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1"/>
  </bookViews>
  <sheets>
    <sheet name="Intro" sheetId="1" state="visible" r:id="rId2"/>
    <sheet name="All Spells" sheetId="2" state="visible" r:id="rId3"/>
  </sheets>
  <externalReferences>
    <externalReference r:id="rId4"/>
  </externalReferences>
  <definedNames>
    <definedName function="false" hidden="false" name="AbjurDCbonusFromClass" vbProcedure="false">#REF!</definedName>
    <definedName function="false" hidden="false" name="AbjurDCbonusFromFeat" vbProcedure="false">#REF!</definedName>
    <definedName function="false" hidden="false" name="AbjurDCbonusFromOtherPerm" vbProcedure="false">#REF!</definedName>
    <definedName function="false" hidden="false" name="AbjurDCbonusFromRace" vbProcedure="false">#REF!</definedName>
    <definedName function="false" hidden="false" name="ACEnhancementBonusfromArmor" vbProcedure="false">#REF!</definedName>
    <definedName function="false" hidden="false" name="ACfromClass" vbProcedure="false">#REF!</definedName>
    <definedName function="false" hidden="false" name="ACfromPermEffect" vbProcedure="false">#REF!</definedName>
    <definedName function="false" hidden="false" name="ACfromRace" vbProcedure="false">#REF!</definedName>
    <definedName function="false" hidden="false" name="AcrobaticFeat" vbProcedure="false">#REF!</definedName>
    <definedName function="false" hidden="false" name="Actualbonusfromarmorworn" vbProcedure="false">#REF!</definedName>
    <definedName function="false" hidden="false" name="AdamtineArmor" vbProcedure="false">#REF!</definedName>
    <definedName function="false" hidden="false" name="AdamtineShield" vbProcedure="false">#REF!</definedName>
    <definedName function="false" hidden="false" name="ageCHRbonus" vbProcedure="false">#REF!</definedName>
    <definedName function="false" hidden="false" name="ageCONbonus" vbProcedure="false">#REF!</definedName>
    <definedName function="false" hidden="false" name="ageDEXbonus" vbProcedure="false">#REF!</definedName>
    <definedName function="false" hidden="false" name="ageINTbonus" vbProcedure="false">#REF!</definedName>
    <definedName function="false" hidden="false" name="ageSTRbonus" vbProcedure="false">#REF!</definedName>
    <definedName function="false" hidden="false" name="ageWISbonus" vbProcedure="false">#REF!</definedName>
    <definedName function="false" hidden="false" name="AlchemyfromClass" vbProcedure="false">#REF!</definedName>
    <definedName function="false" hidden="false" name="AlchemyfromFeats" vbProcedure="false">#REF!</definedName>
    <definedName function="false" hidden="false" name="AlchemyfromRace" vbProcedure="false">#REF!</definedName>
    <definedName function="false" hidden="false" name="alertness" vbProcedure="false">#REF!</definedName>
    <definedName function="false" hidden="false" name="AlignAbbrv" vbProcedure="false">#REF!</definedName>
    <definedName function="false" hidden="false" name="alignment" vbProcedure="false">#REF!</definedName>
    <definedName function="false" hidden="false" name="AlignmentAbbrvNo" vbProcedure="false">#REF!</definedName>
    <definedName function="false" hidden="false" name="AllSpellsFromWOTC" vbProcedure="false">'All Spells'!$FA$1201</definedName>
    <definedName function="false" hidden="false" name="AlluringFeat" vbProcedure="false">#REF!</definedName>
    <definedName function="false" hidden="false" name="AmbidexterityFeat" vbProcedure="false">#REF!</definedName>
    <definedName function="false" hidden="false" name="AnimalEmpathyfromClass" vbProcedure="false">#REF!</definedName>
    <definedName function="false" hidden="false" name="AnimalEmpathyfromFeats" vbProcedure="false">#REF!</definedName>
    <definedName function="false" hidden="false" name="AnimalEmpathyfromRace" vbProcedure="false">#REF!</definedName>
    <definedName function="false" hidden="false" name="AppraisefromClass" vbProcedure="false">#REF!</definedName>
    <definedName function="false" hidden="false" name="AppraisefromFeats" vbProcedure="false">#REF!</definedName>
    <definedName function="false" hidden="false" name="AppraisefromRace" vbProcedure="false">#REF!</definedName>
    <definedName function="false" hidden="false" name="ArcaneDefense" vbProcedure="false">#REF!</definedName>
    <definedName function="false" hidden="false" name="ArcaneDefense1" vbProcedure="false">#REF!</definedName>
    <definedName function="false" hidden="false" name="ArcaneDefense2" vbProcedure="false">#REF!</definedName>
    <definedName function="false" hidden="false" name="ArcaneDefense3" vbProcedure="false">#REF!</definedName>
    <definedName function="false" hidden="false" name="ArcaneDefense4" vbProcedure="false">#REF!</definedName>
    <definedName function="false" hidden="false" name="ArcaneDefense5" vbProcedure="false">#REF!</definedName>
    <definedName function="false" hidden="false" name="armorbonus" vbProcedure="false">#REF!</definedName>
    <definedName function="false" hidden="false" name="Armorbonusfromarmor" vbProcedure="false">#REF!</definedName>
    <definedName function="false" hidden="false" name="Armorbonusfromitems" vbProcedure="false">#REF!</definedName>
    <definedName function="false" hidden="false" name="Armorbonusfromweapons" vbProcedure="false">#REF!</definedName>
    <definedName function="false" hidden="false" name="ArmorBonustoAC" vbProcedure="false">#REF!</definedName>
    <definedName function="false" hidden="false" name="armorcheckpenalty" vbProcedure="false">#REF!</definedName>
    <definedName function="false" hidden="false" name="ArmorChosen" vbProcedure="false">#REF!</definedName>
    <definedName function="false" hidden="false" name="armorCHRbonus" vbProcedure="false">#REF!</definedName>
    <definedName function="false" hidden="false" name="armorCONbonus" vbProcedure="false">#REF!</definedName>
    <definedName function="false" hidden="false" name="armorDEXbonus" vbProcedure="false">#REF!</definedName>
    <definedName function="false" hidden="false" name="armorenhancementbonus" vbProcedure="false">#REF!</definedName>
    <definedName function="false" hidden="false" name="armorFORTbonus" vbProcedure="false">#REF!</definedName>
    <definedName function="false" hidden="false" name="armorINITbonus" vbProcedure="false">#REF!</definedName>
    <definedName function="false" hidden="false" name="armorINTbonus" vbProcedure="false">#REF!</definedName>
    <definedName function="false" hidden="false" name="armorprof" vbProcedure="false">#REF!</definedName>
    <definedName function="false" hidden="false" name="ArmorProfHeavyFeat" vbProcedure="false">#REF!</definedName>
    <definedName function="false" hidden="false" name="armorproficienypenalty" vbProcedure="false">#REF!</definedName>
    <definedName function="false" hidden="false" name="ArmorProfLightFeat" vbProcedure="false">#REF!</definedName>
    <definedName function="false" hidden="false" name="ArmorProfMediumFeat" vbProcedure="false">#REF!</definedName>
    <definedName function="false" hidden="false" name="armorREFbonus" vbProcedure="false">#REF!</definedName>
    <definedName function="false" hidden="false" name="ArmorSpecial" vbProcedure="false">#REF!</definedName>
    <definedName function="false" hidden="false" name="armorSTRbonus" vbProcedure="false">#REF!</definedName>
    <definedName function="false" hidden="false" name="armorweighttype" vbProcedure="false">#REF!</definedName>
    <definedName function="false" hidden="false" name="armorWILLbonus" vbProcedure="false">#REF!</definedName>
    <definedName function="false" hidden="false" name="armorWISbonus" vbProcedure="false">#REF!</definedName>
    <definedName function="false" hidden="false" name="armorworn" vbProcedure="false">#REF!</definedName>
    <definedName function="false" hidden="false" name="armorwornbonus" vbProcedure="false">#REF!</definedName>
    <definedName function="false" hidden="false" name="ArmorWornMW" vbProcedure="false">#REF!</definedName>
    <definedName function="false" hidden="false" name="ArtistFeat" vbProcedure="false">#REF!</definedName>
    <definedName function="false" hidden="false" name="AthleticFeat" vbProcedure="false">#REF!</definedName>
    <definedName function="false" hidden="false" name="attacktables" vbProcedure="false">#REF!</definedName>
    <definedName function="false" hidden="false" name="backpackweight" vbProcedure="false">#REF!</definedName>
    <definedName function="false" hidden="false" name="BalancefromClass" vbProcedure="false">#REF!</definedName>
    <definedName function="false" hidden="false" name="BalancefromFeats" vbProcedure="false">#REF!</definedName>
    <definedName function="false" hidden="false" name="BalancefromRace" vbProcedure="false">#REF!</definedName>
    <definedName function="false" hidden="false" name="barbarlevels" vbProcedure="false">#REF!</definedName>
    <definedName function="false" hidden="false" name="BardBonusCasterLevels" vbProcedure="false">#REF!</definedName>
    <definedName function="false" hidden="false" name="BardCasterLevel" vbProcedure="false">#REF!</definedName>
    <definedName function="false" hidden="false" name="bardlevels" vbProcedure="false">#REF!</definedName>
    <definedName function="false" hidden="false" name="baseArmorCheckPenalty" vbProcedure="false">#REF!</definedName>
    <definedName function="false" hidden="false" name="BasearmorwornACbonus" vbProcedure="false">#REF!</definedName>
    <definedName function="false" hidden="false" name="baseCHR" vbProcedure="false">#REF!</definedName>
    <definedName function="false" hidden="false" name="baseCHRbonus" vbProcedure="false">#REF!</definedName>
    <definedName function="false" hidden="false" name="baseCON" vbProcedure="false">#REF!</definedName>
    <definedName function="false" hidden="false" name="baseCONbonus" vbProcedure="false">#REF!</definedName>
    <definedName function="false" hidden="false" name="baseDEX" vbProcedure="false">#REF!</definedName>
    <definedName function="false" hidden="false" name="baseDEXbonus" vbProcedure="false">#REF!</definedName>
    <definedName function="false" hidden="false" name="BaseFamiliarDieType" vbProcedure="false">#REF!</definedName>
    <definedName function="false" hidden="false" name="BaseFamiliarHD" vbProcedure="false">#REF!</definedName>
    <definedName function="false" hidden="false" name="BaseHeightFeet" vbProcedure="false">#REF!</definedName>
    <definedName function="false" hidden="false" name="BaseHeightInches" vbProcedure="false">#REF!</definedName>
    <definedName function="false" hidden="false" name="baseHitPoints" vbProcedure="false">#REF!</definedName>
    <definedName function="false" hidden="false" name="baseHP" vbProcedure="false">#REF!</definedName>
    <definedName function="false" hidden="false" name="baseINT" vbProcedure="false">#REF!</definedName>
    <definedName function="false" hidden="false" name="baseINTbonus" vbProcedure="false">#REF!</definedName>
    <definedName function="false" hidden="false" name="baseload" vbProcedure="false">#REF!</definedName>
    <definedName function="false" hidden="false" name="baseMaxDexFromArmor" vbProcedure="false">#REF!</definedName>
    <definedName function="false" hidden="false" name="baseMEL1" vbProcedure="false">#REF!</definedName>
    <definedName function="false" hidden="false" name="baseRNG1" vbProcedure="false">#REF!</definedName>
    <definedName function="false" hidden="false" name="baseShieldCheckPenalty" vbProcedure="false">#REF!</definedName>
    <definedName function="false" hidden="false" name="BaseshieldusedACbonus" vbProcedure="false">#REF!</definedName>
    <definedName function="false" hidden="false" name="basesize" vbProcedure="false">#REF!</definedName>
    <definedName function="false" hidden="false" name="BaseSpeed" vbProcedure="false">#REF!</definedName>
    <definedName function="false" hidden="false" name="baseSTR" vbProcedure="false">#REF!</definedName>
    <definedName function="false" hidden="false" name="baseSTRbonus" vbProcedure="false">#REF!</definedName>
    <definedName function="false" hidden="false" name="BaseWeightLbs" vbProcedure="false">#REF!</definedName>
    <definedName function="false" hidden="false" name="baseWIS" vbProcedure="false">#REF!</definedName>
    <definedName function="false" hidden="false" name="baseWISbonus" vbProcedure="false">#REF!</definedName>
    <definedName function="false" hidden="false" name="BasicLeadershipLevel" vbProcedure="false">#REF!</definedName>
    <definedName function="false" hidden="false" name="Bestenhancementfromarmor" vbProcedure="false">#REF!</definedName>
    <definedName function="false" hidden="false" name="Bestenhancementfromshield" vbProcedure="false">#REF!</definedName>
    <definedName function="false" hidden="false" name="BloodedFeat" vbProcedure="false">#REF!</definedName>
    <definedName function="false" hidden="false" name="BloodlineOfFireFeat" vbProcedure="false">#REF!</definedName>
    <definedName function="false" hidden="false" name="BlufffromClass" vbProcedure="false">#REF!</definedName>
    <definedName function="false" hidden="false" name="BlufffromFeats" vbProcedure="false">#REF!</definedName>
    <definedName function="false" hidden="false" name="BlufffromRace" vbProcedure="false">#REF!</definedName>
    <definedName function="false" hidden="false" name="BonusBardCasterLevelsFromFeats" vbProcedure="false">#REF!</definedName>
    <definedName function="false" hidden="false" name="BonusBardCasterLevelsFromPermEffect" vbProcedure="false">#REF!</definedName>
    <definedName function="false" hidden="false" name="BonusBardCasterLevelsFromPrestigeClasses" vbProcedure="false">#REF!</definedName>
    <definedName function="false" hidden="false" name="BonusBardCasterLevelsFromRace" vbProcedure="false">#REF!</definedName>
    <definedName function="false" hidden="false" name="BonusBardSorcererLevelsFromFeats" vbProcedure="false">#REF!</definedName>
    <definedName function="false" hidden="false" name="BonusClericCasterLevelsFromFeats" vbProcedure="false">#REF!</definedName>
    <definedName function="false" hidden="false" name="BonusClericCasterLevelsFromPermEffect" vbProcedure="false">#REF!</definedName>
    <definedName function="false" hidden="false" name="BonusClericCasterLevelsFromPrestigeClasses" vbProcedure="false">#REF!</definedName>
    <definedName function="false" hidden="false" name="BonusClericCasterLevelsFromRace" vbProcedure="false">#REF!</definedName>
    <definedName function="false" hidden="false" name="BonusDruidCasterLevelsFromFeats" vbProcedure="false">#REF!</definedName>
    <definedName function="false" hidden="false" name="BonusDruidCasterLevelsFromPermEffect" vbProcedure="false">#REF!</definedName>
    <definedName function="false" hidden="false" name="BonusDruidCasterLevelsFromPrestigeClasses" vbProcedure="false">#REF!</definedName>
    <definedName function="false" hidden="false" name="BonusDruidCasterLevelsFromRace" vbProcedure="false">#REF!</definedName>
    <definedName function="false" hidden="false" name="BonusPaladinCasterLevelsFromFeats" vbProcedure="false">#REF!</definedName>
    <definedName function="false" hidden="false" name="BonusPaladinCasterLevelsFromPermEffect" vbProcedure="false">#REF!</definedName>
    <definedName function="false" hidden="false" name="BonusPaladinCasterLevelsFromPrestigeClasses" vbProcedure="false">#REF!</definedName>
    <definedName function="false" hidden="false" name="BonusPaladinCasterLevelsFromRace" vbProcedure="false">#REF!</definedName>
    <definedName function="false" hidden="false" name="BonusRangerCasterLevelsFromFeats" vbProcedure="false">#REF!</definedName>
    <definedName function="false" hidden="false" name="BonusRangerCasterLevelsFromPermEffect" vbProcedure="false">#REF!</definedName>
    <definedName function="false" hidden="false" name="BonusRangerCasterLevelsFromPrestigeClasses" vbProcedure="false">#REF!</definedName>
    <definedName function="false" hidden="false" name="BonusRangerCasterLevelsFromRace" vbProcedure="false">#REF!</definedName>
    <definedName function="false" hidden="false" name="BonusSorcererCasterLevelsFromPermEffect" vbProcedure="false">#REF!</definedName>
    <definedName function="false" hidden="false" name="BonusSorcererCasterLevelsFromPrestigeClasses" vbProcedure="false">#REF!</definedName>
    <definedName function="false" hidden="false" name="BonusSorcererCasterLevelsFromRace" vbProcedure="false">#REF!</definedName>
    <definedName function="false" hidden="false" name="BonusSorcererLevelsFromFeats" vbProcedure="false">#REF!</definedName>
    <definedName function="false" hidden="false" name="BonusWizardCasterLevelsFromFeats" vbProcedure="false">#REF!</definedName>
    <definedName function="false" hidden="false" name="BonusWizardCasterLevelsFromPermEffect" vbProcedure="false">#REF!</definedName>
    <definedName function="false" hidden="false" name="BonusWizardCasterLevelsFromPrestigeClasses" vbProcedure="false">#REF!</definedName>
    <definedName function="false" hidden="false" name="BonusWizardCasterLevelsFromRace" vbProcedure="false">#REF!</definedName>
    <definedName function="false" hidden="false" name="BullheadedFeat" vbProcedure="false">#REF!</definedName>
    <definedName function="false" hidden="false" name="carrysizemod" vbProcedure="false">#REF!</definedName>
    <definedName function="false" hidden="false" name="CharacterAge" vbProcedure="false">#REF!</definedName>
    <definedName function="false" hidden="false" name="characterrace" vbProcedure="false">#REF!</definedName>
    <definedName function="false" hidden="false" name="charactersizename" vbProcedure="false">#REF!</definedName>
    <definedName function="false" hidden="false" name="CharAgeCategory" vbProcedure="false">#REF!</definedName>
    <definedName function="false" hidden="false" name="CharlatanFeat" vbProcedure="false">#REF!</definedName>
    <definedName function="false" hidden="false" name="charname" vbProcedure="false">#REF!</definedName>
    <definedName function="false" hidden="false" name="CHRbonusSpellsLvl0" vbProcedure="false">#REF!</definedName>
    <definedName function="false" hidden="false" name="CHRbonusSpellsLvl1" vbProcedure="false">#REF!</definedName>
    <definedName function="false" hidden="false" name="CHRbonusSpellsLvl2" vbProcedure="false">#REF!</definedName>
    <definedName function="false" hidden="false" name="CHRbonusSpellsLvl3" vbProcedure="false">#REF!</definedName>
    <definedName function="false" hidden="false" name="CHRbonusSpellsLvl4" vbProcedure="false">#REF!</definedName>
    <definedName function="false" hidden="false" name="CHRbonusSpellsLvl5" vbProcedure="false">#REF!</definedName>
    <definedName function="false" hidden="false" name="CHRbonusSpellsLvl6" vbProcedure="false">#REF!</definedName>
    <definedName function="false" hidden="false" name="CHRbonusSpellsLvl7" vbProcedure="false">#REF!</definedName>
    <definedName function="false" hidden="false" name="CHRbonusSpellsLvl8" vbProcedure="false">#REF!</definedName>
    <definedName function="false" hidden="false" name="CHRbonusSpellsLvl9" vbProcedure="false">#REF!</definedName>
    <definedName function="false" hidden="false" name="CHRfromClass" vbProcedure="false">#REF!</definedName>
    <definedName function="false" hidden="false" name="CHRfromFeats" vbProcedure="false">#REF!</definedName>
    <definedName function="false" hidden="false" name="CHRfromRace" vbProcedure="false">#REF!</definedName>
    <definedName function="false" hidden="false" name="CircumstanceToAttacks" vbProcedure="false">#REF!</definedName>
    <definedName function="false" hidden="false" name="CleaveFeat" vbProcedure="false">#REF!</definedName>
    <definedName function="false" hidden="false" name="ClericBonusCasterLevels" vbProcedure="false">#REF!</definedName>
    <definedName function="false" hidden="false" name="ClericCasterLevel" vbProcedure="false">#REF!</definedName>
    <definedName function="false" hidden="false" name="ClericDomain1" vbProcedure="false">#REF!</definedName>
    <definedName function="false" hidden="false" name="ClericDomain2" vbProcedure="false">#REF!</definedName>
    <definedName function="false" hidden="false" name="clericlevels" vbProcedure="false">#REF!</definedName>
    <definedName function="false" hidden="false" name="ClimbfromClass" vbProcedure="false">#REF!</definedName>
    <definedName function="false" hidden="false" name="ClimbfromFeats" vbProcedure="false">#REF!</definedName>
    <definedName function="false" hidden="false" name="ClimbfromRace" vbProcedure="false">#REF!</definedName>
    <definedName function="false" hidden="false" name="CohortLeadershipScore" vbProcedure="false">#REF!</definedName>
    <definedName function="false" hidden="false" name="CohortOnlyLeadershipMods" vbProcedure="false">#REF!</definedName>
    <definedName function="false" hidden="false" name="CombatReflexesFeat" vbProcedure="false">#REF!</definedName>
    <definedName function="false" hidden="false" name="CompetenceToAttacks" vbProcedure="false">#REF!</definedName>
    <definedName function="false" hidden="false" name="ConcentrationfromClass" vbProcedure="false">#REF!</definedName>
    <definedName function="false" hidden="false" name="ConcentrationfromFeats" vbProcedure="false">#REF!</definedName>
    <definedName function="false" hidden="false" name="ConcentrationfromRace" vbProcedure="false">#REF!</definedName>
    <definedName function="false" hidden="false" name="CONfromClass" vbProcedure="false">#REF!</definedName>
    <definedName function="false" hidden="false" name="CONfromFeats" vbProcedure="false">#REF!</definedName>
    <definedName function="false" hidden="false" name="CONfromRace" vbProcedure="false">#REF!</definedName>
    <definedName function="false" hidden="false" name="ConjurDCbonusFromClass" vbProcedure="false">#REF!</definedName>
    <definedName function="false" hidden="false" name="ConjurDCbonusFromFeat" vbProcedure="false">#REF!</definedName>
    <definedName function="false" hidden="false" name="ConjurDCbonusFromOtherPerm" vbProcedure="false">#REF!</definedName>
    <definedName function="false" hidden="false" name="ConjurDCbonusFromRace" vbProcedure="false">#REF!</definedName>
    <definedName function="false" hidden="false" name="copperpieces" vbProcedure="false">#REF!</definedName>
    <definedName function="false" hidden="false" name="CourteousMagocracyFeat" vbProcedure="false">#REF!</definedName>
    <definedName function="false" hidden="false" name="CraftArmorsmithingfromClass" vbProcedure="false">#REF!</definedName>
    <definedName function="false" hidden="false" name="CraftArmorsmithingfromFeats" vbProcedure="false">#REF!</definedName>
    <definedName function="false" hidden="false" name="CraftArmorsmithingfromRace" vbProcedure="false">#REF!</definedName>
    <definedName function="false" hidden="false" name="CraftBasketweavingfromClass" vbProcedure="false">#REF!</definedName>
    <definedName function="false" hidden="false" name="CraftBasketweavingfromFeats" vbProcedure="false">#REF!</definedName>
    <definedName function="false" hidden="false" name="CraftBasketweavingfromRace" vbProcedure="false">#REF!</definedName>
    <definedName function="false" hidden="false" name="CraftBlacksmithingfromClass" vbProcedure="false">#REF!</definedName>
    <definedName function="false" hidden="false" name="CraftBlacksmithingfromFeats" vbProcedure="false">#REF!</definedName>
    <definedName function="false" hidden="false" name="CraftBlacksmithingfromRace" vbProcedure="false">#REF!</definedName>
    <definedName function="false" hidden="false" name="CraftBlank1fromClass" vbProcedure="false">#REF!</definedName>
    <definedName function="false" hidden="false" name="CraftBlank1fromFeats" vbProcedure="false">#REF!</definedName>
    <definedName function="false" hidden="false" name="CraftBlank1fromRace" vbProcedure="false">#REF!</definedName>
    <definedName function="false" hidden="false" name="CraftBlank2fromClass" vbProcedure="false">#REF!</definedName>
    <definedName function="false" hidden="false" name="CraftBlank2fromFeats" vbProcedure="false">#REF!</definedName>
    <definedName function="false" hidden="false" name="CraftBlank2fromRace" vbProcedure="false">#REF!</definedName>
    <definedName function="false" hidden="false" name="CraftBookbindingfromClass" vbProcedure="false">#REF!</definedName>
    <definedName function="false" hidden="false" name="CraftBookbindingfromFeats" vbProcedure="false">#REF!</definedName>
    <definedName function="false" hidden="false" name="CraftBookbindingfromRace" vbProcedure="false">#REF!</definedName>
    <definedName function="false" hidden="false" name="CraftBowmakingfromClass" vbProcedure="false">#REF!</definedName>
    <definedName function="false" hidden="false" name="CraftBowmakingfromFeats" vbProcedure="false">#REF!</definedName>
    <definedName function="false" hidden="false" name="CraftBowmakingfromRace" vbProcedure="false">#REF!</definedName>
    <definedName function="false" hidden="false" name="CraftCalligraphyfromClass" vbProcedure="false">#REF!</definedName>
    <definedName function="false" hidden="false" name="CraftCalligraphyfromFeats" vbProcedure="false">#REF!</definedName>
    <definedName function="false" hidden="false" name="CraftCalligraphyfromRace" vbProcedure="false">#REF!</definedName>
    <definedName function="false" hidden="false" name="CraftCarpetryfromClass" vbProcedure="false">#REF!</definedName>
    <definedName function="false" hidden="false" name="CraftCarpetryfromFeats" vbProcedure="false">#REF!</definedName>
    <definedName function="false" hidden="false" name="CraftCarpetryfromRace" vbProcedure="false">#REF!</definedName>
    <definedName function="false" hidden="false" name="CraftClockmakingfromClass" vbProcedure="false">#REF!</definedName>
    <definedName function="false" hidden="false" name="CraftClockmakingfromFeats" vbProcedure="false">#REF!</definedName>
    <definedName function="false" hidden="false" name="CraftClockmakingfromRace" vbProcedure="false">#REF!</definedName>
    <definedName function="false" hidden="false" name="CraftCobblingfromClass" vbProcedure="false">#REF!</definedName>
    <definedName function="false" hidden="false" name="CraftCobblingfromFeats" vbProcedure="false">#REF!</definedName>
    <definedName function="false" hidden="false" name="CraftCobblingfromRace" vbProcedure="false">#REF!</definedName>
    <definedName function="false" hidden="false" name="CraftGemcuttingfromClass" vbProcedure="false">#REF!</definedName>
    <definedName function="false" hidden="false" name="CraftGemcuttingfromFeats" vbProcedure="false">#REF!</definedName>
    <definedName function="false" hidden="false" name="CraftGemcuttingfromRace" vbProcedure="false">#REF!</definedName>
    <definedName function="false" hidden="false" name="CraftGunsmithingfromClass" vbProcedure="false">#REF!</definedName>
    <definedName function="false" hidden="false" name="CraftGunsmithingfromFeats" vbProcedure="false">#REF!</definedName>
    <definedName function="false" hidden="false" name="CraftGunsmithingfromRace" vbProcedure="false">#REF!</definedName>
    <definedName function="false" hidden="false" name="CraftLeatherworkingfromClass" vbProcedure="false">#REF!</definedName>
    <definedName function="false" hidden="false" name="CraftLeatherworkingfromFeats" vbProcedure="false">#REF!</definedName>
    <definedName function="false" hidden="false" name="CraftLeatherworkingfromRace" vbProcedure="false">#REF!</definedName>
    <definedName function="false" hidden="false" name="CraftLocksmithingfromClass" vbProcedure="false">#REF!</definedName>
    <definedName function="false" hidden="false" name="CraftLocksmithingfromFeats" vbProcedure="false">#REF!</definedName>
    <definedName function="false" hidden="false" name="CraftLocksmithingfromRace" vbProcedure="false">#REF!</definedName>
    <definedName function="false" hidden="false" name="CraftMetalsmithingfromClass" vbProcedure="false">#REF!</definedName>
    <definedName function="false" hidden="false" name="CraftMetalsmithingfromFeats" vbProcedure="false">#REF!</definedName>
    <definedName function="false" hidden="false" name="CraftMetalsmithingfromRace" vbProcedure="false">#REF!</definedName>
    <definedName function="false" hidden="false" name="CraftPaintingfromClass" vbProcedure="false">#REF!</definedName>
    <definedName function="false" hidden="false" name="CraftPaintingfromFeats" vbProcedure="false">#REF!</definedName>
    <definedName function="false" hidden="false" name="CraftPaintingfromRace" vbProcedure="false">#REF!</definedName>
    <definedName function="false" hidden="false" name="CraftPotteryfromClass" vbProcedure="false">#REF!</definedName>
    <definedName function="false" hidden="false" name="CraftPotteryfromFeats" vbProcedure="false">#REF!</definedName>
    <definedName function="false" hidden="false" name="CraftPotteryfromRace" vbProcedure="false">#REF!</definedName>
    <definedName function="false" hidden="false" name="CraftSculpturefromClass" vbProcedure="false">#REF!</definedName>
    <definedName function="false" hidden="false" name="CraftSculpturefromFeats" vbProcedure="false">#REF!</definedName>
    <definedName function="false" hidden="false" name="CraftSculpturefromRace" vbProcedure="false">#REF!</definedName>
    <definedName function="false" hidden="false" name="CraftShipbuildingfromClass" vbProcedure="false">#REF!</definedName>
    <definedName function="false" hidden="false" name="CraftShipbuildingfromFeats" vbProcedure="false">#REF!</definedName>
    <definedName function="false" hidden="false" name="CraftShipbuildingfromRace" vbProcedure="false">#REF!</definedName>
    <definedName function="false" hidden="false" name="CraftStonemasonryfromClass" vbProcedure="false">#REF!</definedName>
    <definedName function="false" hidden="false" name="CraftStonemasonryfromFeats" vbProcedure="false">#REF!</definedName>
    <definedName function="false" hidden="false" name="CraftStonemasonryfromRace" vbProcedure="false">#REF!</definedName>
    <definedName function="false" hidden="false" name="CraftTrapmakingfromClass" vbProcedure="false">#REF!</definedName>
    <definedName function="false" hidden="false" name="CraftTrapmakingfromFeats" vbProcedure="false">#REF!</definedName>
    <definedName function="false" hidden="false" name="CraftTrapmakingfromRace" vbProcedure="false">#REF!</definedName>
    <definedName function="false" hidden="false" name="CraftWeaponsmithingfromClass" vbProcedure="false">#REF!</definedName>
    <definedName function="false" hidden="false" name="CraftWeaponsmithingfromRace" vbProcedure="false">#REF!</definedName>
    <definedName function="false" hidden="false" name="CraftWeapsonsmithingfromFeats" vbProcedure="false">#REF!</definedName>
    <definedName function="false" hidden="false" name="CraftWeavingfromClass" vbProcedure="false">#REF!</definedName>
    <definedName function="false" hidden="false" name="CraftWeavingfromFeats" vbProcedure="false">#REF!</definedName>
    <definedName function="false" hidden="false" name="CraftWeavingfromRace" vbProcedure="false">#REF!</definedName>
    <definedName function="false" hidden="false" name="CurrentXP" vbProcedure="false">#REF!</definedName>
    <definedName function="false" hidden="false" name="Dash" vbProcedure="false">#REF!</definedName>
    <definedName function="false" hidden="false" name="DecipherScriptfromClass" vbProcedure="false">#REF!</definedName>
    <definedName function="false" hidden="false" name="DecipherScriptfromFeats" vbProcedure="false">#REF!</definedName>
    <definedName function="false" hidden="false" name="DecipherScriptfromRace" vbProcedure="false">#REF!</definedName>
    <definedName function="false" hidden="false" name="DeflectArrowsFeat" vbProcedure="false">#REF!</definedName>
    <definedName function="false" hidden="false" name="DeflectionBonus" vbProcedure="false">#REF!</definedName>
    <definedName function="false" hidden="false" name="DeflectRangedAttack1" vbProcedure="false">#REF!</definedName>
    <definedName function="false" hidden="false" name="DeflectRangedAttack2" vbProcedure="false">#REF!</definedName>
    <definedName function="false" hidden="false" name="DeflectRangedAttack3" vbProcedure="false">#REF!</definedName>
    <definedName function="false" hidden="false" name="DeflectRangedAttack4" vbProcedure="false">#REF!</definedName>
    <definedName function="false" hidden="false" name="DeityEthics" vbProcedure="false">#REF!</definedName>
    <definedName function="false" hidden="false" name="DeityFavoredWeapon" vbProcedure="false">#REF!</definedName>
    <definedName function="false" hidden="false" name="DeityMorals" vbProcedure="false">#REF!</definedName>
    <definedName function="false" hidden="false" name="DeityWeaponMartial" vbProcedure="false">#REF!</definedName>
    <definedName function="false" hidden="false" name="DEXfromClass" vbProcedure="false">#REF!</definedName>
    <definedName function="false" hidden="false" name="DEXfromFeats" vbProcedure="false">#REF!</definedName>
    <definedName function="false" hidden="false" name="DEXfromRace" vbProcedure="false">#REF!</definedName>
    <definedName function="false" hidden="false" name="DiplomacyfromClass" vbProcedure="false">#REF!</definedName>
    <definedName function="false" hidden="false" name="DiplomacyfromFeats" vbProcedure="false">#REF!</definedName>
    <definedName function="false" hidden="false" name="DiplomacyfromRace" vbProcedure="false">#REF!</definedName>
    <definedName function="false" hidden="false" name="DisableDevicefromClass" vbProcedure="false">#REF!</definedName>
    <definedName function="false" hidden="false" name="DisableDevicefromFeats" vbProcedure="false">#REF!</definedName>
    <definedName function="false" hidden="false" name="DisableDevicefromRace" vbProcedure="false">#REF!</definedName>
    <definedName function="false" hidden="false" name="DisciplineFeat" vbProcedure="false">#REF!</definedName>
    <definedName function="false" hidden="false" name="DisguisefromClass" vbProcedure="false">#REF!</definedName>
    <definedName function="false" hidden="false" name="DisguisefromFeats" vbProcedure="false">#REF!</definedName>
    <definedName function="false" hidden="false" name="DisguisefromRace" vbProcedure="false">#REF!</definedName>
    <definedName function="false" hidden="false" name="DisguiseRanks" vbProcedure="false">#REF!</definedName>
    <definedName function="false" hidden="false" name="DivinDCbonusFromClass" vbProcedure="false">#REF!</definedName>
    <definedName function="false" hidden="false" name="DivinDCbonusFromFeat" vbProcedure="false">#REF!</definedName>
    <definedName function="false" hidden="false" name="DivinDCbonusFromOtherPerm" vbProcedure="false">#REF!</definedName>
    <definedName function="false" hidden="false" name="DivinDCbonusFromRace" vbProcedure="false">#REF!</definedName>
    <definedName function="false" hidden="false" name="DivineEnergyChanneled" vbProcedure="false">#REF!</definedName>
    <definedName function="false" hidden="false" name="DodgeFeat" vbProcedure="false">#REF!</definedName>
    <definedName function="false" hidden="false" name="DragonsToughnessFeat" vbProcedure="false">#REF!</definedName>
    <definedName function="false" hidden="false" name="DragonsToughnessFeatTaken" vbProcedure="false">#REF!</definedName>
    <definedName function="false" hidden="false" name="DRfromClass" vbProcedure="false">#REF!</definedName>
    <definedName function="false" hidden="false" name="DRfromFeats" vbProcedure="false">#REF!</definedName>
    <definedName function="false" hidden="false" name="DRfromPermEffect" vbProcedure="false">#REF!</definedName>
    <definedName function="false" hidden="false" name="DRfromRace" vbProcedure="false">#REF!</definedName>
    <definedName function="false" hidden="false" name="DruidBonusCasterLevels" vbProcedure="false">#REF!</definedName>
    <definedName function="false" hidden="false" name="DruidCasterLevel" vbProcedure="false">#REF!</definedName>
    <definedName function="false" hidden="false" name="druidlevels" vbProcedure="false">#REF!</definedName>
    <definedName function="false" hidden="false" name="DwarfsToughnessFeat" vbProcedure="false">#REF!</definedName>
    <definedName function="false" hidden="false" name="DwarfsToughnessFeatTaken" vbProcedure="false">#REF!</definedName>
    <definedName function="false" hidden="false" name="EducationFeat" vbProcedure="false">#REF!</definedName>
    <definedName function="false" hidden="false" name="ElfLongswordRapierTaken" vbProcedure="false">#REF!</definedName>
    <definedName function="false" hidden="false" name="ElvenSwordFeat" vbProcedure="false">#REF!</definedName>
    <definedName function="false" hidden="false" name="EnchantDCbonusFromClass" vbProcedure="false">#REF!</definedName>
    <definedName function="false" hidden="false" name="EnchantDCbonusFromFeat" vbProcedure="false">#REF!</definedName>
    <definedName function="false" hidden="false" name="EnchantDCbonusFromOtherPerm" vbProcedure="false">#REF!</definedName>
    <definedName function="false" hidden="false" name="EnchantDCbonusFromRace" vbProcedure="false">#REF!</definedName>
    <definedName function="false" hidden="false" name="EncumbranceCheckPenaltywithBackpack" vbProcedure="false">#REF!</definedName>
    <definedName function="false" hidden="false" name="EncumbranceCheckPenaltywithoutBackpack" vbProcedure="false">#REF!</definedName>
    <definedName function="false" hidden="false" name="EncumwithBackpack" vbProcedure="false">#REF!</definedName>
    <definedName function="false" hidden="false" name="EncumwithoutBackpack" vbProcedure="false">#REF!</definedName>
    <definedName function="false" hidden="false" name="EnduranceFeat" vbProcedure="false">#REF!</definedName>
    <definedName function="false" hidden="false" name="EnergyAdmixtureFeat1" vbProcedure="false">#REF!</definedName>
    <definedName function="false" hidden="false" name="EnergyAdmixtureFeat2" vbProcedure="false">#REF!</definedName>
    <definedName function="false" hidden="false" name="EnergyAdmixtureFeat3" vbProcedure="false">#REF!</definedName>
    <definedName function="false" hidden="false" name="EnergyAdmixtureFeat4" vbProcedure="false">#REF!</definedName>
    <definedName function="false" hidden="false" name="EnergyAdmixtureFeat5" vbProcedure="false">#REF!</definedName>
    <definedName function="false" hidden="false" name="EnergySubstitution1" vbProcedure="false">#REF!</definedName>
    <definedName function="false" hidden="false" name="EnergySubstitution2" vbProcedure="false">#REF!</definedName>
    <definedName function="false" hidden="false" name="EnergySubstitution3" vbProcedure="false">#REF!</definedName>
    <definedName function="false" hidden="false" name="EnergySubstitution4" vbProcedure="false">#REF!</definedName>
    <definedName function="false" hidden="false" name="EnergySubstitution5" vbProcedure="false">#REF!</definedName>
    <definedName function="false" hidden="false" name="EnhanceBonusNotFromWeaponsToAttack" vbProcedure="false">#REF!</definedName>
    <definedName function="false" hidden="false" name="EnhanceBonusNotFromWeaponsToDamage" vbProcedure="false">#REF!</definedName>
    <definedName function="false" hidden="false" name="EnhanceBonustoAttacksfromItems" vbProcedure="false">#REF!</definedName>
    <definedName function="false" hidden="false" name="EnhanceBonustoDamagefromItems" vbProcedure="false">#REF!</definedName>
    <definedName function="false" hidden="false" name="enhancementbonus" vbProcedure="false">#REF!</definedName>
    <definedName function="false" hidden="false" name="EnhancementBonustoAC" vbProcedure="false">#REF!</definedName>
    <definedName function="false" hidden="false" name="EnhancementCHRbonus" vbProcedure="false">#REF!</definedName>
    <definedName function="false" hidden="false" name="EnhancementCONbonus" vbProcedure="false">#REF!</definedName>
    <definedName function="false" hidden="false" name="EnhancementDEXbonus" vbProcedure="false">#REF!</definedName>
    <definedName function="false" hidden="false" name="EnhancementINTbonus" vbProcedure="false">#REF!</definedName>
    <definedName function="false" hidden="false" name="EnhancementSTRbonus" vbProcedure="false">#REF!</definedName>
    <definedName function="false" hidden="false" name="EnhancementWISbonus" vbProcedure="false">#REF!</definedName>
    <definedName function="false" hidden="false" name="EnspellFamiliarFeat" vbProcedure="false">#REF!</definedName>
    <definedName function="false" hidden="false" name="EquipmentFORTbonus" vbProcedure="false">#REF!</definedName>
    <definedName function="false" hidden="false" name="EquipmentREFbonus" vbProcedure="false">#REF!</definedName>
    <definedName function="false" hidden="false" name="EquipmentWILLbonus" vbProcedure="false">#REF!</definedName>
    <definedName function="false" hidden="false" name="EscapeArtistfromClass" vbProcedure="false">#REF!</definedName>
    <definedName function="false" hidden="false" name="EscapeArtistfromFeats" vbProcedure="false">#REF!</definedName>
    <definedName function="false" hidden="false" name="EscapeArtistfromRace" vbProcedure="false">#REF!</definedName>
    <definedName function="false" hidden="false" name="EthicalAlignment" vbProcedure="false">#REF!</definedName>
    <definedName function="false" hidden="false" name="Ethicalignment" vbProcedure="false">#REF!</definedName>
    <definedName function="false" hidden="false" name="EthranFeat" vbProcedure="false">#REF!</definedName>
    <definedName function="false" hidden="false" name="EvocDCbonusFromClass" vbProcedure="false">#REF!</definedName>
    <definedName function="false" hidden="false" name="EvocDCbonusFromFeat" vbProcedure="false">#REF!</definedName>
    <definedName function="false" hidden="false" name="EvocDCbonusFromOtherPerm" vbProcedure="false">#REF!</definedName>
    <definedName function="false" hidden="false" name="EvocDCbonusFromRace" vbProcedure="false">#REF!</definedName>
    <definedName function="false" hidden="false" name="exoticweap1" vbProcedure="false">#REF!</definedName>
    <definedName function="false" hidden="false" name="exoticweap2" vbProcedure="false">#REF!</definedName>
    <definedName function="false" hidden="false" name="exoticweap3" vbProcedure="false">#REF!</definedName>
    <definedName function="false" hidden="false" name="exoticweap4" vbProcedure="false">#REF!</definedName>
    <definedName function="false" hidden="false" name="exoticweap5" vbProcedure="false">#REF!</definedName>
    <definedName function="false" hidden="false" name="ExoticWeaponProfFeat1" vbProcedure="false">#REF!</definedName>
    <definedName function="false" hidden="false" name="ExoticWeaponProfFeat2" vbProcedure="false">#REF!</definedName>
    <definedName function="false" hidden="false" name="ExoticWeaponProfFeat3" vbProcedure="false">#REF!</definedName>
    <definedName function="false" hidden="false" name="ExoticWeaponProfFeat4" vbProcedure="false">#REF!</definedName>
    <definedName function="false" hidden="false" name="ExoticWeaponProfFeat5" vbProcedure="false">#REF!</definedName>
    <definedName function="false" hidden="false" name="ExtendedRageFeat" vbProcedure="false">#REF!</definedName>
    <definedName function="false" hidden="false" name="ExtendedRageFeatTaken" vbProcedure="false">#REF!</definedName>
    <definedName function="false" hidden="false" name="ExtraFamiliarFeat" vbProcedure="false">#REF!</definedName>
    <definedName function="false" hidden="false" name="ExtraFamiliarFeatTaken" vbProcedure="false">#REF!</definedName>
    <definedName function="false" hidden="false" name="ExtraFavoredEnemy1" vbProcedure="false">#REF!</definedName>
    <definedName function="false" hidden="false" name="ExtraFavoredEnemy1Level" vbProcedure="false">#REF!</definedName>
    <definedName function="false" hidden="false" name="ExtraFavoredEnemy1Taken" vbProcedure="false">#REF!</definedName>
    <definedName function="false" hidden="false" name="ExtraFavoredEnemy2" vbProcedure="false">#REF!</definedName>
    <definedName function="false" hidden="false" name="ExtraFavoredEnemy2Level" vbProcedure="false">#REF!</definedName>
    <definedName function="false" hidden="false" name="ExtraFavoredEnemy2Taken" vbProcedure="false">#REF!</definedName>
    <definedName function="false" hidden="false" name="ExtraFavoredEnemy3" vbProcedure="false">#REF!</definedName>
    <definedName function="false" hidden="false" name="ExtraFavoredEnemy3Level" vbProcedure="false">#REF!</definedName>
    <definedName function="false" hidden="false" name="ExtraFavoredEnemy3Taken" vbProcedure="false">#REF!</definedName>
    <definedName function="false" hidden="false" name="ExtraFavoredEnemy4" vbProcedure="false">#REF!</definedName>
    <definedName function="false" hidden="false" name="ExtraFavoredEnemy4Level" vbProcedure="false">#REF!</definedName>
    <definedName function="false" hidden="false" name="ExtraFavoredEnemy4Taken" vbProcedure="false">#REF!</definedName>
    <definedName function="false" hidden="false" name="ExtraFavoredEnemy5" vbProcedure="false">#REF!</definedName>
    <definedName function="false" hidden="false" name="ExtraFavoredEnemy5Level" vbProcedure="false">#REF!</definedName>
    <definedName function="false" hidden="false" name="ExtraFavoredEnemy5Taken" vbProcedure="false">#REF!</definedName>
    <definedName function="false" hidden="false" name="ExtraMusicfeat" vbProcedure="false">#REF!</definedName>
    <definedName function="false" hidden="false" name="ExtraRageFeat" vbProcedure="false">#REF!</definedName>
    <definedName function="false" hidden="false" name="ExtraRageFeatTaken" vbProcedure="false">#REF!</definedName>
    <definedName function="false" hidden="false" name="ExtraSlotFeat1" vbProcedure="false">#REF!</definedName>
    <definedName function="false" hidden="false" name="ExtraSlotFeat1Class" vbProcedure="false">#REF!</definedName>
    <definedName function="false" hidden="false" name="ExtraSlotFeat2" vbProcedure="false">#REF!</definedName>
    <definedName function="false" hidden="false" name="ExtraSlotFeat2Class" vbProcedure="false">#REF!</definedName>
    <definedName function="false" hidden="false" name="ExtraSlotFeat3" vbProcedure="false">#REF!</definedName>
    <definedName function="false" hidden="false" name="ExtraSlotFeat3Class" vbProcedure="false">#REF!</definedName>
    <definedName function="false" hidden="false" name="ExtraSlotFeat4" vbProcedure="false">#REF!</definedName>
    <definedName function="false" hidden="false" name="ExtraSlotFeat4Class" vbProcedure="false">#REF!</definedName>
    <definedName function="false" hidden="false" name="ExtraSlotFeat5" vbProcedure="false">#REF!</definedName>
    <definedName function="false" hidden="false" name="ExtraSlotFeat5Class" vbProcedure="false">#REF!</definedName>
    <definedName function="false" hidden="false" name="ExtraSmitingFeat" vbProcedure="false">#REF!</definedName>
    <definedName function="false" hidden="false" name="ExtraSpellFeat1" vbProcedure="false">#REF!</definedName>
    <definedName function="false" hidden="false" name="ExtraSpellFeat1Class" vbProcedure="false">#REF!</definedName>
    <definedName function="false" hidden="false" name="ExtraSpellFeat2" vbProcedure="false">#REF!</definedName>
    <definedName function="false" hidden="false" name="ExtraSpellFeat2Class" vbProcedure="false">#REF!</definedName>
    <definedName function="false" hidden="false" name="ExtraSpellFeat3" vbProcedure="false">#REF!</definedName>
    <definedName function="false" hidden="false" name="ExtraSpellFeat3Class" vbProcedure="false">#REF!</definedName>
    <definedName function="false" hidden="false" name="ExtraSpellFeat4" vbProcedure="false">#REF!</definedName>
    <definedName function="false" hidden="false" name="ExtraSpellFeat4Class" vbProcedure="false">#REF!</definedName>
    <definedName function="false" hidden="false" name="ExtraSpellFeat5" vbProcedure="false">#REF!</definedName>
    <definedName function="false" hidden="false" name="ExtraSpellFeat5Class" vbProcedure="false">#REF!</definedName>
    <definedName function="false" hidden="false" name="extrastunningattack" vbProcedure="false">#REF!</definedName>
    <definedName function="false" hidden="false" name="extraturning" vbProcedure="false">#REF!</definedName>
    <definedName function="false" hidden="false" name="ExtraTurningTaken" vbProcedure="false">#REF!</definedName>
    <definedName function="false" hidden="false" name="ExtraWildShapeFeat" vbProcedure="false">#REF!</definedName>
    <definedName function="false" hidden="false" name="ExtraWildShapeFeatTaken" vbProcedure="false">#REF!</definedName>
    <definedName function="false" hidden="false" name="FamilarsMastersLevel" vbProcedure="false">#REF!</definedName>
    <definedName function="false" hidden="false" name="FamiliarAttack1" vbProcedure="false">#REF!</definedName>
    <definedName function="false" hidden="false" name="FamiliarAttack2" vbProcedure="false">#REF!</definedName>
    <definedName function="false" hidden="false" name="FamiliarAttack3" vbProcedure="false">#REF!</definedName>
    <definedName function="false" hidden="false" name="FamiliarBaseArmorAC" vbProcedure="false">#REF!</definedName>
    <definedName function="false" hidden="false" name="FamiliarBaseBurrowMove" vbProcedure="false">#REF!</definedName>
    <definedName function="false" hidden="false" name="FamiliarBaseClimbMove" vbProcedure="false">#REF!</definedName>
    <definedName function="false" hidden="false" name="FamiliarBaseCreatureType" vbProcedure="false">#REF!</definedName>
    <definedName function="false" hidden="false" name="FamiliarBaseFlyingMove" vbProcedure="false">#REF!</definedName>
    <definedName function="false" hidden="false" name="FamiliarBaseGroundMove" vbProcedure="false">#REF!</definedName>
    <definedName function="false" hidden="false" name="FamiliarBaseNatAC" vbProcedure="false">#REF!</definedName>
    <definedName function="false" hidden="false" name="FamiliarBaseOtherAC" vbProcedure="false">#REF!</definedName>
    <definedName function="false" hidden="false" name="FamiliarBaseShieldAC" vbProcedure="false">#REF!</definedName>
    <definedName function="false" hidden="false" name="FamiliarBaseSize" vbProcedure="false">#REF!</definedName>
    <definedName function="false" hidden="false" name="FamiliarBaseSubType" vbProcedure="false">#REF!</definedName>
    <definedName function="false" hidden="false" name="FamiliarBaseSwimMove" vbProcedure="false">#REF!</definedName>
    <definedName function="false" hidden="false" name="FamiliarBaseType" vbProcedure="false">#REF!</definedName>
    <definedName function="false" hidden="false" name="FamiliarFeat1" vbProcedure="false">#REF!</definedName>
    <definedName function="false" hidden="false" name="FamiliarFeat2" vbProcedure="false">#REF!</definedName>
    <definedName function="false" hidden="false" name="FamiliarFeat3" vbProcedure="false">#REF!</definedName>
    <definedName function="false" hidden="false" name="FamiliarFeat4" vbProcedure="false">#REF!</definedName>
    <definedName function="false" hidden="false" name="FamiliarFeat5" vbProcedure="false">#REF!</definedName>
    <definedName function="false" hidden="false" name="FamiliarImprovedInit" vbProcedure="false">#REF!</definedName>
    <definedName function="false" hidden="false" name="FamiliarImprovedInitFeat" vbProcedure="false">#REF!</definedName>
    <definedName function="false" hidden="false" name="FamiliarMultiAttackFeat" vbProcedure="false">#REF!</definedName>
    <definedName function="false" hidden="false" name="FamiliarsBaseAttackBonus" vbProcedure="false">#REF!</definedName>
    <definedName function="false" hidden="false" name="FamiliarsCHR" vbProcedure="false">#REF!</definedName>
    <definedName function="false" hidden="false" name="FamiliarsCHRbonus" vbProcedure="false">#REF!</definedName>
    <definedName function="false" hidden="false" name="FamiliarsCON" vbProcedure="false">#REF!</definedName>
    <definedName function="false" hidden="false" name="FamiliarsCONbonus" vbProcedure="false">#REF!</definedName>
    <definedName function="false" hidden="false" name="FamiliarsCreatureTypeNum" vbProcedure="false">#REF!</definedName>
    <definedName function="false" hidden="false" name="FamiliarsDEX" vbProcedure="false">#REF!</definedName>
    <definedName function="false" hidden="false" name="FamiliarsDEXbonus" vbProcedure="false">#REF!</definedName>
    <definedName function="false" hidden="false" name="FamiliarsFinalHD" vbProcedure="false">#REF!</definedName>
    <definedName function="false" hidden="false" name="FamiliarsINT" vbProcedure="false">#REF!</definedName>
    <definedName function="false" hidden="false" name="FamiliarsINTbonus" vbProcedure="false">#REF!</definedName>
    <definedName function="false" hidden="false" name="FamiliarsName" vbProcedure="false">#REF!</definedName>
    <definedName function="false" hidden="false" name="FamiliarsSTR" vbProcedure="false">#REF!</definedName>
    <definedName function="false" hidden="false" name="FamiliarsSTRbonus" vbProcedure="false">#REF!</definedName>
    <definedName function="false" hidden="false" name="FamiliarsWIS" vbProcedure="false">#REF!</definedName>
    <definedName function="false" hidden="false" name="FamiliarsWISbonus" vbProcedure="false">#REF!</definedName>
    <definedName function="false" hidden="false" name="FamSkillNum1" vbProcedure="false">#REF!</definedName>
    <definedName function="false" hidden="false" name="FamSkillNum10" vbProcedure="false">#REF!</definedName>
    <definedName function="false" hidden="false" name="FamSkillNum11" vbProcedure="false">#REF!</definedName>
    <definedName function="false" hidden="false" name="FamSkillNum12" vbProcedure="false">#REF!</definedName>
    <definedName function="false" hidden="false" name="FamSkillNum2" vbProcedure="false">#REF!</definedName>
    <definedName function="false" hidden="false" name="FamSkillNum3" vbProcedure="false">#REF!</definedName>
    <definedName function="false" hidden="false" name="FamSkillNum4" vbProcedure="false">#REF!</definedName>
    <definedName function="false" hidden="false" name="FamSkillNum5" vbProcedure="false">#REF!</definedName>
    <definedName function="false" hidden="false" name="FamSkillNum6" vbProcedure="false">#REF!</definedName>
    <definedName function="false" hidden="false" name="FamSkillNum7" vbProcedure="false">#REF!</definedName>
    <definedName function="false" hidden="false" name="FamSkillNum8" vbProcedure="false">#REF!</definedName>
    <definedName function="false" hidden="false" name="FamSkillNum9" vbProcedure="false">#REF!</definedName>
    <definedName function="false" hidden="false" name="FarShot" vbProcedure="false">#REF!</definedName>
    <definedName function="false" hidden="false" name="FasterHealingFeat" vbProcedure="false">#REF!</definedName>
    <definedName function="false" hidden="false" name="FastWildShapeFeat" vbProcedure="false">#REF!</definedName>
    <definedName function="false" hidden="false" name="FavoredCriticalFeat1" vbProcedure="false">#REF!</definedName>
    <definedName function="false" hidden="false" name="FavoredCriticalFeat1Taken" vbProcedure="false">#REF!</definedName>
    <definedName function="false" hidden="false" name="FavoredCriticalFeat2" vbProcedure="false">#REF!</definedName>
    <definedName function="false" hidden="false" name="FavoredCriticalFeat2Taken" vbProcedure="false">#REF!</definedName>
    <definedName function="false" hidden="false" name="FavoredCriticalFeat3" vbProcedure="false">#REF!</definedName>
    <definedName function="false" hidden="false" name="FavoredCriticalFeat3Taken" vbProcedure="false">#REF!</definedName>
    <definedName function="false" hidden="false" name="FavoredCriticalFeat4" vbProcedure="false">#REF!</definedName>
    <definedName function="false" hidden="false" name="FavoredCriticalFeat4Taken" vbProcedure="false">#REF!</definedName>
    <definedName function="false" hidden="false" name="FavoredCriticalFeat5" vbProcedure="false">#REF!</definedName>
    <definedName function="false" hidden="false" name="FavoredCriticalFeat5Taken" vbProcedure="false">#REF!</definedName>
    <definedName function="false" hidden="false" name="fighterlevels" vbProcedure="false">#REF!</definedName>
    <definedName function="false" hidden="false" name="FinalRangeWeapon7" vbProcedure="false">#REF!</definedName>
    <definedName function="false" hidden="false" name="FinalRangeWeapon8" vbProcedure="false">#REF!</definedName>
    <definedName function="false" hidden="false" name="FirearmsDrill1" vbProcedure="false">#REF!</definedName>
    <definedName function="false" hidden="false" name="FirearmsDrill2" vbProcedure="false">#REF!</definedName>
    <definedName function="false" hidden="false" name="FirearmsDrill3" vbProcedure="false">#REF!</definedName>
    <definedName function="false" hidden="false" name="FirearmsDrill4" vbProcedure="false">#REF!</definedName>
    <definedName function="false" hidden="false" name="FirearmsDrill5" vbProcedure="false">#REF!</definedName>
    <definedName function="false" hidden="false" name="FlybyAttackFeat" vbProcedure="false">#REF!</definedName>
    <definedName function="false" hidden="false" name="FlyingManeuverNum" vbProcedure="false">#REF!</definedName>
    <definedName function="false" hidden="false" name="FlyManeuverNum" vbProcedure="false">[1]Base!$G$11</definedName>
    <definedName function="false" hidden="false" name="FollowerLeadershipScore" vbProcedure="false">#REF!</definedName>
    <definedName function="false" hidden="false" name="FollowerOnlyLeadershipMods" vbProcedure="false">#REF!</definedName>
    <definedName function="false" hidden="false" name="ForesterFeat" vbProcedure="false">#REF!</definedName>
    <definedName function="false" hidden="false" name="ForgeryfromClass" vbProcedure="false">#REF!</definedName>
    <definedName function="false" hidden="false" name="ForgeryfromFeats" vbProcedure="false">#REF!</definedName>
    <definedName function="false" hidden="false" name="ForgeryfromRace" vbProcedure="false">#REF!</definedName>
    <definedName function="false" hidden="false" name="FORTfromClass" vbProcedure="false">#REF!</definedName>
    <definedName function="false" hidden="false" name="FORTfromFeats" vbProcedure="false">#REF!</definedName>
    <definedName function="false" hidden="false" name="FORTfromRace" vbProcedure="false">#REF!</definedName>
    <definedName function="false" hidden="false" name="GatherInformationfromClass" vbProcedure="false">#REF!</definedName>
    <definedName function="false" hidden="false" name="GatherInformationfromFeats" vbProcedure="false">#REF!</definedName>
    <definedName function="false" hidden="false" name="GatherInformationfromRace" vbProcedure="false">#REF!</definedName>
    <definedName function="false" hidden="false" name="GenLeaderModsByRep" vbProcedure="false">#REF!</definedName>
    <definedName function="false" hidden="false" name="GiantsToughnessFeat" vbProcedure="false">#REF!</definedName>
    <definedName function="false" hidden="false" name="GiantsToughnessFeatTaken" vbProcedure="false">#REF!</definedName>
    <definedName function="false" hidden="false" name="goldpieces" vbProcedure="false">#REF!</definedName>
    <definedName function="false" hidden="false" name="GrantedPowerDomain1" vbProcedure="false">#REF!</definedName>
    <definedName function="false" hidden="false" name="GrantedPowerDomain2" vbProcedure="false">#REF!</definedName>
    <definedName function="false" hidden="false" name="GreaterSpellFocus1" vbProcedure="false">#REF!</definedName>
    <definedName function="false" hidden="false" name="GreaterSpellFocus2" vbProcedure="false">#REF!</definedName>
    <definedName function="false" hidden="false" name="GreaterSpellFocus3" vbProcedure="false">#REF!</definedName>
    <definedName function="false" hidden="false" name="GreaterSpellFocus4" vbProcedure="false">#REF!</definedName>
    <definedName function="false" hidden="false" name="GreaterSpellFocus5" vbProcedure="false">#REF!</definedName>
    <definedName function="false" hidden="false" name="GreaterSpellPenetrationFeat" vbProcedure="false">#REF!</definedName>
    <definedName function="false" hidden="false" name="GreaterTwoWeaponFightingFeat" vbProcedure="false">#REF!</definedName>
    <definedName function="false" hidden="false" name="GreatFort" vbProcedure="false">#REF!</definedName>
    <definedName function="false" hidden="false" name="GreatFortitude" vbProcedure="false">#REF!</definedName>
    <definedName function="false" hidden="false" name="GreatResiliencyFeat" vbProcedure="false">#REF!</definedName>
    <definedName function="false" hidden="false" name="HandleAnimalfromClass" vbProcedure="false">#REF!</definedName>
    <definedName function="false" hidden="false" name="HandleAnimalfromFeats" vbProcedure="false">#REF!</definedName>
    <definedName function="false" hidden="false" name="HandleAnimalfromRace" vbProcedure="false">#REF!</definedName>
    <definedName function="false" hidden="false" name="HandleAnimalRanks" vbProcedure="false">#REF!</definedName>
    <definedName function="false" hidden="false" name="HArmorProfYN" vbProcedure="false">#REF!</definedName>
    <definedName function="false" hidden="false" name="HasFamiliar" vbProcedure="false">#REF!</definedName>
    <definedName function="false" hidden="false" name="HasteBonus" vbProcedure="false">#REF!</definedName>
    <definedName function="false" hidden="false" name="HealfromClass" vbProcedure="false">#REF!</definedName>
    <definedName function="false" hidden="false" name="HealfromFeats" vbProcedure="false">#REF!</definedName>
    <definedName function="false" hidden="false" name="HealfromRace" vbProcedure="false">#REF!</definedName>
    <definedName function="false" hidden="false" name="heavyload" vbProcedure="false">#REF!</definedName>
    <definedName function="false" hidden="false" name="HidefromClass" vbProcedure="false">#REF!</definedName>
    <definedName function="false" hidden="false" name="HidefromFeats" vbProcedure="false">#REF!</definedName>
    <definedName function="false" hidden="false" name="HidefromRace" vbProcedure="false">#REF!</definedName>
    <definedName function="false" hidden="false" name="HideRanks" vbProcedure="false">#REF!</definedName>
    <definedName function="false" hidden="false" name="HighCHRLevelSpell" vbProcedure="false">#REF!</definedName>
    <definedName function="false" hidden="false" name="HighestAbilityScore" vbProcedure="false">#REF!</definedName>
    <definedName function="false" hidden="false" name="HighINTLevelSpell" vbProcedure="false">#REF!</definedName>
    <definedName function="false" hidden="false" name="HighWISLevelSpell" vbProcedure="false">#REF!</definedName>
    <definedName function="false" hidden="false" name="HorseNomadFeat" vbProcedure="false">#REF!</definedName>
    <definedName function="false" hidden="false" name="HPbylevel" vbProcedure="false">#REF!</definedName>
    <definedName function="false" hidden="false" name="HPfromClass" vbProcedure="false">#REF!</definedName>
    <definedName function="false" hidden="false" name="HPfromFeats" vbProcedure="false">#REF!</definedName>
    <definedName function="false" hidden="false" name="HPfromPermEffects" vbProcedure="false">#REF!</definedName>
    <definedName function="false" hidden="false" name="HPfromRace" vbProcedure="false">#REF!</definedName>
    <definedName function="false" hidden="false" name="HustleWithBackpack" vbProcedure="false">#REF!</definedName>
    <definedName function="false" hidden="false" name="HustleWithoutBackpack" vbProcedure="false">#REF!</definedName>
    <definedName function="false" hidden="false" name="HypnosisfromClass" vbProcedure="false">#REF!</definedName>
    <definedName function="false" hidden="false" name="HypnosisfromFeats" vbProcedure="false">#REF!</definedName>
    <definedName function="false" hidden="false" name="HypnosisfromRace" vbProcedure="false">#REF!</definedName>
    <definedName function="false" hidden="false" name="IlluDCbonusFromClass" vbProcedure="false">#REF!</definedName>
    <definedName function="false" hidden="false" name="IlluDCbonusFromFeat" vbProcedure="false">#REF!</definedName>
    <definedName function="false" hidden="false" name="IlluDCbonusFromOtherPerm" vbProcedure="false">#REF!</definedName>
    <definedName function="false" hidden="false" name="IlluDCbonusFromRace" vbProcedure="false">#REF!</definedName>
    <definedName function="false" hidden="false" name="improvedcrit1" vbProcedure="false">#REF!</definedName>
    <definedName function="false" hidden="false" name="improvedcrit2" vbProcedure="false">#REF!</definedName>
    <definedName function="false" hidden="false" name="improvedcrit3" vbProcedure="false">#REF!</definedName>
    <definedName function="false" hidden="false" name="improvedcrit4" vbProcedure="false">#REF!</definedName>
    <definedName function="false" hidden="false" name="improvedcrit5" vbProcedure="false">#REF!</definedName>
    <definedName function="false" hidden="false" name="ImprovedEncumbranceFeat" vbProcedure="false">#REF!</definedName>
    <definedName function="false" hidden="false" name="ImprovedFamiliarFeat" vbProcedure="false">#REF!</definedName>
    <definedName function="false" hidden="false" name="ImprovedFlightFeat" vbProcedure="false">#REF!</definedName>
    <definedName function="false" hidden="false" name="ImprovedFlyingFeat" vbProcedure="false">#REF!</definedName>
    <definedName function="false" hidden="false" name="ImprovedInit" vbProcedure="false">#REF!</definedName>
    <definedName function="false" hidden="false" name="ImprovedSwimmingFeat" vbProcedure="false">#REF!</definedName>
    <definedName function="false" hidden="false" name="ImprovedTwoWeaponFightingFeat" vbProcedure="false">#REF!</definedName>
    <definedName function="false" hidden="false" name="inherentCHRbonus" vbProcedure="false">#REF!</definedName>
    <definedName function="false" hidden="false" name="inherentCONbonus" vbProcedure="false">#REF!</definedName>
    <definedName function="false" hidden="false" name="inherentDEXbonus" vbProcedure="false">#REF!</definedName>
    <definedName function="false" hidden="false" name="inherentINTbonus" vbProcedure="false">#REF!</definedName>
    <definedName function="false" hidden="false" name="inherentSTRbonus" vbProcedure="false">#REF!</definedName>
    <definedName function="false" hidden="false" name="inherentWISbonus" vbProcedure="false">#REF!</definedName>
    <definedName function="false" hidden="false" name="INITfromClass" vbProcedure="false">#REF!</definedName>
    <definedName function="false" hidden="false" name="INITfromFeats" vbProcedure="false">#REF!</definedName>
    <definedName function="false" hidden="false" name="INITfromRace" vbProcedure="false">#REF!</definedName>
    <definedName function="false" hidden="false" name="initiative" vbProcedure="false">#REF!</definedName>
    <definedName function="false" hidden="false" name="InitiativeBonusfromItems" vbProcedure="false">#REF!</definedName>
    <definedName function="false" hidden="false" name="innatespellfeat1" vbProcedure="false">#REF!</definedName>
    <definedName function="false" hidden="false" name="innatespellfeat1level" vbProcedure="false">#REF!</definedName>
    <definedName function="false" hidden="false" name="innatespellfeat2" vbProcedure="false">#REF!</definedName>
    <definedName function="false" hidden="false" name="innatespellfeat2level" vbProcedure="false">#REF!</definedName>
    <definedName function="false" hidden="false" name="innatespellfeat3" vbProcedure="false">#REF!</definedName>
    <definedName function="false" hidden="false" name="innatespellfeat3level" vbProcedure="false">#REF!</definedName>
    <definedName function="false" hidden="false" name="innatespellfeat4" vbProcedure="false">#REF!</definedName>
    <definedName function="false" hidden="false" name="innatespellfeat4level" vbProcedure="false">#REF!</definedName>
    <definedName function="false" hidden="false" name="innatespellfeat5" vbProcedure="false">#REF!</definedName>
    <definedName function="false" hidden="false" name="innatespellfeat5level" vbProcedure="false">#REF!</definedName>
    <definedName function="false" hidden="false" name="InnuendofromClass" vbProcedure="false">#REF!</definedName>
    <definedName function="false" hidden="false" name="InnuendofromFeats" vbProcedure="false">#REF!</definedName>
    <definedName function="false" hidden="false" name="InnuendofromRace" vbProcedure="false">#REF!</definedName>
    <definedName function="false" hidden="false" name="InsightBonustoAC" vbProcedure="false">#REF!</definedName>
    <definedName function="false" hidden="false" name="InsightToAttacks" vbProcedure="false">#REF!</definedName>
    <definedName function="false" hidden="false" name="InstantaneousRageFeat" vbProcedure="false">#REF!</definedName>
    <definedName function="false" hidden="false" name="INTbonusSpellsLvl0" vbProcedure="false">#REF!</definedName>
    <definedName function="false" hidden="false" name="INTbonusSpellsLvl1" vbProcedure="false">#REF!</definedName>
    <definedName function="false" hidden="false" name="INTbonusSpellsLvl2" vbProcedure="false">#REF!</definedName>
    <definedName function="false" hidden="false" name="INTbonusSpellsLvl3" vbProcedure="false">#REF!</definedName>
    <definedName function="false" hidden="false" name="INTbonusSpellsLvl4" vbProcedure="false">#REF!</definedName>
    <definedName function="false" hidden="false" name="INTbonusSpellsLvl5" vbProcedure="false">#REF!</definedName>
    <definedName function="false" hidden="false" name="INTbonusSpellsLvl6" vbProcedure="false">#REF!</definedName>
    <definedName function="false" hidden="false" name="INTbonusSpellsLvl7" vbProcedure="false">#REF!</definedName>
    <definedName function="false" hidden="false" name="INTbonusSpellsLvl8" vbProcedure="false">#REF!</definedName>
    <definedName function="false" hidden="false" name="INTbonusSpellsLvl9" vbProcedure="false">#REF!</definedName>
    <definedName function="false" hidden="false" name="INTfromClass" vbProcedure="false">#REF!</definedName>
    <definedName function="false" hidden="false" name="INTfromFeats" vbProcedure="false">#REF!</definedName>
    <definedName function="false" hidden="false" name="INTfromRace" vbProcedure="false">#REF!</definedName>
    <definedName function="false" hidden="false" name="IntimidatefromClass" vbProcedure="false">#REF!</definedName>
    <definedName function="false" hidden="false" name="IntimidatefromFeats" vbProcedure="false">#REF!</definedName>
    <definedName function="false" hidden="false" name="IntimidatefromRace" vbProcedure="false">#REF!</definedName>
    <definedName function="false" hidden="false" name="IntimidateRanks" vbProcedure="false">#REF!</definedName>
    <definedName function="false" hidden="false" name="IntuitDirectionfromClass" vbProcedure="false">#REF!</definedName>
    <definedName function="false" hidden="false" name="IntuitDirectionfromFeats" vbProcedure="false">#REF!</definedName>
    <definedName function="false" hidden="false" name="IntuitDirectionfromRace" vbProcedure="false">#REF!</definedName>
    <definedName function="false" hidden="false" name="IronWill" vbProcedure="false">#REF!</definedName>
    <definedName function="false" hidden="false" name="ItemCreationFeatsFRTotal" vbProcedure="false">#REF!</definedName>
    <definedName function="false" hidden="false" name="ItemCreationFeatsTotal" vbProcedure="false">#REF!</definedName>
    <definedName function="false" hidden="false" name="itemgrantedSR" vbProcedure="false">#REF!</definedName>
    <definedName function="false" hidden="false" name="JumpfromClass" vbProcedure="false">#REF!</definedName>
    <definedName function="false" hidden="false" name="JumpfromFeats" vbProcedure="false">#REF!</definedName>
    <definedName function="false" hidden="false" name="JumpfromRace" vbProcedure="false">#REF!</definedName>
    <definedName function="false" hidden="false" name="KnowArcanafromClass" vbProcedure="false">#REF!</definedName>
    <definedName function="false" hidden="false" name="KnowArcanafromFeats" vbProcedure="false">#REF!</definedName>
    <definedName function="false" hidden="false" name="KnowArcanafromRace" vbProcedure="false">#REF!</definedName>
    <definedName function="false" hidden="false" name="KnowArchEngfromClass" vbProcedure="false">#REF!</definedName>
    <definedName function="false" hidden="false" name="KnowArchEngfromFeats" vbProcedure="false">#REF!</definedName>
    <definedName function="false" hidden="false" name="KnowArchEngfromRace" vbProcedure="false">#REF!</definedName>
    <definedName function="false" hidden="false" name="KnowBlank1fromClass" vbProcedure="false">#REF!</definedName>
    <definedName function="false" hidden="false" name="KnowBlank1fromFeats" vbProcedure="false">#REF!</definedName>
    <definedName function="false" hidden="false" name="KnowBlank1fromRace" vbProcedure="false">#REF!</definedName>
    <definedName function="false" hidden="false" name="KnowBlank2fromClass" vbProcedure="false">#REF!</definedName>
    <definedName function="false" hidden="false" name="KnowBlank2fromFeats" vbProcedure="false">#REF!</definedName>
    <definedName function="false" hidden="false" name="KnowBlank2fromRace" vbProcedure="false">#REF!</definedName>
    <definedName function="false" hidden="false" name="KnowCipheringfromClass" vbProcedure="false">#REF!</definedName>
    <definedName function="false" hidden="false" name="KnowCipheringfromFeats" vbProcedure="false">#REF!</definedName>
    <definedName function="false" hidden="false" name="KnowCipheringfromRace" vbProcedure="false">#REF!</definedName>
    <definedName function="false" hidden="false" name="KnowDemonologyfromClass" vbProcedure="false">#REF!</definedName>
    <definedName function="false" hidden="false" name="KnowDemonologyfromFeats" vbProcedure="false">#REF!</definedName>
    <definedName function="false" hidden="false" name="KnowDemonologyfromRace" vbProcedure="false">#REF!</definedName>
    <definedName function="false" hidden="false" name="KnowDragonLorefromClass" vbProcedure="false">#REF!</definedName>
    <definedName function="false" hidden="false" name="KnowDragonLorefromFeats" vbProcedure="false">#REF!</definedName>
    <definedName function="false" hidden="false" name="KnowDragonLorefromRace" vbProcedure="false">#REF!</definedName>
    <definedName function="false" hidden="false" name="KnowFaerieLorefromClass" vbProcedure="false">#REF!</definedName>
    <definedName function="false" hidden="false" name="KnowFaerieLorefromFeats" vbProcedure="false">#REF!</definedName>
    <definedName function="false" hidden="false" name="KnowFaerieLorefromRace" vbProcedure="false">#REF!</definedName>
    <definedName function="false" hidden="false" name="KnowGeographyfromClass" vbProcedure="false">#REF!</definedName>
    <definedName function="false" hidden="false" name="KnowGeographyfromFeats" vbProcedure="false">#REF!</definedName>
    <definedName function="false" hidden="false" name="KnowGeographyfromRace" vbProcedure="false">#REF!</definedName>
    <definedName function="false" hidden="false" name="KnowHistoryfromClass" vbProcedure="false">#REF!</definedName>
    <definedName function="false" hidden="false" name="KnowHistoryfromFeats" vbProcedure="false">#REF!</definedName>
    <definedName function="false" hidden="false" name="KnowHistoryfromRace" vbProcedure="false">#REF!</definedName>
    <definedName function="false" hidden="false" name="KnowLocal1fromClass" vbProcedure="false">#REF!</definedName>
    <definedName function="false" hidden="false" name="KnowLocal1fromFeats" vbProcedure="false">#REF!</definedName>
    <definedName function="false" hidden="false" name="KnowLocal1fromRace" vbProcedure="false">#REF!</definedName>
    <definedName function="false" hidden="false" name="KnowLocal2fromClass" vbProcedure="false">#REF!</definedName>
    <definedName function="false" hidden="false" name="KnowLocal2fromFeats" vbProcedure="false">#REF!</definedName>
    <definedName function="false" hidden="false" name="KnowLocal2fromRace" vbProcedure="false">#REF!</definedName>
    <definedName function="false" hidden="false" name="KnowLocal3fromClass" vbProcedure="false">#REF!</definedName>
    <definedName function="false" hidden="false" name="KnowLocal3fromFeats" vbProcedure="false">#REF!</definedName>
    <definedName function="false" hidden="false" name="KnowLocal3fromRace" vbProcedure="false">#REF!</definedName>
    <definedName function="false" hidden="false" name="KnowLoreSkillsfromClass" vbProcedure="false">#REF!</definedName>
    <definedName function="false" hidden="false" name="KnowLoreSkillsfromFeats" vbProcedure="false">#REF!</definedName>
    <definedName function="false" hidden="false" name="KnowLoreSkillsfromRace" vbProcedure="false">#REF!</definedName>
    <definedName function="false" hidden="false" name="KnowMonsterLorefromClass" vbProcedure="false">#REF!</definedName>
    <definedName function="false" hidden="false" name="KnowMonsterLorefromFeats" vbProcedure="false">#REF!</definedName>
    <definedName function="false" hidden="false" name="KnowMonsterLorefromRace" vbProcedure="false">#REF!</definedName>
    <definedName function="false" hidden="false" name="KnowNaturefromClass" vbProcedure="false">#REF!</definedName>
    <definedName function="false" hidden="false" name="KnowNaturefromFeats" vbProcedure="false">#REF!</definedName>
    <definedName function="false" hidden="false" name="KnowNaturefromRace" vbProcedure="false">#REF!</definedName>
    <definedName function="false" hidden="false" name="KnowNobilityfromClass" vbProcedure="false">#REF!</definedName>
    <definedName function="false" hidden="false" name="KnowNobilityfromFeats" vbProcedure="false">#REF!</definedName>
    <definedName function="false" hidden="false" name="KnowNobilityfromRace" vbProcedure="false">#REF!</definedName>
    <definedName function="false" hidden="false" name="KnowNobleRanks" vbProcedure="false">#REF!</definedName>
    <definedName function="false" hidden="false" name="KnowPlanesfromClass" vbProcedure="false">#REF!</definedName>
    <definedName function="false" hidden="false" name="KnowPlanesfromFeats" vbProcedure="false">#REF!</definedName>
    <definedName function="false" hidden="false" name="KnowPlanesfromRace" vbProcedure="false">#REF!</definedName>
    <definedName function="false" hidden="false" name="KnowRavenloftfromClass" vbProcedure="false">#REF!</definedName>
    <definedName function="false" hidden="false" name="KnowRavenloftfromFeats" vbProcedure="false">#REF!</definedName>
    <definedName function="false" hidden="false" name="KnowRavenloftfromRace" vbProcedure="false">#REF!</definedName>
    <definedName function="false" hidden="false" name="KnowReligionfromClass" vbProcedure="false">#REF!</definedName>
    <definedName function="false" hidden="false" name="KnowReligionfromFeats" vbProcedure="false">#REF!</definedName>
    <definedName function="false" hidden="false" name="KnowReligionfromRace" vbProcedure="false">#REF!</definedName>
    <definedName function="false" hidden="false" name="KnowReligionRanks" vbProcedure="false">#REF!</definedName>
    <definedName function="false" hidden="false" name="KnowUndeadLorefromClass" vbProcedure="false">#REF!</definedName>
    <definedName function="false" hidden="false" name="KnowUndeadLorefromFeats" vbProcedure="false">#REF!</definedName>
    <definedName function="false" hidden="false" name="KnowUndeadLorefromRace" vbProcedure="false">#REF!</definedName>
    <definedName function="false" hidden="false" name="LArmorProfYN" vbProcedure="false">#REF!</definedName>
    <definedName function="false" hidden="false" name="LDRSHIPLevelCohorts" vbProcedure="false">#REF!</definedName>
    <definedName function="false" hidden="false" name="LDRSHPLev1Followers" vbProcedure="false">#REF!</definedName>
    <definedName function="false" hidden="false" name="LDRSHPLev2Followers" vbProcedure="false">#REF!</definedName>
    <definedName function="false" hidden="false" name="LDRSHPLev34Followers" vbProcedure="false">#REF!</definedName>
    <definedName function="false" hidden="false" name="LDRSHPLev4Followers" vbProcedure="false">#REF!</definedName>
    <definedName function="false" hidden="false" name="LDRSHPLev5Followers" vbProcedure="false">#REF!</definedName>
    <definedName function="false" hidden="false" name="LDRSHPLev6Followers" vbProcedure="false">#REF!</definedName>
    <definedName function="false" hidden="false" name="LDRSHPNumCohorts" vbProcedure="false">#REF!</definedName>
    <definedName function="false" hidden="false" name="LeadershipFeat" vbProcedure="false">#REF!</definedName>
    <definedName function="false" hidden="false" name="LeadershipFeatTaken" vbProcedure="false">#REF!</definedName>
    <definedName function="false" hidden="false" name="LeadershipLevelModByRep" vbProcedure="false">#REF!</definedName>
    <definedName function="false" hidden="false" name="levelCHRbonus" vbProcedure="false">#REF!</definedName>
    <definedName function="false" hidden="false" name="levelCONbonus" vbProcedure="false">#REF!</definedName>
    <definedName function="false" hidden="false" name="levelDEXbonus" vbProcedure="false">#REF!</definedName>
    <definedName function="false" hidden="false" name="levelINTbonus" vbProcedure="false">#REF!</definedName>
    <definedName function="false" hidden="false" name="levelSTRbonus" vbProcedure="false">#REF!</definedName>
    <definedName function="false" hidden="false" name="levelWISbonus" vbProcedure="false">#REF!</definedName>
    <definedName function="false" hidden="false" name="lightload" vbProcedure="false">#REF!</definedName>
    <definedName function="false" hidden="false" name="LightningReflexes" vbProcedure="false">#REF!</definedName>
    <definedName function="false" hidden="false" name="ListenfromClass" vbProcedure="false">#REF!</definedName>
    <definedName function="false" hidden="false" name="ListenfromFeats" vbProcedure="false">#REF!</definedName>
    <definedName function="false" hidden="false" name="ListenfromRace" vbProcedure="false">#REF!</definedName>
    <definedName function="false" hidden="false" name="ListenSkillTotal" vbProcedure="false">#REF!</definedName>
    <definedName function="false" hidden="false" name="LucidDreamingfromClass" vbProcedure="false">#REF!</definedName>
    <definedName function="false" hidden="false" name="LucidDreamingfromFeats" vbProcedure="false">#REF!</definedName>
    <definedName function="false" hidden="false" name="LucidDreamingfromRace" vbProcedure="false">#REF!</definedName>
    <definedName function="false" hidden="false" name="LuckBonustoAC" vbProcedure="false">#REF!</definedName>
    <definedName function="false" hidden="false" name="LuckBonusToDamage" vbProcedure="false">#REF!</definedName>
    <definedName function="false" hidden="false" name="LuckOfHeroesFeat" vbProcedure="false">#REF!</definedName>
    <definedName function="false" hidden="false" name="LuckToAttacks" vbProcedure="false">#REF!</definedName>
    <definedName function="false" hidden="false" name="MagicalBonusToBalance" vbProcedure="false">#REF!</definedName>
    <definedName function="false" hidden="false" name="MagicalBonusToClimb" vbProcedure="false">#REF!</definedName>
    <definedName function="false" hidden="false" name="MagicalBonusToEscapeArtist" vbProcedure="false">#REF!</definedName>
    <definedName function="false" hidden="false" name="MagicalBonusToHide" vbProcedure="false">#REF!</definedName>
    <definedName function="false" hidden="false" name="MagicalBonusToJump" vbProcedure="false">#REF!</definedName>
    <definedName function="false" hidden="false" name="MagicalBonusToListen" vbProcedure="false">#REF!</definedName>
    <definedName function="false" hidden="false" name="MagicalBonusToMoveSilently" vbProcedure="false">#REF!</definedName>
    <definedName function="false" hidden="false" name="MagicalBonusToOther1" vbProcedure="false">#REF!</definedName>
    <definedName function="false" hidden="false" name="MagicalBonusToOther2" vbProcedure="false">#REF!</definedName>
    <definedName function="false" hidden="false" name="MagicalTrainingFeat" vbProcedure="false">#REF!</definedName>
    <definedName function="false" hidden="false" name="MagicBonusestoAC" vbProcedure="false">#REF!</definedName>
    <definedName function="false" hidden="false" name="magicCHRbonus" vbProcedure="false">#REF!</definedName>
    <definedName function="false" hidden="false" name="magicCONbonus" vbProcedure="false">#REF!</definedName>
    <definedName function="false" hidden="false" name="magicDEXbonus" vbProcedure="false">#REF!</definedName>
    <definedName function="false" hidden="false" name="magicFORTbonus" vbProcedure="false">#REF!</definedName>
    <definedName function="false" hidden="false" name="magicINITbonus" vbProcedure="false">#REF!</definedName>
    <definedName function="false" hidden="false" name="magicINTbonus" vbProcedure="false">#REF!</definedName>
    <definedName function="false" hidden="false" name="magicREFbonus" vbProcedure="false">#REF!</definedName>
    <definedName function="false" hidden="false" name="magicSTRbonus" vbProcedure="false">#REF!</definedName>
    <definedName function="false" hidden="false" name="magicWILLbonus" vbProcedure="false">#REF!</definedName>
    <definedName function="false" hidden="false" name="magicWISbonus" vbProcedure="false">#REF!</definedName>
    <definedName function="false" hidden="false" name="MArmorProfYN" vbProcedure="false">#REF!</definedName>
    <definedName function="false" hidden="false" name="MartialWeaponProfFeat1" vbProcedure="false">#REF!</definedName>
    <definedName function="false" hidden="false" name="MartialWeaponProfFeat2" vbProcedure="false">#REF!</definedName>
    <definedName function="false" hidden="false" name="MartialWeaponProfFeat3" vbProcedure="false">#REF!</definedName>
    <definedName function="false" hidden="false" name="MartialWeaponProfFeat4" vbProcedure="false">#REF!</definedName>
    <definedName function="false" hidden="false" name="MartialWeaponProfFeat5" vbProcedure="false">#REF!</definedName>
    <definedName function="false" hidden="false" name="MartialWeaponProfWarDomainFeat" vbProcedure="false">#REF!</definedName>
    <definedName function="false" hidden="false" name="martialweapprof1" vbProcedure="false">#REF!</definedName>
    <definedName function="false" hidden="false" name="martialweapprof2" vbProcedure="false">#REF!</definedName>
    <definedName function="false" hidden="false" name="martialweapprof3" vbProcedure="false">#REF!</definedName>
    <definedName function="false" hidden="false" name="martialweapprof4" vbProcedure="false">#REF!</definedName>
    <definedName function="false" hidden="false" name="martialweapprof5" vbProcedure="false">#REF!</definedName>
    <definedName function="false" hidden="false" name="martialweapprofcleric" vbProcedure="false">#REF!</definedName>
    <definedName function="false" hidden="false" name="MaxArmorSpeed" vbProcedure="false">#REF!</definedName>
    <definedName function="false" hidden="false" name="maxDEXbonus" vbProcedure="false">#REF!</definedName>
    <definedName function="false" hidden="false" name="MaxDEXtoACwithArmor" vbProcedure="false">#REF!</definedName>
    <definedName function="false" hidden="false" name="MaxDEXtoACwithBackpack" vbProcedure="false">#REF!</definedName>
    <definedName function="false" hidden="false" name="MaxDEXtoACwithoutBackpack" vbProcedure="false">#REF!</definedName>
    <definedName function="false" hidden="false" name="maxload" vbProcedure="false">#REF!</definedName>
    <definedName function="false" hidden="false" name="MedArmorSpeed" vbProcedure="false">#REF!</definedName>
    <definedName function="false" hidden="false" name="mediumload" vbProcedure="false">#REF!</definedName>
    <definedName function="false" hidden="false" name="MEL2" vbProcedure="false">#REF!</definedName>
    <definedName function="false" hidden="false" name="MEL3" vbProcedure="false">#REF!</definedName>
    <definedName function="false" hidden="false" name="MEL4" vbProcedure="false">#REF!</definedName>
    <definedName function="false" hidden="false" name="MEL5" vbProcedure="false">#REF!</definedName>
    <definedName function="false" hidden="false" name="MercantileBackgroudFeat" vbProcedure="false">#REF!</definedName>
    <definedName function="false" hidden="false" name="MetamagicCreationFeatsFRTotal" vbProcedure="false">#REF!</definedName>
    <definedName function="false" hidden="false" name="MetamagicCreationFeatsTotal" vbProcedure="false">#REF!</definedName>
    <definedName function="false" hidden="false" name="MiddleAge" vbProcedure="false">#REF!</definedName>
    <definedName function="false" hidden="false" name="MimicVoicefromClass" vbProcedure="false">#REF!</definedName>
    <definedName function="false" hidden="false" name="MimicVoicefromFeats" vbProcedure="false">#REF!</definedName>
    <definedName function="false" hidden="false" name="MimicVoicefromRace" vbProcedure="false">#REF!</definedName>
    <definedName function="false" hidden="false" name="MindOverBodyFeat" vbProcedure="false">#REF!</definedName>
    <definedName function="false" hidden="false" name="MithralArmor" vbProcedure="false">#REF!</definedName>
    <definedName function="false" hidden="false" name="MithralShield" vbProcedure="false">#REF!</definedName>
    <definedName function="false" hidden="false" name="mobilityfeat" vbProcedure="false">#REF!</definedName>
    <definedName function="false" hidden="false" name="modifiedbaseCHRbonus" vbProcedure="false">#REF!</definedName>
    <definedName function="false" hidden="false" name="modifiedbaseCONbonus" vbProcedure="false">#REF!</definedName>
    <definedName function="false" hidden="false" name="modifiedbaseDEXbonus" vbProcedure="false">#REF!</definedName>
    <definedName function="false" hidden="false" name="modifiedbaseINTbonus" vbProcedure="false">#REF!</definedName>
    <definedName function="false" hidden="false" name="modifiedbasespeed" vbProcedure="false">#REF!</definedName>
    <definedName function="false" hidden="false" name="modifiedbaseSTRbonus" vbProcedure="false">#REF!</definedName>
    <definedName function="false" hidden="false" name="modifiedbaseWISbonus" vbProcedure="false">#REF!</definedName>
    <definedName function="false" hidden="false" name="modifiedCHR" vbProcedure="false">#REF!</definedName>
    <definedName function="false" hidden="false" name="modifiedCHRbonus" vbProcedure="false">#REF!</definedName>
    <definedName function="false" hidden="false" name="modifiedCON" vbProcedure="false">#REF!</definedName>
    <definedName function="false" hidden="false" name="modifiedCONbonus" vbProcedure="false">#REF!</definedName>
    <definedName function="false" hidden="false" name="modifiedDEX" vbProcedure="false">#REF!</definedName>
    <definedName function="false" hidden="false" name="modifiedDEXbonus" vbProcedure="false">#REF!</definedName>
    <definedName function="false" hidden="false" name="modifiedINT" vbProcedure="false">#REF!</definedName>
    <definedName function="false" hidden="false" name="modifiedINTbonus" vbProcedure="false">#REF!</definedName>
    <definedName function="false" hidden="false" name="modifiedSTR" vbProcedure="false">#REF!</definedName>
    <definedName function="false" hidden="false" name="modifiedSTRbonus" vbProcedure="false">#REF!</definedName>
    <definedName function="false" hidden="false" name="modifiedWIS" vbProcedure="false">#REF!</definedName>
    <definedName function="false" hidden="false" name="modifiedWISbonus" vbProcedure="false">#REF!</definedName>
    <definedName function="false" hidden="false" name="ModMaxDexFromArmor" vbProcedure="false">#REF!</definedName>
    <definedName function="false" hidden="false" name="MonkACbonus" vbProcedure="false">#REF!</definedName>
    <definedName function="false" hidden="false" name="MonkeyGripFeat1" vbProcedure="false">#REF!</definedName>
    <definedName function="false" hidden="false" name="MonkeyGripFeat2" vbProcedure="false">#REF!</definedName>
    <definedName function="false" hidden="false" name="MonkeyGripFeat3" vbProcedure="false">#REF!</definedName>
    <definedName function="false" hidden="false" name="MonkeyGripFeat4" vbProcedure="false">#REF!</definedName>
    <definedName function="false" hidden="false" name="MonkeyGripFeat5" vbProcedure="false">#REF!</definedName>
    <definedName function="false" hidden="false" name="monklevels" vbProcedure="false">#REF!</definedName>
    <definedName function="false" hidden="false" name="monkUNARM1" vbProcedure="false">#REF!</definedName>
    <definedName function="false" hidden="false" name="monkUNARM2" vbProcedure="false">#REF!</definedName>
    <definedName function="false" hidden="false" name="monkUNARM3" vbProcedure="false">#REF!</definedName>
    <definedName function="false" hidden="false" name="monkUNARM4" vbProcedure="false">#REF!</definedName>
    <definedName function="false" hidden="false" name="monkUNARM5" vbProcedure="false">#REF!</definedName>
    <definedName function="false" hidden="false" name="MoralAlignment" vbProcedure="false">#REF!</definedName>
    <definedName function="false" hidden="false" name="MoraleBonustoDamage" vbProcedure="false">#REF!</definedName>
    <definedName function="false" hidden="false" name="MoraleToAttacks" vbProcedure="false">#REF!</definedName>
    <definedName function="false" hidden="false" name="MountedCombatFeat" vbProcedure="false">#REF!</definedName>
    <definedName function="false" hidden="false" name="MOVEfromClass" vbProcedure="false">#REF!</definedName>
    <definedName function="false" hidden="false" name="MOVEfromClasswoBP" vbProcedure="false">#REF!</definedName>
    <definedName function="false" hidden="false" name="MOVEfromFeats" vbProcedure="false">#REF!</definedName>
    <definedName function="false" hidden="false" name="MOVEfromFeatswoBP" vbProcedure="false">#REF!</definedName>
    <definedName function="false" hidden="false" name="MOVEfromRace" vbProcedure="false">#REF!</definedName>
    <definedName function="false" hidden="false" name="MOVEfromRacewoBP" vbProcedure="false">#REF!</definedName>
    <definedName function="false" hidden="false" name="MovementFromPermEffect" vbProcedure="false">#REF!</definedName>
    <definedName function="false" hidden="false" name="MovementFromPermEffectwoBP" vbProcedure="false">#REF!</definedName>
    <definedName function="false" hidden="false" name="MoveSilentlyfromClass" vbProcedure="false">#REF!</definedName>
    <definedName function="false" hidden="false" name="MoveSilentlyfromFeats" vbProcedure="false">#REF!</definedName>
    <definedName function="false" hidden="false" name="MoveSilentlyfromRace" vbProcedure="false">#REF!</definedName>
    <definedName function="false" hidden="false" name="MoveSilentlyRanks" vbProcedure="false">#REF!</definedName>
    <definedName function="false" hidden="false" name="MultiattackFeat" vbProcedure="false">#REF!</definedName>
    <definedName function="false" hidden="false" name="MultidexterityFeat" vbProcedure="false">#REF!</definedName>
    <definedName function="false" hidden="false" name="NatEnhanceToAttacks" vbProcedure="false">#REF!</definedName>
    <definedName function="false" hidden="false" name="NatEnhancetoDamage" vbProcedure="false">#REF!</definedName>
    <definedName function="false" hidden="false" name="naturalarmor" vbProcedure="false">#REF!</definedName>
    <definedName function="false" hidden="false" name="NaturalArmorbonus" vbProcedure="false">#REF!</definedName>
    <definedName function="false" hidden="false" name="NaturalSpellFeat" vbProcedure="false">#REF!</definedName>
    <definedName function="false" hidden="false" name="NecroDCbonusFromClass" vbProcedure="false">#REF!</definedName>
    <definedName function="false" hidden="false" name="NecroDCbonusFromFeat" vbProcedure="false">#REF!</definedName>
    <definedName function="false" hidden="false" name="NecroDCbonusFromOtherPerm" vbProcedure="false">#REF!</definedName>
    <definedName function="false" hidden="false" name="NecroDCbonusFromRace" vbProcedure="false">#REF!</definedName>
    <definedName function="false" hidden="false" name="NextCharacterLevel" vbProcedure="false">#REF!</definedName>
    <definedName function="false" hidden="false" name="NobodysFoolFeat" vbProcedure="false">#REF!</definedName>
    <definedName function="false" hidden="false" name="NonEnhanceBonusToAnyAttacks" vbProcedure="false">#REF!</definedName>
    <definedName function="false" hidden="false" name="NonEnhanceBonusToAnyDamage" vbProcedure="false">#REF!</definedName>
    <definedName function="false" hidden="false" name="ObscureLoreFeat" vbProcedure="false">#REF!</definedName>
    <definedName function="false" hidden="false" name="OldAge" vbProcedure="false">#REF!</definedName>
    <definedName function="false" hidden="false" name="OpenLockfromClass" vbProcedure="false">#REF!</definedName>
    <definedName function="false" hidden="false" name="OpenLockfromFeats" vbProcedure="false">#REF!</definedName>
    <definedName function="false" hidden="false" name="OpenLockfromRace" vbProcedure="false">#REF!</definedName>
    <definedName function="false" hidden="false" name="othercoins" vbProcedure="false">#REF!</definedName>
    <definedName function="false" hidden="false" name="OtherGrantedCharisma" vbProcedure="false">#REF!</definedName>
    <definedName function="false" hidden="false" name="OtherGrantedCON" vbProcedure="false">#REF!</definedName>
    <definedName function="false" hidden="false" name="OtherGrantedDEX" vbProcedure="false">#REF!</definedName>
    <definedName function="false" hidden="false" name="OtherGrantedFortitude" vbProcedure="false">#REF!</definedName>
    <definedName function="false" hidden="false" name="OtherGrantedINIT" vbProcedure="false">#REF!</definedName>
    <definedName function="false" hidden="false" name="OtherGrantedINT" vbProcedure="false">#REF!</definedName>
    <definedName function="false" hidden="false" name="OtherGrantedReflex" vbProcedure="false">#REF!</definedName>
    <definedName function="false" hidden="false" name="OtherGrantedSR" vbProcedure="false">#REF!</definedName>
    <definedName function="false" hidden="false" name="OtherGrantedSTR" vbProcedure="false">#REF!</definedName>
    <definedName function="false" hidden="false" name="OtherGrantedWill" vbProcedure="false">#REF!</definedName>
    <definedName function="false" hidden="false" name="OtherGrantedWIS" vbProcedure="false">#REF!</definedName>
    <definedName function="false" hidden="false" name="otheritemsweight" vbProcedure="false">#REF!</definedName>
    <definedName function="false" hidden="false" name="overloaded" vbProcedure="false">#REF!</definedName>
    <definedName function="false" hidden="false" name="P1Abil" vbProcedure="false">#REF!</definedName>
    <definedName function="false" hidden="false" name="P1Abil10Desc" vbProcedure="false">#REF!</definedName>
    <definedName function="false" hidden="false" name="P1Abil10Level" vbProcedure="false">#REF!</definedName>
    <definedName function="false" hidden="false" name="P1Abil10Name" vbProcedure="false">#REF!</definedName>
    <definedName function="false" hidden="false" name="P1Abil10Source" vbProcedure="false">#REF!</definedName>
    <definedName function="false" hidden="false" name="P1Abil112Name" vbProcedure="false">#REF!</definedName>
    <definedName function="false" hidden="false" name="P1Abil113Source" vbProcedure="false">#REF!</definedName>
    <definedName function="false" hidden="false" name="P1Abil11Desc" vbProcedure="false">#REF!</definedName>
    <definedName function="false" hidden="false" name="P1Abil11Level" vbProcedure="false">#REF!</definedName>
    <definedName function="false" hidden="false" name="P1Abil11Name" vbProcedure="false">#REF!</definedName>
    <definedName function="false" hidden="false" name="P1Abil11Source" vbProcedure="false">#REF!</definedName>
    <definedName function="false" hidden="false" name="P1Abil12Desc" vbProcedure="false">#REF!</definedName>
    <definedName function="false" hidden="false" name="P1Abil12Level" vbProcedure="false">#REF!</definedName>
    <definedName function="false" hidden="false" name="P1Abil12Name" vbProcedure="false">#REF!</definedName>
    <definedName function="false" hidden="false" name="P1Abil12Source" vbProcedure="false">#REF!</definedName>
    <definedName function="false" hidden="false" name="P1Abil13Desc" vbProcedure="false">#REF!</definedName>
    <definedName function="false" hidden="false" name="P1Abil13Level" vbProcedure="false">#REF!</definedName>
    <definedName function="false" hidden="false" name="P1Abil13Name" vbProcedure="false">#REF!</definedName>
    <definedName function="false" hidden="false" name="P1Abil14Desc" vbProcedure="false">#REF!</definedName>
    <definedName function="false" hidden="false" name="P1Abil14Level" vbProcedure="false">#REF!</definedName>
    <definedName function="false" hidden="false" name="P1Abil14Name" vbProcedure="false">#REF!</definedName>
    <definedName function="false" hidden="false" name="P1Abil14Source" vbProcedure="false">#REF!</definedName>
    <definedName function="false" hidden="false" name="P1Abil15Desc" vbProcedure="false">#REF!</definedName>
    <definedName function="false" hidden="false" name="P1Abil15Level" vbProcedure="false">#REF!</definedName>
    <definedName function="false" hidden="false" name="P1Abil15Name" vbProcedure="false">#REF!</definedName>
    <definedName function="false" hidden="false" name="P1Abil15Source" vbProcedure="false">#REF!</definedName>
    <definedName function="false" hidden="false" name="P1Abil16Desc" vbProcedure="false">#REF!</definedName>
    <definedName function="false" hidden="false" name="P1Abil16Level" vbProcedure="false">#REF!</definedName>
    <definedName function="false" hidden="false" name="P1Abil16Name" vbProcedure="false">#REF!</definedName>
    <definedName function="false" hidden="false" name="P1Abil16Source" vbProcedure="false">#REF!</definedName>
    <definedName function="false" hidden="false" name="P1Abil17Desc" vbProcedure="false">#REF!</definedName>
    <definedName function="false" hidden="false" name="P1Abil17Level" vbProcedure="false">#REF!</definedName>
    <definedName function="false" hidden="false" name="P1Abil17Name" vbProcedure="false">#REF!</definedName>
    <definedName function="false" hidden="false" name="P1Abil17Source" vbProcedure="false">#REF!</definedName>
    <definedName function="false" hidden="false" name="P1Abil18Desc" vbProcedure="false">#REF!</definedName>
    <definedName function="false" hidden="false" name="P1Abil18Level" vbProcedure="false">#REF!</definedName>
    <definedName function="false" hidden="false" name="P1Abil18Name" vbProcedure="false">#REF!</definedName>
    <definedName function="false" hidden="false" name="P1Abil18Source" vbProcedure="false">#REF!</definedName>
    <definedName function="false" hidden="false" name="P1Abil19Desc" vbProcedure="false">#REF!</definedName>
    <definedName function="false" hidden="false" name="P1Abil19Level" vbProcedure="false">#REF!</definedName>
    <definedName function="false" hidden="false" name="P1Abil19Name" vbProcedure="false">#REF!</definedName>
    <definedName function="false" hidden="false" name="P1Abil19Source" vbProcedure="false">#REF!</definedName>
    <definedName function="false" hidden="false" name="P1Abil1Desc" vbProcedure="false">#REF!</definedName>
    <definedName function="false" hidden="false" name="P1Abil1Level" vbProcedure="false">#REF!</definedName>
    <definedName function="false" hidden="false" name="P1Abil1Name" vbProcedure="false">#REF!</definedName>
    <definedName function="false" hidden="false" name="P1Abil1Source" vbProcedure="false">#REF!</definedName>
    <definedName function="false" hidden="false" name="P1Abil20Desc" vbProcedure="false">#REF!</definedName>
    <definedName function="false" hidden="false" name="P1Abil20Level" vbProcedure="false">#REF!</definedName>
    <definedName function="false" hidden="false" name="P1Abil20Name" vbProcedure="false">#REF!</definedName>
    <definedName function="false" hidden="false" name="P1Abil20Source" vbProcedure="false">#REF!</definedName>
    <definedName function="false" hidden="false" name="P1Abil2Desc" vbProcedure="false">#REF!</definedName>
    <definedName function="false" hidden="false" name="P1Abil2Level" vbProcedure="false">#REF!</definedName>
    <definedName function="false" hidden="false" name="P1Abil2Name" vbProcedure="false">#REF!</definedName>
    <definedName function="false" hidden="false" name="P1Abil2Source" vbProcedure="false">#REF!</definedName>
    <definedName function="false" hidden="false" name="P1Abil3Desc" vbProcedure="false">#REF!</definedName>
    <definedName function="false" hidden="false" name="P1Abil3Level" vbProcedure="false">#REF!</definedName>
    <definedName function="false" hidden="false" name="P1Abil3Name" vbProcedure="false">#REF!</definedName>
    <definedName function="false" hidden="false" name="P1Abil3Source" vbProcedure="false">#REF!</definedName>
    <definedName function="false" hidden="false" name="P1Abil4Desc" vbProcedure="false">#REF!</definedName>
    <definedName function="false" hidden="false" name="P1Abil4Level" vbProcedure="false">#REF!</definedName>
    <definedName function="false" hidden="false" name="P1Abil4Name" vbProcedure="false">#REF!</definedName>
    <definedName function="false" hidden="false" name="P1Abil4Source" vbProcedure="false">#REF!</definedName>
    <definedName function="false" hidden="false" name="P1Abil5Desc" vbProcedure="false">#REF!</definedName>
    <definedName function="false" hidden="false" name="P1Abil5Level" vbProcedure="false">#REF!</definedName>
    <definedName function="false" hidden="false" name="P1Abil5Name" vbProcedure="false">#REF!</definedName>
    <definedName function="false" hidden="false" name="P1Abil5Source" vbProcedure="false">#REF!</definedName>
    <definedName function="false" hidden="false" name="P1Abil6Desc" vbProcedure="false">#REF!</definedName>
    <definedName function="false" hidden="false" name="P1Abil6Level" vbProcedure="false">#REF!</definedName>
    <definedName function="false" hidden="false" name="P1Abil6Name" vbProcedure="false">#REF!</definedName>
    <definedName function="false" hidden="false" name="P1Abil6Source" vbProcedure="false">#REF!</definedName>
    <definedName function="false" hidden="false" name="P1Abil7Desc" vbProcedure="false">#REF!</definedName>
    <definedName function="false" hidden="false" name="P1Abil7Level" vbProcedure="false">#REF!</definedName>
    <definedName function="false" hidden="false" name="P1Abil7Name" vbProcedure="false">#REF!</definedName>
    <definedName function="false" hidden="false" name="P1Abil7Source" vbProcedure="false">#REF!</definedName>
    <definedName function="false" hidden="false" name="P1Abil8Desc" vbProcedure="false">#REF!</definedName>
    <definedName function="false" hidden="false" name="P1Abil8Level" vbProcedure="false">#REF!</definedName>
    <definedName function="false" hidden="false" name="P1Abil8Name" vbProcedure="false">#REF!</definedName>
    <definedName function="false" hidden="false" name="P1Abil8Source" vbProcedure="false">#REF!</definedName>
    <definedName function="false" hidden="false" name="P1Abil9Desc" vbProcedure="false">#REF!</definedName>
    <definedName function="false" hidden="false" name="P1Abil9Level" vbProcedure="false">#REF!</definedName>
    <definedName function="false" hidden="false" name="P1Abil9Name" vbProcedure="false">#REF!</definedName>
    <definedName function="false" hidden="false" name="P1Abil9Source" vbProcedure="false">#REF!</definedName>
    <definedName function="false" hidden="false" name="P2Abil" vbProcedure="false">#REF!</definedName>
    <definedName function="false" hidden="false" name="P2Abil10Desc" vbProcedure="false">#REF!</definedName>
    <definedName function="false" hidden="false" name="P2Abil10Level" vbProcedure="false">#REF!</definedName>
    <definedName function="false" hidden="false" name="P2Abil10Name" vbProcedure="false">#REF!</definedName>
    <definedName function="false" hidden="false" name="P2Abil10Source" vbProcedure="false">#REF!</definedName>
    <definedName function="false" hidden="false" name="P2Abil117Desc" vbProcedure="false">#REF!</definedName>
    <definedName function="false" hidden="false" name="P2Abil11Desc" vbProcedure="false">#REF!</definedName>
    <definedName function="false" hidden="false" name="P2Abil11Level" vbProcedure="false">#REF!</definedName>
    <definedName function="false" hidden="false" name="P2Abil11Name" vbProcedure="false">#REF!</definedName>
    <definedName function="false" hidden="false" name="P2Abil11Source" vbProcedure="false">#REF!</definedName>
    <definedName function="false" hidden="false" name="P2Abil12Desc" vbProcedure="false">#REF!</definedName>
    <definedName function="false" hidden="false" name="P2Abil12Level" vbProcedure="false">#REF!</definedName>
    <definedName function="false" hidden="false" name="P2Abil12Name" vbProcedure="false">#REF!</definedName>
    <definedName function="false" hidden="false" name="P2Abil12Source" vbProcedure="false">#REF!</definedName>
    <definedName function="false" hidden="false" name="P2Abil13Desc" vbProcedure="false">#REF!</definedName>
    <definedName function="false" hidden="false" name="P2Abil13Level" vbProcedure="false">#REF!</definedName>
    <definedName function="false" hidden="false" name="P2Abil13Name" vbProcedure="false">#REF!</definedName>
    <definedName function="false" hidden="false" name="P2Abil13Source" vbProcedure="false">#REF!</definedName>
    <definedName function="false" hidden="false" name="P2Abil14Desc" vbProcedure="false">#REF!</definedName>
    <definedName function="false" hidden="false" name="P2Abil14Level" vbProcedure="false">#REF!</definedName>
    <definedName function="false" hidden="false" name="P2Abil14Name" vbProcedure="false">#REF!</definedName>
    <definedName function="false" hidden="false" name="P2Abil14Source" vbProcedure="false">#REF!</definedName>
    <definedName function="false" hidden="false" name="P2Abil15Desc" vbProcedure="false">#REF!</definedName>
    <definedName function="false" hidden="false" name="P2Abil15Level" vbProcedure="false">#REF!</definedName>
    <definedName function="false" hidden="false" name="P2Abil15Name" vbProcedure="false">#REF!</definedName>
    <definedName function="false" hidden="false" name="P2Abil15Source" vbProcedure="false">#REF!</definedName>
    <definedName function="false" hidden="false" name="P2Abil16Desc" vbProcedure="false">#REF!</definedName>
    <definedName function="false" hidden="false" name="P2Abil16Level" vbProcedure="false">#REF!</definedName>
    <definedName function="false" hidden="false" name="P2Abil16Name" vbProcedure="false">#REF!</definedName>
    <definedName function="false" hidden="false" name="P2Abil16Source" vbProcedure="false">#REF!</definedName>
    <definedName function="false" hidden="false" name="P2Abil17Level" vbProcedure="false">#REF!</definedName>
    <definedName function="false" hidden="false" name="P2Abil17Name" vbProcedure="false">#REF!</definedName>
    <definedName function="false" hidden="false" name="P2Abil17Source" vbProcedure="false">#REF!</definedName>
    <definedName function="false" hidden="false" name="P2Abil18Desc" vbProcedure="false">#REF!</definedName>
    <definedName function="false" hidden="false" name="P2Abil18Level" vbProcedure="false">#REF!</definedName>
    <definedName function="false" hidden="false" name="P2Abil18Name" vbProcedure="false">#REF!</definedName>
    <definedName function="false" hidden="false" name="P2Abil18Source" vbProcedure="false">#REF!</definedName>
    <definedName function="false" hidden="false" name="P2Abil19Desc" vbProcedure="false">#REF!</definedName>
    <definedName function="false" hidden="false" name="P2Abil19Level" vbProcedure="false">#REF!</definedName>
    <definedName function="false" hidden="false" name="P2Abil19Name" vbProcedure="false">#REF!</definedName>
    <definedName function="false" hidden="false" name="P2Abil19Source" vbProcedure="false">#REF!</definedName>
    <definedName function="false" hidden="false" name="P2Abil1Desc" vbProcedure="false">#REF!</definedName>
    <definedName function="false" hidden="false" name="P2Abil1Level" vbProcedure="false">#REF!</definedName>
    <definedName function="false" hidden="false" name="P2Abil1Name" vbProcedure="false">#REF!</definedName>
    <definedName function="false" hidden="false" name="P2Abil1Source" vbProcedure="false">#REF!</definedName>
    <definedName function="false" hidden="false" name="P2Abil20Desc" vbProcedure="false">#REF!</definedName>
    <definedName function="false" hidden="false" name="P2Abil20Level" vbProcedure="false">#REF!</definedName>
    <definedName function="false" hidden="false" name="P2Abil20Name" vbProcedure="false">#REF!</definedName>
    <definedName function="false" hidden="false" name="P2Abil20Source" vbProcedure="false">#REF!</definedName>
    <definedName function="false" hidden="false" name="P2Abil2Desc" vbProcedure="false">#REF!</definedName>
    <definedName function="false" hidden="false" name="P2Abil2Level" vbProcedure="false">#REF!</definedName>
    <definedName function="false" hidden="false" name="P2Abil2Name" vbProcedure="false">#REF!</definedName>
    <definedName function="false" hidden="false" name="P2Abil2Source" vbProcedure="false">#REF!</definedName>
    <definedName function="false" hidden="false" name="P2Abil3Desc" vbProcedure="false">#REF!</definedName>
    <definedName function="false" hidden="false" name="P2Abil3Level" vbProcedure="false">#REF!</definedName>
    <definedName function="false" hidden="false" name="P2Abil3Name" vbProcedure="false">#REF!</definedName>
    <definedName function="false" hidden="false" name="P2Abil3Source" vbProcedure="false">#REF!</definedName>
    <definedName function="false" hidden="false" name="P2Abil4Desc" vbProcedure="false">#REF!</definedName>
    <definedName function="false" hidden="false" name="P2Abil4Level" vbProcedure="false">#REF!</definedName>
    <definedName function="false" hidden="false" name="P2Abil4Name" vbProcedure="false">#REF!</definedName>
    <definedName function="false" hidden="false" name="P2Abil4Source" vbProcedure="false">#REF!</definedName>
    <definedName function="false" hidden="false" name="P2Abil5Desc" vbProcedure="false">#REF!</definedName>
    <definedName function="false" hidden="false" name="P2Abil5Level" vbProcedure="false">#REF!</definedName>
    <definedName function="false" hidden="false" name="P2Abil5Name" vbProcedure="false">#REF!</definedName>
    <definedName function="false" hidden="false" name="P2Abil5Source" vbProcedure="false">#REF!</definedName>
    <definedName function="false" hidden="false" name="P2Abil6Desc" vbProcedure="false">#REF!</definedName>
    <definedName function="false" hidden="false" name="P2Abil6Level" vbProcedure="false">#REF!</definedName>
    <definedName function="false" hidden="false" name="P2Abil6Name" vbProcedure="false">#REF!</definedName>
    <definedName function="false" hidden="false" name="P2Abil6Source" vbProcedure="false">#REF!</definedName>
    <definedName function="false" hidden="false" name="P2Abil7Desc" vbProcedure="false">#REF!</definedName>
    <definedName function="false" hidden="false" name="P2Abil7Level" vbProcedure="false">#REF!</definedName>
    <definedName function="false" hidden="false" name="P2Abil7Name" vbProcedure="false">#REF!</definedName>
    <definedName function="false" hidden="false" name="P2Abil7Source" vbProcedure="false">#REF!</definedName>
    <definedName function="false" hidden="false" name="P2Abil8Desc" vbProcedure="false">#REF!</definedName>
    <definedName function="false" hidden="false" name="P2Abil8Level" vbProcedure="false">#REF!</definedName>
    <definedName function="false" hidden="false" name="P2Abil8Name" vbProcedure="false">#REF!</definedName>
    <definedName function="false" hidden="false" name="P2Abil8Source" vbProcedure="false">#REF!</definedName>
    <definedName function="false" hidden="false" name="P2Abil9Desc" vbProcedure="false">#REF!</definedName>
    <definedName function="false" hidden="false" name="P2Abil9Level" vbProcedure="false">#REF!</definedName>
    <definedName function="false" hidden="false" name="P2Abil9Name" vbProcedure="false">#REF!</definedName>
    <definedName function="false" hidden="false" name="P2Abil9Source" vbProcedure="false">#REF!</definedName>
    <definedName function="false" hidden="false" name="P3Abil" vbProcedure="false">#REF!</definedName>
    <definedName function="false" hidden="false" name="P3Abil10Desc" vbProcedure="false">#REF!</definedName>
    <definedName function="false" hidden="false" name="P3Abil10Level" vbProcedure="false">#REF!</definedName>
    <definedName function="false" hidden="false" name="P3Abil10Name" vbProcedure="false">#REF!</definedName>
    <definedName function="false" hidden="false" name="P3Abil10Source" vbProcedure="false">#REF!</definedName>
    <definedName function="false" hidden="false" name="P3Abil11Desc" vbProcedure="false">#REF!</definedName>
    <definedName function="false" hidden="false" name="P3Abil11Level" vbProcedure="false">#REF!</definedName>
    <definedName function="false" hidden="false" name="P3Abil11Name" vbProcedure="false">#REF!</definedName>
    <definedName function="false" hidden="false" name="P3Abil11Source" vbProcedure="false">#REF!</definedName>
    <definedName function="false" hidden="false" name="P3Abil12Desc" vbProcedure="false">#REF!</definedName>
    <definedName function="false" hidden="false" name="P3Abil12Level" vbProcedure="false">#REF!</definedName>
    <definedName function="false" hidden="false" name="P3Abil12Name" vbProcedure="false">#REF!</definedName>
    <definedName function="false" hidden="false" name="P3Abil12Source" vbProcedure="false">#REF!</definedName>
    <definedName function="false" hidden="false" name="P3Abil13Desc" vbProcedure="false">#REF!</definedName>
    <definedName function="false" hidden="false" name="P3Abil13Level" vbProcedure="false">#REF!</definedName>
    <definedName function="false" hidden="false" name="P3Abil13Name" vbProcedure="false">#REF!</definedName>
    <definedName function="false" hidden="false" name="P3Abil13Source" vbProcedure="false">#REF!</definedName>
    <definedName function="false" hidden="false" name="P3Abil14Desc" vbProcedure="false">#REF!</definedName>
    <definedName function="false" hidden="false" name="P3Abil14Level" vbProcedure="false">#REF!</definedName>
    <definedName function="false" hidden="false" name="P3Abil14Name" vbProcedure="false">#REF!</definedName>
    <definedName function="false" hidden="false" name="P3Abil14Source" vbProcedure="false">#REF!</definedName>
    <definedName function="false" hidden="false" name="P3Abil15Desc" vbProcedure="false">#REF!</definedName>
    <definedName function="false" hidden="false" name="P3Abil15Level" vbProcedure="false">#REF!</definedName>
    <definedName function="false" hidden="false" name="P3Abil15Name" vbProcedure="false">#REF!</definedName>
    <definedName function="false" hidden="false" name="P3Abil15Source" vbProcedure="false">#REF!</definedName>
    <definedName function="false" hidden="false" name="P3Abil16Desc" vbProcedure="false">#REF!</definedName>
    <definedName function="false" hidden="false" name="P3Abil16Level" vbProcedure="false">#REF!</definedName>
    <definedName function="false" hidden="false" name="P3Abil16Name" vbProcedure="false">#REF!</definedName>
    <definedName function="false" hidden="false" name="P3Abil16Source" vbProcedure="false">#REF!</definedName>
    <definedName function="false" hidden="false" name="P3Abil17Desc" vbProcedure="false">#REF!</definedName>
    <definedName function="false" hidden="false" name="P3Abil17Level" vbProcedure="false">#REF!</definedName>
    <definedName function="false" hidden="false" name="P3Abil17Name" vbProcedure="false">#REF!</definedName>
    <definedName function="false" hidden="false" name="P3Abil17Source" vbProcedure="false">#REF!</definedName>
    <definedName function="false" hidden="false" name="P3Abil18Desc" vbProcedure="false">#REF!</definedName>
    <definedName function="false" hidden="false" name="P3Abil18Level" vbProcedure="false">#REF!</definedName>
    <definedName function="false" hidden="false" name="P3Abil18Name" vbProcedure="false">#REF!</definedName>
    <definedName function="false" hidden="false" name="P3Abil18Source" vbProcedure="false">#REF!</definedName>
    <definedName function="false" hidden="false" name="P3Abil19Desc" vbProcedure="false">#REF!</definedName>
    <definedName function="false" hidden="false" name="P3Abil19Level" vbProcedure="false">#REF!</definedName>
    <definedName function="false" hidden="false" name="P3Abil19Name" vbProcedure="false">#REF!</definedName>
    <definedName function="false" hidden="false" name="P3Abil19Source" vbProcedure="false">#REF!</definedName>
    <definedName function="false" hidden="false" name="P3Abil1Desc" vbProcedure="false">#REF!</definedName>
    <definedName function="false" hidden="false" name="P3Abil1Level" vbProcedure="false">#REF!</definedName>
    <definedName function="false" hidden="false" name="P3Abil1Name" vbProcedure="false">#REF!</definedName>
    <definedName function="false" hidden="false" name="P3Abil1Source" vbProcedure="false">#REF!</definedName>
    <definedName function="false" hidden="false" name="P3Abil20Desc" vbProcedure="false">#REF!</definedName>
    <definedName function="false" hidden="false" name="P3Abil20Level" vbProcedure="false">#REF!</definedName>
    <definedName function="false" hidden="false" name="P3Abil20Name" vbProcedure="false">#REF!</definedName>
    <definedName function="false" hidden="false" name="P3Abil20Source" vbProcedure="false">#REF!</definedName>
    <definedName function="false" hidden="false" name="P3Abil2Desc" vbProcedure="false">#REF!</definedName>
    <definedName function="false" hidden="false" name="P3Abil2Level" vbProcedure="false">#REF!</definedName>
    <definedName function="false" hidden="false" name="P3Abil2Name" vbProcedure="false">#REF!</definedName>
    <definedName function="false" hidden="false" name="P3Abil2Source" vbProcedure="false">#REF!</definedName>
    <definedName function="false" hidden="false" name="P3Abil3Desc" vbProcedure="false">#REF!</definedName>
    <definedName function="false" hidden="false" name="P3Abil3Level" vbProcedure="false">#REF!</definedName>
    <definedName function="false" hidden="false" name="P3Abil3Name" vbProcedure="false">#REF!</definedName>
    <definedName function="false" hidden="false" name="P3Abil3Source" vbProcedure="false">#REF!</definedName>
    <definedName function="false" hidden="false" name="P3Abil4Desc" vbProcedure="false">#REF!</definedName>
    <definedName function="false" hidden="false" name="P3Abil4Level" vbProcedure="false">#REF!</definedName>
    <definedName function="false" hidden="false" name="P3Abil4Name" vbProcedure="false">#REF!</definedName>
    <definedName function="false" hidden="false" name="P3Abil4Source" vbProcedure="false">#REF!</definedName>
    <definedName function="false" hidden="false" name="P3Abil5Desc" vbProcedure="false">#REF!</definedName>
    <definedName function="false" hidden="false" name="P3Abil5Level" vbProcedure="false">#REF!</definedName>
    <definedName function="false" hidden="false" name="P3Abil5Name" vbProcedure="false">#REF!</definedName>
    <definedName function="false" hidden="false" name="P3Abil5Source" vbProcedure="false">#REF!</definedName>
    <definedName function="false" hidden="false" name="P3Abil6Desc" vbProcedure="false">#REF!</definedName>
    <definedName function="false" hidden="false" name="P3Abil6Level" vbProcedure="false">#REF!</definedName>
    <definedName function="false" hidden="false" name="P3Abil6Name" vbProcedure="false">#REF!</definedName>
    <definedName function="false" hidden="false" name="P3Abil6Source" vbProcedure="false">#REF!</definedName>
    <definedName function="false" hidden="false" name="P3Abil7Desc" vbProcedure="false">#REF!</definedName>
    <definedName function="false" hidden="false" name="P3Abil7Level" vbProcedure="false">#REF!</definedName>
    <definedName function="false" hidden="false" name="P3Abil7Name" vbProcedure="false">#REF!</definedName>
    <definedName function="false" hidden="false" name="P3Abil7Source" vbProcedure="false">#REF!</definedName>
    <definedName function="false" hidden="false" name="P3Abil8Desc" vbProcedure="false">#REF!</definedName>
    <definedName function="false" hidden="false" name="P3Abil8Level" vbProcedure="false">#REF!</definedName>
    <definedName function="false" hidden="false" name="P3Abil8Name" vbProcedure="false">#REF!</definedName>
    <definedName function="false" hidden="false" name="P3Abil8Source" vbProcedure="false">#REF!</definedName>
    <definedName function="false" hidden="false" name="P3Abil9Desc" vbProcedure="false">#REF!</definedName>
    <definedName function="false" hidden="false" name="P3Abil9Level" vbProcedure="false">#REF!</definedName>
    <definedName function="false" hidden="false" name="P3Abil9Name" vbProcedure="false">#REF!</definedName>
    <definedName function="false" hidden="false" name="P3Abil9Source" vbProcedure="false">#REF!</definedName>
    <definedName function="false" hidden="false" name="PaladinBonusCasterLevels" vbProcedure="false">#REF!</definedName>
    <definedName function="false" hidden="false" name="PaladinCasterLevel" vbProcedure="false">#REF!</definedName>
    <definedName function="false" hidden="false" name="paladinlevels" vbProcedure="false">#REF!</definedName>
    <definedName function="false" hidden="false" name="PatronDeity" vbProcedure="false">#REF!</definedName>
    <definedName function="false" hidden="false" name="PatronDeityPantheon" vbProcedure="false">#REF!</definedName>
    <definedName function="false" hidden="false" name="PerformfromClass" vbProcedure="false">#REF!</definedName>
    <definedName function="false" hidden="false" name="PerformfromFeats" vbProcedure="false">#REF!</definedName>
    <definedName function="false" hidden="false" name="PerformfromRace" vbProcedure="false">#REF!</definedName>
    <definedName function="false" hidden="false" name="performranks" vbProcedure="false">#REF!</definedName>
    <definedName function="false" hidden="false" name="PersuasiveFeat" vbProcedure="false">#REF!</definedName>
    <definedName function="false" hidden="false" name="PickpocketfromClass" vbProcedure="false">#REF!</definedName>
    <definedName function="false" hidden="false" name="PickpocketfromFeats" vbProcedure="false">#REF!</definedName>
    <definedName function="false" hidden="false" name="PickpocketfromRace" vbProcedure="false">#REF!</definedName>
    <definedName function="false" hidden="false" name="PlantControlFeat" vbProcedure="false">#REF!</definedName>
    <definedName function="false" hidden="false" name="PlantDefianceFeat" vbProcedure="false">#REF!</definedName>
    <definedName function="false" hidden="false" name="platinumpieces" vbProcedure="false">#REF!</definedName>
    <definedName function="false" hidden="false" name="playername" vbProcedure="false">#REF!</definedName>
    <definedName function="false" hidden="false" name="PointBlankShotFeat" vbProcedure="false">#REF!</definedName>
    <definedName function="false" hidden="false" name="PowerAttackFeat" vbProcedure="false">#REF!</definedName>
    <definedName function="false" hidden="false" name="PowerCriticalFeat1" vbProcedure="false">#REF!</definedName>
    <definedName function="false" hidden="false" name="PowerCriticalFeat1Taken" vbProcedure="false">#REF!</definedName>
    <definedName function="false" hidden="false" name="PowerCriticalFeat2" vbProcedure="false">#REF!</definedName>
    <definedName function="false" hidden="false" name="PowerCriticalFeat2Taken" vbProcedure="false">#REF!</definedName>
    <definedName function="false" hidden="false" name="PowerCriticalFeat3" vbProcedure="false">#REF!</definedName>
    <definedName function="false" hidden="false" name="PowerCriticalFeat3Taken" vbProcedure="false">#REF!</definedName>
    <definedName function="false" hidden="false" name="PowerCriticalFeat4" vbProcedure="false">#REF!</definedName>
    <definedName function="false" hidden="false" name="PowerCriticalFeat4Taken" vbProcedure="false">#REF!</definedName>
    <definedName function="false" hidden="false" name="PowerCriticalFeat5" vbProcedure="false">#REF!</definedName>
    <definedName function="false" hidden="false" name="PowerCriticalFeat5Taken" vbProcedure="false">#REF!</definedName>
    <definedName function="false" hidden="false" name="PreciseShotFeat" vbProcedure="false">#REF!</definedName>
    <definedName function="false" hidden="false" name="Prestige1DivArc" vbProcedure="false">#REF!</definedName>
    <definedName function="false" hidden="false" name="prestige1levels" vbProcedure="false">#REF!</definedName>
    <definedName function="false" hidden="false" name="prestige1name" vbProcedure="false">#REF!</definedName>
    <definedName function="false" hidden="false" name="Prestige1SpellAbility" vbProcedure="false">#REF!</definedName>
    <definedName function="false" hidden="false" name="Prestige2DivArc" vbProcedure="false">#REF!</definedName>
    <definedName function="false" hidden="false" name="prestige2levels" vbProcedure="false">#REF!</definedName>
    <definedName function="false" hidden="false" name="prestige2name" vbProcedure="false">#REF!</definedName>
    <definedName function="false" hidden="false" name="Prestige2SpellAbility" vbProcedure="false">#REF!</definedName>
    <definedName function="false" hidden="false" name="Prestige3DivArc" vbProcedure="false">#REF!</definedName>
    <definedName function="false" hidden="false" name="prestige3levels" vbProcedure="false">#REF!</definedName>
    <definedName function="false" hidden="false" name="prestige3name" vbProcedure="false">#REF!</definedName>
    <definedName function="false" hidden="false" name="Prestige3SpellAbility" vbProcedure="false">#REF!</definedName>
    <definedName function="false" hidden="false" name="pretige1levels" vbProcedure="false">#REF!</definedName>
    <definedName function="false" hidden="false" name="ProfanceBonustoAC" vbProcedure="false">#REF!</definedName>
    <definedName function="false" hidden="false" name="ProfApothecaryfromClass" vbProcedure="false">#REF!</definedName>
    <definedName function="false" hidden="false" name="ProfApothecaryfromFeats" vbProcedure="false">#REF!</definedName>
    <definedName function="false" hidden="false" name="ProfApothecaryfromRace" vbProcedure="false">#REF!</definedName>
    <definedName function="false" hidden="false" name="ProfBlank1fromClass" vbProcedure="false">#REF!</definedName>
    <definedName function="false" hidden="false" name="ProfBlank1fromFeats" vbProcedure="false">#REF!</definedName>
    <definedName function="false" hidden="false" name="ProfBlank1fromRace" vbProcedure="false">#REF!</definedName>
    <definedName function="false" hidden="false" name="ProfBlank2fromClass" vbProcedure="false">#REF!</definedName>
    <definedName function="false" hidden="false" name="ProfBlank2fromFeats" vbProcedure="false">#REF!</definedName>
    <definedName function="false" hidden="false" name="ProfBlank2fromRace" vbProcedure="false">#REF!</definedName>
    <definedName function="false" hidden="false" name="ProfBoaterfromClass" vbProcedure="false">#REF!</definedName>
    <definedName function="false" hidden="false" name="ProfBoaterfromFeats" vbProcedure="false">#REF!</definedName>
    <definedName function="false" hidden="false" name="ProfBoaterfromRace" vbProcedure="false">#REF!</definedName>
    <definedName function="false" hidden="false" name="ProfBookkeeperfromClass" vbProcedure="false">#REF!</definedName>
    <definedName function="false" hidden="false" name="ProfBookkeeperfromFeats" vbProcedure="false">#REF!</definedName>
    <definedName function="false" hidden="false" name="ProfBookkeeperfromRace" vbProcedure="false">#REF!</definedName>
    <definedName function="false" hidden="false" name="ProfBrewerfromClass" vbProcedure="false">#REF!</definedName>
    <definedName function="false" hidden="false" name="ProfBrewerfromFeats" vbProcedure="false">#REF!</definedName>
    <definedName function="false" hidden="false" name="ProfBrewerfromRace" vbProcedure="false">#REF!</definedName>
    <definedName function="false" hidden="false" name="ProfCookfromClass" vbProcedure="false">#REF!</definedName>
    <definedName function="false" hidden="false" name="ProfCookfromFeats" vbProcedure="false">#REF!</definedName>
    <definedName function="false" hidden="false" name="ProfCookfromRace" vbProcedure="false">#REF!</definedName>
    <definedName function="false" hidden="false" name="ProfDriverfromClass" vbProcedure="false">#REF!</definedName>
    <definedName function="false" hidden="false" name="ProfDriverfromFeats" vbProcedure="false">#REF!</definedName>
    <definedName function="false" hidden="false" name="ProfDriverfromRace" vbProcedure="false">#REF!</definedName>
    <definedName function="false" hidden="false" name="ProfFarmerfromClass" vbProcedure="false">#REF!</definedName>
    <definedName function="false" hidden="false" name="ProfFarmerfromFeats" vbProcedure="false">#REF!</definedName>
    <definedName function="false" hidden="false" name="ProfFisherfromClass" vbProcedure="false">#REF!</definedName>
    <definedName function="false" hidden="false" name="ProfFisherfromFeats" vbProcedure="false">#REF!</definedName>
    <definedName function="false" hidden="false" name="ProfFisherfromRace" vbProcedure="false">#REF!</definedName>
    <definedName function="false" hidden="false" name="ProfGuidefromClass" vbProcedure="false">#REF!</definedName>
    <definedName function="false" hidden="false" name="ProfGuidefromFeats" vbProcedure="false">#REF!</definedName>
    <definedName function="false" hidden="false" name="ProfGuidefromRace" vbProcedure="false">#REF!</definedName>
    <definedName function="false" hidden="false" name="ProfHerbalistfromClass" vbProcedure="false">#REF!</definedName>
    <definedName function="false" hidden="false" name="ProfHerbalistfromFeats" vbProcedure="false">#REF!</definedName>
    <definedName function="false" hidden="false" name="ProfHerbalistfromRace" vbProcedure="false">#REF!</definedName>
    <definedName function="false" hidden="false" name="ProfHerdsmanfromClass" vbProcedure="false">#REF!</definedName>
    <definedName function="false" hidden="false" name="ProfHerdsmanfromFeats" vbProcedure="false">#REF!</definedName>
    <definedName function="false" hidden="false" name="ProfHerdsmanfromRace" vbProcedure="false">#REF!</definedName>
    <definedName function="false" hidden="false" name="ProfInnkeeperfromClass" vbProcedure="false">#REF!</definedName>
    <definedName function="false" hidden="false" name="ProfInnkeeperfromFeats" vbProcedure="false">#REF!</definedName>
    <definedName function="false" hidden="false" name="ProfInnkeeperfromRace" vbProcedure="false">#REF!</definedName>
    <definedName function="false" hidden="false" name="ProfLumberjackfromClass" vbProcedure="false">#REF!</definedName>
    <definedName function="false" hidden="false" name="ProfLumberjackfromFeats" vbProcedure="false">#REF!</definedName>
    <definedName function="false" hidden="false" name="ProfLumberjackfromRace" vbProcedure="false">#REF!</definedName>
    <definedName function="false" hidden="false" name="ProfMillerfromClass" vbProcedure="false">#REF!</definedName>
    <definedName function="false" hidden="false" name="ProfMillerfromFeats" vbProcedure="false">#REF!</definedName>
    <definedName function="false" hidden="false" name="ProfMillerfromRace" vbProcedure="false">#REF!</definedName>
    <definedName function="false" hidden="false" name="ProfMinerfromClass" vbProcedure="false">#REF!</definedName>
    <definedName function="false" hidden="false" name="ProfMinerfromFeats" vbProcedure="false">#REF!</definedName>
    <definedName function="false" hidden="false" name="ProfMinerfromRace" vbProcedure="false">#REF!</definedName>
    <definedName function="false" hidden="false" name="ProfPorterfromClass" vbProcedure="false">#REF!</definedName>
    <definedName function="false" hidden="false" name="ProfPorterfromFeats" vbProcedure="false">#REF!</definedName>
    <definedName function="false" hidden="false" name="ProfPorterfromRace" vbProcedure="false">#REF!</definedName>
    <definedName function="false" hidden="false" name="ProfRancherfromClass" vbProcedure="false">#REF!</definedName>
    <definedName function="false" hidden="false" name="ProfRancherfromFeats" vbProcedure="false">#REF!</definedName>
    <definedName function="false" hidden="false" name="ProfRancherfromRace" vbProcedure="false">#REF!</definedName>
    <definedName function="false" hidden="false" name="ProfSailorfromClass" vbProcedure="false">#REF!</definedName>
    <definedName function="false" hidden="false" name="ProfSailorfromFeats" vbProcedure="false">#REF!</definedName>
    <definedName function="false" hidden="false" name="ProfSailorfromRace" vbProcedure="false">#REF!</definedName>
    <definedName function="false" hidden="false" name="ProfScribefromClass" vbProcedure="false">#REF!</definedName>
    <definedName function="false" hidden="false" name="ProfScribefromFeats" vbProcedure="false">#REF!</definedName>
    <definedName function="false" hidden="false" name="ProfScribefromRace" vbProcedure="false">#REF!</definedName>
    <definedName function="false" hidden="false" name="ProfSiegeEngfromClass" vbProcedure="false">#REF!</definedName>
    <definedName function="false" hidden="false" name="ProfSiegeEngfromFeats" vbProcedure="false">#REF!</definedName>
    <definedName function="false" hidden="false" name="ProfSiegeEngfromRace" vbProcedure="false">#REF!</definedName>
    <definedName function="false" hidden="false" name="ProfStablehandfromClass" vbProcedure="false">#REF!</definedName>
    <definedName function="false" hidden="false" name="ProfStablehandfromFeats" vbProcedure="false">#REF!</definedName>
    <definedName function="false" hidden="false" name="ProfStablehandfromRace" vbProcedure="false">#REF!</definedName>
    <definedName function="false" hidden="false" name="ProfTannerfromClass" vbProcedure="false">#REF!</definedName>
    <definedName function="false" hidden="false" name="ProfTannerfromFeats" vbProcedure="false">#REF!</definedName>
    <definedName function="false" hidden="false" name="ProfTannerfromRace" vbProcedure="false">#REF!</definedName>
    <definedName function="false" hidden="false" name="ProfTeamsterfromClass" vbProcedure="false">#REF!</definedName>
    <definedName function="false" hidden="false" name="ProfTeamsterfromFeats" vbProcedure="false">#REF!</definedName>
    <definedName function="false" hidden="false" name="ProfTeamsterfromRace" vbProcedure="false">#REF!</definedName>
    <definedName function="false" hidden="false" name="ProfTrainerfromRace" vbProcedure="false">#REF!</definedName>
    <definedName function="false" hidden="false" name="ProfWoodcutterfromClass" vbProcedure="false">#REF!</definedName>
    <definedName function="false" hidden="false" name="ProfWoodcutterfromFeats" vbProcedure="false">#REF!</definedName>
    <definedName function="false" hidden="false" name="ProfWoodcutterfromRace" vbProcedure="false">#REF!</definedName>
    <definedName function="false" hidden="false" name="ProportionateWildShapeFeat" vbProcedure="false">#REF!</definedName>
    <definedName function="false" hidden="false" name="race" vbProcedure="false">#REF!</definedName>
    <definedName function="false" hidden="false" name="Race10BaseMove" vbProcedure="false">#REF!</definedName>
    <definedName function="false" hidden="false" name="Race10CHRbonus" vbProcedure="false">#REF!</definedName>
    <definedName function="false" hidden="false" name="Race10CONbonus" vbProcedure="false">#REF!</definedName>
    <definedName function="false" hidden="false" name="Race10DEXbonus" vbProcedure="false">#REF!</definedName>
    <definedName function="false" hidden="false" name="Race10INTbonus" vbProcedure="false">#REF!</definedName>
    <definedName function="false" hidden="false" name="Race10MiddleAge" vbProcedure="false">#REF!</definedName>
    <definedName function="false" hidden="false" name="Race10Name" vbProcedure="false">#REF!</definedName>
    <definedName function="false" hidden="false" name="Race10OldAge" vbProcedure="false">#REF!</definedName>
    <definedName function="false" hidden="false" name="Race10Size" vbProcedure="false">#REF!</definedName>
    <definedName function="false" hidden="false" name="Race10STRbonus" vbProcedure="false">#REF!</definedName>
    <definedName function="false" hidden="false" name="Race10VenerableAge" vbProcedure="false">#REF!</definedName>
    <definedName function="false" hidden="false" name="Race10WISbonus" vbProcedure="false">#REF!</definedName>
    <definedName function="false" hidden="false" name="Race11BaseMove" vbProcedure="false">#REF!</definedName>
    <definedName function="false" hidden="false" name="Race11CHRbonus" vbProcedure="false">#REF!</definedName>
    <definedName function="false" hidden="false" name="Race11CONbonus" vbProcedure="false">#REF!</definedName>
    <definedName function="false" hidden="false" name="Race11DEXbonus" vbProcedure="false">#REF!</definedName>
    <definedName function="false" hidden="false" name="Race11INTbonus" vbProcedure="false">#REF!</definedName>
    <definedName function="false" hidden="false" name="Race11MiddleAge" vbProcedure="false">#REF!</definedName>
    <definedName function="false" hidden="false" name="Race11Name" vbProcedure="false">#REF!</definedName>
    <definedName function="false" hidden="false" name="Race11OldAge" vbProcedure="false">#REF!</definedName>
    <definedName function="false" hidden="false" name="Race11Size" vbProcedure="false">#REF!</definedName>
    <definedName function="false" hidden="false" name="Race11STRbonus" vbProcedure="false">#REF!</definedName>
    <definedName function="false" hidden="false" name="Race11VenerableAge" vbProcedure="false">#REF!</definedName>
    <definedName function="false" hidden="false" name="Race11WISbonus" vbProcedure="false">#REF!</definedName>
    <definedName function="false" hidden="false" name="Race12BaseMove" vbProcedure="false">#REF!</definedName>
    <definedName function="false" hidden="false" name="Race12CHRbonus" vbProcedure="false">#REF!</definedName>
    <definedName function="false" hidden="false" name="Race12CONbonus" vbProcedure="false">#REF!</definedName>
    <definedName function="false" hidden="false" name="Race12DEXbonus" vbProcedure="false">#REF!</definedName>
    <definedName function="false" hidden="false" name="Race12INTbonus" vbProcedure="false">#REF!</definedName>
    <definedName function="false" hidden="false" name="Race12MiddleAge" vbProcedure="false">#REF!</definedName>
    <definedName function="false" hidden="false" name="Race12Name" vbProcedure="false">#REF!</definedName>
    <definedName function="false" hidden="false" name="Race12OldAge" vbProcedure="false">#REF!</definedName>
    <definedName function="false" hidden="false" name="Race12Size" vbProcedure="false">#REF!</definedName>
    <definedName function="false" hidden="false" name="Race12STRbonus" vbProcedure="false">#REF!</definedName>
    <definedName function="false" hidden="false" name="Race12VenerableAge" vbProcedure="false">#REF!</definedName>
    <definedName function="false" hidden="false" name="Race12WISbonus" vbProcedure="false">#REF!</definedName>
    <definedName function="false" hidden="false" name="Race7BaseMove" vbProcedure="false">#REF!</definedName>
    <definedName function="false" hidden="false" name="Race7CHRbonus" vbProcedure="false">#REF!</definedName>
    <definedName function="false" hidden="false" name="Race7CONbonus" vbProcedure="false">#REF!</definedName>
    <definedName function="false" hidden="false" name="Race7DEXbonus" vbProcedure="false">#REF!</definedName>
    <definedName function="false" hidden="false" name="Race7INTbonus" vbProcedure="false">#REF!</definedName>
    <definedName function="false" hidden="false" name="Race7MiddleAge" vbProcedure="false">#REF!</definedName>
    <definedName function="false" hidden="false" name="Race7Name" vbProcedure="false">#REF!</definedName>
    <definedName function="false" hidden="false" name="Race7OldAge" vbProcedure="false">#REF!</definedName>
    <definedName function="false" hidden="false" name="Race7Size" vbProcedure="false">#REF!</definedName>
    <definedName function="false" hidden="false" name="Race7STRbonus" vbProcedure="false">#REF!</definedName>
    <definedName function="false" hidden="false" name="Race7VenerableAge" vbProcedure="false">#REF!</definedName>
    <definedName function="false" hidden="false" name="Race7WISbonus" vbProcedure="false">#REF!</definedName>
    <definedName function="false" hidden="false" name="Race8BaseMove" vbProcedure="false">#REF!</definedName>
    <definedName function="false" hidden="false" name="Race8CHRbonus" vbProcedure="false">#REF!</definedName>
    <definedName function="false" hidden="false" name="Race8CONbonus" vbProcedure="false">#REF!</definedName>
    <definedName function="false" hidden="false" name="Race8DEXbonus" vbProcedure="false">#REF!</definedName>
    <definedName function="false" hidden="false" name="Race8INTbonus" vbProcedure="false">#REF!</definedName>
    <definedName function="false" hidden="false" name="Race8MiddleAge" vbProcedure="false">#REF!</definedName>
    <definedName function="false" hidden="false" name="Race8Name" vbProcedure="false">#REF!</definedName>
    <definedName function="false" hidden="false" name="Race8OldAge" vbProcedure="false">#REF!</definedName>
    <definedName function="false" hidden="false" name="Race8Size" vbProcedure="false">#REF!</definedName>
    <definedName function="false" hidden="false" name="Race8STRbonus" vbProcedure="false">#REF!</definedName>
    <definedName function="false" hidden="false" name="Race8VenerableAge" vbProcedure="false">#REF!</definedName>
    <definedName function="false" hidden="false" name="Race8WISbonus" vbProcedure="false">#REF!</definedName>
    <definedName function="false" hidden="false" name="Race9BaseMove" vbProcedure="false">#REF!</definedName>
    <definedName function="false" hidden="false" name="Race9CHRbonus" vbProcedure="false">#REF!</definedName>
    <definedName function="false" hidden="false" name="Race9CONbonus" vbProcedure="false">#REF!</definedName>
    <definedName function="false" hidden="false" name="Race9DEXbonus" vbProcedure="false">#REF!</definedName>
    <definedName function="false" hidden="false" name="Race9INTbonus" vbProcedure="false">#REF!</definedName>
    <definedName function="false" hidden="false" name="Race9MiddleAge" vbProcedure="false">#REF!</definedName>
    <definedName function="false" hidden="false" name="Race9Name" vbProcedure="false">#REF!</definedName>
    <definedName function="false" hidden="false" name="Race9OldAge" vbProcedure="false">#REF!</definedName>
    <definedName function="false" hidden="false" name="Race9Size" vbProcedure="false">#REF!</definedName>
    <definedName function="false" hidden="false" name="Race9STRbonus" vbProcedure="false">#REF!</definedName>
    <definedName function="false" hidden="false" name="Race9VenerableAge" vbProcedure="false">#REF!</definedName>
    <definedName function="false" hidden="false" name="Race9WISbonus" vbProcedure="false">#REF!</definedName>
    <definedName function="false" hidden="false" name="racialbasespeed" vbProcedure="false">#REF!</definedName>
    <definedName function="false" hidden="false" name="racialCHRbonus" vbProcedure="false">#REF!</definedName>
    <definedName function="false" hidden="false" name="racialCONbonus" vbProcedure="false">#REF!</definedName>
    <definedName function="false" hidden="false" name="racialDEXbonus" vbProcedure="false">#REF!</definedName>
    <definedName function="false" hidden="false" name="racialINTbonus" vbProcedure="false">#REF!</definedName>
    <definedName function="false" hidden="false" name="racialSTRbonus" vbProcedure="false">#REF!</definedName>
    <definedName function="false" hidden="false" name="racialWISbonus" vbProcedure="false">#REF!</definedName>
    <definedName function="false" hidden="false" name="RangerBonusCasterLevels" vbProcedure="false">#REF!</definedName>
    <definedName function="false" hidden="false" name="RangerCasterLevel" vbProcedure="false">#REF!</definedName>
    <definedName function="false" hidden="false" name="RangerEnemy1" vbProcedure="false">#REF!</definedName>
    <definedName function="false" hidden="false" name="RangerEnemy2" vbProcedure="false">#REF!</definedName>
    <definedName function="false" hidden="false" name="RangerEnemy3" vbProcedure="false">#REF!</definedName>
    <definedName function="false" hidden="false" name="RangerEnemy4" vbProcedure="false">#REF!</definedName>
    <definedName function="false" hidden="false" name="RangerEnemy5" vbProcedure="false">#REF!</definedName>
    <definedName function="false" hidden="false" name="rangerlevels" vbProcedure="false">#REF!</definedName>
    <definedName function="false" hidden="false" name="RangeWeapon1" vbProcedure="false">#REF!</definedName>
    <definedName function="false" hidden="false" name="RangeWeapon2" vbProcedure="false">#REF!</definedName>
    <definedName function="false" hidden="false" name="RangeWeapon3" vbProcedure="false">#REF!</definedName>
    <definedName function="false" hidden="false" name="RangeWeapon4" vbProcedure="false">#REF!</definedName>
    <definedName function="false" hidden="false" name="RangeWeapon5" vbProcedure="false">#REF!</definedName>
    <definedName function="false" hidden="false" name="RangeWeapon6" vbProcedure="false">#REF!</definedName>
    <definedName function="false" hidden="false" name="RangeWeapon7" vbProcedure="false">#REF!</definedName>
    <definedName function="false" hidden="false" name="RangeWeapon8" vbProcedure="false">#REF!</definedName>
    <definedName function="false" hidden="false" name="ReadLipsfromClass" vbProcedure="false">#REF!</definedName>
    <definedName function="false" hidden="false" name="ReadLipsfromFeats" vbProcedure="false">#REF!</definedName>
    <definedName function="false" hidden="false" name="ReadLipsfromRace" vbProcedure="false">#REF!</definedName>
    <definedName function="false" hidden="false" name="REFfromClass" vbProcedure="false">#REF!</definedName>
    <definedName function="false" hidden="false" name="REFfromFeats" vbProcedure="false">#REF!</definedName>
    <definedName function="false" hidden="false" name="REFfromRace" vbProcedure="false">#REF!</definedName>
    <definedName function="false" hidden="false" name="RequiemFeat" vbProcedure="false">#REF!</definedName>
    <definedName function="false" hidden="false" name="ResisPoisonFeat" vbProcedure="false">#REF!</definedName>
    <definedName function="false" hidden="false" name="Resistancefromitems" vbProcedure="false">#REF!</definedName>
    <definedName function="false" hidden="false" name="ResistanceToEnergy1" vbProcedure="false">#REF!</definedName>
    <definedName function="false" hidden="false" name="ResistDiseaseFeat" vbProcedure="false">#REF!</definedName>
    <definedName function="false" hidden="false" name="ResistPoisonFeat" vbProcedure="false">#REF!</definedName>
    <definedName function="false" hidden="false" name="RidebyAttackFeat" vbProcedure="false">#REF!</definedName>
    <definedName function="false" hidden="false" name="RidefromClass" vbProcedure="false">#REF!</definedName>
    <definedName function="false" hidden="false" name="RidefromFeats" vbProcedure="false">#REF!</definedName>
    <definedName function="false" hidden="false" name="RidefromRace" vbProcedure="false">#REF!</definedName>
    <definedName function="false" hidden="false" name="RideRanks" vbProcedure="false">#REF!</definedName>
    <definedName function="false" hidden="false" name="RNG2" vbProcedure="false">#REF!</definedName>
    <definedName function="false" hidden="false" name="RNG3" vbProcedure="false">#REF!</definedName>
    <definedName function="false" hidden="false" name="RNG4" vbProcedure="false">#REF!</definedName>
    <definedName function="false" hidden="false" name="RNG5" vbProcedure="false">#REF!</definedName>
    <definedName function="false" hidden="false" name="roguelevels" vbProcedure="false">#REF!</definedName>
    <definedName function="false" hidden="false" name="rolledSTR" vbProcedure="false">#REF!</definedName>
    <definedName function="false" hidden="false" name="rougespecabil1" vbProcedure="false">#REF!</definedName>
    <definedName function="false" hidden="false" name="rougespecabil2" vbProcedure="false">#REF!</definedName>
    <definedName function="false" hidden="false" name="rougespecabil3" vbProcedure="false">#REF!</definedName>
    <definedName function="false" hidden="false" name="rougespecabil4" vbProcedure="false">#REF!</definedName>
    <definedName function="false" hidden="false" name="Run" vbProcedure="false">#REF!</definedName>
    <definedName function="false" hidden="false" name="Runfeat" vbProcedure="false">#REF!</definedName>
    <definedName function="false" hidden="false" name="RunWithBackpack" vbProcedure="false">#REF!</definedName>
    <definedName function="false" hidden="false" name="RunWithoutBackpack" vbProcedure="false">#REF!</definedName>
    <definedName function="false" hidden="false" name="SacredBonustoAC" vbProcedure="false">#REF!</definedName>
    <definedName function="false" hidden="false" name="SaddlebackFeat" vbProcedure="false">#REF!</definedName>
    <definedName function="false" hidden="false" name="SAorLK1" vbProcedure="false">#REF!</definedName>
    <definedName function="false" hidden="false" name="SAorLK2" vbProcedure="false">#REF!</definedName>
    <definedName function="false" hidden="false" name="SAorLK3" vbProcedure="false">#REF!</definedName>
    <definedName function="false" hidden="false" name="ScentFeat" vbProcedure="false">#REF!</definedName>
    <definedName function="false" hidden="false" name="SchoolAbbrevTable" vbProcedure="false">#REF!</definedName>
    <definedName function="false" hidden="false" name="ScryfromClass" vbProcedure="false">#REF!</definedName>
    <definedName function="false" hidden="false" name="ScryfromFeats" vbProcedure="false">#REF!</definedName>
    <definedName function="false" hidden="false" name="ScryfromRace" vbProcedure="false">#REF!</definedName>
    <definedName function="false" hidden="false" name="ScryRanks" vbProcedure="false">#REF!</definedName>
    <definedName function="false" hidden="false" name="SearchfromClass" vbProcedure="false">#REF!</definedName>
    <definedName function="false" hidden="false" name="SearchfromFeats" vbProcedure="false">#REF!</definedName>
    <definedName function="false" hidden="false" name="SearchfromRace" vbProcedure="false">#REF!</definedName>
    <definedName function="false" hidden="false" name="SearchRanks" vbProcedure="false">#REF!</definedName>
    <definedName function="false" hidden="false" name="SenseMotivefromClass" vbProcedure="false">#REF!</definedName>
    <definedName function="false" hidden="false" name="SenseMotivefromFeats" vbProcedure="false">#REF!</definedName>
    <definedName function="false" hidden="false" name="SenseMotivefromRace" vbProcedure="false">#REF!</definedName>
    <definedName function="false" hidden="false" name="SenseMotiveRanks" vbProcedure="false">#REF!</definedName>
    <definedName function="false" hidden="false" name="ShadowFeat" vbProcedure="false">#REF!</definedName>
    <definedName function="false" hidden="false" name="ShadowWeaveMagicFeat" vbProcedure="false">#REF!</definedName>
    <definedName function="false" hidden="false" name="shieldarmorbonus" vbProcedure="false">#REF!</definedName>
    <definedName function="false" hidden="false" name="ShieldBashHighAttack" vbProcedure="false">#REF!</definedName>
    <definedName function="false" hidden="false" name="ShieldBashImprovedCrit" vbProcedure="false">#REF!</definedName>
    <definedName function="false" hidden="false" name="ShieldBashSpec" vbProcedure="false">#REF!</definedName>
    <definedName function="false" hidden="false" name="shieldcheckpenalty" vbProcedure="false">#REF!</definedName>
    <definedName function="false" hidden="false" name="ShieldChosen" vbProcedure="false">#REF!</definedName>
    <definedName function="false" hidden="false" name="ShieldCritRngMultiple" vbProcedure="false">#REF!</definedName>
    <definedName function="false" hidden="false" name="shieldenhancementbonus" vbProcedure="false">#REF!</definedName>
    <definedName function="false" hidden="false" name="ShieldKeen" vbProcedure="false">#REF!</definedName>
    <definedName function="false" hidden="false" name="shieldprof" vbProcedure="false">#REF!</definedName>
    <definedName function="false" hidden="false" name="ShieldProfFeat" vbProcedure="false">#REF!</definedName>
    <definedName function="false" hidden="false" name="ShieldSpecial" vbProcedure="false">#REF!</definedName>
    <definedName function="false" hidden="false" name="ShieldSpeed" vbProcedure="false">#REF!</definedName>
    <definedName function="false" hidden="false" name="shieldused" vbProcedure="false">#REF!</definedName>
    <definedName function="false" hidden="false" name="ShieldUsedMW" vbProcedure="false">#REF!</definedName>
    <definedName function="false" hidden="false" name="SilverPalmFeat" vbProcedure="false">#REF!</definedName>
    <definedName function="false" hidden="false" name="silverpieces" vbProcedure="false">#REF!</definedName>
    <definedName function="false" hidden="false" name="simpleweaponfeat1" vbProcedure="false">#REF!</definedName>
    <definedName function="false" hidden="false" name="simpleweaponfeat2" vbProcedure="false">#REF!</definedName>
    <definedName function="false" hidden="false" name="simpleweaponfeat3" vbProcedure="false">#REF!</definedName>
    <definedName function="false" hidden="false" name="simpleweaponfeat4" vbProcedure="false">#REF!</definedName>
    <definedName function="false" hidden="false" name="simpleweaponfeat5" vbProcedure="false">#REF!</definedName>
    <definedName function="false" hidden="false" name="SimpleWeaponProfFeat1" vbProcedure="false">#REF!</definedName>
    <definedName function="false" hidden="false" name="SimpleWeaponProfFeat2" vbProcedure="false">#REF!</definedName>
    <definedName function="false" hidden="false" name="SimpleWeaponProfFeat3" vbProcedure="false">#REF!</definedName>
    <definedName function="false" hidden="false" name="SimpleWeaponProfFeat4" vbProcedure="false">#REF!</definedName>
    <definedName function="false" hidden="false" name="SimpleWeaponProfFeat5" vbProcedure="false">#REF!</definedName>
    <definedName function="false" hidden="false" name="skillfocusfeat1" vbProcedure="false">#REF!</definedName>
    <definedName function="false" hidden="false" name="skillfocusfeat2" vbProcedure="false">#REF!</definedName>
    <definedName function="false" hidden="false" name="skillfocusfeat3" vbProcedure="false">#REF!</definedName>
    <definedName function="false" hidden="false" name="skillfocusfeat4" vbProcedure="false">#REF!</definedName>
    <definedName function="false" hidden="false" name="skillfocusfeat5" vbProcedure="false">#REF!</definedName>
    <definedName function="false" hidden="false" name="SmallArmorSpeed" vbProcedure="false">#REF!</definedName>
    <definedName function="false" hidden="false" name="SmoothTalkFeat" vbProcedure="false">#REF!</definedName>
    <definedName function="false" hidden="false" name="SnakeBloodFeat" vbProcedure="false">#REF!</definedName>
    <definedName function="false" hidden="false" name="SnatchFeat" vbProcedure="false">#REF!</definedName>
    <definedName function="false" hidden="false" name="SorcererBonusCasterLevels" vbProcedure="false">#REF!</definedName>
    <definedName function="false" hidden="false" name="SorcererCasterLevel" vbProcedure="false">#REF!</definedName>
    <definedName function="false" hidden="false" name="sorcererlevels" vbProcedure="false">#REF!</definedName>
    <definedName function="false" hidden="false" name="SorcererLvl0DC" vbProcedure="false">#REF!</definedName>
    <definedName function="false" hidden="false" name="SorcererLvl1DC" vbProcedure="false">#REF!</definedName>
    <definedName function="false" hidden="false" name="SorcererLvl2DC" vbProcedure="false">#REF!</definedName>
    <definedName function="false" hidden="false" name="SorcererLvl3DC" vbProcedure="false">#REF!</definedName>
    <definedName function="false" hidden="false" name="SorcererLvl4DC" vbProcedure="false">#REF!</definedName>
    <definedName function="false" hidden="false" name="SorcererLvl5DC" vbProcedure="false">#REF!</definedName>
    <definedName function="false" hidden="false" name="SorcererLvl6DC" vbProcedure="false">#REF!</definedName>
    <definedName function="false" hidden="false" name="SorcererLvl7DC" vbProcedure="false">#REF!</definedName>
    <definedName function="false" hidden="false" name="SorcererLvl8DC" vbProcedure="false">#REF!</definedName>
    <definedName function="false" hidden="false" name="SorcererLvl9DC" vbProcedure="false">#REF!</definedName>
    <definedName function="false" hidden="false" name="SorFamiliarYN" vbProcedure="false">#REF!</definedName>
    <definedName function="false" hidden="false" name="SorFamiliarYorN" vbProcedure="false">#REF!</definedName>
    <definedName function="false" hidden="false" name="SorSpellsKnownLvl0" vbProcedure="false">#REF!</definedName>
    <definedName function="false" hidden="false" name="SorSpellsKnownLvl1" vbProcedure="false">#REF!</definedName>
    <definedName function="false" hidden="false" name="SorSpellsKnownLvl2" vbProcedure="false">#REF!</definedName>
    <definedName function="false" hidden="false" name="SorSpellsKnownLvl3" vbProcedure="false">#REF!</definedName>
    <definedName function="false" hidden="false" name="SorSpellsKnownLvl4" vbProcedure="false">#REF!</definedName>
    <definedName function="false" hidden="false" name="SorSpellsKnownLvl5" vbProcedure="false">#REF!</definedName>
    <definedName function="false" hidden="false" name="SorSpellsKnownLvl6" vbProcedure="false">#REF!</definedName>
    <definedName function="false" hidden="false" name="SorSpellsKnownLvl7" vbProcedure="false">#REF!</definedName>
    <definedName function="false" hidden="false" name="SorSpellsKnownLvl8" vbProcedure="false">#REF!</definedName>
    <definedName function="false" hidden="false" name="SorSpellsKnownLvl9" vbProcedure="false">#REF!</definedName>
    <definedName function="false" hidden="false" name="SpecialFamiliar" vbProcedure="false">#REF!</definedName>
    <definedName function="false" hidden="false" name="SpecialMountHDbonus" vbProcedure="false">#REF!</definedName>
    <definedName function="false" hidden="false" name="SpecialMountNatArmorbonus" vbProcedure="false">#REF!</definedName>
    <definedName function="false" hidden="false" name="SpecialMountSTRbonus" vbProcedure="false">#REF!</definedName>
    <definedName function="false" hidden="false" name="SpeedModsWithBackpack" vbProcedure="false">#REF!</definedName>
    <definedName function="false" hidden="false" name="SpeedModsWithoutBackpack" vbProcedure="false">#REF!</definedName>
    <definedName function="false" hidden="false" name="Spell1Domain1" vbProcedure="false">#REF!</definedName>
    <definedName function="false" hidden="false" name="Spell1Domain2" vbProcedure="false">#REF!</definedName>
    <definedName function="false" hidden="false" name="Spell2Domain1" vbProcedure="false">#REF!</definedName>
    <definedName function="false" hidden="false" name="Spell2Domain2" vbProcedure="false">#REF!</definedName>
    <definedName function="false" hidden="false" name="Spell3Domain1" vbProcedure="false">#REF!</definedName>
    <definedName function="false" hidden="false" name="Spell3Domain2" vbProcedure="false">#REF!</definedName>
    <definedName function="false" hidden="false" name="Spell4Domain1" vbProcedure="false">#REF!</definedName>
    <definedName function="false" hidden="false" name="Spell4Domain2" vbProcedure="false">#REF!</definedName>
    <definedName function="false" hidden="false" name="Spell5Domain1" vbProcedure="false">#REF!</definedName>
    <definedName function="false" hidden="false" name="Spell5Domain2" vbProcedure="false">#REF!</definedName>
    <definedName function="false" hidden="false" name="Spell6Domain1" vbProcedure="false">#REF!</definedName>
    <definedName function="false" hidden="false" name="Spell6Domain2" vbProcedure="false">#REF!</definedName>
    <definedName function="false" hidden="false" name="Spell7Domain1" vbProcedure="false">#REF!</definedName>
    <definedName function="false" hidden="false" name="Spell7Domain2" vbProcedure="false">#REF!</definedName>
    <definedName function="false" hidden="false" name="Spell8Domain1" vbProcedure="false">#REF!</definedName>
    <definedName function="false" hidden="false" name="Spell8Domain2" vbProcedure="false">#REF!</definedName>
    <definedName function="false" hidden="false" name="Spell9Domain1" vbProcedure="false">#REF!</definedName>
    <definedName function="false" hidden="false" name="Spell9Domain2" vbProcedure="false">#REF!</definedName>
    <definedName function="false" hidden="false" name="SpellcastingProdigyFeat1" vbProcedure="false">#REF!</definedName>
    <definedName function="false" hidden="false" name="SpellcastingProdigyFeat2" vbProcedure="false">#REF!</definedName>
    <definedName function="false" hidden="false" name="SpellColumnUsedPrestige1" vbProcedure="false">#REF!</definedName>
    <definedName function="false" hidden="false" name="SpellColumnUsedPrestige2" vbProcedure="false">#REF!</definedName>
    <definedName function="false" hidden="false" name="SpellColumnUsedPrestige3" vbProcedure="false">#REF!</definedName>
    <definedName function="false" hidden="false" name="SpellcraftfromClass" vbProcedure="false">#REF!</definedName>
    <definedName function="false" hidden="false" name="SpellcraftfromFeats" vbProcedure="false">#REF!</definedName>
    <definedName function="false" hidden="false" name="SpellcraftfromRace" vbProcedure="false">#REF!</definedName>
    <definedName function="false" hidden="false" name="SpellcraftRanks" vbProcedure="false">#REF!</definedName>
    <definedName function="false" hidden="false" name="spellfocusfeat1" vbProcedure="false">#REF!</definedName>
    <definedName function="false" hidden="false" name="spellfocusfeat2" vbProcedure="false">#REF!</definedName>
    <definedName function="false" hidden="false" name="spellfocusfeat3" vbProcedure="false">#REF!</definedName>
    <definedName function="false" hidden="false" name="spellfocusfeat4" vbProcedure="false">#REF!</definedName>
    <definedName function="false" hidden="false" name="spellfocusfeat5" vbProcedure="false">#REF!</definedName>
    <definedName function="false" hidden="false" name="spellmastery1" vbProcedure="false">#REF!</definedName>
    <definedName function="false" hidden="false" name="SpellMastery1Spell1" vbProcedure="false">#REF!</definedName>
    <definedName function="false" hidden="false" name="SpellMastery1Spell2" vbProcedure="false">#REF!</definedName>
    <definedName function="false" hidden="false" name="SpellMastery1Spell3" vbProcedure="false">#REF!</definedName>
    <definedName function="false" hidden="false" name="SpellMastery1Spell4" vbProcedure="false">#REF!</definedName>
    <definedName function="false" hidden="false" name="SpellMastery1Spell5" vbProcedure="false">#REF!</definedName>
    <definedName function="false" hidden="false" name="spellmastery2" vbProcedure="false">#REF!</definedName>
    <definedName function="false" hidden="false" name="SpellMastery2Spell1" vbProcedure="false">#REF!</definedName>
    <definedName function="false" hidden="false" name="SpellMastery2Spell2" vbProcedure="false">#REF!</definedName>
    <definedName function="false" hidden="false" name="SpellMastery2Spell3" vbProcedure="false">#REF!</definedName>
    <definedName function="false" hidden="false" name="SpellMastery2Spell4" vbProcedure="false">#REF!</definedName>
    <definedName function="false" hidden="false" name="SpellMastery2Spell5" vbProcedure="false">#REF!</definedName>
    <definedName function="false" hidden="false" name="spellmastery3" vbProcedure="false">#REF!</definedName>
    <definedName function="false" hidden="false" name="SpellMastery3Spell1" vbProcedure="false">#REF!</definedName>
    <definedName function="false" hidden="false" name="SpellMastery3Spell2" vbProcedure="false">#REF!</definedName>
    <definedName function="false" hidden="false" name="SpellMastery3Spell3" vbProcedure="false">#REF!</definedName>
    <definedName function="false" hidden="false" name="SpellMastery3Spell4" vbProcedure="false">#REF!</definedName>
    <definedName function="false" hidden="false" name="SpellMastery3Spell5" vbProcedure="false">#REF!</definedName>
    <definedName function="false" hidden="false" name="spellmastery4" vbProcedure="false">#REF!</definedName>
    <definedName function="false" hidden="false" name="SpellMastery4Spell1" vbProcedure="false">#REF!</definedName>
    <definedName function="false" hidden="false" name="SpellMastery4Spell2" vbProcedure="false">#REF!</definedName>
    <definedName function="false" hidden="false" name="SpellMastery4Spell3" vbProcedure="false">#REF!</definedName>
    <definedName function="false" hidden="false" name="SpellMastery4Spell4" vbProcedure="false">#REF!</definedName>
    <definedName function="false" hidden="false" name="SpellMastery4Spell5" vbProcedure="false">#REF!</definedName>
    <definedName function="false" hidden="false" name="spellmastery5" vbProcedure="false">#REF!</definedName>
    <definedName function="false" hidden="false" name="SpellMastery5Spell1" vbProcedure="false">#REF!</definedName>
    <definedName function="false" hidden="false" name="SpellMastery5Spell2" vbProcedure="false">#REF!</definedName>
    <definedName function="false" hidden="false" name="SpellMastery5Spell3" vbProcedure="false">#REF!</definedName>
    <definedName function="false" hidden="false" name="SpellMastery5Spell4" vbProcedure="false">#REF!</definedName>
    <definedName function="false" hidden="false" name="SpellMastery5Spell5" vbProcedure="false">#REF!</definedName>
    <definedName function="false" hidden="false" name="SpellPenetrationFeat" vbProcedure="false">#REF!</definedName>
    <definedName function="false" hidden="false" name="SponCastSpellType" vbProcedure="false">#REF!</definedName>
    <definedName function="false" hidden="false" name="SpotfromClass" vbProcedure="false">#REF!</definedName>
    <definedName function="false" hidden="false" name="SpotfromFeats" vbProcedure="false">#REF!</definedName>
    <definedName function="false" hidden="false" name="SpotfromRace" vbProcedure="false">#REF!</definedName>
    <definedName function="false" hidden="false" name="SpotRanks" vbProcedure="false">#REF!</definedName>
    <definedName function="false" hidden="false" name="SpotSkillTotal" vbProcedure="false">#REF!</definedName>
    <definedName function="false" hidden="false" name="SRfromClass" vbProcedure="false">#REF!</definedName>
    <definedName function="false" hidden="false" name="SRfromFeats" vbProcedure="false">#REF!</definedName>
    <definedName function="false" hidden="false" name="SRfromRace" vbProcedure="false">#REF!</definedName>
    <definedName function="false" hidden="false" name="stanceToEnergy1Taken" vbProcedure="false">#REF!</definedName>
    <definedName function="false" hidden="false" name="stanceToEnergy2" vbProcedure="false">#REF!</definedName>
    <definedName function="false" hidden="false" name="stanceToEnergy2Taken" vbProcedure="false">#REF!</definedName>
    <definedName function="false" hidden="false" name="stanceToEnergy3" vbProcedure="false">#REF!</definedName>
    <definedName function="false" hidden="false" name="stanceToEnergy3Taken" vbProcedure="false">#REF!</definedName>
    <definedName function="false" hidden="false" name="stanceToEnergy4" vbProcedure="false">#REF!</definedName>
    <definedName function="false" hidden="false" name="stanceToEnergy4Taken" vbProcedure="false">#REF!</definedName>
    <definedName function="false" hidden="false" name="stanceToEnergy5" vbProcedure="false">#REF!</definedName>
    <definedName function="false" hidden="false" name="stanceToEnergy5Taken" vbProcedure="false">#REF!</definedName>
    <definedName function="false" hidden="false" name="StealthyFeat" vbProcedure="false">#REF!</definedName>
    <definedName function="false" hidden="false" name="StreetSmartFeat" vbProcedure="false">#REF!</definedName>
    <definedName function="false" hidden="false" name="STRfromClass" vbProcedure="false">#REF!</definedName>
    <definedName function="false" hidden="false" name="STRfromFeats" vbProcedure="false">#REF!</definedName>
    <definedName function="false" hidden="false" name="STRfromRace" vbProcedure="false">#REF!</definedName>
    <definedName function="false" hidden="false" name="StrongSoulFeat" vbProcedure="false">#REF!</definedName>
    <definedName function="false" hidden="false" name="SunderFeat" vbProcedure="false">#REF!</definedName>
    <definedName function="false" hidden="false" name="SurvivorFeat" vbProcedure="false">#REF!</definedName>
    <definedName function="false" hidden="false" name="SwimfromClass" vbProcedure="false">#REF!</definedName>
    <definedName function="false" hidden="false" name="SwimfromFeats" vbProcedure="false">#REF!</definedName>
    <definedName function="false" hidden="false" name="SwimfromRace" vbProcedure="false">#REF!</definedName>
    <definedName function="false" hidden="false" name="SwimRanks" vbProcedure="false">#REF!</definedName>
    <definedName function="false" hidden="false" name="TatooFocusFeatSchool" vbProcedure="false">#REF!</definedName>
    <definedName function="false" hidden="false" name="TattooFocusFeat" vbProcedure="false">#REF!</definedName>
    <definedName function="false" hidden="false" name="ThrowAnythingFeat" vbProcedure="false">#REF!</definedName>
    <definedName function="false" hidden="false" name="ThugFeat" vbProcedure="false">#REF!</definedName>
    <definedName function="false" hidden="false" name="ThunderTwinFeat" vbProcedure="false">#REF!</definedName>
    <definedName function="false" hidden="false" name="TotalAbilityScoreBonuses" vbProcedure="false">#REF!</definedName>
    <definedName function="false" hidden="false" name="TotalHP" vbProcedure="false">#REF!</definedName>
    <definedName function="false" hidden="false" name="totallevels" vbProcedure="false">#REF!</definedName>
    <definedName function="false" hidden="false" name="TotalSpells" vbProcedure="false">'All Spells'!$ET$233</definedName>
    <definedName function="false" hidden="false" name="Totalweightwithbackpack" vbProcedure="false">#REF!</definedName>
    <definedName function="false" hidden="false" name="Totalweightwithoutbackpack" vbProcedure="false">#REF!</definedName>
    <definedName function="false" hidden="false" name="toughness" vbProcedure="false">#REF!</definedName>
    <definedName function="false" hidden="false" name="ToughnessFeat" vbProcedure="false">#REF!</definedName>
    <definedName function="false" hidden="false" name="TrackFeat" vbProcedure="false">#REF!</definedName>
    <definedName function="false" hidden="false" name="TransmutDCbonusFromClass" vbProcedure="false">#REF!</definedName>
    <definedName function="false" hidden="false" name="TransmutDCbonusFromFeat" vbProcedure="false">#REF!</definedName>
    <definedName function="false" hidden="false" name="TransmutDCbonusFromOtherPerm" vbProcedure="false">#REF!</definedName>
    <definedName function="false" hidden="false" name="TransmutDCbonusFromRace" vbProcedure="false">#REF!</definedName>
    <definedName function="false" hidden="false" name="TreetopperFeat" vbProcedure="false">#REF!</definedName>
    <definedName function="false" hidden="false" name="TrustworthyFeat" vbProcedure="false">#REF!</definedName>
    <definedName function="false" hidden="false" name="TumblefromClass" vbProcedure="false">#REF!</definedName>
    <definedName function="false" hidden="false" name="TumblefromFeats" vbProcedure="false">#REF!</definedName>
    <definedName function="false" hidden="false" name="TumblefromRace" vbProcedure="false">#REF!</definedName>
    <definedName function="false" hidden="false" name="TumbleRanks" vbProcedure="false">#REF!</definedName>
    <definedName function="false" hidden="false" name="TwinSwordStyleFeat" vbProcedure="false">#REF!</definedName>
    <definedName function="false" hidden="false" name="TwoWeaponFightingFeat" vbProcedure="false">#REF!</definedName>
    <definedName function="false" hidden="false" name="TypeOfArmorWorn" vbProcedure="false">#REF!</definedName>
    <definedName function="false" hidden="false" name="TypeOfShieldUsed" vbProcedure="false">#REF!</definedName>
    <definedName function="false" hidden="false" name="UnarmedAttackNum" vbProcedure="false">#REF!</definedName>
    <definedName function="false" hidden="false" name="UnarmedCritMultiple" vbProcedure="false">#REF!</definedName>
    <definedName function="false" hidden="false" name="UnarmedCritRange" vbProcedure="false">#REF!</definedName>
    <definedName function="false" hidden="false" name="UnarmedCritRngMult" vbProcedure="false">#REF!</definedName>
    <definedName function="false" hidden="false" name="UnarmedHighAttack" vbProcedure="false">#REF!</definedName>
    <definedName function="false" hidden="false" name="UnarmedImprovedCrit" vbProcedure="false">#REF!</definedName>
    <definedName function="false" hidden="false" name="UnarmedWeaponSpeed" vbProcedure="false">#REF!</definedName>
    <definedName function="false" hidden="false" name="UndeadLorefromClass" vbProcedure="false">#REF!</definedName>
    <definedName function="false" hidden="false" name="UnorthFlurryFeat1" vbProcedure="false">#REF!</definedName>
    <definedName function="false" hidden="false" name="UnorthFlurryFeat2" vbProcedure="false">#REF!</definedName>
    <definedName function="false" hidden="false" name="UnorthFlurryFeat3" vbProcedure="false">#REF!</definedName>
    <definedName function="false" hidden="false" name="UnorthFlurryFeat4" vbProcedure="false">#REF!</definedName>
    <definedName function="false" hidden="false" name="UnorthFlurryFeat5" vbProcedure="false">#REF!</definedName>
    <definedName function="false" hidden="false" name="UrbanLorefromFeats" vbProcedure="false">#REF!</definedName>
    <definedName function="false" hidden="false" name="UrbanLorefromRace" vbProcedure="false">#REF!</definedName>
    <definedName function="false" hidden="false" name="UrbanLoreRanks" vbProcedure="false">#REF!</definedName>
    <definedName function="false" hidden="false" name="UseMagicDevicefromClass" vbProcedure="false">#REF!</definedName>
    <definedName function="false" hidden="false" name="UseMagicDevicefromFeats" vbProcedure="false">#REF!</definedName>
    <definedName function="false" hidden="false" name="UseMagicDevicefromRace" vbProcedure="false">#REF!</definedName>
    <definedName function="false" hidden="false" name="UseMagicDeviceRanks" vbProcedure="false">#REF!</definedName>
    <definedName function="false" hidden="false" name="UseRopefromClass" vbProcedure="false">#REF!</definedName>
    <definedName function="false" hidden="false" name="UseRopefromFeats" vbProcedure="false">#REF!</definedName>
    <definedName function="false" hidden="false" name="UseRopefromRace" vbProcedure="false">#REF!</definedName>
    <definedName function="false" hidden="false" name="UseRopeRanks" vbProcedure="false">#REF!</definedName>
    <definedName function="false" hidden="false" name="valuablesweight" vbProcedure="false">#REF!</definedName>
    <definedName function="false" hidden="false" name="VenerableAge" vbProcedure="false">#REF!</definedName>
    <definedName function="false" hidden="false" name="Walkwithbackpack" vbProcedure="false">#REF!</definedName>
    <definedName function="false" hidden="false" name="Walkwithoutbackpack" vbProcedure="false">#REF!</definedName>
    <definedName function="false" hidden="false" name="weapon1" vbProcedure="false">#REF!</definedName>
    <definedName function="false" hidden="false" name="weapon1crit" vbProcedure="false">#REF!</definedName>
    <definedName function="false" hidden="false" name="Weapon1CritRange" vbProcedure="false">#REF!</definedName>
    <definedName function="false" hidden="false" name="weapon1hands" vbProcedure="false">#REF!</definedName>
    <definedName function="false" hidden="false" name="Weapon1ImprovedCrit" vbProcedure="false">#REF!</definedName>
    <definedName function="false" hidden="false" name="weapon1keen" vbProcedure="false">#REF!</definedName>
    <definedName function="false" hidden="false" name="weapon1light" vbProcedure="false">#REF!</definedName>
    <definedName function="false" hidden="false" name="weapon1MW" vbProcedure="false">#REF!</definedName>
    <definedName function="false" hidden="false" name="weapon1Ohighattack" vbProcedure="false">#REF!</definedName>
    <definedName function="false" hidden="false" name="weapon1Phighattack" vbProcedure="false">#REF!</definedName>
    <definedName function="false" hidden="false" name="weapon1prof" vbProcedure="false">#REF!</definedName>
    <definedName function="false" hidden="false" name="weapon1range" vbProcedure="false">#REF!</definedName>
    <definedName function="false" hidden="false" name="weapon1Shighattack" vbProcedure="false">#REF!</definedName>
    <definedName function="false" hidden="false" name="weapon1size" vbProcedure="false">#REF!</definedName>
    <definedName function="false" hidden="false" name="Weapon1Spec" vbProcedure="false">#REF!</definedName>
    <definedName function="false" hidden="false" name="weapon1special" vbProcedure="false">#REF!</definedName>
    <definedName function="false" hidden="false" name="weapon1speed" vbProcedure="false">#REF!</definedName>
    <definedName function="false" hidden="false" name="weapon1thrownattack" vbProcedure="false">#REF!</definedName>
    <definedName function="false" hidden="false" name="weapon2" vbProcedure="false">#REF!</definedName>
    <definedName function="false" hidden="false" name="weapon2crit" vbProcedure="false">#REF!</definedName>
    <definedName function="false" hidden="false" name="Weapon2CritRange" vbProcedure="false">#REF!</definedName>
    <definedName function="false" hidden="false" name="weapon2hands" vbProcedure="false">#REF!</definedName>
    <definedName function="false" hidden="false" name="Weapon2ImprovedCrit" vbProcedure="false">#REF!</definedName>
    <definedName function="false" hidden="false" name="weapon2keen" vbProcedure="false">#REF!</definedName>
    <definedName function="false" hidden="false" name="weapon2light" vbProcedure="false">#REF!</definedName>
    <definedName function="false" hidden="false" name="weapon2MW" vbProcedure="false">#REF!</definedName>
    <definedName function="false" hidden="false" name="weapon2Ohighattack" vbProcedure="false">#REF!</definedName>
    <definedName function="false" hidden="false" name="weapon2Phighattack" vbProcedure="false">#REF!</definedName>
    <definedName function="false" hidden="false" name="weapon2prof" vbProcedure="false">#REF!</definedName>
    <definedName function="false" hidden="false" name="weapon2range" vbProcedure="false">#REF!</definedName>
    <definedName function="false" hidden="false" name="weapon2Shighattack" vbProcedure="false">#REF!</definedName>
    <definedName function="false" hidden="false" name="weapon2size" vbProcedure="false">#REF!</definedName>
    <definedName function="false" hidden="false" name="Weapon2Spec" vbProcedure="false">#REF!</definedName>
    <definedName function="false" hidden="false" name="weapon2special" vbProcedure="false">#REF!</definedName>
    <definedName function="false" hidden="false" name="weapon2speed" vbProcedure="false">#REF!</definedName>
    <definedName function="false" hidden="false" name="weapon2thrownattack" vbProcedure="false">#REF!</definedName>
    <definedName function="false" hidden="false" name="weapon3" vbProcedure="false">#REF!</definedName>
    <definedName function="false" hidden="false" name="weapon3crit" vbProcedure="false">#REF!</definedName>
    <definedName function="false" hidden="false" name="Weapon3CritRange" vbProcedure="false">#REF!</definedName>
    <definedName function="false" hidden="false" name="weapon3hands" vbProcedure="false">#REF!</definedName>
    <definedName function="false" hidden="false" name="Weapon3ImprovedCrit" vbProcedure="false">#REF!</definedName>
    <definedName function="false" hidden="false" name="weapon3keen" vbProcedure="false">#REF!</definedName>
    <definedName function="false" hidden="false" name="weapon3light" vbProcedure="false">#REF!</definedName>
    <definedName function="false" hidden="false" name="weapon3MW" vbProcedure="false">#REF!</definedName>
    <definedName function="false" hidden="false" name="weapon3Ohighattack" vbProcedure="false">#REF!</definedName>
    <definedName function="false" hidden="false" name="weapon3Phighattack" vbProcedure="false">#REF!</definedName>
    <definedName function="false" hidden="false" name="weapon3prof" vbProcedure="false">#REF!</definedName>
    <definedName function="false" hidden="false" name="weapon3range" vbProcedure="false">#REF!</definedName>
    <definedName function="false" hidden="false" name="weapon3Shighattack" vbProcedure="false">#REF!</definedName>
    <definedName function="false" hidden="false" name="weapon3size" vbProcedure="false">#REF!</definedName>
    <definedName function="false" hidden="false" name="Weapon3Spec" vbProcedure="false">#REF!</definedName>
    <definedName function="false" hidden="false" name="weapon3special" vbProcedure="false">#REF!</definedName>
    <definedName function="false" hidden="false" name="weapon3speed" vbProcedure="false">#REF!</definedName>
    <definedName function="false" hidden="false" name="weapon3thrownattack" vbProcedure="false">#REF!</definedName>
    <definedName function="false" hidden="false" name="weapon4" vbProcedure="false">#REF!</definedName>
    <definedName function="false" hidden="false" name="weapon4crit" vbProcedure="false">#REF!</definedName>
    <definedName function="false" hidden="false" name="Weapon4CritRange" vbProcedure="false">#REF!</definedName>
    <definedName function="false" hidden="false" name="weapon4hands" vbProcedure="false">#REF!</definedName>
    <definedName function="false" hidden="false" name="Weapon4ImprovedCrit" vbProcedure="false">#REF!</definedName>
    <definedName function="false" hidden="false" name="weapon4keen" vbProcedure="false">#REF!</definedName>
    <definedName function="false" hidden="false" name="weapon4light" vbProcedure="false">#REF!</definedName>
    <definedName function="false" hidden="false" name="weapon4MW" vbProcedure="false">#REF!</definedName>
    <definedName function="false" hidden="false" name="weapon4Ohighattack" vbProcedure="false">#REF!</definedName>
    <definedName function="false" hidden="false" name="weapon4Phighattack" vbProcedure="false">#REF!</definedName>
    <definedName function="false" hidden="false" name="weapon4prof" vbProcedure="false">#REF!</definedName>
    <definedName function="false" hidden="false" name="weapon4range" vbProcedure="false">#REF!</definedName>
    <definedName function="false" hidden="false" name="weapon4Shighattack" vbProcedure="false">#REF!</definedName>
    <definedName function="false" hidden="false" name="weapon4size" vbProcedure="false">#REF!</definedName>
    <definedName function="false" hidden="false" name="Weapon4Spec" vbProcedure="false">#REF!</definedName>
    <definedName function="false" hidden="false" name="weapon4special" vbProcedure="false">#REF!</definedName>
    <definedName function="false" hidden="false" name="weapon4speed" vbProcedure="false">#REF!</definedName>
    <definedName function="false" hidden="false" name="weapon4thrownattack" vbProcedure="false">#REF!</definedName>
    <definedName function="false" hidden="false" name="weapon5" vbProcedure="false">#REF!</definedName>
    <definedName function="false" hidden="false" name="weapon5crit" vbProcedure="false">#REF!</definedName>
    <definedName function="false" hidden="false" name="Weapon5CritRange" vbProcedure="false">#REF!</definedName>
    <definedName function="false" hidden="false" name="weapon5hands" vbProcedure="false">#REF!</definedName>
    <definedName function="false" hidden="false" name="Weapon5ImprovedCrit" vbProcedure="false">#REF!</definedName>
    <definedName function="false" hidden="false" name="weapon5keen" vbProcedure="false">#REF!</definedName>
    <definedName function="false" hidden="false" name="weapon5light" vbProcedure="false">#REF!</definedName>
    <definedName function="false" hidden="false" name="weapon5MW" vbProcedure="false">#REF!</definedName>
    <definedName function="false" hidden="false" name="weapon5Ohighattack" vbProcedure="false">#REF!</definedName>
    <definedName function="false" hidden="false" name="weapon5Phighattack" vbProcedure="false">#REF!</definedName>
    <definedName function="false" hidden="false" name="weapon5prof" vbProcedure="false">#REF!</definedName>
    <definedName function="false" hidden="false" name="weapon5range" vbProcedure="false">#REF!</definedName>
    <definedName function="false" hidden="false" name="weapon5Shighattack" vbProcedure="false">#REF!</definedName>
    <definedName function="false" hidden="false" name="weapon5size" vbProcedure="false">#REF!</definedName>
    <definedName function="false" hidden="false" name="Weapon5Spec" vbProcedure="false">#REF!</definedName>
    <definedName function="false" hidden="false" name="weapon5special" vbProcedure="false">#REF!</definedName>
    <definedName function="false" hidden="false" name="weapon5speed" vbProcedure="false">#REF!</definedName>
    <definedName function="false" hidden="false" name="weapon5thrownattack" vbProcedure="false">#REF!</definedName>
    <definedName function="false" hidden="false" name="weapon6" vbProcedure="false">#REF!</definedName>
    <definedName function="false" hidden="false" name="weapon6crit" vbProcedure="false">#REF!</definedName>
    <definedName function="false" hidden="false" name="Weapon6CritRange" vbProcedure="false">#REF!</definedName>
    <definedName function="false" hidden="false" name="weapon6hands" vbProcedure="false">#REF!</definedName>
    <definedName function="false" hidden="false" name="Weapon6ImprovedCrit" vbProcedure="false">#REF!</definedName>
    <definedName function="false" hidden="false" name="weapon6keen" vbProcedure="false">#REF!</definedName>
    <definedName function="false" hidden="false" name="weapon6light" vbProcedure="false">#REF!</definedName>
    <definedName function="false" hidden="false" name="weapon6MW" vbProcedure="false">#REF!</definedName>
    <definedName function="false" hidden="false" name="weapon6Ohighattack" vbProcedure="false">#REF!</definedName>
    <definedName function="false" hidden="false" name="weapon6Phighattack" vbProcedure="false">#REF!</definedName>
    <definedName function="false" hidden="false" name="weapon6prof" vbProcedure="false">#REF!</definedName>
    <definedName function="false" hidden="false" name="weapon6range" vbProcedure="false">#REF!</definedName>
    <definedName function="false" hidden="false" name="weapon6Shighattack" vbProcedure="false">#REF!</definedName>
    <definedName function="false" hidden="false" name="weapon6size" vbProcedure="false">#REF!</definedName>
    <definedName function="false" hidden="false" name="Weapon6Spec" vbProcedure="false">#REF!</definedName>
    <definedName function="false" hidden="false" name="weapon6special" vbProcedure="false">#REF!</definedName>
    <definedName function="false" hidden="false" name="weapon6thrownattack" vbProcedure="false">#REF!</definedName>
    <definedName function="false" hidden="false" name="weapon7" vbProcedure="false">#REF!</definedName>
    <definedName function="false" hidden="false" name="weapon7crit" vbProcedure="false">#REF!</definedName>
    <definedName function="false" hidden="false" name="Weapon7CritRange" vbProcedure="false">#REF!</definedName>
    <definedName function="false" hidden="false" name="Weapon7ImprovedCrit" vbProcedure="false">#REF!</definedName>
    <definedName function="false" hidden="false" name="weapon7keen" vbProcedure="false">#REF!</definedName>
    <definedName function="false" hidden="false" name="Weapon7longAttackDist" vbProcedure="false">#REF!</definedName>
    <definedName function="false" hidden="false" name="Weapon7Mightybonus" vbProcedure="false">#REF!</definedName>
    <definedName function="false" hidden="false" name="weapon7MW" vbProcedure="false">#REF!</definedName>
    <definedName function="false" hidden="false" name="weapon7prof" vbProcedure="false">#REF!</definedName>
    <definedName function="false" hidden="false" name="weapon7range" vbProcedure="false">#REF!</definedName>
    <definedName function="false" hidden="false" name="Weapon7shortAttackDist" vbProcedure="false">#REF!</definedName>
    <definedName function="false" hidden="false" name="weapon7size" vbProcedure="false">#REF!</definedName>
    <definedName function="false" hidden="false" name="Weapon7Spec" vbProcedure="false">#REF!</definedName>
    <definedName function="false" hidden="false" name="weapon7special" vbProcedure="false">#REF!</definedName>
    <definedName function="false" hidden="false" name="weapon7speed" vbProcedure="false">#REF!</definedName>
    <definedName function="false" hidden="false" name="weapon8" vbProcedure="false">#REF!</definedName>
    <definedName function="false" hidden="false" name="weapon8crit" vbProcedure="false">#REF!</definedName>
    <definedName function="false" hidden="false" name="Weapon8CritRange" vbProcedure="false">#REF!</definedName>
    <definedName function="false" hidden="false" name="Weapon8ImprovedCrit" vbProcedure="false">#REF!</definedName>
    <definedName function="false" hidden="false" name="weapon8keen" vbProcedure="false">#REF!</definedName>
    <definedName function="false" hidden="false" name="Weapon8longAttackDist" vbProcedure="false">#REF!</definedName>
    <definedName function="false" hidden="false" name="Weapon8Mightybonus" vbProcedure="false">#REF!</definedName>
    <definedName function="false" hidden="false" name="weapon8MW" vbProcedure="false">#REF!</definedName>
    <definedName function="false" hidden="false" name="weapon8prof" vbProcedure="false">#REF!</definedName>
    <definedName function="false" hidden="false" name="weapon8range" vbProcedure="false">#REF!</definedName>
    <definedName function="false" hidden="false" name="Weapon8shortAttackDist" vbProcedure="false">#REF!</definedName>
    <definedName function="false" hidden="false" name="weapon8size" vbProcedure="false">#REF!</definedName>
    <definedName function="false" hidden="false" name="Weapon8Spec" vbProcedure="false">#REF!</definedName>
    <definedName function="false" hidden="false" name="weapon8special" vbProcedure="false">#REF!</definedName>
    <definedName function="false" hidden="false" name="weapon8speed" vbProcedure="false">#REF!</definedName>
    <definedName function="false" hidden="false" name="weapon9" vbProcedure="false">#REF!</definedName>
    <definedName function="false" hidden="false" name="WeaponCritRngMult1" vbProcedure="false">#REF!</definedName>
    <definedName function="false" hidden="false" name="WeaponCritRngMult2" vbProcedure="false">#REF!</definedName>
    <definedName function="false" hidden="false" name="WeaponCritRngMult3" vbProcedure="false">#REF!</definedName>
    <definedName function="false" hidden="false" name="WeaponCritRngMult4" vbProcedure="false">#REF!</definedName>
    <definedName function="false" hidden="false" name="WeaponCritRngMult5" vbProcedure="false">#REF!</definedName>
    <definedName function="false" hidden="false" name="WeaponCritRngMult6" vbProcedure="false">#REF!</definedName>
    <definedName function="false" hidden="false" name="WeaponCritRngMult7" vbProcedure="false">#REF!</definedName>
    <definedName function="false" hidden="false" name="WeaponCritRngMult8" vbProcedure="false">#REF!</definedName>
    <definedName function="false" hidden="false" name="weapondesc1" vbProcedure="false">#REF!</definedName>
    <definedName function="false" hidden="false" name="weapondesc2" vbProcedure="false">#REF!</definedName>
    <definedName function="false" hidden="false" name="weapondesc3" vbProcedure="false">#REF!</definedName>
    <definedName function="false" hidden="false" name="weapondesc4" vbProcedure="false">#REF!</definedName>
    <definedName function="false" hidden="false" name="weapondesc5" vbProcedure="false">#REF!</definedName>
    <definedName function="false" hidden="false" name="weapondesc6" vbProcedure="false">#REF!</definedName>
    <definedName function="false" hidden="false" name="weapondesc7" vbProcedure="false">#REF!</definedName>
    <definedName function="false" hidden="false" name="weapondesc8" vbProcedure="false">#REF!</definedName>
    <definedName function="false" hidden="false" name="weaponfinesse1" vbProcedure="false">#REF!</definedName>
    <definedName function="false" hidden="false" name="weaponfinesse2" vbProcedure="false">#REF!</definedName>
    <definedName function="false" hidden="false" name="weaponfinesse3" vbProcedure="false">#REF!</definedName>
    <definedName function="false" hidden="false" name="weaponfinesse4" vbProcedure="false">#REF!</definedName>
    <definedName function="false" hidden="false" name="weaponfinesse5" vbProcedure="false">#REF!</definedName>
    <definedName function="false" hidden="false" name="weaponfocus1" vbProcedure="false">#REF!</definedName>
    <definedName function="false" hidden="false" name="weaponfocus2" vbProcedure="false">#REF!</definedName>
    <definedName function="false" hidden="false" name="weaponfocus3" vbProcedure="false">#REF!</definedName>
    <definedName function="false" hidden="false" name="weaponfocus4" vbProcedure="false">#REF!</definedName>
    <definedName function="false" hidden="false" name="weaponfocus5" vbProcedure="false">#REF!</definedName>
    <definedName function="false" hidden="false" name="weaponfocuscleric" vbProcedure="false">#REF!</definedName>
    <definedName function="false" hidden="false" name="WeaponProfMartialFeatALL" vbProcedure="false">#REF!</definedName>
    <definedName function="false" hidden="false" name="WeaponProfSimpleFeatALL" vbProcedure="false">#REF!</definedName>
    <definedName function="false" hidden="false" name="weapons6speed" vbProcedure="false">#REF!</definedName>
    <definedName function="false" hidden="false" name="weaponspec1" vbProcedure="false">#REF!</definedName>
    <definedName function="false" hidden="false" name="weaponspec2" vbProcedure="false">#REF!</definedName>
    <definedName function="false" hidden="false" name="weaponspec3" vbProcedure="false">#REF!</definedName>
    <definedName function="false" hidden="false" name="weaponspec4" vbProcedure="false">#REF!</definedName>
    <definedName function="false" hidden="false" name="weaponspec5" vbProcedure="false">#REF!</definedName>
    <definedName function="false" hidden="false" name="weaponspecialization1" vbProcedure="false">#REF!</definedName>
    <definedName function="false" hidden="false" name="weaponspecialization2" vbProcedure="false">#REF!</definedName>
    <definedName function="false" hidden="false" name="weaponspecialization3" vbProcedure="false">#REF!</definedName>
    <definedName function="false" hidden="false" name="weaponspecialization4" vbProcedure="false">#REF!</definedName>
    <definedName function="false" hidden="false" name="weaponspecialization5" vbProcedure="false">#REF!</definedName>
    <definedName function="false" hidden="false" name="WeaponUnarmedSpec" vbProcedure="false">#REF!</definedName>
    <definedName function="false" hidden="false" name="weightofarmor" vbProcedure="false">#REF!</definedName>
    <definedName function="false" hidden="false" name="weightofequipworn" vbProcedure="false">#REF!</definedName>
    <definedName function="false" hidden="false" name="weightofweaponswielded" vbProcedure="false">#REF!</definedName>
    <definedName function="false" hidden="false" name="WhirlwindAttackFeat" vbProcedure="false">#REF!</definedName>
    <definedName function="false" hidden="false" name="WildernessLorefromClass" vbProcedure="false">#REF!</definedName>
    <definedName function="false" hidden="false" name="WildernessLoreRanks" vbProcedure="false">#REF!</definedName>
    <definedName function="false" hidden="false" name="WildLorefromFeats" vbProcedure="false">#REF!</definedName>
    <definedName function="false" hidden="false" name="WildnernessLorefromRace" vbProcedure="false">#REF!</definedName>
    <definedName function="false" hidden="false" name="WILLfromClass" vbProcedure="false">#REF!</definedName>
    <definedName function="false" hidden="false" name="WILLfromFeats" vbProcedure="false">#REF!</definedName>
    <definedName function="false" hidden="false" name="WILLfromRace" vbProcedure="false">#REF!</definedName>
    <definedName function="false" hidden="false" name="WISbonusSpellsLvl0" vbProcedure="false">#REF!</definedName>
    <definedName function="false" hidden="false" name="WISbonusSpellsLvl1" vbProcedure="false">#REF!</definedName>
    <definedName function="false" hidden="false" name="WISbonusSpellsLvl2" vbProcedure="false">#REF!</definedName>
    <definedName function="false" hidden="false" name="WISbonusSpellsLvl3" vbProcedure="false">#REF!</definedName>
    <definedName function="false" hidden="false" name="WISbonusSpellsLvl4" vbProcedure="false">#REF!</definedName>
    <definedName function="false" hidden="false" name="WISbonusSpellsLvl5" vbProcedure="false">#REF!</definedName>
    <definedName function="false" hidden="false" name="WISbonusSpellsLvl6" vbProcedure="false">#REF!</definedName>
    <definedName function="false" hidden="false" name="WISbonusSpellsLvl7" vbProcedure="false">#REF!</definedName>
    <definedName function="false" hidden="false" name="WISbonusSpellsLvl8" vbProcedure="false">#REF!</definedName>
    <definedName function="false" hidden="false" name="WISbonusSpellsLvl9" vbProcedure="false">#REF!</definedName>
    <definedName function="false" hidden="false" name="WISfromClass" vbProcedure="false">#REF!</definedName>
    <definedName function="false" hidden="false" name="WISfromFeats" vbProcedure="false">#REF!</definedName>
    <definedName function="false" hidden="false" name="WISfromRace" vbProcedure="false">#REF!</definedName>
    <definedName function="false" hidden="false" name="WizardBonusCasterLevels" vbProcedure="false">#REF!</definedName>
    <definedName function="false" hidden="false" name="WizardCaster" vbProcedure="false">#REF!</definedName>
    <definedName function="false" hidden="false" name="WizardCasterLevel" vbProcedure="false">#REF!</definedName>
    <definedName function="false" hidden="false" name="wizardlevels" vbProcedure="false">#REF!</definedName>
    <definedName function="false" hidden="false" name="WizardLvl0DC" vbProcedure="false">#REF!</definedName>
    <definedName function="false" hidden="false" name="WizardLvl1DC" vbProcedure="false">#REF!</definedName>
    <definedName function="false" hidden="false" name="WizardLvl2DC" vbProcedure="false">#REF!</definedName>
    <definedName function="false" hidden="false" name="WizardLvl3DC" vbProcedure="false">#REF!</definedName>
    <definedName function="false" hidden="false" name="WizardLvl4DC" vbProcedure="false">#REF!</definedName>
    <definedName function="false" hidden="false" name="WizardLvl5DC" vbProcedure="false">#REF!</definedName>
    <definedName function="false" hidden="false" name="WizardLvl6DC" vbProcedure="false">#REF!</definedName>
    <definedName function="false" hidden="false" name="WizardLvl7DC" vbProcedure="false">#REF!</definedName>
    <definedName function="false" hidden="false" name="WizardLvl8DC" vbProcedure="false">#REF!</definedName>
    <definedName function="false" hidden="false" name="WizardLvl9DC" vbProcedure="false">#REF!</definedName>
    <definedName function="false" hidden="false" name="WizardSpecialistSchool" vbProcedure="false">#REF!</definedName>
    <definedName function="false" hidden="false" name="WizFamiliarYN" vbProcedure="false">#REF!</definedName>
    <definedName function="false" hidden="false" name="WizFamiliarYorN" vbProcedure="false">#REF!</definedName>
    <definedName function="false" hidden="false" name="WizProhibitedSchool1" vbProcedure="false">#REF!</definedName>
    <definedName function="false" hidden="false" name="WizProhibitedSchool2" vbProcedure="false">#REF!</definedName>
    <definedName function="false" hidden="false" name="WizProhibitedSchool3" vbProcedure="false">#REF!</definedName>
    <definedName function="false" hidden="false" name="WizSpellsPerDayLvl0" vbProcedure="false">#REF!</definedName>
    <definedName function="false" hidden="false" name="WizSpellsPerDayLvl1" vbProcedure="false">#REF!</definedName>
    <definedName function="false" hidden="false" name="WizSpellsPerDayLvl2" vbProcedure="false">#REF!</definedName>
    <definedName function="false" hidden="false" name="WizSpellsPerDayLvl3" vbProcedure="false">#REF!</definedName>
    <definedName function="false" hidden="false" name="WizSpellsPerDayLvl4" vbProcedure="false">#REF!</definedName>
    <definedName function="false" hidden="false" name="WizSpellsPerDayLvl5" vbProcedure="false">#REF!</definedName>
    <definedName function="false" hidden="false" name="WizSpellsPerDayLvl6" vbProcedure="false">#REF!</definedName>
    <definedName function="false" hidden="false" name="WizSpellsPerDayLvl7" vbProcedure="false">#REF!</definedName>
    <definedName function="false" hidden="false" name="WizSpellsPerDayLvl8" vbProcedure="false">#REF!</definedName>
    <definedName function="false" hidden="false" name="WizSpellsPerDayLvl9" vbProcedure="false">#REF!</definedName>
    <definedName function="false" hidden="false" name="wordarmorweight" vbProcedure="false">#REF!</definedName>
    <definedName function="false" hidden="false" name="XPforNextLevel" vbProcedure="false">#REF!</definedName>
    <definedName function="false" hidden="false" name="ZenArcheryFe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7" uniqueCount="2683">
  <si>
    <t xml:space="preserve">D&amp;D 3rd Edition Spell Statistics</t>
  </si>
  <si>
    <t xml:space="preserve">The actual explanation for this spell list lay in my creation of a massive character sheet - </t>
  </si>
  <si>
    <t xml:space="preserve">I wanted you to be able to choose your spells from a list or write them in if necessary (hence</t>
  </si>
  <si>
    <t xml:space="preserve">the reason there are blanks at the bottom of the list).  I should be releasing the character</t>
  </si>
  <si>
    <t xml:space="preserve">sheet quite soon - once the spell sheets by class are finished.  Look for it - it should be</t>
  </si>
  <si>
    <t xml:space="preserve">capable of doing just about anything and everything you ever wanted a character sheet to do,</t>
  </si>
  <si>
    <t xml:space="preserve">including custom everything (core classes, prestige classes, domains, feats, races, both</t>
  </si>
  <si>
    <t xml:space="preserve">magical, masterwork and normal equipment, skills, I mean everything).  It also takes these</t>
  </si>
  <si>
    <t xml:space="preserve">bonuses and provides you with the totals at the end.  Really… it works.  Its called the Grail</t>
  </si>
  <si>
    <t xml:space="preserve">Character Record and if you check it out, I think you will be pleased.</t>
  </si>
  <si>
    <t xml:space="preserve">Anyway… I got to wondering what the numbers of types of spells would tell me.  No theories </t>
  </si>
  <si>
    <t xml:space="preserve">to test, no hypothesis to prove, just pure curiosity.</t>
  </si>
  <si>
    <t xml:space="preserve">So… I have stripped away the character sheet and left only the list of spells behind.  I have added</t>
  </si>
  <si>
    <t xml:space="preserve">up various things and produced a little statistical information.</t>
  </si>
  <si>
    <t xml:space="preserve">A few things you might actually need to know are:</t>
  </si>
  <si>
    <t xml:space="preserve">This list contains all the spells for 3rd Edition found in Dragon Magazine, the Player's Handbook,</t>
  </si>
  <si>
    <t xml:space="preserve">Manual of the Planes, Deities &amp; Demigods, Tome &amp; Blood, Defenders of the Faith, Song &amp; Silence,</t>
  </si>
  <si>
    <t xml:space="preserve">Masters of the Wild, Forgotten Realms and Magic of the Realms.  (I think that’s it.)</t>
  </si>
  <si>
    <t xml:space="preserve">When multiple publications of a spell exist I have tried to choose the latest publication.  This ends</t>
  </si>
  <si>
    <t xml:space="preserve">up meaning there are actually very few spells from Dragon Magazine.</t>
  </si>
  <si>
    <t xml:space="preserve">The spells have been alphabetized.</t>
  </si>
  <si>
    <t xml:space="preserve">Where there would be a 'see text' for Spell Resistance, I have chosen to put a "Y" for "yes" as this</t>
  </si>
  <si>
    <t xml:space="preserve">means that under some circumstance, there must be an SR check involved and therefore, the </t>
  </si>
  <si>
    <t xml:space="preserve">ultimate answer is 'yes', even though it be a rare circumstance.</t>
  </si>
  <si>
    <t xml:space="preserve">What you do with this or make of it is entirely up to you.  I simply thought someone might find</t>
  </si>
  <si>
    <t xml:space="preserve">the information contained herein interesting to play with.</t>
  </si>
  <si>
    <t xml:space="preserve">Enjoy,</t>
  </si>
  <si>
    <t xml:space="preserve">Joe</t>
  </si>
  <si>
    <t xml:space="preserve">Br</t>
  </si>
  <si>
    <t xml:space="preserve">Cl</t>
  </si>
  <si>
    <t xml:space="preserve">Dr</t>
  </si>
  <si>
    <t xml:space="preserve">Pa</t>
  </si>
  <si>
    <t xml:space="preserve">Ra</t>
  </si>
  <si>
    <t xml:space="preserve">So</t>
  </si>
  <si>
    <t xml:space="preserve">Wi</t>
  </si>
  <si>
    <t xml:space="preserve">Spell Name</t>
  </si>
  <si>
    <t xml:space="preserve">School</t>
  </si>
  <si>
    <t xml:space="preserve">(Sub-School)</t>
  </si>
  <si>
    <t xml:space="preserve">[Descriptor]</t>
  </si>
  <si>
    <t xml:space="preserve"> Casting Time</t>
  </si>
  <si>
    <t xml:space="preserve">Range</t>
  </si>
  <si>
    <t xml:space="preserve">Duration</t>
  </si>
  <si>
    <t xml:space="preserve">Save</t>
  </si>
  <si>
    <t xml:space="preserve">SR</t>
  </si>
  <si>
    <t xml:space="preserve">Brief Description</t>
  </si>
  <si>
    <t xml:space="preserve">Location</t>
  </si>
  <si>
    <t xml:space="preserve">Abj</t>
  </si>
  <si>
    <t xml:space="preserve">Con</t>
  </si>
  <si>
    <t xml:space="preserve">Div</t>
  </si>
  <si>
    <t xml:space="preserve">Enc</t>
  </si>
  <si>
    <t xml:space="preserve">Evo</t>
  </si>
  <si>
    <t xml:space="preserve">Ill</t>
  </si>
  <si>
    <t xml:space="preserve">Nec</t>
  </si>
  <si>
    <t xml:space="preserve">Tra</t>
  </si>
  <si>
    <t xml:space="preserve">Uni</t>
  </si>
  <si>
    <t xml:space="preserve">N</t>
  </si>
  <si>
    <t xml:space="preserve">F-P</t>
  </si>
  <si>
    <t xml:space="preserve">F-N</t>
  </si>
  <si>
    <t xml:space="preserve">F-H</t>
  </si>
  <si>
    <t xml:space="preserve">R-P</t>
  </si>
  <si>
    <t xml:space="preserve">R-N</t>
  </si>
  <si>
    <t xml:space="preserve">R-H</t>
  </si>
  <si>
    <t xml:space="preserve">W-P</t>
  </si>
  <si>
    <t xml:space="preserve">W-N</t>
  </si>
  <si>
    <t xml:space="preserve">W-H</t>
  </si>
  <si>
    <t xml:space="preserve">Close</t>
  </si>
  <si>
    <t xml:space="preserve">Medium</t>
  </si>
  <si>
    <t xml:space="preserve">Long</t>
  </si>
  <si>
    <t xml:space="preserve">Touch</t>
  </si>
  <si>
    <t xml:space="preserve">Personal</t>
  </si>
  <si>
    <t xml:space="preserve">Other</t>
  </si>
  <si>
    <t xml:space="preserve">Total</t>
  </si>
  <si>
    <t xml:space="preserve">x</t>
  </si>
  <si>
    <t xml:space="preserve">Absorb Weapon</t>
  </si>
  <si>
    <t xml:space="preserve">1 action</t>
  </si>
  <si>
    <t xml:space="preserve">1 hr/lvl (D)</t>
  </si>
  <si>
    <t xml:space="preserve">Will (neg)</t>
  </si>
  <si>
    <t xml:space="preserve">Y</t>
  </si>
  <si>
    <t xml:space="preserve">Hides a weapon inside your arm.</t>
  </si>
  <si>
    <t xml:space="preserve">S&amp;S 89</t>
  </si>
  <si>
    <t xml:space="preserve">Absorption</t>
  </si>
  <si>
    <t xml:space="preserve">10 min/lvl (D)</t>
  </si>
  <si>
    <t xml:space="preserve">None</t>
  </si>
  <si>
    <t xml:space="preserve">Absorb energy from spells for use in casting spells.</t>
  </si>
  <si>
    <t xml:space="preserve">T&amp;B 85</t>
  </si>
  <si>
    <t xml:space="preserve">Acid Fog</t>
  </si>
  <si>
    <t xml:space="preserve">Creation</t>
  </si>
  <si>
    <t xml:space="preserve">Acid</t>
  </si>
  <si>
    <t xml:space="preserve">1 rnd/lvl</t>
  </si>
  <si>
    <t xml:space="preserve">Fog deals acid damage.</t>
  </si>
  <si>
    <t xml:space="preserve">PHB 172</t>
  </si>
  <si>
    <t xml:space="preserve">Acid Orb</t>
  </si>
  <si>
    <t xml:space="preserve">Instantaneous</t>
  </si>
  <si>
    <t xml:space="preserve">Fort (half)</t>
  </si>
  <si>
    <t xml:space="preserve">Ranged touch, 1d6/lvl (max 15d6); divided as desired.</t>
  </si>
  <si>
    <t xml:space="preserve">Acid Splash</t>
  </si>
  <si>
    <t xml:space="preserve">Creates a small acid orb. (ranged touch, does 1d3)</t>
  </si>
  <si>
    <t xml:space="preserve">MoF 76</t>
  </si>
  <si>
    <t xml:space="preserve">Acid Storm</t>
  </si>
  <si>
    <t xml:space="preserve">Ref (half)</t>
  </si>
  <si>
    <t xml:space="preserve">You cause an acid downpour dealing 1d6/PCL (max 15)</t>
  </si>
  <si>
    <t xml:space="preserve">Adrenaline Surge</t>
  </si>
  <si>
    <t xml:space="preserve">Grants each of your summoned creatures +4 Str.</t>
  </si>
  <si>
    <t xml:space="preserve">MotW 82</t>
  </si>
  <si>
    <t xml:space="preserve">Aganazzar's Scorcher</t>
  </si>
  <si>
    <t xml:space="preserve">Fire</t>
  </si>
  <si>
    <t xml:space="preserve">A 5' wide burst of flame fires from the casters fingers.</t>
  </si>
  <si>
    <t xml:space="preserve">FR 66</t>
  </si>
  <si>
    <t xml:space="preserve">Aid</t>
  </si>
  <si>
    <t xml:space="preserve">Compulsion</t>
  </si>
  <si>
    <t xml:space="preserve">Mind-Affecting</t>
  </si>
  <si>
    <t xml:space="preserve">1 min/lvl</t>
  </si>
  <si>
    <t xml:space="preserve">+1 attack and on saves against fear, +1d8 temp. hp.</t>
  </si>
  <si>
    <t xml:space="preserve">Air Walk</t>
  </si>
  <si>
    <t xml:space="preserve">10 min/lvl</t>
  </si>
  <si>
    <t xml:space="preserve">Subject treads on air as if solid (climb at 45-deg angle).</t>
  </si>
  <si>
    <t xml:space="preserve">Alamanther's Return</t>
  </si>
  <si>
    <t xml:space="preserve">see text</t>
  </si>
  <si>
    <t xml:space="preserve">1 full round</t>
  </si>
  <si>
    <t xml:space="preserve">Duplicate spell/effect of 8th level or lower.</t>
  </si>
  <si>
    <t xml:space="preserve">Alarm</t>
  </si>
  <si>
    <t xml:space="preserve">2 hr/lvl (D)</t>
  </si>
  <si>
    <t xml:space="preserve">Wards area for 2 hours per level.</t>
  </si>
  <si>
    <t xml:space="preserve">Allegro</t>
  </si>
  <si>
    <t xml:space="preserve">10-ft</t>
  </si>
  <si>
    <t xml:space="preserve">Fort (neg)</t>
  </si>
  <si>
    <t xml:space="preserve">Doubles speed and maximum jumping distance.</t>
  </si>
  <si>
    <t xml:space="preserve">Alter Self</t>
  </si>
  <si>
    <t xml:space="preserve">As Change Self, but allowing more drastic changes.</t>
  </si>
  <si>
    <t xml:space="preserve">Amanuensis</t>
  </si>
  <si>
    <t xml:space="preserve">Copy nonmagical text.</t>
  </si>
  <si>
    <t xml:space="preserve">MoF 77</t>
  </si>
  <si>
    <t xml:space="preserve">Ambient Song</t>
  </si>
  <si>
    <t xml:space="preserve">Glamer</t>
  </si>
  <si>
    <t xml:space="preserve">1 min/lvl (D)</t>
  </si>
  <si>
    <t xml:space="preserve">Will (disbelief)</t>
  </si>
  <si>
    <t xml:space="preserve">Masks bardic music effects as other sounds.</t>
  </si>
  <si>
    <t xml:space="preserve">Amplify</t>
  </si>
  <si>
    <t xml:space="preserve">Sonic</t>
  </si>
  <si>
    <t xml:space="preserve">Lowers Listen DC by 20.</t>
  </si>
  <si>
    <t xml:space="preserve">Analyze Dweomer</t>
  </si>
  <si>
    <t xml:space="preserve">8 hours</t>
  </si>
  <si>
    <t xml:space="preserve">1 rnd/lvl (D)</t>
  </si>
  <si>
    <t xml:space="preserve">test</t>
  </si>
  <si>
    <t xml:space="preserve">Reveals magical aspects of subject.</t>
  </si>
  <si>
    <t xml:space="preserve">Analyze Portal</t>
  </si>
  <si>
    <t xml:space="preserve">1 minute</t>
  </si>
  <si>
    <t xml:space="preserve">60-ft</t>
  </si>
  <si>
    <t xml:space="preserve">Conc. +1 rnd/lvl</t>
  </si>
  <si>
    <t xml:space="preserve">Know whether an area has a portal or not and study it.</t>
  </si>
  <si>
    <t xml:space="preserve">MotP 33</t>
  </si>
  <si>
    <t xml:space="preserve">Animal Friendship</t>
  </si>
  <si>
    <t xml:space="preserve">Charm</t>
  </si>
  <si>
    <t xml:space="preserve">Gains permanent animal companion.</t>
  </si>
  <si>
    <t xml:space="preserve">PHB 173</t>
  </si>
  <si>
    <t xml:space="preserve">Animal Growth</t>
  </si>
  <si>
    <t xml:space="preserve">One animal per 2 levels doubles in size and HD.</t>
  </si>
  <si>
    <t xml:space="preserve">Animal Messenger</t>
  </si>
  <si>
    <t xml:space="preserve">1 day/lvl</t>
  </si>
  <si>
    <t xml:space="preserve">Sends a Tiny animal to a specific place.</t>
  </si>
  <si>
    <t xml:space="preserve">Animal Reduction</t>
  </si>
  <si>
    <t xml:space="preserve">1 hr/lvl</t>
  </si>
  <si>
    <t xml:space="preserve">Animal shrinks in size.</t>
  </si>
  <si>
    <t xml:space="preserve">Animal Shapes</t>
  </si>
  <si>
    <t xml:space="preserve">One ally/level polymorphs into chosen animal.</t>
  </si>
  <si>
    <t xml:space="preserve">Animal Trance</t>
  </si>
  <si>
    <t xml:space="preserve">Mind-Affecting, Sonic</t>
  </si>
  <si>
    <t xml:space="preserve">Concen.</t>
  </si>
  <si>
    <t xml:space="preserve">Throws your voice for duration.</t>
  </si>
  <si>
    <t xml:space="preserve">Animal Trick</t>
  </si>
  <si>
    <t xml:space="preserve">Target animal companion performs a trick.</t>
  </si>
  <si>
    <t xml:space="preserve">Animate Dead</t>
  </si>
  <si>
    <t xml:space="preserve">Evil</t>
  </si>
  <si>
    <t xml:space="preserve">Creates undead skeletons and zombies.</t>
  </si>
  <si>
    <t xml:space="preserve">PHB 174</t>
  </si>
  <si>
    <t xml:space="preserve">Animate Objects</t>
  </si>
  <si>
    <t xml:space="preserve">Objects attack your foes.</t>
  </si>
  <si>
    <t xml:space="preserve">Animate Rope</t>
  </si>
  <si>
    <t xml:space="preserve"> Medium</t>
  </si>
  <si>
    <t xml:space="preserve">Makes a rope move at your command.</t>
  </si>
  <si>
    <t xml:space="preserve">Annihilation</t>
  </si>
  <si>
    <t xml:space="preserve">Force</t>
  </si>
  <si>
    <t xml:space="preserve">Creates temporary sphere of annihilation you control.</t>
  </si>
  <si>
    <t xml:space="preserve">D292,33</t>
  </si>
  <si>
    <t xml:space="preserve">Antilife Shell</t>
  </si>
  <si>
    <t xml:space="preserve">10-ft field hedges out living creatures.</t>
  </si>
  <si>
    <t xml:space="preserve">PHB 175</t>
  </si>
  <si>
    <t xml:space="preserve">Antimagic Aura</t>
  </si>
  <si>
    <t xml:space="preserve">Antimagic Field that affects one creature.</t>
  </si>
  <si>
    <t xml:space="preserve">Antimagic Field</t>
  </si>
  <si>
    <t xml:space="preserve">Negates magic within 10-ft.</t>
  </si>
  <si>
    <t xml:space="preserve">Antipathy</t>
  </si>
  <si>
    <t xml:space="preserve">1 hour</t>
  </si>
  <si>
    <t xml:space="preserve">2 hrs/lvl</t>
  </si>
  <si>
    <t xml:space="preserve">Will (partial)</t>
  </si>
  <si>
    <t xml:space="preserve">Target affected by spell repels certain creatures.</t>
  </si>
  <si>
    <t xml:space="preserve">Antiplant Shell</t>
  </si>
  <si>
    <t xml:space="preserve">Keeps animated plants at bay.</t>
  </si>
  <si>
    <t xml:space="preserve">Anyspell</t>
  </si>
  <si>
    <t xml:space="preserve">15 minutes</t>
  </si>
  <si>
    <t xml:space="preserve">Read and cast an arcane spell up to 2nd level from a scroll.</t>
  </si>
  <si>
    <t xml:space="preserve">FR 67</t>
  </si>
  <si>
    <t xml:space="preserve">Arcane Eye</t>
  </si>
  <si>
    <t xml:space="preserve">10 minutes</t>
  </si>
  <si>
    <t xml:space="preserve">Unlimit</t>
  </si>
  <si>
    <t xml:space="preserve">Invisible floating eye moves 30-ft per round.</t>
  </si>
  <si>
    <t xml:space="preserve">Arcane Lock</t>
  </si>
  <si>
    <t xml:space="preserve">Permanent</t>
  </si>
  <si>
    <t xml:space="preserve">Magically locks a portal or chest.</t>
  </si>
  <si>
    <t xml:space="preserve">PHB 176</t>
  </si>
  <si>
    <t xml:space="preserve">Arcane Mark</t>
  </si>
  <si>
    <t xml:space="preserve">Inscribes a personal run (visible or invisible).</t>
  </si>
  <si>
    <t xml:space="preserve">Arcane Sight</t>
  </si>
  <si>
    <t xml:space="preserve">Magical auras become visible to you.</t>
  </si>
  <si>
    <t xml:space="preserve">Armor of Darkness</t>
  </si>
  <si>
    <t xml:space="preserve">Darkness</t>
  </si>
  <si>
    <t xml:space="preserve">Envelops warded creature in shroud of shadows.</t>
  </si>
  <si>
    <t xml:space="preserve">D&amp;D 216</t>
  </si>
  <si>
    <t xml:space="preserve">Aspect of the Deity</t>
  </si>
  <si>
    <t xml:space="preserve">Good, Evil</t>
  </si>
  <si>
    <t xml:space="preserve">Gain qualities of a celestial or fiendish creature.</t>
  </si>
  <si>
    <t xml:space="preserve">DoF 81</t>
  </si>
  <si>
    <t xml:space="preserve">Astral Projection</t>
  </si>
  <si>
    <t xml:space="preserve">30 minutes</t>
  </si>
  <si>
    <t xml:space="preserve">Projects you and companions into the Astral plane.</t>
  </si>
  <si>
    <t xml:space="preserve">Atonement</t>
  </si>
  <si>
    <t xml:space="preserve">Removes burden of misdeeds from subject.</t>
  </si>
  <si>
    <t xml:space="preserve">Attune Form</t>
  </si>
  <si>
    <t xml:space="preserve">2 hr/lvl</t>
  </si>
  <si>
    <t xml:space="preserve">Negates harmful effects of plane.</t>
  </si>
  <si>
    <t xml:space="preserve">Augury</t>
  </si>
  <si>
    <t xml:space="preserve">Learns whether an action will be good or bad.</t>
  </si>
  <si>
    <t xml:space="preserve">PHB 177</t>
  </si>
  <si>
    <t xml:space="preserve">Aura Against Flame</t>
  </si>
  <si>
    <t xml:space="preserve">Ignore 12 fire dam/rnd and extinguish fires.</t>
  </si>
  <si>
    <t xml:space="preserve">MoF 78</t>
  </si>
  <si>
    <t xml:space="preserve">Aura of Glory</t>
  </si>
  <si>
    <t xml:space="preserve">Bonus on Chr-based skills, cure allies, and against fear.</t>
  </si>
  <si>
    <t xml:space="preserve">Avoid Planar Effects</t>
  </si>
  <si>
    <t xml:space="preserve">20-ft</t>
  </si>
  <si>
    <t xml:space="preserve">Gain temporary respite from natural effects of a plane.</t>
  </si>
  <si>
    <t xml:space="preserve">Awaken</t>
  </si>
  <si>
    <t xml:space="preserve">1 day</t>
  </si>
  <si>
    <t xml:space="preserve">Animal or tree gains human intellect.</t>
  </si>
  <si>
    <t xml:space="preserve">Azuth's Exalted Triad</t>
  </si>
  <si>
    <t xml:space="preserve">Cast a prepared spell three times.</t>
  </si>
  <si>
    <t xml:space="preserve">Azuth's Spell Shield</t>
  </si>
  <si>
    <t xml:space="preserve">Subjects gain +12 +1/lvl spell resistance.</t>
  </si>
  <si>
    <t xml:space="preserve">MoF 79</t>
  </si>
  <si>
    <t xml:space="preserve">Backlash</t>
  </si>
  <si>
    <t xml:space="preserve">Perman. (D)</t>
  </si>
  <si>
    <t xml:space="preserve">Target cursed if it uses spells against another creature.</t>
  </si>
  <si>
    <t xml:space="preserve">Balagarn's Iron Horn</t>
  </si>
  <si>
    <t xml:space="preserve">Intense vibrations trip those within area.</t>
  </si>
  <si>
    <t xml:space="preserve">Ball Lightning</t>
  </si>
  <si>
    <t xml:space="preserve">Electricity</t>
  </si>
  <si>
    <t xml:space="preserve">Changeable number of energy balls dealing 1d6/level.</t>
  </si>
  <si>
    <t xml:space="preserve">MoF 80</t>
  </si>
  <si>
    <t xml:space="preserve">Bane</t>
  </si>
  <si>
    <t xml:space="preserve">50-ft</t>
  </si>
  <si>
    <t xml:space="preserve">Enemies suffer -1 to attack and on saves versus fear.</t>
  </si>
  <si>
    <t xml:space="preserve">Banishment</t>
  </si>
  <si>
    <t xml:space="preserve">Banishes 2 HD per level of extraplanar creatures.</t>
  </si>
  <si>
    <t xml:space="preserve">Barkskin</t>
  </si>
  <si>
    <t xml:space="preserve">Grants +3 natural armor bonus (or higher).</t>
  </si>
  <si>
    <t xml:space="preserve">Battering Ram</t>
  </si>
  <si>
    <t xml:space="preserve">Deals 1d6 plus bull rush.</t>
  </si>
  <si>
    <t xml:space="preserve">Battle Hymn</t>
  </si>
  <si>
    <t xml:space="preserve">30-ft</t>
  </si>
  <si>
    <t xml:space="preserve">Caster's allies gain +2 morale bonus to Will saves.</t>
  </si>
  <si>
    <t xml:space="preserve">D275,87</t>
  </si>
  <si>
    <t xml:space="preserve">Battletide</t>
  </si>
  <si>
    <t xml:space="preserve">Target gets attack penalties, caster gets extra partial action.</t>
  </si>
  <si>
    <t xml:space="preserve">Bear's Heart</t>
  </si>
  <si>
    <t xml:space="preserve">One ally/lvl gains +4 Str and +1d4/lvl temp hit points.</t>
  </si>
  <si>
    <t xml:space="preserve">Beast Claws</t>
  </si>
  <si>
    <t xml:space="preserve">Hands become slashing weapons (1d6 damage).</t>
  </si>
  <si>
    <t xml:space="preserve">Beastmask</t>
  </si>
  <si>
    <t xml:space="preserve">5 min +1/lvl</t>
  </si>
  <si>
    <t xml:space="preserve">Animals/Beasts think subject is one of them.</t>
  </si>
  <si>
    <t xml:space="preserve">Befoul Water</t>
  </si>
  <si>
    <t xml:space="preserve">Water in area inflicts 1d6 negative energy dam.</t>
  </si>
  <si>
    <t xml:space="preserve">D285,46</t>
  </si>
  <si>
    <t xml:space="preserve">Beget Bogum</t>
  </si>
  <si>
    <t xml:space="preserve">Creates natural homunculus.</t>
  </si>
  <si>
    <t xml:space="preserve">Bestow Curse</t>
  </si>
  <si>
    <t xml:space="preserve">-6 to an ability, -4 on attks/saves/checks and more</t>
  </si>
  <si>
    <t xml:space="preserve">Big Sky</t>
  </si>
  <si>
    <t xml:space="preserve">Fear, Mind-Affecting</t>
  </si>
  <si>
    <t xml:space="preserve">Sky spirits cause fear.</t>
  </si>
  <si>
    <t xml:space="preserve">MotW 84</t>
  </si>
  <si>
    <t xml:space="preserve">Bigby's Clenched Fist</t>
  </si>
  <si>
    <t xml:space="preserve">Large hand attacks your foes.</t>
  </si>
  <si>
    <t xml:space="preserve">PHB 178</t>
  </si>
  <si>
    <t xml:space="preserve">Bigby's Crushing Hand</t>
  </si>
  <si>
    <t xml:space="preserve">1 action </t>
  </si>
  <si>
    <t xml:space="preserve">As the Interposing Hand, but stronger.</t>
  </si>
  <si>
    <t xml:space="preserve">Bigby's Forceful Hand</t>
  </si>
  <si>
    <t xml:space="preserve">Hand pushes creatures away.</t>
  </si>
  <si>
    <t xml:space="preserve">Bigby's Grasping Hand</t>
  </si>
  <si>
    <t xml:space="preserve">Hand provides cover, pushes or grapples.</t>
  </si>
  <si>
    <t xml:space="preserve">Bigby's Interposing Hand</t>
  </si>
  <si>
    <t xml:space="preserve">Hand provides 90% cover against one opponent.</t>
  </si>
  <si>
    <t xml:space="preserve">Binding</t>
  </si>
  <si>
    <t xml:space="preserve">Array of techniques to imprison creature.</t>
  </si>
  <si>
    <t xml:space="preserve">PHB 179</t>
  </si>
  <si>
    <t xml:space="preserve">Binding Winds</t>
  </si>
  <si>
    <t xml:space="preserve">Concentration</t>
  </si>
  <si>
    <t xml:space="preserve">Ref (neg)</t>
  </si>
  <si>
    <t xml:space="preserve">Black Blade of Disaster</t>
  </si>
  <si>
    <t xml:space="preserve">Con to 1 rnd/lvl</t>
  </si>
  <si>
    <t xml:space="preserve">Floating magic weapon does damage and may disintegrate.</t>
  </si>
  <si>
    <t xml:space="preserve">MoF 81</t>
  </si>
  <si>
    <t xml:space="preserve">Blacklight</t>
  </si>
  <si>
    <t xml:space="preserve">Creates area of total darkness, except to caster.</t>
  </si>
  <si>
    <t xml:space="preserve">Blackstaff</t>
  </si>
  <si>
    <t xml:space="preserve">Greatly enhances staff or quarterstaff.</t>
  </si>
  <si>
    <t xml:space="preserve">Blade Barrier</t>
  </si>
  <si>
    <t xml:space="preserve">Blades encircling you deal 1d6 damage per level.</t>
  </si>
  <si>
    <t xml:space="preserve">Blade Thirst</t>
  </si>
  <si>
    <t xml:space="preserve">Slashing weapon glows and gains +3 bonus.</t>
  </si>
  <si>
    <t xml:space="preserve">MoF 82</t>
  </si>
  <si>
    <t xml:space="preserve">Blasphemy</t>
  </si>
  <si>
    <t xml:space="preserve">Evil, Sonic</t>
  </si>
  <si>
    <t xml:space="preserve">Kills, paralyzes, weakens or dazes non-evil subjects.</t>
  </si>
  <si>
    <t xml:space="preserve">Blast of Air</t>
  </si>
  <si>
    <t xml:space="preserve">Cone of air hurls dust, causing blindness for 1 round.</t>
  </si>
  <si>
    <t xml:space="preserve">D285,47</t>
  </si>
  <si>
    <t xml:space="preserve">Blast of Force</t>
  </si>
  <si>
    <t xml:space="preserve">Ranged touch for 1d6 dam/2 lvls (5d6 max), knock prone.</t>
  </si>
  <si>
    <t xml:space="preserve">Bless</t>
  </si>
  <si>
    <t xml:space="preserve">Allies gain +1 attack; +1 on saves versus fear effects.</t>
  </si>
  <si>
    <t xml:space="preserve">PHB 180</t>
  </si>
  <si>
    <t xml:space="preserve">Bless Water</t>
  </si>
  <si>
    <t xml:space="preserve">Good</t>
  </si>
  <si>
    <t xml:space="preserve">Makes holy water.</t>
  </si>
  <si>
    <t xml:space="preserve">Bless Weapon</t>
  </si>
  <si>
    <t xml:space="preserve">Weapon gains +1 bonus.</t>
  </si>
  <si>
    <t xml:space="preserve">Blessed Aim</t>
  </si>
  <si>
    <t xml:space="preserve">Allies receive +2 morale bonus to ranged attacks.</t>
  </si>
  <si>
    <t xml:space="preserve">Blight</t>
  </si>
  <si>
    <t xml:space="preserve">1d6 dam/lvl to plant creature or blights 100-ft spread.</t>
  </si>
  <si>
    <t xml:space="preserve">Blight Fire</t>
  </si>
  <si>
    <t xml:space="preserve">Fire in area inflicts 1d6 negative energy dam.</t>
  </si>
  <si>
    <t xml:space="preserve">Blinding Spittle</t>
  </si>
  <si>
    <t xml:space="preserve">Ranged touch attack makes subject blind.</t>
  </si>
  <si>
    <t xml:space="preserve">Blindness/Deafness</t>
  </si>
  <si>
    <t xml:space="preserve">Perm (D)</t>
  </si>
  <si>
    <t xml:space="preserve">Makes subject blind or deaf.</t>
  </si>
  <si>
    <t xml:space="preserve">Blindsight</t>
  </si>
  <si>
    <t xml:space="preserve">Gains Blindsight ability.</t>
  </si>
  <si>
    <t xml:space="preserve">Blood Frenzy</t>
  </si>
  <si>
    <t xml:space="preserve">Rage gives +2 Str &amp; Con, +1 Will saves, and -1 to AC.</t>
  </si>
  <si>
    <t xml:space="preserve">Bloodhound</t>
  </si>
  <si>
    <t xml:space="preserve">Grants extra checks when tracking.</t>
  </si>
  <si>
    <t xml:space="preserve">Blunt Weapon</t>
  </si>
  <si>
    <t xml:space="preserve">Halves base damage of slashing/piercing weapons.</t>
  </si>
  <si>
    <t xml:space="preserve">Blur</t>
  </si>
  <si>
    <t xml:space="preserve">Attacks miss 20% of the time.</t>
  </si>
  <si>
    <t xml:space="preserve">PHB 181</t>
  </si>
  <si>
    <t xml:space="preserve">Body Blades</t>
  </si>
  <si>
    <t xml:space="preserve">Attack as if armed, deal bonus damage to grapplers.</t>
  </si>
  <si>
    <t xml:space="preserve">Body of the Sun</t>
  </si>
  <si>
    <t xml:space="preserve">5-ft</t>
  </si>
  <si>
    <t xml:space="preserve">Fire and light extend 5-ft from caster's body.</t>
  </si>
  <si>
    <t xml:space="preserve">Bolt of Bedevilment</t>
  </si>
  <si>
    <t xml:space="preserve">Projects a ray which dazes one living creatures.</t>
  </si>
  <si>
    <t xml:space="preserve">DoF 82</t>
  </si>
  <si>
    <t xml:space="preserve">Bolt of Glory</t>
  </si>
  <si>
    <t xml:space="preserve">Projects a bolt of positive energy at one creature.</t>
  </si>
  <si>
    <t xml:space="preserve">Bombardment</t>
  </si>
  <si>
    <t xml:space="preserve">Falling rocks do 1d8 dam/lvl and bury targets.</t>
  </si>
  <si>
    <t xml:space="preserve">Bottle of Smoke</t>
  </si>
  <si>
    <t xml:space="preserve">Creates a steed made of smoke.</t>
  </si>
  <si>
    <t xml:space="preserve">Brain Spider</t>
  </si>
  <si>
    <t xml:space="preserve">Eavesdrop on thoughts of up to eight other creatures.</t>
  </si>
  <si>
    <t xml:space="preserve">Brambles</t>
  </si>
  <si>
    <t xml:space="preserve">Blunt wooden weapon +1 attack, +1 dam/lvl (max +10)</t>
  </si>
  <si>
    <t xml:space="preserve">Branch to Branch</t>
  </si>
  <si>
    <t xml:space="preserve">Comp +10 on Climb checks, brachiate at base speed</t>
  </si>
  <si>
    <t xml:space="preserve">MoF 83</t>
  </si>
  <si>
    <t xml:space="preserve">Break Enchantment</t>
  </si>
  <si>
    <t xml:space="preserve">Frees subject from enchantments and other spells.</t>
  </si>
  <si>
    <t xml:space="preserve">Briar Web</t>
  </si>
  <si>
    <t xml:space="preserve">As Entangle, but thorns deal damage each round.</t>
  </si>
  <si>
    <t xml:space="preserve">MotW 85</t>
  </si>
  <si>
    <t xml:space="preserve">Brilliant Aura</t>
  </si>
  <si>
    <t xml:space="preserve">Allies glow, their weapons cause +1 dam/2 lvls.</t>
  </si>
  <si>
    <t xml:space="preserve">Bristle</t>
  </si>
  <si>
    <t xml:space="preserve">Suit of armor sprouts spikes which attack enemies.</t>
  </si>
  <si>
    <t xml:space="preserve">Bull's Strength</t>
  </si>
  <si>
    <t xml:space="preserve">Subject gains 1d4+1 Strength for 1 hour per level.</t>
  </si>
  <si>
    <t xml:space="preserve">Burial Blessing</t>
  </si>
  <si>
    <t xml:space="preserve">Prevents a corpse from rising as undead.</t>
  </si>
  <si>
    <t xml:space="preserve">DoF 83</t>
  </si>
  <si>
    <t xml:space="preserve">Burning Hands</t>
  </si>
  <si>
    <t xml:space="preserve">1d4 fire damage per level (max 5d4).</t>
  </si>
  <si>
    <t xml:space="preserve">Burning Sword</t>
  </si>
  <si>
    <t xml:space="preserve">2 min/lvl (D)</t>
  </si>
  <si>
    <t xml:space="preserve">Weapon gains 30-ft light, +1d6 fire damage, more on crit.</t>
  </si>
  <si>
    <t xml:space="preserve">D275,85</t>
  </si>
  <si>
    <t xml:space="preserve">Cacophonic Shield</t>
  </si>
  <si>
    <t xml:space="preserve">Fort (partial)</t>
  </si>
  <si>
    <t xml:space="preserve">Immobile shield, blocks sound/missiles, deafens and dam.</t>
  </si>
  <si>
    <t xml:space="preserve">Call Lightning</t>
  </si>
  <si>
    <t xml:space="preserve">10 min +1/bolt</t>
  </si>
  <si>
    <t xml:space="preserve">Directs lightning bolts (1d10 dam/level) during storms.</t>
  </si>
  <si>
    <t xml:space="preserve">PHB 182</t>
  </si>
  <si>
    <t xml:space="preserve">Calm Animals</t>
  </si>
  <si>
    <t xml:space="preserve">Calms 2d4+1/lvl HD of animals/beasts/magical beasts.</t>
  </si>
  <si>
    <t xml:space="preserve">Calm Emotions</t>
  </si>
  <si>
    <t xml:space="preserve">Calms 1d6 subjects/level, negating emotion effects.</t>
  </si>
  <si>
    <t xml:space="preserve">Camouflage</t>
  </si>
  <si>
    <t xml:space="preserve">Grants +10 on Hide checks.</t>
  </si>
  <si>
    <t xml:space="preserve">Cast in Stone</t>
  </si>
  <si>
    <t xml:space="preserve">Gaze turns creatures to stone (as Flesh to Stone)</t>
  </si>
  <si>
    <t xml:space="preserve">Castigate</t>
  </si>
  <si>
    <t xml:space="preserve">Deafen or damage foes, depending on their alignment.</t>
  </si>
  <si>
    <t xml:space="preserve">Cat's Grace</t>
  </si>
  <si>
    <t xml:space="preserve">Subject gains 1d4+1 Dexterity for 1 hour per level.</t>
  </si>
  <si>
    <t xml:space="preserve">Cause Fear</t>
  </si>
  <si>
    <t xml:space="preserve">1d4 rnds</t>
  </si>
  <si>
    <t xml:space="preserve">One creature flees for 1d4 rounds.</t>
  </si>
  <si>
    <t xml:space="preserve">Celebration</t>
  </si>
  <si>
    <t xml:space="preserve">Mind-Affect, Sonic</t>
  </si>
  <si>
    <t xml:space="preserve">Intoxicate subjects.</t>
  </si>
  <si>
    <t xml:space="preserve">MoF 84</t>
  </si>
  <si>
    <t xml:space="preserve">Chain Contingency</t>
  </si>
  <si>
    <t xml:space="preserve">10 minutes +</t>
  </si>
  <si>
    <t xml:space="preserve">As Contingency, but can trigger up to three spells.</t>
  </si>
  <si>
    <t xml:space="preserve">T&amp;B 86</t>
  </si>
  <si>
    <t xml:space="preserve">Chain Lightning</t>
  </si>
  <si>
    <t xml:space="preserve">Causes 1d6 damage per level and secondary bolts.</t>
  </si>
  <si>
    <t xml:space="preserve">Chain of Chaos</t>
  </si>
  <si>
    <t xml:space="preserve">1 day/5 lvls</t>
  </si>
  <si>
    <t xml:space="preserve">Creates plague of Insanity passed on by touch.</t>
  </si>
  <si>
    <t xml:space="preserve">Chain of Eyes</t>
  </si>
  <si>
    <t xml:space="preserve">Scrying sensor passed along by touch.</t>
  </si>
  <si>
    <t xml:space="preserve">DoF 84</t>
  </si>
  <si>
    <t xml:space="preserve">Chamber</t>
  </si>
  <si>
    <t xml:space="preserve">Creates prison of force around target on the Ethereal.</t>
  </si>
  <si>
    <t xml:space="preserve">MotP 34</t>
  </si>
  <si>
    <t xml:space="preserve">Change Self</t>
  </si>
  <si>
    <t xml:space="preserve">Changes your appearance.</t>
  </si>
  <si>
    <t xml:space="preserve">PHB 183</t>
  </si>
  <si>
    <t xml:space="preserve">Changestaff</t>
  </si>
  <si>
    <t xml:space="preserve">Your staff becomes a treant on command.</t>
  </si>
  <si>
    <t xml:space="preserve">Chaos Hammer</t>
  </si>
  <si>
    <t xml:space="preserve">Chaotic</t>
  </si>
  <si>
    <t xml:space="preserve">Will (half)</t>
  </si>
  <si>
    <t xml:space="preserve">Damages and staggers lawful creatures.</t>
  </si>
  <si>
    <t xml:space="preserve">Charm Monster</t>
  </si>
  <si>
    <t xml:space="preserve">Makes monster believe it is your ally.</t>
  </si>
  <si>
    <t xml:space="preserve">Charm Person</t>
  </si>
  <si>
    <t xml:space="preserve">Make one person your friend.</t>
  </si>
  <si>
    <t xml:space="preserve">Charm Person or Animal</t>
  </si>
  <si>
    <t xml:space="preserve">Makes one person/animal your friend.</t>
  </si>
  <si>
    <t xml:space="preserve">Chill Metal</t>
  </si>
  <si>
    <t xml:space="preserve">Cold</t>
  </si>
  <si>
    <t xml:space="preserve">7 rnds</t>
  </si>
  <si>
    <t xml:space="preserve">Cold metal damages those who touch it.</t>
  </si>
  <si>
    <t xml:space="preserve">Chill Touch</t>
  </si>
  <si>
    <t xml:space="preserve">1 touch/lvl deal 1d6 dam and possibly 1 Str damage.</t>
  </si>
  <si>
    <t xml:space="preserve">PHB 184</t>
  </si>
  <si>
    <t xml:space="preserve">Choir</t>
  </si>
  <si>
    <t xml:space="preserve">Pattern</t>
  </si>
  <si>
    <t xml:space="preserve">Conc + 4 rnds</t>
  </si>
  <si>
    <t xml:space="preserve">Creates illusory accompanists; +2 on Perform.</t>
  </si>
  <si>
    <t xml:space="preserve">Choke</t>
  </si>
  <si>
    <t xml:space="preserve">Does 1d4 dam per round from strangling hands.</t>
  </si>
  <si>
    <t xml:space="preserve">Circle Dance</t>
  </si>
  <si>
    <t xml:space="preserve">Indicates direction to known target.</t>
  </si>
  <si>
    <t xml:space="preserve">Circle of Death</t>
  </si>
  <si>
    <t xml:space="preserve">Death</t>
  </si>
  <si>
    <t xml:space="preserve">Kills 1d4 HD per level creatures.</t>
  </si>
  <si>
    <t xml:space="preserve">Circle of Doom</t>
  </si>
  <si>
    <t xml:space="preserve">Deals 1d8 +1/level in all directions.</t>
  </si>
  <si>
    <t xml:space="preserve">Clairaudience/Clairvoyance</t>
  </si>
  <si>
    <t xml:space="preserve">Hear or see at a distance for 1 minute per level.</t>
  </si>
  <si>
    <t xml:space="preserve">Claws of Darkness</t>
  </si>
  <si>
    <t xml:space="preserve">Shadow</t>
  </si>
  <si>
    <t xml:space="preserve">Hands grow claws of featureless inky darkness.</t>
  </si>
  <si>
    <t xml:space="preserve">Claws of the Beast</t>
  </si>
  <si>
    <t xml:space="preserve">Caster's hands become 1d6 weapons.</t>
  </si>
  <si>
    <t xml:space="preserve">Cloak of Chaos</t>
  </si>
  <si>
    <t xml:space="preserve">+4 AC/Resistance and SR 25 against Lawful spells.</t>
  </si>
  <si>
    <t xml:space="preserve">Cloak of Dark Power</t>
  </si>
  <si>
    <t xml:space="preserve">Protects from bright light, grants resistance as well.</t>
  </si>
  <si>
    <t xml:space="preserve">FR 68</t>
  </si>
  <si>
    <t xml:space="preserve">Cloak of the Sea</t>
  </si>
  <si>
    <t xml:space="preserve">Gain an number of useful underwater spells.</t>
  </si>
  <si>
    <t xml:space="preserve">Clone</t>
  </si>
  <si>
    <t xml:space="preserve">0-ft</t>
  </si>
  <si>
    <t xml:space="preserve">Duplicate awakens when original dies.</t>
  </si>
  <si>
    <t xml:space="preserve">Cloud of Bewilderment</t>
  </si>
  <si>
    <t xml:space="preserve">Stun and blind targets.</t>
  </si>
  <si>
    <t xml:space="preserve">MoF 85</t>
  </si>
  <si>
    <t xml:space="preserve">Cloudburst</t>
  </si>
  <si>
    <t xml:space="preserve">Water</t>
  </si>
  <si>
    <t xml:space="preserve">1 round</t>
  </si>
  <si>
    <t xml:space="preserve">Obscures vision, extinguishes fires and hampers missiles.</t>
  </si>
  <si>
    <t xml:space="preserve">Cloudkill</t>
  </si>
  <si>
    <t xml:space="preserve">Kills 3 HD or less creatures; 4-6 HD save or die.</t>
  </si>
  <si>
    <t xml:space="preserve">PHB 185</t>
  </si>
  <si>
    <t xml:space="preserve">Cloudwalkers</t>
  </si>
  <si>
    <t xml:space="preserve">Clouds support creatures, allowing flight.</t>
  </si>
  <si>
    <t xml:space="preserve">Cocoon</t>
  </si>
  <si>
    <t xml:space="preserve">Paralyzes and drains levels from target.</t>
  </si>
  <si>
    <t xml:space="preserve">Cold Orb</t>
  </si>
  <si>
    <t xml:space="preserve">Color Spray</t>
  </si>
  <si>
    <t xml:space="preserve">Knocks unconscious, blinds or stuns 1d6 weak creatures.</t>
  </si>
  <si>
    <t xml:space="preserve">Combust</t>
  </si>
  <si>
    <t xml:space="preserve">Ref (partial)</t>
  </si>
  <si>
    <t xml:space="preserve">Target takes 2d6 +1/lvl fire damage.</t>
  </si>
  <si>
    <t xml:space="preserve">Command</t>
  </si>
  <si>
    <t xml:space="preserve">Lng Dep, Mnd-Af</t>
  </si>
  <si>
    <t xml:space="preserve">1 rnd</t>
  </si>
  <si>
    <t xml:space="preserve">One subject obeys one-word command for 1 round.</t>
  </si>
  <si>
    <t xml:space="preserve">Command Plants</t>
  </si>
  <si>
    <t xml:space="preserve">1 day or hr/lvl</t>
  </si>
  <si>
    <t xml:space="preserve">Plants animate and vegetation entangles.</t>
  </si>
  <si>
    <t xml:space="preserve">PHB 186</t>
  </si>
  <si>
    <t xml:space="preserve">Command Undead</t>
  </si>
  <si>
    <t xml:space="preserve">Undead creature obeys you and doesn't attack you.</t>
  </si>
  <si>
    <t xml:space="preserve">Commune</t>
  </si>
  <si>
    <t xml:space="preserve">Deity answers one yes/no question per level.</t>
  </si>
  <si>
    <t xml:space="preserve">Commune with Nature</t>
  </si>
  <si>
    <t xml:space="preserve">Learn about terrain for one mile per level.</t>
  </si>
  <si>
    <t xml:space="preserve">Comprehend Languages</t>
  </si>
  <si>
    <t xml:space="preserve">Understands all spoken and written languages.</t>
  </si>
  <si>
    <t xml:space="preserve">Cone of Cold</t>
  </si>
  <si>
    <t xml:space="preserve">Causes 1d6 cold damage per level.</t>
  </si>
  <si>
    <t xml:space="preserve">Confusion</t>
  </si>
  <si>
    <t xml:space="preserve">Makes target behave oddly for 1 round per level.</t>
  </si>
  <si>
    <t xml:space="preserve">Consecrate</t>
  </si>
  <si>
    <t xml:space="preserve">Fill area with positive energy, makes undead weaker.</t>
  </si>
  <si>
    <t xml:space="preserve">PHB 187</t>
  </si>
  <si>
    <t xml:space="preserve">Contact Other Plane</t>
  </si>
  <si>
    <t xml:space="preserve">Ask question of extraplanar entity.</t>
  </si>
  <si>
    <t xml:space="preserve">Contagion</t>
  </si>
  <si>
    <t xml:space="preserve">Infects subject with chosen disease.</t>
  </si>
  <si>
    <t xml:space="preserve">Contagious Touch</t>
  </si>
  <si>
    <t xml:space="preserve">Infects one touched creature/rnd with chosen disease.</t>
  </si>
  <si>
    <t xml:space="preserve">MotW 86</t>
  </si>
  <si>
    <t xml:space="preserve">Contingency</t>
  </si>
  <si>
    <t xml:space="preserve">Sets trigger conditions for another spell. </t>
  </si>
  <si>
    <t xml:space="preserve">Continual Flame</t>
  </si>
  <si>
    <t xml:space="preserve">Light</t>
  </si>
  <si>
    <t xml:space="preserve">Makes a permanent, heatless torch.</t>
  </si>
  <si>
    <t xml:space="preserve">PHB 188</t>
  </si>
  <si>
    <t xml:space="preserve">Control Plants</t>
  </si>
  <si>
    <t xml:space="preserve">Talk to and control plants and fungi.</t>
  </si>
  <si>
    <t xml:space="preserve">Control Undead</t>
  </si>
  <si>
    <t xml:space="preserve">Undead don't attack you while under your command.</t>
  </si>
  <si>
    <t xml:space="preserve">Control Water</t>
  </si>
  <si>
    <t xml:space="preserve">Raises or lowers bodies of water.</t>
  </si>
  <si>
    <t xml:space="preserve">Control Weather</t>
  </si>
  <si>
    <t xml:space="preserve">2 miles</t>
  </si>
  <si>
    <t xml:space="preserve">4d12 hrs</t>
  </si>
  <si>
    <t xml:space="preserve">Changes wealth in local area.</t>
  </si>
  <si>
    <t xml:space="preserve">Control Winds</t>
  </si>
  <si>
    <t xml:space="preserve">40-ft/lvl</t>
  </si>
  <si>
    <t xml:space="preserve">Change wind direction and speed.</t>
  </si>
  <si>
    <t xml:space="preserve">PHB 189</t>
  </si>
  <si>
    <t xml:space="preserve">Corpse Candle</t>
  </si>
  <si>
    <t xml:space="preserve">Incorp. hand &amp; candle reveal hidden creatures/objects.</t>
  </si>
  <si>
    <t xml:space="preserve">Corrosive Grasp</t>
  </si>
  <si>
    <t xml:space="preserve">Melee touch attack (1 time/level, 1d6+1 dam)</t>
  </si>
  <si>
    <t xml:space="preserve">Countermoon</t>
  </si>
  <si>
    <t xml:space="preserve">12 hours</t>
  </si>
  <si>
    <t xml:space="preserve">Will (neg) (D)</t>
  </si>
  <si>
    <t xml:space="preserve">Stops lycanthropic shapechanging for 12 hours.</t>
  </si>
  <si>
    <t xml:space="preserve">Crawling Darkness</t>
  </si>
  <si>
    <t xml:space="preserve">Tentacle cloud grants concealment and other bonuses.</t>
  </si>
  <si>
    <t xml:space="preserve">MoF 86</t>
  </si>
  <si>
    <t xml:space="preserve">Create Crossroads and Backroad</t>
  </si>
  <si>
    <t xml:space="preserve">Links two locations by a magical path.</t>
  </si>
  <si>
    <t xml:space="preserve">Create Food and Water</t>
  </si>
  <si>
    <t xml:space="preserve">24 hrs</t>
  </si>
  <si>
    <t xml:space="preserve">Feeds three humans (or one horse) per level.</t>
  </si>
  <si>
    <t xml:space="preserve">Create Greater Undead</t>
  </si>
  <si>
    <t xml:space="preserve">Creates mummies, spectres, vampires or ghosts.</t>
  </si>
  <si>
    <t xml:space="preserve">Create Magic Tattoo</t>
  </si>
  <si>
    <t xml:space="preserve">Creates a tattoo with varying effects by caster level.</t>
  </si>
  <si>
    <t xml:space="preserve">Create Undead</t>
  </si>
  <si>
    <t xml:space="preserve">Creates ghouls, shadows, ghasts, wights or wraiths. </t>
  </si>
  <si>
    <t xml:space="preserve">Create Water</t>
  </si>
  <si>
    <t xml:space="preserve">Creates 2 gallons per level of pure water.</t>
  </si>
  <si>
    <t xml:space="preserve">Creeping Cold</t>
  </si>
  <si>
    <t xml:space="preserve">3 rounds</t>
  </si>
  <si>
    <t xml:space="preserve">Deals +1d6/rnd progressive cold damage.</t>
  </si>
  <si>
    <t xml:space="preserve">Creeping Doom</t>
  </si>
  <si>
    <t xml:space="preserve">Summoning</t>
  </si>
  <si>
    <t xml:space="preserve">Carpet of insects attacks at your command.</t>
  </si>
  <si>
    <t xml:space="preserve">PHB 190</t>
  </si>
  <si>
    <t xml:space="preserve">Crescendo</t>
  </si>
  <si>
    <t xml:space="preserve">4 rounds</t>
  </si>
  <si>
    <t xml:space="preserve">Grants increasing bonus on attack rolls.</t>
  </si>
  <si>
    <t xml:space="preserve">S&amp;S 90</t>
  </si>
  <si>
    <t xml:space="preserve">Crown of Glory</t>
  </si>
  <si>
    <t xml:space="preserve">120-ft</t>
  </si>
  <si>
    <t xml:space="preserve">Imbues caster with aura of celestial authority.</t>
  </si>
  <si>
    <t xml:space="preserve">Crumble</t>
  </si>
  <si>
    <t xml:space="preserve">1d6/lvl dam to manufactured objects or structures.</t>
  </si>
  <si>
    <t xml:space="preserve">Cure Critical Wounds</t>
  </si>
  <si>
    <t xml:space="preserve">Healing</t>
  </si>
  <si>
    <t xml:space="preserve">Cures 4d8 +1 hp/lvl (max +20)</t>
  </si>
  <si>
    <t xml:space="preserve">Cure Light Wounds</t>
  </si>
  <si>
    <t xml:space="preserve">Cures 1d8 +1 hp/level (max +5).</t>
  </si>
  <si>
    <t xml:space="preserve">Cure Minor Wounds</t>
  </si>
  <si>
    <t xml:space="preserve">Cures 1 point of damage.</t>
  </si>
  <si>
    <t xml:space="preserve">Cure Moderate Wounds</t>
  </si>
  <si>
    <t xml:space="preserve">Cures 2d8 +1 hp/level (max +10).</t>
  </si>
  <si>
    <t xml:space="preserve">Cure Serious Wounds</t>
  </si>
  <si>
    <t xml:space="preserve">Cures 3d8 +1 hp/level (max +15).</t>
  </si>
  <si>
    <t xml:space="preserve">Curse of Ill Fortune</t>
  </si>
  <si>
    <t xml:space="preserve">Curse of Lycanthropy</t>
  </si>
  <si>
    <t xml:space="preserve">Causes temporary lycanthropy in subject.</t>
  </si>
  <si>
    <t xml:space="preserve">Curse of the Brute</t>
  </si>
  <si>
    <t xml:space="preserve">Gain +1/lvl Str/Dex/Con and loose same in Int/Wis/Chr.</t>
  </si>
  <si>
    <t xml:space="preserve">Curse Water</t>
  </si>
  <si>
    <t xml:space="preserve">Makes unholy water.</t>
  </si>
  <si>
    <t xml:space="preserve">Dancing Lights</t>
  </si>
  <si>
    <t xml:space="preserve">Creates torches or other lights.</t>
  </si>
  <si>
    <t xml:space="preserve">Dark Way</t>
  </si>
  <si>
    <t xml:space="preserve">Creates temp. bridge of shadow supporting 200 lbs/lvl.</t>
  </si>
  <si>
    <t xml:space="preserve">MoF 87</t>
  </si>
  <si>
    <t xml:space="preserve">Darkbolt</t>
  </si>
  <si>
    <t xml:space="preserve">Hurl bolts of darkness from your open palms.</t>
  </si>
  <si>
    <t xml:space="preserve">Darkfire</t>
  </si>
  <si>
    <t xml:space="preserve">As Produce Flame, but flames are visible with darkvision.</t>
  </si>
  <si>
    <t xml:space="preserve">20-ft radius of supernatural darkness.</t>
  </si>
  <si>
    <t xml:space="preserve">Darkseed</t>
  </si>
  <si>
    <t xml:space="preserve">Slow-kills plants.</t>
  </si>
  <si>
    <t xml:space="preserve">Darkvision</t>
  </si>
  <si>
    <t xml:space="preserve">See 60-ft in total darkness.</t>
  </si>
  <si>
    <t xml:space="preserve">Darsson's Potion</t>
  </si>
  <si>
    <t xml:space="preserve">Creates a potion that must be used in 1 hr/lvl.</t>
  </si>
  <si>
    <t xml:space="preserve">Dawn</t>
  </si>
  <si>
    <t xml:space="preserve">Awakens sleeping creatures.</t>
  </si>
  <si>
    <t xml:space="preserve">Daylight</t>
  </si>
  <si>
    <t xml:space="preserve">60-ft radius of bright light.</t>
  </si>
  <si>
    <t xml:space="preserve">PHB 191</t>
  </si>
  <si>
    <t xml:space="preserve">Daze</t>
  </si>
  <si>
    <t xml:space="preserve">Creature loses next action.</t>
  </si>
  <si>
    <t xml:space="preserve">Daze Animal</t>
  </si>
  <si>
    <t xml:space="preserve">Animal loses one action.</t>
  </si>
  <si>
    <t xml:space="preserve">Deafening Clang</t>
  </si>
  <si>
    <t xml:space="preserve">Weapon deafens with a successful touch attack.</t>
  </si>
  <si>
    <t xml:space="preserve">Death Armor</t>
  </si>
  <si>
    <t xml:space="preserve">Black aura damages creatures attacking you.</t>
  </si>
  <si>
    <t xml:space="preserve">MoF 88</t>
  </si>
  <si>
    <t xml:space="preserve">Death Dragon</t>
  </si>
  <si>
    <t xml:space="preserve">Evil, Fear, Mind-Aff</t>
  </si>
  <si>
    <t xml:space="preserve">Gain +4 natural armor, +4 deflection and natural attacks.</t>
  </si>
  <si>
    <t xml:space="preserve">Death Knell</t>
  </si>
  <si>
    <t xml:space="preserve">Death, Evil</t>
  </si>
  <si>
    <t xml:space="preserve">Inst-10 min/lvl</t>
  </si>
  <si>
    <t xml:space="preserve">Kills dying  target, you gain temp: 1d8 hp, +2 Str, +1 lvl.</t>
  </si>
  <si>
    <t xml:space="preserve">Death Pact</t>
  </si>
  <si>
    <t xml:space="preserve">Perm. (D)</t>
  </si>
  <si>
    <t xml:space="preserve">Penalized -2 Con, gets Crypt Spawn template at death.</t>
  </si>
  <si>
    <t xml:space="preserve">Death Ward</t>
  </si>
  <si>
    <t xml:space="preserve">Grants immunity to death spells and effects.</t>
  </si>
  <si>
    <t xml:space="preserve">Deathwatch</t>
  </si>
  <si>
    <t xml:space="preserve">Sees how near death subjects within 30-ft are.</t>
  </si>
  <si>
    <t xml:space="preserve">Decomposition</t>
  </si>
  <si>
    <t xml:space="preserve">Wounded creatures suffer 1 extra hp of dam/rnd.</t>
  </si>
  <si>
    <t xml:space="preserve">MotW 87</t>
  </si>
  <si>
    <t xml:space="preserve">Decoy Image</t>
  </si>
  <si>
    <t xml:space="preserve">Figment</t>
  </si>
  <si>
    <t xml:space="preserve">Figment mimics you and allies.</t>
  </si>
  <si>
    <t xml:space="preserve">Deeper Darkness</t>
  </si>
  <si>
    <t xml:space="preserve">Object sheds absolute darkness in 60-ft radius.</t>
  </si>
  <si>
    <t xml:space="preserve">Delay Poison</t>
  </si>
  <si>
    <t xml:space="preserve">Stops poison from harming subject for duration.</t>
  </si>
  <si>
    <t xml:space="preserve">Delayed Blast Fireball</t>
  </si>
  <si>
    <t xml:space="preserve">Up to 5 rnds</t>
  </si>
  <si>
    <t xml:space="preserve">1d8 fire damage per level; delayed up to 5 rounds.</t>
  </si>
  <si>
    <t xml:space="preserve">Demand</t>
  </si>
  <si>
    <t xml:space="preserve">As Sending, plus you can send Suggestion.</t>
  </si>
  <si>
    <t xml:space="preserve">Desecrate</t>
  </si>
  <si>
    <t xml:space="preserve">Fill area with negative energy, makes undead stronger.</t>
  </si>
  <si>
    <t xml:space="preserve">PHB 192</t>
  </si>
  <si>
    <t xml:space="preserve">Destruction</t>
  </si>
  <si>
    <t xml:space="preserve">Kills subject and destroys remains.</t>
  </si>
  <si>
    <t xml:space="preserve">Detect Animals or Plants</t>
  </si>
  <si>
    <t xml:space="preserve">Detects species of animals or plants.</t>
  </si>
  <si>
    <t xml:space="preserve">Detect Chaos</t>
  </si>
  <si>
    <t xml:space="preserve">Reveals creatures, spells or objects.</t>
  </si>
  <si>
    <t xml:space="preserve">Detect Crossroads</t>
  </si>
  <si>
    <t xml:space="preserve">Detect fey crossroads within 60-ft.</t>
  </si>
  <si>
    <t xml:space="preserve">Detect Evil</t>
  </si>
  <si>
    <t xml:space="preserve">Detect Favored Enemy</t>
  </si>
  <si>
    <t xml:space="preserve">Reveals favored enemies.</t>
  </si>
  <si>
    <t xml:space="preserve">Detect Good</t>
  </si>
  <si>
    <t xml:space="preserve">PHB 193</t>
  </si>
  <si>
    <t xml:space="preserve">Detect Law</t>
  </si>
  <si>
    <t xml:space="preserve">Detect Magic</t>
  </si>
  <si>
    <t xml:space="preserve">Detects spells and magic items within 60-ft.</t>
  </si>
  <si>
    <t xml:space="preserve">Detect Poison</t>
  </si>
  <si>
    <t xml:space="preserve">Detects poison in one creature or small object.</t>
  </si>
  <si>
    <t xml:space="preserve">Detect Scrying</t>
  </si>
  <si>
    <t xml:space="preserve">Alerts you of magical eavesdropping.</t>
  </si>
  <si>
    <t xml:space="preserve">Detect Secret Doors</t>
  </si>
  <si>
    <t xml:space="preserve">Reveals hidden doors within 60-ft.</t>
  </si>
  <si>
    <t xml:space="preserve">Detect Snares and Pits</t>
  </si>
  <si>
    <t xml:space="preserve">Reveals natural or primitive traps.</t>
  </si>
  <si>
    <t xml:space="preserve">PHB 194</t>
  </si>
  <si>
    <t xml:space="preserve">Detect Thoughts</t>
  </si>
  <si>
    <t xml:space="preserve">Allows "listening" to surface thoughts.</t>
  </si>
  <si>
    <t xml:space="preserve">Detect Undead</t>
  </si>
  <si>
    <t xml:space="preserve">Reveals undead within 60-ft.</t>
  </si>
  <si>
    <t xml:space="preserve">Dhulark's Glasstrike</t>
  </si>
  <si>
    <t xml:space="preserve">Turns subject into glass.</t>
  </si>
  <si>
    <t xml:space="preserve">MoF 89</t>
  </si>
  <si>
    <t xml:space="preserve">Diamondsteel</t>
  </si>
  <si>
    <t xml:space="preserve">Armor gains +1 (L&amp;M), 2 (H) Hardness bonus to AC.</t>
  </si>
  <si>
    <t xml:space="preserve">MotP???</t>
  </si>
  <si>
    <t xml:space="preserve">Dictum</t>
  </si>
  <si>
    <t xml:space="preserve">Lawful, Sonic</t>
  </si>
  <si>
    <t xml:space="preserve">Kills, paralyzes, weakens or dazes non-lawful subjects.</t>
  </si>
  <si>
    <t xml:space="preserve">Dimension Door</t>
  </si>
  <si>
    <t xml:space="preserve">Teleportation</t>
  </si>
  <si>
    <t xml:space="preserve">Teleports you and up to 500 lbs.</t>
  </si>
  <si>
    <t xml:space="preserve">PHB 195</t>
  </si>
  <si>
    <t xml:space="preserve">Dimensional Anchor</t>
  </si>
  <si>
    <t xml:space="preserve">Bars extradimensional movement.</t>
  </si>
  <si>
    <t xml:space="preserve">Dimensional Lock</t>
  </si>
  <si>
    <t xml:space="preserve">Field blocks Teleport and other dimensional travel.</t>
  </si>
  <si>
    <t xml:space="preserve">T&amp;B 87</t>
  </si>
  <si>
    <t xml:space="preserve">Diminish Plants</t>
  </si>
  <si>
    <t xml:space="preserve">Reduces size or blights growth of normal plants.</t>
  </si>
  <si>
    <t xml:space="preserve">Dinosaur Stampede</t>
  </si>
  <si>
    <t xml:space="preserve">Stampede of force does 1d8 +1/lvl (max +20) thru area.</t>
  </si>
  <si>
    <t xml:space="preserve">D292,47</t>
  </si>
  <si>
    <t xml:space="preserve">Dire Hunger</t>
  </si>
  <si>
    <t xml:space="preserve">Target grows dinosaur-snout and attacks by biting.</t>
  </si>
  <si>
    <t xml:space="preserve">D292,48</t>
  </si>
  <si>
    <t xml:space="preserve">Dirge</t>
  </si>
  <si>
    <t xml:space="preserve">Enemies suffer 2 Str &amp; Dex damage per round.</t>
  </si>
  <si>
    <t xml:space="preserve">Discern Lies</t>
  </si>
  <si>
    <t xml:space="preserve">Reveals deliberate falsehoods.</t>
  </si>
  <si>
    <t xml:space="preserve">Discern Location</t>
  </si>
  <si>
    <t xml:space="preserve">Learn exact location of creature or object.</t>
  </si>
  <si>
    <t xml:space="preserve">Disguise Undead</t>
  </si>
  <si>
    <t xml:space="preserve">Changes the appearance of undead creatures.</t>
  </si>
  <si>
    <t xml:space="preserve">Disintegrate</t>
  </si>
  <si>
    <t xml:space="preserve">Makes one creature or object vanish.</t>
  </si>
  <si>
    <t xml:space="preserve">Dismissal</t>
  </si>
  <si>
    <t xml:space="preserve">Forces a creature to return to native plane.</t>
  </si>
  <si>
    <t xml:space="preserve">PHB 196</t>
  </si>
  <si>
    <t xml:space="preserve">Dispel Chaos</t>
  </si>
  <si>
    <t xml:space="preserve">Lawful</t>
  </si>
  <si>
    <t xml:space="preserve">+4 bonus against attacks by chaotic creatures.</t>
  </si>
  <si>
    <t xml:space="preserve">Dispel Evil</t>
  </si>
  <si>
    <t xml:space="preserve">+4 bonus against attacks by evil creatures.</t>
  </si>
  <si>
    <t xml:space="preserve">Dispel Good</t>
  </si>
  <si>
    <t xml:space="preserve">+4 bonus against attacks by good creatures.</t>
  </si>
  <si>
    <t xml:space="preserve">Dispel Law</t>
  </si>
  <si>
    <t xml:space="preserve">+4 bonus against attacks by lawful creatures.</t>
  </si>
  <si>
    <t xml:space="preserve">Dispel Magic</t>
  </si>
  <si>
    <t xml:space="preserve">Cancels magical spells and effects.</t>
  </si>
  <si>
    <t xml:space="preserve">Displacement</t>
  </si>
  <si>
    <t xml:space="preserve">Attacks miss subject 50% of the time.</t>
  </si>
  <si>
    <t xml:space="preserve">PHB 197</t>
  </si>
  <si>
    <t xml:space="preserve">Disquietude</t>
  </si>
  <si>
    <t xml:space="preserve">Target avoids physical contact with others.</t>
  </si>
  <si>
    <t xml:space="preserve">MoF 90</t>
  </si>
  <si>
    <t xml:space="preserve">Disrupt Undead</t>
  </si>
  <si>
    <t xml:space="preserve">Deals 1d6 damage to one undead.</t>
  </si>
  <si>
    <t xml:space="preserve">Distort Speech</t>
  </si>
  <si>
    <t xml:space="preserve">Target's speech becomes unintelligible, hampers casting.</t>
  </si>
  <si>
    <t xml:space="preserve">Divination</t>
  </si>
  <si>
    <t xml:space="preserve">Provides useful advice for specific proposed actions.</t>
  </si>
  <si>
    <t xml:space="preserve">Divine Agility</t>
  </si>
  <si>
    <t xml:space="preserve">Grants 18 Dex, Reflex save bonus and Spring Attack.</t>
  </si>
  <si>
    <t xml:space="preserve">DoF 85</t>
  </si>
  <si>
    <t xml:space="preserve">Divine Favor</t>
  </si>
  <si>
    <t xml:space="preserve">Gain attack/damage bonus of +1 per 3 levels.</t>
  </si>
  <si>
    <t xml:space="preserve">Divine Flame</t>
  </si>
  <si>
    <t xml:space="preserve">15-ft</t>
  </si>
  <si>
    <t xml:space="preserve">Wards area against cold creatures.</t>
  </si>
  <si>
    <t xml:space="preserve">Divine Power</t>
  </si>
  <si>
    <t xml:space="preserve">Gain attack bonus, 18 Str and 1 hp per level.</t>
  </si>
  <si>
    <t xml:space="preserve">Divine Sacrifice</t>
  </si>
  <si>
    <t xml:space="preserve">Sacrifice hit points for a damage bonus.</t>
  </si>
  <si>
    <t xml:space="preserve">Divine Storm</t>
  </si>
  <si>
    <t xml:space="preserve">Storm deals 1d6 dam +2/lvl (max +20); one-half cover.</t>
  </si>
  <si>
    <t xml:space="preserve">Divine Zephyr</t>
  </si>
  <si>
    <t xml:space="preserve">Wards area against fire creatures.</t>
  </si>
  <si>
    <t xml:space="preserve">Dolorous Blow</t>
  </si>
  <si>
    <t xml:space="preserve">Doubles weapon crit range and threats are autoed to crit.</t>
  </si>
  <si>
    <t xml:space="preserve">Dominate Animal</t>
  </si>
  <si>
    <t xml:space="preserve">Subject animal obeys silent mental commands.</t>
  </si>
  <si>
    <t xml:space="preserve">Dominate Monster</t>
  </si>
  <si>
    <t xml:space="preserve">As Dominate Person, but any creature.</t>
  </si>
  <si>
    <t xml:space="preserve">Dominate Person</t>
  </si>
  <si>
    <t xml:space="preserve">Controls humanoid telepathically.</t>
  </si>
  <si>
    <t xml:space="preserve">Doom</t>
  </si>
  <si>
    <t xml:space="preserve">Target suffers -2 on attacks, damage, saves &amp; checks.</t>
  </si>
  <si>
    <t xml:space="preserve">PHB 198</t>
  </si>
  <si>
    <t xml:space="preserve">Doomtide</t>
  </si>
  <si>
    <t xml:space="preserve">80-ft</t>
  </si>
  <si>
    <t xml:space="preserve">Black mist obscures vision and dazes creatures.</t>
  </si>
  <si>
    <t xml:space="preserve">Drawmij's Instant Summons</t>
  </si>
  <si>
    <t xml:space="preserve">Perm (1 use)</t>
  </si>
  <si>
    <t xml:space="preserve">Prepared object appears in you hand.</t>
  </si>
  <si>
    <t xml:space="preserve">Dream</t>
  </si>
  <si>
    <t xml:space="preserve">Phantasm</t>
  </si>
  <si>
    <t xml:space="preserve">Send message to anyone sleeping.</t>
  </si>
  <si>
    <t xml:space="preserve">Drown</t>
  </si>
  <si>
    <t xml:space="preserve">Target immediately begins to drown.</t>
  </si>
  <si>
    <t xml:space="preserve">Druid Grove</t>
  </si>
  <si>
    <t xml:space="preserve">1 day/lvl (D)</t>
  </si>
  <si>
    <t xml:space="preserve">Tree s store spells for 24 hours.</t>
  </si>
  <si>
    <t xml:space="preserve">Eagle's Splendor</t>
  </si>
  <si>
    <t xml:space="preserve">Subject gains 1d4+1 Charisma for 1  hour per level.</t>
  </si>
  <si>
    <t xml:space="preserve">Earthfast</t>
  </si>
  <si>
    <t xml:space="preserve">Doubles hardness and hp of stone structure or rock.</t>
  </si>
  <si>
    <t xml:space="preserve">Earthquake</t>
  </si>
  <si>
    <t xml:space="preserve">Intense tremor shakes 5-ft per level radius.</t>
  </si>
  <si>
    <t xml:space="preserve">Easy Climb</t>
  </si>
  <si>
    <t xml:space="preserve">Makes vertical surface easy to climb (DC 10).</t>
  </si>
  <si>
    <t xml:space="preserve">MoF 91</t>
  </si>
  <si>
    <t xml:space="preserve">Easy Math</t>
  </si>
  <si>
    <t xml:space="preserve">Allows instant counting and distance calculations.</t>
  </si>
  <si>
    <t xml:space="preserve">Easy Trail</t>
  </si>
  <si>
    <t xml:space="preserve">Makes a trail easier to track</t>
  </si>
  <si>
    <t xml:space="preserve">Echo Skull</t>
  </si>
  <si>
    <t xml:space="preserve">See/hear/speak through a prepared animal skull.</t>
  </si>
  <si>
    <t xml:space="preserve">Electric Jolt</t>
  </si>
  <si>
    <t xml:space="preserve">Ranged touch attack (1d3 dam).</t>
  </si>
  <si>
    <t xml:space="preserve">Electric Orb</t>
  </si>
  <si>
    <t xml:space="preserve">Elemental Body</t>
  </si>
  <si>
    <t xml:space="preserve">Transform body into elemental substance.</t>
  </si>
  <si>
    <t xml:space="preserve">Elemental Swarm</t>
  </si>
  <si>
    <t xml:space="preserve">Summons multiple elementals.</t>
  </si>
  <si>
    <t xml:space="preserve">Elminster's Effulgent Epuration</t>
  </si>
  <si>
    <t xml:space="preserve">Creates one sphere/level that negates hostile magic.</t>
  </si>
  <si>
    <t xml:space="preserve">MoF 92</t>
  </si>
  <si>
    <t xml:space="preserve">Elminster's Evasion</t>
  </si>
  <si>
    <t xml:space="preserve">Discharged</t>
  </si>
  <si>
    <t xml:space="preserve">Powerful version of contingency.</t>
  </si>
  <si>
    <t xml:space="preserve">FR 69</t>
  </si>
  <si>
    <t xml:space="preserve">Embrace the Wild</t>
  </si>
  <si>
    <t xml:space="preserve">Caster gains an animal's senses and skills.</t>
  </si>
  <si>
    <t xml:space="preserve">Emotion</t>
  </si>
  <si>
    <t xml:space="preserve">Arouses strong emotion in subject.</t>
  </si>
  <si>
    <t xml:space="preserve">PHB 199</t>
  </si>
  <si>
    <t xml:space="preserve">Endurance</t>
  </si>
  <si>
    <t xml:space="preserve">Subject gains 1d4+1 Constitution for 1 hour per level.</t>
  </si>
  <si>
    <t xml:space="preserve">Endure Elements</t>
  </si>
  <si>
    <t xml:space="preserve">Ignores 5 damage per round from one energy type.</t>
  </si>
  <si>
    <t xml:space="preserve">Energy Buffer</t>
  </si>
  <si>
    <t xml:space="preserve">24 hours (D)</t>
  </si>
  <si>
    <t xml:space="preserve">Absorbs 1d6/lvl dam (max 15d6) from one energy type.</t>
  </si>
  <si>
    <t xml:space="preserve">Energy Drain</t>
  </si>
  <si>
    <t xml:space="preserve">Fort  (neg)</t>
  </si>
  <si>
    <t xml:space="preserve">Subject gains 2d4 negative levels.</t>
  </si>
  <si>
    <t xml:space="preserve">Energy Immunity</t>
  </si>
  <si>
    <t xml:space="preserve">24 hours</t>
  </si>
  <si>
    <t xml:space="preserve">Subject is immune to damage of one energy type.</t>
  </si>
  <si>
    <t xml:space="preserve">T&amp;B 88</t>
  </si>
  <si>
    <t xml:space="preserve">Energy Transformation Field</t>
  </si>
  <si>
    <t xml:space="preserve">Area absorbs magic energy to power a preset spell.</t>
  </si>
  <si>
    <t xml:space="preserve">Enervation</t>
  </si>
  <si>
    <t xml:space="preserve">Subject gains 1d4 negative levels.</t>
  </si>
  <si>
    <t xml:space="preserve">Enhance Familiar</t>
  </si>
  <si>
    <t xml:space="preserve">Familiar gains +2 modifier on saves, combat, and AC.</t>
  </si>
  <si>
    <t xml:space="preserve">Enhance Wildshape</t>
  </si>
  <si>
    <t xml:space="preserve">Allows choice of enhancements to next use of wildshape.</t>
  </si>
  <si>
    <t xml:space="preserve">Enlarge</t>
  </si>
  <si>
    <t xml:space="preserve">Object or creature grow by +10% / level (max 50%).</t>
  </si>
  <si>
    <t xml:space="preserve">PHB 200</t>
  </si>
  <si>
    <t xml:space="preserve">Entangle</t>
  </si>
  <si>
    <t xml:space="preserve">Ref (see text)</t>
  </si>
  <si>
    <t xml:space="preserve">Plants entangle everyone in 40-ft radius.</t>
  </si>
  <si>
    <t xml:space="preserve">Enthrall</t>
  </si>
  <si>
    <t xml:space="preserve">Lng Dep, Mnd-Af, Sonic</t>
  </si>
  <si>
    <t xml:space="preserve">up to 1 hour</t>
  </si>
  <si>
    <t xml:space="preserve">Captivates all within 100-ft +10-ft per level.</t>
  </si>
  <si>
    <t xml:space="preserve">Entropic Shield</t>
  </si>
  <si>
    <t xml:space="preserve">Ranged attacks against you suffer a 20% miss chance.</t>
  </si>
  <si>
    <t xml:space="preserve">Epidemic</t>
  </si>
  <si>
    <t xml:space="preserve">Infects subject with infectious chosen disease.</t>
  </si>
  <si>
    <t xml:space="preserve">MotW 88</t>
  </si>
  <si>
    <t xml:space="preserve">Erase</t>
  </si>
  <si>
    <t xml:space="preserve">Mundane or magical writing vanishes.</t>
  </si>
  <si>
    <t xml:space="preserve">Essence of the Raptor</t>
  </si>
  <si>
    <t xml:space="preserve">Gain scent, increases speed to 60-ft, +8 on some skills.</t>
  </si>
  <si>
    <t xml:space="preserve">Ether Blast</t>
  </si>
  <si>
    <t xml:space="preserve">25' +2/lvl</t>
  </si>
  <si>
    <t xml:space="preserve">Creates small ether cyclone centered on caster.</t>
  </si>
  <si>
    <t xml:space="preserve">MotP 35</t>
  </si>
  <si>
    <t xml:space="preserve">Ethereal Jaunt</t>
  </si>
  <si>
    <t xml:space="preserve">You become ethereal for 1 round per level.</t>
  </si>
  <si>
    <t xml:space="preserve">PHB 201</t>
  </si>
  <si>
    <t xml:space="preserve">Ethereal Mount</t>
  </si>
  <si>
    <t xml:space="preserve">Call into being a mount of quasi-real protomatter.</t>
  </si>
  <si>
    <t xml:space="preserve">Etherealness</t>
  </si>
  <si>
    <t xml:space="preserve">Travel to Ethereal Plane with companions.</t>
  </si>
  <si>
    <t xml:space="preserve">Evard's Black Tentacles</t>
  </si>
  <si>
    <t xml:space="preserve">1d4+1 tentacles/level grapple creatures within 15-ft.</t>
  </si>
  <si>
    <t xml:space="preserve">Expeditious Retreat</t>
  </si>
  <si>
    <t xml:space="preserve">Doubles your speed.</t>
  </si>
  <si>
    <t xml:space="preserve">PHB 202</t>
  </si>
  <si>
    <t xml:space="preserve">Explosive Cascade</t>
  </si>
  <si>
    <t xml:space="preserve">Bouncing flame ball deals 1d6/level of fire damage.</t>
  </si>
  <si>
    <t xml:space="preserve">MoF 93</t>
  </si>
  <si>
    <t xml:space="preserve">Explosive Runes</t>
  </si>
  <si>
    <t xml:space="preserve">Deals 6d6 damage when read.</t>
  </si>
  <si>
    <t xml:space="preserve">Eyebite</t>
  </si>
  <si>
    <t xml:space="preserve">1 rnd/3 lvls</t>
  </si>
  <si>
    <t xml:space="preserve">Charm, Fear, Sicken or Sleep one subject.</t>
  </si>
  <si>
    <t xml:space="preserve">Fabricate</t>
  </si>
  <si>
    <t xml:space="preserve">Transforms raw materials into finished items.</t>
  </si>
  <si>
    <t xml:space="preserve">Faerie Fire</t>
  </si>
  <si>
    <t xml:space="preserve">Outlines with light, canceling Blur, concealment, etc.</t>
  </si>
  <si>
    <t xml:space="preserve">Faith Healing</t>
  </si>
  <si>
    <t xml:space="preserve">Heal 8+1/lvl (max +5) to follower of same deity as caster.</t>
  </si>
  <si>
    <t xml:space="preserve">False Bravado</t>
  </si>
  <si>
    <t xml:space="preserve">Causes false barbarian rage.</t>
  </si>
  <si>
    <t xml:space="preserve">False Life</t>
  </si>
  <si>
    <t xml:space="preserve">Gain 1d10 +1/lvl (max +10) temporary hit points.</t>
  </si>
  <si>
    <t xml:space="preserve">T&amp;B 89</t>
  </si>
  <si>
    <t xml:space="preserve">False Vision</t>
  </si>
  <si>
    <t xml:space="preserve">Fools scrying with an illusion.</t>
  </si>
  <si>
    <t xml:space="preserve">Familiar Pocket</t>
  </si>
  <si>
    <t xml:space="preserve">Creates an extradimensional hiding place for your familiar.</t>
  </si>
  <si>
    <t xml:space="preserve">Fanfare</t>
  </si>
  <si>
    <t xml:space="preserve">100-ft</t>
  </si>
  <si>
    <t xml:space="preserve">Suns/deafens target; deals 4/2d6 dam to creature/object.</t>
  </si>
  <si>
    <t xml:space="preserve">Fantastic Machine</t>
  </si>
  <si>
    <t xml:space="preserve">Creates a many-armed mechanical illusory construct.</t>
  </si>
  <si>
    <t xml:space="preserve">Favor of Ilmater</t>
  </si>
  <si>
    <t xml:space="preserve">Immune to subdual damage and pain, or switch hp totals.</t>
  </si>
  <si>
    <t xml:space="preserve">Mof 93</t>
  </si>
  <si>
    <t xml:space="preserve">Fear</t>
  </si>
  <si>
    <t xml:space="preserve">Subjects within cone flee for 1 round per level.</t>
  </si>
  <si>
    <t xml:space="preserve">PHB 203</t>
  </si>
  <si>
    <t xml:space="preserve">Feather Fall</t>
  </si>
  <si>
    <t xml:space="preserve">Objects or creatures fall slowly.</t>
  </si>
  <si>
    <t xml:space="preserve">Feathers</t>
  </si>
  <si>
    <t xml:space="preserve">Polymorphs willing creature into a bird.</t>
  </si>
  <si>
    <t xml:space="preserve">Feeblemind</t>
  </si>
  <si>
    <t xml:space="preserve">Subject's Intelligence drops to 1.</t>
  </si>
  <si>
    <t xml:space="preserve">Feign Death</t>
  </si>
  <si>
    <t xml:space="preserve">Makes one willing, living creature appear dead.</t>
  </si>
  <si>
    <t xml:space="preserve">Fiendform</t>
  </si>
  <si>
    <t xml:space="preserve">As polymorph self, but gains form/powers of evil outsider.</t>
  </si>
  <si>
    <t xml:space="preserve">Filter</t>
  </si>
  <si>
    <t xml:space="preserve">Makes subject resistant to inhaled toxins.</t>
  </si>
  <si>
    <t xml:space="preserve">Find the Path</t>
  </si>
  <si>
    <t xml:space="preserve">Shows most direct route to location.</t>
  </si>
  <si>
    <t xml:space="preserve">Find Traps</t>
  </si>
  <si>
    <t xml:space="preserve">Notice traps as a rogue does.</t>
  </si>
  <si>
    <t xml:space="preserve">Fine-Tuning</t>
  </si>
  <si>
    <t xml:space="preserve">Makes an instrument masterwork, +2 on Perform.</t>
  </si>
  <si>
    <t xml:space="preserve">Finger of Death</t>
  </si>
  <si>
    <t xml:space="preserve">Kills one subject.</t>
  </si>
  <si>
    <t xml:space="preserve">Fire Eyes</t>
  </si>
  <si>
    <t xml:space="preserve">See through natural fire, smoke and fog.</t>
  </si>
  <si>
    <t xml:space="preserve">Fire Orb</t>
  </si>
  <si>
    <t xml:space="preserve">Fire Seeds</t>
  </si>
  <si>
    <t xml:space="preserve">1 action/seed</t>
  </si>
  <si>
    <t xml:space="preserve">Acorns and berries become grenades and bombs.</t>
  </si>
  <si>
    <t xml:space="preserve">PHB 204</t>
  </si>
  <si>
    <t xml:space="preserve">Fire Shield</t>
  </si>
  <si>
    <t xml:space="preserve">Fire or Cold</t>
  </si>
  <si>
    <t xml:space="preserve">Attacking creatures take fire dam, protects as well.</t>
  </si>
  <si>
    <t xml:space="preserve">Fire Spiders</t>
  </si>
  <si>
    <t xml:space="preserve">Swarm of Fine fire elementals attacks target.</t>
  </si>
  <si>
    <t xml:space="preserve">MoF 94</t>
  </si>
  <si>
    <t xml:space="preserve">Fire Storm</t>
  </si>
  <si>
    <t xml:space="preserve">Deals 1d6 fire damage per level.</t>
  </si>
  <si>
    <t xml:space="preserve">PHB 205</t>
  </si>
  <si>
    <t xml:space="preserve">Fire Stride</t>
  </si>
  <si>
    <t xml:space="preserve">Allows unprotected teleportation from fire to fire.</t>
  </si>
  <si>
    <t xml:space="preserve">Fire Trap</t>
  </si>
  <si>
    <t xml:space="preserve">Opened object deals 1d4 +1/level damage.</t>
  </si>
  <si>
    <t xml:space="preserve">Fireball</t>
  </si>
  <si>
    <t xml:space="preserve">Deals 1d6 damage per level, 20-ft radius.</t>
  </si>
  <si>
    <t xml:space="preserve">Firebrand</t>
  </si>
  <si>
    <t xml:space="preserve">One 5-ft burst/level deals 1d6 fire damage/level.</t>
  </si>
  <si>
    <t xml:space="preserve">Flame Arrow</t>
  </si>
  <si>
    <t xml:space="preserve">1 rnd/instant</t>
  </si>
  <si>
    <t xml:space="preserve">Flaming projectiles (extra damage) or bolts (4d6 dam).</t>
  </si>
  <si>
    <t xml:space="preserve">Flame Blade</t>
  </si>
  <si>
    <t xml:space="preserve">Touch attack deals 1d8 +1/lvl in damage.</t>
  </si>
  <si>
    <t xml:space="preserve">Flame Dagger</t>
  </si>
  <si>
    <t xml:space="preserve">As Flame Blade but 1d4 +1/level.</t>
  </si>
  <si>
    <t xml:space="preserve">Flame of Faith</t>
  </si>
  <si>
    <t xml:space="preserve">Normal/masterwork weapons gain Flaming Burst.</t>
  </si>
  <si>
    <t xml:space="preserve">DoF 86</t>
  </si>
  <si>
    <t xml:space="preserve">Flame Strike</t>
  </si>
  <si>
    <t xml:space="preserve">Smites foes with divine fire for 1d6 damage per level.</t>
  </si>
  <si>
    <t xml:space="preserve">Flaming Sphere</t>
  </si>
  <si>
    <t xml:space="preserve">Rolling ball of fire, does 2d6 dam.</t>
  </si>
  <si>
    <t xml:space="preserve">PHB 206</t>
  </si>
  <si>
    <t xml:space="preserve">Flare</t>
  </si>
  <si>
    <t xml:space="preserve">Dazzles one creature (-1 on attack).</t>
  </si>
  <si>
    <t xml:space="preserve">Flashburst</t>
  </si>
  <si>
    <t xml:space="preserve">Creates blinding, dazzling burst of light.</t>
  </si>
  <si>
    <t xml:space="preserve">FR 70</t>
  </si>
  <si>
    <t xml:space="preserve">Flensing</t>
  </si>
  <si>
    <t xml:space="preserve">Literally strips flesh from a corporeal creature.</t>
  </si>
  <si>
    <t xml:space="preserve">Flesh to Stone</t>
  </si>
  <si>
    <t xml:space="preserve">Turns subject creature into stone.</t>
  </si>
  <si>
    <t xml:space="preserve">Fly</t>
  </si>
  <si>
    <t xml:space="preserve">Subject flies at speed of 90.</t>
  </si>
  <si>
    <t xml:space="preserve">Focusing Chant</t>
  </si>
  <si>
    <t xml:space="preserve">5 rnd/lvl (D)</t>
  </si>
  <si>
    <t xml:space="preserve">Improves concentration; +1 on attack/checks.</t>
  </si>
  <si>
    <t xml:space="preserve">S&amp;S 91</t>
  </si>
  <si>
    <t xml:space="preserve">Fog Cloud</t>
  </si>
  <si>
    <t xml:space="preserve">Fog obscures vision.</t>
  </si>
  <si>
    <t xml:space="preserve">Follow the Leader</t>
  </si>
  <si>
    <t xml:space="preserve">Conc +1 min/lvl</t>
  </si>
  <si>
    <t xml:space="preserve">Causes 1 HD/level of creatures to follow.</t>
  </si>
  <si>
    <t xml:space="preserve">Forbiddance</t>
  </si>
  <si>
    <t xml:space="preserve">6 rounds</t>
  </si>
  <si>
    <t xml:space="preserve">Denies area to creature of another alignment.</t>
  </si>
  <si>
    <t xml:space="preserve">Force Ladder</t>
  </si>
  <si>
    <t xml:space="preserve">Creates a movable ladder of force.</t>
  </si>
  <si>
    <t xml:space="preserve">MoF 95</t>
  </si>
  <si>
    <t xml:space="preserve">Forcecage</t>
  </si>
  <si>
    <t xml:space="preserve">Cube of force imprisons all inside.</t>
  </si>
  <si>
    <t xml:space="preserve">PHB 207</t>
  </si>
  <si>
    <t xml:space="preserve">Forceward</t>
  </si>
  <si>
    <t xml:space="preserve">Creates sphere that prevents intrusion.</t>
  </si>
  <si>
    <t xml:space="preserve">Forcewave</t>
  </si>
  <si>
    <t xml:space="preserve">Deals 1d4+1 damage plus bull rush.</t>
  </si>
  <si>
    <t xml:space="preserve">Foresite</t>
  </si>
  <si>
    <t xml:space="preserve">"Sixth sense" warns you of impending danger.</t>
  </si>
  <si>
    <t xml:space="preserve">Forestfold</t>
  </si>
  <si>
    <t xml:space="preserve">Grants +20 on Hide and Move Silently checks.</t>
  </si>
  <si>
    <t xml:space="preserve">Fortify Familiar</t>
  </si>
  <si>
    <t xml:space="preserve">Familiar gains +2 Nat. AC and 25% avoid critical hits.</t>
  </si>
  <si>
    <t xml:space="preserve">Fortissimo</t>
  </si>
  <si>
    <t xml:space="preserve">Doubles volume; +2 on save DC and +1d6 dam on sonics.</t>
  </si>
  <si>
    <t xml:space="preserve">Fortunate Fate</t>
  </si>
  <si>
    <t xml:space="preserve">Target immediately receives Heal if killed by damage.</t>
  </si>
  <si>
    <t xml:space="preserve">Fox's Cunning</t>
  </si>
  <si>
    <t xml:space="preserve">Subject gains 1d4+1 Intelligence for 1  hour per level.</t>
  </si>
  <si>
    <t xml:space="preserve">Freedom</t>
  </si>
  <si>
    <t xml:space="preserve">Releases creature suffering from Imprisonment.</t>
  </si>
  <si>
    <t xml:space="preserve">Freedom of Movement</t>
  </si>
  <si>
    <t xml:space="preserve">Subject moves normally despite impediments.</t>
  </si>
  <si>
    <t xml:space="preserve">Gaseous Form</t>
  </si>
  <si>
    <t xml:space="preserve">Subject becomes insubstantial and can fly slowly.</t>
  </si>
  <si>
    <t xml:space="preserve">Gate</t>
  </si>
  <si>
    <t xml:space="preserve">Creation, Calling</t>
  </si>
  <si>
    <t xml:space="preserve">Connects two planes for travel or summoning.</t>
  </si>
  <si>
    <t xml:space="preserve">Gate Seal</t>
  </si>
  <si>
    <t xml:space="preserve">Permanently (yet magically) seal a portal or gate.</t>
  </si>
  <si>
    <t xml:space="preserve">Gaze Screen</t>
  </si>
  <si>
    <t xml:space="preserve">Subject has a 50% chance to avoid gaze attacks.</t>
  </si>
  <si>
    <t xml:space="preserve">T&amp;B 90</t>
  </si>
  <si>
    <t xml:space="preserve">Geas / Quest</t>
  </si>
  <si>
    <t xml:space="preserve">As Lesser Geas, plus it affects any creature.</t>
  </si>
  <si>
    <t xml:space="preserve">PHB 208</t>
  </si>
  <si>
    <t xml:space="preserve">Gedlee's Electric Loop</t>
  </si>
  <si>
    <t xml:space="preserve">5-ft radius burst deals 1d6 electricity/2 levels plus stunning.</t>
  </si>
  <si>
    <t xml:space="preserve">G'elsewhere Chant</t>
  </si>
  <si>
    <t xml:space="preserve">Sonic, Teleportation</t>
  </si>
  <si>
    <t xml:space="preserve"> Will (neg)</t>
  </si>
  <si>
    <t xml:space="preserve">Teleport target to random safe place within 100-ft.</t>
  </si>
  <si>
    <t xml:space="preserve">MoF 96</t>
  </si>
  <si>
    <t xml:space="preserve">Gembomb</t>
  </si>
  <si>
    <t xml:space="preserve">1 act/bomb</t>
  </si>
  <si>
    <t xml:space="preserve">Converts up to 5 gems into bomb-like grenades.</t>
  </si>
  <si>
    <t xml:space="preserve">Gemjump</t>
  </si>
  <si>
    <t xml:space="preserve">Until Triggered</t>
  </si>
  <si>
    <t xml:space="preserve">Teleport to location of other specially prepared gem.</t>
  </si>
  <si>
    <t xml:space="preserve">General of Undeath</t>
  </si>
  <si>
    <t xml:space="preserve">Increases max HD of controlled undead by +10/lvl.</t>
  </si>
  <si>
    <t xml:space="preserve">Genesis</t>
  </si>
  <si>
    <t xml:space="preserve">1 week</t>
  </si>
  <si>
    <t xml:space="preserve">180-ft</t>
  </si>
  <si>
    <t xml:space="preserve">Creates a small demiplane on the Ethereal Plane.</t>
  </si>
  <si>
    <t xml:space="preserve">MotP 216</t>
  </si>
  <si>
    <t xml:space="preserve">Gentle Repose</t>
  </si>
  <si>
    <t xml:space="preserve">Preserves one corpse.</t>
  </si>
  <si>
    <t xml:space="preserve">Getaway</t>
  </si>
  <si>
    <t xml:space="preserve">Causes pursuers to go astray 50% of the time.</t>
  </si>
  <si>
    <t xml:space="preserve">S&amp;S 92</t>
  </si>
  <si>
    <t xml:space="preserve">Ghorus Toth's Metal Melt</t>
  </si>
  <si>
    <t xml:space="preserve">Melts metal object without heat.</t>
  </si>
  <si>
    <t xml:space="preserve">Ghost Sound</t>
  </si>
  <si>
    <t xml:space="preserve">Figment sounds.</t>
  </si>
  <si>
    <t xml:space="preserve">PHB 209</t>
  </si>
  <si>
    <t xml:space="preserve">Ghostform</t>
  </si>
  <si>
    <t xml:space="preserve">You become incorporeal.</t>
  </si>
  <si>
    <t xml:space="preserve">Ghostharp</t>
  </si>
  <si>
    <t xml:space="preserve">5 min/lvl (D)</t>
  </si>
  <si>
    <t xml:space="preserve">Object records and plays a song at your command.</t>
  </si>
  <si>
    <t xml:space="preserve">MoF 97</t>
  </si>
  <si>
    <t xml:space="preserve">Ghoul Touch</t>
  </si>
  <si>
    <t xml:space="preserve">1d6+2 rnds</t>
  </si>
  <si>
    <t xml:space="preserve">Paralyzes subject, who exudes stench (-2 penalty).</t>
  </si>
  <si>
    <t xml:space="preserve">Giant Vermin</t>
  </si>
  <si>
    <t xml:space="preserve">Turns insects into giant vermin.</t>
  </si>
  <si>
    <t xml:space="preserve">Glitterdust</t>
  </si>
  <si>
    <t xml:space="preserve">Blinds creatures, outlines invisible creatures.</t>
  </si>
  <si>
    <t xml:space="preserve">Globe of Invulnerability</t>
  </si>
  <si>
    <t xml:space="preserve">As Minor Globe, plus 4th level spells.</t>
  </si>
  <si>
    <t xml:space="preserve">Glory of the Martyr</t>
  </si>
  <si>
    <t xml:space="preserve">As Shield Others, but protects multiple creatures.</t>
  </si>
  <si>
    <t xml:space="preserve">Glyph of Warding</t>
  </si>
  <si>
    <t xml:space="preserve">Inscription harms those who pass it.</t>
  </si>
  <si>
    <t xml:space="preserve">Goodberry</t>
  </si>
  <si>
    <t xml:space="preserve">2d4 berries each cure 1 hp (max 8hp in 24 hours).</t>
  </si>
  <si>
    <t xml:space="preserve">PHB 210</t>
  </si>
  <si>
    <t xml:space="preserve">Grease</t>
  </si>
  <si>
    <t xml:space="preserve">Makes 10-ft square or one object slippery.</t>
  </si>
  <si>
    <t xml:space="preserve">Great Shout</t>
  </si>
  <si>
    <t xml:space="preserve">Yell deals 20d6 sonic dam and stuns, damages objects.</t>
  </si>
  <si>
    <t xml:space="preserve">Great Thunderclap</t>
  </si>
  <si>
    <t xml:space="preserve">Loud noise stuns, deafens and knocks target prone.</t>
  </si>
  <si>
    <t xml:space="preserve">MoF 98</t>
  </si>
  <si>
    <t xml:space="preserve">Greater Anyspell</t>
  </si>
  <si>
    <t xml:space="preserve">As Anyspell, but up to 5th level spells.</t>
  </si>
  <si>
    <t xml:space="preserve">Greater Aspect of the Deity</t>
  </si>
  <si>
    <t xml:space="preserve">As Lesser Aspect, but gains much more.</t>
  </si>
  <si>
    <t xml:space="preserve">Greater Call Lightning</t>
  </si>
  <si>
    <t xml:space="preserve">As Call Lightning, but twice the bolts.</t>
  </si>
  <si>
    <t xml:space="preserve">Greater Command</t>
  </si>
  <si>
    <t xml:space="preserve">As Command, but affects one subject per level.</t>
  </si>
  <si>
    <t xml:space="preserve">Greater Creeping Cold</t>
  </si>
  <si>
    <t xml:space="preserve">As Creeping Cold, but has higher damage cap.</t>
  </si>
  <si>
    <t xml:space="preserve">Greater Dispelling</t>
  </si>
  <si>
    <t xml:space="preserve">As Dispel Magic, but +20 on check.</t>
  </si>
  <si>
    <t xml:space="preserve">Greater Fantastic Machine</t>
  </si>
  <si>
    <t xml:space="preserve">A more powerful version of Fantastic Machine.</t>
  </si>
  <si>
    <t xml:space="preserve">FR 71</t>
  </si>
  <si>
    <t xml:space="preserve">Greater Glyph of Warding</t>
  </si>
  <si>
    <t xml:space="preserve">As Glyph, but up 10 10d8 damage or 6th level spell.</t>
  </si>
  <si>
    <t xml:space="preserve">Greater Ironguard</t>
  </si>
  <si>
    <t xml:space="preserve"> 1 rnd/lvl</t>
  </si>
  <si>
    <t xml:space="preserve">Subject is immune to metal of less than +3 enhancement.</t>
  </si>
  <si>
    <t xml:space="preserve">Greater Mage Hand</t>
  </si>
  <si>
    <t xml:space="preserve">As Mage Hand, but medium range and 10 lbs/caster level.</t>
  </si>
  <si>
    <t xml:space="preserve">Greater Magic Fang</t>
  </si>
  <si>
    <t xml:space="preserve">One natural weapon gets +1/ 3 lvls (max +5) bonus.</t>
  </si>
  <si>
    <t xml:space="preserve">Greater Magic Weapon</t>
  </si>
  <si>
    <t xml:space="preserve">+1/3 levels (max +5) enhancement bonus to weapon.</t>
  </si>
  <si>
    <t xml:space="preserve">Greater Planar Ally</t>
  </si>
  <si>
    <t xml:space="preserve">Calling</t>
  </si>
  <si>
    <t xml:space="preserve">As Lesser Planar Ally, but up to 24 HD.</t>
  </si>
  <si>
    <t xml:space="preserve">PHB 211</t>
  </si>
  <si>
    <t xml:space="preserve">Greater Planar Binding</t>
  </si>
  <si>
    <t xml:space="preserve">As Lesser Planar Binding, but up to 24 HD.</t>
  </si>
  <si>
    <t xml:space="preserve">Greater Restoration</t>
  </si>
  <si>
    <t xml:space="preserve">As Restoration &amp; restores all levels and ability scores.</t>
  </si>
  <si>
    <t xml:space="preserve">Greater Scrying</t>
  </si>
  <si>
    <t xml:space="preserve">As Scrying, but faster and longer.</t>
  </si>
  <si>
    <t xml:space="preserve">Greater Shadow Conjuration</t>
  </si>
  <si>
    <t xml:space="preserve">As Shadow Conjuration, but up to 4th level &amp; 40% real.</t>
  </si>
  <si>
    <t xml:space="preserve">Greater Shadow Evocation</t>
  </si>
  <si>
    <t xml:space="preserve">As Shadow Evocation, but up to 5th level.</t>
  </si>
  <si>
    <t xml:space="preserve">Green Blockade</t>
  </si>
  <si>
    <t xml:space="preserve">Creates a wall of vegetable matter.</t>
  </si>
  <si>
    <t xml:space="preserve">MotW 89</t>
  </si>
  <si>
    <t xml:space="preserve">Grimwald's Graymantle</t>
  </si>
  <si>
    <t xml:space="preserve">A ranged attack which may stop any regeneration.</t>
  </si>
  <si>
    <t xml:space="preserve">Guards and Wards</t>
  </si>
  <si>
    <t xml:space="preserve">Array of magic effects protects an area.</t>
  </si>
  <si>
    <t xml:space="preserve">Guidance</t>
  </si>
  <si>
    <t xml:space="preserve">1 min (D)</t>
  </si>
  <si>
    <t xml:space="preserve">+1 on one roll, save or check.</t>
  </si>
  <si>
    <t xml:space="preserve">PHB 212</t>
  </si>
  <si>
    <t xml:space="preserve">Gust of Wind</t>
  </si>
  <si>
    <t xml:space="preserve">Blows away or knocks down smaller creatures.</t>
  </si>
  <si>
    <t xml:space="preserve">Gutsnake</t>
  </si>
  <si>
    <t xml:space="preserve">15-ft tentacle grows from stomach and attacks enemies.</t>
  </si>
  <si>
    <t xml:space="preserve">Hallow</t>
  </si>
  <si>
    <t xml:space="preserve">Designates location as holy.</t>
  </si>
  <si>
    <t xml:space="preserve">Hallucinatory Terrain</t>
  </si>
  <si>
    <t xml:space="preserve">Makes one type of terrain appear as another.</t>
  </si>
  <si>
    <t xml:space="preserve">Halt Undead</t>
  </si>
  <si>
    <t xml:space="preserve">Immobilizes undead for 1 round  per level.</t>
  </si>
  <si>
    <t xml:space="preserve">Hand of Divinity</t>
  </si>
  <si>
    <t xml:space="preserve">MoF 99</t>
  </si>
  <si>
    <t xml:space="preserve">Hand of Torm</t>
  </si>
  <si>
    <t xml:space="preserve">Immobile warded zone, stuns those with different patrons.</t>
  </si>
  <si>
    <t xml:space="preserve">Handfire</t>
  </si>
  <si>
    <t xml:space="preserve">Touch attack for 1d4+1/lvl (more against undead)</t>
  </si>
  <si>
    <t xml:space="preserve">Hardening</t>
  </si>
  <si>
    <t xml:space="preserve">Increases hardness of materials.</t>
  </si>
  <si>
    <t xml:space="preserve">MotP 217</t>
  </si>
  <si>
    <t xml:space="preserve">Harm</t>
  </si>
  <si>
    <t xml:space="preserve">Subject loses all but 1d4 hit points.</t>
  </si>
  <si>
    <t xml:space="preserve">Harmonic Chorus</t>
  </si>
  <si>
    <t xml:space="preserve">Improves spells: DCs are +1d4+1 and dam by +1/die.</t>
  </si>
  <si>
    <t xml:space="preserve">Harmonize</t>
  </si>
  <si>
    <t xml:space="preserve">Pools talents of multiple bards for one extra Perform.</t>
  </si>
  <si>
    <t xml:space="preserve">Harmony</t>
  </si>
  <si>
    <t xml:space="preserve">Increases inspire courage ability to +4/+2.</t>
  </si>
  <si>
    <t xml:space="preserve">Harrier</t>
  </si>
  <si>
    <t xml:space="preserve">Summons an incorporeal bird of prey to fight for you.</t>
  </si>
  <si>
    <t xml:space="preserve">DoF 87</t>
  </si>
  <si>
    <t xml:space="preserve">Haste</t>
  </si>
  <si>
    <t xml:space="preserve">Extra partial action and +4 to AC.</t>
  </si>
  <si>
    <t xml:space="preserve">Haunting Tune</t>
  </si>
  <si>
    <t xml:space="preserve">One target/level becomes shaken.</t>
  </si>
  <si>
    <t xml:space="preserve">MoF 100</t>
  </si>
  <si>
    <t xml:space="preserve">Hawkeye</t>
  </si>
  <si>
    <t xml:space="preserve">Increases range increments.</t>
  </si>
  <si>
    <t xml:space="preserve">Heal</t>
  </si>
  <si>
    <t xml:space="preserve">Cures all damage, diseases and mental conditions.</t>
  </si>
  <si>
    <t xml:space="preserve">PHB 213</t>
  </si>
  <si>
    <t xml:space="preserve">Heal Mount</t>
  </si>
  <si>
    <t xml:space="preserve">As Heal on warhorse or other mount.</t>
  </si>
  <si>
    <t xml:space="preserve">Healing Circle</t>
  </si>
  <si>
    <t xml:space="preserve">Cures 1d8 +1 hp/level in all directions.</t>
  </si>
  <si>
    <t xml:space="preserve">Healing Sting</t>
  </si>
  <si>
    <t xml:space="preserve">Touch deal 1d6 +1/2 lvl damage</t>
  </si>
  <si>
    <t xml:space="preserve">Healing Touch</t>
  </si>
  <si>
    <t xml:space="preserve">Take 1d6 dam/2 levels and heal target same amount.</t>
  </si>
  <si>
    <t xml:space="preserve">Healthful Slumber</t>
  </si>
  <si>
    <t xml:space="preserve">Doubles natural healing rate.</t>
  </si>
  <si>
    <t xml:space="preserve">Heat metal</t>
  </si>
  <si>
    <t xml:space="preserve">7 rounds</t>
  </si>
  <si>
    <t xml:space="preserve">Hot metal damages those who touch it.</t>
  </si>
  <si>
    <t xml:space="preserve">Helping Hand</t>
  </si>
  <si>
    <t xml:space="preserve">5-miles</t>
  </si>
  <si>
    <t xml:space="preserve">Ghostly hand leads subject to you.</t>
  </si>
  <si>
    <t xml:space="preserve">Herald's Call</t>
  </si>
  <si>
    <t xml:space="preserve">Shout dazes those within 30-ft.</t>
  </si>
  <si>
    <t xml:space="preserve">Heroe's Feast</t>
  </si>
  <si>
    <t xml:space="preserve">1 hr + 12 hrs</t>
  </si>
  <si>
    <t xml:space="preserve">Food for one creature/level, cures and Blesses.</t>
  </si>
  <si>
    <t xml:space="preserve">Heroics</t>
  </si>
  <si>
    <t xml:space="preserve">Grants fighter an additional temporary heroic feat.</t>
  </si>
  <si>
    <t xml:space="preserve">D275,86</t>
  </si>
  <si>
    <t xml:space="preserve">Hide Life</t>
  </si>
  <si>
    <t xml:space="preserve">Safely locks away life force in small receptacle.</t>
  </si>
  <si>
    <t xml:space="preserve">T&amp;B 91</t>
  </si>
  <si>
    <t xml:space="preserve">Hold Animal</t>
  </si>
  <si>
    <t xml:space="preserve">Holds one animal helpless for 1 round per level.</t>
  </si>
  <si>
    <t xml:space="preserve">PHB 214</t>
  </si>
  <si>
    <t xml:space="preserve">Hold Monster</t>
  </si>
  <si>
    <t xml:space="preserve">As Hold Person, but any creature.</t>
  </si>
  <si>
    <t xml:space="preserve">Hold Person</t>
  </si>
  <si>
    <t xml:space="preserve">Holds one person helpless for 1 round per level.</t>
  </si>
  <si>
    <t xml:space="preserve">Hold Portal</t>
  </si>
  <si>
    <t xml:space="preserve">Holds door shut.</t>
  </si>
  <si>
    <t xml:space="preserve">Holy Aura</t>
  </si>
  <si>
    <t xml:space="preserve">+4 AC/Resistance and SR 25 against evil spells.</t>
  </si>
  <si>
    <t xml:space="preserve">Holy Smite</t>
  </si>
  <si>
    <t xml:space="preserve">Damages and blinds evil creatures.</t>
  </si>
  <si>
    <t xml:space="preserve">Holy Star</t>
  </si>
  <si>
    <t xml:space="preserve">Give cover bonus and shoots beams of fire.</t>
  </si>
  <si>
    <t xml:space="preserve">Holy sword</t>
  </si>
  <si>
    <t xml:space="preserve">Weapon becomes +5, does x2 damage against evil.</t>
  </si>
  <si>
    <t xml:space="preserve">PHB 215</t>
  </si>
  <si>
    <t xml:space="preserve">Holy Word</t>
  </si>
  <si>
    <t xml:space="preserve">Good, Sonic</t>
  </si>
  <si>
    <t xml:space="preserve">Kills, paralyzes, weakens or dazes non-good subjects.</t>
  </si>
  <si>
    <t xml:space="preserve">Horizikaul's Cough</t>
  </si>
  <si>
    <t xml:space="preserve">Targets take 1 dam sonic and is deafened for 1 round.</t>
  </si>
  <si>
    <t xml:space="preserve">MoF 101</t>
  </si>
  <si>
    <t xml:space="preserve">Horizikaul's Versatile Vibration</t>
  </si>
  <si>
    <t xml:space="preserve">Conc, to 1 rnd/lvl</t>
  </si>
  <si>
    <t xml:space="preserve">Cone of sound deals damage and moves objects.</t>
  </si>
  <si>
    <t xml:space="preserve">Horizkaul's Boom</t>
  </si>
  <si>
    <t xml:space="preserve">Target takes 1d4/2 levels of sonic, plus deafness.</t>
  </si>
  <si>
    <t xml:space="preserve">Horrid Wilting</t>
  </si>
  <si>
    <t xml:space="preserve">Deals 1d8 damage per level within 30-ft.</t>
  </si>
  <si>
    <t xml:space="preserve">Hungry Gizzard</t>
  </si>
  <si>
    <t xml:space="preserve">Engulfs target doing 2d8+8/rnd crushing and 1d8 acid.</t>
  </si>
  <si>
    <t xml:space="preserve">D292, 49</t>
  </si>
  <si>
    <t xml:space="preserve">Hunter's Mercy</t>
  </si>
  <si>
    <t xml:space="preserve">Next strike with a bow automatically threatens a crit.</t>
  </si>
  <si>
    <t xml:space="preserve">Hurl</t>
  </si>
  <si>
    <t xml:space="preserve">Grants weapon the power to return when thrown.</t>
  </si>
  <si>
    <t xml:space="preserve">Hymn of Praise</t>
  </si>
  <si>
    <t xml:space="preserve">Grants +1 caster level to Good divine spellcasters.</t>
  </si>
  <si>
    <t xml:space="preserve">Hypnotic Pattern</t>
  </si>
  <si>
    <t xml:space="preserve">Conc + 2 rnds</t>
  </si>
  <si>
    <t xml:space="preserve">Fascinates 2d4+1 HD/level of creatures.</t>
  </si>
  <si>
    <t xml:space="preserve">Hypnotism</t>
  </si>
  <si>
    <t xml:space="preserve">2d4 rnds (D)</t>
  </si>
  <si>
    <t xml:space="preserve">Fascinates 2d4 HD of creatures.</t>
  </si>
  <si>
    <t xml:space="preserve">Ice Burst</t>
  </si>
  <si>
    <t xml:space="preserve">Deals 1d4 cold dam, +1 blunt dam/lvl (max 10d4+10).</t>
  </si>
  <si>
    <t xml:space="preserve">Ice Dagger</t>
  </si>
  <si>
    <t xml:space="preserve">Col</t>
  </si>
  <si>
    <t xml:space="preserve">Grenade deals 1d4/lvl of cold, plus area damage.</t>
  </si>
  <si>
    <t xml:space="preserve">Ice Knife</t>
  </si>
  <si>
    <t xml:space="preserve">Ranged attack; 1d8 cold damage and 2 cold Dex dam.</t>
  </si>
  <si>
    <t xml:space="preserve">Ice Storm</t>
  </si>
  <si>
    <t xml:space="preserve">Hail deals 5d6 dam in 40-ft diameter cylinder.</t>
  </si>
  <si>
    <t xml:space="preserve">PHB 216</t>
  </si>
  <si>
    <t xml:space="preserve">Identify</t>
  </si>
  <si>
    <t xml:space="preserve">Determines single feature of magic item.</t>
  </si>
  <si>
    <t xml:space="preserve">Igedrazaar's Miasma</t>
  </si>
  <si>
    <t xml:space="preserve">Cloud of fog deals 1d4/lvl subdual damage.</t>
  </si>
  <si>
    <t xml:space="preserve">Illusory Feast</t>
  </si>
  <si>
    <t xml:space="preserve">Conc +1 rnd/lvl</t>
  </si>
  <si>
    <t xml:space="preserve">Dazes those that eat the feast.</t>
  </si>
  <si>
    <t xml:space="preserve">D291,46</t>
  </si>
  <si>
    <t xml:space="preserve">Illusory Pit</t>
  </si>
  <si>
    <t xml:space="preserve">Victim belies they are falling (Will for 1 rnd of Stun).</t>
  </si>
  <si>
    <t xml:space="preserve">Illusory Script</t>
  </si>
  <si>
    <t xml:space="preserve">1 minute+</t>
  </si>
  <si>
    <t xml:space="preserve">Only intended reader and decipher the script.</t>
  </si>
  <si>
    <t xml:space="preserve">Illusory Wall</t>
  </si>
  <si>
    <t xml:space="preserve">Wall, floor or ceiling looks real, but can be passed thru.</t>
  </si>
  <si>
    <t xml:space="preserve">Imbue Familiar with Spell Ability</t>
  </si>
  <si>
    <t xml:space="preserve">1 hr/lvl </t>
  </si>
  <si>
    <t xml:space="preserve">You transfer spells to your familiar.</t>
  </si>
  <si>
    <t xml:space="preserve">Imbue with Spell Ability</t>
  </si>
  <si>
    <t xml:space="preserve">Perm.  (D)</t>
  </si>
  <si>
    <t xml:space="preserve">Transfer spells to subject.</t>
  </si>
  <si>
    <t xml:space="preserve">Implosion</t>
  </si>
  <si>
    <t xml:space="preserve">Conc (4 rnds)</t>
  </si>
  <si>
    <t xml:space="preserve">Kills one creature per round.</t>
  </si>
  <si>
    <t xml:space="preserve">Imprisonment</t>
  </si>
  <si>
    <t xml:space="preserve">Entombs subject beneath the earth.</t>
  </si>
  <si>
    <t xml:space="preserve">PHB 217</t>
  </si>
  <si>
    <t xml:space="preserve">Improved Alarm</t>
  </si>
  <si>
    <t xml:space="preserve">8 hr/lvl (D)</t>
  </si>
  <si>
    <t xml:space="preserve">As Alarm, but detects into other planes as well.</t>
  </si>
  <si>
    <t xml:space="preserve">Improved Invisibility</t>
  </si>
  <si>
    <t xml:space="preserve">As Invisibility, but can attack whiling staying so.</t>
  </si>
  <si>
    <t xml:space="preserve">Improved Portal Alarm</t>
  </si>
  <si>
    <t xml:space="preserve">As Portal Alarm, but with more options.</t>
  </si>
  <si>
    <t xml:space="preserve">Improvisation</t>
  </si>
  <si>
    <t xml:space="preserve">+2/lvl luck bonus to selected checks or attacks.</t>
  </si>
  <si>
    <t xml:space="preserve">Incendiary Cloud</t>
  </si>
  <si>
    <t xml:space="preserve">Cloud deals 4d6 fire damage per round.</t>
  </si>
  <si>
    <t xml:space="preserve">Indifference</t>
  </si>
  <si>
    <t xml:space="preserve">Gain resistance to fear, compulsion and morale effects.</t>
  </si>
  <si>
    <t xml:space="preserve">T&amp;B 92</t>
  </si>
  <si>
    <t xml:space="preserve">Indomitability</t>
  </si>
  <si>
    <t xml:space="preserve">Recipient may delay effect of one incapacitating blow.</t>
  </si>
  <si>
    <t xml:space="preserve">Infernal Threnody</t>
  </si>
  <si>
    <t xml:space="preserve">Grants +1 caster level to Evil divine spellcasters.</t>
  </si>
  <si>
    <t xml:space="preserve">S&amp;S 93</t>
  </si>
  <si>
    <t xml:space="preserve">Inferno</t>
  </si>
  <si>
    <t xml:space="preserve">Bursts of flames cause 2d6 damage per round.</t>
  </si>
  <si>
    <t xml:space="preserve">MoF 102</t>
  </si>
  <si>
    <t xml:space="preserve">Infestation of Maggots</t>
  </si>
  <si>
    <t xml:space="preserve">1  rnd / 2 lvls</t>
  </si>
  <si>
    <t xml:space="preserve">Maggotlike creatures deal 1d7 Con per round to target.</t>
  </si>
  <si>
    <t xml:space="preserve">Inflict Critical Wounds</t>
  </si>
  <si>
    <t xml:space="preserve">Touch, 4d8+1 damage (max +20).</t>
  </si>
  <si>
    <t xml:space="preserve">Inflict Light Wounds</t>
  </si>
  <si>
    <t xml:space="preserve">Touch, 1d8+1 damage (max +5).</t>
  </si>
  <si>
    <t xml:space="preserve">Inflict Minor Wounds</t>
  </si>
  <si>
    <t xml:space="preserve">Touch attack dealing 1 point of damage.</t>
  </si>
  <si>
    <t xml:space="preserve">Inflict Moderate Wounds</t>
  </si>
  <si>
    <t xml:space="preserve">Touch, 2d8+1 damage (max +10).</t>
  </si>
  <si>
    <t xml:space="preserve">Inflict Serious Wounds</t>
  </si>
  <si>
    <t xml:space="preserve">Touch, 3d8+1 damage (max +15).</t>
  </si>
  <si>
    <t xml:space="preserve">Infuse with Element</t>
  </si>
  <si>
    <t xml:space="preserve">Infuses target creature with choice of elemental power.</t>
  </si>
  <si>
    <t xml:space="preserve">Insanity</t>
  </si>
  <si>
    <t xml:space="preserve">Subject suffers continuous Confusion.</t>
  </si>
  <si>
    <t xml:space="preserve">Insect Plague</t>
  </si>
  <si>
    <t xml:space="preserve">Insects limit vision, inflict damage and the weak flee.</t>
  </si>
  <si>
    <t xml:space="preserve">Insidious Rhythm</t>
  </si>
  <si>
    <t xml:space="preserve">Target is -4 on Int skill check; requires Conc. to cast.</t>
  </si>
  <si>
    <t xml:space="preserve">Interplanar Message</t>
  </si>
  <si>
    <t xml:space="preserve">Language-Depend</t>
  </si>
  <si>
    <t xml:space="preserve">Send limited message to specific creature on other plane.</t>
  </si>
  <si>
    <t xml:space="preserve">MotP 36</t>
  </si>
  <si>
    <t xml:space="preserve">Invisibility</t>
  </si>
  <si>
    <t xml:space="preserve">Subject is invisible for duration or until it attacks.</t>
  </si>
  <si>
    <t xml:space="preserve">Invisibility Purge</t>
  </si>
  <si>
    <t xml:space="preserve">Dispels invisibility within 5-ft per level radius.</t>
  </si>
  <si>
    <t xml:space="preserve">PHB 218</t>
  </si>
  <si>
    <t xml:space="preserve">Invisibility Sphere</t>
  </si>
  <si>
    <t xml:space="preserve">Makes everyone with 10-ft invisible.</t>
  </si>
  <si>
    <t xml:space="preserve">Invisibility to Animals</t>
  </si>
  <si>
    <t xml:space="preserve">1 / lvl</t>
  </si>
  <si>
    <t xml:space="preserve">Animals can't perceive one subject per level.</t>
  </si>
  <si>
    <t xml:space="preserve">Invisibility to Undead</t>
  </si>
  <si>
    <t xml:space="preserve">Undead can't perceive one subject per level.</t>
  </si>
  <si>
    <t xml:space="preserve">Invulnerability to Elements</t>
  </si>
  <si>
    <t xml:space="preserve">Grants immunity to energy damage.</t>
  </si>
  <si>
    <t xml:space="preserve">Iron Body</t>
  </si>
  <si>
    <t xml:space="preserve">Your body becomes living iron.</t>
  </si>
  <si>
    <t xml:space="preserve">Iron Bones</t>
  </si>
  <si>
    <t xml:space="preserve">Corporeal undead gain +5 natural armor bonus.</t>
  </si>
  <si>
    <t xml:space="preserve">Ironguts</t>
  </si>
  <si>
    <t xml:space="preserve">Target gains +4  bonus to save against poison.</t>
  </si>
  <si>
    <t xml:space="preserve">Ironwood</t>
  </si>
  <si>
    <t xml:space="preserve">1 min/lb</t>
  </si>
  <si>
    <t xml:space="preserve">Magical wood is strong as steel.</t>
  </si>
  <si>
    <t xml:space="preserve">Jaws of the Wolf</t>
  </si>
  <si>
    <t xml:space="preserve">One carving / 2 levels turn into a wolf with SR 13.</t>
  </si>
  <si>
    <t xml:space="preserve">Joyful Noise</t>
  </si>
  <si>
    <t xml:space="preserve">Negates magical Silence.</t>
  </si>
  <si>
    <t xml:space="preserve">Jump</t>
  </si>
  <si>
    <t xml:space="preserve">Subject gets +30 on Jump checks.</t>
  </si>
  <si>
    <t xml:space="preserve">PHB 219</t>
  </si>
  <si>
    <t xml:space="preserve">Kaupaer's Skittish Nerves</t>
  </si>
  <si>
    <t xml:space="preserve">Grants +5 bonus on initiative checks.</t>
  </si>
  <si>
    <t xml:space="preserve">MoF 1033</t>
  </si>
  <si>
    <t xml:space="preserve">Keen Edge</t>
  </si>
  <si>
    <t xml:space="preserve">Doubles normal weapon's threat range.</t>
  </si>
  <si>
    <t xml:space="preserve">Khelben's Suspended Silence</t>
  </si>
  <si>
    <t xml:space="preserve">Program object to create area of silence on command.</t>
  </si>
  <si>
    <t xml:space="preserve">Kiss of Death</t>
  </si>
  <si>
    <t xml:space="preserve">Creates reusable poison, delivered by a touch attack.</t>
  </si>
  <si>
    <t xml:space="preserve">Kiss of the Vampire</t>
  </si>
  <si>
    <t xml:space="preserve">Gain vampire supernatural abilities and vulnerabilities.</t>
  </si>
  <si>
    <t xml:space="preserve">MoF 103</t>
  </si>
  <si>
    <t xml:space="preserve">Knife Spray</t>
  </si>
  <si>
    <t xml:space="preserve">Cone of droplets do 1d6 dam +1/level (max +5).</t>
  </si>
  <si>
    <t xml:space="preserve">Knock</t>
  </si>
  <si>
    <t xml:space="preserve">Opens locked or magically sealed door.</t>
  </si>
  <si>
    <t xml:space="preserve">Know Direction</t>
  </si>
  <si>
    <t xml:space="preserve">You discern north.</t>
  </si>
  <si>
    <t xml:space="preserve">Know Greatest Enemy</t>
  </si>
  <si>
    <t xml:space="preserve">Conc,1 rnd/lvl</t>
  </si>
  <si>
    <t xml:space="preserve">Determines relative power level of creatures in area.</t>
  </si>
  <si>
    <t xml:space="preserve">Know Protections</t>
  </si>
  <si>
    <t xml:space="preserve">Determine target's defenses.</t>
  </si>
  <si>
    <t xml:space="preserve">MoF 104</t>
  </si>
  <si>
    <t xml:space="preserve">Know Vulnerabilities</t>
  </si>
  <si>
    <t xml:space="preserve">Determines targets vulnerabilities and resistances.</t>
  </si>
  <si>
    <t xml:space="preserve">Laeral's Cutting Hand</t>
  </si>
  <si>
    <t xml:space="preserve">Hands gain +2 enhancement bonus; considered 'armed'.</t>
  </si>
  <si>
    <t xml:space="preserve">Land Womb</t>
  </si>
  <si>
    <t xml:space="preserve">Caster and 1 other/lvl hide within the earth.</t>
  </si>
  <si>
    <t xml:space="preserve">Languor</t>
  </si>
  <si>
    <t xml:space="preserve">Causes short-term Strength loss and slowing.</t>
  </si>
  <si>
    <t xml:space="preserve">Last Breath</t>
  </si>
  <si>
    <t xml:space="preserve">Creature killed within 1 round returns to 0 hit points.</t>
  </si>
  <si>
    <t xml:space="preserve">MotW 90</t>
  </si>
  <si>
    <t xml:space="preserve">Launch Bolt</t>
  </si>
  <si>
    <t xml:space="preserve">Launches a bolt as though fired from a light crossbow.</t>
  </si>
  <si>
    <t xml:space="preserve">MoF 105</t>
  </si>
  <si>
    <t xml:space="preserve">Launch Item</t>
  </si>
  <si>
    <t xml:space="preserve">Hurls Fine item up to long range.</t>
  </si>
  <si>
    <t xml:space="preserve">Legend Lore</t>
  </si>
  <si>
    <t xml:space="preserve">Learn tales about a person, place or thing.</t>
  </si>
  <si>
    <t xml:space="preserve">Leomund's Secret Chest</t>
  </si>
  <si>
    <t xml:space="preserve">60 days (D)</t>
  </si>
  <si>
    <t xml:space="preserve">Hides chest on Etherreal Plane, you may retrieve at will.</t>
  </si>
  <si>
    <t xml:space="preserve">PHB 220</t>
  </si>
  <si>
    <t xml:space="preserve">Leomund's Secure Shelter</t>
  </si>
  <si>
    <t xml:space="preserve">2 hrs/lvl (D)</t>
  </si>
  <si>
    <t xml:space="preserve">Creates a sturdy cottage.</t>
  </si>
  <si>
    <t xml:space="preserve">Leomund's Tiny Hut</t>
  </si>
  <si>
    <t xml:space="preserve">Creates shelter for up to 10 creatures.</t>
  </si>
  <si>
    <t xml:space="preserve">Leomund's Trap</t>
  </si>
  <si>
    <t xml:space="preserve">Makes item seem trapped.</t>
  </si>
  <si>
    <t xml:space="preserve">PHB 221</t>
  </si>
  <si>
    <t xml:space="preserve">Lesser Acid Orb</t>
  </si>
  <si>
    <t xml:space="preserve">Ranged touch, +1 orb/2 levels (max 5) does 1d8 damage.</t>
  </si>
  <si>
    <t xml:space="preserve">Lesser Aspect of the Deity</t>
  </si>
  <si>
    <t xml:space="preserve">Your form becomes more like your deity's.</t>
  </si>
  <si>
    <t xml:space="preserve">Lesser Cold Orb</t>
  </si>
  <si>
    <t xml:space="preserve">Lesser Electric Orb</t>
  </si>
  <si>
    <t xml:space="preserve">Lesser Fire Orb</t>
  </si>
  <si>
    <t xml:space="preserve">T&amp;B 93</t>
  </si>
  <si>
    <t xml:space="preserve">Lesser Geas</t>
  </si>
  <si>
    <t xml:space="preserve">Commands subject of 7 HD or less.</t>
  </si>
  <si>
    <t xml:space="preserve">Lesser Ironguard</t>
  </si>
  <si>
    <t xml:space="preserve">Non-magical metal is immaterial to you.</t>
  </si>
  <si>
    <t xml:space="preserve">Lesser Planar Ally</t>
  </si>
  <si>
    <t xml:space="preserve">Exchange services with an 8 HD Outsider.</t>
  </si>
  <si>
    <t xml:space="preserve">Lesser Planar Binding</t>
  </si>
  <si>
    <t xml:space="preserve">Traps outsider until it performs a task.</t>
  </si>
  <si>
    <t xml:space="preserve">Lesser Restoration</t>
  </si>
  <si>
    <t xml:space="preserve">Dispels magic ability penalty or repairs 1d4 ability dam.</t>
  </si>
  <si>
    <t xml:space="preserve">PHB 222</t>
  </si>
  <si>
    <t xml:space="preserve">Lesser Sonic Orb</t>
  </si>
  <si>
    <t xml:space="preserve">Lesser Spell Immunity</t>
  </si>
  <si>
    <t xml:space="preserve">Protects recipient from one spell.</t>
  </si>
  <si>
    <t xml:space="preserve">D275, 86</t>
  </si>
  <si>
    <t xml:space="preserve">Lesser Telepathic Bond</t>
  </si>
  <si>
    <t xml:space="preserve">Link with subject within 30-ft for 10 min/lvl.</t>
  </si>
  <si>
    <t xml:space="preserve">Levitate</t>
  </si>
  <si>
    <t xml:space="preserve">Subject moves up and down at your direction.</t>
  </si>
  <si>
    <t xml:space="preserve">Life Bolt</t>
  </si>
  <si>
    <t xml:space="preserve">1 ray/2 levels draws 1 hp to deal 2d4 damage to undead.</t>
  </si>
  <si>
    <t xml:space="preserve">Object shines like a torch.</t>
  </si>
  <si>
    <t xml:space="preserve">Lightning Bolt</t>
  </si>
  <si>
    <t xml:space="preserve">Bolt of electricity deals 1d6 damage per level.</t>
  </si>
  <si>
    <t xml:space="preserve">Limited Wish</t>
  </si>
  <si>
    <t xml:space="preserve">Alters reality - within spell limits.</t>
  </si>
  <si>
    <t xml:space="preserve">Listening Coin</t>
  </si>
  <si>
    <t xml:space="preserve">Allows remote eavesdropping.</t>
  </si>
  <si>
    <t xml:space="preserve">S&amp;S 94</t>
  </si>
  <si>
    <t xml:space="preserve">Liveoak</t>
  </si>
  <si>
    <t xml:space="preserve">Oak becomes treant guardian.</t>
  </si>
  <si>
    <t xml:space="preserve">Living Prints</t>
  </si>
  <si>
    <t xml:space="preserve">You perceive tracks as if they had just been made.</t>
  </si>
  <si>
    <t xml:space="preserve">MoF 106</t>
  </si>
  <si>
    <t xml:space="preserve">Locate Creature</t>
  </si>
  <si>
    <t xml:space="preserve">Indicates direction to familiar creature.</t>
  </si>
  <si>
    <t xml:space="preserve">PHB 223</t>
  </si>
  <si>
    <t xml:space="preserve">Locate Object</t>
  </si>
  <si>
    <t xml:space="preserve">Sense direction toward object (specific or type).</t>
  </si>
  <si>
    <t xml:space="preserve">Lookingglass</t>
  </si>
  <si>
    <t xml:space="preserve">Connects two mirrors for clairvoyance and transport.</t>
  </si>
  <si>
    <t xml:space="preserve">Low-Light Vision</t>
  </si>
  <si>
    <t xml:space="preserve">Grants low-light vision.</t>
  </si>
  <si>
    <t xml:space="preserve">Loyal Vassal</t>
  </si>
  <si>
    <t xml:space="preserve">Ally gains +3 against mind-affects and can't harm you.</t>
  </si>
  <si>
    <t xml:space="preserve">Lullaby</t>
  </si>
  <si>
    <t xml:space="preserve">Target is drowsy; -2 Spot/Listen/Will save vs. Sleep.</t>
  </si>
  <si>
    <t xml:space="preserve">Lutzaen's Frequent Jaunt</t>
  </si>
  <si>
    <t xml:space="preserve">1 rnd / 2 lvl</t>
  </si>
  <si>
    <t xml:space="preserve">As Dimension Door, but once per round for duration.</t>
  </si>
  <si>
    <t xml:space="preserve">Mace of Odo</t>
  </si>
  <si>
    <t xml:space="preserve">Force effect damages target or absorbs spell.</t>
  </si>
  <si>
    <t xml:space="preserve">Maddening Scream</t>
  </si>
  <si>
    <t xml:space="preserve">1d4+1 rnds</t>
  </si>
  <si>
    <t xml:space="preserve">Causes one subject to scream and madly jump about.</t>
  </si>
  <si>
    <t xml:space="preserve">Maelstrom</t>
  </si>
  <si>
    <t xml:space="preserve">Causes a deadly vortex to form in water.</t>
  </si>
  <si>
    <t xml:space="preserve">FR 72</t>
  </si>
  <si>
    <t xml:space="preserve">Mage Armor</t>
  </si>
  <si>
    <t xml:space="preserve">Give subject +4 Armor bonus to AC.</t>
  </si>
  <si>
    <t xml:space="preserve">Mage Hand</t>
  </si>
  <si>
    <t xml:space="preserve">Grants 5-pound telekinesis.</t>
  </si>
  <si>
    <t xml:space="preserve">Magic Circle against Chaos</t>
  </si>
  <si>
    <t xml:space="preserve">As Protection spells, but 10-ft radius for 10-min/lvl.</t>
  </si>
  <si>
    <t xml:space="preserve">Magic Circle against Evil</t>
  </si>
  <si>
    <t xml:space="preserve">Magic Circle against Good</t>
  </si>
  <si>
    <t xml:space="preserve">Magic Circle against Law</t>
  </si>
  <si>
    <t xml:space="preserve">Magic Fang</t>
  </si>
  <si>
    <t xml:space="preserve">One natural weapon gets +1 bonus on attack and dam.</t>
  </si>
  <si>
    <t xml:space="preserve">Magic Jar</t>
  </si>
  <si>
    <t xml:space="preserve">Enables possession of another creature.</t>
  </si>
  <si>
    <t xml:space="preserve">PHB 224</t>
  </si>
  <si>
    <t xml:space="preserve">Magic Missile</t>
  </si>
  <si>
    <t xml:space="preserve">1d4+1 dam; +1 missile /2 levels (max +5)</t>
  </si>
  <si>
    <t xml:space="preserve">Magic Mouth</t>
  </si>
  <si>
    <t xml:space="preserve">Speaks once when triggered.</t>
  </si>
  <si>
    <t xml:space="preserve">PHB 225</t>
  </si>
  <si>
    <t xml:space="preserve">Magic Stone</t>
  </si>
  <si>
    <t xml:space="preserve">Three stones gain +1 attack and deal 1d6+1 damage.</t>
  </si>
  <si>
    <t xml:space="preserve">Magic Vestment</t>
  </si>
  <si>
    <t xml:space="preserve">Armor or shield gains +1 enhancement bonus / 3 levels.</t>
  </si>
  <si>
    <t xml:space="preserve">Magic Weapon</t>
  </si>
  <si>
    <t xml:space="preserve">Weapon gains +1 enhancement bonus.</t>
  </si>
  <si>
    <t xml:space="preserve">Major Creation</t>
  </si>
  <si>
    <t xml:space="preserve">As minor creation, plus stone and metal.</t>
  </si>
  <si>
    <t xml:space="preserve">Major Image</t>
  </si>
  <si>
    <t xml:space="preserve">Conc +3 rnds</t>
  </si>
  <si>
    <t xml:space="preserve">As Silent Image, plus sound, smell and thermal effects.</t>
  </si>
  <si>
    <t xml:space="preserve">Make Manifest</t>
  </si>
  <si>
    <t xml:space="preserve">Cause create on coterminous/existent plane to appear.</t>
  </si>
  <si>
    <t xml:space="preserve">Make Whole</t>
  </si>
  <si>
    <t xml:space="preserve">Repairs an object.</t>
  </si>
  <si>
    <t xml:space="preserve">Mandragora</t>
  </si>
  <si>
    <t xml:space="preserve">Deafens those who fail Will save, grants True Seeing.</t>
  </si>
  <si>
    <t xml:space="preserve">Mark of Justice</t>
  </si>
  <si>
    <t xml:space="preserve">Designates action that will trigger Curse on subject.</t>
  </si>
  <si>
    <t xml:space="preserve">Mass Awaken</t>
  </si>
  <si>
    <t xml:space="preserve">One animal/3 levels gains human intellect.</t>
  </si>
  <si>
    <t xml:space="preserve">Mass Calm</t>
  </si>
  <si>
    <t xml:space="preserve">As Calm Animals, but affects any number of targets.</t>
  </si>
  <si>
    <t xml:space="preserve">MotW 91</t>
  </si>
  <si>
    <t xml:space="preserve">Mass Camouflage</t>
  </si>
  <si>
    <t xml:space="preserve">As Camouflage, but affects all in range.</t>
  </si>
  <si>
    <t xml:space="preserve">Mass Charm</t>
  </si>
  <si>
    <t xml:space="preserve">As Charm Monster, but all within 30-ft.</t>
  </si>
  <si>
    <t xml:space="preserve">PHB 226</t>
  </si>
  <si>
    <t xml:space="preserve">Mass Darkvision</t>
  </si>
  <si>
    <t xml:space="preserve">As Darkvision, but affects creatures in 10-ft radius.</t>
  </si>
  <si>
    <t xml:space="preserve">Mass Fly</t>
  </si>
  <si>
    <t xml:space="preserve">As Fly, but affects one subject/level within range.</t>
  </si>
  <si>
    <t xml:space="preserve">Mass Haste</t>
  </si>
  <si>
    <t xml:space="preserve">As Haste, but affects one subject per level.</t>
  </si>
  <si>
    <t xml:space="preserve">Mass Heal</t>
  </si>
  <si>
    <t xml:space="preserve">As Heal, but with several subjects.</t>
  </si>
  <si>
    <t xml:space="preserve">Mass Invisibility</t>
  </si>
  <si>
    <t xml:space="preserve">As Invisibility, but affects all in range.</t>
  </si>
  <si>
    <t xml:space="preserve">Mass Manifest</t>
  </si>
  <si>
    <t xml:space="preserve">As Make Manifest, but with area effect.</t>
  </si>
  <si>
    <t xml:space="preserve">Mass Resist Elements</t>
  </si>
  <si>
    <t xml:space="preserve">As Resist Elements, affects one subject per level.</t>
  </si>
  <si>
    <t xml:space="preserve">Mass Strength</t>
  </si>
  <si>
    <t xml:space="preserve">Affects 1 creature/2 levels; gain 1d4+1 Strength</t>
  </si>
  <si>
    <t xml:space="preserve">Mass Suggestion</t>
  </si>
  <si>
    <t xml:space="preserve">As Suggestion, plus one subject per level.</t>
  </si>
  <si>
    <t xml:space="preserve">Mass Teleport</t>
  </si>
  <si>
    <t xml:space="preserve">As Teleport, but more weight and caster need not go.</t>
  </si>
  <si>
    <t xml:space="preserve">Mass Trance</t>
  </si>
  <si>
    <t xml:space="preserve">As Animal Trance, but affects any number of targets.</t>
  </si>
  <si>
    <t xml:space="preserve">Master Air</t>
  </si>
  <si>
    <t xml:space="preserve">You sprout insubstantial wings and can fly.</t>
  </si>
  <si>
    <t xml:space="preserve">MoF 107</t>
  </si>
  <si>
    <t xml:space="preserve">Master Earth</t>
  </si>
  <si>
    <t xml:space="preserve">Travel through the earth to any location.</t>
  </si>
  <si>
    <t xml:space="preserve">Maw of Chaos</t>
  </si>
  <si>
    <t xml:space="preserve">Area energy damages creatures, disrupts concentrations.</t>
  </si>
  <si>
    <t xml:space="preserve">Maw of Stone</t>
  </si>
  <si>
    <t xml:space="preserve">Animates a single natural opening or chamber.</t>
  </si>
  <si>
    <t xml:space="preserve">Maze</t>
  </si>
  <si>
    <t xml:space="preserve">Traps subject in extradimensional maze.</t>
  </si>
  <si>
    <t xml:space="preserve">Meld into Stone</t>
  </si>
  <si>
    <t xml:space="preserve">You and your gear merge with stone.</t>
  </si>
  <si>
    <t xml:space="preserve">Melf's Acid Arrow</t>
  </si>
  <si>
    <t xml:space="preserve">1 +1 rnd/3 lvls</t>
  </si>
  <si>
    <t xml:space="preserve">Ranged touch; 2d4 damage for 1 rnd +1/3 levels.</t>
  </si>
  <si>
    <t xml:space="preserve">PHB 227</t>
  </si>
  <si>
    <t xml:space="preserve">Memory Rot</t>
  </si>
  <si>
    <t xml:space="preserve">Spores deal 1d6 Int drain to target +1 Int/rnd.</t>
  </si>
  <si>
    <t xml:space="preserve">MoF 108</t>
  </si>
  <si>
    <t xml:space="preserve">Mending</t>
  </si>
  <si>
    <t xml:space="preserve">Makes minor repairs on an object.</t>
  </si>
  <si>
    <t xml:space="preserve">Message</t>
  </si>
  <si>
    <t xml:space="preserve">Language Dependent</t>
  </si>
  <si>
    <t xml:space="preserve">1 acton</t>
  </si>
  <si>
    <t xml:space="preserve">Whispered conversation at distance.</t>
  </si>
  <si>
    <t xml:space="preserve">Mestil's Acid Breath</t>
  </si>
  <si>
    <t xml:space="preserve">Cone of acid deals 1d6 damage/level.</t>
  </si>
  <si>
    <t xml:space="preserve">Mestil's Acid Sheath</t>
  </si>
  <si>
    <t xml:space="preserve">Sheath of acid damages attackers, allows touch attacks.</t>
  </si>
  <si>
    <t xml:space="preserve">Meteor Swarm</t>
  </si>
  <si>
    <t xml:space="preserve">Deals 24d6 fire damage, plus burst damage.</t>
  </si>
  <si>
    <t xml:space="preserve">Miasma</t>
  </si>
  <si>
    <t xml:space="preserve">5 rnd/lvl</t>
  </si>
  <si>
    <t xml:space="preserve">Gas cloud suffocates target.</t>
  </si>
  <si>
    <t xml:space="preserve">Might of the Oak</t>
  </si>
  <si>
    <t xml:space="preserve">Grants +4 Strength, -2 Dexterity.</t>
  </si>
  <si>
    <t xml:space="preserve">Mind Blank</t>
  </si>
  <si>
    <t xml:space="preserve">Immune to mental/emotional magic and scrying.</t>
  </si>
  <si>
    <t xml:space="preserve">PHB 228</t>
  </si>
  <si>
    <t xml:space="preserve">Mind Fog</t>
  </si>
  <si>
    <t xml:space="preserve">30-min +2d6 lvl</t>
  </si>
  <si>
    <t xml:space="preserve">Subjects in fog get -10 Wisdom &amp; Will checks.</t>
  </si>
  <si>
    <t xml:space="preserve">Minor Creation</t>
  </si>
  <si>
    <t xml:space="preserve">Creates one cloth or wood object.</t>
  </si>
  <si>
    <t xml:space="preserve">Minor Disguise</t>
  </si>
  <si>
    <t xml:space="preserve">Grants +2 competence bonus to Disguise during duration.</t>
  </si>
  <si>
    <t xml:space="preserve">Minor Globe of Invulnerability</t>
  </si>
  <si>
    <t xml:space="preserve">Stops 1-3 level spell effects.</t>
  </si>
  <si>
    <t xml:space="preserve">Minor Image</t>
  </si>
  <si>
    <t xml:space="preserve">Conc +2 rnds</t>
  </si>
  <si>
    <t xml:space="preserve">As Silent Image, plus some sound.</t>
  </si>
  <si>
    <t xml:space="preserve">Miracle</t>
  </si>
  <si>
    <t xml:space="preserve">Requests a deity's intercession.</t>
  </si>
  <si>
    <t xml:space="preserve">Mirage Arcana</t>
  </si>
  <si>
    <t xml:space="preserve">Conc +1 hr/lvl</t>
  </si>
  <si>
    <t xml:space="preserve">As Hallucinatory Terrain, plus structures.</t>
  </si>
  <si>
    <t xml:space="preserve">PHB229</t>
  </si>
  <si>
    <t xml:space="preserve">Mirror Image</t>
  </si>
  <si>
    <t xml:space="preserve">Creates decoy duplicates of you (1d4 +1/3 lvls - max 8).</t>
  </si>
  <si>
    <t xml:space="preserve">PHB 229</t>
  </si>
  <si>
    <t xml:space="preserve">Misdirection</t>
  </si>
  <si>
    <t xml:space="preserve">Misleads divinations for one creatures or object.</t>
  </si>
  <si>
    <t xml:space="preserve">PHB 230</t>
  </si>
  <si>
    <t xml:space="preserve">Mislead</t>
  </si>
  <si>
    <t xml:space="preserve">Figment, Glamer</t>
  </si>
  <si>
    <t xml:space="preserve">Turns you invisible and creates illusory double.</t>
  </si>
  <si>
    <t xml:space="preserve">Modify Memory</t>
  </si>
  <si>
    <t xml:space="preserve">Changes 5 minutes of subject's memories.</t>
  </si>
  <si>
    <t xml:space="preserve">Monstrous Regeneration</t>
  </si>
  <si>
    <t xml:space="preserve">1 rnd / 2 lvls</t>
  </si>
  <si>
    <t xml:space="preserve">Grants the Regeneration ability.</t>
  </si>
  <si>
    <t xml:space="preserve">MoF 109</t>
  </si>
  <si>
    <t xml:space="preserve">Monstrous Thrall</t>
  </si>
  <si>
    <t xml:space="preserve">As Dominate Person, but permanent on any creature.</t>
  </si>
  <si>
    <t xml:space="preserve">DoF 88</t>
  </si>
  <si>
    <t xml:space="preserve">Moon Blade</t>
  </si>
  <si>
    <t xml:space="preserve">Creates a blazing sword of moonbeams.</t>
  </si>
  <si>
    <t xml:space="preserve">Moon Path</t>
  </si>
  <si>
    <t xml:space="preserve">Creates a stair or bridge from one place to another.</t>
  </si>
  <si>
    <t xml:space="preserve">Moonbeam</t>
  </si>
  <si>
    <t xml:space="preserve">Creates a cone of actual moonlight from your hand.</t>
  </si>
  <si>
    <t xml:space="preserve">FR 73</t>
  </si>
  <si>
    <t xml:space="preserve">Moonfire</t>
  </si>
  <si>
    <t xml:space="preserve">Creates of cone of damaging cold moonlight.</t>
  </si>
  <si>
    <t xml:space="preserve">Mordenkainen's Disjunction</t>
  </si>
  <si>
    <t xml:space="preserve">Dispels magic, disenchants magic items.</t>
  </si>
  <si>
    <t xml:space="preserve">Mordenkainen's Faithful Hound</t>
  </si>
  <si>
    <t xml:space="preserve">Phantom dog can guard and attack.</t>
  </si>
  <si>
    <t xml:space="preserve">Mordenkainen's Lucubration</t>
  </si>
  <si>
    <t xml:space="preserve">Recalls spell of 5th level or less.</t>
  </si>
  <si>
    <t xml:space="preserve">PHB 231</t>
  </si>
  <si>
    <t xml:space="preserve">Mordenkainen's Magnificent Mansion</t>
  </si>
  <si>
    <t xml:space="preserve">Door leads to extradimensional mansion.</t>
  </si>
  <si>
    <t xml:space="preserve">Mordenkainen's Private Sanctum</t>
  </si>
  <si>
    <t xml:space="preserve">Prevents viewing/scrying of area for 24 hours.</t>
  </si>
  <si>
    <t xml:space="preserve">Mordenkainen's Sword</t>
  </si>
  <si>
    <t xml:space="preserve">Floating magic blade strikes opponents.</t>
  </si>
  <si>
    <t xml:space="preserve">Mount</t>
  </si>
  <si>
    <t xml:space="preserve">Summons riding horse for 2 hours per level.</t>
  </si>
  <si>
    <t xml:space="preserve">Move Earth</t>
  </si>
  <si>
    <t xml:space="preserve">Digs trenches and builds hills.</t>
  </si>
  <si>
    <t xml:space="preserve">Murderous Mist</t>
  </si>
  <si>
    <t xml:space="preserve">Deals 2d6 dam, causes blindness, and 1d6/rnd afterwards.</t>
  </si>
  <si>
    <t xml:space="preserve">Mystic Lash</t>
  </si>
  <si>
    <t xml:space="preserve">Electricity, Evil</t>
  </si>
  <si>
    <t xml:space="preserve">Ranged touch deal 1d8 +1/2 lvl electrical, and stunning.</t>
  </si>
  <si>
    <t xml:space="preserve">Nature's Avatar</t>
  </si>
  <si>
    <t xml:space="preserve">Target gains +10 attack/dam, Haste &amp; +1d8/lvl temp hp.</t>
  </si>
  <si>
    <t xml:space="preserve">Nature's Balance</t>
  </si>
  <si>
    <t xml:space="preserve">Transfer 1d4+1 ability score points to target for 1 hr/lvl.</t>
  </si>
  <si>
    <t xml:space="preserve">MoF 110</t>
  </si>
  <si>
    <t xml:space="preserve">Nature's Favor</t>
  </si>
  <si>
    <t xml:space="preserve">Target animal gains attack/damage bonus of +1/2 lvls.</t>
  </si>
  <si>
    <t xml:space="preserve">MotW 92</t>
  </si>
  <si>
    <t xml:space="preserve">Naturewatch</t>
  </si>
  <si>
    <t xml:space="preserve">As Deathwatch, but only for animals and plants.</t>
  </si>
  <si>
    <t xml:space="preserve">Negative Energy Burst</t>
  </si>
  <si>
    <t xml:space="preserve">1d8 +1/lvl (max +10) neg energy dam in 20-ft radius.</t>
  </si>
  <si>
    <t xml:space="preserve">Negative Energy Protection</t>
  </si>
  <si>
    <t xml:space="preserve">Subject resists level and ability drains.</t>
  </si>
  <si>
    <t xml:space="preserve">Negative Energy Ray</t>
  </si>
  <si>
    <t xml:space="preserve">Ranged touch; 1d6+1d6/2 levels neg energy dam (max 5).</t>
  </si>
  <si>
    <t xml:space="preserve">Negative Energy Wave</t>
  </si>
  <si>
    <t xml:space="preserve">Rebukes/bolster 1d6 HD/lvl (max 15d6) of undead.</t>
  </si>
  <si>
    <t xml:space="preserve">T&amp;B 94</t>
  </si>
  <si>
    <t xml:space="preserve">Net of Shadows</t>
  </si>
  <si>
    <t xml:space="preserve">Ordinary shadows provide concealment to all in area.</t>
  </si>
  <si>
    <t xml:space="preserve">Neutralize Poison</t>
  </si>
  <si>
    <t xml:space="preserve">Detoxifies venom in or on subject.</t>
  </si>
  <si>
    <t xml:space="preserve">PHB 232</t>
  </si>
  <si>
    <t xml:space="preserve">Nightmare</t>
  </si>
  <si>
    <t xml:space="preserve">Mind-Aff, Evil</t>
  </si>
  <si>
    <t xml:space="preserve">Sends vision dealing 1d10 damage and causing fatigue.</t>
  </si>
  <si>
    <t xml:space="preserve">Nightmare Lullaby</t>
  </si>
  <si>
    <t xml:space="preserve">Conc. +2 rnds</t>
  </si>
  <si>
    <t xml:space="preserve">Target is confused for concentration +2 rounds.</t>
  </si>
  <si>
    <t xml:space="preserve">Nondetection</t>
  </si>
  <si>
    <t xml:space="preserve">Hides subject from divination and scrying.</t>
  </si>
  <si>
    <t xml:space="preserve">Nybor's Gentle Reminder</t>
  </si>
  <si>
    <t xml:space="preserve">2 rounds</t>
  </si>
  <si>
    <t xml:space="preserve">Target is dazed for 1 rnd, -1 on attks, saves, and checks.</t>
  </si>
  <si>
    <t xml:space="preserve">Nybor's Mild Admonishment</t>
  </si>
  <si>
    <t xml:space="preserve">Target dazed 1d4 rnds, then -1 on attk/saves/checks, +2 Str.</t>
  </si>
  <si>
    <t xml:space="preserve">MoF 111</t>
  </si>
  <si>
    <t xml:space="preserve">Nybor's Stern Reproof</t>
  </si>
  <si>
    <t xml:space="preserve">As Mild, but target must save or die.</t>
  </si>
  <si>
    <t xml:space="preserve">Nybor's Wrathful Castigation</t>
  </si>
  <si>
    <t xml:space="preserve">Target dies or is dazed and -4 on saves for 1 round/level.</t>
  </si>
  <si>
    <t xml:space="preserve">Nystul's Magic Aura</t>
  </si>
  <si>
    <t xml:space="preserve">Grants object false magic aura.</t>
  </si>
  <si>
    <t xml:space="preserve">Nystul's Undetectable Aura</t>
  </si>
  <si>
    <t xml:space="preserve">Mask magic item's aura.</t>
  </si>
  <si>
    <t xml:space="preserve">Obscure Object</t>
  </si>
  <si>
    <t xml:space="preserve">Masks object against divination.</t>
  </si>
  <si>
    <t xml:space="preserve">Obscuring Mist</t>
  </si>
  <si>
    <t xml:space="preserve">Fog surrounds you.</t>
  </si>
  <si>
    <t xml:space="preserve">PHB 233</t>
  </si>
  <si>
    <t xml:space="preserve">One with the Land</t>
  </si>
  <si>
    <t xml:space="preserve">Grants +2 bonus on nature-related skill checks.</t>
  </si>
  <si>
    <t xml:space="preserve">Open / Close</t>
  </si>
  <si>
    <t xml:space="preserve">Opens or closes small or light things.</t>
  </si>
  <si>
    <t xml:space="preserve">Order's Wrath</t>
  </si>
  <si>
    <t xml:space="preserve">Damages and dazes chaotic creatures.</t>
  </si>
  <si>
    <t xml:space="preserve">Otiluke's Dispelling Screen</t>
  </si>
  <si>
    <t xml:space="preserve">Creates a barrier that dispels magic on contact.</t>
  </si>
  <si>
    <t xml:space="preserve">Otiluke's Freezing Sphere</t>
  </si>
  <si>
    <t xml:space="preserve">Freezes water or deals cold damage.</t>
  </si>
  <si>
    <t xml:space="preserve">Otiluke's Greater Dispelling Screen</t>
  </si>
  <si>
    <t xml:space="preserve">Otiluke's Resilient Sphere</t>
  </si>
  <si>
    <t xml:space="preserve">Force globe protects but traps one subject.</t>
  </si>
  <si>
    <t xml:space="preserve">Otiluke's Telekinetic Sphere</t>
  </si>
  <si>
    <t xml:space="preserve">As Resilient Sphere, but you can move sphere.</t>
  </si>
  <si>
    <t xml:space="preserve">Otto's Irresistible Dance</t>
  </si>
  <si>
    <t xml:space="preserve">Forces subject to dance.</t>
  </si>
  <si>
    <t xml:space="preserve">PHB 234</t>
  </si>
  <si>
    <t xml:space="preserve">Otto's Resistible Dance</t>
  </si>
  <si>
    <t xml:space="preserve">Target is -2 AC/Will saves/Conc. &amp; Spellcraft checks.</t>
  </si>
  <si>
    <t xml:space="preserve">Otyugh Swarm</t>
  </si>
  <si>
    <t xml:space="preserve">Creates 3d4 otyughs or 1d3+1 Huge otyughs.</t>
  </si>
  <si>
    <t xml:space="preserve">Owl's Insight</t>
  </si>
  <si>
    <t xml:space="preserve">Grants Enchance. bonus to Wisdom of +1/2 caster levels.</t>
  </si>
  <si>
    <t xml:space="preserve">Owl's Wisdom</t>
  </si>
  <si>
    <t xml:space="preserve">Subject gains 1d4+1 Wisdom for 1  hour per level.</t>
  </si>
  <si>
    <t xml:space="preserve">Pass without Trace</t>
  </si>
  <si>
    <t xml:space="preserve">One subject/level leaves no tracks or scent of any kind.</t>
  </si>
  <si>
    <t xml:space="preserve">Passwall</t>
  </si>
  <si>
    <t xml:space="preserve">Breaches walls 1-ft thick per level.</t>
  </si>
  <si>
    <t xml:space="preserve">Percussion</t>
  </si>
  <si>
    <t xml:space="preserve">Creates illusory drum accompaniment.</t>
  </si>
  <si>
    <t xml:space="preserve">Permanency</t>
  </si>
  <si>
    <t xml:space="preserve">Makes certain spells permanent, carries XP cost.</t>
  </si>
  <si>
    <t xml:space="preserve">Permanent Image</t>
  </si>
  <si>
    <t xml:space="preserve">Ill </t>
  </si>
  <si>
    <t xml:space="preserve">Includes sight, sound and smell.</t>
  </si>
  <si>
    <t xml:space="preserve">PHB 235</t>
  </si>
  <si>
    <t xml:space="preserve">Persistence of the Waves</t>
  </si>
  <si>
    <t xml:space="preserve">Grants +4 Constitution, -2 Strength.</t>
  </si>
  <si>
    <t xml:space="preserve">Persistent Image</t>
  </si>
  <si>
    <t xml:space="preserve">As Major Image, but no concentration is required.</t>
  </si>
  <si>
    <t xml:space="preserve">Phantasmal Assailants</t>
  </si>
  <si>
    <t xml:space="preserve">Phantasm attacks, touch does 1d6+1 Will dam (Fort 1/2).</t>
  </si>
  <si>
    <t xml:space="preserve">D291,45</t>
  </si>
  <si>
    <t xml:space="preserve">Phantasmal Killer</t>
  </si>
  <si>
    <t xml:space="preserve">Illusion kills subject or deals 3d6 damage.</t>
  </si>
  <si>
    <t xml:space="preserve">Phantasmal Whisperer</t>
  </si>
  <si>
    <t xml:space="preserve">Language-Dependent</t>
  </si>
  <si>
    <t xml:space="preserve">Sends a silent message to another within range.</t>
  </si>
  <si>
    <t xml:space="preserve">D291,44</t>
  </si>
  <si>
    <t xml:space="preserve">Phantom Steed</t>
  </si>
  <si>
    <t xml:space="preserve">Magical horse appears for 1 hour per level.</t>
  </si>
  <si>
    <t xml:space="preserve">Phase Door</t>
  </si>
  <si>
    <t xml:space="preserve">1 use/2 lvls</t>
  </si>
  <si>
    <t xml:space="preserve">Invisible passage through wood or stone.</t>
  </si>
  <si>
    <t xml:space="preserve">Plague of Rats</t>
  </si>
  <si>
    <t xml:space="preserve">Summons a horde of diseased rats.</t>
  </si>
  <si>
    <t xml:space="preserve">Planar Ally</t>
  </si>
  <si>
    <t xml:space="preserve">As Lesser Planar Ally, but up to 16 HD.</t>
  </si>
  <si>
    <t xml:space="preserve">Planar Binding</t>
  </si>
  <si>
    <t xml:space="preserve">As Lesser Planar Binding, but up to 16 HD.</t>
  </si>
  <si>
    <t xml:space="preserve">Plane Shift</t>
  </si>
  <si>
    <t xml:space="preserve">Up to eight subjects travel to another plane.</t>
  </si>
  <si>
    <t xml:space="preserve">Plant Growth</t>
  </si>
  <si>
    <t xml:space="preserve">Grows vegetation, improves crops.</t>
  </si>
  <si>
    <t xml:space="preserve">PHB 236</t>
  </si>
  <si>
    <t xml:space="preserve">Poison</t>
  </si>
  <si>
    <t xml:space="preserve">Touch deals 1d10 Con damage, repeats in 1 minute.</t>
  </si>
  <si>
    <t xml:space="preserve">Poison Vines</t>
  </si>
  <si>
    <t xml:space="preserve">As Vine Mine, but the vines are poisonous.</t>
  </si>
  <si>
    <t xml:space="preserve">Polymorph Any Object</t>
  </si>
  <si>
    <t xml:space="preserve">Changes any subject into anything else.</t>
  </si>
  <si>
    <t xml:space="preserve">Polymorph Other</t>
  </si>
  <si>
    <t xml:space="preserve">You assume a new form.  (Official Version)</t>
  </si>
  <si>
    <t xml:space="preserve">Polymorph Self</t>
  </si>
  <si>
    <t xml:space="preserve">Gives subject a new form.</t>
  </si>
  <si>
    <t xml:space="preserve">T&amp;B 95</t>
  </si>
  <si>
    <t xml:space="preserve">Portal Alarm</t>
  </si>
  <si>
    <t xml:space="preserve">Causes alarm when creatures pass through portal.</t>
  </si>
  <si>
    <t xml:space="preserve">Portal Beacon</t>
  </si>
  <si>
    <t xml:space="preserve">Creates a beacon for up to 6 creatures on a portal.</t>
  </si>
  <si>
    <t xml:space="preserve">MotP 37</t>
  </si>
  <si>
    <t xml:space="preserve">Positive Energy Protection</t>
  </si>
  <si>
    <t xml:space="preserve">Gains partial protection from positive energy effects.</t>
  </si>
  <si>
    <t xml:space="preserve">Power Sight</t>
  </si>
  <si>
    <t xml:space="preserve">Determines a creature's HD or level.</t>
  </si>
  <si>
    <t xml:space="preserve">Power Word, Blind</t>
  </si>
  <si>
    <t xml:space="preserve">Blinds 200 hp worth of creatures.</t>
  </si>
  <si>
    <t xml:space="preserve">PHB 237</t>
  </si>
  <si>
    <t xml:space="preserve">Power Word, Kill</t>
  </si>
  <si>
    <t xml:space="preserve">Kills one tough subject or many weak ones.</t>
  </si>
  <si>
    <t xml:space="preserve">Power Word, Stun</t>
  </si>
  <si>
    <t xml:space="preserve">Stuns creature with up to 150 hp.</t>
  </si>
  <si>
    <t xml:space="preserve">Prayer</t>
  </si>
  <si>
    <t xml:space="preserve">Allies gain +1 on most rolls, enemies suffer -1 on most.</t>
  </si>
  <si>
    <t xml:space="preserve">PHB 238</t>
  </si>
  <si>
    <t xml:space="preserve">Prestidigitation</t>
  </si>
  <si>
    <t xml:space="preserve">Performs a vast array of minor tricks and creations.</t>
  </si>
  <si>
    <t xml:space="preserve">Prismatic Eye</t>
  </si>
  <si>
    <t xml:space="preserve">Orb produces individual prismatic rays as touch attacks.</t>
  </si>
  <si>
    <t xml:space="preserve">MoF 112</t>
  </si>
  <si>
    <t xml:space="preserve">Prismatic Sphere</t>
  </si>
  <si>
    <t xml:space="preserve">As Prismatic Wall, but surrounds on all side.</t>
  </si>
  <si>
    <t xml:space="preserve">Prismatic Spray</t>
  </si>
  <si>
    <t xml:space="preserve">Rays hit subjects with a variety of effects.</t>
  </si>
  <si>
    <t xml:space="preserve">Prismatic Wall</t>
  </si>
  <si>
    <t xml:space="preserve">Wall's colors have array of effects.</t>
  </si>
  <si>
    <t xml:space="preserve">Probe Thoughts</t>
  </si>
  <si>
    <t xml:space="preserve">Read subject's memories; one question per round.</t>
  </si>
  <si>
    <t xml:space="preserve">Produce Flame</t>
  </si>
  <si>
    <t xml:space="preserve">1d4 +1/2 levels damage, touch or thrown.</t>
  </si>
  <si>
    <t xml:space="preserve">Programmed Image</t>
  </si>
  <si>
    <t xml:space="preserve">Perm/ 1rnd/lvl</t>
  </si>
  <si>
    <t xml:space="preserve">As Major Image, plus triggered by events.</t>
  </si>
  <si>
    <t xml:space="preserve">PHB 239</t>
  </si>
  <si>
    <t xml:space="preserve">Project Image</t>
  </si>
  <si>
    <t xml:space="preserve">Illusory double can talk and cast spells.</t>
  </si>
  <si>
    <t xml:space="preserve">Protection from All Elements</t>
  </si>
  <si>
    <t xml:space="preserve">Reduces the effects of all elemental spells.</t>
  </si>
  <si>
    <t xml:space="preserve">Protection from Arrows</t>
  </si>
  <si>
    <t xml:space="preserve">Subject immune to most ranged attacks.</t>
  </si>
  <si>
    <t xml:space="preserve">Protection from Chaos</t>
  </si>
  <si>
    <t xml:space="preserve">+2 AC and saves, hedges out elementals and outsiders.</t>
  </si>
  <si>
    <t xml:space="preserve">PHB 240</t>
  </si>
  <si>
    <t xml:space="preserve">Protection from Elements</t>
  </si>
  <si>
    <t xml:space="preserve">Absorb 12 damage/level from one kind of energy.</t>
  </si>
  <si>
    <t xml:space="preserve">Protection from Evil</t>
  </si>
  <si>
    <t xml:space="preserve">Protection from Good</t>
  </si>
  <si>
    <t xml:space="preserve">Protection from Law</t>
  </si>
  <si>
    <t xml:space="preserve">Protection from Spells</t>
  </si>
  <si>
    <t xml:space="preserve">Conferes +8 resistance bonus.</t>
  </si>
  <si>
    <t xml:space="preserve">Protégé</t>
  </si>
  <si>
    <t xml:space="preserve">Grants another creature bardic abilities.</t>
  </si>
  <si>
    <t xml:space="preserve">Prying Eyes</t>
  </si>
  <si>
    <t xml:space="preserve">1 mile</t>
  </si>
  <si>
    <t xml:space="preserve">1d4 +1 per level floating eyes scout for you.</t>
  </si>
  <si>
    <t xml:space="preserve">Puppeteer</t>
  </si>
  <si>
    <t xml:space="preserve">Target mimics your actions.</t>
  </si>
  <si>
    <t xml:space="preserve">Purify Food and Drink</t>
  </si>
  <si>
    <t xml:space="preserve">Purifies 1 cubic ft per level of food or water.</t>
  </si>
  <si>
    <t xml:space="preserve">PHB 241</t>
  </si>
  <si>
    <t xml:space="preserve">Pyrotechnics</t>
  </si>
  <si>
    <t xml:space="preserve">Will/Fort (neg)</t>
  </si>
  <si>
    <t xml:space="preserve">Turns fire into blinding light or choking smoke.</t>
  </si>
  <si>
    <t xml:space="preserve">Quench</t>
  </si>
  <si>
    <t xml:space="preserve">Extinguishes nonmagical fires or one magic item.</t>
  </si>
  <si>
    <t xml:space="preserve">Quillfire</t>
  </si>
  <si>
    <t xml:space="preserve">Poisonous quills sprout from hands for melee or ranged.</t>
  </si>
  <si>
    <t xml:space="preserve">Rage</t>
  </si>
  <si>
    <t xml:space="preserve">Drives one subject to frenzy (+4 Str/Con, +2 Will save)</t>
  </si>
  <si>
    <t xml:space="preserve">DoF 89</t>
  </si>
  <si>
    <t xml:space="preserve">Rainbow Pattern</t>
  </si>
  <si>
    <t xml:space="preserve">Con +1 rnd/lvl</t>
  </si>
  <si>
    <t xml:space="preserve">Lights prevent 24 HD of creatures from attacking.</t>
  </si>
  <si>
    <t xml:space="preserve">Raise Dead</t>
  </si>
  <si>
    <t xml:space="preserve">Restores life to subject who died up to 1 day/level ago.</t>
  </si>
  <si>
    <t xml:space="preserve">PHB 242</t>
  </si>
  <si>
    <t xml:space="preserve">Ram's Might</t>
  </si>
  <si>
    <t xml:space="preserve">Unarmed attacks inflict normal damage.</t>
  </si>
  <si>
    <t xml:space="preserve">Random Action</t>
  </si>
  <si>
    <t xml:space="preserve">One creature acts randomly for one round.</t>
  </si>
  <si>
    <t xml:space="preserve">Rapid Strikes</t>
  </si>
  <si>
    <t xml:space="preserve">Gains one partial action in combat only for a melee strike.</t>
  </si>
  <si>
    <t xml:space="preserve">Rary's Mnemonic Enhancer</t>
  </si>
  <si>
    <t xml:space="preserve">Prepares extra spells or retains one just cast.</t>
  </si>
  <si>
    <t xml:space="preserve">Rary's Telepathic Bond</t>
  </si>
  <si>
    <t xml:space="preserve">Link lets allies communicate.</t>
  </si>
  <si>
    <t xml:space="preserve">Ray of Enfeeblement</t>
  </si>
  <si>
    <t xml:space="preserve">Ray reduces Str by 1d6 points +1 per two levels.</t>
  </si>
  <si>
    <t xml:space="preserve">Ray of Frost</t>
  </si>
  <si>
    <t xml:space="preserve">Ray deals 1d3 cold damage.</t>
  </si>
  <si>
    <t xml:space="preserve">PHB 243</t>
  </si>
  <si>
    <t xml:space="preserve">Read Magic</t>
  </si>
  <si>
    <t xml:space="preserve">Read scrolls and spellbooks.</t>
  </si>
  <si>
    <t xml:space="preserve">Reality Maelstrom</t>
  </si>
  <si>
    <t xml:space="preserve">Will/Ref (neg)</t>
  </si>
  <si>
    <t xml:space="preserve">Tear a temporary hole in reality.</t>
  </si>
  <si>
    <t xml:space="preserve">MotP 38</t>
  </si>
  <si>
    <t xml:space="preserve">Recitation</t>
  </si>
  <si>
    <t xml:space="preserve">Allies gain +2 or 3 on attacks and save, enemies -2.</t>
  </si>
  <si>
    <t xml:space="preserve">Reduce</t>
  </si>
  <si>
    <t xml:space="preserve">Object or creature shrinks by 10% per level (max 50%)</t>
  </si>
  <si>
    <t xml:space="preserve">Refuge</t>
  </si>
  <si>
    <t xml:space="preserve">Alters item to transport its possessor to you.</t>
  </si>
  <si>
    <t xml:space="preserve">Regenerate</t>
  </si>
  <si>
    <t xml:space="preserve">3 full rounds</t>
  </si>
  <si>
    <t xml:space="preserve">Subject's severed limbs grow back.</t>
  </si>
  <si>
    <t xml:space="preserve">PHB 244</t>
  </si>
  <si>
    <t xml:space="preserve">Regenerate Circle</t>
  </si>
  <si>
    <t xml:space="preserve">10 rnds +1/2 lvls</t>
  </si>
  <si>
    <t xml:space="preserve">One creature/2 levels heals 3hp per round.</t>
  </si>
  <si>
    <t xml:space="preserve">Regenerate Critical Wounds</t>
  </si>
  <si>
    <t xml:space="preserve">10 rnds +1/lvls</t>
  </si>
  <si>
    <t xml:space="preserve">Target heals 4 hp/round.</t>
  </si>
  <si>
    <t xml:space="preserve">Regenerate Light Wounds</t>
  </si>
  <si>
    <t xml:space="preserve">Target heals 1 hp/round.</t>
  </si>
  <si>
    <t xml:space="preserve">Regenerate Moderate Wounds</t>
  </si>
  <si>
    <t xml:space="preserve">Target heals 2 hp/round.</t>
  </si>
  <si>
    <t xml:space="preserve">MotW 93</t>
  </si>
  <si>
    <t xml:space="preserve">Regenerate Ring</t>
  </si>
  <si>
    <t xml:space="preserve">One creature/two levels heals 1 hp/round.</t>
  </si>
  <si>
    <t xml:space="preserve">Regenerate Serious Wounds</t>
  </si>
  <si>
    <t xml:space="preserve">Target heals 3 hp/round.</t>
  </si>
  <si>
    <t xml:space="preserve">Reincarnate</t>
  </si>
  <si>
    <t xml:space="preserve">Brings dead subject back in a random body.</t>
  </si>
  <si>
    <t xml:space="preserve">Remedy Moderate Wounds</t>
  </si>
  <si>
    <t xml:space="preserve">10rnd +2rnd/2CL</t>
  </si>
  <si>
    <t xml:space="preserve">Gains Fast Healing for 10 rnds +1 rnd/2 lvls.</t>
  </si>
  <si>
    <t xml:space="preserve">MoF 113</t>
  </si>
  <si>
    <t xml:space="preserve">Remove Blindness / Deafness</t>
  </si>
  <si>
    <t xml:space="preserve">Cures normal or magical conditions.</t>
  </si>
  <si>
    <t xml:space="preserve">Remove Curse</t>
  </si>
  <si>
    <t xml:space="preserve">Frees object or person from curse.</t>
  </si>
  <si>
    <t xml:space="preserve">Remove Disease</t>
  </si>
  <si>
    <t xml:space="preserve">Cures all diseases affecting the subject.</t>
  </si>
  <si>
    <t xml:space="preserve">Remove Fear</t>
  </si>
  <si>
    <t xml:space="preserve">+4 +1/4 lvls on saves against fear for one subject .</t>
  </si>
  <si>
    <t xml:space="preserve">PHB 245</t>
  </si>
  <si>
    <t xml:space="preserve">Remove Paralysis</t>
  </si>
  <si>
    <t xml:space="preserve">Frees one or more targets from paralysis, hold or slow.</t>
  </si>
  <si>
    <t xml:space="preserve">Repair Critical Damage</t>
  </si>
  <si>
    <t xml:space="preserve">"Cures" 4d8+1/lvl (max +20) damage to constructs.</t>
  </si>
  <si>
    <t xml:space="preserve">Repair Light Damage</t>
  </si>
  <si>
    <t xml:space="preserve">"Cures" 1d8+1/level damage (max +5) to a construct.</t>
  </si>
  <si>
    <t xml:space="preserve">Repair Minor Damage</t>
  </si>
  <si>
    <t xml:space="preserve">"Cures" 1 damage to a construct.</t>
  </si>
  <si>
    <t xml:space="preserve">T&amp;B 96</t>
  </si>
  <si>
    <t xml:space="preserve">Repair Moderate Damage</t>
  </si>
  <si>
    <t xml:space="preserve">"Cures" 2d8+1/level (max +10) damage to a construct.</t>
  </si>
  <si>
    <t xml:space="preserve">Repair Serious Damage</t>
  </si>
  <si>
    <t xml:space="preserve">"Cures" 3d8+1/lvl (max +15) damage to construct.</t>
  </si>
  <si>
    <t xml:space="preserve">Repel Metal or Stone</t>
  </si>
  <si>
    <t xml:space="preserve">Pushes away metal and stone.</t>
  </si>
  <si>
    <t xml:space="preserve">Repel Vermin</t>
  </si>
  <si>
    <t xml:space="preserve">Insects stay 10-ft away.</t>
  </si>
  <si>
    <t xml:space="preserve">Repel Wood</t>
  </si>
  <si>
    <t xml:space="preserve">Pushes away wooden objects.</t>
  </si>
  <si>
    <t xml:space="preserve">Repulsion</t>
  </si>
  <si>
    <t xml:space="preserve">10-ft/lvl</t>
  </si>
  <si>
    <t xml:space="preserve">Creatures can't approach you.</t>
  </si>
  <si>
    <t xml:space="preserve">Resist Elements</t>
  </si>
  <si>
    <t xml:space="preserve">Ignores 12 damage/round from one energy type.</t>
  </si>
  <si>
    <t xml:space="preserve">PHB 246</t>
  </si>
  <si>
    <t xml:space="preserve">Resistance</t>
  </si>
  <si>
    <t xml:space="preserve">Subject gains +1 on saving throws.</t>
  </si>
  <si>
    <t xml:space="preserve">Restoration</t>
  </si>
  <si>
    <t xml:space="preserve">Restores level and ability score drains.</t>
  </si>
  <si>
    <t xml:space="preserve">Resurrection</t>
  </si>
  <si>
    <t xml:space="preserve">Fully restore dead subject.</t>
  </si>
  <si>
    <t xml:space="preserve">Reveille</t>
  </si>
  <si>
    <t xml:space="preserve">Lang-Depend, Sonic</t>
  </si>
  <si>
    <t xml:space="preserve">Target dead speaks short sentence about cause of death.</t>
  </si>
  <si>
    <t xml:space="preserve">Revenance</t>
  </si>
  <si>
    <t xml:space="preserve">Slain ally is restored to life for 1 min/lvl.</t>
  </si>
  <si>
    <t xml:space="preserve">Reverse Arrows</t>
  </si>
  <si>
    <t xml:space="preserve">As Protection from Arrows - arrows turn back on source.</t>
  </si>
  <si>
    <t xml:space="preserve">MoF 114</t>
  </si>
  <si>
    <t xml:space="preserve">Reverse Gravity</t>
  </si>
  <si>
    <t xml:space="preserve">Objects and creatures fall upward.</t>
  </si>
  <si>
    <t xml:space="preserve">Revive Outsider</t>
  </si>
  <si>
    <t xml:space="preserve">Restore life to a dead outsider.</t>
  </si>
  <si>
    <t xml:space="preserve">Righteous Fury</t>
  </si>
  <si>
    <t xml:space="preserve">Get temp. hp, +2 natural armor, +2 Str/Dex,  Undead take 1 hp.</t>
  </si>
  <si>
    <t xml:space="preserve">Righteous Might</t>
  </si>
  <si>
    <t xml:space="preserve">Your size increases and you gain +4 Strength.</t>
  </si>
  <si>
    <t xml:space="preserve">Righteous Wrath of the Faithful</t>
  </si>
  <si>
    <t xml:space="preserve">As Aid within 30-ft, like worshippers receive more.</t>
  </si>
  <si>
    <t xml:space="preserve">Rope Trick</t>
  </si>
  <si>
    <t xml:space="preserve">Up to 8 creatures hide in extradimensional space.</t>
  </si>
  <si>
    <t xml:space="preserve">Rosemantle</t>
  </si>
  <si>
    <t xml:space="preserve">Immune to poison, gains +1 against pain, nausea and fear.</t>
  </si>
  <si>
    <t xml:space="preserve">Rot Earth</t>
  </si>
  <si>
    <t xml:space="preserve">Earth and stone in area inflicts 1d6 negative energy dam.</t>
  </si>
  <si>
    <t xml:space="preserve">Rusting Grasp</t>
  </si>
  <si>
    <t xml:space="preserve">Your touch corrodes iron and its alloys.</t>
  </si>
  <si>
    <t xml:space="preserve">PHB 247</t>
  </si>
  <si>
    <t xml:space="preserve">Safe Clearing</t>
  </si>
  <si>
    <t xml:space="preserve">As Sanctuary, but protects an area.</t>
  </si>
  <si>
    <t xml:space="preserve">Safety</t>
  </si>
  <si>
    <t xml:space="preserve">Recipient knows shortest, direct route to place of safety.</t>
  </si>
  <si>
    <t xml:space="preserve">Sanctuary</t>
  </si>
  <si>
    <t xml:space="preserve">Opponents can't attack you, if you don’t attack them.</t>
  </si>
  <si>
    <t xml:space="preserve">Sandblast</t>
  </si>
  <si>
    <t xml:space="preserve">Creates a brief sandstorm in an arc.</t>
  </si>
  <si>
    <t xml:space="preserve">Scare</t>
  </si>
  <si>
    <t xml:space="preserve">Panics creatures of less than 6 HD (15-ft radius).</t>
  </si>
  <si>
    <t xml:space="preserve">Scarecrow</t>
  </si>
  <si>
    <t xml:space="preserve">Animal becomes shaken.</t>
  </si>
  <si>
    <t xml:space="preserve">Scatterspray</t>
  </si>
  <si>
    <t xml:space="preserve">Causes small items in area to burst away.</t>
  </si>
  <si>
    <t xml:space="preserve">Scent</t>
  </si>
  <si>
    <t xml:space="preserve">Grants the Scent ability for 1 hr/lvl.</t>
  </si>
  <si>
    <t xml:space="preserve">MoF 115</t>
  </si>
  <si>
    <t xml:space="preserve">Scintillating Sphere</t>
  </si>
  <si>
    <t xml:space="preserve">20-ft radius spread deal 1d6 electricity damage/level.</t>
  </si>
  <si>
    <t xml:space="preserve">Scourge</t>
  </si>
  <si>
    <t xml:space="preserve">Inflicts disease that must be magically cured; 1/rnd.</t>
  </si>
  <si>
    <t xml:space="preserve">Scramble Portal</t>
  </si>
  <si>
    <t xml:space="preserve">Randomize portals destination.</t>
  </si>
  <si>
    <t xml:space="preserve">MotP 39</t>
  </si>
  <si>
    <t xml:space="preserve">Screen</t>
  </si>
  <si>
    <t xml:space="preserve">Illusion hides area from vision and scrying.</t>
  </si>
  <si>
    <t xml:space="preserve">Scrying</t>
  </si>
  <si>
    <t xml:space="preserve">Spies on subject from a distance.</t>
  </si>
  <si>
    <t xml:space="preserve">Sculpt Sound</t>
  </si>
  <si>
    <t xml:space="preserve">Creates new sounds or changes existing ones.</t>
  </si>
  <si>
    <t xml:space="preserve">PHB 248</t>
  </si>
  <si>
    <t xml:space="preserve">Seal Portal</t>
  </si>
  <si>
    <t xml:space="preserve">Permanent (D)</t>
  </si>
  <si>
    <t xml:space="preserve">Seal an interplanar portal or gate.</t>
  </si>
  <si>
    <t xml:space="preserve">Searing Light</t>
  </si>
  <si>
    <t xml:space="preserve">Ray deals 1d8/2 levels dam, more versus undead.</t>
  </si>
  <si>
    <t xml:space="preserve">Secret Page</t>
  </si>
  <si>
    <t xml:space="preserve">Changes one page to hide its real content.</t>
  </si>
  <si>
    <t xml:space="preserve">See Invisibility</t>
  </si>
  <si>
    <t xml:space="preserve">Reveals invisible creatures or objects.</t>
  </si>
  <si>
    <t xml:space="preserve">Seek Eternal Rest</t>
  </si>
  <si>
    <t xml:space="preserve">Caster is +2 levels when attempting Turn/Destroy undead.</t>
  </si>
  <si>
    <t xml:space="preserve">Seeming</t>
  </si>
  <si>
    <t xml:space="preserve">Will (neg or disb)</t>
  </si>
  <si>
    <t xml:space="preserve">Changes appearance of one person per two levels.</t>
  </si>
  <si>
    <t xml:space="preserve">Sending</t>
  </si>
  <si>
    <t xml:space="preserve">Delivers short message anywhere, instantly.</t>
  </si>
  <si>
    <t xml:space="preserve">Sepia Snake Sigil</t>
  </si>
  <si>
    <t xml:space="preserve">1d4+1 day/lvl</t>
  </si>
  <si>
    <t xml:space="preserve">Creates text symbol that immobilizes reader.</t>
  </si>
  <si>
    <t xml:space="preserve">PHB 249</t>
  </si>
  <si>
    <t xml:space="preserve">Sequester</t>
  </si>
  <si>
    <t xml:space="preserve">Subject is invisible to sight and scrying.</t>
  </si>
  <si>
    <t xml:space="preserve">Shades</t>
  </si>
  <si>
    <t xml:space="preserve">As Shadow Conjuration, but up to 5th level, 60% real.</t>
  </si>
  <si>
    <t xml:space="preserve">Shadow Binding</t>
  </si>
  <si>
    <t xml:space="preserve">Explosion of shadowy ribbons drain Str and entangle.</t>
  </si>
  <si>
    <t xml:space="preserve">Shadow Cache</t>
  </si>
  <si>
    <t xml:space="preserve">Create temporary storage space on Plane of Shadow.</t>
  </si>
  <si>
    <t xml:space="preserve">Shadow Conjuration</t>
  </si>
  <si>
    <t xml:space="preserve">Mimics conjuring spells below 4th level.</t>
  </si>
  <si>
    <t xml:space="preserve">Shadow Evocation</t>
  </si>
  <si>
    <t xml:space="preserve">Mimics evocation spells less than 5th level.</t>
  </si>
  <si>
    <t xml:space="preserve">PHB 250</t>
  </si>
  <si>
    <t xml:space="preserve">Shadow Hand</t>
  </si>
  <si>
    <t xml:space="preserve">Medium hand attacks, blocks opponents or carries items.</t>
  </si>
  <si>
    <t xml:space="preserve">Shadow Mask</t>
  </si>
  <si>
    <t xml:space="preserve">Causes a mask of shadows to cover your face.</t>
  </si>
  <si>
    <t xml:space="preserve">Shadow Radiance</t>
  </si>
  <si>
    <t xml:space="preserve">Blinds for 1 round, the creature is dazzled (-1 on attacks)</t>
  </si>
  <si>
    <t xml:space="preserve">Shadow Spray</t>
  </si>
  <si>
    <t xml:space="preserve">Creates a burst of STR draining ribbons of shadow.</t>
  </si>
  <si>
    <t xml:space="preserve">FR 74</t>
  </si>
  <si>
    <t xml:space="preserve">Shadow Walk</t>
  </si>
  <si>
    <t xml:space="preserve">Step into shadow to travel rapidly.</t>
  </si>
  <si>
    <t xml:space="preserve">Shadow Well</t>
  </si>
  <si>
    <t xml:space="preserve">Target enters gloomy pocket plane, comes out frightened.</t>
  </si>
  <si>
    <t xml:space="preserve">MoF 116</t>
  </si>
  <si>
    <t xml:space="preserve">Shadowblast</t>
  </si>
  <si>
    <t xml:space="preserve">Destroys portals and damages Shadow creatures.</t>
  </si>
  <si>
    <t xml:space="preserve">Shadowfade</t>
  </si>
  <si>
    <t xml:space="preserve">Opens portal into the Plane of Shadow.</t>
  </si>
  <si>
    <t xml:space="preserve">MotP 40</t>
  </si>
  <si>
    <t xml:space="preserve">Shambler</t>
  </si>
  <si>
    <t xml:space="preserve">7 days / months</t>
  </si>
  <si>
    <t xml:space="preserve">Summons 1d4+2 Shambling Mounds to fight for you.</t>
  </si>
  <si>
    <t xml:space="preserve">Shapechange</t>
  </si>
  <si>
    <t xml:space="preserve">Transforms you into any creature, change once/rnd.</t>
  </si>
  <si>
    <t xml:space="preserve">Share Husk</t>
  </si>
  <si>
    <t xml:space="preserve">See and hear through the senses of a touched animal.</t>
  </si>
  <si>
    <t xml:space="preserve">Shatter</t>
  </si>
  <si>
    <t xml:space="preserve">Vibrations damage objects or crystalline creatures.</t>
  </si>
  <si>
    <t xml:space="preserve">Shatterfloor</t>
  </si>
  <si>
    <t xml:space="preserve">Deals 1d4 sonic/level plus damages floors to 6-in deep.</t>
  </si>
  <si>
    <t xml:space="preserve">Shelgarn's Persistent Blade</t>
  </si>
  <si>
    <t xml:space="preserve">Blade of force attacks target, automatically flanks.</t>
  </si>
  <si>
    <t xml:space="preserve">MoF 117</t>
  </si>
  <si>
    <t xml:space="preserve">Shield</t>
  </si>
  <si>
    <t xml:space="preserve">Invisible disc gives cover, blocks Magic Missile.</t>
  </si>
  <si>
    <t xml:space="preserve">PHB 251</t>
  </si>
  <si>
    <t xml:space="preserve">Shield of Faith</t>
  </si>
  <si>
    <t xml:space="preserve">Aura grants +2 on higher deflection bonus.</t>
  </si>
  <si>
    <t xml:space="preserve">Shield of Law</t>
  </si>
  <si>
    <t xml:space="preserve">+4 AC/Resistance and SR 25 against chaotic spells.</t>
  </si>
  <si>
    <t xml:space="preserve">Shield Other</t>
  </si>
  <si>
    <t xml:space="preserve">You take half of subject's damage.</t>
  </si>
  <si>
    <t xml:space="preserve">Shieldbearer</t>
  </si>
  <si>
    <t xml:space="preserve">2 rnd/lvl</t>
  </si>
  <si>
    <t xml:space="preserve">Animates a shield to hover near and protect one creature.</t>
  </si>
  <si>
    <t xml:space="preserve">Shifting Paths</t>
  </si>
  <si>
    <t xml:space="preserve">Hides a path with an illusion of one going elsewhere.</t>
  </si>
  <si>
    <t xml:space="preserve">Shillelagh</t>
  </si>
  <si>
    <t xml:space="preserve">Cudgel/quarterstaff becomes a 1d10 dam, +1 weapon.</t>
  </si>
  <si>
    <t xml:space="preserve">Shocking Grasp</t>
  </si>
  <si>
    <t xml:space="preserve">Touch delivers 1d8 +1 per level electricity damage.</t>
  </si>
  <si>
    <t xml:space="preserve">Shout</t>
  </si>
  <si>
    <t xml:space="preserve">Deafens all within cone and deals 2d6 damage.</t>
  </si>
  <si>
    <t xml:space="preserve">PHB 252</t>
  </si>
  <si>
    <t xml:space="preserve">Shrink Item</t>
  </si>
  <si>
    <t xml:space="preserve">Object shrinks to one-twelfth size.</t>
  </si>
  <si>
    <t xml:space="preserve">Shroud of Undeath</t>
  </si>
  <si>
    <t xml:space="preserve">Negative energy shroud makes you undead to undead.</t>
  </si>
  <si>
    <t xml:space="preserve">Silence</t>
  </si>
  <si>
    <t xml:space="preserve">Negates sound in 15-ft radius.</t>
  </si>
  <si>
    <t xml:space="preserve">Silent Image</t>
  </si>
  <si>
    <t xml:space="preserve">Creates minor illusion of your design.</t>
  </si>
  <si>
    <t xml:space="preserve">Silent Portal</t>
  </si>
  <si>
    <t xml:space="preserve">Negates sound from a door or window.</t>
  </si>
  <si>
    <t xml:space="preserve">MoF 177</t>
  </si>
  <si>
    <t xml:space="preserve">Silverbeard</t>
  </si>
  <si>
    <t xml:space="preserve">Grow a hard silver beard (+2 bonus to AC).</t>
  </si>
  <si>
    <t xml:space="preserve">Simbul's Skeletal Deliquescence</t>
  </si>
  <si>
    <t xml:space="preserve">Target becomes a soft-bodied oozelike creature.</t>
  </si>
  <si>
    <t xml:space="preserve">MoF 118</t>
  </si>
  <si>
    <t xml:space="preserve">Simbul's Spell Matrix</t>
  </si>
  <si>
    <t xml:space="preserve">Magical storage of spells to be caster last as quickened.</t>
  </si>
  <si>
    <t xml:space="preserve">Simbul's Spell Sequencer</t>
  </si>
  <si>
    <t xml:space="preserve">Store up to 4 spells up to 4th level to use later.</t>
  </si>
  <si>
    <t xml:space="preserve">Simbul's Spell Trigger</t>
  </si>
  <si>
    <t xml:space="preserve">Store up to 4 spells up to 7th level to use later.</t>
  </si>
  <si>
    <t xml:space="preserve">Simbul's Synostodweomer</t>
  </si>
  <si>
    <t xml:space="preserve">Channel a spell into positive energy to cure 1d6/spell level.</t>
  </si>
  <si>
    <t xml:space="preserve">MoF 119</t>
  </si>
  <si>
    <t xml:space="preserve">Simulacrum</t>
  </si>
  <si>
    <t xml:space="preserve">Creates partially real double of a creature.</t>
  </si>
  <si>
    <t xml:space="preserve">Skeletal Guard</t>
  </si>
  <si>
    <t xml:space="preserve">Creates 1 skeleton/level that is resistant to turning.</t>
  </si>
  <si>
    <t xml:space="preserve">Skull of Secrets</t>
  </si>
  <si>
    <t xml:space="preserve">Intangible skull stores message, may breathe fire.</t>
  </si>
  <si>
    <t xml:space="preserve">MoF 199</t>
  </si>
  <si>
    <t xml:space="preserve">Slay Living</t>
  </si>
  <si>
    <t xml:space="preserve">Touch attack kills subject.</t>
  </si>
  <si>
    <t xml:space="preserve">Sleep</t>
  </si>
  <si>
    <t xml:space="preserve">Puts 2d4 HD of creatures into comatose slumber.</t>
  </si>
  <si>
    <t xml:space="preserve">Sleet Storm</t>
  </si>
  <si>
    <t xml:space="preserve">Hampers vision and movement.</t>
  </si>
  <si>
    <t xml:space="preserve">PHB 253</t>
  </si>
  <si>
    <t xml:space="preserve">Slime Wave</t>
  </si>
  <si>
    <t xml:space="preserve">Creates a 15-ft spread of green slime.</t>
  </si>
  <si>
    <t xml:space="preserve">Slow</t>
  </si>
  <si>
    <t xml:space="preserve">1 subject/lvl partial actions only; -2AC, -2 melee rolls.</t>
  </si>
  <si>
    <t xml:space="preserve">Smell of Fear</t>
  </si>
  <si>
    <t xml:space="preserve">Target's aroma triples chance of wandering encounters.</t>
  </si>
  <si>
    <t xml:space="preserve">MoF 1919</t>
  </si>
  <si>
    <t xml:space="preserve">Snakebite</t>
  </si>
  <si>
    <t xml:space="preserve">Your arm turns into poisonous snake you can attack with.</t>
  </si>
  <si>
    <t xml:space="preserve">MoF 120</t>
  </si>
  <si>
    <t xml:space="preserve">Snare</t>
  </si>
  <si>
    <t xml:space="preserve">Creates a magical booby trap.</t>
  </si>
  <si>
    <t xml:space="preserve">Snilloc's Snowball Swarm</t>
  </si>
  <si>
    <t xml:space="preserve">Creates a flurry of explosive snowballs.</t>
  </si>
  <si>
    <t xml:space="preserve">Sniper's Eye</t>
  </si>
  <si>
    <t xml:space="preserve">Grants Darkvision and variety other abilities.</t>
  </si>
  <si>
    <t xml:space="preserve">S&amp;S 95</t>
  </si>
  <si>
    <t xml:space="preserve">Soften Earth and Stone</t>
  </si>
  <si>
    <t xml:space="preserve">Turns stone to clay or dirt to sand or mud.</t>
  </si>
  <si>
    <t xml:space="preserve">Solid Fog</t>
  </si>
  <si>
    <t xml:space="preserve">Blocks vision and slows movement.</t>
  </si>
  <si>
    <t xml:space="preserve">Song of Discord</t>
  </si>
  <si>
    <t xml:space="preserve">Forces targets to attack each other.</t>
  </si>
  <si>
    <t xml:space="preserve">Songbird</t>
  </si>
  <si>
    <t xml:space="preserve">Perform +1 hr (D)</t>
  </si>
  <si>
    <t xml:space="preserve">Perform and gain +1 on next Charisma check.</t>
  </si>
  <si>
    <t xml:space="preserve">Sonic Orb</t>
  </si>
  <si>
    <t xml:space="preserve">Soul Bind</t>
  </si>
  <si>
    <t xml:space="preserve">Traps newly dead soul to prevent resurrection.</t>
  </si>
  <si>
    <t xml:space="preserve">PHB 254</t>
  </si>
  <si>
    <t xml:space="preserve">Sound Burst</t>
  </si>
  <si>
    <t xml:space="preserve">Deals 1d8 sonic damage to subjects, may stun as well.</t>
  </si>
  <si>
    <t xml:space="preserve">Speak with Animals</t>
  </si>
  <si>
    <t xml:space="preserve">You can communicate with natural animals.</t>
  </si>
  <si>
    <t xml:space="preserve">Speak with Anything</t>
  </si>
  <si>
    <t xml:space="preserve">Allows conversation with any creature or object.</t>
  </si>
  <si>
    <t xml:space="preserve">MotW 94</t>
  </si>
  <si>
    <t xml:space="preserve">Speak with Dead</t>
  </si>
  <si>
    <t xml:space="preserve">Corpse answers one question per two levels.</t>
  </si>
  <si>
    <t xml:space="preserve">Speak with Plants</t>
  </si>
  <si>
    <t xml:space="preserve">You can talk to normal plants and plant creatures.</t>
  </si>
  <si>
    <t xml:space="preserve">Spectral Hand</t>
  </si>
  <si>
    <t xml:space="preserve">Disembodied glowing hand delivers touch attacks.</t>
  </si>
  <si>
    <t xml:space="preserve">Spectral Stag</t>
  </si>
  <si>
    <t xml:space="preserve">Phantom stag can bull rush opponent or be a mount.</t>
  </si>
  <si>
    <t xml:space="preserve">Spectral Weapon</t>
  </si>
  <si>
    <t xml:space="preserve">Creates a quasi-real weapon.</t>
  </si>
  <si>
    <t xml:space="preserve">Speechlink</t>
  </si>
  <si>
    <t xml:space="preserve">You and target can verbally communicate at any distance.</t>
  </si>
  <si>
    <t xml:space="preserve">MoF 121</t>
  </si>
  <si>
    <t xml:space="preserve">Speed of the Wind</t>
  </si>
  <si>
    <t xml:space="preserve">Grants +4 Dexterity, -2 Constitution.</t>
  </si>
  <si>
    <t xml:space="preserve">Speed Swim</t>
  </si>
  <si>
    <t xml:space="preserve">Targets gains swim speed of 30.</t>
  </si>
  <si>
    <t xml:space="preserve">Spell Engine</t>
  </si>
  <si>
    <t xml:space="preserve">Magical energy disk absorbs incoming spells.</t>
  </si>
  <si>
    <t xml:space="preserve">Spell Enhancer</t>
  </si>
  <si>
    <t xml:space="preserve">Cast as free action, gives +2 to DC of next spell cast.</t>
  </si>
  <si>
    <t xml:space="preserve">Spell Immunity</t>
  </si>
  <si>
    <t xml:space="preserve">Subject is immune to one spell per four levels.</t>
  </si>
  <si>
    <t xml:space="preserve">PHB 255</t>
  </si>
  <si>
    <t xml:space="preserve">Spell Phylactery</t>
  </si>
  <si>
    <t xml:space="preserve">Perm. (trigger)</t>
  </si>
  <si>
    <t xml:space="preserve">Scroll activates upon you if conditions are met.</t>
  </si>
  <si>
    <t xml:space="preserve">MoF 122</t>
  </si>
  <si>
    <t xml:space="preserve">Spell Resistance</t>
  </si>
  <si>
    <t xml:space="preserve">1  min/lvl</t>
  </si>
  <si>
    <t xml:space="preserve">Subject gains 12 +1/lvl spell resistance.</t>
  </si>
  <si>
    <t xml:space="preserve">Spell Shield</t>
  </si>
  <si>
    <t xml:space="preserve">Target gains +3 resistance on saves vs. spell/spell-like.</t>
  </si>
  <si>
    <t xml:space="preserve">Spell Turning</t>
  </si>
  <si>
    <t xml:space="preserve">Reflect 1d4+6 spell levels back at caster.</t>
  </si>
  <si>
    <t xml:space="preserve">Spellmantle</t>
  </si>
  <si>
    <t xml:space="preserve">As Spell Immunity but more.  (see text)</t>
  </si>
  <si>
    <t xml:space="preserve">Spellstaff</t>
  </si>
  <si>
    <t xml:space="preserve">Stores one spell in wooden quarterstaff.</t>
  </si>
  <si>
    <t xml:space="preserve">Spider Climb</t>
  </si>
  <si>
    <t xml:space="preserve">Grants ability to walk on walls and ceilings.</t>
  </si>
  <si>
    <t xml:space="preserve">Spider Curse</t>
  </si>
  <si>
    <t xml:space="preserve">Turn humanoid into drider-like creature you command.</t>
  </si>
  <si>
    <t xml:space="preserve">Spider Form</t>
  </si>
  <si>
    <t xml:space="preserve">Polymorph into drider or monstrous spider.</t>
  </si>
  <si>
    <t xml:space="preserve">Spider Poison</t>
  </si>
  <si>
    <t xml:space="preserve">Touch deals 1d6 Str damage, repeats in 1 minute.</t>
  </si>
  <si>
    <t xml:space="preserve">MoF 123</t>
  </si>
  <si>
    <t xml:space="preserve">Spider Shapes</t>
  </si>
  <si>
    <t xml:space="preserve">Polymorph one willing creature into a monstrous spider.</t>
  </si>
  <si>
    <t xml:space="preserve">Spike Growth</t>
  </si>
  <si>
    <t xml:space="preserve">Creatures in area take 1d4 damage, may be Slowed.</t>
  </si>
  <si>
    <t xml:space="preserve">Spike Stones</t>
  </si>
  <si>
    <t xml:space="preserve">Creatures in area take 1d8 damage, may be Slowed.</t>
  </si>
  <si>
    <t xml:space="preserve">PHB 256</t>
  </si>
  <si>
    <t xml:space="preserve">Spikes</t>
  </si>
  <si>
    <t xml:space="preserve">As Brambles, but +2 attack and lasts longer.</t>
  </si>
  <si>
    <t xml:space="preserve">DoF 90</t>
  </si>
  <si>
    <t xml:space="preserve">Spirit Worm</t>
  </si>
  <si>
    <t xml:space="preserve">Target takes 1 point Con damage for 1 round/level.</t>
  </si>
  <si>
    <t xml:space="preserve">Spiritjaws</t>
  </si>
  <si>
    <t xml:space="preserve">Ghostly jaws grapple target for 2d6 dam or pin each rnd.</t>
  </si>
  <si>
    <t xml:space="preserve">D292,49</t>
  </si>
  <si>
    <t xml:space="preserve">Spiritual Weapon</t>
  </si>
  <si>
    <t xml:space="preserve">Magical weapon attacks on its own.</t>
  </si>
  <si>
    <t xml:space="preserve">Spiritwall</t>
  </si>
  <si>
    <t xml:space="preserve">Wall causes fear, energy drain and 1d10 dam on contact.</t>
  </si>
  <si>
    <t xml:space="preserve">Spring Sheath</t>
  </si>
  <si>
    <t xml:space="preserve">Automatically draws weapon.</t>
  </si>
  <si>
    <t xml:space="preserve">Stalking Brand</t>
  </si>
  <si>
    <t xml:space="preserve">Target marked with symbol you can see despite disguises.</t>
  </si>
  <si>
    <t xml:space="preserve">Stalking Spell</t>
  </si>
  <si>
    <t xml:space="preserve">Recipient is invisible to all, but touch.  (Attacks allowed.)</t>
  </si>
  <si>
    <t xml:space="preserve">Standing Wave</t>
  </si>
  <si>
    <t xml:space="preserve">Transports across water.</t>
  </si>
  <si>
    <t xml:space="preserve">Starvation</t>
  </si>
  <si>
    <t xml:space="preserve">Does 1d6/lvl of subdual damage (max 15d6) &amp; fatigues.</t>
  </si>
  <si>
    <t xml:space="preserve">D292, 50</t>
  </si>
  <si>
    <t xml:space="preserve">Statue</t>
  </si>
  <si>
    <t xml:space="preserve">Subject can become a statue at will.</t>
  </si>
  <si>
    <t xml:space="preserve">Status</t>
  </si>
  <si>
    <t xml:space="preserve">Monitors condition and position of allies.</t>
  </si>
  <si>
    <t xml:space="preserve">Steeldance</t>
  </si>
  <si>
    <t xml:space="preserve">Daggers become Med. Flying animated objects that attack.</t>
  </si>
  <si>
    <t xml:space="preserve">Stinking Cloud</t>
  </si>
  <si>
    <t xml:space="preserve">Nauseating vapors fill area for 1 round per level.</t>
  </si>
  <si>
    <t xml:space="preserve">Stone Bones</t>
  </si>
  <si>
    <t xml:space="preserve">Corporeal undead gains +3 natural armor bonus.</t>
  </si>
  <si>
    <t xml:space="preserve">Stone Missiles</t>
  </si>
  <si>
    <t xml:space="preserve">Stones fly at 1d4 targets causing 1d4 dam/lvl (max 5d4).</t>
  </si>
  <si>
    <t xml:space="preserve">Stone Shape</t>
  </si>
  <si>
    <t xml:space="preserve">Sculpts stone into any shape.</t>
  </si>
  <si>
    <t xml:space="preserve">PHB 257</t>
  </si>
  <si>
    <t xml:space="preserve">Stone Shatter</t>
  </si>
  <si>
    <t xml:space="preserve">Shatter a stone object or creature.</t>
  </si>
  <si>
    <t xml:space="preserve">MoF 124</t>
  </si>
  <si>
    <t xml:space="preserve">Stone Spiders</t>
  </si>
  <si>
    <t xml:space="preserve">Transforms pebbles in giant stone spider constructs.</t>
  </si>
  <si>
    <t xml:space="preserve">FR 75</t>
  </si>
  <si>
    <t xml:space="preserve">Stone Tell</t>
  </si>
  <si>
    <t xml:space="preserve">Talk to natural or worked stone.</t>
  </si>
  <si>
    <t xml:space="preserve">Stone to Flesh</t>
  </si>
  <si>
    <t xml:space="preserve">Restores petrified creatures.</t>
  </si>
  <si>
    <t xml:space="preserve">Stone Walk</t>
  </si>
  <si>
    <t xml:space="preserve">Linked areas allow multiple teleportations.</t>
  </si>
  <si>
    <t xml:space="preserve">Stonehold</t>
  </si>
  <si>
    <t xml:space="preserve">Earth</t>
  </si>
  <si>
    <t xml:space="preserve">Stony arm trap grapples and damages creatures.</t>
  </si>
  <si>
    <t xml:space="preserve">Stoneskin</t>
  </si>
  <si>
    <t xml:space="preserve">Stops blows, cuts, stabs and slashes.</t>
  </si>
  <si>
    <t xml:space="preserve">Storm of Vengeance</t>
  </si>
  <si>
    <t xml:space="preserve">Concen. (D)</t>
  </si>
  <si>
    <t xml:space="preserve">Storm rains acid, lightning and hail.</t>
  </si>
  <si>
    <t xml:space="preserve">Storm Tower</t>
  </si>
  <si>
    <t xml:space="preserve">Absorbs electricity, gives concealment, prevents move.</t>
  </si>
  <si>
    <t xml:space="preserve">MoF 125</t>
  </si>
  <si>
    <t xml:space="preserve">Stormrage</t>
  </si>
  <si>
    <t xml:space="preserve">Fly, Wind Wall, make electrical attacks.</t>
  </si>
  <si>
    <t xml:space="preserve">Strategic Charge</t>
  </si>
  <si>
    <t xml:space="preserve">Gain benefits of the Mobility feat for the duration.</t>
  </si>
  <si>
    <t xml:space="preserve">Strength of Stone</t>
  </si>
  <si>
    <t xml:space="preserve">Gain 1d4+1 Strength while in contact with stone.</t>
  </si>
  <si>
    <t xml:space="preserve">Suggestion</t>
  </si>
  <si>
    <t xml:space="preserve">Compels subject to follow stated course of action.</t>
  </si>
  <si>
    <t xml:space="preserve">PHB 258</t>
  </si>
  <si>
    <t xml:space="preserve">Summon Instrument</t>
  </si>
  <si>
    <t xml:space="preserve">Conjures one instrument of the type the caster favors.</t>
  </si>
  <si>
    <t xml:space="preserve">S&amp;S 96</t>
  </si>
  <si>
    <t xml:space="preserve">Summon Monster I</t>
  </si>
  <si>
    <t xml:space="preserve">Calls outsider to fight for you.</t>
  </si>
  <si>
    <t xml:space="preserve">Summon Monster II</t>
  </si>
  <si>
    <t xml:space="preserve">Summon Monster III</t>
  </si>
  <si>
    <t xml:space="preserve">PHB 295</t>
  </si>
  <si>
    <t xml:space="preserve">Summon Monster IV</t>
  </si>
  <si>
    <t xml:space="preserve">Summon Monster IX</t>
  </si>
  <si>
    <t xml:space="preserve">Summon Monster V</t>
  </si>
  <si>
    <t xml:space="preserve">Summon Monster VI</t>
  </si>
  <si>
    <t xml:space="preserve">Summon Monster VII</t>
  </si>
  <si>
    <t xml:space="preserve">Summon Monster VIII</t>
  </si>
  <si>
    <t xml:space="preserve">Summon Nature's Ally I</t>
  </si>
  <si>
    <t xml:space="preserve">Calls animal to fight for you.</t>
  </si>
  <si>
    <t xml:space="preserve">PHB 260</t>
  </si>
  <si>
    <t xml:space="preserve">Summon Nature's Ally II</t>
  </si>
  <si>
    <t xml:space="preserve">Summon Nature's Ally III</t>
  </si>
  <si>
    <t xml:space="preserve">Summon Nature's Ally IV</t>
  </si>
  <si>
    <t xml:space="preserve">Summon Nature's Ally IX</t>
  </si>
  <si>
    <t xml:space="preserve">PHB 261</t>
  </si>
  <si>
    <t xml:space="preserve">Summon Nature's Ally V</t>
  </si>
  <si>
    <t xml:space="preserve">Summon Nature's Ally VI</t>
  </si>
  <si>
    <t xml:space="preserve">Summon Nature's Ally VII</t>
  </si>
  <si>
    <t xml:space="preserve">Summon Nature's Ally VIII</t>
  </si>
  <si>
    <t xml:space="preserve">Summon Swarm</t>
  </si>
  <si>
    <t xml:space="preserve">Summons swarm of small crawling or flying creatures.</t>
  </si>
  <si>
    <t xml:space="preserve">Summon Undead I</t>
  </si>
  <si>
    <t xml:space="preserve">Summons undead to fight for you.</t>
  </si>
  <si>
    <t xml:space="preserve">Summon Undead II</t>
  </si>
  <si>
    <t xml:space="preserve">MoF 126</t>
  </si>
  <si>
    <t xml:space="preserve">Summon Undead III</t>
  </si>
  <si>
    <t xml:space="preserve">Summon Undead IV</t>
  </si>
  <si>
    <t xml:space="preserve">Summon Undead V</t>
  </si>
  <si>
    <t xml:space="preserve">Sunbeam</t>
  </si>
  <si>
    <t xml:space="preserve">Ref (neg or 1/2)</t>
  </si>
  <si>
    <t xml:space="preserve">Beam blinds and deals 2d6 damage.</t>
  </si>
  <si>
    <t xml:space="preserve">Sunburst</t>
  </si>
  <si>
    <t xml:space="preserve">Blinds all within 10-ft and deals 3d6 damage.</t>
  </si>
  <si>
    <t xml:space="preserve">Suppress Glyph</t>
  </si>
  <si>
    <t xml:space="preserve">You notice but do not trigger magical glyph trap.</t>
  </si>
  <si>
    <t xml:space="preserve">Surefoot</t>
  </si>
  <si>
    <t xml:space="preserve">Gain +10 Competence bonus on Balance checks.</t>
  </si>
  <si>
    <t xml:space="preserve">MoF 127</t>
  </si>
  <si>
    <t xml:space="preserve">Surelife</t>
  </si>
  <si>
    <t xml:space="preserve">1 min/2 lvls</t>
  </si>
  <si>
    <t xml:space="preserve">Protects caster from one condition causing death.</t>
  </si>
  <si>
    <t xml:space="preserve">Sweet Water</t>
  </si>
  <si>
    <t xml:space="preserve">Creates a well to fresh water up to 100-ft down.</t>
  </si>
  <si>
    <t xml:space="preserve">Sword Stream</t>
  </si>
  <si>
    <t xml:space="preserve">As Knife Spray, but 1d8 dam +1/lvl (max +10).</t>
  </si>
  <si>
    <t xml:space="preserve">Symbol</t>
  </si>
  <si>
    <t xml:space="preserve">1 action/10 min</t>
  </si>
  <si>
    <t xml:space="preserve">(See text in PHB p261X and MoF p127)</t>
  </si>
  <si>
    <t xml:space="preserve">Sympathetic Vibration</t>
  </si>
  <si>
    <t xml:space="preserve">Inflicts 1d10 dam/rnd on freestanding structure.</t>
  </si>
  <si>
    <t xml:space="preserve">Sympathy</t>
  </si>
  <si>
    <t xml:space="preserve">Object or location attracts certain creatures.</t>
  </si>
  <si>
    <t xml:space="preserve">PHB 263</t>
  </si>
  <si>
    <t xml:space="preserve">Tasha's Hideous Laughter</t>
  </si>
  <si>
    <t xml:space="preserve">1d3 rounds</t>
  </si>
  <si>
    <t xml:space="preserve">Subject loses actions for 1d3 rounds.</t>
  </si>
  <si>
    <t xml:space="preserve">Telekinesis</t>
  </si>
  <si>
    <t xml:space="preserve">Conc. Or Inst.</t>
  </si>
  <si>
    <t xml:space="preserve">Lifts or moves 25-lb per level at long range.</t>
  </si>
  <si>
    <t xml:space="preserve">PHB 264</t>
  </si>
  <si>
    <t xml:space="preserve">Teleport</t>
  </si>
  <si>
    <t xml:space="preserve">Instantly transports you anywhere.</t>
  </si>
  <si>
    <t xml:space="preserve">Teleport without Error</t>
  </si>
  <si>
    <t xml:space="preserve">As Teleport, but no off-target arrival.</t>
  </si>
  <si>
    <t xml:space="preserve">PHB 265</t>
  </si>
  <si>
    <t xml:space="preserve">Teleportation Circle</t>
  </si>
  <si>
    <t xml:space="preserve">Circle teleports any creature inside.</t>
  </si>
  <si>
    <t xml:space="preserve">Temporal Stasis</t>
  </si>
  <si>
    <t xml:space="preserve">Puts subject into suspended animation.</t>
  </si>
  <si>
    <t xml:space="preserve">Tenser's Floating Disk</t>
  </si>
  <si>
    <t xml:space="preserve">3-ft dia. Horizontal disk that holds 100-lbs. per level.</t>
  </si>
  <si>
    <t xml:space="preserve">Tenser's Transformation</t>
  </si>
  <si>
    <t xml:space="preserve">You gain combat bonuses.</t>
  </si>
  <si>
    <t xml:space="preserve">Tharizdun's Maddening Scream</t>
  </si>
  <si>
    <t xml:space="preserve">1d4 +1 rounds</t>
  </si>
  <si>
    <t xml:space="preserve">Target screams and hops madly.  -4 to AC.</t>
  </si>
  <si>
    <t xml:space="preserve">Tharizdun's Touch</t>
  </si>
  <si>
    <t xml:space="preserve">Target is dazed for 1 round per level of the caster.</t>
  </si>
  <si>
    <t xml:space="preserve">D294,32</t>
  </si>
  <si>
    <t xml:space="preserve">Thunderlance</t>
  </si>
  <si>
    <t xml:space="preserve">Creates a variable length staff/spear of force.</t>
  </si>
  <si>
    <t xml:space="preserve">Thunderous Roar</t>
  </si>
  <si>
    <t xml:space="preserve">Does 1d6/2 lvl dam (max 5d6), deafen &amp; knocked prone.</t>
  </si>
  <si>
    <t xml:space="preserve">D292,50</t>
  </si>
  <si>
    <t xml:space="preserve">Thunderswarm</t>
  </si>
  <si>
    <t xml:space="preserve">Deals 16d8 points of electrical damage, plus burst.</t>
  </si>
  <si>
    <t xml:space="preserve">Time Stop</t>
  </si>
  <si>
    <t xml:space="preserve">You act freely for 1d4+1 rounds.</t>
  </si>
  <si>
    <t xml:space="preserve">Tirumael's Energy Spheres</t>
  </si>
  <si>
    <t xml:space="preserve">Spheres attack with or negate 5 energy types.</t>
  </si>
  <si>
    <t xml:space="preserve">Tongues</t>
  </si>
  <si>
    <t xml:space="preserve">Speak any language.</t>
  </si>
  <si>
    <t xml:space="preserve">Tortoise Shell</t>
  </si>
  <si>
    <t xml:space="preserve">Large shell provides cover or shelter.</t>
  </si>
  <si>
    <t xml:space="preserve">Torture Air</t>
  </si>
  <si>
    <t xml:space="preserve">Air within area inflicts 1d6 negative energy dam.</t>
  </si>
  <si>
    <t xml:space="preserve">Touch of Madness</t>
  </si>
  <si>
    <t xml:space="preserve">Daze one creature with successful touch attack.</t>
  </si>
  <si>
    <t xml:space="preserve">Towering Oak</t>
  </si>
  <si>
    <t xml:space="preserve">3 rnd/lvl</t>
  </si>
  <si>
    <t xml:space="preserve">Gain +10 Competence bonus on Intimidate checks.</t>
  </si>
  <si>
    <t xml:space="preserve">MoF 128</t>
  </si>
  <si>
    <t xml:space="preserve">Transcribe Symbol</t>
  </si>
  <si>
    <t xml:space="preserve">10 min (D)</t>
  </si>
  <si>
    <t xml:space="preserve">Safely move an untriggered magical symbol to other locale.</t>
  </si>
  <si>
    <t xml:space="preserve">Translocation Trick</t>
  </si>
  <si>
    <t xml:space="preserve">Caster and target switch places and appear as each other.</t>
  </si>
  <si>
    <t xml:space="preserve">Transmute Metal to Wood</t>
  </si>
  <si>
    <t xml:space="preserve">Metal within 40-ft becomes wood.</t>
  </si>
  <si>
    <t xml:space="preserve">PHB 266</t>
  </si>
  <si>
    <t xml:space="preserve">Transmute Mud to Rock</t>
  </si>
  <si>
    <t xml:space="preserve">Transforms two 10-ft cubes per level.</t>
  </si>
  <si>
    <t xml:space="preserve">Transmute Rock to Lava</t>
  </si>
  <si>
    <t xml:space="preserve">Turns natural, uncut or unworked rock into lava.</t>
  </si>
  <si>
    <t xml:space="preserve">Transmute Rock to Mud</t>
  </si>
  <si>
    <t xml:space="preserve">Transport via Plants</t>
  </si>
  <si>
    <t xml:space="preserve">Move instantly from one plant to another like it.</t>
  </si>
  <si>
    <t xml:space="preserve">Trap the Soul</t>
  </si>
  <si>
    <t xml:space="preserve">Imprisons subject within gem.</t>
  </si>
  <si>
    <t xml:space="preserve">Tree Shape</t>
  </si>
  <si>
    <t xml:space="preserve">You look exactly like a tree.</t>
  </si>
  <si>
    <t xml:space="preserve">PHB 267</t>
  </si>
  <si>
    <t xml:space="preserve">Tree Stride</t>
  </si>
  <si>
    <t xml:space="preserve">Step from one tree to another far away.</t>
  </si>
  <si>
    <t xml:space="preserve">True Creation</t>
  </si>
  <si>
    <t xml:space="preserve">Creates one nonmagical object of any sort of matter.</t>
  </si>
  <si>
    <t xml:space="preserve">True Domination</t>
  </si>
  <si>
    <t xml:space="preserve">As Dominate Person, but save is at -4.</t>
  </si>
  <si>
    <t xml:space="preserve">DoF 91</t>
  </si>
  <si>
    <t xml:space="preserve">True Reincarnate</t>
  </si>
  <si>
    <t xml:space="preserve">As Reincarnate, no remains needed, some choice.</t>
  </si>
  <si>
    <t xml:space="preserve">MotW 96</t>
  </si>
  <si>
    <t xml:space="preserve">True Resurrection</t>
  </si>
  <si>
    <t xml:space="preserve">10 minute</t>
  </si>
  <si>
    <t xml:space="preserve">As Resurrection, plus remains aren't needed.</t>
  </si>
  <si>
    <t xml:space="preserve">True Seeing</t>
  </si>
  <si>
    <t xml:space="preserve">See all things as they really are.</t>
  </si>
  <si>
    <t xml:space="preserve">True Strike</t>
  </si>
  <si>
    <t xml:space="preserve">Adds +2- bonus to your next attack roll.</t>
  </si>
  <si>
    <t xml:space="preserve">Unbinding</t>
  </si>
  <si>
    <t xml:space="preserve">Destroys binding spells within 180-ft.</t>
  </si>
  <si>
    <t xml:space="preserve">Undead Bane Weapon</t>
  </si>
  <si>
    <t xml:space="preserve">Weapon is Blessed and gains Undead Bane property.</t>
  </si>
  <si>
    <t xml:space="preserve">Undead Lieutenant</t>
  </si>
  <si>
    <t xml:space="preserve">Targeted undead can give orders to undead in your control.</t>
  </si>
  <si>
    <t xml:space="preserve">MoF 129</t>
  </si>
  <si>
    <t xml:space="preserve">Undead Torch</t>
  </si>
  <si>
    <t xml:space="preserve">Undead gains blue aura that deals +2d4 against living.</t>
  </si>
  <si>
    <t xml:space="preserve">Undeath after Death</t>
  </si>
  <si>
    <t xml:space="preserve">Undeath to Death</t>
  </si>
  <si>
    <t xml:space="preserve">Destroys 1d4 HD/lvl of undead (max 20d4).</t>
  </si>
  <si>
    <t xml:space="preserve">MotP 218</t>
  </si>
  <si>
    <t xml:space="preserve">Undeath's Eternal Foe</t>
  </si>
  <si>
    <t xml:space="preserve">Gains Negative Energy Protection and immunities.</t>
  </si>
  <si>
    <t xml:space="preserve">MoF 130</t>
  </si>
  <si>
    <t xml:space="preserve">Understand Device</t>
  </si>
  <si>
    <t xml:space="preserve">Gives the skill Disable Device or +4 on the skill.</t>
  </si>
  <si>
    <t xml:space="preserve">Undetectable Alignment</t>
  </si>
  <si>
    <t xml:space="preserve">Conceals alignment for 24 hours.</t>
  </si>
  <si>
    <t xml:space="preserve">PHB 268</t>
  </si>
  <si>
    <t xml:space="preserve">Unfailing Endurance</t>
  </si>
  <si>
    <t xml:space="preserve">+4 against weakness/fatigue, endurance bonuses.</t>
  </si>
  <si>
    <t xml:space="preserve">Unhallow</t>
  </si>
  <si>
    <t xml:space="preserve">Designates location as unholy.</t>
  </si>
  <si>
    <t xml:space="preserve">Unholy Aura</t>
  </si>
  <si>
    <t xml:space="preserve">+4 AC/Resistance and SR 25 against good spells.</t>
  </si>
  <si>
    <t xml:space="preserve">Unholy Blight</t>
  </si>
  <si>
    <t xml:space="preserve">Damages and sickens good creatures.</t>
  </si>
  <si>
    <t xml:space="preserve">Unseen Servant</t>
  </si>
  <si>
    <t xml:space="preserve">Invisible force obeys your commands.</t>
  </si>
  <si>
    <t xml:space="preserve">Vampiric Touch</t>
  </si>
  <si>
    <t xml:space="preserve">Touch deal 1d6 dam/2 lvls; caster gains damage as hp.</t>
  </si>
  <si>
    <t xml:space="preserve">Vanish</t>
  </si>
  <si>
    <t xml:space="preserve">As Teleport, but affects a touched object.</t>
  </si>
  <si>
    <t xml:space="preserve">PHB 269</t>
  </si>
  <si>
    <t xml:space="preserve">Veil</t>
  </si>
  <si>
    <t xml:space="preserve">Changes appearance of group of creatures.</t>
  </si>
  <si>
    <t xml:space="preserve">Ventriloquism</t>
  </si>
  <si>
    <t xml:space="preserve">Throws voice for 1 minute per level.</t>
  </si>
  <si>
    <t xml:space="preserve">Vine Mine</t>
  </si>
  <si>
    <t xml:space="preserve">Vines grow rapidly, giving various effects.</t>
  </si>
  <si>
    <t xml:space="preserve">Vipergout</t>
  </si>
  <si>
    <t xml:space="preserve">Spit forth celestial/fiendish vipers that attack foes.</t>
  </si>
  <si>
    <t xml:space="preserve">MoF 131</t>
  </si>
  <si>
    <t xml:space="preserve">Virtue</t>
  </si>
  <si>
    <t xml:space="preserve">Subject gains 1 temporary hit point.</t>
  </si>
  <si>
    <t xml:space="preserve">Vision</t>
  </si>
  <si>
    <t xml:space="preserve">As Legend Lore, but quicker and more strenuous.</t>
  </si>
  <si>
    <t xml:space="preserve">Vision of Glory</t>
  </si>
  <si>
    <t xml:space="preserve">Target gains +1 morale bonus on next save.</t>
  </si>
  <si>
    <t xml:space="preserve">Wail of Doom</t>
  </si>
  <si>
    <t xml:space="preserve">Target flees, 1d4 dam/level, -2 on saves.</t>
  </si>
  <si>
    <t xml:space="preserve">Wail of the Banshee</t>
  </si>
  <si>
    <t xml:space="preserve">Death, Sonic</t>
  </si>
  <si>
    <t xml:space="preserve">Kills one creature per level.</t>
  </si>
  <si>
    <t xml:space="preserve">Wall of Chaos</t>
  </si>
  <si>
    <t xml:space="preserve">As Magic Circle against Law, except as one-sided wall.</t>
  </si>
  <si>
    <t xml:space="preserve">Wall of Evil</t>
  </si>
  <si>
    <t xml:space="preserve">As Magic Circle against Good, except as one-sided wall.</t>
  </si>
  <si>
    <t xml:space="preserve">Wall of Fire</t>
  </si>
  <si>
    <t xml:space="preserve">Deals 2d4 fire dam to 10-ft, 1d4 to 20-ft, thru 2d6+1/lvl.</t>
  </si>
  <si>
    <t xml:space="preserve">Wall of Force</t>
  </si>
  <si>
    <t xml:space="preserve">Wall is immune to damage.</t>
  </si>
  <si>
    <t xml:space="preserve">Wall of Good</t>
  </si>
  <si>
    <t xml:space="preserve">As Magic Circle against Evil, except as one-sided wall.</t>
  </si>
  <si>
    <t xml:space="preserve">Wall of Ice</t>
  </si>
  <si>
    <t xml:space="preserve">Creates plane or hemisphere with 15 hp +1 per level.</t>
  </si>
  <si>
    <t xml:space="preserve">PHB 270</t>
  </si>
  <si>
    <t xml:space="preserve">Wall of Iron</t>
  </si>
  <si>
    <t xml:space="preserve">30 hp per 4 levels wall that can topple on foes.</t>
  </si>
  <si>
    <t xml:space="preserve">Wall of Law</t>
  </si>
  <si>
    <t xml:space="preserve">As Magic Circle against Chaos, except as one-sided wall.</t>
  </si>
  <si>
    <t xml:space="preserve">Wall of Stone</t>
  </si>
  <si>
    <t xml:space="preserve">Creates a stone wall that can be shaped.</t>
  </si>
  <si>
    <t xml:space="preserve">Wall of Thorns</t>
  </si>
  <si>
    <t xml:space="preserve">Thorns damage anyone who tries to pass.</t>
  </si>
  <si>
    <t xml:space="preserve">PHB 271</t>
  </si>
  <si>
    <t xml:space="preserve">War Cry</t>
  </si>
  <si>
    <t xml:space="preserve">Bonus to attack/damage, opponents may be panicked.</t>
  </si>
  <si>
    <t xml:space="preserve">MoF 132</t>
  </si>
  <si>
    <t xml:space="preserve">Warning Shout</t>
  </si>
  <si>
    <t xml:space="preserve">All living creatures in half-mile hear your shout.</t>
  </si>
  <si>
    <t xml:space="preserve">Warp Wood</t>
  </si>
  <si>
    <t xml:space="preserve">Bends wood (shaft, handle, door, plank, etc.).</t>
  </si>
  <si>
    <t xml:space="preserve">Water Breathing</t>
  </si>
  <si>
    <t xml:space="preserve">Subjects can breathe underwater.</t>
  </si>
  <si>
    <t xml:space="preserve">Water Burst</t>
  </si>
  <si>
    <t xml:space="preserve">Stream of water causes 1d6 dam/lvl (max 5d6).</t>
  </si>
  <si>
    <t xml:space="preserve">Waterball</t>
  </si>
  <si>
    <t xml:space="preserve">Spurts do subdual damage.</t>
  </si>
  <si>
    <t xml:space="preserve">Waterspout</t>
  </si>
  <si>
    <t xml:space="preserve">Causes water to rise up into a whirling water spout.</t>
  </si>
  <si>
    <t xml:space="preserve">Weapon of Impact</t>
  </si>
  <si>
    <t xml:space="preserve">As Keen Edge, but aids blunt weapons.</t>
  </si>
  <si>
    <t xml:space="preserve">MoF 134</t>
  </si>
  <si>
    <t xml:space="preserve">Weapon of the Deity</t>
  </si>
  <si>
    <t xml:space="preserve">+1 to your weapon's attack/damage &amp; special ability.</t>
  </si>
  <si>
    <t xml:space="preserve">DoF 92</t>
  </si>
  <si>
    <t xml:space="preserve">Weapon Shift</t>
  </si>
  <si>
    <t xml:space="preserve">Changes one non-magical melee weapon to another.</t>
  </si>
  <si>
    <t xml:space="preserve">Weather Eye</t>
  </si>
  <si>
    <t xml:space="preserve">Forecast natural weather for one week.</t>
  </si>
  <si>
    <t xml:space="preserve">Web</t>
  </si>
  <si>
    <t xml:space="preserve">Fills 20-ft radius spread with sticky spider webs.</t>
  </si>
  <si>
    <t xml:space="preserve">Weird</t>
  </si>
  <si>
    <t xml:space="preserve">As Phantasmal Killer, but affects all within 30-ft.</t>
  </si>
  <si>
    <t xml:space="preserve">PHB 272</t>
  </si>
  <si>
    <t xml:space="preserve">Whirlwind</t>
  </si>
  <si>
    <t xml:space="preserve">Air</t>
  </si>
  <si>
    <t xml:space="preserve">Cyclone inflicts damage and can pick up creatures.</t>
  </si>
  <si>
    <t xml:space="preserve">Whispering Wind</t>
  </si>
  <si>
    <t xml:space="preserve">1 mile/lvl</t>
  </si>
  <si>
    <t xml:space="preserve">Sends a short message one mile/level.</t>
  </si>
  <si>
    <t xml:space="preserve">Wieldskill</t>
  </si>
  <si>
    <t xml:space="preserve">Target gains +10 to one skill or uses it untrained.</t>
  </si>
  <si>
    <t xml:space="preserve">Wind at Back</t>
  </si>
  <si>
    <t xml:space="preserve">Doubles overland speed of all targets.</t>
  </si>
  <si>
    <t xml:space="preserve">Wind Tunnel</t>
  </si>
  <si>
    <t xml:space="preserve">Ranged weapons gain +10 bonus, double range increment.</t>
  </si>
  <si>
    <t xml:space="preserve">Wind Walk</t>
  </si>
  <si>
    <t xml:space="preserve">You and your allies turn vaporous and travel fast.</t>
  </si>
  <si>
    <t xml:space="preserve">Wind Wall</t>
  </si>
  <si>
    <t xml:space="preserve">Deflects arrows, smaller creatures and gases.</t>
  </si>
  <si>
    <t xml:space="preserve">PHB 273</t>
  </si>
  <si>
    <t xml:space="preserve">Wish</t>
  </si>
  <si>
    <t xml:space="preserve">As Limited Wish, but with fewer limits.</t>
  </si>
  <si>
    <t xml:space="preserve">Wood Shape</t>
  </si>
  <si>
    <t xml:space="preserve">Rearranges wooden objects to suit you.</t>
  </si>
  <si>
    <t xml:space="preserve">Wood Wose</t>
  </si>
  <si>
    <t xml:space="preserve">Summon minor nature spirit.</t>
  </si>
  <si>
    <t xml:space="preserve">Word of Chaos</t>
  </si>
  <si>
    <t xml:space="preserve">Chaotic, Sonic</t>
  </si>
  <si>
    <t xml:space="preserve">Kills, paralyzes, weakens or dazes non-chaotic subjects.</t>
  </si>
  <si>
    <t xml:space="preserve">Word of Recall</t>
  </si>
  <si>
    <t xml:space="preserve">Teleports you back to designated place.</t>
  </si>
  <si>
    <t xml:space="preserve">PHB 274</t>
  </si>
  <si>
    <t xml:space="preserve">Wounding Whispers</t>
  </si>
  <si>
    <t xml:space="preserve">Sonic aura damages foes that strike you.</t>
  </si>
  <si>
    <t xml:space="preserve">Xorn Movement</t>
  </si>
  <si>
    <t xml:space="preserve">Alt</t>
  </si>
  <si>
    <t xml:space="preserve">Move through natural, solid earth and stone.</t>
  </si>
  <si>
    <t xml:space="preserve">Zajimarn's Avalanche</t>
  </si>
  <si>
    <t xml:space="preserve">Wave of slush deals 1d4 cold/level and moves target.</t>
  </si>
  <si>
    <t xml:space="preserve">MoF 135</t>
  </si>
  <si>
    <t xml:space="preserve">Zajimarn's Field of Icy Razors</t>
  </si>
  <si>
    <t xml:space="preserve">M</t>
  </si>
  <si>
    <t xml:space="preserve">Targets dies or may be dazed  and -4 on saves for 1 rnd/lvl.</t>
  </si>
  <si>
    <t xml:space="preserve">Zajimarn's Ice Claw Prison</t>
  </si>
  <si>
    <t xml:space="preserve">Ice claw grapples and deals both normal and cold damage.</t>
  </si>
  <si>
    <t xml:space="preserve">Zeal</t>
  </si>
  <si>
    <t xml:space="preserve">Gain +4 AC against AOOs when moving thru combat.</t>
  </si>
  <si>
    <t xml:space="preserve">Zone of Respite</t>
  </si>
  <si>
    <t xml:space="preserve">Create safe region from interplanar intrusion.</t>
  </si>
  <si>
    <t xml:space="preserve">Zone of Revelation</t>
  </si>
  <si>
    <t xml:space="preserve">ALL creatures in area of effect are made visible.</t>
  </si>
  <si>
    <t xml:space="preserve">Zone of Silence</t>
  </si>
  <si>
    <t xml:space="preserve">5-ft rad</t>
  </si>
  <si>
    <t xml:space="preserve">Keeps eavesdroppers from overhearing conversations.</t>
  </si>
  <si>
    <t xml:space="preserve">Zone of Truth</t>
  </si>
  <si>
    <t xml:space="preserve">Subjects within range cannot lie.</t>
  </si>
  <si>
    <t xml:space="preserve">Orisons (0 Level Spells)</t>
  </si>
  <si>
    <t xml:space="preserve">1st Level Spells</t>
  </si>
  <si>
    <t xml:space="preserve">2nd Level Spells</t>
  </si>
  <si>
    <t xml:space="preserve">3rd Level Spells</t>
  </si>
  <si>
    <t xml:space="preserve">4th Level Spells</t>
  </si>
  <si>
    <t xml:space="preserve">5th Level Spells</t>
  </si>
  <si>
    <t xml:space="preserve">6th Level Spells</t>
  </si>
  <si>
    <t xml:space="preserve">7thLevel Spells</t>
  </si>
  <si>
    <t xml:space="preserve">8th Level Spells</t>
  </si>
  <si>
    <t xml:space="preserve">9th Level Spells</t>
  </si>
  <si>
    <t xml:space="preserve">Number / Percentage of Spells by School</t>
  </si>
  <si>
    <t xml:space="preserve">Number / Percentage of Spells by Type of Save</t>
  </si>
  <si>
    <t xml:space="preserve">Number / Percentage of Spells by Range</t>
  </si>
  <si>
    <t xml:space="preserve">Abjuration</t>
  </si>
  <si>
    <t xml:space="preserve">Conjuration</t>
  </si>
  <si>
    <t xml:space="preserve">Enchantment</t>
  </si>
  <si>
    <t xml:space="preserve">Evocation</t>
  </si>
  <si>
    <t xml:space="preserve">Illusion</t>
  </si>
  <si>
    <t xml:space="preserve">Necromancy</t>
  </si>
  <si>
    <t xml:space="preserve">Transmutation</t>
  </si>
  <si>
    <t xml:space="preserve">Universal</t>
  </si>
  <si>
    <t xml:space="preserve">No Save</t>
  </si>
  <si>
    <t xml:space="preserve">Reflex (partial)</t>
  </si>
  <si>
    <t xml:space="preserve">Reflex (neg)</t>
  </si>
  <si>
    <t xml:space="preserve">Reflex (half)</t>
  </si>
  <si>
    <t xml:space="preserve">Spell Totals by Class</t>
  </si>
  <si>
    <t xml:space="preserve">Bard</t>
  </si>
  <si>
    <t xml:space="preserve">Cleric</t>
  </si>
  <si>
    <t xml:space="preserve">Druid</t>
  </si>
  <si>
    <t xml:space="preserve">Paladin</t>
  </si>
  <si>
    <t xml:space="preserve">Ranger</t>
  </si>
  <si>
    <t xml:space="preserve">Sorcerer</t>
  </si>
  <si>
    <t xml:space="preserve">Wiz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14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15" borderId="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15" borderId="5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15" borderId="5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15" borderId="5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15" borderId="5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Spells Available by Class by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rd"</c:f>
              <c:strCache>
                <c:ptCount val="1"/>
                <c:pt idx="0">
                  <c:v>B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Spells'!$BF$1206:$BO$1206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All Spells'!$BF$1207:$BO$1207</c:f>
              <c:numCache>
                <c:formatCode>General</c:formatCode>
                <c:ptCount val="10"/>
                <c:pt idx="0">
                  <c:v>20</c:v>
                </c:pt>
                <c:pt idx="1">
                  <c:v>34</c:v>
                </c:pt>
                <c:pt idx="2">
                  <c:v>47</c:v>
                </c:pt>
                <c:pt idx="3">
                  <c:v>45</c:v>
                </c:pt>
                <c:pt idx="4">
                  <c:v>32</c:v>
                </c:pt>
                <c:pt idx="5">
                  <c:v>17</c:v>
                </c:pt>
                <c:pt idx="6">
                  <c:v>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eric"</c:f>
              <c:strCache>
                <c:ptCount val="1"/>
                <c:pt idx="0">
                  <c:v>Cleri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Spells'!$BF$1206:$BO$1206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All Spells'!$BF$1208:$BO$1208</c:f>
              <c:numCache>
                <c:formatCode>General</c:formatCode>
                <c:ptCount val="10"/>
                <c:pt idx="0">
                  <c:v>12</c:v>
                </c:pt>
                <c:pt idx="1">
                  <c:v>40</c:v>
                </c:pt>
                <c:pt idx="2">
                  <c:v>49</c:v>
                </c:pt>
                <c:pt idx="3">
                  <c:v>62</c:v>
                </c:pt>
                <c:pt idx="4">
                  <c:v>49</c:v>
                </c:pt>
                <c:pt idx="5">
                  <c:v>34</c:v>
                </c:pt>
                <c:pt idx="6">
                  <c:v>28</c:v>
                </c:pt>
                <c:pt idx="7">
                  <c:v>19</c:v>
                </c:pt>
                <c:pt idx="8">
                  <c:v>19</c:v>
                </c:pt>
                <c:pt idx="9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ruid"</c:f>
              <c:strCache>
                <c:ptCount val="1"/>
                <c:pt idx="0">
                  <c:v>Drui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Spells'!$BF$1206:$BO$1206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All Spells'!$BF$1209:$BO$1209</c:f>
              <c:numCache>
                <c:formatCode>General</c:formatCode>
                <c:ptCount val="10"/>
                <c:pt idx="0">
                  <c:v>21</c:v>
                </c:pt>
                <c:pt idx="1">
                  <c:v>25</c:v>
                </c:pt>
                <c:pt idx="2">
                  <c:v>46</c:v>
                </c:pt>
                <c:pt idx="3">
                  <c:v>38</c:v>
                </c:pt>
                <c:pt idx="4">
                  <c:v>37</c:v>
                </c:pt>
                <c:pt idx="5">
                  <c:v>32</c:v>
                </c:pt>
                <c:pt idx="6">
                  <c:v>24</c:v>
                </c:pt>
                <c:pt idx="7">
                  <c:v>21</c:v>
                </c:pt>
                <c:pt idx="8">
                  <c:v>13</c:v>
                </c:pt>
                <c:pt idx="9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ladin"</c:f>
              <c:strCache>
                <c:ptCount val="1"/>
                <c:pt idx="0">
                  <c:v>Paladi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Spells'!$BF$1206:$BO$1206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All Spells'!$BF$1210:$BO$1210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anger"</c:f>
              <c:strCache>
                <c:ptCount val="1"/>
                <c:pt idx="0">
                  <c:v>Rang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Spells'!$BF$1206:$BO$1206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All Spells'!$BF$1211:$BO$1211</c:f>
              <c:numCache>
                <c:formatCode>General</c:formatCode>
                <c:ptCount val="10"/>
                <c:pt idx="0">
                  <c:v>0</c:v>
                </c:pt>
                <c:pt idx="1">
                  <c:v>28</c:v>
                </c:pt>
                <c:pt idx="2">
                  <c:v>18</c:v>
                </c:pt>
                <c:pt idx="3">
                  <c:v>20</c:v>
                </c:pt>
                <c:pt idx="4">
                  <c:v>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orcerer"</c:f>
              <c:strCache>
                <c:ptCount val="1"/>
                <c:pt idx="0">
                  <c:v>Sorcer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Spells'!$BF$1206:$BO$1206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All Spells'!$BF$1212:$BO$1212</c:f>
              <c:numCache>
                <c:formatCode>General</c:formatCode>
                <c:ptCount val="10"/>
                <c:pt idx="0">
                  <c:v>23</c:v>
                </c:pt>
                <c:pt idx="1">
                  <c:v>75</c:v>
                </c:pt>
                <c:pt idx="2">
                  <c:v>83</c:v>
                </c:pt>
                <c:pt idx="3">
                  <c:v>71</c:v>
                </c:pt>
                <c:pt idx="4">
                  <c:v>76</c:v>
                </c:pt>
                <c:pt idx="5">
                  <c:v>60</c:v>
                </c:pt>
                <c:pt idx="6">
                  <c:v>51</c:v>
                </c:pt>
                <c:pt idx="7">
                  <c:v>42</c:v>
                </c:pt>
                <c:pt idx="8">
                  <c:v>40</c:v>
                </c:pt>
                <c:pt idx="9">
                  <c:v>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Wizard"</c:f>
              <c:strCache>
                <c:ptCount val="1"/>
                <c:pt idx="0">
                  <c:v>Wiza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ll Spells'!$BF$1206:$BO$1206</c:f>
              <c:multiLvlStrCache>
                <c:ptCount val="1"/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All Spells'!$BF$1213:$BO$1213</c:f>
              <c:numCache>
                <c:formatCode>General</c:formatCode>
                <c:ptCount val="10"/>
                <c:pt idx="0">
                  <c:v>23</c:v>
                </c:pt>
                <c:pt idx="1">
                  <c:v>75</c:v>
                </c:pt>
                <c:pt idx="2">
                  <c:v>83</c:v>
                </c:pt>
                <c:pt idx="3">
                  <c:v>71</c:v>
                </c:pt>
                <c:pt idx="4">
                  <c:v>77</c:v>
                </c:pt>
                <c:pt idx="5">
                  <c:v>60</c:v>
                </c:pt>
                <c:pt idx="6">
                  <c:v>52</c:v>
                </c:pt>
                <c:pt idx="7">
                  <c:v>42</c:v>
                </c:pt>
                <c:pt idx="8">
                  <c:v>40</c:v>
                </c:pt>
                <c:pt idx="9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6780"/>
        <c:axId val="37485396"/>
      </c:lineChart>
      <c:catAx>
        <c:axId val="6951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396"/>
        <c:crossesAt val="0"/>
        <c:auto val="1"/>
        <c:lblAlgn val="ctr"/>
        <c:lblOffset val="100"/>
        <c:noMultiLvlLbl val="0"/>
      </c:catAx>
      <c:valAx>
        <c:axId val="374853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8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2</xdr:col>
      <xdr:colOff>80280</xdr:colOff>
      <xdr:row>1203</xdr:row>
      <xdr:rowOff>9360</xdr:rowOff>
    </xdr:from>
    <xdr:to>
      <xdr:col>96</xdr:col>
      <xdr:colOff>360</xdr:colOff>
      <xdr:row>1228</xdr:row>
      <xdr:rowOff>114480</xdr:rowOff>
    </xdr:to>
    <xdr:graphicFrame>
      <xdr:nvGraphicFramePr>
        <xdr:cNvPr id="0" name="Chart 2"/>
        <xdr:cNvGraphicFramePr/>
      </xdr:nvGraphicFramePr>
      <xdr:xfrm>
        <a:off x="13796280" y="152096400"/>
        <a:ext cx="4492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e/Local%20Settings/Temp/Temporary%20Directory%201%20for%203rd%20Ed%20Spell%20Statistics.ZIP/Monster%20Template%20Applic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"/>
      <sheetName val="Base"/>
      <sheetName val="Anarchic"/>
      <sheetName val="Axiomatic"/>
      <sheetName val="Celestial"/>
      <sheetName val="Death Knight"/>
      <sheetName val="Drider"/>
      <sheetName val="Elemental-Air"/>
      <sheetName val="Elemental-Earth"/>
      <sheetName val="Elemental-Fire"/>
      <sheetName val="Elemental-Water"/>
      <sheetName val="Elemental-Cold"/>
      <sheetName val="Elemental-Wood"/>
      <sheetName val="Fiendish"/>
      <sheetName val="Ghast"/>
      <sheetName val="Ghost"/>
      <sheetName val="Ghoul"/>
      <sheetName val="Half-Celestial"/>
      <sheetName val="Half-Dragon"/>
      <sheetName val="Half-Elemental"/>
      <sheetName val="Half-Fiend"/>
      <sheetName val="Lich"/>
      <sheetName val="Petitioner"/>
      <sheetName val="Pseudonatural"/>
      <sheetName val="Revanant"/>
      <sheetName val="Shadow"/>
      <sheetName val="Skeleton"/>
      <sheetName val="Vampire"/>
      <sheetName val="Zombie"/>
      <sheetName val="Tables"/>
      <sheetName val="Form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2" t="s">
        <v>9</v>
      </c>
    </row>
    <row r="13" customFormat="false" ht="12.75" hidden="false" customHeight="false" outlineLevel="0" collapsed="false">
      <c r="A13" s="2" t="s">
        <v>10</v>
      </c>
    </row>
    <row r="14" customFormat="false" ht="12.75" hidden="false" customHeight="false" outlineLevel="0" collapsed="false">
      <c r="A14" s="2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2" t="s">
        <v>13</v>
      </c>
    </row>
    <row r="19" customFormat="false" ht="12.75" hidden="false" customHeight="false" outlineLevel="0" collapsed="false">
      <c r="A19" s="2" t="s">
        <v>14</v>
      </c>
    </row>
    <row r="21" customFormat="false" ht="12.75" hidden="false" customHeight="false" outlineLevel="0" collapsed="false">
      <c r="A21" s="2" t="s">
        <v>15</v>
      </c>
    </row>
    <row r="22" customFormat="false" ht="12.75" hidden="false" customHeight="false" outlineLevel="0" collapsed="false">
      <c r="A22" s="2" t="s">
        <v>16</v>
      </c>
    </row>
    <row r="23" customFormat="false" ht="12.75" hidden="false" customHeight="false" outlineLevel="0" collapsed="false">
      <c r="A23" s="2" t="s">
        <v>17</v>
      </c>
    </row>
    <row r="25" customFormat="false" ht="12.75" hidden="false" customHeight="false" outlineLevel="0" collapsed="false">
      <c r="A25" s="2" t="s">
        <v>18</v>
      </c>
    </row>
    <row r="26" customFormat="false" ht="12.75" hidden="false" customHeight="false" outlineLevel="0" collapsed="false">
      <c r="A26" s="2" t="s">
        <v>19</v>
      </c>
    </row>
    <row r="28" customFormat="false" ht="12.75" hidden="false" customHeight="false" outlineLevel="0" collapsed="false">
      <c r="A28" s="2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2" t="s">
        <v>25</v>
      </c>
    </row>
    <row r="37" customFormat="false" ht="12.75" hidden="false" customHeight="false" outlineLevel="0" collapsed="false">
      <c r="A37" s="2" t="s">
        <v>26</v>
      </c>
    </row>
    <row r="39" customFormat="false" ht="12.75" hidden="false" customHeight="false" outlineLevel="0" collapsed="false">
      <c r="A39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2.70703125" defaultRowHeight="9.95" zeroHeight="false" outlineLevelRow="0" outlineLevelCol="0"/>
  <cols>
    <col collapsed="false" customWidth="false" hidden="false" outlineLevel="0" max="1" min="1" style="3" width="2.7"/>
    <col collapsed="false" customWidth="false" hidden="false" outlineLevel="0" max="8" min="2" style="4" width="2.7"/>
    <col collapsed="false" customWidth="false" hidden="false" outlineLevel="0" max="17" min="9" style="5" width="2.7"/>
    <col collapsed="false" customWidth="false" hidden="false" outlineLevel="0" max="18" min="18" style="6" width="2.7"/>
    <col collapsed="false" customWidth="false" hidden="false" outlineLevel="0" max="19" min="19" style="7" width="2.7"/>
    <col collapsed="false" customWidth="false" hidden="false" outlineLevel="0" max="20" min="20" style="8" width="2.7"/>
    <col collapsed="false" customWidth="false" hidden="false" outlineLevel="0" max="24" min="21" style="5" width="2.7"/>
    <col collapsed="false" customWidth="false" hidden="false" outlineLevel="0" max="25" min="25" style="6" width="2.7"/>
    <col collapsed="false" customWidth="false" hidden="false" outlineLevel="0" max="27" min="26" style="7" width="2.7"/>
    <col collapsed="false" customWidth="false" hidden="false" outlineLevel="0" max="28" min="28" style="8" width="2.7"/>
    <col collapsed="false" customWidth="false" hidden="false" outlineLevel="0" max="29" min="29" style="6" width="2.7"/>
    <col collapsed="false" customWidth="false" hidden="false" outlineLevel="0" max="30" min="30" style="7" width="2.7"/>
    <col collapsed="false" customWidth="false" hidden="false" outlineLevel="0" max="31" min="31" style="8" width="2.7"/>
    <col collapsed="false" customWidth="false" hidden="false" outlineLevel="0" max="32" min="32" style="5" width="2.7"/>
    <col collapsed="false" customWidth="false" hidden="false" outlineLevel="0" max="33" min="33" style="8" width="2.7"/>
    <col collapsed="false" customWidth="false" hidden="false" outlineLevel="0" max="35" min="34" style="5" width="2.7"/>
    <col collapsed="false" customWidth="false" hidden="false" outlineLevel="0" max="36" min="36" style="8" width="2.7"/>
    <col collapsed="false" customWidth="false" hidden="false" outlineLevel="0" max="38" min="37" style="7" width="2.7"/>
    <col collapsed="false" customWidth="false" hidden="false" outlineLevel="0" max="39" min="39" style="8" width="2.7"/>
    <col collapsed="false" customWidth="false" hidden="false" outlineLevel="0" max="40" min="40" style="9" width="2.7"/>
    <col collapsed="false" customWidth="false" hidden="false" outlineLevel="0" max="50" min="41" style="10" width="2.7"/>
    <col collapsed="false" customWidth="false" hidden="false" outlineLevel="0" max="51" min="51" style="11" width="2.7"/>
    <col collapsed="false" customWidth="false" hidden="false" outlineLevel="0" max="52" min="52" style="7" width="2.7"/>
    <col collapsed="false" customWidth="false" hidden="false" outlineLevel="0" max="53" min="53" style="12" width="2.7"/>
    <col collapsed="false" customWidth="false" hidden="false" outlineLevel="0" max="61" min="54" style="5" width="2.7"/>
    <col collapsed="false" customWidth="false" hidden="false" outlineLevel="0" max="62" min="62" style="13" width="2.7"/>
    <col collapsed="false" customWidth="false" hidden="false" outlineLevel="0" max="138" min="63" style="5" width="2.7"/>
    <col collapsed="false" customWidth="true" hidden="false" outlineLevel="0" max="148" min="139" style="5" width="3.28"/>
    <col collapsed="false" customWidth="true" hidden="false" outlineLevel="0" max="149" min="149" style="5" width="3.7"/>
    <col collapsed="false" customWidth="true" hidden="false" outlineLevel="0" max="153" min="150" style="4" width="5.28"/>
    <col collapsed="false" customWidth="true" hidden="false" outlineLevel="0" max="154" min="154" style="4" width="5.71"/>
    <col collapsed="false" customWidth="true" hidden="false" outlineLevel="0" max="155" min="155" style="4" width="5.28"/>
    <col collapsed="false" customWidth="true" hidden="false" outlineLevel="0" max="156" min="156" style="5" width="3.7"/>
    <col collapsed="false" customWidth="true" hidden="false" outlineLevel="0" max="157" min="157" style="5" width="5.28"/>
    <col collapsed="false" customWidth="false" hidden="false" outlineLevel="0" max="257" min="158" style="5" width="2.7"/>
  </cols>
  <sheetData>
    <row r="1" customFormat="false" ht="12" hidden="false" customHeight="true" outlineLevel="0" collapsed="false">
      <c r="A1" s="14"/>
      <c r="B1" s="15" t="s">
        <v>28</v>
      </c>
      <c r="C1" s="16" t="s">
        <v>29</v>
      </c>
      <c r="D1" s="16" t="s">
        <v>30</v>
      </c>
      <c r="E1" s="16" t="s">
        <v>31</v>
      </c>
      <c r="F1" s="16" t="s">
        <v>32</v>
      </c>
      <c r="G1" s="16" t="s">
        <v>33</v>
      </c>
      <c r="H1" s="17" t="s">
        <v>34</v>
      </c>
      <c r="I1" s="18" t="s">
        <v>35</v>
      </c>
      <c r="J1" s="19"/>
      <c r="K1" s="19"/>
      <c r="L1" s="19"/>
      <c r="M1" s="19"/>
      <c r="N1" s="19"/>
      <c r="O1" s="19"/>
      <c r="P1" s="19"/>
      <c r="Q1" s="19"/>
      <c r="R1" s="20" t="s">
        <v>36</v>
      </c>
      <c r="S1" s="21"/>
      <c r="T1" s="22"/>
      <c r="U1" s="23" t="s">
        <v>37</v>
      </c>
      <c r="V1" s="21"/>
      <c r="W1" s="21"/>
      <c r="X1" s="21"/>
      <c r="Y1" s="20" t="s">
        <v>38</v>
      </c>
      <c r="Z1" s="21"/>
      <c r="AA1" s="21"/>
      <c r="AB1" s="22"/>
      <c r="AC1" s="24" t="s">
        <v>39</v>
      </c>
      <c r="AD1" s="25"/>
      <c r="AE1" s="26"/>
      <c r="AF1" s="23" t="s">
        <v>40</v>
      </c>
      <c r="AG1" s="27"/>
      <c r="AH1" s="23" t="s">
        <v>41</v>
      </c>
      <c r="AI1" s="23"/>
      <c r="AJ1" s="27"/>
      <c r="AK1" s="23" t="s">
        <v>42</v>
      </c>
      <c r="AL1" s="23"/>
      <c r="AM1" s="27"/>
      <c r="AN1" s="16" t="s">
        <v>43</v>
      </c>
      <c r="AO1" s="28" t="s">
        <v>44</v>
      </c>
      <c r="AP1" s="29"/>
      <c r="AQ1" s="29"/>
      <c r="AR1" s="29"/>
      <c r="AS1" s="29"/>
      <c r="AT1" s="29"/>
      <c r="AU1" s="29"/>
      <c r="AV1" s="29"/>
      <c r="AW1" s="29"/>
      <c r="AX1" s="29"/>
      <c r="AY1" s="30"/>
      <c r="AZ1" s="25" t="s">
        <v>45</v>
      </c>
      <c r="BA1" s="31"/>
      <c r="BC1" s="32" t="s">
        <v>28</v>
      </c>
      <c r="BD1" s="33" t="s">
        <v>29</v>
      </c>
      <c r="BE1" s="33" t="s">
        <v>30</v>
      </c>
      <c r="BF1" s="33" t="s">
        <v>31</v>
      </c>
      <c r="BG1" s="33" t="s">
        <v>32</v>
      </c>
      <c r="BH1" s="33" t="s">
        <v>33</v>
      </c>
      <c r="BI1" s="34" t="s">
        <v>34</v>
      </c>
      <c r="BJ1" s="35"/>
      <c r="BK1" s="36" t="s">
        <v>28</v>
      </c>
      <c r="BL1" s="37" t="s">
        <v>29</v>
      </c>
      <c r="BM1" s="37" t="s">
        <v>30</v>
      </c>
      <c r="BN1" s="37" t="s">
        <v>31</v>
      </c>
      <c r="BO1" s="37" t="s">
        <v>32</v>
      </c>
      <c r="BP1" s="37" t="s">
        <v>33</v>
      </c>
      <c r="BQ1" s="38" t="s">
        <v>34</v>
      </c>
      <c r="BR1" s="39" t="s">
        <v>28</v>
      </c>
      <c r="BS1" s="40" t="s">
        <v>29</v>
      </c>
      <c r="BT1" s="40" t="s">
        <v>30</v>
      </c>
      <c r="BU1" s="40" t="s">
        <v>31</v>
      </c>
      <c r="BV1" s="40" t="s">
        <v>32</v>
      </c>
      <c r="BW1" s="40" t="s">
        <v>33</v>
      </c>
      <c r="BX1" s="41" t="s">
        <v>34</v>
      </c>
      <c r="BY1" s="42" t="s">
        <v>28</v>
      </c>
      <c r="BZ1" s="43" t="s">
        <v>29</v>
      </c>
      <c r="CA1" s="43" t="s">
        <v>30</v>
      </c>
      <c r="CB1" s="43" t="s">
        <v>31</v>
      </c>
      <c r="CC1" s="43" t="s">
        <v>32</v>
      </c>
      <c r="CD1" s="43" t="s">
        <v>33</v>
      </c>
      <c r="CE1" s="44" t="s">
        <v>34</v>
      </c>
      <c r="CF1" s="45" t="s">
        <v>28</v>
      </c>
      <c r="CG1" s="46" t="s">
        <v>29</v>
      </c>
      <c r="CH1" s="46" t="s">
        <v>30</v>
      </c>
      <c r="CI1" s="46" t="s">
        <v>31</v>
      </c>
      <c r="CJ1" s="46" t="s">
        <v>32</v>
      </c>
      <c r="CK1" s="46" t="s">
        <v>33</v>
      </c>
      <c r="CL1" s="47" t="s">
        <v>34</v>
      </c>
      <c r="CM1" s="48" t="s">
        <v>28</v>
      </c>
      <c r="CN1" s="49" t="s">
        <v>29</v>
      </c>
      <c r="CO1" s="49" t="s">
        <v>30</v>
      </c>
      <c r="CP1" s="49" t="s">
        <v>31</v>
      </c>
      <c r="CQ1" s="49" t="s">
        <v>32</v>
      </c>
      <c r="CR1" s="49" t="s">
        <v>33</v>
      </c>
      <c r="CS1" s="50" t="s">
        <v>34</v>
      </c>
      <c r="CT1" s="51" t="s">
        <v>28</v>
      </c>
      <c r="CU1" s="52" t="s">
        <v>29</v>
      </c>
      <c r="CV1" s="52" t="s">
        <v>30</v>
      </c>
      <c r="CW1" s="52" t="s">
        <v>31</v>
      </c>
      <c r="CX1" s="52" t="s">
        <v>32</v>
      </c>
      <c r="CY1" s="52" t="s">
        <v>33</v>
      </c>
      <c r="CZ1" s="53" t="s">
        <v>34</v>
      </c>
      <c r="DA1" s="54" t="s">
        <v>28</v>
      </c>
      <c r="DB1" s="55" t="s">
        <v>29</v>
      </c>
      <c r="DC1" s="55" t="s">
        <v>30</v>
      </c>
      <c r="DD1" s="55" t="s">
        <v>31</v>
      </c>
      <c r="DE1" s="55" t="s">
        <v>32</v>
      </c>
      <c r="DF1" s="55" t="s">
        <v>33</v>
      </c>
      <c r="DG1" s="56" t="s">
        <v>34</v>
      </c>
      <c r="DH1" s="57" t="s">
        <v>28</v>
      </c>
      <c r="DI1" s="58" t="s">
        <v>29</v>
      </c>
      <c r="DJ1" s="58" t="s">
        <v>30</v>
      </c>
      <c r="DK1" s="58" t="s">
        <v>31</v>
      </c>
      <c r="DL1" s="58" t="s">
        <v>32</v>
      </c>
      <c r="DM1" s="58" t="s">
        <v>33</v>
      </c>
      <c r="DN1" s="59" t="s">
        <v>34</v>
      </c>
      <c r="DO1" s="60" t="s">
        <v>28</v>
      </c>
      <c r="DP1" s="61" t="s">
        <v>29</v>
      </c>
      <c r="DQ1" s="61" t="s">
        <v>30</v>
      </c>
      <c r="DR1" s="61" t="s">
        <v>31</v>
      </c>
      <c r="DS1" s="61" t="s">
        <v>32</v>
      </c>
      <c r="DT1" s="61" t="s">
        <v>33</v>
      </c>
      <c r="DU1" s="62" t="s">
        <v>34</v>
      </c>
      <c r="DX1" s="63" t="s">
        <v>46</v>
      </c>
      <c r="DY1" s="64" t="s">
        <v>47</v>
      </c>
      <c r="DZ1" s="64" t="s">
        <v>48</v>
      </c>
      <c r="EA1" s="64" t="s">
        <v>49</v>
      </c>
      <c r="EB1" s="64" t="s">
        <v>50</v>
      </c>
      <c r="EC1" s="64" t="s">
        <v>51</v>
      </c>
      <c r="ED1" s="64" t="s">
        <v>52</v>
      </c>
      <c r="EE1" s="64" t="s">
        <v>53</v>
      </c>
      <c r="EF1" s="65" t="s">
        <v>54</v>
      </c>
      <c r="EI1" s="66" t="s">
        <v>55</v>
      </c>
      <c r="EJ1" s="67" t="s">
        <v>56</v>
      </c>
      <c r="EK1" s="68" t="s">
        <v>57</v>
      </c>
      <c r="EL1" s="69" t="s">
        <v>58</v>
      </c>
      <c r="EM1" s="67" t="s">
        <v>59</v>
      </c>
      <c r="EN1" s="68" t="s">
        <v>60</v>
      </c>
      <c r="EO1" s="69" t="s">
        <v>61</v>
      </c>
      <c r="EP1" s="67" t="s">
        <v>62</v>
      </c>
      <c r="EQ1" s="68" t="s">
        <v>63</v>
      </c>
      <c r="ER1" s="70" t="s">
        <v>64</v>
      </c>
      <c r="ET1" s="71" t="s">
        <v>65</v>
      </c>
      <c r="EU1" s="72" t="s">
        <v>66</v>
      </c>
      <c r="EV1" s="72" t="s">
        <v>67</v>
      </c>
      <c r="EW1" s="72" t="s">
        <v>68</v>
      </c>
      <c r="EX1" s="72" t="s">
        <v>69</v>
      </c>
      <c r="EY1" s="73" t="s">
        <v>70</v>
      </c>
      <c r="FA1" s="74" t="s">
        <v>71</v>
      </c>
    </row>
    <row r="2" customFormat="false" ht="9.95" hidden="false" customHeight="true" outlineLevel="0" collapsed="false">
      <c r="A2" s="14"/>
      <c r="B2" s="75" t="s">
        <v>72</v>
      </c>
      <c r="C2" s="76" t="s">
        <v>72</v>
      </c>
      <c r="D2" s="76" t="s">
        <v>72</v>
      </c>
      <c r="E2" s="76" t="s">
        <v>72</v>
      </c>
      <c r="F2" s="76" t="s">
        <v>72</v>
      </c>
      <c r="G2" s="76" t="s">
        <v>72</v>
      </c>
      <c r="H2" s="77" t="s">
        <v>72</v>
      </c>
      <c r="I2" s="78" t="s">
        <v>73</v>
      </c>
      <c r="J2" s="79"/>
      <c r="K2" s="79"/>
      <c r="L2" s="79"/>
      <c r="M2" s="79"/>
      <c r="N2" s="79"/>
      <c r="O2" s="79"/>
      <c r="P2" s="79"/>
      <c r="Q2" s="79"/>
      <c r="R2" s="80" t="s">
        <v>53</v>
      </c>
      <c r="S2" s="81"/>
      <c r="T2" s="82"/>
      <c r="U2" s="81" t="n">
        <v>0</v>
      </c>
      <c r="V2" s="81"/>
      <c r="W2" s="81"/>
      <c r="X2" s="81"/>
      <c r="Y2" s="80" t="n">
        <v>0</v>
      </c>
      <c r="Z2" s="81"/>
      <c r="AA2" s="81"/>
      <c r="AB2" s="82"/>
      <c r="AC2" s="83" t="s">
        <v>74</v>
      </c>
      <c r="AD2" s="84"/>
      <c r="AE2" s="85"/>
      <c r="AF2" s="81" t="s">
        <v>68</v>
      </c>
      <c r="AG2" s="82"/>
      <c r="AH2" s="81" t="s">
        <v>75</v>
      </c>
      <c r="AI2" s="81"/>
      <c r="AJ2" s="82"/>
      <c r="AK2" s="81" t="s">
        <v>76</v>
      </c>
      <c r="AL2" s="81"/>
      <c r="AM2" s="82"/>
      <c r="AN2" s="86" t="s">
        <v>77</v>
      </c>
      <c r="AO2" s="84" t="s">
        <v>78</v>
      </c>
      <c r="AP2" s="87"/>
      <c r="AQ2" s="87"/>
      <c r="AR2" s="87"/>
      <c r="AS2" s="87"/>
      <c r="AT2" s="87"/>
      <c r="AU2" s="87"/>
      <c r="AV2" s="87"/>
      <c r="AW2" s="87"/>
      <c r="AX2" s="87"/>
      <c r="AY2" s="88"/>
      <c r="AZ2" s="81" t="s">
        <v>79</v>
      </c>
      <c r="BA2" s="89"/>
      <c r="BC2" s="90" t="str">
        <f aca="false">IF(B2=0,1,"")</f>
        <v/>
      </c>
      <c r="BD2" s="9" t="str">
        <f aca="false">IF(C2=0,1,"")</f>
        <v/>
      </c>
      <c r="BE2" s="9" t="str">
        <f aca="false">IF(D2=0,1,"")</f>
        <v/>
      </c>
      <c r="BF2" s="9" t="str">
        <f aca="false">IF(E2=0,1,"")</f>
        <v/>
      </c>
      <c r="BG2" s="9" t="str">
        <f aca="false">IF(F2=0,1,"")</f>
        <v/>
      </c>
      <c r="BH2" s="9" t="str">
        <f aca="false">IF(G2=0,1,"")</f>
        <v/>
      </c>
      <c r="BI2" s="91" t="str">
        <f aca="false">IF(H2=0,1,"")</f>
        <v/>
      </c>
      <c r="BJ2" s="35"/>
      <c r="BK2" s="90" t="str">
        <f aca="false">IF(B2=1,1,"")</f>
        <v/>
      </c>
      <c r="BL2" s="9" t="str">
        <f aca="false">IF(C2=1,1,"")</f>
        <v/>
      </c>
      <c r="BM2" s="9" t="str">
        <f aca="false">IF(D2=1,1,"")</f>
        <v/>
      </c>
      <c r="BN2" s="9" t="str">
        <f aca="false">IF(E2=1,1,"")</f>
        <v/>
      </c>
      <c r="BO2" s="9" t="str">
        <f aca="false">IF(F2=1,1,"")</f>
        <v/>
      </c>
      <c r="BP2" s="9" t="str">
        <f aca="false">IF(G2=1,1,"")</f>
        <v/>
      </c>
      <c r="BQ2" s="91" t="str">
        <f aca="false">IF(H2=1,1,"")</f>
        <v/>
      </c>
      <c r="BR2" s="90" t="str">
        <f aca="false">IF(B2=2,1,"")</f>
        <v/>
      </c>
      <c r="BS2" s="9" t="str">
        <f aca="false">IF(C2=2,1,"")</f>
        <v/>
      </c>
      <c r="BT2" s="9" t="str">
        <f aca="false">IF(D2=2,1,"")</f>
        <v/>
      </c>
      <c r="BU2" s="9" t="str">
        <f aca="false">IF(E2=2,1,"")</f>
        <v/>
      </c>
      <c r="BV2" s="9" t="str">
        <f aca="false">IF(F2=2,1,"")</f>
        <v/>
      </c>
      <c r="BW2" s="9" t="str">
        <f aca="false">IF(G2=2,1,"")</f>
        <v/>
      </c>
      <c r="BX2" s="91" t="str">
        <f aca="false">IF(H2=2,1,"")</f>
        <v/>
      </c>
      <c r="BY2" s="90" t="str">
        <f aca="false">IF(B2=3,1,"")</f>
        <v/>
      </c>
      <c r="BZ2" s="9" t="str">
        <f aca="false">IF(C2=3,1,"")</f>
        <v/>
      </c>
      <c r="CA2" s="9" t="str">
        <f aca="false">IF(D2=3,1,"")</f>
        <v/>
      </c>
      <c r="CB2" s="9" t="str">
        <f aca="false">IF(E2=3,1,"")</f>
        <v/>
      </c>
      <c r="CC2" s="9" t="str">
        <f aca="false">IF(F2=3,1,"")</f>
        <v/>
      </c>
      <c r="CD2" s="9" t="str">
        <f aca="false">IF(G2=3,1,"")</f>
        <v/>
      </c>
      <c r="CE2" s="91" t="str">
        <f aca="false">IF(H2=3,1,"")</f>
        <v/>
      </c>
      <c r="CF2" s="90" t="str">
        <f aca="false">IF(B2=4,1,"")</f>
        <v/>
      </c>
      <c r="CG2" s="9" t="str">
        <f aca="false">IF(C2=4,1,"")</f>
        <v/>
      </c>
      <c r="CH2" s="9" t="str">
        <f aca="false">IF(D2=4,1,"")</f>
        <v/>
      </c>
      <c r="CI2" s="9" t="str">
        <f aca="false">IF(E2=4,1,"")</f>
        <v/>
      </c>
      <c r="CJ2" s="9" t="str">
        <f aca="false">IF(F2=4,1,"")</f>
        <v/>
      </c>
      <c r="CK2" s="9" t="str">
        <f aca="false">IF(G2=4,1,"")</f>
        <v/>
      </c>
      <c r="CL2" s="91" t="str">
        <f aca="false">IF(H2=4,1,"")</f>
        <v/>
      </c>
      <c r="CM2" s="90" t="str">
        <f aca="false">IF(B2=5,1,"")</f>
        <v/>
      </c>
      <c r="CN2" s="9" t="str">
        <f aca="false">IF(C2=5,1,"")</f>
        <v/>
      </c>
      <c r="CO2" s="9" t="str">
        <f aca="false">IF(D2=5,1,"")</f>
        <v/>
      </c>
      <c r="CP2" s="9" t="str">
        <f aca="false">IF(E2=5,1,"")</f>
        <v/>
      </c>
      <c r="CQ2" s="9" t="str">
        <f aca="false">IF(F2=5,1,"")</f>
        <v/>
      </c>
      <c r="CR2" s="9" t="str">
        <f aca="false">IF(G2=5,1,"")</f>
        <v/>
      </c>
      <c r="CS2" s="91" t="str">
        <f aca="false">IF(H2=5,1,"")</f>
        <v/>
      </c>
      <c r="CT2" s="90" t="str">
        <f aca="false">IF(B2=6,1,"")</f>
        <v/>
      </c>
      <c r="CU2" s="9" t="str">
        <f aca="false">IF(C2=6,1,"")</f>
        <v/>
      </c>
      <c r="CV2" s="9" t="str">
        <f aca="false">IF(D2=6,1,"")</f>
        <v/>
      </c>
      <c r="CW2" s="9" t="str">
        <f aca="false">IF(E2=6,1,"")</f>
        <v/>
      </c>
      <c r="CX2" s="9" t="str">
        <f aca="false">IF(F2=6,1,"")</f>
        <v/>
      </c>
      <c r="CY2" s="9" t="str">
        <f aca="false">IF(G2=6,1,"")</f>
        <v/>
      </c>
      <c r="CZ2" s="91" t="str">
        <f aca="false">IF(H2=6,1,"")</f>
        <v/>
      </c>
      <c r="DA2" s="90" t="str">
        <f aca="false">IF(B2=7,1,"")</f>
        <v/>
      </c>
      <c r="DB2" s="9" t="str">
        <f aca="false">IF(C2=7,1,"")</f>
        <v/>
      </c>
      <c r="DC2" s="9" t="str">
        <f aca="false">IF(D2=7,1,"")</f>
        <v/>
      </c>
      <c r="DD2" s="9" t="str">
        <f aca="false">IF(E2=7,1,"")</f>
        <v/>
      </c>
      <c r="DE2" s="9" t="str">
        <f aca="false">IF(F2=7,1,"")</f>
        <v/>
      </c>
      <c r="DF2" s="9" t="str">
        <f aca="false">IF(G2=7,1,"")</f>
        <v/>
      </c>
      <c r="DG2" s="91" t="str">
        <f aca="false">IF(H2=7,1,"")</f>
        <v/>
      </c>
      <c r="DH2" s="90" t="str">
        <f aca="false">IF(B2=8,1,"")</f>
        <v/>
      </c>
      <c r="DI2" s="9" t="str">
        <f aca="false">IF(C2=8,1,"")</f>
        <v/>
      </c>
      <c r="DJ2" s="9" t="str">
        <f aca="false">IF(D2=8,1,"")</f>
        <v/>
      </c>
      <c r="DK2" s="9" t="str">
        <f aca="false">IF(E2=8,1,"")</f>
        <v/>
      </c>
      <c r="DL2" s="9" t="str">
        <f aca="false">IF(F2=8,1,"")</f>
        <v/>
      </c>
      <c r="DM2" s="9" t="str">
        <f aca="false">IF(G2=8,1,"")</f>
        <v/>
      </c>
      <c r="DN2" s="91" t="str">
        <f aca="false">IF(H2=8,1,"")</f>
        <v/>
      </c>
      <c r="DO2" s="90" t="str">
        <f aca="false">IF(B2=9,1,"")</f>
        <v/>
      </c>
      <c r="DP2" s="9" t="str">
        <f aca="false">IF(C2=9,1,"")</f>
        <v/>
      </c>
      <c r="DQ2" s="9" t="str">
        <f aca="false">IF(D2=9,1,"")</f>
        <v/>
      </c>
      <c r="DR2" s="9" t="str">
        <f aca="false">IF(E2=9,1,"")</f>
        <v/>
      </c>
      <c r="DS2" s="9" t="str">
        <f aca="false">IF(F2=9,1,"")</f>
        <v/>
      </c>
      <c r="DT2" s="9" t="str">
        <f aca="false">IF(G2=9,1,"")</f>
        <v/>
      </c>
      <c r="DU2" s="91" t="str">
        <f aca="false">IF(H2=9,1,"")</f>
        <v/>
      </c>
      <c r="DX2" s="90" t="str">
        <f aca="false">IF(R2="Abj",1,"")</f>
        <v/>
      </c>
      <c r="DY2" s="9" t="str">
        <f aca="false">IF(R2="Con",1,"")</f>
        <v/>
      </c>
      <c r="DZ2" s="9" t="str">
        <f aca="false">IF(R2="Div",1,"")</f>
        <v/>
      </c>
      <c r="EA2" s="9" t="str">
        <f aca="false">IF(R2="Enc",1,"")</f>
        <v/>
      </c>
      <c r="EB2" s="9" t="str">
        <f aca="false">IF(R2="Evo",1,"")</f>
        <v/>
      </c>
      <c r="EC2" s="9" t="str">
        <f aca="false">IF(R2="Ill",1,"")</f>
        <v/>
      </c>
      <c r="ED2" s="9" t="str">
        <f aca="false">IF(R2="Nec",1,"")</f>
        <v/>
      </c>
      <c r="EE2" s="9" t="n">
        <f aca="false">IF(R2="Tra",1,"")</f>
        <v>1</v>
      </c>
      <c r="EF2" s="91" t="str">
        <f aca="false">IF(R2="Uni",1,"")</f>
        <v/>
      </c>
      <c r="EI2" s="90" t="str">
        <f aca="false">IF(AK2="None",1,"")</f>
        <v/>
      </c>
      <c r="EJ2" s="92" t="str">
        <f aca="false">IF(AK2="Fort (partial)",1,"")</f>
        <v/>
      </c>
      <c r="EK2" s="93" t="str">
        <f aca="false">IF(AK2="Fort (neg)",1,"")</f>
        <v/>
      </c>
      <c r="EL2" s="94" t="str">
        <f aca="false">IF(AK2="Fort (half)",1,"")</f>
        <v/>
      </c>
      <c r="EM2" s="92" t="str">
        <f aca="false">IF(AK2="Ref (partial)",1,"")</f>
        <v/>
      </c>
      <c r="EN2" s="93" t="str">
        <f aca="false">IF(AK2="Ref (neg)",1,"")</f>
        <v/>
      </c>
      <c r="EO2" s="94" t="str">
        <f aca="false">IF(AK2="Ref (half)",1,"")</f>
        <v/>
      </c>
      <c r="EP2" s="92" t="str">
        <f aca="false">IF(AK2="Will (partial)",1,"")</f>
        <v/>
      </c>
      <c r="EQ2" s="93" t="n">
        <f aca="false">IF(AK2="Will (neg)",1,"")</f>
        <v>1</v>
      </c>
      <c r="ER2" s="95" t="str">
        <f aca="false">IF(AL2="Will (half)",1,"")</f>
        <v/>
      </c>
      <c r="ET2" s="96" t="str">
        <f aca="false">IF(AF2="Close",1,"")</f>
        <v/>
      </c>
      <c r="EU2" s="97" t="str">
        <f aca="false">IF(AF2="Medium",1,"")</f>
        <v/>
      </c>
      <c r="EV2" s="97" t="str">
        <f aca="false">IF(AF2="Long",1,"")</f>
        <v/>
      </c>
      <c r="EW2" s="97" t="n">
        <f aca="false">IF(AF2="Touch",1,"")</f>
        <v>1</v>
      </c>
      <c r="EX2" s="97" t="str">
        <f aca="false">IF(AF2="Personal",1,"")</f>
        <v/>
      </c>
      <c r="EY2" s="98" t="str">
        <f aca="false">IF(I2&gt;0,IF(SUM(ET2:EX2)=0,1,""),0)</f>
        <v/>
      </c>
      <c r="FA2" s="74" t="n">
        <f aca="false">IF(I2&gt;0,1,0)</f>
        <v>1</v>
      </c>
    </row>
    <row r="3" s="13" customFormat="true" ht="9.95" hidden="false" customHeight="true" outlineLevel="0" collapsed="false">
      <c r="A3" s="14"/>
      <c r="B3" s="99" t="s">
        <v>72</v>
      </c>
      <c r="C3" s="100" t="s">
        <v>72</v>
      </c>
      <c r="D3" s="100" t="s">
        <v>72</v>
      </c>
      <c r="E3" s="100" t="s">
        <v>72</v>
      </c>
      <c r="F3" s="100" t="s">
        <v>72</v>
      </c>
      <c r="G3" s="100" t="n">
        <v>9</v>
      </c>
      <c r="H3" s="101" t="n">
        <v>9</v>
      </c>
      <c r="I3" s="102" t="s">
        <v>80</v>
      </c>
      <c r="J3" s="103"/>
      <c r="K3" s="103"/>
      <c r="L3" s="103"/>
      <c r="M3" s="103"/>
      <c r="N3" s="103"/>
      <c r="O3" s="103"/>
      <c r="P3" s="103"/>
      <c r="Q3" s="103"/>
      <c r="R3" s="104" t="s">
        <v>46</v>
      </c>
      <c r="S3" s="105"/>
      <c r="T3" s="106"/>
      <c r="U3" s="105" t="n">
        <v>0</v>
      </c>
      <c r="V3" s="105"/>
      <c r="W3" s="105"/>
      <c r="X3" s="105"/>
      <c r="Y3" s="104" t="n">
        <v>0</v>
      </c>
      <c r="Z3" s="105"/>
      <c r="AA3" s="105"/>
      <c r="AB3" s="106"/>
      <c r="AC3" s="107" t="s">
        <v>74</v>
      </c>
      <c r="AD3" s="108"/>
      <c r="AE3" s="109"/>
      <c r="AF3" s="105" t="s">
        <v>69</v>
      </c>
      <c r="AG3" s="106"/>
      <c r="AH3" s="105" t="s">
        <v>81</v>
      </c>
      <c r="AI3" s="105"/>
      <c r="AJ3" s="106"/>
      <c r="AK3" s="105" t="s">
        <v>82</v>
      </c>
      <c r="AL3" s="105"/>
      <c r="AM3" s="106"/>
      <c r="AN3" s="100" t="s">
        <v>55</v>
      </c>
      <c r="AO3" s="108" t="s">
        <v>83</v>
      </c>
      <c r="AP3" s="110"/>
      <c r="AQ3" s="110"/>
      <c r="AR3" s="110"/>
      <c r="AS3" s="110"/>
      <c r="AT3" s="110"/>
      <c r="AU3" s="110"/>
      <c r="AV3" s="110"/>
      <c r="AW3" s="110"/>
      <c r="AX3" s="110"/>
      <c r="AY3" s="111"/>
      <c r="AZ3" s="105" t="s">
        <v>84</v>
      </c>
      <c r="BA3" s="112"/>
      <c r="BC3" s="90" t="str">
        <f aca="false">IF(B3=0,1,"")</f>
        <v/>
      </c>
      <c r="BD3" s="9" t="str">
        <f aca="false">IF(C3=0,1,"")</f>
        <v/>
      </c>
      <c r="BE3" s="9" t="str">
        <f aca="false">IF(D3=0,1,"")</f>
        <v/>
      </c>
      <c r="BF3" s="9" t="str">
        <f aca="false">IF(E3=0,1,"")</f>
        <v/>
      </c>
      <c r="BG3" s="9" t="str">
        <f aca="false">IF(F3=0,1,"")</f>
        <v/>
      </c>
      <c r="BH3" s="9" t="str">
        <f aca="false">IF(G3=0,1,"")</f>
        <v/>
      </c>
      <c r="BI3" s="91" t="str">
        <f aca="false">IF(H3=0,1,"")</f>
        <v/>
      </c>
      <c r="BJ3" s="35"/>
      <c r="BK3" s="90" t="str">
        <f aca="false">IF(B3=1,1,"")</f>
        <v/>
      </c>
      <c r="BL3" s="9" t="str">
        <f aca="false">IF(C3=1,1,"")</f>
        <v/>
      </c>
      <c r="BM3" s="9" t="str">
        <f aca="false">IF(D3=1,1,"")</f>
        <v/>
      </c>
      <c r="BN3" s="9" t="str">
        <f aca="false">IF(E3=1,1,"")</f>
        <v/>
      </c>
      <c r="BO3" s="9" t="str">
        <f aca="false">IF(F3=1,1,"")</f>
        <v/>
      </c>
      <c r="BP3" s="9" t="str">
        <f aca="false">IF(G3=1,1,"")</f>
        <v/>
      </c>
      <c r="BQ3" s="91" t="str">
        <f aca="false">IF(H3=1,1,"")</f>
        <v/>
      </c>
      <c r="BR3" s="90" t="str">
        <f aca="false">IF(B3=2,1,"")</f>
        <v/>
      </c>
      <c r="BS3" s="9" t="str">
        <f aca="false">IF(C3=2,1,"")</f>
        <v/>
      </c>
      <c r="BT3" s="9" t="str">
        <f aca="false">IF(D3=2,1,"")</f>
        <v/>
      </c>
      <c r="BU3" s="9" t="str">
        <f aca="false">IF(E3=2,1,"")</f>
        <v/>
      </c>
      <c r="BV3" s="9" t="str">
        <f aca="false">IF(F3=2,1,"")</f>
        <v/>
      </c>
      <c r="BW3" s="9" t="str">
        <f aca="false">IF(G3=2,1,"")</f>
        <v/>
      </c>
      <c r="BX3" s="91" t="str">
        <f aca="false">IF(H3=2,1,"")</f>
        <v/>
      </c>
      <c r="BY3" s="90" t="str">
        <f aca="false">IF(B3=3,1,"")</f>
        <v/>
      </c>
      <c r="BZ3" s="9" t="str">
        <f aca="false">IF(C3=3,1,"")</f>
        <v/>
      </c>
      <c r="CA3" s="9" t="str">
        <f aca="false">IF(D3=3,1,"")</f>
        <v/>
      </c>
      <c r="CB3" s="9" t="str">
        <f aca="false">IF(E3=3,1,"")</f>
        <v/>
      </c>
      <c r="CC3" s="9" t="str">
        <f aca="false">IF(F3=3,1,"")</f>
        <v/>
      </c>
      <c r="CD3" s="9" t="str">
        <f aca="false">IF(G3=3,1,"")</f>
        <v/>
      </c>
      <c r="CE3" s="91" t="str">
        <f aca="false">IF(H3=3,1,"")</f>
        <v/>
      </c>
      <c r="CF3" s="90" t="str">
        <f aca="false">IF(B3=4,1,"")</f>
        <v/>
      </c>
      <c r="CG3" s="9" t="str">
        <f aca="false">IF(C3=4,1,"")</f>
        <v/>
      </c>
      <c r="CH3" s="9" t="str">
        <f aca="false">IF(D3=4,1,"")</f>
        <v/>
      </c>
      <c r="CI3" s="9" t="str">
        <f aca="false">IF(E3=4,1,"")</f>
        <v/>
      </c>
      <c r="CJ3" s="9" t="str">
        <f aca="false">IF(F3=4,1,"")</f>
        <v/>
      </c>
      <c r="CK3" s="9" t="str">
        <f aca="false">IF(G3=4,1,"")</f>
        <v/>
      </c>
      <c r="CL3" s="91" t="str">
        <f aca="false">IF(H3=4,1,"")</f>
        <v/>
      </c>
      <c r="CM3" s="90" t="str">
        <f aca="false">IF(B3=5,1,"")</f>
        <v/>
      </c>
      <c r="CN3" s="9" t="str">
        <f aca="false">IF(C3=5,1,"")</f>
        <v/>
      </c>
      <c r="CO3" s="9" t="str">
        <f aca="false">IF(D3=5,1,"")</f>
        <v/>
      </c>
      <c r="CP3" s="9" t="str">
        <f aca="false">IF(E3=5,1,"")</f>
        <v/>
      </c>
      <c r="CQ3" s="9" t="str">
        <f aca="false">IF(F3=5,1,"")</f>
        <v/>
      </c>
      <c r="CR3" s="9" t="str">
        <f aca="false">IF(G3=5,1,"")</f>
        <v/>
      </c>
      <c r="CS3" s="91" t="str">
        <f aca="false">IF(H3=5,1,"")</f>
        <v/>
      </c>
      <c r="CT3" s="90" t="str">
        <f aca="false">IF(B3=6,1,"")</f>
        <v/>
      </c>
      <c r="CU3" s="9" t="str">
        <f aca="false">IF(C3=6,1,"")</f>
        <v/>
      </c>
      <c r="CV3" s="9" t="str">
        <f aca="false">IF(D3=6,1,"")</f>
        <v/>
      </c>
      <c r="CW3" s="9" t="str">
        <f aca="false">IF(E3=6,1,"")</f>
        <v/>
      </c>
      <c r="CX3" s="9" t="str">
        <f aca="false">IF(F3=6,1,"")</f>
        <v/>
      </c>
      <c r="CY3" s="9" t="str">
        <f aca="false">IF(G3=6,1,"")</f>
        <v/>
      </c>
      <c r="CZ3" s="91" t="str">
        <f aca="false">IF(H3=6,1,"")</f>
        <v/>
      </c>
      <c r="DA3" s="90" t="str">
        <f aca="false">IF(B3=7,1,"")</f>
        <v/>
      </c>
      <c r="DB3" s="9" t="str">
        <f aca="false">IF(C3=7,1,"")</f>
        <v/>
      </c>
      <c r="DC3" s="9" t="str">
        <f aca="false">IF(D3=7,1,"")</f>
        <v/>
      </c>
      <c r="DD3" s="9" t="str">
        <f aca="false">IF(E3=7,1,"")</f>
        <v/>
      </c>
      <c r="DE3" s="9" t="str">
        <f aca="false">IF(F3=7,1,"")</f>
        <v/>
      </c>
      <c r="DF3" s="9" t="str">
        <f aca="false">IF(G3=7,1,"")</f>
        <v/>
      </c>
      <c r="DG3" s="91" t="str">
        <f aca="false">IF(H3=7,1,"")</f>
        <v/>
      </c>
      <c r="DH3" s="90" t="str">
        <f aca="false">IF(B3=8,1,"")</f>
        <v/>
      </c>
      <c r="DI3" s="9" t="str">
        <f aca="false">IF(C3=8,1,"")</f>
        <v/>
      </c>
      <c r="DJ3" s="9" t="str">
        <f aca="false">IF(D3=8,1,"")</f>
        <v/>
      </c>
      <c r="DK3" s="9" t="str">
        <f aca="false">IF(E3=8,1,"")</f>
        <v/>
      </c>
      <c r="DL3" s="9" t="str">
        <f aca="false">IF(F3=8,1,"")</f>
        <v/>
      </c>
      <c r="DM3" s="9" t="str">
        <f aca="false">IF(G3=8,1,"")</f>
        <v/>
      </c>
      <c r="DN3" s="91" t="str">
        <f aca="false">IF(H3=8,1,"")</f>
        <v/>
      </c>
      <c r="DO3" s="90" t="str">
        <f aca="false">IF(B3=9,1,"")</f>
        <v/>
      </c>
      <c r="DP3" s="9" t="str">
        <f aca="false">IF(C3=9,1,"")</f>
        <v/>
      </c>
      <c r="DQ3" s="9" t="str">
        <f aca="false">IF(D3=9,1,"")</f>
        <v/>
      </c>
      <c r="DR3" s="9" t="str">
        <f aca="false">IF(E3=9,1,"")</f>
        <v/>
      </c>
      <c r="DS3" s="9" t="str">
        <f aca="false">IF(F3=9,1,"")</f>
        <v/>
      </c>
      <c r="DT3" s="9" t="n">
        <f aca="false">IF(G3=9,1,"")</f>
        <v>1</v>
      </c>
      <c r="DU3" s="91" t="n">
        <f aca="false">IF(H3=9,1,"")</f>
        <v>1</v>
      </c>
      <c r="DV3" s="5"/>
      <c r="DW3" s="5"/>
      <c r="DX3" s="90" t="n">
        <f aca="false">IF(R3="Abj",1,"")</f>
        <v>1</v>
      </c>
      <c r="DY3" s="9" t="str">
        <f aca="false">IF(R3="Con",1,"")</f>
        <v/>
      </c>
      <c r="DZ3" s="9" t="str">
        <f aca="false">IF(R3="Div",1,"")</f>
        <v/>
      </c>
      <c r="EA3" s="9" t="str">
        <f aca="false">IF(R3="Enc",1,"")</f>
        <v/>
      </c>
      <c r="EB3" s="9" t="str">
        <f aca="false">IF(R3="Evo",1,"")</f>
        <v/>
      </c>
      <c r="EC3" s="9" t="str">
        <f aca="false">IF(R3="Ill",1,"")</f>
        <v/>
      </c>
      <c r="ED3" s="9" t="str">
        <f aca="false">IF(R3="Nec",1,"")</f>
        <v/>
      </c>
      <c r="EE3" s="9" t="str">
        <f aca="false">IF(R3="Tra",1,"")</f>
        <v/>
      </c>
      <c r="EF3" s="91" t="str">
        <f aca="false">IF(R3="Uni",1,"")</f>
        <v/>
      </c>
      <c r="EG3" s="5"/>
      <c r="EH3" s="5"/>
      <c r="EI3" s="90" t="n">
        <f aca="false">IF(AK3="None",1,"")</f>
        <v>1</v>
      </c>
      <c r="EJ3" s="92" t="str">
        <f aca="false">IF(AK3="Fort (partial)",1,"")</f>
        <v/>
      </c>
      <c r="EK3" s="93" t="str">
        <f aca="false">IF(AK3="Fort (neg)",1,"")</f>
        <v/>
      </c>
      <c r="EL3" s="94" t="str">
        <f aca="false">IF(AK3="Fort (half)",1,"")</f>
        <v/>
      </c>
      <c r="EM3" s="92" t="str">
        <f aca="false">IF(AK3="Ref (partial)",1,"")</f>
        <v/>
      </c>
      <c r="EN3" s="93" t="str">
        <f aca="false">IF(AK3="Ref (neg)",1,"")</f>
        <v/>
      </c>
      <c r="EO3" s="94" t="str">
        <f aca="false">IF(AK3="Ref (half)",1,"")</f>
        <v/>
      </c>
      <c r="EP3" s="92" t="str">
        <f aca="false">IF(AK3="Will (partial)",1,"")</f>
        <v/>
      </c>
      <c r="EQ3" s="93" t="str">
        <f aca="false">IF(AK3="Will (neg)",1,"")</f>
        <v/>
      </c>
      <c r="ER3" s="95" t="str">
        <f aca="false">IF(AL3="Will (half)",1,"")</f>
        <v/>
      </c>
      <c r="ES3" s="5"/>
      <c r="ET3" s="96" t="str">
        <f aca="false">IF(AF3="Close",1,"")</f>
        <v/>
      </c>
      <c r="EU3" s="97" t="str">
        <f aca="false">IF(AF3="Medium",1,"")</f>
        <v/>
      </c>
      <c r="EV3" s="97" t="str">
        <f aca="false">IF(AF3="Long",1,"")</f>
        <v/>
      </c>
      <c r="EW3" s="97" t="str">
        <f aca="false">IF(AF3="Touch",1,"")</f>
        <v/>
      </c>
      <c r="EX3" s="97" t="n">
        <f aca="false">IF(AF3="Personal",1,"")</f>
        <v>1</v>
      </c>
      <c r="EY3" s="98" t="str">
        <f aca="false">IF(I3&gt;0,IF(SUM(ET3:EX3)=0,1,""),0)</f>
        <v/>
      </c>
      <c r="EZ3" s="5"/>
      <c r="FA3" s="74" t="n">
        <f aca="false">IF(I3&gt;0,1,0)</f>
        <v>1</v>
      </c>
    </row>
    <row r="4" customFormat="false" ht="9.95" hidden="false" customHeight="true" outlineLevel="0" collapsed="false">
      <c r="A4" s="14"/>
      <c r="B4" s="113" t="s">
        <v>72</v>
      </c>
      <c r="C4" s="114" t="s">
        <v>72</v>
      </c>
      <c r="D4" s="114" t="s">
        <v>72</v>
      </c>
      <c r="E4" s="114" t="s">
        <v>72</v>
      </c>
      <c r="F4" s="114" t="s">
        <v>72</v>
      </c>
      <c r="G4" s="114" t="n">
        <v>6</v>
      </c>
      <c r="H4" s="101" t="n">
        <v>6</v>
      </c>
      <c r="I4" s="102" t="s">
        <v>85</v>
      </c>
      <c r="J4" s="115"/>
      <c r="K4" s="115"/>
      <c r="L4" s="115"/>
      <c r="M4" s="115"/>
      <c r="N4" s="115"/>
      <c r="O4" s="115"/>
      <c r="P4" s="115"/>
      <c r="Q4" s="115"/>
      <c r="R4" s="104" t="s">
        <v>47</v>
      </c>
      <c r="S4" s="105"/>
      <c r="T4" s="106"/>
      <c r="U4" s="105" t="s">
        <v>86</v>
      </c>
      <c r="V4" s="105"/>
      <c r="W4" s="105"/>
      <c r="X4" s="105"/>
      <c r="Y4" s="104" t="s">
        <v>87</v>
      </c>
      <c r="Z4" s="105"/>
      <c r="AA4" s="105"/>
      <c r="AB4" s="106"/>
      <c r="AC4" s="107" t="s">
        <v>74</v>
      </c>
      <c r="AD4" s="108"/>
      <c r="AE4" s="109"/>
      <c r="AF4" s="105" t="s">
        <v>66</v>
      </c>
      <c r="AG4" s="106"/>
      <c r="AH4" s="105" t="s">
        <v>88</v>
      </c>
      <c r="AI4" s="105"/>
      <c r="AJ4" s="106"/>
      <c r="AK4" s="105" t="s">
        <v>82</v>
      </c>
      <c r="AL4" s="105"/>
      <c r="AM4" s="106"/>
      <c r="AN4" s="100" t="s">
        <v>77</v>
      </c>
      <c r="AO4" s="108" t="s">
        <v>89</v>
      </c>
      <c r="AP4" s="116"/>
      <c r="AQ4" s="116"/>
      <c r="AR4" s="116"/>
      <c r="AS4" s="116"/>
      <c r="AT4" s="116"/>
      <c r="AU4" s="116"/>
      <c r="AV4" s="116"/>
      <c r="AW4" s="116"/>
      <c r="AX4" s="116"/>
      <c r="AY4" s="117"/>
      <c r="AZ4" s="105" t="s">
        <v>90</v>
      </c>
      <c r="BA4" s="118"/>
      <c r="BC4" s="90" t="str">
        <f aca="false">IF(B4=0,1,"")</f>
        <v/>
      </c>
      <c r="BD4" s="9" t="str">
        <f aca="false">IF(C4=0,1,"")</f>
        <v/>
      </c>
      <c r="BE4" s="9" t="str">
        <f aca="false">IF(D4=0,1,"")</f>
        <v/>
      </c>
      <c r="BF4" s="9" t="str">
        <f aca="false">IF(E4=0,1,"")</f>
        <v/>
      </c>
      <c r="BG4" s="9" t="str">
        <f aca="false">IF(F4=0,1,"")</f>
        <v/>
      </c>
      <c r="BH4" s="9" t="str">
        <f aca="false">IF(G4=0,1,"")</f>
        <v/>
      </c>
      <c r="BI4" s="91" t="str">
        <f aca="false">IF(H4=0,1,"")</f>
        <v/>
      </c>
      <c r="BJ4" s="35"/>
      <c r="BK4" s="90" t="str">
        <f aca="false">IF(B4=1,1,"")</f>
        <v/>
      </c>
      <c r="BL4" s="9" t="str">
        <f aca="false">IF(C4=1,1,"")</f>
        <v/>
      </c>
      <c r="BM4" s="9" t="str">
        <f aca="false">IF(D4=1,1,"")</f>
        <v/>
      </c>
      <c r="BN4" s="9" t="str">
        <f aca="false">IF(E4=1,1,"")</f>
        <v/>
      </c>
      <c r="BO4" s="9" t="str">
        <f aca="false">IF(F4=1,1,"")</f>
        <v/>
      </c>
      <c r="BP4" s="9" t="str">
        <f aca="false">IF(G4=1,1,"")</f>
        <v/>
      </c>
      <c r="BQ4" s="91" t="str">
        <f aca="false">IF(H4=1,1,"")</f>
        <v/>
      </c>
      <c r="BR4" s="90" t="str">
        <f aca="false">IF(B4=2,1,"")</f>
        <v/>
      </c>
      <c r="BS4" s="9" t="str">
        <f aca="false">IF(C4=2,1,"")</f>
        <v/>
      </c>
      <c r="BT4" s="9" t="str">
        <f aca="false">IF(D4=2,1,"")</f>
        <v/>
      </c>
      <c r="BU4" s="9" t="str">
        <f aca="false">IF(E4=2,1,"")</f>
        <v/>
      </c>
      <c r="BV4" s="9" t="str">
        <f aca="false">IF(F4=2,1,"")</f>
        <v/>
      </c>
      <c r="BW4" s="9" t="str">
        <f aca="false">IF(G4=2,1,"")</f>
        <v/>
      </c>
      <c r="BX4" s="91" t="str">
        <f aca="false">IF(H4=2,1,"")</f>
        <v/>
      </c>
      <c r="BY4" s="90" t="str">
        <f aca="false">IF(B4=3,1,"")</f>
        <v/>
      </c>
      <c r="BZ4" s="9" t="str">
        <f aca="false">IF(C4=3,1,"")</f>
        <v/>
      </c>
      <c r="CA4" s="9" t="str">
        <f aca="false">IF(D4=3,1,"")</f>
        <v/>
      </c>
      <c r="CB4" s="9" t="str">
        <f aca="false">IF(E4=3,1,"")</f>
        <v/>
      </c>
      <c r="CC4" s="9" t="str">
        <f aca="false">IF(F4=3,1,"")</f>
        <v/>
      </c>
      <c r="CD4" s="9" t="str">
        <f aca="false">IF(G4=3,1,"")</f>
        <v/>
      </c>
      <c r="CE4" s="91" t="str">
        <f aca="false">IF(H4=3,1,"")</f>
        <v/>
      </c>
      <c r="CF4" s="90" t="str">
        <f aca="false">IF(B4=4,1,"")</f>
        <v/>
      </c>
      <c r="CG4" s="9" t="str">
        <f aca="false">IF(C4=4,1,"")</f>
        <v/>
      </c>
      <c r="CH4" s="9" t="str">
        <f aca="false">IF(D4=4,1,"")</f>
        <v/>
      </c>
      <c r="CI4" s="9" t="str">
        <f aca="false">IF(E4=4,1,"")</f>
        <v/>
      </c>
      <c r="CJ4" s="9" t="str">
        <f aca="false">IF(F4=4,1,"")</f>
        <v/>
      </c>
      <c r="CK4" s="9" t="str">
        <f aca="false">IF(G4=4,1,"")</f>
        <v/>
      </c>
      <c r="CL4" s="91" t="str">
        <f aca="false">IF(H4=4,1,"")</f>
        <v/>
      </c>
      <c r="CM4" s="90" t="str">
        <f aca="false">IF(B4=5,1,"")</f>
        <v/>
      </c>
      <c r="CN4" s="9" t="str">
        <f aca="false">IF(C4=5,1,"")</f>
        <v/>
      </c>
      <c r="CO4" s="9" t="str">
        <f aca="false">IF(D4=5,1,"")</f>
        <v/>
      </c>
      <c r="CP4" s="9" t="str">
        <f aca="false">IF(E4=5,1,"")</f>
        <v/>
      </c>
      <c r="CQ4" s="9" t="str">
        <f aca="false">IF(F4=5,1,"")</f>
        <v/>
      </c>
      <c r="CR4" s="9" t="str">
        <f aca="false">IF(G4=5,1,"")</f>
        <v/>
      </c>
      <c r="CS4" s="91" t="str">
        <f aca="false">IF(H4=5,1,"")</f>
        <v/>
      </c>
      <c r="CT4" s="90" t="str">
        <f aca="false">IF(B4=6,1,"")</f>
        <v/>
      </c>
      <c r="CU4" s="9" t="str">
        <f aca="false">IF(C4=6,1,"")</f>
        <v/>
      </c>
      <c r="CV4" s="9" t="str">
        <f aca="false">IF(D4=6,1,"")</f>
        <v/>
      </c>
      <c r="CW4" s="9" t="str">
        <f aca="false">IF(E4=6,1,"")</f>
        <v/>
      </c>
      <c r="CX4" s="9" t="str">
        <f aca="false">IF(F4=6,1,"")</f>
        <v/>
      </c>
      <c r="CY4" s="9" t="n">
        <f aca="false">IF(G4=6,1,"")</f>
        <v>1</v>
      </c>
      <c r="CZ4" s="91" t="n">
        <f aca="false">IF(H4=6,1,"")</f>
        <v>1</v>
      </c>
      <c r="DA4" s="90" t="str">
        <f aca="false">IF(B4=7,1,"")</f>
        <v/>
      </c>
      <c r="DB4" s="9" t="str">
        <f aca="false">IF(C4=7,1,"")</f>
        <v/>
      </c>
      <c r="DC4" s="9" t="str">
        <f aca="false">IF(D4=7,1,"")</f>
        <v/>
      </c>
      <c r="DD4" s="9" t="str">
        <f aca="false">IF(E4=7,1,"")</f>
        <v/>
      </c>
      <c r="DE4" s="9" t="str">
        <f aca="false">IF(F4=7,1,"")</f>
        <v/>
      </c>
      <c r="DF4" s="9" t="str">
        <f aca="false">IF(G4=7,1,"")</f>
        <v/>
      </c>
      <c r="DG4" s="91" t="str">
        <f aca="false">IF(H4=7,1,"")</f>
        <v/>
      </c>
      <c r="DH4" s="90" t="str">
        <f aca="false">IF(B4=8,1,"")</f>
        <v/>
      </c>
      <c r="DI4" s="9" t="str">
        <f aca="false">IF(C4=8,1,"")</f>
        <v/>
      </c>
      <c r="DJ4" s="9" t="str">
        <f aca="false">IF(D4=8,1,"")</f>
        <v/>
      </c>
      <c r="DK4" s="9" t="str">
        <f aca="false">IF(E4=8,1,"")</f>
        <v/>
      </c>
      <c r="DL4" s="9" t="str">
        <f aca="false">IF(F4=8,1,"")</f>
        <v/>
      </c>
      <c r="DM4" s="9" t="str">
        <f aca="false">IF(G4=8,1,"")</f>
        <v/>
      </c>
      <c r="DN4" s="91" t="str">
        <f aca="false">IF(H4=8,1,"")</f>
        <v/>
      </c>
      <c r="DO4" s="90" t="str">
        <f aca="false">IF(B4=9,1,"")</f>
        <v/>
      </c>
      <c r="DP4" s="9" t="str">
        <f aca="false">IF(C4=9,1,"")</f>
        <v/>
      </c>
      <c r="DQ4" s="9" t="str">
        <f aca="false">IF(D4=9,1,"")</f>
        <v/>
      </c>
      <c r="DR4" s="9" t="str">
        <f aca="false">IF(E4=9,1,"")</f>
        <v/>
      </c>
      <c r="DS4" s="9" t="str">
        <f aca="false">IF(F4=9,1,"")</f>
        <v/>
      </c>
      <c r="DT4" s="9" t="str">
        <f aca="false">IF(G4=9,1,"")</f>
        <v/>
      </c>
      <c r="DU4" s="91" t="str">
        <f aca="false">IF(H4=9,1,"")</f>
        <v/>
      </c>
      <c r="DX4" s="90" t="str">
        <f aca="false">IF(R4="Abj",1,"")</f>
        <v/>
      </c>
      <c r="DY4" s="9" t="n">
        <f aca="false">IF(R4="Con",1,"")</f>
        <v>1</v>
      </c>
      <c r="DZ4" s="9" t="str">
        <f aca="false">IF(R4="Div",1,"")</f>
        <v/>
      </c>
      <c r="EA4" s="9" t="str">
        <f aca="false">IF(R4="Enc",1,"")</f>
        <v/>
      </c>
      <c r="EB4" s="9" t="str">
        <f aca="false">IF(R4="Evo",1,"")</f>
        <v/>
      </c>
      <c r="EC4" s="9" t="str">
        <f aca="false">IF(R4="Ill",1,"")</f>
        <v/>
      </c>
      <c r="ED4" s="9" t="str">
        <f aca="false">IF(R4="Nec",1,"")</f>
        <v/>
      </c>
      <c r="EE4" s="9" t="str">
        <f aca="false">IF(R4="Tra",1,"")</f>
        <v/>
      </c>
      <c r="EF4" s="91" t="str">
        <f aca="false">IF(R4="Uni",1,"")</f>
        <v/>
      </c>
      <c r="EI4" s="90" t="n">
        <f aca="false">IF(AK4="None",1,"")</f>
        <v>1</v>
      </c>
      <c r="EJ4" s="92" t="str">
        <f aca="false">IF(AK4="Fort (partial)",1,"")</f>
        <v/>
      </c>
      <c r="EK4" s="93" t="str">
        <f aca="false">IF(AK4="Fort (neg)",1,"")</f>
        <v/>
      </c>
      <c r="EL4" s="94" t="str">
        <f aca="false">IF(AK4="Fort (half)",1,"")</f>
        <v/>
      </c>
      <c r="EM4" s="92" t="str">
        <f aca="false">IF(AK4="Ref (partial)",1,"")</f>
        <v/>
      </c>
      <c r="EN4" s="93" t="str">
        <f aca="false">IF(AK4="Ref (neg)",1,"")</f>
        <v/>
      </c>
      <c r="EO4" s="94" t="str">
        <f aca="false">IF(AK4="Ref (half)",1,"")</f>
        <v/>
      </c>
      <c r="EP4" s="92" t="str">
        <f aca="false">IF(AK4="Will (partial)",1,"")</f>
        <v/>
      </c>
      <c r="EQ4" s="93" t="str">
        <f aca="false">IF(AK4="Will (neg)",1,"")</f>
        <v/>
      </c>
      <c r="ER4" s="95" t="str">
        <f aca="false">IF(AL4="Will (half)",1,"")</f>
        <v/>
      </c>
      <c r="ET4" s="96" t="str">
        <f aca="false">IF(AF4="Close",1,"")</f>
        <v/>
      </c>
      <c r="EU4" s="97" t="n">
        <f aca="false">IF(AF4="Medium",1,"")</f>
        <v>1</v>
      </c>
      <c r="EV4" s="97" t="str">
        <f aca="false">IF(AF4="Long",1,"")</f>
        <v/>
      </c>
      <c r="EW4" s="97" t="str">
        <f aca="false">IF(AF4="Touch",1,"")</f>
        <v/>
      </c>
      <c r="EX4" s="97" t="str">
        <f aca="false">IF(AF4="Personal",1,"")</f>
        <v/>
      </c>
      <c r="EY4" s="98" t="str">
        <f aca="false">IF(I4&gt;0,IF(SUM(ET4:EX4)=0,1,""),0)</f>
        <v/>
      </c>
      <c r="FA4" s="74" t="n">
        <f aca="false">IF(I4&gt;0,1,0)</f>
        <v>1</v>
      </c>
    </row>
    <row r="5" customFormat="false" ht="9.95" hidden="false" customHeight="true" outlineLevel="0" collapsed="false">
      <c r="A5" s="14"/>
      <c r="B5" s="113" t="s">
        <v>72</v>
      </c>
      <c r="C5" s="114" t="s">
        <v>72</v>
      </c>
      <c r="D5" s="114" t="s">
        <v>72</v>
      </c>
      <c r="E5" s="114" t="s">
        <v>72</v>
      </c>
      <c r="F5" s="114" t="s">
        <v>72</v>
      </c>
      <c r="G5" s="114" t="n">
        <v>4</v>
      </c>
      <c r="H5" s="101" t="n">
        <v>4</v>
      </c>
      <c r="I5" s="102" t="s">
        <v>91</v>
      </c>
      <c r="J5" s="115"/>
      <c r="K5" s="115"/>
      <c r="L5" s="115"/>
      <c r="M5" s="115"/>
      <c r="N5" s="115"/>
      <c r="O5" s="115"/>
      <c r="P5" s="115"/>
      <c r="Q5" s="115"/>
      <c r="R5" s="104" t="s">
        <v>50</v>
      </c>
      <c r="S5" s="105"/>
      <c r="T5" s="106"/>
      <c r="U5" s="105" t="n">
        <v>0</v>
      </c>
      <c r="V5" s="105"/>
      <c r="W5" s="105"/>
      <c r="X5" s="105"/>
      <c r="Y5" s="104" t="s">
        <v>87</v>
      </c>
      <c r="Z5" s="105"/>
      <c r="AA5" s="105"/>
      <c r="AB5" s="106"/>
      <c r="AC5" s="107" t="s">
        <v>74</v>
      </c>
      <c r="AD5" s="108"/>
      <c r="AE5" s="109"/>
      <c r="AF5" s="105" t="s">
        <v>65</v>
      </c>
      <c r="AG5" s="106"/>
      <c r="AH5" s="105" t="s">
        <v>92</v>
      </c>
      <c r="AI5" s="105"/>
      <c r="AJ5" s="106"/>
      <c r="AK5" s="105" t="s">
        <v>93</v>
      </c>
      <c r="AL5" s="105"/>
      <c r="AM5" s="106"/>
      <c r="AN5" s="100" t="s">
        <v>77</v>
      </c>
      <c r="AO5" s="108" t="s">
        <v>94</v>
      </c>
      <c r="AP5" s="116"/>
      <c r="AQ5" s="116"/>
      <c r="AR5" s="116"/>
      <c r="AS5" s="116"/>
      <c r="AT5" s="116"/>
      <c r="AU5" s="116"/>
      <c r="AV5" s="116"/>
      <c r="AW5" s="116"/>
      <c r="AX5" s="116"/>
      <c r="AY5" s="117"/>
      <c r="AZ5" s="105" t="s">
        <v>84</v>
      </c>
      <c r="BA5" s="118"/>
      <c r="BC5" s="90" t="str">
        <f aca="false">IF(B5=0,1,"")</f>
        <v/>
      </c>
      <c r="BD5" s="9" t="str">
        <f aca="false">IF(C5=0,1,"")</f>
        <v/>
      </c>
      <c r="BE5" s="9" t="str">
        <f aca="false">IF(D5=0,1,"")</f>
        <v/>
      </c>
      <c r="BF5" s="9" t="str">
        <f aca="false">IF(E5=0,1,"")</f>
        <v/>
      </c>
      <c r="BG5" s="9" t="str">
        <f aca="false">IF(F5=0,1,"")</f>
        <v/>
      </c>
      <c r="BH5" s="9" t="str">
        <f aca="false">IF(G5=0,1,"")</f>
        <v/>
      </c>
      <c r="BI5" s="91" t="str">
        <f aca="false">IF(H5=0,1,"")</f>
        <v/>
      </c>
      <c r="BJ5" s="35"/>
      <c r="BK5" s="90" t="str">
        <f aca="false">IF(B5=1,1,"")</f>
        <v/>
      </c>
      <c r="BL5" s="9" t="str">
        <f aca="false">IF(C5=1,1,"")</f>
        <v/>
      </c>
      <c r="BM5" s="9" t="str">
        <f aca="false">IF(D5=1,1,"")</f>
        <v/>
      </c>
      <c r="BN5" s="9" t="str">
        <f aca="false">IF(E5=1,1,"")</f>
        <v/>
      </c>
      <c r="BO5" s="9" t="str">
        <f aca="false">IF(F5=1,1,"")</f>
        <v/>
      </c>
      <c r="BP5" s="9" t="str">
        <f aca="false">IF(G5=1,1,"")</f>
        <v/>
      </c>
      <c r="BQ5" s="91" t="str">
        <f aca="false">IF(H5=1,1,"")</f>
        <v/>
      </c>
      <c r="BR5" s="90" t="str">
        <f aca="false">IF(B5=2,1,"")</f>
        <v/>
      </c>
      <c r="BS5" s="9" t="str">
        <f aca="false">IF(C5=2,1,"")</f>
        <v/>
      </c>
      <c r="BT5" s="9" t="str">
        <f aca="false">IF(D5=2,1,"")</f>
        <v/>
      </c>
      <c r="BU5" s="9" t="str">
        <f aca="false">IF(E5=2,1,"")</f>
        <v/>
      </c>
      <c r="BV5" s="9" t="str">
        <f aca="false">IF(F5=2,1,"")</f>
        <v/>
      </c>
      <c r="BW5" s="9" t="str">
        <f aca="false">IF(G5=2,1,"")</f>
        <v/>
      </c>
      <c r="BX5" s="91" t="str">
        <f aca="false">IF(H5=2,1,"")</f>
        <v/>
      </c>
      <c r="BY5" s="90" t="str">
        <f aca="false">IF(B5=3,1,"")</f>
        <v/>
      </c>
      <c r="BZ5" s="9" t="str">
        <f aca="false">IF(C5=3,1,"")</f>
        <v/>
      </c>
      <c r="CA5" s="9" t="str">
        <f aca="false">IF(D5=3,1,"")</f>
        <v/>
      </c>
      <c r="CB5" s="9" t="str">
        <f aca="false">IF(E5=3,1,"")</f>
        <v/>
      </c>
      <c r="CC5" s="9" t="str">
        <f aca="false">IF(F5=3,1,"")</f>
        <v/>
      </c>
      <c r="CD5" s="9" t="str">
        <f aca="false">IF(G5=3,1,"")</f>
        <v/>
      </c>
      <c r="CE5" s="91" t="str">
        <f aca="false">IF(H5=3,1,"")</f>
        <v/>
      </c>
      <c r="CF5" s="90" t="str">
        <f aca="false">IF(B5=4,1,"")</f>
        <v/>
      </c>
      <c r="CG5" s="9" t="str">
        <f aca="false">IF(C5=4,1,"")</f>
        <v/>
      </c>
      <c r="CH5" s="9" t="str">
        <f aca="false">IF(D5=4,1,"")</f>
        <v/>
      </c>
      <c r="CI5" s="9" t="str">
        <f aca="false">IF(E5=4,1,"")</f>
        <v/>
      </c>
      <c r="CJ5" s="9" t="str">
        <f aca="false">IF(F5=4,1,"")</f>
        <v/>
      </c>
      <c r="CK5" s="9" t="n">
        <f aca="false">IF(G5=4,1,"")</f>
        <v>1</v>
      </c>
      <c r="CL5" s="91" t="n">
        <f aca="false">IF(H5=4,1,"")</f>
        <v>1</v>
      </c>
      <c r="CM5" s="90" t="str">
        <f aca="false">IF(B5=5,1,"")</f>
        <v/>
      </c>
      <c r="CN5" s="9" t="str">
        <f aca="false">IF(C5=5,1,"")</f>
        <v/>
      </c>
      <c r="CO5" s="9" t="str">
        <f aca="false">IF(D5=5,1,"")</f>
        <v/>
      </c>
      <c r="CP5" s="9" t="str">
        <f aca="false">IF(E5=5,1,"")</f>
        <v/>
      </c>
      <c r="CQ5" s="9" t="str">
        <f aca="false">IF(F5=5,1,"")</f>
        <v/>
      </c>
      <c r="CR5" s="9" t="str">
        <f aca="false">IF(G5=5,1,"")</f>
        <v/>
      </c>
      <c r="CS5" s="91" t="str">
        <f aca="false">IF(H5=5,1,"")</f>
        <v/>
      </c>
      <c r="CT5" s="90" t="str">
        <f aca="false">IF(B5=6,1,"")</f>
        <v/>
      </c>
      <c r="CU5" s="9" t="str">
        <f aca="false">IF(C5=6,1,"")</f>
        <v/>
      </c>
      <c r="CV5" s="9" t="str">
        <f aca="false">IF(D5=6,1,"")</f>
        <v/>
      </c>
      <c r="CW5" s="9" t="str">
        <f aca="false">IF(E5=6,1,"")</f>
        <v/>
      </c>
      <c r="CX5" s="9" t="str">
        <f aca="false">IF(F5=6,1,"")</f>
        <v/>
      </c>
      <c r="CY5" s="9" t="str">
        <f aca="false">IF(G5=6,1,"")</f>
        <v/>
      </c>
      <c r="CZ5" s="91" t="str">
        <f aca="false">IF(H5=6,1,"")</f>
        <v/>
      </c>
      <c r="DA5" s="90" t="str">
        <f aca="false">IF(B5=7,1,"")</f>
        <v/>
      </c>
      <c r="DB5" s="9" t="str">
        <f aca="false">IF(C5=7,1,"")</f>
        <v/>
      </c>
      <c r="DC5" s="9" t="str">
        <f aca="false">IF(D5=7,1,"")</f>
        <v/>
      </c>
      <c r="DD5" s="9" t="str">
        <f aca="false">IF(E5=7,1,"")</f>
        <v/>
      </c>
      <c r="DE5" s="9" t="str">
        <f aca="false">IF(F5=7,1,"")</f>
        <v/>
      </c>
      <c r="DF5" s="9" t="str">
        <f aca="false">IF(G5=7,1,"")</f>
        <v/>
      </c>
      <c r="DG5" s="91" t="str">
        <f aca="false">IF(H5=7,1,"")</f>
        <v/>
      </c>
      <c r="DH5" s="90" t="str">
        <f aca="false">IF(B5=8,1,"")</f>
        <v/>
      </c>
      <c r="DI5" s="9" t="str">
        <f aca="false">IF(C5=8,1,"")</f>
        <v/>
      </c>
      <c r="DJ5" s="9" t="str">
        <f aca="false">IF(D5=8,1,"")</f>
        <v/>
      </c>
      <c r="DK5" s="9" t="str">
        <f aca="false">IF(E5=8,1,"")</f>
        <v/>
      </c>
      <c r="DL5" s="9" t="str">
        <f aca="false">IF(F5=8,1,"")</f>
        <v/>
      </c>
      <c r="DM5" s="9" t="str">
        <f aca="false">IF(G5=8,1,"")</f>
        <v/>
      </c>
      <c r="DN5" s="91" t="str">
        <f aca="false">IF(H5=8,1,"")</f>
        <v/>
      </c>
      <c r="DO5" s="90" t="str">
        <f aca="false">IF(B5=9,1,"")</f>
        <v/>
      </c>
      <c r="DP5" s="9" t="str">
        <f aca="false">IF(C5=9,1,"")</f>
        <v/>
      </c>
      <c r="DQ5" s="9" t="str">
        <f aca="false">IF(D5=9,1,"")</f>
        <v/>
      </c>
      <c r="DR5" s="9" t="str">
        <f aca="false">IF(E5=9,1,"")</f>
        <v/>
      </c>
      <c r="DS5" s="9" t="str">
        <f aca="false">IF(F5=9,1,"")</f>
        <v/>
      </c>
      <c r="DT5" s="9" t="str">
        <f aca="false">IF(G5=9,1,"")</f>
        <v/>
      </c>
      <c r="DU5" s="91" t="str">
        <f aca="false">IF(H5=9,1,"")</f>
        <v/>
      </c>
      <c r="DX5" s="90" t="str">
        <f aca="false">IF(R5="Abj",1,"")</f>
        <v/>
      </c>
      <c r="DY5" s="9" t="str">
        <f aca="false">IF(R5="Con",1,"")</f>
        <v/>
      </c>
      <c r="DZ5" s="9" t="str">
        <f aca="false">IF(R5="Div",1,"")</f>
        <v/>
      </c>
      <c r="EA5" s="9" t="str">
        <f aca="false">IF(R5="Enc",1,"")</f>
        <v/>
      </c>
      <c r="EB5" s="9" t="n">
        <f aca="false">IF(R5="Evo",1,"")</f>
        <v>1</v>
      </c>
      <c r="EC5" s="9" t="str">
        <f aca="false">IF(R5="Ill",1,"")</f>
        <v/>
      </c>
      <c r="ED5" s="9" t="str">
        <f aca="false">IF(R5="Nec",1,"")</f>
        <v/>
      </c>
      <c r="EE5" s="9" t="str">
        <f aca="false">IF(R5="Tra",1,"")</f>
        <v/>
      </c>
      <c r="EF5" s="91" t="str">
        <f aca="false">IF(R5="Uni",1,"")</f>
        <v/>
      </c>
      <c r="EI5" s="90" t="str">
        <f aca="false">IF(AK5="None",1,"")</f>
        <v/>
      </c>
      <c r="EJ5" s="92" t="str">
        <f aca="false">IF(AK5="Fort (partial)",1,"")</f>
        <v/>
      </c>
      <c r="EK5" s="93" t="str">
        <f aca="false">IF(AK5="Fort (neg)",1,"")</f>
        <v/>
      </c>
      <c r="EL5" s="94" t="n">
        <f aca="false">IF(AK5="Fort (half)",1,"")</f>
        <v>1</v>
      </c>
      <c r="EM5" s="92" t="str">
        <f aca="false">IF(AK5="Ref (partial)",1,"")</f>
        <v/>
      </c>
      <c r="EN5" s="93" t="str">
        <f aca="false">IF(AK5="Ref (neg)",1,"")</f>
        <v/>
      </c>
      <c r="EO5" s="94" t="str">
        <f aca="false">IF(AK5="Ref (half)",1,"")</f>
        <v/>
      </c>
      <c r="EP5" s="92" t="str">
        <f aca="false">IF(AK5="Will (partial)",1,"")</f>
        <v/>
      </c>
      <c r="EQ5" s="93" t="str">
        <f aca="false">IF(AK5="Will (neg)",1,"")</f>
        <v/>
      </c>
      <c r="ER5" s="95" t="str">
        <f aca="false">IF(AL5="Will (half)",1,"")</f>
        <v/>
      </c>
      <c r="ET5" s="96" t="n">
        <f aca="false">IF(AF5="Close",1,"")</f>
        <v>1</v>
      </c>
      <c r="EU5" s="97" t="str">
        <f aca="false">IF(AF5="Medium",1,"")</f>
        <v/>
      </c>
      <c r="EV5" s="97" t="str">
        <f aca="false">IF(AF5="Long",1,"")</f>
        <v/>
      </c>
      <c r="EW5" s="97" t="str">
        <f aca="false">IF(AF5="Touch",1,"")</f>
        <v/>
      </c>
      <c r="EX5" s="97" t="str">
        <f aca="false">IF(AF5="Personal",1,"")</f>
        <v/>
      </c>
      <c r="EY5" s="98" t="str">
        <f aca="false">IF(I5&gt;0,IF(SUM(ET5:EX5)=0,1,""),0)</f>
        <v/>
      </c>
      <c r="FA5" s="74" t="n">
        <f aca="false">IF(I5&gt;0,1,0)</f>
        <v>1</v>
      </c>
    </row>
    <row r="6" customFormat="false" ht="9.95" hidden="false" customHeight="true" outlineLevel="0" collapsed="false">
      <c r="A6" s="14"/>
      <c r="B6" s="113" t="s">
        <v>72</v>
      </c>
      <c r="C6" s="114" t="s">
        <v>72</v>
      </c>
      <c r="D6" s="114" t="s">
        <v>72</v>
      </c>
      <c r="E6" s="114" t="s">
        <v>72</v>
      </c>
      <c r="F6" s="114" t="s">
        <v>72</v>
      </c>
      <c r="G6" s="114" t="n">
        <v>0</v>
      </c>
      <c r="H6" s="101" t="n">
        <v>0</v>
      </c>
      <c r="I6" s="102" t="s">
        <v>95</v>
      </c>
      <c r="J6" s="115"/>
      <c r="K6" s="115"/>
      <c r="L6" s="115"/>
      <c r="M6" s="115"/>
      <c r="N6" s="115"/>
      <c r="O6" s="115"/>
      <c r="P6" s="115"/>
      <c r="Q6" s="115"/>
      <c r="R6" s="104" t="s">
        <v>47</v>
      </c>
      <c r="S6" s="105"/>
      <c r="T6" s="106"/>
      <c r="U6" s="105" t="s">
        <v>86</v>
      </c>
      <c r="V6" s="105"/>
      <c r="W6" s="105"/>
      <c r="X6" s="105"/>
      <c r="Y6" s="104" t="s">
        <v>87</v>
      </c>
      <c r="Z6" s="105"/>
      <c r="AA6" s="105"/>
      <c r="AB6" s="106"/>
      <c r="AC6" s="107" t="s">
        <v>74</v>
      </c>
      <c r="AD6" s="108"/>
      <c r="AE6" s="109"/>
      <c r="AF6" s="105" t="s">
        <v>65</v>
      </c>
      <c r="AG6" s="106"/>
      <c r="AH6" s="105" t="s">
        <v>92</v>
      </c>
      <c r="AI6" s="105"/>
      <c r="AJ6" s="106"/>
      <c r="AK6" s="105" t="s">
        <v>82</v>
      </c>
      <c r="AL6" s="105"/>
      <c r="AM6" s="106"/>
      <c r="AN6" s="100" t="s">
        <v>77</v>
      </c>
      <c r="AO6" s="108" t="s">
        <v>96</v>
      </c>
      <c r="AP6" s="116"/>
      <c r="AQ6" s="116"/>
      <c r="AR6" s="116"/>
      <c r="AS6" s="116"/>
      <c r="AT6" s="116"/>
      <c r="AU6" s="116"/>
      <c r="AV6" s="116"/>
      <c r="AW6" s="116"/>
      <c r="AX6" s="116"/>
      <c r="AY6" s="117"/>
      <c r="AZ6" s="105" t="s">
        <v>97</v>
      </c>
      <c r="BA6" s="119"/>
      <c r="BC6" s="90" t="str">
        <f aca="false">IF(B6=0,1,"")</f>
        <v/>
      </c>
      <c r="BD6" s="9" t="str">
        <f aca="false">IF(C6=0,1,"")</f>
        <v/>
      </c>
      <c r="BE6" s="9" t="str">
        <f aca="false">IF(D6=0,1,"")</f>
        <v/>
      </c>
      <c r="BF6" s="9" t="str">
        <f aca="false">IF(E6=0,1,"")</f>
        <v/>
      </c>
      <c r="BG6" s="9" t="str">
        <f aca="false">IF(F6=0,1,"")</f>
        <v/>
      </c>
      <c r="BH6" s="9" t="n">
        <f aca="false">IF(G6=0,1,"")</f>
        <v>1</v>
      </c>
      <c r="BI6" s="91" t="n">
        <f aca="false">IF(H6=0,1,"")</f>
        <v>1</v>
      </c>
      <c r="BJ6" s="35"/>
      <c r="BK6" s="90" t="str">
        <f aca="false">IF(B6=1,1,"")</f>
        <v/>
      </c>
      <c r="BL6" s="9" t="str">
        <f aca="false">IF(C6=1,1,"")</f>
        <v/>
      </c>
      <c r="BM6" s="9" t="str">
        <f aca="false">IF(D6=1,1,"")</f>
        <v/>
      </c>
      <c r="BN6" s="9" t="str">
        <f aca="false">IF(E6=1,1,"")</f>
        <v/>
      </c>
      <c r="BO6" s="9" t="str">
        <f aca="false">IF(F6=1,1,"")</f>
        <v/>
      </c>
      <c r="BP6" s="9" t="str">
        <f aca="false">IF(G6=1,1,"")</f>
        <v/>
      </c>
      <c r="BQ6" s="91" t="str">
        <f aca="false">IF(H6=1,1,"")</f>
        <v/>
      </c>
      <c r="BR6" s="90" t="str">
        <f aca="false">IF(B6=2,1,"")</f>
        <v/>
      </c>
      <c r="BS6" s="9" t="str">
        <f aca="false">IF(C6=2,1,"")</f>
        <v/>
      </c>
      <c r="BT6" s="9" t="str">
        <f aca="false">IF(D6=2,1,"")</f>
        <v/>
      </c>
      <c r="BU6" s="9" t="str">
        <f aca="false">IF(E6=2,1,"")</f>
        <v/>
      </c>
      <c r="BV6" s="9" t="str">
        <f aca="false">IF(F6=2,1,"")</f>
        <v/>
      </c>
      <c r="BW6" s="9" t="str">
        <f aca="false">IF(G6=2,1,"")</f>
        <v/>
      </c>
      <c r="BX6" s="91" t="str">
        <f aca="false">IF(H6=2,1,"")</f>
        <v/>
      </c>
      <c r="BY6" s="90" t="str">
        <f aca="false">IF(B6=3,1,"")</f>
        <v/>
      </c>
      <c r="BZ6" s="9" t="str">
        <f aca="false">IF(C6=3,1,"")</f>
        <v/>
      </c>
      <c r="CA6" s="9" t="str">
        <f aca="false">IF(D6=3,1,"")</f>
        <v/>
      </c>
      <c r="CB6" s="9" t="str">
        <f aca="false">IF(E6=3,1,"")</f>
        <v/>
      </c>
      <c r="CC6" s="9" t="str">
        <f aca="false">IF(F6=3,1,"")</f>
        <v/>
      </c>
      <c r="CD6" s="9" t="str">
        <f aca="false">IF(G6=3,1,"")</f>
        <v/>
      </c>
      <c r="CE6" s="91" t="str">
        <f aca="false">IF(H6=3,1,"")</f>
        <v/>
      </c>
      <c r="CF6" s="90" t="str">
        <f aca="false">IF(B6=4,1,"")</f>
        <v/>
      </c>
      <c r="CG6" s="9" t="str">
        <f aca="false">IF(C6=4,1,"")</f>
        <v/>
      </c>
      <c r="CH6" s="9" t="str">
        <f aca="false">IF(D6=4,1,"")</f>
        <v/>
      </c>
      <c r="CI6" s="9" t="str">
        <f aca="false">IF(E6=4,1,"")</f>
        <v/>
      </c>
      <c r="CJ6" s="9" t="str">
        <f aca="false">IF(F6=4,1,"")</f>
        <v/>
      </c>
      <c r="CK6" s="9" t="str">
        <f aca="false">IF(G6=4,1,"")</f>
        <v/>
      </c>
      <c r="CL6" s="91" t="str">
        <f aca="false">IF(H6=4,1,"")</f>
        <v/>
      </c>
      <c r="CM6" s="90" t="str">
        <f aca="false">IF(B6=5,1,"")</f>
        <v/>
      </c>
      <c r="CN6" s="9" t="str">
        <f aca="false">IF(C6=5,1,"")</f>
        <v/>
      </c>
      <c r="CO6" s="9" t="str">
        <f aca="false">IF(D6=5,1,"")</f>
        <v/>
      </c>
      <c r="CP6" s="9" t="str">
        <f aca="false">IF(E6=5,1,"")</f>
        <v/>
      </c>
      <c r="CQ6" s="9" t="str">
        <f aca="false">IF(F6=5,1,"")</f>
        <v/>
      </c>
      <c r="CR6" s="9" t="str">
        <f aca="false">IF(G6=5,1,"")</f>
        <v/>
      </c>
      <c r="CS6" s="91" t="str">
        <f aca="false">IF(H6=5,1,"")</f>
        <v/>
      </c>
      <c r="CT6" s="90" t="str">
        <f aca="false">IF(B6=6,1,"")</f>
        <v/>
      </c>
      <c r="CU6" s="9" t="str">
        <f aca="false">IF(C6=6,1,"")</f>
        <v/>
      </c>
      <c r="CV6" s="9" t="str">
        <f aca="false">IF(D6=6,1,"")</f>
        <v/>
      </c>
      <c r="CW6" s="9" t="str">
        <f aca="false">IF(E6=6,1,"")</f>
        <v/>
      </c>
      <c r="CX6" s="9" t="str">
        <f aca="false">IF(F6=6,1,"")</f>
        <v/>
      </c>
      <c r="CY6" s="9" t="str">
        <f aca="false">IF(G6=6,1,"")</f>
        <v/>
      </c>
      <c r="CZ6" s="91" t="str">
        <f aca="false">IF(H6=6,1,"")</f>
        <v/>
      </c>
      <c r="DA6" s="90" t="str">
        <f aca="false">IF(B6=7,1,"")</f>
        <v/>
      </c>
      <c r="DB6" s="9" t="str">
        <f aca="false">IF(C6=7,1,"")</f>
        <v/>
      </c>
      <c r="DC6" s="9" t="str">
        <f aca="false">IF(D6=7,1,"")</f>
        <v/>
      </c>
      <c r="DD6" s="9" t="str">
        <f aca="false">IF(E6=7,1,"")</f>
        <v/>
      </c>
      <c r="DE6" s="9" t="str">
        <f aca="false">IF(F6=7,1,"")</f>
        <v/>
      </c>
      <c r="DF6" s="9" t="str">
        <f aca="false">IF(G6=7,1,"")</f>
        <v/>
      </c>
      <c r="DG6" s="91" t="str">
        <f aca="false">IF(H6=7,1,"")</f>
        <v/>
      </c>
      <c r="DH6" s="90" t="str">
        <f aca="false">IF(B6=8,1,"")</f>
        <v/>
      </c>
      <c r="DI6" s="9" t="str">
        <f aca="false">IF(C6=8,1,"")</f>
        <v/>
      </c>
      <c r="DJ6" s="9" t="str">
        <f aca="false">IF(D6=8,1,"")</f>
        <v/>
      </c>
      <c r="DK6" s="9" t="str">
        <f aca="false">IF(E6=8,1,"")</f>
        <v/>
      </c>
      <c r="DL6" s="9" t="str">
        <f aca="false">IF(F6=8,1,"")</f>
        <v/>
      </c>
      <c r="DM6" s="9" t="str">
        <f aca="false">IF(G6=8,1,"")</f>
        <v/>
      </c>
      <c r="DN6" s="91" t="str">
        <f aca="false">IF(H6=8,1,"")</f>
        <v/>
      </c>
      <c r="DO6" s="90" t="str">
        <f aca="false">IF(B6=9,1,"")</f>
        <v/>
      </c>
      <c r="DP6" s="9" t="str">
        <f aca="false">IF(C6=9,1,"")</f>
        <v/>
      </c>
      <c r="DQ6" s="9" t="str">
        <f aca="false">IF(D6=9,1,"")</f>
        <v/>
      </c>
      <c r="DR6" s="9" t="str">
        <f aca="false">IF(E6=9,1,"")</f>
        <v/>
      </c>
      <c r="DS6" s="9" t="str">
        <f aca="false">IF(F6=9,1,"")</f>
        <v/>
      </c>
      <c r="DT6" s="9" t="str">
        <f aca="false">IF(G6=9,1,"")</f>
        <v/>
      </c>
      <c r="DU6" s="91" t="str">
        <f aca="false">IF(H6=9,1,"")</f>
        <v/>
      </c>
      <c r="DX6" s="90" t="str">
        <f aca="false">IF(R6="Abj",1,"")</f>
        <v/>
      </c>
      <c r="DY6" s="9" t="n">
        <f aca="false">IF(R6="Con",1,"")</f>
        <v>1</v>
      </c>
      <c r="DZ6" s="9" t="str">
        <f aca="false">IF(R6="Div",1,"")</f>
        <v/>
      </c>
      <c r="EA6" s="9" t="str">
        <f aca="false">IF(R6="Enc",1,"")</f>
        <v/>
      </c>
      <c r="EB6" s="9" t="str">
        <f aca="false">IF(R6="Evo",1,"")</f>
        <v/>
      </c>
      <c r="EC6" s="9" t="str">
        <f aca="false">IF(R6="Ill",1,"")</f>
        <v/>
      </c>
      <c r="ED6" s="9" t="str">
        <f aca="false">IF(R6="Nec",1,"")</f>
        <v/>
      </c>
      <c r="EE6" s="9" t="str">
        <f aca="false">IF(R6="Tra",1,"")</f>
        <v/>
      </c>
      <c r="EF6" s="91" t="str">
        <f aca="false">IF(R6="Uni",1,"")</f>
        <v/>
      </c>
      <c r="EI6" s="90" t="n">
        <f aca="false">IF(AK6="None",1,"")</f>
        <v>1</v>
      </c>
      <c r="EJ6" s="92" t="str">
        <f aca="false">IF(AK6="Fort (partial)",1,"")</f>
        <v/>
      </c>
      <c r="EK6" s="93" t="str">
        <f aca="false">IF(AK6="Fort (neg)",1,"")</f>
        <v/>
      </c>
      <c r="EL6" s="94" t="str">
        <f aca="false">IF(AK6="Fort (half)",1,"")</f>
        <v/>
      </c>
      <c r="EM6" s="92" t="str">
        <f aca="false">IF(AK6="Ref (partial)",1,"")</f>
        <v/>
      </c>
      <c r="EN6" s="93" t="str">
        <f aca="false">IF(AK6="Ref (neg)",1,"")</f>
        <v/>
      </c>
      <c r="EO6" s="94" t="str">
        <f aca="false">IF(AK6="Ref (half)",1,"")</f>
        <v/>
      </c>
      <c r="EP6" s="92" t="str">
        <f aca="false">IF(AK6="Will (partial)",1,"")</f>
        <v/>
      </c>
      <c r="EQ6" s="93" t="str">
        <f aca="false">IF(AK6="Will (neg)",1,"")</f>
        <v/>
      </c>
      <c r="ER6" s="95" t="str">
        <f aca="false">IF(AL6="Will (half)",1,"")</f>
        <v/>
      </c>
      <c r="ET6" s="96" t="n">
        <f aca="false">IF(AF6="Close",1,"")</f>
        <v>1</v>
      </c>
      <c r="EU6" s="97" t="str">
        <f aca="false">IF(AF6="Medium",1,"")</f>
        <v/>
      </c>
      <c r="EV6" s="97" t="str">
        <f aca="false">IF(AF6="Long",1,"")</f>
        <v/>
      </c>
      <c r="EW6" s="97" t="str">
        <f aca="false">IF(AF6="Touch",1,"")</f>
        <v/>
      </c>
      <c r="EX6" s="97" t="str">
        <f aca="false">IF(AF6="Personal",1,"")</f>
        <v/>
      </c>
      <c r="EY6" s="98" t="str">
        <f aca="false">IF(I6&gt;0,IF(SUM(ET6:EX6)=0,1,""),0)</f>
        <v/>
      </c>
      <c r="FA6" s="74" t="n">
        <f aca="false">IF(I6&gt;0,1,0)</f>
        <v>1</v>
      </c>
    </row>
    <row r="7" customFormat="false" ht="9.95" hidden="false" customHeight="true" outlineLevel="0" collapsed="false">
      <c r="A7" s="14"/>
      <c r="B7" s="113" t="s">
        <v>72</v>
      </c>
      <c r="C7" s="114" t="s">
        <v>72</v>
      </c>
      <c r="D7" s="114" t="s">
        <v>72</v>
      </c>
      <c r="E7" s="114" t="s">
        <v>72</v>
      </c>
      <c r="F7" s="114" t="s">
        <v>72</v>
      </c>
      <c r="G7" s="114" t="n">
        <v>6</v>
      </c>
      <c r="H7" s="101" t="n">
        <v>6</v>
      </c>
      <c r="I7" s="102" t="s">
        <v>98</v>
      </c>
      <c r="J7" s="115"/>
      <c r="K7" s="115"/>
      <c r="L7" s="115"/>
      <c r="M7" s="115"/>
      <c r="N7" s="115"/>
      <c r="O7" s="115"/>
      <c r="P7" s="115"/>
      <c r="Q7" s="115"/>
      <c r="R7" s="104" t="s">
        <v>50</v>
      </c>
      <c r="S7" s="105"/>
      <c r="T7" s="106"/>
      <c r="U7" s="105" t="n">
        <v>0</v>
      </c>
      <c r="V7" s="105"/>
      <c r="W7" s="105"/>
      <c r="X7" s="105"/>
      <c r="Y7" s="104" t="s">
        <v>87</v>
      </c>
      <c r="Z7" s="105"/>
      <c r="AA7" s="105"/>
      <c r="AB7" s="106"/>
      <c r="AC7" s="107" t="s">
        <v>74</v>
      </c>
      <c r="AD7" s="108"/>
      <c r="AE7" s="109"/>
      <c r="AF7" s="105" t="s">
        <v>66</v>
      </c>
      <c r="AG7" s="106"/>
      <c r="AH7" s="105" t="s">
        <v>92</v>
      </c>
      <c r="AI7" s="105"/>
      <c r="AJ7" s="106"/>
      <c r="AK7" s="105" t="s">
        <v>99</v>
      </c>
      <c r="AL7" s="105"/>
      <c r="AM7" s="106"/>
      <c r="AN7" s="100" t="s">
        <v>77</v>
      </c>
      <c r="AO7" s="108" t="s">
        <v>100</v>
      </c>
      <c r="AP7" s="116"/>
      <c r="AQ7" s="116"/>
      <c r="AR7" s="116"/>
      <c r="AS7" s="116"/>
      <c r="AT7" s="116"/>
      <c r="AU7" s="116"/>
      <c r="AV7" s="116"/>
      <c r="AW7" s="116"/>
      <c r="AX7" s="116"/>
      <c r="AY7" s="117"/>
      <c r="AZ7" s="105" t="s">
        <v>97</v>
      </c>
      <c r="BA7" s="119"/>
      <c r="BC7" s="90" t="str">
        <f aca="false">IF(B7=0,1,"")</f>
        <v/>
      </c>
      <c r="BD7" s="9" t="str">
        <f aca="false">IF(C7=0,1,"")</f>
        <v/>
      </c>
      <c r="BE7" s="9" t="str">
        <f aca="false">IF(D7=0,1,"")</f>
        <v/>
      </c>
      <c r="BF7" s="9" t="str">
        <f aca="false">IF(E7=0,1,"")</f>
        <v/>
      </c>
      <c r="BG7" s="9" t="str">
        <f aca="false">IF(F7=0,1,"")</f>
        <v/>
      </c>
      <c r="BH7" s="9" t="str">
        <f aca="false">IF(G7=0,1,"")</f>
        <v/>
      </c>
      <c r="BI7" s="91" t="str">
        <f aca="false">IF(H7=0,1,"")</f>
        <v/>
      </c>
      <c r="BJ7" s="35"/>
      <c r="BK7" s="90" t="str">
        <f aca="false">IF(B7=1,1,"")</f>
        <v/>
      </c>
      <c r="BL7" s="9" t="str">
        <f aca="false">IF(C7=1,1,"")</f>
        <v/>
      </c>
      <c r="BM7" s="9" t="str">
        <f aca="false">IF(D7=1,1,"")</f>
        <v/>
      </c>
      <c r="BN7" s="9" t="str">
        <f aca="false">IF(E7=1,1,"")</f>
        <v/>
      </c>
      <c r="BO7" s="9" t="str">
        <f aca="false">IF(F7=1,1,"")</f>
        <v/>
      </c>
      <c r="BP7" s="9" t="str">
        <f aca="false">IF(G7=1,1,"")</f>
        <v/>
      </c>
      <c r="BQ7" s="91" t="str">
        <f aca="false">IF(H7=1,1,"")</f>
        <v/>
      </c>
      <c r="BR7" s="90" t="str">
        <f aca="false">IF(B7=2,1,"")</f>
        <v/>
      </c>
      <c r="BS7" s="9" t="str">
        <f aca="false">IF(C7=2,1,"")</f>
        <v/>
      </c>
      <c r="BT7" s="9" t="str">
        <f aca="false">IF(D7=2,1,"")</f>
        <v/>
      </c>
      <c r="BU7" s="9" t="str">
        <f aca="false">IF(E7=2,1,"")</f>
        <v/>
      </c>
      <c r="BV7" s="9" t="str">
        <f aca="false">IF(F7=2,1,"")</f>
        <v/>
      </c>
      <c r="BW7" s="9" t="str">
        <f aca="false">IF(G7=2,1,"")</f>
        <v/>
      </c>
      <c r="BX7" s="91" t="str">
        <f aca="false">IF(H7=2,1,"")</f>
        <v/>
      </c>
      <c r="BY7" s="90" t="str">
        <f aca="false">IF(B7=3,1,"")</f>
        <v/>
      </c>
      <c r="BZ7" s="9" t="str">
        <f aca="false">IF(C7=3,1,"")</f>
        <v/>
      </c>
      <c r="CA7" s="9" t="str">
        <f aca="false">IF(D7=3,1,"")</f>
        <v/>
      </c>
      <c r="CB7" s="9" t="str">
        <f aca="false">IF(E7=3,1,"")</f>
        <v/>
      </c>
      <c r="CC7" s="9" t="str">
        <f aca="false">IF(F7=3,1,"")</f>
        <v/>
      </c>
      <c r="CD7" s="9" t="str">
        <f aca="false">IF(G7=3,1,"")</f>
        <v/>
      </c>
      <c r="CE7" s="91" t="str">
        <f aca="false">IF(H7=3,1,"")</f>
        <v/>
      </c>
      <c r="CF7" s="90" t="str">
        <f aca="false">IF(B7=4,1,"")</f>
        <v/>
      </c>
      <c r="CG7" s="9" t="str">
        <f aca="false">IF(C7=4,1,"")</f>
        <v/>
      </c>
      <c r="CH7" s="9" t="str">
        <f aca="false">IF(D7=4,1,"")</f>
        <v/>
      </c>
      <c r="CI7" s="9" t="str">
        <f aca="false">IF(E7=4,1,"")</f>
        <v/>
      </c>
      <c r="CJ7" s="9" t="str">
        <f aca="false">IF(F7=4,1,"")</f>
        <v/>
      </c>
      <c r="CK7" s="9" t="str">
        <f aca="false">IF(G7=4,1,"")</f>
        <v/>
      </c>
      <c r="CL7" s="91" t="str">
        <f aca="false">IF(H7=4,1,"")</f>
        <v/>
      </c>
      <c r="CM7" s="90" t="str">
        <f aca="false">IF(B7=5,1,"")</f>
        <v/>
      </c>
      <c r="CN7" s="9" t="str">
        <f aca="false">IF(C7=5,1,"")</f>
        <v/>
      </c>
      <c r="CO7" s="9" t="str">
        <f aca="false">IF(D7=5,1,"")</f>
        <v/>
      </c>
      <c r="CP7" s="9" t="str">
        <f aca="false">IF(E7=5,1,"")</f>
        <v/>
      </c>
      <c r="CQ7" s="9" t="str">
        <f aca="false">IF(F7=5,1,"")</f>
        <v/>
      </c>
      <c r="CR7" s="9" t="str">
        <f aca="false">IF(G7=5,1,"")</f>
        <v/>
      </c>
      <c r="CS7" s="91" t="str">
        <f aca="false">IF(H7=5,1,"")</f>
        <v/>
      </c>
      <c r="CT7" s="90" t="str">
        <f aca="false">IF(B7=6,1,"")</f>
        <v/>
      </c>
      <c r="CU7" s="9" t="str">
        <f aca="false">IF(C7=6,1,"")</f>
        <v/>
      </c>
      <c r="CV7" s="9" t="str">
        <f aca="false">IF(D7=6,1,"")</f>
        <v/>
      </c>
      <c r="CW7" s="9" t="str">
        <f aca="false">IF(E7=6,1,"")</f>
        <v/>
      </c>
      <c r="CX7" s="9" t="str">
        <f aca="false">IF(F7=6,1,"")</f>
        <v/>
      </c>
      <c r="CY7" s="9" t="n">
        <f aca="false">IF(G7=6,1,"")</f>
        <v>1</v>
      </c>
      <c r="CZ7" s="91" t="n">
        <f aca="false">IF(H7=6,1,"")</f>
        <v>1</v>
      </c>
      <c r="DA7" s="90" t="str">
        <f aca="false">IF(B7=7,1,"")</f>
        <v/>
      </c>
      <c r="DB7" s="9" t="str">
        <f aca="false">IF(C7=7,1,"")</f>
        <v/>
      </c>
      <c r="DC7" s="9" t="str">
        <f aca="false">IF(D7=7,1,"")</f>
        <v/>
      </c>
      <c r="DD7" s="9" t="str">
        <f aca="false">IF(E7=7,1,"")</f>
        <v/>
      </c>
      <c r="DE7" s="9" t="str">
        <f aca="false">IF(F7=7,1,"")</f>
        <v/>
      </c>
      <c r="DF7" s="9" t="str">
        <f aca="false">IF(G7=7,1,"")</f>
        <v/>
      </c>
      <c r="DG7" s="91" t="str">
        <f aca="false">IF(H7=7,1,"")</f>
        <v/>
      </c>
      <c r="DH7" s="90" t="str">
        <f aca="false">IF(B7=8,1,"")</f>
        <v/>
      </c>
      <c r="DI7" s="9" t="str">
        <f aca="false">IF(C7=8,1,"")</f>
        <v/>
      </c>
      <c r="DJ7" s="9" t="str">
        <f aca="false">IF(D7=8,1,"")</f>
        <v/>
      </c>
      <c r="DK7" s="9" t="str">
        <f aca="false">IF(E7=8,1,"")</f>
        <v/>
      </c>
      <c r="DL7" s="9" t="str">
        <f aca="false">IF(F7=8,1,"")</f>
        <v/>
      </c>
      <c r="DM7" s="9" t="str">
        <f aca="false">IF(G7=8,1,"")</f>
        <v/>
      </c>
      <c r="DN7" s="91" t="str">
        <f aca="false">IF(H7=8,1,"")</f>
        <v/>
      </c>
      <c r="DO7" s="90" t="str">
        <f aca="false">IF(B7=9,1,"")</f>
        <v/>
      </c>
      <c r="DP7" s="9" t="str">
        <f aca="false">IF(C7=9,1,"")</f>
        <v/>
      </c>
      <c r="DQ7" s="9" t="str">
        <f aca="false">IF(D7=9,1,"")</f>
        <v/>
      </c>
      <c r="DR7" s="9" t="str">
        <f aca="false">IF(E7=9,1,"")</f>
        <v/>
      </c>
      <c r="DS7" s="9" t="str">
        <f aca="false">IF(F7=9,1,"")</f>
        <v/>
      </c>
      <c r="DT7" s="9" t="str">
        <f aca="false">IF(G7=9,1,"")</f>
        <v/>
      </c>
      <c r="DU7" s="91" t="str">
        <f aca="false">IF(H7=9,1,"")</f>
        <v/>
      </c>
      <c r="DX7" s="90" t="str">
        <f aca="false">IF(R7="Abj",1,"")</f>
        <v/>
      </c>
      <c r="DY7" s="9" t="str">
        <f aca="false">IF(R7="Con",1,"")</f>
        <v/>
      </c>
      <c r="DZ7" s="9" t="str">
        <f aca="false">IF(R7="Div",1,"")</f>
        <v/>
      </c>
      <c r="EA7" s="9" t="str">
        <f aca="false">IF(R7="Enc",1,"")</f>
        <v/>
      </c>
      <c r="EB7" s="9" t="n">
        <f aca="false">IF(R7="Evo",1,"")</f>
        <v>1</v>
      </c>
      <c r="EC7" s="9" t="str">
        <f aca="false">IF(R7="Ill",1,"")</f>
        <v/>
      </c>
      <c r="ED7" s="9" t="str">
        <f aca="false">IF(R7="Nec",1,"")</f>
        <v/>
      </c>
      <c r="EE7" s="9" t="str">
        <f aca="false">IF(R7="Tra",1,"")</f>
        <v/>
      </c>
      <c r="EF7" s="91" t="str">
        <f aca="false">IF(R7="Uni",1,"")</f>
        <v/>
      </c>
      <c r="EI7" s="90" t="str">
        <f aca="false">IF(AK7="None",1,"")</f>
        <v/>
      </c>
      <c r="EJ7" s="92" t="str">
        <f aca="false">IF(AK7="Fort (partial)",1,"")</f>
        <v/>
      </c>
      <c r="EK7" s="93" t="str">
        <f aca="false">IF(AK7="Fort (neg)",1,"")</f>
        <v/>
      </c>
      <c r="EL7" s="94" t="str">
        <f aca="false">IF(AK7="Fort (half)",1,"")</f>
        <v/>
      </c>
      <c r="EM7" s="92" t="str">
        <f aca="false">IF(AK7="Ref (partial)",1,"")</f>
        <v/>
      </c>
      <c r="EN7" s="93" t="str">
        <f aca="false">IF(AK7="Ref (neg)",1,"")</f>
        <v/>
      </c>
      <c r="EO7" s="94" t="n">
        <f aca="false">IF(AK7="Ref (half)",1,"")</f>
        <v>1</v>
      </c>
      <c r="EP7" s="92" t="str">
        <f aca="false">IF(AK7="Will (partial)",1,"")</f>
        <v/>
      </c>
      <c r="EQ7" s="93" t="str">
        <f aca="false">IF(AK7="Will (neg)",1,"")</f>
        <v/>
      </c>
      <c r="ER7" s="95" t="str">
        <f aca="false">IF(AL7="Will (half)",1,"")</f>
        <v/>
      </c>
      <c r="ET7" s="96" t="str">
        <f aca="false">IF(AF7="Close",1,"")</f>
        <v/>
      </c>
      <c r="EU7" s="97" t="n">
        <f aca="false">IF(AF7="Medium",1,"")</f>
        <v>1</v>
      </c>
      <c r="EV7" s="97" t="str">
        <f aca="false">IF(AF7="Long",1,"")</f>
        <v/>
      </c>
      <c r="EW7" s="97" t="str">
        <f aca="false">IF(AF7="Touch",1,"")</f>
        <v/>
      </c>
      <c r="EX7" s="97" t="str">
        <f aca="false">IF(AF7="Personal",1,"")</f>
        <v/>
      </c>
      <c r="EY7" s="98" t="str">
        <f aca="false">IF(I7&gt;0,IF(SUM(ET7:EX7)=0,1,""),0)</f>
        <v/>
      </c>
      <c r="FA7" s="74" t="n">
        <f aca="false">IF(I7&gt;0,1,0)</f>
        <v>1</v>
      </c>
    </row>
    <row r="8" customFormat="false" ht="9.95" hidden="false" customHeight="true" outlineLevel="0" collapsed="false">
      <c r="A8" s="14"/>
      <c r="B8" s="113" t="s">
        <v>72</v>
      </c>
      <c r="C8" s="114" t="s">
        <v>72</v>
      </c>
      <c r="D8" s="114" t="n">
        <v>2</v>
      </c>
      <c r="E8" s="114" t="s">
        <v>72</v>
      </c>
      <c r="F8" s="114" t="s">
        <v>72</v>
      </c>
      <c r="G8" s="114" t="n">
        <v>2</v>
      </c>
      <c r="H8" s="101" t="n">
        <v>2</v>
      </c>
      <c r="I8" s="102" t="s">
        <v>101</v>
      </c>
      <c r="J8" s="115"/>
      <c r="K8" s="115"/>
      <c r="L8" s="115"/>
      <c r="M8" s="115"/>
      <c r="N8" s="115"/>
      <c r="O8" s="115"/>
      <c r="P8" s="115"/>
      <c r="Q8" s="115"/>
      <c r="R8" s="104" t="s">
        <v>53</v>
      </c>
      <c r="S8" s="105"/>
      <c r="T8" s="106"/>
      <c r="U8" s="105" t="n">
        <v>0</v>
      </c>
      <c r="V8" s="105"/>
      <c r="W8" s="105"/>
      <c r="X8" s="105"/>
      <c r="Y8" s="104" t="n">
        <v>0</v>
      </c>
      <c r="Z8" s="105"/>
      <c r="AA8" s="105"/>
      <c r="AB8" s="106"/>
      <c r="AC8" s="107" t="s">
        <v>74</v>
      </c>
      <c r="AD8" s="108"/>
      <c r="AE8" s="109"/>
      <c r="AF8" s="105" t="s">
        <v>65</v>
      </c>
      <c r="AG8" s="106"/>
      <c r="AH8" s="105" t="s">
        <v>88</v>
      </c>
      <c r="AI8" s="105"/>
      <c r="AJ8" s="106"/>
      <c r="AK8" s="105" t="s">
        <v>76</v>
      </c>
      <c r="AL8" s="105"/>
      <c r="AM8" s="106"/>
      <c r="AN8" s="100" t="s">
        <v>77</v>
      </c>
      <c r="AO8" s="108" t="s">
        <v>102</v>
      </c>
      <c r="AP8" s="116"/>
      <c r="AQ8" s="116"/>
      <c r="AR8" s="116"/>
      <c r="AS8" s="116"/>
      <c r="AT8" s="116"/>
      <c r="AU8" s="116"/>
      <c r="AV8" s="116"/>
      <c r="AW8" s="116"/>
      <c r="AX8" s="116"/>
      <c r="AY8" s="117"/>
      <c r="AZ8" s="105" t="s">
        <v>103</v>
      </c>
      <c r="BA8" s="118"/>
      <c r="BC8" s="90" t="str">
        <f aca="false">IF(B8=0,1,"")</f>
        <v/>
      </c>
      <c r="BD8" s="9" t="str">
        <f aca="false">IF(C8=0,1,"")</f>
        <v/>
      </c>
      <c r="BE8" s="9" t="str">
        <f aca="false">IF(D8=0,1,"")</f>
        <v/>
      </c>
      <c r="BF8" s="9" t="str">
        <f aca="false">IF(E8=0,1,"")</f>
        <v/>
      </c>
      <c r="BG8" s="9" t="str">
        <f aca="false">IF(F8=0,1,"")</f>
        <v/>
      </c>
      <c r="BH8" s="9" t="str">
        <f aca="false">IF(G8=0,1,"")</f>
        <v/>
      </c>
      <c r="BI8" s="91" t="str">
        <f aca="false">IF(H8=0,1,"")</f>
        <v/>
      </c>
      <c r="BJ8" s="35"/>
      <c r="BK8" s="90" t="str">
        <f aca="false">IF(B8=1,1,"")</f>
        <v/>
      </c>
      <c r="BL8" s="9" t="str">
        <f aca="false">IF(C8=1,1,"")</f>
        <v/>
      </c>
      <c r="BM8" s="9" t="str">
        <f aca="false">IF(D8=1,1,"")</f>
        <v/>
      </c>
      <c r="BN8" s="9" t="str">
        <f aca="false">IF(E8=1,1,"")</f>
        <v/>
      </c>
      <c r="BO8" s="9" t="str">
        <f aca="false">IF(F8=1,1,"")</f>
        <v/>
      </c>
      <c r="BP8" s="9" t="str">
        <f aca="false">IF(G8=1,1,"")</f>
        <v/>
      </c>
      <c r="BQ8" s="91" t="str">
        <f aca="false">IF(H8=1,1,"")</f>
        <v/>
      </c>
      <c r="BR8" s="90" t="str">
        <f aca="false">IF(B8=2,1,"")</f>
        <v/>
      </c>
      <c r="BS8" s="9" t="str">
        <f aca="false">IF(C8=2,1,"")</f>
        <v/>
      </c>
      <c r="BT8" s="9" t="n">
        <f aca="false">IF(D8=2,1,"")</f>
        <v>1</v>
      </c>
      <c r="BU8" s="9" t="str">
        <f aca="false">IF(E8=2,1,"")</f>
        <v/>
      </c>
      <c r="BV8" s="9" t="str">
        <f aca="false">IF(F8=2,1,"")</f>
        <v/>
      </c>
      <c r="BW8" s="9" t="n">
        <f aca="false">IF(G8=2,1,"")</f>
        <v>1</v>
      </c>
      <c r="BX8" s="91" t="n">
        <f aca="false">IF(H8=2,1,"")</f>
        <v>1</v>
      </c>
      <c r="BY8" s="90" t="str">
        <f aca="false">IF(B8=3,1,"")</f>
        <v/>
      </c>
      <c r="BZ8" s="9" t="str">
        <f aca="false">IF(C8=3,1,"")</f>
        <v/>
      </c>
      <c r="CA8" s="9" t="str">
        <f aca="false">IF(D8=3,1,"")</f>
        <v/>
      </c>
      <c r="CB8" s="9" t="str">
        <f aca="false">IF(E8=3,1,"")</f>
        <v/>
      </c>
      <c r="CC8" s="9" t="str">
        <f aca="false">IF(F8=3,1,"")</f>
        <v/>
      </c>
      <c r="CD8" s="9" t="str">
        <f aca="false">IF(G8=3,1,"")</f>
        <v/>
      </c>
      <c r="CE8" s="91" t="str">
        <f aca="false">IF(H8=3,1,"")</f>
        <v/>
      </c>
      <c r="CF8" s="90" t="str">
        <f aca="false">IF(B8=4,1,"")</f>
        <v/>
      </c>
      <c r="CG8" s="9" t="str">
        <f aca="false">IF(C8=4,1,"")</f>
        <v/>
      </c>
      <c r="CH8" s="9" t="str">
        <f aca="false">IF(D8=4,1,"")</f>
        <v/>
      </c>
      <c r="CI8" s="9" t="str">
        <f aca="false">IF(E8=4,1,"")</f>
        <v/>
      </c>
      <c r="CJ8" s="9" t="str">
        <f aca="false">IF(F8=4,1,"")</f>
        <v/>
      </c>
      <c r="CK8" s="9" t="str">
        <f aca="false">IF(G8=4,1,"")</f>
        <v/>
      </c>
      <c r="CL8" s="91" t="str">
        <f aca="false">IF(H8=4,1,"")</f>
        <v/>
      </c>
      <c r="CM8" s="90" t="str">
        <f aca="false">IF(B8=5,1,"")</f>
        <v/>
      </c>
      <c r="CN8" s="9" t="str">
        <f aca="false">IF(C8=5,1,"")</f>
        <v/>
      </c>
      <c r="CO8" s="9" t="str">
        <f aca="false">IF(D8=5,1,"")</f>
        <v/>
      </c>
      <c r="CP8" s="9" t="str">
        <f aca="false">IF(E8=5,1,"")</f>
        <v/>
      </c>
      <c r="CQ8" s="9" t="str">
        <f aca="false">IF(F8=5,1,"")</f>
        <v/>
      </c>
      <c r="CR8" s="9" t="str">
        <f aca="false">IF(G8=5,1,"")</f>
        <v/>
      </c>
      <c r="CS8" s="91" t="str">
        <f aca="false">IF(H8=5,1,"")</f>
        <v/>
      </c>
      <c r="CT8" s="90" t="str">
        <f aca="false">IF(B8=6,1,"")</f>
        <v/>
      </c>
      <c r="CU8" s="9" t="str">
        <f aca="false">IF(C8=6,1,"")</f>
        <v/>
      </c>
      <c r="CV8" s="9" t="str">
        <f aca="false">IF(D8=6,1,"")</f>
        <v/>
      </c>
      <c r="CW8" s="9" t="str">
        <f aca="false">IF(E8=6,1,"")</f>
        <v/>
      </c>
      <c r="CX8" s="9" t="str">
        <f aca="false">IF(F8=6,1,"")</f>
        <v/>
      </c>
      <c r="CY8" s="9" t="str">
        <f aca="false">IF(G8=6,1,"")</f>
        <v/>
      </c>
      <c r="CZ8" s="91" t="str">
        <f aca="false">IF(H8=6,1,"")</f>
        <v/>
      </c>
      <c r="DA8" s="90" t="str">
        <f aca="false">IF(B8=7,1,"")</f>
        <v/>
      </c>
      <c r="DB8" s="9" t="str">
        <f aca="false">IF(C8=7,1,"")</f>
        <v/>
      </c>
      <c r="DC8" s="9" t="str">
        <f aca="false">IF(D8=7,1,"")</f>
        <v/>
      </c>
      <c r="DD8" s="9" t="str">
        <f aca="false">IF(E8=7,1,"")</f>
        <v/>
      </c>
      <c r="DE8" s="9" t="str">
        <f aca="false">IF(F8=7,1,"")</f>
        <v/>
      </c>
      <c r="DF8" s="9" t="str">
        <f aca="false">IF(G8=7,1,"")</f>
        <v/>
      </c>
      <c r="DG8" s="91" t="str">
        <f aca="false">IF(H8=7,1,"")</f>
        <v/>
      </c>
      <c r="DH8" s="90" t="str">
        <f aca="false">IF(B8=8,1,"")</f>
        <v/>
      </c>
      <c r="DI8" s="9" t="str">
        <f aca="false">IF(C8=8,1,"")</f>
        <v/>
      </c>
      <c r="DJ8" s="9" t="str">
        <f aca="false">IF(D8=8,1,"")</f>
        <v/>
      </c>
      <c r="DK8" s="9" t="str">
        <f aca="false">IF(E8=8,1,"")</f>
        <v/>
      </c>
      <c r="DL8" s="9" t="str">
        <f aca="false">IF(F8=8,1,"")</f>
        <v/>
      </c>
      <c r="DM8" s="9" t="str">
        <f aca="false">IF(G8=8,1,"")</f>
        <v/>
      </c>
      <c r="DN8" s="91" t="str">
        <f aca="false">IF(H8=8,1,"")</f>
        <v/>
      </c>
      <c r="DO8" s="90" t="str">
        <f aca="false">IF(B8=9,1,"")</f>
        <v/>
      </c>
      <c r="DP8" s="9" t="str">
        <f aca="false">IF(C8=9,1,"")</f>
        <v/>
      </c>
      <c r="DQ8" s="9" t="str">
        <f aca="false">IF(D8=9,1,"")</f>
        <v/>
      </c>
      <c r="DR8" s="9" t="str">
        <f aca="false">IF(E8=9,1,"")</f>
        <v/>
      </c>
      <c r="DS8" s="9" t="str">
        <f aca="false">IF(F8=9,1,"")</f>
        <v/>
      </c>
      <c r="DT8" s="9" t="str">
        <f aca="false">IF(G8=9,1,"")</f>
        <v/>
      </c>
      <c r="DU8" s="91" t="str">
        <f aca="false">IF(H8=9,1,"")</f>
        <v/>
      </c>
      <c r="DX8" s="90" t="str">
        <f aca="false">IF(R8="Abj",1,"")</f>
        <v/>
      </c>
      <c r="DY8" s="9" t="str">
        <f aca="false">IF(R8="Con",1,"")</f>
        <v/>
      </c>
      <c r="DZ8" s="9" t="str">
        <f aca="false">IF(R8="Div",1,"")</f>
        <v/>
      </c>
      <c r="EA8" s="9" t="str">
        <f aca="false">IF(R8="Enc",1,"")</f>
        <v/>
      </c>
      <c r="EB8" s="9" t="str">
        <f aca="false">IF(R8="Evo",1,"")</f>
        <v/>
      </c>
      <c r="EC8" s="9" t="str">
        <f aca="false">IF(R8="Ill",1,"")</f>
        <v/>
      </c>
      <c r="ED8" s="9" t="str">
        <f aca="false">IF(R8="Nec",1,"")</f>
        <v/>
      </c>
      <c r="EE8" s="9" t="n">
        <f aca="false">IF(R8="Tra",1,"")</f>
        <v>1</v>
      </c>
      <c r="EF8" s="91" t="str">
        <f aca="false">IF(R8="Uni",1,"")</f>
        <v/>
      </c>
      <c r="EI8" s="90" t="str">
        <f aca="false">IF(AK8="None",1,"")</f>
        <v/>
      </c>
      <c r="EJ8" s="92" t="str">
        <f aca="false">IF(AK8="Fort (partial)",1,"")</f>
        <v/>
      </c>
      <c r="EK8" s="93" t="str">
        <f aca="false">IF(AK8="Fort (neg)",1,"")</f>
        <v/>
      </c>
      <c r="EL8" s="94" t="str">
        <f aca="false">IF(AK8="Fort (half)",1,"")</f>
        <v/>
      </c>
      <c r="EM8" s="92" t="str">
        <f aca="false">IF(AK8="Ref (partial)",1,"")</f>
        <v/>
      </c>
      <c r="EN8" s="93" t="str">
        <f aca="false">IF(AK8="Ref (neg)",1,"")</f>
        <v/>
      </c>
      <c r="EO8" s="94" t="str">
        <f aca="false">IF(AK8="Ref (half)",1,"")</f>
        <v/>
      </c>
      <c r="EP8" s="92" t="str">
        <f aca="false">IF(AK8="Will (partial)",1,"")</f>
        <v/>
      </c>
      <c r="EQ8" s="93" t="n">
        <f aca="false">IF(AK8="Will (neg)",1,"")</f>
        <v>1</v>
      </c>
      <c r="ER8" s="95" t="str">
        <f aca="false">IF(AL8="Will (half)",1,"")</f>
        <v/>
      </c>
      <c r="ET8" s="96" t="n">
        <f aca="false">IF(AF8="Close",1,"")</f>
        <v>1</v>
      </c>
      <c r="EU8" s="97" t="str">
        <f aca="false">IF(AF8="Medium",1,"")</f>
        <v/>
      </c>
      <c r="EV8" s="97" t="str">
        <f aca="false">IF(AF8="Long",1,"")</f>
        <v/>
      </c>
      <c r="EW8" s="97" t="str">
        <f aca="false">IF(AF8="Touch",1,"")</f>
        <v/>
      </c>
      <c r="EX8" s="97" t="str">
        <f aca="false">IF(AF8="Personal",1,"")</f>
        <v/>
      </c>
      <c r="EY8" s="98" t="str">
        <f aca="false">IF(I8&gt;0,IF(SUM(ET8:EX8)=0,1,""),0)</f>
        <v/>
      </c>
      <c r="FA8" s="74" t="n">
        <f aca="false">IF(I8&gt;0,1,0)</f>
        <v>1</v>
      </c>
    </row>
    <row r="9" customFormat="false" ht="9.95" hidden="false" customHeight="true" outlineLevel="0" collapsed="false">
      <c r="A9" s="14"/>
      <c r="B9" s="113" t="s">
        <v>72</v>
      </c>
      <c r="C9" s="114" t="s">
        <v>72</v>
      </c>
      <c r="D9" s="114" t="s">
        <v>72</v>
      </c>
      <c r="E9" s="114" t="s">
        <v>72</v>
      </c>
      <c r="F9" s="114" t="s">
        <v>72</v>
      </c>
      <c r="G9" s="114" t="n">
        <v>2</v>
      </c>
      <c r="H9" s="101" t="n">
        <v>2</v>
      </c>
      <c r="I9" s="102" t="s">
        <v>104</v>
      </c>
      <c r="J9" s="115"/>
      <c r="K9" s="115"/>
      <c r="L9" s="115"/>
      <c r="M9" s="115"/>
      <c r="N9" s="115"/>
      <c r="O9" s="115"/>
      <c r="P9" s="115"/>
      <c r="Q9" s="115"/>
      <c r="R9" s="104" t="s">
        <v>50</v>
      </c>
      <c r="S9" s="105"/>
      <c r="T9" s="106"/>
      <c r="U9" s="105" t="n">
        <v>0</v>
      </c>
      <c r="V9" s="105"/>
      <c r="W9" s="105"/>
      <c r="X9" s="105"/>
      <c r="Y9" s="104" t="s">
        <v>105</v>
      </c>
      <c r="Z9" s="105"/>
      <c r="AA9" s="105"/>
      <c r="AB9" s="106"/>
      <c r="AC9" s="107" t="s">
        <v>74</v>
      </c>
      <c r="AD9" s="108"/>
      <c r="AE9" s="109"/>
      <c r="AF9" s="105" t="s">
        <v>65</v>
      </c>
      <c r="AG9" s="106"/>
      <c r="AH9" s="105" t="s">
        <v>92</v>
      </c>
      <c r="AI9" s="105"/>
      <c r="AJ9" s="106"/>
      <c r="AK9" s="105" t="s">
        <v>99</v>
      </c>
      <c r="AL9" s="105"/>
      <c r="AM9" s="106"/>
      <c r="AN9" s="100" t="s">
        <v>77</v>
      </c>
      <c r="AO9" s="108" t="s">
        <v>106</v>
      </c>
      <c r="AP9" s="116"/>
      <c r="AQ9" s="116"/>
      <c r="AR9" s="116"/>
      <c r="AS9" s="116"/>
      <c r="AT9" s="116"/>
      <c r="AU9" s="116"/>
      <c r="AV9" s="116"/>
      <c r="AW9" s="116"/>
      <c r="AX9" s="116"/>
      <c r="AY9" s="117"/>
      <c r="AZ9" s="105" t="s">
        <v>107</v>
      </c>
      <c r="BA9" s="119"/>
      <c r="BC9" s="90" t="str">
        <f aca="false">IF(B9=0,1,"")</f>
        <v/>
      </c>
      <c r="BD9" s="9" t="str">
        <f aca="false">IF(C9=0,1,"")</f>
        <v/>
      </c>
      <c r="BE9" s="9" t="str">
        <f aca="false">IF(D9=0,1,"")</f>
        <v/>
      </c>
      <c r="BF9" s="9" t="str">
        <f aca="false">IF(E9=0,1,"")</f>
        <v/>
      </c>
      <c r="BG9" s="9" t="str">
        <f aca="false">IF(F9=0,1,"")</f>
        <v/>
      </c>
      <c r="BH9" s="9" t="str">
        <f aca="false">IF(G9=0,1,"")</f>
        <v/>
      </c>
      <c r="BI9" s="91" t="str">
        <f aca="false">IF(H9=0,1,"")</f>
        <v/>
      </c>
      <c r="BJ9" s="35"/>
      <c r="BK9" s="90" t="str">
        <f aca="false">IF(B9=1,1,"")</f>
        <v/>
      </c>
      <c r="BL9" s="9" t="str">
        <f aca="false">IF(C9=1,1,"")</f>
        <v/>
      </c>
      <c r="BM9" s="9" t="str">
        <f aca="false">IF(D9=1,1,"")</f>
        <v/>
      </c>
      <c r="BN9" s="9" t="str">
        <f aca="false">IF(E9=1,1,"")</f>
        <v/>
      </c>
      <c r="BO9" s="9" t="str">
        <f aca="false">IF(F9=1,1,"")</f>
        <v/>
      </c>
      <c r="BP9" s="9" t="str">
        <f aca="false">IF(G9=1,1,"")</f>
        <v/>
      </c>
      <c r="BQ9" s="91" t="str">
        <f aca="false">IF(H9=1,1,"")</f>
        <v/>
      </c>
      <c r="BR9" s="90" t="str">
        <f aca="false">IF(B9=2,1,"")</f>
        <v/>
      </c>
      <c r="BS9" s="9" t="str">
        <f aca="false">IF(C9=2,1,"")</f>
        <v/>
      </c>
      <c r="BT9" s="9" t="str">
        <f aca="false">IF(D9=2,1,"")</f>
        <v/>
      </c>
      <c r="BU9" s="9" t="str">
        <f aca="false">IF(E9=2,1,"")</f>
        <v/>
      </c>
      <c r="BV9" s="9" t="str">
        <f aca="false">IF(F9=2,1,"")</f>
        <v/>
      </c>
      <c r="BW9" s="9" t="n">
        <f aca="false">IF(G9=2,1,"")</f>
        <v>1</v>
      </c>
      <c r="BX9" s="91" t="n">
        <f aca="false">IF(H9=2,1,"")</f>
        <v>1</v>
      </c>
      <c r="BY9" s="90" t="str">
        <f aca="false">IF(B9=3,1,"")</f>
        <v/>
      </c>
      <c r="BZ9" s="9" t="str">
        <f aca="false">IF(C9=3,1,"")</f>
        <v/>
      </c>
      <c r="CA9" s="9" t="str">
        <f aca="false">IF(D9=3,1,"")</f>
        <v/>
      </c>
      <c r="CB9" s="9" t="str">
        <f aca="false">IF(E9=3,1,"")</f>
        <v/>
      </c>
      <c r="CC9" s="9" t="str">
        <f aca="false">IF(F9=3,1,"")</f>
        <v/>
      </c>
      <c r="CD9" s="9" t="str">
        <f aca="false">IF(G9=3,1,"")</f>
        <v/>
      </c>
      <c r="CE9" s="91" t="str">
        <f aca="false">IF(H9=3,1,"")</f>
        <v/>
      </c>
      <c r="CF9" s="90" t="str">
        <f aca="false">IF(B9=4,1,"")</f>
        <v/>
      </c>
      <c r="CG9" s="9" t="str">
        <f aca="false">IF(C9=4,1,"")</f>
        <v/>
      </c>
      <c r="CH9" s="9" t="str">
        <f aca="false">IF(D9=4,1,"")</f>
        <v/>
      </c>
      <c r="CI9" s="9" t="str">
        <f aca="false">IF(E9=4,1,"")</f>
        <v/>
      </c>
      <c r="CJ9" s="9" t="str">
        <f aca="false">IF(F9=4,1,"")</f>
        <v/>
      </c>
      <c r="CK9" s="9" t="str">
        <f aca="false">IF(G9=4,1,"")</f>
        <v/>
      </c>
      <c r="CL9" s="91" t="str">
        <f aca="false">IF(H9=4,1,"")</f>
        <v/>
      </c>
      <c r="CM9" s="90" t="str">
        <f aca="false">IF(B9=5,1,"")</f>
        <v/>
      </c>
      <c r="CN9" s="9" t="str">
        <f aca="false">IF(C9=5,1,"")</f>
        <v/>
      </c>
      <c r="CO9" s="9" t="str">
        <f aca="false">IF(D9=5,1,"")</f>
        <v/>
      </c>
      <c r="CP9" s="9" t="str">
        <f aca="false">IF(E9=5,1,"")</f>
        <v/>
      </c>
      <c r="CQ9" s="9" t="str">
        <f aca="false">IF(F9=5,1,"")</f>
        <v/>
      </c>
      <c r="CR9" s="9" t="str">
        <f aca="false">IF(G9=5,1,"")</f>
        <v/>
      </c>
      <c r="CS9" s="91" t="str">
        <f aca="false">IF(H9=5,1,"")</f>
        <v/>
      </c>
      <c r="CT9" s="90" t="str">
        <f aca="false">IF(B9=6,1,"")</f>
        <v/>
      </c>
      <c r="CU9" s="9" t="str">
        <f aca="false">IF(C9=6,1,"")</f>
        <v/>
      </c>
      <c r="CV9" s="9" t="str">
        <f aca="false">IF(D9=6,1,"")</f>
        <v/>
      </c>
      <c r="CW9" s="9" t="str">
        <f aca="false">IF(E9=6,1,"")</f>
        <v/>
      </c>
      <c r="CX9" s="9" t="str">
        <f aca="false">IF(F9=6,1,"")</f>
        <v/>
      </c>
      <c r="CY9" s="9" t="str">
        <f aca="false">IF(G9=6,1,"")</f>
        <v/>
      </c>
      <c r="CZ9" s="91" t="str">
        <f aca="false">IF(H9=6,1,"")</f>
        <v/>
      </c>
      <c r="DA9" s="90" t="str">
        <f aca="false">IF(B9=7,1,"")</f>
        <v/>
      </c>
      <c r="DB9" s="9" t="str">
        <f aca="false">IF(C9=7,1,"")</f>
        <v/>
      </c>
      <c r="DC9" s="9" t="str">
        <f aca="false">IF(D9=7,1,"")</f>
        <v/>
      </c>
      <c r="DD9" s="9" t="str">
        <f aca="false">IF(E9=7,1,"")</f>
        <v/>
      </c>
      <c r="DE9" s="9" t="str">
        <f aca="false">IF(F9=7,1,"")</f>
        <v/>
      </c>
      <c r="DF9" s="9" t="str">
        <f aca="false">IF(G9=7,1,"")</f>
        <v/>
      </c>
      <c r="DG9" s="91" t="str">
        <f aca="false">IF(H9=7,1,"")</f>
        <v/>
      </c>
      <c r="DH9" s="90" t="str">
        <f aca="false">IF(B9=8,1,"")</f>
        <v/>
      </c>
      <c r="DI9" s="9" t="str">
        <f aca="false">IF(C9=8,1,"")</f>
        <v/>
      </c>
      <c r="DJ9" s="9" t="str">
        <f aca="false">IF(D9=8,1,"")</f>
        <v/>
      </c>
      <c r="DK9" s="9" t="str">
        <f aca="false">IF(E9=8,1,"")</f>
        <v/>
      </c>
      <c r="DL9" s="9" t="str">
        <f aca="false">IF(F9=8,1,"")</f>
        <v/>
      </c>
      <c r="DM9" s="9" t="str">
        <f aca="false">IF(G9=8,1,"")</f>
        <v/>
      </c>
      <c r="DN9" s="91" t="str">
        <f aca="false">IF(H9=8,1,"")</f>
        <v/>
      </c>
      <c r="DO9" s="90" t="str">
        <f aca="false">IF(B9=9,1,"")</f>
        <v/>
      </c>
      <c r="DP9" s="9" t="str">
        <f aca="false">IF(C9=9,1,"")</f>
        <v/>
      </c>
      <c r="DQ9" s="9" t="str">
        <f aca="false">IF(D9=9,1,"")</f>
        <v/>
      </c>
      <c r="DR9" s="9" t="str">
        <f aca="false">IF(E9=9,1,"")</f>
        <v/>
      </c>
      <c r="DS9" s="9" t="str">
        <f aca="false">IF(F9=9,1,"")</f>
        <v/>
      </c>
      <c r="DT9" s="9" t="str">
        <f aca="false">IF(G9=9,1,"")</f>
        <v/>
      </c>
      <c r="DU9" s="91" t="str">
        <f aca="false">IF(H9=9,1,"")</f>
        <v/>
      </c>
      <c r="DX9" s="90" t="str">
        <f aca="false">IF(R9="Abj",1,"")</f>
        <v/>
      </c>
      <c r="DY9" s="9" t="str">
        <f aca="false">IF(R9="Con",1,"")</f>
        <v/>
      </c>
      <c r="DZ9" s="9" t="str">
        <f aca="false">IF(R9="Div",1,"")</f>
        <v/>
      </c>
      <c r="EA9" s="9" t="str">
        <f aca="false">IF(R9="Enc",1,"")</f>
        <v/>
      </c>
      <c r="EB9" s="9" t="n">
        <f aca="false">IF(R9="Evo",1,"")</f>
        <v>1</v>
      </c>
      <c r="EC9" s="9" t="str">
        <f aca="false">IF(R9="Ill",1,"")</f>
        <v/>
      </c>
      <c r="ED9" s="9" t="str">
        <f aca="false">IF(R9="Nec",1,"")</f>
        <v/>
      </c>
      <c r="EE9" s="9" t="str">
        <f aca="false">IF(R9="Tra",1,"")</f>
        <v/>
      </c>
      <c r="EF9" s="91" t="str">
        <f aca="false">IF(R9="Uni",1,"")</f>
        <v/>
      </c>
      <c r="EI9" s="90" t="str">
        <f aca="false">IF(AK9="None",1,"")</f>
        <v/>
      </c>
      <c r="EJ9" s="92" t="str">
        <f aca="false">IF(AK9="Fort (partial)",1,"")</f>
        <v/>
      </c>
      <c r="EK9" s="93" t="str">
        <f aca="false">IF(AK9="Fort (neg)",1,"")</f>
        <v/>
      </c>
      <c r="EL9" s="94" t="str">
        <f aca="false">IF(AK9="Fort (half)",1,"")</f>
        <v/>
      </c>
      <c r="EM9" s="92" t="str">
        <f aca="false">IF(AK9="Ref (partial)",1,"")</f>
        <v/>
      </c>
      <c r="EN9" s="93" t="str">
        <f aca="false">IF(AK9="Ref (neg)",1,"")</f>
        <v/>
      </c>
      <c r="EO9" s="94" t="n">
        <f aca="false">IF(AK9="Ref (half)",1,"")</f>
        <v>1</v>
      </c>
      <c r="EP9" s="92" t="str">
        <f aca="false">IF(AK9="Will (partial)",1,"")</f>
        <v/>
      </c>
      <c r="EQ9" s="93" t="str">
        <f aca="false">IF(AK9="Will (neg)",1,"")</f>
        <v/>
      </c>
      <c r="ER9" s="95" t="str">
        <f aca="false">IF(AL9="Will (half)",1,"")</f>
        <v/>
      </c>
      <c r="ET9" s="96" t="n">
        <f aca="false">IF(AF9="Close",1,"")</f>
        <v>1</v>
      </c>
      <c r="EU9" s="97" t="str">
        <f aca="false">IF(AF9="Medium",1,"")</f>
        <v/>
      </c>
      <c r="EV9" s="97" t="str">
        <f aca="false">IF(AF9="Long",1,"")</f>
        <v/>
      </c>
      <c r="EW9" s="97" t="str">
        <f aca="false">IF(AF9="Touch",1,"")</f>
        <v/>
      </c>
      <c r="EX9" s="97" t="str">
        <f aca="false">IF(AF9="Personal",1,"")</f>
        <v/>
      </c>
      <c r="EY9" s="98" t="str">
        <f aca="false">IF(I9&gt;0,IF(SUM(ET9:EX9)=0,1,""),0)</f>
        <v/>
      </c>
      <c r="FA9" s="74" t="n">
        <f aca="false">IF(I9&gt;0,1,0)</f>
        <v>1</v>
      </c>
    </row>
    <row r="10" customFormat="false" ht="9.95" hidden="false" customHeight="true" outlineLevel="0" collapsed="false">
      <c r="A10" s="14"/>
      <c r="B10" s="113" t="s">
        <v>72</v>
      </c>
      <c r="C10" s="114" t="n">
        <v>2</v>
      </c>
      <c r="D10" s="114" t="s">
        <v>72</v>
      </c>
      <c r="E10" s="114" t="s">
        <v>72</v>
      </c>
      <c r="F10" s="114" t="s">
        <v>72</v>
      </c>
      <c r="G10" s="114" t="s">
        <v>72</v>
      </c>
      <c r="H10" s="101" t="s">
        <v>72</v>
      </c>
      <c r="I10" s="102" t="s">
        <v>108</v>
      </c>
      <c r="J10" s="115"/>
      <c r="K10" s="115"/>
      <c r="L10" s="115"/>
      <c r="M10" s="115"/>
      <c r="N10" s="115"/>
      <c r="O10" s="115"/>
      <c r="P10" s="115"/>
      <c r="Q10" s="115"/>
      <c r="R10" s="104" t="s">
        <v>49</v>
      </c>
      <c r="S10" s="105"/>
      <c r="T10" s="106"/>
      <c r="U10" s="105" t="s">
        <v>109</v>
      </c>
      <c r="V10" s="105"/>
      <c r="W10" s="105"/>
      <c r="X10" s="105"/>
      <c r="Y10" s="104" t="s">
        <v>110</v>
      </c>
      <c r="Z10" s="105"/>
      <c r="AA10" s="105"/>
      <c r="AB10" s="106"/>
      <c r="AC10" s="107" t="s">
        <v>74</v>
      </c>
      <c r="AD10" s="108"/>
      <c r="AE10" s="109"/>
      <c r="AF10" s="105" t="s">
        <v>68</v>
      </c>
      <c r="AG10" s="106"/>
      <c r="AH10" s="105" t="s">
        <v>111</v>
      </c>
      <c r="AI10" s="105"/>
      <c r="AJ10" s="106"/>
      <c r="AK10" s="105" t="s">
        <v>82</v>
      </c>
      <c r="AL10" s="105"/>
      <c r="AM10" s="106"/>
      <c r="AN10" s="100" t="s">
        <v>77</v>
      </c>
      <c r="AO10" s="108" t="s">
        <v>112</v>
      </c>
      <c r="AP10" s="116"/>
      <c r="AQ10" s="116"/>
      <c r="AR10" s="116"/>
      <c r="AS10" s="116"/>
      <c r="AT10" s="116"/>
      <c r="AU10" s="116"/>
      <c r="AV10" s="116"/>
      <c r="AW10" s="116"/>
      <c r="AX10" s="116"/>
      <c r="AY10" s="117"/>
      <c r="AZ10" s="105" t="s">
        <v>90</v>
      </c>
      <c r="BA10" s="118"/>
      <c r="BC10" s="90" t="str">
        <f aca="false">IF(B10=0,1,"")</f>
        <v/>
      </c>
      <c r="BD10" s="9" t="str">
        <f aca="false">IF(C10=0,1,"")</f>
        <v/>
      </c>
      <c r="BE10" s="9" t="str">
        <f aca="false">IF(D10=0,1,"")</f>
        <v/>
      </c>
      <c r="BF10" s="9" t="str">
        <f aca="false">IF(E10=0,1,"")</f>
        <v/>
      </c>
      <c r="BG10" s="9" t="str">
        <f aca="false">IF(F10=0,1,"")</f>
        <v/>
      </c>
      <c r="BH10" s="9" t="str">
        <f aca="false">IF(G10=0,1,"")</f>
        <v/>
      </c>
      <c r="BI10" s="91" t="str">
        <f aca="false">IF(H10=0,1,"")</f>
        <v/>
      </c>
      <c r="BJ10" s="35"/>
      <c r="BK10" s="90" t="str">
        <f aca="false">IF(B10=1,1,"")</f>
        <v/>
      </c>
      <c r="BL10" s="9" t="str">
        <f aca="false">IF(C10=1,1,"")</f>
        <v/>
      </c>
      <c r="BM10" s="9" t="str">
        <f aca="false">IF(D10=1,1,"")</f>
        <v/>
      </c>
      <c r="BN10" s="9" t="str">
        <f aca="false">IF(E10=1,1,"")</f>
        <v/>
      </c>
      <c r="BO10" s="9" t="str">
        <f aca="false">IF(F10=1,1,"")</f>
        <v/>
      </c>
      <c r="BP10" s="9" t="str">
        <f aca="false">IF(G10=1,1,"")</f>
        <v/>
      </c>
      <c r="BQ10" s="91" t="str">
        <f aca="false">IF(H10=1,1,"")</f>
        <v/>
      </c>
      <c r="BR10" s="90" t="str">
        <f aca="false">IF(B10=2,1,"")</f>
        <v/>
      </c>
      <c r="BS10" s="9" t="n">
        <f aca="false">IF(C10=2,1,"")</f>
        <v>1</v>
      </c>
      <c r="BT10" s="9" t="str">
        <f aca="false">IF(D10=2,1,"")</f>
        <v/>
      </c>
      <c r="BU10" s="9" t="str">
        <f aca="false">IF(E10=2,1,"")</f>
        <v/>
      </c>
      <c r="BV10" s="9" t="str">
        <f aca="false">IF(F10=2,1,"")</f>
        <v/>
      </c>
      <c r="BW10" s="9" t="str">
        <f aca="false">IF(G10=2,1,"")</f>
        <v/>
      </c>
      <c r="BX10" s="91" t="str">
        <f aca="false">IF(H10=2,1,"")</f>
        <v/>
      </c>
      <c r="BY10" s="90" t="str">
        <f aca="false">IF(B10=3,1,"")</f>
        <v/>
      </c>
      <c r="BZ10" s="9" t="str">
        <f aca="false">IF(C10=3,1,"")</f>
        <v/>
      </c>
      <c r="CA10" s="9" t="str">
        <f aca="false">IF(D10=3,1,"")</f>
        <v/>
      </c>
      <c r="CB10" s="9" t="str">
        <f aca="false">IF(E10=3,1,"")</f>
        <v/>
      </c>
      <c r="CC10" s="9" t="str">
        <f aca="false">IF(F10=3,1,"")</f>
        <v/>
      </c>
      <c r="CD10" s="9" t="str">
        <f aca="false">IF(G10=3,1,"")</f>
        <v/>
      </c>
      <c r="CE10" s="91" t="str">
        <f aca="false">IF(H10=3,1,"")</f>
        <v/>
      </c>
      <c r="CF10" s="90" t="str">
        <f aca="false">IF(B10=4,1,"")</f>
        <v/>
      </c>
      <c r="CG10" s="9" t="str">
        <f aca="false">IF(C10=4,1,"")</f>
        <v/>
      </c>
      <c r="CH10" s="9" t="str">
        <f aca="false">IF(D10=4,1,"")</f>
        <v/>
      </c>
      <c r="CI10" s="9" t="str">
        <f aca="false">IF(E10=4,1,"")</f>
        <v/>
      </c>
      <c r="CJ10" s="9" t="str">
        <f aca="false">IF(F10=4,1,"")</f>
        <v/>
      </c>
      <c r="CK10" s="9" t="str">
        <f aca="false">IF(G10=4,1,"")</f>
        <v/>
      </c>
      <c r="CL10" s="91" t="str">
        <f aca="false">IF(H10=4,1,"")</f>
        <v/>
      </c>
      <c r="CM10" s="90" t="str">
        <f aca="false">IF(B10=5,1,"")</f>
        <v/>
      </c>
      <c r="CN10" s="9" t="str">
        <f aca="false">IF(C10=5,1,"")</f>
        <v/>
      </c>
      <c r="CO10" s="9" t="str">
        <f aca="false">IF(D10=5,1,"")</f>
        <v/>
      </c>
      <c r="CP10" s="9" t="str">
        <f aca="false">IF(E10=5,1,"")</f>
        <v/>
      </c>
      <c r="CQ10" s="9" t="str">
        <f aca="false">IF(F10=5,1,"")</f>
        <v/>
      </c>
      <c r="CR10" s="9" t="str">
        <f aca="false">IF(G10=5,1,"")</f>
        <v/>
      </c>
      <c r="CS10" s="91" t="str">
        <f aca="false">IF(H10=5,1,"")</f>
        <v/>
      </c>
      <c r="CT10" s="90" t="str">
        <f aca="false">IF(B10=6,1,"")</f>
        <v/>
      </c>
      <c r="CU10" s="9" t="str">
        <f aca="false">IF(C10=6,1,"")</f>
        <v/>
      </c>
      <c r="CV10" s="9" t="str">
        <f aca="false">IF(D10=6,1,"")</f>
        <v/>
      </c>
      <c r="CW10" s="9" t="str">
        <f aca="false">IF(E10=6,1,"")</f>
        <v/>
      </c>
      <c r="CX10" s="9" t="str">
        <f aca="false">IF(F10=6,1,"")</f>
        <v/>
      </c>
      <c r="CY10" s="9" t="str">
        <f aca="false">IF(G10=6,1,"")</f>
        <v/>
      </c>
      <c r="CZ10" s="91" t="str">
        <f aca="false">IF(H10=6,1,"")</f>
        <v/>
      </c>
      <c r="DA10" s="90" t="str">
        <f aca="false">IF(B10=7,1,"")</f>
        <v/>
      </c>
      <c r="DB10" s="9" t="str">
        <f aca="false">IF(C10=7,1,"")</f>
        <v/>
      </c>
      <c r="DC10" s="9" t="str">
        <f aca="false">IF(D10=7,1,"")</f>
        <v/>
      </c>
      <c r="DD10" s="9" t="str">
        <f aca="false">IF(E10=7,1,"")</f>
        <v/>
      </c>
      <c r="DE10" s="9" t="str">
        <f aca="false">IF(F10=7,1,"")</f>
        <v/>
      </c>
      <c r="DF10" s="9" t="str">
        <f aca="false">IF(G10=7,1,"")</f>
        <v/>
      </c>
      <c r="DG10" s="91" t="str">
        <f aca="false">IF(H10=7,1,"")</f>
        <v/>
      </c>
      <c r="DH10" s="90" t="str">
        <f aca="false">IF(B10=8,1,"")</f>
        <v/>
      </c>
      <c r="DI10" s="9" t="str">
        <f aca="false">IF(C10=8,1,"")</f>
        <v/>
      </c>
      <c r="DJ10" s="9" t="str">
        <f aca="false">IF(D10=8,1,"")</f>
        <v/>
      </c>
      <c r="DK10" s="9" t="str">
        <f aca="false">IF(E10=8,1,"")</f>
        <v/>
      </c>
      <c r="DL10" s="9" t="str">
        <f aca="false">IF(F10=8,1,"")</f>
        <v/>
      </c>
      <c r="DM10" s="9" t="str">
        <f aca="false">IF(G10=8,1,"")</f>
        <v/>
      </c>
      <c r="DN10" s="91" t="str">
        <f aca="false">IF(H10=8,1,"")</f>
        <v/>
      </c>
      <c r="DO10" s="90" t="str">
        <f aca="false">IF(B10=9,1,"")</f>
        <v/>
      </c>
      <c r="DP10" s="9" t="str">
        <f aca="false">IF(C10=9,1,"")</f>
        <v/>
      </c>
      <c r="DQ10" s="9" t="str">
        <f aca="false">IF(D10=9,1,"")</f>
        <v/>
      </c>
      <c r="DR10" s="9" t="str">
        <f aca="false">IF(E10=9,1,"")</f>
        <v/>
      </c>
      <c r="DS10" s="9" t="str">
        <f aca="false">IF(F10=9,1,"")</f>
        <v/>
      </c>
      <c r="DT10" s="9" t="str">
        <f aca="false">IF(G10=9,1,"")</f>
        <v/>
      </c>
      <c r="DU10" s="91" t="str">
        <f aca="false">IF(H10=9,1,"")</f>
        <v/>
      </c>
      <c r="DX10" s="90" t="str">
        <f aca="false">IF(R10="Abj",1,"")</f>
        <v/>
      </c>
      <c r="DY10" s="9" t="str">
        <f aca="false">IF(R10="Con",1,"")</f>
        <v/>
      </c>
      <c r="DZ10" s="9" t="str">
        <f aca="false">IF(R10="Div",1,"")</f>
        <v/>
      </c>
      <c r="EA10" s="9" t="n">
        <f aca="false">IF(R10="Enc",1,"")</f>
        <v>1</v>
      </c>
      <c r="EB10" s="9" t="str">
        <f aca="false">IF(R10="Evo",1,"")</f>
        <v/>
      </c>
      <c r="EC10" s="9" t="str">
        <f aca="false">IF(R10="Ill",1,"")</f>
        <v/>
      </c>
      <c r="ED10" s="9" t="str">
        <f aca="false">IF(R10="Nec",1,"")</f>
        <v/>
      </c>
      <c r="EE10" s="9" t="str">
        <f aca="false">IF(R10="Tra",1,"")</f>
        <v/>
      </c>
      <c r="EF10" s="91" t="str">
        <f aca="false">IF(R10="Uni",1,"")</f>
        <v/>
      </c>
      <c r="EI10" s="90" t="n">
        <f aca="false">IF(AK10="None",1,"")</f>
        <v>1</v>
      </c>
      <c r="EJ10" s="92" t="str">
        <f aca="false">IF(AK10="Fort (partial)",1,"")</f>
        <v/>
      </c>
      <c r="EK10" s="93" t="str">
        <f aca="false">IF(AK10="Fort (neg)",1,"")</f>
        <v/>
      </c>
      <c r="EL10" s="94" t="str">
        <f aca="false">IF(AK10="Fort (half)",1,"")</f>
        <v/>
      </c>
      <c r="EM10" s="92" t="str">
        <f aca="false">IF(AK10="Ref (partial)",1,"")</f>
        <v/>
      </c>
      <c r="EN10" s="93" t="str">
        <f aca="false">IF(AK10="Ref (neg)",1,"")</f>
        <v/>
      </c>
      <c r="EO10" s="94" t="str">
        <f aca="false">IF(AK10="Ref (half)",1,"")</f>
        <v/>
      </c>
      <c r="EP10" s="92" t="str">
        <f aca="false">IF(AK10="Will (partial)",1,"")</f>
        <v/>
      </c>
      <c r="EQ10" s="93" t="str">
        <f aca="false">IF(AK10="Will (neg)",1,"")</f>
        <v/>
      </c>
      <c r="ER10" s="95" t="str">
        <f aca="false">IF(AL10="Will (half)",1,"")</f>
        <v/>
      </c>
      <c r="ET10" s="96" t="str">
        <f aca="false">IF(AF10="Close",1,"")</f>
        <v/>
      </c>
      <c r="EU10" s="97" t="str">
        <f aca="false">IF(AF10="Medium",1,"")</f>
        <v/>
      </c>
      <c r="EV10" s="97" t="str">
        <f aca="false">IF(AF10="Long",1,"")</f>
        <v/>
      </c>
      <c r="EW10" s="97" t="n">
        <f aca="false">IF(AF10="Touch",1,"")</f>
        <v>1</v>
      </c>
      <c r="EX10" s="97" t="str">
        <f aca="false">IF(AF10="Personal",1,"")</f>
        <v/>
      </c>
      <c r="EY10" s="98" t="str">
        <f aca="false">IF(I10&gt;0,IF(SUM(ET10:EX10)=0,1,""),0)</f>
        <v/>
      </c>
      <c r="FA10" s="74" t="n">
        <f aca="false">IF(I10&gt;0,1,0)</f>
        <v>1</v>
      </c>
    </row>
    <row r="11" customFormat="false" ht="9.95" hidden="false" customHeight="true" outlineLevel="0" collapsed="false">
      <c r="A11" s="14"/>
      <c r="B11" s="113" t="s">
        <v>72</v>
      </c>
      <c r="C11" s="114" t="n">
        <v>4</v>
      </c>
      <c r="D11" s="114" t="s">
        <v>72</v>
      </c>
      <c r="E11" s="114" t="s">
        <v>72</v>
      </c>
      <c r="F11" s="114" t="s">
        <v>72</v>
      </c>
      <c r="G11" s="114" t="s">
        <v>72</v>
      </c>
      <c r="H11" s="101" t="s">
        <v>72</v>
      </c>
      <c r="I11" s="102" t="s">
        <v>113</v>
      </c>
      <c r="J11" s="115"/>
      <c r="K11" s="115"/>
      <c r="L11" s="115"/>
      <c r="M11" s="115"/>
      <c r="N11" s="115"/>
      <c r="O11" s="115"/>
      <c r="P11" s="115"/>
      <c r="Q11" s="115"/>
      <c r="R11" s="104" t="s">
        <v>53</v>
      </c>
      <c r="S11" s="105"/>
      <c r="T11" s="106"/>
      <c r="U11" s="105" t="n">
        <v>0</v>
      </c>
      <c r="V11" s="105"/>
      <c r="W11" s="105"/>
      <c r="X11" s="105"/>
      <c r="Y11" s="104" t="n">
        <v>0</v>
      </c>
      <c r="Z11" s="105"/>
      <c r="AA11" s="105"/>
      <c r="AB11" s="106"/>
      <c r="AC11" s="107" t="s">
        <v>74</v>
      </c>
      <c r="AD11" s="108"/>
      <c r="AE11" s="109"/>
      <c r="AF11" s="105" t="s">
        <v>68</v>
      </c>
      <c r="AG11" s="106"/>
      <c r="AH11" s="105" t="s">
        <v>114</v>
      </c>
      <c r="AI11" s="105"/>
      <c r="AJ11" s="106"/>
      <c r="AK11" s="105" t="s">
        <v>82</v>
      </c>
      <c r="AL11" s="105"/>
      <c r="AM11" s="106"/>
      <c r="AN11" s="100" t="s">
        <v>77</v>
      </c>
      <c r="AO11" s="108" t="s">
        <v>115</v>
      </c>
      <c r="AP11" s="116"/>
      <c r="AQ11" s="116"/>
      <c r="AR11" s="116"/>
      <c r="AS11" s="116"/>
      <c r="AT11" s="116"/>
      <c r="AU11" s="116"/>
      <c r="AV11" s="116"/>
      <c r="AW11" s="116"/>
      <c r="AX11" s="116"/>
      <c r="AY11" s="117"/>
      <c r="AZ11" s="105" t="s">
        <v>90</v>
      </c>
      <c r="BA11" s="118"/>
      <c r="BC11" s="90" t="str">
        <f aca="false">IF(B11=0,1,"")</f>
        <v/>
      </c>
      <c r="BD11" s="9" t="str">
        <f aca="false">IF(C11=0,1,"")</f>
        <v/>
      </c>
      <c r="BE11" s="9" t="str">
        <f aca="false">IF(D11=0,1,"")</f>
        <v/>
      </c>
      <c r="BF11" s="9" t="str">
        <f aca="false">IF(E11=0,1,"")</f>
        <v/>
      </c>
      <c r="BG11" s="9" t="str">
        <f aca="false">IF(F11=0,1,"")</f>
        <v/>
      </c>
      <c r="BH11" s="9" t="str">
        <f aca="false">IF(G11=0,1,"")</f>
        <v/>
      </c>
      <c r="BI11" s="91" t="str">
        <f aca="false">IF(H11=0,1,"")</f>
        <v/>
      </c>
      <c r="BJ11" s="35"/>
      <c r="BK11" s="90" t="str">
        <f aca="false">IF(B11=1,1,"")</f>
        <v/>
      </c>
      <c r="BL11" s="9" t="str">
        <f aca="false">IF(C11=1,1,"")</f>
        <v/>
      </c>
      <c r="BM11" s="9" t="str">
        <f aca="false">IF(D11=1,1,"")</f>
        <v/>
      </c>
      <c r="BN11" s="9" t="str">
        <f aca="false">IF(E11=1,1,"")</f>
        <v/>
      </c>
      <c r="BO11" s="9" t="str">
        <f aca="false">IF(F11=1,1,"")</f>
        <v/>
      </c>
      <c r="BP11" s="9" t="str">
        <f aca="false">IF(G11=1,1,"")</f>
        <v/>
      </c>
      <c r="BQ11" s="91" t="str">
        <f aca="false">IF(H11=1,1,"")</f>
        <v/>
      </c>
      <c r="BR11" s="90" t="str">
        <f aca="false">IF(B11=2,1,"")</f>
        <v/>
      </c>
      <c r="BS11" s="9" t="str">
        <f aca="false">IF(C11=2,1,"")</f>
        <v/>
      </c>
      <c r="BT11" s="9" t="str">
        <f aca="false">IF(D11=2,1,"")</f>
        <v/>
      </c>
      <c r="BU11" s="9" t="str">
        <f aca="false">IF(E11=2,1,"")</f>
        <v/>
      </c>
      <c r="BV11" s="9" t="str">
        <f aca="false">IF(F11=2,1,"")</f>
        <v/>
      </c>
      <c r="BW11" s="9" t="str">
        <f aca="false">IF(G11=2,1,"")</f>
        <v/>
      </c>
      <c r="BX11" s="91" t="str">
        <f aca="false">IF(H11=2,1,"")</f>
        <v/>
      </c>
      <c r="BY11" s="90" t="str">
        <f aca="false">IF(B11=3,1,"")</f>
        <v/>
      </c>
      <c r="BZ11" s="9" t="str">
        <f aca="false">IF(C11=3,1,"")</f>
        <v/>
      </c>
      <c r="CA11" s="9" t="str">
        <f aca="false">IF(D11=3,1,"")</f>
        <v/>
      </c>
      <c r="CB11" s="9" t="str">
        <f aca="false">IF(E11=3,1,"")</f>
        <v/>
      </c>
      <c r="CC11" s="9" t="str">
        <f aca="false">IF(F11=3,1,"")</f>
        <v/>
      </c>
      <c r="CD11" s="9" t="str">
        <f aca="false">IF(G11=3,1,"")</f>
        <v/>
      </c>
      <c r="CE11" s="91" t="str">
        <f aca="false">IF(H11=3,1,"")</f>
        <v/>
      </c>
      <c r="CF11" s="90" t="str">
        <f aca="false">IF(B11=4,1,"")</f>
        <v/>
      </c>
      <c r="CG11" s="9" t="n">
        <f aca="false">IF(C11=4,1,"")</f>
        <v>1</v>
      </c>
      <c r="CH11" s="9" t="str">
        <f aca="false">IF(D11=4,1,"")</f>
        <v/>
      </c>
      <c r="CI11" s="9" t="str">
        <f aca="false">IF(E11=4,1,"")</f>
        <v/>
      </c>
      <c r="CJ11" s="9" t="str">
        <f aca="false">IF(F11=4,1,"")</f>
        <v/>
      </c>
      <c r="CK11" s="9" t="str">
        <f aca="false">IF(G11=4,1,"")</f>
        <v/>
      </c>
      <c r="CL11" s="91" t="str">
        <f aca="false">IF(H11=4,1,"")</f>
        <v/>
      </c>
      <c r="CM11" s="90" t="str">
        <f aca="false">IF(B11=5,1,"")</f>
        <v/>
      </c>
      <c r="CN11" s="9" t="str">
        <f aca="false">IF(C11=5,1,"")</f>
        <v/>
      </c>
      <c r="CO11" s="9" t="str">
        <f aca="false">IF(D11=5,1,"")</f>
        <v/>
      </c>
      <c r="CP11" s="9" t="str">
        <f aca="false">IF(E11=5,1,"")</f>
        <v/>
      </c>
      <c r="CQ11" s="9" t="str">
        <f aca="false">IF(F11=5,1,"")</f>
        <v/>
      </c>
      <c r="CR11" s="9" t="str">
        <f aca="false">IF(G11=5,1,"")</f>
        <v/>
      </c>
      <c r="CS11" s="91" t="str">
        <f aca="false">IF(H11=5,1,"")</f>
        <v/>
      </c>
      <c r="CT11" s="90" t="str">
        <f aca="false">IF(B11=6,1,"")</f>
        <v/>
      </c>
      <c r="CU11" s="9" t="str">
        <f aca="false">IF(C11=6,1,"")</f>
        <v/>
      </c>
      <c r="CV11" s="9" t="str">
        <f aca="false">IF(D11=6,1,"")</f>
        <v/>
      </c>
      <c r="CW11" s="9" t="str">
        <f aca="false">IF(E11=6,1,"")</f>
        <v/>
      </c>
      <c r="CX11" s="9" t="str">
        <f aca="false">IF(F11=6,1,"")</f>
        <v/>
      </c>
      <c r="CY11" s="9" t="str">
        <f aca="false">IF(G11=6,1,"")</f>
        <v/>
      </c>
      <c r="CZ11" s="91" t="str">
        <f aca="false">IF(H11=6,1,"")</f>
        <v/>
      </c>
      <c r="DA11" s="90" t="str">
        <f aca="false">IF(B11=7,1,"")</f>
        <v/>
      </c>
      <c r="DB11" s="9" t="str">
        <f aca="false">IF(C11=7,1,"")</f>
        <v/>
      </c>
      <c r="DC11" s="9" t="str">
        <f aca="false">IF(D11=7,1,"")</f>
        <v/>
      </c>
      <c r="DD11" s="9" t="str">
        <f aca="false">IF(E11=7,1,"")</f>
        <v/>
      </c>
      <c r="DE11" s="9" t="str">
        <f aca="false">IF(F11=7,1,"")</f>
        <v/>
      </c>
      <c r="DF11" s="9" t="str">
        <f aca="false">IF(G11=7,1,"")</f>
        <v/>
      </c>
      <c r="DG11" s="91" t="str">
        <f aca="false">IF(H11=7,1,"")</f>
        <v/>
      </c>
      <c r="DH11" s="90" t="str">
        <f aca="false">IF(B11=8,1,"")</f>
        <v/>
      </c>
      <c r="DI11" s="9" t="str">
        <f aca="false">IF(C11=8,1,"")</f>
        <v/>
      </c>
      <c r="DJ11" s="9" t="str">
        <f aca="false">IF(D11=8,1,"")</f>
        <v/>
      </c>
      <c r="DK11" s="9" t="str">
        <f aca="false">IF(E11=8,1,"")</f>
        <v/>
      </c>
      <c r="DL11" s="9" t="str">
        <f aca="false">IF(F11=8,1,"")</f>
        <v/>
      </c>
      <c r="DM11" s="9" t="str">
        <f aca="false">IF(G11=8,1,"")</f>
        <v/>
      </c>
      <c r="DN11" s="91" t="str">
        <f aca="false">IF(H11=8,1,"")</f>
        <v/>
      </c>
      <c r="DO11" s="90" t="str">
        <f aca="false">IF(B11=9,1,"")</f>
        <v/>
      </c>
      <c r="DP11" s="9" t="str">
        <f aca="false">IF(C11=9,1,"")</f>
        <v/>
      </c>
      <c r="DQ11" s="9" t="str">
        <f aca="false">IF(D11=9,1,"")</f>
        <v/>
      </c>
      <c r="DR11" s="9" t="str">
        <f aca="false">IF(E11=9,1,"")</f>
        <v/>
      </c>
      <c r="DS11" s="9" t="str">
        <f aca="false">IF(F11=9,1,"")</f>
        <v/>
      </c>
      <c r="DT11" s="9" t="str">
        <f aca="false">IF(G11=9,1,"")</f>
        <v/>
      </c>
      <c r="DU11" s="91" t="str">
        <f aca="false">IF(H11=9,1,"")</f>
        <v/>
      </c>
      <c r="DX11" s="90" t="str">
        <f aca="false">IF(R11="Abj",1,"")</f>
        <v/>
      </c>
      <c r="DY11" s="9" t="str">
        <f aca="false">IF(R11="Con",1,"")</f>
        <v/>
      </c>
      <c r="DZ11" s="9" t="str">
        <f aca="false">IF(R11="Div",1,"")</f>
        <v/>
      </c>
      <c r="EA11" s="9" t="str">
        <f aca="false">IF(R11="Enc",1,"")</f>
        <v/>
      </c>
      <c r="EB11" s="9" t="str">
        <f aca="false">IF(R11="Evo",1,"")</f>
        <v/>
      </c>
      <c r="EC11" s="9" t="str">
        <f aca="false">IF(R11="Ill",1,"")</f>
        <v/>
      </c>
      <c r="ED11" s="9" t="str">
        <f aca="false">IF(R11="Nec",1,"")</f>
        <v/>
      </c>
      <c r="EE11" s="9" t="n">
        <f aca="false">IF(R11="Tra",1,"")</f>
        <v>1</v>
      </c>
      <c r="EF11" s="91" t="str">
        <f aca="false">IF(R11="Uni",1,"")</f>
        <v/>
      </c>
      <c r="EI11" s="90" t="n">
        <f aca="false">IF(AK11="None",1,"")</f>
        <v>1</v>
      </c>
      <c r="EJ11" s="92" t="str">
        <f aca="false">IF(AK11="Fort (partial)",1,"")</f>
        <v/>
      </c>
      <c r="EK11" s="93" t="str">
        <f aca="false">IF(AK11="Fort (neg)",1,"")</f>
        <v/>
      </c>
      <c r="EL11" s="94" t="str">
        <f aca="false">IF(AK11="Fort (half)",1,"")</f>
        <v/>
      </c>
      <c r="EM11" s="92" t="str">
        <f aca="false">IF(AK11="Ref (partial)",1,"")</f>
        <v/>
      </c>
      <c r="EN11" s="93" t="str">
        <f aca="false">IF(AK11="Ref (neg)",1,"")</f>
        <v/>
      </c>
      <c r="EO11" s="94" t="str">
        <f aca="false">IF(AK11="Ref (half)",1,"")</f>
        <v/>
      </c>
      <c r="EP11" s="92" t="str">
        <f aca="false">IF(AK11="Will (partial)",1,"")</f>
        <v/>
      </c>
      <c r="EQ11" s="93" t="str">
        <f aca="false">IF(AK11="Will (neg)",1,"")</f>
        <v/>
      </c>
      <c r="ER11" s="95" t="str">
        <f aca="false">IF(AL11="Will (half)",1,"")</f>
        <v/>
      </c>
      <c r="ET11" s="96" t="str">
        <f aca="false">IF(AF11="Close",1,"")</f>
        <v/>
      </c>
      <c r="EU11" s="97" t="str">
        <f aca="false">IF(AF11="Medium",1,"")</f>
        <v/>
      </c>
      <c r="EV11" s="97" t="str">
        <f aca="false">IF(AF11="Long",1,"")</f>
        <v/>
      </c>
      <c r="EW11" s="97" t="n">
        <f aca="false">IF(AF11="Touch",1,"")</f>
        <v>1</v>
      </c>
      <c r="EX11" s="97" t="str">
        <f aca="false">IF(AF11="Personal",1,"")</f>
        <v/>
      </c>
      <c r="EY11" s="98" t="str">
        <f aca="false">IF(I11&gt;0,IF(SUM(ET11:EX11)=0,1,""),0)</f>
        <v/>
      </c>
      <c r="FA11" s="74" t="n">
        <f aca="false">IF(I11&gt;0,1,0)</f>
        <v>1</v>
      </c>
    </row>
    <row r="12" customFormat="false" ht="9.95" hidden="false" customHeight="true" outlineLevel="0" collapsed="false">
      <c r="A12" s="14"/>
      <c r="B12" s="113" t="s">
        <v>72</v>
      </c>
      <c r="C12" s="114" t="s">
        <v>72</v>
      </c>
      <c r="D12" s="114" t="s">
        <v>72</v>
      </c>
      <c r="E12" s="114" t="s">
        <v>72</v>
      </c>
      <c r="F12" s="114" t="s">
        <v>72</v>
      </c>
      <c r="G12" s="114" t="n">
        <v>9</v>
      </c>
      <c r="H12" s="101" t="n">
        <v>9</v>
      </c>
      <c r="I12" s="102" t="s">
        <v>116</v>
      </c>
      <c r="J12" s="115"/>
      <c r="K12" s="115"/>
      <c r="L12" s="115"/>
      <c r="M12" s="115"/>
      <c r="N12" s="115"/>
      <c r="O12" s="115"/>
      <c r="P12" s="115"/>
      <c r="Q12" s="115"/>
      <c r="R12" s="104" t="s">
        <v>53</v>
      </c>
      <c r="S12" s="105"/>
      <c r="T12" s="106"/>
      <c r="U12" s="105" t="n">
        <v>0</v>
      </c>
      <c r="V12" s="105"/>
      <c r="W12" s="105"/>
      <c r="X12" s="105"/>
      <c r="Y12" s="104" t="s">
        <v>117</v>
      </c>
      <c r="Z12" s="105"/>
      <c r="AA12" s="105"/>
      <c r="AB12" s="106"/>
      <c r="AC12" s="107" t="s">
        <v>118</v>
      </c>
      <c r="AD12" s="108"/>
      <c r="AE12" s="109"/>
      <c r="AF12" s="105" t="s">
        <v>117</v>
      </c>
      <c r="AG12" s="106"/>
      <c r="AH12" s="105" t="s">
        <v>117</v>
      </c>
      <c r="AI12" s="105"/>
      <c r="AJ12" s="106"/>
      <c r="AK12" s="105" t="s">
        <v>117</v>
      </c>
      <c r="AL12" s="105"/>
      <c r="AM12" s="106"/>
      <c r="AN12" s="100" t="s">
        <v>77</v>
      </c>
      <c r="AO12" s="108" t="s">
        <v>119</v>
      </c>
      <c r="AP12" s="116"/>
      <c r="AQ12" s="116"/>
      <c r="AR12" s="116"/>
      <c r="AS12" s="116"/>
      <c r="AT12" s="116"/>
      <c r="AU12" s="116"/>
      <c r="AV12" s="116"/>
      <c r="AW12" s="116"/>
      <c r="AX12" s="116"/>
      <c r="AY12" s="117"/>
      <c r="AZ12" s="105" t="s">
        <v>97</v>
      </c>
      <c r="BA12" s="119"/>
      <c r="BC12" s="90" t="str">
        <f aca="false">IF(B12=0,1,"")</f>
        <v/>
      </c>
      <c r="BD12" s="9" t="str">
        <f aca="false">IF(C12=0,1,"")</f>
        <v/>
      </c>
      <c r="BE12" s="9" t="str">
        <f aca="false">IF(D12=0,1,"")</f>
        <v/>
      </c>
      <c r="BF12" s="9" t="str">
        <f aca="false">IF(E12=0,1,"")</f>
        <v/>
      </c>
      <c r="BG12" s="9" t="str">
        <f aca="false">IF(F12=0,1,"")</f>
        <v/>
      </c>
      <c r="BH12" s="9" t="str">
        <f aca="false">IF(G12=0,1,"")</f>
        <v/>
      </c>
      <c r="BI12" s="91" t="str">
        <f aca="false">IF(H12=0,1,"")</f>
        <v/>
      </c>
      <c r="BJ12" s="35"/>
      <c r="BK12" s="90" t="str">
        <f aca="false">IF(B12=1,1,"")</f>
        <v/>
      </c>
      <c r="BL12" s="9" t="str">
        <f aca="false">IF(C12=1,1,"")</f>
        <v/>
      </c>
      <c r="BM12" s="9" t="str">
        <f aca="false">IF(D12=1,1,"")</f>
        <v/>
      </c>
      <c r="BN12" s="9" t="str">
        <f aca="false">IF(E12=1,1,"")</f>
        <v/>
      </c>
      <c r="BO12" s="9" t="str">
        <f aca="false">IF(F12=1,1,"")</f>
        <v/>
      </c>
      <c r="BP12" s="9" t="str">
        <f aca="false">IF(G12=1,1,"")</f>
        <v/>
      </c>
      <c r="BQ12" s="91" t="str">
        <f aca="false">IF(H12=1,1,"")</f>
        <v/>
      </c>
      <c r="BR12" s="90" t="str">
        <f aca="false">IF(B12=2,1,"")</f>
        <v/>
      </c>
      <c r="BS12" s="9" t="str">
        <f aca="false">IF(C12=2,1,"")</f>
        <v/>
      </c>
      <c r="BT12" s="9" t="str">
        <f aca="false">IF(D12=2,1,"")</f>
        <v/>
      </c>
      <c r="BU12" s="9" t="str">
        <f aca="false">IF(E12=2,1,"")</f>
        <v/>
      </c>
      <c r="BV12" s="9" t="str">
        <f aca="false">IF(F12=2,1,"")</f>
        <v/>
      </c>
      <c r="BW12" s="9" t="str">
        <f aca="false">IF(G12=2,1,"")</f>
        <v/>
      </c>
      <c r="BX12" s="91" t="str">
        <f aca="false">IF(H12=2,1,"")</f>
        <v/>
      </c>
      <c r="BY12" s="90" t="str">
        <f aca="false">IF(B12=3,1,"")</f>
        <v/>
      </c>
      <c r="BZ12" s="9" t="str">
        <f aca="false">IF(C12=3,1,"")</f>
        <v/>
      </c>
      <c r="CA12" s="9" t="str">
        <f aca="false">IF(D12=3,1,"")</f>
        <v/>
      </c>
      <c r="CB12" s="9" t="str">
        <f aca="false">IF(E12=3,1,"")</f>
        <v/>
      </c>
      <c r="CC12" s="9" t="str">
        <f aca="false">IF(F12=3,1,"")</f>
        <v/>
      </c>
      <c r="CD12" s="9" t="str">
        <f aca="false">IF(G12=3,1,"")</f>
        <v/>
      </c>
      <c r="CE12" s="91" t="str">
        <f aca="false">IF(H12=3,1,"")</f>
        <v/>
      </c>
      <c r="CF12" s="90" t="str">
        <f aca="false">IF(B12=4,1,"")</f>
        <v/>
      </c>
      <c r="CG12" s="9" t="str">
        <f aca="false">IF(C12=4,1,"")</f>
        <v/>
      </c>
      <c r="CH12" s="9" t="str">
        <f aca="false">IF(D12=4,1,"")</f>
        <v/>
      </c>
      <c r="CI12" s="9" t="str">
        <f aca="false">IF(E12=4,1,"")</f>
        <v/>
      </c>
      <c r="CJ12" s="9" t="str">
        <f aca="false">IF(F12=4,1,"")</f>
        <v/>
      </c>
      <c r="CK12" s="9" t="str">
        <f aca="false">IF(G12=4,1,"")</f>
        <v/>
      </c>
      <c r="CL12" s="91" t="str">
        <f aca="false">IF(H12=4,1,"")</f>
        <v/>
      </c>
      <c r="CM12" s="90" t="str">
        <f aca="false">IF(B12=5,1,"")</f>
        <v/>
      </c>
      <c r="CN12" s="9" t="str">
        <f aca="false">IF(C12=5,1,"")</f>
        <v/>
      </c>
      <c r="CO12" s="9" t="str">
        <f aca="false">IF(D12=5,1,"")</f>
        <v/>
      </c>
      <c r="CP12" s="9" t="str">
        <f aca="false">IF(E12=5,1,"")</f>
        <v/>
      </c>
      <c r="CQ12" s="9" t="str">
        <f aca="false">IF(F12=5,1,"")</f>
        <v/>
      </c>
      <c r="CR12" s="9" t="str">
        <f aca="false">IF(G12=5,1,"")</f>
        <v/>
      </c>
      <c r="CS12" s="91" t="str">
        <f aca="false">IF(H12=5,1,"")</f>
        <v/>
      </c>
      <c r="CT12" s="90" t="str">
        <f aca="false">IF(B12=6,1,"")</f>
        <v/>
      </c>
      <c r="CU12" s="9" t="str">
        <f aca="false">IF(C12=6,1,"")</f>
        <v/>
      </c>
      <c r="CV12" s="9" t="str">
        <f aca="false">IF(D12=6,1,"")</f>
        <v/>
      </c>
      <c r="CW12" s="9" t="str">
        <f aca="false">IF(E12=6,1,"")</f>
        <v/>
      </c>
      <c r="CX12" s="9" t="str">
        <f aca="false">IF(F12=6,1,"")</f>
        <v/>
      </c>
      <c r="CY12" s="9" t="str">
        <f aca="false">IF(G12=6,1,"")</f>
        <v/>
      </c>
      <c r="CZ12" s="91" t="str">
        <f aca="false">IF(H12=6,1,"")</f>
        <v/>
      </c>
      <c r="DA12" s="90" t="str">
        <f aca="false">IF(B12=7,1,"")</f>
        <v/>
      </c>
      <c r="DB12" s="9" t="str">
        <f aca="false">IF(C12=7,1,"")</f>
        <v/>
      </c>
      <c r="DC12" s="9" t="str">
        <f aca="false">IF(D12=7,1,"")</f>
        <v/>
      </c>
      <c r="DD12" s="9" t="str">
        <f aca="false">IF(E12=7,1,"")</f>
        <v/>
      </c>
      <c r="DE12" s="9" t="str">
        <f aca="false">IF(F12=7,1,"")</f>
        <v/>
      </c>
      <c r="DF12" s="9" t="str">
        <f aca="false">IF(G12=7,1,"")</f>
        <v/>
      </c>
      <c r="DG12" s="91" t="str">
        <f aca="false">IF(H12=7,1,"")</f>
        <v/>
      </c>
      <c r="DH12" s="90" t="str">
        <f aca="false">IF(B12=8,1,"")</f>
        <v/>
      </c>
      <c r="DI12" s="9" t="str">
        <f aca="false">IF(C12=8,1,"")</f>
        <v/>
      </c>
      <c r="DJ12" s="9" t="str">
        <f aca="false">IF(D12=8,1,"")</f>
        <v/>
      </c>
      <c r="DK12" s="9" t="str">
        <f aca="false">IF(E12=8,1,"")</f>
        <v/>
      </c>
      <c r="DL12" s="9" t="str">
        <f aca="false">IF(F12=8,1,"")</f>
        <v/>
      </c>
      <c r="DM12" s="9" t="str">
        <f aca="false">IF(G12=8,1,"")</f>
        <v/>
      </c>
      <c r="DN12" s="91" t="str">
        <f aca="false">IF(H12=8,1,"")</f>
        <v/>
      </c>
      <c r="DO12" s="90" t="str">
        <f aca="false">IF(B12=9,1,"")</f>
        <v/>
      </c>
      <c r="DP12" s="9" t="str">
        <f aca="false">IF(C12=9,1,"")</f>
        <v/>
      </c>
      <c r="DQ12" s="9" t="str">
        <f aca="false">IF(D12=9,1,"")</f>
        <v/>
      </c>
      <c r="DR12" s="9" t="str">
        <f aca="false">IF(E12=9,1,"")</f>
        <v/>
      </c>
      <c r="DS12" s="9" t="str">
        <f aca="false">IF(F12=9,1,"")</f>
        <v/>
      </c>
      <c r="DT12" s="9" t="n">
        <f aca="false">IF(G12=9,1,"")</f>
        <v>1</v>
      </c>
      <c r="DU12" s="91" t="n">
        <f aca="false">IF(H12=9,1,"")</f>
        <v>1</v>
      </c>
      <c r="DX12" s="90" t="str">
        <f aca="false">IF(R12="Abj",1,"")</f>
        <v/>
      </c>
      <c r="DY12" s="9" t="str">
        <f aca="false">IF(R12="Con",1,"")</f>
        <v/>
      </c>
      <c r="DZ12" s="9" t="str">
        <f aca="false">IF(R12="Div",1,"")</f>
        <v/>
      </c>
      <c r="EA12" s="9" t="str">
        <f aca="false">IF(R12="Enc",1,"")</f>
        <v/>
      </c>
      <c r="EB12" s="9" t="str">
        <f aca="false">IF(R12="Evo",1,"")</f>
        <v/>
      </c>
      <c r="EC12" s="9" t="str">
        <f aca="false">IF(R12="Ill",1,"")</f>
        <v/>
      </c>
      <c r="ED12" s="9" t="str">
        <f aca="false">IF(R12="Nec",1,"")</f>
        <v/>
      </c>
      <c r="EE12" s="9" t="n">
        <f aca="false">IF(R12="Tra",1,"")</f>
        <v>1</v>
      </c>
      <c r="EF12" s="91" t="str">
        <f aca="false">IF(R12="Uni",1,"")</f>
        <v/>
      </c>
      <c r="EI12" s="90" t="str">
        <f aca="false">IF(AK12="None",1,"")</f>
        <v/>
      </c>
      <c r="EJ12" s="92" t="str">
        <f aca="false">IF(AK12="Fort (partial)",1,"")</f>
        <v/>
      </c>
      <c r="EK12" s="93" t="str">
        <f aca="false">IF(AK12="Fort (neg)",1,"")</f>
        <v/>
      </c>
      <c r="EL12" s="94" t="str">
        <f aca="false">IF(AK12="Fort (half)",1,"")</f>
        <v/>
      </c>
      <c r="EM12" s="92" t="str">
        <f aca="false">IF(AK12="Ref (partial)",1,"")</f>
        <v/>
      </c>
      <c r="EN12" s="93" t="str">
        <f aca="false">IF(AK12="Ref (neg)",1,"")</f>
        <v/>
      </c>
      <c r="EO12" s="94" t="str">
        <f aca="false">IF(AK12="Ref (half)",1,"")</f>
        <v/>
      </c>
      <c r="EP12" s="92" t="str">
        <f aca="false">IF(AK12="Will (partial)",1,"")</f>
        <v/>
      </c>
      <c r="EQ12" s="93" t="str">
        <f aca="false">IF(AK12="Will (neg)",1,"")</f>
        <v/>
      </c>
      <c r="ER12" s="95" t="str">
        <f aca="false">IF(AL12="Will (half)",1,"")</f>
        <v/>
      </c>
      <c r="ET12" s="96" t="str">
        <f aca="false">IF(AF12="Close",1,"")</f>
        <v/>
      </c>
      <c r="EU12" s="97" t="str">
        <f aca="false">IF(AF12="Medium",1,"")</f>
        <v/>
      </c>
      <c r="EV12" s="97" t="str">
        <f aca="false">IF(AF12="Long",1,"")</f>
        <v/>
      </c>
      <c r="EW12" s="97" t="str">
        <f aca="false">IF(AF12="Touch",1,"")</f>
        <v/>
      </c>
      <c r="EX12" s="97" t="str">
        <f aca="false">IF(AF12="Personal",1,"")</f>
        <v/>
      </c>
      <c r="EY12" s="98" t="n">
        <f aca="false">IF(I12&gt;0,IF(SUM(ET12:EX12)=0,1,""),0)</f>
        <v>1</v>
      </c>
      <c r="FA12" s="74" t="n">
        <f aca="false">IF(I12&gt;0,1,0)</f>
        <v>1</v>
      </c>
    </row>
    <row r="13" customFormat="false" ht="9.95" hidden="false" customHeight="true" outlineLevel="0" collapsed="false">
      <c r="A13" s="14"/>
      <c r="B13" s="113" t="n">
        <v>1</v>
      </c>
      <c r="C13" s="114" t="s">
        <v>72</v>
      </c>
      <c r="D13" s="114" t="s">
        <v>72</v>
      </c>
      <c r="E13" s="114" t="s">
        <v>72</v>
      </c>
      <c r="F13" s="114" t="n">
        <v>1</v>
      </c>
      <c r="G13" s="114" t="n">
        <v>1</v>
      </c>
      <c r="H13" s="101" t="n">
        <v>1</v>
      </c>
      <c r="I13" s="102" t="s">
        <v>120</v>
      </c>
      <c r="J13" s="115"/>
      <c r="K13" s="115"/>
      <c r="L13" s="115"/>
      <c r="M13" s="115"/>
      <c r="N13" s="115"/>
      <c r="O13" s="115"/>
      <c r="P13" s="115"/>
      <c r="Q13" s="115"/>
      <c r="R13" s="104" t="s">
        <v>46</v>
      </c>
      <c r="S13" s="105"/>
      <c r="T13" s="106"/>
      <c r="U13" s="105" t="n">
        <v>0</v>
      </c>
      <c r="V13" s="105"/>
      <c r="W13" s="105"/>
      <c r="X13" s="105"/>
      <c r="Y13" s="104" t="n">
        <v>0</v>
      </c>
      <c r="Z13" s="105"/>
      <c r="AA13" s="105"/>
      <c r="AB13" s="106"/>
      <c r="AC13" s="107" t="s">
        <v>74</v>
      </c>
      <c r="AD13" s="108"/>
      <c r="AE13" s="109"/>
      <c r="AF13" s="105" t="s">
        <v>65</v>
      </c>
      <c r="AG13" s="106"/>
      <c r="AH13" s="105" t="s">
        <v>121</v>
      </c>
      <c r="AI13" s="105"/>
      <c r="AJ13" s="106"/>
      <c r="AK13" s="105" t="s">
        <v>82</v>
      </c>
      <c r="AL13" s="105"/>
      <c r="AM13" s="106"/>
      <c r="AN13" s="100" t="s">
        <v>55</v>
      </c>
      <c r="AO13" s="108" t="s">
        <v>122</v>
      </c>
      <c r="AP13" s="116"/>
      <c r="AQ13" s="116"/>
      <c r="AR13" s="116"/>
      <c r="AS13" s="116"/>
      <c r="AT13" s="116"/>
      <c r="AU13" s="116"/>
      <c r="AV13" s="116"/>
      <c r="AW13" s="116"/>
      <c r="AX13" s="116"/>
      <c r="AY13" s="117"/>
      <c r="AZ13" s="105" t="s">
        <v>90</v>
      </c>
      <c r="BA13" s="118"/>
      <c r="BC13" s="90" t="str">
        <f aca="false">IF(B13=0,1,"")</f>
        <v/>
      </c>
      <c r="BD13" s="9" t="str">
        <f aca="false">IF(C13=0,1,"")</f>
        <v/>
      </c>
      <c r="BE13" s="9" t="str">
        <f aca="false">IF(D13=0,1,"")</f>
        <v/>
      </c>
      <c r="BF13" s="9" t="str">
        <f aca="false">IF(E13=0,1,"")</f>
        <v/>
      </c>
      <c r="BG13" s="9" t="str">
        <f aca="false">IF(F13=0,1,"")</f>
        <v/>
      </c>
      <c r="BH13" s="9" t="str">
        <f aca="false">IF(G13=0,1,"")</f>
        <v/>
      </c>
      <c r="BI13" s="91" t="str">
        <f aca="false">IF(H13=0,1,"")</f>
        <v/>
      </c>
      <c r="BJ13" s="35"/>
      <c r="BK13" s="90" t="n">
        <f aca="false">IF(B13=1,1,"")</f>
        <v>1</v>
      </c>
      <c r="BL13" s="9" t="str">
        <f aca="false">IF(C13=1,1,"")</f>
        <v/>
      </c>
      <c r="BM13" s="9" t="str">
        <f aca="false">IF(D13=1,1,"")</f>
        <v/>
      </c>
      <c r="BN13" s="9" t="str">
        <f aca="false">IF(E13=1,1,"")</f>
        <v/>
      </c>
      <c r="BO13" s="9" t="n">
        <f aca="false">IF(F13=1,1,"")</f>
        <v>1</v>
      </c>
      <c r="BP13" s="9" t="n">
        <f aca="false">IF(G13=1,1,"")</f>
        <v>1</v>
      </c>
      <c r="BQ13" s="91" t="n">
        <f aca="false">IF(H13=1,1,"")</f>
        <v>1</v>
      </c>
      <c r="BR13" s="90" t="str">
        <f aca="false">IF(B13=2,1,"")</f>
        <v/>
      </c>
      <c r="BS13" s="9" t="str">
        <f aca="false">IF(C13=2,1,"")</f>
        <v/>
      </c>
      <c r="BT13" s="9" t="str">
        <f aca="false">IF(D13=2,1,"")</f>
        <v/>
      </c>
      <c r="BU13" s="9" t="str">
        <f aca="false">IF(E13=2,1,"")</f>
        <v/>
      </c>
      <c r="BV13" s="9" t="str">
        <f aca="false">IF(F13=2,1,"")</f>
        <v/>
      </c>
      <c r="BW13" s="9" t="str">
        <f aca="false">IF(G13=2,1,"")</f>
        <v/>
      </c>
      <c r="BX13" s="91" t="str">
        <f aca="false">IF(H13=2,1,"")</f>
        <v/>
      </c>
      <c r="BY13" s="90" t="str">
        <f aca="false">IF(B13=3,1,"")</f>
        <v/>
      </c>
      <c r="BZ13" s="9" t="str">
        <f aca="false">IF(C13=3,1,"")</f>
        <v/>
      </c>
      <c r="CA13" s="9" t="str">
        <f aca="false">IF(D13=3,1,"")</f>
        <v/>
      </c>
      <c r="CB13" s="9" t="str">
        <f aca="false">IF(E13=3,1,"")</f>
        <v/>
      </c>
      <c r="CC13" s="9" t="str">
        <f aca="false">IF(F13=3,1,"")</f>
        <v/>
      </c>
      <c r="CD13" s="9" t="str">
        <f aca="false">IF(G13=3,1,"")</f>
        <v/>
      </c>
      <c r="CE13" s="91" t="str">
        <f aca="false">IF(H13=3,1,"")</f>
        <v/>
      </c>
      <c r="CF13" s="90" t="str">
        <f aca="false">IF(B13=4,1,"")</f>
        <v/>
      </c>
      <c r="CG13" s="9" t="str">
        <f aca="false">IF(C13=4,1,"")</f>
        <v/>
      </c>
      <c r="CH13" s="9" t="str">
        <f aca="false">IF(D13=4,1,"")</f>
        <v/>
      </c>
      <c r="CI13" s="9" t="str">
        <f aca="false">IF(E13=4,1,"")</f>
        <v/>
      </c>
      <c r="CJ13" s="9" t="str">
        <f aca="false">IF(F13=4,1,"")</f>
        <v/>
      </c>
      <c r="CK13" s="9" t="str">
        <f aca="false">IF(G13=4,1,"")</f>
        <v/>
      </c>
      <c r="CL13" s="91" t="str">
        <f aca="false">IF(H13=4,1,"")</f>
        <v/>
      </c>
      <c r="CM13" s="90" t="str">
        <f aca="false">IF(B13=5,1,"")</f>
        <v/>
      </c>
      <c r="CN13" s="9" t="str">
        <f aca="false">IF(C13=5,1,"")</f>
        <v/>
      </c>
      <c r="CO13" s="9" t="str">
        <f aca="false">IF(D13=5,1,"")</f>
        <v/>
      </c>
      <c r="CP13" s="9" t="str">
        <f aca="false">IF(E13=5,1,"")</f>
        <v/>
      </c>
      <c r="CQ13" s="9" t="str">
        <f aca="false">IF(F13=5,1,"")</f>
        <v/>
      </c>
      <c r="CR13" s="9" t="str">
        <f aca="false">IF(G13=5,1,"")</f>
        <v/>
      </c>
      <c r="CS13" s="91" t="str">
        <f aca="false">IF(H13=5,1,"")</f>
        <v/>
      </c>
      <c r="CT13" s="90" t="str">
        <f aca="false">IF(B13=6,1,"")</f>
        <v/>
      </c>
      <c r="CU13" s="9" t="str">
        <f aca="false">IF(C13=6,1,"")</f>
        <v/>
      </c>
      <c r="CV13" s="9" t="str">
        <f aca="false">IF(D13=6,1,"")</f>
        <v/>
      </c>
      <c r="CW13" s="9" t="str">
        <f aca="false">IF(E13=6,1,"")</f>
        <v/>
      </c>
      <c r="CX13" s="9" t="str">
        <f aca="false">IF(F13=6,1,"")</f>
        <v/>
      </c>
      <c r="CY13" s="9" t="str">
        <f aca="false">IF(G13=6,1,"")</f>
        <v/>
      </c>
      <c r="CZ13" s="91" t="str">
        <f aca="false">IF(H13=6,1,"")</f>
        <v/>
      </c>
      <c r="DA13" s="90" t="str">
        <f aca="false">IF(B13=7,1,"")</f>
        <v/>
      </c>
      <c r="DB13" s="9" t="str">
        <f aca="false">IF(C13=7,1,"")</f>
        <v/>
      </c>
      <c r="DC13" s="9" t="str">
        <f aca="false">IF(D13=7,1,"")</f>
        <v/>
      </c>
      <c r="DD13" s="9" t="str">
        <f aca="false">IF(E13=7,1,"")</f>
        <v/>
      </c>
      <c r="DE13" s="9" t="str">
        <f aca="false">IF(F13=7,1,"")</f>
        <v/>
      </c>
      <c r="DF13" s="9" t="str">
        <f aca="false">IF(G13=7,1,"")</f>
        <v/>
      </c>
      <c r="DG13" s="91" t="str">
        <f aca="false">IF(H13=7,1,"")</f>
        <v/>
      </c>
      <c r="DH13" s="90" t="str">
        <f aca="false">IF(B13=8,1,"")</f>
        <v/>
      </c>
      <c r="DI13" s="9" t="str">
        <f aca="false">IF(C13=8,1,"")</f>
        <v/>
      </c>
      <c r="DJ13" s="9" t="str">
        <f aca="false">IF(D13=8,1,"")</f>
        <v/>
      </c>
      <c r="DK13" s="9" t="str">
        <f aca="false">IF(E13=8,1,"")</f>
        <v/>
      </c>
      <c r="DL13" s="9" t="str">
        <f aca="false">IF(F13=8,1,"")</f>
        <v/>
      </c>
      <c r="DM13" s="9" t="str">
        <f aca="false">IF(G13=8,1,"")</f>
        <v/>
      </c>
      <c r="DN13" s="91" t="str">
        <f aca="false">IF(H13=8,1,"")</f>
        <v/>
      </c>
      <c r="DO13" s="90" t="str">
        <f aca="false">IF(B13=9,1,"")</f>
        <v/>
      </c>
      <c r="DP13" s="9" t="str">
        <f aca="false">IF(C13=9,1,"")</f>
        <v/>
      </c>
      <c r="DQ13" s="9" t="str">
        <f aca="false">IF(D13=9,1,"")</f>
        <v/>
      </c>
      <c r="DR13" s="9" t="str">
        <f aca="false">IF(E13=9,1,"")</f>
        <v/>
      </c>
      <c r="DS13" s="9" t="str">
        <f aca="false">IF(F13=9,1,"")</f>
        <v/>
      </c>
      <c r="DT13" s="9" t="str">
        <f aca="false">IF(G13=9,1,"")</f>
        <v/>
      </c>
      <c r="DU13" s="91" t="str">
        <f aca="false">IF(H13=9,1,"")</f>
        <v/>
      </c>
      <c r="DX13" s="90" t="n">
        <f aca="false">IF(R13="Abj",1,"")</f>
        <v>1</v>
      </c>
      <c r="DY13" s="9" t="str">
        <f aca="false">IF(R13="Con",1,"")</f>
        <v/>
      </c>
      <c r="DZ13" s="9" t="str">
        <f aca="false">IF(R13="Div",1,"")</f>
        <v/>
      </c>
      <c r="EA13" s="9" t="str">
        <f aca="false">IF(R13="Enc",1,"")</f>
        <v/>
      </c>
      <c r="EB13" s="9" t="str">
        <f aca="false">IF(R13="Evo",1,"")</f>
        <v/>
      </c>
      <c r="EC13" s="9" t="str">
        <f aca="false">IF(R13="Ill",1,"")</f>
        <v/>
      </c>
      <c r="ED13" s="9" t="str">
        <f aca="false">IF(R13="Nec",1,"")</f>
        <v/>
      </c>
      <c r="EE13" s="9" t="str">
        <f aca="false">IF(R13="Tra",1,"")</f>
        <v/>
      </c>
      <c r="EF13" s="91" t="str">
        <f aca="false">IF(R13="Uni",1,"")</f>
        <v/>
      </c>
      <c r="EI13" s="90" t="n">
        <f aca="false">IF(AK13="None",1,"")</f>
        <v>1</v>
      </c>
      <c r="EJ13" s="92" t="str">
        <f aca="false">IF(AK13="Fort (partial)",1,"")</f>
        <v/>
      </c>
      <c r="EK13" s="93" t="str">
        <f aca="false">IF(AK13="Fort (neg)",1,"")</f>
        <v/>
      </c>
      <c r="EL13" s="94" t="str">
        <f aca="false">IF(AK13="Fort (half)",1,"")</f>
        <v/>
      </c>
      <c r="EM13" s="92" t="str">
        <f aca="false">IF(AK13="Ref (partial)",1,"")</f>
        <v/>
      </c>
      <c r="EN13" s="93" t="str">
        <f aca="false">IF(AK13="Ref (neg)",1,"")</f>
        <v/>
      </c>
      <c r="EO13" s="94" t="str">
        <f aca="false">IF(AK13="Ref (half)",1,"")</f>
        <v/>
      </c>
      <c r="EP13" s="92" t="str">
        <f aca="false">IF(AK13="Will (partial)",1,"")</f>
        <v/>
      </c>
      <c r="EQ13" s="93" t="str">
        <f aca="false">IF(AK13="Will (neg)",1,"")</f>
        <v/>
      </c>
      <c r="ER13" s="95" t="str">
        <f aca="false">IF(AL13="Will (half)",1,"")</f>
        <v/>
      </c>
      <c r="ET13" s="96" t="n">
        <f aca="false">IF(AF13="Close",1,"")</f>
        <v>1</v>
      </c>
      <c r="EU13" s="97" t="str">
        <f aca="false">IF(AF13="Medium",1,"")</f>
        <v/>
      </c>
      <c r="EV13" s="97" t="str">
        <f aca="false">IF(AF13="Long",1,"")</f>
        <v/>
      </c>
      <c r="EW13" s="97" t="str">
        <f aca="false">IF(AF13="Touch",1,"")</f>
        <v/>
      </c>
      <c r="EX13" s="97" t="str">
        <f aca="false">IF(AF13="Personal",1,"")</f>
        <v/>
      </c>
      <c r="EY13" s="98" t="str">
        <f aca="false">IF(I13&gt;0,IF(SUM(ET13:EX13)=0,1,""),0)</f>
        <v/>
      </c>
      <c r="FA13" s="74" t="n">
        <f aca="false">IF(I13&gt;0,1,0)</f>
        <v>1</v>
      </c>
    </row>
    <row r="14" customFormat="false" ht="9.95" hidden="false" customHeight="true" outlineLevel="0" collapsed="false">
      <c r="A14" s="14"/>
      <c r="B14" s="113" t="n">
        <v>4</v>
      </c>
      <c r="C14" s="114" t="s">
        <v>72</v>
      </c>
      <c r="D14" s="114" t="s">
        <v>72</v>
      </c>
      <c r="E14" s="114" t="s">
        <v>72</v>
      </c>
      <c r="F14" s="114" t="s">
        <v>72</v>
      </c>
      <c r="G14" s="114" t="s">
        <v>72</v>
      </c>
      <c r="H14" s="101" t="s">
        <v>72</v>
      </c>
      <c r="I14" s="102" t="s">
        <v>123</v>
      </c>
      <c r="J14" s="115"/>
      <c r="K14" s="115"/>
      <c r="L14" s="115"/>
      <c r="M14" s="115"/>
      <c r="N14" s="115"/>
      <c r="O14" s="115"/>
      <c r="P14" s="115"/>
      <c r="Q14" s="115"/>
      <c r="R14" s="104" t="s">
        <v>53</v>
      </c>
      <c r="S14" s="105"/>
      <c r="T14" s="106"/>
      <c r="U14" s="105" t="n">
        <v>0</v>
      </c>
      <c r="V14" s="105"/>
      <c r="W14" s="105"/>
      <c r="X14" s="105"/>
      <c r="Y14" s="104" t="n">
        <v>0</v>
      </c>
      <c r="Z14" s="105"/>
      <c r="AA14" s="105"/>
      <c r="AB14" s="106"/>
      <c r="AC14" s="107" t="s">
        <v>74</v>
      </c>
      <c r="AD14" s="108"/>
      <c r="AE14" s="109"/>
      <c r="AF14" s="105" t="s">
        <v>124</v>
      </c>
      <c r="AG14" s="106"/>
      <c r="AH14" s="105" t="s">
        <v>111</v>
      </c>
      <c r="AI14" s="105"/>
      <c r="AJ14" s="106"/>
      <c r="AK14" s="105" t="s">
        <v>125</v>
      </c>
      <c r="AL14" s="105"/>
      <c r="AM14" s="106"/>
      <c r="AN14" s="100" t="s">
        <v>77</v>
      </c>
      <c r="AO14" s="108" t="s">
        <v>126</v>
      </c>
      <c r="AP14" s="116"/>
      <c r="AQ14" s="116"/>
      <c r="AR14" s="116"/>
      <c r="AS14" s="116"/>
      <c r="AT14" s="116"/>
      <c r="AU14" s="116"/>
      <c r="AV14" s="116"/>
      <c r="AW14" s="116"/>
      <c r="AX14" s="116"/>
      <c r="AY14" s="117"/>
      <c r="AZ14" s="105" t="s">
        <v>79</v>
      </c>
      <c r="BA14" s="118"/>
      <c r="BC14" s="90" t="str">
        <f aca="false">IF(B14=0,1,"")</f>
        <v/>
      </c>
      <c r="BD14" s="9" t="str">
        <f aca="false">IF(C14=0,1,"")</f>
        <v/>
      </c>
      <c r="BE14" s="9" t="str">
        <f aca="false">IF(D14=0,1,"")</f>
        <v/>
      </c>
      <c r="BF14" s="9" t="str">
        <f aca="false">IF(E14=0,1,"")</f>
        <v/>
      </c>
      <c r="BG14" s="9" t="str">
        <f aca="false">IF(F14=0,1,"")</f>
        <v/>
      </c>
      <c r="BH14" s="9" t="str">
        <f aca="false">IF(G14=0,1,"")</f>
        <v/>
      </c>
      <c r="BI14" s="91" t="str">
        <f aca="false">IF(H14=0,1,"")</f>
        <v/>
      </c>
      <c r="BJ14" s="35"/>
      <c r="BK14" s="90" t="str">
        <f aca="false">IF(B14=1,1,"")</f>
        <v/>
      </c>
      <c r="BL14" s="9" t="str">
        <f aca="false">IF(C14=1,1,"")</f>
        <v/>
      </c>
      <c r="BM14" s="9" t="str">
        <f aca="false">IF(D14=1,1,"")</f>
        <v/>
      </c>
      <c r="BN14" s="9" t="str">
        <f aca="false">IF(E14=1,1,"")</f>
        <v/>
      </c>
      <c r="BO14" s="9" t="str">
        <f aca="false">IF(F14=1,1,"")</f>
        <v/>
      </c>
      <c r="BP14" s="9" t="str">
        <f aca="false">IF(G14=1,1,"")</f>
        <v/>
      </c>
      <c r="BQ14" s="91" t="str">
        <f aca="false">IF(H14=1,1,"")</f>
        <v/>
      </c>
      <c r="BR14" s="90" t="str">
        <f aca="false">IF(B14=2,1,"")</f>
        <v/>
      </c>
      <c r="BS14" s="9" t="str">
        <f aca="false">IF(C14=2,1,"")</f>
        <v/>
      </c>
      <c r="BT14" s="9" t="str">
        <f aca="false">IF(D14=2,1,"")</f>
        <v/>
      </c>
      <c r="BU14" s="9" t="str">
        <f aca="false">IF(E14=2,1,"")</f>
        <v/>
      </c>
      <c r="BV14" s="9" t="str">
        <f aca="false">IF(F14=2,1,"")</f>
        <v/>
      </c>
      <c r="BW14" s="9" t="str">
        <f aca="false">IF(G14=2,1,"")</f>
        <v/>
      </c>
      <c r="BX14" s="91" t="str">
        <f aca="false">IF(H14=2,1,"")</f>
        <v/>
      </c>
      <c r="BY14" s="90" t="str">
        <f aca="false">IF(B14=3,1,"")</f>
        <v/>
      </c>
      <c r="BZ14" s="9" t="str">
        <f aca="false">IF(C14=3,1,"")</f>
        <v/>
      </c>
      <c r="CA14" s="9" t="str">
        <f aca="false">IF(D14=3,1,"")</f>
        <v/>
      </c>
      <c r="CB14" s="9" t="str">
        <f aca="false">IF(E14=3,1,"")</f>
        <v/>
      </c>
      <c r="CC14" s="9" t="str">
        <f aca="false">IF(F14=3,1,"")</f>
        <v/>
      </c>
      <c r="CD14" s="9" t="str">
        <f aca="false">IF(G14=3,1,"")</f>
        <v/>
      </c>
      <c r="CE14" s="91" t="str">
        <f aca="false">IF(H14=3,1,"")</f>
        <v/>
      </c>
      <c r="CF14" s="90" t="n">
        <f aca="false">IF(B14=4,1,"")</f>
        <v>1</v>
      </c>
      <c r="CG14" s="9" t="str">
        <f aca="false">IF(C14=4,1,"")</f>
        <v/>
      </c>
      <c r="CH14" s="9" t="str">
        <f aca="false">IF(D14=4,1,"")</f>
        <v/>
      </c>
      <c r="CI14" s="9" t="str">
        <f aca="false">IF(E14=4,1,"")</f>
        <v/>
      </c>
      <c r="CJ14" s="9" t="str">
        <f aca="false">IF(F14=4,1,"")</f>
        <v/>
      </c>
      <c r="CK14" s="9" t="str">
        <f aca="false">IF(G14=4,1,"")</f>
        <v/>
      </c>
      <c r="CL14" s="91" t="str">
        <f aca="false">IF(H14=4,1,"")</f>
        <v/>
      </c>
      <c r="CM14" s="90" t="str">
        <f aca="false">IF(B14=5,1,"")</f>
        <v/>
      </c>
      <c r="CN14" s="9" t="str">
        <f aca="false">IF(C14=5,1,"")</f>
        <v/>
      </c>
      <c r="CO14" s="9" t="str">
        <f aca="false">IF(D14=5,1,"")</f>
        <v/>
      </c>
      <c r="CP14" s="9" t="str">
        <f aca="false">IF(E14=5,1,"")</f>
        <v/>
      </c>
      <c r="CQ14" s="9" t="str">
        <f aca="false">IF(F14=5,1,"")</f>
        <v/>
      </c>
      <c r="CR14" s="9" t="str">
        <f aca="false">IF(G14=5,1,"")</f>
        <v/>
      </c>
      <c r="CS14" s="91" t="str">
        <f aca="false">IF(H14=5,1,"")</f>
        <v/>
      </c>
      <c r="CT14" s="90" t="str">
        <f aca="false">IF(B14=6,1,"")</f>
        <v/>
      </c>
      <c r="CU14" s="9" t="str">
        <f aca="false">IF(C14=6,1,"")</f>
        <v/>
      </c>
      <c r="CV14" s="9" t="str">
        <f aca="false">IF(D14=6,1,"")</f>
        <v/>
      </c>
      <c r="CW14" s="9" t="str">
        <f aca="false">IF(E14=6,1,"")</f>
        <v/>
      </c>
      <c r="CX14" s="9" t="str">
        <f aca="false">IF(F14=6,1,"")</f>
        <v/>
      </c>
      <c r="CY14" s="9" t="str">
        <f aca="false">IF(G14=6,1,"")</f>
        <v/>
      </c>
      <c r="CZ14" s="91" t="str">
        <f aca="false">IF(H14=6,1,"")</f>
        <v/>
      </c>
      <c r="DA14" s="90" t="str">
        <f aca="false">IF(B14=7,1,"")</f>
        <v/>
      </c>
      <c r="DB14" s="9" t="str">
        <f aca="false">IF(C14=7,1,"")</f>
        <v/>
      </c>
      <c r="DC14" s="9" t="str">
        <f aca="false">IF(D14=7,1,"")</f>
        <v/>
      </c>
      <c r="DD14" s="9" t="str">
        <f aca="false">IF(E14=7,1,"")</f>
        <v/>
      </c>
      <c r="DE14" s="9" t="str">
        <f aca="false">IF(F14=7,1,"")</f>
        <v/>
      </c>
      <c r="DF14" s="9" t="str">
        <f aca="false">IF(G14=7,1,"")</f>
        <v/>
      </c>
      <c r="DG14" s="91" t="str">
        <f aca="false">IF(H14=7,1,"")</f>
        <v/>
      </c>
      <c r="DH14" s="90" t="str">
        <f aca="false">IF(B14=8,1,"")</f>
        <v/>
      </c>
      <c r="DI14" s="9" t="str">
        <f aca="false">IF(C14=8,1,"")</f>
        <v/>
      </c>
      <c r="DJ14" s="9" t="str">
        <f aca="false">IF(D14=8,1,"")</f>
        <v/>
      </c>
      <c r="DK14" s="9" t="str">
        <f aca="false">IF(E14=8,1,"")</f>
        <v/>
      </c>
      <c r="DL14" s="9" t="str">
        <f aca="false">IF(F14=8,1,"")</f>
        <v/>
      </c>
      <c r="DM14" s="9" t="str">
        <f aca="false">IF(G14=8,1,"")</f>
        <v/>
      </c>
      <c r="DN14" s="91" t="str">
        <f aca="false">IF(H14=8,1,"")</f>
        <v/>
      </c>
      <c r="DO14" s="90" t="str">
        <f aca="false">IF(B14=9,1,"")</f>
        <v/>
      </c>
      <c r="DP14" s="9" t="str">
        <f aca="false">IF(C14=9,1,"")</f>
        <v/>
      </c>
      <c r="DQ14" s="9" t="str">
        <f aca="false">IF(D14=9,1,"")</f>
        <v/>
      </c>
      <c r="DR14" s="9" t="str">
        <f aca="false">IF(E14=9,1,"")</f>
        <v/>
      </c>
      <c r="DS14" s="9" t="str">
        <f aca="false">IF(F14=9,1,"")</f>
        <v/>
      </c>
      <c r="DT14" s="9" t="str">
        <f aca="false">IF(G14=9,1,"")</f>
        <v/>
      </c>
      <c r="DU14" s="91" t="str">
        <f aca="false">IF(H14=9,1,"")</f>
        <v/>
      </c>
      <c r="DX14" s="90" t="str">
        <f aca="false">IF(R14="Abj",1,"")</f>
        <v/>
      </c>
      <c r="DY14" s="9" t="str">
        <f aca="false">IF(R14="Con",1,"")</f>
        <v/>
      </c>
      <c r="DZ14" s="9" t="str">
        <f aca="false">IF(R14="Div",1,"")</f>
        <v/>
      </c>
      <c r="EA14" s="9" t="str">
        <f aca="false">IF(R14="Enc",1,"")</f>
        <v/>
      </c>
      <c r="EB14" s="9" t="str">
        <f aca="false">IF(R14="Evo",1,"")</f>
        <v/>
      </c>
      <c r="EC14" s="9" t="str">
        <f aca="false">IF(R14="Ill",1,"")</f>
        <v/>
      </c>
      <c r="ED14" s="9" t="str">
        <f aca="false">IF(R14="Nec",1,"")</f>
        <v/>
      </c>
      <c r="EE14" s="9" t="n">
        <f aca="false">IF(R14="Tra",1,"")</f>
        <v>1</v>
      </c>
      <c r="EF14" s="91" t="str">
        <f aca="false">IF(R14="Uni",1,"")</f>
        <v/>
      </c>
      <c r="EI14" s="90" t="str">
        <f aca="false">IF(AK14="None",1,"")</f>
        <v/>
      </c>
      <c r="EJ14" s="92" t="str">
        <f aca="false">IF(AK14="Fort (partial)",1,"")</f>
        <v/>
      </c>
      <c r="EK14" s="93" t="n">
        <f aca="false">IF(AK14="Fort (neg)",1,"")</f>
        <v>1</v>
      </c>
      <c r="EL14" s="94" t="str">
        <f aca="false">IF(AK14="Fort (half)",1,"")</f>
        <v/>
      </c>
      <c r="EM14" s="92" t="str">
        <f aca="false">IF(AK14="Ref (partial)",1,"")</f>
        <v/>
      </c>
      <c r="EN14" s="93" t="str">
        <f aca="false">IF(AK14="Ref (neg)",1,"")</f>
        <v/>
      </c>
      <c r="EO14" s="94" t="str">
        <f aca="false">IF(AK14="Ref (half)",1,"")</f>
        <v/>
      </c>
      <c r="EP14" s="92" t="str">
        <f aca="false">IF(AK14="Will (partial)",1,"")</f>
        <v/>
      </c>
      <c r="EQ14" s="93" t="str">
        <f aca="false">IF(AK14="Will (neg)",1,"")</f>
        <v/>
      </c>
      <c r="ER14" s="95" t="str">
        <f aca="false">IF(AL14="Will (half)",1,"")</f>
        <v/>
      </c>
      <c r="ET14" s="96" t="str">
        <f aca="false">IF(AF14="Close",1,"")</f>
        <v/>
      </c>
      <c r="EU14" s="97" t="str">
        <f aca="false">IF(AF14="Medium",1,"")</f>
        <v/>
      </c>
      <c r="EV14" s="97" t="str">
        <f aca="false">IF(AF14="Long",1,"")</f>
        <v/>
      </c>
      <c r="EW14" s="97" t="str">
        <f aca="false">IF(AF14="Touch",1,"")</f>
        <v/>
      </c>
      <c r="EX14" s="97" t="str">
        <f aca="false">IF(AF14="Personal",1,"")</f>
        <v/>
      </c>
      <c r="EY14" s="98" t="n">
        <f aca="false">IF(I14&gt;0,IF(SUM(ET14:EX14)=0,1,""),0)</f>
        <v>1</v>
      </c>
      <c r="FA14" s="74" t="n">
        <f aca="false">IF(I14&gt;0,1,0)</f>
        <v>1</v>
      </c>
    </row>
    <row r="15" customFormat="false" ht="9.95" hidden="false" customHeight="true" outlineLevel="0" collapsed="false">
      <c r="A15" s="14"/>
      <c r="B15" s="113" t="s">
        <v>72</v>
      </c>
      <c r="C15" s="114" t="s">
        <v>72</v>
      </c>
      <c r="D15" s="114" t="s">
        <v>72</v>
      </c>
      <c r="E15" s="114" t="s">
        <v>72</v>
      </c>
      <c r="F15" s="114" t="s">
        <v>72</v>
      </c>
      <c r="G15" s="114" t="n">
        <v>2</v>
      </c>
      <c r="H15" s="101" t="n">
        <v>2</v>
      </c>
      <c r="I15" s="102" t="s">
        <v>127</v>
      </c>
      <c r="J15" s="115"/>
      <c r="K15" s="115"/>
      <c r="L15" s="115"/>
      <c r="M15" s="115"/>
      <c r="N15" s="115"/>
      <c r="O15" s="115"/>
      <c r="P15" s="115"/>
      <c r="Q15" s="115"/>
      <c r="R15" s="104" t="s">
        <v>53</v>
      </c>
      <c r="S15" s="105"/>
      <c r="T15" s="106"/>
      <c r="U15" s="105" t="n">
        <v>0</v>
      </c>
      <c r="V15" s="105"/>
      <c r="W15" s="105"/>
      <c r="X15" s="105"/>
      <c r="Y15" s="104" t="n">
        <v>0</v>
      </c>
      <c r="Z15" s="105"/>
      <c r="AA15" s="105"/>
      <c r="AB15" s="106"/>
      <c r="AC15" s="107" t="s">
        <v>74</v>
      </c>
      <c r="AD15" s="108"/>
      <c r="AE15" s="109"/>
      <c r="AF15" s="105" t="s">
        <v>69</v>
      </c>
      <c r="AG15" s="106"/>
      <c r="AH15" s="105" t="s">
        <v>81</v>
      </c>
      <c r="AI15" s="105"/>
      <c r="AJ15" s="106"/>
      <c r="AK15" s="105" t="s">
        <v>82</v>
      </c>
      <c r="AL15" s="105"/>
      <c r="AM15" s="106"/>
      <c r="AN15" s="100" t="s">
        <v>55</v>
      </c>
      <c r="AO15" s="108" t="s">
        <v>128</v>
      </c>
      <c r="AP15" s="116"/>
      <c r="AQ15" s="116"/>
      <c r="AR15" s="116"/>
      <c r="AS15" s="116"/>
      <c r="AT15" s="116"/>
      <c r="AU15" s="116"/>
      <c r="AV15" s="116"/>
      <c r="AW15" s="116"/>
      <c r="AX15" s="116"/>
      <c r="AY15" s="117"/>
      <c r="AZ15" s="105" t="s">
        <v>90</v>
      </c>
      <c r="BA15" s="118"/>
      <c r="BC15" s="90" t="str">
        <f aca="false">IF(B15=0,1,"")</f>
        <v/>
      </c>
      <c r="BD15" s="9" t="str">
        <f aca="false">IF(C15=0,1,"")</f>
        <v/>
      </c>
      <c r="BE15" s="9" t="str">
        <f aca="false">IF(D15=0,1,"")</f>
        <v/>
      </c>
      <c r="BF15" s="9" t="str">
        <f aca="false">IF(E15=0,1,"")</f>
        <v/>
      </c>
      <c r="BG15" s="9" t="str">
        <f aca="false">IF(F15=0,1,"")</f>
        <v/>
      </c>
      <c r="BH15" s="9" t="str">
        <f aca="false">IF(G15=0,1,"")</f>
        <v/>
      </c>
      <c r="BI15" s="91" t="str">
        <f aca="false">IF(H15=0,1,"")</f>
        <v/>
      </c>
      <c r="BJ15" s="35"/>
      <c r="BK15" s="90" t="str">
        <f aca="false">IF(B15=1,1,"")</f>
        <v/>
      </c>
      <c r="BL15" s="9" t="str">
        <f aca="false">IF(C15=1,1,"")</f>
        <v/>
      </c>
      <c r="BM15" s="9" t="str">
        <f aca="false">IF(D15=1,1,"")</f>
        <v/>
      </c>
      <c r="BN15" s="9" t="str">
        <f aca="false">IF(E15=1,1,"")</f>
        <v/>
      </c>
      <c r="BO15" s="9" t="str">
        <f aca="false">IF(F15=1,1,"")</f>
        <v/>
      </c>
      <c r="BP15" s="9" t="str">
        <f aca="false">IF(G15=1,1,"")</f>
        <v/>
      </c>
      <c r="BQ15" s="91" t="str">
        <f aca="false">IF(H15=1,1,"")</f>
        <v/>
      </c>
      <c r="BR15" s="90" t="str">
        <f aca="false">IF(B15=2,1,"")</f>
        <v/>
      </c>
      <c r="BS15" s="9" t="str">
        <f aca="false">IF(C15=2,1,"")</f>
        <v/>
      </c>
      <c r="BT15" s="9" t="str">
        <f aca="false">IF(D15=2,1,"")</f>
        <v/>
      </c>
      <c r="BU15" s="9" t="str">
        <f aca="false">IF(E15=2,1,"")</f>
        <v/>
      </c>
      <c r="BV15" s="9" t="str">
        <f aca="false">IF(F15=2,1,"")</f>
        <v/>
      </c>
      <c r="BW15" s="9" t="n">
        <f aca="false">IF(G15=2,1,"")</f>
        <v>1</v>
      </c>
      <c r="BX15" s="91" t="n">
        <f aca="false">IF(H15=2,1,"")</f>
        <v>1</v>
      </c>
      <c r="BY15" s="90" t="str">
        <f aca="false">IF(B15=3,1,"")</f>
        <v/>
      </c>
      <c r="BZ15" s="9" t="str">
        <f aca="false">IF(C15=3,1,"")</f>
        <v/>
      </c>
      <c r="CA15" s="9" t="str">
        <f aca="false">IF(D15=3,1,"")</f>
        <v/>
      </c>
      <c r="CB15" s="9" t="str">
        <f aca="false">IF(E15=3,1,"")</f>
        <v/>
      </c>
      <c r="CC15" s="9" t="str">
        <f aca="false">IF(F15=3,1,"")</f>
        <v/>
      </c>
      <c r="CD15" s="9" t="str">
        <f aca="false">IF(G15=3,1,"")</f>
        <v/>
      </c>
      <c r="CE15" s="91" t="str">
        <f aca="false">IF(H15=3,1,"")</f>
        <v/>
      </c>
      <c r="CF15" s="90" t="str">
        <f aca="false">IF(B15=4,1,"")</f>
        <v/>
      </c>
      <c r="CG15" s="9" t="str">
        <f aca="false">IF(C15=4,1,"")</f>
        <v/>
      </c>
      <c r="CH15" s="9" t="str">
        <f aca="false">IF(D15=4,1,"")</f>
        <v/>
      </c>
      <c r="CI15" s="9" t="str">
        <f aca="false">IF(E15=4,1,"")</f>
        <v/>
      </c>
      <c r="CJ15" s="9" t="str">
        <f aca="false">IF(F15=4,1,"")</f>
        <v/>
      </c>
      <c r="CK15" s="9" t="str">
        <f aca="false">IF(G15=4,1,"")</f>
        <v/>
      </c>
      <c r="CL15" s="91" t="str">
        <f aca="false">IF(H15=4,1,"")</f>
        <v/>
      </c>
      <c r="CM15" s="90" t="str">
        <f aca="false">IF(B15=5,1,"")</f>
        <v/>
      </c>
      <c r="CN15" s="9" t="str">
        <f aca="false">IF(C15=5,1,"")</f>
        <v/>
      </c>
      <c r="CO15" s="9" t="str">
        <f aca="false">IF(D15=5,1,"")</f>
        <v/>
      </c>
      <c r="CP15" s="9" t="str">
        <f aca="false">IF(E15=5,1,"")</f>
        <v/>
      </c>
      <c r="CQ15" s="9" t="str">
        <f aca="false">IF(F15=5,1,"")</f>
        <v/>
      </c>
      <c r="CR15" s="9" t="str">
        <f aca="false">IF(G15=5,1,"")</f>
        <v/>
      </c>
      <c r="CS15" s="91" t="str">
        <f aca="false">IF(H15=5,1,"")</f>
        <v/>
      </c>
      <c r="CT15" s="90" t="str">
        <f aca="false">IF(B15=6,1,"")</f>
        <v/>
      </c>
      <c r="CU15" s="9" t="str">
        <f aca="false">IF(C15=6,1,"")</f>
        <v/>
      </c>
      <c r="CV15" s="9" t="str">
        <f aca="false">IF(D15=6,1,"")</f>
        <v/>
      </c>
      <c r="CW15" s="9" t="str">
        <f aca="false">IF(E15=6,1,"")</f>
        <v/>
      </c>
      <c r="CX15" s="9" t="str">
        <f aca="false">IF(F15=6,1,"")</f>
        <v/>
      </c>
      <c r="CY15" s="9" t="str">
        <f aca="false">IF(G15=6,1,"")</f>
        <v/>
      </c>
      <c r="CZ15" s="91" t="str">
        <f aca="false">IF(H15=6,1,"")</f>
        <v/>
      </c>
      <c r="DA15" s="90" t="str">
        <f aca="false">IF(B15=7,1,"")</f>
        <v/>
      </c>
      <c r="DB15" s="9" t="str">
        <f aca="false">IF(C15=7,1,"")</f>
        <v/>
      </c>
      <c r="DC15" s="9" t="str">
        <f aca="false">IF(D15=7,1,"")</f>
        <v/>
      </c>
      <c r="DD15" s="9" t="str">
        <f aca="false">IF(E15=7,1,"")</f>
        <v/>
      </c>
      <c r="DE15" s="9" t="str">
        <f aca="false">IF(F15=7,1,"")</f>
        <v/>
      </c>
      <c r="DF15" s="9" t="str">
        <f aca="false">IF(G15=7,1,"")</f>
        <v/>
      </c>
      <c r="DG15" s="91" t="str">
        <f aca="false">IF(H15=7,1,"")</f>
        <v/>
      </c>
      <c r="DH15" s="90" t="str">
        <f aca="false">IF(B15=8,1,"")</f>
        <v/>
      </c>
      <c r="DI15" s="9" t="str">
        <f aca="false">IF(C15=8,1,"")</f>
        <v/>
      </c>
      <c r="DJ15" s="9" t="str">
        <f aca="false">IF(D15=8,1,"")</f>
        <v/>
      </c>
      <c r="DK15" s="9" t="str">
        <f aca="false">IF(E15=8,1,"")</f>
        <v/>
      </c>
      <c r="DL15" s="9" t="str">
        <f aca="false">IF(F15=8,1,"")</f>
        <v/>
      </c>
      <c r="DM15" s="9" t="str">
        <f aca="false">IF(G15=8,1,"")</f>
        <v/>
      </c>
      <c r="DN15" s="91" t="str">
        <f aca="false">IF(H15=8,1,"")</f>
        <v/>
      </c>
      <c r="DO15" s="90" t="str">
        <f aca="false">IF(B15=9,1,"")</f>
        <v/>
      </c>
      <c r="DP15" s="9" t="str">
        <f aca="false">IF(C15=9,1,"")</f>
        <v/>
      </c>
      <c r="DQ15" s="9" t="str">
        <f aca="false">IF(D15=9,1,"")</f>
        <v/>
      </c>
      <c r="DR15" s="9" t="str">
        <f aca="false">IF(E15=9,1,"")</f>
        <v/>
      </c>
      <c r="DS15" s="9" t="str">
        <f aca="false">IF(F15=9,1,"")</f>
        <v/>
      </c>
      <c r="DT15" s="9" t="str">
        <f aca="false">IF(G15=9,1,"")</f>
        <v/>
      </c>
      <c r="DU15" s="91" t="str">
        <f aca="false">IF(H15=9,1,"")</f>
        <v/>
      </c>
      <c r="DX15" s="90" t="str">
        <f aca="false">IF(R15="Abj",1,"")</f>
        <v/>
      </c>
      <c r="DY15" s="9" t="str">
        <f aca="false">IF(R15="Con",1,"")</f>
        <v/>
      </c>
      <c r="DZ15" s="9" t="str">
        <f aca="false">IF(R15="Div",1,"")</f>
        <v/>
      </c>
      <c r="EA15" s="9" t="str">
        <f aca="false">IF(R15="Enc",1,"")</f>
        <v/>
      </c>
      <c r="EB15" s="9" t="str">
        <f aca="false">IF(R15="Evo",1,"")</f>
        <v/>
      </c>
      <c r="EC15" s="9" t="str">
        <f aca="false">IF(R15="Ill",1,"")</f>
        <v/>
      </c>
      <c r="ED15" s="9" t="str">
        <f aca="false">IF(R15="Nec",1,"")</f>
        <v/>
      </c>
      <c r="EE15" s="9" t="n">
        <f aca="false">IF(R15="Tra",1,"")</f>
        <v>1</v>
      </c>
      <c r="EF15" s="91" t="str">
        <f aca="false">IF(R15="Uni",1,"")</f>
        <v/>
      </c>
      <c r="EI15" s="90" t="n">
        <f aca="false">IF(AK15="None",1,"")</f>
        <v>1</v>
      </c>
      <c r="EJ15" s="92" t="str">
        <f aca="false">IF(AK15="Fort (partial)",1,"")</f>
        <v/>
      </c>
      <c r="EK15" s="93" t="str">
        <f aca="false">IF(AK15="Fort (neg)",1,"")</f>
        <v/>
      </c>
      <c r="EL15" s="94" t="str">
        <f aca="false">IF(AK15="Fort (half)",1,"")</f>
        <v/>
      </c>
      <c r="EM15" s="92" t="str">
        <f aca="false">IF(AK15="Ref (partial)",1,"")</f>
        <v/>
      </c>
      <c r="EN15" s="93" t="str">
        <f aca="false">IF(AK15="Ref (neg)",1,"")</f>
        <v/>
      </c>
      <c r="EO15" s="94" t="str">
        <f aca="false">IF(AK15="Ref (half)",1,"")</f>
        <v/>
      </c>
      <c r="EP15" s="92" t="str">
        <f aca="false">IF(AK15="Will (partial)",1,"")</f>
        <v/>
      </c>
      <c r="EQ15" s="93" t="str">
        <f aca="false">IF(AK15="Will (neg)",1,"")</f>
        <v/>
      </c>
      <c r="ER15" s="95" t="str">
        <f aca="false">IF(AL15="Will (half)",1,"")</f>
        <v/>
      </c>
      <c r="ET15" s="96" t="str">
        <f aca="false">IF(AF15="Close",1,"")</f>
        <v/>
      </c>
      <c r="EU15" s="97" t="str">
        <f aca="false">IF(AF15="Medium",1,"")</f>
        <v/>
      </c>
      <c r="EV15" s="97" t="str">
        <f aca="false">IF(AF15="Long",1,"")</f>
        <v/>
      </c>
      <c r="EW15" s="97" t="str">
        <f aca="false">IF(AF15="Touch",1,"")</f>
        <v/>
      </c>
      <c r="EX15" s="97" t="n">
        <f aca="false">IF(AF15="Personal",1,"")</f>
        <v>1</v>
      </c>
      <c r="EY15" s="98" t="str">
        <f aca="false">IF(I15&gt;0,IF(SUM(ET15:EX15)=0,1,""),0)</f>
        <v/>
      </c>
      <c r="FA15" s="74" t="n">
        <f aca="false">IF(I15&gt;0,1,0)</f>
        <v>1</v>
      </c>
    </row>
    <row r="16" customFormat="false" ht="9.95" hidden="false" customHeight="true" outlineLevel="0" collapsed="false">
      <c r="A16" s="14"/>
      <c r="B16" s="113" t="s">
        <v>72</v>
      </c>
      <c r="C16" s="114" t="n">
        <v>3</v>
      </c>
      <c r="D16" s="114" t="s">
        <v>72</v>
      </c>
      <c r="E16" s="114" t="s">
        <v>72</v>
      </c>
      <c r="F16" s="114" t="s">
        <v>72</v>
      </c>
      <c r="G16" s="114" t="n">
        <v>3</v>
      </c>
      <c r="H16" s="101" t="n">
        <v>3</v>
      </c>
      <c r="I16" s="102" t="s">
        <v>129</v>
      </c>
      <c r="J16" s="115"/>
      <c r="K16" s="115"/>
      <c r="L16" s="115"/>
      <c r="M16" s="115"/>
      <c r="N16" s="115"/>
      <c r="O16" s="115"/>
      <c r="P16" s="115"/>
      <c r="Q16" s="115"/>
      <c r="R16" s="104" t="s">
        <v>53</v>
      </c>
      <c r="S16" s="105"/>
      <c r="T16" s="106"/>
      <c r="U16" s="105" t="n">
        <v>0</v>
      </c>
      <c r="V16" s="105"/>
      <c r="W16" s="105"/>
      <c r="X16" s="105"/>
      <c r="Y16" s="104" t="n">
        <v>0</v>
      </c>
      <c r="Z16" s="105"/>
      <c r="AA16" s="105"/>
      <c r="AB16" s="106"/>
      <c r="AC16" s="107" t="s">
        <v>74</v>
      </c>
      <c r="AD16" s="108"/>
      <c r="AE16" s="109"/>
      <c r="AF16" s="105" t="s">
        <v>65</v>
      </c>
      <c r="AG16" s="106"/>
      <c r="AH16" s="105" t="s">
        <v>114</v>
      </c>
      <c r="AI16" s="105"/>
      <c r="AJ16" s="106"/>
      <c r="AK16" s="105" t="s">
        <v>76</v>
      </c>
      <c r="AL16" s="105"/>
      <c r="AM16" s="106"/>
      <c r="AN16" s="100" t="s">
        <v>77</v>
      </c>
      <c r="AO16" s="108" t="s">
        <v>130</v>
      </c>
      <c r="AP16" s="116"/>
      <c r="AQ16" s="116"/>
      <c r="AR16" s="116"/>
      <c r="AS16" s="116"/>
      <c r="AT16" s="116"/>
      <c r="AU16" s="116"/>
      <c r="AV16" s="116"/>
      <c r="AW16" s="116"/>
      <c r="AX16" s="116"/>
      <c r="AY16" s="117"/>
      <c r="AZ16" s="105" t="s">
        <v>131</v>
      </c>
      <c r="BA16" s="119"/>
      <c r="BC16" s="90" t="str">
        <f aca="false">IF(B16=0,1,"")</f>
        <v/>
      </c>
      <c r="BD16" s="9" t="str">
        <f aca="false">IF(C16=0,1,"")</f>
        <v/>
      </c>
      <c r="BE16" s="9" t="str">
        <f aca="false">IF(D16=0,1,"")</f>
        <v/>
      </c>
      <c r="BF16" s="9" t="str">
        <f aca="false">IF(E16=0,1,"")</f>
        <v/>
      </c>
      <c r="BG16" s="9" t="str">
        <f aca="false">IF(F16=0,1,"")</f>
        <v/>
      </c>
      <c r="BH16" s="9" t="str">
        <f aca="false">IF(G16=0,1,"")</f>
        <v/>
      </c>
      <c r="BI16" s="91" t="str">
        <f aca="false">IF(H16=0,1,"")</f>
        <v/>
      </c>
      <c r="BJ16" s="35"/>
      <c r="BK16" s="90" t="str">
        <f aca="false">IF(B16=1,1,"")</f>
        <v/>
      </c>
      <c r="BL16" s="9" t="str">
        <f aca="false">IF(C16=1,1,"")</f>
        <v/>
      </c>
      <c r="BM16" s="9" t="str">
        <f aca="false">IF(D16=1,1,"")</f>
        <v/>
      </c>
      <c r="BN16" s="9" t="str">
        <f aca="false">IF(E16=1,1,"")</f>
        <v/>
      </c>
      <c r="BO16" s="9" t="str">
        <f aca="false">IF(F16=1,1,"")</f>
        <v/>
      </c>
      <c r="BP16" s="9" t="str">
        <f aca="false">IF(G16=1,1,"")</f>
        <v/>
      </c>
      <c r="BQ16" s="91" t="str">
        <f aca="false">IF(H16=1,1,"")</f>
        <v/>
      </c>
      <c r="BR16" s="90" t="str">
        <f aca="false">IF(B16=2,1,"")</f>
        <v/>
      </c>
      <c r="BS16" s="9" t="str">
        <f aca="false">IF(C16=2,1,"")</f>
        <v/>
      </c>
      <c r="BT16" s="9" t="str">
        <f aca="false">IF(D16=2,1,"")</f>
        <v/>
      </c>
      <c r="BU16" s="9" t="str">
        <f aca="false">IF(E16=2,1,"")</f>
        <v/>
      </c>
      <c r="BV16" s="9" t="str">
        <f aca="false">IF(F16=2,1,"")</f>
        <v/>
      </c>
      <c r="BW16" s="9" t="str">
        <f aca="false">IF(G16=2,1,"")</f>
        <v/>
      </c>
      <c r="BX16" s="91" t="str">
        <f aca="false">IF(H16=2,1,"")</f>
        <v/>
      </c>
      <c r="BY16" s="90" t="str">
        <f aca="false">IF(B16=3,1,"")</f>
        <v/>
      </c>
      <c r="BZ16" s="9" t="n">
        <f aca="false">IF(C16=3,1,"")</f>
        <v>1</v>
      </c>
      <c r="CA16" s="9" t="str">
        <f aca="false">IF(D16=3,1,"")</f>
        <v/>
      </c>
      <c r="CB16" s="9" t="str">
        <f aca="false">IF(E16=3,1,"")</f>
        <v/>
      </c>
      <c r="CC16" s="9" t="str">
        <f aca="false">IF(F16=3,1,"")</f>
        <v/>
      </c>
      <c r="CD16" s="9" t="n">
        <f aca="false">IF(G16=3,1,"")</f>
        <v>1</v>
      </c>
      <c r="CE16" s="91" t="n">
        <f aca="false">IF(H16=3,1,"")</f>
        <v>1</v>
      </c>
      <c r="CF16" s="90" t="str">
        <f aca="false">IF(B16=4,1,"")</f>
        <v/>
      </c>
      <c r="CG16" s="9" t="str">
        <f aca="false">IF(C16=4,1,"")</f>
        <v/>
      </c>
      <c r="CH16" s="9" t="str">
        <f aca="false">IF(D16=4,1,"")</f>
        <v/>
      </c>
      <c r="CI16" s="9" t="str">
        <f aca="false">IF(E16=4,1,"")</f>
        <v/>
      </c>
      <c r="CJ16" s="9" t="str">
        <f aca="false">IF(F16=4,1,"")</f>
        <v/>
      </c>
      <c r="CK16" s="9" t="str">
        <f aca="false">IF(G16=4,1,"")</f>
        <v/>
      </c>
      <c r="CL16" s="91" t="str">
        <f aca="false">IF(H16=4,1,"")</f>
        <v/>
      </c>
      <c r="CM16" s="90" t="str">
        <f aca="false">IF(B16=5,1,"")</f>
        <v/>
      </c>
      <c r="CN16" s="9" t="str">
        <f aca="false">IF(C16=5,1,"")</f>
        <v/>
      </c>
      <c r="CO16" s="9" t="str">
        <f aca="false">IF(D16=5,1,"")</f>
        <v/>
      </c>
      <c r="CP16" s="9" t="str">
        <f aca="false">IF(E16=5,1,"")</f>
        <v/>
      </c>
      <c r="CQ16" s="9" t="str">
        <f aca="false">IF(F16=5,1,"")</f>
        <v/>
      </c>
      <c r="CR16" s="9" t="str">
        <f aca="false">IF(G16=5,1,"")</f>
        <v/>
      </c>
      <c r="CS16" s="91" t="str">
        <f aca="false">IF(H16=5,1,"")</f>
        <v/>
      </c>
      <c r="CT16" s="90" t="str">
        <f aca="false">IF(B16=6,1,"")</f>
        <v/>
      </c>
      <c r="CU16" s="9" t="str">
        <f aca="false">IF(C16=6,1,"")</f>
        <v/>
      </c>
      <c r="CV16" s="9" t="str">
        <f aca="false">IF(D16=6,1,"")</f>
        <v/>
      </c>
      <c r="CW16" s="9" t="str">
        <f aca="false">IF(E16=6,1,"")</f>
        <v/>
      </c>
      <c r="CX16" s="9" t="str">
        <f aca="false">IF(F16=6,1,"")</f>
        <v/>
      </c>
      <c r="CY16" s="9" t="str">
        <f aca="false">IF(G16=6,1,"")</f>
        <v/>
      </c>
      <c r="CZ16" s="91" t="str">
        <f aca="false">IF(H16=6,1,"")</f>
        <v/>
      </c>
      <c r="DA16" s="90" t="str">
        <f aca="false">IF(B16=7,1,"")</f>
        <v/>
      </c>
      <c r="DB16" s="9" t="str">
        <f aca="false">IF(C16=7,1,"")</f>
        <v/>
      </c>
      <c r="DC16" s="9" t="str">
        <f aca="false">IF(D16=7,1,"")</f>
        <v/>
      </c>
      <c r="DD16" s="9" t="str">
        <f aca="false">IF(E16=7,1,"")</f>
        <v/>
      </c>
      <c r="DE16" s="9" t="str">
        <f aca="false">IF(F16=7,1,"")</f>
        <v/>
      </c>
      <c r="DF16" s="9" t="str">
        <f aca="false">IF(G16=7,1,"")</f>
        <v/>
      </c>
      <c r="DG16" s="91" t="str">
        <f aca="false">IF(H16=7,1,"")</f>
        <v/>
      </c>
      <c r="DH16" s="90" t="str">
        <f aca="false">IF(B16=8,1,"")</f>
        <v/>
      </c>
      <c r="DI16" s="9" t="str">
        <f aca="false">IF(C16=8,1,"")</f>
        <v/>
      </c>
      <c r="DJ16" s="9" t="str">
        <f aca="false">IF(D16=8,1,"")</f>
        <v/>
      </c>
      <c r="DK16" s="9" t="str">
        <f aca="false">IF(E16=8,1,"")</f>
        <v/>
      </c>
      <c r="DL16" s="9" t="str">
        <f aca="false">IF(F16=8,1,"")</f>
        <v/>
      </c>
      <c r="DM16" s="9" t="str">
        <f aca="false">IF(G16=8,1,"")</f>
        <v/>
      </c>
      <c r="DN16" s="91" t="str">
        <f aca="false">IF(H16=8,1,"")</f>
        <v/>
      </c>
      <c r="DO16" s="90" t="str">
        <f aca="false">IF(B16=9,1,"")</f>
        <v/>
      </c>
      <c r="DP16" s="9" t="str">
        <f aca="false">IF(C16=9,1,"")</f>
        <v/>
      </c>
      <c r="DQ16" s="9" t="str">
        <f aca="false">IF(D16=9,1,"")</f>
        <v/>
      </c>
      <c r="DR16" s="9" t="str">
        <f aca="false">IF(E16=9,1,"")</f>
        <v/>
      </c>
      <c r="DS16" s="9" t="str">
        <f aca="false">IF(F16=9,1,"")</f>
        <v/>
      </c>
      <c r="DT16" s="9" t="str">
        <f aca="false">IF(G16=9,1,"")</f>
        <v/>
      </c>
      <c r="DU16" s="91" t="str">
        <f aca="false">IF(H16=9,1,"")</f>
        <v/>
      </c>
      <c r="DX16" s="90" t="str">
        <f aca="false">IF(R16="Abj",1,"")</f>
        <v/>
      </c>
      <c r="DY16" s="9" t="str">
        <f aca="false">IF(R16="Con",1,"")</f>
        <v/>
      </c>
      <c r="DZ16" s="9" t="str">
        <f aca="false">IF(R16="Div",1,"")</f>
        <v/>
      </c>
      <c r="EA16" s="9" t="str">
        <f aca="false">IF(R16="Enc",1,"")</f>
        <v/>
      </c>
      <c r="EB16" s="9" t="str">
        <f aca="false">IF(R16="Evo",1,"")</f>
        <v/>
      </c>
      <c r="EC16" s="9" t="str">
        <f aca="false">IF(R16="Ill",1,"")</f>
        <v/>
      </c>
      <c r="ED16" s="9" t="str">
        <f aca="false">IF(R16="Nec",1,"")</f>
        <v/>
      </c>
      <c r="EE16" s="9" t="n">
        <f aca="false">IF(R16="Tra",1,"")</f>
        <v>1</v>
      </c>
      <c r="EF16" s="91" t="str">
        <f aca="false">IF(R16="Uni",1,"")</f>
        <v/>
      </c>
      <c r="EI16" s="90" t="str">
        <f aca="false">IF(AK16="None",1,"")</f>
        <v/>
      </c>
      <c r="EJ16" s="92" t="str">
        <f aca="false">IF(AK16="Fort (partial)",1,"")</f>
        <v/>
      </c>
      <c r="EK16" s="93" t="str">
        <f aca="false">IF(AK16="Fort (neg)",1,"")</f>
        <v/>
      </c>
      <c r="EL16" s="94" t="str">
        <f aca="false">IF(AK16="Fort (half)",1,"")</f>
        <v/>
      </c>
      <c r="EM16" s="92" t="str">
        <f aca="false">IF(AK16="Ref (partial)",1,"")</f>
        <v/>
      </c>
      <c r="EN16" s="93" t="str">
        <f aca="false">IF(AK16="Ref (neg)",1,"")</f>
        <v/>
      </c>
      <c r="EO16" s="94" t="str">
        <f aca="false">IF(AK16="Ref (half)",1,"")</f>
        <v/>
      </c>
      <c r="EP16" s="92" t="str">
        <f aca="false">IF(AK16="Will (partial)",1,"")</f>
        <v/>
      </c>
      <c r="EQ16" s="93" t="n">
        <f aca="false">IF(AK16="Will (neg)",1,"")</f>
        <v>1</v>
      </c>
      <c r="ER16" s="95" t="str">
        <f aca="false">IF(AL16="Will (half)",1,"")</f>
        <v/>
      </c>
      <c r="ET16" s="96" t="n">
        <f aca="false">IF(AF16="Close",1,"")</f>
        <v>1</v>
      </c>
      <c r="EU16" s="97" t="str">
        <f aca="false">IF(AF16="Medium",1,"")</f>
        <v/>
      </c>
      <c r="EV16" s="97" t="str">
        <f aca="false">IF(AF16="Long",1,"")</f>
        <v/>
      </c>
      <c r="EW16" s="97" t="str">
        <f aca="false">IF(AF16="Touch",1,"")</f>
        <v/>
      </c>
      <c r="EX16" s="97" t="str">
        <f aca="false">IF(AF16="Personal",1,"")</f>
        <v/>
      </c>
      <c r="EY16" s="98" t="str">
        <f aca="false">IF(I16&gt;0,IF(SUM(ET16:EX16)=0,1,""),0)</f>
        <v/>
      </c>
      <c r="FA16" s="74" t="n">
        <f aca="false">IF(I16&gt;0,1,0)</f>
        <v>1</v>
      </c>
    </row>
    <row r="17" customFormat="false" ht="9.95" hidden="false" customHeight="true" outlineLevel="0" collapsed="false">
      <c r="A17" s="14"/>
      <c r="B17" s="113" t="n">
        <v>1</v>
      </c>
      <c r="C17" s="114" t="s">
        <v>72</v>
      </c>
      <c r="D17" s="114" t="s">
        <v>72</v>
      </c>
      <c r="E17" s="114" t="s">
        <v>72</v>
      </c>
      <c r="F17" s="114" t="s">
        <v>72</v>
      </c>
      <c r="G17" s="114" t="s">
        <v>72</v>
      </c>
      <c r="H17" s="101" t="s">
        <v>72</v>
      </c>
      <c r="I17" s="102" t="s">
        <v>132</v>
      </c>
      <c r="J17" s="115"/>
      <c r="K17" s="115"/>
      <c r="L17" s="115"/>
      <c r="M17" s="115"/>
      <c r="N17" s="115"/>
      <c r="O17" s="115"/>
      <c r="P17" s="115"/>
      <c r="Q17" s="115"/>
      <c r="R17" s="104" t="s">
        <v>51</v>
      </c>
      <c r="S17" s="105"/>
      <c r="T17" s="106"/>
      <c r="U17" s="105" t="s">
        <v>133</v>
      </c>
      <c r="V17" s="105"/>
      <c r="W17" s="105"/>
      <c r="X17" s="105"/>
      <c r="Y17" s="104" t="n">
        <v>0</v>
      </c>
      <c r="Z17" s="105"/>
      <c r="AA17" s="105"/>
      <c r="AB17" s="106"/>
      <c r="AC17" s="107" t="s">
        <v>74</v>
      </c>
      <c r="AD17" s="108"/>
      <c r="AE17" s="109"/>
      <c r="AF17" s="105" t="s">
        <v>69</v>
      </c>
      <c r="AG17" s="106"/>
      <c r="AH17" s="105" t="s">
        <v>134</v>
      </c>
      <c r="AI17" s="105"/>
      <c r="AJ17" s="106"/>
      <c r="AK17" s="105" t="s">
        <v>135</v>
      </c>
      <c r="AL17" s="105"/>
      <c r="AM17" s="106"/>
      <c r="AN17" s="100" t="s">
        <v>55</v>
      </c>
      <c r="AO17" s="108" t="s">
        <v>136</v>
      </c>
      <c r="AP17" s="116"/>
      <c r="AQ17" s="116"/>
      <c r="AR17" s="116"/>
      <c r="AS17" s="116"/>
      <c r="AT17" s="116"/>
      <c r="AU17" s="116"/>
      <c r="AV17" s="116"/>
      <c r="AW17" s="116"/>
      <c r="AX17" s="116"/>
      <c r="AY17" s="117"/>
      <c r="AZ17" s="105" t="s">
        <v>79</v>
      </c>
      <c r="BA17" s="118"/>
      <c r="BC17" s="90" t="str">
        <f aca="false">IF(B17=0,1,"")</f>
        <v/>
      </c>
      <c r="BD17" s="9" t="str">
        <f aca="false">IF(C17=0,1,"")</f>
        <v/>
      </c>
      <c r="BE17" s="9" t="str">
        <f aca="false">IF(D17=0,1,"")</f>
        <v/>
      </c>
      <c r="BF17" s="9" t="str">
        <f aca="false">IF(E17=0,1,"")</f>
        <v/>
      </c>
      <c r="BG17" s="9" t="str">
        <f aca="false">IF(F17=0,1,"")</f>
        <v/>
      </c>
      <c r="BH17" s="9" t="str">
        <f aca="false">IF(G17=0,1,"")</f>
        <v/>
      </c>
      <c r="BI17" s="91" t="str">
        <f aca="false">IF(H17=0,1,"")</f>
        <v/>
      </c>
      <c r="BJ17" s="35"/>
      <c r="BK17" s="90" t="n">
        <f aca="false">IF(B17=1,1,"")</f>
        <v>1</v>
      </c>
      <c r="BL17" s="9" t="str">
        <f aca="false">IF(C17=1,1,"")</f>
        <v/>
      </c>
      <c r="BM17" s="9" t="str">
        <f aca="false">IF(D17=1,1,"")</f>
        <v/>
      </c>
      <c r="BN17" s="9" t="str">
        <f aca="false">IF(E17=1,1,"")</f>
        <v/>
      </c>
      <c r="BO17" s="9" t="str">
        <f aca="false">IF(F17=1,1,"")</f>
        <v/>
      </c>
      <c r="BP17" s="9" t="str">
        <f aca="false">IF(G17=1,1,"")</f>
        <v/>
      </c>
      <c r="BQ17" s="91" t="str">
        <f aca="false">IF(H17=1,1,"")</f>
        <v/>
      </c>
      <c r="BR17" s="90" t="str">
        <f aca="false">IF(B17=2,1,"")</f>
        <v/>
      </c>
      <c r="BS17" s="9" t="str">
        <f aca="false">IF(C17=2,1,"")</f>
        <v/>
      </c>
      <c r="BT17" s="9" t="str">
        <f aca="false">IF(D17=2,1,"")</f>
        <v/>
      </c>
      <c r="BU17" s="9" t="str">
        <f aca="false">IF(E17=2,1,"")</f>
        <v/>
      </c>
      <c r="BV17" s="9" t="str">
        <f aca="false">IF(F17=2,1,"")</f>
        <v/>
      </c>
      <c r="BW17" s="9" t="str">
        <f aca="false">IF(G17=2,1,"")</f>
        <v/>
      </c>
      <c r="BX17" s="91" t="str">
        <f aca="false">IF(H17=2,1,"")</f>
        <v/>
      </c>
      <c r="BY17" s="90" t="str">
        <f aca="false">IF(B17=3,1,"")</f>
        <v/>
      </c>
      <c r="BZ17" s="9" t="str">
        <f aca="false">IF(C17=3,1,"")</f>
        <v/>
      </c>
      <c r="CA17" s="9" t="str">
        <f aca="false">IF(D17=3,1,"")</f>
        <v/>
      </c>
      <c r="CB17" s="9" t="str">
        <f aca="false">IF(E17=3,1,"")</f>
        <v/>
      </c>
      <c r="CC17" s="9" t="str">
        <f aca="false">IF(F17=3,1,"")</f>
        <v/>
      </c>
      <c r="CD17" s="9" t="str">
        <f aca="false">IF(G17=3,1,"")</f>
        <v/>
      </c>
      <c r="CE17" s="91" t="str">
        <f aca="false">IF(H17=3,1,"")</f>
        <v/>
      </c>
      <c r="CF17" s="90" t="str">
        <f aca="false">IF(B17=4,1,"")</f>
        <v/>
      </c>
      <c r="CG17" s="9" t="str">
        <f aca="false">IF(C17=4,1,"")</f>
        <v/>
      </c>
      <c r="CH17" s="9" t="str">
        <f aca="false">IF(D17=4,1,"")</f>
        <v/>
      </c>
      <c r="CI17" s="9" t="str">
        <f aca="false">IF(E17=4,1,"")</f>
        <v/>
      </c>
      <c r="CJ17" s="9" t="str">
        <f aca="false">IF(F17=4,1,"")</f>
        <v/>
      </c>
      <c r="CK17" s="9" t="str">
        <f aca="false">IF(G17=4,1,"")</f>
        <v/>
      </c>
      <c r="CL17" s="91" t="str">
        <f aca="false">IF(H17=4,1,"")</f>
        <v/>
      </c>
      <c r="CM17" s="90" t="str">
        <f aca="false">IF(B17=5,1,"")</f>
        <v/>
      </c>
      <c r="CN17" s="9" t="str">
        <f aca="false">IF(C17=5,1,"")</f>
        <v/>
      </c>
      <c r="CO17" s="9" t="str">
        <f aca="false">IF(D17=5,1,"")</f>
        <v/>
      </c>
      <c r="CP17" s="9" t="str">
        <f aca="false">IF(E17=5,1,"")</f>
        <v/>
      </c>
      <c r="CQ17" s="9" t="str">
        <f aca="false">IF(F17=5,1,"")</f>
        <v/>
      </c>
      <c r="CR17" s="9" t="str">
        <f aca="false">IF(G17=5,1,"")</f>
        <v/>
      </c>
      <c r="CS17" s="91" t="str">
        <f aca="false">IF(H17=5,1,"")</f>
        <v/>
      </c>
      <c r="CT17" s="90" t="str">
        <f aca="false">IF(B17=6,1,"")</f>
        <v/>
      </c>
      <c r="CU17" s="9" t="str">
        <f aca="false">IF(C17=6,1,"")</f>
        <v/>
      </c>
      <c r="CV17" s="9" t="str">
        <f aca="false">IF(D17=6,1,"")</f>
        <v/>
      </c>
      <c r="CW17" s="9" t="str">
        <f aca="false">IF(E17=6,1,"")</f>
        <v/>
      </c>
      <c r="CX17" s="9" t="str">
        <f aca="false">IF(F17=6,1,"")</f>
        <v/>
      </c>
      <c r="CY17" s="9" t="str">
        <f aca="false">IF(G17=6,1,"")</f>
        <v/>
      </c>
      <c r="CZ17" s="91" t="str">
        <f aca="false">IF(H17=6,1,"")</f>
        <v/>
      </c>
      <c r="DA17" s="90" t="str">
        <f aca="false">IF(B17=7,1,"")</f>
        <v/>
      </c>
      <c r="DB17" s="9" t="str">
        <f aca="false">IF(C17=7,1,"")</f>
        <v/>
      </c>
      <c r="DC17" s="9" t="str">
        <f aca="false">IF(D17=7,1,"")</f>
        <v/>
      </c>
      <c r="DD17" s="9" t="str">
        <f aca="false">IF(E17=7,1,"")</f>
        <v/>
      </c>
      <c r="DE17" s="9" t="str">
        <f aca="false">IF(F17=7,1,"")</f>
        <v/>
      </c>
      <c r="DF17" s="9" t="str">
        <f aca="false">IF(G17=7,1,"")</f>
        <v/>
      </c>
      <c r="DG17" s="91" t="str">
        <f aca="false">IF(H17=7,1,"")</f>
        <v/>
      </c>
      <c r="DH17" s="90" t="str">
        <f aca="false">IF(B17=8,1,"")</f>
        <v/>
      </c>
      <c r="DI17" s="9" t="str">
        <f aca="false">IF(C17=8,1,"")</f>
        <v/>
      </c>
      <c r="DJ17" s="9" t="str">
        <f aca="false">IF(D17=8,1,"")</f>
        <v/>
      </c>
      <c r="DK17" s="9" t="str">
        <f aca="false">IF(E17=8,1,"")</f>
        <v/>
      </c>
      <c r="DL17" s="9" t="str">
        <f aca="false">IF(F17=8,1,"")</f>
        <v/>
      </c>
      <c r="DM17" s="9" t="str">
        <f aca="false">IF(G17=8,1,"")</f>
        <v/>
      </c>
      <c r="DN17" s="91" t="str">
        <f aca="false">IF(H17=8,1,"")</f>
        <v/>
      </c>
      <c r="DO17" s="90" t="str">
        <f aca="false">IF(B17=9,1,"")</f>
        <v/>
      </c>
      <c r="DP17" s="9" t="str">
        <f aca="false">IF(C17=9,1,"")</f>
        <v/>
      </c>
      <c r="DQ17" s="9" t="str">
        <f aca="false">IF(D17=9,1,"")</f>
        <v/>
      </c>
      <c r="DR17" s="9" t="str">
        <f aca="false">IF(E17=9,1,"")</f>
        <v/>
      </c>
      <c r="DS17" s="9" t="str">
        <f aca="false">IF(F17=9,1,"")</f>
        <v/>
      </c>
      <c r="DT17" s="9" t="str">
        <f aca="false">IF(G17=9,1,"")</f>
        <v/>
      </c>
      <c r="DU17" s="91" t="str">
        <f aca="false">IF(H17=9,1,"")</f>
        <v/>
      </c>
      <c r="DX17" s="90" t="str">
        <f aca="false">IF(R17="Abj",1,"")</f>
        <v/>
      </c>
      <c r="DY17" s="9" t="str">
        <f aca="false">IF(R17="Con",1,"")</f>
        <v/>
      </c>
      <c r="DZ17" s="9" t="str">
        <f aca="false">IF(R17="Div",1,"")</f>
        <v/>
      </c>
      <c r="EA17" s="9" t="str">
        <f aca="false">IF(R17="Enc",1,"")</f>
        <v/>
      </c>
      <c r="EB17" s="9" t="str">
        <f aca="false">IF(R17="Evo",1,"")</f>
        <v/>
      </c>
      <c r="EC17" s="9" t="n">
        <f aca="false">IF(R17="Ill",1,"")</f>
        <v>1</v>
      </c>
      <c r="ED17" s="9" t="str">
        <f aca="false">IF(R17="Nec",1,"")</f>
        <v/>
      </c>
      <c r="EE17" s="9" t="str">
        <f aca="false">IF(R17="Tra",1,"")</f>
        <v/>
      </c>
      <c r="EF17" s="91" t="str">
        <f aca="false">IF(R17="Uni",1,"")</f>
        <v/>
      </c>
      <c r="EI17" s="90" t="str">
        <f aca="false">IF(AK17="None",1,"")</f>
        <v/>
      </c>
      <c r="EJ17" s="92" t="str">
        <f aca="false">IF(AK17="Fort (partial)",1,"")</f>
        <v/>
      </c>
      <c r="EK17" s="93" t="str">
        <f aca="false">IF(AK17="Fort (neg)",1,"")</f>
        <v/>
      </c>
      <c r="EL17" s="94" t="str">
        <f aca="false">IF(AK17="Fort (half)",1,"")</f>
        <v/>
      </c>
      <c r="EM17" s="92" t="str">
        <f aca="false">IF(AK17="Ref (partial)",1,"")</f>
        <v/>
      </c>
      <c r="EN17" s="93" t="str">
        <f aca="false">IF(AK17="Ref (neg)",1,"")</f>
        <v/>
      </c>
      <c r="EO17" s="94" t="str">
        <f aca="false">IF(AK17="Ref (half)",1,"")</f>
        <v/>
      </c>
      <c r="EP17" s="92" t="str">
        <f aca="false">IF(AK17="Will (partial)",1,"")</f>
        <v/>
      </c>
      <c r="EQ17" s="93" t="str">
        <f aca="false">IF(AK17="Will (neg)",1,"")</f>
        <v/>
      </c>
      <c r="ER17" s="95" t="str">
        <f aca="false">IF(AL17="Will (half)",1,"")</f>
        <v/>
      </c>
      <c r="ET17" s="96" t="str">
        <f aca="false">IF(AF17="Close",1,"")</f>
        <v/>
      </c>
      <c r="EU17" s="97" t="str">
        <f aca="false">IF(AF17="Medium",1,"")</f>
        <v/>
      </c>
      <c r="EV17" s="97" t="str">
        <f aca="false">IF(AF17="Long",1,"")</f>
        <v/>
      </c>
      <c r="EW17" s="97" t="str">
        <f aca="false">IF(AF17="Touch",1,"")</f>
        <v/>
      </c>
      <c r="EX17" s="97" t="n">
        <f aca="false">IF(AF17="Personal",1,"")</f>
        <v>1</v>
      </c>
      <c r="EY17" s="98" t="str">
        <f aca="false">IF(I17&gt;0,IF(SUM(ET17:EX17)=0,1,""),0)</f>
        <v/>
      </c>
      <c r="FA17" s="74" t="n">
        <f aca="false">IF(I17&gt;0,1,0)</f>
        <v>1</v>
      </c>
    </row>
    <row r="18" customFormat="false" ht="9.95" hidden="false" customHeight="true" outlineLevel="0" collapsed="false">
      <c r="A18" s="14"/>
      <c r="B18" s="113" t="n">
        <v>1</v>
      </c>
      <c r="C18" s="114" t="s">
        <v>72</v>
      </c>
      <c r="D18" s="114" t="s">
        <v>72</v>
      </c>
      <c r="E18" s="114" t="s">
        <v>72</v>
      </c>
      <c r="F18" s="114" t="s">
        <v>72</v>
      </c>
      <c r="G18" s="114" t="s">
        <v>72</v>
      </c>
      <c r="H18" s="101" t="s">
        <v>72</v>
      </c>
      <c r="I18" s="102" t="s">
        <v>137</v>
      </c>
      <c r="J18" s="115"/>
      <c r="K18" s="115"/>
      <c r="L18" s="115"/>
      <c r="M18" s="115"/>
      <c r="N18" s="115"/>
      <c r="O18" s="115"/>
      <c r="P18" s="115"/>
      <c r="Q18" s="115"/>
      <c r="R18" s="104" t="s">
        <v>53</v>
      </c>
      <c r="S18" s="105"/>
      <c r="T18" s="106"/>
      <c r="U18" s="105" t="n">
        <v>0</v>
      </c>
      <c r="V18" s="105"/>
      <c r="W18" s="105"/>
      <c r="X18" s="105"/>
      <c r="Y18" s="104" t="s">
        <v>138</v>
      </c>
      <c r="Z18" s="105"/>
      <c r="AA18" s="105"/>
      <c r="AB18" s="106"/>
      <c r="AC18" s="107" t="s">
        <v>111</v>
      </c>
      <c r="AD18" s="108"/>
      <c r="AE18" s="109"/>
      <c r="AF18" s="105" t="s">
        <v>67</v>
      </c>
      <c r="AG18" s="106"/>
      <c r="AH18" s="105" t="s">
        <v>88</v>
      </c>
      <c r="AI18" s="105"/>
      <c r="AJ18" s="106"/>
      <c r="AK18" s="105" t="s">
        <v>76</v>
      </c>
      <c r="AL18" s="105"/>
      <c r="AM18" s="106"/>
      <c r="AN18" s="100" t="s">
        <v>77</v>
      </c>
      <c r="AO18" s="108" t="s">
        <v>139</v>
      </c>
      <c r="AP18" s="116"/>
      <c r="AQ18" s="116"/>
      <c r="AR18" s="116"/>
      <c r="AS18" s="116"/>
      <c r="AT18" s="116"/>
      <c r="AU18" s="116"/>
      <c r="AV18" s="116"/>
      <c r="AW18" s="116"/>
      <c r="AX18" s="116"/>
      <c r="AY18" s="117"/>
      <c r="AZ18" s="105" t="s">
        <v>131</v>
      </c>
      <c r="BA18" s="119"/>
      <c r="BC18" s="90" t="str">
        <f aca="false">IF(B18=0,1,"")</f>
        <v/>
      </c>
      <c r="BD18" s="9" t="str">
        <f aca="false">IF(C18=0,1,"")</f>
        <v/>
      </c>
      <c r="BE18" s="9" t="str">
        <f aca="false">IF(D18=0,1,"")</f>
        <v/>
      </c>
      <c r="BF18" s="9" t="str">
        <f aca="false">IF(E18=0,1,"")</f>
        <v/>
      </c>
      <c r="BG18" s="9" t="str">
        <f aca="false">IF(F18=0,1,"")</f>
        <v/>
      </c>
      <c r="BH18" s="9" t="str">
        <f aca="false">IF(G18=0,1,"")</f>
        <v/>
      </c>
      <c r="BI18" s="91" t="str">
        <f aca="false">IF(H18=0,1,"")</f>
        <v/>
      </c>
      <c r="BJ18" s="35"/>
      <c r="BK18" s="90" t="n">
        <f aca="false">IF(B18=1,1,"")</f>
        <v>1</v>
      </c>
      <c r="BL18" s="9" t="str">
        <f aca="false">IF(C18=1,1,"")</f>
        <v/>
      </c>
      <c r="BM18" s="9" t="str">
        <f aca="false">IF(D18=1,1,"")</f>
        <v/>
      </c>
      <c r="BN18" s="9" t="str">
        <f aca="false">IF(E18=1,1,"")</f>
        <v/>
      </c>
      <c r="BO18" s="9" t="str">
        <f aca="false">IF(F18=1,1,"")</f>
        <v/>
      </c>
      <c r="BP18" s="9" t="str">
        <f aca="false">IF(G18=1,1,"")</f>
        <v/>
      </c>
      <c r="BQ18" s="91" t="str">
        <f aca="false">IF(H18=1,1,"")</f>
        <v/>
      </c>
      <c r="BR18" s="90" t="str">
        <f aca="false">IF(B18=2,1,"")</f>
        <v/>
      </c>
      <c r="BS18" s="9" t="str">
        <f aca="false">IF(C18=2,1,"")</f>
        <v/>
      </c>
      <c r="BT18" s="9" t="str">
        <f aca="false">IF(D18=2,1,"")</f>
        <v/>
      </c>
      <c r="BU18" s="9" t="str">
        <f aca="false">IF(E18=2,1,"")</f>
        <v/>
      </c>
      <c r="BV18" s="9" t="str">
        <f aca="false">IF(F18=2,1,"")</f>
        <v/>
      </c>
      <c r="BW18" s="9" t="str">
        <f aca="false">IF(G18=2,1,"")</f>
        <v/>
      </c>
      <c r="BX18" s="91" t="str">
        <f aca="false">IF(H18=2,1,"")</f>
        <v/>
      </c>
      <c r="BY18" s="90" t="str">
        <f aca="false">IF(B18=3,1,"")</f>
        <v/>
      </c>
      <c r="BZ18" s="9" t="str">
        <f aca="false">IF(C18=3,1,"")</f>
        <v/>
      </c>
      <c r="CA18" s="9" t="str">
        <f aca="false">IF(D18=3,1,"")</f>
        <v/>
      </c>
      <c r="CB18" s="9" t="str">
        <f aca="false">IF(E18=3,1,"")</f>
        <v/>
      </c>
      <c r="CC18" s="9" t="str">
        <f aca="false">IF(F18=3,1,"")</f>
        <v/>
      </c>
      <c r="CD18" s="9" t="str">
        <f aca="false">IF(G18=3,1,"")</f>
        <v/>
      </c>
      <c r="CE18" s="91" t="str">
        <f aca="false">IF(H18=3,1,"")</f>
        <v/>
      </c>
      <c r="CF18" s="90" t="str">
        <f aca="false">IF(B18=4,1,"")</f>
        <v/>
      </c>
      <c r="CG18" s="9" t="str">
        <f aca="false">IF(C18=4,1,"")</f>
        <v/>
      </c>
      <c r="CH18" s="9" t="str">
        <f aca="false">IF(D18=4,1,"")</f>
        <v/>
      </c>
      <c r="CI18" s="9" t="str">
        <f aca="false">IF(E18=4,1,"")</f>
        <v/>
      </c>
      <c r="CJ18" s="9" t="str">
        <f aca="false">IF(F18=4,1,"")</f>
        <v/>
      </c>
      <c r="CK18" s="9" t="str">
        <f aca="false">IF(G18=4,1,"")</f>
        <v/>
      </c>
      <c r="CL18" s="91" t="str">
        <f aca="false">IF(H18=4,1,"")</f>
        <v/>
      </c>
      <c r="CM18" s="90" t="str">
        <f aca="false">IF(B18=5,1,"")</f>
        <v/>
      </c>
      <c r="CN18" s="9" t="str">
        <f aca="false">IF(C18=5,1,"")</f>
        <v/>
      </c>
      <c r="CO18" s="9" t="str">
        <f aca="false">IF(D18=5,1,"")</f>
        <v/>
      </c>
      <c r="CP18" s="9" t="str">
        <f aca="false">IF(E18=5,1,"")</f>
        <v/>
      </c>
      <c r="CQ18" s="9" t="str">
        <f aca="false">IF(F18=5,1,"")</f>
        <v/>
      </c>
      <c r="CR18" s="9" t="str">
        <f aca="false">IF(G18=5,1,"")</f>
        <v/>
      </c>
      <c r="CS18" s="91" t="str">
        <f aca="false">IF(H18=5,1,"")</f>
        <v/>
      </c>
      <c r="CT18" s="90" t="str">
        <f aca="false">IF(B18=6,1,"")</f>
        <v/>
      </c>
      <c r="CU18" s="9" t="str">
        <f aca="false">IF(C18=6,1,"")</f>
        <v/>
      </c>
      <c r="CV18" s="9" t="str">
        <f aca="false">IF(D18=6,1,"")</f>
        <v/>
      </c>
      <c r="CW18" s="9" t="str">
        <f aca="false">IF(E18=6,1,"")</f>
        <v/>
      </c>
      <c r="CX18" s="9" t="str">
        <f aca="false">IF(F18=6,1,"")</f>
        <v/>
      </c>
      <c r="CY18" s="9" t="str">
        <f aca="false">IF(G18=6,1,"")</f>
        <v/>
      </c>
      <c r="CZ18" s="91" t="str">
        <f aca="false">IF(H18=6,1,"")</f>
        <v/>
      </c>
      <c r="DA18" s="90" t="str">
        <f aca="false">IF(B18=7,1,"")</f>
        <v/>
      </c>
      <c r="DB18" s="9" t="str">
        <f aca="false">IF(C18=7,1,"")</f>
        <v/>
      </c>
      <c r="DC18" s="9" t="str">
        <f aca="false">IF(D18=7,1,"")</f>
        <v/>
      </c>
      <c r="DD18" s="9" t="str">
        <f aca="false">IF(E18=7,1,"")</f>
        <v/>
      </c>
      <c r="DE18" s="9" t="str">
        <f aca="false">IF(F18=7,1,"")</f>
        <v/>
      </c>
      <c r="DF18" s="9" t="str">
        <f aca="false">IF(G18=7,1,"")</f>
        <v/>
      </c>
      <c r="DG18" s="91" t="str">
        <f aca="false">IF(H18=7,1,"")</f>
        <v/>
      </c>
      <c r="DH18" s="90" t="str">
        <f aca="false">IF(B18=8,1,"")</f>
        <v/>
      </c>
      <c r="DI18" s="9" t="str">
        <f aca="false">IF(C18=8,1,"")</f>
        <v/>
      </c>
      <c r="DJ18" s="9" t="str">
        <f aca="false">IF(D18=8,1,"")</f>
        <v/>
      </c>
      <c r="DK18" s="9" t="str">
        <f aca="false">IF(E18=8,1,"")</f>
        <v/>
      </c>
      <c r="DL18" s="9" t="str">
        <f aca="false">IF(F18=8,1,"")</f>
        <v/>
      </c>
      <c r="DM18" s="9" t="str">
        <f aca="false">IF(G18=8,1,"")</f>
        <v/>
      </c>
      <c r="DN18" s="91" t="str">
        <f aca="false">IF(H18=8,1,"")</f>
        <v/>
      </c>
      <c r="DO18" s="90" t="str">
        <f aca="false">IF(B18=9,1,"")</f>
        <v/>
      </c>
      <c r="DP18" s="9" t="str">
        <f aca="false">IF(C18=9,1,"")</f>
        <v/>
      </c>
      <c r="DQ18" s="9" t="str">
        <f aca="false">IF(D18=9,1,"")</f>
        <v/>
      </c>
      <c r="DR18" s="9" t="str">
        <f aca="false">IF(E18=9,1,"")</f>
        <v/>
      </c>
      <c r="DS18" s="9" t="str">
        <f aca="false">IF(F18=9,1,"")</f>
        <v/>
      </c>
      <c r="DT18" s="9" t="str">
        <f aca="false">IF(G18=9,1,"")</f>
        <v/>
      </c>
      <c r="DU18" s="91" t="str">
        <f aca="false">IF(H18=9,1,"")</f>
        <v/>
      </c>
      <c r="DX18" s="90" t="str">
        <f aca="false">IF(R18="Abj",1,"")</f>
        <v/>
      </c>
      <c r="DY18" s="9" t="str">
        <f aca="false">IF(R18="Con",1,"")</f>
        <v/>
      </c>
      <c r="DZ18" s="9" t="str">
        <f aca="false">IF(R18="Div",1,"")</f>
        <v/>
      </c>
      <c r="EA18" s="9" t="str">
        <f aca="false">IF(R18="Enc",1,"")</f>
        <v/>
      </c>
      <c r="EB18" s="9" t="str">
        <f aca="false">IF(R18="Evo",1,"")</f>
        <v/>
      </c>
      <c r="EC18" s="9" t="str">
        <f aca="false">IF(R18="Ill",1,"")</f>
        <v/>
      </c>
      <c r="ED18" s="9" t="str">
        <f aca="false">IF(R18="Nec",1,"")</f>
        <v/>
      </c>
      <c r="EE18" s="9" t="n">
        <f aca="false">IF(R18="Tra",1,"")</f>
        <v>1</v>
      </c>
      <c r="EF18" s="91" t="str">
        <f aca="false">IF(R18="Uni",1,"")</f>
        <v/>
      </c>
      <c r="EI18" s="90" t="str">
        <f aca="false">IF(AK18="None",1,"")</f>
        <v/>
      </c>
      <c r="EJ18" s="92" t="str">
        <f aca="false">IF(AK18="Fort (partial)",1,"")</f>
        <v/>
      </c>
      <c r="EK18" s="93" t="str">
        <f aca="false">IF(AK18="Fort (neg)",1,"")</f>
        <v/>
      </c>
      <c r="EL18" s="94" t="str">
        <f aca="false">IF(AK18="Fort (half)",1,"")</f>
        <v/>
      </c>
      <c r="EM18" s="92" t="str">
        <f aca="false">IF(AK18="Ref (partial)",1,"")</f>
        <v/>
      </c>
      <c r="EN18" s="93" t="str">
        <f aca="false">IF(AK18="Ref (neg)",1,"")</f>
        <v/>
      </c>
      <c r="EO18" s="94" t="str">
        <f aca="false">IF(AK18="Ref (half)",1,"")</f>
        <v/>
      </c>
      <c r="EP18" s="92" t="str">
        <f aca="false">IF(AK18="Will (partial)",1,"")</f>
        <v/>
      </c>
      <c r="EQ18" s="93" t="n">
        <f aca="false">IF(AK18="Will (neg)",1,"")</f>
        <v>1</v>
      </c>
      <c r="ER18" s="95" t="str">
        <f aca="false">IF(AL18="Will (half)",1,"")</f>
        <v/>
      </c>
      <c r="ET18" s="96" t="str">
        <f aca="false">IF(AF18="Close",1,"")</f>
        <v/>
      </c>
      <c r="EU18" s="97" t="str">
        <f aca="false">IF(AF18="Medium",1,"")</f>
        <v/>
      </c>
      <c r="EV18" s="97" t="n">
        <f aca="false">IF(AF18="Long",1,"")</f>
        <v>1</v>
      </c>
      <c r="EW18" s="97" t="str">
        <f aca="false">IF(AF18="Touch",1,"")</f>
        <v/>
      </c>
      <c r="EX18" s="97" t="str">
        <f aca="false">IF(AF18="Personal",1,"")</f>
        <v/>
      </c>
      <c r="EY18" s="98" t="str">
        <f aca="false">IF(I18&gt;0,IF(SUM(ET18:EX18)=0,1,""),0)</f>
        <v/>
      </c>
      <c r="FA18" s="74" t="n">
        <f aca="false">IF(I18&gt;0,1,0)</f>
        <v>1</v>
      </c>
    </row>
    <row r="19" customFormat="false" ht="9.95" hidden="false" customHeight="true" outlineLevel="0" collapsed="false">
      <c r="A19" s="14"/>
      <c r="B19" s="113" t="s">
        <v>72</v>
      </c>
      <c r="C19" s="114" t="s">
        <v>72</v>
      </c>
      <c r="D19" s="114" t="s">
        <v>72</v>
      </c>
      <c r="E19" s="114" t="s">
        <v>72</v>
      </c>
      <c r="F19" s="114" t="s">
        <v>72</v>
      </c>
      <c r="G19" s="114" t="n">
        <v>6</v>
      </c>
      <c r="H19" s="101" t="n">
        <v>6</v>
      </c>
      <c r="I19" s="102" t="s">
        <v>140</v>
      </c>
      <c r="J19" s="115"/>
      <c r="K19" s="115"/>
      <c r="L19" s="115"/>
      <c r="M19" s="115"/>
      <c r="N19" s="115"/>
      <c r="O19" s="115"/>
      <c r="P19" s="115"/>
      <c r="Q19" s="115"/>
      <c r="R19" s="104" t="s">
        <v>48</v>
      </c>
      <c r="S19" s="105"/>
      <c r="T19" s="106"/>
      <c r="U19" s="105" t="n">
        <v>0</v>
      </c>
      <c r="V19" s="105"/>
      <c r="W19" s="105"/>
      <c r="X19" s="105"/>
      <c r="Y19" s="104" t="n">
        <v>0</v>
      </c>
      <c r="Z19" s="105"/>
      <c r="AA19" s="105"/>
      <c r="AB19" s="106"/>
      <c r="AC19" s="107" t="s">
        <v>141</v>
      </c>
      <c r="AD19" s="108"/>
      <c r="AE19" s="109"/>
      <c r="AF19" s="105" t="s">
        <v>65</v>
      </c>
      <c r="AG19" s="106"/>
      <c r="AH19" s="105" t="s">
        <v>142</v>
      </c>
      <c r="AI19" s="105"/>
      <c r="AJ19" s="106"/>
      <c r="AK19" s="105" t="s">
        <v>143</v>
      </c>
      <c r="AL19" s="105"/>
      <c r="AM19" s="106"/>
      <c r="AN19" s="100" t="s">
        <v>55</v>
      </c>
      <c r="AO19" s="108" t="s">
        <v>144</v>
      </c>
      <c r="AP19" s="116"/>
      <c r="AQ19" s="116"/>
      <c r="AR19" s="116"/>
      <c r="AS19" s="116"/>
      <c r="AT19" s="116"/>
      <c r="AU19" s="116"/>
      <c r="AV19" s="116"/>
      <c r="AW19" s="116"/>
      <c r="AX19" s="116"/>
      <c r="AY19" s="117"/>
      <c r="AZ19" s="105" t="s">
        <v>90</v>
      </c>
      <c r="BA19" s="118"/>
      <c r="BC19" s="90" t="str">
        <f aca="false">IF(B19=0,1,"")</f>
        <v/>
      </c>
      <c r="BD19" s="9" t="str">
        <f aca="false">IF(C19=0,1,"")</f>
        <v/>
      </c>
      <c r="BE19" s="9" t="str">
        <f aca="false">IF(D19=0,1,"")</f>
        <v/>
      </c>
      <c r="BF19" s="9" t="str">
        <f aca="false">IF(E19=0,1,"")</f>
        <v/>
      </c>
      <c r="BG19" s="9" t="str">
        <f aca="false">IF(F19=0,1,"")</f>
        <v/>
      </c>
      <c r="BH19" s="9" t="str">
        <f aca="false">IF(G19=0,1,"")</f>
        <v/>
      </c>
      <c r="BI19" s="91" t="str">
        <f aca="false">IF(H19=0,1,"")</f>
        <v/>
      </c>
      <c r="BJ19" s="35"/>
      <c r="BK19" s="90" t="str">
        <f aca="false">IF(B19=1,1,"")</f>
        <v/>
      </c>
      <c r="BL19" s="9" t="str">
        <f aca="false">IF(C19=1,1,"")</f>
        <v/>
      </c>
      <c r="BM19" s="9" t="str">
        <f aca="false">IF(D19=1,1,"")</f>
        <v/>
      </c>
      <c r="BN19" s="9" t="str">
        <f aca="false">IF(E19=1,1,"")</f>
        <v/>
      </c>
      <c r="BO19" s="9" t="str">
        <f aca="false">IF(F19=1,1,"")</f>
        <v/>
      </c>
      <c r="BP19" s="9" t="str">
        <f aca="false">IF(G19=1,1,"")</f>
        <v/>
      </c>
      <c r="BQ19" s="91" t="str">
        <f aca="false">IF(H19=1,1,"")</f>
        <v/>
      </c>
      <c r="BR19" s="90" t="str">
        <f aca="false">IF(B19=2,1,"")</f>
        <v/>
      </c>
      <c r="BS19" s="9" t="str">
        <f aca="false">IF(C19=2,1,"")</f>
        <v/>
      </c>
      <c r="BT19" s="9" t="str">
        <f aca="false">IF(D19=2,1,"")</f>
        <v/>
      </c>
      <c r="BU19" s="9" t="str">
        <f aca="false">IF(E19=2,1,"")</f>
        <v/>
      </c>
      <c r="BV19" s="9" t="str">
        <f aca="false">IF(F19=2,1,"")</f>
        <v/>
      </c>
      <c r="BW19" s="9" t="str">
        <f aca="false">IF(G19=2,1,"")</f>
        <v/>
      </c>
      <c r="BX19" s="91" t="str">
        <f aca="false">IF(H19=2,1,"")</f>
        <v/>
      </c>
      <c r="BY19" s="90" t="str">
        <f aca="false">IF(B19=3,1,"")</f>
        <v/>
      </c>
      <c r="BZ19" s="9" t="str">
        <f aca="false">IF(C19=3,1,"")</f>
        <v/>
      </c>
      <c r="CA19" s="9" t="str">
        <f aca="false">IF(D19=3,1,"")</f>
        <v/>
      </c>
      <c r="CB19" s="9" t="str">
        <f aca="false">IF(E19=3,1,"")</f>
        <v/>
      </c>
      <c r="CC19" s="9" t="str">
        <f aca="false">IF(F19=3,1,"")</f>
        <v/>
      </c>
      <c r="CD19" s="9" t="str">
        <f aca="false">IF(G19=3,1,"")</f>
        <v/>
      </c>
      <c r="CE19" s="91" t="str">
        <f aca="false">IF(H19=3,1,"")</f>
        <v/>
      </c>
      <c r="CF19" s="90" t="str">
        <f aca="false">IF(B19=4,1,"")</f>
        <v/>
      </c>
      <c r="CG19" s="9" t="str">
        <f aca="false">IF(C19=4,1,"")</f>
        <v/>
      </c>
      <c r="CH19" s="9" t="str">
        <f aca="false">IF(D19=4,1,"")</f>
        <v/>
      </c>
      <c r="CI19" s="9" t="str">
        <f aca="false">IF(E19=4,1,"")</f>
        <v/>
      </c>
      <c r="CJ19" s="9" t="str">
        <f aca="false">IF(F19=4,1,"")</f>
        <v/>
      </c>
      <c r="CK19" s="9" t="str">
        <f aca="false">IF(G19=4,1,"")</f>
        <v/>
      </c>
      <c r="CL19" s="91" t="str">
        <f aca="false">IF(H19=4,1,"")</f>
        <v/>
      </c>
      <c r="CM19" s="90" t="str">
        <f aca="false">IF(B19=5,1,"")</f>
        <v/>
      </c>
      <c r="CN19" s="9" t="str">
        <f aca="false">IF(C19=5,1,"")</f>
        <v/>
      </c>
      <c r="CO19" s="9" t="str">
        <f aca="false">IF(D19=5,1,"")</f>
        <v/>
      </c>
      <c r="CP19" s="9" t="str">
        <f aca="false">IF(E19=5,1,"")</f>
        <v/>
      </c>
      <c r="CQ19" s="9" t="str">
        <f aca="false">IF(F19=5,1,"")</f>
        <v/>
      </c>
      <c r="CR19" s="9" t="str">
        <f aca="false">IF(G19=5,1,"")</f>
        <v/>
      </c>
      <c r="CS19" s="91" t="str">
        <f aca="false">IF(H19=5,1,"")</f>
        <v/>
      </c>
      <c r="CT19" s="90" t="str">
        <f aca="false">IF(B19=6,1,"")</f>
        <v/>
      </c>
      <c r="CU19" s="9" t="str">
        <f aca="false">IF(C19=6,1,"")</f>
        <v/>
      </c>
      <c r="CV19" s="9" t="str">
        <f aca="false">IF(D19=6,1,"")</f>
        <v/>
      </c>
      <c r="CW19" s="9" t="str">
        <f aca="false">IF(E19=6,1,"")</f>
        <v/>
      </c>
      <c r="CX19" s="9" t="str">
        <f aca="false">IF(F19=6,1,"")</f>
        <v/>
      </c>
      <c r="CY19" s="9" t="n">
        <f aca="false">IF(G19=6,1,"")</f>
        <v>1</v>
      </c>
      <c r="CZ19" s="91" t="n">
        <f aca="false">IF(H19=6,1,"")</f>
        <v>1</v>
      </c>
      <c r="DA19" s="90" t="str">
        <f aca="false">IF(B19=7,1,"")</f>
        <v/>
      </c>
      <c r="DB19" s="9" t="str">
        <f aca="false">IF(C19=7,1,"")</f>
        <v/>
      </c>
      <c r="DC19" s="9" t="str">
        <f aca="false">IF(D19=7,1,"")</f>
        <v/>
      </c>
      <c r="DD19" s="9" t="str">
        <f aca="false">IF(E19=7,1,"")</f>
        <v/>
      </c>
      <c r="DE19" s="9" t="str">
        <f aca="false">IF(F19=7,1,"")</f>
        <v/>
      </c>
      <c r="DF19" s="9" t="str">
        <f aca="false">IF(G19=7,1,"")</f>
        <v/>
      </c>
      <c r="DG19" s="91" t="str">
        <f aca="false">IF(H19=7,1,"")</f>
        <v/>
      </c>
      <c r="DH19" s="90" t="str">
        <f aca="false">IF(B19=8,1,"")</f>
        <v/>
      </c>
      <c r="DI19" s="9" t="str">
        <f aca="false">IF(C19=8,1,"")</f>
        <v/>
      </c>
      <c r="DJ19" s="9" t="str">
        <f aca="false">IF(D19=8,1,"")</f>
        <v/>
      </c>
      <c r="DK19" s="9" t="str">
        <f aca="false">IF(E19=8,1,"")</f>
        <v/>
      </c>
      <c r="DL19" s="9" t="str">
        <f aca="false">IF(F19=8,1,"")</f>
        <v/>
      </c>
      <c r="DM19" s="9" t="str">
        <f aca="false">IF(G19=8,1,"")</f>
        <v/>
      </c>
      <c r="DN19" s="91" t="str">
        <f aca="false">IF(H19=8,1,"")</f>
        <v/>
      </c>
      <c r="DO19" s="90" t="str">
        <f aca="false">IF(B19=9,1,"")</f>
        <v/>
      </c>
      <c r="DP19" s="9" t="str">
        <f aca="false">IF(C19=9,1,"")</f>
        <v/>
      </c>
      <c r="DQ19" s="9" t="str">
        <f aca="false">IF(D19=9,1,"")</f>
        <v/>
      </c>
      <c r="DR19" s="9" t="str">
        <f aca="false">IF(E19=9,1,"")</f>
        <v/>
      </c>
      <c r="DS19" s="9" t="str">
        <f aca="false">IF(F19=9,1,"")</f>
        <v/>
      </c>
      <c r="DT19" s="9" t="str">
        <f aca="false">IF(G19=9,1,"")</f>
        <v/>
      </c>
      <c r="DU19" s="91" t="str">
        <f aca="false">IF(H19=9,1,"")</f>
        <v/>
      </c>
      <c r="DX19" s="90" t="str">
        <f aca="false">IF(R19="Abj",1,"")</f>
        <v/>
      </c>
      <c r="DY19" s="9" t="str">
        <f aca="false">IF(R19="Con",1,"")</f>
        <v/>
      </c>
      <c r="DZ19" s="9" t="n">
        <f aca="false">IF(R19="Div",1,"")</f>
        <v>1</v>
      </c>
      <c r="EA19" s="9" t="str">
        <f aca="false">IF(R19="Enc",1,"")</f>
        <v/>
      </c>
      <c r="EB19" s="9" t="str">
        <f aca="false">IF(R19="Evo",1,"")</f>
        <v/>
      </c>
      <c r="EC19" s="9" t="str">
        <f aca="false">IF(R19="Ill",1,"")</f>
        <v/>
      </c>
      <c r="ED19" s="9" t="str">
        <f aca="false">IF(R19="Nec",1,"")</f>
        <v/>
      </c>
      <c r="EE19" s="9" t="str">
        <f aca="false">IF(R19="Tra",1,"")</f>
        <v/>
      </c>
      <c r="EF19" s="91" t="str">
        <f aca="false">IF(R19="Uni",1,"")</f>
        <v/>
      </c>
      <c r="EI19" s="90" t="str">
        <f aca="false">IF(AK19="None",1,"")</f>
        <v/>
      </c>
      <c r="EJ19" s="92" t="str">
        <f aca="false">IF(AK19="Fort (partial)",1,"")</f>
        <v/>
      </c>
      <c r="EK19" s="93" t="str">
        <f aca="false">IF(AK19="Fort (neg)",1,"")</f>
        <v/>
      </c>
      <c r="EL19" s="94" t="str">
        <f aca="false">IF(AK19="Fort (half)",1,"")</f>
        <v/>
      </c>
      <c r="EM19" s="92" t="str">
        <f aca="false">IF(AK19="Ref (partial)",1,"")</f>
        <v/>
      </c>
      <c r="EN19" s="93" t="str">
        <f aca="false">IF(AK19="Ref (neg)",1,"")</f>
        <v/>
      </c>
      <c r="EO19" s="94" t="str">
        <f aca="false">IF(AK19="Ref (half)",1,"")</f>
        <v/>
      </c>
      <c r="EP19" s="92" t="str">
        <f aca="false">IF(AK19="Will (partial)",1,"")</f>
        <v/>
      </c>
      <c r="EQ19" s="93" t="str">
        <f aca="false">IF(AK19="Will (neg)",1,"")</f>
        <v/>
      </c>
      <c r="ER19" s="95" t="str">
        <f aca="false">IF(AL19="Will (half)",1,"")</f>
        <v/>
      </c>
      <c r="ET19" s="96" t="n">
        <f aca="false">IF(AF19="Close",1,"")</f>
        <v>1</v>
      </c>
      <c r="EU19" s="97" t="str">
        <f aca="false">IF(AF19="Medium",1,"")</f>
        <v/>
      </c>
      <c r="EV19" s="97" t="str">
        <f aca="false">IF(AF19="Long",1,"")</f>
        <v/>
      </c>
      <c r="EW19" s="97" t="str">
        <f aca="false">IF(AF19="Touch",1,"")</f>
        <v/>
      </c>
      <c r="EX19" s="97" t="str">
        <f aca="false">IF(AF19="Personal",1,"")</f>
        <v/>
      </c>
      <c r="EY19" s="98" t="str">
        <f aca="false">IF(I19&gt;0,IF(SUM(ET19:EX19)=0,1,""),0)</f>
        <v/>
      </c>
      <c r="FA19" s="74" t="n">
        <f aca="false">IF(I19&gt;0,1,0)</f>
        <v>1</v>
      </c>
    </row>
    <row r="20" customFormat="false" ht="9.95" hidden="false" customHeight="true" outlineLevel="0" collapsed="false">
      <c r="A20" s="14"/>
      <c r="B20" s="113" t="n">
        <v>3</v>
      </c>
      <c r="C20" s="114" t="s">
        <v>72</v>
      </c>
      <c r="D20" s="114" t="s">
        <v>72</v>
      </c>
      <c r="E20" s="114" t="s">
        <v>72</v>
      </c>
      <c r="F20" s="114" t="s">
        <v>72</v>
      </c>
      <c r="G20" s="114" t="n">
        <v>3</v>
      </c>
      <c r="H20" s="101" t="n">
        <v>3</v>
      </c>
      <c r="I20" s="102" t="s">
        <v>145</v>
      </c>
      <c r="J20" s="115"/>
      <c r="K20" s="115"/>
      <c r="L20" s="115"/>
      <c r="M20" s="115"/>
      <c r="N20" s="115"/>
      <c r="O20" s="115"/>
      <c r="P20" s="115"/>
      <c r="Q20" s="115"/>
      <c r="R20" s="104" t="s">
        <v>48</v>
      </c>
      <c r="S20" s="105"/>
      <c r="T20" s="106"/>
      <c r="U20" s="105" t="n">
        <v>0</v>
      </c>
      <c r="V20" s="105"/>
      <c r="W20" s="105"/>
      <c r="X20" s="105"/>
      <c r="Y20" s="104" t="n">
        <v>0</v>
      </c>
      <c r="Z20" s="105"/>
      <c r="AA20" s="105"/>
      <c r="AB20" s="106"/>
      <c r="AC20" s="107" t="s">
        <v>146</v>
      </c>
      <c r="AD20" s="108"/>
      <c r="AE20" s="109"/>
      <c r="AF20" s="105" t="s">
        <v>147</v>
      </c>
      <c r="AG20" s="106"/>
      <c r="AH20" s="105" t="s">
        <v>148</v>
      </c>
      <c r="AI20" s="105"/>
      <c r="AJ20" s="106"/>
      <c r="AK20" s="105" t="s">
        <v>117</v>
      </c>
      <c r="AL20" s="105"/>
      <c r="AM20" s="106"/>
      <c r="AN20" s="100" t="s">
        <v>55</v>
      </c>
      <c r="AO20" s="108" t="s">
        <v>149</v>
      </c>
      <c r="AP20" s="116"/>
      <c r="AQ20" s="116"/>
      <c r="AR20" s="116"/>
      <c r="AS20" s="116"/>
      <c r="AT20" s="116"/>
      <c r="AU20" s="116"/>
      <c r="AV20" s="116"/>
      <c r="AW20" s="116"/>
      <c r="AX20" s="116"/>
      <c r="AY20" s="117"/>
      <c r="AZ20" s="105" t="s">
        <v>150</v>
      </c>
      <c r="BA20" s="118"/>
      <c r="BC20" s="90" t="str">
        <f aca="false">IF(B20=0,1,"")</f>
        <v/>
      </c>
      <c r="BD20" s="9" t="str">
        <f aca="false">IF(C20=0,1,"")</f>
        <v/>
      </c>
      <c r="BE20" s="9" t="str">
        <f aca="false">IF(D20=0,1,"")</f>
        <v/>
      </c>
      <c r="BF20" s="9" t="str">
        <f aca="false">IF(E20=0,1,"")</f>
        <v/>
      </c>
      <c r="BG20" s="9" t="str">
        <f aca="false">IF(F20=0,1,"")</f>
        <v/>
      </c>
      <c r="BH20" s="9" t="str">
        <f aca="false">IF(G20=0,1,"")</f>
        <v/>
      </c>
      <c r="BI20" s="91" t="str">
        <f aca="false">IF(H20=0,1,"")</f>
        <v/>
      </c>
      <c r="BJ20" s="35"/>
      <c r="BK20" s="90" t="str">
        <f aca="false">IF(B20=1,1,"")</f>
        <v/>
      </c>
      <c r="BL20" s="9" t="str">
        <f aca="false">IF(C20=1,1,"")</f>
        <v/>
      </c>
      <c r="BM20" s="9" t="str">
        <f aca="false">IF(D20=1,1,"")</f>
        <v/>
      </c>
      <c r="BN20" s="9" t="str">
        <f aca="false">IF(E20=1,1,"")</f>
        <v/>
      </c>
      <c r="BO20" s="9" t="str">
        <f aca="false">IF(F20=1,1,"")</f>
        <v/>
      </c>
      <c r="BP20" s="9" t="str">
        <f aca="false">IF(G20=1,1,"")</f>
        <v/>
      </c>
      <c r="BQ20" s="91" t="str">
        <f aca="false">IF(H20=1,1,"")</f>
        <v/>
      </c>
      <c r="BR20" s="90" t="str">
        <f aca="false">IF(B20=2,1,"")</f>
        <v/>
      </c>
      <c r="BS20" s="9" t="str">
        <f aca="false">IF(C20=2,1,"")</f>
        <v/>
      </c>
      <c r="BT20" s="9" t="str">
        <f aca="false">IF(D20=2,1,"")</f>
        <v/>
      </c>
      <c r="BU20" s="9" t="str">
        <f aca="false">IF(E20=2,1,"")</f>
        <v/>
      </c>
      <c r="BV20" s="9" t="str">
        <f aca="false">IF(F20=2,1,"")</f>
        <v/>
      </c>
      <c r="BW20" s="9" t="str">
        <f aca="false">IF(G20=2,1,"")</f>
        <v/>
      </c>
      <c r="BX20" s="91" t="str">
        <f aca="false">IF(H20=2,1,"")</f>
        <v/>
      </c>
      <c r="BY20" s="90" t="n">
        <f aca="false">IF(B20=3,1,"")</f>
        <v>1</v>
      </c>
      <c r="BZ20" s="9" t="str">
        <f aca="false">IF(C20=3,1,"")</f>
        <v/>
      </c>
      <c r="CA20" s="9" t="str">
        <f aca="false">IF(D20=3,1,"")</f>
        <v/>
      </c>
      <c r="CB20" s="9" t="str">
        <f aca="false">IF(E20=3,1,"")</f>
        <v/>
      </c>
      <c r="CC20" s="9" t="str">
        <f aca="false">IF(F20=3,1,"")</f>
        <v/>
      </c>
      <c r="CD20" s="9" t="n">
        <f aca="false">IF(G20=3,1,"")</f>
        <v>1</v>
      </c>
      <c r="CE20" s="91" t="n">
        <f aca="false">IF(H20=3,1,"")</f>
        <v>1</v>
      </c>
      <c r="CF20" s="90" t="str">
        <f aca="false">IF(B20=4,1,"")</f>
        <v/>
      </c>
      <c r="CG20" s="9" t="str">
        <f aca="false">IF(C20=4,1,"")</f>
        <v/>
      </c>
      <c r="CH20" s="9" t="str">
        <f aca="false">IF(D20=4,1,"")</f>
        <v/>
      </c>
      <c r="CI20" s="9" t="str">
        <f aca="false">IF(E20=4,1,"")</f>
        <v/>
      </c>
      <c r="CJ20" s="9" t="str">
        <f aca="false">IF(F20=4,1,"")</f>
        <v/>
      </c>
      <c r="CK20" s="9" t="str">
        <f aca="false">IF(G20=4,1,"")</f>
        <v/>
      </c>
      <c r="CL20" s="91" t="str">
        <f aca="false">IF(H20=4,1,"")</f>
        <v/>
      </c>
      <c r="CM20" s="90" t="str">
        <f aca="false">IF(B20=5,1,"")</f>
        <v/>
      </c>
      <c r="CN20" s="9" t="str">
        <f aca="false">IF(C20=5,1,"")</f>
        <v/>
      </c>
      <c r="CO20" s="9" t="str">
        <f aca="false">IF(D20=5,1,"")</f>
        <v/>
      </c>
      <c r="CP20" s="9" t="str">
        <f aca="false">IF(E20=5,1,"")</f>
        <v/>
      </c>
      <c r="CQ20" s="9" t="str">
        <f aca="false">IF(F20=5,1,"")</f>
        <v/>
      </c>
      <c r="CR20" s="9" t="str">
        <f aca="false">IF(G20=5,1,"")</f>
        <v/>
      </c>
      <c r="CS20" s="91" t="str">
        <f aca="false">IF(H20=5,1,"")</f>
        <v/>
      </c>
      <c r="CT20" s="90" t="str">
        <f aca="false">IF(B20=6,1,"")</f>
        <v/>
      </c>
      <c r="CU20" s="9" t="str">
        <f aca="false">IF(C20=6,1,"")</f>
        <v/>
      </c>
      <c r="CV20" s="9" t="str">
        <f aca="false">IF(D20=6,1,"")</f>
        <v/>
      </c>
      <c r="CW20" s="9" t="str">
        <f aca="false">IF(E20=6,1,"")</f>
        <v/>
      </c>
      <c r="CX20" s="9" t="str">
        <f aca="false">IF(F20=6,1,"")</f>
        <v/>
      </c>
      <c r="CY20" s="9" t="str">
        <f aca="false">IF(G20=6,1,"")</f>
        <v/>
      </c>
      <c r="CZ20" s="91" t="str">
        <f aca="false">IF(H20=6,1,"")</f>
        <v/>
      </c>
      <c r="DA20" s="90" t="str">
        <f aca="false">IF(B20=7,1,"")</f>
        <v/>
      </c>
      <c r="DB20" s="9" t="str">
        <f aca="false">IF(C20=7,1,"")</f>
        <v/>
      </c>
      <c r="DC20" s="9" t="str">
        <f aca="false">IF(D20=7,1,"")</f>
        <v/>
      </c>
      <c r="DD20" s="9" t="str">
        <f aca="false">IF(E20=7,1,"")</f>
        <v/>
      </c>
      <c r="DE20" s="9" t="str">
        <f aca="false">IF(F20=7,1,"")</f>
        <v/>
      </c>
      <c r="DF20" s="9" t="str">
        <f aca="false">IF(G20=7,1,"")</f>
        <v/>
      </c>
      <c r="DG20" s="91" t="str">
        <f aca="false">IF(H20=7,1,"")</f>
        <v/>
      </c>
      <c r="DH20" s="90" t="str">
        <f aca="false">IF(B20=8,1,"")</f>
        <v/>
      </c>
      <c r="DI20" s="9" t="str">
        <f aca="false">IF(C20=8,1,"")</f>
        <v/>
      </c>
      <c r="DJ20" s="9" t="str">
        <f aca="false">IF(D20=8,1,"")</f>
        <v/>
      </c>
      <c r="DK20" s="9" t="str">
        <f aca="false">IF(E20=8,1,"")</f>
        <v/>
      </c>
      <c r="DL20" s="9" t="str">
        <f aca="false">IF(F20=8,1,"")</f>
        <v/>
      </c>
      <c r="DM20" s="9" t="str">
        <f aca="false">IF(G20=8,1,"")</f>
        <v/>
      </c>
      <c r="DN20" s="91" t="str">
        <f aca="false">IF(H20=8,1,"")</f>
        <v/>
      </c>
      <c r="DO20" s="90" t="str">
        <f aca="false">IF(B20=9,1,"")</f>
        <v/>
      </c>
      <c r="DP20" s="9" t="str">
        <f aca="false">IF(C20=9,1,"")</f>
        <v/>
      </c>
      <c r="DQ20" s="9" t="str">
        <f aca="false">IF(D20=9,1,"")</f>
        <v/>
      </c>
      <c r="DR20" s="9" t="str">
        <f aca="false">IF(E20=9,1,"")</f>
        <v/>
      </c>
      <c r="DS20" s="9" t="str">
        <f aca="false">IF(F20=9,1,"")</f>
        <v/>
      </c>
      <c r="DT20" s="9" t="str">
        <f aca="false">IF(G20=9,1,"")</f>
        <v/>
      </c>
      <c r="DU20" s="91" t="str">
        <f aca="false">IF(H20=9,1,"")</f>
        <v/>
      </c>
      <c r="DX20" s="90" t="str">
        <f aca="false">IF(R20="Abj",1,"")</f>
        <v/>
      </c>
      <c r="DY20" s="9" t="str">
        <f aca="false">IF(R20="Con",1,"")</f>
        <v/>
      </c>
      <c r="DZ20" s="9" t="n">
        <f aca="false">IF(R20="Div",1,"")</f>
        <v>1</v>
      </c>
      <c r="EA20" s="9" t="str">
        <f aca="false">IF(R20="Enc",1,"")</f>
        <v/>
      </c>
      <c r="EB20" s="9" t="str">
        <f aca="false">IF(R20="Evo",1,"")</f>
        <v/>
      </c>
      <c r="EC20" s="9" t="str">
        <f aca="false">IF(R20="Ill",1,"")</f>
        <v/>
      </c>
      <c r="ED20" s="9" t="str">
        <f aca="false">IF(R20="Nec",1,"")</f>
        <v/>
      </c>
      <c r="EE20" s="9" t="str">
        <f aca="false">IF(R20="Tra",1,"")</f>
        <v/>
      </c>
      <c r="EF20" s="91" t="str">
        <f aca="false">IF(R20="Uni",1,"")</f>
        <v/>
      </c>
      <c r="EI20" s="90" t="str">
        <f aca="false">IF(AK20="None",1,"")</f>
        <v/>
      </c>
      <c r="EJ20" s="92" t="str">
        <f aca="false">IF(AK20="Fort (partial)",1,"")</f>
        <v/>
      </c>
      <c r="EK20" s="93" t="str">
        <f aca="false">IF(AK20="Fort (neg)",1,"")</f>
        <v/>
      </c>
      <c r="EL20" s="94" t="str">
        <f aca="false">IF(AK20="Fort (half)",1,"")</f>
        <v/>
      </c>
      <c r="EM20" s="92" t="str">
        <f aca="false">IF(AK20="Ref (partial)",1,"")</f>
        <v/>
      </c>
      <c r="EN20" s="93" t="str">
        <f aca="false">IF(AK20="Ref (neg)",1,"")</f>
        <v/>
      </c>
      <c r="EO20" s="94" t="str">
        <f aca="false">IF(AK20="Ref (half)",1,"")</f>
        <v/>
      </c>
      <c r="EP20" s="92" t="str">
        <f aca="false">IF(AK20="Will (partial)",1,"")</f>
        <v/>
      </c>
      <c r="EQ20" s="93" t="str">
        <f aca="false">IF(AK20="Will (neg)",1,"")</f>
        <v/>
      </c>
      <c r="ER20" s="95" t="str">
        <f aca="false">IF(AL20="Will (half)",1,"")</f>
        <v/>
      </c>
      <c r="ET20" s="96" t="str">
        <f aca="false">IF(AF20="Close",1,"")</f>
        <v/>
      </c>
      <c r="EU20" s="97" t="str">
        <f aca="false">IF(AF20="Medium",1,"")</f>
        <v/>
      </c>
      <c r="EV20" s="97" t="str">
        <f aca="false">IF(AF20="Long",1,"")</f>
        <v/>
      </c>
      <c r="EW20" s="97" t="str">
        <f aca="false">IF(AF20="Touch",1,"")</f>
        <v/>
      </c>
      <c r="EX20" s="97" t="str">
        <f aca="false">IF(AF20="Personal",1,"")</f>
        <v/>
      </c>
      <c r="EY20" s="98" t="n">
        <f aca="false">IF(I20&gt;0,IF(SUM(ET20:EX20)=0,1,""),0)</f>
        <v>1</v>
      </c>
      <c r="FA20" s="74" t="n">
        <f aca="false">IF(I20&gt;0,1,0)</f>
        <v>1</v>
      </c>
    </row>
    <row r="21" customFormat="false" ht="9.95" hidden="false" customHeight="true" outlineLevel="0" collapsed="false">
      <c r="A21" s="14"/>
      <c r="B21" s="113" t="s">
        <v>72</v>
      </c>
      <c r="C21" s="114" t="s">
        <v>72</v>
      </c>
      <c r="D21" s="114" t="n">
        <v>1</v>
      </c>
      <c r="E21" s="114" t="s">
        <v>72</v>
      </c>
      <c r="F21" s="114" t="n">
        <v>1</v>
      </c>
      <c r="G21" s="114" t="s">
        <v>72</v>
      </c>
      <c r="H21" s="101" t="s">
        <v>72</v>
      </c>
      <c r="I21" s="102" t="s">
        <v>151</v>
      </c>
      <c r="J21" s="115"/>
      <c r="K21" s="115"/>
      <c r="L21" s="115"/>
      <c r="M21" s="115"/>
      <c r="N21" s="115"/>
      <c r="O21" s="115"/>
      <c r="P21" s="115"/>
      <c r="Q21" s="115"/>
      <c r="R21" s="104" t="s">
        <v>49</v>
      </c>
      <c r="S21" s="105"/>
      <c r="T21" s="106"/>
      <c r="U21" s="105" t="s">
        <v>152</v>
      </c>
      <c r="V21" s="105"/>
      <c r="W21" s="105"/>
      <c r="X21" s="105"/>
      <c r="Y21" s="104" t="s">
        <v>110</v>
      </c>
      <c r="Z21" s="105"/>
      <c r="AA21" s="105"/>
      <c r="AB21" s="106"/>
      <c r="AC21" s="107" t="s">
        <v>74</v>
      </c>
      <c r="AD21" s="108"/>
      <c r="AE21" s="109"/>
      <c r="AF21" s="105" t="s">
        <v>65</v>
      </c>
      <c r="AG21" s="106"/>
      <c r="AH21" s="105" t="s">
        <v>92</v>
      </c>
      <c r="AI21" s="105"/>
      <c r="AJ21" s="106"/>
      <c r="AK21" s="105" t="s">
        <v>76</v>
      </c>
      <c r="AL21" s="105"/>
      <c r="AM21" s="106"/>
      <c r="AN21" s="100" t="s">
        <v>77</v>
      </c>
      <c r="AO21" s="108" t="s">
        <v>153</v>
      </c>
      <c r="AP21" s="116"/>
      <c r="AQ21" s="116"/>
      <c r="AR21" s="116"/>
      <c r="AS21" s="116"/>
      <c r="AT21" s="116"/>
      <c r="AU21" s="116"/>
      <c r="AV21" s="116"/>
      <c r="AW21" s="116"/>
      <c r="AX21" s="116"/>
      <c r="AY21" s="117"/>
      <c r="AZ21" s="105" t="s">
        <v>154</v>
      </c>
      <c r="BA21" s="118"/>
      <c r="BC21" s="90" t="str">
        <f aca="false">IF(B21=0,1,"")</f>
        <v/>
      </c>
      <c r="BD21" s="9" t="str">
        <f aca="false">IF(C21=0,1,"")</f>
        <v/>
      </c>
      <c r="BE21" s="9" t="str">
        <f aca="false">IF(D21=0,1,"")</f>
        <v/>
      </c>
      <c r="BF21" s="9" t="str">
        <f aca="false">IF(E21=0,1,"")</f>
        <v/>
      </c>
      <c r="BG21" s="9" t="str">
        <f aca="false">IF(F21=0,1,"")</f>
        <v/>
      </c>
      <c r="BH21" s="9" t="str">
        <f aca="false">IF(G21=0,1,"")</f>
        <v/>
      </c>
      <c r="BI21" s="91" t="str">
        <f aca="false">IF(H21=0,1,"")</f>
        <v/>
      </c>
      <c r="BJ21" s="35"/>
      <c r="BK21" s="90" t="str">
        <f aca="false">IF(B21=1,1,"")</f>
        <v/>
      </c>
      <c r="BL21" s="9" t="str">
        <f aca="false">IF(C21=1,1,"")</f>
        <v/>
      </c>
      <c r="BM21" s="9" t="n">
        <f aca="false">IF(D21=1,1,"")</f>
        <v>1</v>
      </c>
      <c r="BN21" s="9" t="str">
        <f aca="false">IF(E21=1,1,"")</f>
        <v/>
      </c>
      <c r="BO21" s="9" t="n">
        <f aca="false">IF(F21=1,1,"")</f>
        <v>1</v>
      </c>
      <c r="BP21" s="9" t="str">
        <f aca="false">IF(G21=1,1,"")</f>
        <v/>
      </c>
      <c r="BQ21" s="91" t="str">
        <f aca="false">IF(H21=1,1,"")</f>
        <v/>
      </c>
      <c r="BR21" s="90" t="str">
        <f aca="false">IF(B21=2,1,"")</f>
        <v/>
      </c>
      <c r="BS21" s="9" t="str">
        <f aca="false">IF(C21=2,1,"")</f>
        <v/>
      </c>
      <c r="BT21" s="9" t="str">
        <f aca="false">IF(D21=2,1,"")</f>
        <v/>
      </c>
      <c r="BU21" s="9" t="str">
        <f aca="false">IF(E21=2,1,"")</f>
        <v/>
      </c>
      <c r="BV21" s="9" t="str">
        <f aca="false">IF(F21=2,1,"")</f>
        <v/>
      </c>
      <c r="BW21" s="9" t="str">
        <f aca="false">IF(G21=2,1,"")</f>
        <v/>
      </c>
      <c r="BX21" s="91" t="str">
        <f aca="false">IF(H21=2,1,"")</f>
        <v/>
      </c>
      <c r="BY21" s="90" t="str">
        <f aca="false">IF(B21=3,1,"")</f>
        <v/>
      </c>
      <c r="BZ21" s="9" t="str">
        <f aca="false">IF(C21=3,1,"")</f>
        <v/>
      </c>
      <c r="CA21" s="9" t="str">
        <f aca="false">IF(D21=3,1,"")</f>
        <v/>
      </c>
      <c r="CB21" s="9" t="str">
        <f aca="false">IF(E21=3,1,"")</f>
        <v/>
      </c>
      <c r="CC21" s="9" t="str">
        <f aca="false">IF(F21=3,1,"")</f>
        <v/>
      </c>
      <c r="CD21" s="9" t="str">
        <f aca="false">IF(G21=3,1,"")</f>
        <v/>
      </c>
      <c r="CE21" s="91" t="str">
        <f aca="false">IF(H21=3,1,"")</f>
        <v/>
      </c>
      <c r="CF21" s="90" t="str">
        <f aca="false">IF(B21=4,1,"")</f>
        <v/>
      </c>
      <c r="CG21" s="9" t="str">
        <f aca="false">IF(C21=4,1,"")</f>
        <v/>
      </c>
      <c r="CH21" s="9" t="str">
        <f aca="false">IF(D21=4,1,"")</f>
        <v/>
      </c>
      <c r="CI21" s="9" t="str">
        <f aca="false">IF(E21=4,1,"")</f>
        <v/>
      </c>
      <c r="CJ21" s="9" t="str">
        <f aca="false">IF(F21=4,1,"")</f>
        <v/>
      </c>
      <c r="CK21" s="9" t="str">
        <f aca="false">IF(G21=4,1,"")</f>
        <v/>
      </c>
      <c r="CL21" s="91" t="str">
        <f aca="false">IF(H21=4,1,"")</f>
        <v/>
      </c>
      <c r="CM21" s="90" t="str">
        <f aca="false">IF(B21=5,1,"")</f>
        <v/>
      </c>
      <c r="CN21" s="9" t="str">
        <f aca="false">IF(C21=5,1,"")</f>
        <v/>
      </c>
      <c r="CO21" s="9" t="str">
        <f aca="false">IF(D21=5,1,"")</f>
        <v/>
      </c>
      <c r="CP21" s="9" t="str">
        <f aca="false">IF(E21=5,1,"")</f>
        <v/>
      </c>
      <c r="CQ21" s="9" t="str">
        <f aca="false">IF(F21=5,1,"")</f>
        <v/>
      </c>
      <c r="CR21" s="9" t="str">
        <f aca="false">IF(G21=5,1,"")</f>
        <v/>
      </c>
      <c r="CS21" s="91" t="str">
        <f aca="false">IF(H21=5,1,"")</f>
        <v/>
      </c>
      <c r="CT21" s="90" t="str">
        <f aca="false">IF(B21=6,1,"")</f>
        <v/>
      </c>
      <c r="CU21" s="9" t="str">
        <f aca="false">IF(C21=6,1,"")</f>
        <v/>
      </c>
      <c r="CV21" s="9" t="str">
        <f aca="false">IF(D21=6,1,"")</f>
        <v/>
      </c>
      <c r="CW21" s="9" t="str">
        <f aca="false">IF(E21=6,1,"")</f>
        <v/>
      </c>
      <c r="CX21" s="9" t="str">
        <f aca="false">IF(F21=6,1,"")</f>
        <v/>
      </c>
      <c r="CY21" s="9" t="str">
        <f aca="false">IF(G21=6,1,"")</f>
        <v/>
      </c>
      <c r="CZ21" s="91" t="str">
        <f aca="false">IF(H21=6,1,"")</f>
        <v/>
      </c>
      <c r="DA21" s="90" t="str">
        <f aca="false">IF(B21=7,1,"")</f>
        <v/>
      </c>
      <c r="DB21" s="9" t="str">
        <f aca="false">IF(C21=7,1,"")</f>
        <v/>
      </c>
      <c r="DC21" s="9" t="str">
        <f aca="false">IF(D21=7,1,"")</f>
        <v/>
      </c>
      <c r="DD21" s="9" t="str">
        <f aca="false">IF(E21=7,1,"")</f>
        <v/>
      </c>
      <c r="DE21" s="9" t="str">
        <f aca="false">IF(F21=7,1,"")</f>
        <v/>
      </c>
      <c r="DF21" s="9" t="str">
        <f aca="false">IF(G21=7,1,"")</f>
        <v/>
      </c>
      <c r="DG21" s="91" t="str">
        <f aca="false">IF(H21=7,1,"")</f>
        <v/>
      </c>
      <c r="DH21" s="90" t="str">
        <f aca="false">IF(B21=8,1,"")</f>
        <v/>
      </c>
      <c r="DI21" s="9" t="str">
        <f aca="false">IF(C21=8,1,"")</f>
        <v/>
      </c>
      <c r="DJ21" s="9" t="str">
        <f aca="false">IF(D21=8,1,"")</f>
        <v/>
      </c>
      <c r="DK21" s="9" t="str">
        <f aca="false">IF(E21=8,1,"")</f>
        <v/>
      </c>
      <c r="DL21" s="9" t="str">
        <f aca="false">IF(F21=8,1,"")</f>
        <v/>
      </c>
      <c r="DM21" s="9" t="str">
        <f aca="false">IF(G21=8,1,"")</f>
        <v/>
      </c>
      <c r="DN21" s="91" t="str">
        <f aca="false">IF(H21=8,1,"")</f>
        <v/>
      </c>
      <c r="DO21" s="90" t="str">
        <f aca="false">IF(B21=9,1,"")</f>
        <v/>
      </c>
      <c r="DP21" s="9" t="str">
        <f aca="false">IF(C21=9,1,"")</f>
        <v/>
      </c>
      <c r="DQ21" s="9" t="str">
        <f aca="false">IF(D21=9,1,"")</f>
        <v/>
      </c>
      <c r="DR21" s="9" t="str">
        <f aca="false">IF(E21=9,1,"")</f>
        <v/>
      </c>
      <c r="DS21" s="9" t="str">
        <f aca="false">IF(F21=9,1,"")</f>
        <v/>
      </c>
      <c r="DT21" s="9" t="str">
        <f aca="false">IF(G21=9,1,"")</f>
        <v/>
      </c>
      <c r="DU21" s="91" t="str">
        <f aca="false">IF(H21=9,1,"")</f>
        <v/>
      </c>
      <c r="DX21" s="90" t="str">
        <f aca="false">IF(R21="Abj",1,"")</f>
        <v/>
      </c>
      <c r="DY21" s="9" t="str">
        <f aca="false">IF(R21="Con",1,"")</f>
        <v/>
      </c>
      <c r="DZ21" s="9" t="str">
        <f aca="false">IF(R21="Div",1,"")</f>
        <v/>
      </c>
      <c r="EA21" s="9" t="n">
        <f aca="false">IF(R21="Enc",1,"")</f>
        <v>1</v>
      </c>
      <c r="EB21" s="9" t="str">
        <f aca="false">IF(R21="Evo",1,"")</f>
        <v/>
      </c>
      <c r="EC21" s="9" t="str">
        <f aca="false">IF(R21="Ill",1,"")</f>
        <v/>
      </c>
      <c r="ED21" s="9" t="str">
        <f aca="false">IF(R21="Nec",1,"")</f>
        <v/>
      </c>
      <c r="EE21" s="9" t="str">
        <f aca="false">IF(R21="Tra",1,"")</f>
        <v/>
      </c>
      <c r="EF21" s="91" t="str">
        <f aca="false">IF(R21="Uni",1,"")</f>
        <v/>
      </c>
      <c r="EI21" s="90" t="str">
        <f aca="false">IF(AK21="None",1,"")</f>
        <v/>
      </c>
      <c r="EJ21" s="92" t="str">
        <f aca="false">IF(AK21="Fort (partial)",1,"")</f>
        <v/>
      </c>
      <c r="EK21" s="93" t="str">
        <f aca="false">IF(AK21="Fort (neg)",1,"")</f>
        <v/>
      </c>
      <c r="EL21" s="94" t="str">
        <f aca="false">IF(AK21="Fort (half)",1,"")</f>
        <v/>
      </c>
      <c r="EM21" s="92" t="str">
        <f aca="false">IF(AK21="Ref (partial)",1,"")</f>
        <v/>
      </c>
      <c r="EN21" s="93" t="str">
        <f aca="false">IF(AK21="Ref (neg)",1,"")</f>
        <v/>
      </c>
      <c r="EO21" s="94" t="str">
        <f aca="false">IF(AK21="Ref (half)",1,"")</f>
        <v/>
      </c>
      <c r="EP21" s="92" t="str">
        <f aca="false">IF(AK21="Will (partial)",1,"")</f>
        <v/>
      </c>
      <c r="EQ21" s="93" t="n">
        <f aca="false">IF(AK21="Will (neg)",1,"")</f>
        <v>1</v>
      </c>
      <c r="ER21" s="95" t="str">
        <f aca="false">IF(AL21="Will (half)",1,"")</f>
        <v/>
      </c>
      <c r="ET21" s="96" t="n">
        <f aca="false">IF(AF21="Close",1,"")</f>
        <v>1</v>
      </c>
      <c r="EU21" s="97" t="str">
        <f aca="false">IF(AF21="Medium",1,"")</f>
        <v/>
      </c>
      <c r="EV21" s="97" t="str">
        <f aca="false">IF(AF21="Long",1,"")</f>
        <v/>
      </c>
      <c r="EW21" s="97" t="str">
        <f aca="false">IF(AF21="Touch",1,"")</f>
        <v/>
      </c>
      <c r="EX21" s="97" t="str">
        <f aca="false">IF(AF21="Personal",1,"")</f>
        <v/>
      </c>
      <c r="EY21" s="98" t="str">
        <f aca="false">IF(I21&gt;0,IF(SUM(ET21:EX21)=0,1,""),0)</f>
        <v/>
      </c>
      <c r="FA21" s="74" t="n">
        <f aca="false">IF(I21&gt;0,1,0)</f>
        <v>1</v>
      </c>
    </row>
    <row r="22" customFormat="false" ht="9.95" hidden="false" customHeight="true" outlineLevel="0" collapsed="false">
      <c r="A22" s="14"/>
      <c r="B22" s="113" t="s">
        <v>72</v>
      </c>
      <c r="C22" s="114" t="s">
        <v>72</v>
      </c>
      <c r="D22" s="114" t="n">
        <v>5</v>
      </c>
      <c r="E22" s="114" t="s">
        <v>72</v>
      </c>
      <c r="F22" s="114" t="s">
        <v>72</v>
      </c>
      <c r="G22" s="114" t="n">
        <v>5</v>
      </c>
      <c r="H22" s="101" t="n">
        <v>5</v>
      </c>
      <c r="I22" s="102" t="s">
        <v>155</v>
      </c>
      <c r="J22" s="115"/>
      <c r="K22" s="115"/>
      <c r="L22" s="115"/>
      <c r="M22" s="115"/>
      <c r="N22" s="115"/>
      <c r="O22" s="115"/>
      <c r="P22" s="115"/>
      <c r="Q22" s="115"/>
      <c r="R22" s="104" t="s">
        <v>53</v>
      </c>
      <c r="S22" s="105"/>
      <c r="T22" s="106"/>
      <c r="U22" s="105" t="n">
        <v>0</v>
      </c>
      <c r="V22" s="105"/>
      <c r="W22" s="105"/>
      <c r="X22" s="105"/>
      <c r="Y22" s="104" t="n">
        <v>0</v>
      </c>
      <c r="Z22" s="105"/>
      <c r="AA22" s="105"/>
      <c r="AB22" s="106"/>
      <c r="AC22" s="107" t="s">
        <v>74</v>
      </c>
      <c r="AD22" s="108"/>
      <c r="AE22" s="109"/>
      <c r="AF22" s="105" t="s">
        <v>66</v>
      </c>
      <c r="AG22" s="106"/>
      <c r="AH22" s="105" t="s">
        <v>111</v>
      </c>
      <c r="AI22" s="105"/>
      <c r="AJ22" s="106"/>
      <c r="AK22" s="105" t="s">
        <v>82</v>
      </c>
      <c r="AL22" s="105"/>
      <c r="AM22" s="106"/>
      <c r="AN22" s="100" t="s">
        <v>77</v>
      </c>
      <c r="AO22" s="108" t="s">
        <v>156</v>
      </c>
      <c r="AP22" s="116"/>
      <c r="AQ22" s="116"/>
      <c r="AR22" s="116"/>
      <c r="AS22" s="116"/>
      <c r="AT22" s="116"/>
      <c r="AU22" s="116"/>
      <c r="AV22" s="116"/>
      <c r="AW22" s="116"/>
      <c r="AX22" s="116"/>
      <c r="AY22" s="117"/>
      <c r="AZ22" s="105" t="s">
        <v>154</v>
      </c>
      <c r="BA22" s="118"/>
      <c r="BC22" s="90" t="str">
        <f aca="false">IF(B22=0,1,"")</f>
        <v/>
      </c>
      <c r="BD22" s="9" t="str">
        <f aca="false">IF(C22=0,1,"")</f>
        <v/>
      </c>
      <c r="BE22" s="9" t="str">
        <f aca="false">IF(D22=0,1,"")</f>
        <v/>
      </c>
      <c r="BF22" s="9" t="str">
        <f aca="false">IF(E22=0,1,"")</f>
        <v/>
      </c>
      <c r="BG22" s="9" t="str">
        <f aca="false">IF(F22=0,1,"")</f>
        <v/>
      </c>
      <c r="BH22" s="9" t="str">
        <f aca="false">IF(G22=0,1,"")</f>
        <v/>
      </c>
      <c r="BI22" s="91" t="str">
        <f aca="false">IF(H22=0,1,"")</f>
        <v/>
      </c>
      <c r="BJ22" s="35"/>
      <c r="BK22" s="90" t="str">
        <f aca="false">IF(B22=1,1,"")</f>
        <v/>
      </c>
      <c r="BL22" s="9" t="str">
        <f aca="false">IF(C22=1,1,"")</f>
        <v/>
      </c>
      <c r="BM22" s="9" t="str">
        <f aca="false">IF(D22=1,1,"")</f>
        <v/>
      </c>
      <c r="BN22" s="9" t="str">
        <f aca="false">IF(E22=1,1,"")</f>
        <v/>
      </c>
      <c r="BO22" s="9" t="str">
        <f aca="false">IF(F22=1,1,"")</f>
        <v/>
      </c>
      <c r="BP22" s="9" t="str">
        <f aca="false">IF(G22=1,1,"")</f>
        <v/>
      </c>
      <c r="BQ22" s="91" t="str">
        <f aca="false">IF(H22=1,1,"")</f>
        <v/>
      </c>
      <c r="BR22" s="90" t="str">
        <f aca="false">IF(B22=2,1,"")</f>
        <v/>
      </c>
      <c r="BS22" s="9" t="str">
        <f aca="false">IF(C22=2,1,"")</f>
        <v/>
      </c>
      <c r="BT22" s="9" t="str">
        <f aca="false">IF(D22=2,1,"")</f>
        <v/>
      </c>
      <c r="BU22" s="9" t="str">
        <f aca="false">IF(E22=2,1,"")</f>
        <v/>
      </c>
      <c r="BV22" s="9" t="str">
        <f aca="false">IF(F22=2,1,"")</f>
        <v/>
      </c>
      <c r="BW22" s="9" t="str">
        <f aca="false">IF(G22=2,1,"")</f>
        <v/>
      </c>
      <c r="BX22" s="91" t="str">
        <f aca="false">IF(H22=2,1,"")</f>
        <v/>
      </c>
      <c r="BY22" s="90" t="str">
        <f aca="false">IF(B22=3,1,"")</f>
        <v/>
      </c>
      <c r="BZ22" s="9" t="str">
        <f aca="false">IF(C22=3,1,"")</f>
        <v/>
      </c>
      <c r="CA22" s="9" t="str">
        <f aca="false">IF(D22=3,1,"")</f>
        <v/>
      </c>
      <c r="CB22" s="9" t="str">
        <f aca="false">IF(E22=3,1,"")</f>
        <v/>
      </c>
      <c r="CC22" s="9" t="str">
        <f aca="false">IF(F22=3,1,"")</f>
        <v/>
      </c>
      <c r="CD22" s="9" t="str">
        <f aca="false">IF(G22=3,1,"")</f>
        <v/>
      </c>
      <c r="CE22" s="91" t="str">
        <f aca="false">IF(H22=3,1,"")</f>
        <v/>
      </c>
      <c r="CF22" s="90" t="str">
        <f aca="false">IF(B22=4,1,"")</f>
        <v/>
      </c>
      <c r="CG22" s="9" t="str">
        <f aca="false">IF(C22=4,1,"")</f>
        <v/>
      </c>
      <c r="CH22" s="9" t="str">
        <f aca="false">IF(D22=4,1,"")</f>
        <v/>
      </c>
      <c r="CI22" s="9" t="str">
        <f aca="false">IF(E22=4,1,"")</f>
        <v/>
      </c>
      <c r="CJ22" s="9" t="str">
        <f aca="false">IF(F22=4,1,"")</f>
        <v/>
      </c>
      <c r="CK22" s="9" t="str">
        <f aca="false">IF(G22=4,1,"")</f>
        <v/>
      </c>
      <c r="CL22" s="91" t="str">
        <f aca="false">IF(H22=4,1,"")</f>
        <v/>
      </c>
      <c r="CM22" s="90" t="str">
        <f aca="false">IF(B22=5,1,"")</f>
        <v/>
      </c>
      <c r="CN22" s="9" t="str">
        <f aca="false">IF(C22=5,1,"")</f>
        <v/>
      </c>
      <c r="CO22" s="9" t="n">
        <f aca="false">IF(D22=5,1,"")</f>
        <v>1</v>
      </c>
      <c r="CP22" s="9" t="str">
        <f aca="false">IF(E22=5,1,"")</f>
        <v/>
      </c>
      <c r="CQ22" s="9" t="str">
        <f aca="false">IF(F22=5,1,"")</f>
        <v/>
      </c>
      <c r="CR22" s="9" t="n">
        <f aca="false">IF(G22=5,1,"")</f>
        <v>1</v>
      </c>
      <c r="CS22" s="91" t="n">
        <f aca="false">IF(H22=5,1,"")</f>
        <v>1</v>
      </c>
      <c r="CT22" s="90" t="str">
        <f aca="false">IF(B22=6,1,"")</f>
        <v/>
      </c>
      <c r="CU22" s="9" t="str">
        <f aca="false">IF(C22=6,1,"")</f>
        <v/>
      </c>
      <c r="CV22" s="9" t="str">
        <f aca="false">IF(D22=6,1,"")</f>
        <v/>
      </c>
      <c r="CW22" s="9" t="str">
        <f aca="false">IF(E22=6,1,"")</f>
        <v/>
      </c>
      <c r="CX22" s="9" t="str">
        <f aca="false">IF(F22=6,1,"")</f>
        <v/>
      </c>
      <c r="CY22" s="9" t="str">
        <f aca="false">IF(G22=6,1,"")</f>
        <v/>
      </c>
      <c r="CZ22" s="91" t="str">
        <f aca="false">IF(H22=6,1,"")</f>
        <v/>
      </c>
      <c r="DA22" s="90" t="str">
        <f aca="false">IF(B22=7,1,"")</f>
        <v/>
      </c>
      <c r="DB22" s="9" t="str">
        <f aca="false">IF(C22=7,1,"")</f>
        <v/>
      </c>
      <c r="DC22" s="9" t="str">
        <f aca="false">IF(D22=7,1,"")</f>
        <v/>
      </c>
      <c r="DD22" s="9" t="str">
        <f aca="false">IF(E22=7,1,"")</f>
        <v/>
      </c>
      <c r="DE22" s="9" t="str">
        <f aca="false">IF(F22=7,1,"")</f>
        <v/>
      </c>
      <c r="DF22" s="9" t="str">
        <f aca="false">IF(G22=7,1,"")</f>
        <v/>
      </c>
      <c r="DG22" s="91" t="str">
        <f aca="false">IF(H22=7,1,"")</f>
        <v/>
      </c>
      <c r="DH22" s="90" t="str">
        <f aca="false">IF(B22=8,1,"")</f>
        <v/>
      </c>
      <c r="DI22" s="9" t="str">
        <f aca="false">IF(C22=8,1,"")</f>
        <v/>
      </c>
      <c r="DJ22" s="9" t="str">
        <f aca="false">IF(D22=8,1,"")</f>
        <v/>
      </c>
      <c r="DK22" s="9" t="str">
        <f aca="false">IF(E22=8,1,"")</f>
        <v/>
      </c>
      <c r="DL22" s="9" t="str">
        <f aca="false">IF(F22=8,1,"")</f>
        <v/>
      </c>
      <c r="DM22" s="9" t="str">
        <f aca="false">IF(G22=8,1,"")</f>
        <v/>
      </c>
      <c r="DN22" s="91" t="str">
        <f aca="false">IF(H22=8,1,"")</f>
        <v/>
      </c>
      <c r="DO22" s="90" t="str">
        <f aca="false">IF(B22=9,1,"")</f>
        <v/>
      </c>
      <c r="DP22" s="9" t="str">
        <f aca="false">IF(C22=9,1,"")</f>
        <v/>
      </c>
      <c r="DQ22" s="9" t="str">
        <f aca="false">IF(D22=9,1,"")</f>
        <v/>
      </c>
      <c r="DR22" s="9" t="str">
        <f aca="false">IF(E22=9,1,"")</f>
        <v/>
      </c>
      <c r="DS22" s="9" t="str">
        <f aca="false">IF(F22=9,1,"")</f>
        <v/>
      </c>
      <c r="DT22" s="9" t="str">
        <f aca="false">IF(G22=9,1,"")</f>
        <v/>
      </c>
      <c r="DU22" s="91" t="str">
        <f aca="false">IF(H22=9,1,"")</f>
        <v/>
      </c>
      <c r="DX22" s="90" t="str">
        <f aca="false">IF(R22="Abj",1,"")</f>
        <v/>
      </c>
      <c r="DY22" s="9" t="str">
        <f aca="false">IF(R22="Con",1,"")</f>
        <v/>
      </c>
      <c r="DZ22" s="9" t="str">
        <f aca="false">IF(R22="Div",1,"")</f>
        <v/>
      </c>
      <c r="EA22" s="9" t="str">
        <f aca="false">IF(R22="Enc",1,"")</f>
        <v/>
      </c>
      <c r="EB22" s="9" t="str">
        <f aca="false">IF(R22="Evo",1,"")</f>
        <v/>
      </c>
      <c r="EC22" s="9" t="str">
        <f aca="false">IF(R22="Ill",1,"")</f>
        <v/>
      </c>
      <c r="ED22" s="9" t="str">
        <f aca="false">IF(R22="Nec",1,"")</f>
        <v/>
      </c>
      <c r="EE22" s="9" t="n">
        <f aca="false">IF(R22="Tra",1,"")</f>
        <v>1</v>
      </c>
      <c r="EF22" s="91" t="str">
        <f aca="false">IF(R22="Uni",1,"")</f>
        <v/>
      </c>
      <c r="EI22" s="90" t="n">
        <f aca="false">IF(AK22="None",1,"")</f>
        <v>1</v>
      </c>
      <c r="EJ22" s="92" t="str">
        <f aca="false">IF(AK22="Fort (partial)",1,"")</f>
        <v/>
      </c>
      <c r="EK22" s="93" t="str">
        <f aca="false">IF(AK22="Fort (neg)",1,"")</f>
        <v/>
      </c>
      <c r="EL22" s="94" t="str">
        <f aca="false">IF(AK22="Fort (half)",1,"")</f>
        <v/>
      </c>
      <c r="EM22" s="92" t="str">
        <f aca="false">IF(AK22="Ref (partial)",1,"")</f>
        <v/>
      </c>
      <c r="EN22" s="93" t="str">
        <f aca="false">IF(AK22="Ref (neg)",1,"")</f>
        <v/>
      </c>
      <c r="EO22" s="94" t="str">
        <f aca="false">IF(AK22="Ref (half)",1,"")</f>
        <v/>
      </c>
      <c r="EP22" s="92" t="str">
        <f aca="false">IF(AK22="Will (partial)",1,"")</f>
        <v/>
      </c>
      <c r="EQ22" s="93" t="str">
        <f aca="false">IF(AK22="Will (neg)",1,"")</f>
        <v/>
      </c>
      <c r="ER22" s="95" t="str">
        <f aca="false">IF(AL22="Will (half)",1,"")</f>
        <v/>
      </c>
      <c r="ET22" s="96" t="str">
        <f aca="false">IF(AF22="Close",1,"")</f>
        <v/>
      </c>
      <c r="EU22" s="97" t="n">
        <f aca="false">IF(AF22="Medium",1,"")</f>
        <v>1</v>
      </c>
      <c r="EV22" s="97" t="str">
        <f aca="false">IF(AF22="Long",1,"")</f>
        <v/>
      </c>
      <c r="EW22" s="97" t="str">
        <f aca="false">IF(AF22="Touch",1,"")</f>
        <v/>
      </c>
      <c r="EX22" s="97" t="str">
        <f aca="false">IF(AF22="Personal",1,"")</f>
        <v/>
      </c>
      <c r="EY22" s="98" t="str">
        <f aca="false">IF(I22&gt;0,IF(SUM(ET22:EX22)=0,1,""),0)</f>
        <v/>
      </c>
      <c r="FA22" s="74" t="n">
        <f aca="false">IF(I22&gt;0,1,0)</f>
        <v>1</v>
      </c>
    </row>
    <row r="23" customFormat="false" ht="9.95" hidden="false" customHeight="true" outlineLevel="0" collapsed="false">
      <c r="A23" s="14"/>
      <c r="B23" s="113" t="s">
        <v>72</v>
      </c>
      <c r="C23" s="114" t="n">
        <v>2</v>
      </c>
      <c r="D23" s="114" t="n">
        <v>2</v>
      </c>
      <c r="E23" s="114" t="s">
        <v>72</v>
      </c>
      <c r="F23" s="114" t="n">
        <v>2</v>
      </c>
      <c r="G23" s="114" t="s">
        <v>72</v>
      </c>
      <c r="H23" s="101" t="s">
        <v>72</v>
      </c>
      <c r="I23" s="102" t="s">
        <v>157</v>
      </c>
      <c r="J23" s="115"/>
      <c r="K23" s="115"/>
      <c r="L23" s="115"/>
      <c r="M23" s="115"/>
      <c r="N23" s="115"/>
      <c r="O23" s="115"/>
      <c r="P23" s="115"/>
      <c r="Q23" s="115"/>
      <c r="R23" s="104" t="s">
        <v>49</v>
      </c>
      <c r="S23" s="105"/>
      <c r="T23" s="106"/>
      <c r="U23" s="105" t="s">
        <v>109</v>
      </c>
      <c r="V23" s="105"/>
      <c r="W23" s="105"/>
      <c r="X23" s="105"/>
      <c r="Y23" s="104" t="s">
        <v>110</v>
      </c>
      <c r="Z23" s="105"/>
      <c r="AA23" s="105"/>
      <c r="AB23" s="106"/>
      <c r="AC23" s="107" t="s">
        <v>74</v>
      </c>
      <c r="AD23" s="108"/>
      <c r="AE23" s="109"/>
      <c r="AF23" s="105" t="s">
        <v>65</v>
      </c>
      <c r="AG23" s="106"/>
      <c r="AH23" s="105" t="s">
        <v>158</v>
      </c>
      <c r="AI23" s="105"/>
      <c r="AJ23" s="106"/>
      <c r="AK23" s="105" t="s">
        <v>82</v>
      </c>
      <c r="AL23" s="105"/>
      <c r="AM23" s="106"/>
      <c r="AN23" s="100" t="s">
        <v>77</v>
      </c>
      <c r="AO23" s="108" t="s">
        <v>159</v>
      </c>
      <c r="AP23" s="116"/>
      <c r="AQ23" s="116"/>
      <c r="AR23" s="116"/>
      <c r="AS23" s="116"/>
      <c r="AT23" s="116"/>
      <c r="AU23" s="116"/>
      <c r="AV23" s="116"/>
      <c r="AW23" s="116"/>
      <c r="AX23" s="116"/>
      <c r="AY23" s="117"/>
      <c r="AZ23" s="105" t="s">
        <v>154</v>
      </c>
      <c r="BA23" s="118"/>
      <c r="BC23" s="90" t="str">
        <f aca="false">IF(B23=0,1,"")</f>
        <v/>
      </c>
      <c r="BD23" s="9" t="str">
        <f aca="false">IF(C23=0,1,"")</f>
        <v/>
      </c>
      <c r="BE23" s="9" t="str">
        <f aca="false">IF(D23=0,1,"")</f>
        <v/>
      </c>
      <c r="BF23" s="9" t="str">
        <f aca="false">IF(E23=0,1,"")</f>
        <v/>
      </c>
      <c r="BG23" s="9" t="str">
        <f aca="false">IF(F23=0,1,"")</f>
        <v/>
      </c>
      <c r="BH23" s="9" t="str">
        <f aca="false">IF(G23=0,1,"")</f>
        <v/>
      </c>
      <c r="BI23" s="91" t="str">
        <f aca="false">IF(H23=0,1,"")</f>
        <v/>
      </c>
      <c r="BJ23" s="35"/>
      <c r="BK23" s="90" t="str">
        <f aca="false">IF(B23=1,1,"")</f>
        <v/>
      </c>
      <c r="BL23" s="9" t="str">
        <f aca="false">IF(C23=1,1,"")</f>
        <v/>
      </c>
      <c r="BM23" s="9" t="str">
        <f aca="false">IF(D23=1,1,"")</f>
        <v/>
      </c>
      <c r="BN23" s="9" t="str">
        <f aca="false">IF(E23=1,1,"")</f>
        <v/>
      </c>
      <c r="BO23" s="9" t="str">
        <f aca="false">IF(F23=1,1,"")</f>
        <v/>
      </c>
      <c r="BP23" s="9" t="str">
        <f aca="false">IF(G23=1,1,"")</f>
        <v/>
      </c>
      <c r="BQ23" s="91" t="str">
        <f aca="false">IF(H23=1,1,"")</f>
        <v/>
      </c>
      <c r="BR23" s="90" t="str">
        <f aca="false">IF(B23=2,1,"")</f>
        <v/>
      </c>
      <c r="BS23" s="9" t="n">
        <f aca="false">IF(C23=2,1,"")</f>
        <v>1</v>
      </c>
      <c r="BT23" s="9" t="n">
        <f aca="false">IF(D23=2,1,"")</f>
        <v>1</v>
      </c>
      <c r="BU23" s="9" t="str">
        <f aca="false">IF(E23=2,1,"")</f>
        <v/>
      </c>
      <c r="BV23" s="9" t="n">
        <f aca="false">IF(F23=2,1,"")</f>
        <v>1</v>
      </c>
      <c r="BW23" s="9" t="str">
        <f aca="false">IF(G23=2,1,"")</f>
        <v/>
      </c>
      <c r="BX23" s="91" t="str">
        <f aca="false">IF(H23=2,1,"")</f>
        <v/>
      </c>
      <c r="BY23" s="90" t="str">
        <f aca="false">IF(B23=3,1,"")</f>
        <v/>
      </c>
      <c r="BZ23" s="9" t="str">
        <f aca="false">IF(C23=3,1,"")</f>
        <v/>
      </c>
      <c r="CA23" s="9" t="str">
        <f aca="false">IF(D23=3,1,"")</f>
        <v/>
      </c>
      <c r="CB23" s="9" t="str">
        <f aca="false">IF(E23=3,1,"")</f>
        <v/>
      </c>
      <c r="CC23" s="9" t="str">
        <f aca="false">IF(F23=3,1,"")</f>
        <v/>
      </c>
      <c r="CD23" s="9" t="str">
        <f aca="false">IF(G23=3,1,"")</f>
        <v/>
      </c>
      <c r="CE23" s="91" t="str">
        <f aca="false">IF(H23=3,1,"")</f>
        <v/>
      </c>
      <c r="CF23" s="90" t="str">
        <f aca="false">IF(B23=4,1,"")</f>
        <v/>
      </c>
      <c r="CG23" s="9" t="str">
        <f aca="false">IF(C23=4,1,"")</f>
        <v/>
      </c>
      <c r="CH23" s="9" t="str">
        <f aca="false">IF(D23=4,1,"")</f>
        <v/>
      </c>
      <c r="CI23" s="9" t="str">
        <f aca="false">IF(E23=4,1,"")</f>
        <v/>
      </c>
      <c r="CJ23" s="9" t="str">
        <f aca="false">IF(F23=4,1,"")</f>
        <v/>
      </c>
      <c r="CK23" s="9" t="str">
        <f aca="false">IF(G23=4,1,"")</f>
        <v/>
      </c>
      <c r="CL23" s="91" t="str">
        <f aca="false">IF(H23=4,1,"")</f>
        <v/>
      </c>
      <c r="CM23" s="90" t="str">
        <f aca="false">IF(B23=5,1,"")</f>
        <v/>
      </c>
      <c r="CN23" s="9" t="str">
        <f aca="false">IF(C23=5,1,"")</f>
        <v/>
      </c>
      <c r="CO23" s="9" t="str">
        <f aca="false">IF(D23=5,1,"")</f>
        <v/>
      </c>
      <c r="CP23" s="9" t="str">
        <f aca="false">IF(E23=5,1,"")</f>
        <v/>
      </c>
      <c r="CQ23" s="9" t="str">
        <f aca="false">IF(F23=5,1,"")</f>
        <v/>
      </c>
      <c r="CR23" s="9" t="str">
        <f aca="false">IF(G23=5,1,"")</f>
        <v/>
      </c>
      <c r="CS23" s="91" t="str">
        <f aca="false">IF(H23=5,1,"")</f>
        <v/>
      </c>
      <c r="CT23" s="90" t="str">
        <f aca="false">IF(B23=6,1,"")</f>
        <v/>
      </c>
      <c r="CU23" s="9" t="str">
        <f aca="false">IF(C23=6,1,"")</f>
        <v/>
      </c>
      <c r="CV23" s="9" t="str">
        <f aca="false">IF(D23=6,1,"")</f>
        <v/>
      </c>
      <c r="CW23" s="9" t="str">
        <f aca="false">IF(E23=6,1,"")</f>
        <v/>
      </c>
      <c r="CX23" s="9" t="str">
        <f aca="false">IF(F23=6,1,"")</f>
        <v/>
      </c>
      <c r="CY23" s="9" t="str">
        <f aca="false">IF(G23=6,1,"")</f>
        <v/>
      </c>
      <c r="CZ23" s="91" t="str">
        <f aca="false">IF(H23=6,1,"")</f>
        <v/>
      </c>
      <c r="DA23" s="90" t="str">
        <f aca="false">IF(B23=7,1,"")</f>
        <v/>
      </c>
      <c r="DB23" s="9" t="str">
        <f aca="false">IF(C23=7,1,"")</f>
        <v/>
      </c>
      <c r="DC23" s="9" t="str">
        <f aca="false">IF(D23=7,1,"")</f>
        <v/>
      </c>
      <c r="DD23" s="9" t="str">
        <f aca="false">IF(E23=7,1,"")</f>
        <v/>
      </c>
      <c r="DE23" s="9" t="str">
        <f aca="false">IF(F23=7,1,"")</f>
        <v/>
      </c>
      <c r="DF23" s="9" t="str">
        <f aca="false">IF(G23=7,1,"")</f>
        <v/>
      </c>
      <c r="DG23" s="91" t="str">
        <f aca="false">IF(H23=7,1,"")</f>
        <v/>
      </c>
      <c r="DH23" s="90" t="str">
        <f aca="false">IF(B23=8,1,"")</f>
        <v/>
      </c>
      <c r="DI23" s="9" t="str">
        <f aca="false">IF(C23=8,1,"")</f>
        <v/>
      </c>
      <c r="DJ23" s="9" t="str">
        <f aca="false">IF(D23=8,1,"")</f>
        <v/>
      </c>
      <c r="DK23" s="9" t="str">
        <f aca="false">IF(E23=8,1,"")</f>
        <v/>
      </c>
      <c r="DL23" s="9" t="str">
        <f aca="false">IF(F23=8,1,"")</f>
        <v/>
      </c>
      <c r="DM23" s="9" t="str">
        <f aca="false">IF(G23=8,1,"")</f>
        <v/>
      </c>
      <c r="DN23" s="91" t="str">
        <f aca="false">IF(H23=8,1,"")</f>
        <v/>
      </c>
      <c r="DO23" s="90" t="str">
        <f aca="false">IF(B23=9,1,"")</f>
        <v/>
      </c>
      <c r="DP23" s="9" t="str">
        <f aca="false">IF(C23=9,1,"")</f>
        <v/>
      </c>
      <c r="DQ23" s="9" t="str">
        <f aca="false">IF(D23=9,1,"")</f>
        <v/>
      </c>
      <c r="DR23" s="9" t="str">
        <f aca="false">IF(E23=9,1,"")</f>
        <v/>
      </c>
      <c r="DS23" s="9" t="str">
        <f aca="false">IF(F23=9,1,"")</f>
        <v/>
      </c>
      <c r="DT23" s="9" t="str">
        <f aca="false">IF(G23=9,1,"")</f>
        <v/>
      </c>
      <c r="DU23" s="91" t="str">
        <f aca="false">IF(H23=9,1,"")</f>
        <v/>
      </c>
      <c r="DX23" s="90" t="str">
        <f aca="false">IF(R23="Abj",1,"")</f>
        <v/>
      </c>
      <c r="DY23" s="9" t="str">
        <f aca="false">IF(R23="Con",1,"")</f>
        <v/>
      </c>
      <c r="DZ23" s="9" t="str">
        <f aca="false">IF(R23="Div",1,"")</f>
        <v/>
      </c>
      <c r="EA23" s="9" t="n">
        <f aca="false">IF(R23="Enc",1,"")</f>
        <v>1</v>
      </c>
      <c r="EB23" s="9" t="str">
        <f aca="false">IF(R23="Evo",1,"")</f>
        <v/>
      </c>
      <c r="EC23" s="9" t="str">
        <f aca="false">IF(R23="Ill",1,"")</f>
        <v/>
      </c>
      <c r="ED23" s="9" t="str">
        <f aca="false">IF(R23="Nec",1,"")</f>
        <v/>
      </c>
      <c r="EE23" s="9" t="str">
        <f aca="false">IF(R23="Tra",1,"")</f>
        <v/>
      </c>
      <c r="EF23" s="91" t="str">
        <f aca="false">IF(R23="Uni",1,"")</f>
        <v/>
      </c>
      <c r="EI23" s="90" t="n">
        <f aca="false">IF(AK23="None",1,"")</f>
        <v>1</v>
      </c>
      <c r="EJ23" s="92" t="str">
        <f aca="false">IF(AK23="Fort (partial)",1,"")</f>
        <v/>
      </c>
      <c r="EK23" s="93" t="str">
        <f aca="false">IF(AK23="Fort (neg)",1,"")</f>
        <v/>
      </c>
      <c r="EL23" s="94" t="str">
        <f aca="false">IF(AK23="Fort (half)",1,"")</f>
        <v/>
      </c>
      <c r="EM23" s="92" t="str">
        <f aca="false">IF(AK23="Ref (partial)",1,"")</f>
        <v/>
      </c>
      <c r="EN23" s="93" t="str">
        <f aca="false">IF(AK23="Ref (neg)",1,"")</f>
        <v/>
      </c>
      <c r="EO23" s="94" t="str">
        <f aca="false">IF(AK23="Ref (half)",1,"")</f>
        <v/>
      </c>
      <c r="EP23" s="92" t="str">
        <f aca="false">IF(AK23="Will (partial)",1,"")</f>
        <v/>
      </c>
      <c r="EQ23" s="93" t="str">
        <f aca="false">IF(AK23="Will (neg)",1,"")</f>
        <v/>
      </c>
      <c r="ER23" s="95" t="str">
        <f aca="false">IF(AL23="Will (half)",1,"")</f>
        <v/>
      </c>
      <c r="ET23" s="96" t="n">
        <f aca="false">IF(AF23="Close",1,"")</f>
        <v>1</v>
      </c>
      <c r="EU23" s="97" t="str">
        <f aca="false">IF(AF23="Medium",1,"")</f>
        <v/>
      </c>
      <c r="EV23" s="97" t="str">
        <f aca="false">IF(AF23="Long",1,"")</f>
        <v/>
      </c>
      <c r="EW23" s="97" t="str">
        <f aca="false">IF(AF23="Touch",1,"")</f>
        <v/>
      </c>
      <c r="EX23" s="97" t="str">
        <f aca="false">IF(AF23="Personal",1,"")</f>
        <v/>
      </c>
      <c r="EY23" s="98" t="str">
        <f aca="false">IF(I23&gt;0,IF(SUM(ET23:EX23)=0,1,""),0)</f>
        <v/>
      </c>
      <c r="FA23" s="74" t="n">
        <f aca="false">IF(I23&gt;0,1,0)</f>
        <v>1</v>
      </c>
    </row>
    <row r="24" customFormat="false" ht="9.95" hidden="false" customHeight="true" outlineLevel="0" collapsed="false">
      <c r="A24" s="14"/>
      <c r="B24" s="113" t="s">
        <v>72</v>
      </c>
      <c r="C24" s="114" t="s">
        <v>72</v>
      </c>
      <c r="D24" s="114" t="n">
        <v>2</v>
      </c>
      <c r="E24" s="114" t="s">
        <v>72</v>
      </c>
      <c r="F24" s="114" t="n">
        <v>3</v>
      </c>
      <c r="G24" s="114" t="s">
        <v>72</v>
      </c>
      <c r="H24" s="101" t="s">
        <v>72</v>
      </c>
      <c r="I24" s="102" t="s">
        <v>160</v>
      </c>
      <c r="J24" s="115"/>
      <c r="K24" s="115"/>
      <c r="L24" s="115"/>
      <c r="M24" s="115"/>
      <c r="N24" s="115"/>
      <c r="O24" s="115"/>
      <c r="P24" s="115"/>
      <c r="Q24" s="115"/>
      <c r="R24" s="104" t="s">
        <v>53</v>
      </c>
      <c r="S24" s="105"/>
      <c r="T24" s="106"/>
      <c r="U24" s="105" t="n">
        <v>0</v>
      </c>
      <c r="V24" s="105"/>
      <c r="W24" s="105"/>
      <c r="X24" s="105"/>
      <c r="Y24" s="104" t="n">
        <v>0</v>
      </c>
      <c r="Z24" s="105"/>
      <c r="AA24" s="105"/>
      <c r="AB24" s="106"/>
      <c r="AC24" s="107" t="s">
        <v>74</v>
      </c>
      <c r="AD24" s="108"/>
      <c r="AE24" s="109"/>
      <c r="AF24" s="105" t="s">
        <v>68</v>
      </c>
      <c r="AG24" s="106"/>
      <c r="AH24" s="105" t="s">
        <v>161</v>
      </c>
      <c r="AI24" s="105"/>
      <c r="AJ24" s="106"/>
      <c r="AK24" s="105" t="s">
        <v>76</v>
      </c>
      <c r="AL24" s="105"/>
      <c r="AM24" s="106"/>
      <c r="AN24" s="100" t="s">
        <v>77</v>
      </c>
      <c r="AO24" s="108" t="s">
        <v>162</v>
      </c>
      <c r="AP24" s="116"/>
      <c r="AQ24" s="116"/>
      <c r="AR24" s="116"/>
      <c r="AS24" s="116"/>
      <c r="AT24" s="116"/>
      <c r="AU24" s="116"/>
      <c r="AV24" s="116"/>
      <c r="AW24" s="116"/>
      <c r="AX24" s="116"/>
      <c r="AY24" s="117"/>
      <c r="AZ24" s="105" t="s">
        <v>103</v>
      </c>
      <c r="BA24" s="118"/>
      <c r="BC24" s="90" t="str">
        <f aca="false">IF(B24=0,1,"")</f>
        <v/>
      </c>
      <c r="BD24" s="9" t="str">
        <f aca="false">IF(C24=0,1,"")</f>
        <v/>
      </c>
      <c r="BE24" s="9" t="str">
        <f aca="false">IF(D24=0,1,"")</f>
        <v/>
      </c>
      <c r="BF24" s="9" t="str">
        <f aca="false">IF(E24=0,1,"")</f>
        <v/>
      </c>
      <c r="BG24" s="9" t="str">
        <f aca="false">IF(F24=0,1,"")</f>
        <v/>
      </c>
      <c r="BH24" s="9" t="str">
        <f aca="false">IF(G24=0,1,"")</f>
        <v/>
      </c>
      <c r="BI24" s="91" t="str">
        <f aca="false">IF(H24=0,1,"")</f>
        <v/>
      </c>
      <c r="BJ24" s="35"/>
      <c r="BK24" s="90" t="str">
        <f aca="false">IF(B24=1,1,"")</f>
        <v/>
      </c>
      <c r="BL24" s="9" t="str">
        <f aca="false">IF(C24=1,1,"")</f>
        <v/>
      </c>
      <c r="BM24" s="9" t="str">
        <f aca="false">IF(D24=1,1,"")</f>
        <v/>
      </c>
      <c r="BN24" s="9" t="str">
        <f aca="false">IF(E24=1,1,"")</f>
        <v/>
      </c>
      <c r="BO24" s="9" t="str">
        <f aca="false">IF(F24=1,1,"")</f>
        <v/>
      </c>
      <c r="BP24" s="9" t="str">
        <f aca="false">IF(G24=1,1,"")</f>
        <v/>
      </c>
      <c r="BQ24" s="91" t="str">
        <f aca="false">IF(H24=1,1,"")</f>
        <v/>
      </c>
      <c r="BR24" s="90" t="str">
        <f aca="false">IF(B24=2,1,"")</f>
        <v/>
      </c>
      <c r="BS24" s="9" t="str">
        <f aca="false">IF(C24=2,1,"")</f>
        <v/>
      </c>
      <c r="BT24" s="9" t="n">
        <f aca="false">IF(D24=2,1,"")</f>
        <v>1</v>
      </c>
      <c r="BU24" s="9" t="str">
        <f aca="false">IF(E24=2,1,"")</f>
        <v/>
      </c>
      <c r="BV24" s="9" t="str">
        <f aca="false">IF(F24=2,1,"")</f>
        <v/>
      </c>
      <c r="BW24" s="9" t="str">
        <f aca="false">IF(G24=2,1,"")</f>
        <v/>
      </c>
      <c r="BX24" s="91" t="str">
        <f aca="false">IF(H24=2,1,"")</f>
        <v/>
      </c>
      <c r="BY24" s="90" t="str">
        <f aca="false">IF(B24=3,1,"")</f>
        <v/>
      </c>
      <c r="BZ24" s="9" t="str">
        <f aca="false">IF(C24=3,1,"")</f>
        <v/>
      </c>
      <c r="CA24" s="9" t="str">
        <f aca="false">IF(D24=3,1,"")</f>
        <v/>
      </c>
      <c r="CB24" s="9" t="str">
        <f aca="false">IF(E24=3,1,"")</f>
        <v/>
      </c>
      <c r="CC24" s="9" t="n">
        <f aca="false">IF(F24=3,1,"")</f>
        <v>1</v>
      </c>
      <c r="CD24" s="9" t="str">
        <f aca="false">IF(G24=3,1,"")</f>
        <v/>
      </c>
      <c r="CE24" s="91" t="str">
        <f aca="false">IF(H24=3,1,"")</f>
        <v/>
      </c>
      <c r="CF24" s="90" t="str">
        <f aca="false">IF(B24=4,1,"")</f>
        <v/>
      </c>
      <c r="CG24" s="9" t="str">
        <f aca="false">IF(C24=4,1,"")</f>
        <v/>
      </c>
      <c r="CH24" s="9" t="str">
        <f aca="false">IF(D24=4,1,"")</f>
        <v/>
      </c>
      <c r="CI24" s="9" t="str">
        <f aca="false">IF(E24=4,1,"")</f>
        <v/>
      </c>
      <c r="CJ24" s="9" t="str">
        <f aca="false">IF(F24=4,1,"")</f>
        <v/>
      </c>
      <c r="CK24" s="9" t="str">
        <f aca="false">IF(G24=4,1,"")</f>
        <v/>
      </c>
      <c r="CL24" s="91" t="str">
        <f aca="false">IF(H24=4,1,"")</f>
        <v/>
      </c>
      <c r="CM24" s="90" t="str">
        <f aca="false">IF(B24=5,1,"")</f>
        <v/>
      </c>
      <c r="CN24" s="9" t="str">
        <f aca="false">IF(C24=5,1,"")</f>
        <v/>
      </c>
      <c r="CO24" s="9" t="str">
        <f aca="false">IF(D24=5,1,"")</f>
        <v/>
      </c>
      <c r="CP24" s="9" t="str">
        <f aca="false">IF(E24=5,1,"")</f>
        <v/>
      </c>
      <c r="CQ24" s="9" t="str">
        <f aca="false">IF(F24=5,1,"")</f>
        <v/>
      </c>
      <c r="CR24" s="9" t="str">
        <f aca="false">IF(G24=5,1,"")</f>
        <v/>
      </c>
      <c r="CS24" s="91" t="str">
        <f aca="false">IF(H24=5,1,"")</f>
        <v/>
      </c>
      <c r="CT24" s="90" t="str">
        <f aca="false">IF(B24=6,1,"")</f>
        <v/>
      </c>
      <c r="CU24" s="9" t="str">
        <f aca="false">IF(C24=6,1,"")</f>
        <v/>
      </c>
      <c r="CV24" s="9" t="str">
        <f aca="false">IF(D24=6,1,"")</f>
        <v/>
      </c>
      <c r="CW24" s="9" t="str">
        <f aca="false">IF(E24=6,1,"")</f>
        <v/>
      </c>
      <c r="CX24" s="9" t="str">
        <f aca="false">IF(F24=6,1,"")</f>
        <v/>
      </c>
      <c r="CY24" s="9" t="str">
        <f aca="false">IF(G24=6,1,"")</f>
        <v/>
      </c>
      <c r="CZ24" s="91" t="str">
        <f aca="false">IF(H24=6,1,"")</f>
        <v/>
      </c>
      <c r="DA24" s="90" t="str">
        <f aca="false">IF(B24=7,1,"")</f>
        <v/>
      </c>
      <c r="DB24" s="9" t="str">
        <f aca="false">IF(C24=7,1,"")</f>
        <v/>
      </c>
      <c r="DC24" s="9" t="str">
        <f aca="false">IF(D24=7,1,"")</f>
        <v/>
      </c>
      <c r="DD24" s="9" t="str">
        <f aca="false">IF(E24=7,1,"")</f>
        <v/>
      </c>
      <c r="DE24" s="9" t="str">
        <f aca="false">IF(F24=7,1,"")</f>
        <v/>
      </c>
      <c r="DF24" s="9" t="str">
        <f aca="false">IF(G24=7,1,"")</f>
        <v/>
      </c>
      <c r="DG24" s="91" t="str">
        <f aca="false">IF(H24=7,1,"")</f>
        <v/>
      </c>
      <c r="DH24" s="90" t="str">
        <f aca="false">IF(B24=8,1,"")</f>
        <v/>
      </c>
      <c r="DI24" s="9" t="str">
        <f aca="false">IF(C24=8,1,"")</f>
        <v/>
      </c>
      <c r="DJ24" s="9" t="str">
        <f aca="false">IF(D24=8,1,"")</f>
        <v/>
      </c>
      <c r="DK24" s="9" t="str">
        <f aca="false">IF(E24=8,1,"")</f>
        <v/>
      </c>
      <c r="DL24" s="9" t="str">
        <f aca="false">IF(F24=8,1,"")</f>
        <v/>
      </c>
      <c r="DM24" s="9" t="str">
        <f aca="false">IF(G24=8,1,"")</f>
        <v/>
      </c>
      <c r="DN24" s="91" t="str">
        <f aca="false">IF(H24=8,1,"")</f>
        <v/>
      </c>
      <c r="DO24" s="90" t="str">
        <f aca="false">IF(B24=9,1,"")</f>
        <v/>
      </c>
      <c r="DP24" s="9" t="str">
        <f aca="false">IF(C24=9,1,"")</f>
        <v/>
      </c>
      <c r="DQ24" s="9" t="str">
        <f aca="false">IF(D24=9,1,"")</f>
        <v/>
      </c>
      <c r="DR24" s="9" t="str">
        <f aca="false">IF(E24=9,1,"")</f>
        <v/>
      </c>
      <c r="DS24" s="9" t="str">
        <f aca="false">IF(F24=9,1,"")</f>
        <v/>
      </c>
      <c r="DT24" s="9" t="str">
        <f aca="false">IF(G24=9,1,"")</f>
        <v/>
      </c>
      <c r="DU24" s="91" t="str">
        <f aca="false">IF(H24=9,1,"")</f>
        <v/>
      </c>
      <c r="DX24" s="90" t="str">
        <f aca="false">IF(R24="Abj",1,"")</f>
        <v/>
      </c>
      <c r="DY24" s="9" t="str">
        <f aca="false">IF(R24="Con",1,"")</f>
        <v/>
      </c>
      <c r="DZ24" s="9" t="str">
        <f aca="false">IF(R24="Div",1,"")</f>
        <v/>
      </c>
      <c r="EA24" s="9" t="str">
        <f aca="false">IF(R24="Enc",1,"")</f>
        <v/>
      </c>
      <c r="EB24" s="9" t="str">
        <f aca="false">IF(R24="Evo",1,"")</f>
        <v/>
      </c>
      <c r="EC24" s="9" t="str">
        <f aca="false">IF(R24="Ill",1,"")</f>
        <v/>
      </c>
      <c r="ED24" s="9" t="str">
        <f aca="false">IF(R24="Nec",1,"")</f>
        <v/>
      </c>
      <c r="EE24" s="9" t="n">
        <f aca="false">IF(R24="Tra",1,"")</f>
        <v>1</v>
      </c>
      <c r="EF24" s="91" t="str">
        <f aca="false">IF(R24="Uni",1,"")</f>
        <v/>
      </c>
      <c r="EI24" s="90" t="str">
        <f aca="false">IF(AK24="None",1,"")</f>
        <v/>
      </c>
      <c r="EJ24" s="92" t="str">
        <f aca="false">IF(AK24="Fort (partial)",1,"")</f>
        <v/>
      </c>
      <c r="EK24" s="93" t="str">
        <f aca="false">IF(AK24="Fort (neg)",1,"")</f>
        <v/>
      </c>
      <c r="EL24" s="94" t="str">
        <f aca="false">IF(AK24="Fort (half)",1,"")</f>
        <v/>
      </c>
      <c r="EM24" s="92" t="str">
        <f aca="false">IF(AK24="Ref (partial)",1,"")</f>
        <v/>
      </c>
      <c r="EN24" s="93" t="str">
        <f aca="false">IF(AK24="Ref (neg)",1,"")</f>
        <v/>
      </c>
      <c r="EO24" s="94" t="str">
        <f aca="false">IF(AK24="Ref (half)",1,"")</f>
        <v/>
      </c>
      <c r="EP24" s="92" t="str">
        <f aca="false">IF(AK24="Will (partial)",1,"")</f>
        <v/>
      </c>
      <c r="EQ24" s="93" t="n">
        <f aca="false">IF(AK24="Will (neg)",1,"")</f>
        <v>1</v>
      </c>
      <c r="ER24" s="95" t="str">
        <f aca="false">IF(AL24="Will (half)",1,"")</f>
        <v/>
      </c>
      <c r="ET24" s="96" t="str">
        <f aca="false">IF(AF24="Close",1,"")</f>
        <v/>
      </c>
      <c r="EU24" s="97" t="str">
        <f aca="false">IF(AF24="Medium",1,"")</f>
        <v/>
      </c>
      <c r="EV24" s="97" t="str">
        <f aca="false">IF(AF24="Long",1,"")</f>
        <v/>
      </c>
      <c r="EW24" s="97" t="n">
        <f aca="false">IF(AF24="Touch",1,"")</f>
        <v>1</v>
      </c>
      <c r="EX24" s="97" t="str">
        <f aca="false">IF(AF24="Personal",1,"")</f>
        <v/>
      </c>
      <c r="EY24" s="98" t="str">
        <f aca="false">IF(I24&gt;0,IF(SUM(ET24:EX24)=0,1,""),0)</f>
        <v/>
      </c>
      <c r="FA24" s="74" t="n">
        <f aca="false">IF(I24&gt;0,1,0)</f>
        <v>1</v>
      </c>
    </row>
    <row r="25" customFormat="false" ht="9.95" hidden="false" customHeight="true" outlineLevel="0" collapsed="false">
      <c r="A25" s="14"/>
      <c r="B25" s="113" t="s">
        <v>72</v>
      </c>
      <c r="C25" s="114" t="s">
        <v>72</v>
      </c>
      <c r="D25" s="114" t="n">
        <v>8</v>
      </c>
      <c r="E25" s="114" t="s">
        <v>72</v>
      </c>
      <c r="F25" s="114" t="s">
        <v>72</v>
      </c>
      <c r="G25" s="114" t="s">
        <v>72</v>
      </c>
      <c r="H25" s="101" t="s">
        <v>72</v>
      </c>
      <c r="I25" s="102" t="s">
        <v>163</v>
      </c>
      <c r="J25" s="115"/>
      <c r="K25" s="115"/>
      <c r="L25" s="115"/>
      <c r="M25" s="115"/>
      <c r="N25" s="115"/>
      <c r="O25" s="115"/>
      <c r="P25" s="115"/>
      <c r="Q25" s="115"/>
      <c r="R25" s="104" t="s">
        <v>53</v>
      </c>
      <c r="S25" s="105"/>
      <c r="T25" s="106"/>
      <c r="U25" s="105" t="n">
        <v>0</v>
      </c>
      <c r="V25" s="105"/>
      <c r="W25" s="105"/>
      <c r="X25" s="105"/>
      <c r="Y25" s="104" t="n">
        <v>0</v>
      </c>
      <c r="Z25" s="105"/>
      <c r="AA25" s="105"/>
      <c r="AB25" s="106"/>
      <c r="AC25" s="107" t="s">
        <v>74</v>
      </c>
      <c r="AD25" s="108"/>
      <c r="AE25" s="109"/>
      <c r="AF25" s="105" t="s">
        <v>65</v>
      </c>
      <c r="AG25" s="106"/>
      <c r="AH25" s="105" t="s">
        <v>161</v>
      </c>
      <c r="AI25" s="105"/>
      <c r="AJ25" s="106"/>
      <c r="AK25" s="105" t="s">
        <v>82</v>
      </c>
      <c r="AL25" s="105"/>
      <c r="AM25" s="106"/>
      <c r="AN25" s="100" t="s">
        <v>77</v>
      </c>
      <c r="AO25" s="108" t="s">
        <v>164</v>
      </c>
      <c r="AP25" s="116"/>
      <c r="AQ25" s="116"/>
      <c r="AR25" s="116"/>
      <c r="AS25" s="116"/>
      <c r="AT25" s="116"/>
      <c r="AU25" s="116"/>
      <c r="AV25" s="116"/>
      <c r="AW25" s="116"/>
      <c r="AX25" s="116"/>
      <c r="AY25" s="117"/>
      <c r="AZ25" s="105" t="s">
        <v>154</v>
      </c>
      <c r="BA25" s="118"/>
      <c r="BC25" s="90" t="str">
        <f aca="false">IF(B25=0,1,"")</f>
        <v/>
      </c>
      <c r="BD25" s="9" t="str">
        <f aca="false">IF(C25=0,1,"")</f>
        <v/>
      </c>
      <c r="BE25" s="9" t="str">
        <f aca="false">IF(D25=0,1,"")</f>
        <v/>
      </c>
      <c r="BF25" s="9" t="str">
        <f aca="false">IF(E25=0,1,"")</f>
        <v/>
      </c>
      <c r="BG25" s="9" t="str">
        <f aca="false">IF(F25=0,1,"")</f>
        <v/>
      </c>
      <c r="BH25" s="9" t="str">
        <f aca="false">IF(G25=0,1,"")</f>
        <v/>
      </c>
      <c r="BI25" s="91" t="str">
        <f aca="false">IF(H25=0,1,"")</f>
        <v/>
      </c>
      <c r="BJ25" s="35"/>
      <c r="BK25" s="90" t="str">
        <f aca="false">IF(B25=1,1,"")</f>
        <v/>
      </c>
      <c r="BL25" s="9" t="str">
        <f aca="false">IF(C25=1,1,"")</f>
        <v/>
      </c>
      <c r="BM25" s="9" t="str">
        <f aca="false">IF(D25=1,1,"")</f>
        <v/>
      </c>
      <c r="BN25" s="9" t="str">
        <f aca="false">IF(E25=1,1,"")</f>
        <v/>
      </c>
      <c r="BO25" s="9" t="str">
        <f aca="false">IF(F25=1,1,"")</f>
        <v/>
      </c>
      <c r="BP25" s="9" t="str">
        <f aca="false">IF(G25=1,1,"")</f>
        <v/>
      </c>
      <c r="BQ25" s="91" t="str">
        <f aca="false">IF(H25=1,1,"")</f>
        <v/>
      </c>
      <c r="BR25" s="90" t="str">
        <f aca="false">IF(B25=2,1,"")</f>
        <v/>
      </c>
      <c r="BS25" s="9" t="str">
        <f aca="false">IF(C25=2,1,"")</f>
        <v/>
      </c>
      <c r="BT25" s="9" t="str">
        <f aca="false">IF(D25=2,1,"")</f>
        <v/>
      </c>
      <c r="BU25" s="9" t="str">
        <f aca="false">IF(E25=2,1,"")</f>
        <v/>
      </c>
      <c r="BV25" s="9" t="str">
        <f aca="false">IF(F25=2,1,"")</f>
        <v/>
      </c>
      <c r="BW25" s="9" t="str">
        <f aca="false">IF(G25=2,1,"")</f>
        <v/>
      </c>
      <c r="BX25" s="91" t="str">
        <f aca="false">IF(H25=2,1,"")</f>
        <v/>
      </c>
      <c r="BY25" s="90" t="str">
        <f aca="false">IF(B25=3,1,"")</f>
        <v/>
      </c>
      <c r="BZ25" s="9" t="str">
        <f aca="false">IF(C25=3,1,"")</f>
        <v/>
      </c>
      <c r="CA25" s="9" t="str">
        <f aca="false">IF(D25=3,1,"")</f>
        <v/>
      </c>
      <c r="CB25" s="9" t="str">
        <f aca="false">IF(E25=3,1,"")</f>
        <v/>
      </c>
      <c r="CC25" s="9" t="str">
        <f aca="false">IF(F25=3,1,"")</f>
        <v/>
      </c>
      <c r="CD25" s="9" t="str">
        <f aca="false">IF(G25=3,1,"")</f>
        <v/>
      </c>
      <c r="CE25" s="91" t="str">
        <f aca="false">IF(H25=3,1,"")</f>
        <v/>
      </c>
      <c r="CF25" s="90" t="str">
        <f aca="false">IF(B25=4,1,"")</f>
        <v/>
      </c>
      <c r="CG25" s="9" t="str">
        <f aca="false">IF(C25=4,1,"")</f>
        <v/>
      </c>
      <c r="CH25" s="9" t="str">
        <f aca="false">IF(D25=4,1,"")</f>
        <v/>
      </c>
      <c r="CI25" s="9" t="str">
        <f aca="false">IF(E25=4,1,"")</f>
        <v/>
      </c>
      <c r="CJ25" s="9" t="str">
        <f aca="false">IF(F25=4,1,"")</f>
        <v/>
      </c>
      <c r="CK25" s="9" t="str">
        <f aca="false">IF(G25=4,1,"")</f>
        <v/>
      </c>
      <c r="CL25" s="91" t="str">
        <f aca="false">IF(H25=4,1,"")</f>
        <v/>
      </c>
      <c r="CM25" s="90" t="str">
        <f aca="false">IF(B25=5,1,"")</f>
        <v/>
      </c>
      <c r="CN25" s="9" t="str">
        <f aca="false">IF(C25=5,1,"")</f>
        <v/>
      </c>
      <c r="CO25" s="9" t="str">
        <f aca="false">IF(D25=5,1,"")</f>
        <v/>
      </c>
      <c r="CP25" s="9" t="str">
        <f aca="false">IF(E25=5,1,"")</f>
        <v/>
      </c>
      <c r="CQ25" s="9" t="str">
        <f aca="false">IF(F25=5,1,"")</f>
        <v/>
      </c>
      <c r="CR25" s="9" t="str">
        <f aca="false">IF(G25=5,1,"")</f>
        <v/>
      </c>
      <c r="CS25" s="91" t="str">
        <f aca="false">IF(H25=5,1,"")</f>
        <v/>
      </c>
      <c r="CT25" s="90" t="str">
        <f aca="false">IF(B25=6,1,"")</f>
        <v/>
      </c>
      <c r="CU25" s="9" t="str">
        <f aca="false">IF(C25=6,1,"")</f>
        <v/>
      </c>
      <c r="CV25" s="9" t="str">
        <f aca="false">IF(D25=6,1,"")</f>
        <v/>
      </c>
      <c r="CW25" s="9" t="str">
        <f aca="false">IF(E25=6,1,"")</f>
        <v/>
      </c>
      <c r="CX25" s="9" t="str">
        <f aca="false">IF(F25=6,1,"")</f>
        <v/>
      </c>
      <c r="CY25" s="9" t="str">
        <f aca="false">IF(G25=6,1,"")</f>
        <v/>
      </c>
      <c r="CZ25" s="91" t="str">
        <f aca="false">IF(H25=6,1,"")</f>
        <v/>
      </c>
      <c r="DA25" s="90" t="str">
        <f aca="false">IF(B25=7,1,"")</f>
        <v/>
      </c>
      <c r="DB25" s="9" t="str">
        <f aca="false">IF(C25=7,1,"")</f>
        <v/>
      </c>
      <c r="DC25" s="9" t="str">
        <f aca="false">IF(D25=7,1,"")</f>
        <v/>
      </c>
      <c r="DD25" s="9" t="str">
        <f aca="false">IF(E25=7,1,"")</f>
        <v/>
      </c>
      <c r="DE25" s="9" t="str">
        <f aca="false">IF(F25=7,1,"")</f>
        <v/>
      </c>
      <c r="DF25" s="9" t="str">
        <f aca="false">IF(G25=7,1,"")</f>
        <v/>
      </c>
      <c r="DG25" s="91" t="str">
        <f aca="false">IF(H25=7,1,"")</f>
        <v/>
      </c>
      <c r="DH25" s="90" t="str">
        <f aca="false">IF(B25=8,1,"")</f>
        <v/>
      </c>
      <c r="DI25" s="9" t="str">
        <f aca="false">IF(C25=8,1,"")</f>
        <v/>
      </c>
      <c r="DJ25" s="9" t="n">
        <f aca="false">IF(D25=8,1,"")</f>
        <v>1</v>
      </c>
      <c r="DK25" s="9" t="str">
        <f aca="false">IF(E25=8,1,"")</f>
        <v/>
      </c>
      <c r="DL25" s="9" t="str">
        <f aca="false">IF(F25=8,1,"")</f>
        <v/>
      </c>
      <c r="DM25" s="9" t="str">
        <f aca="false">IF(G25=8,1,"")</f>
        <v/>
      </c>
      <c r="DN25" s="91" t="str">
        <f aca="false">IF(H25=8,1,"")</f>
        <v/>
      </c>
      <c r="DO25" s="90" t="str">
        <f aca="false">IF(B25=9,1,"")</f>
        <v/>
      </c>
      <c r="DP25" s="9" t="str">
        <f aca="false">IF(C25=9,1,"")</f>
        <v/>
      </c>
      <c r="DQ25" s="9" t="str">
        <f aca="false">IF(D25=9,1,"")</f>
        <v/>
      </c>
      <c r="DR25" s="9" t="str">
        <f aca="false">IF(E25=9,1,"")</f>
        <v/>
      </c>
      <c r="DS25" s="9" t="str">
        <f aca="false">IF(F25=9,1,"")</f>
        <v/>
      </c>
      <c r="DT25" s="9" t="str">
        <f aca="false">IF(G25=9,1,"")</f>
        <v/>
      </c>
      <c r="DU25" s="91" t="str">
        <f aca="false">IF(H25=9,1,"")</f>
        <v/>
      </c>
      <c r="DX25" s="90" t="str">
        <f aca="false">IF(R25="Abj",1,"")</f>
        <v/>
      </c>
      <c r="DY25" s="9" t="str">
        <f aca="false">IF(R25="Con",1,"")</f>
        <v/>
      </c>
      <c r="DZ25" s="9" t="str">
        <f aca="false">IF(R25="Div",1,"")</f>
        <v/>
      </c>
      <c r="EA25" s="9" t="str">
        <f aca="false">IF(R25="Enc",1,"")</f>
        <v/>
      </c>
      <c r="EB25" s="9" t="str">
        <f aca="false">IF(R25="Evo",1,"")</f>
        <v/>
      </c>
      <c r="EC25" s="9" t="str">
        <f aca="false">IF(R25="Ill",1,"")</f>
        <v/>
      </c>
      <c r="ED25" s="9" t="str">
        <f aca="false">IF(R25="Nec",1,"")</f>
        <v/>
      </c>
      <c r="EE25" s="9" t="n">
        <f aca="false">IF(R25="Tra",1,"")</f>
        <v>1</v>
      </c>
      <c r="EF25" s="91" t="str">
        <f aca="false">IF(R25="Uni",1,"")</f>
        <v/>
      </c>
      <c r="EI25" s="90" t="n">
        <f aca="false">IF(AK25="None",1,"")</f>
        <v>1</v>
      </c>
      <c r="EJ25" s="92" t="str">
        <f aca="false">IF(AK25="Fort (partial)",1,"")</f>
        <v/>
      </c>
      <c r="EK25" s="93" t="str">
        <f aca="false">IF(AK25="Fort (neg)",1,"")</f>
        <v/>
      </c>
      <c r="EL25" s="94" t="str">
        <f aca="false">IF(AK25="Fort (half)",1,"")</f>
        <v/>
      </c>
      <c r="EM25" s="92" t="str">
        <f aca="false">IF(AK25="Ref (partial)",1,"")</f>
        <v/>
      </c>
      <c r="EN25" s="93" t="str">
        <f aca="false">IF(AK25="Ref (neg)",1,"")</f>
        <v/>
      </c>
      <c r="EO25" s="94" t="str">
        <f aca="false">IF(AK25="Ref (half)",1,"")</f>
        <v/>
      </c>
      <c r="EP25" s="92" t="str">
        <f aca="false">IF(AK25="Will (partial)",1,"")</f>
        <v/>
      </c>
      <c r="EQ25" s="93" t="str">
        <f aca="false">IF(AK25="Will (neg)",1,"")</f>
        <v/>
      </c>
      <c r="ER25" s="95" t="str">
        <f aca="false">IF(AL25="Will (half)",1,"")</f>
        <v/>
      </c>
      <c r="ET25" s="96" t="n">
        <f aca="false">IF(AF25="Close",1,"")</f>
        <v>1</v>
      </c>
      <c r="EU25" s="97" t="str">
        <f aca="false">IF(AF25="Medium",1,"")</f>
        <v/>
      </c>
      <c r="EV25" s="97" t="str">
        <f aca="false">IF(AF25="Long",1,"")</f>
        <v/>
      </c>
      <c r="EW25" s="97" t="str">
        <f aca="false">IF(AF25="Touch",1,"")</f>
        <v/>
      </c>
      <c r="EX25" s="97" t="str">
        <f aca="false">IF(AF25="Personal",1,"")</f>
        <v/>
      </c>
      <c r="EY25" s="98" t="str">
        <f aca="false">IF(I25&gt;0,IF(SUM(ET25:EX25)=0,1,""),0)</f>
        <v/>
      </c>
      <c r="FA25" s="74" t="n">
        <f aca="false">IF(I25&gt;0,1,0)</f>
        <v>1</v>
      </c>
    </row>
    <row r="26" customFormat="false" ht="9.95" hidden="false" customHeight="true" outlineLevel="0" collapsed="false">
      <c r="A26" s="14"/>
      <c r="B26" s="113" t="n">
        <v>2</v>
      </c>
      <c r="C26" s="114" t="s">
        <v>72</v>
      </c>
      <c r="D26" s="114" t="n">
        <v>2</v>
      </c>
      <c r="E26" s="114" t="s">
        <v>72</v>
      </c>
      <c r="F26" s="114" t="s">
        <v>72</v>
      </c>
      <c r="G26" s="114" t="s">
        <v>72</v>
      </c>
      <c r="H26" s="101" t="s">
        <v>72</v>
      </c>
      <c r="I26" s="102" t="s">
        <v>165</v>
      </c>
      <c r="J26" s="115"/>
      <c r="K26" s="115"/>
      <c r="L26" s="115"/>
      <c r="M26" s="115"/>
      <c r="N26" s="115"/>
      <c r="O26" s="115"/>
      <c r="P26" s="115"/>
      <c r="Q26" s="115"/>
      <c r="R26" s="104" t="s">
        <v>49</v>
      </c>
      <c r="S26" s="105"/>
      <c r="T26" s="106"/>
      <c r="U26" s="105" t="s">
        <v>109</v>
      </c>
      <c r="V26" s="105"/>
      <c r="W26" s="105"/>
      <c r="X26" s="105"/>
      <c r="Y26" s="104" t="s">
        <v>166</v>
      </c>
      <c r="Z26" s="105"/>
      <c r="AA26" s="105"/>
      <c r="AB26" s="106"/>
      <c r="AC26" s="107" t="s">
        <v>74</v>
      </c>
      <c r="AD26" s="108"/>
      <c r="AE26" s="109"/>
      <c r="AF26" s="105" t="s">
        <v>65</v>
      </c>
      <c r="AG26" s="106"/>
      <c r="AH26" s="105" t="s">
        <v>167</v>
      </c>
      <c r="AI26" s="105"/>
      <c r="AJ26" s="106"/>
      <c r="AK26" s="105" t="s">
        <v>76</v>
      </c>
      <c r="AL26" s="105"/>
      <c r="AM26" s="106"/>
      <c r="AN26" s="100" t="s">
        <v>77</v>
      </c>
      <c r="AO26" s="108" t="s">
        <v>168</v>
      </c>
      <c r="AP26" s="116"/>
      <c r="AQ26" s="116"/>
      <c r="AR26" s="116"/>
      <c r="AS26" s="116"/>
      <c r="AT26" s="116"/>
      <c r="AU26" s="116"/>
      <c r="AV26" s="116"/>
      <c r="AW26" s="116"/>
      <c r="AX26" s="116"/>
      <c r="AY26" s="117"/>
      <c r="AZ26" s="105" t="s">
        <v>154</v>
      </c>
      <c r="BA26" s="118"/>
      <c r="BC26" s="90" t="str">
        <f aca="false">IF(B26=0,1,"")</f>
        <v/>
      </c>
      <c r="BD26" s="9" t="str">
        <f aca="false">IF(C26=0,1,"")</f>
        <v/>
      </c>
      <c r="BE26" s="9" t="str">
        <f aca="false">IF(D26=0,1,"")</f>
        <v/>
      </c>
      <c r="BF26" s="9" t="str">
        <f aca="false">IF(E26=0,1,"")</f>
        <v/>
      </c>
      <c r="BG26" s="9" t="str">
        <f aca="false">IF(F26=0,1,"")</f>
        <v/>
      </c>
      <c r="BH26" s="9" t="str">
        <f aca="false">IF(G26=0,1,"")</f>
        <v/>
      </c>
      <c r="BI26" s="91" t="str">
        <f aca="false">IF(H26=0,1,"")</f>
        <v/>
      </c>
      <c r="BJ26" s="35"/>
      <c r="BK26" s="90" t="str">
        <f aca="false">IF(B26=1,1,"")</f>
        <v/>
      </c>
      <c r="BL26" s="9" t="str">
        <f aca="false">IF(C26=1,1,"")</f>
        <v/>
      </c>
      <c r="BM26" s="9" t="str">
        <f aca="false">IF(D26=1,1,"")</f>
        <v/>
      </c>
      <c r="BN26" s="9" t="str">
        <f aca="false">IF(E26=1,1,"")</f>
        <v/>
      </c>
      <c r="BO26" s="9" t="str">
        <f aca="false">IF(F26=1,1,"")</f>
        <v/>
      </c>
      <c r="BP26" s="9" t="str">
        <f aca="false">IF(G26=1,1,"")</f>
        <v/>
      </c>
      <c r="BQ26" s="91" t="str">
        <f aca="false">IF(H26=1,1,"")</f>
        <v/>
      </c>
      <c r="BR26" s="90" t="n">
        <f aca="false">IF(B26=2,1,"")</f>
        <v>1</v>
      </c>
      <c r="BS26" s="9" t="str">
        <f aca="false">IF(C26=2,1,"")</f>
        <v/>
      </c>
      <c r="BT26" s="9" t="n">
        <f aca="false">IF(D26=2,1,"")</f>
        <v>1</v>
      </c>
      <c r="BU26" s="9" t="str">
        <f aca="false">IF(E26=2,1,"")</f>
        <v/>
      </c>
      <c r="BV26" s="9" t="str">
        <f aca="false">IF(F26=2,1,"")</f>
        <v/>
      </c>
      <c r="BW26" s="9" t="str">
        <f aca="false">IF(G26=2,1,"")</f>
        <v/>
      </c>
      <c r="BX26" s="91" t="str">
        <f aca="false">IF(H26=2,1,"")</f>
        <v/>
      </c>
      <c r="BY26" s="90" t="str">
        <f aca="false">IF(B26=3,1,"")</f>
        <v/>
      </c>
      <c r="BZ26" s="9" t="str">
        <f aca="false">IF(C26=3,1,"")</f>
        <v/>
      </c>
      <c r="CA26" s="9" t="str">
        <f aca="false">IF(D26=3,1,"")</f>
        <v/>
      </c>
      <c r="CB26" s="9" t="str">
        <f aca="false">IF(E26=3,1,"")</f>
        <v/>
      </c>
      <c r="CC26" s="9" t="str">
        <f aca="false">IF(F26=3,1,"")</f>
        <v/>
      </c>
      <c r="CD26" s="9" t="str">
        <f aca="false">IF(G26=3,1,"")</f>
        <v/>
      </c>
      <c r="CE26" s="91" t="str">
        <f aca="false">IF(H26=3,1,"")</f>
        <v/>
      </c>
      <c r="CF26" s="90" t="str">
        <f aca="false">IF(B26=4,1,"")</f>
        <v/>
      </c>
      <c r="CG26" s="9" t="str">
        <f aca="false">IF(C26=4,1,"")</f>
        <v/>
      </c>
      <c r="CH26" s="9" t="str">
        <f aca="false">IF(D26=4,1,"")</f>
        <v/>
      </c>
      <c r="CI26" s="9" t="str">
        <f aca="false">IF(E26=4,1,"")</f>
        <v/>
      </c>
      <c r="CJ26" s="9" t="str">
        <f aca="false">IF(F26=4,1,"")</f>
        <v/>
      </c>
      <c r="CK26" s="9" t="str">
        <f aca="false">IF(G26=4,1,"")</f>
        <v/>
      </c>
      <c r="CL26" s="91" t="str">
        <f aca="false">IF(H26=4,1,"")</f>
        <v/>
      </c>
      <c r="CM26" s="90" t="str">
        <f aca="false">IF(B26=5,1,"")</f>
        <v/>
      </c>
      <c r="CN26" s="9" t="str">
        <f aca="false">IF(C26=5,1,"")</f>
        <v/>
      </c>
      <c r="CO26" s="9" t="str">
        <f aca="false">IF(D26=5,1,"")</f>
        <v/>
      </c>
      <c r="CP26" s="9" t="str">
        <f aca="false">IF(E26=5,1,"")</f>
        <v/>
      </c>
      <c r="CQ26" s="9" t="str">
        <f aca="false">IF(F26=5,1,"")</f>
        <v/>
      </c>
      <c r="CR26" s="9" t="str">
        <f aca="false">IF(G26=5,1,"")</f>
        <v/>
      </c>
      <c r="CS26" s="91" t="str">
        <f aca="false">IF(H26=5,1,"")</f>
        <v/>
      </c>
      <c r="CT26" s="90" t="str">
        <f aca="false">IF(B26=6,1,"")</f>
        <v/>
      </c>
      <c r="CU26" s="9" t="str">
        <f aca="false">IF(C26=6,1,"")</f>
        <v/>
      </c>
      <c r="CV26" s="9" t="str">
        <f aca="false">IF(D26=6,1,"")</f>
        <v/>
      </c>
      <c r="CW26" s="9" t="str">
        <f aca="false">IF(E26=6,1,"")</f>
        <v/>
      </c>
      <c r="CX26" s="9" t="str">
        <f aca="false">IF(F26=6,1,"")</f>
        <v/>
      </c>
      <c r="CY26" s="9" t="str">
        <f aca="false">IF(G26=6,1,"")</f>
        <v/>
      </c>
      <c r="CZ26" s="91" t="str">
        <f aca="false">IF(H26=6,1,"")</f>
        <v/>
      </c>
      <c r="DA26" s="90" t="str">
        <f aca="false">IF(B26=7,1,"")</f>
        <v/>
      </c>
      <c r="DB26" s="9" t="str">
        <f aca="false">IF(C26=7,1,"")</f>
        <v/>
      </c>
      <c r="DC26" s="9" t="str">
        <f aca="false">IF(D26=7,1,"")</f>
        <v/>
      </c>
      <c r="DD26" s="9" t="str">
        <f aca="false">IF(E26=7,1,"")</f>
        <v/>
      </c>
      <c r="DE26" s="9" t="str">
        <f aca="false">IF(F26=7,1,"")</f>
        <v/>
      </c>
      <c r="DF26" s="9" t="str">
        <f aca="false">IF(G26=7,1,"")</f>
        <v/>
      </c>
      <c r="DG26" s="91" t="str">
        <f aca="false">IF(H26=7,1,"")</f>
        <v/>
      </c>
      <c r="DH26" s="90" t="str">
        <f aca="false">IF(B26=8,1,"")</f>
        <v/>
      </c>
      <c r="DI26" s="9" t="str">
        <f aca="false">IF(C26=8,1,"")</f>
        <v/>
      </c>
      <c r="DJ26" s="9" t="str">
        <f aca="false">IF(D26=8,1,"")</f>
        <v/>
      </c>
      <c r="DK26" s="9" t="str">
        <f aca="false">IF(E26=8,1,"")</f>
        <v/>
      </c>
      <c r="DL26" s="9" t="str">
        <f aca="false">IF(F26=8,1,"")</f>
        <v/>
      </c>
      <c r="DM26" s="9" t="str">
        <f aca="false">IF(G26=8,1,"")</f>
        <v/>
      </c>
      <c r="DN26" s="91" t="str">
        <f aca="false">IF(H26=8,1,"")</f>
        <v/>
      </c>
      <c r="DO26" s="90" t="str">
        <f aca="false">IF(B26=9,1,"")</f>
        <v/>
      </c>
      <c r="DP26" s="9" t="str">
        <f aca="false">IF(C26=9,1,"")</f>
        <v/>
      </c>
      <c r="DQ26" s="9" t="str">
        <f aca="false">IF(D26=9,1,"")</f>
        <v/>
      </c>
      <c r="DR26" s="9" t="str">
        <f aca="false">IF(E26=9,1,"")</f>
        <v/>
      </c>
      <c r="DS26" s="9" t="str">
        <f aca="false">IF(F26=9,1,"")</f>
        <v/>
      </c>
      <c r="DT26" s="9" t="str">
        <f aca="false">IF(G26=9,1,"")</f>
        <v/>
      </c>
      <c r="DU26" s="91" t="str">
        <f aca="false">IF(H26=9,1,"")</f>
        <v/>
      </c>
      <c r="DX26" s="90" t="str">
        <f aca="false">IF(R26="Abj",1,"")</f>
        <v/>
      </c>
      <c r="DY26" s="9" t="str">
        <f aca="false">IF(R26="Con",1,"")</f>
        <v/>
      </c>
      <c r="DZ26" s="9" t="str">
        <f aca="false">IF(R26="Div",1,"")</f>
        <v/>
      </c>
      <c r="EA26" s="9" t="n">
        <f aca="false">IF(R26="Enc",1,"")</f>
        <v>1</v>
      </c>
      <c r="EB26" s="9" t="str">
        <f aca="false">IF(R26="Evo",1,"")</f>
        <v/>
      </c>
      <c r="EC26" s="9" t="str">
        <f aca="false">IF(R26="Ill",1,"")</f>
        <v/>
      </c>
      <c r="ED26" s="9" t="str">
        <f aca="false">IF(R26="Nec",1,"")</f>
        <v/>
      </c>
      <c r="EE26" s="9" t="str">
        <f aca="false">IF(R26="Tra",1,"")</f>
        <v/>
      </c>
      <c r="EF26" s="91" t="str">
        <f aca="false">IF(R26="Uni",1,"")</f>
        <v/>
      </c>
      <c r="EI26" s="90" t="str">
        <f aca="false">IF(AK26="None",1,"")</f>
        <v/>
      </c>
      <c r="EJ26" s="92" t="str">
        <f aca="false">IF(AK26="Fort (partial)",1,"")</f>
        <v/>
      </c>
      <c r="EK26" s="93" t="str">
        <f aca="false">IF(AK26="Fort (neg)",1,"")</f>
        <v/>
      </c>
      <c r="EL26" s="94" t="str">
        <f aca="false">IF(AK26="Fort (half)",1,"")</f>
        <v/>
      </c>
      <c r="EM26" s="92" t="str">
        <f aca="false">IF(AK26="Ref (partial)",1,"")</f>
        <v/>
      </c>
      <c r="EN26" s="93" t="str">
        <f aca="false">IF(AK26="Ref (neg)",1,"")</f>
        <v/>
      </c>
      <c r="EO26" s="94" t="str">
        <f aca="false">IF(AK26="Ref (half)",1,"")</f>
        <v/>
      </c>
      <c r="EP26" s="92" t="str">
        <f aca="false">IF(AK26="Will (partial)",1,"")</f>
        <v/>
      </c>
      <c r="EQ26" s="93" t="n">
        <f aca="false">IF(AK26="Will (neg)",1,"")</f>
        <v>1</v>
      </c>
      <c r="ER26" s="95" t="str">
        <f aca="false">IF(AL26="Will (half)",1,"")</f>
        <v/>
      </c>
      <c r="ET26" s="96" t="n">
        <f aca="false">IF(AF26="Close",1,"")</f>
        <v>1</v>
      </c>
      <c r="EU26" s="97" t="str">
        <f aca="false">IF(AF26="Medium",1,"")</f>
        <v/>
      </c>
      <c r="EV26" s="97" t="str">
        <f aca="false">IF(AF26="Long",1,"")</f>
        <v/>
      </c>
      <c r="EW26" s="97" t="str">
        <f aca="false">IF(AF26="Touch",1,"")</f>
        <v/>
      </c>
      <c r="EX26" s="97" t="str">
        <f aca="false">IF(AF26="Personal",1,"")</f>
        <v/>
      </c>
      <c r="EY26" s="98" t="str">
        <f aca="false">IF(I26&gt;0,IF(SUM(ET26:EX26)=0,1,""),0)</f>
        <v/>
      </c>
      <c r="FA26" s="74" t="n">
        <f aca="false">IF(I26&gt;0,1,0)</f>
        <v>1</v>
      </c>
    </row>
    <row r="27" customFormat="false" ht="9.95" hidden="false" customHeight="true" outlineLevel="0" collapsed="false">
      <c r="A27" s="14"/>
      <c r="B27" s="113" t="s">
        <v>72</v>
      </c>
      <c r="C27" s="114" t="s">
        <v>72</v>
      </c>
      <c r="D27" s="114" t="n">
        <v>0</v>
      </c>
      <c r="E27" s="114" t="s">
        <v>72</v>
      </c>
      <c r="F27" s="114" t="n">
        <v>1</v>
      </c>
      <c r="G27" s="114" t="s">
        <v>72</v>
      </c>
      <c r="H27" s="101" t="s">
        <v>72</v>
      </c>
      <c r="I27" s="102" t="s">
        <v>169</v>
      </c>
      <c r="J27" s="115"/>
      <c r="K27" s="115"/>
      <c r="L27" s="115"/>
      <c r="M27" s="115"/>
      <c r="N27" s="115"/>
      <c r="O27" s="115"/>
      <c r="P27" s="115"/>
      <c r="Q27" s="115"/>
      <c r="R27" s="104" t="s">
        <v>53</v>
      </c>
      <c r="S27" s="105"/>
      <c r="T27" s="106"/>
      <c r="U27" s="105" t="n">
        <v>0</v>
      </c>
      <c r="V27" s="105"/>
      <c r="W27" s="105"/>
      <c r="X27" s="105"/>
      <c r="Y27" s="104" t="n">
        <v>0</v>
      </c>
      <c r="Z27" s="105"/>
      <c r="AA27" s="105"/>
      <c r="AB27" s="106"/>
      <c r="AC27" s="107" t="s">
        <v>74</v>
      </c>
      <c r="AD27" s="108"/>
      <c r="AE27" s="109"/>
      <c r="AF27" s="105" t="s">
        <v>65</v>
      </c>
      <c r="AG27" s="106"/>
      <c r="AH27" s="105" t="s">
        <v>92</v>
      </c>
      <c r="AI27" s="105"/>
      <c r="AJ27" s="106"/>
      <c r="AK27" s="105" t="s">
        <v>76</v>
      </c>
      <c r="AL27" s="105"/>
      <c r="AM27" s="106"/>
      <c r="AN27" s="100" t="s">
        <v>77</v>
      </c>
      <c r="AO27" s="108" t="s">
        <v>170</v>
      </c>
      <c r="AP27" s="116"/>
      <c r="AQ27" s="116"/>
      <c r="AR27" s="116"/>
      <c r="AS27" s="116"/>
      <c r="AT27" s="116"/>
      <c r="AU27" s="116"/>
      <c r="AV27" s="116"/>
      <c r="AW27" s="116"/>
      <c r="AX27" s="116"/>
      <c r="AY27" s="117"/>
      <c r="AZ27" s="105" t="s">
        <v>103</v>
      </c>
      <c r="BA27" s="118"/>
      <c r="BC27" s="90" t="str">
        <f aca="false">IF(B27=0,1,"")</f>
        <v/>
      </c>
      <c r="BD27" s="9" t="str">
        <f aca="false">IF(C27=0,1,"")</f>
        <v/>
      </c>
      <c r="BE27" s="9" t="n">
        <f aca="false">IF(D27=0,1,"")</f>
        <v>1</v>
      </c>
      <c r="BF27" s="9" t="str">
        <f aca="false">IF(E27=0,1,"")</f>
        <v/>
      </c>
      <c r="BG27" s="9" t="str">
        <f aca="false">IF(F27=0,1,"")</f>
        <v/>
      </c>
      <c r="BH27" s="9" t="str">
        <f aca="false">IF(G27=0,1,"")</f>
        <v/>
      </c>
      <c r="BI27" s="91" t="str">
        <f aca="false">IF(H27=0,1,"")</f>
        <v/>
      </c>
      <c r="BJ27" s="35"/>
      <c r="BK27" s="90" t="str">
        <f aca="false">IF(B27=1,1,"")</f>
        <v/>
      </c>
      <c r="BL27" s="9" t="str">
        <f aca="false">IF(C27=1,1,"")</f>
        <v/>
      </c>
      <c r="BM27" s="9" t="str">
        <f aca="false">IF(D27=1,1,"")</f>
        <v/>
      </c>
      <c r="BN27" s="9" t="str">
        <f aca="false">IF(E27=1,1,"")</f>
        <v/>
      </c>
      <c r="BO27" s="9" t="n">
        <f aca="false">IF(F27=1,1,"")</f>
        <v>1</v>
      </c>
      <c r="BP27" s="9" t="str">
        <f aca="false">IF(G27=1,1,"")</f>
        <v/>
      </c>
      <c r="BQ27" s="91" t="str">
        <f aca="false">IF(H27=1,1,"")</f>
        <v/>
      </c>
      <c r="BR27" s="90" t="str">
        <f aca="false">IF(B27=2,1,"")</f>
        <v/>
      </c>
      <c r="BS27" s="9" t="str">
        <f aca="false">IF(C27=2,1,"")</f>
        <v/>
      </c>
      <c r="BT27" s="9" t="str">
        <f aca="false">IF(D27=2,1,"")</f>
        <v/>
      </c>
      <c r="BU27" s="9" t="str">
        <f aca="false">IF(E27=2,1,"")</f>
        <v/>
      </c>
      <c r="BV27" s="9" t="str">
        <f aca="false">IF(F27=2,1,"")</f>
        <v/>
      </c>
      <c r="BW27" s="9" t="str">
        <f aca="false">IF(G27=2,1,"")</f>
        <v/>
      </c>
      <c r="BX27" s="91" t="str">
        <f aca="false">IF(H27=2,1,"")</f>
        <v/>
      </c>
      <c r="BY27" s="90" t="str">
        <f aca="false">IF(B27=3,1,"")</f>
        <v/>
      </c>
      <c r="BZ27" s="9" t="str">
        <f aca="false">IF(C27=3,1,"")</f>
        <v/>
      </c>
      <c r="CA27" s="9" t="str">
        <f aca="false">IF(D27=3,1,"")</f>
        <v/>
      </c>
      <c r="CB27" s="9" t="str">
        <f aca="false">IF(E27=3,1,"")</f>
        <v/>
      </c>
      <c r="CC27" s="9" t="str">
        <f aca="false">IF(F27=3,1,"")</f>
        <v/>
      </c>
      <c r="CD27" s="9" t="str">
        <f aca="false">IF(G27=3,1,"")</f>
        <v/>
      </c>
      <c r="CE27" s="91" t="str">
        <f aca="false">IF(H27=3,1,"")</f>
        <v/>
      </c>
      <c r="CF27" s="90" t="str">
        <f aca="false">IF(B27=4,1,"")</f>
        <v/>
      </c>
      <c r="CG27" s="9" t="str">
        <f aca="false">IF(C27=4,1,"")</f>
        <v/>
      </c>
      <c r="CH27" s="9" t="str">
        <f aca="false">IF(D27=4,1,"")</f>
        <v/>
      </c>
      <c r="CI27" s="9" t="str">
        <f aca="false">IF(E27=4,1,"")</f>
        <v/>
      </c>
      <c r="CJ27" s="9" t="str">
        <f aca="false">IF(F27=4,1,"")</f>
        <v/>
      </c>
      <c r="CK27" s="9" t="str">
        <f aca="false">IF(G27=4,1,"")</f>
        <v/>
      </c>
      <c r="CL27" s="91" t="str">
        <f aca="false">IF(H27=4,1,"")</f>
        <v/>
      </c>
      <c r="CM27" s="90" t="str">
        <f aca="false">IF(B27=5,1,"")</f>
        <v/>
      </c>
      <c r="CN27" s="9" t="str">
        <f aca="false">IF(C27=5,1,"")</f>
        <v/>
      </c>
      <c r="CO27" s="9" t="str">
        <f aca="false">IF(D27=5,1,"")</f>
        <v/>
      </c>
      <c r="CP27" s="9" t="str">
        <f aca="false">IF(E27=5,1,"")</f>
        <v/>
      </c>
      <c r="CQ27" s="9" t="str">
        <f aca="false">IF(F27=5,1,"")</f>
        <v/>
      </c>
      <c r="CR27" s="9" t="str">
        <f aca="false">IF(G27=5,1,"")</f>
        <v/>
      </c>
      <c r="CS27" s="91" t="str">
        <f aca="false">IF(H27=5,1,"")</f>
        <v/>
      </c>
      <c r="CT27" s="90" t="str">
        <f aca="false">IF(B27=6,1,"")</f>
        <v/>
      </c>
      <c r="CU27" s="9" t="str">
        <f aca="false">IF(C27=6,1,"")</f>
        <v/>
      </c>
      <c r="CV27" s="9" t="str">
        <f aca="false">IF(D27=6,1,"")</f>
        <v/>
      </c>
      <c r="CW27" s="9" t="str">
        <f aca="false">IF(E27=6,1,"")</f>
        <v/>
      </c>
      <c r="CX27" s="9" t="str">
        <f aca="false">IF(F27=6,1,"")</f>
        <v/>
      </c>
      <c r="CY27" s="9" t="str">
        <f aca="false">IF(G27=6,1,"")</f>
        <v/>
      </c>
      <c r="CZ27" s="91" t="str">
        <f aca="false">IF(H27=6,1,"")</f>
        <v/>
      </c>
      <c r="DA27" s="90" t="str">
        <f aca="false">IF(B27=7,1,"")</f>
        <v/>
      </c>
      <c r="DB27" s="9" t="str">
        <f aca="false">IF(C27=7,1,"")</f>
        <v/>
      </c>
      <c r="DC27" s="9" t="str">
        <f aca="false">IF(D27=7,1,"")</f>
        <v/>
      </c>
      <c r="DD27" s="9" t="str">
        <f aca="false">IF(E27=7,1,"")</f>
        <v/>
      </c>
      <c r="DE27" s="9" t="str">
        <f aca="false">IF(F27=7,1,"")</f>
        <v/>
      </c>
      <c r="DF27" s="9" t="str">
        <f aca="false">IF(G27=7,1,"")</f>
        <v/>
      </c>
      <c r="DG27" s="91" t="str">
        <f aca="false">IF(H27=7,1,"")</f>
        <v/>
      </c>
      <c r="DH27" s="90" t="str">
        <f aca="false">IF(B27=8,1,"")</f>
        <v/>
      </c>
      <c r="DI27" s="9" t="str">
        <f aca="false">IF(C27=8,1,"")</f>
        <v/>
      </c>
      <c r="DJ27" s="9" t="str">
        <f aca="false">IF(D27=8,1,"")</f>
        <v/>
      </c>
      <c r="DK27" s="9" t="str">
        <f aca="false">IF(E27=8,1,"")</f>
        <v/>
      </c>
      <c r="DL27" s="9" t="str">
        <f aca="false">IF(F27=8,1,"")</f>
        <v/>
      </c>
      <c r="DM27" s="9" t="str">
        <f aca="false">IF(G27=8,1,"")</f>
        <v/>
      </c>
      <c r="DN27" s="91" t="str">
        <f aca="false">IF(H27=8,1,"")</f>
        <v/>
      </c>
      <c r="DO27" s="90" t="str">
        <f aca="false">IF(B27=9,1,"")</f>
        <v/>
      </c>
      <c r="DP27" s="9" t="str">
        <f aca="false">IF(C27=9,1,"")</f>
        <v/>
      </c>
      <c r="DQ27" s="9" t="str">
        <f aca="false">IF(D27=9,1,"")</f>
        <v/>
      </c>
      <c r="DR27" s="9" t="str">
        <f aca="false">IF(E27=9,1,"")</f>
        <v/>
      </c>
      <c r="DS27" s="9" t="str">
        <f aca="false">IF(F27=9,1,"")</f>
        <v/>
      </c>
      <c r="DT27" s="9" t="str">
        <f aca="false">IF(G27=9,1,"")</f>
        <v/>
      </c>
      <c r="DU27" s="91" t="str">
        <f aca="false">IF(H27=9,1,"")</f>
        <v/>
      </c>
      <c r="DX27" s="90" t="str">
        <f aca="false">IF(R27="Abj",1,"")</f>
        <v/>
      </c>
      <c r="DY27" s="9" t="str">
        <f aca="false">IF(R27="Con",1,"")</f>
        <v/>
      </c>
      <c r="DZ27" s="9" t="str">
        <f aca="false">IF(R27="Div",1,"")</f>
        <v/>
      </c>
      <c r="EA27" s="9" t="str">
        <f aca="false">IF(R27="Enc",1,"")</f>
        <v/>
      </c>
      <c r="EB27" s="9" t="str">
        <f aca="false">IF(R27="Evo",1,"")</f>
        <v/>
      </c>
      <c r="EC27" s="9" t="str">
        <f aca="false">IF(R27="Ill",1,"")</f>
        <v/>
      </c>
      <c r="ED27" s="9" t="str">
        <f aca="false">IF(R27="Nec",1,"")</f>
        <v/>
      </c>
      <c r="EE27" s="9" t="n">
        <f aca="false">IF(R27="Tra",1,"")</f>
        <v>1</v>
      </c>
      <c r="EF27" s="91" t="str">
        <f aca="false">IF(R27="Uni",1,"")</f>
        <v/>
      </c>
      <c r="EI27" s="90" t="str">
        <f aca="false">IF(AK27="None",1,"")</f>
        <v/>
      </c>
      <c r="EJ27" s="92" t="str">
        <f aca="false">IF(AK27="Fort (partial)",1,"")</f>
        <v/>
      </c>
      <c r="EK27" s="93" t="str">
        <f aca="false">IF(AK27="Fort (neg)",1,"")</f>
        <v/>
      </c>
      <c r="EL27" s="94" t="str">
        <f aca="false">IF(AK27="Fort (half)",1,"")</f>
        <v/>
      </c>
      <c r="EM27" s="92" t="str">
        <f aca="false">IF(AK27="Ref (partial)",1,"")</f>
        <v/>
      </c>
      <c r="EN27" s="93" t="str">
        <f aca="false">IF(AK27="Ref (neg)",1,"")</f>
        <v/>
      </c>
      <c r="EO27" s="94" t="str">
        <f aca="false">IF(AK27="Ref (half)",1,"")</f>
        <v/>
      </c>
      <c r="EP27" s="92" t="str">
        <f aca="false">IF(AK27="Will (partial)",1,"")</f>
        <v/>
      </c>
      <c r="EQ27" s="93" t="n">
        <f aca="false">IF(AK27="Will (neg)",1,"")</f>
        <v>1</v>
      </c>
      <c r="ER27" s="95" t="str">
        <f aca="false">IF(AL27="Will (half)",1,"")</f>
        <v/>
      </c>
      <c r="ET27" s="96" t="n">
        <f aca="false">IF(AF27="Close",1,"")</f>
        <v>1</v>
      </c>
      <c r="EU27" s="97" t="str">
        <f aca="false">IF(AF27="Medium",1,"")</f>
        <v/>
      </c>
      <c r="EV27" s="97" t="str">
        <f aca="false">IF(AF27="Long",1,"")</f>
        <v/>
      </c>
      <c r="EW27" s="97" t="str">
        <f aca="false">IF(AF27="Touch",1,"")</f>
        <v/>
      </c>
      <c r="EX27" s="97" t="str">
        <f aca="false">IF(AF27="Personal",1,"")</f>
        <v/>
      </c>
      <c r="EY27" s="98" t="str">
        <f aca="false">IF(I27&gt;0,IF(SUM(ET27:EX27)=0,1,""),0)</f>
        <v/>
      </c>
      <c r="FA27" s="74" t="n">
        <f aca="false">IF(I27&gt;0,1,0)</f>
        <v>1</v>
      </c>
    </row>
    <row r="28" customFormat="false" ht="9.95" hidden="false" customHeight="true" outlineLevel="0" collapsed="false">
      <c r="A28" s="14"/>
      <c r="B28" s="113" t="s">
        <v>72</v>
      </c>
      <c r="C28" s="114" t="n">
        <v>3</v>
      </c>
      <c r="D28" s="114" t="s">
        <v>72</v>
      </c>
      <c r="E28" s="114" t="s">
        <v>72</v>
      </c>
      <c r="F28" s="114" t="s">
        <v>72</v>
      </c>
      <c r="G28" s="114" t="n">
        <v>5</v>
      </c>
      <c r="H28" s="101" t="n">
        <v>5</v>
      </c>
      <c r="I28" s="102" t="s">
        <v>171</v>
      </c>
      <c r="J28" s="115"/>
      <c r="K28" s="115"/>
      <c r="L28" s="115"/>
      <c r="M28" s="115"/>
      <c r="N28" s="115"/>
      <c r="O28" s="115"/>
      <c r="P28" s="115"/>
      <c r="Q28" s="115"/>
      <c r="R28" s="104" t="s">
        <v>52</v>
      </c>
      <c r="S28" s="105"/>
      <c r="T28" s="106"/>
      <c r="U28" s="105" t="n">
        <v>0</v>
      </c>
      <c r="V28" s="105"/>
      <c r="W28" s="105"/>
      <c r="X28" s="105"/>
      <c r="Y28" s="104" t="s">
        <v>172</v>
      </c>
      <c r="Z28" s="105"/>
      <c r="AA28" s="105"/>
      <c r="AB28" s="106"/>
      <c r="AC28" s="107" t="s">
        <v>74</v>
      </c>
      <c r="AD28" s="108"/>
      <c r="AE28" s="109"/>
      <c r="AF28" s="105" t="s">
        <v>68</v>
      </c>
      <c r="AG28" s="106"/>
      <c r="AH28" s="105" t="s">
        <v>92</v>
      </c>
      <c r="AI28" s="105"/>
      <c r="AJ28" s="106"/>
      <c r="AK28" s="105" t="s">
        <v>82</v>
      </c>
      <c r="AL28" s="105"/>
      <c r="AM28" s="106"/>
      <c r="AN28" s="100" t="s">
        <v>55</v>
      </c>
      <c r="AO28" s="108" t="s">
        <v>173</v>
      </c>
      <c r="AP28" s="116"/>
      <c r="AQ28" s="116"/>
      <c r="AR28" s="116"/>
      <c r="AS28" s="116"/>
      <c r="AT28" s="116"/>
      <c r="AU28" s="116"/>
      <c r="AV28" s="116"/>
      <c r="AW28" s="116"/>
      <c r="AX28" s="116"/>
      <c r="AY28" s="117"/>
      <c r="AZ28" s="105" t="s">
        <v>174</v>
      </c>
      <c r="BA28" s="118"/>
      <c r="BC28" s="90" t="str">
        <f aca="false">IF(B28=0,1,"")</f>
        <v/>
      </c>
      <c r="BD28" s="9" t="str">
        <f aca="false">IF(C28=0,1,"")</f>
        <v/>
      </c>
      <c r="BE28" s="9" t="str">
        <f aca="false">IF(D28=0,1,"")</f>
        <v/>
      </c>
      <c r="BF28" s="9" t="str">
        <f aca="false">IF(E28=0,1,"")</f>
        <v/>
      </c>
      <c r="BG28" s="9" t="str">
        <f aca="false">IF(F28=0,1,"")</f>
        <v/>
      </c>
      <c r="BH28" s="9" t="str">
        <f aca="false">IF(G28=0,1,"")</f>
        <v/>
      </c>
      <c r="BI28" s="91" t="str">
        <f aca="false">IF(H28=0,1,"")</f>
        <v/>
      </c>
      <c r="BJ28" s="35"/>
      <c r="BK28" s="90" t="str">
        <f aca="false">IF(B28=1,1,"")</f>
        <v/>
      </c>
      <c r="BL28" s="9" t="str">
        <f aca="false">IF(C28=1,1,"")</f>
        <v/>
      </c>
      <c r="BM28" s="9" t="str">
        <f aca="false">IF(D28=1,1,"")</f>
        <v/>
      </c>
      <c r="BN28" s="9" t="str">
        <f aca="false">IF(E28=1,1,"")</f>
        <v/>
      </c>
      <c r="BO28" s="9" t="str">
        <f aca="false">IF(F28=1,1,"")</f>
        <v/>
      </c>
      <c r="BP28" s="9" t="str">
        <f aca="false">IF(G28=1,1,"")</f>
        <v/>
      </c>
      <c r="BQ28" s="91" t="str">
        <f aca="false">IF(H28=1,1,"")</f>
        <v/>
      </c>
      <c r="BR28" s="90" t="str">
        <f aca="false">IF(B28=2,1,"")</f>
        <v/>
      </c>
      <c r="BS28" s="9" t="str">
        <f aca="false">IF(C28=2,1,"")</f>
        <v/>
      </c>
      <c r="BT28" s="9" t="str">
        <f aca="false">IF(D28=2,1,"")</f>
        <v/>
      </c>
      <c r="BU28" s="9" t="str">
        <f aca="false">IF(E28=2,1,"")</f>
        <v/>
      </c>
      <c r="BV28" s="9" t="str">
        <f aca="false">IF(F28=2,1,"")</f>
        <v/>
      </c>
      <c r="BW28" s="9" t="str">
        <f aca="false">IF(G28=2,1,"")</f>
        <v/>
      </c>
      <c r="BX28" s="91" t="str">
        <f aca="false">IF(H28=2,1,"")</f>
        <v/>
      </c>
      <c r="BY28" s="90" t="str">
        <f aca="false">IF(B28=3,1,"")</f>
        <v/>
      </c>
      <c r="BZ28" s="9" t="n">
        <f aca="false">IF(C28=3,1,"")</f>
        <v>1</v>
      </c>
      <c r="CA28" s="9" t="str">
        <f aca="false">IF(D28=3,1,"")</f>
        <v/>
      </c>
      <c r="CB28" s="9" t="str">
        <f aca="false">IF(E28=3,1,"")</f>
        <v/>
      </c>
      <c r="CC28" s="9" t="str">
        <f aca="false">IF(F28=3,1,"")</f>
        <v/>
      </c>
      <c r="CD28" s="9" t="str">
        <f aca="false">IF(G28=3,1,"")</f>
        <v/>
      </c>
      <c r="CE28" s="91" t="str">
        <f aca="false">IF(H28=3,1,"")</f>
        <v/>
      </c>
      <c r="CF28" s="90" t="str">
        <f aca="false">IF(B28=4,1,"")</f>
        <v/>
      </c>
      <c r="CG28" s="9" t="str">
        <f aca="false">IF(C28=4,1,"")</f>
        <v/>
      </c>
      <c r="CH28" s="9" t="str">
        <f aca="false">IF(D28=4,1,"")</f>
        <v/>
      </c>
      <c r="CI28" s="9" t="str">
        <f aca="false">IF(E28=4,1,"")</f>
        <v/>
      </c>
      <c r="CJ28" s="9" t="str">
        <f aca="false">IF(F28=4,1,"")</f>
        <v/>
      </c>
      <c r="CK28" s="9" t="str">
        <f aca="false">IF(G28=4,1,"")</f>
        <v/>
      </c>
      <c r="CL28" s="91" t="str">
        <f aca="false">IF(H28=4,1,"")</f>
        <v/>
      </c>
      <c r="CM28" s="90" t="str">
        <f aca="false">IF(B28=5,1,"")</f>
        <v/>
      </c>
      <c r="CN28" s="9" t="str">
        <f aca="false">IF(C28=5,1,"")</f>
        <v/>
      </c>
      <c r="CO28" s="9" t="str">
        <f aca="false">IF(D28=5,1,"")</f>
        <v/>
      </c>
      <c r="CP28" s="9" t="str">
        <f aca="false">IF(E28=5,1,"")</f>
        <v/>
      </c>
      <c r="CQ28" s="9" t="str">
        <f aca="false">IF(F28=5,1,"")</f>
        <v/>
      </c>
      <c r="CR28" s="9" t="n">
        <f aca="false">IF(G28=5,1,"")</f>
        <v>1</v>
      </c>
      <c r="CS28" s="91" t="n">
        <f aca="false">IF(H28=5,1,"")</f>
        <v>1</v>
      </c>
      <c r="CT28" s="90" t="str">
        <f aca="false">IF(B28=6,1,"")</f>
        <v/>
      </c>
      <c r="CU28" s="9" t="str">
        <f aca="false">IF(C28=6,1,"")</f>
        <v/>
      </c>
      <c r="CV28" s="9" t="str">
        <f aca="false">IF(D28=6,1,"")</f>
        <v/>
      </c>
      <c r="CW28" s="9" t="str">
        <f aca="false">IF(E28=6,1,"")</f>
        <v/>
      </c>
      <c r="CX28" s="9" t="str">
        <f aca="false">IF(F28=6,1,"")</f>
        <v/>
      </c>
      <c r="CY28" s="9" t="str">
        <f aca="false">IF(G28=6,1,"")</f>
        <v/>
      </c>
      <c r="CZ28" s="91" t="str">
        <f aca="false">IF(H28=6,1,"")</f>
        <v/>
      </c>
      <c r="DA28" s="90" t="str">
        <f aca="false">IF(B28=7,1,"")</f>
        <v/>
      </c>
      <c r="DB28" s="9" t="str">
        <f aca="false">IF(C28=7,1,"")</f>
        <v/>
      </c>
      <c r="DC28" s="9" t="str">
        <f aca="false">IF(D28=7,1,"")</f>
        <v/>
      </c>
      <c r="DD28" s="9" t="str">
        <f aca="false">IF(E28=7,1,"")</f>
        <v/>
      </c>
      <c r="DE28" s="9" t="str">
        <f aca="false">IF(F28=7,1,"")</f>
        <v/>
      </c>
      <c r="DF28" s="9" t="str">
        <f aca="false">IF(G28=7,1,"")</f>
        <v/>
      </c>
      <c r="DG28" s="91" t="str">
        <f aca="false">IF(H28=7,1,"")</f>
        <v/>
      </c>
      <c r="DH28" s="90" t="str">
        <f aca="false">IF(B28=8,1,"")</f>
        <v/>
      </c>
      <c r="DI28" s="9" t="str">
        <f aca="false">IF(C28=8,1,"")</f>
        <v/>
      </c>
      <c r="DJ28" s="9" t="str">
        <f aca="false">IF(D28=8,1,"")</f>
        <v/>
      </c>
      <c r="DK28" s="9" t="str">
        <f aca="false">IF(E28=8,1,"")</f>
        <v/>
      </c>
      <c r="DL28" s="9" t="str">
        <f aca="false">IF(F28=8,1,"")</f>
        <v/>
      </c>
      <c r="DM28" s="9" t="str">
        <f aca="false">IF(G28=8,1,"")</f>
        <v/>
      </c>
      <c r="DN28" s="91" t="str">
        <f aca="false">IF(H28=8,1,"")</f>
        <v/>
      </c>
      <c r="DO28" s="90" t="str">
        <f aca="false">IF(B28=9,1,"")</f>
        <v/>
      </c>
      <c r="DP28" s="9" t="str">
        <f aca="false">IF(C28=9,1,"")</f>
        <v/>
      </c>
      <c r="DQ28" s="9" t="str">
        <f aca="false">IF(D28=9,1,"")</f>
        <v/>
      </c>
      <c r="DR28" s="9" t="str">
        <f aca="false">IF(E28=9,1,"")</f>
        <v/>
      </c>
      <c r="DS28" s="9" t="str">
        <f aca="false">IF(F28=9,1,"")</f>
        <v/>
      </c>
      <c r="DT28" s="9" t="str">
        <f aca="false">IF(G28=9,1,"")</f>
        <v/>
      </c>
      <c r="DU28" s="91" t="str">
        <f aca="false">IF(H28=9,1,"")</f>
        <v/>
      </c>
      <c r="DX28" s="90" t="str">
        <f aca="false">IF(R28="Abj",1,"")</f>
        <v/>
      </c>
      <c r="DY28" s="9" t="str">
        <f aca="false">IF(R28="Con",1,"")</f>
        <v/>
      </c>
      <c r="DZ28" s="9" t="str">
        <f aca="false">IF(R28="Div",1,"")</f>
        <v/>
      </c>
      <c r="EA28" s="9" t="str">
        <f aca="false">IF(R28="Enc",1,"")</f>
        <v/>
      </c>
      <c r="EB28" s="9" t="str">
        <f aca="false">IF(R28="Evo",1,"")</f>
        <v/>
      </c>
      <c r="EC28" s="9" t="str">
        <f aca="false">IF(R28="Ill",1,"")</f>
        <v/>
      </c>
      <c r="ED28" s="9" t="n">
        <f aca="false">IF(R28="Nec",1,"")</f>
        <v>1</v>
      </c>
      <c r="EE28" s="9" t="str">
        <f aca="false">IF(R28="Tra",1,"")</f>
        <v/>
      </c>
      <c r="EF28" s="91" t="str">
        <f aca="false">IF(R28="Uni",1,"")</f>
        <v/>
      </c>
      <c r="EI28" s="90" t="n">
        <f aca="false">IF(AK28="None",1,"")</f>
        <v>1</v>
      </c>
      <c r="EJ28" s="92" t="str">
        <f aca="false">IF(AK28="Fort (partial)",1,"")</f>
        <v/>
      </c>
      <c r="EK28" s="93" t="str">
        <f aca="false">IF(AK28="Fort (neg)",1,"")</f>
        <v/>
      </c>
      <c r="EL28" s="94" t="str">
        <f aca="false">IF(AK28="Fort (half)",1,"")</f>
        <v/>
      </c>
      <c r="EM28" s="92" t="str">
        <f aca="false">IF(AK28="Ref (partial)",1,"")</f>
        <v/>
      </c>
      <c r="EN28" s="93" t="str">
        <f aca="false">IF(AK28="Ref (neg)",1,"")</f>
        <v/>
      </c>
      <c r="EO28" s="94" t="str">
        <f aca="false">IF(AK28="Ref (half)",1,"")</f>
        <v/>
      </c>
      <c r="EP28" s="92" t="str">
        <f aca="false">IF(AK28="Will (partial)",1,"")</f>
        <v/>
      </c>
      <c r="EQ28" s="93" t="str">
        <f aca="false">IF(AK28="Will (neg)",1,"")</f>
        <v/>
      </c>
      <c r="ER28" s="95" t="str">
        <f aca="false">IF(AL28="Will (half)",1,"")</f>
        <v/>
      </c>
      <c r="ET28" s="96" t="str">
        <f aca="false">IF(AF28="Close",1,"")</f>
        <v/>
      </c>
      <c r="EU28" s="97" t="str">
        <f aca="false">IF(AF28="Medium",1,"")</f>
        <v/>
      </c>
      <c r="EV28" s="97" t="str">
        <f aca="false">IF(AF28="Long",1,"")</f>
        <v/>
      </c>
      <c r="EW28" s="97" t="n">
        <f aca="false">IF(AF28="Touch",1,"")</f>
        <v>1</v>
      </c>
      <c r="EX28" s="97" t="str">
        <f aca="false">IF(AF28="Personal",1,"")</f>
        <v/>
      </c>
      <c r="EY28" s="98" t="str">
        <f aca="false">IF(I28&gt;0,IF(SUM(ET28:EX28)=0,1,""),0)</f>
        <v/>
      </c>
      <c r="FA28" s="74" t="n">
        <f aca="false">IF(I28&gt;0,1,0)</f>
        <v>1</v>
      </c>
    </row>
    <row r="29" customFormat="false" ht="9.95" hidden="false" customHeight="true" outlineLevel="0" collapsed="false">
      <c r="A29" s="14"/>
      <c r="B29" s="113" t="s">
        <v>72</v>
      </c>
      <c r="C29" s="114" t="n">
        <v>6</v>
      </c>
      <c r="D29" s="114" t="s">
        <v>72</v>
      </c>
      <c r="E29" s="114" t="s">
        <v>72</v>
      </c>
      <c r="F29" s="114" t="s">
        <v>72</v>
      </c>
      <c r="G29" s="114" t="s">
        <v>72</v>
      </c>
      <c r="H29" s="101" t="s">
        <v>72</v>
      </c>
      <c r="I29" s="102" t="s">
        <v>175</v>
      </c>
      <c r="J29" s="115"/>
      <c r="K29" s="115"/>
      <c r="L29" s="115"/>
      <c r="M29" s="115"/>
      <c r="N29" s="115"/>
      <c r="O29" s="115"/>
      <c r="P29" s="115"/>
      <c r="Q29" s="115"/>
      <c r="R29" s="104" t="s">
        <v>53</v>
      </c>
      <c r="S29" s="105"/>
      <c r="T29" s="106"/>
      <c r="U29" s="105" t="n">
        <v>0</v>
      </c>
      <c r="V29" s="105"/>
      <c r="W29" s="105"/>
      <c r="X29" s="105"/>
      <c r="Y29" s="104" t="n">
        <v>0</v>
      </c>
      <c r="Z29" s="105"/>
      <c r="AA29" s="105"/>
      <c r="AB29" s="106"/>
      <c r="AC29" s="107" t="s">
        <v>74</v>
      </c>
      <c r="AD29" s="108"/>
      <c r="AE29" s="109"/>
      <c r="AF29" s="105" t="s">
        <v>66</v>
      </c>
      <c r="AG29" s="106"/>
      <c r="AH29" s="105" t="s">
        <v>88</v>
      </c>
      <c r="AI29" s="105"/>
      <c r="AJ29" s="106"/>
      <c r="AK29" s="105" t="s">
        <v>82</v>
      </c>
      <c r="AL29" s="105"/>
      <c r="AM29" s="106"/>
      <c r="AN29" s="100" t="s">
        <v>55</v>
      </c>
      <c r="AO29" s="108" t="s">
        <v>176</v>
      </c>
      <c r="AP29" s="116"/>
      <c r="AQ29" s="116"/>
      <c r="AR29" s="116"/>
      <c r="AS29" s="116"/>
      <c r="AT29" s="116"/>
      <c r="AU29" s="116"/>
      <c r="AV29" s="116"/>
      <c r="AW29" s="116"/>
      <c r="AX29" s="116"/>
      <c r="AY29" s="117"/>
      <c r="AZ29" s="105" t="s">
        <v>174</v>
      </c>
      <c r="BA29" s="118"/>
      <c r="BC29" s="90" t="str">
        <f aca="false">IF(B29=0,1,"")</f>
        <v/>
      </c>
      <c r="BD29" s="9" t="str">
        <f aca="false">IF(C29=0,1,"")</f>
        <v/>
      </c>
      <c r="BE29" s="9" t="str">
        <f aca="false">IF(D29=0,1,"")</f>
        <v/>
      </c>
      <c r="BF29" s="9" t="str">
        <f aca="false">IF(E29=0,1,"")</f>
        <v/>
      </c>
      <c r="BG29" s="9" t="str">
        <f aca="false">IF(F29=0,1,"")</f>
        <v/>
      </c>
      <c r="BH29" s="9" t="str">
        <f aca="false">IF(G29=0,1,"")</f>
        <v/>
      </c>
      <c r="BI29" s="91" t="str">
        <f aca="false">IF(H29=0,1,"")</f>
        <v/>
      </c>
      <c r="BJ29" s="35"/>
      <c r="BK29" s="90" t="str">
        <f aca="false">IF(B29=1,1,"")</f>
        <v/>
      </c>
      <c r="BL29" s="9" t="str">
        <f aca="false">IF(C29=1,1,"")</f>
        <v/>
      </c>
      <c r="BM29" s="9" t="str">
        <f aca="false">IF(D29=1,1,"")</f>
        <v/>
      </c>
      <c r="BN29" s="9" t="str">
        <f aca="false">IF(E29=1,1,"")</f>
        <v/>
      </c>
      <c r="BO29" s="9" t="str">
        <f aca="false">IF(F29=1,1,"")</f>
        <v/>
      </c>
      <c r="BP29" s="9" t="str">
        <f aca="false">IF(G29=1,1,"")</f>
        <v/>
      </c>
      <c r="BQ29" s="91" t="str">
        <f aca="false">IF(H29=1,1,"")</f>
        <v/>
      </c>
      <c r="BR29" s="90" t="str">
        <f aca="false">IF(B29=2,1,"")</f>
        <v/>
      </c>
      <c r="BS29" s="9" t="str">
        <f aca="false">IF(C29=2,1,"")</f>
        <v/>
      </c>
      <c r="BT29" s="9" t="str">
        <f aca="false">IF(D29=2,1,"")</f>
        <v/>
      </c>
      <c r="BU29" s="9" t="str">
        <f aca="false">IF(E29=2,1,"")</f>
        <v/>
      </c>
      <c r="BV29" s="9" t="str">
        <f aca="false">IF(F29=2,1,"")</f>
        <v/>
      </c>
      <c r="BW29" s="9" t="str">
        <f aca="false">IF(G29=2,1,"")</f>
        <v/>
      </c>
      <c r="BX29" s="91" t="str">
        <f aca="false">IF(H29=2,1,"")</f>
        <v/>
      </c>
      <c r="BY29" s="90" t="str">
        <f aca="false">IF(B29=3,1,"")</f>
        <v/>
      </c>
      <c r="BZ29" s="9" t="str">
        <f aca="false">IF(C29=3,1,"")</f>
        <v/>
      </c>
      <c r="CA29" s="9" t="str">
        <f aca="false">IF(D29=3,1,"")</f>
        <v/>
      </c>
      <c r="CB29" s="9" t="str">
        <f aca="false">IF(E29=3,1,"")</f>
        <v/>
      </c>
      <c r="CC29" s="9" t="str">
        <f aca="false">IF(F29=3,1,"")</f>
        <v/>
      </c>
      <c r="CD29" s="9" t="str">
        <f aca="false">IF(G29=3,1,"")</f>
        <v/>
      </c>
      <c r="CE29" s="91" t="str">
        <f aca="false">IF(H29=3,1,"")</f>
        <v/>
      </c>
      <c r="CF29" s="90" t="str">
        <f aca="false">IF(B29=4,1,"")</f>
        <v/>
      </c>
      <c r="CG29" s="9" t="str">
        <f aca="false">IF(C29=4,1,"")</f>
        <v/>
      </c>
      <c r="CH29" s="9" t="str">
        <f aca="false">IF(D29=4,1,"")</f>
        <v/>
      </c>
      <c r="CI29" s="9" t="str">
        <f aca="false">IF(E29=4,1,"")</f>
        <v/>
      </c>
      <c r="CJ29" s="9" t="str">
        <f aca="false">IF(F29=4,1,"")</f>
        <v/>
      </c>
      <c r="CK29" s="9" t="str">
        <f aca="false">IF(G29=4,1,"")</f>
        <v/>
      </c>
      <c r="CL29" s="91" t="str">
        <f aca="false">IF(H29=4,1,"")</f>
        <v/>
      </c>
      <c r="CM29" s="90" t="str">
        <f aca="false">IF(B29=5,1,"")</f>
        <v/>
      </c>
      <c r="CN29" s="9" t="str">
        <f aca="false">IF(C29=5,1,"")</f>
        <v/>
      </c>
      <c r="CO29" s="9" t="str">
        <f aca="false">IF(D29=5,1,"")</f>
        <v/>
      </c>
      <c r="CP29" s="9" t="str">
        <f aca="false">IF(E29=5,1,"")</f>
        <v/>
      </c>
      <c r="CQ29" s="9" t="str">
        <f aca="false">IF(F29=5,1,"")</f>
        <v/>
      </c>
      <c r="CR29" s="9" t="str">
        <f aca="false">IF(G29=5,1,"")</f>
        <v/>
      </c>
      <c r="CS29" s="91" t="str">
        <f aca="false">IF(H29=5,1,"")</f>
        <v/>
      </c>
      <c r="CT29" s="90" t="str">
        <f aca="false">IF(B29=6,1,"")</f>
        <v/>
      </c>
      <c r="CU29" s="9" t="n">
        <f aca="false">IF(C29=6,1,"")</f>
        <v>1</v>
      </c>
      <c r="CV29" s="9" t="str">
        <f aca="false">IF(D29=6,1,"")</f>
        <v/>
      </c>
      <c r="CW29" s="9" t="str">
        <f aca="false">IF(E29=6,1,"")</f>
        <v/>
      </c>
      <c r="CX29" s="9" t="str">
        <f aca="false">IF(F29=6,1,"")</f>
        <v/>
      </c>
      <c r="CY29" s="9" t="str">
        <f aca="false">IF(G29=6,1,"")</f>
        <v/>
      </c>
      <c r="CZ29" s="91" t="str">
        <f aca="false">IF(H29=6,1,"")</f>
        <v/>
      </c>
      <c r="DA29" s="90" t="str">
        <f aca="false">IF(B29=7,1,"")</f>
        <v/>
      </c>
      <c r="DB29" s="9" t="str">
        <f aca="false">IF(C29=7,1,"")</f>
        <v/>
      </c>
      <c r="DC29" s="9" t="str">
        <f aca="false">IF(D29=7,1,"")</f>
        <v/>
      </c>
      <c r="DD29" s="9" t="str">
        <f aca="false">IF(E29=7,1,"")</f>
        <v/>
      </c>
      <c r="DE29" s="9" t="str">
        <f aca="false">IF(F29=7,1,"")</f>
        <v/>
      </c>
      <c r="DF29" s="9" t="str">
        <f aca="false">IF(G29=7,1,"")</f>
        <v/>
      </c>
      <c r="DG29" s="91" t="str">
        <f aca="false">IF(H29=7,1,"")</f>
        <v/>
      </c>
      <c r="DH29" s="90" t="str">
        <f aca="false">IF(B29=8,1,"")</f>
        <v/>
      </c>
      <c r="DI29" s="9" t="str">
        <f aca="false">IF(C29=8,1,"")</f>
        <v/>
      </c>
      <c r="DJ29" s="9" t="str">
        <f aca="false">IF(D29=8,1,"")</f>
        <v/>
      </c>
      <c r="DK29" s="9" t="str">
        <f aca="false">IF(E29=8,1,"")</f>
        <v/>
      </c>
      <c r="DL29" s="9" t="str">
        <f aca="false">IF(F29=8,1,"")</f>
        <v/>
      </c>
      <c r="DM29" s="9" t="str">
        <f aca="false">IF(G29=8,1,"")</f>
        <v/>
      </c>
      <c r="DN29" s="91" t="str">
        <f aca="false">IF(H29=8,1,"")</f>
        <v/>
      </c>
      <c r="DO29" s="90" t="str">
        <f aca="false">IF(B29=9,1,"")</f>
        <v/>
      </c>
      <c r="DP29" s="9" t="str">
        <f aca="false">IF(C29=9,1,"")</f>
        <v/>
      </c>
      <c r="DQ29" s="9" t="str">
        <f aca="false">IF(D29=9,1,"")</f>
        <v/>
      </c>
      <c r="DR29" s="9" t="str">
        <f aca="false">IF(E29=9,1,"")</f>
        <v/>
      </c>
      <c r="DS29" s="9" t="str">
        <f aca="false">IF(F29=9,1,"")</f>
        <v/>
      </c>
      <c r="DT29" s="9" t="str">
        <f aca="false">IF(G29=9,1,"")</f>
        <v/>
      </c>
      <c r="DU29" s="91" t="str">
        <f aca="false">IF(H29=9,1,"")</f>
        <v/>
      </c>
      <c r="DX29" s="90" t="str">
        <f aca="false">IF(R29="Abj",1,"")</f>
        <v/>
      </c>
      <c r="DY29" s="9" t="str">
        <f aca="false">IF(R29="Con",1,"")</f>
        <v/>
      </c>
      <c r="DZ29" s="9" t="str">
        <f aca="false">IF(R29="Div",1,"")</f>
        <v/>
      </c>
      <c r="EA29" s="9" t="str">
        <f aca="false">IF(R29="Enc",1,"")</f>
        <v/>
      </c>
      <c r="EB29" s="9" t="str">
        <f aca="false">IF(R29="Evo",1,"")</f>
        <v/>
      </c>
      <c r="EC29" s="9" t="str">
        <f aca="false">IF(R29="Ill",1,"")</f>
        <v/>
      </c>
      <c r="ED29" s="9" t="str">
        <f aca="false">IF(R29="Nec",1,"")</f>
        <v/>
      </c>
      <c r="EE29" s="9" t="n">
        <f aca="false">IF(R29="Tra",1,"")</f>
        <v>1</v>
      </c>
      <c r="EF29" s="91" t="str">
        <f aca="false">IF(R29="Uni",1,"")</f>
        <v/>
      </c>
      <c r="EI29" s="90" t="n">
        <f aca="false">IF(AK29="None",1,"")</f>
        <v>1</v>
      </c>
      <c r="EJ29" s="92" t="str">
        <f aca="false">IF(AK29="Fort (partial)",1,"")</f>
        <v/>
      </c>
      <c r="EK29" s="93" t="str">
        <f aca="false">IF(AK29="Fort (neg)",1,"")</f>
        <v/>
      </c>
      <c r="EL29" s="94" t="str">
        <f aca="false">IF(AK29="Fort (half)",1,"")</f>
        <v/>
      </c>
      <c r="EM29" s="92" t="str">
        <f aca="false">IF(AK29="Ref (partial)",1,"")</f>
        <v/>
      </c>
      <c r="EN29" s="93" t="str">
        <f aca="false">IF(AK29="Ref (neg)",1,"")</f>
        <v/>
      </c>
      <c r="EO29" s="94" t="str">
        <f aca="false">IF(AK29="Ref (half)",1,"")</f>
        <v/>
      </c>
      <c r="EP29" s="92" t="str">
        <f aca="false">IF(AK29="Will (partial)",1,"")</f>
        <v/>
      </c>
      <c r="EQ29" s="93" t="str">
        <f aca="false">IF(AK29="Will (neg)",1,"")</f>
        <v/>
      </c>
      <c r="ER29" s="95" t="str">
        <f aca="false">IF(AL29="Will (half)",1,"")</f>
        <v/>
      </c>
      <c r="ET29" s="96" t="str">
        <f aca="false">IF(AF29="Close",1,"")</f>
        <v/>
      </c>
      <c r="EU29" s="97" t="n">
        <f aca="false">IF(AF29="Medium",1,"")</f>
        <v>1</v>
      </c>
      <c r="EV29" s="97" t="str">
        <f aca="false">IF(AF29="Long",1,"")</f>
        <v/>
      </c>
      <c r="EW29" s="97" t="str">
        <f aca="false">IF(AF29="Touch",1,"")</f>
        <v/>
      </c>
      <c r="EX29" s="97" t="str">
        <f aca="false">IF(AF29="Personal",1,"")</f>
        <v/>
      </c>
      <c r="EY29" s="98" t="str">
        <f aca="false">IF(I29&gt;0,IF(SUM(ET29:EX29)=0,1,""),0)</f>
        <v/>
      </c>
      <c r="FA29" s="74" t="n">
        <f aca="false">IF(I29&gt;0,1,0)</f>
        <v>1</v>
      </c>
    </row>
    <row r="30" customFormat="false" ht="9.95" hidden="false" customHeight="true" outlineLevel="0" collapsed="false">
      <c r="A30" s="14"/>
      <c r="B30" s="113" t="s">
        <v>72</v>
      </c>
      <c r="C30" s="114" t="s">
        <v>72</v>
      </c>
      <c r="D30" s="114" t="s">
        <v>72</v>
      </c>
      <c r="E30" s="114" t="s">
        <v>72</v>
      </c>
      <c r="F30" s="114" t="s">
        <v>72</v>
      </c>
      <c r="G30" s="114" t="n">
        <v>1</v>
      </c>
      <c r="H30" s="101" t="n">
        <v>1</v>
      </c>
      <c r="I30" s="102" t="s">
        <v>177</v>
      </c>
      <c r="J30" s="115"/>
      <c r="K30" s="115"/>
      <c r="L30" s="115"/>
      <c r="M30" s="115"/>
      <c r="N30" s="115"/>
      <c r="O30" s="115"/>
      <c r="P30" s="115"/>
      <c r="Q30" s="115"/>
      <c r="R30" s="104" t="s">
        <v>53</v>
      </c>
      <c r="S30" s="105"/>
      <c r="T30" s="106"/>
      <c r="U30" s="105" t="n">
        <v>0</v>
      </c>
      <c r="V30" s="105"/>
      <c r="W30" s="105"/>
      <c r="X30" s="105"/>
      <c r="Y30" s="104" t="n">
        <v>0</v>
      </c>
      <c r="Z30" s="105"/>
      <c r="AA30" s="105"/>
      <c r="AB30" s="106"/>
      <c r="AC30" s="107" t="s">
        <v>74</v>
      </c>
      <c r="AD30" s="108"/>
      <c r="AE30" s="109"/>
      <c r="AF30" s="105" t="s">
        <v>178</v>
      </c>
      <c r="AG30" s="106"/>
      <c r="AH30" s="105" t="s">
        <v>88</v>
      </c>
      <c r="AI30" s="105"/>
      <c r="AJ30" s="106"/>
      <c r="AK30" s="105" t="s">
        <v>82</v>
      </c>
      <c r="AL30" s="105"/>
      <c r="AM30" s="106"/>
      <c r="AN30" s="100" t="s">
        <v>55</v>
      </c>
      <c r="AO30" s="108" t="s">
        <v>179</v>
      </c>
      <c r="AP30" s="116"/>
      <c r="AQ30" s="116"/>
      <c r="AR30" s="116"/>
      <c r="AS30" s="116"/>
      <c r="AT30" s="116"/>
      <c r="AU30" s="116"/>
      <c r="AV30" s="116"/>
      <c r="AW30" s="116"/>
      <c r="AX30" s="116"/>
      <c r="AY30" s="117"/>
      <c r="AZ30" s="105" t="s">
        <v>174</v>
      </c>
      <c r="BA30" s="118"/>
      <c r="BC30" s="90" t="str">
        <f aca="false">IF(B30=0,1,"")</f>
        <v/>
      </c>
      <c r="BD30" s="9" t="str">
        <f aca="false">IF(C30=0,1,"")</f>
        <v/>
      </c>
      <c r="BE30" s="9" t="str">
        <f aca="false">IF(D30=0,1,"")</f>
        <v/>
      </c>
      <c r="BF30" s="9" t="str">
        <f aca="false">IF(E30=0,1,"")</f>
        <v/>
      </c>
      <c r="BG30" s="9" t="str">
        <f aca="false">IF(F30=0,1,"")</f>
        <v/>
      </c>
      <c r="BH30" s="9" t="str">
        <f aca="false">IF(G30=0,1,"")</f>
        <v/>
      </c>
      <c r="BI30" s="91" t="str">
        <f aca="false">IF(H30=0,1,"")</f>
        <v/>
      </c>
      <c r="BJ30" s="35"/>
      <c r="BK30" s="90" t="str">
        <f aca="false">IF(B30=1,1,"")</f>
        <v/>
      </c>
      <c r="BL30" s="9" t="str">
        <f aca="false">IF(C30=1,1,"")</f>
        <v/>
      </c>
      <c r="BM30" s="9" t="str">
        <f aca="false">IF(D30=1,1,"")</f>
        <v/>
      </c>
      <c r="BN30" s="9" t="str">
        <f aca="false">IF(E30=1,1,"")</f>
        <v/>
      </c>
      <c r="BO30" s="9" t="str">
        <f aca="false">IF(F30=1,1,"")</f>
        <v/>
      </c>
      <c r="BP30" s="9" t="n">
        <f aca="false">IF(G30=1,1,"")</f>
        <v>1</v>
      </c>
      <c r="BQ30" s="91" t="n">
        <f aca="false">IF(H30=1,1,"")</f>
        <v>1</v>
      </c>
      <c r="BR30" s="90" t="str">
        <f aca="false">IF(B30=2,1,"")</f>
        <v/>
      </c>
      <c r="BS30" s="9" t="str">
        <f aca="false">IF(C30=2,1,"")</f>
        <v/>
      </c>
      <c r="BT30" s="9" t="str">
        <f aca="false">IF(D30=2,1,"")</f>
        <v/>
      </c>
      <c r="BU30" s="9" t="str">
        <f aca="false">IF(E30=2,1,"")</f>
        <v/>
      </c>
      <c r="BV30" s="9" t="str">
        <f aca="false">IF(F30=2,1,"")</f>
        <v/>
      </c>
      <c r="BW30" s="9" t="str">
        <f aca="false">IF(G30=2,1,"")</f>
        <v/>
      </c>
      <c r="BX30" s="91" t="str">
        <f aca="false">IF(H30=2,1,"")</f>
        <v/>
      </c>
      <c r="BY30" s="90" t="str">
        <f aca="false">IF(B30=3,1,"")</f>
        <v/>
      </c>
      <c r="BZ30" s="9" t="str">
        <f aca="false">IF(C30=3,1,"")</f>
        <v/>
      </c>
      <c r="CA30" s="9" t="str">
        <f aca="false">IF(D30=3,1,"")</f>
        <v/>
      </c>
      <c r="CB30" s="9" t="str">
        <f aca="false">IF(E30=3,1,"")</f>
        <v/>
      </c>
      <c r="CC30" s="9" t="str">
        <f aca="false">IF(F30=3,1,"")</f>
        <v/>
      </c>
      <c r="CD30" s="9" t="str">
        <f aca="false">IF(G30=3,1,"")</f>
        <v/>
      </c>
      <c r="CE30" s="91" t="str">
        <f aca="false">IF(H30=3,1,"")</f>
        <v/>
      </c>
      <c r="CF30" s="90" t="str">
        <f aca="false">IF(B30=4,1,"")</f>
        <v/>
      </c>
      <c r="CG30" s="9" t="str">
        <f aca="false">IF(C30=4,1,"")</f>
        <v/>
      </c>
      <c r="CH30" s="9" t="str">
        <f aca="false">IF(D30=4,1,"")</f>
        <v/>
      </c>
      <c r="CI30" s="9" t="str">
        <f aca="false">IF(E30=4,1,"")</f>
        <v/>
      </c>
      <c r="CJ30" s="9" t="str">
        <f aca="false">IF(F30=4,1,"")</f>
        <v/>
      </c>
      <c r="CK30" s="9" t="str">
        <f aca="false">IF(G30=4,1,"")</f>
        <v/>
      </c>
      <c r="CL30" s="91" t="str">
        <f aca="false">IF(H30=4,1,"")</f>
        <v/>
      </c>
      <c r="CM30" s="90" t="str">
        <f aca="false">IF(B30=5,1,"")</f>
        <v/>
      </c>
      <c r="CN30" s="9" t="str">
        <f aca="false">IF(C30=5,1,"")</f>
        <v/>
      </c>
      <c r="CO30" s="9" t="str">
        <f aca="false">IF(D30=5,1,"")</f>
        <v/>
      </c>
      <c r="CP30" s="9" t="str">
        <f aca="false">IF(E30=5,1,"")</f>
        <v/>
      </c>
      <c r="CQ30" s="9" t="str">
        <f aca="false">IF(F30=5,1,"")</f>
        <v/>
      </c>
      <c r="CR30" s="9" t="str">
        <f aca="false">IF(G30=5,1,"")</f>
        <v/>
      </c>
      <c r="CS30" s="91" t="str">
        <f aca="false">IF(H30=5,1,"")</f>
        <v/>
      </c>
      <c r="CT30" s="90" t="str">
        <f aca="false">IF(B30=6,1,"")</f>
        <v/>
      </c>
      <c r="CU30" s="9" t="str">
        <f aca="false">IF(C30=6,1,"")</f>
        <v/>
      </c>
      <c r="CV30" s="9" t="str">
        <f aca="false">IF(D30=6,1,"")</f>
        <v/>
      </c>
      <c r="CW30" s="9" t="str">
        <f aca="false">IF(E30=6,1,"")</f>
        <v/>
      </c>
      <c r="CX30" s="9" t="str">
        <f aca="false">IF(F30=6,1,"")</f>
        <v/>
      </c>
      <c r="CY30" s="9" t="str">
        <f aca="false">IF(G30=6,1,"")</f>
        <v/>
      </c>
      <c r="CZ30" s="91" t="str">
        <f aca="false">IF(H30=6,1,"")</f>
        <v/>
      </c>
      <c r="DA30" s="90" t="str">
        <f aca="false">IF(B30=7,1,"")</f>
        <v/>
      </c>
      <c r="DB30" s="9" t="str">
        <f aca="false">IF(C30=7,1,"")</f>
        <v/>
      </c>
      <c r="DC30" s="9" t="str">
        <f aca="false">IF(D30=7,1,"")</f>
        <v/>
      </c>
      <c r="DD30" s="9" t="str">
        <f aca="false">IF(E30=7,1,"")</f>
        <v/>
      </c>
      <c r="DE30" s="9" t="str">
        <f aca="false">IF(F30=7,1,"")</f>
        <v/>
      </c>
      <c r="DF30" s="9" t="str">
        <f aca="false">IF(G30=7,1,"")</f>
        <v/>
      </c>
      <c r="DG30" s="91" t="str">
        <f aca="false">IF(H30=7,1,"")</f>
        <v/>
      </c>
      <c r="DH30" s="90" t="str">
        <f aca="false">IF(B30=8,1,"")</f>
        <v/>
      </c>
      <c r="DI30" s="9" t="str">
        <f aca="false">IF(C30=8,1,"")</f>
        <v/>
      </c>
      <c r="DJ30" s="9" t="str">
        <f aca="false">IF(D30=8,1,"")</f>
        <v/>
      </c>
      <c r="DK30" s="9" t="str">
        <f aca="false">IF(E30=8,1,"")</f>
        <v/>
      </c>
      <c r="DL30" s="9" t="str">
        <f aca="false">IF(F30=8,1,"")</f>
        <v/>
      </c>
      <c r="DM30" s="9" t="str">
        <f aca="false">IF(G30=8,1,"")</f>
        <v/>
      </c>
      <c r="DN30" s="91" t="str">
        <f aca="false">IF(H30=8,1,"")</f>
        <v/>
      </c>
      <c r="DO30" s="90" t="str">
        <f aca="false">IF(B30=9,1,"")</f>
        <v/>
      </c>
      <c r="DP30" s="9" t="str">
        <f aca="false">IF(C30=9,1,"")</f>
        <v/>
      </c>
      <c r="DQ30" s="9" t="str">
        <f aca="false">IF(D30=9,1,"")</f>
        <v/>
      </c>
      <c r="DR30" s="9" t="str">
        <f aca="false">IF(E30=9,1,"")</f>
        <v/>
      </c>
      <c r="DS30" s="9" t="str">
        <f aca="false">IF(F30=9,1,"")</f>
        <v/>
      </c>
      <c r="DT30" s="9" t="str">
        <f aca="false">IF(G30=9,1,"")</f>
        <v/>
      </c>
      <c r="DU30" s="91" t="str">
        <f aca="false">IF(H30=9,1,"")</f>
        <v/>
      </c>
      <c r="DX30" s="90" t="str">
        <f aca="false">IF(R30="Abj",1,"")</f>
        <v/>
      </c>
      <c r="DY30" s="9" t="str">
        <f aca="false">IF(R30="Con",1,"")</f>
        <v/>
      </c>
      <c r="DZ30" s="9" t="str">
        <f aca="false">IF(R30="Div",1,"")</f>
        <v/>
      </c>
      <c r="EA30" s="9" t="str">
        <f aca="false">IF(R30="Enc",1,"")</f>
        <v/>
      </c>
      <c r="EB30" s="9" t="str">
        <f aca="false">IF(R30="Evo",1,"")</f>
        <v/>
      </c>
      <c r="EC30" s="9" t="str">
        <f aca="false">IF(R30="Ill",1,"")</f>
        <v/>
      </c>
      <c r="ED30" s="9" t="str">
        <f aca="false">IF(R30="Nec",1,"")</f>
        <v/>
      </c>
      <c r="EE30" s="9" t="n">
        <f aca="false">IF(R30="Tra",1,"")</f>
        <v>1</v>
      </c>
      <c r="EF30" s="91" t="str">
        <f aca="false">IF(R30="Uni",1,"")</f>
        <v/>
      </c>
      <c r="EI30" s="90" t="n">
        <f aca="false">IF(AK30="None",1,"")</f>
        <v>1</v>
      </c>
      <c r="EJ30" s="92" t="str">
        <f aca="false">IF(AK30="Fort (partial)",1,"")</f>
        <v/>
      </c>
      <c r="EK30" s="93" t="str">
        <f aca="false">IF(AK30="Fort (neg)",1,"")</f>
        <v/>
      </c>
      <c r="EL30" s="94" t="str">
        <f aca="false">IF(AK30="Fort (half)",1,"")</f>
        <v/>
      </c>
      <c r="EM30" s="92" t="str">
        <f aca="false">IF(AK30="Ref (partial)",1,"")</f>
        <v/>
      </c>
      <c r="EN30" s="93" t="str">
        <f aca="false">IF(AK30="Ref (neg)",1,"")</f>
        <v/>
      </c>
      <c r="EO30" s="94" t="str">
        <f aca="false">IF(AK30="Ref (half)",1,"")</f>
        <v/>
      </c>
      <c r="EP30" s="92" t="str">
        <f aca="false">IF(AK30="Will (partial)",1,"")</f>
        <v/>
      </c>
      <c r="EQ30" s="93" t="str">
        <f aca="false">IF(AK30="Will (neg)",1,"")</f>
        <v/>
      </c>
      <c r="ER30" s="95" t="str">
        <f aca="false">IF(AL30="Will (half)",1,"")</f>
        <v/>
      </c>
      <c r="ET30" s="96" t="str">
        <f aca="false">IF(AF30="Close",1,"")</f>
        <v/>
      </c>
      <c r="EU30" s="97" t="str">
        <f aca="false">IF(AF30="Medium",1,"")</f>
        <v/>
      </c>
      <c r="EV30" s="97" t="str">
        <f aca="false">IF(AF30="Long",1,"")</f>
        <v/>
      </c>
      <c r="EW30" s="97" t="str">
        <f aca="false">IF(AF30="Touch",1,"")</f>
        <v/>
      </c>
      <c r="EX30" s="97" t="str">
        <f aca="false">IF(AF30="Personal",1,"")</f>
        <v/>
      </c>
      <c r="EY30" s="98" t="n">
        <f aca="false">IF(I30&gt;0,IF(SUM(ET30:EX30)=0,1,""),0)</f>
        <v>1</v>
      </c>
      <c r="FA30" s="74" t="n">
        <f aca="false">IF(I30&gt;0,1,0)</f>
        <v>1</v>
      </c>
    </row>
    <row r="31" customFormat="false" ht="9.95" hidden="false" customHeight="true" outlineLevel="0" collapsed="false">
      <c r="A31" s="14"/>
      <c r="B31" s="113" t="s">
        <v>72</v>
      </c>
      <c r="C31" s="114" t="s">
        <v>72</v>
      </c>
      <c r="D31" s="114" t="s">
        <v>72</v>
      </c>
      <c r="E31" s="114" t="s">
        <v>72</v>
      </c>
      <c r="F31" s="114" t="s">
        <v>72</v>
      </c>
      <c r="G31" s="114" t="s">
        <v>72</v>
      </c>
      <c r="H31" s="101" t="s">
        <v>72</v>
      </c>
      <c r="I31" s="102" t="s">
        <v>180</v>
      </c>
      <c r="J31" s="115"/>
      <c r="K31" s="115"/>
      <c r="L31" s="115"/>
      <c r="M31" s="115"/>
      <c r="N31" s="115"/>
      <c r="O31" s="115"/>
      <c r="P31" s="115"/>
      <c r="Q31" s="115"/>
      <c r="R31" s="104" t="s">
        <v>50</v>
      </c>
      <c r="S31" s="105"/>
      <c r="T31" s="106"/>
      <c r="U31" s="105" t="n">
        <v>0</v>
      </c>
      <c r="V31" s="105"/>
      <c r="W31" s="105"/>
      <c r="X31" s="105"/>
      <c r="Y31" s="104" t="s">
        <v>181</v>
      </c>
      <c r="Z31" s="105"/>
      <c r="AA31" s="105"/>
      <c r="AB31" s="106"/>
      <c r="AC31" s="107" t="s">
        <v>74</v>
      </c>
      <c r="AD31" s="108"/>
      <c r="AE31" s="109"/>
      <c r="AF31" s="105" t="s">
        <v>66</v>
      </c>
      <c r="AG31" s="106"/>
      <c r="AH31" s="105" t="s">
        <v>88</v>
      </c>
      <c r="AI31" s="105"/>
      <c r="AJ31" s="106"/>
      <c r="AK31" s="105" t="s">
        <v>82</v>
      </c>
      <c r="AL31" s="105"/>
      <c r="AM31" s="106"/>
      <c r="AN31" s="100" t="s">
        <v>77</v>
      </c>
      <c r="AO31" s="108" t="s">
        <v>182</v>
      </c>
      <c r="AP31" s="116"/>
      <c r="AQ31" s="116"/>
      <c r="AR31" s="116"/>
      <c r="AS31" s="116"/>
      <c r="AT31" s="116"/>
      <c r="AU31" s="116"/>
      <c r="AV31" s="116"/>
      <c r="AW31" s="116"/>
      <c r="AX31" s="116"/>
      <c r="AY31" s="117"/>
      <c r="AZ31" s="105" t="s">
        <v>183</v>
      </c>
      <c r="BA31" s="119"/>
      <c r="BC31" s="90" t="str">
        <f aca="false">IF(B31=0,1,"")</f>
        <v/>
      </c>
      <c r="BD31" s="9" t="str">
        <f aca="false">IF(C31=0,1,"")</f>
        <v/>
      </c>
      <c r="BE31" s="9" t="str">
        <f aca="false">IF(D31=0,1,"")</f>
        <v/>
      </c>
      <c r="BF31" s="9" t="str">
        <f aca="false">IF(E31=0,1,"")</f>
        <v/>
      </c>
      <c r="BG31" s="9" t="str">
        <f aca="false">IF(F31=0,1,"")</f>
        <v/>
      </c>
      <c r="BH31" s="9" t="str">
        <f aca="false">IF(G31=0,1,"")</f>
        <v/>
      </c>
      <c r="BI31" s="91" t="str">
        <f aca="false">IF(H31=0,1,"")</f>
        <v/>
      </c>
      <c r="BJ31" s="35"/>
      <c r="BK31" s="90" t="str">
        <f aca="false">IF(B31=1,1,"")</f>
        <v/>
      </c>
      <c r="BL31" s="9" t="str">
        <f aca="false">IF(C31=1,1,"")</f>
        <v/>
      </c>
      <c r="BM31" s="9" t="str">
        <f aca="false">IF(D31=1,1,"")</f>
        <v/>
      </c>
      <c r="BN31" s="9" t="str">
        <f aca="false">IF(E31=1,1,"")</f>
        <v/>
      </c>
      <c r="BO31" s="9" t="str">
        <f aca="false">IF(F31=1,1,"")</f>
        <v/>
      </c>
      <c r="BP31" s="9" t="str">
        <f aca="false">IF(G31=1,1,"")</f>
        <v/>
      </c>
      <c r="BQ31" s="91" t="str">
        <f aca="false">IF(H31=1,1,"")</f>
        <v/>
      </c>
      <c r="BR31" s="90" t="str">
        <f aca="false">IF(B31=2,1,"")</f>
        <v/>
      </c>
      <c r="BS31" s="9" t="str">
        <f aca="false">IF(C31=2,1,"")</f>
        <v/>
      </c>
      <c r="BT31" s="9" t="str">
        <f aca="false">IF(D31=2,1,"")</f>
        <v/>
      </c>
      <c r="BU31" s="9" t="str">
        <f aca="false">IF(E31=2,1,"")</f>
        <v/>
      </c>
      <c r="BV31" s="9" t="str">
        <f aca="false">IF(F31=2,1,"")</f>
        <v/>
      </c>
      <c r="BW31" s="9" t="str">
        <f aca="false">IF(G31=2,1,"")</f>
        <v/>
      </c>
      <c r="BX31" s="91" t="str">
        <f aca="false">IF(H31=2,1,"")</f>
        <v/>
      </c>
      <c r="BY31" s="90" t="str">
        <f aca="false">IF(B31=3,1,"")</f>
        <v/>
      </c>
      <c r="BZ31" s="9" t="str">
        <f aca="false">IF(C31=3,1,"")</f>
        <v/>
      </c>
      <c r="CA31" s="9" t="str">
        <f aca="false">IF(D31=3,1,"")</f>
        <v/>
      </c>
      <c r="CB31" s="9" t="str">
        <f aca="false">IF(E31=3,1,"")</f>
        <v/>
      </c>
      <c r="CC31" s="9" t="str">
        <f aca="false">IF(F31=3,1,"")</f>
        <v/>
      </c>
      <c r="CD31" s="9" t="str">
        <f aca="false">IF(G31=3,1,"")</f>
        <v/>
      </c>
      <c r="CE31" s="91" t="str">
        <f aca="false">IF(H31=3,1,"")</f>
        <v/>
      </c>
      <c r="CF31" s="90" t="str">
        <f aca="false">IF(B31=4,1,"")</f>
        <v/>
      </c>
      <c r="CG31" s="9" t="str">
        <f aca="false">IF(C31=4,1,"")</f>
        <v/>
      </c>
      <c r="CH31" s="9" t="str">
        <f aca="false">IF(D31=4,1,"")</f>
        <v/>
      </c>
      <c r="CI31" s="9" t="str">
        <f aca="false">IF(E31=4,1,"")</f>
        <v/>
      </c>
      <c r="CJ31" s="9" t="str">
        <f aca="false">IF(F31=4,1,"")</f>
        <v/>
      </c>
      <c r="CK31" s="9" t="str">
        <f aca="false">IF(G31=4,1,"")</f>
        <v/>
      </c>
      <c r="CL31" s="91" t="str">
        <f aca="false">IF(H31=4,1,"")</f>
        <v/>
      </c>
      <c r="CM31" s="90" t="str">
        <f aca="false">IF(B31=5,1,"")</f>
        <v/>
      </c>
      <c r="CN31" s="9" t="str">
        <f aca="false">IF(C31=5,1,"")</f>
        <v/>
      </c>
      <c r="CO31" s="9" t="str">
        <f aca="false">IF(D31=5,1,"")</f>
        <v/>
      </c>
      <c r="CP31" s="9" t="str">
        <f aca="false">IF(E31=5,1,"")</f>
        <v/>
      </c>
      <c r="CQ31" s="9" t="str">
        <f aca="false">IF(F31=5,1,"")</f>
        <v/>
      </c>
      <c r="CR31" s="9" t="str">
        <f aca="false">IF(G31=5,1,"")</f>
        <v/>
      </c>
      <c r="CS31" s="91" t="str">
        <f aca="false">IF(H31=5,1,"")</f>
        <v/>
      </c>
      <c r="CT31" s="90" t="str">
        <f aca="false">IF(B31=6,1,"")</f>
        <v/>
      </c>
      <c r="CU31" s="9" t="str">
        <f aca="false">IF(C31=6,1,"")</f>
        <v/>
      </c>
      <c r="CV31" s="9" t="str">
        <f aca="false">IF(D31=6,1,"")</f>
        <v/>
      </c>
      <c r="CW31" s="9" t="str">
        <f aca="false">IF(E31=6,1,"")</f>
        <v/>
      </c>
      <c r="CX31" s="9" t="str">
        <f aca="false">IF(F31=6,1,"")</f>
        <v/>
      </c>
      <c r="CY31" s="9" t="str">
        <f aca="false">IF(G31=6,1,"")</f>
        <v/>
      </c>
      <c r="CZ31" s="91" t="str">
        <f aca="false">IF(H31=6,1,"")</f>
        <v/>
      </c>
      <c r="DA31" s="90" t="str">
        <f aca="false">IF(B31=7,1,"")</f>
        <v/>
      </c>
      <c r="DB31" s="9" t="str">
        <f aca="false">IF(C31=7,1,"")</f>
        <v/>
      </c>
      <c r="DC31" s="9" t="str">
        <f aca="false">IF(D31=7,1,"")</f>
        <v/>
      </c>
      <c r="DD31" s="9" t="str">
        <f aca="false">IF(E31=7,1,"")</f>
        <v/>
      </c>
      <c r="DE31" s="9" t="str">
        <f aca="false">IF(F31=7,1,"")</f>
        <v/>
      </c>
      <c r="DF31" s="9" t="str">
        <f aca="false">IF(G31=7,1,"")</f>
        <v/>
      </c>
      <c r="DG31" s="91" t="str">
        <f aca="false">IF(H31=7,1,"")</f>
        <v/>
      </c>
      <c r="DH31" s="90" t="str">
        <f aca="false">IF(B31=8,1,"")</f>
        <v/>
      </c>
      <c r="DI31" s="9" t="str">
        <f aca="false">IF(C31=8,1,"")</f>
        <v/>
      </c>
      <c r="DJ31" s="9" t="str">
        <f aca="false">IF(D31=8,1,"")</f>
        <v/>
      </c>
      <c r="DK31" s="9" t="str">
        <f aca="false">IF(E31=8,1,"")</f>
        <v/>
      </c>
      <c r="DL31" s="9" t="str">
        <f aca="false">IF(F31=8,1,"")</f>
        <v/>
      </c>
      <c r="DM31" s="9" t="str">
        <f aca="false">IF(G31=8,1,"")</f>
        <v/>
      </c>
      <c r="DN31" s="91" t="str">
        <f aca="false">IF(H31=8,1,"")</f>
        <v/>
      </c>
      <c r="DO31" s="90" t="str">
        <f aca="false">IF(B31=9,1,"")</f>
        <v/>
      </c>
      <c r="DP31" s="9" t="str">
        <f aca="false">IF(C31=9,1,"")</f>
        <v/>
      </c>
      <c r="DQ31" s="9" t="str">
        <f aca="false">IF(D31=9,1,"")</f>
        <v/>
      </c>
      <c r="DR31" s="9" t="str">
        <f aca="false">IF(E31=9,1,"")</f>
        <v/>
      </c>
      <c r="DS31" s="9" t="str">
        <f aca="false">IF(F31=9,1,"")</f>
        <v/>
      </c>
      <c r="DT31" s="9" t="str">
        <f aca="false">IF(G31=9,1,"")</f>
        <v/>
      </c>
      <c r="DU31" s="91" t="str">
        <f aca="false">IF(H31=9,1,"")</f>
        <v/>
      </c>
      <c r="DX31" s="90" t="str">
        <f aca="false">IF(R31="Abj",1,"")</f>
        <v/>
      </c>
      <c r="DY31" s="9" t="str">
        <f aca="false">IF(R31="Con",1,"")</f>
        <v/>
      </c>
      <c r="DZ31" s="9" t="str">
        <f aca="false">IF(R31="Div",1,"")</f>
        <v/>
      </c>
      <c r="EA31" s="9" t="str">
        <f aca="false">IF(R31="Enc",1,"")</f>
        <v/>
      </c>
      <c r="EB31" s="9" t="n">
        <f aca="false">IF(R31="Evo",1,"")</f>
        <v>1</v>
      </c>
      <c r="EC31" s="9" t="str">
        <f aca="false">IF(R31="Ill",1,"")</f>
        <v/>
      </c>
      <c r="ED31" s="9" t="str">
        <f aca="false">IF(R31="Nec",1,"")</f>
        <v/>
      </c>
      <c r="EE31" s="9" t="str">
        <f aca="false">IF(R31="Tra",1,"")</f>
        <v/>
      </c>
      <c r="EF31" s="91" t="str">
        <f aca="false">IF(R31="Uni",1,"")</f>
        <v/>
      </c>
      <c r="EI31" s="90" t="n">
        <f aca="false">IF(AK31="None",1,"")</f>
        <v>1</v>
      </c>
      <c r="EJ31" s="92" t="str">
        <f aca="false">IF(AK31="Fort (partial)",1,"")</f>
        <v/>
      </c>
      <c r="EK31" s="93" t="str">
        <f aca="false">IF(AK31="Fort (neg)",1,"")</f>
        <v/>
      </c>
      <c r="EL31" s="94" t="str">
        <f aca="false">IF(AK31="Fort (half)",1,"")</f>
        <v/>
      </c>
      <c r="EM31" s="92" t="str">
        <f aca="false">IF(AK31="Ref (partial)",1,"")</f>
        <v/>
      </c>
      <c r="EN31" s="93" t="str">
        <f aca="false">IF(AK31="Ref (neg)",1,"")</f>
        <v/>
      </c>
      <c r="EO31" s="94" t="str">
        <f aca="false">IF(AK31="Ref (half)",1,"")</f>
        <v/>
      </c>
      <c r="EP31" s="92" t="str">
        <f aca="false">IF(AK31="Will (partial)",1,"")</f>
        <v/>
      </c>
      <c r="EQ31" s="93" t="str">
        <f aca="false">IF(AK31="Will (neg)",1,"")</f>
        <v/>
      </c>
      <c r="ER31" s="95" t="str">
        <f aca="false">IF(AL31="Will (half)",1,"")</f>
        <v/>
      </c>
      <c r="ET31" s="96" t="str">
        <f aca="false">IF(AF31="Close",1,"")</f>
        <v/>
      </c>
      <c r="EU31" s="97" t="n">
        <f aca="false">IF(AF31="Medium",1,"")</f>
        <v>1</v>
      </c>
      <c r="EV31" s="97" t="str">
        <f aca="false">IF(AF31="Long",1,"")</f>
        <v/>
      </c>
      <c r="EW31" s="97" t="str">
        <f aca="false">IF(AF31="Touch",1,"")</f>
        <v/>
      </c>
      <c r="EX31" s="97" t="str">
        <f aca="false">IF(AF31="Personal",1,"")</f>
        <v/>
      </c>
      <c r="EY31" s="98" t="str">
        <f aca="false">IF(I31&gt;0,IF(SUM(ET31:EX31)=0,1,""),0)</f>
        <v/>
      </c>
      <c r="FA31" s="74" t="n">
        <f aca="false">IF(I31&gt;0,1,0)</f>
        <v>1</v>
      </c>
    </row>
    <row r="32" customFormat="false" ht="9.95" hidden="false" customHeight="true" outlineLevel="0" collapsed="false">
      <c r="A32" s="14"/>
      <c r="B32" s="113" t="s">
        <v>72</v>
      </c>
      <c r="C32" s="114" t="n">
        <v>6</v>
      </c>
      <c r="D32" s="114" t="n">
        <v>6</v>
      </c>
      <c r="E32" s="114" t="s">
        <v>72</v>
      </c>
      <c r="F32" s="114" t="s">
        <v>72</v>
      </c>
      <c r="G32" s="114" t="s">
        <v>72</v>
      </c>
      <c r="H32" s="101" t="s">
        <v>72</v>
      </c>
      <c r="I32" s="102" t="s">
        <v>184</v>
      </c>
      <c r="J32" s="115"/>
      <c r="K32" s="115"/>
      <c r="L32" s="115"/>
      <c r="M32" s="115"/>
      <c r="N32" s="115"/>
      <c r="O32" s="115"/>
      <c r="P32" s="115"/>
      <c r="Q32" s="115"/>
      <c r="R32" s="104" t="s">
        <v>46</v>
      </c>
      <c r="S32" s="105"/>
      <c r="T32" s="106"/>
      <c r="U32" s="105" t="n">
        <v>0</v>
      </c>
      <c r="V32" s="105"/>
      <c r="W32" s="105"/>
      <c r="X32" s="105"/>
      <c r="Y32" s="104" t="n">
        <v>0</v>
      </c>
      <c r="Z32" s="105"/>
      <c r="AA32" s="105"/>
      <c r="AB32" s="106"/>
      <c r="AC32" s="107" t="s">
        <v>118</v>
      </c>
      <c r="AD32" s="108"/>
      <c r="AE32" s="109"/>
      <c r="AF32" s="105" t="s">
        <v>124</v>
      </c>
      <c r="AG32" s="106"/>
      <c r="AH32" s="105" t="s">
        <v>81</v>
      </c>
      <c r="AI32" s="105"/>
      <c r="AJ32" s="106"/>
      <c r="AK32" s="105" t="s">
        <v>82</v>
      </c>
      <c r="AL32" s="105"/>
      <c r="AM32" s="106"/>
      <c r="AN32" s="100" t="s">
        <v>77</v>
      </c>
      <c r="AO32" s="108" t="s">
        <v>185</v>
      </c>
      <c r="AP32" s="116"/>
      <c r="AQ32" s="116"/>
      <c r="AR32" s="116"/>
      <c r="AS32" s="116"/>
      <c r="AT32" s="116"/>
      <c r="AU32" s="116"/>
      <c r="AV32" s="116"/>
      <c r="AW32" s="116"/>
      <c r="AX32" s="116"/>
      <c r="AY32" s="117"/>
      <c r="AZ32" s="105" t="s">
        <v>186</v>
      </c>
      <c r="BA32" s="118"/>
      <c r="BC32" s="90" t="str">
        <f aca="false">IF(B32=0,1,"")</f>
        <v/>
      </c>
      <c r="BD32" s="9" t="str">
        <f aca="false">IF(C32=0,1,"")</f>
        <v/>
      </c>
      <c r="BE32" s="9" t="str">
        <f aca="false">IF(D32=0,1,"")</f>
        <v/>
      </c>
      <c r="BF32" s="9" t="str">
        <f aca="false">IF(E32=0,1,"")</f>
        <v/>
      </c>
      <c r="BG32" s="9" t="str">
        <f aca="false">IF(F32=0,1,"")</f>
        <v/>
      </c>
      <c r="BH32" s="9" t="str">
        <f aca="false">IF(G32=0,1,"")</f>
        <v/>
      </c>
      <c r="BI32" s="91" t="str">
        <f aca="false">IF(H32=0,1,"")</f>
        <v/>
      </c>
      <c r="BJ32" s="35"/>
      <c r="BK32" s="90" t="str">
        <f aca="false">IF(B32=1,1,"")</f>
        <v/>
      </c>
      <c r="BL32" s="9" t="str">
        <f aca="false">IF(C32=1,1,"")</f>
        <v/>
      </c>
      <c r="BM32" s="9" t="str">
        <f aca="false">IF(D32=1,1,"")</f>
        <v/>
      </c>
      <c r="BN32" s="9" t="str">
        <f aca="false">IF(E32=1,1,"")</f>
        <v/>
      </c>
      <c r="BO32" s="9" t="str">
        <f aca="false">IF(F32=1,1,"")</f>
        <v/>
      </c>
      <c r="BP32" s="9" t="str">
        <f aca="false">IF(G32=1,1,"")</f>
        <v/>
      </c>
      <c r="BQ32" s="91" t="str">
        <f aca="false">IF(H32=1,1,"")</f>
        <v/>
      </c>
      <c r="BR32" s="90" t="str">
        <f aca="false">IF(B32=2,1,"")</f>
        <v/>
      </c>
      <c r="BS32" s="9" t="str">
        <f aca="false">IF(C32=2,1,"")</f>
        <v/>
      </c>
      <c r="BT32" s="9" t="str">
        <f aca="false">IF(D32=2,1,"")</f>
        <v/>
      </c>
      <c r="BU32" s="9" t="str">
        <f aca="false">IF(E32=2,1,"")</f>
        <v/>
      </c>
      <c r="BV32" s="9" t="str">
        <f aca="false">IF(F32=2,1,"")</f>
        <v/>
      </c>
      <c r="BW32" s="9" t="str">
        <f aca="false">IF(G32=2,1,"")</f>
        <v/>
      </c>
      <c r="BX32" s="91" t="str">
        <f aca="false">IF(H32=2,1,"")</f>
        <v/>
      </c>
      <c r="BY32" s="90" t="str">
        <f aca="false">IF(B32=3,1,"")</f>
        <v/>
      </c>
      <c r="BZ32" s="9" t="str">
        <f aca="false">IF(C32=3,1,"")</f>
        <v/>
      </c>
      <c r="CA32" s="9" t="str">
        <f aca="false">IF(D32=3,1,"")</f>
        <v/>
      </c>
      <c r="CB32" s="9" t="str">
        <f aca="false">IF(E32=3,1,"")</f>
        <v/>
      </c>
      <c r="CC32" s="9" t="str">
        <f aca="false">IF(F32=3,1,"")</f>
        <v/>
      </c>
      <c r="CD32" s="9" t="str">
        <f aca="false">IF(G32=3,1,"")</f>
        <v/>
      </c>
      <c r="CE32" s="91" t="str">
        <f aca="false">IF(H32=3,1,"")</f>
        <v/>
      </c>
      <c r="CF32" s="90" t="str">
        <f aca="false">IF(B32=4,1,"")</f>
        <v/>
      </c>
      <c r="CG32" s="9" t="str">
        <f aca="false">IF(C32=4,1,"")</f>
        <v/>
      </c>
      <c r="CH32" s="9" t="str">
        <f aca="false">IF(D32=4,1,"")</f>
        <v/>
      </c>
      <c r="CI32" s="9" t="str">
        <f aca="false">IF(E32=4,1,"")</f>
        <v/>
      </c>
      <c r="CJ32" s="9" t="str">
        <f aca="false">IF(F32=4,1,"")</f>
        <v/>
      </c>
      <c r="CK32" s="9" t="str">
        <f aca="false">IF(G32=4,1,"")</f>
        <v/>
      </c>
      <c r="CL32" s="91" t="str">
        <f aca="false">IF(H32=4,1,"")</f>
        <v/>
      </c>
      <c r="CM32" s="90" t="str">
        <f aca="false">IF(B32=5,1,"")</f>
        <v/>
      </c>
      <c r="CN32" s="9" t="str">
        <f aca="false">IF(C32=5,1,"")</f>
        <v/>
      </c>
      <c r="CO32" s="9" t="str">
        <f aca="false">IF(D32=5,1,"")</f>
        <v/>
      </c>
      <c r="CP32" s="9" t="str">
        <f aca="false">IF(E32=5,1,"")</f>
        <v/>
      </c>
      <c r="CQ32" s="9" t="str">
        <f aca="false">IF(F32=5,1,"")</f>
        <v/>
      </c>
      <c r="CR32" s="9" t="str">
        <f aca="false">IF(G32=5,1,"")</f>
        <v/>
      </c>
      <c r="CS32" s="91" t="str">
        <f aca="false">IF(H32=5,1,"")</f>
        <v/>
      </c>
      <c r="CT32" s="90" t="str">
        <f aca="false">IF(B32=6,1,"")</f>
        <v/>
      </c>
      <c r="CU32" s="9" t="n">
        <f aca="false">IF(C32=6,1,"")</f>
        <v>1</v>
      </c>
      <c r="CV32" s="9" t="n">
        <f aca="false">IF(D32=6,1,"")</f>
        <v>1</v>
      </c>
      <c r="CW32" s="9" t="str">
        <f aca="false">IF(E32=6,1,"")</f>
        <v/>
      </c>
      <c r="CX32" s="9" t="str">
        <f aca="false">IF(F32=6,1,"")</f>
        <v/>
      </c>
      <c r="CY32" s="9" t="str">
        <f aca="false">IF(G32=6,1,"")</f>
        <v/>
      </c>
      <c r="CZ32" s="91" t="str">
        <f aca="false">IF(H32=6,1,"")</f>
        <v/>
      </c>
      <c r="DA32" s="90" t="str">
        <f aca="false">IF(B32=7,1,"")</f>
        <v/>
      </c>
      <c r="DB32" s="9" t="str">
        <f aca="false">IF(C32=7,1,"")</f>
        <v/>
      </c>
      <c r="DC32" s="9" t="str">
        <f aca="false">IF(D32=7,1,"")</f>
        <v/>
      </c>
      <c r="DD32" s="9" t="str">
        <f aca="false">IF(E32=7,1,"")</f>
        <v/>
      </c>
      <c r="DE32" s="9" t="str">
        <f aca="false">IF(F32=7,1,"")</f>
        <v/>
      </c>
      <c r="DF32" s="9" t="str">
        <f aca="false">IF(G32=7,1,"")</f>
        <v/>
      </c>
      <c r="DG32" s="91" t="str">
        <f aca="false">IF(H32=7,1,"")</f>
        <v/>
      </c>
      <c r="DH32" s="90" t="str">
        <f aca="false">IF(B32=8,1,"")</f>
        <v/>
      </c>
      <c r="DI32" s="9" t="str">
        <f aca="false">IF(C32=8,1,"")</f>
        <v/>
      </c>
      <c r="DJ32" s="9" t="str">
        <f aca="false">IF(D32=8,1,"")</f>
        <v/>
      </c>
      <c r="DK32" s="9" t="str">
        <f aca="false">IF(E32=8,1,"")</f>
        <v/>
      </c>
      <c r="DL32" s="9" t="str">
        <f aca="false">IF(F32=8,1,"")</f>
        <v/>
      </c>
      <c r="DM32" s="9" t="str">
        <f aca="false">IF(G32=8,1,"")</f>
        <v/>
      </c>
      <c r="DN32" s="91" t="str">
        <f aca="false">IF(H32=8,1,"")</f>
        <v/>
      </c>
      <c r="DO32" s="90" t="str">
        <f aca="false">IF(B32=9,1,"")</f>
        <v/>
      </c>
      <c r="DP32" s="9" t="str">
        <f aca="false">IF(C32=9,1,"")</f>
        <v/>
      </c>
      <c r="DQ32" s="9" t="str">
        <f aca="false">IF(D32=9,1,"")</f>
        <v/>
      </c>
      <c r="DR32" s="9" t="str">
        <f aca="false">IF(E32=9,1,"")</f>
        <v/>
      </c>
      <c r="DS32" s="9" t="str">
        <f aca="false">IF(F32=9,1,"")</f>
        <v/>
      </c>
      <c r="DT32" s="9" t="str">
        <f aca="false">IF(G32=9,1,"")</f>
        <v/>
      </c>
      <c r="DU32" s="91" t="str">
        <f aca="false">IF(H32=9,1,"")</f>
        <v/>
      </c>
      <c r="DX32" s="90" t="n">
        <f aca="false">IF(R32="Abj",1,"")</f>
        <v>1</v>
      </c>
      <c r="DY32" s="9" t="str">
        <f aca="false">IF(R32="Con",1,"")</f>
        <v/>
      </c>
      <c r="DZ32" s="9" t="str">
        <f aca="false">IF(R32="Div",1,"")</f>
        <v/>
      </c>
      <c r="EA32" s="9" t="str">
        <f aca="false">IF(R32="Enc",1,"")</f>
        <v/>
      </c>
      <c r="EB32" s="9" t="str">
        <f aca="false">IF(R32="Evo",1,"")</f>
        <v/>
      </c>
      <c r="EC32" s="9" t="str">
        <f aca="false">IF(R32="Ill",1,"")</f>
        <v/>
      </c>
      <c r="ED32" s="9" t="str">
        <f aca="false">IF(R32="Nec",1,"")</f>
        <v/>
      </c>
      <c r="EE32" s="9" t="str">
        <f aca="false">IF(R32="Tra",1,"")</f>
        <v/>
      </c>
      <c r="EF32" s="91" t="str">
        <f aca="false">IF(R32="Uni",1,"")</f>
        <v/>
      </c>
      <c r="EI32" s="90" t="n">
        <f aca="false">IF(AK32="None",1,"")</f>
        <v>1</v>
      </c>
      <c r="EJ32" s="92" t="str">
        <f aca="false">IF(AK32="Fort (partial)",1,"")</f>
        <v/>
      </c>
      <c r="EK32" s="93" t="str">
        <f aca="false">IF(AK32="Fort (neg)",1,"")</f>
        <v/>
      </c>
      <c r="EL32" s="94" t="str">
        <f aca="false">IF(AK32="Fort (half)",1,"")</f>
        <v/>
      </c>
      <c r="EM32" s="92" t="str">
        <f aca="false">IF(AK32="Ref (partial)",1,"")</f>
        <v/>
      </c>
      <c r="EN32" s="93" t="str">
        <f aca="false">IF(AK32="Ref (neg)",1,"")</f>
        <v/>
      </c>
      <c r="EO32" s="94" t="str">
        <f aca="false">IF(AK32="Ref (half)",1,"")</f>
        <v/>
      </c>
      <c r="EP32" s="92" t="str">
        <f aca="false">IF(AK32="Will (partial)",1,"")</f>
        <v/>
      </c>
      <c r="EQ32" s="93" t="str">
        <f aca="false">IF(AK32="Will (neg)",1,"")</f>
        <v/>
      </c>
      <c r="ER32" s="95" t="str">
        <f aca="false">IF(AL32="Will (half)",1,"")</f>
        <v/>
      </c>
      <c r="ET32" s="96" t="str">
        <f aca="false">IF(AF32="Close",1,"")</f>
        <v/>
      </c>
      <c r="EU32" s="97" t="str">
        <f aca="false">IF(AF32="Medium",1,"")</f>
        <v/>
      </c>
      <c r="EV32" s="97" t="str">
        <f aca="false">IF(AF32="Long",1,"")</f>
        <v/>
      </c>
      <c r="EW32" s="97" t="str">
        <f aca="false">IF(AF32="Touch",1,"")</f>
        <v/>
      </c>
      <c r="EX32" s="97" t="str">
        <f aca="false">IF(AF32="Personal",1,"")</f>
        <v/>
      </c>
      <c r="EY32" s="98" t="n">
        <f aca="false">IF(I32&gt;0,IF(SUM(ET32:EX32)=0,1,""),0)</f>
        <v>1</v>
      </c>
      <c r="FA32" s="74" t="n">
        <f aca="false">IF(I32&gt;0,1,0)</f>
        <v>1</v>
      </c>
    </row>
    <row r="33" customFormat="false" ht="9.95" hidden="false" customHeight="true" outlineLevel="0" collapsed="false">
      <c r="A33" s="14"/>
      <c r="B33" s="113" t="s">
        <v>72</v>
      </c>
      <c r="C33" s="114" t="s">
        <v>72</v>
      </c>
      <c r="D33" s="114" t="s">
        <v>72</v>
      </c>
      <c r="E33" s="114" t="s">
        <v>72</v>
      </c>
      <c r="F33" s="114" t="s">
        <v>72</v>
      </c>
      <c r="G33" s="114" t="n">
        <v>7</v>
      </c>
      <c r="H33" s="101" t="n">
        <v>7</v>
      </c>
      <c r="I33" s="102" t="s">
        <v>187</v>
      </c>
      <c r="J33" s="115"/>
      <c r="K33" s="115"/>
      <c r="L33" s="115"/>
      <c r="M33" s="115"/>
      <c r="N33" s="115"/>
      <c r="O33" s="115"/>
      <c r="P33" s="115"/>
      <c r="Q33" s="115"/>
      <c r="R33" s="104" t="s">
        <v>46</v>
      </c>
      <c r="S33" s="105"/>
      <c r="T33" s="106"/>
      <c r="U33" s="105" t="n">
        <v>0</v>
      </c>
      <c r="V33" s="105"/>
      <c r="W33" s="105"/>
      <c r="X33" s="105"/>
      <c r="Y33" s="104" t="n">
        <v>0</v>
      </c>
      <c r="Z33" s="105"/>
      <c r="AA33" s="105"/>
      <c r="AB33" s="106"/>
      <c r="AC33" s="107" t="s">
        <v>74</v>
      </c>
      <c r="AD33" s="108"/>
      <c r="AE33" s="109"/>
      <c r="AF33" s="105" t="s">
        <v>68</v>
      </c>
      <c r="AG33" s="106"/>
      <c r="AH33" s="105" t="s">
        <v>88</v>
      </c>
      <c r="AI33" s="105"/>
      <c r="AJ33" s="106"/>
      <c r="AK33" s="105" t="s">
        <v>76</v>
      </c>
      <c r="AL33" s="105"/>
      <c r="AM33" s="106"/>
      <c r="AN33" s="100" t="s">
        <v>77</v>
      </c>
      <c r="AO33" s="108" t="s">
        <v>188</v>
      </c>
      <c r="AP33" s="116"/>
      <c r="AQ33" s="116"/>
      <c r="AR33" s="116"/>
      <c r="AS33" s="116"/>
      <c r="AT33" s="116"/>
      <c r="AU33" s="116"/>
      <c r="AV33" s="116"/>
      <c r="AW33" s="116"/>
      <c r="AX33" s="116"/>
      <c r="AY33" s="117"/>
      <c r="AZ33" s="105" t="s">
        <v>131</v>
      </c>
      <c r="BA33" s="119"/>
      <c r="BC33" s="90" t="str">
        <f aca="false">IF(B33=0,1,"")</f>
        <v/>
      </c>
      <c r="BD33" s="9" t="str">
        <f aca="false">IF(C33=0,1,"")</f>
        <v/>
      </c>
      <c r="BE33" s="9" t="str">
        <f aca="false">IF(D33=0,1,"")</f>
        <v/>
      </c>
      <c r="BF33" s="9" t="str">
        <f aca="false">IF(E33=0,1,"")</f>
        <v/>
      </c>
      <c r="BG33" s="9" t="str">
        <f aca="false">IF(F33=0,1,"")</f>
        <v/>
      </c>
      <c r="BH33" s="9" t="str">
        <f aca="false">IF(G33=0,1,"")</f>
        <v/>
      </c>
      <c r="BI33" s="91" t="str">
        <f aca="false">IF(H33=0,1,"")</f>
        <v/>
      </c>
      <c r="BJ33" s="35"/>
      <c r="BK33" s="90" t="str">
        <f aca="false">IF(B33=1,1,"")</f>
        <v/>
      </c>
      <c r="BL33" s="9" t="str">
        <f aca="false">IF(C33=1,1,"")</f>
        <v/>
      </c>
      <c r="BM33" s="9" t="str">
        <f aca="false">IF(D33=1,1,"")</f>
        <v/>
      </c>
      <c r="BN33" s="9" t="str">
        <f aca="false">IF(E33=1,1,"")</f>
        <v/>
      </c>
      <c r="BO33" s="9" t="str">
        <f aca="false">IF(F33=1,1,"")</f>
        <v/>
      </c>
      <c r="BP33" s="9" t="str">
        <f aca="false">IF(G33=1,1,"")</f>
        <v/>
      </c>
      <c r="BQ33" s="91" t="str">
        <f aca="false">IF(H33=1,1,"")</f>
        <v/>
      </c>
      <c r="BR33" s="90" t="str">
        <f aca="false">IF(B33=2,1,"")</f>
        <v/>
      </c>
      <c r="BS33" s="9" t="str">
        <f aca="false">IF(C33=2,1,"")</f>
        <v/>
      </c>
      <c r="BT33" s="9" t="str">
        <f aca="false">IF(D33=2,1,"")</f>
        <v/>
      </c>
      <c r="BU33" s="9" t="str">
        <f aca="false">IF(E33=2,1,"")</f>
        <v/>
      </c>
      <c r="BV33" s="9" t="str">
        <f aca="false">IF(F33=2,1,"")</f>
        <v/>
      </c>
      <c r="BW33" s="9" t="str">
        <f aca="false">IF(G33=2,1,"")</f>
        <v/>
      </c>
      <c r="BX33" s="91" t="str">
        <f aca="false">IF(H33=2,1,"")</f>
        <v/>
      </c>
      <c r="BY33" s="90" t="str">
        <f aca="false">IF(B33=3,1,"")</f>
        <v/>
      </c>
      <c r="BZ33" s="9" t="str">
        <f aca="false">IF(C33=3,1,"")</f>
        <v/>
      </c>
      <c r="CA33" s="9" t="str">
        <f aca="false">IF(D33=3,1,"")</f>
        <v/>
      </c>
      <c r="CB33" s="9" t="str">
        <f aca="false">IF(E33=3,1,"")</f>
        <v/>
      </c>
      <c r="CC33" s="9" t="str">
        <f aca="false">IF(F33=3,1,"")</f>
        <v/>
      </c>
      <c r="CD33" s="9" t="str">
        <f aca="false">IF(G33=3,1,"")</f>
        <v/>
      </c>
      <c r="CE33" s="91" t="str">
        <f aca="false">IF(H33=3,1,"")</f>
        <v/>
      </c>
      <c r="CF33" s="90" t="str">
        <f aca="false">IF(B33=4,1,"")</f>
        <v/>
      </c>
      <c r="CG33" s="9" t="str">
        <f aca="false">IF(C33=4,1,"")</f>
        <v/>
      </c>
      <c r="CH33" s="9" t="str">
        <f aca="false">IF(D33=4,1,"")</f>
        <v/>
      </c>
      <c r="CI33" s="9" t="str">
        <f aca="false">IF(E33=4,1,"")</f>
        <v/>
      </c>
      <c r="CJ33" s="9" t="str">
        <f aca="false">IF(F33=4,1,"")</f>
        <v/>
      </c>
      <c r="CK33" s="9" t="str">
        <f aca="false">IF(G33=4,1,"")</f>
        <v/>
      </c>
      <c r="CL33" s="91" t="str">
        <f aca="false">IF(H33=4,1,"")</f>
        <v/>
      </c>
      <c r="CM33" s="90" t="str">
        <f aca="false">IF(B33=5,1,"")</f>
        <v/>
      </c>
      <c r="CN33" s="9" t="str">
        <f aca="false">IF(C33=5,1,"")</f>
        <v/>
      </c>
      <c r="CO33" s="9" t="str">
        <f aca="false">IF(D33=5,1,"")</f>
        <v/>
      </c>
      <c r="CP33" s="9" t="str">
        <f aca="false">IF(E33=5,1,"")</f>
        <v/>
      </c>
      <c r="CQ33" s="9" t="str">
        <f aca="false">IF(F33=5,1,"")</f>
        <v/>
      </c>
      <c r="CR33" s="9" t="str">
        <f aca="false">IF(G33=5,1,"")</f>
        <v/>
      </c>
      <c r="CS33" s="91" t="str">
        <f aca="false">IF(H33=5,1,"")</f>
        <v/>
      </c>
      <c r="CT33" s="90" t="str">
        <f aca="false">IF(B33=6,1,"")</f>
        <v/>
      </c>
      <c r="CU33" s="9" t="str">
        <f aca="false">IF(C33=6,1,"")</f>
        <v/>
      </c>
      <c r="CV33" s="9" t="str">
        <f aca="false">IF(D33=6,1,"")</f>
        <v/>
      </c>
      <c r="CW33" s="9" t="str">
        <f aca="false">IF(E33=6,1,"")</f>
        <v/>
      </c>
      <c r="CX33" s="9" t="str">
        <f aca="false">IF(F33=6,1,"")</f>
        <v/>
      </c>
      <c r="CY33" s="9" t="str">
        <f aca="false">IF(G33=6,1,"")</f>
        <v/>
      </c>
      <c r="CZ33" s="91" t="str">
        <f aca="false">IF(H33=6,1,"")</f>
        <v/>
      </c>
      <c r="DA33" s="90" t="str">
        <f aca="false">IF(B33=7,1,"")</f>
        <v/>
      </c>
      <c r="DB33" s="9" t="str">
        <f aca="false">IF(C33=7,1,"")</f>
        <v/>
      </c>
      <c r="DC33" s="9" t="str">
        <f aca="false">IF(D33=7,1,"")</f>
        <v/>
      </c>
      <c r="DD33" s="9" t="str">
        <f aca="false">IF(E33=7,1,"")</f>
        <v/>
      </c>
      <c r="DE33" s="9" t="str">
        <f aca="false">IF(F33=7,1,"")</f>
        <v/>
      </c>
      <c r="DF33" s="9" t="n">
        <f aca="false">IF(G33=7,1,"")</f>
        <v>1</v>
      </c>
      <c r="DG33" s="91" t="n">
        <f aca="false">IF(H33=7,1,"")</f>
        <v>1</v>
      </c>
      <c r="DH33" s="90" t="str">
        <f aca="false">IF(B33=8,1,"")</f>
        <v/>
      </c>
      <c r="DI33" s="9" t="str">
        <f aca="false">IF(C33=8,1,"")</f>
        <v/>
      </c>
      <c r="DJ33" s="9" t="str">
        <f aca="false">IF(D33=8,1,"")</f>
        <v/>
      </c>
      <c r="DK33" s="9" t="str">
        <f aca="false">IF(E33=8,1,"")</f>
        <v/>
      </c>
      <c r="DL33" s="9" t="str">
        <f aca="false">IF(F33=8,1,"")</f>
        <v/>
      </c>
      <c r="DM33" s="9" t="str">
        <f aca="false">IF(G33=8,1,"")</f>
        <v/>
      </c>
      <c r="DN33" s="91" t="str">
        <f aca="false">IF(H33=8,1,"")</f>
        <v/>
      </c>
      <c r="DO33" s="90" t="str">
        <f aca="false">IF(B33=9,1,"")</f>
        <v/>
      </c>
      <c r="DP33" s="9" t="str">
        <f aca="false">IF(C33=9,1,"")</f>
        <v/>
      </c>
      <c r="DQ33" s="9" t="str">
        <f aca="false">IF(D33=9,1,"")</f>
        <v/>
      </c>
      <c r="DR33" s="9" t="str">
        <f aca="false">IF(E33=9,1,"")</f>
        <v/>
      </c>
      <c r="DS33" s="9" t="str">
        <f aca="false">IF(F33=9,1,"")</f>
        <v/>
      </c>
      <c r="DT33" s="9" t="str">
        <f aca="false">IF(G33=9,1,"")</f>
        <v/>
      </c>
      <c r="DU33" s="91" t="str">
        <f aca="false">IF(H33=9,1,"")</f>
        <v/>
      </c>
      <c r="DX33" s="90" t="n">
        <f aca="false">IF(R33="Abj",1,"")</f>
        <v>1</v>
      </c>
      <c r="DY33" s="9" t="str">
        <f aca="false">IF(R33="Con",1,"")</f>
        <v/>
      </c>
      <c r="DZ33" s="9" t="str">
        <f aca="false">IF(R33="Div",1,"")</f>
        <v/>
      </c>
      <c r="EA33" s="9" t="str">
        <f aca="false">IF(R33="Enc",1,"")</f>
        <v/>
      </c>
      <c r="EB33" s="9" t="str">
        <f aca="false">IF(R33="Evo",1,"")</f>
        <v/>
      </c>
      <c r="EC33" s="9" t="str">
        <f aca="false">IF(R33="Ill",1,"")</f>
        <v/>
      </c>
      <c r="ED33" s="9" t="str">
        <f aca="false">IF(R33="Nec",1,"")</f>
        <v/>
      </c>
      <c r="EE33" s="9" t="str">
        <f aca="false">IF(R33="Tra",1,"")</f>
        <v/>
      </c>
      <c r="EF33" s="91" t="str">
        <f aca="false">IF(R33="Uni",1,"")</f>
        <v/>
      </c>
      <c r="EI33" s="90" t="str">
        <f aca="false">IF(AK33="None",1,"")</f>
        <v/>
      </c>
      <c r="EJ33" s="92" t="str">
        <f aca="false">IF(AK33="Fort (partial)",1,"")</f>
        <v/>
      </c>
      <c r="EK33" s="93" t="str">
        <f aca="false">IF(AK33="Fort (neg)",1,"")</f>
        <v/>
      </c>
      <c r="EL33" s="94" t="str">
        <f aca="false">IF(AK33="Fort (half)",1,"")</f>
        <v/>
      </c>
      <c r="EM33" s="92" t="str">
        <f aca="false">IF(AK33="Ref (partial)",1,"")</f>
        <v/>
      </c>
      <c r="EN33" s="93" t="str">
        <f aca="false">IF(AK33="Ref (neg)",1,"")</f>
        <v/>
      </c>
      <c r="EO33" s="94" t="str">
        <f aca="false">IF(AK33="Ref (half)",1,"")</f>
        <v/>
      </c>
      <c r="EP33" s="92" t="str">
        <f aca="false">IF(AK33="Will (partial)",1,"")</f>
        <v/>
      </c>
      <c r="EQ33" s="93" t="n">
        <f aca="false">IF(AK33="Will (neg)",1,"")</f>
        <v>1</v>
      </c>
      <c r="ER33" s="95" t="str">
        <f aca="false">IF(AL33="Will (half)",1,"")</f>
        <v/>
      </c>
      <c r="ET33" s="96" t="str">
        <f aca="false">IF(AF33="Close",1,"")</f>
        <v/>
      </c>
      <c r="EU33" s="97" t="str">
        <f aca="false">IF(AF33="Medium",1,"")</f>
        <v/>
      </c>
      <c r="EV33" s="97" t="str">
        <f aca="false">IF(AF33="Long",1,"")</f>
        <v/>
      </c>
      <c r="EW33" s="97" t="n">
        <f aca="false">IF(AF33="Touch",1,"")</f>
        <v>1</v>
      </c>
      <c r="EX33" s="97" t="str">
        <f aca="false">IF(AF33="Personal",1,"")</f>
        <v/>
      </c>
      <c r="EY33" s="98" t="str">
        <f aca="false">IF(I33&gt;0,IF(SUM(ET33:EX33)=0,1,""),0)</f>
        <v/>
      </c>
      <c r="FA33" s="74" t="n">
        <f aca="false">IF(I33&gt;0,1,0)</f>
        <v>1</v>
      </c>
    </row>
    <row r="34" customFormat="false" ht="9.95" hidden="false" customHeight="true" outlineLevel="0" collapsed="false">
      <c r="A34" s="14"/>
      <c r="B34" s="113" t="s">
        <v>72</v>
      </c>
      <c r="C34" s="114" t="n">
        <v>8</v>
      </c>
      <c r="D34" s="114" t="s">
        <v>72</v>
      </c>
      <c r="E34" s="114" t="s">
        <v>72</v>
      </c>
      <c r="F34" s="114" t="s">
        <v>72</v>
      </c>
      <c r="G34" s="114" t="n">
        <v>6</v>
      </c>
      <c r="H34" s="101" t="n">
        <v>6</v>
      </c>
      <c r="I34" s="102" t="s">
        <v>189</v>
      </c>
      <c r="J34" s="115"/>
      <c r="K34" s="115"/>
      <c r="L34" s="115"/>
      <c r="M34" s="115"/>
      <c r="N34" s="115"/>
      <c r="O34" s="115"/>
      <c r="P34" s="115"/>
      <c r="Q34" s="115"/>
      <c r="R34" s="104" t="s">
        <v>46</v>
      </c>
      <c r="S34" s="105"/>
      <c r="T34" s="106"/>
      <c r="U34" s="105" t="n">
        <v>0</v>
      </c>
      <c r="V34" s="105"/>
      <c r="W34" s="105"/>
      <c r="X34" s="105"/>
      <c r="Y34" s="104" t="n">
        <v>0</v>
      </c>
      <c r="Z34" s="105"/>
      <c r="AA34" s="105"/>
      <c r="AB34" s="106"/>
      <c r="AC34" s="107" t="s">
        <v>74</v>
      </c>
      <c r="AD34" s="108"/>
      <c r="AE34" s="109"/>
      <c r="AF34" s="105" t="s">
        <v>124</v>
      </c>
      <c r="AG34" s="106"/>
      <c r="AH34" s="105" t="s">
        <v>81</v>
      </c>
      <c r="AI34" s="105"/>
      <c r="AJ34" s="106"/>
      <c r="AK34" s="105" t="s">
        <v>82</v>
      </c>
      <c r="AL34" s="105"/>
      <c r="AM34" s="106"/>
      <c r="AN34" s="100" t="s">
        <v>77</v>
      </c>
      <c r="AO34" s="108" t="s">
        <v>190</v>
      </c>
      <c r="AP34" s="116"/>
      <c r="AQ34" s="116"/>
      <c r="AR34" s="116"/>
      <c r="AS34" s="116"/>
      <c r="AT34" s="116"/>
      <c r="AU34" s="116"/>
      <c r="AV34" s="116"/>
      <c r="AW34" s="116"/>
      <c r="AX34" s="116"/>
      <c r="AY34" s="117"/>
      <c r="AZ34" s="105" t="s">
        <v>186</v>
      </c>
      <c r="BA34" s="118"/>
      <c r="BC34" s="90" t="str">
        <f aca="false">IF(B34=0,1,"")</f>
        <v/>
      </c>
      <c r="BD34" s="9" t="str">
        <f aca="false">IF(C34=0,1,"")</f>
        <v/>
      </c>
      <c r="BE34" s="9" t="str">
        <f aca="false">IF(D34=0,1,"")</f>
        <v/>
      </c>
      <c r="BF34" s="9" t="str">
        <f aca="false">IF(E34=0,1,"")</f>
        <v/>
      </c>
      <c r="BG34" s="9" t="str">
        <f aca="false">IF(F34=0,1,"")</f>
        <v/>
      </c>
      <c r="BH34" s="9" t="str">
        <f aca="false">IF(G34=0,1,"")</f>
        <v/>
      </c>
      <c r="BI34" s="91" t="str">
        <f aca="false">IF(H34=0,1,"")</f>
        <v/>
      </c>
      <c r="BJ34" s="35"/>
      <c r="BK34" s="90" t="str">
        <f aca="false">IF(B34=1,1,"")</f>
        <v/>
      </c>
      <c r="BL34" s="9" t="str">
        <f aca="false">IF(C34=1,1,"")</f>
        <v/>
      </c>
      <c r="BM34" s="9" t="str">
        <f aca="false">IF(D34=1,1,"")</f>
        <v/>
      </c>
      <c r="BN34" s="9" t="str">
        <f aca="false">IF(E34=1,1,"")</f>
        <v/>
      </c>
      <c r="BO34" s="9" t="str">
        <f aca="false">IF(F34=1,1,"")</f>
        <v/>
      </c>
      <c r="BP34" s="9" t="str">
        <f aca="false">IF(G34=1,1,"")</f>
        <v/>
      </c>
      <c r="BQ34" s="91" t="str">
        <f aca="false">IF(H34=1,1,"")</f>
        <v/>
      </c>
      <c r="BR34" s="90" t="str">
        <f aca="false">IF(B34=2,1,"")</f>
        <v/>
      </c>
      <c r="BS34" s="9" t="str">
        <f aca="false">IF(C34=2,1,"")</f>
        <v/>
      </c>
      <c r="BT34" s="9" t="str">
        <f aca="false">IF(D34=2,1,"")</f>
        <v/>
      </c>
      <c r="BU34" s="9" t="str">
        <f aca="false">IF(E34=2,1,"")</f>
        <v/>
      </c>
      <c r="BV34" s="9" t="str">
        <f aca="false">IF(F34=2,1,"")</f>
        <v/>
      </c>
      <c r="BW34" s="9" t="str">
        <f aca="false">IF(G34=2,1,"")</f>
        <v/>
      </c>
      <c r="BX34" s="91" t="str">
        <f aca="false">IF(H34=2,1,"")</f>
        <v/>
      </c>
      <c r="BY34" s="90" t="str">
        <f aca="false">IF(B34=3,1,"")</f>
        <v/>
      </c>
      <c r="BZ34" s="9" t="str">
        <f aca="false">IF(C34=3,1,"")</f>
        <v/>
      </c>
      <c r="CA34" s="9" t="str">
        <f aca="false">IF(D34=3,1,"")</f>
        <v/>
      </c>
      <c r="CB34" s="9" t="str">
        <f aca="false">IF(E34=3,1,"")</f>
        <v/>
      </c>
      <c r="CC34" s="9" t="str">
        <f aca="false">IF(F34=3,1,"")</f>
        <v/>
      </c>
      <c r="CD34" s="9" t="str">
        <f aca="false">IF(G34=3,1,"")</f>
        <v/>
      </c>
      <c r="CE34" s="91" t="str">
        <f aca="false">IF(H34=3,1,"")</f>
        <v/>
      </c>
      <c r="CF34" s="90" t="str">
        <f aca="false">IF(B34=4,1,"")</f>
        <v/>
      </c>
      <c r="CG34" s="9" t="str">
        <f aca="false">IF(C34=4,1,"")</f>
        <v/>
      </c>
      <c r="CH34" s="9" t="str">
        <f aca="false">IF(D34=4,1,"")</f>
        <v/>
      </c>
      <c r="CI34" s="9" t="str">
        <f aca="false">IF(E34=4,1,"")</f>
        <v/>
      </c>
      <c r="CJ34" s="9" t="str">
        <f aca="false">IF(F34=4,1,"")</f>
        <v/>
      </c>
      <c r="CK34" s="9" t="str">
        <f aca="false">IF(G34=4,1,"")</f>
        <v/>
      </c>
      <c r="CL34" s="91" t="str">
        <f aca="false">IF(H34=4,1,"")</f>
        <v/>
      </c>
      <c r="CM34" s="90" t="str">
        <f aca="false">IF(B34=5,1,"")</f>
        <v/>
      </c>
      <c r="CN34" s="9" t="str">
        <f aca="false">IF(C34=5,1,"")</f>
        <v/>
      </c>
      <c r="CO34" s="9" t="str">
        <f aca="false">IF(D34=5,1,"")</f>
        <v/>
      </c>
      <c r="CP34" s="9" t="str">
        <f aca="false">IF(E34=5,1,"")</f>
        <v/>
      </c>
      <c r="CQ34" s="9" t="str">
        <f aca="false">IF(F34=5,1,"")</f>
        <v/>
      </c>
      <c r="CR34" s="9" t="str">
        <f aca="false">IF(G34=5,1,"")</f>
        <v/>
      </c>
      <c r="CS34" s="91" t="str">
        <f aca="false">IF(H34=5,1,"")</f>
        <v/>
      </c>
      <c r="CT34" s="90" t="str">
        <f aca="false">IF(B34=6,1,"")</f>
        <v/>
      </c>
      <c r="CU34" s="9" t="str">
        <f aca="false">IF(C34=6,1,"")</f>
        <v/>
      </c>
      <c r="CV34" s="9" t="str">
        <f aca="false">IF(D34=6,1,"")</f>
        <v/>
      </c>
      <c r="CW34" s="9" t="str">
        <f aca="false">IF(E34=6,1,"")</f>
        <v/>
      </c>
      <c r="CX34" s="9" t="str">
        <f aca="false">IF(F34=6,1,"")</f>
        <v/>
      </c>
      <c r="CY34" s="9" t="n">
        <f aca="false">IF(G34=6,1,"")</f>
        <v>1</v>
      </c>
      <c r="CZ34" s="91" t="n">
        <f aca="false">IF(H34=6,1,"")</f>
        <v>1</v>
      </c>
      <c r="DA34" s="90" t="str">
        <f aca="false">IF(B34=7,1,"")</f>
        <v/>
      </c>
      <c r="DB34" s="9" t="str">
        <f aca="false">IF(C34=7,1,"")</f>
        <v/>
      </c>
      <c r="DC34" s="9" t="str">
        <f aca="false">IF(D34=7,1,"")</f>
        <v/>
      </c>
      <c r="DD34" s="9" t="str">
        <f aca="false">IF(E34=7,1,"")</f>
        <v/>
      </c>
      <c r="DE34" s="9" t="str">
        <f aca="false">IF(F34=7,1,"")</f>
        <v/>
      </c>
      <c r="DF34" s="9" t="str">
        <f aca="false">IF(G34=7,1,"")</f>
        <v/>
      </c>
      <c r="DG34" s="91" t="str">
        <f aca="false">IF(H34=7,1,"")</f>
        <v/>
      </c>
      <c r="DH34" s="90" t="str">
        <f aca="false">IF(B34=8,1,"")</f>
        <v/>
      </c>
      <c r="DI34" s="9" t="n">
        <f aca="false">IF(C34=8,1,"")</f>
        <v>1</v>
      </c>
      <c r="DJ34" s="9" t="str">
        <f aca="false">IF(D34=8,1,"")</f>
        <v/>
      </c>
      <c r="DK34" s="9" t="str">
        <f aca="false">IF(E34=8,1,"")</f>
        <v/>
      </c>
      <c r="DL34" s="9" t="str">
        <f aca="false">IF(F34=8,1,"")</f>
        <v/>
      </c>
      <c r="DM34" s="9" t="str">
        <f aca="false">IF(G34=8,1,"")</f>
        <v/>
      </c>
      <c r="DN34" s="91" t="str">
        <f aca="false">IF(H34=8,1,"")</f>
        <v/>
      </c>
      <c r="DO34" s="90" t="str">
        <f aca="false">IF(B34=9,1,"")</f>
        <v/>
      </c>
      <c r="DP34" s="9" t="str">
        <f aca="false">IF(C34=9,1,"")</f>
        <v/>
      </c>
      <c r="DQ34" s="9" t="str">
        <f aca="false">IF(D34=9,1,"")</f>
        <v/>
      </c>
      <c r="DR34" s="9" t="str">
        <f aca="false">IF(E34=9,1,"")</f>
        <v/>
      </c>
      <c r="DS34" s="9" t="str">
        <f aca="false">IF(F34=9,1,"")</f>
        <v/>
      </c>
      <c r="DT34" s="9" t="str">
        <f aca="false">IF(G34=9,1,"")</f>
        <v/>
      </c>
      <c r="DU34" s="91" t="str">
        <f aca="false">IF(H34=9,1,"")</f>
        <v/>
      </c>
      <c r="DX34" s="90" t="n">
        <f aca="false">IF(R34="Abj",1,"")</f>
        <v>1</v>
      </c>
      <c r="DY34" s="9" t="str">
        <f aca="false">IF(R34="Con",1,"")</f>
        <v/>
      </c>
      <c r="DZ34" s="9" t="str">
        <f aca="false">IF(R34="Div",1,"")</f>
        <v/>
      </c>
      <c r="EA34" s="9" t="str">
        <f aca="false">IF(R34="Enc",1,"")</f>
        <v/>
      </c>
      <c r="EB34" s="9" t="str">
        <f aca="false">IF(R34="Evo",1,"")</f>
        <v/>
      </c>
      <c r="EC34" s="9" t="str">
        <f aca="false">IF(R34="Ill",1,"")</f>
        <v/>
      </c>
      <c r="ED34" s="9" t="str">
        <f aca="false">IF(R34="Nec",1,"")</f>
        <v/>
      </c>
      <c r="EE34" s="9" t="str">
        <f aca="false">IF(R34="Tra",1,"")</f>
        <v/>
      </c>
      <c r="EF34" s="91" t="str">
        <f aca="false">IF(R34="Uni",1,"")</f>
        <v/>
      </c>
      <c r="EI34" s="90" t="n">
        <f aca="false">IF(AK34="None",1,"")</f>
        <v>1</v>
      </c>
      <c r="EJ34" s="92" t="str">
        <f aca="false">IF(AK34="Fort (partial)",1,"")</f>
        <v/>
      </c>
      <c r="EK34" s="93" t="str">
        <f aca="false">IF(AK34="Fort (neg)",1,"")</f>
        <v/>
      </c>
      <c r="EL34" s="94" t="str">
        <f aca="false">IF(AK34="Fort (half)",1,"")</f>
        <v/>
      </c>
      <c r="EM34" s="92" t="str">
        <f aca="false">IF(AK34="Ref (partial)",1,"")</f>
        <v/>
      </c>
      <c r="EN34" s="93" t="str">
        <f aca="false">IF(AK34="Ref (neg)",1,"")</f>
        <v/>
      </c>
      <c r="EO34" s="94" t="str">
        <f aca="false">IF(AK34="Ref (half)",1,"")</f>
        <v/>
      </c>
      <c r="EP34" s="92" t="str">
        <f aca="false">IF(AK34="Will (partial)",1,"")</f>
        <v/>
      </c>
      <c r="EQ34" s="93" t="str">
        <f aca="false">IF(AK34="Will (neg)",1,"")</f>
        <v/>
      </c>
      <c r="ER34" s="95" t="str">
        <f aca="false">IF(AL34="Will (half)",1,"")</f>
        <v/>
      </c>
      <c r="ET34" s="96" t="str">
        <f aca="false">IF(AF34="Close",1,"")</f>
        <v/>
      </c>
      <c r="EU34" s="97" t="str">
        <f aca="false">IF(AF34="Medium",1,"")</f>
        <v/>
      </c>
      <c r="EV34" s="97" t="str">
        <f aca="false">IF(AF34="Long",1,"")</f>
        <v/>
      </c>
      <c r="EW34" s="97" t="str">
        <f aca="false">IF(AF34="Touch",1,"")</f>
        <v/>
      </c>
      <c r="EX34" s="97" t="str">
        <f aca="false">IF(AF34="Personal",1,"")</f>
        <v/>
      </c>
      <c r="EY34" s="98" t="n">
        <f aca="false">IF(I34&gt;0,IF(SUM(ET34:EX34)=0,1,""),0)</f>
        <v>1</v>
      </c>
      <c r="FA34" s="74" t="n">
        <f aca="false">IF(I34&gt;0,1,0)</f>
        <v>1</v>
      </c>
    </row>
    <row r="35" customFormat="false" ht="9.95" hidden="false" customHeight="true" outlineLevel="0" collapsed="false">
      <c r="A35" s="14"/>
      <c r="B35" s="113" t="s">
        <v>72</v>
      </c>
      <c r="C35" s="114" t="s">
        <v>72</v>
      </c>
      <c r="D35" s="114" t="n">
        <v>9</v>
      </c>
      <c r="E35" s="114" t="s">
        <v>72</v>
      </c>
      <c r="F35" s="114" t="s">
        <v>72</v>
      </c>
      <c r="G35" s="114" t="n">
        <v>8</v>
      </c>
      <c r="H35" s="101" t="n">
        <v>8</v>
      </c>
      <c r="I35" s="102" t="s">
        <v>191</v>
      </c>
      <c r="J35" s="115"/>
      <c r="K35" s="115"/>
      <c r="L35" s="115"/>
      <c r="M35" s="115"/>
      <c r="N35" s="115"/>
      <c r="O35" s="115"/>
      <c r="P35" s="115"/>
      <c r="Q35" s="115"/>
      <c r="R35" s="104" t="s">
        <v>49</v>
      </c>
      <c r="S35" s="105"/>
      <c r="T35" s="106"/>
      <c r="U35" s="105" t="s">
        <v>109</v>
      </c>
      <c r="V35" s="105"/>
      <c r="W35" s="105"/>
      <c r="X35" s="105"/>
      <c r="Y35" s="104" t="s">
        <v>110</v>
      </c>
      <c r="Z35" s="105"/>
      <c r="AA35" s="105"/>
      <c r="AB35" s="106"/>
      <c r="AC35" s="107" t="s">
        <v>192</v>
      </c>
      <c r="AD35" s="108"/>
      <c r="AE35" s="109"/>
      <c r="AF35" s="105" t="s">
        <v>65</v>
      </c>
      <c r="AG35" s="106"/>
      <c r="AH35" s="105" t="s">
        <v>193</v>
      </c>
      <c r="AI35" s="105"/>
      <c r="AJ35" s="106"/>
      <c r="AK35" s="105" t="s">
        <v>194</v>
      </c>
      <c r="AL35" s="105"/>
      <c r="AM35" s="106"/>
      <c r="AN35" s="100" t="s">
        <v>77</v>
      </c>
      <c r="AO35" s="108" t="s">
        <v>195</v>
      </c>
      <c r="AP35" s="116"/>
      <c r="AQ35" s="116"/>
      <c r="AR35" s="116"/>
      <c r="AS35" s="116"/>
      <c r="AT35" s="116"/>
      <c r="AU35" s="116"/>
      <c r="AV35" s="116"/>
      <c r="AW35" s="116"/>
      <c r="AX35" s="116"/>
      <c r="AY35" s="117"/>
      <c r="AZ35" s="105" t="s">
        <v>186</v>
      </c>
      <c r="BA35" s="118"/>
      <c r="BC35" s="90" t="str">
        <f aca="false">IF(B35=0,1,"")</f>
        <v/>
      </c>
      <c r="BD35" s="9" t="str">
        <f aca="false">IF(C35=0,1,"")</f>
        <v/>
      </c>
      <c r="BE35" s="9" t="str">
        <f aca="false">IF(D35=0,1,"")</f>
        <v/>
      </c>
      <c r="BF35" s="9" t="str">
        <f aca="false">IF(E35=0,1,"")</f>
        <v/>
      </c>
      <c r="BG35" s="9" t="str">
        <f aca="false">IF(F35=0,1,"")</f>
        <v/>
      </c>
      <c r="BH35" s="9" t="str">
        <f aca="false">IF(G35=0,1,"")</f>
        <v/>
      </c>
      <c r="BI35" s="91" t="str">
        <f aca="false">IF(H35=0,1,"")</f>
        <v/>
      </c>
      <c r="BJ35" s="35"/>
      <c r="BK35" s="90" t="str">
        <f aca="false">IF(B35=1,1,"")</f>
        <v/>
      </c>
      <c r="BL35" s="9" t="str">
        <f aca="false">IF(C35=1,1,"")</f>
        <v/>
      </c>
      <c r="BM35" s="9" t="str">
        <f aca="false">IF(D35=1,1,"")</f>
        <v/>
      </c>
      <c r="BN35" s="9" t="str">
        <f aca="false">IF(E35=1,1,"")</f>
        <v/>
      </c>
      <c r="BO35" s="9" t="str">
        <f aca="false">IF(F35=1,1,"")</f>
        <v/>
      </c>
      <c r="BP35" s="9" t="str">
        <f aca="false">IF(G35=1,1,"")</f>
        <v/>
      </c>
      <c r="BQ35" s="91" t="str">
        <f aca="false">IF(H35=1,1,"")</f>
        <v/>
      </c>
      <c r="BR35" s="90" t="str">
        <f aca="false">IF(B35=2,1,"")</f>
        <v/>
      </c>
      <c r="BS35" s="9" t="str">
        <f aca="false">IF(C35=2,1,"")</f>
        <v/>
      </c>
      <c r="BT35" s="9" t="str">
        <f aca="false">IF(D35=2,1,"")</f>
        <v/>
      </c>
      <c r="BU35" s="9" t="str">
        <f aca="false">IF(E35=2,1,"")</f>
        <v/>
      </c>
      <c r="BV35" s="9" t="str">
        <f aca="false">IF(F35=2,1,"")</f>
        <v/>
      </c>
      <c r="BW35" s="9" t="str">
        <f aca="false">IF(G35=2,1,"")</f>
        <v/>
      </c>
      <c r="BX35" s="91" t="str">
        <f aca="false">IF(H35=2,1,"")</f>
        <v/>
      </c>
      <c r="BY35" s="90" t="str">
        <f aca="false">IF(B35=3,1,"")</f>
        <v/>
      </c>
      <c r="BZ35" s="9" t="str">
        <f aca="false">IF(C35=3,1,"")</f>
        <v/>
      </c>
      <c r="CA35" s="9" t="str">
        <f aca="false">IF(D35=3,1,"")</f>
        <v/>
      </c>
      <c r="CB35" s="9" t="str">
        <f aca="false">IF(E35=3,1,"")</f>
        <v/>
      </c>
      <c r="CC35" s="9" t="str">
        <f aca="false">IF(F35=3,1,"")</f>
        <v/>
      </c>
      <c r="CD35" s="9" t="str">
        <f aca="false">IF(G35=3,1,"")</f>
        <v/>
      </c>
      <c r="CE35" s="91" t="str">
        <f aca="false">IF(H35=3,1,"")</f>
        <v/>
      </c>
      <c r="CF35" s="90" t="str">
        <f aca="false">IF(B35=4,1,"")</f>
        <v/>
      </c>
      <c r="CG35" s="9" t="str">
        <f aca="false">IF(C35=4,1,"")</f>
        <v/>
      </c>
      <c r="CH35" s="9" t="str">
        <f aca="false">IF(D35=4,1,"")</f>
        <v/>
      </c>
      <c r="CI35" s="9" t="str">
        <f aca="false">IF(E35=4,1,"")</f>
        <v/>
      </c>
      <c r="CJ35" s="9" t="str">
        <f aca="false">IF(F35=4,1,"")</f>
        <v/>
      </c>
      <c r="CK35" s="9" t="str">
        <f aca="false">IF(G35=4,1,"")</f>
        <v/>
      </c>
      <c r="CL35" s="91" t="str">
        <f aca="false">IF(H35=4,1,"")</f>
        <v/>
      </c>
      <c r="CM35" s="90" t="str">
        <f aca="false">IF(B35=5,1,"")</f>
        <v/>
      </c>
      <c r="CN35" s="9" t="str">
        <f aca="false">IF(C35=5,1,"")</f>
        <v/>
      </c>
      <c r="CO35" s="9" t="str">
        <f aca="false">IF(D35=5,1,"")</f>
        <v/>
      </c>
      <c r="CP35" s="9" t="str">
        <f aca="false">IF(E35=5,1,"")</f>
        <v/>
      </c>
      <c r="CQ35" s="9" t="str">
        <f aca="false">IF(F35=5,1,"")</f>
        <v/>
      </c>
      <c r="CR35" s="9" t="str">
        <f aca="false">IF(G35=5,1,"")</f>
        <v/>
      </c>
      <c r="CS35" s="91" t="str">
        <f aca="false">IF(H35=5,1,"")</f>
        <v/>
      </c>
      <c r="CT35" s="90" t="str">
        <f aca="false">IF(B35=6,1,"")</f>
        <v/>
      </c>
      <c r="CU35" s="9" t="str">
        <f aca="false">IF(C35=6,1,"")</f>
        <v/>
      </c>
      <c r="CV35" s="9" t="str">
        <f aca="false">IF(D35=6,1,"")</f>
        <v/>
      </c>
      <c r="CW35" s="9" t="str">
        <f aca="false">IF(E35=6,1,"")</f>
        <v/>
      </c>
      <c r="CX35" s="9" t="str">
        <f aca="false">IF(F35=6,1,"")</f>
        <v/>
      </c>
      <c r="CY35" s="9" t="str">
        <f aca="false">IF(G35=6,1,"")</f>
        <v/>
      </c>
      <c r="CZ35" s="91" t="str">
        <f aca="false">IF(H35=6,1,"")</f>
        <v/>
      </c>
      <c r="DA35" s="90" t="str">
        <f aca="false">IF(B35=7,1,"")</f>
        <v/>
      </c>
      <c r="DB35" s="9" t="str">
        <f aca="false">IF(C35=7,1,"")</f>
        <v/>
      </c>
      <c r="DC35" s="9" t="str">
        <f aca="false">IF(D35=7,1,"")</f>
        <v/>
      </c>
      <c r="DD35" s="9" t="str">
        <f aca="false">IF(E35=7,1,"")</f>
        <v/>
      </c>
      <c r="DE35" s="9" t="str">
        <f aca="false">IF(F35=7,1,"")</f>
        <v/>
      </c>
      <c r="DF35" s="9" t="str">
        <f aca="false">IF(G35=7,1,"")</f>
        <v/>
      </c>
      <c r="DG35" s="91" t="str">
        <f aca="false">IF(H35=7,1,"")</f>
        <v/>
      </c>
      <c r="DH35" s="90" t="str">
        <f aca="false">IF(B35=8,1,"")</f>
        <v/>
      </c>
      <c r="DI35" s="9" t="str">
        <f aca="false">IF(C35=8,1,"")</f>
        <v/>
      </c>
      <c r="DJ35" s="9" t="str">
        <f aca="false">IF(D35=8,1,"")</f>
        <v/>
      </c>
      <c r="DK35" s="9" t="str">
        <f aca="false">IF(E35=8,1,"")</f>
        <v/>
      </c>
      <c r="DL35" s="9" t="str">
        <f aca="false">IF(F35=8,1,"")</f>
        <v/>
      </c>
      <c r="DM35" s="9" t="n">
        <f aca="false">IF(G35=8,1,"")</f>
        <v>1</v>
      </c>
      <c r="DN35" s="91" t="n">
        <f aca="false">IF(H35=8,1,"")</f>
        <v>1</v>
      </c>
      <c r="DO35" s="90" t="str">
        <f aca="false">IF(B35=9,1,"")</f>
        <v/>
      </c>
      <c r="DP35" s="9" t="str">
        <f aca="false">IF(C35=9,1,"")</f>
        <v/>
      </c>
      <c r="DQ35" s="9" t="n">
        <f aca="false">IF(D35=9,1,"")</f>
        <v>1</v>
      </c>
      <c r="DR35" s="9" t="str">
        <f aca="false">IF(E35=9,1,"")</f>
        <v/>
      </c>
      <c r="DS35" s="9" t="str">
        <f aca="false">IF(F35=9,1,"")</f>
        <v/>
      </c>
      <c r="DT35" s="9" t="str">
        <f aca="false">IF(G35=9,1,"")</f>
        <v/>
      </c>
      <c r="DU35" s="91" t="str">
        <f aca="false">IF(H35=9,1,"")</f>
        <v/>
      </c>
      <c r="DX35" s="90" t="str">
        <f aca="false">IF(R35="Abj",1,"")</f>
        <v/>
      </c>
      <c r="DY35" s="9" t="str">
        <f aca="false">IF(R35="Con",1,"")</f>
        <v/>
      </c>
      <c r="DZ35" s="9" t="str">
        <f aca="false">IF(R35="Div",1,"")</f>
        <v/>
      </c>
      <c r="EA35" s="9" t="n">
        <f aca="false">IF(R35="Enc",1,"")</f>
        <v>1</v>
      </c>
      <c r="EB35" s="9" t="str">
        <f aca="false">IF(R35="Evo",1,"")</f>
        <v/>
      </c>
      <c r="EC35" s="9" t="str">
        <f aca="false">IF(R35="Ill",1,"")</f>
        <v/>
      </c>
      <c r="ED35" s="9" t="str">
        <f aca="false">IF(R35="Nec",1,"")</f>
        <v/>
      </c>
      <c r="EE35" s="9" t="str">
        <f aca="false">IF(R35="Tra",1,"")</f>
        <v/>
      </c>
      <c r="EF35" s="91" t="str">
        <f aca="false">IF(R35="Uni",1,"")</f>
        <v/>
      </c>
      <c r="EI35" s="90" t="str">
        <f aca="false">IF(AK35="None",1,"")</f>
        <v/>
      </c>
      <c r="EJ35" s="92" t="str">
        <f aca="false">IF(AK35="Fort (partial)",1,"")</f>
        <v/>
      </c>
      <c r="EK35" s="93" t="str">
        <f aca="false">IF(AK35="Fort (neg)",1,"")</f>
        <v/>
      </c>
      <c r="EL35" s="94" t="str">
        <f aca="false">IF(AK35="Fort (half)",1,"")</f>
        <v/>
      </c>
      <c r="EM35" s="92" t="str">
        <f aca="false">IF(AK35="Ref (partial)",1,"")</f>
        <v/>
      </c>
      <c r="EN35" s="93" t="str">
        <f aca="false">IF(AK35="Ref (neg)",1,"")</f>
        <v/>
      </c>
      <c r="EO35" s="94" t="str">
        <f aca="false">IF(AK35="Ref (half)",1,"")</f>
        <v/>
      </c>
      <c r="EP35" s="92" t="n">
        <f aca="false">IF(AK35="Will (partial)",1,"")</f>
        <v>1</v>
      </c>
      <c r="EQ35" s="93" t="str">
        <f aca="false">IF(AK35="Will (neg)",1,"")</f>
        <v/>
      </c>
      <c r="ER35" s="95" t="str">
        <f aca="false">IF(AL35="Will (half)",1,"")</f>
        <v/>
      </c>
      <c r="ET35" s="96" t="n">
        <f aca="false">IF(AF35="Close",1,"")</f>
        <v>1</v>
      </c>
      <c r="EU35" s="97" t="str">
        <f aca="false">IF(AF35="Medium",1,"")</f>
        <v/>
      </c>
      <c r="EV35" s="97" t="str">
        <f aca="false">IF(AF35="Long",1,"")</f>
        <v/>
      </c>
      <c r="EW35" s="97" t="str">
        <f aca="false">IF(AF35="Touch",1,"")</f>
        <v/>
      </c>
      <c r="EX35" s="97" t="str">
        <f aca="false">IF(AF35="Personal",1,"")</f>
        <v/>
      </c>
      <c r="EY35" s="98" t="str">
        <f aca="false">IF(I35&gt;0,IF(SUM(ET35:EX35)=0,1,""),0)</f>
        <v/>
      </c>
      <c r="FA35" s="74" t="n">
        <f aca="false">IF(I35&gt;0,1,0)</f>
        <v>1</v>
      </c>
    </row>
    <row r="36" customFormat="false" ht="9.95" hidden="false" customHeight="true" outlineLevel="0" collapsed="false">
      <c r="A36" s="14"/>
      <c r="B36" s="113" t="s">
        <v>72</v>
      </c>
      <c r="C36" s="114" t="s">
        <v>72</v>
      </c>
      <c r="D36" s="114" t="n">
        <v>4</v>
      </c>
      <c r="E36" s="114" t="s">
        <v>72</v>
      </c>
      <c r="F36" s="114" t="s">
        <v>72</v>
      </c>
      <c r="G36" s="114" t="s">
        <v>72</v>
      </c>
      <c r="H36" s="101" t="s">
        <v>72</v>
      </c>
      <c r="I36" s="102" t="s">
        <v>196</v>
      </c>
      <c r="J36" s="115"/>
      <c r="K36" s="115"/>
      <c r="L36" s="115"/>
      <c r="M36" s="115"/>
      <c r="N36" s="115"/>
      <c r="O36" s="115"/>
      <c r="P36" s="115"/>
      <c r="Q36" s="115"/>
      <c r="R36" s="104" t="s">
        <v>46</v>
      </c>
      <c r="S36" s="105"/>
      <c r="T36" s="106"/>
      <c r="U36" s="105" t="n">
        <v>0</v>
      </c>
      <c r="V36" s="105"/>
      <c r="W36" s="105"/>
      <c r="X36" s="105"/>
      <c r="Y36" s="104" t="n">
        <v>0</v>
      </c>
      <c r="Z36" s="105"/>
      <c r="AA36" s="105"/>
      <c r="AB36" s="106"/>
      <c r="AC36" s="107" t="s">
        <v>74</v>
      </c>
      <c r="AD36" s="108"/>
      <c r="AE36" s="109"/>
      <c r="AF36" s="105" t="s">
        <v>124</v>
      </c>
      <c r="AG36" s="106"/>
      <c r="AH36" s="105" t="s">
        <v>81</v>
      </c>
      <c r="AI36" s="105"/>
      <c r="AJ36" s="106"/>
      <c r="AK36" s="105" t="s">
        <v>82</v>
      </c>
      <c r="AL36" s="105"/>
      <c r="AM36" s="106"/>
      <c r="AN36" s="100" t="s">
        <v>77</v>
      </c>
      <c r="AO36" s="108" t="s">
        <v>197</v>
      </c>
      <c r="AP36" s="116"/>
      <c r="AQ36" s="116"/>
      <c r="AR36" s="116"/>
      <c r="AS36" s="116"/>
      <c r="AT36" s="116"/>
      <c r="AU36" s="116"/>
      <c r="AV36" s="116"/>
      <c r="AW36" s="116"/>
      <c r="AX36" s="116"/>
      <c r="AY36" s="117"/>
      <c r="AZ36" s="105" t="s">
        <v>186</v>
      </c>
      <c r="BA36" s="118"/>
      <c r="BC36" s="90" t="str">
        <f aca="false">IF(B36=0,1,"")</f>
        <v/>
      </c>
      <c r="BD36" s="9" t="str">
        <f aca="false">IF(C36=0,1,"")</f>
        <v/>
      </c>
      <c r="BE36" s="9" t="str">
        <f aca="false">IF(D36=0,1,"")</f>
        <v/>
      </c>
      <c r="BF36" s="9" t="str">
        <f aca="false">IF(E36=0,1,"")</f>
        <v/>
      </c>
      <c r="BG36" s="9" t="str">
        <f aca="false">IF(F36=0,1,"")</f>
        <v/>
      </c>
      <c r="BH36" s="9" t="str">
        <f aca="false">IF(G36=0,1,"")</f>
        <v/>
      </c>
      <c r="BI36" s="91" t="str">
        <f aca="false">IF(H36=0,1,"")</f>
        <v/>
      </c>
      <c r="BJ36" s="35"/>
      <c r="BK36" s="90" t="str">
        <f aca="false">IF(B36=1,1,"")</f>
        <v/>
      </c>
      <c r="BL36" s="9" t="str">
        <f aca="false">IF(C36=1,1,"")</f>
        <v/>
      </c>
      <c r="BM36" s="9" t="str">
        <f aca="false">IF(D36=1,1,"")</f>
        <v/>
      </c>
      <c r="BN36" s="9" t="str">
        <f aca="false">IF(E36=1,1,"")</f>
        <v/>
      </c>
      <c r="BO36" s="9" t="str">
        <f aca="false">IF(F36=1,1,"")</f>
        <v/>
      </c>
      <c r="BP36" s="9" t="str">
        <f aca="false">IF(G36=1,1,"")</f>
        <v/>
      </c>
      <c r="BQ36" s="91" t="str">
        <f aca="false">IF(H36=1,1,"")</f>
        <v/>
      </c>
      <c r="BR36" s="90" t="str">
        <f aca="false">IF(B36=2,1,"")</f>
        <v/>
      </c>
      <c r="BS36" s="9" t="str">
        <f aca="false">IF(C36=2,1,"")</f>
        <v/>
      </c>
      <c r="BT36" s="9" t="str">
        <f aca="false">IF(D36=2,1,"")</f>
        <v/>
      </c>
      <c r="BU36" s="9" t="str">
        <f aca="false">IF(E36=2,1,"")</f>
        <v/>
      </c>
      <c r="BV36" s="9" t="str">
        <f aca="false">IF(F36=2,1,"")</f>
        <v/>
      </c>
      <c r="BW36" s="9" t="str">
        <f aca="false">IF(G36=2,1,"")</f>
        <v/>
      </c>
      <c r="BX36" s="91" t="str">
        <f aca="false">IF(H36=2,1,"")</f>
        <v/>
      </c>
      <c r="BY36" s="90" t="str">
        <f aca="false">IF(B36=3,1,"")</f>
        <v/>
      </c>
      <c r="BZ36" s="9" t="str">
        <f aca="false">IF(C36=3,1,"")</f>
        <v/>
      </c>
      <c r="CA36" s="9" t="str">
        <f aca="false">IF(D36=3,1,"")</f>
        <v/>
      </c>
      <c r="CB36" s="9" t="str">
        <f aca="false">IF(E36=3,1,"")</f>
        <v/>
      </c>
      <c r="CC36" s="9" t="str">
        <f aca="false">IF(F36=3,1,"")</f>
        <v/>
      </c>
      <c r="CD36" s="9" t="str">
        <f aca="false">IF(G36=3,1,"")</f>
        <v/>
      </c>
      <c r="CE36" s="91" t="str">
        <f aca="false">IF(H36=3,1,"")</f>
        <v/>
      </c>
      <c r="CF36" s="90" t="str">
        <f aca="false">IF(B36=4,1,"")</f>
        <v/>
      </c>
      <c r="CG36" s="9" t="str">
        <f aca="false">IF(C36=4,1,"")</f>
        <v/>
      </c>
      <c r="CH36" s="9" t="n">
        <f aca="false">IF(D36=4,1,"")</f>
        <v>1</v>
      </c>
      <c r="CI36" s="9" t="str">
        <f aca="false">IF(E36=4,1,"")</f>
        <v/>
      </c>
      <c r="CJ36" s="9" t="str">
        <f aca="false">IF(F36=4,1,"")</f>
        <v/>
      </c>
      <c r="CK36" s="9" t="str">
        <f aca="false">IF(G36=4,1,"")</f>
        <v/>
      </c>
      <c r="CL36" s="91" t="str">
        <f aca="false">IF(H36=4,1,"")</f>
        <v/>
      </c>
      <c r="CM36" s="90" t="str">
        <f aca="false">IF(B36=5,1,"")</f>
        <v/>
      </c>
      <c r="CN36" s="9" t="str">
        <f aca="false">IF(C36=5,1,"")</f>
        <v/>
      </c>
      <c r="CO36" s="9" t="str">
        <f aca="false">IF(D36=5,1,"")</f>
        <v/>
      </c>
      <c r="CP36" s="9" t="str">
        <f aca="false">IF(E36=5,1,"")</f>
        <v/>
      </c>
      <c r="CQ36" s="9" t="str">
        <f aca="false">IF(F36=5,1,"")</f>
        <v/>
      </c>
      <c r="CR36" s="9" t="str">
        <f aca="false">IF(G36=5,1,"")</f>
        <v/>
      </c>
      <c r="CS36" s="91" t="str">
        <f aca="false">IF(H36=5,1,"")</f>
        <v/>
      </c>
      <c r="CT36" s="90" t="str">
        <f aca="false">IF(B36=6,1,"")</f>
        <v/>
      </c>
      <c r="CU36" s="9" t="str">
        <f aca="false">IF(C36=6,1,"")</f>
        <v/>
      </c>
      <c r="CV36" s="9" t="str">
        <f aca="false">IF(D36=6,1,"")</f>
        <v/>
      </c>
      <c r="CW36" s="9" t="str">
        <f aca="false">IF(E36=6,1,"")</f>
        <v/>
      </c>
      <c r="CX36" s="9" t="str">
        <f aca="false">IF(F36=6,1,"")</f>
        <v/>
      </c>
      <c r="CY36" s="9" t="str">
        <f aca="false">IF(G36=6,1,"")</f>
        <v/>
      </c>
      <c r="CZ36" s="91" t="str">
        <f aca="false">IF(H36=6,1,"")</f>
        <v/>
      </c>
      <c r="DA36" s="90" t="str">
        <f aca="false">IF(B36=7,1,"")</f>
        <v/>
      </c>
      <c r="DB36" s="9" t="str">
        <f aca="false">IF(C36=7,1,"")</f>
        <v/>
      </c>
      <c r="DC36" s="9" t="str">
        <f aca="false">IF(D36=7,1,"")</f>
        <v/>
      </c>
      <c r="DD36" s="9" t="str">
        <f aca="false">IF(E36=7,1,"")</f>
        <v/>
      </c>
      <c r="DE36" s="9" t="str">
        <f aca="false">IF(F36=7,1,"")</f>
        <v/>
      </c>
      <c r="DF36" s="9" t="str">
        <f aca="false">IF(G36=7,1,"")</f>
        <v/>
      </c>
      <c r="DG36" s="91" t="str">
        <f aca="false">IF(H36=7,1,"")</f>
        <v/>
      </c>
      <c r="DH36" s="90" t="str">
        <f aca="false">IF(B36=8,1,"")</f>
        <v/>
      </c>
      <c r="DI36" s="9" t="str">
        <f aca="false">IF(C36=8,1,"")</f>
        <v/>
      </c>
      <c r="DJ36" s="9" t="str">
        <f aca="false">IF(D36=8,1,"")</f>
        <v/>
      </c>
      <c r="DK36" s="9" t="str">
        <f aca="false">IF(E36=8,1,"")</f>
        <v/>
      </c>
      <c r="DL36" s="9" t="str">
        <f aca="false">IF(F36=8,1,"")</f>
        <v/>
      </c>
      <c r="DM36" s="9" t="str">
        <f aca="false">IF(G36=8,1,"")</f>
        <v/>
      </c>
      <c r="DN36" s="91" t="str">
        <f aca="false">IF(H36=8,1,"")</f>
        <v/>
      </c>
      <c r="DO36" s="90" t="str">
        <f aca="false">IF(B36=9,1,"")</f>
        <v/>
      </c>
      <c r="DP36" s="9" t="str">
        <f aca="false">IF(C36=9,1,"")</f>
        <v/>
      </c>
      <c r="DQ36" s="9" t="str">
        <f aca="false">IF(D36=9,1,"")</f>
        <v/>
      </c>
      <c r="DR36" s="9" t="str">
        <f aca="false">IF(E36=9,1,"")</f>
        <v/>
      </c>
      <c r="DS36" s="9" t="str">
        <f aca="false">IF(F36=9,1,"")</f>
        <v/>
      </c>
      <c r="DT36" s="9" t="str">
        <f aca="false">IF(G36=9,1,"")</f>
        <v/>
      </c>
      <c r="DU36" s="91" t="str">
        <f aca="false">IF(H36=9,1,"")</f>
        <v/>
      </c>
      <c r="DX36" s="90" t="n">
        <f aca="false">IF(R36="Abj",1,"")</f>
        <v>1</v>
      </c>
      <c r="DY36" s="9" t="str">
        <f aca="false">IF(R36="Con",1,"")</f>
        <v/>
      </c>
      <c r="DZ36" s="9" t="str">
        <f aca="false">IF(R36="Div",1,"")</f>
        <v/>
      </c>
      <c r="EA36" s="9" t="str">
        <f aca="false">IF(R36="Enc",1,"")</f>
        <v/>
      </c>
      <c r="EB36" s="9" t="str">
        <f aca="false">IF(R36="Evo",1,"")</f>
        <v/>
      </c>
      <c r="EC36" s="9" t="str">
        <f aca="false">IF(R36="Ill",1,"")</f>
        <v/>
      </c>
      <c r="ED36" s="9" t="str">
        <f aca="false">IF(R36="Nec",1,"")</f>
        <v/>
      </c>
      <c r="EE36" s="9" t="str">
        <f aca="false">IF(R36="Tra",1,"")</f>
        <v/>
      </c>
      <c r="EF36" s="91" t="str">
        <f aca="false">IF(R36="Uni",1,"")</f>
        <v/>
      </c>
      <c r="EI36" s="90" t="n">
        <f aca="false">IF(AK36="None",1,"")</f>
        <v>1</v>
      </c>
      <c r="EJ36" s="92" t="str">
        <f aca="false">IF(AK36="Fort (partial)",1,"")</f>
        <v/>
      </c>
      <c r="EK36" s="93" t="str">
        <f aca="false">IF(AK36="Fort (neg)",1,"")</f>
        <v/>
      </c>
      <c r="EL36" s="94" t="str">
        <f aca="false">IF(AK36="Fort (half)",1,"")</f>
        <v/>
      </c>
      <c r="EM36" s="92" t="str">
        <f aca="false">IF(AK36="Ref (partial)",1,"")</f>
        <v/>
      </c>
      <c r="EN36" s="93" t="str">
        <f aca="false">IF(AK36="Ref (neg)",1,"")</f>
        <v/>
      </c>
      <c r="EO36" s="94" t="str">
        <f aca="false">IF(AK36="Ref (half)",1,"")</f>
        <v/>
      </c>
      <c r="EP36" s="92" t="str">
        <f aca="false">IF(AK36="Will (partial)",1,"")</f>
        <v/>
      </c>
      <c r="EQ36" s="93" t="str">
        <f aca="false">IF(AK36="Will (neg)",1,"")</f>
        <v/>
      </c>
      <c r="ER36" s="95" t="str">
        <f aca="false">IF(AL36="Will (half)",1,"")</f>
        <v/>
      </c>
      <c r="ET36" s="96" t="str">
        <f aca="false">IF(AF36="Close",1,"")</f>
        <v/>
      </c>
      <c r="EU36" s="97" t="str">
        <f aca="false">IF(AF36="Medium",1,"")</f>
        <v/>
      </c>
      <c r="EV36" s="97" t="str">
        <f aca="false">IF(AF36="Long",1,"")</f>
        <v/>
      </c>
      <c r="EW36" s="97" t="str">
        <f aca="false">IF(AF36="Touch",1,"")</f>
        <v/>
      </c>
      <c r="EX36" s="97" t="str">
        <f aca="false">IF(AF36="Personal",1,"")</f>
        <v/>
      </c>
      <c r="EY36" s="98" t="n">
        <f aca="false">IF(I36&gt;0,IF(SUM(ET36:EX36)=0,1,""),0)</f>
        <v>1</v>
      </c>
      <c r="FA36" s="74" t="n">
        <f aca="false">IF(I36&gt;0,1,0)</f>
        <v>1</v>
      </c>
    </row>
    <row r="37" customFormat="false" ht="9.95" hidden="false" customHeight="true" outlineLevel="0" collapsed="false">
      <c r="A37" s="14"/>
      <c r="B37" s="113" t="s">
        <v>72</v>
      </c>
      <c r="C37" s="114" t="s">
        <v>72</v>
      </c>
      <c r="D37" s="114" t="s">
        <v>72</v>
      </c>
      <c r="E37" s="114" t="s">
        <v>72</v>
      </c>
      <c r="F37" s="114" t="s">
        <v>72</v>
      </c>
      <c r="G37" s="114" t="s">
        <v>72</v>
      </c>
      <c r="H37" s="101" t="s">
        <v>72</v>
      </c>
      <c r="I37" s="102" t="s">
        <v>198</v>
      </c>
      <c r="J37" s="115"/>
      <c r="K37" s="115"/>
      <c r="L37" s="115"/>
      <c r="M37" s="115"/>
      <c r="N37" s="115"/>
      <c r="O37" s="115"/>
      <c r="P37" s="115"/>
      <c r="Q37" s="115"/>
      <c r="R37" s="104" t="s">
        <v>53</v>
      </c>
      <c r="S37" s="105"/>
      <c r="T37" s="106"/>
      <c r="U37" s="105" t="n">
        <v>0</v>
      </c>
      <c r="V37" s="105"/>
      <c r="W37" s="105"/>
      <c r="X37" s="105"/>
      <c r="Y37" s="104" t="n">
        <v>0</v>
      </c>
      <c r="Z37" s="105"/>
      <c r="AA37" s="105"/>
      <c r="AB37" s="106"/>
      <c r="AC37" s="107" t="s">
        <v>199</v>
      </c>
      <c r="AD37" s="108"/>
      <c r="AE37" s="109"/>
      <c r="AF37" s="105" t="s">
        <v>69</v>
      </c>
      <c r="AG37" s="106"/>
      <c r="AH37" s="105" t="s">
        <v>92</v>
      </c>
      <c r="AI37" s="105"/>
      <c r="AJ37" s="106"/>
      <c r="AK37" s="105" t="s">
        <v>82</v>
      </c>
      <c r="AL37" s="105"/>
      <c r="AM37" s="106"/>
      <c r="AN37" s="100" t="s">
        <v>55</v>
      </c>
      <c r="AO37" s="108" t="s">
        <v>200</v>
      </c>
      <c r="AP37" s="110"/>
      <c r="AQ37" s="110"/>
      <c r="AR37" s="110"/>
      <c r="AS37" s="110"/>
      <c r="AT37" s="110"/>
      <c r="AU37" s="110"/>
      <c r="AV37" s="110"/>
      <c r="AW37" s="110"/>
      <c r="AX37" s="110"/>
      <c r="AY37" s="111"/>
      <c r="AZ37" s="105" t="s">
        <v>201</v>
      </c>
      <c r="BA37" s="119"/>
      <c r="BC37" s="90" t="str">
        <f aca="false">IF(B37=0,1,"")</f>
        <v/>
      </c>
      <c r="BD37" s="9" t="str">
        <f aca="false">IF(C37=0,1,"")</f>
        <v/>
      </c>
      <c r="BE37" s="9" t="str">
        <f aca="false">IF(D37=0,1,"")</f>
        <v/>
      </c>
      <c r="BF37" s="9" t="str">
        <f aca="false">IF(E37=0,1,"")</f>
        <v/>
      </c>
      <c r="BG37" s="9" t="str">
        <f aca="false">IF(F37=0,1,"")</f>
        <v/>
      </c>
      <c r="BH37" s="9" t="str">
        <f aca="false">IF(G37=0,1,"")</f>
        <v/>
      </c>
      <c r="BI37" s="91" t="str">
        <f aca="false">IF(H37=0,1,"")</f>
        <v/>
      </c>
      <c r="BJ37" s="35"/>
      <c r="BK37" s="90" t="str">
        <f aca="false">IF(B37=1,1,"")</f>
        <v/>
      </c>
      <c r="BL37" s="9" t="str">
        <f aca="false">IF(C37=1,1,"")</f>
        <v/>
      </c>
      <c r="BM37" s="9" t="str">
        <f aca="false">IF(D37=1,1,"")</f>
        <v/>
      </c>
      <c r="BN37" s="9" t="str">
        <f aca="false">IF(E37=1,1,"")</f>
        <v/>
      </c>
      <c r="BO37" s="9" t="str">
        <f aca="false">IF(F37=1,1,"")</f>
        <v/>
      </c>
      <c r="BP37" s="9" t="str">
        <f aca="false">IF(G37=1,1,"")</f>
        <v/>
      </c>
      <c r="BQ37" s="91" t="str">
        <f aca="false">IF(H37=1,1,"")</f>
        <v/>
      </c>
      <c r="BR37" s="90" t="str">
        <f aca="false">IF(B37=2,1,"")</f>
        <v/>
      </c>
      <c r="BS37" s="9" t="str">
        <f aca="false">IF(C37=2,1,"")</f>
        <v/>
      </c>
      <c r="BT37" s="9" t="str">
        <f aca="false">IF(D37=2,1,"")</f>
        <v/>
      </c>
      <c r="BU37" s="9" t="str">
        <f aca="false">IF(E37=2,1,"")</f>
        <v/>
      </c>
      <c r="BV37" s="9" t="str">
        <f aca="false">IF(F37=2,1,"")</f>
        <v/>
      </c>
      <c r="BW37" s="9" t="str">
        <f aca="false">IF(G37=2,1,"")</f>
        <v/>
      </c>
      <c r="BX37" s="91" t="str">
        <f aca="false">IF(H37=2,1,"")</f>
        <v/>
      </c>
      <c r="BY37" s="90" t="str">
        <f aca="false">IF(B37=3,1,"")</f>
        <v/>
      </c>
      <c r="BZ37" s="9" t="str">
        <f aca="false">IF(C37=3,1,"")</f>
        <v/>
      </c>
      <c r="CA37" s="9" t="str">
        <f aca="false">IF(D37=3,1,"")</f>
        <v/>
      </c>
      <c r="CB37" s="9" t="str">
        <f aca="false">IF(E37=3,1,"")</f>
        <v/>
      </c>
      <c r="CC37" s="9" t="str">
        <f aca="false">IF(F37=3,1,"")</f>
        <v/>
      </c>
      <c r="CD37" s="9" t="str">
        <f aca="false">IF(G37=3,1,"")</f>
        <v/>
      </c>
      <c r="CE37" s="91" t="str">
        <f aca="false">IF(H37=3,1,"")</f>
        <v/>
      </c>
      <c r="CF37" s="90" t="str">
        <f aca="false">IF(B37=4,1,"")</f>
        <v/>
      </c>
      <c r="CG37" s="9" t="str">
        <f aca="false">IF(C37=4,1,"")</f>
        <v/>
      </c>
      <c r="CH37" s="9" t="str">
        <f aca="false">IF(D37=4,1,"")</f>
        <v/>
      </c>
      <c r="CI37" s="9" t="str">
        <f aca="false">IF(E37=4,1,"")</f>
        <v/>
      </c>
      <c r="CJ37" s="9" t="str">
        <f aca="false">IF(F37=4,1,"")</f>
        <v/>
      </c>
      <c r="CK37" s="9" t="str">
        <f aca="false">IF(G37=4,1,"")</f>
        <v/>
      </c>
      <c r="CL37" s="91" t="str">
        <f aca="false">IF(H37=4,1,"")</f>
        <v/>
      </c>
      <c r="CM37" s="90" t="str">
        <f aca="false">IF(B37=5,1,"")</f>
        <v/>
      </c>
      <c r="CN37" s="9" t="str">
        <f aca="false">IF(C37=5,1,"")</f>
        <v/>
      </c>
      <c r="CO37" s="9" t="str">
        <f aca="false">IF(D37=5,1,"")</f>
        <v/>
      </c>
      <c r="CP37" s="9" t="str">
        <f aca="false">IF(E37=5,1,"")</f>
        <v/>
      </c>
      <c r="CQ37" s="9" t="str">
        <f aca="false">IF(F37=5,1,"")</f>
        <v/>
      </c>
      <c r="CR37" s="9" t="str">
        <f aca="false">IF(G37=5,1,"")</f>
        <v/>
      </c>
      <c r="CS37" s="91" t="str">
        <f aca="false">IF(H37=5,1,"")</f>
        <v/>
      </c>
      <c r="CT37" s="90" t="str">
        <f aca="false">IF(B37=6,1,"")</f>
        <v/>
      </c>
      <c r="CU37" s="9" t="str">
        <f aca="false">IF(C37=6,1,"")</f>
        <v/>
      </c>
      <c r="CV37" s="9" t="str">
        <f aca="false">IF(D37=6,1,"")</f>
        <v/>
      </c>
      <c r="CW37" s="9" t="str">
        <f aca="false">IF(E37=6,1,"")</f>
        <v/>
      </c>
      <c r="CX37" s="9" t="str">
        <f aca="false">IF(F37=6,1,"")</f>
        <v/>
      </c>
      <c r="CY37" s="9" t="str">
        <f aca="false">IF(G37=6,1,"")</f>
        <v/>
      </c>
      <c r="CZ37" s="91" t="str">
        <f aca="false">IF(H37=6,1,"")</f>
        <v/>
      </c>
      <c r="DA37" s="90" t="str">
        <f aca="false">IF(B37=7,1,"")</f>
        <v/>
      </c>
      <c r="DB37" s="9" t="str">
        <f aca="false">IF(C37=7,1,"")</f>
        <v/>
      </c>
      <c r="DC37" s="9" t="str">
        <f aca="false">IF(D37=7,1,"")</f>
        <v/>
      </c>
      <c r="DD37" s="9" t="str">
        <f aca="false">IF(E37=7,1,"")</f>
        <v/>
      </c>
      <c r="DE37" s="9" t="str">
        <f aca="false">IF(F37=7,1,"")</f>
        <v/>
      </c>
      <c r="DF37" s="9" t="str">
        <f aca="false">IF(G37=7,1,"")</f>
        <v/>
      </c>
      <c r="DG37" s="91" t="str">
        <f aca="false">IF(H37=7,1,"")</f>
        <v/>
      </c>
      <c r="DH37" s="90" t="str">
        <f aca="false">IF(B37=8,1,"")</f>
        <v/>
      </c>
      <c r="DI37" s="9" t="str">
        <f aca="false">IF(C37=8,1,"")</f>
        <v/>
      </c>
      <c r="DJ37" s="9" t="str">
        <f aca="false">IF(D37=8,1,"")</f>
        <v/>
      </c>
      <c r="DK37" s="9" t="str">
        <f aca="false">IF(E37=8,1,"")</f>
        <v/>
      </c>
      <c r="DL37" s="9" t="str">
        <f aca="false">IF(F37=8,1,"")</f>
        <v/>
      </c>
      <c r="DM37" s="9" t="str">
        <f aca="false">IF(G37=8,1,"")</f>
        <v/>
      </c>
      <c r="DN37" s="91" t="str">
        <f aca="false">IF(H37=8,1,"")</f>
        <v/>
      </c>
      <c r="DO37" s="90" t="str">
        <f aca="false">IF(B37=9,1,"")</f>
        <v/>
      </c>
      <c r="DP37" s="9" t="str">
        <f aca="false">IF(C37=9,1,"")</f>
        <v/>
      </c>
      <c r="DQ37" s="9" t="str">
        <f aca="false">IF(D37=9,1,"")</f>
        <v/>
      </c>
      <c r="DR37" s="9" t="str">
        <f aca="false">IF(E37=9,1,"")</f>
        <v/>
      </c>
      <c r="DS37" s="9" t="str">
        <f aca="false">IF(F37=9,1,"")</f>
        <v/>
      </c>
      <c r="DT37" s="9" t="str">
        <f aca="false">IF(G37=9,1,"")</f>
        <v/>
      </c>
      <c r="DU37" s="91" t="str">
        <f aca="false">IF(H37=9,1,"")</f>
        <v/>
      </c>
      <c r="DX37" s="90" t="str">
        <f aca="false">IF(R37="Abj",1,"")</f>
        <v/>
      </c>
      <c r="DY37" s="9" t="str">
        <f aca="false">IF(R37="Con",1,"")</f>
        <v/>
      </c>
      <c r="DZ37" s="9" t="str">
        <f aca="false">IF(R37="Div",1,"")</f>
        <v/>
      </c>
      <c r="EA37" s="9" t="str">
        <f aca="false">IF(R37="Enc",1,"")</f>
        <v/>
      </c>
      <c r="EB37" s="9" t="str">
        <f aca="false">IF(R37="Evo",1,"")</f>
        <v/>
      </c>
      <c r="EC37" s="9" t="str">
        <f aca="false">IF(R37="Ill",1,"")</f>
        <v/>
      </c>
      <c r="ED37" s="9" t="str">
        <f aca="false">IF(R37="Nec",1,"")</f>
        <v/>
      </c>
      <c r="EE37" s="9" t="n">
        <f aca="false">IF(R37="Tra",1,"")</f>
        <v>1</v>
      </c>
      <c r="EF37" s="91" t="str">
        <f aca="false">IF(R37="Uni",1,"")</f>
        <v/>
      </c>
      <c r="EI37" s="90" t="n">
        <f aca="false">IF(AK37="None",1,"")</f>
        <v>1</v>
      </c>
      <c r="EJ37" s="92" t="str">
        <f aca="false">IF(AK37="Fort (partial)",1,"")</f>
        <v/>
      </c>
      <c r="EK37" s="93" t="str">
        <f aca="false">IF(AK37="Fort (neg)",1,"")</f>
        <v/>
      </c>
      <c r="EL37" s="94" t="str">
        <f aca="false">IF(AK37="Fort (half)",1,"")</f>
        <v/>
      </c>
      <c r="EM37" s="92" t="str">
        <f aca="false">IF(AK37="Ref (partial)",1,"")</f>
        <v/>
      </c>
      <c r="EN37" s="93" t="str">
        <f aca="false">IF(AK37="Ref (neg)",1,"")</f>
        <v/>
      </c>
      <c r="EO37" s="94" t="str">
        <f aca="false">IF(AK37="Ref (half)",1,"")</f>
        <v/>
      </c>
      <c r="EP37" s="92" t="str">
        <f aca="false">IF(AK37="Will (partial)",1,"")</f>
        <v/>
      </c>
      <c r="EQ37" s="93" t="str">
        <f aca="false">IF(AK37="Will (neg)",1,"")</f>
        <v/>
      </c>
      <c r="ER37" s="95" t="str">
        <f aca="false">IF(AL37="Will (half)",1,"")</f>
        <v/>
      </c>
      <c r="ET37" s="96" t="str">
        <f aca="false">IF(AF37="Close",1,"")</f>
        <v/>
      </c>
      <c r="EU37" s="97" t="str">
        <f aca="false">IF(AF37="Medium",1,"")</f>
        <v/>
      </c>
      <c r="EV37" s="97" t="str">
        <f aca="false">IF(AF37="Long",1,"")</f>
        <v/>
      </c>
      <c r="EW37" s="97" t="str">
        <f aca="false">IF(AF37="Touch",1,"")</f>
        <v/>
      </c>
      <c r="EX37" s="97" t="n">
        <f aca="false">IF(AF37="Personal",1,"")</f>
        <v>1</v>
      </c>
      <c r="EY37" s="98" t="str">
        <f aca="false">IF(I37&gt;0,IF(SUM(ET37:EX37)=0,1,""),0)</f>
        <v/>
      </c>
      <c r="FA37" s="74" t="n">
        <f aca="false">IF(I37&gt;0,1,0)</f>
        <v>1</v>
      </c>
    </row>
    <row r="38" customFormat="false" ht="9.95" hidden="false" customHeight="true" outlineLevel="0" collapsed="false">
      <c r="A38" s="14"/>
      <c r="B38" s="113" t="s">
        <v>72</v>
      </c>
      <c r="C38" s="114" t="s">
        <v>72</v>
      </c>
      <c r="D38" s="114" t="s">
        <v>72</v>
      </c>
      <c r="E38" s="114" t="s">
        <v>72</v>
      </c>
      <c r="F38" s="114" t="s">
        <v>72</v>
      </c>
      <c r="G38" s="114" t="n">
        <v>4</v>
      </c>
      <c r="H38" s="101" t="n">
        <v>4</v>
      </c>
      <c r="I38" s="102" t="s">
        <v>202</v>
      </c>
      <c r="J38" s="115"/>
      <c r="K38" s="115"/>
      <c r="L38" s="115"/>
      <c r="M38" s="115"/>
      <c r="N38" s="115"/>
      <c r="O38" s="115"/>
      <c r="P38" s="115"/>
      <c r="Q38" s="115"/>
      <c r="R38" s="104" t="s">
        <v>48</v>
      </c>
      <c r="S38" s="105"/>
      <c r="T38" s="106"/>
      <c r="U38" s="105" t="n">
        <v>0</v>
      </c>
      <c r="V38" s="105"/>
      <c r="W38" s="105"/>
      <c r="X38" s="105"/>
      <c r="Y38" s="104" t="n">
        <v>0</v>
      </c>
      <c r="Z38" s="105"/>
      <c r="AA38" s="105"/>
      <c r="AB38" s="106"/>
      <c r="AC38" s="107" t="s">
        <v>203</v>
      </c>
      <c r="AD38" s="108"/>
      <c r="AE38" s="109"/>
      <c r="AF38" s="105" t="s">
        <v>204</v>
      </c>
      <c r="AG38" s="106"/>
      <c r="AH38" s="105" t="s">
        <v>111</v>
      </c>
      <c r="AI38" s="105"/>
      <c r="AJ38" s="106"/>
      <c r="AK38" s="105" t="s">
        <v>82</v>
      </c>
      <c r="AL38" s="105"/>
      <c r="AM38" s="106"/>
      <c r="AN38" s="100" t="s">
        <v>55</v>
      </c>
      <c r="AO38" s="108" t="s">
        <v>205</v>
      </c>
      <c r="AP38" s="116"/>
      <c r="AQ38" s="116"/>
      <c r="AR38" s="116"/>
      <c r="AS38" s="116"/>
      <c r="AT38" s="116"/>
      <c r="AU38" s="116"/>
      <c r="AV38" s="116"/>
      <c r="AW38" s="116"/>
      <c r="AX38" s="116"/>
      <c r="AY38" s="117"/>
      <c r="AZ38" s="105" t="s">
        <v>186</v>
      </c>
      <c r="BA38" s="118"/>
      <c r="BC38" s="90" t="str">
        <f aca="false">IF(B38=0,1,"")</f>
        <v/>
      </c>
      <c r="BD38" s="9" t="str">
        <f aca="false">IF(C38=0,1,"")</f>
        <v/>
      </c>
      <c r="BE38" s="9" t="str">
        <f aca="false">IF(D38=0,1,"")</f>
        <v/>
      </c>
      <c r="BF38" s="9" t="str">
        <f aca="false">IF(E38=0,1,"")</f>
        <v/>
      </c>
      <c r="BG38" s="9" t="str">
        <f aca="false">IF(F38=0,1,"")</f>
        <v/>
      </c>
      <c r="BH38" s="9" t="str">
        <f aca="false">IF(G38=0,1,"")</f>
        <v/>
      </c>
      <c r="BI38" s="91" t="str">
        <f aca="false">IF(H38=0,1,"")</f>
        <v/>
      </c>
      <c r="BJ38" s="35"/>
      <c r="BK38" s="90" t="str">
        <f aca="false">IF(B38=1,1,"")</f>
        <v/>
      </c>
      <c r="BL38" s="9" t="str">
        <f aca="false">IF(C38=1,1,"")</f>
        <v/>
      </c>
      <c r="BM38" s="9" t="str">
        <f aca="false">IF(D38=1,1,"")</f>
        <v/>
      </c>
      <c r="BN38" s="9" t="str">
        <f aca="false">IF(E38=1,1,"")</f>
        <v/>
      </c>
      <c r="BO38" s="9" t="str">
        <f aca="false">IF(F38=1,1,"")</f>
        <v/>
      </c>
      <c r="BP38" s="9" t="str">
        <f aca="false">IF(G38=1,1,"")</f>
        <v/>
      </c>
      <c r="BQ38" s="91" t="str">
        <f aca="false">IF(H38=1,1,"")</f>
        <v/>
      </c>
      <c r="BR38" s="90" t="str">
        <f aca="false">IF(B38=2,1,"")</f>
        <v/>
      </c>
      <c r="BS38" s="9" t="str">
        <f aca="false">IF(C38=2,1,"")</f>
        <v/>
      </c>
      <c r="BT38" s="9" t="str">
        <f aca="false">IF(D38=2,1,"")</f>
        <v/>
      </c>
      <c r="BU38" s="9" t="str">
        <f aca="false">IF(E38=2,1,"")</f>
        <v/>
      </c>
      <c r="BV38" s="9" t="str">
        <f aca="false">IF(F38=2,1,"")</f>
        <v/>
      </c>
      <c r="BW38" s="9" t="str">
        <f aca="false">IF(G38=2,1,"")</f>
        <v/>
      </c>
      <c r="BX38" s="91" t="str">
        <f aca="false">IF(H38=2,1,"")</f>
        <v/>
      </c>
      <c r="BY38" s="90" t="str">
        <f aca="false">IF(B38=3,1,"")</f>
        <v/>
      </c>
      <c r="BZ38" s="9" t="str">
        <f aca="false">IF(C38=3,1,"")</f>
        <v/>
      </c>
      <c r="CA38" s="9" t="str">
        <f aca="false">IF(D38=3,1,"")</f>
        <v/>
      </c>
      <c r="CB38" s="9" t="str">
        <f aca="false">IF(E38=3,1,"")</f>
        <v/>
      </c>
      <c r="CC38" s="9" t="str">
        <f aca="false">IF(F38=3,1,"")</f>
        <v/>
      </c>
      <c r="CD38" s="9" t="str">
        <f aca="false">IF(G38=3,1,"")</f>
        <v/>
      </c>
      <c r="CE38" s="91" t="str">
        <f aca="false">IF(H38=3,1,"")</f>
        <v/>
      </c>
      <c r="CF38" s="90" t="str">
        <f aca="false">IF(B38=4,1,"")</f>
        <v/>
      </c>
      <c r="CG38" s="9" t="str">
        <f aca="false">IF(C38=4,1,"")</f>
        <v/>
      </c>
      <c r="CH38" s="9" t="str">
        <f aca="false">IF(D38=4,1,"")</f>
        <v/>
      </c>
      <c r="CI38" s="9" t="str">
        <f aca="false">IF(E38=4,1,"")</f>
        <v/>
      </c>
      <c r="CJ38" s="9" t="str">
        <f aca="false">IF(F38=4,1,"")</f>
        <v/>
      </c>
      <c r="CK38" s="9" t="n">
        <f aca="false">IF(G38=4,1,"")</f>
        <v>1</v>
      </c>
      <c r="CL38" s="91" t="n">
        <f aca="false">IF(H38=4,1,"")</f>
        <v>1</v>
      </c>
      <c r="CM38" s="90" t="str">
        <f aca="false">IF(B38=5,1,"")</f>
        <v/>
      </c>
      <c r="CN38" s="9" t="str">
        <f aca="false">IF(C38=5,1,"")</f>
        <v/>
      </c>
      <c r="CO38" s="9" t="str">
        <f aca="false">IF(D38=5,1,"")</f>
        <v/>
      </c>
      <c r="CP38" s="9" t="str">
        <f aca="false">IF(E38=5,1,"")</f>
        <v/>
      </c>
      <c r="CQ38" s="9" t="str">
        <f aca="false">IF(F38=5,1,"")</f>
        <v/>
      </c>
      <c r="CR38" s="9" t="str">
        <f aca="false">IF(G38=5,1,"")</f>
        <v/>
      </c>
      <c r="CS38" s="91" t="str">
        <f aca="false">IF(H38=5,1,"")</f>
        <v/>
      </c>
      <c r="CT38" s="90" t="str">
        <f aca="false">IF(B38=6,1,"")</f>
        <v/>
      </c>
      <c r="CU38" s="9" t="str">
        <f aca="false">IF(C38=6,1,"")</f>
        <v/>
      </c>
      <c r="CV38" s="9" t="str">
        <f aca="false">IF(D38=6,1,"")</f>
        <v/>
      </c>
      <c r="CW38" s="9" t="str">
        <f aca="false">IF(E38=6,1,"")</f>
        <v/>
      </c>
      <c r="CX38" s="9" t="str">
        <f aca="false">IF(F38=6,1,"")</f>
        <v/>
      </c>
      <c r="CY38" s="9" t="str">
        <f aca="false">IF(G38=6,1,"")</f>
        <v/>
      </c>
      <c r="CZ38" s="91" t="str">
        <f aca="false">IF(H38=6,1,"")</f>
        <v/>
      </c>
      <c r="DA38" s="90" t="str">
        <f aca="false">IF(B38=7,1,"")</f>
        <v/>
      </c>
      <c r="DB38" s="9" t="str">
        <f aca="false">IF(C38=7,1,"")</f>
        <v/>
      </c>
      <c r="DC38" s="9" t="str">
        <f aca="false">IF(D38=7,1,"")</f>
        <v/>
      </c>
      <c r="DD38" s="9" t="str">
        <f aca="false">IF(E38=7,1,"")</f>
        <v/>
      </c>
      <c r="DE38" s="9" t="str">
        <f aca="false">IF(F38=7,1,"")</f>
        <v/>
      </c>
      <c r="DF38" s="9" t="str">
        <f aca="false">IF(G38=7,1,"")</f>
        <v/>
      </c>
      <c r="DG38" s="91" t="str">
        <f aca="false">IF(H38=7,1,"")</f>
        <v/>
      </c>
      <c r="DH38" s="90" t="str">
        <f aca="false">IF(B38=8,1,"")</f>
        <v/>
      </c>
      <c r="DI38" s="9" t="str">
        <f aca="false">IF(C38=8,1,"")</f>
        <v/>
      </c>
      <c r="DJ38" s="9" t="str">
        <f aca="false">IF(D38=8,1,"")</f>
        <v/>
      </c>
      <c r="DK38" s="9" t="str">
        <f aca="false">IF(E38=8,1,"")</f>
        <v/>
      </c>
      <c r="DL38" s="9" t="str">
        <f aca="false">IF(F38=8,1,"")</f>
        <v/>
      </c>
      <c r="DM38" s="9" t="str">
        <f aca="false">IF(G38=8,1,"")</f>
        <v/>
      </c>
      <c r="DN38" s="91" t="str">
        <f aca="false">IF(H38=8,1,"")</f>
        <v/>
      </c>
      <c r="DO38" s="90" t="str">
        <f aca="false">IF(B38=9,1,"")</f>
        <v/>
      </c>
      <c r="DP38" s="9" t="str">
        <f aca="false">IF(C38=9,1,"")</f>
        <v/>
      </c>
      <c r="DQ38" s="9" t="str">
        <f aca="false">IF(D38=9,1,"")</f>
        <v/>
      </c>
      <c r="DR38" s="9" t="str">
        <f aca="false">IF(E38=9,1,"")</f>
        <v/>
      </c>
      <c r="DS38" s="9" t="str">
        <f aca="false">IF(F38=9,1,"")</f>
        <v/>
      </c>
      <c r="DT38" s="9" t="str">
        <f aca="false">IF(G38=9,1,"")</f>
        <v/>
      </c>
      <c r="DU38" s="91" t="str">
        <f aca="false">IF(H38=9,1,"")</f>
        <v/>
      </c>
      <c r="DX38" s="90" t="str">
        <f aca="false">IF(R38="Abj",1,"")</f>
        <v/>
      </c>
      <c r="DY38" s="9" t="str">
        <f aca="false">IF(R38="Con",1,"")</f>
        <v/>
      </c>
      <c r="DZ38" s="9" t="n">
        <f aca="false">IF(R38="Div",1,"")</f>
        <v>1</v>
      </c>
      <c r="EA38" s="9" t="str">
        <f aca="false">IF(R38="Enc",1,"")</f>
        <v/>
      </c>
      <c r="EB38" s="9" t="str">
        <f aca="false">IF(R38="Evo",1,"")</f>
        <v/>
      </c>
      <c r="EC38" s="9" t="str">
        <f aca="false">IF(R38="Ill",1,"")</f>
        <v/>
      </c>
      <c r="ED38" s="9" t="str">
        <f aca="false">IF(R38="Nec",1,"")</f>
        <v/>
      </c>
      <c r="EE38" s="9" t="str">
        <f aca="false">IF(R38="Tra",1,"")</f>
        <v/>
      </c>
      <c r="EF38" s="91" t="str">
        <f aca="false">IF(R38="Uni",1,"")</f>
        <v/>
      </c>
      <c r="EI38" s="90" t="n">
        <f aca="false">IF(AK38="None",1,"")</f>
        <v>1</v>
      </c>
      <c r="EJ38" s="92" t="str">
        <f aca="false">IF(AK38="Fort (partial)",1,"")</f>
        <v/>
      </c>
      <c r="EK38" s="93" t="str">
        <f aca="false">IF(AK38="Fort (neg)",1,"")</f>
        <v/>
      </c>
      <c r="EL38" s="94" t="str">
        <f aca="false">IF(AK38="Fort (half)",1,"")</f>
        <v/>
      </c>
      <c r="EM38" s="92" t="str">
        <f aca="false">IF(AK38="Ref (partial)",1,"")</f>
        <v/>
      </c>
      <c r="EN38" s="93" t="str">
        <f aca="false">IF(AK38="Ref (neg)",1,"")</f>
        <v/>
      </c>
      <c r="EO38" s="94" t="str">
        <f aca="false">IF(AK38="Ref (half)",1,"")</f>
        <v/>
      </c>
      <c r="EP38" s="92" t="str">
        <f aca="false">IF(AK38="Will (partial)",1,"")</f>
        <v/>
      </c>
      <c r="EQ38" s="93" t="str">
        <f aca="false">IF(AK38="Will (neg)",1,"")</f>
        <v/>
      </c>
      <c r="ER38" s="95" t="str">
        <f aca="false">IF(AL38="Will (half)",1,"")</f>
        <v/>
      </c>
      <c r="ET38" s="96" t="str">
        <f aca="false">IF(AF38="Close",1,"")</f>
        <v/>
      </c>
      <c r="EU38" s="97" t="str">
        <f aca="false">IF(AF38="Medium",1,"")</f>
        <v/>
      </c>
      <c r="EV38" s="97" t="str">
        <f aca="false">IF(AF38="Long",1,"")</f>
        <v/>
      </c>
      <c r="EW38" s="97" t="str">
        <f aca="false">IF(AF38="Touch",1,"")</f>
        <v/>
      </c>
      <c r="EX38" s="97" t="str">
        <f aca="false">IF(AF38="Personal",1,"")</f>
        <v/>
      </c>
      <c r="EY38" s="98" t="n">
        <f aca="false">IF(I38&gt;0,IF(SUM(ET38:EX38)=0,1,""),0)</f>
        <v>1</v>
      </c>
      <c r="FA38" s="74" t="n">
        <f aca="false">IF(I38&gt;0,1,0)</f>
        <v>1</v>
      </c>
    </row>
    <row r="39" customFormat="false" ht="9.95" hidden="false" customHeight="true" outlineLevel="0" collapsed="false">
      <c r="A39" s="14"/>
      <c r="B39" s="113" t="s">
        <v>72</v>
      </c>
      <c r="C39" s="114" t="s">
        <v>72</v>
      </c>
      <c r="D39" s="114" t="s">
        <v>72</v>
      </c>
      <c r="E39" s="114" t="s">
        <v>72</v>
      </c>
      <c r="F39" s="114" t="s">
        <v>72</v>
      </c>
      <c r="G39" s="114" t="n">
        <v>2</v>
      </c>
      <c r="H39" s="101" t="n">
        <v>2</v>
      </c>
      <c r="I39" s="102" t="s">
        <v>206</v>
      </c>
      <c r="J39" s="115"/>
      <c r="K39" s="115"/>
      <c r="L39" s="115"/>
      <c r="M39" s="115"/>
      <c r="N39" s="115"/>
      <c r="O39" s="115"/>
      <c r="P39" s="115"/>
      <c r="Q39" s="115"/>
      <c r="R39" s="104" t="s">
        <v>46</v>
      </c>
      <c r="S39" s="105"/>
      <c r="T39" s="106"/>
      <c r="U39" s="105" t="n">
        <v>0</v>
      </c>
      <c r="V39" s="105"/>
      <c r="W39" s="105"/>
      <c r="X39" s="105"/>
      <c r="Y39" s="104" t="n">
        <v>0</v>
      </c>
      <c r="Z39" s="105"/>
      <c r="AA39" s="105"/>
      <c r="AB39" s="106"/>
      <c r="AC39" s="107" t="s">
        <v>74</v>
      </c>
      <c r="AD39" s="108"/>
      <c r="AE39" s="109"/>
      <c r="AF39" s="105" t="s">
        <v>68</v>
      </c>
      <c r="AG39" s="106"/>
      <c r="AH39" s="105" t="s">
        <v>207</v>
      </c>
      <c r="AI39" s="105"/>
      <c r="AJ39" s="106"/>
      <c r="AK39" s="105" t="s">
        <v>82</v>
      </c>
      <c r="AL39" s="105"/>
      <c r="AM39" s="106"/>
      <c r="AN39" s="100" t="s">
        <v>55</v>
      </c>
      <c r="AO39" s="108" t="s">
        <v>208</v>
      </c>
      <c r="AP39" s="116"/>
      <c r="AQ39" s="116"/>
      <c r="AR39" s="116"/>
      <c r="AS39" s="116"/>
      <c r="AT39" s="116"/>
      <c r="AU39" s="116"/>
      <c r="AV39" s="116"/>
      <c r="AW39" s="116"/>
      <c r="AX39" s="116"/>
      <c r="AY39" s="117"/>
      <c r="AZ39" s="105" t="s">
        <v>209</v>
      </c>
      <c r="BA39" s="118"/>
      <c r="BC39" s="90" t="str">
        <f aca="false">IF(B39=0,1,"")</f>
        <v/>
      </c>
      <c r="BD39" s="9" t="str">
        <f aca="false">IF(C39=0,1,"")</f>
        <v/>
      </c>
      <c r="BE39" s="9" t="str">
        <f aca="false">IF(D39=0,1,"")</f>
        <v/>
      </c>
      <c r="BF39" s="9" t="str">
        <f aca="false">IF(E39=0,1,"")</f>
        <v/>
      </c>
      <c r="BG39" s="9" t="str">
        <f aca="false">IF(F39=0,1,"")</f>
        <v/>
      </c>
      <c r="BH39" s="9" t="str">
        <f aca="false">IF(G39=0,1,"")</f>
        <v/>
      </c>
      <c r="BI39" s="91" t="str">
        <f aca="false">IF(H39=0,1,"")</f>
        <v/>
      </c>
      <c r="BJ39" s="35"/>
      <c r="BK39" s="90" t="str">
        <f aca="false">IF(B39=1,1,"")</f>
        <v/>
      </c>
      <c r="BL39" s="9" t="str">
        <f aca="false">IF(C39=1,1,"")</f>
        <v/>
      </c>
      <c r="BM39" s="9" t="str">
        <f aca="false">IF(D39=1,1,"")</f>
        <v/>
      </c>
      <c r="BN39" s="9" t="str">
        <f aca="false">IF(E39=1,1,"")</f>
        <v/>
      </c>
      <c r="BO39" s="9" t="str">
        <f aca="false">IF(F39=1,1,"")</f>
        <v/>
      </c>
      <c r="BP39" s="9" t="str">
        <f aca="false">IF(G39=1,1,"")</f>
        <v/>
      </c>
      <c r="BQ39" s="91" t="str">
        <f aca="false">IF(H39=1,1,"")</f>
        <v/>
      </c>
      <c r="BR39" s="90" t="str">
        <f aca="false">IF(B39=2,1,"")</f>
        <v/>
      </c>
      <c r="BS39" s="9" t="str">
        <f aca="false">IF(C39=2,1,"")</f>
        <v/>
      </c>
      <c r="BT39" s="9" t="str">
        <f aca="false">IF(D39=2,1,"")</f>
        <v/>
      </c>
      <c r="BU39" s="9" t="str">
        <f aca="false">IF(E39=2,1,"")</f>
        <v/>
      </c>
      <c r="BV39" s="9" t="str">
        <f aca="false">IF(F39=2,1,"")</f>
        <v/>
      </c>
      <c r="BW39" s="9" t="n">
        <f aca="false">IF(G39=2,1,"")</f>
        <v>1</v>
      </c>
      <c r="BX39" s="91" t="n">
        <f aca="false">IF(H39=2,1,"")</f>
        <v>1</v>
      </c>
      <c r="BY39" s="90" t="str">
        <f aca="false">IF(B39=3,1,"")</f>
        <v/>
      </c>
      <c r="BZ39" s="9" t="str">
        <f aca="false">IF(C39=3,1,"")</f>
        <v/>
      </c>
      <c r="CA39" s="9" t="str">
        <f aca="false">IF(D39=3,1,"")</f>
        <v/>
      </c>
      <c r="CB39" s="9" t="str">
        <f aca="false">IF(E39=3,1,"")</f>
        <v/>
      </c>
      <c r="CC39" s="9" t="str">
        <f aca="false">IF(F39=3,1,"")</f>
        <v/>
      </c>
      <c r="CD39" s="9" t="str">
        <f aca="false">IF(G39=3,1,"")</f>
        <v/>
      </c>
      <c r="CE39" s="91" t="str">
        <f aca="false">IF(H39=3,1,"")</f>
        <v/>
      </c>
      <c r="CF39" s="90" t="str">
        <f aca="false">IF(B39=4,1,"")</f>
        <v/>
      </c>
      <c r="CG39" s="9" t="str">
        <f aca="false">IF(C39=4,1,"")</f>
        <v/>
      </c>
      <c r="CH39" s="9" t="str">
        <f aca="false">IF(D39=4,1,"")</f>
        <v/>
      </c>
      <c r="CI39" s="9" t="str">
        <f aca="false">IF(E39=4,1,"")</f>
        <v/>
      </c>
      <c r="CJ39" s="9" t="str">
        <f aca="false">IF(F39=4,1,"")</f>
        <v/>
      </c>
      <c r="CK39" s="9" t="str">
        <f aca="false">IF(G39=4,1,"")</f>
        <v/>
      </c>
      <c r="CL39" s="91" t="str">
        <f aca="false">IF(H39=4,1,"")</f>
        <v/>
      </c>
      <c r="CM39" s="90" t="str">
        <f aca="false">IF(B39=5,1,"")</f>
        <v/>
      </c>
      <c r="CN39" s="9" t="str">
        <f aca="false">IF(C39=5,1,"")</f>
        <v/>
      </c>
      <c r="CO39" s="9" t="str">
        <f aca="false">IF(D39=5,1,"")</f>
        <v/>
      </c>
      <c r="CP39" s="9" t="str">
        <f aca="false">IF(E39=5,1,"")</f>
        <v/>
      </c>
      <c r="CQ39" s="9" t="str">
        <f aca="false">IF(F39=5,1,"")</f>
        <v/>
      </c>
      <c r="CR39" s="9" t="str">
        <f aca="false">IF(G39=5,1,"")</f>
        <v/>
      </c>
      <c r="CS39" s="91" t="str">
        <f aca="false">IF(H39=5,1,"")</f>
        <v/>
      </c>
      <c r="CT39" s="90" t="str">
        <f aca="false">IF(B39=6,1,"")</f>
        <v/>
      </c>
      <c r="CU39" s="9" t="str">
        <f aca="false">IF(C39=6,1,"")</f>
        <v/>
      </c>
      <c r="CV39" s="9" t="str">
        <f aca="false">IF(D39=6,1,"")</f>
        <v/>
      </c>
      <c r="CW39" s="9" t="str">
        <f aca="false">IF(E39=6,1,"")</f>
        <v/>
      </c>
      <c r="CX39" s="9" t="str">
        <f aca="false">IF(F39=6,1,"")</f>
        <v/>
      </c>
      <c r="CY39" s="9" t="str">
        <f aca="false">IF(G39=6,1,"")</f>
        <v/>
      </c>
      <c r="CZ39" s="91" t="str">
        <f aca="false">IF(H39=6,1,"")</f>
        <v/>
      </c>
      <c r="DA39" s="90" t="str">
        <f aca="false">IF(B39=7,1,"")</f>
        <v/>
      </c>
      <c r="DB39" s="9" t="str">
        <f aca="false">IF(C39=7,1,"")</f>
        <v/>
      </c>
      <c r="DC39" s="9" t="str">
        <f aca="false">IF(D39=7,1,"")</f>
        <v/>
      </c>
      <c r="DD39" s="9" t="str">
        <f aca="false">IF(E39=7,1,"")</f>
        <v/>
      </c>
      <c r="DE39" s="9" t="str">
        <f aca="false">IF(F39=7,1,"")</f>
        <v/>
      </c>
      <c r="DF39" s="9" t="str">
        <f aca="false">IF(G39=7,1,"")</f>
        <v/>
      </c>
      <c r="DG39" s="91" t="str">
        <f aca="false">IF(H39=7,1,"")</f>
        <v/>
      </c>
      <c r="DH39" s="90" t="str">
        <f aca="false">IF(B39=8,1,"")</f>
        <v/>
      </c>
      <c r="DI39" s="9" t="str">
        <f aca="false">IF(C39=8,1,"")</f>
        <v/>
      </c>
      <c r="DJ39" s="9" t="str">
        <f aca="false">IF(D39=8,1,"")</f>
        <v/>
      </c>
      <c r="DK39" s="9" t="str">
        <f aca="false">IF(E39=8,1,"")</f>
        <v/>
      </c>
      <c r="DL39" s="9" t="str">
        <f aca="false">IF(F39=8,1,"")</f>
        <v/>
      </c>
      <c r="DM39" s="9" t="str">
        <f aca="false">IF(G39=8,1,"")</f>
        <v/>
      </c>
      <c r="DN39" s="91" t="str">
        <f aca="false">IF(H39=8,1,"")</f>
        <v/>
      </c>
      <c r="DO39" s="90" t="str">
        <f aca="false">IF(B39=9,1,"")</f>
        <v/>
      </c>
      <c r="DP39" s="9" t="str">
        <f aca="false">IF(C39=9,1,"")</f>
        <v/>
      </c>
      <c r="DQ39" s="9" t="str">
        <f aca="false">IF(D39=9,1,"")</f>
        <v/>
      </c>
      <c r="DR39" s="9" t="str">
        <f aca="false">IF(E39=9,1,"")</f>
        <v/>
      </c>
      <c r="DS39" s="9" t="str">
        <f aca="false">IF(F39=9,1,"")</f>
        <v/>
      </c>
      <c r="DT39" s="9" t="str">
        <f aca="false">IF(G39=9,1,"")</f>
        <v/>
      </c>
      <c r="DU39" s="91" t="str">
        <f aca="false">IF(H39=9,1,"")</f>
        <v/>
      </c>
      <c r="DX39" s="90" t="n">
        <f aca="false">IF(R39="Abj",1,"")</f>
        <v>1</v>
      </c>
      <c r="DY39" s="9" t="str">
        <f aca="false">IF(R39="Con",1,"")</f>
        <v/>
      </c>
      <c r="DZ39" s="9" t="str">
        <f aca="false">IF(R39="Div",1,"")</f>
        <v/>
      </c>
      <c r="EA39" s="9" t="str">
        <f aca="false">IF(R39="Enc",1,"")</f>
        <v/>
      </c>
      <c r="EB39" s="9" t="str">
        <f aca="false">IF(R39="Evo",1,"")</f>
        <v/>
      </c>
      <c r="EC39" s="9" t="str">
        <f aca="false">IF(R39="Ill",1,"")</f>
        <v/>
      </c>
      <c r="ED39" s="9" t="str">
        <f aca="false">IF(R39="Nec",1,"")</f>
        <v/>
      </c>
      <c r="EE39" s="9" t="str">
        <f aca="false">IF(R39="Tra",1,"")</f>
        <v/>
      </c>
      <c r="EF39" s="91" t="str">
        <f aca="false">IF(R39="Uni",1,"")</f>
        <v/>
      </c>
      <c r="EI39" s="90" t="n">
        <f aca="false">IF(AK39="None",1,"")</f>
        <v>1</v>
      </c>
      <c r="EJ39" s="92" t="str">
        <f aca="false">IF(AK39="Fort (partial)",1,"")</f>
        <v/>
      </c>
      <c r="EK39" s="93" t="str">
        <f aca="false">IF(AK39="Fort (neg)",1,"")</f>
        <v/>
      </c>
      <c r="EL39" s="94" t="str">
        <f aca="false">IF(AK39="Fort (half)",1,"")</f>
        <v/>
      </c>
      <c r="EM39" s="92" t="str">
        <f aca="false">IF(AK39="Ref (partial)",1,"")</f>
        <v/>
      </c>
      <c r="EN39" s="93" t="str">
        <f aca="false">IF(AK39="Ref (neg)",1,"")</f>
        <v/>
      </c>
      <c r="EO39" s="94" t="str">
        <f aca="false">IF(AK39="Ref (half)",1,"")</f>
        <v/>
      </c>
      <c r="EP39" s="92" t="str">
        <f aca="false">IF(AK39="Will (partial)",1,"")</f>
        <v/>
      </c>
      <c r="EQ39" s="93" t="str">
        <f aca="false">IF(AK39="Will (neg)",1,"")</f>
        <v/>
      </c>
      <c r="ER39" s="95" t="str">
        <f aca="false">IF(AL39="Will (half)",1,"")</f>
        <v/>
      </c>
      <c r="ET39" s="96" t="str">
        <f aca="false">IF(AF39="Close",1,"")</f>
        <v/>
      </c>
      <c r="EU39" s="97" t="str">
        <f aca="false">IF(AF39="Medium",1,"")</f>
        <v/>
      </c>
      <c r="EV39" s="97" t="str">
        <f aca="false">IF(AF39="Long",1,"")</f>
        <v/>
      </c>
      <c r="EW39" s="97" t="n">
        <f aca="false">IF(AF39="Touch",1,"")</f>
        <v>1</v>
      </c>
      <c r="EX39" s="97" t="str">
        <f aca="false">IF(AF39="Personal",1,"")</f>
        <v/>
      </c>
      <c r="EY39" s="98" t="str">
        <f aca="false">IF(I39&gt;0,IF(SUM(ET39:EX39)=0,1,""),0)</f>
        <v/>
      </c>
      <c r="FA39" s="74" t="n">
        <f aca="false">IF(I39&gt;0,1,0)</f>
        <v>1</v>
      </c>
    </row>
    <row r="40" customFormat="false" ht="9.95" hidden="false" customHeight="true" outlineLevel="0" collapsed="false">
      <c r="A40" s="14"/>
      <c r="B40" s="113" t="s">
        <v>72</v>
      </c>
      <c r="C40" s="114" t="s">
        <v>72</v>
      </c>
      <c r="D40" s="114" t="s">
        <v>72</v>
      </c>
      <c r="E40" s="114" t="s">
        <v>72</v>
      </c>
      <c r="F40" s="114" t="s">
        <v>72</v>
      </c>
      <c r="G40" s="114" t="n">
        <v>0</v>
      </c>
      <c r="H40" s="101" t="n">
        <v>0</v>
      </c>
      <c r="I40" s="102" t="s">
        <v>210</v>
      </c>
      <c r="J40" s="115"/>
      <c r="K40" s="115"/>
      <c r="L40" s="115"/>
      <c r="M40" s="115"/>
      <c r="N40" s="115"/>
      <c r="O40" s="115"/>
      <c r="P40" s="115"/>
      <c r="Q40" s="115"/>
      <c r="R40" s="104" t="s">
        <v>54</v>
      </c>
      <c r="S40" s="105"/>
      <c r="T40" s="106"/>
      <c r="U40" s="105" t="n">
        <v>0</v>
      </c>
      <c r="V40" s="105"/>
      <c r="W40" s="105"/>
      <c r="X40" s="105"/>
      <c r="Y40" s="104" t="n">
        <v>0</v>
      </c>
      <c r="Z40" s="105"/>
      <c r="AA40" s="105"/>
      <c r="AB40" s="106"/>
      <c r="AC40" s="107" t="s">
        <v>74</v>
      </c>
      <c r="AD40" s="108"/>
      <c r="AE40" s="109"/>
      <c r="AF40" s="105" t="n">
        <v>0</v>
      </c>
      <c r="AG40" s="106"/>
      <c r="AH40" s="105" t="s">
        <v>207</v>
      </c>
      <c r="AI40" s="105"/>
      <c r="AJ40" s="106"/>
      <c r="AK40" s="105" t="s">
        <v>82</v>
      </c>
      <c r="AL40" s="105"/>
      <c r="AM40" s="106"/>
      <c r="AN40" s="100" t="s">
        <v>55</v>
      </c>
      <c r="AO40" s="108" t="s">
        <v>211</v>
      </c>
      <c r="AP40" s="116"/>
      <c r="AQ40" s="116"/>
      <c r="AR40" s="116"/>
      <c r="AS40" s="116"/>
      <c r="AT40" s="116"/>
      <c r="AU40" s="116"/>
      <c r="AV40" s="116"/>
      <c r="AW40" s="116"/>
      <c r="AX40" s="116"/>
      <c r="AY40" s="117"/>
      <c r="AZ40" s="105" t="s">
        <v>209</v>
      </c>
      <c r="BA40" s="118"/>
      <c r="BC40" s="90" t="str">
        <f aca="false">IF(B40=0,1,"")</f>
        <v/>
      </c>
      <c r="BD40" s="9" t="str">
        <f aca="false">IF(C40=0,1,"")</f>
        <v/>
      </c>
      <c r="BE40" s="9" t="str">
        <f aca="false">IF(D40=0,1,"")</f>
        <v/>
      </c>
      <c r="BF40" s="9" t="str">
        <f aca="false">IF(E40=0,1,"")</f>
        <v/>
      </c>
      <c r="BG40" s="9" t="str">
        <f aca="false">IF(F40=0,1,"")</f>
        <v/>
      </c>
      <c r="BH40" s="9" t="n">
        <f aca="false">IF(G40=0,1,"")</f>
        <v>1</v>
      </c>
      <c r="BI40" s="91" t="n">
        <f aca="false">IF(H40=0,1,"")</f>
        <v>1</v>
      </c>
      <c r="BJ40" s="35"/>
      <c r="BK40" s="90" t="str">
        <f aca="false">IF(B40=1,1,"")</f>
        <v/>
      </c>
      <c r="BL40" s="9" t="str">
        <f aca="false">IF(C40=1,1,"")</f>
        <v/>
      </c>
      <c r="BM40" s="9" t="str">
        <f aca="false">IF(D40=1,1,"")</f>
        <v/>
      </c>
      <c r="BN40" s="9" t="str">
        <f aca="false">IF(E40=1,1,"")</f>
        <v/>
      </c>
      <c r="BO40" s="9" t="str">
        <f aca="false">IF(F40=1,1,"")</f>
        <v/>
      </c>
      <c r="BP40" s="9" t="str">
        <f aca="false">IF(G40=1,1,"")</f>
        <v/>
      </c>
      <c r="BQ40" s="91" t="str">
        <f aca="false">IF(H40=1,1,"")</f>
        <v/>
      </c>
      <c r="BR40" s="90" t="str">
        <f aca="false">IF(B40=2,1,"")</f>
        <v/>
      </c>
      <c r="BS40" s="9" t="str">
        <f aca="false">IF(C40=2,1,"")</f>
        <v/>
      </c>
      <c r="BT40" s="9" t="str">
        <f aca="false">IF(D40=2,1,"")</f>
        <v/>
      </c>
      <c r="BU40" s="9" t="str">
        <f aca="false">IF(E40=2,1,"")</f>
        <v/>
      </c>
      <c r="BV40" s="9" t="str">
        <f aca="false">IF(F40=2,1,"")</f>
        <v/>
      </c>
      <c r="BW40" s="9" t="str">
        <f aca="false">IF(G40=2,1,"")</f>
        <v/>
      </c>
      <c r="BX40" s="91" t="str">
        <f aca="false">IF(H40=2,1,"")</f>
        <v/>
      </c>
      <c r="BY40" s="90" t="str">
        <f aca="false">IF(B40=3,1,"")</f>
        <v/>
      </c>
      <c r="BZ40" s="9" t="str">
        <f aca="false">IF(C40=3,1,"")</f>
        <v/>
      </c>
      <c r="CA40" s="9" t="str">
        <f aca="false">IF(D40=3,1,"")</f>
        <v/>
      </c>
      <c r="CB40" s="9" t="str">
        <f aca="false">IF(E40=3,1,"")</f>
        <v/>
      </c>
      <c r="CC40" s="9" t="str">
        <f aca="false">IF(F40=3,1,"")</f>
        <v/>
      </c>
      <c r="CD40" s="9" t="str">
        <f aca="false">IF(G40=3,1,"")</f>
        <v/>
      </c>
      <c r="CE40" s="91" t="str">
        <f aca="false">IF(H40=3,1,"")</f>
        <v/>
      </c>
      <c r="CF40" s="90" t="str">
        <f aca="false">IF(B40=4,1,"")</f>
        <v/>
      </c>
      <c r="CG40" s="9" t="str">
        <f aca="false">IF(C40=4,1,"")</f>
        <v/>
      </c>
      <c r="CH40" s="9" t="str">
        <f aca="false">IF(D40=4,1,"")</f>
        <v/>
      </c>
      <c r="CI40" s="9" t="str">
        <f aca="false">IF(E40=4,1,"")</f>
        <v/>
      </c>
      <c r="CJ40" s="9" t="str">
        <f aca="false">IF(F40=4,1,"")</f>
        <v/>
      </c>
      <c r="CK40" s="9" t="str">
        <f aca="false">IF(G40=4,1,"")</f>
        <v/>
      </c>
      <c r="CL40" s="91" t="str">
        <f aca="false">IF(H40=4,1,"")</f>
        <v/>
      </c>
      <c r="CM40" s="90" t="str">
        <f aca="false">IF(B40=5,1,"")</f>
        <v/>
      </c>
      <c r="CN40" s="9" t="str">
        <f aca="false">IF(C40=5,1,"")</f>
        <v/>
      </c>
      <c r="CO40" s="9" t="str">
        <f aca="false">IF(D40=5,1,"")</f>
        <v/>
      </c>
      <c r="CP40" s="9" t="str">
        <f aca="false">IF(E40=5,1,"")</f>
        <v/>
      </c>
      <c r="CQ40" s="9" t="str">
        <f aca="false">IF(F40=5,1,"")</f>
        <v/>
      </c>
      <c r="CR40" s="9" t="str">
        <f aca="false">IF(G40=5,1,"")</f>
        <v/>
      </c>
      <c r="CS40" s="91" t="str">
        <f aca="false">IF(H40=5,1,"")</f>
        <v/>
      </c>
      <c r="CT40" s="90" t="str">
        <f aca="false">IF(B40=6,1,"")</f>
        <v/>
      </c>
      <c r="CU40" s="9" t="str">
        <f aca="false">IF(C40=6,1,"")</f>
        <v/>
      </c>
      <c r="CV40" s="9" t="str">
        <f aca="false">IF(D40=6,1,"")</f>
        <v/>
      </c>
      <c r="CW40" s="9" t="str">
        <f aca="false">IF(E40=6,1,"")</f>
        <v/>
      </c>
      <c r="CX40" s="9" t="str">
        <f aca="false">IF(F40=6,1,"")</f>
        <v/>
      </c>
      <c r="CY40" s="9" t="str">
        <f aca="false">IF(G40=6,1,"")</f>
        <v/>
      </c>
      <c r="CZ40" s="91" t="str">
        <f aca="false">IF(H40=6,1,"")</f>
        <v/>
      </c>
      <c r="DA40" s="90" t="str">
        <f aca="false">IF(B40=7,1,"")</f>
        <v/>
      </c>
      <c r="DB40" s="9" t="str">
        <f aca="false">IF(C40=7,1,"")</f>
        <v/>
      </c>
      <c r="DC40" s="9" t="str">
        <f aca="false">IF(D40=7,1,"")</f>
        <v/>
      </c>
      <c r="DD40" s="9" t="str">
        <f aca="false">IF(E40=7,1,"")</f>
        <v/>
      </c>
      <c r="DE40" s="9" t="str">
        <f aca="false">IF(F40=7,1,"")</f>
        <v/>
      </c>
      <c r="DF40" s="9" t="str">
        <f aca="false">IF(G40=7,1,"")</f>
        <v/>
      </c>
      <c r="DG40" s="91" t="str">
        <f aca="false">IF(H40=7,1,"")</f>
        <v/>
      </c>
      <c r="DH40" s="90" t="str">
        <f aca="false">IF(B40=8,1,"")</f>
        <v/>
      </c>
      <c r="DI40" s="9" t="str">
        <f aca="false">IF(C40=8,1,"")</f>
        <v/>
      </c>
      <c r="DJ40" s="9" t="str">
        <f aca="false">IF(D40=8,1,"")</f>
        <v/>
      </c>
      <c r="DK40" s="9" t="str">
        <f aca="false">IF(E40=8,1,"")</f>
        <v/>
      </c>
      <c r="DL40" s="9" t="str">
        <f aca="false">IF(F40=8,1,"")</f>
        <v/>
      </c>
      <c r="DM40" s="9" t="str">
        <f aca="false">IF(G40=8,1,"")</f>
        <v/>
      </c>
      <c r="DN40" s="91" t="str">
        <f aca="false">IF(H40=8,1,"")</f>
        <v/>
      </c>
      <c r="DO40" s="90" t="str">
        <f aca="false">IF(B40=9,1,"")</f>
        <v/>
      </c>
      <c r="DP40" s="9" t="str">
        <f aca="false">IF(C40=9,1,"")</f>
        <v/>
      </c>
      <c r="DQ40" s="9" t="str">
        <f aca="false">IF(D40=9,1,"")</f>
        <v/>
      </c>
      <c r="DR40" s="9" t="str">
        <f aca="false">IF(E40=9,1,"")</f>
        <v/>
      </c>
      <c r="DS40" s="9" t="str">
        <f aca="false">IF(F40=9,1,"")</f>
        <v/>
      </c>
      <c r="DT40" s="9" t="str">
        <f aca="false">IF(G40=9,1,"")</f>
        <v/>
      </c>
      <c r="DU40" s="91" t="str">
        <f aca="false">IF(H40=9,1,"")</f>
        <v/>
      </c>
      <c r="DX40" s="90" t="str">
        <f aca="false">IF(R40="Abj",1,"")</f>
        <v/>
      </c>
      <c r="DY40" s="9" t="str">
        <f aca="false">IF(R40="Con",1,"")</f>
        <v/>
      </c>
      <c r="DZ40" s="9" t="str">
        <f aca="false">IF(R40="Div",1,"")</f>
        <v/>
      </c>
      <c r="EA40" s="9" t="str">
        <f aca="false">IF(R40="Enc",1,"")</f>
        <v/>
      </c>
      <c r="EB40" s="9" t="str">
        <f aca="false">IF(R40="Evo",1,"")</f>
        <v/>
      </c>
      <c r="EC40" s="9" t="str">
        <f aca="false">IF(R40="Ill",1,"")</f>
        <v/>
      </c>
      <c r="ED40" s="9" t="str">
        <f aca="false">IF(R40="Nec",1,"")</f>
        <v/>
      </c>
      <c r="EE40" s="9" t="str">
        <f aca="false">IF(R40="Tra",1,"")</f>
        <v/>
      </c>
      <c r="EF40" s="91" t="n">
        <f aca="false">IF(R40="Uni",1,"")</f>
        <v>1</v>
      </c>
      <c r="EI40" s="90" t="n">
        <f aca="false">IF(AK40="None",1,"")</f>
        <v>1</v>
      </c>
      <c r="EJ40" s="92" t="str">
        <f aca="false">IF(AK40="Fort (partial)",1,"")</f>
        <v/>
      </c>
      <c r="EK40" s="93" t="str">
        <f aca="false">IF(AK40="Fort (neg)",1,"")</f>
        <v/>
      </c>
      <c r="EL40" s="94" t="str">
        <f aca="false">IF(AK40="Fort (half)",1,"")</f>
        <v/>
      </c>
      <c r="EM40" s="92" t="str">
        <f aca="false">IF(AK40="Ref (partial)",1,"")</f>
        <v/>
      </c>
      <c r="EN40" s="93" t="str">
        <f aca="false">IF(AK40="Ref (neg)",1,"")</f>
        <v/>
      </c>
      <c r="EO40" s="94" t="str">
        <f aca="false">IF(AK40="Ref (half)",1,"")</f>
        <v/>
      </c>
      <c r="EP40" s="92" t="str">
        <f aca="false">IF(AK40="Will (partial)",1,"")</f>
        <v/>
      </c>
      <c r="EQ40" s="93" t="str">
        <f aca="false">IF(AK40="Will (neg)",1,"")</f>
        <v/>
      </c>
      <c r="ER40" s="95" t="str">
        <f aca="false">IF(AL40="Will (half)",1,"")</f>
        <v/>
      </c>
      <c r="ET40" s="96" t="str">
        <f aca="false">IF(AF40="Close",1,"")</f>
        <v/>
      </c>
      <c r="EU40" s="97" t="str">
        <f aca="false">IF(AF40="Medium",1,"")</f>
        <v/>
      </c>
      <c r="EV40" s="97" t="str">
        <f aca="false">IF(AF40="Long",1,"")</f>
        <v/>
      </c>
      <c r="EW40" s="97" t="str">
        <f aca="false">IF(AF40="Touch",1,"")</f>
        <v/>
      </c>
      <c r="EX40" s="97" t="str">
        <f aca="false">IF(AF40="Personal",1,"")</f>
        <v/>
      </c>
      <c r="EY40" s="98" t="n">
        <f aca="false">IF(I40&gt;0,IF(SUM(ET40:EX40)=0,1,""),0)</f>
        <v>1</v>
      </c>
      <c r="FA40" s="74" t="n">
        <f aca="false">IF(I40&gt;0,1,0)</f>
        <v>1</v>
      </c>
    </row>
    <row r="41" customFormat="false" ht="9.95" hidden="false" customHeight="true" outlineLevel="0" collapsed="false">
      <c r="A41" s="14"/>
      <c r="B41" s="113" t="s">
        <v>72</v>
      </c>
      <c r="C41" s="114" t="s">
        <v>72</v>
      </c>
      <c r="D41" s="114" t="s">
        <v>72</v>
      </c>
      <c r="E41" s="114" t="s">
        <v>72</v>
      </c>
      <c r="F41" s="114" t="s">
        <v>72</v>
      </c>
      <c r="G41" s="114" t="n">
        <v>3</v>
      </c>
      <c r="H41" s="101" t="n">
        <v>3</v>
      </c>
      <c r="I41" s="102" t="s">
        <v>212</v>
      </c>
      <c r="J41" s="115"/>
      <c r="K41" s="115"/>
      <c r="L41" s="115"/>
      <c r="M41" s="115"/>
      <c r="N41" s="115"/>
      <c r="O41" s="115"/>
      <c r="P41" s="115"/>
      <c r="Q41" s="115"/>
      <c r="R41" s="104" t="s">
        <v>48</v>
      </c>
      <c r="S41" s="105"/>
      <c r="T41" s="106"/>
      <c r="U41" s="105" t="n">
        <v>0</v>
      </c>
      <c r="V41" s="105"/>
      <c r="W41" s="105"/>
      <c r="X41" s="105"/>
      <c r="Y41" s="104" t="n">
        <v>0</v>
      </c>
      <c r="Z41" s="105"/>
      <c r="AA41" s="105"/>
      <c r="AB41" s="106"/>
      <c r="AC41" s="107" t="s">
        <v>74</v>
      </c>
      <c r="AD41" s="108"/>
      <c r="AE41" s="109"/>
      <c r="AF41" s="105" t="s">
        <v>69</v>
      </c>
      <c r="AG41" s="106"/>
      <c r="AH41" s="105" t="s">
        <v>111</v>
      </c>
      <c r="AI41" s="105"/>
      <c r="AJ41" s="106"/>
      <c r="AK41" s="105" t="s">
        <v>82</v>
      </c>
      <c r="AL41" s="105"/>
      <c r="AM41" s="106"/>
      <c r="AN41" s="100" t="s">
        <v>55</v>
      </c>
      <c r="AO41" s="108" t="s">
        <v>213</v>
      </c>
      <c r="AP41" s="116"/>
      <c r="AQ41" s="116"/>
      <c r="AR41" s="116"/>
      <c r="AS41" s="116"/>
      <c r="AT41" s="116"/>
      <c r="AU41" s="116"/>
      <c r="AV41" s="116"/>
      <c r="AW41" s="116"/>
      <c r="AX41" s="116"/>
      <c r="AY41" s="117"/>
      <c r="AZ41" s="105" t="s">
        <v>84</v>
      </c>
      <c r="BA41" s="118"/>
      <c r="BC41" s="90" t="str">
        <f aca="false">IF(B41=0,1,"")</f>
        <v/>
      </c>
      <c r="BD41" s="9" t="str">
        <f aca="false">IF(C41=0,1,"")</f>
        <v/>
      </c>
      <c r="BE41" s="9" t="str">
        <f aca="false">IF(D41=0,1,"")</f>
        <v/>
      </c>
      <c r="BF41" s="9" t="str">
        <f aca="false">IF(E41=0,1,"")</f>
        <v/>
      </c>
      <c r="BG41" s="9" t="str">
        <f aca="false">IF(F41=0,1,"")</f>
        <v/>
      </c>
      <c r="BH41" s="9" t="str">
        <f aca="false">IF(G41=0,1,"")</f>
        <v/>
      </c>
      <c r="BI41" s="91" t="str">
        <f aca="false">IF(H41=0,1,"")</f>
        <v/>
      </c>
      <c r="BJ41" s="35"/>
      <c r="BK41" s="90" t="str">
        <f aca="false">IF(B41=1,1,"")</f>
        <v/>
      </c>
      <c r="BL41" s="9" t="str">
        <f aca="false">IF(C41=1,1,"")</f>
        <v/>
      </c>
      <c r="BM41" s="9" t="str">
        <f aca="false">IF(D41=1,1,"")</f>
        <v/>
      </c>
      <c r="BN41" s="9" t="str">
        <f aca="false">IF(E41=1,1,"")</f>
        <v/>
      </c>
      <c r="BO41" s="9" t="str">
        <f aca="false">IF(F41=1,1,"")</f>
        <v/>
      </c>
      <c r="BP41" s="9" t="str">
        <f aca="false">IF(G41=1,1,"")</f>
        <v/>
      </c>
      <c r="BQ41" s="91" t="str">
        <f aca="false">IF(H41=1,1,"")</f>
        <v/>
      </c>
      <c r="BR41" s="90" t="str">
        <f aca="false">IF(B41=2,1,"")</f>
        <v/>
      </c>
      <c r="BS41" s="9" t="str">
        <f aca="false">IF(C41=2,1,"")</f>
        <v/>
      </c>
      <c r="BT41" s="9" t="str">
        <f aca="false">IF(D41=2,1,"")</f>
        <v/>
      </c>
      <c r="BU41" s="9" t="str">
        <f aca="false">IF(E41=2,1,"")</f>
        <v/>
      </c>
      <c r="BV41" s="9" t="str">
        <f aca="false">IF(F41=2,1,"")</f>
        <v/>
      </c>
      <c r="BW41" s="9" t="str">
        <f aca="false">IF(G41=2,1,"")</f>
        <v/>
      </c>
      <c r="BX41" s="91" t="str">
        <f aca="false">IF(H41=2,1,"")</f>
        <v/>
      </c>
      <c r="BY41" s="90" t="str">
        <f aca="false">IF(B41=3,1,"")</f>
        <v/>
      </c>
      <c r="BZ41" s="9" t="str">
        <f aca="false">IF(C41=3,1,"")</f>
        <v/>
      </c>
      <c r="CA41" s="9" t="str">
        <f aca="false">IF(D41=3,1,"")</f>
        <v/>
      </c>
      <c r="CB41" s="9" t="str">
        <f aca="false">IF(E41=3,1,"")</f>
        <v/>
      </c>
      <c r="CC41" s="9" t="str">
        <f aca="false">IF(F41=3,1,"")</f>
        <v/>
      </c>
      <c r="CD41" s="9" t="n">
        <f aca="false">IF(G41=3,1,"")</f>
        <v>1</v>
      </c>
      <c r="CE41" s="91" t="n">
        <f aca="false">IF(H41=3,1,"")</f>
        <v>1</v>
      </c>
      <c r="CF41" s="90" t="str">
        <f aca="false">IF(B41=4,1,"")</f>
        <v/>
      </c>
      <c r="CG41" s="9" t="str">
        <f aca="false">IF(C41=4,1,"")</f>
        <v/>
      </c>
      <c r="CH41" s="9" t="str">
        <f aca="false">IF(D41=4,1,"")</f>
        <v/>
      </c>
      <c r="CI41" s="9" t="str">
        <f aca="false">IF(E41=4,1,"")</f>
        <v/>
      </c>
      <c r="CJ41" s="9" t="str">
        <f aca="false">IF(F41=4,1,"")</f>
        <v/>
      </c>
      <c r="CK41" s="9" t="str">
        <f aca="false">IF(G41=4,1,"")</f>
        <v/>
      </c>
      <c r="CL41" s="91" t="str">
        <f aca="false">IF(H41=4,1,"")</f>
        <v/>
      </c>
      <c r="CM41" s="90" t="str">
        <f aca="false">IF(B41=5,1,"")</f>
        <v/>
      </c>
      <c r="CN41" s="9" t="str">
        <f aca="false">IF(C41=5,1,"")</f>
        <v/>
      </c>
      <c r="CO41" s="9" t="str">
        <f aca="false">IF(D41=5,1,"")</f>
        <v/>
      </c>
      <c r="CP41" s="9" t="str">
        <f aca="false">IF(E41=5,1,"")</f>
        <v/>
      </c>
      <c r="CQ41" s="9" t="str">
        <f aca="false">IF(F41=5,1,"")</f>
        <v/>
      </c>
      <c r="CR41" s="9" t="str">
        <f aca="false">IF(G41=5,1,"")</f>
        <v/>
      </c>
      <c r="CS41" s="91" t="str">
        <f aca="false">IF(H41=5,1,"")</f>
        <v/>
      </c>
      <c r="CT41" s="90" t="str">
        <f aca="false">IF(B41=6,1,"")</f>
        <v/>
      </c>
      <c r="CU41" s="9" t="str">
        <f aca="false">IF(C41=6,1,"")</f>
        <v/>
      </c>
      <c r="CV41" s="9" t="str">
        <f aca="false">IF(D41=6,1,"")</f>
        <v/>
      </c>
      <c r="CW41" s="9" t="str">
        <f aca="false">IF(E41=6,1,"")</f>
        <v/>
      </c>
      <c r="CX41" s="9" t="str">
        <f aca="false">IF(F41=6,1,"")</f>
        <v/>
      </c>
      <c r="CY41" s="9" t="str">
        <f aca="false">IF(G41=6,1,"")</f>
        <v/>
      </c>
      <c r="CZ41" s="91" t="str">
        <f aca="false">IF(H41=6,1,"")</f>
        <v/>
      </c>
      <c r="DA41" s="90" t="str">
        <f aca="false">IF(B41=7,1,"")</f>
        <v/>
      </c>
      <c r="DB41" s="9" t="str">
        <f aca="false">IF(C41=7,1,"")</f>
        <v/>
      </c>
      <c r="DC41" s="9" t="str">
        <f aca="false">IF(D41=7,1,"")</f>
        <v/>
      </c>
      <c r="DD41" s="9" t="str">
        <f aca="false">IF(E41=7,1,"")</f>
        <v/>
      </c>
      <c r="DE41" s="9" t="str">
        <f aca="false">IF(F41=7,1,"")</f>
        <v/>
      </c>
      <c r="DF41" s="9" t="str">
        <f aca="false">IF(G41=7,1,"")</f>
        <v/>
      </c>
      <c r="DG41" s="91" t="str">
        <f aca="false">IF(H41=7,1,"")</f>
        <v/>
      </c>
      <c r="DH41" s="90" t="str">
        <f aca="false">IF(B41=8,1,"")</f>
        <v/>
      </c>
      <c r="DI41" s="9" t="str">
        <f aca="false">IF(C41=8,1,"")</f>
        <v/>
      </c>
      <c r="DJ41" s="9" t="str">
        <f aca="false">IF(D41=8,1,"")</f>
        <v/>
      </c>
      <c r="DK41" s="9" t="str">
        <f aca="false">IF(E41=8,1,"")</f>
        <v/>
      </c>
      <c r="DL41" s="9" t="str">
        <f aca="false">IF(F41=8,1,"")</f>
        <v/>
      </c>
      <c r="DM41" s="9" t="str">
        <f aca="false">IF(G41=8,1,"")</f>
        <v/>
      </c>
      <c r="DN41" s="91" t="str">
        <f aca="false">IF(H41=8,1,"")</f>
        <v/>
      </c>
      <c r="DO41" s="90" t="str">
        <f aca="false">IF(B41=9,1,"")</f>
        <v/>
      </c>
      <c r="DP41" s="9" t="str">
        <f aca="false">IF(C41=9,1,"")</f>
        <v/>
      </c>
      <c r="DQ41" s="9" t="str">
        <f aca="false">IF(D41=9,1,"")</f>
        <v/>
      </c>
      <c r="DR41" s="9" t="str">
        <f aca="false">IF(E41=9,1,"")</f>
        <v/>
      </c>
      <c r="DS41" s="9" t="str">
        <f aca="false">IF(F41=9,1,"")</f>
        <v/>
      </c>
      <c r="DT41" s="9" t="str">
        <f aca="false">IF(G41=9,1,"")</f>
        <v/>
      </c>
      <c r="DU41" s="91" t="str">
        <f aca="false">IF(H41=9,1,"")</f>
        <v/>
      </c>
      <c r="DX41" s="90" t="str">
        <f aca="false">IF(R41="Abj",1,"")</f>
        <v/>
      </c>
      <c r="DY41" s="9" t="str">
        <f aca="false">IF(R41="Con",1,"")</f>
        <v/>
      </c>
      <c r="DZ41" s="9" t="n">
        <f aca="false">IF(R41="Div",1,"")</f>
        <v>1</v>
      </c>
      <c r="EA41" s="9" t="str">
        <f aca="false">IF(R41="Enc",1,"")</f>
        <v/>
      </c>
      <c r="EB41" s="9" t="str">
        <f aca="false">IF(R41="Evo",1,"")</f>
        <v/>
      </c>
      <c r="EC41" s="9" t="str">
        <f aca="false">IF(R41="Ill",1,"")</f>
        <v/>
      </c>
      <c r="ED41" s="9" t="str">
        <f aca="false">IF(R41="Nec",1,"")</f>
        <v/>
      </c>
      <c r="EE41" s="9" t="str">
        <f aca="false">IF(R41="Tra",1,"")</f>
        <v/>
      </c>
      <c r="EF41" s="91" t="str">
        <f aca="false">IF(R41="Uni",1,"")</f>
        <v/>
      </c>
      <c r="EI41" s="90" t="n">
        <f aca="false">IF(AK41="None",1,"")</f>
        <v>1</v>
      </c>
      <c r="EJ41" s="92" t="str">
        <f aca="false">IF(AK41="Fort (partial)",1,"")</f>
        <v/>
      </c>
      <c r="EK41" s="93" t="str">
        <f aca="false">IF(AK41="Fort (neg)",1,"")</f>
        <v/>
      </c>
      <c r="EL41" s="94" t="str">
        <f aca="false">IF(AK41="Fort (half)",1,"")</f>
        <v/>
      </c>
      <c r="EM41" s="92" t="str">
        <f aca="false">IF(AK41="Ref (partial)",1,"")</f>
        <v/>
      </c>
      <c r="EN41" s="93" t="str">
        <f aca="false">IF(AK41="Ref (neg)",1,"")</f>
        <v/>
      </c>
      <c r="EO41" s="94" t="str">
        <f aca="false">IF(AK41="Ref (half)",1,"")</f>
        <v/>
      </c>
      <c r="EP41" s="92" t="str">
        <f aca="false">IF(AK41="Will (partial)",1,"")</f>
        <v/>
      </c>
      <c r="EQ41" s="93" t="str">
        <f aca="false">IF(AK41="Will (neg)",1,"")</f>
        <v/>
      </c>
      <c r="ER41" s="95" t="str">
        <f aca="false">IF(AL41="Will (half)",1,"")</f>
        <v/>
      </c>
      <c r="ET41" s="96" t="str">
        <f aca="false">IF(AF41="Close",1,"")</f>
        <v/>
      </c>
      <c r="EU41" s="97" t="str">
        <f aca="false">IF(AF41="Medium",1,"")</f>
        <v/>
      </c>
      <c r="EV41" s="97" t="str">
        <f aca="false">IF(AF41="Long",1,"")</f>
        <v/>
      </c>
      <c r="EW41" s="97" t="str">
        <f aca="false">IF(AF41="Touch",1,"")</f>
        <v/>
      </c>
      <c r="EX41" s="97" t="n">
        <f aca="false">IF(AF41="Personal",1,"")</f>
        <v>1</v>
      </c>
      <c r="EY41" s="98" t="str">
        <f aca="false">IF(I41&gt;0,IF(SUM(ET41:EX41)=0,1,""),0)</f>
        <v/>
      </c>
      <c r="FA41" s="74" t="n">
        <f aca="false">IF(I41&gt;0,1,0)</f>
        <v>1</v>
      </c>
    </row>
    <row r="42" customFormat="false" ht="9.95" hidden="false" customHeight="true" outlineLevel="0" collapsed="false">
      <c r="A42" s="14"/>
      <c r="B42" s="113" t="s">
        <v>72</v>
      </c>
      <c r="C42" s="114" t="s">
        <v>72</v>
      </c>
      <c r="D42" s="114" t="s">
        <v>72</v>
      </c>
      <c r="E42" s="114" t="s">
        <v>72</v>
      </c>
      <c r="F42" s="114" t="s">
        <v>72</v>
      </c>
      <c r="G42" s="114" t="s">
        <v>72</v>
      </c>
      <c r="H42" s="101" t="s">
        <v>72</v>
      </c>
      <c r="I42" s="102" t="s">
        <v>214</v>
      </c>
      <c r="J42" s="115"/>
      <c r="K42" s="115"/>
      <c r="L42" s="115"/>
      <c r="M42" s="115"/>
      <c r="N42" s="115"/>
      <c r="O42" s="115"/>
      <c r="P42" s="115"/>
      <c r="Q42" s="115"/>
      <c r="R42" s="104" t="s">
        <v>46</v>
      </c>
      <c r="S42" s="105"/>
      <c r="T42" s="106"/>
      <c r="U42" s="105" t="n">
        <v>0</v>
      </c>
      <c r="V42" s="105"/>
      <c r="W42" s="105"/>
      <c r="X42" s="105"/>
      <c r="Y42" s="104" t="s">
        <v>215</v>
      </c>
      <c r="Z42" s="105"/>
      <c r="AA42" s="105"/>
      <c r="AB42" s="106"/>
      <c r="AC42" s="107" t="s">
        <v>74</v>
      </c>
      <c r="AD42" s="108"/>
      <c r="AE42" s="109"/>
      <c r="AF42" s="105" t="s">
        <v>68</v>
      </c>
      <c r="AG42" s="106"/>
      <c r="AH42" s="105" t="s">
        <v>114</v>
      </c>
      <c r="AI42" s="105"/>
      <c r="AJ42" s="106"/>
      <c r="AK42" s="105" t="s">
        <v>76</v>
      </c>
      <c r="AL42" s="105"/>
      <c r="AM42" s="106"/>
      <c r="AN42" s="100" t="s">
        <v>77</v>
      </c>
      <c r="AO42" s="108" t="s">
        <v>216</v>
      </c>
      <c r="AP42" s="116"/>
      <c r="AQ42" s="116"/>
      <c r="AR42" s="116"/>
      <c r="AS42" s="116"/>
      <c r="AT42" s="116"/>
      <c r="AU42" s="116"/>
      <c r="AV42" s="116"/>
      <c r="AW42" s="116"/>
      <c r="AX42" s="116"/>
      <c r="AY42" s="117"/>
      <c r="AZ42" s="105" t="s">
        <v>217</v>
      </c>
      <c r="BA42" s="118"/>
      <c r="BC42" s="90" t="str">
        <f aca="false">IF(B42=0,1,"")</f>
        <v/>
      </c>
      <c r="BD42" s="9" t="str">
        <f aca="false">IF(C42=0,1,"")</f>
        <v/>
      </c>
      <c r="BE42" s="9" t="str">
        <f aca="false">IF(D42=0,1,"")</f>
        <v/>
      </c>
      <c r="BF42" s="9" t="str">
        <f aca="false">IF(E42=0,1,"")</f>
        <v/>
      </c>
      <c r="BG42" s="9" t="str">
        <f aca="false">IF(F42=0,1,"")</f>
        <v/>
      </c>
      <c r="BH42" s="9" t="str">
        <f aca="false">IF(G42=0,1,"")</f>
        <v/>
      </c>
      <c r="BI42" s="91" t="str">
        <f aca="false">IF(H42=0,1,"")</f>
        <v/>
      </c>
      <c r="BJ42" s="35"/>
      <c r="BK42" s="90" t="str">
        <f aca="false">IF(B42=1,1,"")</f>
        <v/>
      </c>
      <c r="BL42" s="9" t="str">
        <f aca="false">IF(C42=1,1,"")</f>
        <v/>
      </c>
      <c r="BM42" s="9" t="str">
        <f aca="false">IF(D42=1,1,"")</f>
        <v/>
      </c>
      <c r="BN42" s="9" t="str">
        <f aca="false">IF(E42=1,1,"")</f>
        <v/>
      </c>
      <c r="BO42" s="9" t="str">
        <f aca="false">IF(F42=1,1,"")</f>
        <v/>
      </c>
      <c r="BP42" s="9" t="str">
        <f aca="false">IF(G42=1,1,"")</f>
        <v/>
      </c>
      <c r="BQ42" s="91" t="str">
        <f aca="false">IF(H42=1,1,"")</f>
        <v/>
      </c>
      <c r="BR42" s="90" t="str">
        <f aca="false">IF(B42=2,1,"")</f>
        <v/>
      </c>
      <c r="BS42" s="9" t="str">
        <f aca="false">IF(C42=2,1,"")</f>
        <v/>
      </c>
      <c r="BT42" s="9" t="str">
        <f aca="false">IF(D42=2,1,"")</f>
        <v/>
      </c>
      <c r="BU42" s="9" t="str">
        <f aca="false">IF(E42=2,1,"")</f>
        <v/>
      </c>
      <c r="BV42" s="9" t="str">
        <f aca="false">IF(F42=2,1,"")</f>
        <v/>
      </c>
      <c r="BW42" s="9" t="str">
        <f aca="false">IF(G42=2,1,"")</f>
        <v/>
      </c>
      <c r="BX42" s="91" t="str">
        <f aca="false">IF(H42=2,1,"")</f>
        <v/>
      </c>
      <c r="BY42" s="90" t="str">
        <f aca="false">IF(B42=3,1,"")</f>
        <v/>
      </c>
      <c r="BZ42" s="9" t="str">
        <f aca="false">IF(C42=3,1,"")</f>
        <v/>
      </c>
      <c r="CA42" s="9" t="str">
        <f aca="false">IF(D42=3,1,"")</f>
        <v/>
      </c>
      <c r="CB42" s="9" t="str">
        <f aca="false">IF(E42=3,1,"")</f>
        <v/>
      </c>
      <c r="CC42" s="9" t="str">
        <f aca="false">IF(F42=3,1,"")</f>
        <v/>
      </c>
      <c r="CD42" s="9" t="str">
        <f aca="false">IF(G42=3,1,"")</f>
        <v/>
      </c>
      <c r="CE42" s="91" t="str">
        <f aca="false">IF(H42=3,1,"")</f>
        <v/>
      </c>
      <c r="CF42" s="90" t="str">
        <f aca="false">IF(B42=4,1,"")</f>
        <v/>
      </c>
      <c r="CG42" s="9" t="str">
        <f aca="false">IF(C42=4,1,"")</f>
        <v/>
      </c>
      <c r="CH42" s="9" t="str">
        <f aca="false">IF(D42=4,1,"")</f>
        <v/>
      </c>
      <c r="CI42" s="9" t="str">
        <f aca="false">IF(E42=4,1,"")</f>
        <v/>
      </c>
      <c r="CJ42" s="9" t="str">
        <f aca="false">IF(F42=4,1,"")</f>
        <v/>
      </c>
      <c r="CK42" s="9" t="str">
        <f aca="false">IF(G42=4,1,"")</f>
        <v/>
      </c>
      <c r="CL42" s="91" t="str">
        <f aca="false">IF(H42=4,1,"")</f>
        <v/>
      </c>
      <c r="CM42" s="90" t="str">
        <f aca="false">IF(B42=5,1,"")</f>
        <v/>
      </c>
      <c r="CN42" s="9" t="str">
        <f aca="false">IF(C42=5,1,"")</f>
        <v/>
      </c>
      <c r="CO42" s="9" t="str">
        <f aca="false">IF(D42=5,1,"")</f>
        <v/>
      </c>
      <c r="CP42" s="9" t="str">
        <f aca="false">IF(E42=5,1,"")</f>
        <v/>
      </c>
      <c r="CQ42" s="9" t="str">
        <f aca="false">IF(F42=5,1,"")</f>
        <v/>
      </c>
      <c r="CR42" s="9" t="str">
        <f aca="false">IF(G42=5,1,"")</f>
        <v/>
      </c>
      <c r="CS42" s="91" t="str">
        <f aca="false">IF(H42=5,1,"")</f>
        <v/>
      </c>
      <c r="CT42" s="90" t="str">
        <f aca="false">IF(B42=6,1,"")</f>
        <v/>
      </c>
      <c r="CU42" s="9" t="str">
        <f aca="false">IF(C42=6,1,"")</f>
        <v/>
      </c>
      <c r="CV42" s="9" t="str">
        <f aca="false">IF(D42=6,1,"")</f>
        <v/>
      </c>
      <c r="CW42" s="9" t="str">
        <f aca="false">IF(E42=6,1,"")</f>
        <v/>
      </c>
      <c r="CX42" s="9" t="str">
        <f aca="false">IF(F42=6,1,"")</f>
        <v/>
      </c>
      <c r="CY42" s="9" t="str">
        <f aca="false">IF(G42=6,1,"")</f>
        <v/>
      </c>
      <c r="CZ42" s="91" t="str">
        <f aca="false">IF(H42=6,1,"")</f>
        <v/>
      </c>
      <c r="DA42" s="90" t="str">
        <f aca="false">IF(B42=7,1,"")</f>
        <v/>
      </c>
      <c r="DB42" s="9" t="str">
        <f aca="false">IF(C42=7,1,"")</f>
        <v/>
      </c>
      <c r="DC42" s="9" t="str">
        <f aca="false">IF(D42=7,1,"")</f>
        <v/>
      </c>
      <c r="DD42" s="9" t="str">
        <f aca="false">IF(E42=7,1,"")</f>
        <v/>
      </c>
      <c r="DE42" s="9" t="str">
        <f aca="false">IF(F42=7,1,"")</f>
        <v/>
      </c>
      <c r="DF42" s="9" t="str">
        <f aca="false">IF(G42=7,1,"")</f>
        <v/>
      </c>
      <c r="DG42" s="91" t="str">
        <f aca="false">IF(H42=7,1,"")</f>
        <v/>
      </c>
      <c r="DH42" s="90" t="str">
        <f aca="false">IF(B42=8,1,"")</f>
        <v/>
      </c>
      <c r="DI42" s="9" t="str">
        <f aca="false">IF(C42=8,1,"")</f>
        <v/>
      </c>
      <c r="DJ42" s="9" t="str">
        <f aca="false">IF(D42=8,1,"")</f>
        <v/>
      </c>
      <c r="DK42" s="9" t="str">
        <f aca="false">IF(E42=8,1,"")</f>
        <v/>
      </c>
      <c r="DL42" s="9" t="str">
        <f aca="false">IF(F42=8,1,"")</f>
        <v/>
      </c>
      <c r="DM42" s="9" t="str">
        <f aca="false">IF(G42=8,1,"")</f>
        <v/>
      </c>
      <c r="DN42" s="91" t="str">
        <f aca="false">IF(H42=8,1,"")</f>
        <v/>
      </c>
      <c r="DO42" s="90" t="str">
        <f aca="false">IF(B42=9,1,"")</f>
        <v/>
      </c>
      <c r="DP42" s="9" t="str">
        <f aca="false">IF(C42=9,1,"")</f>
        <v/>
      </c>
      <c r="DQ42" s="9" t="str">
        <f aca="false">IF(D42=9,1,"")</f>
        <v/>
      </c>
      <c r="DR42" s="9" t="str">
        <f aca="false">IF(E42=9,1,"")</f>
        <v/>
      </c>
      <c r="DS42" s="9" t="str">
        <f aca="false">IF(F42=9,1,"")</f>
        <v/>
      </c>
      <c r="DT42" s="9" t="str">
        <f aca="false">IF(G42=9,1,"")</f>
        <v/>
      </c>
      <c r="DU42" s="91" t="str">
        <f aca="false">IF(H42=9,1,"")</f>
        <v/>
      </c>
      <c r="DX42" s="90" t="n">
        <f aca="false">IF(R42="Abj",1,"")</f>
        <v>1</v>
      </c>
      <c r="DY42" s="9" t="str">
        <f aca="false">IF(R42="Con",1,"")</f>
        <v/>
      </c>
      <c r="DZ42" s="9" t="str">
        <f aca="false">IF(R42="Div",1,"")</f>
        <v/>
      </c>
      <c r="EA42" s="9" t="str">
        <f aca="false">IF(R42="Enc",1,"")</f>
        <v/>
      </c>
      <c r="EB42" s="9" t="str">
        <f aca="false">IF(R42="Evo",1,"")</f>
        <v/>
      </c>
      <c r="EC42" s="9" t="str">
        <f aca="false">IF(R42="Ill",1,"")</f>
        <v/>
      </c>
      <c r="ED42" s="9" t="str">
        <f aca="false">IF(R42="Nec",1,"")</f>
        <v/>
      </c>
      <c r="EE42" s="9" t="str">
        <f aca="false">IF(R42="Tra",1,"")</f>
        <v/>
      </c>
      <c r="EF42" s="91" t="str">
        <f aca="false">IF(R42="Uni",1,"")</f>
        <v/>
      </c>
      <c r="EI42" s="90" t="str">
        <f aca="false">IF(AK42="None",1,"")</f>
        <v/>
      </c>
      <c r="EJ42" s="92" t="str">
        <f aca="false">IF(AK42="Fort (partial)",1,"")</f>
        <v/>
      </c>
      <c r="EK42" s="93" t="str">
        <f aca="false">IF(AK42="Fort (neg)",1,"")</f>
        <v/>
      </c>
      <c r="EL42" s="94" t="str">
        <f aca="false">IF(AK42="Fort (half)",1,"")</f>
        <v/>
      </c>
      <c r="EM42" s="92" t="str">
        <f aca="false">IF(AK42="Ref (partial)",1,"")</f>
        <v/>
      </c>
      <c r="EN42" s="93" t="str">
        <f aca="false">IF(AK42="Ref (neg)",1,"")</f>
        <v/>
      </c>
      <c r="EO42" s="94" t="str">
        <f aca="false">IF(AK42="Ref (half)",1,"")</f>
        <v/>
      </c>
      <c r="EP42" s="92" t="str">
        <f aca="false">IF(AK42="Will (partial)",1,"")</f>
        <v/>
      </c>
      <c r="EQ42" s="93" t="n">
        <f aca="false">IF(AK42="Will (neg)",1,"")</f>
        <v>1</v>
      </c>
      <c r="ER42" s="95" t="str">
        <f aca="false">IF(AL42="Will (half)",1,"")</f>
        <v/>
      </c>
      <c r="ET42" s="96" t="str">
        <f aca="false">IF(AF42="Close",1,"")</f>
        <v/>
      </c>
      <c r="EU42" s="97" t="str">
        <f aca="false">IF(AF42="Medium",1,"")</f>
        <v/>
      </c>
      <c r="EV42" s="97" t="str">
        <f aca="false">IF(AF42="Long",1,"")</f>
        <v/>
      </c>
      <c r="EW42" s="97" t="n">
        <f aca="false">IF(AF42="Touch",1,"")</f>
        <v>1</v>
      </c>
      <c r="EX42" s="97" t="str">
        <f aca="false">IF(AF42="Personal",1,"")</f>
        <v/>
      </c>
      <c r="EY42" s="98" t="str">
        <f aca="false">IF(I42&gt;0,IF(SUM(ET42:EX42)=0,1,""),0)</f>
        <v/>
      </c>
      <c r="FA42" s="74" t="n">
        <f aca="false">IF(I42&gt;0,1,0)</f>
        <v>1</v>
      </c>
    </row>
    <row r="43" s="13" customFormat="true" ht="9.95" hidden="false" customHeight="true" outlineLevel="0" collapsed="false">
      <c r="A43" s="14"/>
      <c r="B43" s="99" t="s">
        <v>72</v>
      </c>
      <c r="C43" s="100" t="s">
        <v>72</v>
      </c>
      <c r="D43" s="100" t="s">
        <v>72</v>
      </c>
      <c r="E43" s="100" t="s">
        <v>72</v>
      </c>
      <c r="F43" s="100" t="s">
        <v>72</v>
      </c>
      <c r="G43" s="100" t="s">
        <v>72</v>
      </c>
      <c r="H43" s="101" t="s">
        <v>72</v>
      </c>
      <c r="I43" s="102" t="s">
        <v>218</v>
      </c>
      <c r="J43" s="103"/>
      <c r="K43" s="103"/>
      <c r="L43" s="103"/>
      <c r="M43" s="103"/>
      <c r="N43" s="103"/>
      <c r="O43" s="103"/>
      <c r="P43" s="103"/>
      <c r="Q43" s="103"/>
      <c r="R43" s="104" t="s">
        <v>53</v>
      </c>
      <c r="S43" s="105"/>
      <c r="T43" s="106"/>
      <c r="U43" s="105" t="n">
        <v>0</v>
      </c>
      <c r="V43" s="105"/>
      <c r="W43" s="105"/>
      <c r="X43" s="105"/>
      <c r="Y43" s="104" t="s">
        <v>219</v>
      </c>
      <c r="Z43" s="105"/>
      <c r="AA43" s="105"/>
      <c r="AB43" s="106"/>
      <c r="AC43" s="107" t="s">
        <v>74</v>
      </c>
      <c r="AD43" s="108"/>
      <c r="AE43" s="109"/>
      <c r="AF43" s="105" t="s">
        <v>69</v>
      </c>
      <c r="AG43" s="106"/>
      <c r="AH43" s="105" t="s">
        <v>88</v>
      </c>
      <c r="AI43" s="105"/>
      <c r="AJ43" s="106"/>
      <c r="AK43" s="105" t="s">
        <v>82</v>
      </c>
      <c r="AL43" s="105"/>
      <c r="AM43" s="106"/>
      <c r="AN43" s="100" t="s">
        <v>55</v>
      </c>
      <c r="AO43" s="108" t="s">
        <v>220</v>
      </c>
      <c r="AP43" s="110"/>
      <c r="AQ43" s="110"/>
      <c r="AR43" s="110"/>
      <c r="AS43" s="110"/>
      <c r="AT43" s="110"/>
      <c r="AU43" s="110"/>
      <c r="AV43" s="110"/>
      <c r="AW43" s="110"/>
      <c r="AX43" s="110"/>
      <c r="AY43" s="111"/>
      <c r="AZ43" s="105" t="s">
        <v>221</v>
      </c>
      <c r="BA43" s="112"/>
      <c r="BC43" s="90" t="str">
        <f aca="false">IF(B43=0,1,"")</f>
        <v/>
      </c>
      <c r="BD43" s="9" t="str">
        <f aca="false">IF(C43=0,1,"")</f>
        <v/>
      </c>
      <c r="BE43" s="9" t="str">
        <f aca="false">IF(D43=0,1,"")</f>
        <v/>
      </c>
      <c r="BF43" s="9" t="str">
        <f aca="false">IF(E43=0,1,"")</f>
        <v/>
      </c>
      <c r="BG43" s="9" t="str">
        <f aca="false">IF(F43=0,1,"")</f>
        <v/>
      </c>
      <c r="BH43" s="9" t="str">
        <f aca="false">IF(G43=0,1,"")</f>
        <v/>
      </c>
      <c r="BI43" s="91" t="str">
        <f aca="false">IF(H43=0,1,"")</f>
        <v/>
      </c>
      <c r="BJ43" s="35"/>
      <c r="BK43" s="90" t="str">
        <f aca="false">IF(B43=1,1,"")</f>
        <v/>
      </c>
      <c r="BL43" s="9" t="str">
        <f aca="false">IF(C43=1,1,"")</f>
        <v/>
      </c>
      <c r="BM43" s="9" t="str">
        <f aca="false">IF(D43=1,1,"")</f>
        <v/>
      </c>
      <c r="BN43" s="9" t="str">
        <f aca="false">IF(E43=1,1,"")</f>
        <v/>
      </c>
      <c r="BO43" s="9" t="str">
        <f aca="false">IF(F43=1,1,"")</f>
        <v/>
      </c>
      <c r="BP43" s="9" t="str">
        <f aca="false">IF(G43=1,1,"")</f>
        <v/>
      </c>
      <c r="BQ43" s="91" t="str">
        <f aca="false">IF(H43=1,1,"")</f>
        <v/>
      </c>
      <c r="BR43" s="90" t="str">
        <f aca="false">IF(B43=2,1,"")</f>
        <v/>
      </c>
      <c r="BS43" s="9" t="str">
        <f aca="false">IF(C43=2,1,"")</f>
        <v/>
      </c>
      <c r="BT43" s="9" t="str">
        <f aca="false">IF(D43=2,1,"")</f>
        <v/>
      </c>
      <c r="BU43" s="9" t="str">
        <f aca="false">IF(E43=2,1,"")</f>
        <v/>
      </c>
      <c r="BV43" s="9" t="str">
        <f aca="false">IF(F43=2,1,"")</f>
        <v/>
      </c>
      <c r="BW43" s="9" t="str">
        <f aca="false">IF(G43=2,1,"")</f>
        <v/>
      </c>
      <c r="BX43" s="91" t="str">
        <f aca="false">IF(H43=2,1,"")</f>
        <v/>
      </c>
      <c r="BY43" s="90" t="str">
        <f aca="false">IF(B43=3,1,"")</f>
        <v/>
      </c>
      <c r="BZ43" s="9" t="str">
        <f aca="false">IF(C43=3,1,"")</f>
        <v/>
      </c>
      <c r="CA43" s="9" t="str">
        <f aca="false">IF(D43=3,1,"")</f>
        <v/>
      </c>
      <c r="CB43" s="9" t="str">
        <f aca="false">IF(E43=3,1,"")</f>
        <v/>
      </c>
      <c r="CC43" s="9" t="str">
        <f aca="false">IF(F43=3,1,"")</f>
        <v/>
      </c>
      <c r="CD43" s="9" t="str">
        <f aca="false">IF(G43=3,1,"")</f>
        <v/>
      </c>
      <c r="CE43" s="91" t="str">
        <f aca="false">IF(H43=3,1,"")</f>
        <v/>
      </c>
      <c r="CF43" s="90" t="str">
        <f aca="false">IF(B43=4,1,"")</f>
        <v/>
      </c>
      <c r="CG43" s="9" t="str">
        <f aca="false">IF(C43=4,1,"")</f>
        <v/>
      </c>
      <c r="CH43" s="9" t="str">
        <f aca="false">IF(D43=4,1,"")</f>
        <v/>
      </c>
      <c r="CI43" s="9" t="str">
        <f aca="false">IF(E43=4,1,"")</f>
        <v/>
      </c>
      <c r="CJ43" s="9" t="str">
        <f aca="false">IF(F43=4,1,"")</f>
        <v/>
      </c>
      <c r="CK43" s="9" t="str">
        <f aca="false">IF(G43=4,1,"")</f>
        <v/>
      </c>
      <c r="CL43" s="91" t="str">
        <f aca="false">IF(H43=4,1,"")</f>
        <v/>
      </c>
      <c r="CM43" s="90" t="str">
        <f aca="false">IF(B43=5,1,"")</f>
        <v/>
      </c>
      <c r="CN43" s="9" t="str">
        <f aca="false">IF(C43=5,1,"")</f>
        <v/>
      </c>
      <c r="CO43" s="9" t="str">
        <f aca="false">IF(D43=5,1,"")</f>
        <v/>
      </c>
      <c r="CP43" s="9" t="str">
        <f aca="false">IF(E43=5,1,"")</f>
        <v/>
      </c>
      <c r="CQ43" s="9" t="str">
        <f aca="false">IF(F43=5,1,"")</f>
        <v/>
      </c>
      <c r="CR43" s="9" t="str">
        <f aca="false">IF(G43=5,1,"")</f>
        <v/>
      </c>
      <c r="CS43" s="91" t="str">
        <f aca="false">IF(H43=5,1,"")</f>
        <v/>
      </c>
      <c r="CT43" s="90" t="str">
        <f aca="false">IF(B43=6,1,"")</f>
        <v/>
      </c>
      <c r="CU43" s="9" t="str">
        <f aca="false">IF(C43=6,1,"")</f>
        <v/>
      </c>
      <c r="CV43" s="9" t="str">
        <f aca="false">IF(D43=6,1,"")</f>
        <v/>
      </c>
      <c r="CW43" s="9" t="str">
        <f aca="false">IF(E43=6,1,"")</f>
        <v/>
      </c>
      <c r="CX43" s="9" t="str">
        <f aca="false">IF(F43=6,1,"")</f>
        <v/>
      </c>
      <c r="CY43" s="9" t="str">
        <f aca="false">IF(G43=6,1,"")</f>
        <v/>
      </c>
      <c r="CZ43" s="91" t="str">
        <f aca="false">IF(H43=6,1,"")</f>
        <v/>
      </c>
      <c r="DA43" s="90" t="str">
        <f aca="false">IF(B43=7,1,"")</f>
        <v/>
      </c>
      <c r="DB43" s="9" t="str">
        <f aca="false">IF(C43=7,1,"")</f>
        <v/>
      </c>
      <c r="DC43" s="9" t="str">
        <f aca="false">IF(D43=7,1,"")</f>
        <v/>
      </c>
      <c r="DD43" s="9" t="str">
        <f aca="false">IF(E43=7,1,"")</f>
        <v/>
      </c>
      <c r="DE43" s="9" t="str">
        <f aca="false">IF(F43=7,1,"")</f>
        <v/>
      </c>
      <c r="DF43" s="9" t="str">
        <f aca="false">IF(G43=7,1,"")</f>
        <v/>
      </c>
      <c r="DG43" s="91" t="str">
        <f aca="false">IF(H43=7,1,"")</f>
        <v/>
      </c>
      <c r="DH43" s="90" t="str">
        <f aca="false">IF(B43=8,1,"")</f>
        <v/>
      </c>
      <c r="DI43" s="9" t="str">
        <f aca="false">IF(C43=8,1,"")</f>
        <v/>
      </c>
      <c r="DJ43" s="9" t="str">
        <f aca="false">IF(D43=8,1,"")</f>
        <v/>
      </c>
      <c r="DK43" s="9" t="str">
        <f aca="false">IF(E43=8,1,"")</f>
        <v/>
      </c>
      <c r="DL43" s="9" t="str">
        <f aca="false">IF(F43=8,1,"")</f>
        <v/>
      </c>
      <c r="DM43" s="9" t="str">
        <f aca="false">IF(G43=8,1,"")</f>
        <v/>
      </c>
      <c r="DN43" s="91" t="str">
        <f aca="false">IF(H43=8,1,"")</f>
        <v/>
      </c>
      <c r="DO43" s="90" t="str">
        <f aca="false">IF(B43=9,1,"")</f>
        <v/>
      </c>
      <c r="DP43" s="9" t="str">
        <f aca="false">IF(C43=9,1,"")</f>
        <v/>
      </c>
      <c r="DQ43" s="9" t="str">
        <f aca="false">IF(D43=9,1,"")</f>
        <v/>
      </c>
      <c r="DR43" s="9" t="str">
        <f aca="false">IF(E43=9,1,"")</f>
        <v/>
      </c>
      <c r="DS43" s="9" t="str">
        <f aca="false">IF(F43=9,1,"")</f>
        <v/>
      </c>
      <c r="DT43" s="9" t="str">
        <f aca="false">IF(G43=9,1,"")</f>
        <v/>
      </c>
      <c r="DU43" s="91" t="str">
        <f aca="false">IF(H43=9,1,"")</f>
        <v/>
      </c>
      <c r="DV43" s="5"/>
      <c r="DW43" s="5"/>
      <c r="DX43" s="90" t="str">
        <f aca="false">IF(R43="Abj",1,"")</f>
        <v/>
      </c>
      <c r="DY43" s="9" t="str">
        <f aca="false">IF(R43="Con",1,"")</f>
        <v/>
      </c>
      <c r="DZ43" s="9" t="str">
        <f aca="false">IF(R43="Div",1,"")</f>
        <v/>
      </c>
      <c r="EA43" s="9" t="str">
        <f aca="false">IF(R43="Enc",1,"")</f>
        <v/>
      </c>
      <c r="EB43" s="9" t="str">
        <f aca="false">IF(R43="Evo",1,"")</f>
        <v/>
      </c>
      <c r="EC43" s="9" t="str">
        <f aca="false">IF(R43="Ill",1,"")</f>
        <v/>
      </c>
      <c r="ED43" s="9" t="str">
        <f aca="false">IF(R43="Nec",1,"")</f>
        <v/>
      </c>
      <c r="EE43" s="9" t="n">
        <f aca="false">IF(R43="Tra",1,"")</f>
        <v>1</v>
      </c>
      <c r="EF43" s="91" t="str">
        <f aca="false">IF(R43="Uni",1,"")</f>
        <v/>
      </c>
      <c r="EG43" s="5"/>
      <c r="EH43" s="5"/>
      <c r="EI43" s="90" t="n">
        <f aca="false">IF(AK43="None",1,"")</f>
        <v>1</v>
      </c>
      <c r="EJ43" s="92" t="str">
        <f aca="false">IF(AK43="Fort (partial)",1,"")</f>
        <v/>
      </c>
      <c r="EK43" s="93" t="str">
        <f aca="false">IF(AK43="Fort (neg)",1,"")</f>
        <v/>
      </c>
      <c r="EL43" s="94" t="str">
        <f aca="false">IF(AK43="Fort (half)",1,"")</f>
        <v/>
      </c>
      <c r="EM43" s="92" t="str">
        <f aca="false">IF(AK43="Ref (partial)",1,"")</f>
        <v/>
      </c>
      <c r="EN43" s="93" t="str">
        <f aca="false">IF(AK43="Ref (neg)",1,"")</f>
        <v/>
      </c>
      <c r="EO43" s="94" t="str">
        <f aca="false">IF(AK43="Ref (half)",1,"")</f>
        <v/>
      </c>
      <c r="EP43" s="92" t="str">
        <f aca="false">IF(AK43="Will (partial)",1,"")</f>
        <v/>
      </c>
      <c r="EQ43" s="93" t="str">
        <f aca="false">IF(AK43="Will (neg)",1,"")</f>
        <v/>
      </c>
      <c r="ER43" s="95" t="str">
        <f aca="false">IF(AL43="Will (half)",1,"")</f>
        <v/>
      </c>
      <c r="ES43" s="5"/>
      <c r="ET43" s="96" t="str">
        <f aca="false">IF(AF43="Close",1,"")</f>
        <v/>
      </c>
      <c r="EU43" s="97" t="str">
        <f aca="false">IF(AF43="Medium",1,"")</f>
        <v/>
      </c>
      <c r="EV43" s="97" t="str">
        <f aca="false">IF(AF43="Long",1,"")</f>
        <v/>
      </c>
      <c r="EW43" s="97" t="str">
        <f aca="false">IF(AF43="Touch",1,"")</f>
        <v/>
      </c>
      <c r="EX43" s="97" t="n">
        <f aca="false">IF(AF43="Personal",1,"")</f>
        <v>1</v>
      </c>
      <c r="EY43" s="98" t="str">
        <f aca="false">IF(I43&gt;0,IF(SUM(ET43:EX43)=0,1,""),0)</f>
        <v/>
      </c>
      <c r="EZ43" s="5"/>
      <c r="FA43" s="74" t="n">
        <f aca="false">IF(I43&gt;0,1,0)</f>
        <v>1</v>
      </c>
    </row>
    <row r="44" customFormat="false" ht="9.95" hidden="false" customHeight="true" outlineLevel="0" collapsed="false">
      <c r="A44" s="14"/>
      <c r="B44" s="113" t="s">
        <v>72</v>
      </c>
      <c r="C44" s="114" t="n">
        <v>9</v>
      </c>
      <c r="D44" s="114" t="s">
        <v>72</v>
      </c>
      <c r="E44" s="114" t="s">
        <v>72</v>
      </c>
      <c r="F44" s="114" t="s">
        <v>72</v>
      </c>
      <c r="G44" s="114" t="n">
        <v>9</v>
      </c>
      <c r="H44" s="101" t="n">
        <v>9</v>
      </c>
      <c r="I44" s="102" t="s">
        <v>222</v>
      </c>
      <c r="J44" s="115"/>
      <c r="K44" s="115"/>
      <c r="L44" s="115"/>
      <c r="M44" s="115"/>
      <c r="N44" s="115"/>
      <c r="O44" s="115"/>
      <c r="P44" s="115"/>
      <c r="Q44" s="115"/>
      <c r="R44" s="104" t="s">
        <v>52</v>
      </c>
      <c r="S44" s="105"/>
      <c r="T44" s="106"/>
      <c r="U44" s="105" t="n">
        <v>0</v>
      </c>
      <c r="V44" s="105"/>
      <c r="W44" s="105"/>
      <c r="X44" s="105"/>
      <c r="Y44" s="104" t="n">
        <v>0</v>
      </c>
      <c r="Z44" s="105"/>
      <c r="AA44" s="105"/>
      <c r="AB44" s="106"/>
      <c r="AC44" s="107" t="s">
        <v>223</v>
      </c>
      <c r="AD44" s="108"/>
      <c r="AE44" s="109"/>
      <c r="AF44" s="105" t="s">
        <v>68</v>
      </c>
      <c r="AG44" s="106"/>
      <c r="AH44" s="105" t="s">
        <v>117</v>
      </c>
      <c r="AI44" s="105"/>
      <c r="AJ44" s="106"/>
      <c r="AK44" s="105" t="s">
        <v>82</v>
      </c>
      <c r="AL44" s="105"/>
      <c r="AM44" s="106"/>
      <c r="AN44" s="100" t="s">
        <v>77</v>
      </c>
      <c r="AO44" s="108" t="s">
        <v>224</v>
      </c>
      <c r="AP44" s="116"/>
      <c r="AQ44" s="116"/>
      <c r="AR44" s="116"/>
      <c r="AS44" s="116"/>
      <c r="AT44" s="116"/>
      <c r="AU44" s="116"/>
      <c r="AV44" s="116"/>
      <c r="AW44" s="116"/>
      <c r="AX44" s="116"/>
      <c r="AY44" s="117"/>
      <c r="AZ44" s="105" t="s">
        <v>209</v>
      </c>
      <c r="BA44" s="118"/>
      <c r="BC44" s="90" t="str">
        <f aca="false">IF(B44=0,1,"")</f>
        <v/>
      </c>
      <c r="BD44" s="9" t="str">
        <f aca="false">IF(C44=0,1,"")</f>
        <v/>
      </c>
      <c r="BE44" s="9" t="str">
        <f aca="false">IF(D44=0,1,"")</f>
        <v/>
      </c>
      <c r="BF44" s="9" t="str">
        <f aca="false">IF(E44=0,1,"")</f>
        <v/>
      </c>
      <c r="BG44" s="9" t="str">
        <f aca="false">IF(F44=0,1,"")</f>
        <v/>
      </c>
      <c r="BH44" s="9" t="str">
        <f aca="false">IF(G44=0,1,"")</f>
        <v/>
      </c>
      <c r="BI44" s="91" t="str">
        <f aca="false">IF(H44=0,1,"")</f>
        <v/>
      </c>
      <c r="BJ44" s="35"/>
      <c r="BK44" s="90" t="str">
        <f aca="false">IF(B44=1,1,"")</f>
        <v/>
      </c>
      <c r="BL44" s="9" t="str">
        <f aca="false">IF(C44=1,1,"")</f>
        <v/>
      </c>
      <c r="BM44" s="9" t="str">
        <f aca="false">IF(D44=1,1,"")</f>
        <v/>
      </c>
      <c r="BN44" s="9" t="str">
        <f aca="false">IF(E44=1,1,"")</f>
        <v/>
      </c>
      <c r="BO44" s="9" t="str">
        <f aca="false">IF(F44=1,1,"")</f>
        <v/>
      </c>
      <c r="BP44" s="9" t="str">
        <f aca="false">IF(G44=1,1,"")</f>
        <v/>
      </c>
      <c r="BQ44" s="91" t="str">
        <f aca="false">IF(H44=1,1,"")</f>
        <v/>
      </c>
      <c r="BR44" s="90" t="str">
        <f aca="false">IF(B44=2,1,"")</f>
        <v/>
      </c>
      <c r="BS44" s="9" t="str">
        <f aca="false">IF(C44=2,1,"")</f>
        <v/>
      </c>
      <c r="BT44" s="9" t="str">
        <f aca="false">IF(D44=2,1,"")</f>
        <v/>
      </c>
      <c r="BU44" s="9" t="str">
        <f aca="false">IF(E44=2,1,"")</f>
        <v/>
      </c>
      <c r="BV44" s="9" t="str">
        <f aca="false">IF(F44=2,1,"")</f>
        <v/>
      </c>
      <c r="BW44" s="9" t="str">
        <f aca="false">IF(G44=2,1,"")</f>
        <v/>
      </c>
      <c r="BX44" s="91" t="str">
        <f aca="false">IF(H44=2,1,"")</f>
        <v/>
      </c>
      <c r="BY44" s="90" t="str">
        <f aca="false">IF(B44=3,1,"")</f>
        <v/>
      </c>
      <c r="BZ44" s="9" t="str">
        <f aca="false">IF(C44=3,1,"")</f>
        <v/>
      </c>
      <c r="CA44" s="9" t="str">
        <f aca="false">IF(D44=3,1,"")</f>
        <v/>
      </c>
      <c r="CB44" s="9" t="str">
        <f aca="false">IF(E44=3,1,"")</f>
        <v/>
      </c>
      <c r="CC44" s="9" t="str">
        <f aca="false">IF(F44=3,1,"")</f>
        <v/>
      </c>
      <c r="CD44" s="9" t="str">
        <f aca="false">IF(G44=3,1,"")</f>
        <v/>
      </c>
      <c r="CE44" s="91" t="str">
        <f aca="false">IF(H44=3,1,"")</f>
        <v/>
      </c>
      <c r="CF44" s="90" t="str">
        <f aca="false">IF(B44=4,1,"")</f>
        <v/>
      </c>
      <c r="CG44" s="9" t="str">
        <f aca="false">IF(C44=4,1,"")</f>
        <v/>
      </c>
      <c r="CH44" s="9" t="str">
        <f aca="false">IF(D44=4,1,"")</f>
        <v/>
      </c>
      <c r="CI44" s="9" t="str">
        <f aca="false">IF(E44=4,1,"")</f>
        <v/>
      </c>
      <c r="CJ44" s="9" t="str">
        <f aca="false">IF(F44=4,1,"")</f>
        <v/>
      </c>
      <c r="CK44" s="9" t="str">
        <f aca="false">IF(G44=4,1,"")</f>
        <v/>
      </c>
      <c r="CL44" s="91" t="str">
        <f aca="false">IF(H44=4,1,"")</f>
        <v/>
      </c>
      <c r="CM44" s="90" t="str">
        <f aca="false">IF(B44=5,1,"")</f>
        <v/>
      </c>
      <c r="CN44" s="9" t="str">
        <f aca="false">IF(C44=5,1,"")</f>
        <v/>
      </c>
      <c r="CO44" s="9" t="str">
        <f aca="false">IF(D44=5,1,"")</f>
        <v/>
      </c>
      <c r="CP44" s="9" t="str">
        <f aca="false">IF(E44=5,1,"")</f>
        <v/>
      </c>
      <c r="CQ44" s="9" t="str">
        <f aca="false">IF(F44=5,1,"")</f>
        <v/>
      </c>
      <c r="CR44" s="9" t="str">
        <f aca="false">IF(G44=5,1,"")</f>
        <v/>
      </c>
      <c r="CS44" s="91" t="str">
        <f aca="false">IF(H44=5,1,"")</f>
        <v/>
      </c>
      <c r="CT44" s="90" t="str">
        <f aca="false">IF(B44=6,1,"")</f>
        <v/>
      </c>
      <c r="CU44" s="9" t="str">
        <f aca="false">IF(C44=6,1,"")</f>
        <v/>
      </c>
      <c r="CV44" s="9" t="str">
        <f aca="false">IF(D44=6,1,"")</f>
        <v/>
      </c>
      <c r="CW44" s="9" t="str">
        <f aca="false">IF(E44=6,1,"")</f>
        <v/>
      </c>
      <c r="CX44" s="9" t="str">
        <f aca="false">IF(F44=6,1,"")</f>
        <v/>
      </c>
      <c r="CY44" s="9" t="str">
        <f aca="false">IF(G44=6,1,"")</f>
        <v/>
      </c>
      <c r="CZ44" s="91" t="str">
        <f aca="false">IF(H44=6,1,"")</f>
        <v/>
      </c>
      <c r="DA44" s="90" t="str">
        <f aca="false">IF(B44=7,1,"")</f>
        <v/>
      </c>
      <c r="DB44" s="9" t="str">
        <f aca="false">IF(C44=7,1,"")</f>
        <v/>
      </c>
      <c r="DC44" s="9" t="str">
        <f aca="false">IF(D44=7,1,"")</f>
        <v/>
      </c>
      <c r="DD44" s="9" t="str">
        <f aca="false">IF(E44=7,1,"")</f>
        <v/>
      </c>
      <c r="DE44" s="9" t="str">
        <f aca="false">IF(F44=7,1,"")</f>
        <v/>
      </c>
      <c r="DF44" s="9" t="str">
        <f aca="false">IF(G44=7,1,"")</f>
        <v/>
      </c>
      <c r="DG44" s="91" t="str">
        <f aca="false">IF(H44=7,1,"")</f>
        <v/>
      </c>
      <c r="DH44" s="90" t="str">
        <f aca="false">IF(B44=8,1,"")</f>
        <v/>
      </c>
      <c r="DI44" s="9" t="str">
        <f aca="false">IF(C44=8,1,"")</f>
        <v/>
      </c>
      <c r="DJ44" s="9" t="str">
        <f aca="false">IF(D44=8,1,"")</f>
        <v/>
      </c>
      <c r="DK44" s="9" t="str">
        <f aca="false">IF(E44=8,1,"")</f>
        <v/>
      </c>
      <c r="DL44" s="9" t="str">
        <f aca="false">IF(F44=8,1,"")</f>
        <v/>
      </c>
      <c r="DM44" s="9" t="str">
        <f aca="false">IF(G44=8,1,"")</f>
        <v/>
      </c>
      <c r="DN44" s="91" t="str">
        <f aca="false">IF(H44=8,1,"")</f>
        <v/>
      </c>
      <c r="DO44" s="90" t="str">
        <f aca="false">IF(B44=9,1,"")</f>
        <v/>
      </c>
      <c r="DP44" s="9" t="n">
        <f aca="false">IF(C44=9,1,"")</f>
        <v>1</v>
      </c>
      <c r="DQ44" s="9" t="str">
        <f aca="false">IF(D44=9,1,"")</f>
        <v/>
      </c>
      <c r="DR44" s="9" t="str">
        <f aca="false">IF(E44=9,1,"")</f>
        <v/>
      </c>
      <c r="DS44" s="9" t="str">
        <f aca="false">IF(F44=9,1,"")</f>
        <v/>
      </c>
      <c r="DT44" s="9" t="n">
        <f aca="false">IF(G44=9,1,"")</f>
        <v>1</v>
      </c>
      <c r="DU44" s="91" t="n">
        <f aca="false">IF(H44=9,1,"")</f>
        <v>1</v>
      </c>
      <c r="DX44" s="90" t="str">
        <f aca="false">IF(R44="Abj",1,"")</f>
        <v/>
      </c>
      <c r="DY44" s="9" t="str">
        <f aca="false">IF(R44="Con",1,"")</f>
        <v/>
      </c>
      <c r="DZ44" s="9" t="str">
        <f aca="false">IF(R44="Div",1,"")</f>
        <v/>
      </c>
      <c r="EA44" s="9" t="str">
        <f aca="false">IF(R44="Enc",1,"")</f>
        <v/>
      </c>
      <c r="EB44" s="9" t="str">
        <f aca="false">IF(R44="Evo",1,"")</f>
        <v/>
      </c>
      <c r="EC44" s="9" t="str">
        <f aca="false">IF(R44="Ill",1,"")</f>
        <v/>
      </c>
      <c r="ED44" s="9" t="n">
        <f aca="false">IF(R44="Nec",1,"")</f>
        <v>1</v>
      </c>
      <c r="EE44" s="9" t="str">
        <f aca="false">IF(R44="Tra",1,"")</f>
        <v/>
      </c>
      <c r="EF44" s="91" t="str">
        <f aca="false">IF(R44="Uni",1,"")</f>
        <v/>
      </c>
      <c r="EI44" s="90" t="n">
        <f aca="false">IF(AK44="None",1,"")</f>
        <v>1</v>
      </c>
      <c r="EJ44" s="92" t="str">
        <f aca="false">IF(AK44="Fort (partial)",1,"")</f>
        <v/>
      </c>
      <c r="EK44" s="93" t="str">
        <f aca="false">IF(AK44="Fort (neg)",1,"")</f>
        <v/>
      </c>
      <c r="EL44" s="94" t="str">
        <f aca="false">IF(AK44="Fort (half)",1,"")</f>
        <v/>
      </c>
      <c r="EM44" s="92" t="str">
        <f aca="false">IF(AK44="Ref (partial)",1,"")</f>
        <v/>
      </c>
      <c r="EN44" s="93" t="str">
        <f aca="false">IF(AK44="Ref (neg)",1,"")</f>
        <v/>
      </c>
      <c r="EO44" s="94" t="str">
        <f aca="false">IF(AK44="Ref (half)",1,"")</f>
        <v/>
      </c>
      <c r="EP44" s="92" t="str">
        <f aca="false">IF(AK44="Will (partial)",1,"")</f>
        <v/>
      </c>
      <c r="EQ44" s="93" t="str">
        <f aca="false">IF(AK44="Will (neg)",1,"")</f>
        <v/>
      </c>
      <c r="ER44" s="95" t="str">
        <f aca="false">IF(AL44="Will (half)",1,"")</f>
        <v/>
      </c>
      <c r="ET44" s="96" t="str">
        <f aca="false">IF(AF44="Close",1,"")</f>
        <v/>
      </c>
      <c r="EU44" s="97" t="str">
        <f aca="false">IF(AF44="Medium",1,"")</f>
        <v/>
      </c>
      <c r="EV44" s="97" t="str">
        <f aca="false">IF(AF44="Long",1,"")</f>
        <v/>
      </c>
      <c r="EW44" s="97" t="n">
        <f aca="false">IF(AF44="Touch",1,"")</f>
        <v>1</v>
      </c>
      <c r="EX44" s="97" t="str">
        <f aca="false">IF(AF44="Personal",1,"")</f>
        <v/>
      </c>
      <c r="EY44" s="98" t="str">
        <f aca="false">IF(I44&gt;0,IF(SUM(ET44:EX44)=0,1,""),0)</f>
        <v/>
      </c>
      <c r="FA44" s="74" t="n">
        <f aca="false">IF(I44&gt;0,1,0)</f>
        <v>1</v>
      </c>
    </row>
    <row r="45" customFormat="false" ht="9.95" hidden="false" customHeight="true" outlineLevel="0" collapsed="false">
      <c r="A45" s="14"/>
      <c r="B45" s="113" t="s">
        <v>72</v>
      </c>
      <c r="C45" s="114" t="n">
        <v>5</v>
      </c>
      <c r="D45" s="114" t="n">
        <v>5</v>
      </c>
      <c r="E45" s="114" t="s">
        <v>72</v>
      </c>
      <c r="F45" s="114" t="s">
        <v>72</v>
      </c>
      <c r="G45" s="114" t="s">
        <v>72</v>
      </c>
      <c r="H45" s="101" t="s">
        <v>72</v>
      </c>
      <c r="I45" s="102" t="s">
        <v>225</v>
      </c>
      <c r="J45" s="115"/>
      <c r="K45" s="115"/>
      <c r="L45" s="115"/>
      <c r="M45" s="115"/>
      <c r="N45" s="115"/>
      <c r="O45" s="115"/>
      <c r="P45" s="115"/>
      <c r="Q45" s="115"/>
      <c r="R45" s="104" t="s">
        <v>46</v>
      </c>
      <c r="S45" s="105"/>
      <c r="T45" s="106"/>
      <c r="U45" s="105" t="n">
        <v>0</v>
      </c>
      <c r="V45" s="105"/>
      <c r="W45" s="105"/>
      <c r="X45" s="105"/>
      <c r="Y45" s="104" t="n">
        <v>0</v>
      </c>
      <c r="Z45" s="105"/>
      <c r="AA45" s="105"/>
      <c r="AB45" s="106"/>
      <c r="AC45" s="107" t="s">
        <v>192</v>
      </c>
      <c r="AD45" s="108"/>
      <c r="AE45" s="109"/>
      <c r="AF45" s="105" t="s">
        <v>68</v>
      </c>
      <c r="AG45" s="106"/>
      <c r="AH45" s="105" t="s">
        <v>92</v>
      </c>
      <c r="AI45" s="105"/>
      <c r="AJ45" s="106"/>
      <c r="AK45" s="105" t="s">
        <v>82</v>
      </c>
      <c r="AL45" s="105"/>
      <c r="AM45" s="106"/>
      <c r="AN45" s="100" t="s">
        <v>77</v>
      </c>
      <c r="AO45" s="108" t="s">
        <v>226</v>
      </c>
      <c r="AP45" s="116"/>
      <c r="AQ45" s="116"/>
      <c r="AR45" s="116"/>
      <c r="AS45" s="116"/>
      <c r="AT45" s="116"/>
      <c r="AU45" s="116"/>
      <c r="AV45" s="116"/>
      <c r="AW45" s="116"/>
      <c r="AX45" s="116"/>
      <c r="AY45" s="117"/>
      <c r="AZ45" s="105" t="s">
        <v>209</v>
      </c>
      <c r="BA45" s="118"/>
      <c r="BC45" s="90" t="str">
        <f aca="false">IF(B45=0,1,"")</f>
        <v/>
      </c>
      <c r="BD45" s="9" t="str">
        <f aca="false">IF(C45=0,1,"")</f>
        <v/>
      </c>
      <c r="BE45" s="9" t="str">
        <f aca="false">IF(D45=0,1,"")</f>
        <v/>
      </c>
      <c r="BF45" s="9" t="str">
        <f aca="false">IF(E45=0,1,"")</f>
        <v/>
      </c>
      <c r="BG45" s="9" t="str">
        <f aca="false">IF(F45=0,1,"")</f>
        <v/>
      </c>
      <c r="BH45" s="9" t="str">
        <f aca="false">IF(G45=0,1,"")</f>
        <v/>
      </c>
      <c r="BI45" s="91" t="str">
        <f aca="false">IF(H45=0,1,"")</f>
        <v/>
      </c>
      <c r="BJ45" s="35"/>
      <c r="BK45" s="90" t="str">
        <f aca="false">IF(B45=1,1,"")</f>
        <v/>
      </c>
      <c r="BL45" s="9" t="str">
        <f aca="false">IF(C45=1,1,"")</f>
        <v/>
      </c>
      <c r="BM45" s="9" t="str">
        <f aca="false">IF(D45=1,1,"")</f>
        <v/>
      </c>
      <c r="BN45" s="9" t="str">
        <f aca="false">IF(E45=1,1,"")</f>
        <v/>
      </c>
      <c r="BO45" s="9" t="str">
        <f aca="false">IF(F45=1,1,"")</f>
        <v/>
      </c>
      <c r="BP45" s="9" t="str">
        <f aca="false">IF(G45=1,1,"")</f>
        <v/>
      </c>
      <c r="BQ45" s="91" t="str">
        <f aca="false">IF(H45=1,1,"")</f>
        <v/>
      </c>
      <c r="BR45" s="90" t="str">
        <f aca="false">IF(B45=2,1,"")</f>
        <v/>
      </c>
      <c r="BS45" s="9" t="str">
        <f aca="false">IF(C45=2,1,"")</f>
        <v/>
      </c>
      <c r="BT45" s="9" t="str">
        <f aca="false">IF(D45=2,1,"")</f>
        <v/>
      </c>
      <c r="BU45" s="9" t="str">
        <f aca="false">IF(E45=2,1,"")</f>
        <v/>
      </c>
      <c r="BV45" s="9" t="str">
        <f aca="false">IF(F45=2,1,"")</f>
        <v/>
      </c>
      <c r="BW45" s="9" t="str">
        <f aca="false">IF(G45=2,1,"")</f>
        <v/>
      </c>
      <c r="BX45" s="91" t="str">
        <f aca="false">IF(H45=2,1,"")</f>
        <v/>
      </c>
      <c r="BY45" s="90" t="str">
        <f aca="false">IF(B45=3,1,"")</f>
        <v/>
      </c>
      <c r="BZ45" s="9" t="str">
        <f aca="false">IF(C45=3,1,"")</f>
        <v/>
      </c>
      <c r="CA45" s="9" t="str">
        <f aca="false">IF(D45=3,1,"")</f>
        <v/>
      </c>
      <c r="CB45" s="9" t="str">
        <f aca="false">IF(E45=3,1,"")</f>
        <v/>
      </c>
      <c r="CC45" s="9" t="str">
        <f aca="false">IF(F45=3,1,"")</f>
        <v/>
      </c>
      <c r="CD45" s="9" t="str">
        <f aca="false">IF(G45=3,1,"")</f>
        <v/>
      </c>
      <c r="CE45" s="91" t="str">
        <f aca="false">IF(H45=3,1,"")</f>
        <v/>
      </c>
      <c r="CF45" s="90" t="str">
        <f aca="false">IF(B45=4,1,"")</f>
        <v/>
      </c>
      <c r="CG45" s="9" t="str">
        <f aca="false">IF(C45=4,1,"")</f>
        <v/>
      </c>
      <c r="CH45" s="9" t="str">
        <f aca="false">IF(D45=4,1,"")</f>
        <v/>
      </c>
      <c r="CI45" s="9" t="str">
        <f aca="false">IF(E45=4,1,"")</f>
        <v/>
      </c>
      <c r="CJ45" s="9" t="str">
        <f aca="false">IF(F45=4,1,"")</f>
        <v/>
      </c>
      <c r="CK45" s="9" t="str">
        <f aca="false">IF(G45=4,1,"")</f>
        <v/>
      </c>
      <c r="CL45" s="91" t="str">
        <f aca="false">IF(H45=4,1,"")</f>
        <v/>
      </c>
      <c r="CM45" s="90" t="str">
        <f aca="false">IF(B45=5,1,"")</f>
        <v/>
      </c>
      <c r="CN45" s="9" t="n">
        <f aca="false">IF(C45=5,1,"")</f>
        <v>1</v>
      </c>
      <c r="CO45" s="9" t="n">
        <f aca="false">IF(D45=5,1,"")</f>
        <v>1</v>
      </c>
      <c r="CP45" s="9" t="str">
        <f aca="false">IF(E45=5,1,"")</f>
        <v/>
      </c>
      <c r="CQ45" s="9" t="str">
        <f aca="false">IF(F45=5,1,"")</f>
        <v/>
      </c>
      <c r="CR45" s="9" t="str">
        <f aca="false">IF(G45=5,1,"")</f>
        <v/>
      </c>
      <c r="CS45" s="91" t="str">
        <f aca="false">IF(H45=5,1,"")</f>
        <v/>
      </c>
      <c r="CT45" s="90" t="str">
        <f aca="false">IF(B45=6,1,"")</f>
        <v/>
      </c>
      <c r="CU45" s="9" t="str">
        <f aca="false">IF(C45=6,1,"")</f>
        <v/>
      </c>
      <c r="CV45" s="9" t="str">
        <f aca="false">IF(D45=6,1,"")</f>
        <v/>
      </c>
      <c r="CW45" s="9" t="str">
        <f aca="false">IF(E45=6,1,"")</f>
        <v/>
      </c>
      <c r="CX45" s="9" t="str">
        <f aca="false">IF(F45=6,1,"")</f>
        <v/>
      </c>
      <c r="CY45" s="9" t="str">
        <f aca="false">IF(G45=6,1,"")</f>
        <v/>
      </c>
      <c r="CZ45" s="91" t="str">
        <f aca="false">IF(H45=6,1,"")</f>
        <v/>
      </c>
      <c r="DA45" s="90" t="str">
        <f aca="false">IF(B45=7,1,"")</f>
        <v/>
      </c>
      <c r="DB45" s="9" t="str">
        <f aca="false">IF(C45=7,1,"")</f>
        <v/>
      </c>
      <c r="DC45" s="9" t="str">
        <f aca="false">IF(D45=7,1,"")</f>
        <v/>
      </c>
      <c r="DD45" s="9" t="str">
        <f aca="false">IF(E45=7,1,"")</f>
        <v/>
      </c>
      <c r="DE45" s="9" t="str">
        <f aca="false">IF(F45=7,1,"")</f>
        <v/>
      </c>
      <c r="DF45" s="9" t="str">
        <f aca="false">IF(G45=7,1,"")</f>
        <v/>
      </c>
      <c r="DG45" s="91" t="str">
        <f aca="false">IF(H45=7,1,"")</f>
        <v/>
      </c>
      <c r="DH45" s="90" t="str">
        <f aca="false">IF(B45=8,1,"")</f>
        <v/>
      </c>
      <c r="DI45" s="9" t="str">
        <f aca="false">IF(C45=8,1,"")</f>
        <v/>
      </c>
      <c r="DJ45" s="9" t="str">
        <f aca="false">IF(D45=8,1,"")</f>
        <v/>
      </c>
      <c r="DK45" s="9" t="str">
        <f aca="false">IF(E45=8,1,"")</f>
        <v/>
      </c>
      <c r="DL45" s="9" t="str">
        <f aca="false">IF(F45=8,1,"")</f>
        <v/>
      </c>
      <c r="DM45" s="9" t="str">
        <f aca="false">IF(G45=8,1,"")</f>
        <v/>
      </c>
      <c r="DN45" s="91" t="str">
        <f aca="false">IF(H45=8,1,"")</f>
        <v/>
      </c>
      <c r="DO45" s="90" t="str">
        <f aca="false">IF(B45=9,1,"")</f>
        <v/>
      </c>
      <c r="DP45" s="9" t="str">
        <f aca="false">IF(C45=9,1,"")</f>
        <v/>
      </c>
      <c r="DQ45" s="9" t="str">
        <f aca="false">IF(D45=9,1,"")</f>
        <v/>
      </c>
      <c r="DR45" s="9" t="str">
        <f aca="false">IF(E45=9,1,"")</f>
        <v/>
      </c>
      <c r="DS45" s="9" t="str">
        <f aca="false">IF(F45=9,1,"")</f>
        <v/>
      </c>
      <c r="DT45" s="9" t="str">
        <f aca="false">IF(G45=9,1,"")</f>
        <v/>
      </c>
      <c r="DU45" s="91" t="str">
        <f aca="false">IF(H45=9,1,"")</f>
        <v/>
      </c>
      <c r="DX45" s="90" t="n">
        <f aca="false">IF(R45="Abj",1,"")</f>
        <v>1</v>
      </c>
      <c r="DY45" s="9" t="str">
        <f aca="false">IF(R45="Con",1,"")</f>
        <v/>
      </c>
      <c r="DZ45" s="9" t="str">
        <f aca="false">IF(R45="Div",1,"")</f>
        <v/>
      </c>
      <c r="EA45" s="9" t="str">
        <f aca="false">IF(R45="Enc",1,"")</f>
        <v/>
      </c>
      <c r="EB45" s="9" t="str">
        <f aca="false">IF(R45="Evo",1,"")</f>
        <v/>
      </c>
      <c r="EC45" s="9" t="str">
        <f aca="false">IF(R45="Ill",1,"")</f>
        <v/>
      </c>
      <c r="ED45" s="9" t="str">
        <f aca="false">IF(R45="Nec",1,"")</f>
        <v/>
      </c>
      <c r="EE45" s="9" t="str">
        <f aca="false">IF(R45="Tra",1,"")</f>
        <v/>
      </c>
      <c r="EF45" s="91" t="str">
        <f aca="false">IF(R45="Uni",1,"")</f>
        <v/>
      </c>
      <c r="EI45" s="90" t="n">
        <f aca="false">IF(AK45="None",1,"")</f>
        <v>1</v>
      </c>
      <c r="EJ45" s="92" t="str">
        <f aca="false">IF(AK45="Fort (partial)",1,"")</f>
        <v/>
      </c>
      <c r="EK45" s="93" t="str">
        <f aca="false">IF(AK45="Fort (neg)",1,"")</f>
        <v/>
      </c>
      <c r="EL45" s="94" t="str">
        <f aca="false">IF(AK45="Fort (half)",1,"")</f>
        <v/>
      </c>
      <c r="EM45" s="92" t="str">
        <f aca="false">IF(AK45="Ref (partial)",1,"")</f>
        <v/>
      </c>
      <c r="EN45" s="93" t="str">
        <f aca="false">IF(AK45="Ref (neg)",1,"")</f>
        <v/>
      </c>
      <c r="EO45" s="94" t="str">
        <f aca="false">IF(AK45="Ref (half)",1,"")</f>
        <v/>
      </c>
      <c r="EP45" s="92" t="str">
        <f aca="false">IF(AK45="Will (partial)",1,"")</f>
        <v/>
      </c>
      <c r="EQ45" s="93" t="str">
        <f aca="false">IF(AK45="Will (neg)",1,"")</f>
        <v/>
      </c>
      <c r="ER45" s="95" t="str">
        <f aca="false">IF(AL45="Will (half)",1,"")</f>
        <v/>
      </c>
      <c r="ET45" s="96" t="str">
        <f aca="false">IF(AF45="Close",1,"")</f>
        <v/>
      </c>
      <c r="EU45" s="97" t="str">
        <f aca="false">IF(AF45="Medium",1,"")</f>
        <v/>
      </c>
      <c r="EV45" s="97" t="str">
        <f aca="false">IF(AF45="Long",1,"")</f>
        <v/>
      </c>
      <c r="EW45" s="97" t="n">
        <f aca="false">IF(AF45="Touch",1,"")</f>
        <v>1</v>
      </c>
      <c r="EX45" s="97" t="str">
        <f aca="false">IF(AF45="Personal",1,"")</f>
        <v/>
      </c>
      <c r="EY45" s="98" t="str">
        <f aca="false">IF(I45&gt;0,IF(SUM(ET45:EX45)=0,1,""),0)</f>
        <v/>
      </c>
      <c r="FA45" s="74" t="n">
        <f aca="false">IF(I45&gt;0,1,0)</f>
        <v>1</v>
      </c>
    </row>
    <row r="46" customFormat="false" ht="9.95" hidden="false" customHeight="true" outlineLevel="0" collapsed="false">
      <c r="A46" s="14"/>
      <c r="B46" s="113" t="s">
        <v>72</v>
      </c>
      <c r="C46" s="114" t="n">
        <v>3</v>
      </c>
      <c r="D46" s="114" t="n">
        <v>3</v>
      </c>
      <c r="E46" s="114" t="s">
        <v>72</v>
      </c>
      <c r="F46" s="114" t="s">
        <v>72</v>
      </c>
      <c r="G46" s="114" t="n">
        <v>4</v>
      </c>
      <c r="H46" s="101" t="n">
        <v>4</v>
      </c>
      <c r="I46" s="102" t="s">
        <v>227</v>
      </c>
      <c r="J46" s="115"/>
      <c r="K46" s="115"/>
      <c r="L46" s="115"/>
      <c r="M46" s="115"/>
      <c r="N46" s="115"/>
      <c r="O46" s="115"/>
      <c r="P46" s="115"/>
      <c r="Q46" s="115"/>
      <c r="R46" s="104" t="s">
        <v>53</v>
      </c>
      <c r="S46" s="105"/>
      <c r="T46" s="106"/>
      <c r="U46" s="105" t="n">
        <v>0</v>
      </c>
      <c r="V46" s="105"/>
      <c r="W46" s="105"/>
      <c r="X46" s="105"/>
      <c r="Y46" s="104" t="n">
        <v>0</v>
      </c>
      <c r="Z46" s="105"/>
      <c r="AA46" s="105"/>
      <c r="AB46" s="106"/>
      <c r="AC46" s="107" t="s">
        <v>74</v>
      </c>
      <c r="AD46" s="108"/>
      <c r="AE46" s="109"/>
      <c r="AF46" s="105" t="s">
        <v>68</v>
      </c>
      <c r="AG46" s="106"/>
      <c r="AH46" s="105" t="s">
        <v>228</v>
      </c>
      <c r="AI46" s="105"/>
      <c r="AJ46" s="106"/>
      <c r="AK46" s="105" t="s">
        <v>82</v>
      </c>
      <c r="AL46" s="105"/>
      <c r="AM46" s="106"/>
      <c r="AN46" s="100" t="s">
        <v>55</v>
      </c>
      <c r="AO46" s="108" t="s">
        <v>229</v>
      </c>
      <c r="AP46" s="116"/>
      <c r="AQ46" s="116"/>
      <c r="AR46" s="116"/>
      <c r="AS46" s="116"/>
      <c r="AT46" s="116"/>
      <c r="AU46" s="116"/>
      <c r="AV46" s="116"/>
      <c r="AW46" s="116"/>
      <c r="AX46" s="116"/>
      <c r="AY46" s="117"/>
      <c r="AZ46" s="105" t="s">
        <v>150</v>
      </c>
      <c r="BA46" s="118"/>
      <c r="BC46" s="90" t="str">
        <f aca="false">IF(B46=0,1,"")</f>
        <v/>
      </c>
      <c r="BD46" s="9" t="str">
        <f aca="false">IF(C46=0,1,"")</f>
        <v/>
      </c>
      <c r="BE46" s="9" t="str">
        <f aca="false">IF(D46=0,1,"")</f>
        <v/>
      </c>
      <c r="BF46" s="9" t="str">
        <f aca="false">IF(E46=0,1,"")</f>
        <v/>
      </c>
      <c r="BG46" s="9" t="str">
        <f aca="false">IF(F46=0,1,"")</f>
        <v/>
      </c>
      <c r="BH46" s="9" t="str">
        <f aca="false">IF(G46=0,1,"")</f>
        <v/>
      </c>
      <c r="BI46" s="91" t="str">
        <f aca="false">IF(H46=0,1,"")</f>
        <v/>
      </c>
      <c r="BJ46" s="35"/>
      <c r="BK46" s="90" t="str">
        <f aca="false">IF(B46=1,1,"")</f>
        <v/>
      </c>
      <c r="BL46" s="9" t="str">
        <f aca="false">IF(C46=1,1,"")</f>
        <v/>
      </c>
      <c r="BM46" s="9" t="str">
        <f aca="false">IF(D46=1,1,"")</f>
        <v/>
      </c>
      <c r="BN46" s="9" t="str">
        <f aca="false">IF(E46=1,1,"")</f>
        <v/>
      </c>
      <c r="BO46" s="9" t="str">
        <f aca="false">IF(F46=1,1,"")</f>
        <v/>
      </c>
      <c r="BP46" s="9" t="str">
        <f aca="false">IF(G46=1,1,"")</f>
        <v/>
      </c>
      <c r="BQ46" s="91" t="str">
        <f aca="false">IF(H46=1,1,"")</f>
        <v/>
      </c>
      <c r="BR46" s="90" t="str">
        <f aca="false">IF(B46=2,1,"")</f>
        <v/>
      </c>
      <c r="BS46" s="9" t="str">
        <f aca="false">IF(C46=2,1,"")</f>
        <v/>
      </c>
      <c r="BT46" s="9" t="str">
        <f aca="false">IF(D46=2,1,"")</f>
        <v/>
      </c>
      <c r="BU46" s="9" t="str">
        <f aca="false">IF(E46=2,1,"")</f>
        <v/>
      </c>
      <c r="BV46" s="9" t="str">
        <f aca="false">IF(F46=2,1,"")</f>
        <v/>
      </c>
      <c r="BW46" s="9" t="str">
        <f aca="false">IF(G46=2,1,"")</f>
        <v/>
      </c>
      <c r="BX46" s="91" t="str">
        <f aca="false">IF(H46=2,1,"")</f>
        <v/>
      </c>
      <c r="BY46" s="90" t="str">
        <f aca="false">IF(B46=3,1,"")</f>
        <v/>
      </c>
      <c r="BZ46" s="9" t="n">
        <f aca="false">IF(C46=3,1,"")</f>
        <v>1</v>
      </c>
      <c r="CA46" s="9" t="n">
        <f aca="false">IF(D46=3,1,"")</f>
        <v>1</v>
      </c>
      <c r="CB46" s="9" t="str">
        <f aca="false">IF(E46=3,1,"")</f>
        <v/>
      </c>
      <c r="CC46" s="9" t="str">
        <f aca="false">IF(F46=3,1,"")</f>
        <v/>
      </c>
      <c r="CD46" s="9" t="str">
        <f aca="false">IF(G46=3,1,"")</f>
        <v/>
      </c>
      <c r="CE46" s="91" t="str">
        <f aca="false">IF(H46=3,1,"")</f>
        <v/>
      </c>
      <c r="CF46" s="90" t="str">
        <f aca="false">IF(B46=4,1,"")</f>
        <v/>
      </c>
      <c r="CG46" s="9" t="str">
        <f aca="false">IF(C46=4,1,"")</f>
        <v/>
      </c>
      <c r="CH46" s="9" t="str">
        <f aca="false">IF(D46=4,1,"")</f>
        <v/>
      </c>
      <c r="CI46" s="9" t="str">
        <f aca="false">IF(E46=4,1,"")</f>
        <v/>
      </c>
      <c r="CJ46" s="9" t="str">
        <f aca="false">IF(F46=4,1,"")</f>
        <v/>
      </c>
      <c r="CK46" s="9" t="n">
        <f aca="false">IF(G46=4,1,"")</f>
        <v>1</v>
      </c>
      <c r="CL46" s="91" t="n">
        <f aca="false">IF(H46=4,1,"")</f>
        <v>1</v>
      </c>
      <c r="CM46" s="90" t="str">
        <f aca="false">IF(B46=5,1,"")</f>
        <v/>
      </c>
      <c r="CN46" s="9" t="str">
        <f aca="false">IF(C46=5,1,"")</f>
        <v/>
      </c>
      <c r="CO46" s="9" t="str">
        <f aca="false">IF(D46=5,1,"")</f>
        <v/>
      </c>
      <c r="CP46" s="9" t="str">
        <f aca="false">IF(E46=5,1,"")</f>
        <v/>
      </c>
      <c r="CQ46" s="9" t="str">
        <f aca="false">IF(F46=5,1,"")</f>
        <v/>
      </c>
      <c r="CR46" s="9" t="str">
        <f aca="false">IF(G46=5,1,"")</f>
        <v/>
      </c>
      <c r="CS46" s="91" t="str">
        <f aca="false">IF(H46=5,1,"")</f>
        <v/>
      </c>
      <c r="CT46" s="90" t="str">
        <f aca="false">IF(B46=6,1,"")</f>
        <v/>
      </c>
      <c r="CU46" s="9" t="str">
        <f aca="false">IF(C46=6,1,"")</f>
        <v/>
      </c>
      <c r="CV46" s="9" t="str">
        <f aca="false">IF(D46=6,1,"")</f>
        <v/>
      </c>
      <c r="CW46" s="9" t="str">
        <f aca="false">IF(E46=6,1,"")</f>
        <v/>
      </c>
      <c r="CX46" s="9" t="str">
        <f aca="false">IF(F46=6,1,"")</f>
        <v/>
      </c>
      <c r="CY46" s="9" t="str">
        <f aca="false">IF(G46=6,1,"")</f>
        <v/>
      </c>
      <c r="CZ46" s="91" t="str">
        <f aca="false">IF(H46=6,1,"")</f>
        <v/>
      </c>
      <c r="DA46" s="90" t="str">
        <f aca="false">IF(B46=7,1,"")</f>
        <v/>
      </c>
      <c r="DB46" s="9" t="str">
        <f aca="false">IF(C46=7,1,"")</f>
        <v/>
      </c>
      <c r="DC46" s="9" t="str">
        <f aca="false">IF(D46=7,1,"")</f>
        <v/>
      </c>
      <c r="DD46" s="9" t="str">
        <f aca="false">IF(E46=7,1,"")</f>
        <v/>
      </c>
      <c r="DE46" s="9" t="str">
        <f aca="false">IF(F46=7,1,"")</f>
        <v/>
      </c>
      <c r="DF46" s="9" t="str">
        <f aca="false">IF(G46=7,1,"")</f>
        <v/>
      </c>
      <c r="DG46" s="91" t="str">
        <f aca="false">IF(H46=7,1,"")</f>
        <v/>
      </c>
      <c r="DH46" s="90" t="str">
        <f aca="false">IF(B46=8,1,"")</f>
        <v/>
      </c>
      <c r="DI46" s="9" t="str">
        <f aca="false">IF(C46=8,1,"")</f>
        <v/>
      </c>
      <c r="DJ46" s="9" t="str">
        <f aca="false">IF(D46=8,1,"")</f>
        <v/>
      </c>
      <c r="DK46" s="9" t="str">
        <f aca="false">IF(E46=8,1,"")</f>
        <v/>
      </c>
      <c r="DL46" s="9" t="str">
        <f aca="false">IF(F46=8,1,"")</f>
        <v/>
      </c>
      <c r="DM46" s="9" t="str">
        <f aca="false">IF(G46=8,1,"")</f>
        <v/>
      </c>
      <c r="DN46" s="91" t="str">
        <f aca="false">IF(H46=8,1,"")</f>
        <v/>
      </c>
      <c r="DO46" s="90" t="str">
        <f aca="false">IF(B46=9,1,"")</f>
        <v/>
      </c>
      <c r="DP46" s="9" t="str">
        <f aca="false">IF(C46=9,1,"")</f>
        <v/>
      </c>
      <c r="DQ46" s="9" t="str">
        <f aca="false">IF(D46=9,1,"")</f>
        <v/>
      </c>
      <c r="DR46" s="9" t="str">
        <f aca="false">IF(E46=9,1,"")</f>
        <v/>
      </c>
      <c r="DS46" s="9" t="str">
        <f aca="false">IF(F46=9,1,"")</f>
        <v/>
      </c>
      <c r="DT46" s="9" t="str">
        <f aca="false">IF(G46=9,1,"")</f>
        <v/>
      </c>
      <c r="DU46" s="91" t="str">
        <f aca="false">IF(H46=9,1,"")</f>
        <v/>
      </c>
      <c r="DX46" s="90" t="str">
        <f aca="false">IF(R46="Abj",1,"")</f>
        <v/>
      </c>
      <c r="DY46" s="9" t="str">
        <f aca="false">IF(R46="Con",1,"")</f>
        <v/>
      </c>
      <c r="DZ46" s="9" t="str">
        <f aca="false">IF(R46="Div",1,"")</f>
        <v/>
      </c>
      <c r="EA46" s="9" t="str">
        <f aca="false">IF(R46="Enc",1,"")</f>
        <v/>
      </c>
      <c r="EB46" s="9" t="str">
        <f aca="false">IF(R46="Evo",1,"")</f>
        <v/>
      </c>
      <c r="EC46" s="9" t="str">
        <f aca="false">IF(R46="Ill",1,"")</f>
        <v/>
      </c>
      <c r="ED46" s="9" t="str">
        <f aca="false">IF(R46="Nec",1,"")</f>
        <v/>
      </c>
      <c r="EE46" s="9" t="n">
        <f aca="false">IF(R46="Tra",1,"")</f>
        <v>1</v>
      </c>
      <c r="EF46" s="91" t="str">
        <f aca="false">IF(R46="Uni",1,"")</f>
        <v/>
      </c>
      <c r="EI46" s="90" t="n">
        <f aca="false">IF(AK46="None",1,"")</f>
        <v>1</v>
      </c>
      <c r="EJ46" s="92" t="str">
        <f aca="false">IF(AK46="Fort (partial)",1,"")</f>
        <v/>
      </c>
      <c r="EK46" s="93" t="str">
        <f aca="false">IF(AK46="Fort (neg)",1,"")</f>
        <v/>
      </c>
      <c r="EL46" s="94" t="str">
        <f aca="false">IF(AK46="Fort (half)",1,"")</f>
        <v/>
      </c>
      <c r="EM46" s="92" t="str">
        <f aca="false">IF(AK46="Ref (partial)",1,"")</f>
        <v/>
      </c>
      <c r="EN46" s="93" t="str">
        <f aca="false">IF(AK46="Ref (neg)",1,"")</f>
        <v/>
      </c>
      <c r="EO46" s="94" t="str">
        <f aca="false">IF(AK46="Ref (half)",1,"")</f>
        <v/>
      </c>
      <c r="EP46" s="92" t="str">
        <f aca="false">IF(AK46="Will (partial)",1,"")</f>
        <v/>
      </c>
      <c r="EQ46" s="93" t="str">
        <f aca="false">IF(AK46="Will (neg)",1,"")</f>
        <v/>
      </c>
      <c r="ER46" s="95" t="str">
        <f aca="false">IF(AL46="Will (half)",1,"")</f>
        <v/>
      </c>
      <c r="ET46" s="96" t="str">
        <f aca="false">IF(AF46="Close",1,"")</f>
        <v/>
      </c>
      <c r="EU46" s="97" t="str">
        <f aca="false">IF(AF46="Medium",1,"")</f>
        <v/>
      </c>
      <c r="EV46" s="97" t="str">
        <f aca="false">IF(AF46="Long",1,"")</f>
        <v/>
      </c>
      <c r="EW46" s="97" t="n">
        <f aca="false">IF(AF46="Touch",1,"")</f>
        <v>1</v>
      </c>
      <c r="EX46" s="97" t="str">
        <f aca="false">IF(AF46="Personal",1,"")</f>
        <v/>
      </c>
      <c r="EY46" s="98" t="str">
        <f aca="false">IF(I46&gt;0,IF(SUM(ET46:EX46)=0,1,""),0)</f>
        <v/>
      </c>
      <c r="FA46" s="74" t="n">
        <f aca="false">IF(I46&gt;0,1,0)</f>
        <v>1</v>
      </c>
    </row>
    <row r="47" customFormat="false" ht="9.95" hidden="false" customHeight="true" outlineLevel="0" collapsed="false">
      <c r="A47" s="14"/>
      <c r="B47" s="113" t="s">
        <v>72</v>
      </c>
      <c r="C47" s="114" t="n">
        <v>2</v>
      </c>
      <c r="D47" s="114" t="s">
        <v>72</v>
      </c>
      <c r="E47" s="114" t="s">
        <v>72</v>
      </c>
      <c r="F47" s="114" t="s">
        <v>72</v>
      </c>
      <c r="G47" s="114" t="s">
        <v>72</v>
      </c>
      <c r="H47" s="101" t="s">
        <v>72</v>
      </c>
      <c r="I47" s="102" t="s">
        <v>230</v>
      </c>
      <c r="J47" s="115"/>
      <c r="K47" s="115"/>
      <c r="L47" s="115"/>
      <c r="M47" s="115"/>
      <c r="N47" s="115"/>
      <c r="O47" s="115"/>
      <c r="P47" s="115"/>
      <c r="Q47" s="115"/>
      <c r="R47" s="104" t="s">
        <v>48</v>
      </c>
      <c r="S47" s="105"/>
      <c r="T47" s="106"/>
      <c r="U47" s="105" t="n">
        <v>0</v>
      </c>
      <c r="V47" s="105"/>
      <c r="W47" s="105"/>
      <c r="X47" s="105"/>
      <c r="Y47" s="104" t="n">
        <v>0</v>
      </c>
      <c r="Z47" s="105"/>
      <c r="AA47" s="105"/>
      <c r="AB47" s="106"/>
      <c r="AC47" s="107" t="s">
        <v>74</v>
      </c>
      <c r="AD47" s="108"/>
      <c r="AE47" s="109"/>
      <c r="AF47" s="105" t="s">
        <v>69</v>
      </c>
      <c r="AG47" s="106"/>
      <c r="AH47" s="105" t="s">
        <v>92</v>
      </c>
      <c r="AI47" s="105"/>
      <c r="AJ47" s="106"/>
      <c r="AK47" s="105" t="s">
        <v>82</v>
      </c>
      <c r="AL47" s="105"/>
      <c r="AM47" s="106"/>
      <c r="AN47" s="100" t="s">
        <v>55</v>
      </c>
      <c r="AO47" s="108" t="s">
        <v>231</v>
      </c>
      <c r="AP47" s="116"/>
      <c r="AQ47" s="116"/>
      <c r="AR47" s="116"/>
      <c r="AS47" s="116"/>
      <c r="AT47" s="116"/>
      <c r="AU47" s="116"/>
      <c r="AV47" s="116"/>
      <c r="AW47" s="116"/>
      <c r="AX47" s="116"/>
      <c r="AY47" s="117"/>
      <c r="AZ47" s="105" t="s">
        <v>232</v>
      </c>
      <c r="BA47" s="118"/>
      <c r="BC47" s="90" t="str">
        <f aca="false">IF(B47=0,1,"")</f>
        <v/>
      </c>
      <c r="BD47" s="9" t="str">
        <f aca="false">IF(C47=0,1,"")</f>
        <v/>
      </c>
      <c r="BE47" s="9" t="str">
        <f aca="false">IF(D47=0,1,"")</f>
        <v/>
      </c>
      <c r="BF47" s="9" t="str">
        <f aca="false">IF(E47=0,1,"")</f>
        <v/>
      </c>
      <c r="BG47" s="9" t="str">
        <f aca="false">IF(F47=0,1,"")</f>
        <v/>
      </c>
      <c r="BH47" s="9" t="str">
        <f aca="false">IF(G47=0,1,"")</f>
        <v/>
      </c>
      <c r="BI47" s="91" t="str">
        <f aca="false">IF(H47=0,1,"")</f>
        <v/>
      </c>
      <c r="BJ47" s="35"/>
      <c r="BK47" s="90" t="str">
        <f aca="false">IF(B47=1,1,"")</f>
        <v/>
      </c>
      <c r="BL47" s="9" t="str">
        <f aca="false">IF(C47=1,1,"")</f>
        <v/>
      </c>
      <c r="BM47" s="9" t="str">
        <f aca="false">IF(D47=1,1,"")</f>
        <v/>
      </c>
      <c r="BN47" s="9" t="str">
        <f aca="false">IF(E47=1,1,"")</f>
        <v/>
      </c>
      <c r="BO47" s="9" t="str">
        <f aca="false">IF(F47=1,1,"")</f>
        <v/>
      </c>
      <c r="BP47" s="9" t="str">
        <f aca="false">IF(G47=1,1,"")</f>
        <v/>
      </c>
      <c r="BQ47" s="91" t="str">
        <f aca="false">IF(H47=1,1,"")</f>
        <v/>
      </c>
      <c r="BR47" s="90" t="str">
        <f aca="false">IF(B47=2,1,"")</f>
        <v/>
      </c>
      <c r="BS47" s="9" t="n">
        <f aca="false">IF(C47=2,1,"")</f>
        <v>1</v>
      </c>
      <c r="BT47" s="9" t="str">
        <f aca="false">IF(D47=2,1,"")</f>
        <v/>
      </c>
      <c r="BU47" s="9" t="str">
        <f aca="false">IF(E47=2,1,"")</f>
        <v/>
      </c>
      <c r="BV47" s="9" t="str">
        <f aca="false">IF(F47=2,1,"")</f>
        <v/>
      </c>
      <c r="BW47" s="9" t="str">
        <f aca="false">IF(G47=2,1,"")</f>
        <v/>
      </c>
      <c r="BX47" s="91" t="str">
        <f aca="false">IF(H47=2,1,"")</f>
        <v/>
      </c>
      <c r="BY47" s="90" t="str">
        <f aca="false">IF(B47=3,1,"")</f>
        <v/>
      </c>
      <c r="BZ47" s="9" t="str">
        <f aca="false">IF(C47=3,1,"")</f>
        <v/>
      </c>
      <c r="CA47" s="9" t="str">
        <f aca="false">IF(D47=3,1,"")</f>
        <v/>
      </c>
      <c r="CB47" s="9" t="str">
        <f aca="false">IF(E47=3,1,"")</f>
        <v/>
      </c>
      <c r="CC47" s="9" t="str">
        <f aca="false">IF(F47=3,1,"")</f>
        <v/>
      </c>
      <c r="CD47" s="9" t="str">
        <f aca="false">IF(G47=3,1,"")</f>
        <v/>
      </c>
      <c r="CE47" s="91" t="str">
        <f aca="false">IF(H47=3,1,"")</f>
        <v/>
      </c>
      <c r="CF47" s="90" t="str">
        <f aca="false">IF(B47=4,1,"")</f>
        <v/>
      </c>
      <c r="CG47" s="9" t="str">
        <f aca="false">IF(C47=4,1,"")</f>
        <v/>
      </c>
      <c r="CH47" s="9" t="str">
        <f aca="false">IF(D47=4,1,"")</f>
        <v/>
      </c>
      <c r="CI47" s="9" t="str">
        <f aca="false">IF(E47=4,1,"")</f>
        <v/>
      </c>
      <c r="CJ47" s="9" t="str">
        <f aca="false">IF(F47=4,1,"")</f>
        <v/>
      </c>
      <c r="CK47" s="9" t="str">
        <f aca="false">IF(G47=4,1,"")</f>
        <v/>
      </c>
      <c r="CL47" s="91" t="str">
        <f aca="false">IF(H47=4,1,"")</f>
        <v/>
      </c>
      <c r="CM47" s="90" t="str">
        <f aca="false">IF(B47=5,1,"")</f>
        <v/>
      </c>
      <c r="CN47" s="9" t="str">
        <f aca="false">IF(C47=5,1,"")</f>
        <v/>
      </c>
      <c r="CO47" s="9" t="str">
        <f aca="false">IF(D47=5,1,"")</f>
        <v/>
      </c>
      <c r="CP47" s="9" t="str">
        <f aca="false">IF(E47=5,1,"")</f>
        <v/>
      </c>
      <c r="CQ47" s="9" t="str">
        <f aca="false">IF(F47=5,1,"")</f>
        <v/>
      </c>
      <c r="CR47" s="9" t="str">
        <f aca="false">IF(G47=5,1,"")</f>
        <v/>
      </c>
      <c r="CS47" s="91" t="str">
        <f aca="false">IF(H47=5,1,"")</f>
        <v/>
      </c>
      <c r="CT47" s="90" t="str">
        <f aca="false">IF(B47=6,1,"")</f>
        <v/>
      </c>
      <c r="CU47" s="9" t="str">
        <f aca="false">IF(C47=6,1,"")</f>
        <v/>
      </c>
      <c r="CV47" s="9" t="str">
        <f aca="false">IF(D47=6,1,"")</f>
        <v/>
      </c>
      <c r="CW47" s="9" t="str">
        <f aca="false">IF(E47=6,1,"")</f>
        <v/>
      </c>
      <c r="CX47" s="9" t="str">
        <f aca="false">IF(F47=6,1,"")</f>
        <v/>
      </c>
      <c r="CY47" s="9" t="str">
        <f aca="false">IF(G47=6,1,"")</f>
        <v/>
      </c>
      <c r="CZ47" s="91" t="str">
        <f aca="false">IF(H47=6,1,"")</f>
        <v/>
      </c>
      <c r="DA47" s="90" t="str">
        <f aca="false">IF(B47=7,1,"")</f>
        <v/>
      </c>
      <c r="DB47" s="9" t="str">
        <f aca="false">IF(C47=7,1,"")</f>
        <v/>
      </c>
      <c r="DC47" s="9" t="str">
        <f aca="false">IF(D47=7,1,"")</f>
        <v/>
      </c>
      <c r="DD47" s="9" t="str">
        <f aca="false">IF(E47=7,1,"")</f>
        <v/>
      </c>
      <c r="DE47" s="9" t="str">
        <f aca="false">IF(F47=7,1,"")</f>
        <v/>
      </c>
      <c r="DF47" s="9" t="str">
        <f aca="false">IF(G47=7,1,"")</f>
        <v/>
      </c>
      <c r="DG47" s="91" t="str">
        <f aca="false">IF(H47=7,1,"")</f>
        <v/>
      </c>
      <c r="DH47" s="90" t="str">
        <f aca="false">IF(B47=8,1,"")</f>
        <v/>
      </c>
      <c r="DI47" s="9" t="str">
        <f aca="false">IF(C47=8,1,"")</f>
        <v/>
      </c>
      <c r="DJ47" s="9" t="str">
        <f aca="false">IF(D47=8,1,"")</f>
        <v/>
      </c>
      <c r="DK47" s="9" t="str">
        <f aca="false">IF(E47=8,1,"")</f>
        <v/>
      </c>
      <c r="DL47" s="9" t="str">
        <f aca="false">IF(F47=8,1,"")</f>
        <v/>
      </c>
      <c r="DM47" s="9" t="str">
        <f aca="false">IF(G47=8,1,"")</f>
        <v/>
      </c>
      <c r="DN47" s="91" t="str">
        <f aca="false">IF(H47=8,1,"")</f>
        <v/>
      </c>
      <c r="DO47" s="90" t="str">
        <f aca="false">IF(B47=9,1,"")</f>
        <v/>
      </c>
      <c r="DP47" s="9" t="str">
        <f aca="false">IF(C47=9,1,"")</f>
        <v/>
      </c>
      <c r="DQ47" s="9" t="str">
        <f aca="false">IF(D47=9,1,"")</f>
        <v/>
      </c>
      <c r="DR47" s="9" t="str">
        <f aca="false">IF(E47=9,1,"")</f>
        <v/>
      </c>
      <c r="DS47" s="9" t="str">
        <f aca="false">IF(F47=9,1,"")</f>
        <v/>
      </c>
      <c r="DT47" s="9" t="str">
        <f aca="false">IF(G47=9,1,"")</f>
        <v/>
      </c>
      <c r="DU47" s="91" t="str">
        <f aca="false">IF(H47=9,1,"")</f>
        <v/>
      </c>
      <c r="DX47" s="90" t="str">
        <f aca="false">IF(R47="Abj",1,"")</f>
        <v/>
      </c>
      <c r="DY47" s="9" t="str">
        <f aca="false">IF(R47="Con",1,"")</f>
        <v/>
      </c>
      <c r="DZ47" s="9" t="n">
        <f aca="false">IF(R47="Div",1,"")</f>
        <v>1</v>
      </c>
      <c r="EA47" s="9" t="str">
        <f aca="false">IF(R47="Enc",1,"")</f>
        <v/>
      </c>
      <c r="EB47" s="9" t="str">
        <f aca="false">IF(R47="Evo",1,"")</f>
        <v/>
      </c>
      <c r="EC47" s="9" t="str">
        <f aca="false">IF(R47="Ill",1,"")</f>
        <v/>
      </c>
      <c r="ED47" s="9" t="str">
        <f aca="false">IF(R47="Nec",1,"")</f>
        <v/>
      </c>
      <c r="EE47" s="9" t="str">
        <f aca="false">IF(R47="Tra",1,"")</f>
        <v/>
      </c>
      <c r="EF47" s="91" t="str">
        <f aca="false">IF(R47="Uni",1,"")</f>
        <v/>
      </c>
      <c r="EI47" s="90" t="n">
        <f aca="false">IF(AK47="None",1,"")</f>
        <v>1</v>
      </c>
      <c r="EJ47" s="92" t="str">
        <f aca="false">IF(AK47="Fort (partial)",1,"")</f>
        <v/>
      </c>
      <c r="EK47" s="93" t="str">
        <f aca="false">IF(AK47="Fort (neg)",1,"")</f>
        <v/>
      </c>
      <c r="EL47" s="94" t="str">
        <f aca="false">IF(AK47="Fort (half)",1,"")</f>
        <v/>
      </c>
      <c r="EM47" s="92" t="str">
        <f aca="false">IF(AK47="Ref (partial)",1,"")</f>
        <v/>
      </c>
      <c r="EN47" s="93" t="str">
        <f aca="false">IF(AK47="Ref (neg)",1,"")</f>
        <v/>
      </c>
      <c r="EO47" s="94" t="str">
        <f aca="false">IF(AK47="Ref (half)",1,"")</f>
        <v/>
      </c>
      <c r="EP47" s="92" t="str">
        <f aca="false">IF(AK47="Will (partial)",1,"")</f>
        <v/>
      </c>
      <c r="EQ47" s="93" t="str">
        <f aca="false">IF(AK47="Will (neg)",1,"")</f>
        <v/>
      </c>
      <c r="ER47" s="95" t="str">
        <f aca="false">IF(AL47="Will (half)",1,"")</f>
        <v/>
      </c>
      <c r="ET47" s="96" t="str">
        <f aca="false">IF(AF47="Close",1,"")</f>
        <v/>
      </c>
      <c r="EU47" s="97" t="str">
        <f aca="false">IF(AF47="Medium",1,"")</f>
        <v/>
      </c>
      <c r="EV47" s="97" t="str">
        <f aca="false">IF(AF47="Long",1,"")</f>
        <v/>
      </c>
      <c r="EW47" s="97" t="str">
        <f aca="false">IF(AF47="Touch",1,"")</f>
        <v/>
      </c>
      <c r="EX47" s="97" t="n">
        <f aca="false">IF(AF47="Personal",1,"")</f>
        <v>1</v>
      </c>
      <c r="EY47" s="98" t="str">
        <f aca="false">IF(I47&gt;0,IF(SUM(ET47:EX47)=0,1,""),0)</f>
        <v/>
      </c>
      <c r="FA47" s="74" t="n">
        <f aca="false">IF(I47&gt;0,1,0)</f>
        <v>1</v>
      </c>
    </row>
    <row r="48" customFormat="false" ht="9.95" hidden="false" customHeight="true" outlineLevel="0" collapsed="false">
      <c r="A48" s="14"/>
      <c r="B48" s="113" t="s">
        <v>72</v>
      </c>
      <c r="C48" s="114" t="n">
        <v>2</v>
      </c>
      <c r="D48" s="114" t="s">
        <v>72</v>
      </c>
      <c r="E48" s="114" t="s">
        <v>72</v>
      </c>
      <c r="F48" s="114" t="s">
        <v>72</v>
      </c>
      <c r="G48" s="114" t="s">
        <v>72</v>
      </c>
      <c r="H48" s="101" t="s">
        <v>72</v>
      </c>
      <c r="I48" s="102" t="s">
        <v>233</v>
      </c>
      <c r="J48" s="115"/>
      <c r="K48" s="115"/>
      <c r="L48" s="115"/>
      <c r="M48" s="115"/>
      <c r="N48" s="115"/>
      <c r="O48" s="115"/>
      <c r="P48" s="115"/>
      <c r="Q48" s="115"/>
      <c r="R48" s="104" t="s">
        <v>46</v>
      </c>
      <c r="S48" s="105"/>
      <c r="T48" s="106"/>
      <c r="U48" s="105" t="n">
        <v>0</v>
      </c>
      <c r="V48" s="105"/>
      <c r="W48" s="105"/>
      <c r="X48" s="105"/>
      <c r="Y48" s="104" t="n">
        <v>0</v>
      </c>
      <c r="Z48" s="105"/>
      <c r="AA48" s="105"/>
      <c r="AB48" s="106"/>
      <c r="AC48" s="107" t="s">
        <v>74</v>
      </c>
      <c r="AD48" s="108"/>
      <c r="AE48" s="109"/>
      <c r="AF48" s="105" t="s">
        <v>69</v>
      </c>
      <c r="AG48" s="106"/>
      <c r="AH48" s="105" t="s">
        <v>88</v>
      </c>
      <c r="AI48" s="105"/>
      <c r="AJ48" s="106"/>
      <c r="AK48" s="105" t="s">
        <v>82</v>
      </c>
      <c r="AL48" s="105"/>
      <c r="AM48" s="106"/>
      <c r="AN48" s="100" t="s">
        <v>77</v>
      </c>
      <c r="AO48" s="108" t="s">
        <v>234</v>
      </c>
      <c r="AP48" s="116"/>
      <c r="AQ48" s="116"/>
      <c r="AR48" s="116"/>
      <c r="AS48" s="116"/>
      <c r="AT48" s="116"/>
      <c r="AU48" s="116"/>
      <c r="AV48" s="116"/>
      <c r="AW48" s="116"/>
      <c r="AX48" s="116"/>
      <c r="AY48" s="117"/>
      <c r="AZ48" s="105" t="s">
        <v>235</v>
      </c>
      <c r="BA48" s="119"/>
      <c r="BC48" s="90" t="str">
        <f aca="false">IF(B48=0,1,"")</f>
        <v/>
      </c>
      <c r="BD48" s="9" t="str">
        <f aca="false">IF(C48=0,1,"")</f>
        <v/>
      </c>
      <c r="BE48" s="9" t="str">
        <f aca="false">IF(D48=0,1,"")</f>
        <v/>
      </c>
      <c r="BF48" s="9" t="str">
        <f aca="false">IF(E48=0,1,"")</f>
        <v/>
      </c>
      <c r="BG48" s="9" t="str">
        <f aca="false">IF(F48=0,1,"")</f>
        <v/>
      </c>
      <c r="BH48" s="9" t="str">
        <f aca="false">IF(G48=0,1,"")</f>
        <v/>
      </c>
      <c r="BI48" s="91" t="str">
        <f aca="false">IF(H48=0,1,"")</f>
        <v/>
      </c>
      <c r="BJ48" s="35"/>
      <c r="BK48" s="90" t="str">
        <f aca="false">IF(B48=1,1,"")</f>
        <v/>
      </c>
      <c r="BL48" s="9" t="str">
        <f aca="false">IF(C48=1,1,"")</f>
        <v/>
      </c>
      <c r="BM48" s="9" t="str">
        <f aca="false">IF(D48=1,1,"")</f>
        <v/>
      </c>
      <c r="BN48" s="9" t="str">
        <f aca="false">IF(E48=1,1,"")</f>
        <v/>
      </c>
      <c r="BO48" s="9" t="str">
        <f aca="false">IF(F48=1,1,"")</f>
        <v/>
      </c>
      <c r="BP48" s="9" t="str">
        <f aca="false">IF(G48=1,1,"")</f>
        <v/>
      </c>
      <c r="BQ48" s="91" t="str">
        <f aca="false">IF(H48=1,1,"")</f>
        <v/>
      </c>
      <c r="BR48" s="90" t="str">
        <f aca="false">IF(B48=2,1,"")</f>
        <v/>
      </c>
      <c r="BS48" s="9" t="n">
        <f aca="false">IF(C48=2,1,"")</f>
        <v>1</v>
      </c>
      <c r="BT48" s="9" t="str">
        <f aca="false">IF(D48=2,1,"")</f>
        <v/>
      </c>
      <c r="BU48" s="9" t="str">
        <f aca="false">IF(E48=2,1,"")</f>
        <v/>
      </c>
      <c r="BV48" s="9" t="str">
        <f aca="false">IF(F48=2,1,"")</f>
        <v/>
      </c>
      <c r="BW48" s="9" t="str">
        <f aca="false">IF(G48=2,1,"")</f>
        <v/>
      </c>
      <c r="BX48" s="91" t="str">
        <f aca="false">IF(H48=2,1,"")</f>
        <v/>
      </c>
      <c r="BY48" s="90" t="str">
        <f aca="false">IF(B48=3,1,"")</f>
        <v/>
      </c>
      <c r="BZ48" s="9" t="str">
        <f aca="false">IF(C48=3,1,"")</f>
        <v/>
      </c>
      <c r="CA48" s="9" t="str">
        <f aca="false">IF(D48=3,1,"")</f>
        <v/>
      </c>
      <c r="CB48" s="9" t="str">
        <f aca="false">IF(E48=3,1,"")</f>
        <v/>
      </c>
      <c r="CC48" s="9" t="str">
        <f aca="false">IF(F48=3,1,"")</f>
        <v/>
      </c>
      <c r="CD48" s="9" t="str">
        <f aca="false">IF(G48=3,1,"")</f>
        <v/>
      </c>
      <c r="CE48" s="91" t="str">
        <f aca="false">IF(H48=3,1,"")</f>
        <v/>
      </c>
      <c r="CF48" s="90" t="str">
        <f aca="false">IF(B48=4,1,"")</f>
        <v/>
      </c>
      <c r="CG48" s="9" t="str">
        <f aca="false">IF(C48=4,1,"")</f>
        <v/>
      </c>
      <c r="CH48" s="9" t="str">
        <f aca="false">IF(D48=4,1,"")</f>
        <v/>
      </c>
      <c r="CI48" s="9" t="str">
        <f aca="false">IF(E48=4,1,"")</f>
        <v/>
      </c>
      <c r="CJ48" s="9" t="str">
        <f aca="false">IF(F48=4,1,"")</f>
        <v/>
      </c>
      <c r="CK48" s="9" t="str">
        <f aca="false">IF(G48=4,1,"")</f>
        <v/>
      </c>
      <c r="CL48" s="91" t="str">
        <f aca="false">IF(H48=4,1,"")</f>
        <v/>
      </c>
      <c r="CM48" s="90" t="str">
        <f aca="false">IF(B48=5,1,"")</f>
        <v/>
      </c>
      <c r="CN48" s="9" t="str">
        <f aca="false">IF(C48=5,1,"")</f>
        <v/>
      </c>
      <c r="CO48" s="9" t="str">
        <f aca="false">IF(D48=5,1,"")</f>
        <v/>
      </c>
      <c r="CP48" s="9" t="str">
        <f aca="false">IF(E48=5,1,"")</f>
        <v/>
      </c>
      <c r="CQ48" s="9" t="str">
        <f aca="false">IF(F48=5,1,"")</f>
        <v/>
      </c>
      <c r="CR48" s="9" t="str">
        <f aca="false">IF(G48=5,1,"")</f>
        <v/>
      </c>
      <c r="CS48" s="91" t="str">
        <f aca="false">IF(H48=5,1,"")</f>
        <v/>
      </c>
      <c r="CT48" s="90" t="str">
        <f aca="false">IF(B48=6,1,"")</f>
        <v/>
      </c>
      <c r="CU48" s="9" t="str">
        <f aca="false">IF(C48=6,1,"")</f>
        <v/>
      </c>
      <c r="CV48" s="9" t="str">
        <f aca="false">IF(D48=6,1,"")</f>
        <v/>
      </c>
      <c r="CW48" s="9" t="str">
        <f aca="false">IF(E48=6,1,"")</f>
        <v/>
      </c>
      <c r="CX48" s="9" t="str">
        <f aca="false">IF(F48=6,1,"")</f>
        <v/>
      </c>
      <c r="CY48" s="9" t="str">
        <f aca="false">IF(G48=6,1,"")</f>
        <v/>
      </c>
      <c r="CZ48" s="91" t="str">
        <f aca="false">IF(H48=6,1,"")</f>
        <v/>
      </c>
      <c r="DA48" s="90" t="str">
        <f aca="false">IF(B48=7,1,"")</f>
        <v/>
      </c>
      <c r="DB48" s="9" t="str">
        <f aca="false">IF(C48=7,1,"")</f>
        <v/>
      </c>
      <c r="DC48" s="9" t="str">
        <f aca="false">IF(D48=7,1,"")</f>
        <v/>
      </c>
      <c r="DD48" s="9" t="str">
        <f aca="false">IF(E48=7,1,"")</f>
        <v/>
      </c>
      <c r="DE48" s="9" t="str">
        <f aca="false">IF(F48=7,1,"")</f>
        <v/>
      </c>
      <c r="DF48" s="9" t="str">
        <f aca="false">IF(G48=7,1,"")</f>
        <v/>
      </c>
      <c r="DG48" s="91" t="str">
        <f aca="false">IF(H48=7,1,"")</f>
        <v/>
      </c>
      <c r="DH48" s="90" t="str">
        <f aca="false">IF(B48=8,1,"")</f>
        <v/>
      </c>
      <c r="DI48" s="9" t="str">
        <f aca="false">IF(C48=8,1,"")</f>
        <v/>
      </c>
      <c r="DJ48" s="9" t="str">
        <f aca="false">IF(D48=8,1,"")</f>
        <v/>
      </c>
      <c r="DK48" s="9" t="str">
        <f aca="false">IF(E48=8,1,"")</f>
        <v/>
      </c>
      <c r="DL48" s="9" t="str">
        <f aca="false">IF(F48=8,1,"")</f>
        <v/>
      </c>
      <c r="DM48" s="9" t="str">
        <f aca="false">IF(G48=8,1,"")</f>
        <v/>
      </c>
      <c r="DN48" s="91" t="str">
        <f aca="false">IF(H48=8,1,"")</f>
        <v/>
      </c>
      <c r="DO48" s="90" t="str">
        <f aca="false">IF(B48=9,1,"")</f>
        <v/>
      </c>
      <c r="DP48" s="9" t="str">
        <f aca="false">IF(C48=9,1,"")</f>
        <v/>
      </c>
      <c r="DQ48" s="9" t="str">
        <f aca="false">IF(D48=9,1,"")</f>
        <v/>
      </c>
      <c r="DR48" s="9" t="str">
        <f aca="false">IF(E48=9,1,"")</f>
        <v/>
      </c>
      <c r="DS48" s="9" t="str">
        <f aca="false">IF(F48=9,1,"")</f>
        <v/>
      </c>
      <c r="DT48" s="9" t="str">
        <f aca="false">IF(G48=9,1,"")</f>
        <v/>
      </c>
      <c r="DU48" s="91" t="str">
        <f aca="false">IF(H48=9,1,"")</f>
        <v/>
      </c>
      <c r="DX48" s="90" t="n">
        <f aca="false">IF(R48="Abj",1,"")</f>
        <v>1</v>
      </c>
      <c r="DY48" s="9" t="str">
        <f aca="false">IF(R48="Con",1,"")</f>
        <v/>
      </c>
      <c r="DZ48" s="9" t="str">
        <f aca="false">IF(R48="Div",1,"")</f>
        <v/>
      </c>
      <c r="EA48" s="9" t="str">
        <f aca="false">IF(R48="Enc",1,"")</f>
        <v/>
      </c>
      <c r="EB48" s="9" t="str">
        <f aca="false">IF(R48="Evo",1,"")</f>
        <v/>
      </c>
      <c r="EC48" s="9" t="str">
        <f aca="false">IF(R48="Ill",1,"")</f>
        <v/>
      </c>
      <c r="ED48" s="9" t="str">
        <f aca="false">IF(R48="Nec",1,"")</f>
        <v/>
      </c>
      <c r="EE48" s="9" t="str">
        <f aca="false">IF(R48="Tra",1,"")</f>
        <v/>
      </c>
      <c r="EF48" s="91" t="str">
        <f aca="false">IF(R48="Uni",1,"")</f>
        <v/>
      </c>
      <c r="EI48" s="90" t="n">
        <f aca="false">IF(AK48="None",1,"")</f>
        <v>1</v>
      </c>
      <c r="EJ48" s="92" t="str">
        <f aca="false">IF(AK48="Fort (partial)",1,"")</f>
        <v/>
      </c>
      <c r="EK48" s="93" t="str">
        <f aca="false">IF(AK48="Fort (neg)",1,"")</f>
        <v/>
      </c>
      <c r="EL48" s="94" t="str">
        <f aca="false">IF(AK48="Fort (half)",1,"")</f>
        <v/>
      </c>
      <c r="EM48" s="92" t="str">
        <f aca="false">IF(AK48="Ref (partial)",1,"")</f>
        <v/>
      </c>
      <c r="EN48" s="93" t="str">
        <f aca="false">IF(AK48="Ref (neg)",1,"")</f>
        <v/>
      </c>
      <c r="EO48" s="94" t="str">
        <f aca="false">IF(AK48="Ref (half)",1,"")</f>
        <v/>
      </c>
      <c r="EP48" s="92" t="str">
        <f aca="false">IF(AK48="Will (partial)",1,"")</f>
        <v/>
      </c>
      <c r="EQ48" s="93" t="str">
        <f aca="false">IF(AK48="Will (neg)",1,"")</f>
        <v/>
      </c>
      <c r="ER48" s="95" t="str">
        <f aca="false">IF(AL48="Will (half)",1,"")</f>
        <v/>
      </c>
      <c r="ET48" s="96" t="str">
        <f aca="false">IF(AF48="Close",1,"")</f>
        <v/>
      </c>
      <c r="EU48" s="97" t="str">
        <f aca="false">IF(AF48="Medium",1,"")</f>
        <v/>
      </c>
      <c r="EV48" s="97" t="str">
        <f aca="false">IF(AF48="Long",1,"")</f>
        <v/>
      </c>
      <c r="EW48" s="97" t="str">
        <f aca="false">IF(AF48="Touch",1,"")</f>
        <v/>
      </c>
      <c r="EX48" s="97" t="n">
        <f aca="false">IF(AF48="Personal",1,"")</f>
        <v>1</v>
      </c>
      <c r="EY48" s="98" t="str">
        <f aca="false">IF(I48&gt;0,IF(SUM(ET48:EX48)=0,1,""),0)</f>
        <v/>
      </c>
      <c r="FA48" s="74" t="n">
        <f aca="false">IF(I48&gt;0,1,0)</f>
        <v>1</v>
      </c>
    </row>
    <row r="49" customFormat="false" ht="9.95" hidden="false" customHeight="true" outlineLevel="0" collapsed="false">
      <c r="A49" s="14"/>
      <c r="B49" s="113" t="s">
        <v>72</v>
      </c>
      <c r="C49" s="114" t="s">
        <v>72</v>
      </c>
      <c r="D49" s="114" t="s">
        <v>72</v>
      </c>
      <c r="E49" s="114" t="n">
        <v>2</v>
      </c>
      <c r="F49" s="114" t="s">
        <v>72</v>
      </c>
      <c r="G49" s="114" t="s">
        <v>72</v>
      </c>
      <c r="H49" s="101" t="s">
        <v>72</v>
      </c>
      <c r="I49" s="102" t="s">
        <v>236</v>
      </c>
      <c r="J49" s="115"/>
      <c r="K49" s="115"/>
      <c r="L49" s="115"/>
      <c r="M49" s="115"/>
      <c r="N49" s="115"/>
      <c r="O49" s="115"/>
      <c r="P49" s="115"/>
      <c r="Q49" s="115"/>
      <c r="R49" s="104" t="s">
        <v>53</v>
      </c>
      <c r="S49" s="105"/>
      <c r="T49" s="106"/>
      <c r="U49" s="105" t="n">
        <v>0</v>
      </c>
      <c r="V49" s="105"/>
      <c r="W49" s="105"/>
      <c r="X49" s="105"/>
      <c r="Y49" s="104" t="n">
        <v>0</v>
      </c>
      <c r="Z49" s="105"/>
      <c r="AA49" s="105"/>
      <c r="AB49" s="106"/>
      <c r="AC49" s="107" t="s">
        <v>74</v>
      </c>
      <c r="AD49" s="108"/>
      <c r="AE49" s="109"/>
      <c r="AF49" s="105" t="s">
        <v>69</v>
      </c>
      <c r="AG49" s="106"/>
      <c r="AH49" s="105" t="s">
        <v>111</v>
      </c>
      <c r="AI49" s="105"/>
      <c r="AJ49" s="106"/>
      <c r="AK49" s="105" t="s">
        <v>82</v>
      </c>
      <c r="AL49" s="105"/>
      <c r="AM49" s="106"/>
      <c r="AN49" s="100" t="s">
        <v>55</v>
      </c>
      <c r="AO49" s="108" t="s">
        <v>237</v>
      </c>
      <c r="AP49" s="116"/>
      <c r="AQ49" s="116"/>
      <c r="AR49" s="116"/>
      <c r="AS49" s="116"/>
      <c r="AT49" s="116"/>
      <c r="AU49" s="116"/>
      <c r="AV49" s="116"/>
      <c r="AW49" s="116"/>
      <c r="AX49" s="116"/>
      <c r="AY49" s="117"/>
      <c r="AZ49" s="105" t="s">
        <v>235</v>
      </c>
      <c r="BA49" s="119"/>
      <c r="BC49" s="90" t="str">
        <f aca="false">IF(B49=0,1,"")</f>
        <v/>
      </c>
      <c r="BD49" s="9" t="str">
        <f aca="false">IF(C49=0,1,"")</f>
        <v/>
      </c>
      <c r="BE49" s="9" t="str">
        <f aca="false">IF(D49=0,1,"")</f>
        <v/>
      </c>
      <c r="BF49" s="9" t="str">
        <f aca="false">IF(E49=0,1,"")</f>
        <v/>
      </c>
      <c r="BG49" s="9" t="str">
        <f aca="false">IF(F49=0,1,"")</f>
        <v/>
      </c>
      <c r="BH49" s="9" t="str">
        <f aca="false">IF(G49=0,1,"")</f>
        <v/>
      </c>
      <c r="BI49" s="91" t="str">
        <f aca="false">IF(H49=0,1,"")</f>
        <v/>
      </c>
      <c r="BJ49" s="35"/>
      <c r="BK49" s="90" t="str">
        <f aca="false">IF(B49=1,1,"")</f>
        <v/>
      </c>
      <c r="BL49" s="9" t="str">
        <f aca="false">IF(C49=1,1,"")</f>
        <v/>
      </c>
      <c r="BM49" s="9" t="str">
        <f aca="false">IF(D49=1,1,"")</f>
        <v/>
      </c>
      <c r="BN49" s="9" t="str">
        <f aca="false">IF(E49=1,1,"")</f>
        <v/>
      </c>
      <c r="BO49" s="9" t="str">
        <f aca="false">IF(F49=1,1,"")</f>
        <v/>
      </c>
      <c r="BP49" s="9" t="str">
        <f aca="false">IF(G49=1,1,"")</f>
        <v/>
      </c>
      <c r="BQ49" s="91" t="str">
        <f aca="false">IF(H49=1,1,"")</f>
        <v/>
      </c>
      <c r="BR49" s="90" t="str">
        <f aca="false">IF(B49=2,1,"")</f>
        <v/>
      </c>
      <c r="BS49" s="9" t="str">
        <f aca="false">IF(C49=2,1,"")</f>
        <v/>
      </c>
      <c r="BT49" s="9" t="str">
        <f aca="false">IF(D49=2,1,"")</f>
        <v/>
      </c>
      <c r="BU49" s="9" t="n">
        <f aca="false">IF(E49=2,1,"")</f>
        <v>1</v>
      </c>
      <c r="BV49" s="9" t="str">
        <f aca="false">IF(F49=2,1,"")</f>
        <v/>
      </c>
      <c r="BW49" s="9" t="str">
        <f aca="false">IF(G49=2,1,"")</f>
        <v/>
      </c>
      <c r="BX49" s="91" t="str">
        <f aca="false">IF(H49=2,1,"")</f>
        <v/>
      </c>
      <c r="BY49" s="90" t="str">
        <f aca="false">IF(B49=3,1,"")</f>
        <v/>
      </c>
      <c r="BZ49" s="9" t="str">
        <f aca="false">IF(C49=3,1,"")</f>
        <v/>
      </c>
      <c r="CA49" s="9" t="str">
        <f aca="false">IF(D49=3,1,"")</f>
        <v/>
      </c>
      <c r="CB49" s="9" t="str">
        <f aca="false">IF(E49=3,1,"")</f>
        <v/>
      </c>
      <c r="CC49" s="9" t="str">
        <f aca="false">IF(F49=3,1,"")</f>
        <v/>
      </c>
      <c r="CD49" s="9" t="str">
        <f aca="false">IF(G49=3,1,"")</f>
        <v/>
      </c>
      <c r="CE49" s="91" t="str">
        <f aca="false">IF(H49=3,1,"")</f>
        <v/>
      </c>
      <c r="CF49" s="90" t="str">
        <f aca="false">IF(B49=4,1,"")</f>
        <v/>
      </c>
      <c r="CG49" s="9" t="str">
        <f aca="false">IF(C49=4,1,"")</f>
        <v/>
      </c>
      <c r="CH49" s="9" t="str">
        <f aca="false">IF(D49=4,1,"")</f>
        <v/>
      </c>
      <c r="CI49" s="9" t="str">
        <f aca="false">IF(E49=4,1,"")</f>
        <v/>
      </c>
      <c r="CJ49" s="9" t="str">
        <f aca="false">IF(F49=4,1,"")</f>
        <v/>
      </c>
      <c r="CK49" s="9" t="str">
        <f aca="false">IF(G49=4,1,"")</f>
        <v/>
      </c>
      <c r="CL49" s="91" t="str">
        <f aca="false">IF(H49=4,1,"")</f>
        <v/>
      </c>
      <c r="CM49" s="90" t="str">
        <f aca="false">IF(B49=5,1,"")</f>
        <v/>
      </c>
      <c r="CN49" s="9" t="str">
        <f aca="false">IF(C49=5,1,"")</f>
        <v/>
      </c>
      <c r="CO49" s="9" t="str">
        <f aca="false">IF(D49=5,1,"")</f>
        <v/>
      </c>
      <c r="CP49" s="9" t="str">
        <f aca="false">IF(E49=5,1,"")</f>
        <v/>
      </c>
      <c r="CQ49" s="9" t="str">
        <f aca="false">IF(F49=5,1,"")</f>
        <v/>
      </c>
      <c r="CR49" s="9" t="str">
        <f aca="false">IF(G49=5,1,"")</f>
        <v/>
      </c>
      <c r="CS49" s="91" t="str">
        <f aca="false">IF(H49=5,1,"")</f>
        <v/>
      </c>
      <c r="CT49" s="90" t="str">
        <f aca="false">IF(B49=6,1,"")</f>
        <v/>
      </c>
      <c r="CU49" s="9" t="str">
        <f aca="false">IF(C49=6,1,"")</f>
        <v/>
      </c>
      <c r="CV49" s="9" t="str">
        <f aca="false">IF(D49=6,1,"")</f>
        <v/>
      </c>
      <c r="CW49" s="9" t="str">
        <f aca="false">IF(E49=6,1,"")</f>
        <v/>
      </c>
      <c r="CX49" s="9" t="str">
        <f aca="false">IF(F49=6,1,"")</f>
        <v/>
      </c>
      <c r="CY49" s="9" t="str">
        <f aca="false">IF(G49=6,1,"")</f>
        <v/>
      </c>
      <c r="CZ49" s="91" t="str">
        <f aca="false">IF(H49=6,1,"")</f>
        <v/>
      </c>
      <c r="DA49" s="90" t="str">
        <f aca="false">IF(B49=7,1,"")</f>
        <v/>
      </c>
      <c r="DB49" s="9" t="str">
        <f aca="false">IF(C49=7,1,"")</f>
        <v/>
      </c>
      <c r="DC49" s="9" t="str">
        <f aca="false">IF(D49=7,1,"")</f>
        <v/>
      </c>
      <c r="DD49" s="9" t="str">
        <f aca="false">IF(E49=7,1,"")</f>
        <v/>
      </c>
      <c r="DE49" s="9" t="str">
        <f aca="false">IF(F49=7,1,"")</f>
        <v/>
      </c>
      <c r="DF49" s="9" t="str">
        <f aca="false">IF(G49=7,1,"")</f>
        <v/>
      </c>
      <c r="DG49" s="91" t="str">
        <f aca="false">IF(H49=7,1,"")</f>
        <v/>
      </c>
      <c r="DH49" s="90" t="str">
        <f aca="false">IF(B49=8,1,"")</f>
        <v/>
      </c>
      <c r="DI49" s="9" t="str">
        <f aca="false">IF(C49=8,1,"")</f>
        <v/>
      </c>
      <c r="DJ49" s="9" t="str">
        <f aca="false">IF(D49=8,1,"")</f>
        <v/>
      </c>
      <c r="DK49" s="9" t="str">
        <f aca="false">IF(E49=8,1,"")</f>
        <v/>
      </c>
      <c r="DL49" s="9" t="str">
        <f aca="false">IF(F49=8,1,"")</f>
        <v/>
      </c>
      <c r="DM49" s="9" t="str">
        <f aca="false">IF(G49=8,1,"")</f>
        <v/>
      </c>
      <c r="DN49" s="91" t="str">
        <f aca="false">IF(H49=8,1,"")</f>
        <v/>
      </c>
      <c r="DO49" s="90" t="str">
        <f aca="false">IF(B49=9,1,"")</f>
        <v/>
      </c>
      <c r="DP49" s="9" t="str">
        <f aca="false">IF(C49=9,1,"")</f>
        <v/>
      </c>
      <c r="DQ49" s="9" t="str">
        <f aca="false">IF(D49=9,1,"")</f>
        <v/>
      </c>
      <c r="DR49" s="9" t="str">
        <f aca="false">IF(E49=9,1,"")</f>
        <v/>
      </c>
      <c r="DS49" s="9" t="str">
        <f aca="false">IF(F49=9,1,"")</f>
        <v/>
      </c>
      <c r="DT49" s="9" t="str">
        <f aca="false">IF(G49=9,1,"")</f>
        <v/>
      </c>
      <c r="DU49" s="91" t="str">
        <f aca="false">IF(H49=9,1,"")</f>
        <v/>
      </c>
      <c r="DX49" s="90" t="str">
        <f aca="false">IF(R49="Abj",1,"")</f>
        <v/>
      </c>
      <c r="DY49" s="9" t="str">
        <f aca="false">IF(R49="Con",1,"")</f>
        <v/>
      </c>
      <c r="DZ49" s="9" t="str">
        <f aca="false">IF(R49="Div",1,"")</f>
        <v/>
      </c>
      <c r="EA49" s="9" t="str">
        <f aca="false">IF(R49="Enc",1,"")</f>
        <v/>
      </c>
      <c r="EB49" s="9" t="str">
        <f aca="false">IF(R49="Evo",1,"")</f>
        <v/>
      </c>
      <c r="EC49" s="9" t="str">
        <f aca="false">IF(R49="Ill",1,"")</f>
        <v/>
      </c>
      <c r="ED49" s="9" t="str">
        <f aca="false">IF(R49="Nec",1,"")</f>
        <v/>
      </c>
      <c r="EE49" s="9" t="n">
        <f aca="false">IF(R49="Tra",1,"")</f>
        <v>1</v>
      </c>
      <c r="EF49" s="91" t="str">
        <f aca="false">IF(R49="Uni",1,"")</f>
        <v/>
      </c>
      <c r="EI49" s="90" t="n">
        <f aca="false">IF(AK49="None",1,"")</f>
        <v>1</v>
      </c>
      <c r="EJ49" s="92" t="str">
        <f aca="false">IF(AK49="Fort (partial)",1,"")</f>
        <v/>
      </c>
      <c r="EK49" s="93" t="str">
        <f aca="false">IF(AK49="Fort (neg)",1,"")</f>
        <v/>
      </c>
      <c r="EL49" s="94" t="str">
        <f aca="false">IF(AK49="Fort (half)",1,"")</f>
        <v/>
      </c>
      <c r="EM49" s="92" t="str">
        <f aca="false">IF(AK49="Ref (partial)",1,"")</f>
        <v/>
      </c>
      <c r="EN49" s="93" t="str">
        <f aca="false">IF(AK49="Ref (neg)",1,"")</f>
        <v/>
      </c>
      <c r="EO49" s="94" t="str">
        <f aca="false">IF(AK49="Ref (half)",1,"")</f>
        <v/>
      </c>
      <c r="EP49" s="92" t="str">
        <f aca="false">IF(AK49="Will (partial)",1,"")</f>
        <v/>
      </c>
      <c r="EQ49" s="93" t="str">
        <f aca="false">IF(AK49="Will (neg)",1,"")</f>
        <v/>
      </c>
      <c r="ER49" s="95" t="str">
        <f aca="false">IF(AL49="Will (half)",1,"")</f>
        <v/>
      </c>
      <c r="ET49" s="96" t="str">
        <f aca="false">IF(AF49="Close",1,"")</f>
        <v/>
      </c>
      <c r="EU49" s="97" t="str">
        <f aca="false">IF(AF49="Medium",1,"")</f>
        <v/>
      </c>
      <c r="EV49" s="97" t="str">
        <f aca="false">IF(AF49="Long",1,"")</f>
        <v/>
      </c>
      <c r="EW49" s="97" t="str">
        <f aca="false">IF(AF49="Touch",1,"")</f>
        <v/>
      </c>
      <c r="EX49" s="97" t="n">
        <f aca="false">IF(AF49="Personal",1,"")</f>
        <v>1</v>
      </c>
      <c r="EY49" s="98" t="str">
        <f aca="false">IF(I49&gt;0,IF(SUM(ET49:EX49)=0,1,""),0)</f>
        <v/>
      </c>
      <c r="FA49" s="74" t="n">
        <f aca="false">IF(I49&gt;0,1,0)</f>
        <v>1</v>
      </c>
    </row>
    <row r="50" customFormat="false" ht="9.95" hidden="false" customHeight="true" outlineLevel="0" collapsed="false">
      <c r="A50" s="14"/>
      <c r="B50" s="113" t="s">
        <v>72</v>
      </c>
      <c r="C50" s="114" t="n">
        <v>2</v>
      </c>
      <c r="D50" s="114" t="n">
        <v>2</v>
      </c>
      <c r="E50" s="114" t="s">
        <v>72</v>
      </c>
      <c r="F50" s="114" t="s">
        <v>72</v>
      </c>
      <c r="G50" s="114" t="n">
        <v>3</v>
      </c>
      <c r="H50" s="101" t="n">
        <v>3</v>
      </c>
      <c r="I50" s="102" t="s">
        <v>238</v>
      </c>
      <c r="J50" s="115"/>
      <c r="K50" s="115"/>
      <c r="L50" s="115"/>
      <c r="M50" s="115"/>
      <c r="N50" s="115"/>
      <c r="O50" s="115"/>
      <c r="P50" s="115"/>
      <c r="Q50" s="115"/>
      <c r="R50" s="104" t="s">
        <v>46</v>
      </c>
      <c r="S50" s="105"/>
      <c r="T50" s="106"/>
      <c r="U50" s="105" t="n">
        <v>0</v>
      </c>
      <c r="V50" s="105"/>
      <c r="W50" s="105"/>
      <c r="X50" s="105"/>
      <c r="Y50" s="104" t="n">
        <v>0</v>
      </c>
      <c r="Z50" s="105"/>
      <c r="AA50" s="105"/>
      <c r="AB50" s="106"/>
      <c r="AC50" s="107" t="s">
        <v>74</v>
      </c>
      <c r="AD50" s="108"/>
      <c r="AE50" s="109"/>
      <c r="AF50" s="105" t="s">
        <v>239</v>
      </c>
      <c r="AG50" s="106"/>
      <c r="AH50" s="105" t="s">
        <v>111</v>
      </c>
      <c r="AI50" s="105"/>
      <c r="AJ50" s="106"/>
      <c r="AK50" s="105" t="s">
        <v>82</v>
      </c>
      <c r="AL50" s="105"/>
      <c r="AM50" s="106"/>
      <c r="AN50" s="100" t="s">
        <v>77</v>
      </c>
      <c r="AO50" s="108" t="s">
        <v>240</v>
      </c>
      <c r="AP50" s="116"/>
      <c r="AQ50" s="116"/>
      <c r="AR50" s="116"/>
      <c r="AS50" s="116"/>
      <c r="AT50" s="116"/>
      <c r="AU50" s="116"/>
      <c r="AV50" s="116"/>
      <c r="AW50" s="116"/>
      <c r="AX50" s="116"/>
      <c r="AY50" s="117"/>
      <c r="AZ50" s="105" t="s">
        <v>150</v>
      </c>
      <c r="BA50" s="118"/>
      <c r="BC50" s="90" t="str">
        <f aca="false">IF(B50=0,1,"")</f>
        <v/>
      </c>
      <c r="BD50" s="9" t="str">
        <f aca="false">IF(C50=0,1,"")</f>
        <v/>
      </c>
      <c r="BE50" s="9" t="str">
        <f aca="false">IF(D50=0,1,"")</f>
        <v/>
      </c>
      <c r="BF50" s="9" t="str">
        <f aca="false">IF(E50=0,1,"")</f>
        <v/>
      </c>
      <c r="BG50" s="9" t="str">
        <f aca="false">IF(F50=0,1,"")</f>
        <v/>
      </c>
      <c r="BH50" s="9" t="str">
        <f aca="false">IF(G50=0,1,"")</f>
        <v/>
      </c>
      <c r="BI50" s="91" t="str">
        <f aca="false">IF(H50=0,1,"")</f>
        <v/>
      </c>
      <c r="BJ50" s="35"/>
      <c r="BK50" s="90" t="str">
        <f aca="false">IF(B50=1,1,"")</f>
        <v/>
      </c>
      <c r="BL50" s="9" t="str">
        <f aca="false">IF(C50=1,1,"")</f>
        <v/>
      </c>
      <c r="BM50" s="9" t="str">
        <f aca="false">IF(D50=1,1,"")</f>
        <v/>
      </c>
      <c r="BN50" s="9" t="str">
        <f aca="false">IF(E50=1,1,"")</f>
        <v/>
      </c>
      <c r="BO50" s="9" t="str">
        <f aca="false">IF(F50=1,1,"")</f>
        <v/>
      </c>
      <c r="BP50" s="9" t="str">
        <f aca="false">IF(G50=1,1,"")</f>
        <v/>
      </c>
      <c r="BQ50" s="91" t="str">
        <f aca="false">IF(H50=1,1,"")</f>
        <v/>
      </c>
      <c r="BR50" s="90" t="str">
        <f aca="false">IF(B50=2,1,"")</f>
        <v/>
      </c>
      <c r="BS50" s="9" t="n">
        <f aca="false">IF(C50=2,1,"")</f>
        <v>1</v>
      </c>
      <c r="BT50" s="9" t="n">
        <f aca="false">IF(D50=2,1,"")</f>
        <v>1</v>
      </c>
      <c r="BU50" s="9" t="str">
        <f aca="false">IF(E50=2,1,"")</f>
        <v/>
      </c>
      <c r="BV50" s="9" t="str">
        <f aca="false">IF(F50=2,1,"")</f>
        <v/>
      </c>
      <c r="BW50" s="9" t="str">
        <f aca="false">IF(G50=2,1,"")</f>
        <v/>
      </c>
      <c r="BX50" s="91" t="str">
        <f aca="false">IF(H50=2,1,"")</f>
        <v/>
      </c>
      <c r="BY50" s="90" t="str">
        <f aca="false">IF(B50=3,1,"")</f>
        <v/>
      </c>
      <c r="BZ50" s="9" t="str">
        <f aca="false">IF(C50=3,1,"")</f>
        <v/>
      </c>
      <c r="CA50" s="9" t="str">
        <f aca="false">IF(D50=3,1,"")</f>
        <v/>
      </c>
      <c r="CB50" s="9" t="str">
        <f aca="false">IF(E50=3,1,"")</f>
        <v/>
      </c>
      <c r="CC50" s="9" t="str">
        <f aca="false">IF(F50=3,1,"")</f>
        <v/>
      </c>
      <c r="CD50" s="9" t="n">
        <f aca="false">IF(G50=3,1,"")</f>
        <v>1</v>
      </c>
      <c r="CE50" s="91" t="n">
        <f aca="false">IF(H50=3,1,"")</f>
        <v>1</v>
      </c>
      <c r="CF50" s="90" t="str">
        <f aca="false">IF(B50=4,1,"")</f>
        <v/>
      </c>
      <c r="CG50" s="9" t="str">
        <f aca="false">IF(C50=4,1,"")</f>
        <v/>
      </c>
      <c r="CH50" s="9" t="str">
        <f aca="false">IF(D50=4,1,"")</f>
        <v/>
      </c>
      <c r="CI50" s="9" t="str">
        <f aca="false">IF(E50=4,1,"")</f>
        <v/>
      </c>
      <c r="CJ50" s="9" t="str">
        <f aca="false">IF(F50=4,1,"")</f>
        <v/>
      </c>
      <c r="CK50" s="9" t="str">
        <f aca="false">IF(G50=4,1,"")</f>
        <v/>
      </c>
      <c r="CL50" s="91" t="str">
        <f aca="false">IF(H50=4,1,"")</f>
        <v/>
      </c>
      <c r="CM50" s="90" t="str">
        <f aca="false">IF(B50=5,1,"")</f>
        <v/>
      </c>
      <c r="CN50" s="9" t="str">
        <f aca="false">IF(C50=5,1,"")</f>
        <v/>
      </c>
      <c r="CO50" s="9" t="str">
        <f aca="false">IF(D50=5,1,"")</f>
        <v/>
      </c>
      <c r="CP50" s="9" t="str">
        <f aca="false">IF(E50=5,1,"")</f>
        <v/>
      </c>
      <c r="CQ50" s="9" t="str">
        <f aca="false">IF(F50=5,1,"")</f>
        <v/>
      </c>
      <c r="CR50" s="9" t="str">
        <f aca="false">IF(G50=5,1,"")</f>
        <v/>
      </c>
      <c r="CS50" s="91" t="str">
        <f aca="false">IF(H50=5,1,"")</f>
        <v/>
      </c>
      <c r="CT50" s="90" t="str">
        <f aca="false">IF(B50=6,1,"")</f>
        <v/>
      </c>
      <c r="CU50" s="9" t="str">
        <f aca="false">IF(C50=6,1,"")</f>
        <v/>
      </c>
      <c r="CV50" s="9" t="str">
        <f aca="false">IF(D50=6,1,"")</f>
        <v/>
      </c>
      <c r="CW50" s="9" t="str">
        <f aca="false">IF(E50=6,1,"")</f>
        <v/>
      </c>
      <c r="CX50" s="9" t="str">
        <f aca="false">IF(F50=6,1,"")</f>
        <v/>
      </c>
      <c r="CY50" s="9" t="str">
        <f aca="false">IF(G50=6,1,"")</f>
        <v/>
      </c>
      <c r="CZ50" s="91" t="str">
        <f aca="false">IF(H50=6,1,"")</f>
        <v/>
      </c>
      <c r="DA50" s="90" t="str">
        <f aca="false">IF(B50=7,1,"")</f>
        <v/>
      </c>
      <c r="DB50" s="9" t="str">
        <f aca="false">IF(C50=7,1,"")</f>
        <v/>
      </c>
      <c r="DC50" s="9" t="str">
        <f aca="false">IF(D50=7,1,"")</f>
        <v/>
      </c>
      <c r="DD50" s="9" t="str">
        <f aca="false">IF(E50=7,1,"")</f>
        <v/>
      </c>
      <c r="DE50" s="9" t="str">
        <f aca="false">IF(F50=7,1,"")</f>
        <v/>
      </c>
      <c r="DF50" s="9" t="str">
        <f aca="false">IF(G50=7,1,"")</f>
        <v/>
      </c>
      <c r="DG50" s="91" t="str">
        <f aca="false">IF(H50=7,1,"")</f>
        <v/>
      </c>
      <c r="DH50" s="90" t="str">
        <f aca="false">IF(B50=8,1,"")</f>
        <v/>
      </c>
      <c r="DI50" s="9" t="str">
        <f aca="false">IF(C50=8,1,"")</f>
        <v/>
      </c>
      <c r="DJ50" s="9" t="str">
        <f aca="false">IF(D50=8,1,"")</f>
        <v/>
      </c>
      <c r="DK50" s="9" t="str">
        <f aca="false">IF(E50=8,1,"")</f>
        <v/>
      </c>
      <c r="DL50" s="9" t="str">
        <f aca="false">IF(F50=8,1,"")</f>
        <v/>
      </c>
      <c r="DM50" s="9" t="str">
        <f aca="false">IF(G50=8,1,"")</f>
        <v/>
      </c>
      <c r="DN50" s="91" t="str">
        <f aca="false">IF(H50=8,1,"")</f>
        <v/>
      </c>
      <c r="DO50" s="90" t="str">
        <f aca="false">IF(B50=9,1,"")</f>
        <v/>
      </c>
      <c r="DP50" s="9" t="str">
        <f aca="false">IF(C50=9,1,"")</f>
        <v/>
      </c>
      <c r="DQ50" s="9" t="str">
        <f aca="false">IF(D50=9,1,"")</f>
        <v/>
      </c>
      <c r="DR50" s="9" t="str">
        <f aca="false">IF(E50=9,1,"")</f>
        <v/>
      </c>
      <c r="DS50" s="9" t="str">
        <f aca="false">IF(F50=9,1,"")</f>
        <v/>
      </c>
      <c r="DT50" s="9" t="str">
        <f aca="false">IF(G50=9,1,"")</f>
        <v/>
      </c>
      <c r="DU50" s="91" t="str">
        <f aca="false">IF(H50=9,1,"")</f>
        <v/>
      </c>
      <c r="DX50" s="90" t="n">
        <f aca="false">IF(R50="Abj",1,"")</f>
        <v>1</v>
      </c>
      <c r="DY50" s="9" t="str">
        <f aca="false">IF(R50="Con",1,"")</f>
        <v/>
      </c>
      <c r="DZ50" s="9" t="str">
        <f aca="false">IF(R50="Div",1,"")</f>
        <v/>
      </c>
      <c r="EA50" s="9" t="str">
        <f aca="false">IF(R50="Enc",1,"")</f>
        <v/>
      </c>
      <c r="EB50" s="9" t="str">
        <f aca="false">IF(R50="Evo",1,"")</f>
        <v/>
      </c>
      <c r="EC50" s="9" t="str">
        <f aca="false">IF(R50="Ill",1,"")</f>
        <v/>
      </c>
      <c r="ED50" s="9" t="str">
        <f aca="false">IF(R50="Nec",1,"")</f>
        <v/>
      </c>
      <c r="EE50" s="9" t="str">
        <f aca="false">IF(R50="Tra",1,"")</f>
        <v/>
      </c>
      <c r="EF50" s="91" t="str">
        <f aca="false">IF(R50="Uni",1,"")</f>
        <v/>
      </c>
      <c r="EI50" s="90" t="n">
        <f aca="false">IF(AK50="None",1,"")</f>
        <v>1</v>
      </c>
      <c r="EJ50" s="92" t="str">
        <f aca="false">IF(AK50="Fort (partial)",1,"")</f>
        <v/>
      </c>
      <c r="EK50" s="93" t="str">
        <f aca="false">IF(AK50="Fort (neg)",1,"")</f>
        <v/>
      </c>
      <c r="EL50" s="94" t="str">
        <f aca="false">IF(AK50="Fort (half)",1,"")</f>
        <v/>
      </c>
      <c r="EM50" s="92" t="str">
        <f aca="false">IF(AK50="Ref (partial)",1,"")</f>
        <v/>
      </c>
      <c r="EN50" s="93" t="str">
        <f aca="false">IF(AK50="Ref (neg)",1,"")</f>
        <v/>
      </c>
      <c r="EO50" s="94" t="str">
        <f aca="false">IF(AK50="Ref (half)",1,"")</f>
        <v/>
      </c>
      <c r="EP50" s="92" t="str">
        <f aca="false">IF(AK50="Will (partial)",1,"")</f>
        <v/>
      </c>
      <c r="EQ50" s="93" t="str">
        <f aca="false">IF(AK50="Will (neg)",1,"")</f>
        <v/>
      </c>
      <c r="ER50" s="95" t="str">
        <f aca="false">IF(AL50="Will (half)",1,"")</f>
        <v/>
      </c>
      <c r="ET50" s="96" t="str">
        <f aca="false">IF(AF50="Close",1,"")</f>
        <v/>
      </c>
      <c r="EU50" s="97" t="str">
        <f aca="false">IF(AF50="Medium",1,"")</f>
        <v/>
      </c>
      <c r="EV50" s="97" t="str">
        <f aca="false">IF(AF50="Long",1,"")</f>
        <v/>
      </c>
      <c r="EW50" s="97" t="str">
        <f aca="false">IF(AF50="Touch",1,"")</f>
        <v/>
      </c>
      <c r="EX50" s="97" t="str">
        <f aca="false">IF(AF50="Personal",1,"")</f>
        <v/>
      </c>
      <c r="EY50" s="98" t="n">
        <f aca="false">IF(I50&gt;0,IF(SUM(ET50:EX50)=0,1,""),0)</f>
        <v>1</v>
      </c>
      <c r="FA50" s="74" t="n">
        <f aca="false">IF(I50&gt;0,1,0)</f>
        <v>1</v>
      </c>
    </row>
    <row r="51" customFormat="false" ht="9.95" hidden="false" customHeight="true" outlineLevel="0" collapsed="false">
      <c r="A51" s="14"/>
      <c r="B51" s="113" t="s">
        <v>72</v>
      </c>
      <c r="C51" s="114" t="s">
        <v>72</v>
      </c>
      <c r="D51" s="114" t="n">
        <v>5</v>
      </c>
      <c r="E51" s="114" t="s">
        <v>72</v>
      </c>
      <c r="F51" s="114" t="s">
        <v>72</v>
      </c>
      <c r="G51" s="114" t="s">
        <v>72</v>
      </c>
      <c r="H51" s="101" t="s">
        <v>72</v>
      </c>
      <c r="I51" s="102" t="s">
        <v>241</v>
      </c>
      <c r="J51" s="115"/>
      <c r="K51" s="115"/>
      <c r="L51" s="115"/>
      <c r="M51" s="115"/>
      <c r="N51" s="115"/>
      <c r="O51" s="115"/>
      <c r="P51" s="115"/>
      <c r="Q51" s="115"/>
      <c r="R51" s="104" t="s">
        <v>53</v>
      </c>
      <c r="S51" s="105"/>
      <c r="T51" s="106"/>
      <c r="U51" s="105" t="n">
        <v>0</v>
      </c>
      <c r="V51" s="105"/>
      <c r="W51" s="105"/>
      <c r="X51" s="105"/>
      <c r="Y51" s="104" t="n">
        <v>0</v>
      </c>
      <c r="Z51" s="105"/>
      <c r="AA51" s="105"/>
      <c r="AB51" s="106"/>
      <c r="AC51" s="107" t="s">
        <v>242</v>
      </c>
      <c r="AD51" s="108"/>
      <c r="AE51" s="109"/>
      <c r="AF51" s="105" t="s">
        <v>68</v>
      </c>
      <c r="AG51" s="106"/>
      <c r="AH51" s="105" t="s">
        <v>92</v>
      </c>
      <c r="AI51" s="105"/>
      <c r="AJ51" s="106"/>
      <c r="AK51" s="105" t="s">
        <v>76</v>
      </c>
      <c r="AL51" s="105"/>
      <c r="AM51" s="106"/>
      <c r="AN51" s="100" t="s">
        <v>77</v>
      </c>
      <c r="AO51" s="108" t="s">
        <v>243</v>
      </c>
      <c r="AP51" s="116"/>
      <c r="AQ51" s="116"/>
      <c r="AR51" s="116"/>
      <c r="AS51" s="116"/>
      <c r="AT51" s="116"/>
      <c r="AU51" s="116"/>
      <c r="AV51" s="116"/>
      <c r="AW51" s="116"/>
      <c r="AX51" s="116"/>
      <c r="AY51" s="117"/>
      <c r="AZ51" s="105" t="s">
        <v>232</v>
      </c>
      <c r="BA51" s="118"/>
      <c r="BC51" s="90" t="str">
        <f aca="false">IF(B51=0,1,"")</f>
        <v/>
      </c>
      <c r="BD51" s="9" t="str">
        <f aca="false">IF(C51=0,1,"")</f>
        <v/>
      </c>
      <c r="BE51" s="9" t="str">
        <f aca="false">IF(D51=0,1,"")</f>
        <v/>
      </c>
      <c r="BF51" s="9" t="str">
        <f aca="false">IF(E51=0,1,"")</f>
        <v/>
      </c>
      <c r="BG51" s="9" t="str">
        <f aca="false">IF(F51=0,1,"")</f>
        <v/>
      </c>
      <c r="BH51" s="9" t="str">
        <f aca="false">IF(G51=0,1,"")</f>
        <v/>
      </c>
      <c r="BI51" s="91" t="str">
        <f aca="false">IF(H51=0,1,"")</f>
        <v/>
      </c>
      <c r="BJ51" s="35"/>
      <c r="BK51" s="90" t="str">
        <f aca="false">IF(B51=1,1,"")</f>
        <v/>
      </c>
      <c r="BL51" s="9" t="str">
        <f aca="false">IF(C51=1,1,"")</f>
        <v/>
      </c>
      <c r="BM51" s="9" t="str">
        <f aca="false">IF(D51=1,1,"")</f>
        <v/>
      </c>
      <c r="BN51" s="9" t="str">
        <f aca="false">IF(E51=1,1,"")</f>
        <v/>
      </c>
      <c r="BO51" s="9" t="str">
        <f aca="false">IF(F51=1,1,"")</f>
        <v/>
      </c>
      <c r="BP51" s="9" t="str">
        <f aca="false">IF(G51=1,1,"")</f>
        <v/>
      </c>
      <c r="BQ51" s="91" t="str">
        <f aca="false">IF(H51=1,1,"")</f>
        <v/>
      </c>
      <c r="BR51" s="90" t="str">
        <f aca="false">IF(B51=2,1,"")</f>
        <v/>
      </c>
      <c r="BS51" s="9" t="str">
        <f aca="false">IF(C51=2,1,"")</f>
        <v/>
      </c>
      <c r="BT51" s="9" t="str">
        <f aca="false">IF(D51=2,1,"")</f>
        <v/>
      </c>
      <c r="BU51" s="9" t="str">
        <f aca="false">IF(E51=2,1,"")</f>
        <v/>
      </c>
      <c r="BV51" s="9" t="str">
        <f aca="false">IF(F51=2,1,"")</f>
        <v/>
      </c>
      <c r="BW51" s="9" t="str">
        <f aca="false">IF(G51=2,1,"")</f>
        <v/>
      </c>
      <c r="BX51" s="91" t="str">
        <f aca="false">IF(H51=2,1,"")</f>
        <v/>
      </c>
      <c r="BY51" s="90" t="str">
        <f aca="false">IF(B51=3,1,"")</f>
        <v/>
      </c>
      <c r="BZ51" s="9" t="str">
        <f aca="false">IF(C51=3,1,"")</f>
        <v/>
      </c>
      <c r="CA51" s="9" t="str">
        <f aca="false">IF(D51=3,1,"")</f>
        <v/>
      </c>
      <c r="CB51" s="9" t="str">
        <f aca="false">IF(E51=3,1,"")</f>
        <v/>
      </c>
      <c r="CC51" s="9" t="str">
        <f aca="false">IF(F51=3,1,"")</f>
        <v/>
      </c>
      <c r="CD51" s="9" t="str">
        <f aca="false">IF(G51=3,1,"")</f>
        <v/>
      </c>
      <c r="CE51" s="91" t="str">
        <f aca="false">IF(H51=3,1,"")</f>
        <v/>
      </c>
      <c r="CF51" s="90" t="str">
        <f aca="false">IF(B51=4,1,"")</f>
        <v/>
      </c>
      <c r="CG51" s="9" t="str">
        <f aca="false">IF(C51=4,1,"")</f>
        <v/>
      </c>
      <c r="CH51" s="9" t="str">
        <f aca="false">IF(D51=4,1,"")</f>
        <v/>
      </c>
      <c r="CI51" s="9" t="str">
        <f aca="false">IF(E51=4,1,"")</f>
        <v/>
      </c>
      <c r="CJ51" s="9" t="str">
        <f aca="false">IF(F51=4,1,"")</f>
        <v/>
      </c>
      <c r="CK51" s="9" t="str">
        <f aca="false">IF(G51=4,1,"")</f>
        <v/>
      </c>
      <c r="CL51" s="91" t="str">
        <f aca="false">IF(H51=4,1,"")</f>
        <v/>
      </c>
      <c r="CM51" s="90" t="str">
        <f aca="false">IF(B51=5,1,"")</f>
        <v/>
      </c>
      <c r="CN51" s="9" t="str">
        <f aca="false">IF(C51=5,1,"")</f>
        <v/>
      </c>
      <c r="CO51" s="9" t="n">
        <f aca="false">IF(D51=5,1,"")</f>
        <v>1</v>
      </c>
      <c r="CP51" s="9" t="str">
        <f aca="false">IF(E51=5,1,"")</f>
        <v/>
      </c>
      <c r="CQ51" s="9" t="str">
        <f aca="false">IF(F51=5,1,"")</f>
        <v/>
      </c>
      <c r="CR51" s="9" t="str">
        <f aca="false">IF(G51=5,1,"")</f>
        <v/>
      </c>
      <c r="CS51" s="91" t="str">
        <f aca="false">IF(H51=5,1,"")</f>
        <v/>
      </c>
      <c r="CT51" s="90" t="str">
        <f aca="false">IF(B51=6,1,"")</f>
        <v/>
      </c>
      <c r="CU51" s="9" t="str">
        <f aca="false">IF(C51=6,1,"")</f>
        <v/>
      </c>
      <c r="CV51" s="9" t="str">
        <f aca="false">IF(D51=6,1,"")</f>
        <v/>
      </c>
      <c r="CW51" s="9" t="str">
        <f aca="false">IF(E51=6,1,"")</f>
        <v/>
      </c>
      <c r="CX51" s="9" t="str">
        <f aca="false">IF(F51=6,1,"")</f>
        <v/>
      </c>
      <c r="CY51" s="9" t="str">
        <f aca="false">IF(G51=6,1,"")</f>
        <v/>
      </c>
      <c r="CZ51" s="91" t="str">
        <f aca="false">IF(H51=6,1,"")</f>
        <v/>
      </c>
      <c r="DA51" s="90" t="str">
        <f aca="false">IF(B51=7,1,"")</f>
        <v/>
      </c>
      <c r="DB51" s="9" t="str">
        <f aca="false">IF(C51=7,1,"")</f>
        <v/>
      </c>
      <c r="DC51" s="9" t="str">
        <f aca="false">IF(D51=7,1,"")</f>
        <v/>
      </c>
      <c r="DD51" s="9" t="str">
        <f aca="false">IF(E51=7,1,"")</f>
        <v/>
      </c>
      <c r="DE51" s="9" t="str">
        <f aca="false">IF(F51=7,1,"")</f>
        <v/>
      </c>
      <c r="DF51" s="9" t="str">
        <f aca="false">IF(G51=7,1,"")</f>
        <v/>
      </c>
      <c r="DG51" s="91" t="str">
        <f aca="false">IF(H51=7,1,"")</f>
        <v/>
      </c>
      <c r="DH51" s="90" t="str">
        <f aca="false">IF(B51=8,1,"")</f>
        <v/>
      </c>
      <c r="DI51" s="9" t="str">
        <f aca="false">IF(C51=8,1,"")</f>
        <v/>
      </c>
      <c r="DJ51" s="9" t="str">
        <f aca="false">IF(D51=8,1,"")</f>
        <v/>
      </c>
      <c r="DK51" s="9" t="str">
        <f aca="false">IF(E51=8,1,"")</f>
        <v/>
      </c>
      <c r="DL51" s="9" t="str">
        <f aca="false">IF(F51=8,1,"")</f>
        <v/>
      </c>
      <c r="DM51" s="9" t="str">
        <f aca="false">IF(G51=8,1,"")</f>
        <v/>
      </c>
      <c r="DN51" s="91" t="str">
        <f aca="false">IF(H51=8,1,"")</f>
        <v/>
      </c>
      <c r="DO51" s="90" t="str">
        <f aca="false">IF(B51=9,1,"")</f>
        <v/>
      </c>
      <c r="DP51" s="9" t="str">
        <f aca="false">IF(C51=9,1,"")</f>
        <v/>
      </c>
      <c r="DQ51" s="9" t="str">
        <f aca="false">IF(D51=9,1,"")</f>
        <v/>
      </c>
      <c r="DR51" s="9" t="str">
        <f aca="false">IF(E51=9,1,"")</f>
        <v/>
      </c>
      <c r="DS51" s="9" t="str">
        <f aca="false">IF(F51=9,1,"")</f>
        <v/>
      </c>
      <c r="DT51" s="9" t="str">
        <f aca="false">IF(G51=9,1,"")</f>
        <v/>
      </c>
      <c r="DU51" s="91" t="str">
        <f aca="false">IF(H51=9,1,"")</f>
        <v/>
      </c>
      <c r="DX51" s="90" t="str">
        <f aca="false">IF(R51="Abj",1,"")</f>
        <v/>
      </c>
      <c r="DY51" s="9" t="str">
        <f aca="false">IF(R51="Con",1,"")</f>
        <v/>
      </c>
      <c r="DZ51" s="9" t="str">
        <f aca="false">IF(R51="Div",1,"")</f>
        <v/>
      </c>
      <c r="EA51" s="9" t="str">
        <f aca="false">IF(R51="Enc",1,"")</f>
        <v/>
      </c>
      <c r="EB51" s="9" t="str">
        <f aca="false">IF(R51="Evo",1,"")</f>
        <v/>
      </c>
      <c r="EC51" s="9" t="str">
        <f aca="false">IF(R51="Ill",1,"")</f>
        <v/>
      </c>
      <c r="ED51" s="9" t="str">
        <f aca="false">IF(R51="Nec",1,"")</f>
        <v/>
      </c>
      <c r="EE51" s="9" t="n">
        <f aca="false">IF(R51="Tra",1,"")</f>
        <v>1</v>
      </c>
      <c r="EF51" s="91" t="str">
        <f aca="false">IF(R51="Uni",1,"")</f>
        <v/>
      </c>
      <c r="EI51" s="90" t="str">
        <f aca="false">IF(AK51="None",1,"")</f>
        <v/>
      </c>
      <c r="EJ51" s="92" t="str">
        <f aca="false">IF(AK51="Fort (partial)",1,"")</f>
        <v/>
      </c>
      <c r="EK51" s="93" t="str">
        <f aca="false">IF(AK51="Fort (neg)",1,"")</f>
        <v/>
      </c>
      <c r="EL51" s="94" t="str">
        <f aca="false">IF(AK51="Fort (half)",1,"")</f>
        <v/>
      </c>
      <c r="EM51" s="92" t="str">
        <f aca="false">IF(AK51="Ref (partial)",1,"")</f>
        <v/>
      </c>
      <c r="EN51" s="93" t="str">
        <f aca="false">IF(AK51="Ref (neg)",1,"")</f>
        <v/>
      </c>
      <c r="EO51" s="94" t="str">
        <f aca="false">IF(AK51="Ref (half)",1,"")</f>
        <v/>
      </c>
      <c r="EP51" s="92" t="str">
        <f aca="false">IF(AK51="Will (partial)",1,"")</f>
        <v/>
      </c>
      <c r="EQ51" s="93" t="n">
        <f aca="false">IF(AK51="Will (neg)",1,"")</f>
        <v>1</v>
      </c>
      <c r="ER51" s="95" t="str">
        <f aca="false">IF(AL51="Will (half)",1,"")</f>
        <v/>
      </c>
      <c r="ET51" s="96" t="str">
        <f aca="false">IF(AF51="Close",1,"")</f>
        <v/>
      </c>
      <c r="EU51" s="97" t="str">
        <f aca="false">IF(AF51="Medium",1,"")</f>
        <v/>
      </c>
      <c r="EV51" s="97" t="str">
        <f aca="false">IF(AF51="Long",1,"")</f>
        <v/>
      </c>
      <c r="EW51" s="97" t="n">
        <f aca="false">IF(AF51="Touch",1,"")</f>
        <v>1</v>
      </c>
      <c r="EX51" s="97" t="str">
        <f aca="false">IF(AF51="Personal",1,"")</f>
        <v/>
      </c>
      <c r="EY51" s="98" t="str">
        <f aca="false">IF(I51&gt;0,IF(SUM(ET51:EX51)=0,1,""),0)</f>
        <v/>
      </c>
      <c r="FA51" s="74" t="n">
        <f aca="false">IF(I51&gt;0,1,0)</f>
        <v>1</v>
      </c>
    </row>
    <row r="52" customFormat="false" ht="9.95" hidden="false" customHeight="true" outlineLevel="0" collapsed="false">
      <c r="A52" s="14"/>
      <c r="B52" s="113" t="s">
        <v>72</v>
      </c>
      <c r="C52" s="114" t="n">
        <v>6</v>
      </c>
      <c r="D52" s="114" t="s">
        <v>72</v>
      </c>
      <c r="E52" s="114" t="s">
        <v>72</v>
      </c>
      <c r="F52" s="114" t="s">
        <v>72</v>
      </c>
      <c r="G52" s="114" t="s">
        <v>72</v>
      </c>
      <c r="H52" s="101" t="s">
        <v>72</v>
      </c>
      <c r="I52" s="102" t="s">
        <v>244</v>
      </c>
      <c r="J52" s="115"/>
      <c r="K52" s="115"/>
      <c r="L52" s="115"/>
      <c r="M52" s="115"/>
      <c r="N52" s="115"/>
      <c r="O52" s="115"/>
      <c r="P52" s="115"/>
      <c r="Q52" s="115"/>
      <c r="R52" s="104" t="s">
        <v>53</v>
      </c>
      <c r="S52" s="105"/>
      <c r="T52" s="106"/>
      <c r="U52" s="105" t="n">
        <v>0</v>
      </c>
      <c r="V52" s="105"/>
      <c r="W52" s="105"/>
      <c r="X52" s="105"/>
      <c r="Y52" s="104" t="n">
        <v>0</v>
      </c>
      <c r="Z52" s="105"/>
      <c r="AA52" s="105"/>
      <c r="AB52" s="106"/>
      <c r="AC52" s="107" t="s">
        <v>74</v>
      </c>
      <c r="AD52" s="108"/>
      <c r="AE52" s="109"/>
      <c r="AF52" s="105" t="s">
        <v>69</v>
      </c>
      <c r="AG52" s="106"/>
      <c r="AH52" s="105" t="s">
        <v>92</v>
      </c>
      <c r="AI52" s="105"/>
      <c r="AJ52" s="106"/>
      <c r="AK52" s="105" t="s">
        <v>82</v>
      </c>
      <c r="AL52" s="105"/>
      <c r="AM52" s="106"/>
      <c r="AN52" s="100" t="s">
        <v>55</v>
      </c>
      <c r="AO52" s="108" t="s">
        <v>245</v>
      </c>
      <c r="AP52" s="116"/>
      <c r="AQ52" s="116"/>
      <c r="AR52" s="116"/>
      <c r="AS52" s="116"/>
      <c r="AT52" s="116"/>
      <c r="AU52" s="116"/>
      <c r="AV52" s="116"/>
      <c r="AW52" s="116"/>
      <c r="AX52" s="116"/>
      <c r="AY52" s="117"/>
      <c r="AZ52" s="105" t="s">
        <v>235</v>
      </c>
      <c r="BA52" s="119"/>
      <c r="BC52" s="90" t="str">
        <f aca="false">IF(B52=0,1,"")</f>
        <v/>
      </c>
      <c r="BD52" s="9" t="str">
        <f aca="false">IF(C52=0,1,"")</f>
        <v/>
      </c>
      <c r="BE52" s="9" t="str">
        <f aca="false">IF(D52=0,1,"")</f>
        <v/>
      </c>
      <c r="BF52" s="9" t="str">
        <f aca="false">IF(E52=0,1,"")</f>
        <v/>
      </c>
      <c r="BG52" s="9" t="str">
        <f aca="false">IF(F52=0,1,"")</f>
        <v/>
      </c>
      <c r="BH52" s="9" t="str">
        <f aca="false">IF(G52=0,1,"")</f>
        <v/>
      </c>
      <c r="BI52" s="91" t="str">
        <f aca="false">IF(H52=0,1,"")</f>
        <v/>
      </c>
      <c r="BJ52" s="35"/>
      <c r="BK52" s="90" t="str">
        <f aca="false">IF(B52=1,1,"")</f>
        <v/>
      </c>
      <c r="BL52" s="9" t="str">
        <f aca="false">IF(C52=1,1,"")</f>
        <v/>
      </c>
      <c r="BM52" s="9" t="str">
        <f aca="false">IF(D52=1,1,"")</f>
        <v/>
      </c>
      <c r="BN52" s="9" t="str">
        <f aca="false">IF(E52=1,1,"")</f>
        <v/>
      </c>
      <c r="BO52" s="9" t="str">
        <f aca="false">IF(F52=1,1,"")</f>
        <v/>
      </c>
      <c r="BP52" s="9" t="str">
        <f aca="false">IF(G52=1,1,"")</f>
        <v/>
      </c>
      <c r="BQ52" s="91" t="str">
        <f aca="false">IF(H52=1,1,"")</f>
        <v/>
      </c>
      <c r="BR52" s="90" t="str">
        <f aca="false">IF(B52=2,1,"")</f>
        <v/>
      </c>
      <c r="BS52" s="9" t="str">
        <f aca="false">IF(C52=2,1,"")</f>
        <v/>
      </c>
      <c r="BT52" s="9" t="str">
        <f aca="false">IF(D52=2,1,"")</f>
        <v/>
      </c>
      <c r="BU52" s="9" t="str">
        <f aca="false">IF(E52=2,1,"")</f>
        <v/>
      </c>
      <c r="BV52" s="9" t="str">
        <f aca="false">IF(F52=2,1,"")</f>
        <v/>
      </c>
      <c r="BW52" s="9" t="str">
        <f aca="false">IF(G52=2,1,"")</f>
        <v/>
      </c>
      <c r="BX52" s="91" t="str">
        <f aca="false">IF(H52=2,1,"")</f>
        <v/>
      </c>
      <c r="BY52" s="90" t="str">
        <f aca="false">IF(B52=3,1,"")</f>
        <v/>
      </c>
      <c r="BZ52" s="9" t="str">
        <f aca="false">IF(C52=3,1,"")</f>
        <v/>
      </c>
      <c r="CA52" s="9" t="str">
        <f aca="false">IF(D52=3,1,"")</f>
        <v/>
      </c>
      <c r="CB52" s="9" t="str">
        <f aca="false">IF(E52=3,1,"")</f>
        <v/>
      </c>
      <c r="CC52" s="9" t="str">
        <f aca="false">IF(F52=3,1,"")</f>
        <v/>
      </c>
      <c r="CD52" s="9" t="str">
        <f aca="false">IF(G52=3,1,"")</f>
        <v/>
      </c>
      <c r="CE52" s="91" t="str">
        <f aca="false">IF(H52=3,1,"")</f>
        <v/>
      </c>
      <c r="CF52" s="90" t="str">
        <f aca="false">IF(B52=4,1,"")</f>
        <v/>
      </c>
      <c r="CG52" s="9" t="str">
        <f aca="false">IF(C52=4,1,"")</f>
        <v/>
      </c>
      <c r="CH52" s="9" t="str">
        <f aca="false">IF(D52=4,1,"")</f>
        <v/>
      </c>
      <c r="CI52" s="9" t="str">
        <f aca="false">IF(E52=4,1,"")</f>
        <v/>
      </c>
      <c r="CJ52" s="9" t="str">
        <f aca="false">IF(F52=4,1,"")</f>
        <v/>
      </c>
      <c r="CK52" s="9" t="str">
        <f aca="false">IF(G52=4,1,"")</f>
        <v/>
      </c>
      <c r="CL52" s="91" t="str">
        <f aca="false">IF(H52=4,1,"")</f>
        <v/>
      </c>
      <c r="CM52" s="90" t="str">
        <f aca="false">IF(B52=5,1,"")</f>
        <v/>
      </c>
      <c r="CN52" s="9" t="str">
        <f aca="false">IF(C52=5,1,"")</f>
        <v/>
      </c>
      <c r="CO52" s="9" t="str">
        <f aca="false">IF(D52=5,1,"")</f>
        <v/>
      </c>
      <c r="CP52" s="9" t="str">
        <f aca="false">IF(E52=5,1,"")</f>
        <v/>
      </c>
      <c r="CQ52" s="9" t="str">
        <f aca="false">IF(F52=5,1,"")</f>
        <v/>
      </c>
      <c r="CR52" s="9" t="str">
        <f aca="false">IF(G52=5,1,"")</f>
        <v/>
      </c>
      <c r="CS52" s="91" t="str">
        <f aca="false">IF(H52=5,1,"")</f>
        <v/>
      </c>
      <c r="CT52" s="90" t="str">
        <f aca="false">IF(B52=6,1,"")</f>
        <v/>
      </c>
      <c r="CU52" s="9" t="n">
        <f aca="false">IF(C52=6,1,"")</f>
        <v>1</v>
      </c>
      <c r="CV52" s="9" t="str">
        <f aca="false">IF(D52=6,1,"")</f>
        <v/>
      </c>
      <c r="CW52" s="9" t="str">
        <f aca="false">IF(E52=6,1,"")</f>
        <v/>
      </c>
      <c r="CX52" s="9" t="str">
        <f aca="false">IF(F52=6,1,"")</f>
        <v/>
      </c>
      <c r="CY52" s="9" t="str">
        <f aca="false">IF(G52=6,1,"")</f>
        <v/>
      </c>
      <c r="CZ52" s="91" t="str">
        <f aca="false">IF(H52=6,1,"")</f>
        <v/>
      </c>
      <c r="DA52" s="90" t="str">
        <f aca="false">IF(B52=7,1,"")</f>
        <v/>
      </c>
      <c r="DB52" s="9" t="str">
        <f aca="false">IF(C52=7,1,"")</f>
        <v/>
      </c>
      <c r="DC52" s="9" t="str">
        <f aca="false">IF(D52=7,1,"")</f>
        <v/>
      </c>
      <c r="DD52" s="9" t="str">
        <f aca="false">IF(E52=7,1,"")</f>
        <v/>
      </c>
      <c r="DE52" s="9" t="str">
        <f aca="false">IF(F52=7,1,"")</f>
        <v/>
      </c>
      <c r="DF52" s="9" t="str">
        <f aca="false">IF(G52=7,1,"")</f>
        <v/>
      </c>
      <c r="DG52" s="91" t="str">
        <f aca="false">IF(H52=7,1,"")</f>
        <v/>
      </c>
      <c r="DH52" s="90" t="str">
        <f aca="false">IF(B52=8,1,"")</f>
        <v/>
      </c>
      <c r="DI52" s="9" t="str">
        <f aca="false">IF(C52=8,1,"")</f>
        <v/>
      </c>
      <c r="DJ52" s="9" t="str">
        <f aca="false">IF(D52=8,1,"")</f>
        <v/>
      </c>
      <c r="DK52" s="9" t="str">
        <f aca="false">IF(E52=8,1,"")</f>
        <v/>
      </c>
      <c r="DL52" s="9" t="str">
        <f aca="false">IF(F52=8,1,"")</f>
        <v/>
      </c>
      <c r="DM52" s="9" t="str">
        <f aca="false">IF(G52=8,1,"")</f>
        <v/>
      </c>
      <c r="DN52" s="91" t="str">
        <f aca="false">IF(H52=8,1,"")</f>
        <v/>
      </c>
      <c r="DO52" s="90" t="str">
        <f aca="false">IF(B52=9,1,"")</f>
        <v/>
      </c>
      <c r="DP52" s="9" t="str">
        <f aca="false">IF(C52=9,1,"")</f>
        <v/>
      </c>
      <c r="DQ52" s="9" t="str">
        <f aca="false">IF(D52=9,1,"")</f>
        <v/>
      </c>
      <c r="DR52" s="9" t="str">
        <f aca="false">IF(E52=9,1,"")</f>
        <v/>
      </c>
      <c r="DS52" s="9" t="str">
        <f aca="false">IF(F52=9,1,"")</f>
        <v/>
      </c>
      <c r="DT52" s="9" t="str">
        <f aca="false">IF(G52=9,1,"")</f>
        <v/>
      </c>
      <c r="DU52" s="91" t="str">
        <f aca="false">IF(H52=9,1,"")</f>
        <v/>
      </c>
      <c r="DX52" s="90" t="str">
        <f aca="false">IF(R52="Abj",1,"")</f>
        <v/>
      </c>
      <c r="DY52" s="9" t="str">
        <f aca="false">IF(R52="Con",1,"")</f>
        <v/>
      </c>
      <c r="DZ52" s="9" t="str">
        <f aca="false">IF(R52="Div",1,"")</f>
        <v/>
      </c>
      <c r="EA52" s="9" t="str">
        <f aca="false">IF(R52="Enc",1,"")</f>
        <v/>
      </c>
      <c r="EB52" s="9" t="str">
        <f aca="false">IF(R52="Evo",1,"")</f>
        <v/>
      </c>
      <c r="EC52" s="9" t="str">
        <f aca="false">IF(R52="Ill",1,"")</f>
        <v/>
      </c>
      <c r="ED52" s="9" t="str">
        <f aca="false">IF(R52="Nec",1,"")</f>
        <v/>
      </c>
      <c r="EE52" s="9" t="n">
        <f aca="false">IF(R52="Tra",1,"")</f>
        <v>1</v>
      </c>
      <c r="EF52" s="91" t="str">
        <f aca="false">IF(R52="Uni",1,"")</f>
        <v/>
      </c>
      <c r="EI52" s="90" t="n">
        <f aca="false">IF(AK52="None",1,"")</f>
        <v>1</v>
      </c>
      <c r="EJ52" s="92" t="str">
        <f aca="false">IF(AK52="Fort (partial)",1,"")</f>
        <v/>
      </c>
      <c r="EK52" s="93" t="str">
        <f aca="false">IF(AK52="Fort (neg)",1,"")</f>
        <v/>
      </c>
      <c r="EL52" s="94" t="str">
        <f aca="false">IF(AK52="Fort (half)",1,"")</f>
        <v/>
      </c>
      <c r="EM52" s="92" t="str">
        <f aca="false">IF(AK52="Ref (partial)",1,"")</f>
        <v/>
      </c>
      <c r="EN52" s="93" t="str">
        <f aca="false">IF(AK52="Ref (neg)",1,"")</f>
        <v/>
      </c>
      <c r="EO52" s="94" t="str">
        <f aca="false">IF(AK52="Ref (half)",1,"")</f>
        <v/>
      </c>
      <c r="EP52" s="92" t="str">
        <f aca="false">IF(AK52="Will (partial)",1,"")</f>
        <v/>
      </c>
      <c r="EQ52" s="93" t="str">
        <f aca="false">IF(AK52="Will (neg)",1,"")</f>
        <v/>
      </c>
      <c r="ER52" s="95" t="str">
        <f aca="false">IF(AL52="Will (half)",1,"")</f>
        <v/>
      </c>
      <c r="ET52" s="96" t="str">
        <f aca="false">IF(AF52="Close",1,"")</f>
        <v/>
      </c>
      <c r="EU52" s="97" t="str">
        <f aca="false">IF(AF52="Medium",1,"")</f>
        <v/>
      </c>
      <c r="EV52" s="97" t="str">
        <f aca="false">IF(AF52="Long",1,"")</f>
        <v/>
      </c>
      <c r="EW52" s="97" t="str">
        <f aca="false">IF(AF52="Touch",1,"")</f>
        <v/>
      </c>
      <c r="EX52" s="97" t="n">
        <f aca="false">IF(AF52="Personal",1,"")</f>
        <v>1</v>
      </c>
      <c r="EY52" s="98" t="str">
        <f aca="false">IF(I52&gt;0,IF(SUM(ET52:EX52)=0,1,""),0)</f>
        <v/>
      </c>
      <c r="FA52" s="74" t="n">
        <f aca="false">IF(I52&gt;0,1,0)</f>
        <v>1</v>
      </c>
    </row>
    <row r="53" customFormat="false" ht="9.95" hidden="false" customHeight="true" outlineLevel="0" collapsed="false">
      <c r="A53" s="14"/>
      <c r="B53" s="113" t="s">
        <v>72</v>
      </c>
      <c r="C53" s="114" t="n">
        <v>7</v>
      </c>
      <c r="D53" s="114" t="s">
        <v>72</v>
      </c>
      <c r="E53" s="114" t="s">
        <v>72</v>
      </c>
      <c r="F53" s="114" t="s">
        <v>72</v>
      </c>
      <c r="G53" s="114" t="s">
        <v>72</v>
      </c>
      <c r="H53" s="101" t="s">
        <v>72</v>
      </c>
      <c r="I53" s="102" t="s">
        <v>246</v>
      </c>
      <c r="J53" s="115"/>
      <c r="K53" s="115"/>
      <c r="L53" s="115"/>
      <c r="M53" s="115"/>
      <c r="N53" s="115"/>
      <c r="O53" s="115"/>
      <c r="P53" s="115"/>
      <c r="Q53" s="115"/>
      <c r="R53" s="104" t="s">
        <v>46</v>
      </c>
      <c r="S53" s="105"/>
      <c r="T53" s="106"/>
      <c r="U53" s="105" t="n">
        <v>0</v>
      </c>
      <c r="V53" s="105"/>
      <c r="W53" s="105"/>
      <c r="X53" s="105"/>
      <c r="Y53" s="104" t="n">
        <v>0</v>
      </c>
      <c r="Z53" s="105"/>
      <c r="AA53" s="105"/>
      <c r="AB53" s="106"/>
      <c r="AC53" s="107" t="s">
        <v>74</v>
      </c>
      <c r="AD53" s="108"/>
      <c r="AE53" s="109"/>
      <c r="AF53" s="105" t="s">
        <v>65</v>
      </c>
      <c r="AG53" s="106"/>
      <c r="AH53" s="105" t="s">
        <v>88</v>
      </c>
      <c r="AI53" s="105"/>
      <c r="AJ53" s="106"/>
      <c r="AK53" s="105" t="s">
        <v>76</v>
      </c>
      <c r="AL53" s="105"/>
      <c r="AM53" s="106"/>
      <c r="AN53" s="100" t="s">
        <v>77</v>
      </c>
      <c r="AO53" s="108" t="s">
        <v>247</v>
      </c>
      <c r="AP53" s="116"/>
      <c r="AQ53" s="116"/>
      <c r="AR53" s="116"/>
      <c r="AS53" s="116"/>
      <c r="AT53" s="116"/>
      <c r="AU53" s="116"/>
      <c r="AV53" s="116"/>
      <c r="AW53" s="116"/>
      <c r="AX53" s="116"/>
      <c r="AY53" s="117"/>
      <c r="AZ53" s="105" t="s">
        <v>248</v>
      </c>
      <c r="BA53" s="119"/>
      <c r="BC53" s="90" t="str">
        <f aca="false">IF(B53=0,1,"")</f>
        <v/>
      </c>
      <c r="BD53" s="9" t="str">
        <f aca="false">IF(C53=0,1,"")</f>
        <v/>
      </c>
      <c r="BE53" s="9" t="str">
        <f aca="false">IF(D53=0,1,"")</f>
        <v/>
      </c>
      <c r="BF53" s="9" t="str">
        <f aca="false">IF(E53=0,1,"")</f>
        <v/>
      </c>
      <c r="BG53" s="9" t="str">
        <f aca="false">IF(F53=0,1,"")</f>
        <v/>
      </c>
      <c r="BH53" s="9" t="str">
        <f aca="false">IF(G53=0,1,"")</f>
        <v/>
      </c>
      <c r="BI53" s="91" t="str">
        <f aca="false">IF(H53=0,1,"")</f>
        <v/>
      </c>
      <c r="BJ53" s="35"/>
      <c r="BK53" s="90" t="str">
        <f aca="false">IF(B53=1,1,"")</f>
        <v/>
      </c>
      <c r="BL53" s="9" t="str">
        <f aca="false">IF(C53=1,1,"")</f>
        <v/>
      </c>
      <c r="BM53" s="9" t="str">
        <f aca="false">IF(D53=1,1,"")</f>
        <v/>
      </c>
      <c r="BN53" s="9" t="str">
        <f aca="false">IF(E53=1,1,"")</f>
        <v/>
      </c>
      <c r="BO53" s="9" t="str">
        <f aca="false">IF(F53=1,1,"")</f>
        <v/>
      </c>
      <c r="BP53" s="9" t="str">
        <f aca="false">IF(G53=1,1,"")</f>
        <v/>
      </c>
      <c r="BQ53" s="91" t="str">
        <f aca="false">IF(H53=1,1,"")</f>
        <v/>
      </c>
      <c r="BR53" s="90" t="str">
        <f aca="false">IF(B53=2,1,"")</f>
        <v/>
      </c>
      <c r="BS53" s="9" t="str">
        <f aca="false">IF(C53=2,1,"")</f>
        <v/>
      </c>
      <c r="BT53" s="9" t="str">
        <f aca="false">IF(D53=2,1,"")</f>
        <v/>
      </c>
      <c r="BU53" s="9" t="str">
        <f aca="false">IF(E53=2,1,"")</f>
        <v/>
      </c>
      <c r="BV53" s="9" t="str">
        <f aca="false">IF(F53=2,1,"")</f>
        <v/>
      </c>
      <c r="BW53" s="9" t="str">
        <f aca="false">IF(G53=2,1,"")</f>
        <v/>
      </c>
      <c r="BX53" s="91" t="str">
        <f aca="false">IF(H53=2,1,"")</f>
        <v/>
      </c>
      <c r="BY53" s="90" t="str">
        <f aca="false">IF(B53=3,1,"")</f>
        <v/>
      </c>
      <c r="BZ53" s="9" t="str">
        <f aca="false">IF(C53=3,1,"")</f>
        <v/>
      </c>
      <c r="CA53" s="9" t="str">
        <f aca="false">IF(D53=3,1,"")</f>
        <v/>
      </c>
      <c r="CB53" s="9" t="str">
        <f aca="false">IF(E53=3,1,"")</f>
        <v/>
      </c>
      <c r="CC53" s="9" t="str">
        <f aca="false">IF(F53=3,1,"")</f>
        <v/>
      </c>
      <c r="CD53" s="9" t="str">
        <f aca="false">IF(G53=3,1,"")</f>
        <v/>
      </c>
      <c r="CE53" s="91" t="str">
        <f aca="false">IF(H53=3,1,"")</f>
        <v/>
      </c>
      <c r="CF53" s="90" t="str">
        <f aca="false">IF(B53=4,1,"")</f>
        <v/>
      </c>
      <c r="CG53" s="9" t="str">
        <f aca="false">IF(C53=4,1,"")</f>
        <v/>
      </c>
      <c r="CH53" s="9" t="str">
        <f aca="false">IF(D53=4,1,"")</f>
        <v/>
      </c>
      <c r="CI53" s="9" t="str">
        <f aca="false">IF(E53=4,1,"")</f>
        <v/>
      </c>
      <c r="CJ53" s="9" t="str">
        <f aca="false">IF(F53=4,1,"")</f>
        <v/>
      </c>
      <c r="CK53" s="9" t="str">
        <f aca="false">IF(G53=4,1,"")</f>
        <v/>
      </c>
      <c r="CL53" s="91" t="str">
        <f aca="false">IF(H53=4,1,"")</f>
        <v/>
      </c>
      <c r="CM53" s="90" t="str">
        <f aca="false">IF(B53=5,1,"")</f>
        <v/>
      </c>
      <c r="CN53" s="9" t="str">
        <f aca="false">IF(C53=5,1,"")</f>
        <v/>
      </c>
      <c r="CO53" s="9" t="str">
        <f aca="false">IF(D53=5,1,"")</f>
        <v/>
      </c>
      <c r="CP53" s="9" t="str">
        <f aca="false">IF(E53=5,1,"")</f>
        <v/>
      </c>
      <c r="CQ53" s="9" t="str">
        <f aca="false">IF(F53=5,1,"")</f>
        <v/>
      </c>
      <c r="CR53" s="9" t="str">
        <f aca="false">IF(G53=5,1,"")</f>
        <v/>
      </c>
      <c r="CS53" s="91" t="str">
        <f aca="false">IF(H53=5,1,"")</f>
        <v/>
      </c>
      <c r="CT53" s="90" t="str">
        <f aca="false">IF(B53=6,1,"")</f>
        <v/>
      </c>
      <c r="CU53" s="9" t="str">
        <f aca="false">IF(C53=6,1,"")</f>
        <v/>
      </c>
      <c r="CV53" s="9" t="str">
        <f aca="false">IF(D53=6,1,"")</f>
        <v/>
      </c>
      <c r="CW53" s="9" t="str">
        <f aca="false">IF(E53=6,1,"")</f>
        <v/>
      </c>
      <c r="CX53" s="9" t="str">
        <f aca="false">IF(F53=6,1,"")</f>
        <v/>
      </c>
      <c r="CY53" s="9" t="str">
        <f aca="false">IF(G53=6,1,"")</f>
        <v/>
      </c>
      <c r="CZ53" s="91" t="str">
        <f aca="false">IF(H53=6,1,"")</f>
        <v/>
      </c>
      <c r="DA53" s="90" t="str">
        <f aca="false">IF(B53=7,1,"")</f>
        <v/>
      </c>
      <c r="DB53" s="9" t="n">
        <f aca="false">IF(C53=7,1,"")</f>
        <v>1</v>
      </c>
      <c r="DC53" s="9" t="str">
        <f aca="false">IF(D53=7,1,"")</f>
        <v/>
      </c>
      <c r="DD53" s="9" t="str">
        <f aca="false">IF(E53=7,1,"")</f>
        <v/>
      </c>
      <c r="DE53" s="9" t="str">
        <f aca="false">IF(F53=7,1,"")</f>
        <v/>
      </c>
      <c r="DF53" s="9" t="str">
        <f aca="false">IF(G53=7,1,"")</f>
        <v/>
      </c>
      <c r="DG53" s="91" t="str">
        <f aca="false">IF(H53=7,1,"")</f>
        <v/>
      </c>
      <c r="DH53" s="90" t="str">
        <f aca="false">IF(B53=8,1,"")</f>
        <v/>
      </c>
      <c r="DI53" s="9" t="str">
        <f aca="false">IF(C53=8,1,"")</f>
        <v/>
      </c>
      <c r="DJ53" s="9" t="str">
        <f aca="false">IF(D53=8,1,"")</f>
        <v/>
      </c>
      <c r="DK53" s="9" t="str">
        <f aca="false">IF(E53=8,1,"")</f>
        <v/>
      </c>
      <c r="DL53" s="9" t="str">
        <f aca="false">IF(F53=8,1,"")</f>
        <v/>
      </c>
      <c r="DM53" s="9" t="str">
        <f aca="false">IF(G53=8,1,"")</f>
        <v/>
      </c>
      <c r="DN53" s="91" t="str">
        <f aca="false">IF(H53=8,1,"")</f>
        <v/>
      </c>
      <c r="DO53" s="90" t="str">
        <f aca="false">IF(B53=9,1,"")</f>
        <v/>
      </c>
      <c r="DP53" s="9" t="str">
        <f aca="false">IF(C53=9,1,"")</f>
        <v/>
      </c>
      <c r="DQ53" s="9" t="str">
        <f aca="false">IF(D53=9,1,"")</f>
        <v/>
      </c>
      <c r="DR53" s="9" t="str">
        <f aca="false">IF(E53=9,1,"")</f>
        <v/>
      </c>
      <c r="DS53" s="9" t="str">
        <f aca="false">IF(F53=9,1,"")</f>
        <v/>
      </c>
      <c r="DT53" s="9" t="str">
        <f aca="false">IF(G53=9,1,"")</f>
        <v/>
      </c>
      <c r="DU53" s="91" t="str">
        <f aca="false">IF(H53=9,1,"")</f>
        <v/>
      </c>
      <c r="DX53" s="90" t="n">
        <f aca="false">IF(R53="Abj",1,"")</f>
        <v>1</v>
      </c>
      <c r="DY53" s="9" t="str">
        <f aca="false">IF(R53="Con",1,"")</f>
        <v/>
      </c>
      <c r="DZ53" s="9" t="str">
        <f aca="false">IF(R53="Div",1,"")</f>
        <v/>
      </c>
      <c r="EA53" s="9" t="str">
        <f aca="false">IF(R53="Enc",1,"")</f>
        <v/>
      </c>
      <c r="EB53" s="9" t="str">
        <f aca="false">IF(R53="Evo",1,"")</f>
        <v/>
      </c>
      <c r="EC53" s="9" t="str">
        <f aca="false">IF(R53="Ill",1,"")</f>
        <v/>
      </c>
      <c r="ED53" s="9" t="str">
        <f aca="false">IF(R53="Nec",1,"")</f>
        <v/>
      </c>
      <c r="EE53" s="9" t="str">
        <f aca="false">IF(R53="Tra",1,"")</f>
        <v/>
      </c>
      <c r="EF53" s="91" t="str">
        <f aca="false">IF(R53="Uni",1,"")</f>
        <v/>
      </c>
      <c r="EI53" s="90" t="str">
        <f aca="false">IF(AK53="None",1,"")</f>
        <v/>
      </c>
      <c r="EJ53" s="92" t="str">
        <f aca="false">IF(AK53="Fort (partial)",1,"")</f>
        <v/>
      </c>
      <c r="EK53" s="93" t="str">
        <f aca="false">IF(AK53="Fort (neg)",1,"")</f>
        <v/>
      </c>
      <c r="EL53" s="94" t="str">
        <f aca="false">IF(AK53="Fort (half)",1,"")</f>
        <v/>
      </c>
      <c r="EM53" s="92" t="str">
        <f aca="false">IF(AK53="Ref (partial)",1,"")</f>
        <v/>
      </c>
      <c r="EN53" s="93" t="str">
        <f aca="false">IF(AK53="Ref (neg)",1,"")</f>
        <v/>
      </c>
      <c r="EO53" s="94" t="str">
        <f aca="false">IF(AK53="Ref (half)",1,"")</f>
        <v/>
      </c>
      <c r="EP53" s="92" t="str">
        <f aca="false">IF(AK53="Will (partial)",1,"")</f>
        <v/>
      </c>
      <c r="EQ53" s="93" t="n">
        <f aca="false">IF(AK53="Will (neg)",1,"")</f>
        <v>1</v>
      </c>
      <c r="ER53" s="95" t="str">
        <f aca="false">IF(AL53="Will (half)",1,"")</f>
        <v/>
      </c>
      <c r="ET53" s="96" t="n">
        <f aca="false">IF(AF53="Close",1,"")</f>
        <v>1</v>
      </c>
      <c r="EU53" s="97" t="str">
        <f aca="false">IF(AF53="Medium",1,"")</f>
        <v/>
      </c>
      <c r="EV53" s="97" t="str">
        <f aca="false">IF(AF53="Long",1,"")</f>
        <v/>
      </c>
      <c r="EW53" s="97" t="str">
        <f aca="false">IF(AF53="Touch",1,"")</f>
        <v/>
      </c>
      <c r="EX53" s="97" t="str">
        <f aca="false">IF(AF53="Personal",1,"")</f>
        <v/>
      </c>
      <c r="EY53" s="98" t="str">
        <f aca="false">IF(I53&gt;0,IF(SUM(ET53:EX53)=0,1,""),0)</f>
        <v/>
      </c>
      <c r="FA53" s="74" t="n">
        <f aca="false">IF(I53&gt;0,1,0)</f>
        <v>1</v>
      </c>
    </row>
    <row r="54" customFormat="false" ht="9.95" hidden="false" customHeight="true" outlineLevel="0" collapsed="false">
      <c r="A54" s="14"/>
      <c r="B54" s="113" t="s">
        <v>72</v>
      </c>
      <c r="C54" s="114" t="s">
        <v>72</v>
      </c>
      <c r="D54" s="114" t="s">
        <v>72</v>
      </c>
      <c r="E54" s="114" t="s">
        <v>72</v>
      </c>
      <c r="F54" s="114" t="s">
        <v>72</v>
      </c>
      <c r="G54" s="114" t="n">
        <v>4</v>
      </c>
      <c r="H54" s="101" t="n">
        <v>4</v>
      </c>
      <c r="I54" s="102" t="s">
        <v>249</v>
      </c>
      <c r="J54" s="115"/>
      <c r="K54" s="115"/>
      <c r="L54" s="115"/>
      <c r="M54" s="115"/>
      <c r="N54" s="115"/>
      <c r="O54" s="115"/>
      <c r="P54" s="115"/>
      <c r="Q54" s="115"/>
      <c r="R54" s="104" t="s">
        <v>53</v>
      </c>
      <c r="S54" s="105"/>
      <c r="T54" s="106"/>
      <c r="U54" s="105" t="n">
        <v>0</v>
      </c>
      <c r="V54" s="105"/>
      <c r="W54" s="105"/>
      <c r="X54" s="105"/>
      <c r="Y54" s="104" t="n">
        <v>0</v>
      </c>
      <c r="Z54" s="105"/>
      <c r="AA54" s="105"/>
      <c r="AB54" s="106"/>
      <c r="AC54" s="107" t="s">
        <v>74</v>
      </c>
      <c r="AD54" s="108"/>
      <c r="AE54" s="109"/>
      <c r="AF54" s="105" t="s">
        <v>68</v>
      </c>
      <c r="AG54" s="106"/>
      <c r="AH54" s="105" t="s">
        <v>250</v>
      </c>
      <c r="AI54" s="105"/>
      <c r="AJ54" s="106"/>
      <c r="AK54" s="105" t="s">
        <v>76</v>
      </c>
      <c r="AL54" s="105"/>
      <c r="AM54" s="106"/>
      <c r="AN54" s="100" t="s">
        <v>77</v>
      </c>
      <c r="AO54" s="108" t="s">
        <v>251</v>
      </c>
      <c r="AP54" s="116"/>
      <c r="AQ54" s="116"/>
      <c r="AR54" s="116"/>
      <c r="AS54" s="116"/>
      <c r="AT54" s="116"/>
      <c r="AU54" s="116"/>
      <c r="AV54" s="116"/>
      <c r="AW54" s="116"/>
      <c r="AX54" s="116"/>
      <c r="AY54" s="117"/>
      <c r="AZ54" s="105" t="s">
        <v>248</v>
      </c>
      <c r="BA54" s="119"/>
      <c r="BC54" s="90" t="str">
        <f aca="false">IF(B54=0,1,"")</f>
        <v/>
      </c>
      <c r="BD54" s="9" t="str">
        <f aca="false">IF(C54=0,1,"")</f>
        <v/>
      </c>
      <c r="BE54" s="9" t="str">
        <f aca="false">IF(D54=0,1,"")</f>
        <v/>
      </c>
      <c r="BF54" s="9" t="str">
        <f aca="false">IF(E54=0,1,"")</f>
        <v/>
      </c>
      <c r="BG54" s="9" t="str">
        <f aca="false">IF(F54=0,1,"")</f>
        <v/>
      </c>
      <c r="BH54" s="9" t="str">
        <f aca="false">IF(G54=0,1,"")</f>
        <v/>
      </c>
      <c r="BI54" s="91" t="str">
        <f aca="false">IF(H54=0,1,"")</f>
        <v/>
      </c>
      <c r="BJ54" s="35"/>
      <c r="BK54" s="90" t="str">
        <f aca="false">IF(B54=1,1,"")</f>
        <v/>
      </c>
      <c r="BL54" s="9" t="str">
        <f aca="false">IF(C54=1,1,"")</f>
        <v/>
      </c>
      <c r="BM54" s="9" t="str">
        <f aca="false">IF(D54=1,1,"")</f>
        <v/>
      </c>
      <c r="BN54" s="9" t="str">
        <f aca="false">IF(E54=1,1,"")</f>
        <v/>
      </c>
      <c r="BO54" s="9" t="str">
        <f aca="false">IF(F54=1,1,"")</f>
        <v/>
      </c>
      <c r="BP54" s="9" t="str">
        <f aca="false">IF(G54=1,1,"")</f>
        <v/>
      </c>
      <c r="BQ54" s="91" t="str">
        <f aca="false">IF(H54=1,1,"")</f>
        <v/>
      </c>
      <c r="BR54" s="90" t="str">
        <f aca="false">IF(B54=2,1,"")</f>
        <v/>
      </c>
      <c r="BS54" s="9" t="str">
        <f aca="false">IF(C54=2,1,"")</f>
        <v/>
      </c>
      <c r="BT54" s="9" t="str">
        <f aca="false">IF(D54=2,1,"")</f>
        <v/>
      </c>
      <c r="BU54" s="9" t="str">
        <f aca="false">IF(E54=2,1,"")</f>
        <v/>
      </c>
      <c r="BV54" s="9" t="str">
        <f aca="false">IF(F54=2,1,"")</f>
        <v/>
      </c>
      <c r="BW54" s="9" t="str">
        <f aca="false">IF(G54=2,1,"")</f>
        <v/>
      </c>
      <c r="BX54" s="91" t="str">
        <f aca="false">IF(H54=2,1,"")</f>
        <v/>
      </c>
      <c r="BY54" s="90" t="str">
        <f aca="false">IF(B54=3,1,"")</f>
        <v/>
      </c>
      <c r="BZ54" s="9" t="str">
        <f aca="false">IF(C54=3,1,"")</f>
        <v/>
      </c>
      <c r="CA54" s="9" t="str">
        <f aca="false">IF(D54=3,1,"")</f>
        <v/>
      </c>
      <c r="CB54" s="9" t="str">
        <f aca="false">IF(E54=3,1,"")</f>
        <v/>
      </c>
      <c r="CC54" s="9" t="str">
        <f aca="false">IF(F54=3,1,"")</f>
        <v/>
      </c>
      <c r="CD54" s="9" t="str">
        <f aca="false">IF(G54=3,1,"")</f>
        <v/>
      </c>
      <c r="CE54" s="91" t="str">
        <f aca="false">IF(H54=3,1,"")</f>
        <v/>
      </c>
      <c r="CF54" s="90" t="str">
        <f aca="false">IF(B54=4,1,"")</f>
        <v/>
      </c>
      <c r="CG54" s="9" t="str">
        <f aca="false">IF(C54=4,1,"")</f>
        <v/>
      </c>
      <c r="CH54" s="9" t="str">
        <f aca="false">IF(D54=4,1,"")</f>
        <v/>
      </c>
      <c r="CI54" s="9" t="str">
        <f aca="false">IF(E54=4,1,"")</f>
        <v/>
      </c>
      <c r="CJ54" s="9" t="str">
        <f aca="false">IF(F54=4,1,"")</f>
        <v/>
      </c>
      <c r="CK54" s="9" t="n">
        <f aca="false">IF(G54=4,1,"")</f>
        <v>1</v>
      </c>
      <c r="CL54" s="91" t="n">
        <f aca="false">IF(H54=4,1,"")</f>
        <v>1</v>
      </c>
      <c r="CM54" s="90" t="str">
        <f aca="false">IF(B54=5,1,"")</f>
        <v/>
      </c>
      <c r="CN54" s="9" t="str">
        <f aca="false">IF(C54=5,1,"")</f>
        <v/>
      </c>
      <c r="CO54" s="9" t="str">
        <f aca="false">IF(D54=5,1,"")</f>
        <v/>
      </c>
      <c r="CP54" s="9" t="str">
        <f aca="false">IF(E54=5,1,"")</f>
        <v/>
      </c>
      <c r="CQ54" s="9" t="str">
        <f aca="false">IF(F54=5,1,"")</f>
        <v/>
      </c>
      <c r="CR54" s="9" t="str">
        <f aca="false">IF(G54=5,1,"")</f>
        <v/>
      </c>
      <c r="CS54" s="91" t="str">
        <f aca="false">IF(H54=5,1,"")</f>
        <v/>
      </c>
      <c r="CT54" s="90" t="str">
        <f aca="false">IF(B54=6,1,"")</f>
        <v/>
      </c>
      <c r="CU54" s="9" t="str">
        <f aca="false">IF(C54=6,1,"")</f>
        <v/>
      </c>
      <c r="CV54" s="9" t="str">
        <f aca="false">IF(D54=6,1,"")</f>
        <v/>
      </c>
      <c r="CW54" s="9" t="str">
        <f aca="false">IF(E54=6,1,"")</f>
        <v/>
      </c>
      <c r="CX54" s="9" t="str">
        <f aca="false">IF(F54=6,1,"")</f>
        <v/>
      </c>
      <c r="CY54" s="9" t="str">
        <f aca="false">IF(G54=6,1,"")</f>
        <v/>
      </c>
      <c r="CZ54" s="91" t="str">
        <f aca="false">IF(H54=6,1,"")</f>
        <v/>
      </c>
      <c r="DA54" s="90" t="str">
        <f aca="false">IF(B54=7,1,"")</f>
        <v/>
      </c>
      <c r="DB54" s="9" t="str">
        <f aca="false">IF(C54=7,1,"")</f>
        <v/>
      </c>
      <c r="DC54" s="9" t="str">
        <f aca="false">IF(D54=7,1,"")</f>
        <v/>
      </c>
      <c r="DD54" s="9" t="str">
        <f aca="false">IF(E54=7,1,"")</f>
        <v/>
      </c>
      <c r="DE54" s="9" t="str">
        <f aca="false">IF(F54=7,1,"")</f>
        <v/>
      </c>
      <c r="DF54" s="9" t="str">
        <f aca="false">IF(G54=7,1,"")</f>
        <v/>
      </c>
      <c r="DG54" s="91" t="str">
        <f aca="false">IF(H54=7,1,"")</f>
        <v/>
      </c>
      <c r="DH54" s="90" t="str">
        <f aca="false">IF(B54=8,1,"")</f>
        <v/>
      </c>
      <c r="DI54" s="9" t="str">
        <f aca="false">IF(C54=8,1,"")</f>
        <v/>
      </c>
      <c r="DJ54" s="9" t="str">
        <f aca="false">IF(D54=8,1,"")</f>
        <v/>
      </c>
      <c r="DK54" s="9" t="str">
        <f aca="false">IF(E54=8,1,"")</f>
        <v/>
      </c>
      <c r="DL54" s="9" t="str">
        <f aca="false">IF(F54=8,1,"")</f>
        <v/>
      </c>
      <c r="DM54" s="9" t="str">
        <f aca="false">IF(G54=8,1,"")</f>
        <v/>
      </c>
      <c r="DN54" s="91" t="str">
        <f aca="false">IF(H54=8,1,"")</f>
        <v/>
      </c>
      <c r="DO54" s="90" t="str">
        <f aca="false">IF(B54=9,1,"")</f>
        <v/>
      </c>
      <c r="DP54" s="9" t="str">
        <f aca="false">IF(C54=9,1,"")</f>
        <v/>
      </c>
      <c r="DQ54" s="9" t="str">
        <f aca="false">IF(D54=9,1,"")</f>
        <v/>
      </c>
      <c r="DR54" s="9" t="str">
        <f aca="false">IF(E54=9,1,"")</f>
        <v/>
      </c>
      <c r="DS54" s="9" t="str">
        <f aca="false">IF(F54=9,1,"")</f>
        <v/>
      </c>
      <c r="DT54" s="9" t="str">
        <f aca="false">IF(G54=9,1,"")</f>
        <v/>
      </c>
      <c r="DU54" s="91" t="str">
        <f aca="false">IF(H54=9,1,"")</f>
        <v/>
      </c>
      <c r="DX54" s="90" t="str">
        <f aca="false">IF(R54="Abj",1,"")</f>
        <v/>
      </c>
      <c r="DY54" s="9" t="str">
        <f aca="false">IF(R54="Con",1,"")</f>
        <v/>
      </c>
      <c r="DZ54" s="9" t="str">
        <f aca="false">IF(R54="Div",1,"")</f>
        <v/>
      </c>
      <c r="EA54" s="9" t="str">
        <f aca="false">IF(R54="Enc",1,"")</f>
        <v/>
      </c>
      <c r="EB54" s="9" t="str">
        <f aca="false">IF(R54="Evo",1,"")</f>
        <v/>
      </c>
      <c r="EC54" s="9" t="str">
        <f aca="false">IF(R54="Ill",1,"")</f>
        <v/>
      </c>
      <c r="ED54" s="9" t="str">
        <f aca="false">IF(R54="Nec",1,"")</f>
        <v/>
      </c>
      <c r="EE54" s="9" t="n">
        <f aca="false">IF(R54="Tra",1,"")</f>
        <v>1</v>
      </c>
      <c r="EF54" s="91" t="str">
        <f aca="false">IF(R54="Uni",1,"")</f>
        <v/>
      </c>
      <c r="EI54" s="90" t="str">
        <f aca="false">IF(AK54="None",1,"")</f>
        <v/>
      </c>
      <c r="EJ54" s="92" t="str">
        <f aca="false">IF(AK54="Fort (partial)",1,"")</f>
        <v/>
      </c>
      <c r="EK54" s="93" t="str">
        <f aca="false">IF(AK54="Fort (neg)",1,"")</f>
        <v/>
      </c>
      <c r="EL54" s="94" t="str">
        <f aca="false">IF(AK54="Fort (half)",1,"")</f>
        <v/>
      </c>
      <c r="EM54" s="92" t="str">
        <f aca="false">IF(AK54="Ref (partial)",1,"")</f>
        <v/>
      </c>
      <c r="EN54" s="93" t="str">
        <f aca="false">IF(AK54="Ref (neg)",1,"")</f>
        <v/>
      </c>
      <c r="EO54" s="94" t="str">
        <f aca="false">IF(AK54="Ref (half)",1,"")</f>
        <v/>
      </c>
      <c r="EP54" s="92" t="str">
        <f aca="false">IF(AK54="Will (partial)",1,"")</f>
        <v/>
      </c>
      <c r="EQ54" s="93" t="n">
        <f aca="false">IF(AK54="Will (neg)",1,"")</f>
        <v>1</v>
      </c>
      <c r="ER54" s="95" t="str">
        <f aca="false">IF(AL54="Will (half)",1,"")</f>
        <v/>
      </c>
      <c r="ET54" s="96" t="str">
        <f aca="false">IF(AF54="Close",1,"")</f>
        <v/>
      </c>
      <c r="EU54" s="97" t="str">
        <f aca="false">IF(AF54="Medium",1,"")</f>
        <v/>
      </c>
      <c r="EV54" s="97" t="str">
        <f aca="false">IF(AF54="Long",1,"")</f>
        <v/>
      </c>
      <c r="EW54" s="97" t="n">
        <f aca="false">IF(AF54="Touch",1,"")</f>
        <v>1</v>
      </c>
      <c r="EX54" s="97" t="str">
        <f aca="false">IF(AF54="Personal",1,"")</f>
        <v/>
      </c>
      <c r="EY54" s="98" t="str">
        <f aca="false">IF(I54&gt;0,IF(SUM(ET54:EX54)=0,1,""),0)</f>
        <v/>
      </c>
      <c r="FA54" s="74" t="n">
        <f aca="false">IF(I54&gt;0,1,0)</f>
        <v>1</v>
      </c>
    </row>
    <row r="55" customFormat="false" ht="9.95" hidden="false" customHeight="true" outlineLevel="0" collapsed="false">
      <c r="A55" s="14"/>
      <c r="B55" s="113" t="n">
        <v>1</v>
      </c>
      <c r="C55" s="114" t="s">
        <v>72</v>
      </c>
      <c r="D55" s="114" t="s">
        <v>72</v>
      </c>
      <c r="E55" s="114" t="s">
        <v>72</v>
      </c>
      <c r="F55" s="114" t="s">
        <v>72</v>
      </c>
      <c r="G55" s="114" t="n">
        <v>2</v>
      </c>
      <c r="H55" s="101" t="n">
        <v>2</v>
      </c>
      <c r="I55" s="102" t="s">
        <v>252</v>
      </c>
      <c r="J55" s="115"/>
      <c r="K55" s="115"/>
      <c r="L55" s="115"/>
      <c r="M55" s="115"/>
      <c r="N55" s="115"/>
      <c r="O55" s="115"/>
      <c r="P55" s="115"/>
      <c r="Q55" s="115"/>
      <c r="R55" s="104" t="s">
        <v>53</v>
      </c>
      <c r="S55" s="105"/>
      <c r="T55" s="106"/>
      <c r="U55" s="105" t="n">
        <v>0</v>
      </c>
      <c r="V55" s="105"/>
      <c r="W55" s="105"/>
      <c r="X55" s="105"/>
      <c r="Y55" s="104" t="s">
        <v>138</v>
      </c>
      <c r="Z55" s="105"/>
      <c r="AA55" s="105"/>
      <c r="AB55" s="106"/>
      <c r="AC55" s="107" t="s">
        <v>74</v>
      </c>
      <c r="AD55" s="108"/>
      <c r="AE55" s="109"/>
      <c r="AF55" s="105" t="s">
        <v>65</v>
      </c>
      <c r="AG55" s="106"/>
      <c r="AH55" s="105" t="s">
        <v>92</v>
      </c>
      <c r="AI55" s="105"/>
      <c r="AJ55" s="106"/>
      <c r="AK55" s="105" t="s">
        <v>82</v>
      </c>
      <c r="AL55" s="105"/>
      <c r="AM55" s="106"/>
      <c r="AN55" s="100" t="s">
        <v>77</v>
      </c>
      <c r="AO55" s="108" t="s">
        <v>253</v>
      </c>
      <c r="AP55" s="116"/>
      <c r="AQ55" s="116"/>
      <c r="AR55" s="116"/>
      <c r="AS55" s="116"/>
      <c r="AT55" s="116"/>
      <c r="AU55" s="116"/>
      <c r="AV55" s="116"/>
      <c r="AW55" s="116"/>
      <c r="AX55" s="116"/>
      <c r="AY55" s="117"/>
      <c r="AZ55" s="105" t="s">
        <v>248</v>
      </c>
      <c r="BA55" s="119"/>
      <c r="BC55" s="90" t="str">
        <f aca="false">IF(B55=0,1,"")</f>
        <v/>
      </c>
      <c r="BD55" s="9" t="str">
        <f aca="false">IF(C55=0,1,"")</f>
        <v/>
      </c>
      <c r="BE55" s="9" t="str">
        <f aca="false">IF(D55=0,1,"")</f>
        <v/>
      </c>
      <c r="BF55" s="9" t="str">
        <f aca="false">IF(E55=0,1,"")</f>
        <v/>
      </c>
      <c r="BG55" s="9" t="str">
        <f aca="false">IF(F55=0,1,"")</f>
        <v/>
      </c>
      <c r="BH55" s="9" t="str">
        <f aca="false">IF(G55=0,1,"")</f>
        <v/>
      </c>
      <c r="BI55" s="91" t="str">
        <f aca="false">IF(H55=0,1,"")</f>
        <v/>
      </c>
      <c r="BJ55" s="35"/>
      <c r="BK55" s="90" t="n">
        <f aca="false">IF(B55=1,1,"")</f>
        <v>1</v>
      </c>
      <c r="BL55" s="9" t="str">
        <f aca="false">IF(C55=1,1,"")</f>
        <v/>
      </c>
      <c r="BM55" s="9" t="str">
        <f aca="false">IF(D55=1,1,"")</f>
        <v/>
      </c>
      <c r="BN55" s="9" t="str">
        <f aca="false">IF(E55=1,1,"")</f>
        <v/>
      </c>
      <c r="BO55" s="9" t="str">
        <f aca="false">IF(F55=1,1,"")</f>
        <v/>
      </c>
      <c r="BP55" s="9" t="str">
        <f aca="false">IF(G55=1,1,"")</f>
        <v/>
      </c>
      <c r="BQ55" s="91" t="str">
        <f aca="false">IF(H55=1,1,"")</f>
        <v/>
      </c>
      <c r="BR55" s="90" t="str">
        <f aca="false">IF(B55=2,1,"")</f>
        <v/>
      </c>
      <c r="BS55" s="9" t="str">
        <f aca="false">IF(C55=2,1,"")</f>
        <v/>
      </c>
      <c r="BT55" s="9" t="str">
        <f aca="false">IF(D55=2,1,"")</f>
        <v/>
      </c>
      <c r="BU55" s="9" t="str">
        <f aca="false">IF(E55=2,1,"")</f>
        <v/>
      </c>
      <c r="BV55" s="9" t="str">
        <f aca="false">IF(F55=2,1,"")</f>
        <v/>
      </c>
      <c r="BW55" s="9" t="n">
        <f aca="false">IF(G55=2,1,"")</f>
        <v>1</v>
      </c>
      <c r="BX55" s="91" t="n">
        <f aca="false">IF(H55=2,1,"")</f>
        <v>1</v>
      </c>
      <c r="BY55" s="90" t="str">
        <f aca="false">IF(B55=3,1,"")</f>
        <v/>
      </c>
      <c r="BZ55" s="9" t="str">
        <f aca="false">IF(C55=3,1,"")</f>
        <v/>
      </c>
      <c r="CA55" s="9" t="str">
        <f aca="false">IF(D55=3,1,"")</f>
        <v/>
      </c>
      <c r="CB55" s="9" t="str">
        <f aca="false">IF(E55=3,1,"")</f>
        <v/>
      </c>
      <c r="CC55" s="9" t="str">
        <f aca="false">IF(F55=3,1,"")</f>
        <v/>
      </c>
      <c r="CD55" s="9" t="str">
        <f aca="false">IF(G55=3,1,"")</f>
        <v/>
      </c>
      <c r="CE55" s="91" t="str">
        <f aca="false">IF(H55=3,1,"")</f>
        <v/>
      </c>
      <c r="CF55" s="90" t="str">
        <f aca="false">IF(B55=4,1,"")</f>
        <v/>
      </c>
      <c r="CG55" s="9" t="str">
        <f aca="false">IF(C55=4,1,"")</f>
        <v/>
      </c>
      <c r="CH55" s="9" t="str">
        <f aca="false">IF(D55=4,1,"")</f>
        <v/>
      </c>
      <c r="CI55" s="9" t="str">
        <f aca="false">IF(E55=4,1,"")</f>
        <v/>
      </c>
      <c r="CJ55" s="9" t="str">
        <f aca="false">IF(F55=4,1,"")</f>
        <v/>
      </c>
      <c r="CK55" s="9" t="str">
        <f aca="false">IF(G55=4,1,"")</f>
        <v/>
      </c>
      <c r="CL55" s="91" t="str">
        <f aca="false">IF(H55=4,1,"")</f>
        <v/>
      </c>
      <c r="CM55" s="90" t="str">
        <f aca="false">IF(B55=5,1,"")</f>
        <v/>
      </c>
      <c r="CN55" s="9" t="str">
        <f aca="false">IF(C55=5,1,"")</f>
        <v/>
      </c>
      <c r="CO55" s="9" t="str">
        <f aca="false">IF(D55=5,1,"")</f>
        <v/>
      </c>
      <c r="CP55" s="9" t="str">
        <f aca="false">IF(E55=5,1,"")</f>
        <v/>
      </c>
      <c r="CQ55" s="9" t="str">
        <f aca="false">IF(F55=5,1,"")</f>
        <v/>
      </c>
      <c r="CR55" s="9" t="str">
        <f aca="false">IF(G55=5,1,"")</f>
        <v/>
      </c>
      <c r="CS55" s="91" t="str">
        <f aca="false">IF(H55=5,1,"")</f>
        <v/>
      </c>
      <c r="CT55" s="90" t="str">
        <f aca="false">IF(B55=6,1,"")</f>
        <v/>
      </c>
      <c r="CU55" s="9" t="str">
        <f aca="false">IF(C55=6,1,"")</f>
        <v/>
      </c>
      <c r="CV55" s="9" t="str">
        <f aca="false">IF(D55=6,1,"")</f>
        <v/>
      </c>
      <c r="CW55" s="9" t="str">
        <f aca="false">IF(E55=6,1,"")</f>
        <v/>
      </c>
      <c r="CX55" s="9" t="str">
        <f aca="false">IF(F55=6,1,"")</f>
        <v/>
      </c>
      <c r="CY55" s="9" t="str">
        <f aca="false">IF(G55=6,1,"")</f>
        <v/>
      </c>
      <c r="CZ55" s="91" t="str">
        <f aca="false">IF(H55=6,1,"")</f>
        <v/>
      </c>
      <c r="DA55" s="90" t="str">
        <f aca="false">IF(B55=7,1,"")</f>
        <v/>
      </c>
      <c r="DB55" s="9" t="str">
        <f aca="false">IF(C55=7,1,"")</f>
        <v/>
      </c>
      <c r="DC55" s="9" t="str">
        <f aca="false">IF(D55=7,1,"")</f>
        <v/>
      </c>
      <c r="DD55" s="9" t="str">
        <f aca="false">IF(E55=7,1,"")</f>
        <v/>
      </c>
      <c r="DE55" s="9" t="str">
        <f aca="false">IF(F55=7,1,"")</f>
        <v/>
      </c>
      <c r="DF55" s="9" t="str">
        <f aca="false">IF(G55=7,1,"")</f>
        <v/>
      </c>
      <c r="DG55" s="91" t="str">
        <f aca="false">IF(H55=7,1,"")</f>
        <v/>
      </c>
      <c r="DH55" s="90" t="str">
        <f aca="false">IF(B55=8,1,"")</f>
        <v/>
      </c>
      <c r="DI55" s="9" t="str">
        <f aca="false">IF(C55=8,1,"")</f>
        <v/>
      </c>
      <c r="DJ55" s="9" t="str">
        <f aca="false">IF(D55=8,1,"")</f>
        <v/>
      </c>
      <c r="DK55" s="9" t="str">
        <f aca="false">IF(E55=8,1,"")</f>
        <v/>
      </c>
      <c r="DL55" s="9" t="str">
        <f aca="false">IF(F55=8,1,"")</f>
        <v/>
      </c>
      <c r="DM55" s="9" t="str">
        <f aca="false">IF(G55=8,1,"")</f>
        <v/>
      </c>
      <c r="DN55" s="91" t="str">
        <f aca="false">IF(H55=8,1,"")</f>
        <v/>
      </c>
      <c r="DO55" s="90" t="str">
        <f aca="false">IF(B55=9,1,"")</f>
        <v/>
      </c>
      <c r="DP55" s="9" t="str">
        <f aca="false">IF(C55=9,1,"")</f>
        <v/>
      </c>
      <c r="DQ55" s="9" t="str">
        <f aca="false">IF(D55=9,1,"")</f>
        <v/>
      </c>
      <c r="DR55" s="9" t="str">
        <f aca="false">IF(E55=9,1,"")</f>
        <v/>
      </c>
      <c r="DS55" s="9" t="str">
        <f aca="false">IF(F55=9,1,"")</f>
        <v/>
      </c>
      <c r="DT55" s="9" t="str">
        <f aca="false">IF(G55=9,1,"")</f>
        <v/>
      </c>
      <c r="DU55" s="91" t="str">
        <f aca="false">IF(H55=9,1,"")</f>
        <v/>
      </c>
      <c r="DX55" s="90" t="str">
        <f aca="false">IF(R55="Abj",1,"")</f>
        <v/>
      </c>
      <c r="DY55" s="9" t="str">
        <f aca="false">IF(R55="Con",1,"")</f>
        <v/>
      </c>
      <c r="DZ55" s="9" t="str">
        <f aca="false">IF(R55="Div",1,"")</f>
        <v/>
      </c>
      <c r="EA55" s="9" t="str">
        <f aca="false">IF(R55="Enc",1,"")</f>
        <v/>
      </c>
      <c r="EB55" s="9" t="str">
        <f aca="false">IF(R55="Evo",1,"")</f>
        <v/>
      </c>
      <c r="EC55" s="9" t="str">
        <f aca="false">IF(R55="Ill",1,"")</f>
        <v/>
      </c>
      <c r="ED55" s="9" t="str">
        <f aca="false">IF(R55="Nec",1,"")</f>
        <v/>
      </c>
      <c r="EE55" s="9" t="n">
        <f aca="false">IF(R55="Tra",1,"")</f>
        <v>1</v>
      </c>
      <c r="EF55" s="91" t="str">
        <f aca="false">IF(R55="Uni",1,"")</f>
        <v/>
      </c>
      <c r="EI55" s="90" t="n">
        <f aca="false">IF(AK55="None",1,"")</f>
        <v>1</v>
      </c>
      <c r="EJ55" s="92" t="str">
        <f aca="false">IF(AK55="Fort (partial)",1,"")</f>
        <v/>
      </c>
      <c r="EK55" s="93" t="str">
        <f aca="false">IF(AK55="Fort (neg)",1,"")</f>
        <v/>
      </c>
      <c r="EL55" s="94" t="str">
        <f aca="false">IF(AK55="Fort (half)",1,"")</f>
        <v/>
      </c>
      <c r="EM55" s="92" t="str">
        <f aca="false">IF(AK55="Ref (partial)",1,"")</f>
        <v/>
      </c>
      <c r="EN55" s="93" t="str">
        <f aca="false">IF(AK55="Ref (neg)",1,"")</f>
        <v/>
      </c>
      <c r="EO55" s="94" t="str">
        <f aca="false">IF(AK55="Ref (half)",1,"")</f>
        <v/>
      </c>
      <c r="EP55" s="92" t="str">
        <f aca="false">IF(AK55="Will (partial)",1,"")</f>
        <v/>
      </c>
      <c r="EQ55" s="93" t="str">
        <f aca="false">IF(AK55="Will (neg)",1,"")</f>
        <v/>
      </c>
      <c r="ER55" s="95" t="str">
        <f aca="false">IF(AL55="Will (half)",1,"")</f>
        <v/>
      </c>
      <c r="ET55" s="96" t="n">
        <f aca="false">IF(AF55="Close",1,"")</f>
        <v>1</v>
      </c>
      <c r="EU55" s="97" t="str">
        <f aca="false">IF(AF55="Medium",1,"")</f>
        <v/>
      </c>
      <c r="EV55" s="97" t="str">
        <f aca="false">IF(AF55="Long",1,"")</f>
        <v/>
      </c>
      <c r="EW55" s="97" t="str">
        <f aca="false">IF(AF55="Touch",1,"")</f>
        <v/>
      </c>
      <c r="EX55" s="97" t="str">
        <f aca="false">IF(AF55="Personal",1,"")</f>
        <v/>
      </c>
      <c r="EY55" s="98" t="str">
        <f aca="false">IF(I55&gt;0,IF(SUM(ET55:EX55)=0,1,""),0)</f>
        <v/>
      </c>
      <c r="FA55" s="74" t="n">
        <f aca="false">IF(I55&gt;0,1,0)</f>
        <v>1</v>
      </c>
    </row>
    <row r="56" customFormat="false" ht="9.95" hidden="false" customHeight="true" outlineLevel="0" collapsed="false">
      <c r="A56" s="14"/>
      <c r="B56" s="113" t="s">
        <v>72</v>
      </c>
      <c r="C56" s="114" t="s">
        <v>72</v>
      </c>
      <c r="D56" s="114" t="s">
        <v>72</v>
      </c>
      <c r="E56" s="114" t="s">
        <v>72</v>
      </c>
      <c r="F56" s="114" t="s">
        <v>72</v>
      </c>
      <c r="G56" s="114" t="n">
        <v>5</v>
      </c>
      <c r="H56" s="101" t="n">
        <v>5</v>
      </c>
      <c r="I56" s="102" t="s">
        <v>254</v>
      </c>
      <c r="J56" s="115"/>
      <c r="K56" s="115"/>
      <c r="L56" s="115"/>
      <c r="M56" s="115"/>
      <c r="N56" s="115"/>
      <c r="O56" s="115"/>
      <c r="P56" s="115"/>
      <c r="Q56" s="115"/>
      <c r="R56" s="104" t="s">
        <v>50</v>
      </c>
      <c r="S56" s="105"/>
      <c r="T56" s="106"/>
      <c r="U56" s="105" t="n">
        <v>0</v>
      </c>
      <c r="V56" s="105"/>
      <c r="W56" s="105"/>
      <c r="X56" s="105"/>
      <c r="Y56" s="104" t="s">
        <v>255</v>
      </c>
      <c r="Z56" s="105"/>
      <c r="AA56" s="105"/>
      <c r="AB56" s="106"/>
      <c r="AC56" s="107" t="s">
        <v>74</v>
      </c>
      <c r="AD56" s="108"/>
      <c r="AE56" s="109"/>
      <c r="AF56" s="105" t="s">
        <v>66</v>
      </c>
      <c r="AG56" s="106"/>
      <c r="AH56" s="105" t="s">
        <v>88</v>
      </c>
      <c r="AI56" s="105"/>
      <c r="AJ56" s="106"/>
      <c r="AK56" s="105" t="s">
        <v>99</v>
      </c>
      <c r="AL56" s="105"/>
      <c r="AM56" s="106"/>
      <c r="AN56" s="100" t="s">
        <v>77</v>
      </c>
      <c r="AO56" s="108" t="s">
        <v>256</v>
      </c>
      <c r="AP56" s="116"/>
      <c r="AQ56" s="116"/>
      <c r="AR56" s="116"/>
      <c r="AS56" s="116"/>
      <c r="AT56" s="116"/>
      <c r="AU56" s="116"/>
      <c r="AV56" s="116"/>
      <c r="AW56" s="116"/>
      <c r="AX56" s="116"/>
      <c r="AY56" s="117"/>
      <c r="AZ56" s="105" t="s">
        <v>257</v>
      </c>
      <c r="BA56" s="119"/>
      <c r="BC56" s="90" t="str">
        <f aca="false">IF(B56=0,1,"")</f>
        <v/>
      </c>
      <c r="BD56" s="9" t="str">
        <f aca="false">IF(C56=0,1,"")</f>
        <v/>
      </c>
      <c r="BE56" s="9" t="str">
        <f aca="false">IF(D56=0,1,"")</f>
        <v/>
      </c>
      <c r="BF56" s="9" t="str">
        <f aca="false">IF(E56=0,1,"")</f>
        <v/>
      </c>
      <c r="BG56" s="9" t="str">
        <f aca="false">IF(F56=0,1,"")</f>
        <v/>
      </c>
      <c r="BH56" s="9" t="str">
        <f aca="false">IF(G56=0,1,"")</f>
        <v/>
      </c>
      <c r="BI56" s="91" t="str">
        <f aca="false">IF(H56=0,1,"")</f>
        <v/>
      </c>
      <c r="BJ56" s="35"/>
      <c r="BK56" s="90" t="str">
        <f aca="false">IF(B56=1,1,"")</f>
        <v/>
      </c>
      <c r="BL56" s="9" t="str">
        <f aca="false">IF(C56=1,1,"")</f>
        <v/>
      </c>
      <c r="BM56" s="9" t="str">
        <f aca="false">IF(D56=1,1,"")</f>
        <v/>
      </c>
      <c r="BN56" s="9" t="str">
        <f aca="false">IF(E56=1,1,"")</f>
        <v/>
      </c>
      <c r="BO56" s="9" t="str">
        <f aca="false">IF(F56=1,1,"")</f>
        <v/>
      </c>
      <c r="BP56" s="9" t="str">
        <f aca="false">IF(G56=1,1,"")</f>
        <v/>
      </c>
      <c r="BQ56" s="91" t="str">
        <f aca="false">IF(H56=1,1,"")</f>
        <v/>
      </c>
      <c r="BR56" s="90" t="str">
        <f aca="false">IF(B56=2,1,"")</f>
        <v/>
      </c>
      <c r="BS56" s="9" t="str">
        <f aca="false">IF(C56=2,1,"")</f>
        <v/>
      </c>
      <c r="BT56" s="9" t="str">
        <f aca="false">IF(D56=2,1,"")</f>
        <v/>
      </c>
      <c r="BU56" s="9" t="str">
        <f aca="false">IF(E56=2,1,"")</f>
        <v/>
      </c>
      <c r="BV56" s="9" t="str">
        <f aca="false">IF(F56=2,1,"")</f>
        <v/>
      </c>
      <c r="BW56" s="9" t="str">
        <f aca="false">IF(G56=2,1,"")</f>
        <v/>
      </c>
      <c r="BX56" s="91" t="str">
        <f aca="false">IF(H56=2,1,"")</f>
        <v/>
      </c>
      <c r="BY56" s="90" t="str">
        <f aca="false">IF(B56=3,1,"")</f>
        <v/>
      </c>
      <c r="BZ56" s="9" t="str">
        <f aca="false">IF(C56=3,1,"")</f>
        <v/>
      </c>
      <c r="CA56" s="9" t="str">
        <f aca="false">IF(D56=3,1,"")</f>
        <v/>
      </c>
      <c r="CB56" s="9" t="str">
        <f aca="false">IF(E56=3,1,"")</f>
        <v/>
      </c>
      <c r="CC56" s="9" t="str">
        <f aca="false">IF(F56=3,1,"")</f>
        <v/>
      </c>
      <c r="CD56" s="9" t="str">
        <f aca="false">IF(G56=3,1,"")</f>
        <v/>
      </c>
      <c r="CE56" s="91" t="str">
        <f aca="false">IF(H56=3,1,"")</f>
        <v/>
      </c>
      <c r="CF56" s="90" t="str">
        <f aca="false">IF(B56=4,1,"")</f>
        <v/>
      </c>
      <c r="CG56" s="9" t="str">
        <f aca="false">IF(C56=4,1,"")</f>
        <v/>
      </c>
      <c r="CH56" s="9" t="str">
        <f aca="false">IF(D56=4,1,"")</f>
        <v/>
      </c>
      <c r="CI56" s="9" t="str">
        <f aca="false">IF(E56=4,1,"")</f>
        <v/>
      </c>
      <c r="CJ56" s="9" t="str">
        <f aca="false">IF(F56=4,1,"")</f>
        <v/>
      </c>
      <c r="CK56" s="9" t="str">
        <f aca="false">IF(G56=4,1,"")</f>
        <v/>
      </c>
      <c r="CL56" s="91" t="str">
        <f aca="false">IF(H56=4,1,"")</f>
        <v/>
      </c>
      <c r="CM56" s="90" t="str">
        <f aca="false">IF(B56=5,1,"")</f>
        <v/>
      </c>
      <c r="CN56" s="9" t="str">
        <f aca="false">IF(C56=5,1,"")</f>
        <v/>
      </c>
      <c r="CO56" s="9" t="str">
        <f aca="false">IF(D56=5,1,"")</f>
        <v/>
      </c>
      <c r="CP56" s="9" t="str">
        <f aca="false">IF(E56=5,1,"")</f>
        <v/>
      </c>
      <c r="CQ56" s="9" t="str">
        <f aca="false">IF(F56=5,1,"")</f>
        <v/>
      </c>
      <c r="CR56" s="9" t="n">
        <f aca="false">IF(G56=5,1,"")</f>
        <v>1</v>
      </c>
      <c r="CS56" s="91" t="n">
        <f aca="false">IF(H56=5,1,"")</f>
        <v>1</v>
      </c>
      <c r="CT56" s="90" t="str">
        <f aca="false">IF(B56=6,1,"")</f>
        <v/>
      </c>
      <c r="CU56" s="9" t="str">
        <f aca="false">IF(C56=6,1,"")</f>
        <v/>
      </c>
      <c r="CV56" s="9" t="str">
        <f aca="false">IF(D56=6,1,"")</f>
        <v/>
      </c>
      <c r="CW56" s="9" t="str">
        <f aca="false">IF(E56=6,1,"")</f>
        <v/>
      </c>
      <c r="CX56" s="9" t="str">
        <f aca="false">IF(F56=6,1,"")</f>
        <v/>
      </c>
      <c r="CY56" s="9" t="str">
        <f aca="false">IF(G56=6,1,"")</f>
        <v/>
      </c>
      <c r="CZ56" s="91" t="str">
        <f aca="false">IF(H56=6,1,"")</f>
        <v/>
      </c>
      <c r="DA56" s="90" t="str">
        <f aca="false">IF(B56=7,1,"")</f>
        <v/>
      </c>
      <c r="DB56" s="9" t="str">
        <f aca="false">IF(C56=7,1,"")</f>
        <v/>
      </c>
      <c r="DC56" s="9" t="str">
        <f aca="false">IF(D56=7,1,"")</f>
        <v/>
      </c>
      <c r="DD56" s="9" t="str">
        <f aca="false">IF(E56=7,1,"")</f>
        <v/>
      </c>
      <c r="DE56" s="9" t="str">
        <f aca="false">IF(F56=7,1,"")</f>
        <v/>
      </c>
      <c r="DF56" s="9" t="str">
        <f aca="false">IF(G56=7,1,"")</f>
        <v/>
      </c>
      <c r="DG56" s="91" t="str">
        <f aca="false">IF(H56=7,1,"")</f>
        <v/>
      </c>
      <c r="DH56" s="90" t="str">
        <f aca="false">IF(B56=8,1,"")</f>
        <v/>
      </c>
      <c r="DI56" s="9" t="str">
        <f aca="false">IF(C56=8,1,"")</f>
        <v/>
      </c>
      <c r="DJ56" s="9" t="str">
        <f aca="false">IF(D56=8,1,"")</f>
        <v/>
      </c>
      <c r="DK56" s="9" t="str">
        <f aca="false">IF(E56=8,1,"")</f>
        <v/>
      </c>
      <c r="DL56" s="9" t="str">
        <f aca="false">IF(F56=8,1,"")</f>
        <v/>
      </c>
      <c r="DM56" s="9" t="str">
        <f aca="false">IF(G56=8,1,"")</f>
        <v/>
      </c>
      <c r="DN56" s="91" t="str">
        <f aca="false">IF(H56=8,1,"")</f>
        <v/>
      </c>
      <c r="DO56" s="90" t="str">
        <f aca="false">IF(B56=9,1,"")</f>
        <v/>
      </c>
      <c r="DP56" s="9" t="str">
        <f aca="false">IF(C56=9,1,"")</f>
        <v/>
      </c>
      <c r="DQ56" s="9" t="str">
        <f aca="false">IF(D56=9,1,"")</f>
        <v/>
      </c>
      <c r="DR56" s="9" t="str">
        <f aca="false">IF(E56=9,1,"")</f>
        <v/>
      </c>
      <c r="DS56" s="9" t="str">
        <f aca="false">IF(F56=9,1,"")</f>
        <v/>
      </c>
      <c r="DT56" s="9" t="str">
        <f aca="false">IF(G56=9,1,"")</f>
        <v/>
      </c>
      <c r="DU56" s="91" t="str">
        <f aca="false">IF(H56=9,1,"")</f>
        <v/>
      </c>
      <c r="DX56" s="90" t="str">
        <f aca="false">IF(R56="Abj",1,"")</f>
        <v/>
      </c>
      <c r="DY56" s="9" t="str">
        <f aca="false">IF(R56="Con",1,"")</f>
        <v/>
      </c>
      <c r="DZ56" s="9" t="str">
        <f aca="false">IF(R56="Div",1,"")</f>
        <v/>
      </c>
      <c r="EA56" s="9" t="str">
        <f aca="false">IF(R56="Enc",1,"")</f>
        <v/>
      </c>
      <c r="EB56" s="9" t="n">
        <f aca="false">IF(R56="Evo",1,"")</f>
        <v>1</v>
      </c>
      <c r="EC56" s="9" t="str">
        <f aca="false">IF(R56="Ill",1,"")</f>
        <v/>
      </c>
      <c r="ED56" s="9" t="str">
        <f aca="false">IF(R56="Nec",1,"")</f>
        <v/>
      </c>
      <c r="EE56" s="9" t="str">
        <f aca="false">IF(R56="Tra",1,"")</f>
        <v/>
      </c>
      <c r="EF56" s="91" t="str">
        <f aca="false">IF(R56="Uni",1,"")</f>
        <v/>
      </c>
      <c r="EI56" s="90" t="str">
        <f aca="false">IF(AK56="None",1,"")</f>
        <v/>
      </c>
      <c r="EJ56" s="92" t="str">
        <f aca="false">IF(AK56="Fort (partial)",1,"")</f>
        <v/>
      </c>
      <c r="EK56" s="93" t="str">
        <f aca="false">IF(AK56="Fort (neg)",1,"")</f>
        <v/>
      </c>
      <c r="EL56" s="94" t="str">
        <f aca="false">IF(AK56="Fort (half)",1,"")</f>
        <v/>
      </c>
      <c r="EM56" s="92" t="str">
        <f aca="false">IF(AK56="Ref (partial)",1,"")</f>
        <v/>
      </c>
      <c r="EN56" s="93" t="str">
        <f aca="false">IF(AK56="Ref (neg)",1,"")</f>
        <v/>
      </c>
      <c r="EO56" s="94" t="n">
        <f aca="false">IF(AK56="Ref (half)",1,"")</f>
        <v>1</v>
      </c>
      <c r="EP56" s="92" t="str">
        <f aca="false">IF(AK56="Will (partial)",1,"")</f>
        <v/>
      </c>
      <c r="EQ56" s="93" t="str">
        <f aca="false">IF(AK56="Will (neg)",1,"")</f>
        <v/>
      </c>
      <c r="ER56" s="95" t="str">
        <f aca="false">IF(AL56="Will (half)",1,"")</f>
        <v/>
      </c>
      <c r="ET56" s="96" t="str">
        <f aca="false">IF(AF56="Close",1,"")</f>
        <v/>
      </c>
      <c r="EU56" s="97" t="n">
        <f aca="false">IF(AF56="Medium",1,"")</f>
        <v>1</v>
      </c>
      <c r="EV56" s="97" t="str">
        <f aca="false">IF(AF56="Long",1,"")</f>
        <v/>
      </c>
      <c r="EW56" s="97" t="str">
        <f aca="false">IF(AF56="Touch",1,"")</f>
        <v/>
      </c>
      <c r="EX56" s="97" t="str">
        <f aca="false">IF(AF56="Personal",1,"")</f>
        <v/>
      </c>
      <c r="EY56" s="98" t="str">
        <f aca="false">IF(I56&gt;0,IF(SUM(ET56:EX56)=0,1,""),0)</f>
        <v/>
      </c>
      <c r="FA56" s="74" t="n">
        <f aca="false">IF(I56&gt;0,1,0)</f>
        <v>1</v>
      </c>
    </row>
    <row r="57" customFormat="false" ht="9.95" hidden="false" customHeight="true" outlineLevel="0" collapsed="false">
      <c r="A57" s="14"/>
      <c r="B57" s="113" t="s">
        <v>72</v>
      </c>
      <c r="C57" s="114" t="n">
        <v>1</v>
      </c>
      <c r="D57" s="114" t="s">
        <v>72</v>
      </c>
      <c r="E57" s="114" t="s">
        <v>72</v>
      </c>
      <c r="F57" s="114" t="s">
        <v>72</v>
      </c>
      <c r="G57" s="114" t="s">
        <v>72</v>
      </c>
      <c r="H57" s="101" t="s">
        <v>72</v>
      </c>
      <c r="I57" s="102" t="s">
        <v>258</v>
      </c>
      <c r="J57" s="115"/>
      <c r="K57" s="115"/>
      <c r="L57" s="115"/>
      <c r="M57" s="115"/>
      <c r="N57" s="115"/>
      <c r="O57" s="115"/>
      <c r="P57" s="115"/>
      <c r="Q57" s="115"/>
      <c r="R57" s="104" t="s">
        <v>49</v>
      </c>
      <c r="S57" s="105"/>
      <c r="T57" s="106"/>
      <c r="U57" s="105" t="s">
        <v>109</v>
      </c>
      <c r="V57" s="105"/>
      <c r="W57" s="105"/>
      <c r="X57" s="105"/>
      <c r="Y57" s="104" t="s">
        <v>110</v>
      </c>
      <c r="Z57" s="105"/>
      <c r="AA57" s="105"/>
      <c r="AB57" s="106"/>
      <c r="AC57" s="107" t="s">
        <v>74</v>
      </c>
      <c r="AD57" s="108"/>
      <c r="AE57" s="109"/>
      <c r="AF57" s="105" t="s">
        <v>259</v>
      </c>
      <c r="AG57" s="106"/>
      <c r="AH57" s="105" t="s">
        <v>111</v>
      </c>
      <c r="AI57" s="105"/>
      <c r="AJ57" s="106"/>
      <c r="AK57" s="105" t="s">
        <v>76</v>
      </c>
      <c r="AL57" s="105"/>
      <c r="AM57" s="106"/>
      <c r="AN57" s="100" t="s">
        <v>77</v>
      </c>
      <c r="AO57" s="108" t="s">
        <v>260</v>
      </c>
      <c r="AP57" s="116"/>
      <c r="AQ57" s="116"/>
      <c r="AR57" s="116"/>
      <c r="AS57" s="116"/>
      <c r="AT57" s="116"/>
      <c r="AU57" s="116"/>
      <c r="AV57" s="116"/>
      <c r="AW57" s="116"/>
      <c r="AX57" s="116"/>
      <c r="AY57" s="117"/>
      <c r="AZ57" s="105" t="s">
        <v>232</v>
      </c>
      <c r="BA57" s="118"/>
      <c r="BC57" s="90" t="str">
        <f aca="false">IF(B57=0,1,"")</f>
        <v/>
      </c>
      <c r="BD57" s="9" t="str">
        <f aca="false">IF(C57=0,1,"")</f>
        <v/>
      </c>
      <c r="BE57" s="9" t="str">
        <f aca="false">IF(D57=0,1,"")</f>
        <v/>
      </c>
      <c r="BF57" s="9" t="str">
        <f aca="false">IF(E57=0,1,"")</f>
        <v/>
      </c>
      <c r="BG57" s="9" t="str">
        <f aca="false">IF(F57=0,1,"")</f>
        <v/>
      </c>
      <c r="BH57" s="9" t="str">
        <f aca="false">IF(G57=0,1,"")</f>
        <v/>
      </c>
      <c r="BI57" s="91" t="str">
        <f aca="false">IF(H57=0,1,"")</f>
        <v/>
      </c>
      <c r="BJ57" s="35"/>
      <c r="BK57" s="90" t="str">
        <f aca="false">IF(B57=1,1,"")</f>
        <v/>
      </c>
      <c r="BL57" s="9" t="n">
        <f aca="false">IF(C57=1,1,"")</f>
        <v>1</v>
      </c>
      <c r="BM57" s="9" t="str">
        <f aca="false">IF(D57=1,1,"")</f>
        <v/>
      </c>
      <c r="BN57" s="9" t="str">
        <f aca="false">IF(E57=1,1,"")</f>
        <v/>
      </c>
      <c r="BO57" s="9" t="str">
        <f aca="false">IF(F57=1,1,"")</f>
        <v/>
      </c>
      <c r="BP57" s="9" t="str">
        <f aca="false">IF(G57=1,1,"")</f>
        <v/>
      </c>
      <c r="BQ57" s="91" t="str">
        <f aca="false">IF(H57=1,1,"")</f>
        <v/>
      </c>
      <c r="BR57" s="90" t="str">
        <f aca="false">IF(B57=2,1,"")</f>
        <v/>
      </c>
      <c r="BS57" s="9" t="str">
        <f aca="false">IF(C57=2,1,"")</f>
        <v/>
      </c>
      <c r="BT57" s="9" t="str">
        <f aca="false">IF(D57=2,1,"")</f>
        <v/>
      </c>
      <c r="BU57" s="9" t="str">
        <f aca="false">IF(E57=2,1,"")</f>
        <v/>
      </c>
      <c r="BV57" s="9" t="str">
        <f aca="false">IF(F57=2,1,"")</f>
        <v/>
      </c>
      <c r="BW57" s="9" t="str">
        <f aca="false">IF(G57=2,1,"")</f>
        <v/>
      </c>
      <c r="BX57" s="91" t="str">
        <f aca="false">IF(H57=2,1,"")</f>
        <v/>
      </c>
      <c r="BY57" s="90" t="str">
        <f aca="false">IF(B57=3,1,"")</f>
        <v/>
      </c>
      <c r="BZ57" s="9" t="str">
        <f aca="false">IF(C57=3,1,"")</f>
        <v/>
      </c>
      <c r="CA57" s="9" t="str">
        <f aca="false">IF(D57=3,1,"")</f>
        <v/>
      </c>
      <c r="CB57" s="9" t="str">
        <f aca="false">IF(E57=3,1,"")</f>
        <v/>
      </c>
      <c r="CC57" s="9" t="str">
        <f aca="false">IF(F57=3,1,"")</f>
        <v/>
      </c>
      <c r="CD57" s="9" t="str">
        <f aca="false">IF(G57=3,1,"")</f>
        <v/>
      </c>
      <c r="CE57" s="91" t="str">
        <f aca="false">IF(H57=3,1,"")</f>
        <v/>
      </c>
      <c r="CF57" s="90" t="str">
        <f aca="false">IF(B57=4,1,"")</f>
        <v/>
      </c>
      <c r="CG57" s="9" t="str">
        <f aca="false">IF(C57=4,1,"")</f>
        <v/>
      </c>
      <c r="CH57" s="9" t="str">
        <f aca="false">IF(D57=4,1,"")</f>
        <v/>
      </c>
      <c r="CI57" s="9" t="str">
        <f aca="false">IF(E57=4,1,"")</f>
        <v/>
      </c>
      <c r="CJ57" s="9" t="str">
        <f aca="false">IF(F57=4,1,"")</f>
        <v/>
      </c>
      <c r="CK57" s="9" t="str">
        <f aca="false">IF(G57=4,1,"")</f>
        <v/>
      </c>
      <c r="CL57" s="91" t="str">
        <f aca="false">IF(H57=4,1,"")</f>
        <v/>
      </c>
      <c r="CM57" s="90" t="str">
        <f aca="false">IF(B57=5,1,"")</f>
        <v/>
      </c>
      <c r="CN57" s="9" t="str">
        <f aca="false">IF(C57=5,1,"")</f>
        <v/>
      </c>
      <c r="CO57" s="9" t="str">
        <f aca="false">IF(D57=5,1,"")</f>
        <v/>
      </c>
      <c r="CP57" s="9" t="str">
        <f aca="false">IF(E57=5,1,"")</f>
        <v/>
      </c>
      <c r="CQ57" s="9" t="str">
        <f aca="false">IF(F57=5,1,"")</f>
        <v/>
      </c>
      <c r="CR57" s="9" t="str">
        <f aca="false">IF(G57=5,1,"")</f>
        <v/>
      </c>
      <c r="CS57" s="91" t="str">
        <f aca="false">IF(H57=5,1,"")</f>
        <v/>
      </c>
      <c r="CT57" s="90" t="str">
        <f aca="false">IF(B57=6,1,"")</f>
        <v/>
      </c>
      <c r="CU57" s="9" t="str">
        <f aca="false">IF(C57=6,1,"")</f>
        <v/>
      </c>
      <c r="CV57" s="9" t="str">
        <f aca="false">IF(D57=6,1,"")</f>
        <v/>
      </c>
      <c r="CW57" s="9" t="str">
        <f aca="false">IF(E57=6,1,"")</f>
        <v/>
      </c>
      <c r="CX57" s="9" t="str">
        <f aca="false">IF(F57=6,1,"")</f>
        <v/>
      </c>
      <c r="CY57" s="9" t="str">
        <f aca="false">IF(G57=6,1,"")</f>
        <v/>
      </c>
      <c r="CZ57" s="91" t="str">
        <f aca="false">IF(H57=6,1,"")</f>
        <v/>
      </c>
      <c r="DA57" s="90" t="str">
        <f aca="false">IF(B57=7,1,"")</f>
        <v/>
      </c>
      <c r="DB57" s="9" t="str">
        <f aca="false">IF(C57=7,1,"")</f>
        <v/>
      </c>
      <c r="DC57" s="9" t="str">
        <f aca="false">IF(D57=7,1,"")</f>
        <v/>
      </c>
      <c r="DD57" s="9" t="str">
        <f aca="false">IF(E57=7,1,"")</f>
        <v/>
      </c>
      <c r="DE57" s="9" t="str">
        <f aca="false">IF(F57=7,1,"")</f>
        <v/>
      </c>
      <c r="DF57" s="9" t="str">
        <f aca="false">IF(G57=7,1,"")</f>
        <v/>
      </c>
      <c r="DG57" s="91" t="str">
        <f aca="false">IF(H57=7,1,"")</f>
        <v/>
      </c>
      <c r="DH57" s="90" t="str">
        <f aca="false">IF(B57=8,1,"")</f>
        <v/>
      </c>
      <c r="DI57" s="9" t="str">
        <f aca="false">IF(C57=8,1,"")</f>
        <v/>
      </c>
      <c r="DJ57" s="9" t="str">
        <f aca="false">IF(D57=8,1,"")</f>
        <v/>
      </c>
      <c r="DK57" s="9" t="str">
        <f aca="false">IF(E57=8,1,"")</f>
        <v/>
      </c>
      <c r="DL57" s="9" t="str">
        <f aca="false">IF(F57=8,1,"")</f>
        <v/>
      </c>
      <c r="DM57" s="9" t="str">
        <f aca="false">IF(G57=8,1,"")</f>
        <v/>
      </c>
      <c r="DN57" s="91" t="str">
        <f aca="false">IF(H57=8,1,"")</f>
        <v/>
      </c>
      <c r="DO57" s="90" t="str">
        <f aca="false">IF(B57=9,1,"")</f>
        <v/>
      </c>
      <c r="DP57" s="9" t="str">
        <f aca="false">IF(C57=9,1,"")</f>
        <v/>
      </c>
      <c r="DQ57" s="9" t="str">
        <f aca="false">IF(D57=9,1,"")</f>
        <v/>
      </c>
      <c r="DR57" s="9" t="str">
        <f aca="false">IF(E57=9,1,"")</f>
        <v/>
      </c>
      <c r="DS57" s="9" t="str">
        <f aca="false">IF(F57=9,1,"")</f>
        <v/>
      </c>
      <c r="DT57" s="9" t="str">
        <f aca="false">IF(G57=9,1,"")</f>
        <v/>
      </c>
      <c r="DU57" s="91" t="str">
        <f aca="false">IF(H57=9,1,"")</f>
        <v/>
      </c>
      <c r="DX57" s="90" t="str">
        <f aca="false">IF(R57="Abj",1,"")</f>
        <v/>
      </c>
      <c r="DY57" s="9" t="str">
        <f aca="false">IF(R57="Con",1,"")</f>
        <v/>
      </c>
      <c r="DZ57" s="9" t="str">
        <f aca="false">IF(R57="Div",1,"")</f>
        <v/>
      </c>
      <c r="EA57" s="9" t="n">
        <f aca="false">IF(R57="Enc",1,"")</f>
        <v>1</v>
      </c>
      <c r="EB57" s="9" t="str">
        <f aca="false">IF(R57="Evo",1,"")</f>
        <v/>
      </c>
      <c r="EC57" s="9" t="str">
        <f aca="false">IF(R57="Ill",1,"")</f>
        <v/>
      </c>
      <c r="ED57" s="9" t="str">
        <f aca="false">IF(R57="Nec",1,"")</f>
        <v/>
      </c>
      <c r="EE57" s="9" t="str">
        <f aca="false">IF(R57="Tra",1,"")</f>
        <v/>
      </c>
      <c r="EF57" s="91" t="str">
        <f aca="false">IF(R57="Uni",1,"")</f>
        <v/>
      </c>
      <c r="EI57" s="90" t="str">
        <f aca="false">IF(AK57="None",1,"")</f>
        <v/>
      </c>
      <c r="EJ57" s="92" t="str">
        <f aca="false">IF(AK57="Fort (partial)",1,"")</f>
        <v/>
      </c>
      <c r="EK57" s="93" t="str">
        <f aca="false">IF(AK57="Fort (neg)",1,"")</f>
        <v/>
      </c>
      <c r="EL57" s="94" t="str">
        <f aca="false">IF(AK57="Fort (half)",1,"")</f>
        <v/>
      </c>
      <c r="EM57" s="92" t="str">
        <f aca="false">IF(AK57="Ref (partial)",1,"")</f>
        <v/>
      </c>
      <c r="EN57" s="93" t="str">
        <f aca="false">IF(AK57="Ref (neg)",1,"")</f>
        <v/>
      </c>
      <c r="EO57" s="94" t="str">
        <f aca="false">IF(AK57="Ref (half)",1,"")</f>
        <v/>
      </c>
      <c r="EP57" s="92" t="str">
        <f aca="false">IF(AK57="Will (partial)",1,"")</f>
        <v/>
      </c>
      <c r="EQ57" s="93" t="n">
        <f aca="false">IF(AK57="Will (neg)",1,"")</f>
        <v>1</v>
      </c>
      <c r="ER57" s="95" t="str">
        <f aca="false">IF(AL57="Will (half)",1,"")</f>
        <v/>
      </c>
      <c r="ET57" s="96" t="str">
        <f aca="false">IF(AF57="Close",1,"")</f>
        <v/>
      </c>
      <c r="EU57" s="97" t="str">
        <f aca="false">IF(AF57="Medium",1,"")</f>
        <v/>
      </c>
      <c r="EV57" s="97" t="str">
        <f aca="false">IF(AF57="Long",1,"")</f>
        <v/>
      </c>
      <c r="EW57" s="97" t="str">
        <f aca="false">IF(AF57="Touch",1,"")</f>
        <v/>
      </c>
      <c r="EX57" s="97" t="str">
        <f aca="false">IF(AF57="Personal",1,"")</f>
        <v/>
      </c>
      <c r="EY57" s="98" t="n">
        <f aca="false">IF(I57&gt;0,IF(SUM(ET57:EX57)=0,1,""),0)</f>
        <v>1</v>
      </c>
      <c r="FA57" s="74" t="n">
        <f aca="false">IF(I57&gt;0,1,0)</f>
        <v>1</v>
      </c>
    </row>
    <row r="58" customFormat="false" ht="9.95" hidden="false" customHeight="true" outlineLevel="0" collapsed="false">
      <c r="A58" s="14"/>
      <c r="B58" s="113" t="s">
        <v>72</v>
      </c>
      <c r="C58" s="114" t="n">
        <v>6</v>
      </c>
      <c r="D58" s="114" t="s">
        <v>72</v>
      </c>
      <c r="E58" s="114" t="s">
        <v>72</v>
      </c>
      <c r="F58" s="114" t="s">
        <v>72</v>
      </c>
      <c r="G58" s="114" t="n">
        <v>7</v>
      </c>
      <c r="H58" s="101" t="n">
        <v>7</v>
      </c>
      <c r="I58" s="102" t="s">
        <v>261</v>
      </c>
      <c r="J58" s="115"/>
      <c r="K58" s="115"/>
      <c r="L58" s="115"/>
      <c r="M58" s="115"/>
      <c r="N58" s="115"/>
      <c r="O58" s="115"/>
      <c r="P58" s="115"/>
      <c r="Q58" s="115"/>
      <c r="R58" s="104" t="s">
        <v>46</v>
      </c>
      <c r="S58" s="105"/>
      <c r="T58" s="106"/>
      <c r="U58" s="105" t="n">
        <v>0</v>
      </c>
      <c r="V58" s="105"/>
      <c r="W58" s="105"/>
      <c r="X58" s="105"/>
      <c r="Y58" s="104" t="n">
        <v>0</v>
      </c>
      <c r="Z58" s="105"/>
      <c r="AA58" s="105"/>
      <c r="AB58" s="106"/>
      <c r="AC58" s="107" t="s">
        <v>74</v>
      </c>
      <c r="AD58" s="108"/>
      <c r="AE58" s="109"/>
      <c r="AF58" s="105" t="s">
        <v>65</v>
      </c>
      <c r="AG58" s="106"/>
      <c r="AH58" s="105" t="s">
        <v>92</v>
      </c>
      <c r="AI58" s="105"/>
      <c r="AJ58" s="106"/>
      <c r="AK58" s="105" t="s">
        <v>76</v>
      </c>
      <c r="AL58" s="105"/>
      <c r="AM58" s="106"/>
      <c r="AN58" s="100" t="s">
        <v>77</v>
      </c>
      <c r="AO58" s="108" t="s">
        <v>262</v>
      </c>
      <c r="AP58" s="116"/>
      <c r="AQ58" s="116"/>
      <c r="AR58" s="116"/>
      <c r="AS58" s="116"/>
      <c r="AT58" s="116"/>
      <c r="AU58" s="116"/>
      <c r="AV58" s="116"/>
      <c r="AW58" s="116"/>
      <c r="AX58" s="116"/>
      <c r="AY58" s="117"/>
      <c r="AZ58" s="105" t="s">
        <v>232</v>
      </c>
      <c r="BA58" s="118"/>
      <c r="BC58" s="90" t="str">
        <f aca="false">IF(B58=0,1,"")</f>
        <v/>
      </c>
      <c r="BD58" s="9" t="str">
        <f aca="false">IF(C58=0,1,"")</f>
        <v/>
      </c>
      <c r="BE58" s="9" t="str">
        <f aca="false">IF(D58=0,1,"")</f>
        <v/>
      </c>
      <c r="BF58" s="9" t="str">
        <f aca="false">IF(E58=0,1,"")</f>
        <v/>
      </c>
      <c r="BG58" s="9" t="str">
        <f aca="false">IF(F58=0,1,"")</f>
        <v/>
      </c>
      <c r="BH58" s="9" t="str">
        <f aca="false">IF(G58=0,1,"")</f>
        <v/>
      </c>
      <c r="BI58" s="91" t="str">
        <f aca="false">IF(H58=0,1,"")</f>
        <v/>
      </c>
      <c r="BJ58" s="35"/>
      <c r="BK58" s="90" t="str">
        <f aca="false">IF(B58=1,1,"")</f>
        <v/>
      </c>
      <c r="BL58" s="9" t="str">
        <f aca="false">IF(C58=1,1,"")</f>
        <v/>
      </c>
      <c r="BM58" s="9" t="str">
        <f aca="false">IF(D58=1,1,"")</f>
        <v/>
      </c>
      <c r="BN58" s="9" t="str">
        <f aca="false">IF(E58=1,1,"")</f>
        <v/>
      </c>
      <c r="BO58" s="9" t="str">
        <f aca="false">IF(F58=1,1,"")</f>
        <v/>
      </c>
      <c r="BP58" s="9" t="str">
        <f aca="false">IF(G58=1,1,"")</f>
        <v/>
      </c>
      <c r="BQ58" s="91" t="str">
        <f aca="false">IF(H58=1,1,"")</f>
        <v/>
      </c>
      <c r="BR58" s="90" t="str">
        <f aca="false">IF(B58=2,1,"")</f>
        <v/>
      </c>
      <c r="BS58" s="9" t="str">
        <f aca="false">IF(C58=2,1,"")</f>
        <v/>
      </c>
      <c r="BT58" s="9" t="str">
        <f aca="false">IF(D58=2,1,"")</f>
        <v/>
      </c>
      <c r="BU58" s="9" t="str">
        <f aca="false">IF(E58=2,1,"")</f>
        <v/>
      </c>
      <c r="BV58" s="9" t="str">
        <f aca="false">IF(F58=2,1,"")</f>
        <v/>
      </c>
      <c r="BW58" s="9" t="str">
        <f aca="false">IF(G58=2,1,"")</f>
        <v/>
      </c>
      <c r="BX58" s="91" t="str">
        <f aca="false">IF(H58=2,1,"")</f>
        <v/>
      </c>
      <c r="BY58" s="90" t="str">
        <f aca="false">IF(B58=3,1,"")</f>
        <v/>
      </c>
      <c r="BZ58" s="9" t="str">
        <f aca="false">IF(C58=3,1,"")</f>
        <v/>
      </c>
      <c r="CA58" s="9" t="str">
        <f aca="false">IF(D58=3,1,"")</f>
        <v/>
      </c>
      <c r="CB58" s="9" t="str">
        <f aca="false">IF(E58=3,1,"")</f>
        <v/>
      </c>
      <c r="CC58" s="9" t="str">
        <f aca="false">IF(F58=3,1,"")</f>
        <v/>
      </c>
      <c r="CD58" s="9" t="str">
        <f aca="false">IF(G58=3,1,"")</f>
        <v/>
      </c>
      <c r="CE58" s="91" t="str">
        <f aca="false">IF(H58=3,1,"")</f>
        <v/>
      </c>
      <c r="CF58" s="90" t="str">
        <f aca="false">IF(B58=4,1,"")</f>
        <v/>
      </c>
      <c r="CG58" s="9" t="str">
        <f aca="false">IF(C58=4,1,"")</f>
        <v/>
      </c>
      <c r="CH58" s="9" t="str">
        <f aca="false">IF(D58=4,1,"")</f>
        <v/>
      </c>
      <c r="CI58" s="9" t="str">
        <f aca="false">IF(E58=4,1,"")</f>
        <v/>
      </c>
      <c r="CJ58" s="9" t="str">
        <f aca="false">IF(F58=4,1,"")</f>
        <v/>
      </c>
      <c r="CK58" s="9" t="str">
        <f aca="false">IF(G58=4,1,"")</f>
        <v/>
      </c>
      <c r="CL58" s="91" t="str">
        <f aca="false">IF(H58=4,1,"")</f>
        <v/>
      </c>
      <c r="CM58" s="90" t="str">
        <f aca="false">IF(B58=5,1,"")</f>
        <v/>
      </c>
      <c r="CN58" s="9" t="str">
        <f aca="false">IF(C58=5,1,"")</f>
        <v/>
      </c>
      <c r="CO58" s="9" t="str">
        <f aca="false">IF(D58=5,1,"")</f>
        <v/>
      </c>
      <c r="CP58" s="9" t="str">
        <f aca="false">IF(E58=5,1,"")</f>
        <v/>
      </c>
      <c r="CQ58" s="9" t="str">
        <f aca="false">IF(F58=5,1,"")</f>
        <v/>
      </c>
      <c r="CR58" s="9" t="str">
        <f aca="false">IF(G58=5,1,"")</f>
        <v/>
      </c>
      <c r="CS58" s="91" t="str">
        <f aca="false">IF(H58=5,1,"")</f>
        <v/>
      </c>
      <c r="CT58" s="90" t="str">
        <f aca="false">IF(B58=6,1,"")</f>
        <v/>
      </c>
      <c r="CU58" s="9" t="n">
        <f aca="false">IF(C58=6,1,"")</f>
        <v>1</v>
      </c>
      <c r="CV58" s="9" t="str">
        <f aca="false">IF(D58=6,1,"")</f>
        <v/>
      </c>
      <c r="CW58" s="9" t="str">
        <f aca="false">IF(E58=6,1,"")</f>
        <v/>
      </c>
      <c r="CX58" s="9" t="str">
        <f aca="false">IF(F58=6,1,"")</f>
        <v/>
      </c>
      <c r="CY58" s="9" t="str">
        <f aca="false">IF(G58=6,1,"")</f>
        <v/>
      </c>
      <c r="CZ58" s="91" t="str">
        <f aca="false">IF(H58=6,1,"")</f>
        <v/>
      </c>
      <c r="DA58" s="90" t="str">
        <f aca="false">IF(B58=7,1,"")</f>
        <v/>
      </c>
      <c r="DB58" s="9" t="str">
        <f aca="false">IF(C58=7,1,"")</f>
        <v/>
      </c>
      <c r="DC58" s="9" t="str">
        <f aca="false">IF(D58=7,1,"")</f>
        <v/>
      </c>
      <c r="DD58" s="9" t="str">
        <f aca="false">IF(E58=7,1,"")</f>
        <v/>
      </c>
      <c r="DE58" s="9" t="str">
        <f aca="false">IF(F58=7,1,"")</f>
        <v/>
      </c>
      <c r="DF58" s="9" t="n">
        <f aca="false">IF(G58=7,1,"")</f>
        <v>1</v>
      </c>
      <c r="DG58" s="91" t="n">
        <f aca="false">IF(H58=7,1,"")</f>
        <v>1</v>
      </c>
      <c r="DH58" s="90" t="str">
        <f aca="false">IF(B58=8,1,"")</f>
        <v/>
      </c>
      <c r="DI58" s="9" t="str">
        <f aca="false">IF(C58=8,1,"")</f>
        <v/>
      </c>
      <c r="DJ58" s="9" t="str">
        <f aca="false">IF(D58=8,1,"")</f>
        <v/>
      </c>
      <c r="DK58" s="9" t="str">
        <f aca="false">IF(E58=8,1,"")</f>
        <v/>
      </c>
      <c r="DL58" s="9" t="str">
        <f aca="false">IF(F58=8,1,"")</f>
        <v/>
      </c>
      <c r="DM58" s="9" t="str">
        <f aca="false">IF(G58=8,1,"")</f>
        <v/>
      </c>
      <c r="DN58" s="91" t="str">
        <f aca="false">IF(H58=8,1,"")</f>
        <v/>
      </c>
      <c r="DO58" s="90" t="str">
        <f aca="false">IF(B58=9,1,"")</f>
        <v/>
      </c>
      <c r="DP58" s="9" t="str">
        <f aca="false">IF(C58=9,1,"")</f>
        <v/>
      </c>
      <c r="DQ58" s="9" t="str">
        <f aca="false">IF(D58=9,1,"")</f>
        <v/>
      </c>
      <c r="DR58" s="9" t="str">
        <f aca="false">IF(E58=9,1,"")</f>
        <v/>
      </c>
      <c r="DS58" s="9" t="str">
        <f aca="false">IF(F58=9,1,"")</f>
        <v/>
      </c>
      <c r="DT58" s="9" t="str">
        <f aca="false">IF(G58=9,1,"")</f>
        <v/>
      </c>
      <c r="DU58" s="91" t="str">
        <f aca="false">IF(H58=9,1,"")</f>
        <v/>
      </c>
      <c r="DX58" s="90" t="n">
        <f aca="false">IF(R58="Abj",1,"")</f>
        <v>1</v>
      </c>
      <c r="DY58" s="9" t="str">
        <f aca="false">IF(R58="Con",1,"")</f>
        <v/>
      </c>
      <c r="DZ58" s="9" t="str">
        <f aca="false">IF(R58="Div",1,"")</f>
        <v/>
      </c>
      <c r="EA58" s="9" t="str">
        <f aca="false">IF(R58="Enc",1,"")</f>
        <v/>
      </c>
      <c r="EB58" s="9" t="str">
        <f aca="false">IF(R58="Evo",1,"")</f>
        <v/>
      </c>
      <c r="EC58" s="9" t="str">
        <f aca="false">IF(R58="Ill",1,"")</f>
        <v/>
      </c>
      <c r="ED58" s="9" t="str">
        <f aca="false">IF(R58="Nec",1,"")</f>
        <v/>
      </c>
      <c r="EE58" s="9" t="str">
        <f aca="false">IF(R58="Tra",1,"")</f>
        <v/>
      </c>
      <c r="EF58" s="91" t="str">
        <f aca="false">IF(R58="Uni",1,"")</f>
        <v/>
      </c>
      <c r="EI58" s="90" t="str">
        <f aca="false">IF(AK58="None",1,"")</f>
        <v/>
      </c>
      <c r="EJ58" s="92" t="str">
        <f aca="false">IF(AK58="Fort (partial)",1,"")</f>
        <v/>
      </c>
      <c r="EK58" s="93" t="str">
        <f aca="false">IF(AK58="Fort (neg)",1,"")</f>
        <v/>
      </c>
      <c r="EL58" s="94" t="str">
        <f aca="false">IF(AK58="Fort (half)",1,"")</f>
        <v/>
      </c>
      <c r="EM58" s="92" t="str">
        <f aca="false">IF(AK58="Ref (partial)",1,"")</f>
        <v/>
      </c>
      <c r="EN58" s="93" t="str">
        <f aca="false">IF(AK58="Ref (neg)",1,"")</f>
        <v/>
      </c>
      <c r="EO58" s="94" t="str">
        <f aca="false">IF(AK58="Ref (half)",1,"")</f>
        <v/>
      </c>
      <c r="EP58" s="92" t="str">
        <f aca="false">IF(AK58="Will (partial)",1,"")</f>
        <v/>
      </c>
      <c r="EQ58" s="93" t="n">
        <f aca="false">IF(AK58="Will (neg)",1,"")</f>
        <v>1</v>
      </c>
      <c r="ER58" s="95" t="str">
        <f aca="false">IF(AL58="Will (half)",1,"")</f>
        <v/>
      </c>
      <c r="ET58" s="96" t="n">
        <f aca="false">IF(AF58="Close",1,"")</f>
        <v>1</v>
      </c>
      <c r="EU58" s="97" t="str">
        <f aca="false">IF(AF58="Medium",1,"")</f>
        <v/>
      </c>
      <c r="EV58" s="97" t="str">
        <f aca="false">IF(AF58="Long",1,"")</f>
        <v/>
      </c>
      <c r="EW58" s="97" t="str">
        <f aca="false">IF(AF58="Touch",1,"")</f>
        <v/>
      </c>
      <c r="EX58" s="97" t="str">
        <f aca="false">IF(AF58="Personal",1,"")</f>
        <v/>
      </c>
      <c r="EY58" s="98" t="str">
        <f aca="false">IF(I58&gt;0,IF(SUM(ET58:EX58)=0,1,""),0)</f>
        <v/>
      </c>
      <c r="FA58" s="74" t="n">
        <f aca="false">IF(I58&gt;0,1,0)</f>
        <v>1</v>
      </c>
    </row>
    <row r="59" customFormat="false" ht="9.95" hidden="false" customHeight="true" outlineLevel="0" collapsed="false">
      <c r="A59" s="14"/>
      <c r="B59" s="113" t="s">
        <v>72</v>
      </c>
      <c r="C59" s="114" t="s">
        <v>72</v>
      </c>
      <c r="D59" s="114" t="n">
        <v>2</v>
      </c>
      <c r="E59" s="114" t="s">
        <v>72</v>
      </c>
      <c r="F59" s="114" t="s">
        <v>72</v>
      </c>
      <c r="G59" s="114" t="s">
        <v>72</v>
      </c>
      <c r="H59" s="101" t="s">
        <v>72</v>
      </c>
      <c r="I59" s="102" t="s">
        <v>263</v>
      </c>
      <c r="J59" s="115"/>
      <c r="K59" s="115"/>
      <c r="L59" s="115"/>
      <c r="M59" s="115"/>
      <c r="N59" s="115"/>
      <c r="O59" s="115"/>
      <c r="P59" s="115"/>
      <c r="Q59" s="115"/>
      <c r="R59" s="104" t="s">
        <v>53</v>
      </c>
      <c r="S59" s="105"/>
      <c r="T59" s="106"/>
      <c r="U59" s="105" t="n">
        <v>0</v>
      </c>
      <c r="V59" s="105"/>
      <c r="W59" s="105"/>
      <c r="X59" s="105"/>
      <c r="Y59" s="104" t="n">
        <v>0</v>
      </c>
      <c r="Z59" s="105"/>
      <c r="AA59" s="105"/>
      <c r="AB59" s="106"/>
      <c r="AC59" s="107" t="s">
        <v>74</v>
      </c>
      <c r="AD59" s="108"/>
      <c r="AE59" s="109"/>
      <c r="AF59" s="105" t="s">
        <v>68</v>
      </c>
      <c r="AG59" s="106"/>
      <c r="AH59" s="105" t="s">
        <v>114</v>
      </c>
      <c r="AI59" s="105"/>
      <c r="AJ59" s="106"/>
      <c r="AK59" s="105" t="s">
        <v>82</v>
      </c>
      <c r="AL59" s="105"/>
      <c r="AM59" s="106"/>
      <c r="AN59" s="100" t="s">
        <v>77</v>
      </c>
      <c r="AO59" s="108" t="s">
        <v>264</v>
      </c>
      <c r="AP59" s="116"/>
      <c r="AQ59" s="116"/>
      <c r="AR59" s="116"/>
      <c r="AS59" s="116"/>
      <c r="AT59" s="116"/>
      <c r="AU59" s="116"/>
      <c r="AV59" s="116"/>
      <c r="AW59" s="116"/>
      <c r="AX59" s="116"/>
      <c r="AY59" s="117"/>
      <c r="AZ59" s="105" t="s">
        <v>232</v>
      </c>
      <c r="BA59" s="118"/>
      <c r="BC59" s="90" t="str">
        <f aca="false">IF(B59=0,1,"")</f>
        <v/>
      </c>
      <c r="BD59" s="9" t="str">
        <f aca="false">IF(C59=0,1,"")</f>
        <v/>
      </c>
      <c r="BE59" s="9" t="str">
        <f aca="false">IF(D59=0,1,"")</f>
        <v/>
      </c>
      <c r="BF59" s="9" t="str">
        <f aca="false">IF(E59=0,1,"")</f>
        <v/>
      </c>
      <c r="BG59" s="9" t="str">
        <f aca="false">IF(F59=0,1,"")</f>
        <v/>
      </c>
      <c r="BH59" s="9" t="str">
        <f aca="false">IF(G59=0,1,"")</f>
        <v/>
      </c>
      <c r="BI59" s="91" t="str">
        <f aca="false">IF(H59=0,1,"")</f>
        <v/>
      </c>
      <c r="BJ59" s="35"/>
      <c r="BK59" s="90" t="str">
        <f aca="false">IF(B59=1,1,"")</f>
        <v/>
      </c>
      <c r="BL59" s="9" t="str">
        <f aca="false">IF(C59=1,1,"")</f>
        <v/>
      </c>
      <c r="BM59" s="9" t="str">
        <f aca="false">IF(D59=1,1,"")</f>
        <v/>
      </c>
      <c r="BN59" s="9" t="str">
        <f aca="false">IF(E59=1,1,"")</f>
        <v/>
      </c>
      <c r="BO59" s="9" t="str">
        <f aca="false">IF(F59=1,1,"")</f>
        <v/>
      </c>
      <c r="BP59" s="9" t="str">
        <f aca="false">IF(G59=1,1,"")</f>
        <v/>
      </c>
      <c r="BQ59" s="91" t="str">
        <f aca="false">IF(H59=1,1,"")</f>
        <v/>
      </c>
      <c r="BR59" s="90" t="str">
        <f aca="false">IF(B59=2,1,"")</f>
        <v/>
      </c>
      <c r="BS59" s="9" t="str">
        <f aca="false">IF(C59=2,1,"")</f>
        <v/>
      </c>
      <c r="BT59" s="9" t="n">
        <f aca="false">IF(D59=2,1,"")</f>
        <v>1</v>
      </c>
      <c r="BU59" s="9" t="str">
        <f aca="false">IF(E59=2,1,"")</f>
        <v/>
      </c>
      <c r="BV59" s="9" t="str">
        <f aca="false">IF(F59=2,1,"")</f>
        <v/>
      </c>
      <c r="BW59" s="9" t="str">
        <f aca="false">IF(G59=2,1,"")</f>
        <v/>
      </c>
      <c r="BX59" s="91" t="str">
        <f aca="false">IF(H59=2,1,"")</f>
        <v/>
      </c>
      <c r="BY59" s="90" t="str">
        <f aca="false">IF(B59=3,1,"")</f>
        <v/>
      </c>
      <c r="BZ59" s="9" t="str">
        <f aca="false">IF(C59=3,1,"")</f>
        <v/>
      </c>
      <c r="CA59" s="9" t="str">
        <f aca="false">IF(D59=3,1,"")</f>
        <v/>
      </c>
      <c r="CB59" s="9" t="str">
        <f aca="false">IF(E59=3,1,"")</f>
        <v/>
      </c>
      <c r="CC59" s="9" t="str">
        <f aca="false">IF(F59=3,1,"")</f>
        <v/>
      </c>
      <c r="CD59" s="9" t="str">
        <f aca="false">IF(G59=3,1,"")</f>
        <v/>
      </c>
      <c r="CE59" s="91" t="str">
        <f aca="false">IF(H59=3,1,"")</f>
        <v/>
      </c>
      <c r="CF59" s="90" t="str">
        <f aca="false">IF(B59=4,1,"")</f>
        <v/>
      </c>
      <c r="CG59" s="9" t="str">
        <f aca="false">IF(C59=4,1,"")</f>
        <v/>
      </c>
      <c r="CH59" s="9" t="str">
        <f aca="false">IF(D59=4,1,"")</f>
        <v/>
      </c>
      <c r="CI59" s="9" t="str">
        <f aca="false">IF(E59=4,1,"")</f>
        <v/>
      </c>
      <c r="CJ59" s="9" t="str">
        <f aca="false">IF(F59=4,1,"")</f>
        <v/>
      </c>
      <c r="CK59" s="9" t="str">
        <f aca="false">IF(G59=4,1,"")</f>
        <v/>
      </c>
      <c r="CL59" s="91" t="str">
        <f aca="false">IF(H59=4,1,"")</f>
        <v/>
      </c>
      <c r="CM59" s="90" t="str">
        <f aca="false">IF(B59=5,1,"")</f>
        <v/>
      </c>
      <c r="CN59" s="9" t="str">
        <f aca="false">IF(C59=5,1,"")</f>
        <v/>
      </c>
      <c r="CO59" s="9" t="str">
        <f aca="false">IF(D59=5,1,"")</f>
        <v/>
      </c>
      <c r="CP59" s="9" t="str">
        <f aca="false">IF(E59=5,1,"")</f>
        <v/>
      </c>
      <c r="CQ59" s="9" t="str">
        <f aca="false">IF(F59=5,1,"")</f>
        <v/>
      </c>
      <c r="CR59" s="9" t="str">
        <f aca="false">IF(G59=5,1,"")</f>
        <v/>
      </c>
      <c r="CS59" s="91" t="str">
        <f aca="false">IF(H59=5,1,"")</f>
        <v/>
      </c>
      <c r="CT59" s="90" t="str">
        <f aca="false">IF(B59=6,1,"")</f>
        <v/>
      </c>
      <c r="CU59" s="9" t="str">
        <f aca="false">IF(C59=6,1,"")</f>
        <v/>
      </c>
      <c r="CV59" s="9" t="str">
        <f aca="false">IF(D59=6,1,"")</f>
        <v/>
      </c>
      <c r="CW59" s="9" t="str">
        <f aca="false">IF(E59=6,1,"")</f>
        <v/>
      </c>
      <c r="CX59" s="9" t="str">
        <f aca="false">IF(F59=6,1,"")</f>
        <v/>
      </c>
      <c r="CY59" s="9" t="str">
        <f aca="false">IF(G59=6,1,"")</f>
        <v/>
      </c>
      <c r="CZ59" s="91" t="str">
        <f aca="false">IF(H59=6,1,"")</f>
        <v/>
      </c>
      <c r="DA59" s="90" t="str">
        <f aca="false">IF(B59=7,1,"")</f>
        <v/>
      </c>
      <c r="DB59" s="9" t="str">
        <f aca="false">IF(C59=7,1,"")</f>
        <v/>
      </c>
      <c r="DC59" s="9" t="str">
        <f aca="false">IF(D59=7,1,"")</f>
        <v/>
      </c>
      <c r="DD59" s="9" t="str">
        <f aca="false">IF(E59=7,1,"")</f>
        <v/>
      </c>
      <c r="DE59" s="9" t="str">
        <f aca="false">IF(F59=7,1,"")</f>
        <v/>
      </c>
      <c r="DF59" s="9" t="str">
        <f aca="false">IF(G59=7,1,"")</f>
        <v/>
      </c>
      <c r="DG59" s="91" t="str">
        <f aca="false">IF(H59=7,1,"")</f>
        <v/>
      </c>
      <c r="DH59" s="90" t="str">
        <f aca="false">IF(B59=8,1,"")</f>
        <v/>
      </c>
      <c r="DI59" s="9" t="str">
        <f aca="false">IF(C59=8,1,"")</f>
        <v/>
      </c>
      <c r="DJ59" s="9" t="str">
        <f aca="false">IF(D59=8,1,"")</f>
        <v/>
      </c>
      <c r="DK59" s="9" t="str">
        <f aca="false">IF(E59=8,1,"")</f>
        <v/>
      </c>
      <c r="DL59" s="9" t="str">
        <f aca="false">IF(F59=8,1,"")</f>
        <v/>
      </c>
      <c r="DM59" s="9" t="str">
        <f aca="false">IF(G59=8,1,"")</f>
        <v/>
      </c>
      <c r="DN59" s="91" t="str">
        <f aca="false">IF(H59=8,1,"")</f>
        <v/>
      </c>
      <c r="DO59" s="90" t="str">
        <f aca="false">IF(B59=9,1,"")</f>
        <v/>
      </c>
      <c r="DP59" s="9" t="str">
        <f aca="false">IF(C59=9,1,"")</f>
        <v/>
      </c>
      <c r="DQ59" s="9" t="str">
        <f aca="false">IF(D59=9,1,"")</f>
        <v/>
      </c>
      <c r="DR59" s="9" t="str">
        <f aca="false">IF(E59=9,1,"")</f>
        <v/>
      </c>
      <c r="DS59" s="9" t="str">
        <f aca="false">IF(F59=9,1,"")</f>
        <v/>
      </c>
      <c r="DT59" s="9" t="str">
        <f aca="false">IF(G59=9,1,"")</f>
        <v/>
      </c>
      <c r="DU59" s="91" t="str">
        <f aca="false">IF(H59=9,1,"")</f>
        <v/>
      </c>
      <c r="DX59" s="90" t="str">
        <f aca="false">IF(R59="Abj",1,"")</f>
        <v/>
      </c>
      <c r="DY59" s="9" t="str">
        <f aca="false">IF(R59="Con",1,"")</f>
        <v/>
      </c>
      <c r="DZ59" s="9" t="str">
        <f aca="false">IF(R59="Div",1,"")</f>
        <v/>
      </c>
      <c r="EA59" s="9" t="str">
        <f aca="false">IF(R59="Enc",1,"")</f>
        <v/>
      </c>
      <c r="EB59" s="9" t="str">
        <f aca="false">IF(R59="Evo",1,"")</f>
        <v/>
      </c>
      <c r="EC59" s="9" t="str">
        <f aca="false">IF(R59="Ill",1,"")</f>
        <v/>
      </c>
      <c r="ED59" s="9" t="str">
        <f aca="false">IF(R59="Nec",1,"")</f>
        <v/>
      </c>
      <c r="EE59" s="9" t="n">
        <f aca="false">IF(R59="Tra",1,"")</f>
        <v>1</v>
      </c>
      <c r="EF59" s="91" t="str">
        <f aca="false">IF(R59="Uni",1,"")</f>
        <v/>
      </c>
      <c r="EI59" s="90" t="n">
        <f aca="false">IF(AK59="None",1,"")</f>
        <v>1</v>
      </c>
      <c r="EJ59" s="92" t="str">
        <f aca="false">IF(AK59="Fort (partial)",1,"")</f>
        <v/>
      </c>
      <c r="EK59" s="93" t="str">
        <f aca="false">IF(AK59="Fort (neg)",1,"")</f>
        <v/>
      </c>
      <c r="EL59" s="94" t="str">
        <f aca="false">IF(AK59="Fort (half)",1,"")</f>
        <v/>
      </c>
      <c r="EM59" s="92" t="str">
        <f aca="false">IF(AK59="Ref (partial)",1,"")</f>
        <v/>
      </c>
      <c r="EN59" s="93" t="str">
        <f aca="false">IF(AK59="Ref (neg)",1,"")</f>
        <v/>
      </c>
      <c r="EO59" s="94" t="str">
        <f aca="false">IF(AK59="Ref (half)",1,"")</f>
        <v/>
      </c>
      <c r="EP59" s="92" t="str">
        <f aca="false">IF(AK59="Will (partial)",1,"")</f>
        <v/>
      </c>
      <c r="EQ59" s="93" t="str">
        <f aca="false">IF(AK59="Will (neg)",1,"")</f>
        <v/>
      </c>
      <c r="ER59" s="95" t="str">
        <f aca="false">IF(AL59="Will (half)",1,"")</f>
        <v/>
      </c>
      <c r="ET59" s="96" t="str">
        <f aca="false">IF(AF59="Close",1,"")</f>
        <v/>
      </c>
      <c r="EU59" s="97" t="str">
        <f aca="false">IF(AF59="Medium",1,"")</f>
        <v/>
      </c>
      <c r="EV59" s="97" t="str">
        <f aca="false">IF(AF59="Long",1,"")</f>
        <v/>
      </c>
      <c r="EW59" s="97" t="n">
        <f aca="false">IF(AF59="Touch",1,"")</f>
        <v>1</v>
      </c>
      <c r="EX59" s="97" t="str">
        <f aca="false">IF(AF59="Personal",1,"")</f>
        <v/>
      </c>
      <c r="EY59" s="98" t="str">
        <f aca="false">IF(I59&gt;0,IF(SUM(ET59:EX59)=0,1,""),0)</f>
        <v/>
      </c>
      <c r="FA59" s="74" t="n">
        <f aca="false">IF(I59&gt;0,1,0)</f>
        <v>1</v>
      </c>
    </row>
    <row r="60" customFormat="false" ht="9.95" hidden="false" customHeight="true" outlineLevel="0" collapsed="false">
      <c r="A60" s="14"/>
      <c r="B60" s="113" t="s">
        <v>72</v>
      </c>
      <c r="C60" s="114" t="s">
        <v>72</v>
      </c>
      <c r="D60" s="114" t="s">
        <v>72</v>
      </c>
      <c r="E60" s="114" t="s">
        <v>72</v>
      </c>
      <c r="F60" s="114" t="s">
        <v>72</v>
      </c>
      <c r="G60" s="114" t="n">
        <v>2</v>
      </c>
      <c r="H60" s="101" t="n">
        <v>2</v>
      </c>
      <c r="I60" s="102" t="s">
        <v>265</v>
      </c>
      <c r="J60" s="115"/>
      <c r="K60" s="115"/>
      <c r="L60" s="115"/>
      <c r="M60" s="115"/>
      <c r="N60" s="115"/>
      <c r="O60" s="115"/>
      <c r="P60" s="115"/>
      <c r="Q60" s="115"/>
      <c r="R60" s="104" t="s">
        <v>50</v>
      </c>
      <c r="S60" s="105"/>
      <c r="T60" s="106"/>
      <c r="U60" s="105" t="n">
        <v>0</v>
      </c>
      <c r="V60" s="105"/>
      <c r="W60" s="105"/>
      <c r="X60" s="105"/>
      <c r="Y60" s="104" t="s">
        <v>181</v>
      </c>
      <c r="Z60" s="105"/>
      <c r="AA60" s="105"/>
      <c r="AB60" s="106"/>
      <c r="AC60" s="107" t="s">
        <v>74</v>
      </c>
      <c r="AD60" s="108"/>
      <c r="AE60" s="109"/>
      <c r="AF60" s="105" t="s">
        <v>65</v>
      </c>
      <c r="AG60" s="106"/>
      <c r="AH60" s="105" t="s">
        <v>92</v>
      </c>
      <c r="AI60" s="105"/>
      <c r="AJ60" s="106"/>
      <c r="AK60" s="105" t="s">
        <v>82</v>
      </c>
      <c r="AL60" s="105"/>
      <c r="AM60" s="106"/>
      <c r="AN60" s="100" t="s">
        <v>77</v>
      </c>
      <c r="AO60" s="108" t="s">
        <v>266</v>
      </c>
      <c r="AP60" s="116"/>
      <c r="AQ60" s="116"/>
      <c r="AR60" s="116"/>
      <c r="AS60" s="116"/>
      <c r="AT60" s="116"/>
      <c r="AU60" s="116"/>
      <c r="AV60" s="116"/>
      <c r="AW60" s="116"/>
      <c r="AX60" s="116"/>
      <c r="AY60" s="117"/>
      <c r="AZ60" s="105" t="s">
        <v>257</v>
      </c>
      <c r="BA60" s="119"/>
      <c r="BC60" s="90" t="str">
        <f aca="false">IF(B60=0,1,"")</f>
        <v/>
      </c>
      <c r="BD60" s="9" t="str">
        <f aca="false">IF(C60=0,1,"")</f>
        <v/>
      </c>
      <c r="BE60" s="9" t="str">
        <f aca="false">IF(D60=0,1,"")</f>
        <v/>
      </c>
      <c r="BF60" s="9" t="str">
        <f aca="false">IF(E60=0,1,"")</f>
        <v/>
      </c>
      <c r="BG60" s="9" t="str">
        <f aca="false">IF(F60=0,1,"")</f>
        <v/>
      </c>
      <c r="BH60" s="9" t="str">
        <f aca="false">IF(G60=0,1,"")</f>
        <v/>
      </c>
      <c r="BI60" s="91" t="str">
        <f aca="false">IF(H60=0,1,"")</f>
        <v/>
      </c>
      <c r="BJ60" s="35"/>
      <c r="BK60" s="90" t="str">
        <f aca="false">IF(B60=1,1,"")</f>
        <v/>
      </c>
      <c r="BL60" s="9" t="str">
        <f aca="false">IF(C60=1,1,"")</f>
        <v/>
      </c>
      <c r="BM60" s="9" t="str">
        <f aca="false">IF(D60=1,1,"")</f>
        <v/>
      </c>
      <c r="BN60" s="9" t="str">
        <f aca="false">IF(E60=1,1,"")</f>
        <v/>
      </c>
      <c r="BO60" s="9" t="str">
        <f aca="false">IF(F60=1,1,"")</f>
        <v/>
      </c>
      <c r="BP60" s="9" t="str">
        <f aca="false">IF(G60=1,1,"")</f>
        <v/>
      </c>
      <c r="BQ60" s="91" t="str">
        <f aca="false">IF(H60=1,1,"")</f>
        <v/>
      </c>
      <c r="BR60" s="90" t="str">
        <f aca="false">IF(B60=2,1,"")</f>
        <v/>
      </c>
      <c r="BS60" s="9" t="str">
        <f aca="false">IF(C60=2,1,"")</f>
        <v/>
      </c>
      <c r="BT60" s="9" t="str">
        <f aca="false">IF(D60=2,1,"")</f>
        <v/>
      </c>
      <c r="BU60" s="9" t="str">
        <f aca="false">IF(E60=2,1,"")</f>
        <v/>
      </c>
      <c r="BV60" s="9" t="str">
        <f aca="false">IF(F60=2,1,"")</f>
        <v/>
      </c>
      <c r="BW60" s="9" t="n">
        <f aca="false">IF(G60=2,1,"")</f>
        <v>1</v>
      </c>
      <c r="BX60" s="91" t="n">
        <f aca="false">IF(H60=2,1,"")</f>
        <v>1</v>
      </c>
      <c r="BY60" s="90" t="str">
        <f aca="false">IF(B60=3,1,"")</f>
        <v/>
      </c>
      <c r="BZ60" s="9" t="str">
        <f aca="false">IF(C60=3,1,"")</f>
        <v/>
      </c>
      <c r="CA60" s="9" t="str">
        <f aca="false">IF(D60=3,1,"")</f>
        <v/>
      </c>
      <c r="CB60" s="9" t="str">
        <f aca="false">IF(E60=3,1,"")</f>
        <v/>
      </c>
      <c r="CC60" s="9" t="str">
        <f aca="false">IF(F60=3,1,"")</f>
        <v/>
      </c>
      <c r="CD60" s="9" t="str">
        <f aca="false">IF(G60=3,1,"")</f>
        <v/>
      </c>
      <c r="CE60" s="91" t="str">
        <f aca="false">IF(H60=3,1,"")</f>
        <v/>
      </c>
      <c r="CF60" s="90" t="str">
        <f aca="false">IF(B60=4,1,"")</f>
        <v/>
      </c>
      <c r="CG60" s="9" t="str">
        <f aca="false">IF(C60=4,1,"")</f>
        <v/>
      </c>
      <c r="CH60" s="9" t="str">
        <f aca="false">IF(D60=4,1,"")</f>
        <v/>
      </c>
      <c r="CI60" s="9" t="str">
        <f aca="false">IF(E60=4,1,"")</f>
        <v/>
      </c>
      <c r="CJ60" s="9" t="str">
        <f aca="false">IF(F60=4,1,"")</f>
        <v/>
      </c>
      <c r="CK60" s="9" t="str">
        <f aca="false">IF(G60=4,1,"")</f>
        <v/>
      </c>
      <c r="CL60" s="91" t="str">
        <f aca="false">IF(H60=4,1,"")</f>
        <v/>
      </c>
      <c r="CM60" s="90" t="str">
        <f aca="false">IF(B60=5,1,"")</f>
        <v/>
      </c>
      <c r="CN60" s="9" t="str">
        <f aca="false">IF(C60=5,1,"")</f>
        <v/>
      </c>
      <c r="CO60" s="9" t="str">
        <f aca="false">IF(D60=5,1,"")</f>
        <v/>
      </c>
      <c r="CP60" s="9" t="str">
        <f aca="false">IF(E60=5,1,"")</f>
        <v/>
      </c>
      <c r="CQ60" s="9" t="str">
        <f aca="false">IF(F60=5,1,"")</f>
        <v/>
      </c>
      <c r="CR60" s="9" t="str">
        <f aca="false">IF(G60=5,1,"")</f>
        <v/>
      </c>
      <c r="CS60" s="91" t="str">
        <f aca="false">IF(H60=5,1,"")</f>
        <v/>
      </c>
      <c r="CT60" s="90" t="str">
        <f aca="false">IF(B60=6,1,"")</f>
        <v/>
      </c>
      <c r="CU60" s="9" t="str">
        <f aca="false">IF(C60=6,1,"")</f>
        <v/>
      </c>
      <c r="CV60" s="9" t="str">
        <f aca="false">IF(D60=6,1,"")</f>
        <v/>
      </c>
      <c r="CW60" s="9" t="str">
        <f aca="false">IF(E60=6,1,"")</f>
        <v/>
      </c>
      <c r="CX60" s="9" t="str">
        <f aca="false">IF(F60=6,1,"")</f>
        <v/>
      </c>
      <c r="CY60" s="9" t="str">
        <f aca="false">IF(G60=6,1,"")</f>
        <v/>
      </c>
      <c r="CZ60" s="91" t="str">
        <f aca="false">IF(H60=6,1,"")</f>
        <v/>
      </c>
      <c r="DA60" s="90" t="str">
        <f aca="false">IF(B60=7,1,"")</f>
        <v/>
      </c>
      <c r="DB60" s="9" t="str">
        <f aca="false">IF(C60=7,1,"")</f>
        <v/>
      </c>
      <c r="DC60" s="9" t="str">
        <f aca="false">IF(D60=7,1,"")</f>
        <v/>
      </c>
      <c r="DD60" s="9" t="str">
        <f aca="false">IF(E60=7,1,"")</f>
        <v/>
      </c>
      <c r="DE60" s="9" t="str">
        <f aca="false">IF(F60=7,1,"")</f>
        <v/>
      </c>
      <c r="DF60" s="9" t="str">
        <f aca="false">IF(G60=7,1,"")</f>
        <v/>
      </c>
      <c r="DG60" s="91" t="str">
        <f aca="false">IF(H60=7,1,"")</f>
        <v/>
      </c>
      <c r="DH60" s="90" t="str">
        <f aca="false">IF(B60=8,1,"")</f>
        <v/>
      </c>
      <c r="DI60" s="9" t="str">
        <f aca="false">IF(C60=8,1,"")</f>
        <v/>
      </c>
      <c r="DJ60" s="9" t="str">
        <f aca="false">IF(D60=8,1,"")</f>
        <v/>
      </c>
      <c r="DK60" s="9" t="str">
        <f aca="false">IF(E60=8,1,"")</f>
        <v/>
      </c>
      <c r="DL60" s="9" t="str">
        <f aca="false">IF(F60=8,1,"")</f>
        <v/>
      </c>
      <c r="DM60" s="9" t="str">
        <f aca="false">IF(G60=8,1,"")</f>
        <v/>
      </c>
      <c r="DN60" s="91" t="str">
        <f aca="false">IF(H60=8,1,"")</f>
        <v/>
      </c>
      <c r="DO60" s="90" t="str">
        <f aca="false">IF(B60=9,1,"")</f>
        <v/>
      </c>
      <c r="DP60" s="9" t="str">
        <f aca="false">IF(C60=9,1,"")</f>
        <v/>
      </c>
      <c r="DQ60" s="9" t="str">
        <f aca="false">IF(D60=9,1,"")</f>
        <v/>
      </c>
      <c r="DR60" s="9" t="str">
        <f aca="false">IF(E60=9,1,"")</f>
        <v/>
      </c>
      <c r="DS60" s="9" t="str">
        <f aca="false">IF(F60=9,1,"")</f>
        <v/>
      </c>
      <c r="DT60" s="9" t="str">
        <f aca="false">IF(G60=9,1,"")</f>
        <v/>
      </c>
      <c r="DU60" s="91" t="str">
        <f aca="false">IF(H60=9,1,"")</f>
        <v/>
      </c>
      <c r="DX60" s="90" t="str">
        <f aca="false">IF(R60="Abj",1,"")</f>
        <v/>
      </c>
      <c r="DY60" s="9" t="str">
        <f aca="false">IF(R60="Con",1,"")</f>
        <v/>
      </c>
      <c r="DZ60" s="9" t="str">
        <f aca="false">IF(R60="Div",1,"")</f>
        <v/>
      </c>
      <c r="EA60" s="9" t="str">
        <f aca="false">IF(R60="Enc",1,"")</f>
        <v/>
      </c>
      <c r="EB60" s="9" t="n">
        <f aca="false">IF(R60="Evo",1,"")</f>
        <v>1</v>
      </c>
      <c r="EC60" s="9" t="str">
        <f aca="false">IF(R60="Ill",1,"")</f>
        <v/>
      </c>
      <c r="ED60" s="9" t="str">
        <f aca="false">IF(R60="Nec",1,"")</f>
        <v/>
      </c>
      <c r="EE60" s="9" t="str">
        <f aca="false">IF(R60="Tra",1,"")</f>
        <v/>
      </c>
      <c r="EF60" s="91" t="str">
        <f aca="false">IF(R60="Uni",1,"")</f>
        <v/>
      </c>
      <c r="EI60" s="90" t="n">
        <f aca="false">IF(AK60="None",1,"")</f>
        <v>1</v>
      </c>
      <c r="EJ60" s="92" t="str">
        <f aca="false">IF(AK60="Fort (partial)",1,"")</f>
        <v/>
      </c>
      <c r="EK60" s="93" t="str">
        <f aca="false">IF(AK60="Fort (neg)",1,"")</f>
        <v/>
      </c>
      <c r="EL60" s="94" t="str">
        <f aca="false">IF(AK60="Fort (half)",1,"")</f>
        <v/>
      </c>
      <c r="EM60" s="92" t="str">
        <f aca="false">IF(AK60="Ref (partial)",1,"")</f>
        <v/>
      </c>
      <c r="EN60" s="93" t="str">
        <f aca="false">IF(AK60="Ref (neg)",1,"")</f>
        <v/>
      </c>
      <c r="EO60" s="94" t="str">
        <f aca="false">IF(AK60="Ref (half)",1,"")</f>
        <v/>
      </c>
      <c r="EP60" s="92" t="str">
        <f aca="false">IF(AK60="Will (partial)",1,"")</f>
        <v/>
      </c>
      <c r="EQ60" s="93" t="str">
        <f aca="false">IF(AK60="Will (neg)",1,"")</f>
        <v/>
      </c>
      <c r="ER60" s="95" t="str">
        <f aca="false">IF(AL60="Will (half)",1,"")</f>
        <v/>
      </c>
      <c r="ET60" s="96" t="n">
        <f aca="false">IF(AF60="Close",1,"")</f>
        <v>1</v>
      </c>
      <c r="EU60" s="97" t="str">
        <f aca="false">IF(AF60="Medium",1,"")</f>
        <v/>
      </c>
      <c r="EV60" s="97" t="str">
        <f aca="false">IF(AF60="Long",1,"")</f>
        <v/>
      </c>
      <c r="EW60" s="97" t="str">
        <f aca="false">IF(AF60="Touch",1,"")</f>
        <v/>
      </c>
      <c r="EX60" s="97" t="str">
        <f aca="false">IF(AF60="Personal",1,"")</f>
        <v/>
      </c>
      <c r="EY60" s="98" t="str">
        <f aca="false">IF(I60&gt;0,IF(SUM(ET60:EX60)=0,1,""),0)</f>
        <v/>
      </c>
      <c r="FA60" s="74" t="n">
        <f aca="false">IF(I60&gt;0,1,0)</f>
        <v>1</v>
      </c>
    </row>
    <row r="61" customFormat="false" ht="9.95" hidden="false" customHeight="true" outlineLevel="0" collapsed="false">
      <c r="A61" s="14"/>
      <c r="B61" s="113" t="n">
        <v>3</v>
      </c>
      <c r="C61" s="114" t="s">
        <v>72</v>
      </c>
      <c r="D61" s="114" t="s">
        <v>72</v>
      </c>
      <c r="E61" s="114" t="s">
        <v>72</v>
      </c>
      <c r="F61" s="114" t="s">
        <v>72</v>
      </c>
      <c r="G61" s="114" t="n">
        <v>4</v>
      </c>
      <c r="H61" s="101" t="n">
        <v>4</v>
      </c>
      <c r="I61" s="102" t="s">
        <v>267</v>
      </c>
      <c r="J61" s="115"/>
      <c r="K61" s="115"/>
      <c r="L61" s="115"/>
      <c r="M61" s="115"/>
      <c r="N61" s="115"/>
      <c r="O61" s="115"/>
      <c r="P61" s="115"/>
      <c r="Q61" s="115"/>
      <c r="R61" s="104" t="s">
        <v>49</v>
      </c>
      <c r="S61" s="105"/>
      <c r="T61" s="106"/>
      <c r="U61" s="105" t="s">
        <v>152</v>
      </c>
      <c r="V61" s="105"/>
      <c r="W61" s="105"/>
      <c r="X61" s="105"/>
      <c r="Y61" s="104" t="s">
        <v>110</v>
      </c>
      <c r="Z61" s="105"/>
      <c r="AA61" s="105"/>
      <c r="AB61" s="106"/>
      <c r="AC61" s="107" t="s">
        <v>74</v>
      </c>
      <c r="AD61" s="108"/>
      <c r="AE61" s="109"/>
      <c r="AF61" s="105" t="s">
        <v>268</v>
      </c>
      <c r="AG61" s="106"/>
      <c r="AH61" s="105" t="s">
        <v>88</v>
      </c>
      <c r="AI61" s="105"/>
      <c r="AJ61" s="106"/>
      <c r="AK61" s="105" t="s">
        <v>76</v>
      </c>
      <c r="AL61" s="105"/>
      <c r="AM61" s="106"/>
      <c r="AN61" s="100" t="s">
        <v>77</v>
      </c>
      <c r="AO61" s="108" t="s">
        <v>269</v>
      </c>
      <c r="AP61" s="116"/>
      <c r="AQ61" s="116"/>
      <c r="AR61" s="116"/>
      <c r="AS61" s="116"/>
      <c r="AT61" s="116"/>
      <c r="AU61" s="116"/>
      <c r="AV61" s="116"/>
      <c r="AW61" s="116"/>
      <c r="AX61" s="116"/>
      <c r="AY61" s="117"/>
      <c r="AZ61" s="105" t="s">
        <v>270</v>
      </c>
      <c r="BA61" s="119"/>
      <c r="BC61" s="90" t="str">
        <f aca="false">IF(B61=0,1,"")</f>
        <v/>
      </c>
      <c r="BD61" s="9" t="str">
        <f aca="false">IF(C61=0,1,"")</f>
        <v/>
      </c>
      <c r="BE61" s="9" t="str">
        <f aca="false">IF(D61=0,1,"")</f>
        <v/>
      </c>
      <c r="BF61" s="9" t="str">
        <f aca="false">IF(E61=0,1,"")</f>
        <v/>
      </c>
      <c r="BG61" s="9" t="str">
        <f aca="false">IF(F61=0,1,"")</f>
        <v/>
      </c>
      <c r="BH61" s="9" t="str">
        <f aca="false">IF(G61=0,1,"")</f>
        <v/>
      </c>
      <c r="BI61" s="91" t="str">
        <f aca="false">IF(H61=0,1,"")</f>
        <v/>
      </c>
      <c r="BJ61" s="35"/>
      <c r="BK61" s="90" t="str">
        <f aca="false">IF(B61=1,1,"")</f>
        <v/>
      </c>
      <c r="BL61" s="9" t="str">
        <f aca="false">IF(C61=1,1,"")</f>
        <v/>
      </c>
      <c r="BM61" s="9" t="str">
        <f aca="false">IF(D61=1,1,"")</f>
        <v/>
      </c>
      <c r="BN61" s="9" t="str">
        <f aca="false">IF(E61=1,1,"")</f>
        <v/>
      </c>
      <c r="BO61" s="9" t="str">
        <f aca="false">IF(F61=1,1,"")</f>
        <v/>
      </c>
      <c r="BP61" s="9" t="str">
        <f aca="false">IF(G61=1,1,"")</f>
        <v/>
      </c>
      <c r="BQ61" s="91" t="str">
        <f aca="false">IF(H61=1,1,"")</f>
        <v/>
      </c>
      <c r="BR61" s="90" t="str">
        <f aca="false">IF(B61=2,1,"")</f>
        <v/>
      </c>
      <c r="BS61" s="9" t="str">
        <f aca="false">IF(C61=2,1,"")</f>
        <v/>
      </c>
      <c r="BT61" s="9" t="str">
        <f aca="false">IF(D61=2,1,"")</f>
        <v/>
      </c>
      <c r="BU61" s="9" t="str">
        <f aca="false">IF(E61=2,1,"")</f>
        <v/>
      </c>
      <c r="BV61" s="9" t="str">
        <f aca="false">IF(F61=2,1,"")</f>
        <v/>
      </c>
      <c r="BW61" s="9" t="str">
        <f aca="false">IF(G61=2,1,"")</f>
        <v/>
      </c>
      <c r="BX61" s="91" t="str">
        <f aca="false">IF(H61=2,1,"")</f>
        <v/>
      </c>
      <c r="BY61" s="90" t="n">
        <f aca="false">IF(B61=3,1,"")</f>
        <v>1</v>
      </c>
      <c r="BZ61" s="9" t="str">
        <f aca="false">IF(C61=3,1,"")</f>
        <v/>
      </c>
      <c r="CA61" s="9" t="str">
        <f aca="false">IF(D61=3,1,"")</f>
        <v/>
      </c>
      <c r="CB61" s="9" t="str">
        <f aca="false">IF(E61=3,1,"")</f>
        <v/>
      </c>
      <c r="CC61" s="9" t="str">
        <f aca="false">IF(F61=3,1,"")</f>
        <v/>
      </c>
      <c r="CD61" s="9" t="str">
        <f aca="false">IF(G61=3,1,"")</f>
        <v/>
      </c>
      <c r="CE61" s="91" t="str">
        <f aca="false">IF(H61=3,1,"")</f>
        <v/>
      </c>
      <c r="CF61" s="90" t="str">
        <f aca="false">IF(B61=4,1,"")</f>
        <v/>
      </c>
      <c r="CG61" s="9" t="str">
        <f aca="false">IF(C61=4,1,"")</f>
        <v/>
      </c>
      <c r="CH61" s="9" t="str">
        <f aca="false">IF(D61=4,1,"")</f>
        <v/>
      </c>
      <c r="CI61" s="9" t="str">
        <f aca="false">IF(E61=4,1,"")</f>
        <v/>
      </c>
      <c r="CJ61" s="9" t="str">
        <f aca="false">IF(F61=4,1,"")</f>
        <v/>
      </c>
      <c r="CK61" s="9" t="n">
        <f aca="false">IF(G61=4,1,"")</f>
        <v>1</v>
      </c>
      <c r="CL61" s="91" t="n">
        <f aca="false">IF(H61=4,1,"")</f>
        <v>1</v>
      </c>
      <c r="CM61" s="90" t="str">
        <f aca="false">IF(B61=5,1,"")</f>
        <v/>
      </c>
      <c r="CN61" s="9" t="str">
        <f aca="false">IF(C61=5,1,"")</f>
        <v/>
      </c>
      <c r="CO61" s="9" t="str">
        <f aca="false">IF(D61=5,1,"")</f>
        <v/>
      </c>
      <c r="CP61" s="9" t="str">
        <f aca="false">IF(E61=5,1,"")</f>
        <v/>
      </c>
      <c r="CQ61" s="9" t="str">
        <f aca="false">IF(F61=5,1,"")</f>
        <v/>
      </c>
      <c r="CR61" s="9" t="str">
        <f aca="false">IF(G61=5,1,"")</f>
        <v/>
      </c>
      <c r="CS61" s="91" t="str">
        <f aca="false">IF(H61=5,1,"")</f>
        <v/>
      </c>
      <c r="CT61" s="90" t="str">
        <f aca="false">IF(B61=6,1,"")</f>
        <v/>
      </c>
      <c r="CU61" s="9" t="str">
        <f aca="false">IF(C61=6,1,"")</f>
        <v/>
      </c>
      <c r="CV61" s="9" t="str">
        <f aca="false">IF(D61=6,1,"")</f>
        <v/>
      </c>
      <c r="CW61" s="9" t="str">
        <f aca="false">IF(E61=6,1,"")</f>
        <v/>
      </c>
      <c r="CX61" s="9" t="str">
        <f aca="false">IF(F61=6,1,"")</f>
        <v/>
      </c>
      <c r="CY61" s="9" t="str">
        <f aca="false">IF(G61=6,1,"")</f>
        <v/>
      </c>
      <c r="CZ61" s="91" t="str">
        <f aca="false">IF(H61=6,1,"")</f>
        <v/>
      </c>
      <c r="DA61" s="90" t="str">
        <f aca="false">IF(B61=7,1,"")</f>
        <v/>
      </c>
      <c r="DB61" s="9" t="str">
        <f aca="false">IF(C61=7,1,"")</f>
        <v/>
      </c>
      <c r="DC61" s="9" t="str">
        <f aca="false">IF(D61=7,1,"")</f>
        <v/>
      </c>
      <c r="DD61" s="9" t="str">
        <f aca="false">IF(E61=7,1,"")</f>
        <v/>
      </c>
      <c r="DE61" s="9" t="str">
        <f aca="false">IF(F61=7,1,"")</f>
        <v/>
      </c>
      <c r="DF61" s="9" t="str">
        <f aca="false">IF(G61=7,1,"")</f>
        <v/>
      </c>
      <c r="DG61" s="91" t="str">
        <f aca="false">IF(H61=7,1,"")</f>
        <v/>
      </c>
      <c r="DH61" s="90" t="str">
        <f aca="false">IF(B61=8,1,"")</f>
        <v/>
      </c>
      <c r="DI61" s="9" t="str">
        <f aca="false">IF(C61=8,1,"")</f>
        <v/>
      </c>
      <c r="DJ61" s="9" t="str">
        <f aca="false">IF(D61=8,1,"")</f>
        <v/>
      </c>
      <c r="DK61" s="9" t="str">
        <f aca="false">IF(E61=8,1,"")</f>
        <v/>
      </c>
      <c r="DL61" s="9" t="str">
        <f aca="false">IF(F61=8,1,"")</f>
        <v/>
      </c>
      <c r="DM61" s="9" t="str">
        <f aca="false">IF(G61=8,1,"")</f>
        <v/>
      </c>
      <c r="DN61" s="91" t="str">
        <f aca="false">IF(H61=8,1,"")</f>
        <v/>
      </c>
      <c r="DO61" s="90" t="str">
        <f aca="false">IF(B61=9,1,"")</f>
        <v/>
      </c>
      <c r="DP61" s="9" t="str">
        <f aca="false">IF(C61=9,1,"")</f>
        <v/>
      </c>
      <c r="DQ61" s="9" t="str">
        <f aca="false">IF(D61=9,1,"")</f>
        <v/>
      </c>
      <c r="DR61" s="9" t="str">
        <f aca="false">IF(E61=9,1,"")</f>
        <v/>
      </c>
      <c r="DS61" s="9" t="str">
        <f aca="false">IF(F61=9,1,"")</f>
        <v/>
      </c>
      <c r="DT61" s="9" t="str">
        <f aca="false">IF(G61=9,1,"")</f>
        <v/>
      </c>
      <c r="DU61" s="91" t="str">
        <f aca="false">IF(H61=9,1,"")</f>
        <v/>
      </c>
      <c r="DX61" s="90" t="str">
        <f aca="false">IF(R61="Abj",1,"")</f>
        <v/>
      </c>
      <c r="DY61" s="9" t="str">
        <f aca="false">IF(R61="Con",1,"")</f>
        <v/>
      </c>
      <c r="DZ61" s="9" t="str">
        <f aca="false">IF(R61="Div",1,"")</f>
        <v/>
      </c>
      <c r="EA61" s="9" t="n">
        <f aca="false">IF(R61="Enc",1,"")</f>
        <v>1</v>
      </c>
      <c r="EB61" s="9" t="str">
        <f aca="false">IF(R61="Evo",1,"")</f>
        <v/>
      </c>
      <c r="EC61" s="9" t="str">
        <f aca="false">IF(R61="Ill",1,"")</f>
        <v/>
      </c>
      <c r="ED61" s="9" t="str">
        <f aca="false">IF(R61="Nec",1,"")</f>
        <v/>
      </c>
      <c r="EE61" s="9" t="str">
        <f aca="false">IF(R61="Tra",1,"")</f>
        <v/>
      </c>
      <c r="EF61" s="91" t="str">
        <f aca="false">IF(R61="Uni",1,"")</f>
        <v/>
      </c>
      <c r="EI61" s="90" t="str">
        <f aca="false">IF(AK61="None",1,"")</f>
        <v/>
      </c>
      <c r="EJ61" s="92" t="str">
        <f aca="false">IF(AK61="Fort (partial)",1,"")</f>
        <v/>
      </c>
      <c r="EK61" s="93" t="str">
        <f aca="false">IF(AK61="Fort (neg)",1,"")</f>
        <v/>
      </c>
      <c r="EL61" s="94" t="str">
        <f aca="false">IF(AK61="Fort (half)",1,"")</f>
        <v/>
      </c>
      <c r="EM61" s="92" t="str">
        <f aca="false">IF(AK61="Ref (partial)",1,"")</f>
        <v/>
      </c>
      <c r="EN61" s="93" t="str">
        <f aca="false">IF(AK61="Ref (neg)",1,"")</f>
        <v/>
      </c>
      <c r="EO61" s="94" t="str">
        <f aca="false">IF(AK61="Ref (half)",1,"")</f>
        <v/>
      </c>
      <c r="EP61" s="92" t="str">
        <f aca="false">IF(AK61="Will (partial)",1,"")</f>
        <v/>
      </c>
      <c r="EQ61" s="93" t="n">
        <f aca="false">IF(AK61="Will (neg)",1,"")</f>
        <v>1</v>
      </c>
      <c r="ER61" s="95" t="str">
        <f aca="false">IF(AL61="Will (half)",1,"")</f>
        <v/>
      </c>
      <c r="ET61" s="96" t="str">
        <f aca="false">IF(AF61="Close",1,"")</f>
        <v/>
      </c>
      <c r="EU61" s="97" t="str">
        <f aca="false">IF(AF61="Medium",1,"")</f>
        <v/>
      </c>
      <c r="EV61" s="97" t="str">
        <f aca="false">IF(AF61="Long",1,"")</f>
        <v/>
      </c>
      <c r="EW61" s="97" t="str">
        <f aca="false">IF(AF61="Touch",1,"")</f>
        <v/>
      </c>
      <c r="EX61" s="97" t="str">
        <f aca="false">IF(AF61="Personal",1,"")</f>
        <v/>
      </c>
      <c r="EY61" s="98" t="n">
        <f aca="false">IF(I61&gt;0,IF(SUM(ET61:EX61)=0,1,""),0)</f>
        <v>1</v>
      </c>
      <c r="FA61" s="74" t="n">
        <f aca="false">IF(I61&gt;0,1,0)</f>
        <v>1</v>
      </c>
    </row>
    <row r="62" customFormat="false" ht="9.95" hidden="false" customHeight="true" outlineLevel="0" collapsed="false">
      <c r="A62" s="14"/>
      <c r="B62" s="113" t="s">
        <v>72</v>
      </c>
      <c r="C62" s="114" t="n">
        <v>5</v>
      </c>
      <c r="D62" s="114" t="s">
        <v>72</v>
      </c>
      <c r="E62" s="114" t="s">
        <v>72</v>
      </c>
      <c r="F62" s="114" t="s">
        <v>72</v>
      </c>
      <c r="G62" s="114" t="s">
        <v>72</v>
      </c>
      <c r="H62" s="101" t="s">
        <v>72</v>
      </c>
      <c r="I62" s="102" t="s">
        <v>271</v>
      </c>
      <c r="J62" s="115"/>
      <c r="K62" s="115"/>
      <c r="L62" s="115"/>
      <c r="M62" s="115"/>
      <c r="N62" s="115"/>
      <c r="O62" s="115"/>
      <c r="P62" s="115"/>
      <c r="Q62" s="115"/>
      <c r="R62" s="104" t="s">
        <v>53</v>
      </c>
      <c r="S62" s="105"/>
      <c r="T62" s="106"/>
      <c r="U62" s="105" t="n">
        <v>0</v>
      </c>
      <c r="V62" s="105"/>
      <c r="W62" s="105"/>
      <c r="X62" s="105"/>
      <c r="Y62" s="104" t="n">
        <v>0</v>
      </c>
      <c r="Z62" s="105"/>
      <c r="AA62" s="105"/>
      <c r="AB62" s="106"/>
      <c r="AC62" s="107" t="s">
        <v>74</v>
      </c>
      <c r="AD62" s="108"/>
      <c r="AE62" s="109"/>
      <c r="AF62" s="105" t="s">
        <v>65</v>
      </c>
      <c r="AG62" s="106"/>
      <c r="AH62" s="105" t="s">
        <v>88</v>
      </c>
      <c r="AI62" s="105"/>
      <c r="AJ62" s="106"/>
      <c r="AK62" s="105" t="s">
        <v>76</v>
      </c>
      <c r="AL62" s="105"/>
      <c r="AM62" s="106"/>
      <c r="AN62" s="100" t="s">
        <v>77</v>
      </c>
      <c r="AO62" s="108" t="s">
        <v>272</v>
      </c>
      <c r="AP62" s="116"/>
      <c r="AQ62" s="116"/>
      <c r="AR62" s="116"/>
      <c r="AS62" s="116"/>
      <c r="AT62" s="116"/>
      <c r="AU62" s="116"/>
      <c r="AV62" s="116"/>
      <c r="AW62" s="116"/>
      <c r="AX62" s="116"/>
      <c r="AY62" s="117"/>
      <c r="AZ62" s="105" t="s">
        <v>257</v>
      </c>
      <c r="BA62" s="119"/>
      <c r="BC62" s="90" t="str">
        <f aca="false">IF(B62=0,1,"")</f>
        <v/>
      </c>
      <c r="BD62" s="9" t="str">
        <f aca="false">IF(C62=0,1,"")</f>
        <v/>
      </c>
      <c r="BE62" s="9" t="str">
        <f aca="false">IF(D62=0,1,"")</f>
        <v/>
      </c>
      <c r="BF62" s="9" t="str">
        <f aca="false">IF(E62=0,1,"")</f>
        <v/>
      </c>
      <c r="BG62" s="9" t="str">
        <f aca="false">IF(F62=0,1,"")</f>
        <v/>
      </c>
      <c r="BH62" s="9" t="str">
        <f aca="false">IF(G62=0,1,"")</f>
        <v/>
      </c>
      <c r="BI62" s="91" t="str">
        <f aca="false">IF(H62=0,1,"")</f>
        <v/>
      </c>
      <c r="BJ62" s="35"/>
      <c r="BK62" s="90" t="str">
        <f aca="false">IF(B62=1,1,"")</f>
        <v/>
      </c>
      <c r="BL62" s="9" t="str">
        <f aca="false">IF(C62=1,1,"")</f>
        <v/>
      </c>
      <c r="BM62" s="9" t="str">
        <f aca="false">IF(D62=1,1,"")</f>
        <v/>
      </c>
      <c r="BN62" s="9" t="str">
        <f aca="false">IF(E62=1,1,"")</f>
        <v/>
      </c>
      <c r="BO62" s="9" t="str">
        <f aca="false">IF(F62=1,1,"")</f>
        <v/>
      </c>
      <c r="BP62" s="9" t="str">
        <f aca="false">IF(G62=1,1,"")</f>
        <v/>
      </c>
      <c r="BQ62" s="91" t="str">
        <f aca="false">IF(H62=1,1,"")</f>
        <v/>
      </c>
      <c r="BR62" s="90" t="str">
        <f aca="false">IF(B62=2,1,"")</f>
        <v/>
      </c>
      <c r="BS62" s="9" t="str">
        <f aca="false">IF(C62=2,1,"")</f>
        <v/>
      </c>
      <c r="BT62" s="9" t="str">
        <f aca="false">IF(D62=2,1,"")</f>
        <v/>
      </c>
      <c r="BU62" s="9" t="str">
        <f aca="false">IF(E62=2,1,"")</f>
        <v/>
      </c>
      <c r="BV62" s="9" t="str">
        <f aca="false">IF(F62=2,1,"")</f>
        <v/>
      </c>
      <c r="BW62" s="9" t="str">
        <f aca="false">IF(G62=2,1,"")</f>
        <v/>
      </c>
      <c r="BX62" s="91" t="str">
        <f aca="false">IF(H62=2,1,"")</f>
        <v/>
      </c>
      <c r="BY62" s="90" t="str">
        <f aca="false">IF(B62=3,1,"")</f>
        <v/>
      </c>
      <c r="BZ62" s="9" t="str">
        <f aca="false">IF(C62=3,1,"")</f>
        <v/>
      </c>
      <c r="CA62" s="9" t="str">
        <f aca="false">IF(D62=3,1,"")</f>
        <v/>
      </c>
      <c r="CB62" s="9" t="str">
        <f aca="false">IF(E62=3,1,"")</f>
        <v/>
      </c>
      <c r="CC62" s="9" t="str">
        <f aca="false">IF(F62=3,1,"")</f>
        <v/>
      </c>
      <c r="CD62" s="9" t="str">
        <f aca="false">IF(G62=3,1,"")</f>
        <v/>
      </c>
      <c r="CE62" s="91" t="str">
        <f aca="false">IF(H62=3,1,"")</f>
        <v/>
      </c>
      <c r="CF62" s="90" t="str">
        <f aca="false">IF(B62=4,1,"")</f>
        <v/>
      </c>
      <c r="CG62" s="9" t="str">
        <f aca="false">IF(C62=4,1,"")</f>
        <v/>
      </c>
      <c r="CH62" s="9" t="str">
        <f aca="false">IF(D62=4,1,"")</f>
        <v/>
      </c>
      <c r="CI62" s="9" t="str">
        <f aca="false">IF(E62=4,1,"")</f>
        <v/>
      </c>
      <c r="CJ62" s="9" t="str">
        <f aca="false">IF(F62=4,1,"")</f>
        <v/>
      </c>
      <c r="CK62" s="9" t="str">
        <f aca="false">IF(G62=4,1,"")</f>
        <v/>
      </c>
      <c r="CL62" s="91" t="str">
        <f aca="false">IF(H62=4,1,"")</f>
        <v/>
      </c>
      <c r="CM62" s="90" t="str">
        <f aca="false">IF(B62=5,1,"")</f>
        <v/>
      </c>
      <c r="CN62" s="9" t="n">
        <f aca="false">IF(C62=5,1,"")</f>
        <v>1</v>
      </c>
      <c r="CO62" s="9" t="str">
        <f aca="false">IF(D62=5,1,"")</f>
        <v/>
      </c>
      <c r="CP62" s="9" t="str">
        <f aca="false">IF(E62=5,1,"")</f>
        <v/>
      </c>
      <c r="CQ62" s="9" t="str">
        <f aca="false">IF(F62=5,1,"")</f>
        <v/>
      </c>
      <c r="CR62" s="9" t="str">
        <f aca="false">IF(G62=5,1,"")</f>
        <v/>
      </c>
      <c r="CS62" s="91" t="str">
        <f aca="false">IF(H62=5,1,"")</f>
        <v/>
      </c>
      <c r="CT62" s="90" t="str">
        <f aca="false">IF(B62=6,1,"")</f>
        <v/>
      </c>
      <c r="CU62" s="9" t="str">
        <f aca="false">IF(C62=6,1,"")</f>
        <v/>
      </c>
      <c r="CV62" s="9" t="str">
        <f aca="false">IF(D62=6,1,"")</f>
        <v/>
      </c>
      <c r="CW62" s="9" t="str">
        <f aca="false">IF(E62=6,1,"")</f>
        <v/>
      </c>
      <c r="CX62" s="9" t="str">
        <f aca="false">IF(F62=6,1,"")</f>
        <v/>
      </c>
      <c r="CY62" s="9" t="str">
        <f aca="false">IF(G62=6,1,"")</f>
        <v/>
      </c>
      <c r="CZ62" s="91" t="str">
        <f aca="false">IF(H62=6,1,"")</f>
        <v/>
      </c>
      <c r="DA62" s="90" t="str">
        <f aca="false">IF(B62=7,1,"")</f>
        <v/>
      </c>
      <c r="DB62" s="9" t="str">
        <f aca="false">IF(C62=7,1,"")</f>
        <v/>
      </c>
      <c r="DC62" s="9" t="str">
        <f aca="false">IF(D62=7,1,"")</f>
        <v/>
      </c>
      <c r="DD62" s="9" t="str">
        <f aca="false">IF(E62=7,1,"")</f>
        <v/>
      </c>
      <c r="DE62" s="9" t="str">
        <f aca="false">IF(F62=7,1,"")</f>
        <v/>
      </c>
      <c r="DF62" s="9" t="str">
        <f aca="false">IF(G62=7,1,"")</f>
        <v/>
      </c>
      <c r="DG62" s="91" t="str">
        <f aca="false">IF(H62=7,1,"")</f>
        <v/>
      </c>
      <c r="DH62" s="90" t="str">
        <f aca="false">IF(B62=8,1,"")</f>
        <v/>
      </c>
      <c r="DI62" s="9" t="str">
        <f aca="false">IF(C62=8,1,"")</f>
        <v/>
      </c>
      <c r="DJ62" s="9" t="str">
        <f aca="false">IF(D62=8,1,"")</f>
        <v/>
      </c>
      <c r="DK62" s="9" t="str">
        <f aca="false">IF(E62=8,1,"")</f>
        <v/>
      </c>
      <c r="DL62" s="9" t="str">
        <f aca="false">IF(F62=8,1,"")</f>
        <v/>
      </c>
      <c r="DM62" s="9" t="str">
        <f aca="false">IF(G62=8,1,"")</f>
        <v/>
      </c>
      <c r="DN62" s="91" t="str">
        <f aca="false">IF(H62=8,1,"")</f>
        <v/>
      </c>
      <c r="DO62" s="90" t="str">
        <f aca="false">IF(B62=9,1,"")</f>
        <v/>
      </c>
      <c r="DP62" s="9" t="str">
        <f aca="false">IF(C62=9,1,"")</f>
        <v/>
      </c>
      <c r="DQ62" s="9" t="str">
        <f aca="false">IF(D62=9,1,"")</f>
        <v/>
      </c>
      <c r="DR62" s="9" t="str">
        <f aca="false">IF(E62=9,1,"")</f>
        <v/>
      </c>
      <c r="DS62" s="9" t="str">
        <f aca="false">IF(F62=9,1,"")</f>
        <v/>
      </c>
      <c r="DT62" s="9" t="str">
        <f aca="false">IF(G62=9,1,"")</f>
        <v/>
      </c>
      <c r="DU62" s="91" t="str">
        <f aca="false">IF(H62=9,1,"")</f>
        <v/>
      </c>
      <c r="DX62" s="90" t="str">
        <f aca="false">IF(R62="Abj",1,"")</f>
        <v/>
      </c>
      <c r="DY62" s="9" t="str">
        <f aca="false">IF(R62="Con",1,"")</f>
        <v/>
      </c>
      <c r="DZ62" s="9" t="str">
        <f aca="false">IF(R62="Div",1,"")</f>
        <v/>
      </c>
      <c r="EA62" s="9" t="str">
        <f aca="false">IF(R62="Enc",1,"")</f>
        <v/>
      </c>
      <c r="EB62" s="9" t="str">
        <f aca="false">IF(R62="Evo",1,"")</f>
        <v/>
      </c>
      <c r="EC62" s="9" t="str">
        <f aca="false">IF(R62="Ill",1,"")</f>
        <v/>
      </c>
      <c r="ED62" s="9" t="str">
        <f aca="false">IF(R62="Nec",1,"")</f>
        <v/>
      </c>
      <c r="EE62" s="9" t="n">
        <f aca="false">IF(R62="Tra",1,"")</f>
        <v>1</v>
      </c>
      <c r="EF62" s="91" t="str">
        <f aca="false">IF(R62="Uni",1,"")</f>
        <v/>
      </c>
      <c r="EI62" s="90" t="str">
        <f aca="false">IF(AK62="None",1,"")</f>
        <v/>
      </c>
      <c r="EJ62" s="92" t="str">
        <f aca="false">IF(AK62="Fort (partial)",1,"")</f>
        <v/>
      </c>
      <c r="EK62" s="93" t="str">
        <f aca="false">IF(AK62="Fort (neg)",1,"")</f>
        <v/>
      </c>
      <c r="EL62" s="94" t="str">
        <f aca="false">IF(AK62="Fort (half)",1,"")</f>
        <v/>
      </c>
      <c r="EM62" s="92" t="str">
        <f aca="false">IF(AK62="Ref (partial)",1,"")</f>
        <v/>
      </c>
      <c r="EN62" s="93" t="str">
        <f aca="false">IF(AK62="Ref (neg)",1,"")</f>
        <v/>
      </c>
      <c r="EO62" s="94" t="str">
        <f aca="false">IF(AK62="Ref (half)",1,"")</f>
        <v/>
      </c>
      <c r="EP62" s="92" t="str">
        <f aca="false">IF(AK62="Will (partial)",1,"")</f>
        <v/>
      </c>
      <c r="EQ62" s="93" t="n">
        <f aca="false">IF(AK62="Will (neg)",1,"")</f>
        <v>1</v>
      </c>
      <c r="ER62" s="95" t="str">
        <f aca="false">IF(AL62="Will (half)",1,"")</f>
        <v/>
      </c>
      <c r="ET62" s="96" t="n">
        <f aca="false">IF(AF62="Close",1,"")</f>
        <v>1</v>
      </c>
      <c r="EU62" s="97" t="str">
        <f aca="false">IF(AF62="Medium",1,"")</f>
        <v/>
      </c>
      <c r="EV62" s="97" t="str">
        <f aca="false">IF(AF62="Long",1,"")</f>
        <v/>
      </c>
      <c r="EW62" s="97" t="str">
        <f aca="false">IF(AF62="Touch",1,"")</f>
        <v/>
      </c>
      <c r="EX62" s="97" t="str">
        <f aca="false">IF(AF62="Personal",1,"")</f>
        <v/>
      </c>
      <c r="EY62" s="98" t="str">
        <f aca="false">IF(I62&gt;0,IF(SUM(ET62:EX62)=0,1,""),0)</f>
        <v/>
      </c>
      <c r="FA62" s="74" t="n">
        <f aca="false">IF(I62&gt;0,1,0)</f>
        <v>1</v>
      </c>
    </row>
    <row r="63" customFormat="false" ht="9.95" hidden="false" customHeight="true" outlineLevel="0" collapsed="false">
      <c r="A63" s="14"/>
      <c r="B63" s="113" t="s">
        <v>72</v>
      </c>
      <c r="C63" s="114" t="n">
        <v>5</v>
      </c>
      <c r="D63" s="114" t="n">
        <v>4</v>
      </c>
      <c r="E63" s="114" t="s">
        <v>72</v>
      </c>
      <c r="F63" s="114" t="s">
        <v>72</v>
      </c>
      <c r="G63" s="114" t="s">
        <v>72</v>
      </c>
      <c r="H63" s="101" t="s">
        <v>72</v>
      </c>
      <c r="I63" s="102" t="s">
        <v>273</v>
      </c>
      <c r="J63" s="115"/>
      <c r="K63" s="115"/>
      <c r="L63" s="115"/>
      <c r="M63" s="115"/>
      <c r="N63" s="115"/>
      <c r="O63" s="115"/>
      <c r="P63" s="115"/>
      <c r="Q63" s="115"/>
      <c r="R63" s="104" t="s">
        <v>53</v>
      </c>
      <c r="S63" s="105"/>
      <c r="T63" s="106"/>
      <c r="U63" s="105" t="n">
        <v>0</v>
      </c>
      <c r="V63" s="105"/>
      <c r="W63" s="105"/>
      <c r="X63" s="105"/>
      <c r="Y63" s="104" t="n">
        <v>0</v>
      </c>
      <c r="Z63" s="105"/>
      <c r="AA63" s="105"/>
      <c r="AB63" s="106"/>
      <c r="AC63" s="107" t="s">
        <v>74</v>
      </c>
      <c r="AD63" s="108"/>
      <c r="AE63" s="109"/>
      <c r="AF63" s="105" t="s">
        <v>239</v>
      </c>
      <c r="AG63" s="106"/>
      <c r="AH63" s="105" t="s">
        <v>88</v>
      </c>
      <c r="AI63" s="105"/>
      <c r="AJ63" s="106"/>
      <c r="AK63" s="105" t="s">
        <v>76</v>
      </c>
      <c r="AL63" s="105"/>
      <c r="AM63" s="106"/>
      <c r="AN63" s="100" t="s">
        <v>55</v>
      </c>
      <c r="AO63" s="108" t="s">
        <v>274</v>
      </c>
      <c r="AP63" s="116"/>
      <c r="AQ63" s="116"/>
      <c r="AR63" s="116"/>
      <c r="AS63" s="116"/>
      <c r="AT63" s="116"/>
      <c r="AU63" s="116"/>
      <c r="AV63" s="116"/>
      <c r="AW63" s="116"/>
      <c r="AX63" s="116"/>
      <c r="AY63" s="117"/>
      <c r="AZ63" s="105" t="s">
        <v>221</v>
      </c>
      <c r="BA63" s="118"/>
      <c r="BC63" s="90" t="str">
        <f aca="false">IF(B63=0,1,"")</f>
        <v/>
      </c>
      <c r="BD63" s="9" t="str">
        <f aca="false">IF(C63=0,1,"")</f>
        <v/>
      </c>
      <c r="BE63" s="9" t="str">
        <f aca="false">IF(D63=0,1,"")</f>
        <v/>
      </c>
      <c r="BF63" s="9" t="str">
        <f aca="false">IF(E63=0,1,"")</f>
        <v/>
      </c>
      <c r="BG63" s="9" t="str">
        <f aca="false">IF(F63=0,1,"")</f>
        <v/>
      </c>
      <c r="BH63" s="9" t="str">
        <f aca="false">IF(G63=0,1,"")</f>
        <v/>
      </c>
      <c r="BI63" s="91" t="str">
        <f aca="false">IF(H63=0,1,"")</f>
        <v/>
      </c>
      <c r="BJ63" s="35"/>
      <c r="BK63" s="90" t="str">
        <f aca="false">IF(B63=1,1,"")</f>
        <v/>
      </c>
      <c r="BL63" s="9" t="str">
        <f aca="false">IF(C63=1,1,"")</f>
        <v/>
      </c>
      <c r="BM63" s="9" t="str">
        <f aca="false">IF(D63=1,1,"")</f>
        <v/>
      </c>
      <c r="BN63" s="9" t="str">
        <f aca="false">IF(E63=1,1,"")</f>
        <v/>
      </c>
      <c r="BO63" s="9" t="str">
        <f aca="false">IF(F63=1,1,"")</f>
        <v/>
      </c>
      <c r="BP63" s="9" t="str">
        <f aca="false">IF(G63=1,1,"")</f>
        <v/>
      </c>
      <c r="BQ63" s="91" t="str">
        <f aca="false">IF(H63=1,1,"")</f>
        <v/>
      </c>
      <c r="BR63" s="90" t="str">
        <f aca="false">IF(B63=2,1,"")</f>
        <v/>
      </c>
      <c r="BS63" s="9" t="str">
        <f aca="false">IF(C63=2,1,"")</f>
        <v/>
      </c>
      <c r="BT63" s="9" t="str">
        <f aca="false">IF(D63=2,1,"")</f>
        <v/>
      </c>
      <c r="BU63" s="9" t="str">
        <f aca="false">IF(E63=2,1,"")</f>
        <v/>
      </c>
      <c r="BV63" s="9" t="str">
        <f aca="false">IF(F63=2,1,"")</f>
        <v/>
      </c>
      <c r="BW63" s="9" t="str">
        <f aca="false">IF(G63=2,1,"")</f>
        <v/>
      </c>
      <c r="BX63" s="91" t="str">
        <f aca="false">IF(H63=2,1,"")</f>
        <v/>
      </c>
      <c r="BY63" s="90" t="str">
        <f aca="false">IF(B63=3,1,"")</f>
        <v/>
      </c>
      <c r="BZ63" s="9" t="str">
        <f aca="false">IF(C63=3,1,"")</f>
        <v/>
      </c>
      <c r="CA63" s="9" t="str">
        <f aca="false">IF(D63=3,1,"")</f>
        <v/>
      </c>
      <c r="CB63" s="9" t="str">
        <f aca="false">IF(E63=3,1,"")</f>
        <v/>
      </c>
      <c r="CC63" s="9" t="str">
        <f aca="false">IF(F63=3,1,"")</f>
        <v/>
      </c>
      <c r="CD63" s="9" t="str">
        <f aca="false">IF(G63=3,1,"")</f>
        <v/>
      </c>
      <c r="CE63" s="91" t="str">
        <f aca="false">IF(H63=3,1,"")</f>
        <v/>
      </c>
      <c r="CF63" s="90" t="str">
        <f aca="false">IF(B63=4,1,"")</f>
        <v/>
      </c>
      <c r="CG63" s="9" t="str">
        <f aca="false">IF(C63=4,1,"")</f>
        <v/>
      </c>
      <c r="CH63" s="9" t="n">
        <f aca="false">IF(D63=4,1,"")</f>
        <v>1</v>
      </c>
      <c r="CI63" s="9" t="str">
        <f aca="false">IF(E63=4,1,"")</f>
        <v/>
      </c>
      <c r="CJ63" s="9" t="str">
        <f aca="false">IF(F63=4,1,"")</f>
        <v/>
      </c>
      <c r="CK63" s="9" t="str">
        <f aca="false">IF(G63=4,1,"")</f>
        <v/>
      </c>
      <c r="CL63" s="91" t="str">
        <f aca="false">IF(H63=4,1,"")</f>
        <v/>
      </c>
      <c r="CM63" s="90" t="str">
        <f aca="false">IF(B63=5,1,"")</f>
        <v/>
      </c>
      <c r="CN63" s="9" t="n">
        <f aca="false">IF(C63=5,1,"")</f>
        <v>1</v>
      </c>
      <c r="CO63" s="9" t="str">
        <f aca="false">IF(D63=5,1,"")</f>
        <v/>
      </c>
      <c r="CP63" s="9" t="str">
        <f aca="false">IF(E63=5,1,"")</f>
        <v/>
      </c>
      <c r="CQ63" s="9" t="str">
        <f aca="false">IF(F63=5,1,"")</f>
        <v/>
      </c>
      <c r="CR63" s="9" t="str">
        <f aca="false">IF(G63=5,1,"")</f>
        <v/>
      </c>
      <c r="CS63" s="91" t="str">
        <f aca="false">IF(H63=5,1,"")</f>
        <v/>
      </c>
      <c r="CT63" s="90" t="str">
        <f aca="false">IF(B63=6,1,"")</f>
        <v/>
      </c>
      <c r="CU63" s="9" t="str">
        <f aca="false">IF(C63=6,1,"")</f>
        <v/>
      </c>
      <c r="CV63" s="9" t="str">
        <f aca="false">IF(D63=6,1,"")</f>
        <v/>
      </c>
      <c r="CW63" s="9" t="str">
        <f aca="false">IF(E63=6,1,"")</f>
        <v/>
      </c>
      <c r="CX63" s="9" t="str">
        <f aca="false">IF(F63=6,1,"")</f>
        <v/>
      </c>
      <c r="CY63" s="9" t="str">
        <f aca="false">IF(G63=6,1,"")</f>
        <v/>
      </c>
      <c r="CZ63" s="91" t="str">
        <f aca="false">IF(H63=6,1,"")</f>
        <v/>
      </c>
      <c r="DA63" s="90" t="str">
        <f aca="false">IF(B63=7,1,"")</f>
        <v/>
      </c>
      <c r="DB63" s="9" t="str">
        <f aca="false">IF(C63=7,1,"")</f>
        <v/>
      </c>
      <c r="DC63" s="9" t="str">
        <f aca="false">IF(D63=7,1,"")</f>
        <v/>
      </c>
      <c r="DD63" s="9" t="str">
        <f aca="false">IF(E63=7,1,"")</f>
        <v/>
      </c>
      <c r="DE63" s="9" t="str">
        <f aca="false">IF(F63=7,1,"")</f>
        <v/>
      </c>
      <c r="DF63" s="9" t="str">
        <f aca="false">IF(G63=7,1,"")</f>
        <v/>
      </c>
      <c r="DG63" s="91" t="str">
        <f aca="false">IF(H63=7,1,"")</f>
        <v/>
      </c>
      <c r="DH63" s="90" t="str">
        <f aca="false">IF(B63=8,1,"")</f>
        <v/>
      </c>
      <c r="DI63" s="9" t="str">
        <f aca="false">IF(C63=8,1,"")</f>
        <v/>
      </c>
      <c r="DJ63" s="9" t="str">
        <f aca="false">IF(D63=8,1,"")</f>
        <v/>
      </c>
      <c r="DK63" s="9" t="str">
        <f aca="false">IF(E63=8,1,"")</f>
        <v/>
      </c>
      <c r="DL63" s="9" t="str">
        <f aca="false">IF(F63=8,1,"")</f>
        <v/>
      </c>
      <c r="DM63" s="9" t="str">
        <f aca="false">IF(G63=8,1,"")</f>
        <v/>
      </c>
      <c r="DN63" s="91" t="str">
        <f aca="false">IF(H63=8,1,"")</f>
        <v/>
      </c>
      <c r="DO63" s="90" t="str">
        <f aca="false">IF(B63=9,1,"")</f>
        <v/>
      </c>
      <c r="DP63" s="9" t="str">
        <f aca="false">IF(C63=9,1,"")</f>
        <v/>
      </c>
      <c r="DQ63" s="9" t="str">
        <f aca="false">IF(D63=9,1,"")</f>
        <v/>
      </c>
      <c r="DR63" s="9" t="str">
        <f aca="false">IF(E63=9,1,"")</f>
        <v/>
      </c>
      <c r="DS63" s="9" t="str">
        <f aca="false">IF(F63=9,1,"")</f>
        <v/>
      </c>
      <c r="DT63" s="9" t="str">
        <f aca="false">IF(G63=9,1,"")</f>
        <v/>
      </c>
      <c r="DU63" s="91" t="str">
        <f aca="false">IF(H63=9,1,"")</f>
        <v/>
      </c>
      <c r="DX63" s="90" t="str">
        <f aca="false">IF(R63="Abj",1,"")</f>
        <v/>
      </c>
      <c r="DY63" s="9" t="str">
        <f aca="false">IF(R63="Con",1,"")</f>
        <v/>
      </c>
      <c r="DZ63" s="9" t="str">
        <f aca="false">IF(R63="Div",1,"")</f>
        <v/>
      </c>
      <c r="EA63" s="9" t="str">
        <f aca="false">IF(R63="Enc",1,"")</f>
        <v/>
      </c>
      <c r="EB63" s="9" t="str">
        <f aca="false">IF(R63="Evo",1,"")</f>
        <v/>
      </c>
      <c r="EC63" s="9" t="str">
        <f aca="false">IF(R63="Ill",1,"")</f>
        <v/>
      </c>
      <c r="ED63" s="9" t="str">
        <f aca="false">IF(R63="Nec",1,"")</f>
        <v/>
      </c>
      <c r="EE63" s="9" t="n">
        <f aca="false">IF(R63="Tra",1,"")</f>
        <v>1</v>
      </c>
      <c r="EF63" s="91" t="str">
        <f aca="false">IF(R63="Uni",1,"")</f>
        <v/>
      </c>
      <c r="EI63" s="90" t="str">
        <f aca="false">IF(AK63="None",1,"")</f>
        <v/>
      </c>
      <c r="EJ63" s="92" t="str">
        <f aca="false">IF(AK63="Fort (partial)",1,"")</f>
        <v/>
      </c>
      <c r="EK63" s="93" t="str">
        <f aca="false">IF(AK63="Fort (neg)",1,"")</f>
        <v/>
      </c>
      <c r="EL63" s="94" t="str">
        <f aca="false">IF(AK63="Fort (half)",1,"")</f>
        <v/>
      </c>
      <c r="EM63" s="92" t="str">
        <f aca="false">IF(AK63="Ref (partial)",1,"")</f>
        <v/>
      </c>
      <c r="EN63" s="93" t="str">
        <f aca="false">IF(AK63="Ref (neg)",1,"")</f>
        <v/>
      </c>
      <c r="EO63" s="94" t="str">
        <f aca="false">IF(AK63="Ref (half)",1,"")</f>
        <v/>
      </c>
      <c r="EP63" s="92" t="str">
        <f aca="false">IF(AK63="Will (partial)",1,"")</f>
        <v/>
      </c>
      <c r="EQ63" s="93" t="n">
        <f aca="false">IF(AK63="Will (neg)",1,"")</f>
        <v>1</v>
      </c>
      <c r="ER63" s="95" t="str">
        <f aca="false">IF(AL63="Will (half)",1,"")</f>
        <v/>
      </c>
      <c r="ET63" s="96" t="str">
        <f aca="false">IF(AF63="Close",1,"")</f>
        <v/>
      </c>
      <c r="EU63" s="97" t="str">
        <f aca="false">IF(AF63="Medium",1,"")</f>
        <v/>
      </c>
      <c r="EV63" s="97" t="str">
        <f aca="false">IF(AF63="Long",1,"")</f>
        <v/>
      </c>
      <c r="EW63" s="97" t="str">
        <f aca="false">IF(AF63="Touch",1,"")</f>
        <v/>
      </c>
      <c r="EX63" s="97" t="str">
        <f aca="false">IF(AF63="Personal",1,"")</f>
        <v/>
      </c>
      <c r="EY63" s="98" t="n">
        <f aca="false">IF(I63&gt;0,IF(SUM(ET63:EX63)=0,1,""),0)</f>
        <v>1</v>
      </c>
      <c r="FA63" s="74" t="n">
        <f aca="false">IF(I63&gt;0,1,0)</f>
        <v>1</v>
      </c>
    </row>
    <row r="64" customFormat="false" ht="9.95" hidden="false" customHeight="true" outlineLevel="0" collapsed="false">
      <c r="A64" s="14"/>
      <c r="B64" s="113" t="s">
        <v>72</v>
      </c>
      <c r="C64" s="114" t="n">
        <v>4</v>
      </c>
      <c r="D64" s="114" t="n">
        <v>3</v>
      </c>
      <c r="E64" s="114" t="s">
        <v>72</v>
      </c>
      <c r="F64" s="114" t="s">
        <v>72</v>
      </c>
      <c r="G64" s="114" t="s">
        <v>72</v>
      </c>
      <c r="H64" s="101" t="s">
        <v>72</v>
      </c>
      <c r="I64" s="102" t="s">
        <v>275</v>
      </c>
      <c r="J64" s="115"/>
      <c r="K64" s="115"/>
      <c r="L64" s="115"/>
      <c r="M64" s="115"/>
      <c r="N64" s="115"/>
      <c r="O64" s="115"/>
      <c r="P64" s="115"/>
      <c r="Q64" s="115"/>
      <c r="R64" s="104" t="s">
        <v>53</v>
      </c>
      <c r="S64" s="105"/>
      <c r="T64" s="106"/>
      <c r="U64" s="105" t="n">
        <v>0</v>
      </c>
      <c r="V64" s="105"/>
      <c r="W64" s="105"/>
      <c r="X64" s="105"/>
      <c r="Y64" s="104" t="n">
        <v>0</v>
      </c>
      <c r="Z64" s="105"/>
      <c r="AA64" s="105"/>
      <c r="AB64" s="106"/>
      <c r="AC64" s="107" t="s">
        <v>74</v>
      </c>
      <c r="AD64" s="108"/>
      <c r="AE64" s="109"/>
      <c r="AF64" s="105" t="s">
        <v>69</v>
      </c>
      <c r="AG64" s="106"/>
      <c r="AH64" s="105" t="s">
        <v>88</v>
      </c>
      <c r="AI64" s="105"/>
      <c r="AJ64" s="106"/>
      <c r="AK64" s="105" t="s">
        <v>82</v>
      </c>
      <c r="AL64" s="105"/>
      <c r="AM64" s="106"/>
      <c r="AN64" s="100" t="s">
        <v>55</v>
      </c>
      <c r="AO64" s="108" t="s">
        <v>276</v>
      </c>
      <c r="AP64" s="116"/>
      <c r="AQ64" s="116"/>
      <c r="AR64" s="116"/>
      <c r="AS64" s="116"/>
      <c r="AT64" s="116"/>
      <c r="AU64" s="116"/>
      <c r="AV64" s="116"/>
      <c r="AW64" s="116"/>
      <c r="AX64" s="116"/>
      <c r="AY64" s="117"/>
      <c r="AZ64" s="105" t="s">
        <v>221</v>
      </c>
      <c r="BA64" s="118"/>
      <c r="BC64" s="90" t="str">
        <f aca="false">IF(B64=0,1,"")</f>
        <v/>
      </c>
      <c r="BD64" s="9" t="str">
        <f aca="false">IF(C64=0,1,"")</f>
        <v/>
      </c>
      <c r="BE64" s="9" t="str">
        <f aca="false">IF(D64=0,1,"")</f>
        <v/>
      </c>
      <c r="BF64" s="9" t="str">
        <f aca="false">IF(E64=0,1,"")</f>
        <v/>
      </c>
      <c r="BG64" s="9" t="str">
        <f aca="false">IF(F64=0,1,"")</f>
        <v/>
      </c>
      <c r="BH64" s="9" t="str">
        <f aca="false">IF(G64=0,1,"")</f>
        <v/>
      </c>
      <c r="BI64" s="91" t="str">
        <f aca="false">IF(H64=0,1,"")</f>
        <v/>
      </c>
      <c r="BJ64" s="35"/>
      <c r="BK64" s="90" t="str">
        <f aca="false">IF(B64=1,1,"")</f>
        <v/>
      </c>
      <c r="BL64" s="9" t="str">
        <f aca="false">IF(C64=1,1,"")</f>
        <v/>
      </c>
      <c r="BM64" s="9" t="str">
        <f aca="false">IF(D64=1,1,"")</f>
        <v/>
      </c>
      <c r="BN64" s="9" t="str">
        <f aca="false">IF(E64=1,1,"")</f>
        <v/>
      </c>
      <c r="BO64" s="9" t="str">
        <f aca="false">IF(F64=1,1,"")</f>
        <v/>
      </c>
      <c r="BP64" s="9" t="str">
        <f aca="false">IF(G64=1,1,"")</f>
        <v/>
      </c>
      <c r="BQ64" s="91" t="str">
        <f aca="false">IF(H64=1,1,"")</f>
        <v/>
      </c>
      <c r="BR64" s="90" t="str">
        <f aca="false">IF(B64=2,1,"")</f>
        <v/>
      </c>
      <c r="BS64" s="9" t="str">
        <f aca="false">IF(C64=2,1,"")</f>
        <v/>
      </c>
      <c r="BT64" s="9" t="str">
        <f aca="false">IF(D64=2,1,"")</f>
        <v/>
      </c>
      <c r="BU64" s="9" t="str">
        <f aca="false">IF(E64=2,1,"")</f>
        <v/>
      </c>
      <c r="BV64" s="9" t="str">
        <f aca="false">IF(F64=2,1,"")</f>
        <v/>
      </c>
      <c r="BW64" s="9" t="str">
        <f aca="false">IF(G64=2,1,"")</f>
        <v/>
      </c>
      <c r="BX64" s="91" t="str">
        <f aca="false">IF(H64=2,1,"")</f>
        <v/>
      </c>
      <c r="BY64" s="90" t="str">
        <f aca="false">IF(B64=3,1,"")</f>
        <v/>
      </c>
      <c r="BZ64" s="9" t="str">
        <f aca="false">IF(C64=3,1,"")</f>
        <v/>
      </c>
      <c r="CA64" s="9" t="n">
        <f aca="false">IF(D64=3,1,"")</f>
        <v>1</v>
      </c>
      <c r="CB64" s="9" t="str">
        <f aca="false">IF(E64=3,1,"")</f>
        <v/>
      </c>
      <c r="CC64" s="9" t="str">
        <f aca="false">IF(F64=3,1,"")</f>
        <v/>
      </c>
      <c r="CD64" s="9" t="str">
        <f aca="false">IF(G64=3,1,"")</f>
        <v/>
      </c>
      <c r="CE64" s="91" t="str">
        <f aca="false">IF(H64=3,1,"")</f>
        <v/>
      </c>
      <c r="CF64" s="90" t="str">
        <f aca="false">IF(B64=4,1,"")</f>
        <v/>
      </c>
      <c r="CG64" s="9" t="n">
        <f aca="false">IF(C64=4,1,"")</f>
        <v>1</v>
      </c>
      <c r="CH64" s="9" t="str">
        <f aca="false">IF(D64=4,1,"")</f>
        <v/>
      </c>
      <c r="CI64" s="9" t="str">
        <f aca="false">IF(E64=4,1,"")</f>
        <v/>
      </c>
      <c r="CJ64" s="9" t="str">
        <f aca="false">IF(F64=4,1,"")</f>
        <v/>
      </c>
      <c r="CK64" s="9" t="str">
        <f aca="false">IF(G64=4,1,"")</f>
        <v/>
      </c>
      <c r="CL64" s="91" t="str">
        <f aca="false">IF(H64=4,1,"")</f>
        <v/>
      </c>
      <c r="CM64" s="90" t="str">
        <f aca="false">IF(B64=5,1,"")</f>
        <v/>
      </c>
      <c r="CN64" s="9" t="str">
        <f aca="false">IF(C64=5,1,"")</f>
        <v/>
      </c>
      <c r="CO64" s="9" t="str">
        <f aca="false">IF(D64=5,1,"")</f>
        <v/>
      </c>
      <c r="CP64" s="9" t="str">
        <f aca="false">IF(E64=5,1,"")</f>
        <v/>
      </c>
      <c r="CQ64" s="9" t="str">
        <f aca="false">IF(F64=5,1,"")</f>
        <v/>
      </c>
      <c r="CR64" s="9" t="str">
        <f aca="false">IF(G64=5,1,"")</f>
        <v/>
      </c>
      <c r="CS64" s="91" t="str">
        <f aca="false">IF(H64=5,1,"")</f>
        <v/>
      </c>
      <c r="CT64" s="90" t="str">
        <f aca="false">IF(B64=6,1,"")</f>
        <v/>
      </c>
      <c r="CU64" s="9" t="str">
        <f aca="false">IF(C64=6,1,"")</f>
        <v/>
      </c>
      <c r="CV64" s="9" t="str">
        <f aca="false">IF(D64=6,1,"")</f>
        <v/>
      </c>
      <c r="CW64" s="9" t="str">
        <f aca="false">IF(E64=6,1,"")</f>
        <v/>
      </c>
      <c r="CX64" s="9" t="str">
        <f aca="false">IF(F64=6,1,"")</f>
        <v/>
      </c>
      <c r="CY64" s="9" t="str">
        <f aca="false">IF(G64=6,1,"")</f>
        <v/>
      </c>
      <c r="CZ64" s="91" t="str">
        <f aca="false">IF(H64=6,1,"")</f>
        <v/>
      </c>
      <c r="DA64" s="90" t="str">
        <f aca="false">IF(B64=7,1,"")</f>
        <v/>
      </c>
      <c r="DB64" s="9" t="str">
        <f aca="false">IF(C64=7,1,"")</f>
        <v/>
      </c>
      <c r="DC64" s="9" t="str">
        <f aca="false">IF(D64=7,1,"")</f>
        <v/>
      </c>
      <c r="DD64" s="9" t="str">
        <f aca="false">IF(E64=7,1,"")</f>
        <v/>
      </c>
      <c r="DE64" s="9" t="str">
        <f aca="false">IF(F64=7,1,"")</f>
        <v/>
      </c>
      <c r="DF64" s="9" t="str">
        <f aca="false">IF(G64=7,1,"")</f>
        <v/>
      </c>
      <c r="DG64" s="91" t="str">
        <f aca="false">IF(H64=7,1,"")</f>
        <v/>
      </c>
      <c r="DH64" s="90" t="str">
        <f aca="false">IF(B64=8,1,"")</f>
        <v/>
      </c>
      <c r="DI64" s="9" t="str">
        <f aca="false">IF(C64=8,1,"")</f>
        <v/>
      </c>
      <c r="DJ64" s="9" t="str">
        <f aca="false">IF(D64=8,1,"")</f>
        <v/>
      </c>
      <c r="DK64" s="9" t="str">
        <f aca="false">IF(E64=8,1,"")</f>
        <v/>
      </c>
      <c r="DL64" s="9" t="str">
        <f aca="false">IF(F64=8,1,"")</f>
        <v/>
      </c>
      <c r="DM64" s="9" t="str">
        <f aca="false">IF(G64=8,1,"")</f>
        <v/>
      </c>
      <c r="DN64" s="91" t="str">
        <f aca="false">IF(H64=8,1,"")</f>
        <v/>
      </c>
      <c r="DO64" s="90" t="str">
        <f aca="false">IF(B64=9,1,"")</f>
        <v/>
      </c>
      <c r="DP64" s="9" t="str">
        <f aca="false">IF(C64=9,1,"")</f>
        <v/>
      </c>
      <c r="DQ64" s="9" t="str">
        <f aca="false">IF(D64=9,1,"")</f>
        <v/>
      </c>
      <c r="DR64" s="9" t="str">
        <f aca="false">IF(E64=9,1,"")</f>
        <v/>
      </c>
      <c r="DS64" s="9" t="str">
        <f aca="false">IF(F64=9,1,"")</f>
        <v/>
      </c>
      <c r="DT64" s="9" t="str">
        <f aca="false">IF(G64=9,1,"")</f>
        <v/>
      </c>
      <c r="DU64" s="91" t="str">
        <f aca="false">IF(H64=9,1,"")</f>
        <v/>
      </c>
      <c r="DX64" s="90" t="str">
        <f aca="false">IF(R64="Abj",1,"")</f>
        <v/>
      </c>
      <c r="DY64" s="9" t="str">
        <f aca="false">IF(R64="Con",1,"")</f>
        <v/>
      </c>
      <c r="DZ64" s="9" t="str">
        <f aca="false">IF(R64="Div",1,"")</f>
        <v/>
      </c>
      <c r="EA64" s="9" t="str">
        <f aca="false">IF(R64="Enc",1,"")</f>
        <v/>
      </c>
      <c r="EB64" s="9" t="str">
        <f aca="false">IF(R64="Evo",1,"")</f>
        <v/>
      </c>
      <c r="EC64" s="9" t="str">
        <f aca="false">IF(R64="Ill",1,"")</f>
        <v/>
      </c>
      <c r="ED64" s="9" t="str">
        <f aca="false">IF(R64="Nec",1,"")</f>
        <v/>
      </c>
      <c r="EE64" s="9" t="n">
        <f aca="false">IF(R64="Tra",1,"")</f>
        <v>1</v>
      </c>
      <c r="EF64" s="91" t="str">
        <f aca="false">IF(R64="Uni",1,"")</f>
        <v/>
      </c>
      <c r="EI64" s="90" t="n">
        <f aca="false">IF(AK64="None",1,"")</f>
        <v>1</v>
      </c>
      <c r="EJ64" s="92" t="str">
        <f aca="false">IF(AK64="Fort (partial)",1,"")</f>
        <v/>
      </c>
      <c r="EK64" s="93" t="str">
        <f aca="false">IF(AK64="Fort (neg)",1,"")</f>
        <v/>
      </c>
      <c r="EL64" s="94" t="str">
        <f aca="false">IF(AK64="Fort (half)",1,"")</f>
        <v/>
      </c>
      <c r="EM64" s="92" t="str">
        <f aca="false">IF(AK64="Ref (partial)",1,"")</f>
        <v/>
      </c>
      <c r="EN64" s="93" t="str">
        <f aca="false">IF(AK64="Ref (neg)",1,"")</f>
        <v/>
      </c>
      <c r="EO64" s="94" t="str">
        <f aca="false">IF(AK64="Ref (half)",1,"")</f>
        <v/>
      </c>
      <c r="EP64" s="92" t="str">
        <f aca="false">IF(AK64="Will (partial)",1,"")</f>
        <v/>
      </c>
      <c r="EQ64" s="93" t="str">
        <f aca="false">IF(AK64="Will (neg)",1,"")</f>
        <v/>
      </c>
      <c r="ER64" s="95" t="str">
        <f aca="false">IF(AL64="Will (half)",1,"")</f>
        <v/>
      </c>
      <c r="ET64" s="96" t="str">
        <f aca="false">IF(AF64="Close",1,"")</f>
        <v/>
      </c>
      <c r="EU64" s="97" t="str">
        <f aca="false">IF(AF64="Medium",1,"")</f>
        <v/>
      </c>
      <c r="EV64" s="97" t="str">
        <f aca="false">IF(AF64="Long",1,"")</f>
        <v/>
      </c>
      <c r="EW64" s="97" t="str">
        <f aca="false">IF(AF64="Touch",1,"")</f>
        <v/>
      </c>
      <c r="EX64" s="97" t="n">
        <f aca="false">IF(AF64="Personal",1,"")</f>
        <v>1</v>
      </c>
      <c r="EY64" s="98" t="str">
        <f aca="false">IF(I64&gt;0,IF(SUM(ET64:EX64)=0,1,""),0)</f>
        <v/>
      </c>
      <c r="FA64" s="74" t="n">
        <f aca="false">IF(I64&gt;0,1,0)</f>
        <v>1</v>
      </c>
    </row>
    <row r="65" customFormat="false" ht="9.95" hidden="false" customHeight="true" outlineLevel="0" collapsed="false">
      <c r="A65" s="14"/>
      <c r="B65" s="113" t="s">
        <v>72</v>
      </c>
      <c r="C65" s="114" t="s">
        <v>72</v>
      </c>
      <c r="D65" s="114" t="n">
        <v>2</v>
      </c>
      <c r="E65" s="114" t="s">
        <v>72</v>
      </c>
      <c r="F65" s="114" t="s">
        <v>72</v>
      </c>
      <c r="G65" s="114" t="s">
        <v>72</v>
      </c>
      <c r="H65" s="101" t="s">
        <v>72</v>
      </c>
      <c r="I65" s="102" t="s">
        <v>277</v>
      </c>
      <c r="J65" s="115"/>
      <c r="K65" s="115"/>
      <c r="L65" s="115"/>
      <c r="M65" s="115"/>
      <c r="N65" s="115"/>
      <c r="O65" s="115"/>
      <c r="P65" s="115"/>
      <c r="Q65" s="115"/>
      <c r="R65" s="104" t="s">
        <v>51</v>
      </c>
      <c r="S65" s="105"/>
      <c r="T65" s="106"/>
      <c r="U65" s="105" t="s">
        <v>133</v>
      </c>
      <c r="V65" s="105"/>
      <c r="W65" s="105"/>
      <c r="X65" s="105"/>
      <c r="Y65" s="104" t="n">
        <v>0</v>
      </c>
      <c r="Z65" s="105"/>
      <c r="AA65" s="105"/>
      <c r="AB65" s="106"/>
      <c r="AC65" s="107" t="s">
        <v>74</v>
      </c>
      <c r="AD65" s="108"/>
      <c r="AE65" s="109"/>
      <c r="AF65" s="105" t="s">
        <v>68</v>
      </c>
      <c r="AG65" s="106"/>
      <c r="AH65" s="105" t="s">
        <v>278</v>
      </c>
      <c r="AI65" s="105"/>
      <c r="AJ65" s="106"/>
      <c r="AK65" s="105" t="s">
        <v>135</v>
      </c>
      <c r="AL65" s="105"/>
      <c r="AM65" s="106"/>
      <c r="AN65" s="100" t="s">
        <v>77</v>
      </c>
      <c r="AO65" s="108" t="s">
        <v>279</v>
      </c>
      <c r="AP65" s="116"/>
      <c r="AQ65" s="116"/>
      <c r="AR65" s="116"/>
      <c r="AS65" s="116"/>
      <c r="AT65" s="116"/>
      <c r="AU65" s="116"/>
      <c r="AV65" s="116"/>
      <c r="AW65" s="116"/>
      <c r="AX65" s="116"/>
      <c r="AY65" s="117"/>
      <c r="AZ65" s="105" t="s">
        <v>221</v>
      </c>
      <c r="BA65" s="118"/>
      <c r="BC65" s="90" t="str">
        <f aca="false">IF(B65=0,1,"")</f>
        <v/>
      </c>
      <c r="BD65" s="9" t="str">
        <f aca="false">IF(C65=0,1,"")</f>
        <v/>
      </c>
      <c r="BE65" s="9" t="str">
        <f aca="false">IF(D65=0,1,"")</f>
        <v/>
      </c>
      <c r="BF65" s="9" t="str">
        <f aca="false">IF(E65=0,1,"")</f>
        <v/>
      </c>
      <c r="BG65" s="9" t="str">
        <f aca="false">IF(F65=0,1,"")</f>
        <v/>
      </c>
      <c r="BH65" s="9" t="str">
        <f aca="false">IF(G65=0,1,"")</f>
        <v/>
      </c>
      <c r="BI65" s="91" t="str">
        <f aca="false">IF(H65=0,1,"")</f>
        <v/>
      </c>
      <c r="BJ65" s="35"/>
      <c r="BK65" s="90" t="str">
        <f aca="false">IF(B65=1,1,"")</f>
        <v/>
      </c>
      <c r="BL65" s="9" t="str">
        <f aca="false">IF(C65=1,1,"")</f>
        <v/>
      </c>
      <c r="BM65" s="9" t="str">
        <f aca="false">IF(D65=1,1,"")</f>
        <v/>
      </c>
      <c r="BN65" s="9" t="str">
        <f aca="false">IF(E65=1,1,"")</f>
        <v/>
      </c>
      <c r="BO65" s="9" t="str">
        <f aca="false">IF(F65=1,1,"")</f>
        <v/>
      </c>
      <c r="BP65" s="9" t="str">
        <f aca="false">IF(G65=1,1,"")</f>
        <v/>
      </c>
      <c r="BQ65" s="91" t="str">
        <f aca="false">IF(H65=1,1,"")</f>
        <v/>
      </c>
      <c r="BR65" s="90" t="str">
        <f aca="false">IF(B65=2,1,"")</f>
        <v/>
      </c>
      <c r="BS65" s="9" t="str">
        <f aca="false">IF(C65=2,1,"")</f>
        <v/>
      </c>
      <c r="BT65" s="9" t="n">
        <f aca="false">IF(D65=2,1,"")</f>
        <v>1</v>
      </c>
      <c r="BU65" s="9" t="str">
        <f aca="false">IF(E65=2,1,"")</f>
        <v/>
      </c>
      <c r="BV65" s="9" t="str">
        <f aca="false">IF(F65=2,1,"")</f>
        <v/>
      </c>
      <c r="BW65" s="9" t="str">
        <f aca="false">IF(G65=2,1,"")</f>
        <v/>
      </c>
      <c r="BX65" s="91" t="str">
        <f aca="false">IF(H65=2,1,"")</f>
        <v/>
      </c>
      <c r="BY65" s="90" t="str">
        <f aca="false">IF(B65=3,1,"")</f>
        <v/>
      </c>
      <c r="BZ65" s="9" t="str">
        <f aca="false">IF(C65=3,1,"")</f>
        <v/>
      </c>
      <c r="CA65" s="9" t="str">
        <f aca="false">IF(D65=3,1,"")</f>
        <v/>
      </c>
      <c r="CB65" s="9" t="str">
        <f aca="false">IF(E65=3,1,"")</f>
        <v/>
      </c>
      <c r="CC65" s="9" t="str">
        <f aca="false">IF(F65=3,1,"")</f>
        <v/>
      </c>
      <c r="CD65" s="9" t="str">
        <f aca="false">IF(G65=3,1,"")</f>
        <v/>
      </c>
      <c r="CE65" s="91" t="str">
        <f aca="false">IF(H65=3,1,"")</f>
        <v/>
      </c>
      <c r="CF65" s="90" t="str">
        <f aca="false">IF(B65=4,1,"")</f>
        <v/>
      </c>
      <c r="CG65" s="9" t="str">
        <f aca="false">IF(C65=4,1,"")</f>
        <v/>
      </c>
      <c r="CH65" s="9" t="str">
        <f aca="false">IF(D65=4,1,"")</f>
        <v/>
      </c>
      <c r="CI65" s="9" t="str">
        <f aca="false">IF(E65=4,1,"")</f>
        <v/>
      </c>
      <c r="CJ65" s="9" t="str">
        <f aca="false">IF(F65=4,1,"")</f>
        <v/>
      </c>
      <c r="CK65" s="9" t="str">
        <f aca="false">IF(G65=4,1,"")</f>
        <v/>
      </c>
      <c r="CL65" s="91" t="str">
        <f aca="false">IF(H65=4,1,"")</f>
        <v/>
      </c>
      <c r="CM65" s="90" t="str">
        <f aca="false">IF(B65=5,1,"")</f>
        <v/>
      </c>
      <c r="CN65" s="9" t="str">
        <f aca="false">IF(C65=5,1,"")</f>
        <v/>
      </c>
      <c r="CO65" s="9" t="str">
        <f aca="false">IF(D65=5,1,"")</f>
        <v/>
      </c>
      <c r="CP65" s="9" t="str">
        <f aca="false">IF(E65=5,1,"")</f>
        <v/>
      </c>
      <c r="CQ65" s="9" t="str">
        <f aca="false">IF(F65=5,1,"")</f>
        <v/>
      </c>
      <c r="CR65" s="9" t="str">
        <f aca="false">IF(G65=5,1,"")</f>
        <v/>
      </c>
      <c r="CS65" s="91" t="str">
        <f aca="false">IF(H65=5,1,"")</f>
        <v/>
      </c>
      <c r="CT65" s="90" t="str">
        <f aca="false">IF(B65=6,1,"")</f>
        <v/>
      </c>
      <c r="CU65" s="9" t="str">
        <f aca="false">IF(C65=6,1,"")</f>
        <v/>
      </c>
      <c r="CV65" s="9" t="str">
        <f aca="false">IF(D65=6,1,"")</f>
        <v/>
      </c>
      <c r="CW65" s="9" t="str">
        <f aca="false">IF(E65=6,1,"")</f>
        <v/>
      </c>
      <c r="CX65" s="9" t="str">
        <f aca="false">IF(F65=6,1,"")</f>
        <v/>
      </c>
      <c r="CY65" s="9" t="str">
        <f aca="false">IF(G65=6,1,"")</f>
        <v/>
      </c>
      <c r="CZ65" s="91" t="str">
        <f aca="false">IF(H65=6,1,"")</f>
        <v/>
      </c>
      <c r="DA65" s="90" t="str">
        <f aca="false">IF(B65=7,1,"")</f>
        <v/>
      </c>
      <c r="DB65" s="9" t="str">
        <f aca="false">IF(C65=7,1,"")</f>
        <v/>
      </c>
      <c r="DC65" s="9" t="str">
        <f aca="false">IF(D65=7,1,"")</f>
        <v/>
      </c>
      <c r="DD65" s="9" t="str">
        <f aca="false">IF(E65=7,1,"")</f>
        <v/>
      </c>
      <c r="DE65" s="9" t="str">
        <f aca="false">IF(F65=7,1,"")</f>
        <v/>
      </c>
      <c r="DF65" s="9" t="str">
        <f aca="false">IF(G65=7,1,"")</f>
        <v/>
      </c>
      <c r="DG65" s="91" t="str">
        <f aca="false">IF(H65=7,1,"")</f>
        <v/>
      </c>
      <c r="DH65" s="90" t="str">
        <f aca="false">IF(B65=8,1,"")</f>
        <v/>
      </c>
      <c r="DI65" s="9" t="str">
        <f aca="false">IF(C65=8,1,"")</f>
        <v/>
      </c>
      <c r="DJ65" s="9" t="str">
        <f aca="false">IF(D65=8,1,"")</f>
        <v/>
      </c>
      <c r="DK65" s="9" t="str">
        <f aca="false">IF(E65=8,1,"")</f>
        <v/>
      </c>
      <c r="DL65" s="9" t="str">
        <f aca="false">IF(F65=8,1,"")</f>
        <v/>
      </c>
      <c r="DM65" s="9" t="str">
        <f aca="false">IF(G65=8,1,"")</f>
        <v/>
      </c>
      <c r="DN65" s="91" t="str">
        <f aca="false">IF(H65=8,1,"")</f>
        <v/>
      </c>
      <c r="DO65" s="90" t="str">
        <f aca="false">IF(B65=9,1,"")</f>
        <v/>
      </c>
      <c r="DP65" s="9" t="str">
        <f aca="false">IF(C65=9,1,"")</f>
        <v/>
      </c>
      <c r="DQ65" s="9" t="str">
        <f aca="false">IF(D65=9,1,"")</f>
        <v/>
      </c>
      <c r="DR65" s="9" t="str">
        <f aca="false">IF(E65=9,1,"")</f>
        <v/>
      </c>
      <c r="DS65" s="9" t="str">
        <f aca="false">IF(F65=9,1,"")</f>
        <v/>
      </c>
      <c r="DT65" s="9" t="str">
        <f aca="false">IF(G65=9,1,"")</f>
        <v/>
      </c>
      <c r="DU65" s="91" t="str">
        <f aca="false">IF(H65=9,1,"")</f>
        <v/>
      </c>
      <c r="DX65" s="90" t="str">
        <f aca="false">IF(R65="Abj",1,"")</f>
        <v/>
      </c>
      <c r="DY65" s="9" t="str">
        <f aca="false">IF(R65="Con",1,"")</f>
        <v/>
      </c>
      <c r="DZ65" s="9" t="str">
        <f aca="false">IF(R65="Div",1,"")</f>
        <v/>
      </c>
      <c r="EA65" s="9" t="str">
        <f aca="false">IF(R65="Enc",1,"")</f>
        <v/>
      </c>
      <c r="EB65" s="9" t="str">
        <f aca="false">IF(R65="Evo",1,"")</f>
        <v/>
      </c>
      <c r="EC65" s="9" t="n">
        <f aca="false">IF(R65="Ill",1,"")</f>
        <v>1</v>
      </c>
      <c r="ED65" s="9" t="str">
        <f aca="false">IF(R65="Nec",1,"")</f>
        <v/>
      </c>
      <c r="EE65" s="9" t="str">
        <f aca="false">IF(R65="Tra",1,"")</f>
        <v/>
      </c>
      <c r="EF65" s="91" t="str">
        <f aca="false">IF(R65="Uni",1,"")</f>
        <v/>
      </c>
      <c r="EI65" s="90" t="str">
        <f aca="false">IF(AK65="None",1,"")</f>
        <v/>
      </c>
      <c r="EJ65" s="92" t="str">
        <f aca="false">IF(AK65="Fort (partial)",1,"")</f>
        <v/>
      </c>
      <c r="EK65" s="93" t="str">
        <f aca="false">IF(AK65="Fort (neg)",1,"")</f>
        <v/>
      </c>
      <c r="EL65" s="94" t="str">
        <f aca="false">IF(AK65="Fort (half)",1,"")</f>
        <v/>
      </c>
      <c r="EM65" s="92" t="str">
        <f aca="false">IF(AK65="Ref (partial)",1,"")</f>
        <v/>
      </c>
      <c r="EN65" s="93" t="str">
        <f aca="false">IF(AK65="Ref (neg)",1,"")</f>
        <v/>
      </c>
      <c r="EO65" s="94" t="str">
        <f aca="false">IF(AK65="Ref (half)",1,"")</f>
        <v/>
      </c>
      <c r="EP65" s="92" t="str">
        <f aca="false">IF(AK65="Will (partial)",1,"")</f>
        <v/>
      </c>
      <c r="EQ65" s="93" t="str">
        <f aca="false">IF(AK65="Will (neg)",1,"")</f>
        <v/>
      </c>
      <c r="ER65" s="95" t="str">
        <f aca="false">IF(AL65="Will (half)",1,"")</f>
        <v/>
      </c>
      <c r="ET65" s="96" t="str">
        <f aca="false">IF(AF65="Close",1,"")</f>
        <v/>
      </c>
      <c r="EU65" s="97" t="str">
        <f aca="false">IF(AF65="Medium",1,"")</f>
        <v/>
      </c>
      <c r="EV65" s="97" t="str">
        <f aca="false">IF(AF65="Long",1,"")</f>
        <v/>
      </c>
      <c r="EW65" s="97" t="n">
        <f aca="false">IF(AF65="Touch",1,"")</f>
        <v>1</v>
      </c>
      <c r="EX65" s="97" t="str">
        <f aca="false">IF(AF65="Personal",1,"")</f>
        <v/>
      </c>
      <c r="EY65" s="98" t="str">
        <f aca="false">IF(I65&gt;0,IF(SUM(ET65:EX65)=0,1,""),0)</f>
        <v/>
      </c>
      <c r="FA65" s="74" t="n">
        <f aca="false">IF(I65&gt;0,1,0)</f>
        <v>1</v>
      </c>
    </row>
    <row r="66" customFormat="false" ht="9.95" hidden="false" customHeight="true" outlineLevel="0" collapsed="false">
      <c r="A66" s="14"/>
      <c r="B66" s="113" t="s">
        <v>72</v>
      </c>
      <c r="C66" s="114" t="s">
        <v>72</v>
      </c>
      <c r="D66" s="114" t="s">
        <v>72</v>
      </c>
      <c r="E66" s="114" t="s">
        <v>72</v>
      </c>
      <c r="F66" s="114" t="s">
        <v>72</v>
      </c>
      <c r="G66" s="114" t="s">
        <v>72</v>
      </c>
      <c r="H66" s="101" t="s">
        <v>72</v>
      </c>
      <c r="I66" s="102" t="s">
        <v>280</v>
      </c>
      <c r="J66" s="115"/>
      <c r="K66" s="115"/>
      <c r="L66" s="115"/>
      <c r="M66" s="115"/>
      <c r="N66" s="115"/>
      <c r="O66" s="115"/>
      <c r="P66" s="115"/>
      <c r="Q66" s="115"/>
      <c r="R66" s="104" t="s">
        <v>52</v>
      </c>
      <c r="S66" s="105"/>
      <c r="T66" s="106"/>
      <c r="U66" s="105" t="n">
        <v>0</v>
      </c>
      <c r="V66" s="105"/>
      <c r="W66" s="105"/>
      <c r="X66" s="105"/>
      <c r="Y66" s="104" t="s">
        <v>172</v>
      </c>
      <c r="Z66" s="105"/>
      <c r="AA66" s="105"/>
      <c r="AB66" s="106"/>
      <c r="AC66" s="107" t="s">
        <v>74</v>
      </c>
      <c r="AD66" s="108"/>
      <c r="AE66" s="109"/>
      <c r="AF66" s="105" t="s">
        <v>66</v>
      </c>
      <c r="AG66" s="106"/>
      <c r="AH66" s="105" t="s">
        <v>134</v>
      </c>
      <c r="AI66" s="105"/>
      <c r="AJ66" s="106"/>
      <c r="AK66" s="105" t="s">
        <v>82</v>
      </c>
      <c r="AL66" s="105"/>
      <c r="AM66" s="106"/>
      <c r="AN66" s="100" t="s">
        <v>55</v>
      </c>
      <c r="AO66" s="108" t="s">
        <v>281</v>
      </c>
      <c r="AP66" s="116"/>
      <c r="AQ66" s="116"/>
      <c r="AR66" s="116"/>
      <c r="AS66" s="116"/>
      <c r="AT66" s="116"/>
      <c r="AU66" s="116"/>
      <c r="AV66" s="116"/>
      <c r="AW66" s="116"/>
      <c r="AX66" s="116"/>
      <c r="AY66" s="117"/>
      <c r="AZ66" s="105" t="s">
        <v>282</v>
      </c>
      <c r="BA66" s="119"/>
      <c r="BC66" s="90" t="str">
        <f aca="false">IF(B66=0,1,"")</f>
        <v/>
      </c>
      <c r="BD66" s="9" t="str">
        <f aca="false">IF(C66=0,1,"")</f>
        <v/>
      </c>
      <c r="BE66" s="9" t="str">
        <f aca="false">IF(D66=0,1,"")</f>
        <v/>
      </c>
      <c r="BF66" s="9" t="str">
        <f aca="false">IF(E66=0,1,"")</f>
        <v/>
      </c>
      <c r="BG66" s="9" t="str">
        <f aca="false">IF(F66=0,1,"")</f>
        <v/>
      </c>
      <c r="BH66" s="9" t="str">
        <f aca="false">IF(G66=0,1,"")</f>
        <v/>
      </c>
      <c r="BI66" s="91" t="str">
        <f aca="false">IF(H66=0,1,"")</f>
        <v/>
      </c>
      <c r="BJ66" s="35"/>
      <c r="BK66" s="90" t="str">
        <f aca="false">IF(B66=1,1,"")</f>
        <v/>
      </c>
      <c r="BL66" s="9" t="str">
        <f aca="false">IF(C66=1,1,"")</f>
        <v/>
      </c>
      <c r="BM66" s="9" t="str">
        <f aca="false">IF(D66=1,1,"")</f>
        <v/>
      </c>
      <c r="BN66" s="9" t="str">
        <f aca="false">IF(E66=1,1,"")</f>
        <v/>
      </c>
      <c r="BO66" s="9" t="str">
        <f aca="false">IF(F66=1,1,"")</f>
        <v/>
      </c>
      <c r="BP66" s="9" t="str">
        <f aca="false">IF(G66=1,1,"")</f>
        <v/>
      </c>
      <c r="BQ66" s="91" t="str">
        <f aca="false">IF(H66=1,1,"")</f>
        <v/>
      </c>
      <c r="BR66" s="90" t="str">
        <f aca="false">IF(B66=2,1,"")</f>
        <v/>
      </c>
      <c r="BS66" s="9" t="str">
        <f aca="false">IF(C66=2,1,"")</f>
        <v/>
      </c>
      <c r="BT66" s="9" t="str">
        <f aca="false">IF(D66=2,1,"")</f>
        <v/>
      </c>
      <c r="BU66" s="9" t="str">
        <f aca="false">IF(E66=2,1,"")</f>
        <v/>
      </c>
      <c r="BV66" s="9" t="str">
        <f aca="false">IF(F66=2,1,"")</f>
        <v/>
      </c>
      <c r="BW66" s="9" t="str">
        <f aca="false">IF(G66=2,1,"")</f>
        <v/>
      </c>
      <c r="BX66" s="91" t="str">
        <f aca="false">IF(H66=2,1,"")</f>
        <v/>
      </c>
      <c r="BY66" s="90" t="str">
        <f aca="false">IF(B66=3,1,"")</f>
        <v/>
      </c>
      <c r="BZ66" s="9" t="str">
        <f aca="false">IF(C66=3,1,"")</f>
        <v/>
      </c>
      <c r="CA66" s="9" t="str">
        <f aca="false">IF(D66=3,1,"")</f>
        <v/>
      </c>
      <c r="CB66" s="9" t="str">
        <f aca="false">IF(E66=3,1,"")</f>
        <v/>
      </c>
      <c r="CC66" s="9" t="str">
        <f aca="false">IF(F66=3,1,"")</f>
        <v/>
      </c>
      <c r="CD66" s="9" t="str">
        <f aca="false">IF(G66=3,1,"")</f>
        <v/>
      </c>
      <c r="CE66" s="91" t="str">
        <f aca="false">IF(H66=3,1,"")</f>
        <v/>
      </c>
      <c r="CF66" s="90" t="str">
        <f aca="false">IF(B66=4,1,"")</f>
        <v/>
      </c>
      <c r="CG66" s="9" t="str">
        <f aca="false">IF(C66=4,1,"")</f>
        <v/>
      </c>
      <c r="CH66" s="9" t="str">
        <f aca="false">IF(D66=4,1,"")</f>
        <v/>
      </c>
      <c r="CI66" s="9" t="str">
        <f aca="false">IF(E66=4,1,"")</f>
        <v/>
      </c>
      <c r="CJ66" s="9" t="str">
        <f aca="false">IF(F66=4,1,"")</f>
        <v/>
      </c>
      <c r="CK66" s="9" t="str">
        <f aca="false">IF(G66=4,1,"")</f>
        <v/>
      </c>
      <c r="CL66" s="91" t="str">
        <f aca="false">IF(H66=4,1,"")</f>
        <v/>
      </c>
      <c r="CM66" s="90" t="str">
        <f aca="false">IF(B66=5,1,"")</f>
        <v/>
      </c>
      <c r="CN66" s="9" t="str">
        <f aca="false">IF(C66=5,1,"")</f>
        <v/>
      </c>
      <c r="CO66" s="9" t="str">
        <f aca="false">IF(D66=5,1,"")</f>
        <v/>
      </c>
      <c r="CP66" s="9" t="str">
        <f aca="false">IF(E66=5,1,"")</f>
        <v/>
      </c>
      <c r="CQ66" s="9" t="str">
        <f aca="false">IF(F66=5,1,"")</f>
        <v/>
      </c>
      <c r="CR66" s="9" t="str">
        <f aca="false">IF(G66=5,1,"")</f>
        <v/>
      </c>
      <c r="CS66" s="91" t="str">
        <f aca="false">IF(H66=5,1,"")</f>
        <v/>
      </c>
      <c r="CT66" s="90" t="str">
        <f aca="false">IF(B66=6,1,"")</f>
        <v/>
      </c>
      <c r="CU66" s="9" t="str">
        <f aca="false">IF(C66=6,1,"")</f>
        <v/>
      </c>
      <c r="CV66" s="9" t="str">
        <f aca="false">IF(D66=6,1,"")</f>
        <v/>
      </c>
      <c r="CW66" s="9" t="str">
        <f aca="false">IF(E66=6,1,"")</f>
        <v/>
      </c>
      <c r="CX66" s="9" t="str">
        <f aca="false">IF(F66=6,1,"")</f>
        <v/>
      </c>
      <c r="CY66" s="9" t="str">
        <f aca="false">IF(G66=6,1,"")</f>
        <v/>
      </c>
      <c r="CZ66" s="91" t="str">
        <f aca="false">IF(H66=6,1,"")</f>
        <v/>
      </c>
      <c r="DA66" s="90" t="str">
        <f aca="false">IF(B66=7,1,"")</f>
        <v/>
      </c>
      <c r="DB66" s="9" t="str">
        <f aca="false">IF(C66=7,1,"")</f>
        <v/>
      </c>
      <c r="DC66" s="9" t="str">
        <f aca="false">IF(D66=7,1,"")</f>
        <v/>
      </c>
      <c r="DD66" s="9" t="str">
        <f aca="false">IF(E66=7,1,"")</f>
        <v/>
      </c>
      <c r="DE66" s="9" t="str">
        <f aca="false">IF(F66=7,1,"")</f>
        <v/>
      </c>
      <c r="DF66" s="9" t="str">
        <f aca="false">IF(G66=7,1,"")</f>
        <v/>
      </c>
      <c r="DG66" s="91" t="str">
        <f aca="false">IF(H66=7,1,"")</f>
        <v/>
      </c>
      <c r="DH66" s="90" t="str">
        <f aca="false">IF(B66=8,1,"")</f>
        <v/>
      </c>
      <c r="DI66" s="9" t="str">
        <f aca="false">IF(C66=8,1,"")</f>
        <v/>
      </c>
      <c r="DJ66" s="9" t="str">
        <f aca="false">IF(D66=8,1,"")</f>
        <v/>
      </c>
      <c r="DK66" s="9" t="str">
        <f aca="false">IF(E66=8,1,"")</f>
        <v/>
      </c>
      <c r="DL66" s="9" t="str">
        <f aca="false">IF(F66=8,1,"")</f>
        <v/>
      </c>
      <c r="DM66" s="9" t="str">
        <f aca="false">IF(G66=8,1,"")</f>
        <v/>
      </c>
      <c r="DN66" s="91" t="str">
        <f aca="false">IF(H66=8,1,"")</f>
        <v/>
      </c>
      <c r="DO66" s="90" t="str">
        <f aca="false">IF(B66=9,1,"")</f>
        <v/>
      </c>
      <c r="DP66" s="9" t="str">
        <f aca="false">IF(C66=9,1,"")</f>
        <v/>
      </c>
      <c r="DQ66" s="9" t="str">
        <f aca="false">IF(D66=9,1,"")</f>
        <v/>
      </c>
      <c r="DR66" s="9" t="str">
        <f aca="false">IF(E66=9,1,"")</f>
        <v/>
      </c>
      <c r="DS66" s="9" t="str">
        <f aca="false">IF(F66=9,1,"")</f>
        <v/>
      </c>
      <c r="DT66" s="9" t="str">
        <f aca="false">IF(G66=9,1,"")</f>
        <v/>
      </c>
      <c r="DU66" s="91" t="str">
        <f aca="false">IF(H66=9,1,"")</f>
        <v/>
      </c>
      <c r="DX66" s="90" t="str">
        <f aca="false">IF(R66="Abj",1,"")</f>
        <v/>
      </c>
      <c r="DY66" s="9" t="str">
        <f aca="false">IF(R66="Con",1,"")</f>
        <v/>
      </c>
      <c r="DZ66" s="9" t="str">
        <f aca="false">IF(R66="Div",1,"")</f>
        <v/>
      </c>
      <c r="EA66" s="9" t="str">
        <f aca="false">IF(R66="Enc",1,"")</f>
        <v/>
      </c>
      <c r="EB66" s="9" t="str">
        <f aca="false">IF(R66="Evo",1,"")</f>
        <v/>
      </c>
      <c r="EC66" s="9" t="str">
        <f aca="false">IF(R66="Ill",1,"")</f>
        <v/>
      </c>
      <c r="ED66" s="9" t="n">
        <f aca="false">IF(R66="Nec",1,"")</f>
        <v>1</v>
      </c>
      <c r="EE66" s="9" t="str">
        <f aca="false">IF(R66="Tra",1,"")</f>
        <v/>
      </c>
      <c r="EF66" s="91" t="str">
        <f aca="false">IF(R66="Uni",1,"")</f>
        <v/>
      </c>
      <c r="EI66" s="90" t="n">
        <f aca="false">IF(AK66="None",1,"")</f>
        <v>1</v>
      </c>
      <c r="EJ66" s="92" t="str">
        <f aca="false">IF(AK66="Fort (partial)",1,"")</f>
        <v/>
      </c>
      <c r="EK66" s="93" t="str">
        <f aca="false">IF(AK66="Fort (neg)",1,"")</f>
        <v/>
      </c>
      <c r="EL66" s="94" t="str">
        <f aca="false">IF(AK66="Fort (half)",1,"")</f>
        <v/>
      </c>
      <c r="EM66" s="92" t="str">
        <f aca="false">IF(AK66="Ref (partial)",1,"")</f>
        <v/>
      </c>
      <c r="EN66" s="93" t="str">
        <f aca="false">IF(AK66="Ref (neg)",1,"")</f>
        <v/>
      </c>
      <c r="EO66" s="94" t="str">
        <f aca="false">IF(AK66="Ref (half)",1,"")</f>
        <v/>
      </c>
      <c r="EP66" s="92" t="str">
        <f aca="false">IF(AK66="Will (partial)",1,"")</f>
        <v/>
      </c>
      <c r="EQ66" s="93" t="str">
        <f aca="false">IF(AK66="Will (neg)",1,"")</f>
        <v/>
      </c>
      <c r="ER66" s="95" t="str">
        <f aca="false">IF(AL66="Will (half)",1,"")</f>
        <v/>
      </c>
      <c r="ET66" s="96" t="str">
        <f aca="false">IF(AF66="Close",1,"")</f>
        <v/>
      </c>
      <c r="EU66" s="97" t="n">
        <f aca="false">IF(AF66="Medium",1,"")</f>
        <v>1</v>
      </c>
      <c r="EV66" s="97" t="str">
        <f aca="false">IF(AF66="Long",1,"")</f>
        <v/>
      </c>
      <c r="EW66" s="97" t="str">
        <f aca="false">IF(AF66="Touch",1,"")</f>
        <v/>
      </c>
      <c r="EX66" s="97" t="str">
        <f aca="false">IF(AF66="Personal",1,"")</f>
        <v/>
      </c>
      <c r="EY66" s="98" t="str">
        <f aca="false">IF(I66&gt;0,IF(SUM(ET66:EX66)=0,1,""),0)</f>
        <v/>
      </c>
      <c r="FA66" s="74" t="n">
        <f aca="false">IF(I66&gt;0,1,0)</f>
        <v>1</v>
      </c>
    </row>
    <row r="67" s="13" customFormat="true" ht="9.95" hidden="false" customHeight="true" outlineLevel="0" collapsed="false">
      <c r="A67" s="14"/>
      <c r="B67" s="99" t="s">
        <v>72</v>
      </c>
      <c r="C67" s="100" t="s">
        <v>72</v>
      </c>
      <c r="D67" s="100" t="n">
        <v>4</v>
      </c>
      <c r="E67" s="100" t="s">
        <v>72</v>
      </c>
      <c r="F67" s="100" t="s">
        <v>72</v>
      </c>
      <c r="G67" s="100" t="s">
        <v>72</v>
      </c>
      <c r="H67" s="101" t="s">
        <v>72</v>
      </c>
      <c r="I67" s="102" t="s">
        <v>283</v>
      </c>
      <c r="J67" s="103"/>
      <c r="K67" s="103"/>
      <c r="L67" s="103"/>
      <c r="M67" s="103"/>
      <c r="N67" s="103"/>
      <c r="O67" s="103"/>
      <c r="P67" s="103"/>
      <c r="Q67" s="103"/>
      <c r="R67" s="104" t="s">
        <v>47</v>
      </c>
      <c r="S67" s="105"/>
      <c r="T67" s="106"/>
      <c r="U67" s="105" t="s">
        <v>86</v>
      </c>
      <c r="V67" s="105"/>
      <c r="W67" s="105"/>
      <c r="X67" s="105"/>
      <c r="Y67" s="104" t="n">
        <v>0</v>
      </c>
      <c r="Z67" s="105"/>
      <c r="AA67" s="105"/>
      <c r="AB67" s="106"/>
      <c r="AC67" s="107" t="s">
        <v>74</v>
      </c>
      <c r="AD67" s="108"/>
      <c r="AE67" s="109"/>
      <c r="AF67" s="105" t="s">
        <v>68</v>
      </c>
      <c r="AG67" s="106"/>
      <c r="AH67" s="105" t="s">
        <v>92</v>
      </c>
      <c r="AI67" s="105"/>
      <c r="AJ67" s="106"/>
      <c r="AK67" s="105" t="s">
        <v>82</v>
      </c>
      <c r="AL67" s="105"/>
      <c r="AM67" s="106"/>
      <c r="AN67" s="100" t="s">
        <v>55</v>
      </c>
      <c r="AO67" s="108" t="s">
        <v>284</v>
      </c>
      <c r="AP67" s="110"/>
      <c r="AQ67" s="110"/>
      <c r="AR67" s="110"/>
      <c r="AS67" s="110"/>
      <c r="AT67" s="110"/>
      <c r="AU67" s="110"/>
      <c r="AV67" s="110"/>
      <c r="AW67" s="110"/>
      <c r="AX67" s="110"/>
      <c r="AY67" s="111"/>
      <c r="AZ67" s="105" t="s">
        <v>103</v>
      </c>
      <c r="BA67" s="112"/>
      <c r="BC67" s="90" t="str">
        <f aca="false">IF(B67=0,1,"")</f>
        <v/>
      </c>
      <c r="BD67" s="9" t="str">
        <f aca="false">IF(C67=0,1,"")</f>
        <v/>
      </c>
      <c r="BE67" s="9" t="str">
        <f aca="false">IF(D67=0,1,"")</f>
        <v/>
      </c>
      <c r="BF67" s="9" t="str">
        <f aca="false">IF(E67=0,1,"")</f>
        <v/>
      </c>
      <c r="BG67" s="9" t="str">
        <f aca="false">IF(F67=0,1,"")</f>
        <v/>
      </c>
      <c r="BH67" s="9" t="str">
        <f aca="false">IF(G67=0,1,"")</f>
        <v/>
      </c>
      <c r="BI67" s="91" t="str">
        <f aca="false">IF(H67=0,1,"")</f>
        <v/>
      </c>
      <c r="BJ67" s="35"/>
      <c r="BK67" s="90" t="str">
        <f aca="false">IF(B67=1,1,"")</f>
        <v/>
      </c>
      <c r="BL67" s="9" t="str">
        <f aca="false">IF(C67=1,1,"")</f>
        <v/>
      </c>
      <c r="BM67" s="9" t="str">
        <f aca="false">IF(D67=1,1,"")</f>
        <v/>
      </c>
      <c r="BN67" s="9" t="str">
        <f aca="false">IF(E67=1,1,"")</f>
        <v/>
      </c>
      <c r="BO67" s="9" t="str">
        <f aca="false">IF(F67=1,1,"")</f>
        <v/>
      </c>
      <c r="BP67" s="9" t="str">
        <f aca="false">IF(G67=1,1,"")</f>
        <v/>
      </c>
      <c r="BQ67" s="91" t="str">
        <f aca="false">IF(H67=1,1,"")</f>
        <v/>
      </c>
      <c r="BR67" s="90" t="str">
        <f aca="false">IF(B67=2,1,"")</f>
        <v/>
      </c>
      <c r="BS67" s="9" t="str">
        <f aca="false">IF(C67=2,1,"")</f>
        <v/>
      </c>
      <c r="BT67" s="9" t="str">
        <f aca="false">IF(D67=2,1,"")</f>
        <v/>
      </c>
      <c r="BU67" s="9" t="str">
        <f aca="false">IF(E67=2,1,"")</f>
        <v/>
      </c>
      <c r="BV67" s="9" t="str">
        <f aca="false">IF(F67=2,1,"")</f>
        <v/>
      </c>
      <c r="BW67" s="9" t="str">
        <f aca="false">IF(G67=2,1,"")</f>
        <v/>
      </c>
      <c r="BX67" s="91" t="str">
        <f aca="false">IF(H67=2,1,"")</f>
        <v/>
      </c>
      <c r="BY67" s="90" t="str">
        <f aca="false">IF(B67=3,1,"")</f>
        <v/>
      </c>
      <c r="BZ67" s="9" t="str">
        <f aca="false">IF(C67=3,1,"")</f>
        <v/>
      </c>
      <c r="CA67" s="9" t="str">
        <f aca="false">IF(D67=3,1,"")</f>
        <v/>
      </c>
      <c r="CB67" s="9" t="str">
        <f aca="false">IF(E67=3,1,"")</f>
        <v/>
      </c>
      <c r="CC67" s="9" t="str">
        <f aca="false">IF(F67=3,1,"")</f>
        <v/>
      </c>
      <c r="CD67" s="9" t="str">
        <f aca="false">IF(G67=3,1,"")</f>
        <v/>
      </c>
      <c r="CE67" s="91" t="str">
        <f aca="false">IF(H67=3,1,"")</f>
        <v/>
      </c>
      <c r="CF67" s="90" t="str">
        <f aca="false">IF(B67=4,1,"")</f>
        <v/>
      </c>
      <c r="CG67" s="9" t="str">
        <f aca="false">IF(C67=4,1,"")</f>
        <v/>
      </c>
      <c r="CH67" s="9" t="n">
        <f aca="false">IF(D67=4,1,"")</f>
        <v>1</v>
      </c>
      <c r="CI67" s="9" t="str">
        <f aca="false">IF(E67=4,1,"")</f>
        <v/>
      </c>
      <c r="CJ67" s="9" t="str">
        <f aca="false">IF(F67=4,1,"")</f>
        <v/>
      </c>
      <c r="CK67" s="9" t="str">
        <f aca="false">IF(G67=4,1,"")</f>
        <v/>
      </c>
      <c r="CL67" s="91" t="str">
        <f aca="false">IF(H67=4,1,"")</f>
        <v/>
      </c>
      <c r="CM67" s="90" t="str">
        <f aca="false">IF(B67=5,1,"")</f>
        <v/>
      </c>
      <c r="CN67" s="9" t="str">
        <f aca="false">IF(C67=5,1,"")</f>
        <v/>
      </c>
      <c r="CO67" s="9" t="str">
        <f aca="false">IF(D67=5,1,"")</f>
        <v/>
      </c>
      <c r="CP67" s="9" t="str">
        <f aca="false">IF(E67=5,1,"")</f>
        <v/>
      </c>
      <c r="CQ67" s="9" t="str">
        <f aca="false">IF(F67=5,1,"")</f>
        <v/>
      </c>
      <c r="CR67" s="9" t="str">
        <f aca="false">IF(G67=5,1,"")</f>
        <v/>
      </c>
      <c r="CS67" s="91" t="str">
        <f aca="false">IF(H67=5,1,"")</f>
        <v/>
      </c>
      <c r="CT67" s="90" t="str">
        <f aca="false">IF(B67=6,1,"")</f>
        <v/>
      </c>
      <c r="CU67" s="9" t="str">
        <f aca="false">IF(C67=6,1,"")</f>
        <v/>
      </c>
      <c r="CV67" s="9" t="str">
        <f aca="false">IF(D67=6,1,"")</f>
        <v/>
      </c>
      <c r="CW67" s="9" t="str">
        <f aca="false">IF(E67=6,1,"")</f>
        <v/>
      </c>
      <c r="CX67" s="9" t="str">
        <f aca="false">IF(F67=6,1,"")</f>
        <v/>
      </c>
      <c r="CY67" s="9" t="str">
        <f aca="false">IF(G67=6,1,"")</f>
        <v/>
      </c>
      <c r="CZ67" s="91" t="str">
        <f aca="false">IF(H67=6,1,"")</f>
        <v/>
      </c>
      <c r="DA67" s="90" t="str">
        <f aca="false">IF(B67=7,1,"")</f>
        <v/>
      </c>
      <c r="DB67" s="9" t="str">
        <f aca="false">IF(C67=7,1,"")</f>
        <v/>
      </c>
      <c r="DC67" s="9" t="str">
        <f aca="false">IF(D67=7,1,"")</f>
        <v/>
      </c>
      <c r="DD67" s="9" t="str">
        <f aca="false">IF(E67=7,1,"")</f>
        <v/>
      </c>
      <c r="DE67" s="9" t="str">
        <f aca="false">IF(F67=7,1,"")</f>
        <v/>
      </c>
      <c r="DF67" s="9" t="str">
        <f aca="false">IF(G67=7,1,"")</f>
        <v/>
      </c>
      <c r="DG67" s="91" t="str">
        <f aca="false">IF(H67=7,1,"")</f>
        <v/>
      </c>
      <c r="DH67" s="90" t="str">
        <f aca="false">IF(B67=8,1,"")</f>
        <v/>
      </c>
      <c r="DI67" s="9" t="str">
        <f aca="false">IF(C67=8,1,"")</f>
        <v/>
      </c>
      <c r="DJ67" s="9" t="str">
        <f aca="false">IF(D67=8,1,"")</f>
        <v/>
      </c>
      <c r="DK67" s="9" t="str">
        <f aca="false">IF(E67=8,1,"")</f>
        <v/>
      </c>
      <c r="DL67" s="9" t="str">
        <f aca="false">IF(F67=8,1,"")</f>
        <v/>
      </c>
      <c r="DM67" s="9" t="str">
        <f aca="false">IF(G67=8,1,"")</f>
        <v/>
      </c>
      <c r="DN67" s="91" t="str">
        <f aca="false">IF(H67=8,1,"")</f>
        <v/>
      </c>
      <c r="DO67" s="90" t="str">
        <f aca="false">IF(B67=9,1,"")</f>
        <v/>
      </c>
      <c r="DP67" s="9" t="str">
        <f aca="false">IF(C67=9,1,"")</f>
        <v/>
      </c>
      <c r="DQ67" s="9" t="str">
        <f aca="false">IF(D67=9,1,"")</f>
        <v/>
      </c>
      <c r="DR67" s="9" t="str">
        <f aca="false">IF(E67=9,1,"")</f>
        <v/>
      </c>
      <c r="DS67" s="9" t="str">
        <f aca="false">IF(F67=9,1,"")</f>
        <v/>
      </c>
      <c r="DT67" s="9" t="str">
        <f aca="false">IF(G67=9,1,"")</f>
        <v/>
      </c>
      <c r="DU67" s="91" t="str">
        <f aca="false">IF(H67=9,1,"")</f>
        <v/>
      </c>
      <c r="DV67" s="5"/>
      <c r="DW67" s="5"/>
      <c r="DX67" s="90" t="str">
        <f aca="false">IF(R67="Abj",1,"")</f>
        <v/>
      </c>
      <c r="DY67" s="9" t="n">
        <f aca="false">IF(R67="Con",1,"")</f>
        <v>1</v>
      </c>
      <c r="DZ67" s="9" t="str">
        <f aca="false">IF(R67="Div",1,"")</f>
        <v/>
      </c>
      <c r="EA67" s="9" t="str">
        <f aca="false">IF(R67="Enc",1,"")</f>
        <v/>
      </c>
      <c r="EB67" s="9" t="str">
        <f aca="false">IF(R67="Evo",1,"")</f>
        <v/>
      </c>
      <c r="EC67" s="9" t="str">
        <f aca="false">IF(R67="Ill",1,"")</f>
        <v/>
      </c>
      <c r="ED67" s="9" t="str">
        <f aca="false">IF(R67="Nec",1,"")</f>
        <v/>
      </c>
      <c r="EE67" s="9" t="str">
        <f aca="false">IF(R67="Tra",1,"")</f>
        <v/>
      </c>
      <c r="EF67" s="91" t="str">
        <f aca="false">IF(R67="Uni",1,"")</f>
        <v/>
      </c>
      <c r="EG67" s="5"/>
      <c r="EH67" s="5"/>
      <c r="EI67" s="90" t="n">
        <f aca="false">IF(AK67="None",1,"")</f>
        <v>1</v>
      </c>
      <c r="EJ67" s="92" t="str">
        <f aca="false">IF(AK67="Fort (partial)",1,"")</f>
        <v/>
      </c>
      <c r="EK67" s="93" t="str">
        <f aca="false">IF(AK67="Fort (neg)",1,"")</f>
        <v/>
      </c>
      <c r="EL67" s="94" t="str">
        <f aca="false">IF(AK67="Fort (half)",1,"")</f>
        <v/>
      </c>
      <c r="EM67" s="92" t="str">
        <f aca="false">IF(AK67="Ref (partial)",1,"")</f>
        <v/>
      </c>
      <c r="EN67" s="93" t="str">
        <f aca="false">IF(AK67="Ref (neg)",1,"")</f>
        <v/>
      </c>
      <c r="EO67" s="94" t="str">
        <f aca="false">IF(AK67="Ref (half)",1,"")</f>
        <v/>
      </c>
      <c r="EP67" s="92" t="str">
        <f aca="false">IF(AK67="Will (partial)",1,"")</f>
        <v/>
      </c>
      <c r="EQ67" s="93" t="str">
        <f aca="false">IF(AK67="Will (neg)",1,"")</f>
        <v/>
      </c>
      <c r="ER67" s="95" t="str">
        <f aca="false">IF(AL67="Will (half)",1,"")</f>
        <v/>
      </c>
      <c r="ES67" s="5"/>
      <c r="ET67" s="96" t="str">
        <f aca="false">IF(AF67="Close",1,"")</f>
        <v/>
      </c>
      <c r="EU67" s="97" t="str">
        <f aca="false">IF(AF67="Medium",1,"")</f>
        <v/>
      </c>
      <c r="EV67" s="97" t="str">
        <f aca="false">IF(AF67="Long",1,"")</f>
        <v/>
      </c>
      <c r="EW67" s="97" t="n">
        <f aca="false">IF(AF67="Touch",1,"")</f>
        <v>1</v>
      </c>
      <c r="EX67" s="97" t="str">
        <f aca="false">IF(AF67="Personal",1,"")</f>
        <v/>
      </c>
      <c r="EY67" s="98" t="str">
        <f aca="false">IF(I67&gt;0,IF(SUM(ET67:EX67)=0,1,""),0)</f>
        <v/>
      </c>
      <c r="EZ67" s="5"/>
      <c r="FA67" s="74" t="n">
        <f aca="false">IF(I67&gt;0,1,0)</f>
        <v>1</v>
      </c>
    </row>
    <row r="68" customFormat="false" ht="9.95" hidden="false" customHeight="true" outlineLevel="0" collapsed="false">
      <c r="A68" s="14"/>
      <c r="B68" s="113" t="n">
        <v>3</v>
      </c>
      <c r="C68" s="114" t="n">
        <v>3</v>
      </c>
      <c r="D68" s="114" t="s">
        <v>72</v>
      </c>
      <c r="E68" s="114" t="s">
        <v>72</v>
      </c>
      <c r="F68" s="114" t="s">
        <v>72</v>
      </c>
      <c r="G68" s="114" t="n">
        <v>4</v>
      </c>
      <c r="H68" s="101" t="n">
        <v>4</v>
      </c>
      <c r="I68" s="102" t="s">
        <v>285</v>
      </c>
      <c r="J68" s="115"/>
      <c r="K68" s="115"/>
      <c r="L68" s="115"/>
      <c r="M68" s="115"/>
      <c r="N68" s="115"/>
      <c r="O68" s="115"/>
      <c r="P68" s="115"/>
      <c r="Q68" s="115"/>
      <c r="R68" s="104" t="s">
        <v>53</v>
      </c>
      <c r="S68" s="105"/>
      <c r="T68" s="106"/>
      <c r="U68" s="105" t="n">
        <v>0</v>
      </c>
      <c r="V68" s="105"/>
      <c r="W68" s="105"/>
      <c r="X68" s="105"/>
      <c r="Y68" s="104" t="n">
        <v>0</v>
      </c>
      <c r="Z68" s="105"/>
      <c r="AA68" s="105"/>
      <c r="AB68" s="106"/>
      <c r="AC68" s="107" t="s">
        <v>74</v>
      </c>
      <c r="AD68" s="108"/>
      <c r="AE68" s="109"/>
      <c r="AF68" s="105" t="s">
        <v>68</v>
      </c>
      <c r="AG68" s="106"/>
      <c r="AH68" s="105" t="s">
        <v>207</v>
      </c>
      <c r="AI68" s="105"/>
      <c r="AJ68" s="106"/>
      <c r="AK68" s="105" t="s">
        <v>76</v>
      </c>
      <c r="AL68" s="105"/>
      <c r="AM68" s="106"/>
      <c r="AN68" s="100" t="s">
        <v>77</v>
      </c>
      <c r="AO68" s="108" t="s">
        <v>286</v>
      </c>
      <c r="AP68" s="116"/>
      <c r="AQ68" s="116"/>
      <c r="AR68" s="116"/>
      <c r="AS68" s="116"/>
      <c r="AT68" s="116"/>
      <c r="AU68" s="116"/>
      <c r="AV68" s="116"/>
      <c r="AW68" s="116"/>
      <c r="AX68" s="116"/>
      <c r="AY68" s="117"/>
      <c r="AZ68" s="105" t="s">
        <v>232</v>
      </c>
      <c r="BA68" s="118"/>
      <c r="BC68" s="90" t="str">
        <f aca="false">IF(B68=0,1,"")</f>
        <v/>
      </c>
      <c r="BD68" s="9" t="str">
        <f aca="false">IF(C68=0,1,"")</f>
        <v/>
      </c>
      <c r="BE68" s="9" t="str">
        <f aca="false">IF(D68=0,1,"")</f>
        <v/>
      </c>
      <c r="BF68" s="9" t="str">
        <f aca="false">IF(E68=0,1,"")</f>
        <v/>
      </c>
      <c r="BG68" s="9" t="str">
        <f aca="false">IF(F68=0,1,"")</f>
        <v/>
      </c>
      <c r="BH68" s="9" t="str">
        <f aca="false">IF(G68=0,1,"")</f>
        <v/>
      </c>
      <c r="BI68" s="91" t="str">
        <f aca="false">IF(H68=0,1,"")</f>
        <v/>
      </c>
      <c r="BJ68" s="35"/>
      <c r="BK68" s="90" t="str">
        <f aca="false">IF(B68=1,1,"")</f>
        <v/>
      </c>
      <c r="BL68" s="9" t="str">
        <f aca="false">IF(C68=1,1,"")</f>
        <v/>
      </c>
      <c r="BM68" s="9" t="str">
        <f aca="false">IF(D68=1,1,"")</f>
        <v/>
      </c>
      <c r="BN68" s="9" t="str">
        <f aca="false">IF(E68=1,1,"")</f>
        <v/>
      </c>
      <c r="BO68" s="9" t="str">
        <f aca="false">IF(F68=1,1,"")</f>
        <v/>
      </c>
      <c r="BP68" s="9" t="str">
        <f aca="false">IF(G68=1,1,"")</f>
        <v/>
      </c>
      <c r="BQ68" s="91" t="str">
        <f aca="false">IF(H68=1,1,"")</f>
        <v/>
      </c>
      <c r="BR68" s="90" t="str">
        <f aca="false">IF(B68=2,1,"")</f>
        <v/>
      </c>
      <c r="BS68" s="9" t="str">
        <f aca="false">IF(C68=2,1,"")</f>
        <v/>
      </c>
      <c r="BT68" s="9" t="str">
        <f aca="false">IF(D68=2,1,"")</f>
        <v/>
      </c>
      <c r="BU68" s="9" t="str">
        <f aca="false">IF(E68=2,1,"")</f>
        <v/>
      </c>
      <c r="BV68" s="9" t="str">
        <f aca="false">IF(F68=2,1,"")</f>
        <v/>
      </c>
      <c r="BW68" s="9" t="str">
        <f aca="false">IF(G68=2,1,"")</f>
        <v/>
      </c>
      <c r="BX68" s="91" t="str">
        <f aca="false">IF(H68=2,1,"")</f>
        <v/>
      </c>
      <c r="BY68" s="90" t="n">
        <f aca="false">IF(B68=3,1,"")</f>
        <v>1</v>
      </c>
      <c r="BZ68" s="9" t="n">
        <f aca="false">IF(C68=3,1,"")</f>
        <v>1</v>
      </c>
      <c r="CA68" s="9" t="str">
        <f aca="false">IF(D68=3,1,"")</f>
        <v/>
      </c>
      <c r="CB68" s="9" t="str">
        <f aca="false">IF(E68=3,1,"")</f>
        <v/>
      </c>
      <c r="CC68" s="9" t="str">
        <f aca="false">IF(F68=3,1,"")</f>
        <v/>
      </c>
      <c r="CD68" s="9" t="str">
        <f aca="false">IF(G68=3,1,"")</f>
        <v/>
      </c>
      <c r="CE68" s="91" t="str">
        <f aca="false">IF(H68=3,1,"")</f>
        <v/>
      </c>
      <c r="CF68" s="90" t="str">
        <f aca="false">IF(B68=4,1,"")</f>
        <v/>
      </c>
      <c r="CG68" s="9" t="str">
        <f aca="false">IF(C68=4,1,"")</f>
        <v/>
      </c>
      <c r="CH68" s="9" t="str">
        <f aca="false">IF(D68=4,1,"")</f>
        <v/>
      </c>
      <c r="CI68" s="9" t="str">
        <f aca="false">IF(E68=4,1,"")</f>
        <v/>
      </c>
      <c r="CJ68" s="9" t="str">
        <f aca="false">IF(F68=4,1,"")</f>
        <v/>
      </c>
      <c r="CK68" s="9" t="n">
        <f aca="false">IF(G68=4,1,"")</f>
        <v>1</v>
      </c>
      <c r="CL68" s="91" t="n">
        <f aca="false">IF(H68=4,1,"")</f>
        <v>1</v>
      </c>
      <c r="CM68" s="90" t="str">
        <f aca="false">IF(B68=5,1,"")</f>
        <v/>
      </c>
      <c r="CN68" s="9" t="str">
        <f aca="false">IF(C68=5,1,"")</f>
        <v/>
      </c>
      <c r="CO68" s="9" t="str">
        <f aca="false">IF(D68=5,1,"")</f>
        <v/>
      </c>
      <c r="CP68" s="9" t="str">
        <f aca="false">IF(E68=5,1,"")</f>
        <v/>
      </c>
      <c r="CQ68" s="9" t="str">
        <f aca="false">IF(F68=5,1,"")</f>
        <v/>
      </c>
      <c r="CR68" s="9" t="str">
        <f aca="false">IF(G68=5,1,"")</f>
        <v/>
      </c>
      <c r="CS68" s="91" t="str">
        <f aca="false">IF(H68=5,1,"")</f>
        <v/>
      </c>
      <c r="CT68" s="90" t="str">
        <f aca="false">IF(B68=6,1,"")</f>
        <v/>
      </c>
      <c r="CU68" s="9" t="str">
        <f aca="false">IF(C68=6,1,"")</f>
        <v/>
      </c>
      <c r="CV68" s="9" t="str">
        <f aca="false">IF(D68=6,1,"")</f>
        <v/>
      </c>
      <c r="CW68" s="9" t="str">
        <f aca="false">IF(E68=6,1,"")</f>
        <v/>
      </c>
      <c r="CX68" s="9" t="str">
        <f aca="false">IF(F68=6,1,"")</f>
        <v/>
      </c>
      <c r="CY68" s="9" t="str">
        <f aca="false">IF(G68=6,1,"")</f>
        <v/>
      </c>
      <c r="CZ68" s="91" t="str">
        <f aca="false">IF(H68=6,1,"")</f>
        <v/>
      </c>
      <c r="DA68" s="90" t="str">
        <f aca="false">IF(B68=7,1,"")</f>
        <v/>
      </c>
      <c r="DB68" s="9" t="str">
        <f aca="false">IF(C68=7,1,"")</f>
        <v/>
      </c>
      <c r="DC68" s="9" t="str">
        <f aca="false">IF(D68=7,1,"")</f>
        <v/>
      </c>
      <c r="DD68" s="9" t="str">
        <f aca="false">IF(E68=7,1,"")</f>
        <v/>
      </c>
      <c r="DE68" s="9" t="str">
        <f aca="false">IF(F68=7,1,"")</f>
        <v/>
      </c>
      <c r="DF68" s="9" t="str">
        <f aca="false">IF(G68=7,1,"")</f>
        <v/>
      </c>
      <c r="DG68" s="91" t="str">
        <f aca="false">IF(H68=7,1,"")</f>
        <v/>
      </c>
      <c r="DH68" s="90" t="str">
        <f aca="false">IF(B68=8,1,"")</f>
        <v/>
      </c>
      <c r="DI68" s="9" t="str">
        <f aca="false">IF(C68=8,1,"")</f>
        <v/>
      </c>
      <c r="DJ68" s="9" t="str">
        <f aca="false">IF(D68=8,1,"")</f>
        <v/>
      </c>
      <c r="DK68" s="9" t="str">
        <f aca="false">IF(E68=8,1,"")</f>
        <v/>
      </c>
      <c r="DL68" s="9" t="str">
        <f aca="false">IF(F68=8,1,"")</f>
        <v/>
      </c>
      <c r="DM68" s="9" t="str">
        <f aca="false">IF(G68=8,1,"")</f>
        <v/>
      </c>
      <c r="DN68" s="91" t="str">
        <f aca="false">IF(H68=8,1,"")</f>
        <v/>
      </c>
      <c r="DO68" s="90" t="str">
        <f aca="false">IF(B68=9,1,"")</f>
        <v/>
      </c>
      <c r="DP68" s="9" t="str">
        <f aca="false">IF(C68=9,1,"")</f>
        <v/>
      </c>
      <c r="DQ68" s="9" t="str">
        <f aca="false">IF(D68=9,1,"")</f>
        <v/>
      </c>
      <c r="DR68" s="9" t="str">
        <f aca="false">IF(E68=9,1,"")</f>
        <v/>
      </c>
      <c r="DS68" s="9" t="str">
        <f aca="false">IF(F68=9,1,"")</f>
        <v/>
      </c>
      <c r="DT68" s="9" t="str">
        <f aca="false">IF(G68=9,1,"")</f>
        <v/>
      </c>
      <c r="DU68" s="91" t="str">
        <f aca="false">IF(H68=9,1,"")</f>
        <v/>
      </c>
      <c r="DX68" s="90" t="str">
        <f aca="false">IF(R68="Abj",1,"")</f>
        <v/>
      </c>
      <c r="DY68" s="9" t="str">
        <f aca="false">IF(R68="Con",1,"")</f>
        <v/>
      </c>
      <c r="DZ68" s="9" t="str">
        <f aca="false">IF(R68="Div",1,"")</f>
        <v/>
      </c>
      <c r="EA68" s="9" t="str">
        <f aca="false">IF(R68="Enc",1,"")</f>
        <v/>
      </c>
      <c r="EB68" s="9" t="str">
        <f aca="false">IF(R68="Evo",1,"")</f>
        <v/>
      </c>
      <c r="EC68" s="9" t="str">
        <f aca="false">IF(R68="Ill",1,"")</f>
        <v/>
      </c>
      <c r="ED68" s="9" t="str">
        <f aca="false">IF(R68="Nec",1,"")</f>
        <v/>
      </c>
      <c r="EE68" s="9" t="n">
        <f aca="false">IF(R68="Tra",1,"")</f>
        <v>1</v>
      </c>
      <c r="EF68" s="91" t="str">
        <f aca="false">IF(R68="Uni",1,"")</f>
        <v/>
      </c>
      <c r="EI68" s="90" t="str">
        <f aca="false">IF(AK68="None",1,"")</f>
        <v/>
      </c>
      <c r="EJ68" s="92" t="str">
        <f aca="false">IF(AK68="Fort (partial)",1,"")</f>
        <v/>
      </c>
      <c r="EK68" s="93" t="str">
        <f aca="false">IF(AK68="Fort (neg)",1,"")</f>
        <v/>
      </c>
      <c r="EL68" s="94" t="str">
        <f aca="false">IF(AK68="Fort (half)",1,"")</f>
        <v/>
      </c>
      <c r="EM68" s="92" t="str">
        <f aca="false">IF(AK68="Ref (partial)",1,"")</f>
        <v/>
      </c>
      <c r="EN68" s="93" t="str">
        <f aca="false">IF(AK68="Ref (neg)",1,"")</f>
        <v/>
      </c>
      <c r="EO68" s="94" t="str">
        <f aca="false">IF(AK68="Ref (half)",1,"")</f>
        <v/>
      </c>
      <c r="EP68" s="92" t="str">
        <f aca="false">IF(AK68="Will (partial)",1,"")</f>
        <v/>
      </c>
      <c r="EQ68" s="93" t="n">
        <f aca="false">IF(AK68="Will (neg)",1,"")</f>
        <v>1</v>
      </c>
      <c r="ER68" s="95" t="str">
        <f aca="false">IF(AL68="Will (half)",1,"")</f>
        <v/>
      </c>
      <c r="ET68" s="96" t="str">
        <f aca="false">IF(AF68="Close",1,"")</f>
        <v/>
      </c>
      <c r="EU68" s="97" t="str">
        <f aca="false">IF(AF68="Medium",1,"")</f>
        <v/>
      </c>
      <c r="EV68" s="97" t="str">
        <f aca="false">IF(AF68="Long",1,"")</f>
        <v/>
      </c>
      <c r="EW68" s="97" t="n">
        <f aca="false">IF(AF68="Touch",1,"")</f>
        <v>1</v>
      </c>
      <c r="EX68" s="97" t="str">
        <f aca="false">IF(AF68="Personal",1,"")</f>
        <v/>
      </c>
      <c r="EY68" s="98" t="str">
        <f aca="false">IF(I68&gt;0,IF(SUM(ET68:EX68)=0,1,""),0)</f>
        <v/>
      </c>
      <c r="FA68" s="74" t="n">
        <f aca="false">IF(I68&gt;0,1,0)</f>
        <v>1</v>
      </c>
    </row>
    <row r="69" customFormat="false" ht="9.95" hidden="false" customHeight="true" outlineLevel="0" collapsed="false">
      <c r="A69" s="14"/>
      <c r="B69" s="113" t="s">
        <v>72</v>
      </c>
      <c r="C69" s="114" t="s">
        <v>72</v>
      </c>
      <c r="D69" s="114" t="n">
        <v>5</v>
      </c>
      <c r="E69" s="114" t="s">
        <v>72</v>
      </c>
      <c r="F69" s="114" t="s">
        <v>72</v>
      </c>
      <c r="G69" s="114" t="s">
        <v>72</v>
      </c>
      <c r="H69" s="101" t="s">
        <v>72</v>
      </c>
      <c r="I69" s="102" t="s">
        <v>287</v>
      </c>
      <c r="J69" s="115"/>
      <c r="K69" s="115"/>
      <c r="L69" s="115"/>
      <c r="M69" s="115"/>
      <c r="N69" s="115"/>
      <c r="O69" s="115"/>
      <c r="P69" s="115"/>
      <c r="Q69" s="115"/>
      <c r="R69" s="104" t="s">
        <v>49</v>
      </c>
      <c r="S69" s="105"/>
      <c r="T69" s="106"/>
      <c r="U69" s="105" t="s">
        <v>109</v>
      </c>
      <c r="V69" s="105"/>
      <c r="W69" s="105"/>
      <c r="X69" s="105"/>
      <c r="Y69" s="104" t="s">
        <v>288</v>
      </c>
      <c r="Z69" s="105"/>
      <c r="AA69" s="105"/>
      <c r="AB69" s="106"/>
      <c r="AC69" s="107" t="s">
        <v>74</v>
      </c>
      <c r="AD69" s="108"/>
      <c r="AE69" s="109"/>
      <c r="AF69" s="105" t="s">
        <v>268</v>
      </c>
      <c r="AG69" s="106"/>
      <c r="AH69" s="105" t="s">
        <v>88</v>
      </c>
      <c r="AI69" s="105"/>
      <c r="AJ69" s="106"/>
      <c r="AK69" s="105" t="s">
        <v>76</v>
      </c>
      <c r="AL69" s="105"/>
      <c r="AM69" s="106"/>
      <c r="AN69" s="100" t="s">
        <v>77</v>
      </c>
      <c r="AO69" s="108" t="s">
        <v>289</v>
      </c>
      <c r="AP69" s="116"/>
      <c r="AQ69" s="116"/>
      <c r="AR69" s="116"/>
      <c r="AS69" s="116"/>
      <c r="AT69" s="116"/>
      <c r="AU69" s="116"/>
      <c r="AV69" s="116"/>
      <c r="AW69" s="116"/>
      <c r="AX69" s="116"/>
      <c r="AY69" s="117"/>
      <c r="AZ69" s="105" t="s">
        <v>290</v>
      </c>
      <c r="BA69" s="118"/>
      <c r="BC69" s="90" t="str">
        <f aca="false">IF(B69=0,1,"")</f>
        <v/>
      </c>
      <c r="BD69" s="9" t="str">
        <f aca="false">IF(C69=0,1,"")</f>
        <v/>
      </c>
      <c r="BE69" s="9" t="str">
        <f aca="false">IF(D69=0,1,"")</f>
        <v/>
      </c>
      <c r="BF69" s="9" t="str">
        <f aca="false">IF(E69=0,1,"")</f>
        <v/>
      </c>
      <c r="BG69" s="9" t="str">
        <f aca="false">IF(F69=0,1,"")</f>
        <v/>
      </c>
      <c r="BH69" s="9" t="str">
        <f aca="false">IF(G69=0,1,"")</f>
        <v/>
      </c>
      <c r="BI69" s="91" t="str">
        <f aca="false">IF(H69=0,1,"")</f>
        <v/>
      </c>
      <c r="BJ69" s="35"/>
      <c r="BK69" s="90" t="str">
        <f aca="false">IF(B69=1,1,"")</f>
        <v/>
      </c>
      <c r="BL69" s="9" t="str">
        <f aca="false">IF(C69=1,1,"")</f>
        <v/>
      </c>
      <c r="BM69" s="9" t="str">
        <f aca="false">IF(D69=1,1,"")</f>
        <v/>
      </c>
      <c r="BN69" s="9" t="str">
        <f aca="false">IF(E69=1,1,"")</f>
        <v/>
      </c>
      <c r="BO69" s="9" t="str">
        <f aca="false">IF(F69=1,1,"")</f>
        <v/>
      </c>
      <c r="BP69" s="9" t="str">
        <f aca="false">IF(G69=1,1,"")</f>
        <v/>
      </c>
      <c r="BQ69" s="91" t="str">
        <f aca="false">IF(H69=1,1,"")</f>
        <v/>
      </c>
      <c r="BR69" s="90" t="str">
        <f aca="false">IF(B69=2,1,"")</f>
        <v/>
      </c>
      <c r="BS69" s="9" t="str">
        <f aca="false">IF(C69=2,1,"")</f>
        <v/>
      </c>
      <c r="BT69" s="9" t="str">
        <f aca="false">IF(D69=2,1,"")</f>
        <v/>
      </c>
      <c r="BU69" s="9" t="str">
        <f aca="false">IF(E69=2,1,"")</f>
        <v/>
      </c>
      <c r="BV69" s="9" t="str">
        <f aca="false">IF(F69=2,1,"")</f>
        <v/>
      </c>
      <c r="BW69" s="9" t="str">
        <f aca="false">IF(G69=2,1,"")</f>
        <v/>
      </c>
      <c r="BX69" s="91" t="str">
        <f aca="false">IF(H69=2,1,"")</f>
        <v/>
      </c>
      <c r="BY69" s="90" t="str">
        <f aca="false">IF(B69=3,1,"")</f>
        <v/>
      </c>
      <c r="BZ69" s="9" t="str">
        <f aca="false">IF(C69=3,1,"")</f>
        <v/>
      </c>
      <c r="CA69" s="9" t="str">
        <f aca="false">IF(D69=3,1,"")</f>
        <v/>
      </c>
      <c r="CB69" s="9" t="str">
        <f aca="false">IF(E69=3,1,"")</f>
        <v/>
      </c>
      <c r="CC69" s="9" t="str">
        <f aca="false">IF(F69=3,1,"")</f>
        <v/>
      </c>
      <c r="CD69" s="9" t="str">
        <f aca="false">IF(G69=3,1,"")</f>
        <v/>
      </c>
      <c r="CE69" s="91" t="str">
        <f aca="false">IF(H69=3,1,"")</f>
        <v/>
      </c>
      <c r="CF69" s="90" t="str">
        <f aca="false">IF(B69=4,1,"")</f>
        <v/>
      </c>
      <c r="CG69" s="9" t="str">
        <f aca="false">IF(C69=4,1,"")</f>
        <v/>
      </c>
      <c r="CH69" s="9" t="str">
        <f aca="false">IF(D69=4,1,"")</f>
        <v/>
      </c>
      <c r="CI69" s="9" t="str">
        <f aca="false">IF(E69=4,1,"")</f>
        <v/>
      </c>
      <c r="CJ69" s="9" t="str">
        <f aca="false">IF(F69=4,1,"")</f>
        <v/>
      </c>
      <c r="CK69" s="9" t="str">
        <f aca="false">IF(G69=4,1,"")</f>
        <v/>
      </c>
      <c r="CL69" s="91" t="str">
        <f aca="false">IF(H69=4,1,"")</f>
        <v/>
      </c>
      <c r="CM69" s="90" t="str">
        <f aca="false">IF(B69=5,1,"")</f>
        <v/>
      </c>
      <c r="CN69" s="9" t="str">
        <f aca="false">IF(C69=5,1,"")</f>
        <v/>
      </c>
      <c r="CO69" s="9" t="n">
        <f aca="false">IF(D69=5,1,"")</f>
        <v>1</v>
      </c>
      <c r="CP69" s="9" t="str">
        <f aca="false">IF(E69=5,1,"")</f>
        <v/>
      </c>
      <c r="CQ69" s="9" t="str">
        <f aca="false">IF(F69=5,1,"")</f>
        <v/>
      </c>
      <c r="CR69" s="9" t="str">
        <f aca="false">IF(G69=5,1,"")</f>
        <v/>
      </c>
      <c r="CS69" s="91" t="str">
        <f aca="false">IF(H69=5,1,"")</f>
        <v/>
      </c>
      <c r="CT69" s="90" t="str">
        <f aca="false">IF(B69=6,1,"")</f>
        <v/>
      </c>
      <c r="CU69" s="9" t="str">
        <f aca="false">IF(C69=6,1,"")</f>
        <v/>
      </c>
      <c r="CV69" s="9" t="str">
        <f aca="false">IF(D69=6,1,"")</f>
        <v/>
      </c>
      <c r="CW69" s="9" t="str">
        <f aca="false">IF(E69=6,1,"")</f>
        <v/>
      </c>
      <c r="CX69" s="9" t="str">
        <f aca="false">IF(F69=6,1,"")</f>
        <v/>
      </c>
      <c r="CY69" s="9" t="str">
        <f aca="false">IF(G69=6,1,"")</f>
        <v/>
      </c>
      <c r="CZ69" s="91" t="str">
        <f aca="false">IF(H69=6,1,"")</f>
        <v/>
      </c>
      <c r="DA69" s="90" t="str">
        <f aca="false">IF(B69=7,1,"")</f>
        <v/>
      </c>
      <c r="DB69" s="9" t="str">
        <f aca="false">IF(C69=7,1,"")</f>
        <v/>
      </c>
      <c r="DC69" s="9" t="str">
        <f aca="false">IF(D69=7,1,"")</f>
        <v/>
      </c>
      <c r="DD69" s="9" t="str">
        <f aca="false">IF(E69=7,1,"")</f>
        <v/>
      </c>
      <c r="DE69" s="9" t="str">
        <f aca="false">IF(F69=7,1,"")</f>
        <v/>
      </c>
      <c r="DF69" s="9" t="str">
        <f aca="false">IF(G69=7,1,"")</f>
        <v/>
      </c>
      <c r="DG69" s="91" t="str">
        <f aca="false">IF(H69=7,1,"")</f>
        <v/>
      </c>
      <c r="DH69" s="90" t="str">
        <f aca="false">IF(B69=8,1,"")</f>
        <v/>
      </c>
      <c r="DI69" s="9" t="str">
        <f aca="false">IF(C69=8,1,"")</f>
        <v/>
      </c>
      <c r="DJ69" s="9" t="str">
        <f aca="false">IF(D69=8,1,"")</f>
        <v/>
      </c>
      <c r="DK69" s="9" t="str">
        <f aca="false">IF(E69=8,1,"")</f>
        <v/>
      </c>
      <c r="DL69" s="9" t="str">
        <f aca="false">IF(F69=8,1,"")</f>
        <v/>
      </c>
      <c r="DM69" s="9" t="str">
        <f aca="false">IF(G69=8,1,"")</f>
        <v/>
      </c>
      <c r="DN69" s="91" t="str">
        <f aca="false">IF(H69=8,1,"")</f>
        <v/>
      </c>
      <c r="DO69" s="90" t="str">
        <f aca="false">IF(B69=9,1,"")</f>
        <v/>
      </c>
      <c r="DP69" s="9" t="str">
        <f aca="false">IF(C69=9,1,"")</f>
        <v/>
      </c>
      <c r="DQ69" s="9" t="str">
        <f aca="false">IF(D69=9,1,"")</f>
        <v/>
      </c>
      <c r="DR69" s="9" t="str">
        <f aca="false">IF(E69=9,1,"")</f>
        <v/>
      </c>
      <c r="DS69" s="9" t="str">
        <f aca="false">IF(F69=9,1,"")</f>
        <v/>
      </c>
      <c r="DT69" s="9" t="str">
        <f aca="false">IF(G69=9,1,"")</f>
        <v/>
      </c>
      <c r="DU69" s="91" t="str">
        <f aca="false">IF(H69=9,1,"")</f>
        <v/>
      </c>
      <c r="DX69" s="90" t="str">
        <f aca="false">IF(R69="Abj",1,"")</f>
        <v/>
      </c>
      <c r="DY69" s="9" t="str">
        <f aca="false">IF(R69="Con",1,"")</f>
        <v/>
      </c>
      <c r="DZ69" s="9" t="str">
        <f aca="false">IF(R69="Div",1,"")</f>
        <v/>
      </c>
      <c r="EA69" s="9" t="n">
        <f aca="false">IF(R69="Enc",1,"")</f>
        <v>1</v>
      </c>
      <c r="EB69" s="9" t="str">
        <f aca="false">IF(R69="Evo",1,"")</f>
        <v/>
      </c>
      <c r="EC69" s="9" t="str">
        <f aca="false">IF(R69="Ill",1,"")</f>
        <v/>
      </c>
      <c r="ED69" s="9" t="str">
        <f aca="false">IF(R69="Nec",1,"")</f>
        <v/>
      </c>
      <c r="EE69" s="9" t="str">
        <f aca="false">IF(R69="Tra",1,"")</f>
        <v/>
      </c>
      <c r="EF69" s="91" t="str">
        <f aca="false">IF(R69="Uni",1,"")</f>
        <v/>
      </c>
      <c r="EI69" s="90" t="str">
        <f aca="false">IF(AK69="None",1,"")</f>
        <v/>
      </c>
      <c r="EJ69" s="92" t="str">
        <f aca="false">IF(AK69="Fort (partial)",1,"")</f>
        <v/>
      </c>
      <c r="EK69" s="93" t="str">
        <f aca="false">IF(AK69="Fort (neg)",1,"")</f>
        <v/>
      </c>
      <c r="EL69" s="94" t="str">
        <f aca="false">IF(AK69="Fort (half)",1,"")</f>
        <v/>
      </c>
      <c r="EM69" s="92" t="str">
        <f aca="false">IF(AK69="Ref (partial)",1,"")</f>
        <v/>
      </c>
      <c r="EN69" s="93" t="str">
        <f aca="false">IF(AK69="Ref (neg)",1,"")</f>
        <v/>
      </c>
      <c r="EO69" s="94" t="str">
        <f aca="false">IF(AK69="Ref (half)",1,"")</f>
        <v/>
      </c>
      <c r="EP69" s="92" t="str">
        <f aca="false">IF(AK69="Will (partial)",1,"")</f>
        <v/>
      </c>
      <c r="EQ69" s="93" t="n">
        <f aca="false">IF(AK69="Will (neg)",1,"")</f>
        <v>1</v>
      </c>
      <c r="ER69" s="95" t="str">
        <f aca="false">IF(AL69="Will (half)",1,"")</f>
        <v/>
      </c>
      <c r="ET69" s="96" t="str">
        <f aca="false">IF(AF69="Close",1,"")</f>
        <v/>
      </c>
      <c r="EU69" s="97" t="str">
        <f aca="false">IF(AF69="Medium",1,"")</f>
        <v/>
      </c>
      <c r="EV69" s="97" t="str">
        <f aca="false">IF(AF69="Long",1,"")</f>
        <v/>
      </c>
      <c r="EW69" s="97" t="str">
        <f aca="false">IF(AF69="Touch",1,"")</f>
        <v/>
      </c>
      <c r="EX69" s="97" t="str">
        <f aca="false">IF(AF69="Personal",1,"")</f>
        <v/>
      </c>
      <c r="EY69" s="98" t="n">
        <f aca="false">IF(I69&gt;0,IF(SUM(ET69:EX69)=0,1,""),0)</f>
        <v>1</v>
      </c>
      <c r="FA69" s="74" t="n">
        <f aca="false">IF(I69&gt;0,1,0)</f>
        <v>1</v>
      </c>
    </row>
    <row r="70" customFormat="false" ht="9.95" hidden="false" customHeight="true" outlineLevel="0" collapsed="false">
      <c r="A70" s="14"/>
      <c r="B70" s="113" t="s">
        <v>72</v>
      </c>
      <c r="C70" s="114" t="s">
        <v>72</v>
      </c>
      <c r="D70" s="114" t="s">
        <v>72</v>
      </c>
      <c r="E70" s="114" t="s">
        <v>72</v>
      </c>
      <c r="F70" s="114" t="s">
        <v>72</v>
      </c>
      <c r="G70" s="114" t="n">
        <v>8</v>
      </c>
      <c r="H70" s="101" t="n">
        <v>8</v>
      </c>
      <c r="I70" s="102" t="s">
        <v>291</v>
      </c>
      <c r="J70" s="115"/>
      <c r="K70" s="115"/>
      <c r="L70" s="115"/>
      <c r="M70" s="115"/>
      <c r="N70" s="115"/>
      <c r="O70" s="115"/>
      <c r="P70" s="115"/>
      <c r="Q70" s="115"/>
      <c r="R70" s="104" t="s">
        <v>50</v>
      </c>
      <c r="S70" s="105"/>
      <c r="T70" s="106"/>
      <c r="U70" s="105" t="n">
        <v>0</v>
      </c>
      <c r="V70" s="105"/>
      <c r="W70" s="105"/>
      <c r="X70" s="105"/>
      <c r="Y70" s="104" t="n">
        <v>0</v>
      </c>
      <c r="Z70" s="105"/>
      <c r="AA70" s="105"/>
      <c r="AB70" s="106"/>
      <c r="AC70" s="107" t="s">
        <v>74</v>
      </c>
      <c r="AD70" s="108"/>
      <c r="AE70" s="109"/>
      <c r="AF70" s="105" t="s">
        <v>66</v>
      </c>
      <c r="AG70" s="106"/>
      <c r="AH70" s="105" t="s">
        <v>142</v>
      </c>
      <c r="AI70" s="105"/>
      <c r="AJ70" s="106"/>
      <c r="AK70" s="105" t="s">
        <v>82</v>
      </c>
      <c r="AL70" s="105"/>
      <c r="AM70" s="106"/>
      <c r="AN70" s="100" t="s">
        <v>77</v>
      </c>
      <c r="AO70" s="108" t="s">
        <v>292</v>
      </c>
      <c r="AP70" s="116"/>
      <c r="AQ70" s="116"/>
      <c r="AR70" s="116"/>
      <c r="AS70" s="116"/>
      <c r="AT70" s="116"/>
      <c r="AU70" s="116"/>
      <c r="AV70" s="116"/>
      <c r="AW70" s="116"/>
      <c r="AX70" s="116"/>
      <c r="AY70" s="117"/>
      <c r="AZ70" s="105" t="s">
        <v>293</v>
      </c>
      <c r="BA70" s="118"/>
      <c r="BC70" s="90" t="str">
        <f aca="false">IF(B70=0,1,"")</f>
        <v/>
      </c>
      <c r="BD70" s="9" t="str">
        <f aca="false">IF(C70=0,1,"")</f>
        <v/>
      </c>
      <c r="BE70" s="9" t="str">
        <f aca="false">IF(D70=0,1,"")</f>
        <v/>
      </c>
      <c r="BF70" s="9" t="str">
        <f aca="false">IF(E70=0,1,"")</f>
        <v/>
      </c>
      <c r="BG70" s="9" t="str">
        <f aca="false">IF(F70=0,1,"")</f>
        <v/>
      </c>
      <c r="BH70" s="9" t="str">
        <f aca="false">IF(G70=0,1,"")</f>
        <v/>
      </c>
      <c r="BI70" s="91" t="str">
        <f aca="false">IF(H70=0,1,"")</f>
        <v/>
      </c>
      <c r="BJ70" s="35"/>
      <c r="BK70" s="90" t="str">
        <f aca="false">IF(B70=1,1,"")</f>
        <v/>
      </c>
      <c r="BL70" s="9" t="str">
        <f aca="false">IF(C70=1,1,"")</f>
        <v/>
      </c>
      <c r="BM70" s="9" t="str">
        <f aca="false">IF(D70=1,1,"")</f>
        <v/>
      </c>
      <c r="BN70" s="9" t="str">
        <f aca="false">IF(E70=1,1,"")</f>
        <v/>
      </c>
      <c r="BO70" s="9" t="str">
        <f aca="false">IF(F70=1,1,"")</f>
        <v/>
      </c>
      <c r="BP70" s="9" t="str">
        <f aca="false">IF(G70=1,1,"")</f>
        <v/>
      </c>
      <c r="BQ70" s="91" t="str">
        <f aca="false">IF(H70=1,1,"")</f>
        <v/>
      </c>
      <c r="BR70" s="90" t="str">
        <f aca="false">IF(B70=2,1,"")</f>
        <v/>
      </c>
      <c r="BS70" s="9" t="str">
        <f aca="false">IF(C70=2,1,"")</f>
        <v/>
      </c>
      <c r="BT70" s="9" t="str">
        <f aca="false">IF(D70=2,1,"")</f>
        <v/>
      </c>
      <c r="BU70" s="9" t="str">
        <f aca="false">IF(E70=2,1,"")</f>
        <v/>
      </c>
      <c r="BV70" s="9" t="str">
        <f aca="false">IF(F70=2,1,"")</f>
        <v/>
      </c>
      <c r="BW70" s="9" t="str">
        <f aca="false">IF(G70=2,1,"")</f>
        <v/>
      </c>
      <c r="BX70" s="91" t="str">
        <f aca="false">IF(H70=2,1,"")</f>
        <v/>
      </c>
      <c r="BY70" s="90" t="str">
        <f aca="false">IF(B70=3,1,"")</f>
        <v/>
      </c>
      <c r="BZ70" s="9" t="str">
        <f aca="false">IF(C70=3,1,"")</f>
        <v/>
      </c>
      <c r="CA70" s="9" t="str">
        <f aca="false">IF(D70=3,1,"")</f>
        <v/>
      </c>
      <c r="CB70" s="9" t="str">
        <f aca="false">IF(E70=3,1,"")</f>
        <v/>
      </c>
      <c r="CC70" s="9" t="str">
        <f aca="false">IF(F70=3,1,"")</f>
        <v/>
      </c>
      <c r="CD70" s="9" t="str">
        <f aca="false">IF(G70=3,1,"")</f>
        <v/>
      </c>
      <c r="CE70" s="91" t="str">
        <f aca="false">IF(H70=3,1,"")</f>
        <v/>
      </c>
      <c r="CF70" s="90" t="str">
        <f aca="false">IF(B70=4,1,"")</f>
        <v/>
      </c>
      <c r="CG70" s="9" t="str">
        <f aca="false">IF(C70=4,1,"")</f>
        <v/>
      </c>
      <c r="CH70" s="9" t="str">
        <f aca="false">IF(D70=4,1,"")</f>
        <v/>
      </c>
      <c r="CI70" s="9" t="str">
        <f aca="false">IF(E70=4,1,"")</f>
        <v/>
      </c>
      <c r="CJ70" s="9" t="str">
        <f aca="false">IF(F70=4,1,"")</f>
        <v/>
      </c>
      <c r="CK70" s="9" t="str">
        <f aca="false">IF(G70=4,1,"")</f>
        <v/>
      </c>
      <c r="CL70" s="91" t="str">
        <f aca="false">IF(H70=4,1,"")</f>
        <v/>
      </c>
      <c r="CM70" s="90" t="str">
        <f aca="false">IF(B70=5,1,"")</f>
        <v/>
      </c>
      <c r="CN70" s="9" t="str">
        <f aca="false">IF(C70=5,1,"")</f>
        <v/>
      </c>
      <c r="CO70" s="9" t="str">
        <f aca="false">IF(D70=5,1,"")</f>
        <v/>
      </c>
      <c r="CP70" s="9" t="str">
        <f aca="false">IF(E70=5,1,"")</f>
        <v/>
      </c>
      <c r="CQ70" s="9" t="str">
        <f aca="false">IF(F70=5,1,"")</f>
        <v/>
      </c>
      <c r="CR70" s="9" t="str">
        <f aca="false">IF(G70=5,1,"")</f>
        <v/>
      </c>
      <c r="CS70" s="91" t="str">
        <f aca="false">IF(H70=5,1,"")</f>
        <v/>
      </c>
      <c r="CT70" s="90" t="str">
        <f aca="false">IF(B70=6,1,"")</f>
        <v/>
      </c>
      <c r="CU70" s="9" t="str">
        <f aca="false">IF(C70=6,1,"")</f>
        <v/>
      </c>
      <c r="CV70" s="9" t="str">
        <f aca="false">IF(D70=6,1,"")</f>
        <v/>
      </c>
      <c r="CW70" s="9" t="str">
        <f aca="false">IF(E70=6,1,"")</f>
        <v/>
      </c>
      <c r="CX70" s="9" t="str">
        <f aca="false">IF(F70=6,1,"")</f>
        <v/>
      </c>
      <c r="CY70" s="9" t="str">
        <f aca="false">IF(G70=6,1,"")</f>
        <v/>
      </c>
      <c r="CZ70" s="91" t="str">
        <f aca="false">IF(H70=6,1,"")</f>
        <v/>
      </c>
      <c r="DA70" s="90" t="str">
        <f aca="false">IF(B70=7,1,"")</f>
        <v/>
      </c>
      <c r="DB70" s="9" t="str">
        <f aca="false">IF(C70=7,1,"")</f>
        <v/>
      </c>
      <c r="DC70" s="9" t="str">
        <f aca="false">IF(D70=7,1,"")</f>
        <v/>
      </c>
      <c r="DD70" s="9" t="str">
        <f aca="false">IF(E70=7,1,"")</f>
        <v/>
      </c>
      <c r="DE70" s="9" t="str">
        <f aca="false">IF(F70=7,1,"")</f>
        <v/>
      </c>
      <c r="DF70" s="9" t="str">
        <f aca="false">IF(G70=7,1,"")</f>
        <v/>
      </c>
      <c r="DG70" s="91" t="str">
        <f aca="false">IF(H70=7,1,"")</f>
        <v/>
      </c>
      <c r="DH70" s="90" t="str">
        <f aca="false">IF(B70=8,1,"")</f>
        <v/>
      </c>
      <c r="DI70" s="9" t="str">
        <f aca="false">IF(C70=8,1,"")</f>
        <v/>
      </c>
      <c r="DJ70" s="9" t="str">
        <f aca="false">IF(D70=8,1,"")</f>
        <v/>
      </c>
      <c r="DK70" s="9" t="str">
        <f aca="false">IF(E70=8,1,"")</f>
        <v/>
      </c>
      <c r="DL70" s="9" t="str">
        <f aca="false">IF(F70=8,1,"")</f>
        <v/>
      </c>
      <c r="DM70" s="9" t="n">
        <f aca="false">IF(G70=8,1,"")</f>
        <v>1</v>
      </c>
      <c r="DN70" s="91" t="n">
        <f aca="false">IF(H70=8,1,"")</f>
        <v>1</v>
      </c>
      <c r="DO70" s="90" t="str">
        <f aca="false">IF(B70=9,1,"")</f>
        <v/>
      </c>
      <c r="DP70" s="9" t="str">
        <f aca="false">IF(C70=9,1,"")</f>
        <v/>
      </c>
      <c r="DQ70" s="9" t="str">
        <f aca="false">IF(D70=9,1,"")</f>
        <v/>
      </c>
      <c r="DR70" s="9" t="str">
        <f aca="false">IF(E70=9,1,"")</f>
        <v/>
      </c>
      <c r="DS70" s="9" t="str">
        <f aca="false">IF(F70=9,1,"")</f>
        <v/>
      </c>
      <c r="DT70" s="9" t="str">
        <f aca="false">IF(G70=9,1,"")</f>
        <v/>
      </c>
      <c r="DU70" s="91" t="str">
        <f aca="false">IF(H70=9,1,"")</f>
        <v/>
      </c>
      <c r="DX70" s="90" t="str">
        <f aca="false">IF(R70="Abj",1,"")</f>
        <v/>
      </c>
      <c r="DY70" s="9" t="str">
        <f aca="false">IF(R70="Con",1,"")</f>
        <v/>
      </c>
      <c r="DZ70" s="9" t="str">
        <f aca="false">IF(R70="Div",1,"")</f>
        <v/>
      </c>
      <c r="EA70" s="9" t="str">
        <f aca="false">IF(R70="Enc",1,"")</f>
        <v/>
      </c>
      <c r="EB70" s="9" t="n">
        <f aca="false">IF(R70="Evo",1,"")</f>
        <v>1</v>
      </c>
      <c r="EC70" s="9" t="str">
        <f aca="false">IF(R70="Ill",1,"")</f>
        <v/>
      </c>
      <c r="ED70" s="9" t="str">
        <f aca="false">IF(R70="Nec",1,"")</f>
        <v/>
      </c>
      <c r="EE70" s="9" t="str">
        <f aca="false">IF(R70="Tra",1,"")</f>
        <v/>
      </c>
      <c r="EF70" s="91" t="str">
        <f aca="false">IF(R70="Uni",1,"")</f>
        <v/>
      </c>
      <c r="EI70" s="90" t="n">
        <f aca="false">IF(AK70="None",1,"")</f>
        <v>1</v>
      </c>
      <c r="EJ70" s="92" t="str">
        <f aca="false">IF(AK70="Fort (partial)",1,"")</f>
        <v/>
      </c>
      <c r="EK70" s="93" t="str">
        <f aca="false">IF(AK70="Fort (neg)",1,"")</f>
        <v/>
      </c>
      <c r="EL70" s="94" t="str">
        <f aca="false">IF(AK70="Fort (half)",1,"")</f>
        <v/>
      </c>
      <c r="EM70" s="92" t="str">
        <f aca="false">IF(AK70="Ref (partial)",1,"")</f>
        <v/>
      </c>
      <c r="EN70" s="93" t="str">
        <f aca="false">IF(AK70="Ref (neg)",1,"")</f>
        <v/>
      </c>
      <c r="EO70" s="94" t="str">
        <f aca="false">IF(AK70="Ref (half)",1,"")</f>
        <v/>
      </c>
      <c r="EP70" s="92" t="str">
        <f aca="false">IF(AK70="Will (partial)",1,"")</f>
        <v/>
      </c>
      <c r="EQ70" s="93" t="str">
        <f aca="false">IF(AK70="Will (neg)",1,"")</f>
        <v/>
      </c>
      <c r="ER70" s="95" t="str">
        <f aca="false">IF(AL70="Will (half)",1,"")</f>
        <v/>
      </c>
      <c r="ET70" s="96" t="str">
        <f aca="false">IF(AF70="Close",1,"")</f>
        <v/>
      </c>
      <c r="EU70" s="97" t="n">
        <f aca="false">IF(AF70="Medium",1,"")</f>
        <v>1</v>
      </c>
      <c r="EV70" s="97" t="str">
        <f aca="false">IF(AF70="Long",1,"")</f>
        <v/>
      </c>
      <c r="EW70" s="97" t="str">
        <f aca="false">IF(AF70="Touch",1,"")</f>
        <v/>
      </c>
      <c r="EX70" s="97" t="str">
        <f aca="false">IF(AF70="Personal",1,"")</f>
        <v/>
      </c>
      <c r="EY70" s="98" t="str">
        <f aca="false">IF(I70&gt;0,IF(SUM(ET70:EX70)=0,1,""),0)</f>
        <v/>
      </c>
      <c r="FA70" s="74" t="n">
        <f aca="false">IF(I70&gt;0,1,0)</f>
        <v>1</v>
      </c>
    </row>
    <row r="71" customFormat="false" ht="9.95" hidden="false" customHeight="true" outlineLevel="0" collapsed="false">
      <c r="A71" s="14"/>
      <c r="B71" s="113" t="s">
        <v>72</v>
      </c>
      <c r="C71" s="114" t="s">
        <v>72</v>
      </c>
      <c r="D71" s="114" t="s">
        <v>72</v>
      </c>
      <c r="E71" s="114" t="s">
        <v>72</v>
      </c>
      <c r="F71" s="114" t="s">
        <v>72</v>
      </c>
      <c r="G71" s="114" t="n">
        <v>9</v>
      </c>
      <c r="H71" s="101" t="n">
        <v>9</v>
      </c>
      <c r="I71" s="102" t="s">
        <v>294</v>
      </c>
      <c r="J71" s="115"/>
      <c r="K71" s="115"/>
      <c r="L71" s="115"/>
      <c r="M71" s="115"/>
      <c r="N71" s="115"/>
      <c r="O71" s="115"/>
      <c r="P71" s="115"/>
      <c r="Q71" s="115"/>
      <c r="R71" s="104" t="s">
        <v>50</v>
      </c>
      <c r="S71" s="105"/>
      <c r="T71" s="106"/>
      <c r="U71" s="105" t="n">
        <v>0</v>
      </c>
      <c r="V71" s="105"/>
      <c r="W71" s="105"/>
      <c r="X71" s="105"/>
      <c r="Y71" s="104" t="n">
        <v>0</v>
      </c>
      <c r="Z71" s="105"/>
      <c r="AA71" s="105"/>
      <c r="AB71" s="106"/>
      <c r="AC71" s="107" t="s">
        <v>295</v>
      </c>
      <c r="AD71" s="108"/>
      <c r="AE71" s="109"/>
      <c r="AF71" s="105" t="s">
        <v>66</v>
      </c>
      <c r="AG71" s="106"/>
      <c r="AH71" s="105" t="s">
        <v>142</v>
      </c>
      <c r="AI71" s="105"/>
      <c r="AJ71" s="106"/>
      <c r="AK71" s="105" t="s">
        <v>82</v>
      </c>
      <c r="AL71" s="105"/>
      <c r="AM71" s="106"/>
      <c r="AN71" s="100" t="s">
        <v>77</v>
      </c>
      <c r="AO71" s="108" t="s">
        <v>296</v>
      </c>
      <c r="AP71" s="116"/>
      <c r="AQ71" s="116"/>
      <c r="AR71" s="116"/>
      <c r="AS71" s="116"/>
      <c r="AT71" s="116"/>
      <c r="AU71" s="116"/>
      <c r="AV71" s="116"/>
      <c r="AW71" s="116"/>
      <c r="AX71" s="116"/>
      <c r="AY71" s="117"/>
      <c r="AZ71" s="105" t="s">
        <v>293</v>
      </c>
      <c r="BA71" s="118"/>
      <c r="BC71" s="90" t="str">
        <f aca="false">IF(B71=0,1,"")</f>
        <v/>
      </c>
      <c r="BD71" s="9" t="str">
        <f aca="false">IF(C71=0,1,"")</f>
        <v/>
      </c>
      <c r="BE71" s="9" t="str">
        <f aca="false">IF(D71=0,1,"")</f>
        <v/>
      </c>
      <c r="BF71" s="9" t="str">
        <f aca="false">IF(E71=0,1,"")</f>
        <v/>
      </c>
      <c r="BG71" s="9" t="str">
        <f aca="false">IF(F71=0,1,"")</f>
        <v/>
      </c>
      <c r="BH71" s="9" t="str">
        <f aca="false">IF(G71=0,1,"")</f>
        <v/>
      </c>
      <c r="BI71" s="91" t="str">
        <f aca="false">IF(H71=0,1,"")</f>
        <v/>
      </c>
      <c r="BJ71" s="35"/>
      <c r="BK71" s="90" t="str">
        <f aca="false">IF(B71=1,1,"")</f>
        <v/>
      </c>
      <c r="BL71" s="9" t="str">
        <f aca="false">IF(C71=1,1,"")</f>
        <v/>
      </c>
      <c r="BM71" s="9" t="str">
        <f aca="false">IF(D71=1,1,"")</f>
        <v/>
      </c>
      <c r="BN71" s="9" t="str">
        <f aca="false">IF(E71=1,1,"")</f>
        <v/>
      </c>
      <c r="BO71" s="9" t="str">
        <f aca="false">IF(F71=1,1,"")</f>
        <v/>
      </c>
      <c r="BP71" s="9" t="str">
        <f aca="false">IF(G71=1,1,"")</f>
        <v/>
      </c>
      <c r="BQ71" s="91" t="str">
        <f aca="false">IF(H71=1,1,"")</f>
        <v/>
      </c>
      <c r="BR71" s="90" t="str">
        <f aca="false">IF(B71=2,1,"")</f>
        <v/>
      </c>
      <c r="BS71" s="9" t="str">
        <f aca="false">IF(C71=2,1,"")</f>
        <v/>
      </c>
      <c r="BT71" s="9" t="str">
        <f aca="false">IF(D71=2,1,"")</f>
        <v/>
      </c>
      <c r="BU71" s="9" t="str">
        <f aca="false">IF(E71=2,1,"")</f>
        <v/>
      </c>
      <c r="BV71" s="9" t="str">
        <f aca="false">IF(F71=2,1,"")</f>
        <v/>
      </c>
      <c r="BW71" s="9" t="str">
        <f aca="false">IF(G71=2,1,"")</f>
        <v/>
      </c>
      <c r="BX71" s="91" t="str">
        <f aca="false">IF(H71=2,1,"")</f>
        <v/>
      </c>
      <c r="BY71" s="90" t="str">
        <f aca="false">IF(B71=3,1,"")</f>
        <v/>
      </c>
      <c r="BZ71" s="9" t="str">
        <f aca="false">IF(C71=3,1,"")</f>
        <v/>
      </c>
      <c r="CA71" s="9" t="str">
        <f aca="false">IF(D71=3,1,"")</f>
        <v/>
      </c>
      <c r="CB71" s="9" t="str">
        <f aca="false">IF(E71=3,1,"")</f>
        <v/>
      </c>
      <c r="CC71" s="9" t="str">
        <f aca="false">IF(F71=3,1,"")</f>
        <v/>
      </c>
      <c r="CD71" s="9" t="str">
        <f aca="false">IF(G71=3,1,"")</f>
        <v/>
      </c>
      <c r="CE71" s="91" t="str">
        <f aca="false">IF(H71=3,1,"")</f>
        <v/>
      </c>
      <c r="CF71" s="90" t="str">
        <f aca="false">IF(B71=4,1,"")</f>
        <v/>
      </c>
      <c r="CG71" s="9" t="str">
        <f aca="false">IF(C71=4,1,"")</f>
        <v/>
      </c>
      <c r="CH71" s="9" t="str">
        <f aca="false">IF(D71=4,1,"")</f>
        <v/>
      </c>
      <c r="CI71" s="9" t="str">
        <f aca="false">IF(E71=4,1,"")</f>
        <v/>
      </c>
      <c r="CJ71" s="9" t="str">
        <f aca="false">IF(F71=4,1,"")</f>
        <v/>
      </c>
      <c r="CK71" s="9" t="str">
        <f aca="false">IF(G71=4,1,"")</f>
        <v/>
      </c>
      <c r="CL71" s="91" t="str">
        <f aca="false">IF(H71=4,1,"")</f>
        <v/>
      </c>
      <c r="CM71" s="90" t="str">
        <f aca="false">IF(B71=5,1,"")</f>
        <v/>
      </c>
      <c r="CN71" s="9" t="str">
        <f aca="false">IF(C71=5,1,"")</f>
        <v/>
      </c>
      <c r="CO71" s="9" t="str">
        <f aca="false">IF(D71=5,1,"")</f>
        <v/>
      </c>
      <c r="CP71" s="9" t="str">
        <f aca="false">IF(E71=5,1,"")</f>
        <v/>
      </c>
      <c r="CQ71" s="9" t="str">
        <f aca="false">IF(F71=5,1,"")</f>
        <v/>
      </c>
      <c r="CR71" s="9" t="str">
        <f aca="false">IF(G71=5,1,"")</f>
        <v/>
      </c>
      <c r="CS71" s="91" t="str">
        <f aca="false">IF(H71=5,1,"")</f>
        <v/>
      </c>
      <c r="CT71" s="90" t="str">
        <f aca="false">IF(B71=6,1,"")</f>
        <v/>
      </c>
      <c r="CU71" s="9" t="str">
        <f aca="false">IF(C71=6,1,"")</f>
        <v/>
      </c>
      <c r="CV71" s="9" t="str">
        <f aca="false">IF(D71=6,1,"")</f>
        <v/>
      </c>
      <c r="CW71" s="9" t="str">
        <f aca="false">IF(E71=6,1,"")</f>
        <v/>
      </c>
      <c r="CX71" s="9" t="str">
        <f aca="false">IF(F71=6,1,"")</f>
        <v/>
      </c>
      <c r="CY71" s="9" t="str">
        <f aca="false">IF(G71=6,1,"")</f>
        <v/>
      </c>
      <c r="CZ71" s="91" t="str">
        <f aca="false">IF(H71=6,1,"")</f>
        <v/>
      </c>
      <c r="DA71" s="90" t="str">
        <f aca="false">IF(B71=7,1,"")</f>
        <v/>
      </c>
      <c r="DB71" s="9" t="str">
        <f aca="false">IF(C71=7,1,"")</f>
        <v/>
      </c>
      <c r="DC71" s="9" t="str">
        <f aca="false">IF(D71=7,1,"")</f>
        <v/>
      </c>
      <c r="DD71" s="9" t="str">
        <f aca="false">IF(E71=7,1,"")</f>
        <v/>
      </c>
      <c r="DE71" s="9" t="str">
        <f aca="false">IF(F71=7,1,"")</f>
        <v/>
      </c>
      <c r="DF71" s="9" t="str">
        <f aca="false">IF(G71=7,1,"")</f>
        <v/>
      </c>
      <c r="DG71" s="91" t="str">
        <f aca="false">IF(H71=7,1,"")</f>
        <v/>
      </c>
      <c r="DH71" s="90" t="str">
        <f aca="false">IF(B71=8,1,"")</f>
        <v/>
      </c>
      <c r="DI71" s="9" t="str">
        <f aca="false">IF(C71=8,1,"")</f>
        <v/>
      </c>
      <c r="DJ71" s="9" t="str">
        <f aca="false">IF(D71=8,1,"")</f>
        <v/>
      </c>
      <c r="DK71" s="9" t="str">
        <f aca="false">IF(E71=8,1,"")</f>
        <v/>
      </c>
      <c r="DL71" s="9" t="str">
        <f aca="false">IF(F71=8,1,"")</f>
        <v/>
      </c>
      <c r="DM71" s="9" t="str">
        <f aca="false">IF(G71=8,1,"")</f>
        <v/>
      </c>
      <c r="DN71" s="91" t="str">
        <f aca="false">IF(H71=8,1,"")</f>
        <v/>
      </c>
      <c r="DO71" s="90" t="str">
        <f aca="false">IF(B71=9,1,"")</f>
        <v/>
      </c>
      <c r="DP71" s="9" t="str">
        <f aca="false">IF(C71=9,1,"")</f>
        <v/>
      </c>
      <c r="DQ71" s="9" t="str">
        <f aca="false">IF(D71=9,1,"")</f>
        <v/>
      </c>
      <c r="DR71" s="9" t="str">
        <f aca="false">IF(E71=9,1,"")</f>
        <v/>
      </c>
      <c r="DS71" s="9" t="str">
        <f aca="false">IF(F71=9,1,"")</f>
        <v/>
      </c>
      <c r="DT71" s="9" t="n">
        <f aca="false">IF(G71=9,1,"")</f>
        <v>1</v>
      </c>
      <c r="DU71" s="91" t="n">
        <f aca="false">IF(H71=9,1,"")</f>
        <v>1</v>
      </c>
      <c r="DX71" s="90" t="str">
        <f aca="false">IF(R71="Abj",1,"")</f>
        <v/>
      </c>
      <c r="DY71" s="9" t="str">
        <f aca="false">IF(R71="Con",1,"")</f>
        <v/>
      </c>
      <c r="DZ71" s="9" t="str">
        <f aca="false">IF(R71="Div",1,"")</f>
        <v/>
      </c>
      <c r="EA71" s="9" t="str">
        <f aca="false">IF(R71="Enc",1,"")</f>
        <v/>
      </c>
      <c r="EB71" s="9" t="n">
        <f aca="false">IF(R71="Evo",1,"")</f>
        <v>1</v>
      </c>
      <c r="EC71" s="9" t="str">
        <f aca="false">IF(R71="Ill",1,"")</f>
        <v/>
      </c>
      <c r="ED71" s="9" t="str">
        <f aca="false">IF(R71="Nec",1,"")</f>
        <v/>
      </c>
      <c r="EE71" s="9" t="str">
        <f aca="false">IF(R71="Tra",1,"")</f>
        <v/>
      </c>
      <c r="EF71" s="91" t="str">
        <f aca="false">IF(R71="Uni",1,"")</f>
        <v/>
      </c>
      <c r="EI71" s="90" t="n">
        <f aca="false">IF(AK71="None",1,"")</f>
        <v>1</v>
      </c>
      <c r="EJ71" s="92" t="str">
        <f aca="false">IF(AK71="Fort (partial)",1,"")</f>
        <v/>
      </c>
      <c r="EK71" s="93" t="str">
        <f aca="false">IF(AK71="Fort (neg)",1,"")</f>
        <v/>
      </c>
      <c r="EL71" s="94" t="str">
        <f aca="false">IF(AK71="Fort (half)",1,"")</f>
        <v/>
      </c>
      <c r="EM71" s="92" t="str">
        <f aca="false">IF(AK71="Ref (partial)",1,"")</f>
        <v/>
      </c>
      <c r="EN71" s="93" t="str">
        <f aca="false">IF(AK71="Ref (neg)",1,"")</f>
        <v/>
      </c>
      <c r="EO71" s="94" t="str">
        <f aca="false">IF(AK71="Ref (half)",1,"")</f>
        <v/>
      </c>
      <c r="EP71" s="92" t="str">
        <f aca="false">IF(AK71="Will (partial)",1,"")</f>
        <v/>
      </c>
      <c r="EQ71" s="93" t="str">
        <f aca="false">IF(AK71="Will (neg)",1,"")</f>
        <v/>
      </c>
      <c r="ER71" s="95" t="str">
        <f aca="false">IF(AL71="Will (half)",1,"")</f>
        <v/>
      </c>
      <c r="ET71" s="96" t="str">
        <f aca="false">IF(AF71="Close",1,"")</f>
        <v/>
      </c>
      <c r="EU71" s="97" t="n">
        <f aca="false">IF(AF71="Medium",1,"")</f>
        <v>1</v>
      </c>
      <c r="EV71" s="97" t="str">
        <f aca="false">IF(AF71="Long",1,"")</f>
        <v/>
      </c>
      <c r="EW71" s="97" t="str">
        <f aca="false">IF(AF71="Touch",1,"")</f>
        <v/>
      </c>
      <c r="EX71" s="97" t="str">
        <f aca="false">IF(AF71="Personal",1,"")</f>
        <v/>
      </c>
      <c r="EY71" s="98" t="str">
        <f aca="false">IF(I71&gt;0,IF(SUM(ET71:EX71)=0,1,""),0)</f>
        <v/>
      </c>
      <c r="FA71" s="74" t="n">
        <f aca="false">IF(I71&gt;0,1,0)</f>
        <v>1</v>
      </c>
    </row>
    <row r="72" customFormat="false" ht="9.95" hidden="false" customHeight="true" outlineLevel="0" collapsed="false">
      <c r="A72" s="14"/>
      <c r="B72" s="113" t="s">
        <v>72</v>
      </c>
      <c r="C72" s="114" t="s">
        <v>72</v>
      </c>
      <c r="D72" s="114" t="s">
        <v>72</v>
      </c>
      <c r="E72" s="114" t="s">
        <v>72</v>
      </c>
      <c r="F72" s="114" t="s">
        <v>72</v>
      </c>
      <c r="G72" s="114" t="n">
        <v>6</v>
      </c>
      <c r="H72" s="101" t="n">
        <v>6</v>
      </c>
      <c r="I72" s="102" t="s">
        <v>297</v>
      </c>
      <c r="J72" s="115"/>
      <c r="K72" s="115"/>
      <c r="L72" s="115"/>
      <c r="M72" s="115"/>
      <c r="N72" s="115"/>
      <c r="O72" s="115"/>
      <c r="P72" s="115"/>
      <c r="Q72" s="115"/>
      <c r="R72" s="104" t="s">
        <v>50</v>
      </c>
      <c r="S72" s="105"/>
      <c r="T72" s="106"/>
      <c r="U72" s="105" t="n">
        <v>0</v>
      </c>
      <c r="V72" s="105"/>
      <c r="W72" s="105"/>
      <c r="X72" s="105"/>
      <c r="Y72" s="104" t="n">
        <v>0</v>
      </c>
      <c r="Z72" s="105"/>
      <c r="AA72" s="105"/>
      <c r="AB72" s="106"/>
      <c r="AC72" s="107" t="s">
        <v>74</v>
      </c>
      <c r="AD72" s="108"/>
      <c r="AE72" s="109"/>
      <c r="AF72" s="105" t="s">
        <v>66</v>
      </c>
      <c r="AG72" s="106"/>
      <c r="AH72" s="105" t="s">
        <v>142</v>
      </c>
      <c r="AI72" s="105"/>
      <c r="AJ72" s="106"/>
      <c r="AK72" s="105" t="s">
        <v>82</v>
      </c>
      <c r="AL72" s="105"/>
      <c r="AM72" s="106"/>
      <c r="AN72" s="100" t="s">
        <v>77</v>
      </c>
      <c r="AO72" s="108" t="s">
        <v>298</v>
      </c>
      <c r="AP72" s="116"/>
      <c r="AQ72" s="116"/>
      <c r="AR72" s="116"/>
      <c r="AS72" s="116"/>
      <c r="AT72" s="116"/>
      <c r="AU72" s="116"/>
      <c r="AV72" s="116"/>
      <c r="AW72" s="116"/>
      <c r="AX72" s="116"/>
      <c r="AY72" s="117"/>
      <c r="AZ72" s="105" t="s">
        <v>293</v>
      </c>
      <c r="BA72" s="118"/>
      <c r="BC72" s="90" t="str">
        <f aca="false">IF(B72=0,1,"")</f>
        <v/>
      </c>
      <c r="BD72" s="9" t="str">
        <f aca="false">IF(C72=0,1,"")</f>
        <v/>
      </c>
      <c r="BE72" s="9" t="str">
        <f aca="false">IF(D72=0,1,"")</f>
        <v/>
      </c>
      <c r="BF72" s="9" t="str">
        <f aca="false">IF(E72=0,1,"")</f>
        <v/>
      </c>
      <c r="BG72" s="9" t="str">
        <f aca="false">IF(F72=0,1,"")</f>
        <v/>
      </c>
      <c r="BH72" s="9" t="str">
        <f aca="false">IF(G72=0,1,"")</f>
        <v/>
      </c>
      <c r="BI72" s="91" t="str">
        <f aca="false">IF(H72=0,1,"")</f>
        <v/>
      </c>
      <c r="BJ72" s="35"/>
      <c r="BK72" s="90" t="str">
        <f aca="false">IF(B72=1,1,"")</f>
        <v/>
      </c>
      <c r="BL72" s="9" t="str">
        <f aca="false">IF(C72=1,1,"")</f>
        <v/>
      </c>
      <c r="BM72" s="9" t="str">
        <f aca="false">IF(D72=1,1,"")</f>
        <v/>
      </c>
      <c r="BN72" s="9" t="str">
        <f aca="false">IF(E72=1,1,"")</f>
        <v/>
      </c>
      <c r="BO72" s="9" t="str">
        <f aca="false">IF(F72=1,1,"")</f>
        <v/>
      </c>
      <c r="BP72" s="9" t="str">
        <f aca="false">IF(G72=1,1,"")</f>
        <v/>
      </c>
      <c r="BQ72" s="91" t="str">
        <f aca="false">IF(H72=1,1,"")</f>
        <v/>
      </c>
      <c r="BR72" s="90" t="str">
        <f aca="false">IF(B72=2,1,"")</f>
        <v/>
      </c>
      <c r="BS72" s="9" t="str">
        <f aca="false">IF(C72=2,1,"")</f>
        <v/>
      </c>
      <c r="BT72" s="9" t="str">
        <f aca="false">IF(D72=2,1,"")</f>
        <v/>
      </c>
      <c r="BU72" s="9" t="str">
        <f aca="false">IF(E72=2,1,"")</f>
        <v/>
      </c>
      <c r="BV72" s="9" t="str">
        <f aca="false">IF(F72=2,1,"")</f>
        <v/>
      </c>
      <c r="BW72" s="9" t="str">
        <f aca="false">IF(G72=2,1,"")</f>
        <v/>
      </c>
      <c r="BX72" s="91" t="str">
        <f aca="false">IF(H72=2,1,"")</f>
        <v/>
      </c>
      <c r="BY72" s="90" t="str">
        <f aca="false">IF(B72=3,1,"")</f>
        <v/>
      </c>
      <c r="BZ72" s="9" t="str">
        <f aca="false">IF(C72=3,1,"")</f>
        <v/>
      </c>
      <c r="CA72" s="9" t="str">
        <f aca="false">IF(D72=3,1,"")</f>
        <v/>
      </c>
      <c r="CB72" s="9" t="str">
        <f aca="false">IF(E72=3,1,"")</f>
        <v/>
      </c>
      <c r="CC72" s="9" t="str">
        <f aca="false">IF(F72=3,1,"")</f>
        <v/>
      </c>
      <c r="CD72" s="9" t="str">
        <f aca="false">IF(G72=3,1,"")</f>
        <v/>
      </c>
      <c r="CE72" s="91" t="str">
        <f aca="false">IF(H72=3,1,"")</f>
        <v/>
      </c>
      <c r="CF72" s="90" t="str">
        <f aca="false">IF(B72=4,1,"")</f>
        <v/>
      </c>
      <c r="CG72" s="9" t="str">
        <f aca="false">IF(C72=4,1,"")</f>
        <v/>
      </c>
      <c r="CH72" s="9" t="str">
        <f aca="false">IF(D72=4,1,"")</f>
        <v/>
      </c>
      <c r="CI72" s="9" t="str">
        <f aca="false">IF(E72=4,1,"")</f>
        <v/>
      </c>
      <c r="CJ72" s="9" t="str">
        <f aca="false">IF(F72=4,1,"")</f>
        <v/>
      </c>
      <c r="CK72" s="9" t="str">
        <f aca="false">IF(G72=4,1,"")</f>
        <v/>
      </c>
      <c r="CL72" s="91" t="str">
        <f aca="false">IF(H72=4,1,"")</f>
        <v/>
      </c>
      <c r="CM72" s="90" t="str">
        <f aca="false">IF(B72=5,1,"")</f>
        <v/>
      </c>
      <c r="CN72" s="9" t="str">
        <f aca="false">IF(C72=5,1,"")</f>
        <v/>
      </c>
      <c r="CO72" s="9" t="str">
        <f aca="false">IF(D72=5,1,"")</f>
        <v/>
      </c>
      <c r="CP72" s="9" t="str">
        <f aca="false">IF(E72=5,1,"")</f>
        <v/>
      </c>
      <c r="CQ72" s="9" t="str">
        <f aca="false">IF(F72=5,1,"")</f>
        <v/>
      </c>
      <c r="CR72" s="9" t="str">
        <f aca="false">IF(G72=5,1,"")</f>
        <v/>
      </c>
      <c r="CS72" s="91" t="str">
        <f aca="false">IF(H72=5,1,"")</f>
        <v/>
      </c>
      <c r="CT72" s="90" t="str">
        <f aca="false">IF(B72=6,1,"")</f>
        <v/>
      </c>
      <c r="CU72" s="9" t="str">
        <f aca="false">IF(C72=6,1,"")</f>
        <v/>
      </c>
      <c r="CV72" s="9" t="str">
        <f aca="false">IF(D72=6,1,"")</f>
        <v/>
      </c>
      <c r="CW72" s="9" t="str">
        <f aca="false">IF(E72=6,1,"")</f>
        <v/>
      </c>
      <c r="CX72" s="9" t="str">
        <f aca="false">IF(F72=6,1,"")</f>
        <v/>
      </c>
      <c r="CY72" s="9" t="n">
        <f aca="false">IF(G72=6,1,"")</f>
        <v>1</v>
      </c>
      <c r="CZ72" s="91" t="n">
        <f aca="false">IF(H72=6,1,"")</f>
        <v>1</v>
      </c>
      <c r="DA72" s="90" t="str">
        <f aca="false">IF(B72=7,1,"")</f>
        <v/>
      </c>
      <c r="DB72" s="9" t="str">
        <f aca="false">IF(C72=7,1,"")</f>
        <v/>
      </c>
      <c r="DC72" s="9" t="str">
        <f aca="false">IF(D72=7,1,"")</f>
        <v/>
      </c>
      <c r="DD72" s="9" t="str">
        <f aca="false">IF(E72=7,1,"")</f>
        <v/>
      </c>
      <c r="DE72" s="9" t="str">
        <f aca="false">IF(F72=7,1,"")</f>
        <v/>
      </c>
      <c r="DF72" s="9" t="str">
        <f aca="false">IF(G72=7,1,"")</f>
        <v/>
      </c>
      <c r="DG72" s="91" t="str">
        <f aca="false">IF(H72=7,1,"")</f>
        <v/>
      </c>
      <c r="DH72" s="90" t="str">
        <f aca="false">IF(B72=8,1,"")</f>
        <v/>
      </c>
      <c r="DI72" s="9" t="str">
        <f aca="false">IF(C72=8,1,"")</f>
        <v/>
      </c>
      <c r="DJ72" s="9" t="str">
        <f aca="false">IF(D72=8,1,"")</f>
        <v/>
      </c>
      <c r="DK72" s="9" t="str">
        <f aca="false">IF(E72=8,1,"")</f>
        <v/>
      </c>
      <c r="DL72" s="9" t="str">
        <f aca="false">IF(F72=8,1,"")</f>
        <v/>
      </c>
      <c r="DM72" s="9" t="str">
        <f aca="false">IF(G72=8,1,"")</f>
        <v/>
      </c>
      <c r="DN72" s="91" t="str">
        <f aca="false">IF(H72=8,1,"")</f>
        <v/>
      </c>
      <c r="DO72" s="90" t="str">
        <f aca="false">IF(B72=9,1,"")</f>
        <v/>
      </c>
      <c r="DP72" s="9" t="str">
        <f aca="false">IF(C72=9,1,"")</f>
        <v/>
      </c>
      <c r="DQ72" s="9" t="str">
        <f aca="false">IF(D72=9,1,"")</f>
        <v/>
      </c>
      <c r="DR72" s="9" t="str">
        <f aca="false">IF(E72=9,1,"")</f>
        <v/>
      </c>
      <c r="DS72" s="9" t="str">
        <f aca="false">IF(F72=9,1,"")</f>
        <v/>
      </c>
      <c r="DT72" s="9" t="str">
        <f aca="false">IF(G72=9,1,"")</f>
        <v/>
      </c>
      <c r="DU72" s="91" t="str">
        <f aca="false">IF(H72=9,1,"")</f>
        <v/>
      </c>
      <c r="DX72" s="90" t="str">
        <f aca="false">IF(R72="Abj",1,"")</f>
        <v/>
      </c>
      <c r="DY72" s="9" t="str">
        <f aca="false">IF(R72="Con",1,"")</f>
        <v/>
      </c>
      <c r="DZ72" s="9" t="str">
        <f aca="false">IF(R72="Div",1,"")</f>
        <v/>
      </c>
      <c r="EA72" s="9" t="str">
        <f aca="false">IF(R72="Enc",1,"")</f>
        <v/>
      </c>
      <c r="EB72" s="9" t="n">
        <f aca="false">IF(R72="Evo",1,"")</f>
        <v>1</v>
      </c>
      <c r="EC72" s="9" t="str">
        <f aca="false">IF(R72="Ill",1,"")</f>
        <v/>
      </c>
      <c r="ED72" s="9" t="str">
        <f aca="false">IF(R72="Nec",1,"")</f>
        <v/>
      </c>
      <c r="EE72" s="9" t="str">
        <f aca="false">IF(R72="Tra",1,"")</f>
        <v/>
      </c>
      <c r="EF72" s="91" t="str">
        <f aca="false">IF(R72="Uni",1,"")</f>
        <v/>
      </c>
      <c r="EI72" s="90" t="n">
        <f aca="false">IF(AK72="None",1,"")</f>
        <v>1</v>
      </c>
      <c r="EJ72" s="92" t="str">
        <f aca="false">IF(AK72="Fort (partial)",1,"")</f>
        <v/>
      </c>
      <c r="EK72" s="93" t="str">
        <f aca="false">IF(AK72="Fort (neg)",1,"")</f>
        <v/>
      </c>
      <c r="EL72" s="94" t="str">
        <f aca="false">IF(AK72="Fort (half)",1,"")</f>
        <v/>
      </c>
      <c r="EM72" s="92" t="str">
        <f aca="false">IF(AK72="Ref (partial)",1,"")</f>
        <v/>
      </c>
      <c r="EN72" s="93" t="str">
        <f aca="false">IF(AK72="Ref (neg)",1,"")</f>
        <v/>
      </c>
      <c r="EO72" s="94" t="str">
        <f aca="false">IF(AK72="Ref (half)",1,"")</f>
        <v/>
      </c>
      <c r="EP72" s="92" t="str">
        <f aca="false">IF(AK72="Will (partial)",1,"")</f>
        <v/>
      </c>
      <c r="EQ72" s="93" t="str">
        <f aca="false">IF(AK72="Will (neg)",1,"")</f>
        <v/>
      </c>
      <c r="ER72" s="95" t="str">
        <f aca="false">IF(AL72="Will (half)",1,"")</f>
        <v/>
      </c>
      <c r="ET72" s="96" t="str">
        <f aca="false">IF(AF72="Close",1,"")</f>
        <v/>
      </c>
      <c r="EU72" s="97" t="n">
        <f aca="false">IF(AF72="Medium",1,"")</f>
        <v>1</v>
      </c>
      <c r="EV72" s="97" t="str">
        <f aca="false">IF(AF72="Long",1,"")</f>
        <v/>
      </c>
      <c r="EW72" s="97" t="str">
        <f aca="false">IF(AF72="Touch",1,"")</f>
        <v/>
      </c>
      <c r="EX72" s="97" t="str">
        <f aca="false">IF(AF72="Personal",1,"")</f>
        <v/>
      </c>
      <c r="EY72" s="98" t="str">
        <f aca="false">IF(I72&gt;0,IF(SUM(ET72:EX72)=0,1,""),0)</f>
        <v/>
      </c>
      <c r="FA72" s="74" t="n">
        <f aca="false">IF(I72&gt;0,1,0)</f>
        <v>1</v>
      </c>
    </row>
    <row r="73" customFormat="false" ht="9.95" hidden="false" customHeight="true" outlineLevel="0" collapsed="false">
      <c r="A73" s="14"/>
      <c r="B73" s="113" t="s">
        <v>72</v>
      </c>
      <c r="C73" s="114" t="s">
        <v>72</v>
      </c>
      <c r="D73" s="114" t="s">
        <v>72</v>
      </c>
      <c r="E73" s="114" t="s">
        <v>72</v>
      </c>
      <c r="F73" s="114" t="s">
        <v>72</v>
      </c>
      <c r="G73" s="114" t="n">
        <v>7</v>
      </c>
      <c r="H73" s="101" t="n">
        <v>7</v>
      </c>
      <c r="I73" s="102" t="s">
        <v>299</v>
      </c>
      <c r="J73" s="115"/>
      <c r="K73" s="115"/>
      <c r="L73" s="115"/>
      <c r="M73" s="115"/>
      <c r="N73" s="115"/>
      <c r="O73" s="115"/>
      <c r="P73" s="115"/>
      <c r="Q73" s="115"/>
      <c r="R73" s="104" t="s">
        <v>50</v>
      </c>
      <c r="S73" s="105"/>
      <c r="T73" s="106"/>
      <c r="U73" s="105" t="n">
        <v>0</v>
      </c>
      <c r="V73" s="105"/>
      <c r="W73" s="105"/>
      <c r="X73" s="105"/>
      <c r="Y73" s="104" t="n">
        <v>0</v>
      </c>
      <c r="Z73" s="105"/>
      <c r="AA73" s="105"/>
      <c r="AB73" s="106"/>
      <c r="AC73" s="107" t="s">
        <v>74</v>
      </c>
      <c r="AD73" s="108"/>
      <c r="AE73" s="109"/>
      <c r="AF73" s="105" t="s">
        <v>66</v>
      </c>
      <c r="AG73" s="106"/>
      <c r="AH73" s="105" t="s">
        <v>88</v>
      </c>
      <c r="AI73" s="105"/>
      <c r="AJ73" s="106"/>
      <c r="AK73" s="105" t="s">
        <v>82</v>
      </c>
      <c r="AL73" s="105"/>
      <c r="AM73" s="106"/>
      <c r="AN73" s="100" t="s">
        <v>77</v>
      </c>
      <c r="AO73" s="108" t="s">
        <v>300</v>
      </c>
      <c r="AP73" s="116"/>
      <c r="AQ73" s="116"/>
      <c r="AR73" s="116"/>
      <c r="AS73" s="116"/>
      <c r="AT73" s="116"/>
      <c r="AU73" s="116"/>
      <c r="AV73" s="116"/>
      <c r="AW73" s="116"/>
      <c r="AX73" s="116"/>
      <c r="AY73" s="117"/>
      <c r="AZ73" s="105" t="s">
        <v>293</v>
      </c>
      <c r="BA73" s="118"/>
      <c r="BC73" s="90" t="str">
        <f aca="false">IF(B73=0,1,"")</f>
        <v/>
      </c>
      <c r="BD73" s="9" t="str">
        <f aca="false">IF(C73=0,1,"")</f>
        <v/>
      </c>
      <c r="BE73" s="9" t="str">
        <f aca="false">IF(D73=0,1,"")</f>
        <v/>
      </c>
      <c r="BF73" s="9" t="str">
        <f aca="false">IF(E73=0,1,"")</f>
        <v/>
      </c>
      <c r="BG73" s="9" t="str">
        <f aca="false">IF(F73=0,1,"")</f>
        <v/>
      </c>
      <c r="BH73" s="9" t="str">
        <f aca="false">IF(G73=0,1,"")</f>
        <v/>
      </c>
      <c r="BI73" s="91" t="str">
        <f aca="false">IF(H73=0,1,"")</f>
        <v/>
      </c>
      <c r="BJ73" s="35"/>
      <c r="BK73" s="90" t="str">
        <f aca="false">IF(B73=1,1,"")</f>
        <v/>
      </c>
      <c r="BL73" s="9" t="str">
        <f aca="false">IF(C73=1,1,"")</f>
        <v/>
      </c>
      <c r="BM73" s="9" t="str">
        <f aca="false">IF(D73=1,1,"")</f>
        <v/>
      </c>
      <c r="BN73" s="9" t="str">
        <f aca="false">IF(E73=1,1,"")</f>
        <v/>
      </c>
      <c r="BO73" s="9" t="str">
        <f aca="false">IF(F73=1,1,"")</f>
        <v/>
      </c>
      <c r="BP73" s="9" t="str">
        <f aca="false">IF(G73=1,1,"")</f>
        <v/>
      </c>
      <c r="BQ73" s="91" t="str">
        <f aca="false">IF(H73=1,1,"")</f>
        <v/>
      </c>
      <c r="BR73" s="90" t="str">
        <f aca="false">IF(B73=2,1,"")</f>
        <v/>
      </c>
      <c r="BS73" s="9" t="str">
        <f aca="false">IF(C73=2,1,"")</f>
        <v/>
      </c>
      <c r="BT73" s="9" t="str">
        <f aca="false">IF(D73=2,1,"")</f>
        <v/>
      </c>
      <c r="BU73" s="9" t="str">
        <f aca="false">IF(E73=2,1,"")</f>
        <v/>
      </c>
      <c r="BV73" s="9" t="str">
        <f aca="false">IF(F73=2,1,"")</f>
        <v/>
      </c>
      <c r="BW73" s="9" t="str">
        <f aca="false">IF(G73=2,1,"")</f>
        <v/>
      </c>
      <c r="BX73" s="91" t="str">
        <f aca="false">IF(H73=2,1,"")</f>
        <v/>
      </c>
      <c r="BY73" s="90" t="str">
        <f aca="false">IF(B73=3,1,"")</f>
        <v/>
      </c>
      <c r="BZ73" s="9" t="str">
        <f aca="false">IF(C73=3,1,"")</f>
        <v/>
      </c>
      <c r="CA73" s="9" t="str">
        <f aca="false">IF(D73=3,1,"")</f>
        <v/>
      </c>
      <c r="CB73" s="9" t="str">
        <f aca="false">IF(E73=3,1,"")</f>
        <v/>
      </c>
      <c r="CC73" s="9" t="str">
        <f aca="false">IF(F73=3,1,"")</f>
        <v/>
      </c>
      <c r="CD73" s="9" t="str">
        <f aca="false">IF(G73=3,1,"")</f>
        <v/>
      </c>
      <c r="CE73" s="91" t="str">
        <f aca="false">IF(H73=3,1,"")</f>
        <v/>
      </c>
      <c r="CF73" s="90" t="str">
        <f aca="false">IF(B73=4,1,"")</f>
        <v/>
      </c>
      <c r="CG73" s="9" t="str">
        <f aca="false">IF(C73=4,1,"")</f>
        <v/>
      </c>
      <c r="CH73" s="9" t="str">
        <f aca="false">IF(D73=4,1,"")</f>
        <v/>
      </c>
      <c r="CI73" s="9" t="str">
        <f aca="false">IF(E73=4,1,"")</f>
        <v/>
      </c>
      <c r="CJ73" s="9" t="str">
        <f aca="false">IF(F73=4,1,"")</f>
        <v/>
      </c>
      <c r="CK73" s="9" t="str">
        <f aca="false">IF(G73=4,1,"")</f>
        <v/>
      </c>
      <c r="CL73" s="91" t="str">
        <f aca="false">IF(H73=4,1,"")</f>
        <v/>
      </c>
      <c r="CM73" s="90" t="str">
        <f aca="false">IF(B73=5,1,"")</f>
        <v/>
      </c>
      <c r="CN73" s="9" t="str">
        <f aca="false">IF(C73=5,1,"")</f>
        <v/>
      </c>
      <c r="CO73" s="9" t="str">
        <f aca="false">IF(D73=5,1,"")</f>
        <v/>
      </c>
      <c r="CP73" s="9" t="str">
        <f aca="false">IF(E73=5,1,"")</f>
        <v/>
      </c>
      <c r="CQ73" s="9" t="str">
        <f aca="false">IF(F73=5,1,"")</f>
        <v/>
      </c>
      <c r="CR73" s="9" t="str">
        <f aca="false">IF(G73=5,1,"")</f>
        <v/>
      </c>
      <c r="CS73" s="91" t="str">
        <f aca="false">IF(H73=5,1,"")</f>
        <v/>
      </c>
      <c r="CT73" s="90" t="str">
        <f aca="false">IF(B73=6,1,"")</f>
        <v/>
      </c>
      <c r="CU73" s="9" t="str">
        <f aca="false">IF(C73=6,1,"")</f>
        <v/>
      </c>
      <c r="CV73" s="9" t="str">
        <f aca="false">IF(D73=6,1,"")</f>
        <v/>
      </c>
      <c r="CW73" s="9" t="str">
        <f aca="false">IF(E73=6,1,"")</f>
        <v/>
      </c>
      <c r="CX73" s="9" t="str">
        <f aca="false">IF(F73=6,1,"")</f>
        <v/>
      </c>
      <c r="CY73" s="9" t="str">
        <f aca="false">IF(G73=6,1,"")</f>
        <v/>
      </c>
      <c r="CZ73" s="91" t="str">
        <f aca="false">IF(H73=6,1,"")</f>
        <v/>
      </c>
      <c r="DA73" s="90" t="str">
        <f aca="false">IF(B73=7,1,"")</f>
        <v/>
      </c>
      <c r="DB73" s="9" t="str">
        <f aca="false">IF(C73=7,1,"")</f>
        <v/>
      </c>
      <c r="DC73" s="9" t="str">
        <f aca="false">IF(D73=7,1,"")</f>
        <v/>
      </c>
      <c r="DD73" s="9" t="str">
        <f aca="false">IF(E73=7,1,"")</f>
        <v/>
      </c>
      <c r="DE73" s="9" t="str">
        <f aca="false">IF(F73=7,1,"")</f>
        <v/>
      </c>
      <c r="DF73" s="9" t="n">
        <f aca="false">IF(G73=7,1,"")</f>
        <v>1</v>
      </c>
      <c r="DG73" s="91" t="n">
        <f aca="false">IF(H73=7,1,"")</f>
        <v>1</v>
      </c>
      <c r="DH73" s="90" t="str">
        <f aca="false">IF(B73=8,1,"")</f>
        <v/>
      </c>
      <c r="DI73" s="9" t="str">
        <f aca="false">IF(C73=8,1,"")</f>
        <v/>
      </c>
      <c r="DJ73" s="9" t="str">
        <f aca="false">IF(D73=8,1,"")</f>
        <v/>
      </c>
      <c r="DK73" s="9" t="str">
        <f aca="false">IF(E73=8,1,"")</f>
        <v/>
      </c>
      <c r="DL73" s="9" t="str">
        <f aca="false">IF(F73=8,1,"")</f>
        <v/>
      </c>
      <c r="DM73" s="9" t="str">
        <f aca="false">IF(G73=8,1,"")</f>
        <v/>
      </c>
      <c r="DN73" s="91" t="str">
        <f aca="false">IF(H73=8,1,"")</f>
        <v/>
      </c>
      <c r="DO73" s="90" t="str">
        <f aca="false">IF(B73=9,1,"")</f>
        <v/>
      </c>
      <c r="DP73" s="9" t="str">
        <f aca="false">IF(C73=9,1,"")</f>
        <v/>
      </c>
      <c r="DQ73" s="9" t="str">
        <f aca="false">IF(D73=9,1,"")</f>
        <v/>
      </c>
      <c r="DR73" s="9" t="str">
        <f aca="false">IF(E73=9,1,"")</f>
        <v/>
      </c>
      <c r="DS73" s="9" t="str">
        <f aca="false">IF(F73=9,1,"")</f>
        <v/>
      </c>
      <c r="DT73" s="9" t="str">
        <f aca="false">IF(G73=9,1,"")</f>
        <v/>
      </c>
      <c r="DU73" s="91" t="str">
        <f aca="false">IF(H73=9,1,"")</f>
        <v/>
      </c>
      <c r="DX73" s="90" t="str">
        <f aca="false">IF(R73="Abj",1,"")</f>
        <v/>
      </c>
      <c r="DY73" s="9" t="str">
        <f aca="false">IF(R73="Con",1,"")</f>
        <v/>
      </c>
      <c r="DZ73" s="9" t="str">
        <f aca="false">IF(R73="Div",1,"")</f>
        <v/>
      </c>
      <c r="EA73" s="9" t="str">
        <f aca="false">IF(R73="Enc",1,"")</f>
        <v/>
      </c>
      <c r="EB73" s="9" t="n">
        <f aca="false">IF(R73="Evo",1,"")</f>
        <v>1</v>
      </c>
      <c r="EC73" s="9" t="str">
        <f aca="false">IF(R73="Ill",1,"")</f>
        <v/>
      </c>
      <c r="ED73" s="9" t="str">
        <f aca="false">IF(R73="Nec",1,"")</f>
        <v/>
      </c>
      <c r="EE73" s="9" t="str">
        <f aca="false">IF(R73="Tra",1,"")</f>
        <v/>
      </c>
      <c r="EF73" s="91" t="str">
        <f aca="false">IF(R73="Uni",1,"")</f>
        <v/>
      </c>
      <c r="EI73" s="90" t="n">
        <f aca="false">IF(AK73="None",1,"")</f>
        <v>1</v>
      </c>
      <c r="EJ73" s="92" t="str">
        <f aca="false">IF(AK73="Fort (partial)",1,"")</f>
        <v/>
      </c>
      <c r="EK73" s="93" t="str">
        <f aca="false">IF(AK73="Fort (neg)",1,"")</f>
        <v/>
      </c>
      <c r="EL73" s="94" t="str">
        <f aca="false">IF(AK73="Fort (half)",1,"")</f>
        <v/>
      </c>
      <c r="EM73" s="92" t="str">
        <f aca="false">IF(AK73="Ref (partial)",1,"")</f>
        <v/>
      </c>
      <c r="EN73" s="93" t="str">
        <f aca="false">IF(AK73="Ref (neg)",1,"")</f>
        <v/>
      </c>
      <c r="EO73" s="94" t="str">
        <f aca="false">IF(AK73="Ref (half)",1,"")</f>
        <v/>
      </c>
      <c r="EP73" s="92" t="str">
        <f aca="false">IF(AK73="Will (partial)",1,"")</f>
        <v/>
      </c>
      <c r="EQ73" s="93" t="str">
        <f aca="false">IF(AK73="Will (neg)",1,"")</f>
        <v/>
      </c>
      <c r="ER73" s="95" t="str">
        <f aca="false">IF(AL73="Will (half)",1,"")</f>
        <v/>
      </c>
      <c r="ET73" s="96" t="str">
        <f aca="false">IF(AF73="Close",1,"")</f>
        <v/>
      </c>
      <c r="EU73" s="97" t="n">
        <f aca="false">IF(AF73="Medium",1,"")</f>
        <v>1</v>
      </c>
      <c r="EV73" s="97" t="str">
        <f aca="false">IF(AF73="Long",1,"")</f>
        <v/>
      </c>
      <c r="EW73" s="97" t="str">
        <f aca="false">IF(AF73="Touch",1,"")</f>
        <v/>
      </c>
      <c r="EX73" s="97" t="str">
        <f aca="false">IF(AF73="Personal",1,"")</f>
        <v/>
      </c>
      <c r="EY73" s="98" t="str">
        <f aca="false">IF(I73&gt;0,IF(SUM(ET73:EX73)=0,1,""),0)</f>
        <v/>
      </c>
      <c r="FA73" s="74" t="n">
        <f aca="false">IF(I73&gt;0,1,0)</f>
        <v>1</v>
      </c>
    </row>
    <row r="74" customFormat="false" ht="9.95" hidden="false" customHeight="true" outlineLevel="0" collapsed="false">
      <c r="A74" s="14"/>
      <c r="B74" s="113" t="s">
        <v>72</v>
      </c>
      <c r="C74" s="114" t="s">
        <v>72</v>
      </c>
      <c r="D74" s="114" t="s">
        <v>72</v>
      </c>
      <c r="E74" s="114" t="s">
        <v>72</v>
      </c>
      <c r="F74" s="114" t="s">
        <v>72</v>
      </c>
      <c r="G74" s="114" t="n">
        <v>5</v>
      </c>
      <c r="H74" s="101" t="n">
        <v>5</v>
      </c>
      <c r="I74" s="102" t="s">
        <v>301</v>
      </c>
      <c r="J74" s="115"/>
      <c r="K74" s="115"/>
      <c r="L74" s="115"/>
      <c r="M74" s="115"/>
      <c r="N74" s="115"/>
      <c r="O74" s="115"/>
      <c r="P74" s="115"/>
      <c r="Q74" s="115"/>
      <c r="R74" s="104" t="s">
        <v>50</v>
      </c>
      <c r="S74" s="105"/>
      <c r="T74" s="106"/>
      <c r="U74" s="105" t="n">
        <v>0</v>
      </c>
      <c r="V74" s="105"/>
      <c r="W74" s="105"/>
      <c r="X74" s="105"/>
      <c r="Y74" s="104" t="n">
        <v>0</v>
      </c>
      <c r="Z74" s="105"/>
      <c r="AA74" s="105"/>
      <c r="AB74" s="106"/>
      <c r="AC74" s="107" t="s">
        <v>74</v>
      </c>
      <c r="AD74" s="108"/>
      <c r="AE74" s="109"/>
      <c r="AF74" s="105" t="s">
        <v>66</v>
      </c>
      <c r="AG74" s="106"/>
      <c r="AH74" s="105" t="s">
        <v>88</v>
      </c>
      <c r="AI74" s="105"/>
      <c r="AJ74" s="106"/>
      <c r="AK74" s="105" t="s">
        <v>82</v>
      </c>
      <c r="AL74" s="105"/>
      <c r="AM74" s="106"/>
      <c r="AN74" s="100" t="s">
        <v>77</v>
      </c>
      <c r="AO74" s="108" t="s">
        <v>302</v>
      </c>
      <c r="AP74" s="116"/>
      <c r="AQ74" s="116"/>
      <c r="AR74" s="116"/>
      <c r="AS74" s="116"/>
      <c r="AT74" s="116"/>
      <c r="AU74" s="116"/>
      <c r="AV74" s="116"/>
      <c r="AW74" s="116"/>
      <c r="AX74" s="116"/>
      <c r="AY74" s="117"/>
      <c r="AZ74" s="105" t="s">
        <v>293</v>
      </c>
      <c r="BA74" s="118"/>
      <c r="BC74" s="90" t="str">
        <f aca="false">IF(B74=0,1,"")</f>
        <v/>
      </c>
      <c r="BD74" s="9" t="str">
        <f aca="false">IF(C74=0,1,"")</f>
        <v/>
      </c>
      <c r="BE74" s="9" t="str">
        <f aca="false">IF(D74=0,1,"")</f>
        <v/>
      </c>
      <c r="BF74" s="9" t="str">
        <f aca="false">IF(E74=0,1,"")</f>
        <v/>
      </c>
      <c r="BG74" s="9" t="str">
        <f aca="false">IF(F74=0,1,"")</f>
        <v/>
      </c>
      <c r="BH74" s="9" t="str">
        <f aca="false">IF(G74=0,1,"")</f>
        <v/>
      </c>
      <c r="BI74" s="91" t="str">
        <f aca="false">IF(H74=0,1,"")</f>
        <v/>
      </c>
      <c r="BJ74" s="35"/>
      <c r="BK74" s="90" t="str">
        <f aca="false">IF(B74=1,1,"")</f>
        <v/>
      </c>
      <c r="BL74" s="9" t="str">
        <f aca="false">IF(C74=1,1,"")</f>
        <v/>
      </c>
      <c r="BM74" s="9" t="str">
        <f aca="false">IF(D74=1,1,"")</f>
        <v/>
      </c>
      <c r="BN74" s="9" t="str">
        <f aca="false">IF(E74=1,1,"")</f>
        <v/>
      </c>
      <c r="BO74" s="9" t="str">
        <f aca="false">IF(F74=1,1,"")</f>
        <v/>
      </c>
      <c r="BP74" s="9" t="str">
        <f aca="false">IF(G74=1,1,"")</f>
        <v/>
      </c>
      <c r="BQ74" s="91" t="str">
        <f aca="false">IF(H74=1,1,"")</f>
        <v/>
      </c>
      <c r="BR74" s="90" t="str">
        <f aca="false">IF(B74=2,1,"")</f>
        <v/>
      </c>
      <c r="BS74" s="9" t="str">
        <f aca="false">IF(C74=2,1,"")</f>
        <v/>
      </c>
      <c r="BT74" s="9" t="str">
        <f aca="false">IF(D74=2,1,"")</f>
        <v/>
      </c>
      <c r="BU74" s="9" t="str">
        <f aca="false">IF(E74=2,1,"")</f>
        <v/>
      </c>
      <c r="BV74" s="9" t="str">
        <f aca="false">IF(F74=2,1,"")</f>
        <v/>
      </c>
      <c r="BW74" s="9" t="str">
        <f aca="false">IF(G74=2,1,"")</f>
        <v/>
      </c>
      <c r="BX74" s="91" t="str">
        <f aca="false">IF(H74=2,1,"")</f>
        <v/>
      </c>
      <c r="BY74" s="90" t="str">
        <f aca="false">IF(B74=3,1,"")</f>
        <v/>
      </c>
      <c r="BZ74" s="9" t="str">
        <f aca="false">IF(C74=3,1,"")</f>
        <v/>
      </c>
      <c r="CA74" s="9" t="str">
        <f aca="false">IF(D74=3,1,"")</f>
        <v/>
      </c>
      <c r="CB74" s="9" t="str">
        <f aca="false">IF(E74=3,1,"")</f>
        <v/>
      </c>
      <c r="CC74" s="9" t="str">
        <f aca="false">IF(F74=3,1,"")</f>
        <v/>
      </c>
      <c r="CD74" s="9" t="str">
        <f aca="false">IF(G74=3,1,"")</f>
        <v/>
      </c>
      <c r="CE74" s="91" t="str">
        <f aca="false">IF(H74=3,1,"")</f>
        <v/>
      </c>
      <c r="CF74" s="90" t="str">
        <f aca="false">IF(B74=4,1,"")</f>
        <v/>
      </c>
      <c r="CG74" s="9" t="str">
        <f aca="false">IF(C74=4,1,"")</f>
        <v/>
      </c>
      <c r="CH74" s="9" t="str">
        <f aca="false">IF(D74=4,1,"")</f>
        <v/>
      </c>
      <c r="CI74" s="9" t="str">
        <f aca="false">IF(E74=4,1,"")</f>
        <v/>
      </c>
      <c r="CJ74" s="9" t="str">
        <f aca="false">IF(F74=4,1,"")</f>
        <v/>
      </c>
      <c r="CK74" s="9" t="str">
        <f aca="false">IF(G74=4,1,"")</f>
        <v/>
      </c>
      <c r="CL74" s="91" t="str">
        <f aca="false">IF(H74=4,1,"")</f>
        <v/>
      </c>
      <c r="CM74" s="90" t="str">
        <f aca="false">IF(B74=5,1,"")</f>
        <v/>
      </c>
      <c r="CN74" s="9" t="str">
        <f aca="false">IF(C74=5,1,"")</f>
        <v/>
      </c>
      <c r="CO74" s="9" t="str">
        <f aca="false">IF(D74=5,1,"")</f>
        <v/>
      </c>
      <c r="CP74" s="9" t="str">
        <f aca="false">IF(E74=5,1,"")</f>
        <v/>
      </c>
      <c r="CQ74" s="9" t="str">
        <f aca="false">IF(F74=5,1,"")</f>
        <v/>
      </c>
      <c r="CR74" s="9" t="n">
        <f aca="false">IF(G74=5,1,"")</f>
        <v>1</v>
      </c>
      <c r="CS74" s="91" t="n">
        <f aca="false">IF(H74=5,1,"")</f>
        <v>1</v>
      </c>
      <c r="CT74" s="90" t="str">
        <f aca="false">IF(B74=6,1,"")</f>
        <v/>
      </c>
      <c r="CU74" s="9" t="str">
        <f aca="false">IF(C74=6,1,"")</f>
        <v/>
      </c>
      <c r="CV74" s="9" t="str">
        <f aca="false">IF(D74=6,1,"")</f>
        <v/>
      </c>
      <c r="CW74" s="9" t="str">
        <f aca="false">IF(E74=6,1,"")</f>
        <v/>
      </c>
      <c r="CX74" s="9" t="str">
        <f aca="false">IF(F74=6,1,"")</f>
        <v/>
      </c>
      <c r="CY74" s="9" t="str">
        <f aca="false">IF(G74=6,1,"")</f>
        <v/>
      </c>
      <c r="CZ74" s="91" t="str">
        <f aca="false">IF(H74=6,1,"")</f>
        <v/>
      </c>
      <c r="DA74" s="90" t="str">
        <f aca="false">IF(B74=7,1,"")</f>
        <v/>
      </c>
      <c r="DB74" s="9" t="str">
        <f aca="false">IF(C74=7,1,"")</f>
        <v/>
      </c>
      <c r="DC74" s="9" t="str">
        <f aca="false">IF(D74=7,1,"")</f>
        <v/>
      </c>
      <c r="DD74" s="9" t="str">
        <f aca="false">IF(E74=7,1,"")</f>
        <v/>
      </c>
      <c r="DE74" s="9" t="str">
        <f aca="false">IF(F74=7,1,"")</f>
        <v/>
      </c>
      <c r="DF74" s="9" t="str">
        <f aca="false">IF(G74=7,1,"")</f>
        <v/>
      </c>
      <c r="DG74" s="91" t="str">
        <f aca="false">IF(H74=7,1,"")</f>
        <v/>
      </c>
      <c r="DH74" s="90" t="str">
        <f aca="false">IF(B74=8,1,"")</f>
        <v/>
      </c>
      <c r="DI74" s="9" t="str">
        <f aca="false">IF(C74=8,1,"")</f>
        <v/>
      </c>
      <c r="DJ74" s="9" t="str">
        <f aca="false">IF(D74=8,1,"")</f>
        <v/>
      </c>
      <c r="DK74" s="9" t="str">
        <f aca="false">IF(E74=8,1,"")</f>
        <v/>
      </c>
      <c r="DL74" s="9" t="str">
        <f aca="false">IF(F74=8,1,"")</f>
        <v/>
      </c>
      <c r="DM74" s="9" t="str">
        <f aca="false">IF(G74=8,1,"")</f>
        <v/>
      </c>
      <c r="DN74" s="91" t="str">
        <f aca="false">IF(H74=8,1,"")</f>
        <v/>
      </c>
      <c r="DO74" s="90" t="str">
        <f aca="false">IF(B74=9,1,"")</f>
        <v/>
      </c>
      <c r="DP74" s="9" t="str">
        <f aca="false">IF(C74=9,1,"")</f>
        <v/>
      </c>
      <c r="DQ74" s="9" t="str">
        <f aca="false">IF(D74=9,1,"")</f>
        <v/>
      </c>
      <c r="DR74" s="9" t="str">
        <f aca="false">IF(E74=9,1,"")</f>
        <v/>
      </c>
      <c r="DS74" s="9" t="str">
        <f aca="false">IF(F74=9,1,"")</f>
        <v/>
      </c>
      <c r="DT74" s="9" t="str">
        <f aca="false">IF(G74=9,1,"")</f>
        <v/>
      </c>
      <c r="DU74" s="91" t="str">
        <f aca="false">IF(H74=9,1,"")</f>
        <v/>
      </c>
      <c r="DX74" s="90" t="str">
        <f aca="false">IF(R74="Abj",1,"")</f>
        <v/>
      </c>
      <c r="DY74" s="9" t="str">
        <f aca="false">IF(R74="Con",1,"")</f>
        <v/>
      </c>
      <c r="DZ74" s="9" t="str">
        <f aca="false">IF(R74="Div",1,"")</f>
        <v/>
      </c>
      <c r="EA74" s="9" t="str">
        <f aca="false">IF(R74="Enc",1,"")</f>
        <v/>
      </c>
      <c r="EB74" s="9" t="n">
        <f aca="false">IF(R74="Evo",1,"")</f>
        <v>1</v>
      </c>
      <c r="EC74" s="9" t="str">
        <f aca="false">IF(R74="Ill",1,"")</f>
        <v/>
      </c>
      <c r="ED74" s="9" t="str">
        <f aca="false">IF(R74="Nec",1,"")</f>
        <v/>
      </c>
      <c r="EE74" s="9" t="str">
        <f aca="false">IF(R74="Tra",1,"")</f>
        <v/>
      </c>
      <c r="EF74" s="91" t="str">
        <f aca="false">IF(R74="Uni",1,"")</f>
        <v/>
      </c>
      <c r="EI74" s="90" t="n">
        <f aca="false">IF(AK74="None",1,"")</f>
        <v>1</v>
      </c>
      <c r="EJ74" s="92" t="str">
        <f aca="false">IF(AK74="Fort (partial)",1,"")</f>
        <v/>
      </c>
      <c r="EK74" s="93" t="str">
        <f aca="false">IF(AK74="Fort (neg)",1,"")</f>
        <v/>
      </c>
      <c r="EL74" s="94" t="str">
        <f aca="false">IF(AK74="Fort (half)",1,"")</f>
        <v/>
      </c>
      <c r="EM74" s="92" t="str">
        <f aca="false">IF(AK74="Ref (partial)",1,"")</f>
        <v/>
      </c>
      <c r="EN74" s="93" t="str">
        <f aca="false">IF(AK74="Ref (neg)",1,"")</f>
        <v/>
      </c>
      <c r="EO74" s="94" t="str">
        <f aca="false">IF(AK74="Ref (half)",1,"")</f>
        <v/>
      </c>
      <c r="EP74" s="92" t="str">
        <f aca="false">IF(AK74="Will (partial)",1,"")</f>
        <v/>
      </c>
      <c r="EQ74" s="93" t="str">
        <f aca="false">IF(AK74="Will (neg)",1,"")</f>
        <v/>
      </c>
      <c r="ER74" s="95" t="str">
        <f aca="false">IF(AL74="Will (half)",1,"")</f>
        <v/>
      </c>
      <c r="ET74" s="96" t="str">
        <f aca="false">IF(AF74="Close",1,"")</f>
        <v/>
      </c>
      <c r="EU74" s="97" t="n">
        <f aca="false">IF(AF74="Medium",1,"")</f>
        <v>1</v>
      </c>
      <c r="EV74" s="97" t="str">
        <f aca="false">IF(AF74="Long",1,"")</f>
        <v/>
      </c>
      <c r="EW74" s="97" t="str">
        <f aca="false">IF(AF74="Touch",1,"")</f>
        <v/>
      </c>
      <c r="EX74" s="97" t="str">
        <f aca="false">IF(AF74="Personal",1,"")</f>
        <v/>
      </c>
      <c r="EY74" s="98" t="str">
        <f aca="false">IF(I74&gt;0,IF(SUM(ET74:EX74)=0,1,""),0)</f>
        <v/>
      </c>
      <c r="FA74" s="74" t="n">
        <f aca="false">IF(I74&gt;0,1,0)</f>
        <v>1</v>
      </c>
    </row>
    <row r="75" customFormat="false" ht="9.95" hidden="false" customHeight="true" outlineLevel="0" collapsed="false">
      <c r="A75" s="14"/>
      <c r="B75" s="113" t="s">
        <v>72</v>
      </c>
      <c r="C75" s="114" t="s">
        <v>72</v>
      </c>
      <c r="D75" s="114" t="s">
        <v>72</v>
      </c>
      <c r="E75" s="114" t="s">
        <v>72</v>
      </c>
      <c r="F75" s="114" t="s">
        <v>72</v>
      </c>
      <c r="G75" s="114" t="n">
        <v>8</v>
      </c>
      <c r="H75" s="101" t="n">
        <v>8</v>
      </c>
      <c r="I75" s="102" t="s">
        <v>303</v>
      </c>
      <c r="J75" s="115"/>
      <c r="K75" s="115"/>
      <c r="L75" s="115"/>
      <c r="M75" s="115"/>
      <c r="N75" s="115"/>
      <c r="O75" s="115"/>
      <c r="P75" s="115"/>
      <c r="Q75" s="115"/>
      <c r="R75" s="104" t="s">
        <v>49</v>
      </c>
      <c r="S75" s="105"/>
      <c r="T75" s="106"/>
      <c r="U75" s="105" t="s">
        <v>109</v>
      </c>
      <c r="V75" s="105"/>
      <c r="W75" s="105"/>
      <c r="X75" s="105"/>
      <c r="Y75" s="104" t="s">
        <v>110</v>
      </c>
      <c r="Z75" s="105"/>
      <c r="AA75" s="105"/>
      <c r="AB75" s="106"/>
      <c r="AC75" s="107" t="s">
        <v>146</v>
      </c>
      <c r="AD75" s="108"/>
      <c r="AE75" s="109"/>
      <c r="AF75" s="105" t="s">
        <v>65</v>
      </c>
      <c r="AG75" s="106"/>
      <c r="AH75" s="105" t="s">
        <v>117</v>
      </c>
      <c r="AI75" s="105"/>
      <c r="AJ75" s="106"/>
      <c r="AK75" s="105" t="s">
        <v>76</v>
      </c>
      <c r="AL75" s="105"/>
      <c r="AM75" s="106"/>
      <c r="AN75" s="100" t="s">
        <v>77</v>
      </c>
      <c r="AO75" s="108" t="s">
        <v>304</v>
      </c>
      <c r="AP75" s="116"/>
      <c r="AQ75" s="116"/>
      <c r="AR75" s="116"/>
      <c r="AS75" s="116"/>
      <c r="AT75" s="116"/>
      <c r="AU75" s="116"/>
      <c r="AV75" s="116"/>
      <c r="AW75" s="116"/>
      <c r="AX75" s="116"/>
      <c r="AY75" s="117"/>
      <c r="AZ75" s="105" t="s">
        <v>305</v>
      </c>
      <c r="BA75" s="118"/>
      <c r="BC75" s="90" t="str">
        <f aca="false">IF(B75=0,1,"")</f>
        <v/>
      </c>
      <c r="BD75" s="9" t="str">
        <f aca="false">IF(C75=0,1,"")</f>
        <v/>
      </c>
      <c r="BE75" s="9" t="str">
        <f aca="false">IF(D75=0,1,"")</f>
        <v/>
      </c>
      <c r="BF75" s="9" t="str">
        <f aca="false">IF(E75=0,1,"")</f>
        <v/>
      </c>
      <c r="BG75" s="9" t="str">
        <f aca="false">IF(F75=0,1,"")</f>
        <v/>
      </c>
      <c r="BH75" s="9" t="str">
        <f aca="false">IF(G75=0,1,"")</f>
        <v/>
      </c>
      <c r="BI75" s="91" t="str">
        <f aca="false">IF(H75=0,1,"")</f>
        <v/>
      </c>
      <c r="BJ75" s="35"/>
      <c r="BK75" s="90" t="str">
        <f aca="false">IF(B75=1,1,"")</f>
        <v/>
      </c>
      <c r="BL75" s="9" t="str">
        <f aca="false">IF(C75=1,1,"")</f>
        <v/>
      </c>
      <c r="BM75" s="9" t="str">
        <f aca="false">IF(D75=1,1,"")</f>
        <v/>
      </c>
      <c r="BN75" s="9" t="str">
        <f aca="false">IF(E75=1,1,"")</f>
        <v/>
      </c>
      <c r="BO75" s="9" t="str">
        <f aca="false">IF(F75=1,1,"")</f>
        <v/>
      </c>
      <c r="BP75" s="9" t="str">
        <f aca="false">IF(G75=1,1,"")</f>
        <v/>
      </c>
      <c r="BQ75" s="91" t="str">
        <f aca="false">IF(H75=1,1,"")</f>
        <v/>
      </c>
      <c r="BR75" s="90" t="str">
        <f aca="false">IF(B75=2,1,"")</f>
        <v/>
      </c>
      <c r="BS75" s="9" t="str">
        <f aca="false">IF(C75=2,1,"")</f>
        <v/>
      </c>
      <c r="BT75" s="9" t="str">
        <f aca="false">IF(D75=2,1,"")</f>
        <v/>
      </c>
      <c r="BU75" s="9" t="str">
        <f aca="false">IF(E75=2,1,"")</f>
        <v/>
      </c>
      <c r="BV75" s="9" t="str">
        <f aca="false">IF(F75=2,1,"")</f>
        <v/>
      </c>
      <c r="BW75" s="9" t="str">
        <f aca="false">IF(G75=2,1,"")</f>
        <v/>
      </c>
      <c r="BX75" s="91" t="str">
        <f aca="false">IF(H75=2,1,"")</f>
        <v/>
      </c>
      <c r="BY75" s="90" t="str">
        <f aca="false">IF(B75=3,1,"")</f>
        <v/>
      </c>
      <c r="BZ75" s="9" t="str">
        <f aca="false">IF(C75=3,1,"")</f>
        <v/>
      </c>
      <c r="CA75" s="9" t="str">
        <f aca="false">IF(D75=3,1,"")</f>
        <v/>
      </c>
      <c r="CB75" s="9" t="str">
        <f aca="false">IF(E75=3,1,"")</f>
        <v/>
      </c>
      <c r="CC75" s="9" t="str">
        <f aca="false">IF(F75=3,1,"")</f>
        <v/>
      </c>
      <c r="CD75" s="9" t="str">
        <f aca="false">IF(G75=3,1,"")</f>
        <v/>
      </c>
      <c r="CE75" s="91" t="str">
        <f aca="false">IF(H75=3,1,"")</f>
        <v/>
      </c>
      <c r="CF75" s="90" t="str">
        <f aca="false">IF(B75=4,1,"")</f>
        <v/>
      </c>
      <c r="CG75" s="9" t="str">
        <f aca="false">IF(C75=4,1,"")</f>
        <v/>
      </c>
      <c r="CH75" s="9" t="str">
        <f aca="false">IF(D75=4,1,"")</f>
        <v/>
      </c>
      <c r="CI75" s="9" t="str">
        <f aca="false">IF(E75=4,1,"")</f>
        <v/>
      </c>
      <c r="CJ75" s="9" t="str">
        <f aca="false">IF(F75=4,1,"")</f>
        <v/>
      </c>
      <c r="CK75" s="9" t="str">
        <f aca="false">IF(G75=4,1,"")</f>
        <v/>
      </c>
      <c r="CL75" s="91" t="str">
        <f aca="false">IF(H75=4,1,"")</f>
        <v/>
      </c>
      <c r="CM75" s="90" t="str">
        <f aca="false">IF(B75=5,1,"")</f>
        <v/>
      </c>
      <c r="CN75" s="9" t="str">
        <f aca="false">IF(C75=5,1,"")</f>
        <v/>
      </c>
      <c r="CO75" s="9" t="str">
        <f aca="false">IF(D75=5,1,"")</f>
        <v/>
      </c>
      <c r="CP75" s="9" t="str">
        <f aca="false">IF(E75=5,1,"")</f>
        <v/>
      </c>
      <c r="CQ75" s="9" t="str">
        <f aca="false">IF(F75=5,1,"")</f>
        <v/>
      </c>
      <c r="CR75" s="9" t="str">
        <f aca="false">IF(G75=5,1,"")</f>
        <v/>
      </c>
      <c r="CS75" s="91" t="str">
        <f aca="false">IF(H75=5,1,"")</f>
        <v/>
      </c>
      <c r="CT75" s="90" t="str">
        <f aca="false">IF(B75=6,1,"")</f>
        <v/>
      </c>
      <c r="CU75" s="9" t="str">
        <f aca="false">IF(C75=6,1,"")</f>
        <v/>
      </c>
      <c r="CV75" s="9" t="str">
        <f aca="false">IF(D75=6,1,"")</f>
        <v/>
      </c>
      <c r="CW75" s="9" t="str">
        <f aca="false">IF(E75=6,1,"")</f>
        <v/>
      </c>
      <c r="CX75" s="9" t="str">
        <f aca="false">IF(F75=6,1,"")</f>
        <v/>
      </c>
      <c r="CY75" s="9" t="str">
        <f aca="false">IF(G75=6,1,"")</f>
        <v/>
      </c>
      <c r="CZ75" s="91" t="str">
        <f aca="false">IF(H75=6,1,"")</f>
        <v/>
      </c>
      <c r="DA75" s="90" t="str">
        <f aca="false">IF(B75=7,1,"")</f>
        <v/>
      </c>
      <c r="DB75" s="9" t="str">
        <f aca="false">IF(C75=7,1,"")</f>
        <v/>
      </c>
      <c r="DC75" s="9" t="str">
        <f aca="false">IF(D75=7,1,"")</f>
        <v/>
      </c>
      <c r="DD75" s="9" t="str">
        <f aca="false">IF(E75=7,1,"")</f>
        <v/>
      </c>
      <c r="DE75" s="9" t="str">
        <f aca="false">IF(F75=7,1,"")</f>
        <v/>
      </c>
      <c r="DF75" s="9" t="str">
        <f aca="false">IF(G75=7,1,"")</f>
        <v/>
      </c>
      <c r="DG75" s="91" t="str">
        <f aca="false">IF(H75=7,1,"")</f>
        <v/>
      </c>
      <c r="DH75" s="90" t="str">
        <f aca="false">IF(B75=8,1,"")</f>
        <v/>
      </c>
      <c r="DI75" s="9" t="str">
        <f aca="false">IF(C75=8,1,"")</f>
        <v/>
      </c>
      <c r="DJ75" s="9" t="str">
        <f aca="false">IF(D75=8,1,"")</f>
        <v/>
      </c>
      <c r="DK75" s="9" t="str">
        <f aca="false">IF(E75=8,1,"")</f>
        <v/>
      </c>
      <c r="DL75" s="9" t="str">
        <f aca="false">IF(F75=8,1,"")</f>
        <v/>
      </c>
      <c r="DM75" s="9" t="n">
        <f aca="false">IF(G75=8,1,"")</f>
        <v>1</v>
      </c>
      <c r="DN75" s="91" t="n">
        <f aca="false">IF(H75=8,1,"")</f>
        <v>1</v>
      </c>
      <c r="DO75" s="90" t="str">
        <f aca="false">IF(B75=9,1,"")</f>
        <v/>
      </c>
      <c r="DP75" s="9" t="str">
        <f aca="false">IF(C75=9,1,"")</f>
        <v/>
      </c>
      <c r="DQ75" s="9" t="str">
        <f aca="false">IF(D75=9,1,"")</f>
        <v/>
      </c>
      <c r="DR75" s="9" t="str">
        <f aca="false">IF(E75=9,1,"")</f>
        <v/>
      </c>
      <c r="DS75" s="9" t="str">
        <f aca="false">IF(F75=9,1,"")</f>
        <v/>
      </c>
      <c r="DT75" s="9" t="str">
        <f aca="false">IF(G75=9,1,"")</f>
        <v/>
      </c>
      <c r="DU75" s="91" t="str">
        <f aca="false">IF(H75=9,1,"")</f>
        <v/>
      </c>
      <c r="DX75" s="90" t="str">
        <f aca="false">IF(R75="Abj",1,"")</f>
        <v/>
      </c>
      <c r="DY75" s="9" t="str">
        <f aca="false">IF(R75="Con",1,"")</f>
        <v/>
      </c>
      <c r="DZ75" s="9" t="str">
        <f aca="false">IF(R75="Div",1,"")</f>
        <v/>
      </c>
      <c r="EA75" s="9" t="n">
        <f aca="false">IF(R75="Enc",1,"")</f>
        <v>1</v>
      </c>
      <c r="EB75" s="9" t="str">
        <f aca="false">IF(R75="Evo",1,"")</f>
        <v/>
      </c>
      <c r="EC75" s="9" t="str">
        <f aca="false">IF(R75="Ill",1,"")</f>
        <v/>
      </c>
      <c r="ED75" s="9" t="str">
        <f aca="false">IF(R75="Nec",1,"")</f>
        <v/>
      </c>
      <c r="EE75" s="9" t="str">
        <f aca="false">IF(R75="Tra",1,"")</f>
        <v/>
      </c>
      <c r="EF75" s="91" t="str">
        <f aca="false">IF(R75="Uni",1,"")</f>
        <v/>
      </c>
      <c r="EI75" s="90" t="str">
        <f aca="false">IF(AK75="None",1,"")</f>
        <v/>
      </c>
      <c r="EJ75" s="92" t="str">
        <f aca="false">IF(AK75="Fort (partial)",1,"")</f>
        <v/>
      </c>
      <c r="EK75" s="93" t="str">
        <f aca="false">IF(AK75="Fort (neg)",1,"")</f>
        <v/>
      </c>
      <c r="EL75" s="94" t="str">
        <f aca="false">IF(AK75="Fort (half)",1,"")</f>
        <v/>
      </c>
      <c r="EM75" s="92" t="str">
        <f aca="false">IF(AK75="Ref (partial)",1,"")</f>
        <v/>
      </c>
      <c r="EN75" s="93" t="str">
        <f aca="false">IF(AK75="Ref (neg)",1,"")</f>
        <v/>
      </c>
      <c r="EO75" s="94" t="str">
        <f aca="false">IF(AK75="Ref (half)",1,"")</f>
        <v/>
      </c>
      <c r="EP75" s="92" t="str">
        <f aca="false">IF(AK75="Will (partial)",1,"")</f>
        <v/>
      </c>
      <c r="EQ75" s="93" t="n">
        <f aca="false">IF(AK75="Will (neg)",1,"")</f>
        <v>1</v>
      </c>
      <c r="ER75" s="95" t="str">
        <f aca="false">IF(AL75="Will (half)",1,"")</f>
        <v/>
      </c>
      <c r="ET75" s="96" t="n">
        <f aca="false">IF(AF75="Close",1,"")</f>
        <v>1</v>
      </c>
      <c r="EU75" s="97" t="str">
        <f aca="false">IF(AF75="Medium",1,"")</f>
        <v/>
      </c>
      <c r="EV75" s="97" t="str">
        <f aca="false">IF(AF75="Long",1,"")</f>
        <v/>
      </c>
      <c r="EW75" s="97" t="str">
        <f aca="false">IF(AF75="Touch",1,"")</f>
        <v/>
      </c>
      <c r="EX75" s="97" t="str">
        <f aca="false">IF(AF75="Personal",1,"")</f>
        <v/>
      </c>
      <c r="EY75" s="98" t="str">
        <f aca="false">IF(I75&gt;0,IF(SUM(ET75:EX75)=0,1,""),0)</f>
        <v/>
      </c>
      <c r="FA75" s="74" t="n">
        <f aca="false">IF(I75&gt;0,1,0)</f>
        <v>1</v>
      </c>
    </row>
    <row r="76" customFormat="false" ht="9.95" hidden="false" customHeight="true" outlineLevel="0" collapsed="false">
      <c r="A76" s="14"/>
      <c r="B76" s="113" t="s">
        <v>72</v>
      </c>
      <c r="C76" s="114" t="s">
        <v>72</v>
      </c>
      <c r="D76" s="114" t="n">
        <v>5</v>
      </c>
      <c r="E76" s="114" t="s">
        <v>72</v>
      </c>
      <c r="F76" s="114" t="s">
        <v>72</v>
      </c>
      <c r="G76" s="114" t="s">
        <v>72</v>
      </c>
      <c r="H76" s="101" t="s">
        <v>72</v>
      </c>
      <c r="I76" s="102" t="s">
        <v>306</v>
      </c>
      <c r="J76" s="115"/>
      <c r="K76" s="115"/>
      <c r="L76" s="115"/>
      <c r="M76" s="115"/>
      <c r="N76" s="115"/>
      <c r="O76" s="115"/>
      <c r="P76" s="115"/>
      <c r="Q76" s="115"/>
      <c r="R76" s="104" t="s">
        <v>50</v>
      </c>
      <c r="S76" s="105"/>
      <c r="T76" s="106"/>
      <c r="U76" s="105" t="n">
        <v>0</v>
      </c>
      <c r="V76" s="105"/>
      <c r="W76" s="105"/>
      <c r="X76" s="105"/>
      <c r="Y76" s="104" t="n">
        <v>0</v>
      </c>
      <c r="Z76" s="105"/>
      <c r="AA76" s="105"/>
      <c r="AB76" s="106"/>
      <c r="AC76" s="107" t="s">
        <v>74</v>
      </c>
      <c r="AD76" s="108"/>
      <c r="AE76" s="109"/>
      <c r="AF76" s="105" t="s">
        <v>66</v>
      </c>
      <c r="AG76" s="106"/>
      <c r="AH76" s="105" t="s">
        <v>307</v>
      </c>
      <c r="AI76" s="105"/>
      <c r="AJ76" s="106"/>
      <c r="AK76" s="105" t="s">
        <v>308</v>
      </c>
      <c r="AL76" s="105"/>
      <c r="AM76" s="106"/>
      <c r="AN76" s="100" t="s">
        <v>77</v>
      </c>
      <c r="AO76" s="108" t="str">
        <f aca="false">"-2 ranged attacks, sound cannot penetrate."</f>
        <v>-2 ranged attacks, sound cannot penetrate.</v>
      </c>
      <c r="AP76" s="116"/>
      <c r="AQ76" s="116"/>
      <c r="AR76" s="116"/>
      <c r="AS76" s="116"/>
      <c r="AT76" s="116"/>
      <c r="AU76" s="116"/>
      <c r="AV76" s="116"/>
      <c r="AW76" s="116"/>
      <c r="AX76" s="116"/>
      <c r="AY76" s="117"/>
      <c r="AZ76" s="105" t="s">
        <v>257</v>
      </c>
      <c r="BA76" s="119"/>
      <c r="BC76" s="90" t="str">
        <f aca="false">IF(B76=0,1,"")</f>
        <v/>
      </c>
      <c r="BD76" s="9" t="str">
        <f aca="false">IF(C76=0,1,"")</f>
        <v/>
      </c>
      <c r="BE76" s="9" t="str">
        <f aca="false">IF(D76=0,1,"")</f>
        <v/>
      </c>
      <c r="BF76" s="9" t="str">
        <f aca="false">IF(E76=0,1,"")</f>
        <v/>
      </c>
      <c r="BG76" s="9" t="str">
        <f aca="false">IF(F76=0,1,"")</f>
        <v/>
      </c>
      <c r="BH76" s="9" t="str">
        <f aca="false">IF(G76=0,1,"")</f>
        <v/>
      </c>
      <c r="BI76" s="91" t="str">
        <f aca="false">IF(H76=0,1,"")</f>
        <v/>
      </c>
      <c r="BJ76" s="35"/>
      <c r="BK76" s="90" t="str">
        <f aca="false">IF(B76=1,1,"")</f>
        <v/>
      </c>
      <c r="BL76" s="9" t="str">
        <f aca="false">IF(C76=1,1,"")</f>
        <v/>
      </c>
      <c r="BM76" s="9" t="str">
        <f aca="false">IF(D76=1,1,"")</f>
        <v/>
      </c>
      <c r="BN76" s="9" t="str">
        <f aca="false">IF(E76=1,1,"")</f>
        <v/>
      </c>
      <c r="BO76" s="9" t="str">
        <f aca="false">IF(F76=1,1,"")</f>
        <v/>
      </c>
      <c r="BP76" s="9" t="str">
        <f aca="false">IF(G76=1,1,"")</f>
        <v/>
      </c>
      <c r="BQ76" s="91" t="str">
        <f aca="false">IF(H76=1,1,"")</f>
        <v/>
      </c>
      <c r="BR76" s="90" t="str">
        <f aca="false">IF(B76=2,1,"")</f>
        <v/>
      </c>
      <c r="BS76" s="9" t="str">
        <f aca="false">IF(C76=2,1,"")</f>
        <v/>
      </c>
      <c r="BT76" s="9" t="str">
        <f aca="false">IF(D76=2,1,"")</f>
        <v/>
      </c>
      <c r="BU76" s="9" t="str">
        <f aca="false">IF(E76=2,1,"")</f>
        <v/>
      </c>
      <c r="BV76" s="9" t="str">
        <f aca="false">IF(F76=2,1,"")</f>
        <v/>
      </c>
      <c r="BW76" s="9" t="str">
        <f aca="false">IF(G76=2,1,"")</f>
        <v/>
      </c>
      <c r="BX76" s="91" t="str">
        <f aca="false">IF(H76=2,1,"")</f>
        <v/>
      </c>
      <c r="BY76" s="90" t="str">
        <f aca="false">IF(B76=3,1,"")</f>
        <v/>
      </c>
      <c r="BZ76" s="9" t="str">
        <f aca="false">IF(C76=3,1,"")</f>
        <v/>
      </c>
      <c r="CA76" s="9" t="str">
        <f aca="false">IF(D76=3,1,"")</f>
        <v/>
      </c>
      <c r="CB76" s="9" t="str">
        <f aca="false">IF(E76=3,1,"")</f>
        <v/>
      </c>
      <c r="CC76" s="9" t="str">
        <f aca="false">IF(F76=3,1,"")</f>
        <v/>
      </c>
      <c r="CD76" s="9" t="str">
        <f aca="false">IF(G76=3,1,"")</f>
        <v/>
      </c>
      <c r="CE76" s="91" t="str">
        <f aca="false">IF(H76=3,1,"")</f>
        <v/>
      </c>
      <c r="CF76" s="90" t="str">
        <f aca="false">IF(B76=4,1,"")</f>
        <v/>
      </c>
      <c r="CG76" s="9" t="str">
        <f aca="false">IF(C76=4,1,"")</f>
        <v/>
      </c>
      <c r="CH76" s="9" t="str">
        <f aca="false">IF(D76=4,1,"")</f>
        <v/>
      </c>
      <c r="CI76" s="9" t="str">
        <f aca="false">IF(E76=4,1,"")</f>
        <v/>
      </c>
      <c r="CJ76" s="9" t="str">
        <f aca="false">IF(F76=4,1,"")</f>
        <v/>
      </c>
      <c r="CK76" s="9" t="str">
        <f aca="false">IF(G76=4,1,"")</f>
        <v/>
      </c>
      <c r="CL76" s="91" t="str">
        <f aca="false">IF(H76=4,1,"")</f>
        <v/>
      </c>
      <c r="CM76" s="90" t="str">
        <f aca="false">IF(B76=5,1,"")</f>
        <v/>
      </c>
      <c r="CN76" s="9" t="str">
        <f aca="false">IF(C76=5,1,"")</f>
        <v/>
      </c>
      <c r="CO76" s="9" t="n">
        <f aca="false">IF(D76=5,1,"")</f>
        <v>1</v>
      </c>
      <c r="CP76" s="9" t="str">
        <f aca="false">IF(E76=5,1,"")</f>
        <v/>
      </c>
      <c r="CQ76" s="9" t="str">
        <f aca="false">IF(F76=5,1,"")</f>
        <v/>
      </c>
      <c r="CR76" s="9" t="str">
        <f aca="false">IF(G76=5,1,"")</f>
        <v/>
      </c>
      <c r="CS76" s="91" t="str">
        <f aca="false">IF(H76=5,1,"")</f>
        <v/>
      </c>
      <c r="CT76" s="90" t="str">
        <f aca="false">IF(B76=6,1,"")</f>
        <v/>
      </c>
      <c r="CU76" s="9" t="str">
        <f aca="false">IF(C76=6,1,"")</f>
        <v/>
      </c>
      <c r="CV76" s="9" t="str">
        <f aca="false">IF(D76=6,1,"")</f>
        <v/>
      </c>
      <c r="CW76" s="9" t="str">
        <f aca="false">IF(E76=6,1,"")</f>
        <v/>
      </c>
      <c r="CX76" s="9" t="str">
        <f aca="false">IF(F76=6,1,"")</f>
        <v/>
      </c>
      <c r="CY76" s="9" t="str">
        <f aca="false">IF(G76=6,1,"")</f>
        <v/>
      </c>
      <c r="CZ76" s="91" t="str">
        <f aca="false">IF(H76=6,1,"")</f>
        <v/>
      </c>
      <c r="DA76" s="90" t="str">
        <f aca="false">IF(B76=7,1,"")</f>
        <v/>
      </c>
      <c r="DB76" s="9" t="str">
        <f aca="false">IF(C76=7,1,"")</f>
        <v/>
      </c>
      <c r="DC76" s="9" t="str">
        <f aca="false">IF(D76=7,1,"")</f>
        <v/>
      </c>
      <c r="DD76" s="9" t="str">
        <f aca="false">IF(E76=7,1,"")</f>
        <v/>
      </c>
      <c r="DE76" s="9" t="str">
        <f aca="false">IF(F76=7,1,"")</f>
        <v/>
      </c>
      <c r="DF76" s="9" t="str">
        <f aca="false">IF(G76=7,1,"")</f>
        <v/>
      </c>
      <c r="DG76" s="91" t="str">
        <f aca="false">IF(H76=7,1,"")</f>
        <v/>
      </c>
      <c r="DH76" s="90" t="str">
        <f aca="false">IF(B76=8,1,"")</f>
        <v/>
      </c>
      <c r="DI76" s="9" t="str">
        <f aca="false">IF(C76=8,1,"")</f>
        <v/>
      </c>
      <c r="DJ76" s="9" t="str">
        <f aca="false">IF(D76=8,1,"")</f>
        <v/>
      </c>
      <c r="DK76" s="9" t="str">
        <f aca="false">IF(E76=8,1,"")</f>
        <v/>
      </c>
      <c r="DL76" s="9" t="str">
        <f aca="false">IF(F76=8,1,"")</f>
        <v/>
      </c>
      <c r="DM76" s="9" t="str">
        <f aca="false">IF(G76=8,1,"")</f>
        <v/>
      </c>
      <c r="DN76" s="91" t="str">
        <f aca="false">IF(H76=8,1,"")</f>
        <v/>
      </c>
      <c r="DO76" s="90" t="str">
        <f aca="false">IF(B76=9,1,"")</f>
        <v/>
      </c>
      <c r="DP76" s="9" t="str">
        <f aca="false">IF(C76=9,1,"")</f>
        <v/>
      </c>
      <c r="DQ76" s="9" t="str">
        <f aca="false">IF(D76=9,1,"")</f>
        <v/>
      </c>
      <c r="DR76" s="9" t="str">
        <f aca="false">IF(E76=9,1,"")</f>
        <v/>
      </c>
      <c r="DS76" s="9" t="str">
        <f aca="false">IF(F76=9,1,"")</f>
        <v/>
      </c>
      <c r="DT76" s="9" t="str">
        <f aca="false">IF(G76=9,1,"")</f>
        <v/>
      </c>
      <c r="DU76" s="91" t="str">
        <f aca="false">IF(H76=9,1,"")</f>
        <v/>
      </c>
      <c r="DX76" s="90" t="str">
        <f aca="false">IF(R76="Abj",1,"")</f>
        <v/>
      </c>
      <c r="DY76" s="9" t="str">
        <f aca="false">IF(R76="Con",1,"")</f>
        <v/>
      </c>
      <c r="DZ76" s="9" t="str">
        <f aca="false">IF(R76="Div",1,"")</f>
        <v/>
      </c>
      <c r="EA76" s="9" t="str">
        <f aca="false">IF(R76="Enc",1,"")</f>
        <v/>
      </c>
      <c r="EB76" s="9" t="n">
        <f aca="false">IF(R76="Evo",1,"")</f>
        <v>1</v>
      </c>
      <c r="EC76" s="9" t="str">
        <f aca="false">IF(R76="Ill",1,"")</f>
        <v/>
      </c>
      <c r="ED76" s="9" t="str">
        <f aca="false">IF(R76="Nec",1,"")</f>
        <v/>
      </c>
      <c r="EE76" s="9" t="str">
        <f aca="false">IF(R76="Tra",1,"")</f>
        <v/>
      </c>
      <c r="EF76" s="91" t="str">
        <f aca="false">IF(R76="Uni",1,"")</f>
        <v/>
      </c>
      <c r="EI76" s="90" t="str">
        <f aca="false">IF(AK76="None",1,"")</f>
        <v/>
      </c>
      <c r="EJ76" s="92" t="str">
        <f aca="false">IF(AK76="Fort (partial)",1,"")</f>
        <v/>
      </c>
      <c r="EK76" s="93" t="str">
        <f aca="false">IF(AK76="Fort (neg)",1,"")</f>
        <v/>
      </c>
      <c r="EL76" s="94" t="str">
        <f aca="false">IF(AK76="Fort (half)",1,"")</f>
        <v/>
      </c>
      <c r="EM76" s="92" t="str">
        <f aca="false">IF(AK76="Ref (partial)",1,"")</f>
        <v/>
      </c>
      <c r="EN76" s="93" t="n">
        <f aca="false">IF(AK76="Ref (neg)",1,"")</f>
        <v>1</v>
      </c>
      <c r="EO76" s="94" t="str">
        <f aca="false">IF(AK76="Ref (half)",1,"")</f>
        <v/>
      </c>
      <c r="EP76" s="92" t="str">
        <f aca="false">IF(AK76="Will (partial)",1,"")</f>
        <v/>
      </c>
      <c r="EQ76" s="93" t="str">
        <f aca="false">IF(AK76="Will (neg)",1,"")</f>
        <v/>
      </c>
      <c r="ER76" s="95" t="str">
        <f aca="false">IF(AL76="Will (half)",1,"")</f>
        <v/>
      </c>
      <c r="ET76" s="96" t="str">
        <f aca="false">IF(AF76="Close",1,"")</f>
        <v/>
      </c>
      <c r="EU76" s="97" t="n">
        <f aca="false">IF(AF76="Medium",1,"")</f>
        <v>1</v>
      </c>
      <c r="EV76" s="97" t="str">
        <f aca="false">IF(AF76="Long",1,"")</f>
        <v/>
      </c>
      <c r="EW76" s="97" t="str">
        <f aca="false">IF(AF76="Touch",1,"")</f>
        <v/>
      </c>
      <c r="EX76" s="97" t="str">
        <f aca="false">IF(AF76="Personal",1,"")</f>
        <v/>
      </c>
      <c r="EY76" s="98" t="str">
        <f aca="false">IF(I76&gt;0,IF(SUM(ET76:EX76)=0,1,""),0)</f>
        <v/>
      </c>
      <c r="FA76" s="74" t="n">
        <f aca="false">IF(I76&gt;0,1,0)</f>
        <v>1</v>
      </c>
    </row>
    <row r="77" customFormat="false" ht="9.95" hidden="false" customHeight="true" outlineLevel="0" collapsed="false">
      <c r="A77" s="14"/>
      <c r="B77" s="113" t="s">
        <v>72</v>
      </c>
      <c r="C77" s="114" t="s">
        <v>72</v>
      </c>
      <c r="D77" s="114" t="s">
        <v>72</v>
      </c>
      <c r="E77" s="114" t="s">
        <v>72</v>
      </c>
      <c r="F77" s="114" t="s">
        <v>72</v>
      </c>
      <c r="G77" s="114" t="n">
        <v>9</v>
      </c>
      <c r="H77" s="101" t="n">
        <v>9</v>
      </c>
      <c r="I77" s="102" t="s">
        <v>309</v>
      </c>
      <c r="J77" s="115"/>
      <c r="K77" s="115"/>
      <c r="L77" s="115"/>
      <c r="M77" s="115"/>
      <c r="N77" s="115"/>
      <c r="O77" s="115"/>
      <c r="P77" s="115"/>
      <c r="Q77" s="115"/>
      <c r="R77" s="104" t="s">
        <v>47</v>
      </c>
      <c r="S77" s="105"/>
      <c r="T77" s="106"/>
      <c r="U77" s="105" t="s">
        <v>86</v>
      </c>
      <c r="V77" s="105"/>
      <c r="W77" s="105"/>
      <c r="X77" s="105"/>
      <c r="Y77" s="104" t="n">
        <v>0</v>
      </c>
      <c r="Z77" s="105"/>
      <c r="AA77" s="105"/>
      <c r="AB77" s="106"/>
      <c r="AC77" s="107" t="s">
        <v>74</v>
      </c>
      <c r="AD77" s="108"/>
      <c r="AE77" s="109"/>
      <c r="AF77" s="105" t="s">
        <v>65</v>
      </c>
      <c r="AG77" s="106"/>
      <c r="AH77" s="105" t="s">
        <v>310</v>
      </c>
      <c r="AI77" s="105"/>
      <c r="AJ77" s="106"/>
      <c r="AK77" s="105" t="s">
        <v>82</v>
      </c>
      <c r="AL77" s="105"/>
      <c r="AM77" s="106"/>
      <c r="AN77" s="100" t="s">
        <v>77</v>
      </c>
      <c r="AO77" s="108" t="s">
        <v>311</v>
      </c>
      <c r="AP77" s="116"/>
      <c r="AQ77" s="116"/>
      <c r="AR77" s="116"/>
      <c r="AS77" s="116"/>
      <c r="AT77" s="116"/>
      <c r="AU77" s="116"/>
      <c r="AV77" s="116"/>
      <c r="AW77" s="116"/>
      <c r="AX77" s="116"/>
      <c r="AY77" s="117"/>
      <c r="AZ77" s="105" t="s">
        <v>312</v>
      </c>
      <c r="BA77" s="119"/>
      <c r="BC77" s="90" t="str">
        <f aca="false">IF(B77=0,1,"")</f>
        <v/>
      </c>
      <c r="BD77" s="9" t="str">
        <f aca="false">IF(C77=0,1,"")</f>
        <v/>
      </c>
      <c r="BE77" s="9" t="str">
        <f aca="false">IF(D77=0,1,"")</f>
        <v/>
      </c>
      <c r="BF77" s="9" t="str">
        <f aca="false">IF(E77=0,1,"")</f>
        <v/>
      </c>
      <c r="BG77" s="9" t="str">
        <f aca="false">IF(F77=0,1,"")</f>
        <v/>
      </c>
      <c r="BH77" s="9" t="str">
        <f aca="false">IF(G77=0,1,"")</f>
        <v/>
      </c>
      <c r="BI77" s="91" t="str">
        <f aca="false">IF(H77=0,1,"")</f>
        <v/>
      </c>
      <c r="BJ77" s="35"/>
      <c r="BK77" s="90" t="str">
        <f aca="false">IF(B77=1,1,"")</f>
        <v/>
      </c>
      <c r="BL77" s="9" t="str">
        <f aca="false">IF(C77=1,1,"")</f>
        <v/>
      </c>
      <c r="BM77" s="9" t="str">
        <f aca="false">IF(D77=1,1,"")</f>
        <v/>
      </c>
      <c r="BN77" s="9" t="str">
        <f aca="false">IF(E77=1,1,"")</f>
        <v/>
      </c>
      <c r="BO77" s="9" t="str">
        <f aca="false">IF(F77=1,1,"")</f>
        <v/>
      </c>
      <c r="BP77" s="9" t="str">
        <f aca="false">IF(G77=1,1,"")</f>
        <v/>
      </c>
      <c r="BQ77" s="91" t="str">
        <f aca="false">IF(H77=1,1,"")</f>
        <v/>
      </c>
      <c r="BR77" s="90" t="str">
        <f aca="false">IF(B77=2,1,"")</f>
        <v/>
      </c>
      <c r="BS77" s="9" t="str">
        <f aca="false">IF(C77=2,1,"")</f>
        <v/>
      </c>
      <c r="BT77" s="9" t="str">
        <f aca="false">IF(D77=2,1,"")</f>
        <v/>
      </c>
      <c r="BU77" s="9" t="str">
        <f aca="false">IF(E77=2,1,"")</f>
        <v/>
      </c>
      <c r="BV77" s="9" t="str">
        <f aca="false">IF(F77=2,1,"")</f>
        <v/>
      </c>
      <c r="BW77" s="9" t="str">
        <f aca="false">IF(G77=2,1,"")</f>
        <v/>
      </c>
      <c r="BX77" s="91" t="str">
        <f aca="false">IF(H77=2,1,"")</f>
        <v/>
      </c>
      <c r="BY77" s="90" t="str">
        <f aca="false">IF(B77=3,1,"")</f>
        <v/>
      </c>
      <c r="BZ77" s="9" t="str">
        <f aca="false">IF(C77=3,1,"")</f>
        <v/>
      </c>
      <c r="CA77" s="9" t="str">
        <f aca="false">IF(D77=3,1,"")</f>
        <v/>
      </c>
      <c r="CB77" s="9" t="str">
        <f aca="false">IF(E77=3,1,"")</f>
        <v/>
      </c>
      <c r="CC77" s="9" t="str">
        <f aca="false">IF(F77=3,1,"")</f>
        <v/>
      </c>
      <c r="CD77" s="9" t="str">
        <f aca="false">IF(G77=3,1,"")</f>
        <v/>
      </c>
      <c r="CE77" s="91" t="str">
        <f aca="false">IF(H77=3,1,"")</f>
        <v/>
      </c>
      <c r="CF77" s="90" t="str">
        <f aca="false">IF(B77=4,1,"")</f>
        <v/>
      </c>
      <c r="CG77" s="9" t="str">
        <f aca="false">IF(C77=4,1,"")</f>
        <v/>
      </c>
      <c r="CH77" s="9" t="str">
        <f aca="false">IF(D77=4,1,"")</f>
        <v/>
      </c>
      <c r="CI77" s="9" t="str">
        <f aca="false">IF(E77=4,1,"")</f>
        <v/>
      </c>
      <c r="CJ77" s="9" t="str">
        <f aca="false">IF(F77=4,1,"")</f>
        <v/>
      </c>
      <c r="CK77" s="9" t="str">
        <f aca="false">IF(G77=4,1,"")</f>
        <v/>
      </c>
      <c r="CL77" s="91" t="str">
        <f aca="false">IF(H77=4,1,"")</f>
        <v/>
      </c>
      <c r="CM77" s="90" t="str">
        <f aca="false">IF(B77=5,1,"")</f>
        <v/>
      </c>
      <c r="CN77" s="9" t="str">
        <f aca="false">IF(C77=5,1,"")</f>
        <v/>
      </c>
      <c r="CO77" s="9" t="str">
        <f aca="false">IF(D77=5,1,"")</f>
        <v/>
      </c>
      <c r="CP77" s="9" t="str">
        <f aca="false">IF(E77=5,1,"")</f>
        <v/>
      </c>
      <c r="CQ77" s="9" t="str">
        <f aca="false">IF(F77=5,1,"")</f>
        <v/>
      </c>
      <c r="CR77" s="9" t="str">
        <f aca="false">IF(G77=5,1,"")</f>
        <v/>
      </c>
      <c r="CS77" s="91" t="str">
        <f aca="false">IF(H77=5,1,"")</f>
        <v/>
      </c>
      <c r="CT77" s="90" t="str">
        <f aca="false">IF(B77=6,1,"")</f>
        <v/>
      </c>
      <c r="CU77" s="9" t="str">
        <f aca="false">IF(C77=6,1,"")</f>
        <v/>
      </c>
      <c r="CV77" s="9" t="str">
        <f aca="false">IF(D77=6,1,"")</f>
        <v/>
      </c>
      <c r="CW77" s="9" t="str">
        <f aca="false">IF(E77=6,1,"")</f>
        <v/>
      </c>
      <c r="CX77" s="9" t="str">
        <f aca="false">IF(F77=6,1,"")</f>
        <v/>
      </c>
      <c r="CY77" s="9" t="str">
        <f aca="false">IF(G77=6,1,"")</f>
        <v/>
      </c>
      <c r="CZ77" s="91" t="str">
        <f aca="false">IF(H77=6,1,"")</f>
        <v/>
      </c>
      <c r="DA77" s="90" t="str">
        <f aca="false">IF(B77=7,1,"")</f>
        <v/>
      </c>
      <c r="DB77" s="9" t="str">
        <f aca="false">IF(C77=7,1,"")</f>
        <v/>
      </c>
      <c r="DC77" s="9" t="str">
        <f aca="false">IF(D77=7,1,"")</f>
        <v/>
      </c>
      <c r="DD77" s="9" t="str">
        <f aca="false">IF(E77=7,1,"")</f>
        <v/>
      </c>
      <c r="DE77" s="9" t="str">
        <f aca="false">IF(F77=7,1,"")</f>
        <v/>
      </c>
      <c r="DF77" s="9" t="str">
        <f aca="false">IF(G77=7,1,"")</f>
        <v/>
      </c>
      <c r="DG77" s="91" t="str">
        <f aca="false">IF(H77=7,1,"")</f>
        <v/>
      </c>
      <c r="DH77" s="90" t="str">
        <f aca="false">IF(B77=8,1,"")</f>
        <v/>
      </c>
      <c r="DI77" s="9" t="str">
        <f aca="false">IF(C77=8,1,"")</f>
        <v/>
      </c>
      <c r="DJ77" s="9" t="str">
        <f aca="false">IF(D77=8,1,"")</f>
        <v/>
      </c>
      <c r="DK77" s="9" t="str">
        <f aca="false">IF(E77=8,1,"")</f>
        <v/>
      </c>
      <c r="DL77" s="9" t="str">
        <f aca="false">IF(F77=8,1,"")</f>
        <v/>
      </c>
      <c r="DM77" s="9" t="str">
        <f aca="false">IF(G77=8,1,"")</f>
        <v/>
      </c>
      <c r="DN77" s="91" t="str">
        <f aca="false">IF(H77=8,1,"")</f>
        <v/>
      </c>
      <c r="DO77" s="90" t="str">
        <f aca="false">IF(B77=9,1,"")</f>
        <v/>
      </c>
      <c r="DP77" s="9" t="str">
        <f aca="false">IF(C77=9,1,"")</f>
        <v/>
      </c>
      <c r="DQ77" s="9" t="str">
        <f aca="false">IF(D77=9,1,"")</f>
        <v/>
      </c>
      <c r="DR77" s="9" t="str">
        <f aca="false">IF(E77=9,1,"")</f>
        <v/>
      </c>
      <c r="DS77" s="9" t="str">
        <f aca="false">IF(F77=9,1,"")</f>
        <v/>
      </c>
      <c r="DT77" s="9" t="n">
        <f aca="false">IF(G77=9,1,"")</f>
        <v>1</v>
      </c>
      <c r="DU77" s="91" t="n">
        <f aca="false">IF(H77=9,1,"")</f>
        <v>1</v>
      </c>
      <c r="DX77" s="90" t="str">
        <f aca="false">IF(R77="Abj",1,"")</f>
        <v/>
      </c>
      <c r="DY77" s="9" t="n">
        <f aca="false">IF(R77="Con",1,"")</f>
        <v>1</v>
      </c>
      <c r="DZ77" s="9" t="str">
        <f aca="false">IF(R77="Div",1,"")</f>
        <v/>
      </c>
      <c r="EA77" s="9" t="str">
        <f aca="false">IF(R77="Enc",1,"")</f>
        <v/>
      </c>
      <c r="EB77" s="9" t="str">
        <f aca="false">IF(R77="Evo",1,"")</f>
        <v/>
      </c>
      <c r="EC77" s="9" t="str">
        <f aca="false">IF(R77="Ill",1,"")</f>
        <v/>
      </c>
      <c r="ED77" s="9" t="str">
        <f aca="false">IF(R77="Nec",1,"")</f>
        <v/>
      </c>
      <c r="EE77" s="9" t="str">
        <f aca="false">IF(R77="Tra",1,"")</f>
        <v/>
      </c>
      <c r="EF77" s="91" t="str">
        <f aca="false">IF(R77="Uni",1,"")</f>
        <v/>
      </c>
      <c r="EI77" s="90" t="n">
        <f aca="false">IF(AK77="None",1,"")</f>
        <v>1</v>
      </c>
      <c r="EJ77" s="92" t="str">
        <f aca="false">IF(AK77="Fort (partial)",1,"")</f>
        <v/>
      </c>
      <c r="EK77" s="93" t="str">
        <f aca="false">IF(AK77="Fort (neg)",1,"")</f>
        <v/>
      </c>
      <c r="EL77" s="94" t="str">
        <f aca="false">IF(AK77="Fort (half)",1,"")</f>
        <v/>
      </c>
      <c r="EM77" s="92" t="str">
        <f aca="false">IF(AK77="Ref (partial)",1,"")</f>
        <v/>
      </c>
      <c r="EN77" s="93" t="str">
        <f aca="false">IF(AK77="Ref (neg)",1,"")</f>
        <v/>
      </c>
      <c r="EO77" s="94" t="str">
        <f aca="false">IF(AK77="Ref (half)",1,"")</f>
        <v/>
      </c>
      <c r="EP77" s="92" t="str">
        <f aca="false">IF(AK77="Will (partial)",1,"")</f>
        <v/>
      </c>
      <c r="EQ77" s="93" t="str">
        <f aca="false">IF(AK77="Will (neg)",1,"")</f>
        <v/>
      </c>
      <c r="ER77" s="95" t="str">
        <f aca="false">IF(AL77="Will (half)",1,"")</f>
        <v/>
      </c>
      <c r="ET77" s="96" t="n">
        <f aca="false">IF(AF77="Close",1,"")</f>
        <v>1</v>
      </c>
      <c r="EU77" s="97" t="str">
        <f aca="false">IF(AF77="Medium",1,"")</f>
        <v/>
      </c>
      <c r="EV77" s="97" t="str">
        <f aca="false">IF(AF77="Long",1,"")</f>
        <v/>
      </c>
      <c r="EW77" s="97" t="str">
        <f aca="false">IF(AF77="Touch",1,"")</f>
        <v/>
      </c>
      <c r="EX77" s="97" t="str">
        <f aca="false">IF(AF77="Personal",1,"")</f>
        <v/>
      </c>
      <c r="EY77" s="98" t="str">
        <f aca="false">IF(I77&gt;0,IF(SUM(ET77:EX77)=0,1,""),0)</f>
        <v/>
      </c>
      <c r="FA77" s="74" t="n">
        <f aca="false">IF(I77&gt;0,1,0)</f>
        <v>1</v>
      </c>
    </row>
    <row r="78" customFormat="false" ht="9.95" hidden="false" customHeight="true" outlineLevel="0" collapsed="false">
      <c r="A78" s="14"/>
      <c r="B78" s="113" t="s">
        <v>72</v>
      </c>
      <c r="C78" s="114" t="s">
        <v>72</v>
      </c>
      <c r="D78" s="114" t="s">
        <v>72</v>
      </c>
      <c r="E78" s="114" t="s">
        <v>72</v>
      </c>
      <c r="F78" s="114" t="s">
        <v>72</v>
      </c>
      <c r="G78" s="114" t="n">
        <v>3</v>
      </c>
      <c r="H78" s="101" t="n">
        <v>3</v>
      </c>
      <c r="I78" s="102" t="s">
        <v>313</v>
      </c>
      <c r="J78" s="115"/>
      <c r="K78" s="115"/>
      <c r="L78" s="115"/>
      <c r="M78" s="115"/>
      <c r="N78" s="115"/>
      <c r="O78" s="115"/>
      <c r="P78" s="115"/>
      <c r="Q78" s="115"/>
      <c r="R78" s="104" t="s">
        <v>50</v>
      </c>
      <c r="S78" s="105"/>
      <c r="T78" s="106"/>
      <c r="U78" s="105" t="n">
        <v>0</v>
      </c>
      <c r="V78" s="105"/>
      <c r="W78" s="105"/>
      <c r="X78" s="105"/>
      <c r="Y78" s="104" t="s">
        <v>215</v>
      </c>
      <c r="Z78" s="105"/>
      <c r="AA78" s="105"/>
      <c r="AB78" s="106"/>
      <c r="AC78" s="107" t="s">
        <v>74</v>
      </c>
      <c r="AD78" s="108"/>
      <c r="AE78" s="109"/>
      <c r="AF78" s="105" t="s">
        <v>65</v>
      </c>
      <c r="AG78" s="106"/>
      <c r="AH78" s="105" t="s">
        <v>88</v>
      </c>
      <c r="AI78" s="105"/>
      <c r="AJ78" s="106"/>
      <c r="AK78" s="105" t="s">
        <v>76</v>
      </c>
      <c r="AL78" s="105"/>
      <c r="AM78" s="106"/>
      <c r="AN78" s="100" t="s">
        <v>77</v>
      </c>
      <c r="AO78" s="108" t="s">
        <v>314</v>
      </c>
      <c r="AP78" s="116"/>
      <c r="AQ78" s="116"/>
      <c r="AR78" s="116"/>
      <c r="AS78" s="116"/>
      <c r="AT78" s="116"/>
      <c r="AU78" s="116"/>
      <c r="AV78" s="116"/>
      <c r="AW78" s="116"/>
      <c r="AX78" s="116"/>
      <c r="AY78" s="117"/>
      <c r="AZ78" s="105" t="s">
        <v>217</v>
      </c>
      <c r="BA78" s="118"/>
      <c r="BC78" s="90" t="str">
        <f aca="false">IF(B78=0,1,"")</f>
        <v/>
      </c>
      <c r="BD78" s="9" t="str">
        <f aca="false">IF(C78=0,1,"")</f>
        <v/>
      </c>
      <c r="BE78" s="9" t="str">
        <f aca="false">IF(D78=0,1,"")</f>
        <v/>
      </c>
      <c r="BF78" s="9" t="str">
        <f aca="false">IF(E78=0,1,"")</f>
        <v/>
      </c>
      <c r="BG78" s="9" t="str">
        <f aca="false">IF(F78=0,1,"")</f>
        <v/>
      </c>
      <c r="BH78" s="9" t="str">
        <f aca="false">IF(G78=0,1,"")</f>
        <v/>
      </c>
      <c r="BI78" s="91" t="str">
        <f aca="false">IF(H78=0,1,"")</f>
        <v/>
      </c>
      <c r="BJ78" s="35"/>
      <c r="BK78" s="90" t="str">
        <f aca="false">IF(B78=1,1,"")</f>
        <v/>
      </c>
      <c r="BL78" s="9" t="str">
        <f aca="false">IF(C78=1,1,"")</f>
        <v/>
      </c>
      <c r="BM78" s="9" t="str">
        <f aca="false">IF(D78=1,1,"")</f>
        <v/>
      </c>
      <c r="BN78" s="9" t="str">
        <f aca="false">IF(E78=1,1,"")</f>
        <v/>
      </c>
      <c r="BO78" s="9" t="str">
        <f aca="false">IF(F78=1,1,"")</f>
        <v/>
      </c>
      <c r="BP78" s="9" t="str">
        <f aca="false">IF(G78=1,1,"")</f>
        <v/>
      </c>
      <c r="BQ78" s="91" t="str">
        <f aca="false">IF(H78=1,1,"")</f>
        <v/>
      </c>
      <c r="BR78" s="90" t="str">
        <f aca="false">IF(B78=2,1,"")</f>
        <v/>
      </c>
      <c r="BS78" s="9" t="str">
        <f aca="false">IF(C78=2,1,"")</f>
        <v/>
      </c>
      <c r="BT78" s="9" t="str">
        <f aca="false">IF(D78=2,1,"")</f>
        <v/>
      </c>
      <c r="BU78" s="9" t="str">
        <f aca="false">IF(E78=2,1,"")</f>
        <v/>
      </c>
      <c r="BV78" s="9" t="str">
        <f aca="false">IF(F78=2,1,"")</f>
        <v/>
      </c>
      <c r="BW78" s="9" t="str">
        <f aca="false">IF(G78=2,1,"")</f>
        <v/>
      </c>
      <c r="BX78" s="91" t="str">
        <f aca="false">IF(H78=2,1,"")</f>
        <v/>
      </c>
      <c r="BY78" s="90" t="str">
        <f aca="false">IF(B78=3,1,"")</f>
        <v/>
      </c>
      <c r="BZ78" s="9" t="str">
        <f aca="false">IF(C78=3,1,"")</f>
        <v/>
      </c>
      <c r="CA78" s="9" t="str">
        <f aca="false">IF(D78=3,1,"")</f>
        <v/>
      </c>
      <c r="CB78" s="9" t="str">
        <f aca="false">IF(E78=3,1,"")</f>
        <v/>
      </c>
      <c r="CC78" s="9" t="str">
        <f aca="false">IF(F78=3,1,"")</f>
        <v/>
      </c>
      <c r="CD78" s="9" t="n">
        <f aca="false">IF(G78=3,1,"")</f>
        <v>1</v>
      </c>
      <c r="CE78" s="91" t="n">
        <f aca="false">IF(H78=3,1,"")</f>
        <v>1</v>
      </c>
      <c r="CF78" s="90" t="str">
        <f aca="false">IF(B78=4,1,"")</f>
        <v/>
      </c>
      <c r="CG78" s="9" t="str">
        <f aca="false">IF(C78=4,1,"")</f>
        <v/>
      </c>
      <c r="CH78" s="9" t="str">
        <f aca="false">IF(D78=4,1,"")</f>
        <v/>
      </c>
      <c r="CI78" s="9" t="str">
        <f aca="false">IF(E78=4,1,"")</f>
        <v/>
      </c>
      <c r="CJ78" s="9" t="str">
        <f aca="false">IF(F78=4,1,"")</f>
        <v/>
      </c>
      <c r="CK78" s="9" t="str">
        <f aca="false">IF(G78=4,1,"")</f>
        <v/>
      </c>
      <c r="CL78" s="91" t="str">
        <f aca="false">IF(H78=4,1,"")</f>
        <v/>
      </c>
      <c r="CM78" s="90" t="str">
        <f aca="false">IF(B78=5,1,"")</f>
        <v/>
      </c>
      <c r="CN78" s="9" t="str">
        <f aca="false">IF(C78=5,1,"")</f>
        <v/>
      </c>
      <c r="CO78" s="9" t="str">
        <f aca="false">IF(D78=5,1,"")</f>
        <v/>
      </c>
      <c r="CP78" s="9" t="str">
        <f aca="false">IF(E78=5,1,"")</f>
        <v/>
      </c>
      <c r="CQ78" s="9" t="str">
        <f aca="false">IF(F78=5,1,"")</f>
        <v/>
      </c>
      <c r="CR78" s="9" t="str">
        <f aca="false">IF(G78=5,1,"")</f>
        <v/>
      </c>
      <c r="CS78" s="91" t="str">
        <f aca="false">IF(H78=5,1,"")</f>
        <v/>
      </c>
      <c r="CT78" s="90" t="str">
        <f aca="false">IF(B78=6,1,"")</f>
        <v/>
      </c>
      <c r="CU78" s="9" t="str">
        <f aca="false">IF(C78=6,1,"")</f>
        <v/>
      </c>
      <c r="CV78" s="9" t="str">
        <f aca="false">IF(D78=6,1,"")</f>
        <v/>
      </c>
      <c r="CW78" s="9" t="str">
        <f aca="false">IF(E78=6,1,"")</f>
        <v/>
      </c>
      <c r="CX78" s="9" t="str">
        <f aca="false">IF(F78=6,1,"")</f>
        <v/>
      </c>
      <c r="CY78" s="9" t="str">
        <f aca="false">IF(G78=6,1,"")</f>
        <v/>
      </c>
      <c r="CZ78" s="91" t="str">
        <f aca="false">IF(H78=6,1,"")</f>
        <v/>
      </c>
      <c r="DA78" s="90" t="str">
        <f aca="false">IF(B78=7,1,"")</f>
        <v/>
      </c>
      <c r="DB78" s="9" t="str">
        <f aca="false">IF(C78=7,1,"")</f>
        <v/>
      </c>
      <c r="DC78" s="9" t="str">
        <f aca="false">IF(D78=7,1,"")</f>
        <v/>
      </c>
      <c r="DD78" s="9" t="str">
        <f aca="false">IF(E78=7,1,"")</f>
        <v/>
      </c>
      <c r="DE78" s="9" t="str">
        <f aca="false">IF(F78=7,1,"")</f>
        <v/>
      </c>
      <c r="DF78" s="9" t="str">
        <f aca="false">IF(G78=7,1,"")</f>
        <v/>
      </c>
      <c r="DG78" s="91" t="str">
        <f aca="false">IF(H78=7,1,"")</f>
        <v/>
      </c>
      <c r="DH78" s="90" t="str">
        <f aca="false">IF(B78=8,1,"")</f>
        <v/>
      </c>
      <c r="DI78" s="9" t="str">
        <f aca="false">IF(C78=8,1,"")</f>
        <v/>
      </c>
      <c r="DJ78" s="9" t="str">
        <f aca="false">IF(D78=8,1,"")</f>
        <v/>
      </c>
      <c r="DK78" s="9" t="str">
        <f aca="false">IF(E78=8,1,"")</f>
        <v/>
      </c>
      <c r="DL78" s="9" t="str">
        <f aca="false">IF(F78=8,1,"")</f>
        <v/>
      </c>
      <c r="DM78" s="9" t="str">
        <f aca="false">IF(G78=8,1,"")</f>
        <v/>
      </c>
      <c r="DN78" s="91" t="str">
        <f aca="false">IF(H78=8,1,"")</f>
        <v/>
      </c>
      <c r="DO78" s="90" t="str">
        <f aca="false">IF(B78=9,1,"")</f>
        <v/>
      </c>
      <c r="DP78" s="9" t="str">
        <f aca="false">IF(C78=9,1,"")</f>
        <v/>
      </c>
      <c r="DQ78" s="9" t="str">
        <f aca="false">IF(D78=9,1,"")</f>
        <v/>
      </c>
      <c r="DR78" s="9" t="str">
        <f aca="false">IF(E78=9,1,"")</f>
        <v/>
      </c>
      <c r="DS78" s="9" t="str">
        <f aca="false">IF(F78=9,1,"")</f>
        <v/>
      </c>
      <c r="DT78" s="9" t="str">
        <f aca="false">IF(G78=9,1,"")</f>
        <v/>
      </c>
      <c r="DU78" s="91" t="str">
        <f aca="false">IF(H78=9,1,"")</f>
        <v/>
      </c>
      <c r="DX78" s="90" t="str">
        <f aca="false">IF(R78="Abj",1,"")</f>
        <v/>
      </c>
      <c r="DY78" s="9" t="str">
        <f aca="false">IF(R78="Con",1,"")</f>
        <v/>
      </c>
      <c r="DZ78" s="9" t="str">
        <f aca="false">IF(R78="Div",1,"")</f>
        <v/>
      </c>
      <c r="EA78" s="9" t="str">
        <f aca="false">IF(R78="Enc",1,"")</f>
        <v/>
      </c>
      <c r="EB78" s="9" t="n">
        <f aca="false">IF(R78="Evo",1,"")</f>
        <v>1</v>
      </c>
      <c r="EC78" s="9" t="str">
        <f aca="false">IF(R78="Ill",1,"")</f>
        <v/>
      </c>
      <c r="ED78" s="9" t="str">
        <f aca="false">IF(R78="Nec",1,"")</f>
        <v/>
      </c>
      <c r="EE78" s="9" t="str">
        <f aca="false">IF(R78="Tra",1,"")</f>
        <v/>
      </c>
      <c r="EF78" s="91" t="str">
        <f aca="false">IF(R78="Uni",1,"")</f>
        <v/>
      </c>
      <c r="EI78" s="90" t="str">
        <f aca="false">IF(AK78="None",1,"")</f>
        <v/>
      </c>
      <c r="EJ78" s="92" t="str">
        <f aca="false">IF(AK78="Fort (partial)",1,"")</f>
        <v/>
      </c>
      <c r="EK78" s="93" t="str">
        <f aca="false">IF(AK78="Fort (neg)",1,"")</f>
        <v/>
      </c>
      <c r="EL78" s="94" t="str">
        <f aca="false">IF(AK78="Fort (half)",1,"")</f>
        <v/>
      </c>
      <c r="EM78" s="92" t="str">
        <f aca="false">IF(AK78="Ref (partial)",1,"")</f>
        <v/>
      </c>
      <c r="EN78" s="93" t="str">
        <f aca="false">IF(AK78="Ref (neg)",1,"")</f>
        <v/>
      </c>
      <c r="EO78" s="94" t="str">
        <f aca="false">IF(AK78="Ref (half)",1,"")</f>
        <v/>
      </c>
      <c r="EP78" s="92" t="str">
        <f aca="false">IF(AK78="Will (partial)",1,"")</f>
        <v/>
      </c>
      <c r="EQ78" s="93" t="n">
        <f aca="false">IF(AK78="Will (neg)",1,"")</f>
        <v>1</v>
      </c>
      <c r="ER78" s="95" t="str">
        <f aca="false">IF(AL78="Will (half)",1,"")</f>
        <v/>
      </c>
      <c r="ET78" s="96" t="n">
        <f aca="false">IF(AF78="Close",1,"")</f>
        <v>1</v>
      </c>
      <c r="EU78" s="97" t="str">
        <f aca="false">IF(AF78="Medium",1,"")</f>
        <v/>
      </c>
      <c r="EV78" s="97" t="str">
        <f aca="false">IF(AF78="Long",1,"")</f>
        <v/>
      </c>
      <c r="EW78" s="97" t="str">
        <f aca="false">IF(AF78="Touch",1,"")</f>
        <v/>
      </c>
      <c r="EX78" s="97" t="str">
        <f aca="false">IF(AF78="Personal",1,"")</f>
        <v/>
      </c>
      <c r="EY78" s="98" t="str">
        <f aca="false">IF(I78&gt;0,IF(SUM(ET78:EX78)=0,1,""),0)</f>
        <v/>
      </c>
      <c r="FA78" s="74" t="n">
        <f aca="false">IF(I78&gt;0,1,0)</f>
        <v>1</v>
      </c>
    </row>
    <row r="79" customFormat="false" ht="9.95" hidden="false" customHeight="true" outlineLevel="0" collapsed="false">
      <c r="A79" s="14"/>
      <c r="B79" s="113" t="s">
        <v>72</v>
      </c>
      <c r="C79" s="114" t="s">
        <v>72</v>
      </c>
      <c r="D79" s="114" t="s">
        <v>72</v>
      </c>
      <c r="E79" s="114" t="s">
        <v>72</v>
      </c>
      <c r="F79" s="114" t="s">
        <v>72</v>
      </c>
      <c r="G79" s="114" t="n">
        <v>8</v>
      </c>
      <c r="H79" s="101" t="n">
        <v>8</v>
      </c>
      <c r="I79" s="102" t="s">
        <v>315</v>
      </c>
      <c r="J79" s="115"/>
      <c r="K79" s="115"/>
      <c r="L79" s="115"/>
      <c r="M79" s="115"/>
      <c r="N79" s="115"/>
      <c r="O79" s="115"/>
      <c r="P79" s="115"/>
      <c r="Q79" s="115"/>
      <c r="R79" s="104" t="s">
        <v>53</v>
      </c>
      <c r="S79" s="105"/>
      <c r="T79" s="106"/>
      <c r="U79" s="105" t="n">
        <v>0</v>
      </c>
      <c r="V79" s="105"/>
      <c r="W79" s="105"/>
      <c r="X79" s="105"/>
      <c r="Y79" s="104" t="n">
        <v>0</v>
      </c>
      <c r="Z79" s="105"/>
      <c r="AA79" s="105"/>
      <c r="AB79" s="106"/>
      <c r="AC79" s="107" t="s">
        <v>74</v>
      </c>
      <c r="AD79" s="108"/>
      <c r="AE79" s="109"/>
      <c r="AF79" s="105" t="s">
        <v>68</v>
      </c>
      <c r="AG79" s="106"/>
      <c r="AH79" s="105" t="s">
        <v>142</v>
      </c>
      <c r="AI79" s="105"/>
      <c r="AJ79" s="106"/>
      <c r="AK79" s="105" t="s">
        <v>117</v>
      </c>
      <c r="AL79" s="105"/>
      <c r="AM79" s="106"/>
      <c r="AN79" s="100" t="s">
        <v>77</v>
      </c>
      <c r="AO79" s="108" t="s">
        <v>316</v>
      </c>
      <c r="AP79" s="116"/>
      <c r="AQ79" s="116"/>
      <c r="AR79" s="116"/>
      <c r="AS79" s="116"/>
      <c r="AT79" s="116"/>
      <c r="AU79" s="116"/>
      <c r="AV79" s="116"/>
      <c r="AW79" s="116"/>
      <c r="AX79" s="116"/>
      <c r="AY79" s="117"/>
      <c r="AZ79" s="105" t="s">
        <v>312</v>
      </c>
      <c r="BA79" s="119"/>
      <c r="BC79" s="90" t="str">
        <f aca="false">IF(B79=0,1,"")</f>
        <v/>
      </c>
      <c r="BD79" s="9" t="str">
        <f aca="false">IF(C79=0,1,"")</f>
        <v/>
      </c>
      <c r="BE79" s="9" t="str">
        <f aca="false">IF(D79=0,1,"")</f>
        <v/>
      </c>
      <c r="BF79" s="9" t="str">
        <f aca="false">IF(E79=0,1,"")</f>
        <v/>
      </c>
      <c r="BG79" s="9" t="str">
        <f aca="false">IF(F79=0,1,"")</f>
        <v/>
      </c>
      <c r="BH79" s="9" t="str">
        <f aca="false">IF(G79=0,1,"")</f>
        <v/>
      </c>
      <c r="BI79" s="91" t="str">
        <f aca="false">IF(H79=0,1,"")</f>
        <v/>
      </c>
      <c r="BJ79" s="35"/>
      <c r="BK79" s="90" t="str">
        <f aca="false">IF(B79=1,1,"")</f>
        <v/>
      </c>
      <c r="BL79" s="9" t="str">
        <f aca="false">IF(C79=1,1,"")</f>
        <v/>
      </c>
      <c r="BM79" s="9" t="str">
        <f aca="false">IF(D79=1,1,"")</f>
        <v/>
      </c>
      <c r="BN79" s="9" t="str">
        <f aca="false">IF(E79=1,1,"")</f>
        <v/>
      </c>
      <c r="BO79" s="9" t="str">
        <f aca="false">IF(F79=1,1,"")</f>
        <v/>
      </c>
      <c r="BP79" s="9" t="str">
        <f aca="false">IF(G79=1,1,"")</f>
        <v/>
      </c>
      <c r="BQ79" s="91" t="str">
        <f aca="false">IF(H79=1,1,"")</f>
        <v/>
      </c>
      <c r="BR79" s="90" t="str">
        <f aca="false">IF(B79=2,1,"")</f>
        <v/>
      </c>
      <c r="BS79" s="9" t="str">
        <f aca="false">IF(C79=2,1,"")</f>
        <v/>
      </c>
      <c r="BT79" s="9" t="str">
        <f aca="false">IF(D79=2,1,"")</f>
        <v/>
      </c>
      <c r="BU79" s="9" t="str">
        <f aca="false">IF(E79=2,1,"")</f>
        <v/>
      </c>
      <c r="BV79" s="9" t="str">
        <f aca="false">IF(F79=2,1,"")</f>
        <v/>
      </c>
      <c r="BW79" s="9" t="str">
        <f aca="false">IF(G79=2,1,"")</f>
        <v/>
      </c>
      <c r="BX79" s="91" t="str">
        <f aca="false">IF(H79=2,1,"")</f>
        <v/>
      </c>
      <c r="BY79" s="90" t="str">
        <f aca="false">IF(B79=3,1,"")</f>
        <v/>
      </c>
      <c r="BZ79" s="9" t="str">
        <f aca="false">IF(C79=3,1,"")</f>
        <v/>
      </c>
      <c r="CA79" s="9" t="str">
        <f aca="false">IF(D79=3,1,"")</f>
        <v/>
      </c>
      <c r="CB79" s="9" t="str">
        <f aca="false">IF(E79=3,1,"")</f>
        <v/>
      </c>
      <c r="CC79" s="9" t="str">
        <f aca="false">IF(F79=3,1,"")</f>
        <v/>
      </c>
      <c r="CD79" s="9" t="str">
        <f aca="false">IF(G79=3,1,"")</f>
        <v/>
      </c>
      <c r="CE79" s="91" t="str">
        <f aca="false">IF(H79=3,1,"")</f>
        <v/>
      </c>
      <c r="CF79" s="90" t="str">
        <f aca="false">IF(B79=4,1,"")</f>
        <v/>
      </c>
      <c r="CG79" s="9" t="str">
        <f aca="false">IF(C79=4,1,"")</f>
        <v/>
      </c>
      <c r="CH79" s="9" t="str">
        <f aca="false">IF(D79=4,1,"")</f>
        <v/>
      </c>
      <c r="CI79" s="9" t="str">
        <f aca="false">IF(E79=4,1,"")</f>
        <v/>
      </c>
      <c r="CJ79" s="9" t="str">
        <f aca="false">IF(F79=4,1,"")</f>
        <v/>
      </c>
      <c r="CK79" s="9" t="str">
        <f aca="false">IF(G79=4,1,"")</f>
        <v/>
      </c>
      <c r="CL79" s="91" t="str">
        <f aca="false">IF(H79=4,1,"")</f>
        <v/>
      </c>
      <c r="CM79" s="90" t="str">
        <f aca="false">IF(B79=5,1,"")</f>
        <v/>
      </c>
      <c r="CN79" s="9" t="str">
        <f aca="false">IF(C79=5,1,"")</f>
        <v/>
      </c>
      <c r="CO79" s="9" t="str">
        <f aca="false">IF(D79=5,1,"")</f>
        <v/>
      </c>
      <c r="CP79" s="9" t="str">
        <f aca="false">IF(E79=5,1,"")</f>
        <v/>
      </c>
      <c r="CQ79" s="9" t="str">
        <f aca="false">IF(F79=5,1,"")</f>
        <v/>
      </c>
      <c r="CR79" s="9" t="str">
        <f aca="false">IF(G79=5,1,"")</f>
        <v/>
      </c>
      <c r="CS79" s="91" t="str">
        <f aca="false">IF(H79=5,1,"")</f>
        <v/>
      </c>
      <c r="CT79" s="90" t="str">
        <f aca="false">IF(B79=6,1,"")</f>
        <v/>
      </c>
      <c r="CU79" s="9" t="str">
        <f aca="false">IF(C79=6,1,"")</f>
        <v/>
      </c>
      <c r="CV79" s="9" t="str">
        <f aca="false">IF(D79=6,1,"")</f>
        <v/>
      </c>
      <c r="CW79" s="9" t="str">
        <f aca="false">IF(E79=6,1,"")</f>
        <v/>
      </c>
      <c r="CX79" s="9" t="str">
        <f aca="false">IF(F79=6,1,"")</f>
        <v/>
      </c>
      <c r="CY79" s="9" t="str">
        <f aca="false">IF(G79=6,1,"")</f>
        <v/>
      </c>
      <c r="CZ79" s="91" t="str">
        <f aca="false">IF(H79=6,1,"")</f>
        <v/>
      </c>
      <c r="DA79" s="90" t="str">
        <f aca="false">IF(B79=7,1,"")</f>
        <v/>
      </c>
      <c r="DB79" s="9" t="str">
        <f aca="false">IF(C79=7,1,"")</f>
        <v/>
      </c>
      <c r="DC79" s="9" t="str">
        <f aca="false">IF(D79=7,1,"")</f>
        <v/>
      </c>
      <c r="DD79" s="9" t="str">
        <f aca="false">IF(E79=7,1,"")</f>
        <v/>
      </c>
      <c r="DE79" s="9" t="str">
        <f aca="false">IF(F79=7,1,"")</f>
        <v/>
      </c>
      <c r="DF79" s="9" t="str">
        <f aca="false">IF(G79=7,1,"")</f>
        <v/>
      </c>
      <c r="DG79" s="91" t="str">
        <f aca="false">IF(H79=7,1,"")</f>
        <v/>
      </c>
      <c r="DH79" s="90" t="str">
        <f aca="false">IF(B79=8,1,"")</f>
        <v/>
      </c>
      <c r="DI79" s="9" t="str">
        <f aca="false">IF(C79=8,1,"")</f>
        <v/>
      </c>
      <c r="DJ79" s="9" t="str">
        <f aca="false">IF(D79=8,1,"")</f>
        <v/>
      </c>
      <c r="DK79" s="9" t="str">
        <f aca="false">IF(E79=8,1,"")</f>
        <v/>
      </c>
      <c r="DL79" s="9" t="str">
        <f aca="false">IF(F79=8,1,"")</f>
        <v/>
      </c>
      <c r="DM79" s="9" t="n">
        <f aca="false">IF(G79=8,1,"")</f>
        <v>1</v>
      </c>
      <c r="DN79" s="91" t="n">
        <f aca="false">IF(H79=8,1,"")</f>
        <v>1</v>
      </c>
      <c r="DO79" s="90" t="str">
        <f aca="false">IF(B79=9,1,"")</f>
        <v/>
      </c>
      <c r="DP79" s="9" t="str">
        <f aca="false">IF(C79=9,1,"")</f>
        <v/>
      </c>
      <c r="DQ79" s="9" t="str">
        <f aca="false">IF(D79=9,1,"")</f>
        <v/>
      </c>
      <c r="DR79" s="9" t="str">
        <f aca="false">IF(E79=9,1,"")</f>
        <v/>
      </c>
      <c r="DS79" s="9" t="str">
        <f aca="false">IF(F79=9,1,"")</f>
        <v/>
      </c>
      <c r="DT79" s="9" t="str">
        <f aca="false">IF(G79=9,1,"")</f>
        <v/>
      </c>
      <c r="DU79" s="91" t="str">
        <f aca="false">IF(H79=9,1,"")</f>
        <v/>
      </c>
      <c r="DX79" s="90" t="str">
        <f aca="false">IF(R79="Abj",1,"")</f>
        <v/>
      </c>
      <c r="DY79" s="9" t="str">
        <f aca="false">IF(R79="Con",1,"")</f>
        <v/>
      </c>
      <c r="DZ79" s="9" t="str">
        <f aca="false">IF(R79="Div",1,"")</f>
        <v/>
      </c>
      <c r="EA79" s="9" t="str">
        <f aca="false">IF(R79="Enc",1,"")</f>
        <v/>
      </c>
      <c r="EB79" s="9" t="str">
        <f aca="false">IF(R79="Evo",1,"")</f>
        <v/>
      </c>
      <c r="EC79" s="9" t="str">
        <f aca="false">IF(R79="Ill",1,"")</f>
        <v/>
      </c>
      <c r="ED79" s="9" t="str">
        <f aca="false">IF(R79="Nec",1,"")</f>
        <v/>
      </c>
      <c r="EE79" s="9" t="n">
        <f aca="false">IF(R79="Tra",1,"")</f>
        <v>1</v>
      </c>
      <c r="EF79" s="91" t="str">
        <f aca="false">IF(R79="Uni",1,"")</f>
        <v/>
      </c>
      <c r="EI79" s="90" t="str">
        <f aca="false">IF(AK79="None",1,"")</f>
        <v/>
      </c>
      <c r="EJ79" s="92" t="str">
        <f aca="false">IF(AK79="Fort (partial)",1,"")</f>
        <v/>
      </c>
      <c r="EK79" s="93" t="str">
        <f aca="false">IF(AK79="Fort (neg)",1,"")</f>
        <v/>
      </c>
      <c r="EL79" s="94" t="str">
        <f aca="false">IF(AK79="Fort (half)",1,"")</f>
        <v/>
      </c>
      <c r="EM79" s="92" t="str">
        <f aca="false">IF(AK79="Ref (partial)",1,"")</f>
        <v/>
      </c>
      <c r="EN79" s="93" t="str">
        <f aca="false">IF(AK79="Ref (neg)",1,"")</f>
        <v/>
      </c>
      <c r="EO79" s="94" t="str">
        <f aca="false">IF(AK79="Ref (half)",1,"")</f>
        <v/>
      </c>
      <c r="EP79" s="92" t="str">
        <f aca="false">IF(AK79="Will (partial)",1,"")</f>
        <v/>
      </c>
      <c r="EQ79" s="93" t="str">
        <f aca="false">IF(AK79="Will (neg)",1,"")</f>
        <v/>
      </c>
      <c r="ER79" s="95" t="str">
        <f aca="false">IF(AL79="Will (half)",1,"")</f>
        <v/>
      </c>
      <c r="ET79" s="96" t="str">
        <f aca="false">IF(AF79="Close",1,"")</f>
        <v/>
      </c>
      <c r="EU79" s="97" t="str">
        <f aca="false">IF(AF79="Medium",1,"")</f>
        <v/>
      </c>
      <c r="EV79" s="97" t="str">
        <f aca="false">IF(AF79="Long",1,"")</f>
        <v/>
      </c>
      <c r="EW79" s="97" t="n">
        <f aca="false">IF(AF79="Touch",1,"")</f>
        <v>1</v>
      </c>
      <c r="EX79" s="97" t="str">
        <f aca="false">IF(AF79="Personal",1,"")</f>
        <v/>
      </c>
      <c r="EY79" s="98" t="str">
        <f aca="false">IF(I79&gt;0,IF(SUM(ET79:EX79)=0,1,""),0)</f>
        <v/>
      </c>
      <c r="FA79" s="74" t="n">
        <f aca="false">IF(I79&gt;0,1,0)</f>
        <v>1</v>
      </c>
    </row>
    <row r="80" customFormat="false" ht="9.95" hidden="false" customHeight="true" outlineLevel="0" collapsed="false">
      <c r="A80" s="14"/>
      <c r="B80" s="113" t="s">
        <v>72</v>
      </c>
      <c r="C80" s="114" t="n">
        <v>6</v>
      </c>
      <c r="D80" s="114" t="s">
        <v>72</v>
      </c>
      <c r="E80" s="114" t="s">
        <v>72</v>
      </c>
      <c r="F80" s="114" t="s">
        <v>72</v>
      </c>
      <c r="G80" s="114" t="s">
        <v>72</v>
      </c>
      <c r="H80" s="101" t="s">
        <v>72</v>
      </c>
      <c r="I80" s="102" t="s">
        <v>317</v>
      </c>
      <c r="J80" s="115"/>
      <c r="K80" s="115"/>
      <c r="L80" s="115"/>
      <c r="M80" s="115"/>
      <c r="N80" s="115"/>
      <c r="O80" s="115"/>
      <c r="P80" s="115"/>
      <c r="Q80" s="115"/>
      <c r="R80" s="104" t="s">
        <v>50</v>
      </c>
      <c r="S80" s="105"/>
      <c r="T80" s="106"/>
      <c r="U80" s="105" t="n">
        <v>0</v>
      </c>
      <c r="V80" s="105"/>
      <c r="W80" s="105"/>
      <c r="X80" s="105"/>
      <c r="Y80" s="104" t="n">
        <v>0</v>
      </c>
      <c r="Z80" s="105"/>
      <c r="AA80" s="105"/>
      <c r="AB80" s="106"/>
      <c r="AC80" s="107" t="s">
        <v>118</v>
      </c>
      <c r="AD80" s="108"/>
      <c r="AE80" s="109"/>
      <c r="AF80" s="105" t="s">
        <v>66</v>
      </c>
      <c r="AG80" s="106"/>
      <c r="AH80" s="105" t="s">
        <v>114</v>
      </c>
      <c r="AI80" s="105"/>
      <c r="AJ80" s="106"/>
      <c r="AK80" s="105" t="s">
        <v>308</v>
      </c>
      <c r="AL80" s="105"/>
      <c r="AM80" s="106"/>
      <c r="AN80" s="100" t="s">
        <v>77</v>
      </c>
      <c r="AO80" s="108" t="s">
        <v>318</v>
      </c>
      <c r="AP80" s="116"/>
      <c r="AQ80" s="116"/>
      <c r="AR80" s="116"/>
      <c r="AS80" s="116"/>
      <c r="AT80" s="116"/>
      <c r="AU80" s="116"/>
      <c r="AV80" s="116"/>
      <c r="AW80" s="116"/>
      <c r="AX80" s="116"/>
      <c r="AY80" s="117"/>
      <c r="AZ80" s="105" t="s">
        <v>305</v>
      </c>
      <c r="BA80" s="118"/>
      <c r="BC80" s="90" t="str">
        <f aca="false">IF(B80=0,1,"")</f>
        <v/>
      </c>
      <c r="BD80" s="9" t="str">
        <f aca="false">IF(C80=0,1,"")</f>
        <v/>
      </c>
      <c r="BE80" s="9" t="str">
        <f aca="false">IF(D80=0,1,"")</f>
        <v/>
      </c>
      <c r="BF80" s="9" t="str">
        <f aca="false">IF(E80=0,1,"")</f>
        <v/>
      </c>
      <c r="BG80" s="9" t="str">
        <f aca="false">IF(F80=0,1,"")</f>
        <v/>
      </c>
      <c r="BH80" s="9" t="str">
        <f aca="false">IF(G80=0,1,"")</f>
        <v/>
      </c>
      <c r="BI80" s="91" t="str">
        <f aca="false">IF(H80=0,1,"")</f>
        <v/>
      </c>
      <c r="BJ80" s="35"/>
      <c r="BK80" s="90" t="str">
        <f aca="false">IF(B80=1,1,"")</f>
        <v/>
      </c>
      <c r="BL80" s="9" t="str">
        <f aca="false">IF(C80=1,1,"")</f>
        <v/>
      </c>
      <c r="BM80" s="9" t="str">
        <f aca="false">IF(D80=1,1,"")</f>
        <v/>
      </c>
      <c r="BN80" s="9" t="str">
        <f aca="false">IF(E80=1,1,"")</f>
        <v/>
      </c>
      <c r="BO80" s="9" t="str">
        <f aca="false">IF(F80=1,1,"")</f>
        <v/>
      </c>
      <c r="BP80" s="9" t="str">
        <f aca="false">IF(G80=1,1,"")</f>
        <v/>
      </c>
      <c r="BQ80" s="91" t="str">
        <f aca="false">IF(H80=1,1,"")</f>
        <v/>
      </c>
      <c r="BR80" s="90" t="str">
        <f aca="false">IF(B80=2,1,"")</f>
        <v/>
      </c>
      <c r="BS80" s="9" t="str">
        <f aca="false">IF(C80=2,1,"")</f>
        <v/>
      </c>
      <c r="BT80" s="9" t="str">
        <f aca="false">IF(D80=2,1,"")</f>
        <v/>
      </c>
      <c r="BU80" s="9" t="str">
        <f aca="false">IF(E80=2,1,"")</f>
        <v/>
      </c>
      <c r="BV80" s="9" t="str">
        <f aca="false">IF(F80=2,1,"")</f>
        <v/>
      </c>
      <c r="BW80" s="9" t="str">
        <f aca="false">IF(G80=2,1,"")</f>
        <v/>
      </c>
      <c r="BX80" s="91" t="str">
        <f aca="false">IF(H80=2,1,"")</f>
        <v/>
      </c>
      <c r="BY80" s="90" t="str">
        <f aca="false">IF(B80=3,1,"")</f>
        <v/>
      </c>
      <c r="BZ80" s="9" t="str">
        <f aca="false">IF(C80=3,1,"")</f>
        <v/>
      </c>
      <c r="CA80" s="9" t="str">
        <f aca="false">IF(D80=3,1,"")</f>
        <v/>
      </c>
      <c r="CB80" s="9" t="str">
        <f aca="false">IF(E80=3,1,"")</f>
        <v/>
      </c>
      <c r="CC80" s="9" t="str">
        <f aca="false">IF(F80=3,1,"")</f>
        <v/>
      </c>
      <c r="CD80" s="9" t="str">
        <f aca="false">IF(G80=3,1,"")</f>
        <v/>
      </c>
      <c r="CE80" s="91" t="str">
        <f aca="false">IF(H80=3,1,"")</f>
        <v/>
      </c>
      <c r="CF80" s="90" t="str">
        <f aca="false">IF(B80=4,1,"")</f>
        <v/>
      </c>
      <c r="CG80" s="9" t="str">
        <f aca="false">IF(C80=4,1,"")</f>
        <v/>
      </c>
      <c r="CH80" s="9" t="str">
        <f aca="false">IF(D80=4,1,"")</f>
        <v/>
      </c>
      <c r="CI80" s="9" t="str">
        <f aca="false">IF(E80=4,1,"")</f>
        <v/>
      </c>
      <c r="CJ80" s="9" t="str">
        <f aca="false">IF(F80=4,1,"")</f>
        <v/>
      </c>
      <c r="CK80" s="9" t="str">
        <f aca="false">IF(G80=4,1,"")</f>
        <v/>
      </c>
      <c r="CL80" s="91" t="str">
        <f aca="false">IF(H80=4,1,"")</f>
        <v/>
      </c>
      <c r="CM80" s="90" t="str">
        <f aca="false">IF(B80=5,1,"")</f>
        <v/>
      </c>
      <c r="CN80" s="9" t="str">
        <f aca="false">IF(C80=5,1,"")</f>
        <v/>
      </c>
      <c r="CO80" s="9" t="str">
        <f aca="false">IF(D80=5,1,"")</f>
        <v/>
      </c>
      <c r="CP80" s="9" t="str">
        <f aca="false">IF(E80=5,1,"")</f>
        <v/>
      </c>
      <c r="CQ80" s="9" t="str">
        <f aca="false">IF(F80=5,1,"")</f>
        <v/>
      </c>
      <c r="CR80" s="9" t="str">
        <f aca="false">IF(G80=5,1,"")</f>
        <v/>
      </c>
      <c r="CS80" s="91" t="str">
        <f aca="false">IF(H80=5,1,"")</f>
        <v/>
      </c>
      <c r="CT80" s="90" t="str">
        <f aca="false">IF(B80=6,1,"")</f>
        <v/>
      </c>
      <c r="CU80" s="9" t="n">
        <f aca="false">IF(C80=6,1,"")</f>
        <v>1</v>
      </c>
      <c r="CV80" s="9" t="str">
        <f aca="false">IF(D80=6,1,"")</f>
        <v/>
      </c>
      <c r="CW80" s="9" t="str">
        <f aca="false">IF(E80=6,1,"")</f>
        <v/>
      </c>
      <c r="CX80" s="9" t="str">
        <f aca="false">IF(F80=6,1,"")</f>
        <v/>
      </c>
      <c r="CY80" s="9" t="str">
        <f aca="false">IF(G80=6,1,"")</f>
        <v/>
      </c>
      <c r="CZ80" s="91" t="str">
        <f aca="false">IF(H80=6,1,"")</f>
        <v/>
      </c>
      <c r="DA80" s="90" t="str">
        <f aca="false">IF(B80=7,1,"")</f>
        <v/>
      </c>
      <c r="DB80" s="9" t="str">
        <f aca="false">IF(C80=7,1,"")</f>
        <v/>
      </c>
      <c r="DC80" s="9" t="str">
        <f aca="false">IF(D80=7,1,"")</f>
        <v/>
      </c>
      <c r="DD80" s="9" t="str">
        <f aca="false">IF(E80=7,1,"")</f>
        <v/>
      </c>
      <c r="DE80" s="9" t="str">
        <f aca="false">IF(F80=7,1,"")</f>
        <v/>
      </c>
      <c r="DF80" s="9" t="str">
        <f aca="false">IF(G80=7,1,"")</f>
        <v/>
      </c>
      <c r="DG80" s="91" t="str">
        <f aca="false">IF(H80=7,1,"")</f>
        <v/>
      </c>
      <c r="DH80" s="90" t="str">
        <f aca="false">IF(B80=8,1,"")</f>
        <v/>
      </c>
      <c r="DI80" s="9" t="str">
        <f aca="false">IF(C80=8,1,"")</f>
        <v/>
      </c>
      <c r="DJ80" s="9" t="str">
        <f aca="false">IF(D80=8,1,"")</f>
        <v/>
      </c>
      <c r="DK80" s="9" t="str">
        <f aca="false">IF(E80=8,1,"")</f>
        <v/>
      </c>
      <c r="DL80" s="9" t="str">
        <f aca="false">IF(F80=8,1,"")</f>
        <v/>
      </c>
      <c r="DM80" s="9" t="str">
        <f aca="false">IF(G80=8,1,"")</f>
        <v/>
      </c>
      <c r="DN80" s="91" t="str">
        <f aca="false">IF(H80=8,1,"")</f>
        <v/>
      </c>
      <c r="DO80" s="90" t="str">
        <f aca="false">IF(B80=9,1,"")</f>
        <v/>
      </c>
      <c r="DP80" s="9" t="str">
        <f aca="false">IF(C80=9,1,"")</f>
        <v/>
      </c>
      <c r="DQ80" s="9" t="str">
        <f aca="false">IF(D80=9,1,"")</f>
        <v/>
      </c>
      <c r="DR80" s="9" t="str">
        <f aca="false">IF(E80=9,1,"")</f>
        <v/>
      </c>
      <c r="DS80" s="9" t="str">
        <f aca="false">IF(F80=9,1,"")</f>
        <v/>
      </c>
      <c r="DT80" s="9" t="str">
        <f aca="false">IF(G80=9,1,"")</f>
        <v/>
      </c>
      <c r="DU80" s="91" t="str">
        <f aca="false">IF(H80=9,1,"")</f>
        <v/>
      </c>
      <c r="DX80" s="90" t="str">
        <f aca="false">IF(R80="Abj",1,"")</f>
        <v/>
      </c>
      <c r="DY80" s="9" t="str">
        <f aca="false">IF(R80="Con",1,"")</f>
        <v/>
      </c>
      <c r="DZ80" s="9" t="str">
        <f aca="false">IF(R80="Div",1,"")</f>
        <v/>
      </c>
      <c r="EA80" s="9" t="str">
        <f aca="false">IF(R80="Enc",1,"")</f>
        <v/>
      </c>
      <c r="EB80" s="9" t="n">
        <f aca="false">IF(R80="Evo",1,"")</f>
        <v>1</v>
      </c>
      <c r="EC80" s="9" t="str">
        <f aca="false">IF(R80="Ill",1,"")</f>
        <v/>
      </c>
      <c r="ED80" s="9" t="str">
        <f aca="false">IF(R80="Nec",1,"")</f>
        <v/>
      </c>
      <c r="EE80" s="9" t="str">
        <f aca="false">IF(R80="Tra",1,"")</f>
        <v/>
      </c>
      <c r="EF80" s="91" t="str">
        <f aca="false">IF(R80="Uni",1,"")</f>
        <v/>
      </c>
      <c r="EI80" s="90" t="str">
        <f aca="false">IF(AK80="None",1,"")</f>
        <v/>
      </c>
      <c r="EJ80" s="92" t="str">
        <f aca="false">IF(AK80="Fort (partial)",1,"")</f>
        <v/>
      </c>
      <c r="EK80" s="93" t="str">
        <f aca="false">IF(AK80="Fort (neg)",1,"")</f>
        <v/>
      </c>
      <c r="EL80" s="94" t="str">
        <f aca="false">IF(AK80="Fort (half)",1,"")</f>
        <v/>
      </c>
      <c r="EM80" s="92" t="str">
        <f aca="false">IF(AK80="Ref (partial)",1,"")</f>
        <v/>
      </c>
      <c r="EN80" s="93" t="n">
        <f aca="false">IF(AK80="Ref (neg)",1,"")</f>
        <v>1</v>
      </c>
      <c r="EO80" s="94" t="str">
        <f aca="false">IF(AK80="Ref (half)",1,"")</f>
        <v/>
      </c>
      <c r="EP80" s="92" t="str">
        <f aca="false">IF(AK80="Will (partial)",1,"")</f>
        <v/>
      </c>
      <c r="EQ80" s="93" t="str">
        <f aca="false">IF(AK80="Will (neg)",1,"")</f>
        <v/>
      </c>
      <c r="ER80" s="95" t="str">
        <f aca="false">IF(AL80="Will (half)",1,"")</f>
        <v/>
      </c>
      <c r="ET80" s="96" t="str">
        <f aca="false">IF(AF80="Close",1,"")</f>
        <v/>
      </c>
      <c r="EU80" s="97" t="n">
        <f aca="false">IF(AF80="Medium",1,"")</f>
        <v>1</v>
      </c>
      <c r="EV80" s="97" t="str">
        <f aca="false">IF(AF80="Long",1,"")</f>
        <v/>
      </c>
      <c r="EW80" s="97" t="str">
        <f aca="false">IF(AF80="Touch",1,"")</f>
        <v/>
      </c>
      <c r="EX80" s="97" t="str">
        <f aca="false">IF(AF80="Personal",1,"")</f>
        <v/>
      </c>
      <c r="EY80" s="98" t="str">
        <f aca="false">IF(I80&gt;0,IF(SUM(ET80:EX80)=0,1,""),0)</f>
        <v/>
      </c>
      <c r="FA80" s="74" t="n">
        <f aca="false">IF(I80&gt;0,1,0)</f>
        <v>1</v>
      </c>
    </row>
    <row r="81" customFormat="false" ht="9.95" hidden="false" customHeight="true" outlineLevel="0" collapsed="false">
      <c r="A81" s="14"/>
      <c r="B81" s="113" t="s">
        <v>72</v>
      </c>
      <c r="C81" s="114" t="s">
        <v>72</v>
      </c>
      <c r="D81" s="114" t="s">
        <v>72</v>
      </c>
      <c r="E81" s="114" t="s">
        <v>72</v>
      </c>
      <c r="F81" s="114" t="n">
        <v>3</v>
      </c>
      <c r="G81" s="114" t="s">
        <v>72</v>
      </c>
      <c r="H81" s="101" t="s">
        <v>72</v>
      </c>
      <c r="I81" s="102" t="s">
        <v>319</v>
      </c>
      <c r="J81" s="115"/>
      <c r="K81" s="115"/>
      <c r="L81" s="115"/>
      <c r="M81" s="115"/>
      <c r="N81" s="115"/>
      <c r="O81" s="115"/>
      <c r="P81" s="115"/>
      <c r="Q81" s="115"/>
      <c r="R81" s="104" t="s">
        <v>53</v>
      </c>
      <c r="S81" s="105"/>
      <c r="T81" s="106"/>
      <c r="U81" s="105" t="n">
        <v>0</v>
      </c>
      <c r="V81" s="105"/>
      <c r="W81" s="105"/>
      <c r="X81" s="105"/>
      <c r="Y81" s="104" t="n">
        <v>0</v>
      </c>
      <c r="Z81" s="105"/>
      <c r="AA81" s="105"/>
      <c r="AB81" s="106"/>
      <c r="AC81" s="107" t="s">
        <v>74</v>
      </c>
      <c r="AD81" s="108"/>
      <c r="AE81" s="109"/>
      <c r="AF81" s="105" t="s">
        <v>68</v>
      </c>
      <c r="AG81" s="106"/>
      <c r="AH81" s="105" t="s">
        <v>88</v>
      </c>
      <c r="AI81" s="105"/>
      <c r="AJ81" s="106"/>
      <c r="AK81" s="105" t="s">
        <v>82</v>
      </c>
      <c r="AL81" s="105"/>
      <c r="AM81" s="106"/>
      <c r="AN81" s="100" t="s">
        <v>77</v>
      </c>
      <c r="AO81" s="108" t="s">
        <v>320</v>
      </c>
      <c r="AP81" s="116"/>
      <c r="AQ81" s="116"/>
      <c r="AR81" s="116"/>
      <c r="AS81" s="116"/>
      <c r="AT81" s="116"/>
      <c r="AU81" s="116"/>
      <c r="AV81" s="116"/>
      <c r="AW81" s="116"/>
      <c r="AX81" s="116"/>
      <c r="AY81" s="117"/>
      <c r="AZ81" s="105" t="s">
        <v>321</v>
      </c>
      <c r="BA81" s="119"/>
      <c r="BC81" s="90" t="str">
        <f aca="false">IF(B81=0,1,"")</f>
        <v/>
      </c>
      <c r="BD81" s="9" t="str">
        <f aca="false">IF(C81=0,1,"")</f>
        <v/>
      </c>
      <c r="BE81" s="9" t="str">
        <f aca="false">IF(D81=0,1,"")</f>
        <v/>
      </c>
      <c r="BF81" s="9" t="str">
        <f aca="false">IF(E81=0,1,"")</f>
        <v/>
      </c>
      <c r="BG81" s="9" t="str">
        <f aca="false">IF(F81=0,1,"")</f>
        <v/>
      </c>
      <c r="BH81" s="9" t="str">
        <f aca="false">IF(G81=0,1,"")</f>
        <v/>
      </c>
      <c r="BI81" s="91" t="str">
        <f aca="false">IF(H81=0,1,"")</f>
        <v/>
      </c>
      <c r="BJ81" s="35"/>
      <c r="BK81" s="90" t="str">
        <f aca="false">IF(B81=1,1,"")</f>
        <v/>
      </c>
      <c r="BL81" s="9" t="str">
        <f aca="false">IF(C81=1,1,"")</f>
        <v/>
      </c>
      <c r="BM81" s="9" t="str">
        <f aca="false">IF(D81=1,1,"")</f>
        <v/>
      </c>
      <c r="BN81" s="9" t="str">
        <f aca="false">IF(E81=1,1,"")</f>
        <v/>
      </c>
      <c r="BO81" s="9" t="str">
        <f aca="false">IF(F81=1,1,"")</f>
        <v/>
      </c>
      <c r="BP81" s="9" t="str">
        <f aca="false">IF(G81=1,1,"")</f>
        <v/>
      </c>
      <c r="BQ81" s="91" t="str">
        <f aca="false">IF(H81=1,1,"")</f>
        <v/>
      </c>
      <c r="BR81" s="90" t="str">
        <f aca="false">IF(B81=2,1,"")</f>
        <v/>
      </c>
      <c r="BS81" s="9" t="str">
        <f aca="false">IF(C81=2,1,"")</f>
        <v/>
      </c>
      <c r="BT81" s="9" t="str">
        <f aca="false">IF(D81=2,1,"")</f>
        <v/>
      </c>
      <c r="BU81" s="9" t="str">
        <f aca="false">IF(E81=2,1,"")</f>
        <v/>
      </c>
      <c r="BV81" s="9" t="str">
        <f aca="false">IF(F81=2,1,"")</f>
        <v/>
      </c>
      <c r="BW81" s="9" t="str">
        <f aca="false">IF(G81=2,1,"")</f>
        <v/>
      </c>
      <c r="BX81" s="91" t="str">
        <f aca="false">IF(H81=2,1,"")</f>
        <v/>
      </c>
      <c r="BY81" s="90" t="str">
        <f aca="false">IF(B81=3,1,"")</f>
        <v/>
      </c>
      <c r="BZ81" s="9" t="str">
        <f aca="false">IF(C81=3,1,"")</f>
        <v/>
      </c>
      <c r="CA81" s="9" t="str">
        <f aca="false">IF(D81=3,1,"")</f>
        <v/>
      </c>
      <c r="CB81" s="9" t="str">
        <f aca="false">IF(E81=3,1,"")</f>
        <v/>
      </c>
      <c r="CC81" s="9" t="n">
        <f aca="false">IF(F81=3,1,"")</f>
        <v>1</v>
      </c>
      <c r="CD81" s="9" t="str">
        <f aca="false">IF(G81=3,1,"")</f>
        <v/>
      </c>
      <c r="CE81" s="91" t="str">
        <f aca="false">IF(H81=3,1,"")</f>
        <v/>
      </c>
      <c r="CF81" s="90" t="str">
        <f aca="false">IF(B81=4,1,"")</f>
        <v/>
      </c>
      <c r="CG81" s="9" t="str">
        <f aca="false">IF(C81=4,1,"")</f>
        <v/>
      </c>
      <c r="CH81" s="9" t="str">
        <f aca="false">IF(D81=4,1,"")</f>
        <v/>
      </c>
      <c r="CI81" s="9" t="str">
        <f aca="false">IF(E81=4,1,"")</f>
        <v/>
      </c>
      <c r="CJ81" s="9" t="str">
        <f aca="false">IF(F81=4,1,"")</f>
        <v/>
      </c>
      <c r="CK81" s="9" t="str">
        <f aca="false">IF(G81=4,1,"")</f>
        <v/>
      </c>
      <c r="CL81" s="91" t="str">
        <f aca="false">IF(H81=4,1,"")</f>
        <v/>
      </c>
      <c r="CM81" s="90" t="str">
        <f aca="false">IF(B81=5,1,"")</f>
        <v/>
      </c>
      <c r="CN81" s="9" t="str">
        <f aca="false">IF(C81=5,1,"")</f>
        <v/>
      </c>
      <c r="CO81" s="9" t="str">
        <f aca="false">IF(D81=5,1,"")</f>
        <v/>
      </c>
      <c r="CP81" s="9" t="str">
        <f aca="false">IF(E81=5,1,"")</f>
        <v/>
      </c>
      <c r="CQ81" s="9" t="str">
        <f aca="false">IF(F81=5,1,"")</f>
        <v/>
      </c>
      <c r="CR81" s="9" t="str">
        <f aca="false">IF(G81=5,1,"")</f>
        <v/>
      </c>
      <c r="CS81" s="91" t="str">
        <f aca="false">IF(H81=5,1,"")</f>
        <v/>
      </c>
      <c r="CT81" s="90" t="str">
        <f aca="false">IF(B81=6,1,"")</f>
        <v/>
      </c>
      <c r="CU81" s="9" t="str">
        <f aca="false">IF(C81=6,1,"")</f>
        <v/>
      </c>
      <c r="CV81" s="9" t="str">
        <f aca="false">IF(D81=6,1,"")</f>
        <v/>
      </c>
      <c r="CW81" s="9" t="str">
        <f aca="false">IF(E81=6,1,"")</f>
        <v/>
      </c>
      <c r="CX81" s="9" t="str">
        <f aca="false">IF(F81=6,1,"")</f>
        <v/>
      </c>
      <c r="CY81" s="9" t="str">
        <f aca="false">IF(G81=6,1,"")</f>
        <v/>
      </c>
      <c r="CZ81" s="91" t="str">
        <f aca="false">IF(H81=6,1,"")</f>
        <v/>
      </c>
      <c r="DA81" s="90" t="str">
        <f aca="false">IF(B81=7,1,"")</f>
        <v/>
      </c>
      <c r="DB81" s="9" t="str">
        <f aca="false">IF(C81=7,1,"")</f>
        <v/>
      </c>
      <c r="DC81" s="9" t="str">
        <f aca="false">IF(D81=7,1,"")</f>
        <v/>
      </c>
      <c r="DD81" s="9" t="str">
        <f aca="false">IF(E81=7,1,"")</f>
        <v/>
      </c>
      <c r="DE81" s="9" t="str">
        <f aca="false">IF(F81=7,1,"")</f>
        <v/>
      </c>
      <c r="DF81" s="9" t="str">
        <f aca="false">IF(G81=7,1,"")</f>
        <v/>
      </c>
      <c r="DG81" s="91" t="str">
        <f aca="false">IF(H81=7,1,"")</f>
        <v/>
      </c>
      <c r="DH81" s="90" t="str">
        <f aca="false">IF(B81=8,1,"")</f>
        <v/>
      </c>
      <c r="DI81" s="9" t="str">
        <f aca="false">IF(C81=8,1,"")</f>
        <v/>
      </c>
      <c r="DJ81" s="9" t="str">
        <f aca="false">IF(D81=8,1,"")</f>
        <v/>
      </c>
      <c r="DK81" s="9" t="str">
        <f aca="false">IF(E81=8,1,"")</f>
        <v/>
      </c>
      <c r="DL81" s="9" t="str">
        <f aca="false">IF(F81=8,1,"")</f>
        <v/>
      </c>
      <c r="DM81" s="9" t="str">
        <f aca="false">IF(G81=8,1,"")</f>
        <v/>
      </c>
      <c r="DN81" s="91" t="str">
        <f aca="false">IF(H81=8,1,"")</f>
        <v/>
      </c>
      <c r="DO81" s="90" t="str">
        <f aca="false">IF(B81=9,1,"")</f>
        <v/>
      </c>
      <c r="DP81" s="9" t="str">
        <f aca="false">IF(C81=9,1,"")</f>
        <v/>
      </c>
      <c r="DQ81" s="9" t="str">
        <f aca="false">IF(D81=9,1,"")</f>
        <v/>
      </c>
      <c r="DR81" s="9" t="str">
        <f aca="false">IF(E81=9,1,"")</f>
        <v/>
      </c>
      <c r="DS81" s="9" t="str">
        <f aca="false">IF(F81=9,1,"")</f>
        <v/>
      </c>
      <c r="DT81" s="9" t="str">
        <f aca="false">IF(G81=9,1,"")</f>
        <v/>
      </c>
      <c r="DU81" s="91" t="str">
        <f aca="false">IF(H81=9,1,"")</f>
        <v/>
      </c>
      <c r="DX81" s="90" t="str">
        <f aca="false">IF(R81="Abj",1,"")</f>
        <v/>
      </c>
      <c r="DY81" s="9" t="str">
        <f aca="false">IF(R81="Con",1,"")</f>
        <v/>
      </c>
      <c r="DZ81" s="9" t="str">
        <f aca="false">IF(R81="Div",1,"")</f>
        <v/>
      </c>
      <c r="EA81" s="9" t="str">
        <f aca="false">IF(R81="Enc",1,"")</f>
        <v/>
      </c>
      <c r="EB81" s="9" t="str">
        <f aca="false">IF(R81="Evo",1,"")</f>
        <v/>
      </c>
      <c r="EC81" s="9" t="str">
        <f aca="false">IF(R81="Ill",1,"")</f>
        <v/>
      </c>
      <c r="ED81" s="9" t="str">
        <f aca="false">IF(R81="Nec",1,"")</f>
        <v/>
      </c>
      <c r="EE81" s="9" t="n">
        <f aca="false">IF(R81="Tra",1,"")</f>
        <v>1</v>
      </c>
      <c r="EF81" s="91" t="str">
        <f aca="false">IF(R81="Uni",1,"")</f>
        <v/>
      </c>
      <c r="EI81" s="90" t="n">
        <f aca="false">IF(AK81="None",1,"")</f>
        <v>1</v>
      </c>
      <c r="EJ81" s="92" t="str">
        <f aca="false">IF(AK81="Fort (partial)",1,"")</f>
        <v/>
      </c>
      <c r="EK81" s="93" t="str">
        <f aca="false">IF(AK81="Fort (neg)",1,"")</f>
        <v/>
      </c>
      <c r="EL81" s="94" t="str">
        <f aca="false">IF(AK81="Fort (half)",1,"")</f>
        <v/>
      </c>
      <c r="EM81" s="92" t="str">
        <f aca="false">IF(AK81="Ref (partial)",1,"")</f>
        <v/>
      </c>
      <c r="EN81" s="93" t="str">
        <f aca="false">IF(AK81="Ref (neg)",1,"")</f>
        <v/>
      </c>
      <c r="EO81" s="94" t="str">
        <f aca="false">IF(AK81="Ref (half)",1,"")</f>
        <v/>
      </c>
      <c r="EP81" s="92" t="str">
        <f aca="false">IF(AK81="Will (partial)",1,"")</f>
        <v/>
      </c>
      <c r="EQ81" s="93" t="str">
        <f aca="false">IF(AK81="Will (neg)",1,"")</f>
        <v/>
      </c>
      <c r="ER81" s="95" t="str">
        <f aca="false">IF(AL81="Will (half)",1,"")</f>
        <v/>
      </c>
      <c r="ET81" s="96" t="str">
        <f aca="false">IF(AF81="Close",1,"")</f>
        <v/>
      </c>
      <c r="EU81" s="97" t="str">
        <f aca="false">IF(AF81="Medium",1,"")</f>
        <v/>
      </c>
      <c r="EV81" s="97" t="str">
        <f aca="false">IF(AF81="Long",1,"")</f>
        <v/>
      </c>
      <c r="EW81" s="97" t="n">
        <f aca="false">IF(AF81="Touch",1,"")</f>
        <v>1</v>
      </c>
      <c r="EX81" s="97" t="str">
        <f aca="false">IF(AF81="Personal",1,"")</f>
        <v/>
      </c>
      <c r="EY81" s="98" t="str">
        <f aca="false">IF(I81&gt;0,IF(SUM(ET81:EX81)=0,1,""),0)</f>
        <v/>
      </c>
      <c r="FA81" s="74" t="n">
        <f aca="false">IF(I81&gt;0,1,0)</f>
        <v>1</v>
      </c>
    </row>
    <row r="82" customFormat="false" ht="9.95" hidden="false" customHeight="true" outlineLevel="0" collapsed="false">
      <c r="A82" s="14"/>
      <c r="B82" s="113" t="s">
        <v>72</v>
      </c>
      <c r="C82" s="114" t="n">
        <v>7</v>
      </c>
      <c r="D82" s="114" t="s">
        <v>72</v>
      </c>
      <c r="E82" s="114" t="s">
        <v>72</v>
      </c>
      <c r="F82" s="114" t="s">
        <v>72</v>
      </c>
      <c r="G82" s="114" t="s">
        <v>72</v>
      </c>
      <c r="H82" s="101" t="s">
        <v>72</v>
      </c>
      <c r="I82" s="102" t="s">
        <v>322</v>
      </c>
      <c r="J82" s="115"/>
      <c r="K82" s="115"/>
      <c r="L82" s="115"/>
      <c r="M82" s="115"/>
      <c r="N82" s="115"/>
      <c r="O82" s="115"/>
      <c r="P82" s="115"/>
      <c r="Q82" s="115"/>
      <c r="R82" s="104" t="s">
        <v>50</v>
      </c>
      <c r="S82" s="105"/>
      <c r="T82" s="106"/>
      <c r="U82" s="105" t="n">
        <v>0</v>
      </c>
      <c r="V82" s="105"/>
      <c r="W82" s="105"/>
      <c r="X82" s="105"/>
      <c r="Y82" s="104" t="s">
        <v>323</v>
      </c>
      <c r="Z82" s="105"/>
      <c r="AA82" s="105"/>
      <c r="AB82" s="106"/>
      <c r="AC82" s="107" t="s">
        <v>74</v>
      </c>
      <c r="AD82" s="108"/>
      <c r="AE82" s="109"/>
      <c r="AF82" s="105" t="s">
        <v>268</v>
      </c>
      <c r="AG82" s="106"/>
      <c r="AH82" s="105" t="s">
        <v>92</v>
      </c>
      <c r="AI82" s="105"/>
      <c r="AJ82" s="106"/>
      <c r="AK82" s="105" t="s">
        <v>82</v>
      </c>
      <c r="AL82" s="105"/>
      <c r="AM82" s="106"/>
      <c r="AN82" s="100" t="s">
        <v>77</v>
      </c>
      <c r="AO82" s="108" t="s">
        <v>324</v>
      </c>
      <c r="AP82" s="116"/>
      <c r="AQ82" s="116"/>
      <c r="AR82" s="116"/>
      <c r="AS82" s="116"/>
      <c r="AT82" s="116"/>
      <c r="AU82" s="116"/>
      <c r="AV82" s="116"/>
      <c r="AW82" s="116"/>
      <c r="AX82" s="116"/>
      <c r="AY82" s="117"/>
      <c r="AZ82" s="105" t="s">
        <v>305</v>
      </c>
      <c r="BA82" s="118"/>
      <c r="BC82" s="90" t="str">
        <f aca="false">IF(B82=0,1,"")</f>
        <v/>
      </c>
      <c r="BD82" s="9" t="str">
        <f aca="false">IF(C82=0,1,"")</f>
        <v/>
      </c>
      <c r="BE82" s="9" t="str">
        <f aca="false">IF(D82=0,1,"")</f>
        <v/>
      </c>
      <c r="BF82" s="9" t="str">
        <f aca="false">IF(E82=0,1,"")</f>
        <v/>
      </c>
      <c r="BG82" s="9" t="str">
        <f aca="false">IF(F82=0,1,"")</f>
        <v/>
      </c>
      <c r="BH82" s="9" t="str">
        <f aca="false">IF(G82=0,1,"")</f>
        <v/>
      </c>
      <c r="BI82" s="91" t="str">
        <f aca="false">IF(H82=0,1,"")</f>
        <v/>
      </c>
      <c r="BJ82" s="35"/>
      <c r="BK82" s="90" t="str">
        <f aca="false">IF(B82=1,1,"")</f>
        <v/>
      </c>
      <c r="BL82" s="9" t="str">
        <f aca="false">IF(C82=1,1,"")</f>
        <v/>
      </c>
      <c r="BM82" s="9" t="str">
        <f aca="false">IF(D82=1,1,"")</f>
        <v/>
      </c>
      <c r="BN82" s="9" t="str">
        <f aca="false">IF(E82=1,1,"")</f>
        <v/>
      </c>
      <c r="BO82" s="9" t="str">
        <f aca="false">IF(F82=1,1,"")</f>
        <v/>
      </c>
      <c r="BP82" s="9" t="str">
        <f aca="false">IF(G82=1,1,"")</f>
        <v/>
      </c>
      <c r="BQ82" s="91" t="str">
        <f aca="false">IF(H82=1,1,"")</f>
        <v/>
      </c>
      <c r="BR82" s="90" t="str">
        <f aca="false">IF(B82=2,1,"")</f>
        <v/>
      </c>
      <c r="BS82" s="9" t="str">
        <f aca="false">IF(C82=2,1,"")</f>
        <v/>
      </c>
      <c r="BT82" s="9" t="str">
        <f aca="false">IF(D82=2,1,"")</f>
        <v/>
      </c>
      <c r="BU82" s="9" t="str">
        <f aca="false">IF(E82=2,1,"")</f>
        <v/>
      </c>
      <c r="BV82" s="9" t="str">
        <f aca="false">IF(F82=2,1,"")</f>
        <v/>
      </c>
      <c r="BW82" s="9" t="str">
        <f aca="false">IF(G82=2,1,"")</f>
        <v/>
      </c>
      <c r="BX82" s="91" t="str">
        <f aca="false">IF(H82=2,1,"")</f>
        <v/>
      </c>
      <c r="BY82" s="90" t="str">
        <f aca="false">IF(B82=3,1,"")</f>
        <v/>
      </c>
      <c r="BZ82" s="9" t="str">
        <f aca="false">IF(C82=3,1,"")</f>
        <v/>
      </c>
      <c r="CA82" s="9" t="str">
        <f aca="false">IF(D82=3,1,"")</f>
        <v/>
      </c>
      <c r="CB82" s="9" t="str">
        <f aca="false">IF(E82=3,1,"")</f>
        <v/>
      </c>
      <c r="CC82" s="9" t="str">
        <f aca="false">IF(F82=3,1,"")</f>
        <v/>
      </c>
      <c r="CD82" s="9" t="str">
        <f aca="false">IF(G82=3,1,"")</f>
        <v/>
      </c>
      <c r="CE82" s="91" t="str">
        <f aca="false">IF(H82=3,1,"")</f>
        <v/>
      </c>
      <c r="CF82" s="90" t="str">
        <f aca="false">IF(B82=4,1,"")</f>
        <v/>
      </c>
      <c r="CG82" s="9" t="str">
        <f aca="false">IF(C82=4,1,"")</f>
        <v/>
      </c>
      <c r="CH82" s="9" t="str">
        <f aca="false">IF(D82=4,1,"")</f>
        <v/>
      </c>
      <c r="CI82" s="9" t="str">
        <f aca="false">IF(E82=4,1,"")</f>
        <v/>
      </c>
      <c r="CJ82" s="9" t="str">
        <f aca="false">IF(F82=4,1,"")</f>
        <v/>
      </c>
      <c r="CK82" s="9" t="str">
        <f aca="false">IF(G82=4,1,"")</f>
        <v/>
      </c>
      <c r="CL82" s="91" t="str">
        <f aca="false">IF(H82=4,1,"")</f>
        <v/>
      </c>
      <c r="CM82" s="90" t="str">
        <f aca="false">IF(B82=5,1,"")</f>
        <v/>
      </c>
      <c r="CN82" s="9" t="str">
        <f aca="false">IF(C82=5,1,"")</f>
        <v/>
      </c>
      <c r="CO82" s="9" t="str">
        <f aca="false">IF(D82=5,1,"")</f>
        <v/>
      </c>
      <c r="CP82" s="9" t="str">
        <f aca="false">IF(E82=5,1,"")</f>
        <v/>
      </c>
      <c r="CQ82" s="9" t="str">
        <f aca="false">IF(F82=5,1,"")</f>
        <v/>
      </c>
      <c r="CR82" s="9" t="str">
        <f aca="false">IF(G82=5,1,"")</f>
        <v/>
      </c>
      <c r="CS82" s="91" t="str">
        <f aca="false">IF(H82=5,1,"")</f>
        <v/>
      </c>
      <c r="CT82" s="90" t="str">
        <f aca="false">IF(B82=6,1,"")</f>
        <v/>
      </c>
      <c r="CU82" s="9" t="str">
        <f aca="false">IF(C82=6,1,"")</f>
        <v/>
      </c>
      <c r="CV82" s="9" t="str">
        <f aca="false">IF(D82=6,1,"")</f>
        <v/>
      </c>
      <c r="CW82" s="9" t="str">
        <f aca="false">IF(E82=6,1,"")</f>
        <v/>
      </c>
      <c r="CX82" s="9" t="str">
        <f aca="false">IF(F82=6,1,"")</f>
        <v/>
      </c>
      <c r="CY82" s="9" t="str">
        <f aca="false">IF(G82=6,1,"")</f>
        <v/>
      </c>
      <c r="CZ82" s="91" t="str">
        <f aca="false">IF(H82=6,1,"")</f>
        <v/>
      </c>
      <c r="DA82" s="90" t="str">
        <f aca="false">IF(B82=7,1,"")</f>
        <v/>
      </c>
      <c r="DB82" s="9" t="n">
        <f aca="false">IF(C82=7,1,"")</f>
        <v>1</v>
      </c>
      <c r="DC82" s="9" t="str">
        <f aca="false">IF(D82=7,1,"")</f>
        <v/>
      </c>
      <c r="DD82" s="9" t="str">
        <f aca="false">IF(E82=7,1,"")</f>
        <v/>
      </c>
      <c r="DE82" s="9" t="str">
        <f aca="false">IF(F82=7,1,"")</f>
        <v/>
      </c>
      <c r="DF82" s="9" t="str">
        <f aca="false">IF(G82=7,1,"")</f>
        <v/>
      </c>
      <c r="DG82" s="91" t="str">
        <f aca="false">IF(H82=7,1,"")</f>
        <v/>
      </c>
      <c r="DH82" s="90" t="str">
        <f aca="false">IF(B82=8,1,"")</f>
        <v/>
      </c>
      <c r="DI82" s="9" t="str">
        <f aca="false">IF(C82=8,1,"")</f>
        <v/>
      </c>
      <c r="DJ82" s="9" t="str">
        <f aca="false">IF(D82=8,1,"")</f>
        <v/>
      </c>
      <c r="DK82" s="9" t="str">
        <f aca="false">IF(E82=8,1,"")</f>
        <v/>
      </c>
      <c r="DL82" s="9" t="str">
        <f aca="false">IF(F82=8,1,"")</f>
        <v/>
      </c>
      <c r="DM82" s="9" t="str">
        <f aca="false">IF(G82=8,1,"")</f>
        <v/>
      </c>
      <c r="DN82" s="91" t="str">
        <f aca="false">IF(H82=8,1,"")</f>
        <v/>
      </c>
      <c r="DO82" s="90" t="str">
        <f aca="false">IF(B82=9,1,"")</f>
        <v/>
      </c>
      <c r="DP82" s="9" t="str">
        <f aca="false">IF(C82=9,1,"")</f>
        <v/>
      </c>
      <c r="DQ82" s="9" t="str">
        <f aca="false">IF(D82=9,1,"")</f>
        <v/>
      </c>
      <c r="DR82" s="9" t="str">
        <f aca="false">IF(E82=9,1,"")</f>
        <v/>
      </c>
      <c r="DS82" s="9" t="str">
        <f aca="false">IF(F82=9,1,"")</f>
        <v/>
      </c>
      <c r="DT82" s="9" t="str">
        <f aca="false">IF(G82=9,1,"")</f>
        <v/>
      </c>
      <c r="DU82" s="91" t="str">
        <f aca="false">IF(H82=9,1,"")</f>
        <v/>
      </c>
      <c r="DX82" s="90" t="str">
        <f aca="false">IF(R82="Abj",1,"")</f>
        <v/>
      </c>
      <c r="DY82" s="9" t="str">
        <f aca="false">IF(R82="Con",1,"")</f>
        <v/>
      </c>
      <c r="DZ82" s="9" t="str">
        <f aca="false">IF(R82="Div",1,"")</f>
        <v/>
      </c>
      <c r="EA82" s="9" t="str">
        <f aca="false">IF(R82="Enc",1,"")</f>
        <v/>
      </c>
      <c r="EB82" s="9" t="n">
        <f aca="false">IF(R82="Evo",1,"")</f>
        <v>1</v>
      </c>
      <c r="EC82" s="9" t="str">
        <f aca="false">IF(R82="Ill",1,"")</f>
        <v/>
      </c>
      <c r="ED82" s="9" t="str">
        <f aca="false">IF(R82="Nec",1,"")</f>
        <v/>
      </c>
      <c r="EE82" s="9" t="str">
        <f aca="false">IF(R82="Tra",1,"")</f>
        <v/>
      </c>
      <c r="EF82" s="91" t="str">
        <f aca="false">IF(R82="Uni",1,"")</f>
        <v/>
      </c>
      <c r="EI82" s="90" t="n">
        <f aca="false">IF(AK82="None",1,"")</f>
        <v>1</v>
      </c>
      <c r="EJ82" s="92" t="str">
        <f aca="false">IF(AK82="Fort (partial)",1,"")</f>
        <v/>
      </c>
      <c r="EK82" s="93" t="str">
        <f aca="false">IF(AK82="Fort (neg)",1,"")</f>
        <v/>
      </c>
      <c r="EL82" s="94" t="str">
        <f aca="false">IF(AK82="Fort (half)",1,"")</f>
        <v/>
      </c>
      <c r="EM82" s="92" t="str">
        <f aca="false">IF(AK82="Ref (partial)",1,"")</f>
        <v/>
      </c>
      <c r="EN82" s="93" t="str">
        <f aca="false">IF(AK82="Ref (neg)",1,"")</f>
        <v/>
      </c>
      <c r="EO82" s="94" t="str">
        <f aca="false">IF(AK82="Ref (half)",1,"")</f>
        <v/>
      </c>
      <c r="EP82" s="92" t="str">
        <f aca="false">IF(AK82="Will (partial)",1,"")</f>
        <v/>
      </c>
      <c r="EQ82" s="93" t="str">
        <f aca="false">IF(AK82="Will (neg)",1,"")</f>
        <v/>
      </c>
      <c r="ER82" s="95" t="str">
        <f aca="false">IF(AL82="Will (half)",1,"")</f>
        <v/>
      </c>
      <c r="ET82" s="96" t="str">
        <f aca="false">IF(AF82="Close",1,"")</f>
        <v/>
      </c>
      <c r="EU82" s="97" t="str">
        <f aca="false">IF(AF82="Medium",1,"")</f>
        <v/>
      </c>
      <c r="EV82" s="97" t="str">
        <f aca="false">IF(AF82="Long",1,"")</f>
        <v/>
      </c>
      <c r="EW82" s="97" t="str">
        <f aca="false">IF(AF82="Touch",1,"")</f>
        <v/>
      </c>
      <c r="EX82" s="97" t="str">
        <f aca="false">IF(AF82="Personal",1,"")</f>
        <v/>
      </c>
      <c r="EY82" s="98" t="n">
        <f aca="false">IF(I82&gt;0,IF(SUM(ET82:EX82)=0,1,""),0)</f>
        <v>1</v>
      </c>
      <c r="FA82" s="74" t="n">
        <f aca="false">IF(I82&gt;0,1,0)</f>
        <v>1</v>
      </c>
    </row>
    <row r="83" customFormat="false" ht="9.95" hidden="false" customHeight="true" outlineLevel="0" collapsed="false">
      <c r="A83" s="14"/>
      <c r="B83" s="113" t="s">
        <v>72</v>
      </c>
      <c r="C83" s="114" t="s">
        <v>72</v>
      </c>
      <c r="D83" s="114" t="s">
        <v>72</v>
      </c>
      <c r="E83" s="114" t="s">
        <v>72</v>
      </c>
      <c r="F83" s="114" t="s">
        <v>72</v>
      </c>
      <c r="G83" s="114" t="n">
        <v>1</v>
      </c>
      <c r="H83" s="101" t="n">
        <v>1</v>
      </c>
      <c r="I83" s="102" t="s">
        <v>325</v>
      </c>
      <c r="J83" s="115"/>
      <c r="K83" s="115"/>
      <c r="L83" s="115"/>
      <c r="M83" s="115"/>
      <c r="N83" s="115"/>
      <c r="O83" s="115"/>
      <c r="P83" s="115"/>
      <c r="Q83" s="115"/>
      <c r="R83" s="104" t="s">
        <v>50</v>
      </c>
      <c r="S83" s="105"/>
      <c r="T83" s="106"/>
      <c r="U83" s="105" t="n">
        <v>0</v>
      </c>
      <c r="V83" s="105"/>
      <c r="W83" s="105"/>
      <c r="X83" s="105"/>
      <c r="Y83" s="104" t="n">
        <v>0</v>
      </c>
      <c r="Z83" s="105"/>
      <c r="AA83" s="105"/>
      <c r="AB83" s="106"/>
      <c r="AC83" s="107" t="s">
        <v>74</v>
      </c>
      <c r="AD83" s="108"/>
      <c r="AE83" s="109"/>
      <c r="AF83" s="105" t="s">
        <v>65</v>
      </c>
      <c r="AG83" s="106"/>
      <c r="AH83" s="105" t="s">
        <v>92</v>
      </c>
      <c r="AI83" s="105"/>
      <c r="AJ83" s="106"/>
      <c r="AK83" s="105" t="s">
        <v>308</v>
      </c>
      <c r="AL83" s="105"/>
      <c r="AM83" s="106"/>
      <c r="AN83" s="100" t="s">
        <v>77</v>
      </c>
      <c r="AO83" s="108" t="s">
        <v>326</v>
      </c>
      <c r="AP83" s="116"/>
      <c r="AQ83" s="116"/>
      <c r="AR83" s="116"/>
      <c r="AS83" s="116"/>
      <c r="AT83" s="116"/>
      <c r="AU83" s="116"/>
      <c r="AV83" s="116"/>
      <c r="AW83" s="116"/>
      <c r="AX83" s="116"/>
      <c r="AY83" s="117"/>
      <c r="AZ83" s="105" t="s">
        <v>327</v>
      </c>
      <c r="BA83" s="119"/>
      <c r="BC83" s="90" t="str">
        <f aca="false">IF(B83=0,1,"")</f>
        <v/>
      </c>
      <c r="BD83" s="9" t="str">
        <f aca="false">IF(C83=0,1,"")</f>
        <v/>
      </c>
      <c r="BE83" s="9" t="str">
        <f aca="false">IF(D83=0,1,"")</f>
        <v/>
      </c>
      <c r="BF83" s="9" t="str">
        <f aca="false">IF(E83=0,1,"")</f>
        <v/>
      </c>
      <c r="BG83" s="9" t="str">
        <f aca="false">IF(F83=0,1,"")</f>
        <v/>
      </c>
      <c r="BH83" s="9" t="str">
        <f aca="false">IF(G83=0,1,"")</f>
        <v/>
      </c>
      <c r="BI83" s="91" t="str">
        <f aca="false">IF(H83=0,1,"")</f>
        <v/>
      </c>
      <c r="BJ83" s="35"/>
      <c r="BK83" s="90" t="str">
        <f aca="false">IF(B83=1,1,"")</f>
        <v/>
      </c>
      <c r="BL83" s="9" t="str">
        <f aca="false">IF(C83=1,1,"")</f>
        <v/>
      </c>
      <c r="BM83" s="9" t="str">
        <f aca="false">IF(D83=1,1,"")</f>
        <v/>
      </c>
      <c r="BN83" s="9" t="str">
        <f aca="false">IF(E83=1,1,"")</f>
        <v/>
      </c>
      <c r="BO83" s="9" t="str">
        <f aca="false">IF(F83=1,1,"")</f>
        <v/>
      </c>
      <c r="BP83" s="9" t="n">
        <f aca="false">IF(G83=1,1,"")</f>
        <v>1</v>
      </c>
      <c r="BQ83" s="91" t="n">
        <f aca="false">IF(H83=1,1,"")</f>
        <v>1</v>
      </c>
      <c r="BR83" s="90" t="str">
        <f aca="false">IF(B83=2,1,"")</f>
        <v/>
      </c>
      <c r="BS83" s="9" t="str">
        <f aca="false">IF(C83=2,1,"")</f>
        <v/>
      </c>
      <c r="BT83" s="9" t="str">
        <f aca="false">IF(D83=2,1,"")</f>
        <v/>
      </c>
      <c r="BU83" s="9" t="str">
        <f aca="false">IF(E83=2,1,"")</f>
        <v/>
      </c>
      <c r="BV83" s="9" t="str">
        <f aca="false">IF(F83=2,1,"")</f>
        <v/>
      </c>
      <c r="BW83" s="9" t="str">
        <f aca="false">IF(G83=2,1,"")</f>
        <v/>
      </c>
      <c r="BX83" s="91" t="str">
        <f aca="false">IF(H83=2,1,"")</f>
        <v/>
      </c>
      <c r="BY83" s="90" t="str">
        <f aca="false">IF(B83=3,1,"")</f>
        <v/>
      </c>
      <c r="BZ83" s="9" t="str">
        <f aca="false">IF(C83=3,1,"")</f>
        <v/>
      </c>
      <c r="CA83" s="9" t="str">
        <f aca="false">IF(D83=3,1,"")</f>
        <v/>
      </c>
      <c r="CB83" s="9" t="str">
        <f aca="false">IF(E83=3,1,"")</f>
        <v/>
      </c>
      <c r="CC83" s="9" t="str">
        <f aca="false">IF(F83=3,1,"")</f>
        <v/>
      </c>
      <c r="CD83" s="9" t="str">
        <f aca="false">IF(G83=3,1,"")</f>
        <v/>
      </c>
      <c r="CE83" s="91" t="str">
        <f aca="false">IF(H83=3,1,"")</f>
        <v/>
      </c>
      <c r="CF83" s="90" t="str">
        <f aca="false">IF(B83=4,1,"")</f>
        <v/>
      </c>
      <c r="CG83" s="9" t="str">
        <f aca="false">IF(C83=4,1,"")</f>
        <v/>
      </c>
      <c r="CH83" s="9" t="str">
        <f aca="false">IF(D83=4,1,"")</f>
        <v/>
      </c>
      <c r="CI83" s="9" t="str">
        <f aca="false">IF(E83=4,1,"")</f>
        <v/>
      </c>
      <c r="CJ83" s="9" t="str">
        <f aca="false">IF(F83=4,1,"")</f>
        <v/>
      </c>
      <c r="CK83" s="9" t="str">
        <f aca="false">IF(G83=4,1,"")</f>
        <v/>
      </c>
      <c r="CL83" s="91" t="str">
        <f aca="false">IF(H83=4,1,"")</f>
        <v/>
      </c>
      <c r="CM83" s="90" t="str">
        <f aca="false">IF(B83=5,1,"")</f>
        <v/>
      </c>
      <c r="CN83" s="9" t="str">
        <f aca="false">IF(C83=5,1,"")</f>
        <v/>
      </c>
      <c r="CO83" s="9" t="str">
        <f aca="false">IF(D83=5,1,"")</f>
        <v/>
      </c>
      <c r="CP83" s="9" t="str">
        <f aca="false">IF(E83=5,1,"")</f>
        <v/>
      </c>
      <c r="CQ83" s="9" t="str">
        <f aca="false">IF(F83=5,1,"")</f>
        <v/>
      </c>
      <c r="CR83" s="9" t="str">
        <f aca="false">IF(G83=5,1,"")</f>
        <v/>
      </c>
      <c r="CS83" s="91" t="str">
        <f aca="false">IF(H83=5,1,"")</f>
        <v/>
      </c>
      <c r="CT83" s="90" t="str">
        <f aca="false">IF(B83=6,1,"")</f>
        <v/>
      </c>
      <c r="CU83" s="9" t="str">
        <f aca="false">IF(C83=6,1,"")</f>
        <v/>
      </c>
      <c r="CV83" s="9" t="str">
        <f aca="false">IF(D83=6,1,"")</f>
        <v/>
      </c>
      <c r="CW83" s="9" t="str">
        <f aca="false">IF(E83=6,1,"")</f>
        <v/>
      </c>
      <c r="CX83" s="9" t="str">
        <f aca="false">IF(F83=6,1,"")</f>
        <v/>
      </c>
      <c r="CY83" s="9" t="str">
        <f aca="false">IF(G83=6,1,"")</f>
        <v/>
      </c>
      <c r="CZ83" s="91" t="str">
        <f aca="false">IF(H83=6,1,"")</f>
        <v/>
      </c>
      <c r="DA83" s="90" t="str">
        <f aca="false">IF(B83=7,1,"")</f>
        <v/>
      </c>
      <c r="DB83" s="9" t="str">
        <f aca="false">IF(C83=7,1,"")</f>
        <v/>
      </c>
      <c r="DC83" s="9" t="str">
        <f aca="false">IF(D83=7,1,"")</f>
        <v/>
      </c>
      <c r="DD83" s="9" t="str">
        <f aca="false">IF(E83=7,1,"")</f>
        <v/>
      </c>
      <c r="DE83" s="9" t="str">
        <f aca="false">IF(F83=7,1,"")</f>
        <v/>
      </c>
      <c r="DF83" s="9" t="str">
        <f aca="false">IF(G83=7,1,"")</f>
        <v/>
      </c>
      <c r="DG83" s="91" t="str">
        <f aca="false">IF(H83=7,1,"")</f>
        <v/>
      </c>
      <c r="DH83" s="90" t="str">
        <f aca="false">IF(B83=8,1,"")</f>
        <v/>
      </c>
      <c r="DI83" s="9" t="str">
        <f aca="false">IF(C83=8,1,"")</f>
        <v/>
      </c>
      <c r="DJ83" s="9" t="str">
        <f aca="false">IF(D83=8,1,"")</f>
        <v/>
      </c>
      <c r="DK83" s="9" t="str">
        <f aca="false">IF(E83=8,1,"")</f>
        <v/>
      </c>
      <c r="DL83" s="9" t="str">
        <f aca="false">IF(F83=8,1,"")</f>
        <v/>
      </c>
      <c r="DM83" s="9" t="str">
        <f aca="false">IF(G83=8,1,"")</f>
        <v/>
      </c>
      <c r="DN83" s="91" t="str">
        <f aca="false">IF(H83=8,1,"")</f>
        <v/>
      </c>
      <c r="DO83" s="90" t="str">
        <f aca="false">IF(B83=9,1,"")</f>
        <v/>
      </c>
      <c r="DP83" s="9" t="str">
        <f aca="false">IF(C83=9,1,"")</f>
        <v/>
      </c>
      <c r="DQ83" s="9" t="str">
        <f aca="false">IF(D83=9,1,"")</f>
        <v/>
      </c>
      <c r="DR83" s="9" t="str">
        <f aca="false">IF(E83=9,1,"")</f>
        <v/>
      </c>
      <c r="DS83" s="9" t="str">
        <f aca="false">IF(F83=9,1,"")</f>
        <v/>
      </c>
      <c r="DT83" s="9" t="str">
        <f aca="false">IF(G83=9,1,"")</f>
        <v/>
      </c>
      <c r="DU83" s="91" t="str">
        <f aca="false">IF(H83=9,1,"")</f>
        <v/>
      </c>
      <c r="DX83" s="90" t="str">
        <f aca="false">IF(R83="Abj",1,"")</f>
        <v/>
      </c>
      <c r="DY83" s="9" t="str">
        <f aca="false">IF(R83="Con",1,"")</f>
        <v/>
      </c>
      <c r="DZ83" s="9" t="str">
        <f aca="false">IF(R83="Div",1,"")</f>
        <v/>
      </c>
      <c r="EA83" s="9" t="str">
        <f aca="false">IF(R83="Enc",1,"")</f>
        <v/>
      </c>
      <c r="EB83" s="9" t="n">
        <f aca="false">IF(R83="Evo",1,"")</f>
        <v>1</v>
      </c>
      <c r="EC83" s="9" t="str">
        <f aca="false">IF(R83="Ill",1,"")</f>
        <v/>
      </c>
      <c r="ED83" s="9" t="str">
        <f aca="false">IF(R83="Nec",1,"")</f>
        <v/>
      </c>
      <c r="EE83" s="9" t="str">
        <f aca="false">IF(R83="Tra",1,"")</f>
        <v/>
      </c>
      <c r="EF83" s="91" t="str">
        <f aca="false">IF(R83="Uni",1,"")</f>
        <v/>
      </c>
      <c r="EI83" s="90" t="str">
        <f aca="false">IF(AK83="None",1,"")</f>
        <v/>
      </c>
      <c r="EJ83" s="92" t="str">
        <f aca="false">IF(AK83="Fort (partial)",1,"")</f>
        <v/>
      </c>
      <c r="EK83" s="93" t="str">
        <f aca="false">IF(AK83="Fort (neg)",1,"")</f>
        <v/>
      </c>
      <c r="EL83" s="94" t="str">
        <f aca="false">IF(AK83="Fort (half)",1,"")</f>
        <v/>
      </c>
      <c r="EM83" s="92" t="str">
        <f aca="false">IF(AK83="Ref (partial)",1,"")</f>
        <v/>
      </c>
      <c r="EN83" s="93" t="n">
        <f aca="false">IF(AK83="Ref (neg)",1,"")</f>
        <v>1</v>
      </c>
      <c r="EO83" s="94" t="str">
        <f aca="false">IF(AK83="Ref (half)",1,"")</f>
        <v/>
      </c>
      <c r="EP83" s="92" t="str">
        <f aca="false">IF(AK83="Will (partial)",1,"")</f>
        <v/>
      </c>
      <c r="EQ83" s="93" t="str">
        <f aca="false">IF(AK83="Will (neg)",1,"")</f>
        <v/>
      </c>
      <c r="ER83" s="95" t="str">
        <f aca="false">IF(AL83="Will (half)",1,"")</f>
        <v/>
      </c>
      <c r="ET83" s="96" t="n">
        <f aca="false">IF(AF83="Close",1,"")</f>
        <v>1</v>
      </c>
      <c r="EU83" s="97" t="str">
        <f aca="false">IF(AF83="Medium",1,"")</f>
        <v/>
      </c>
      <c r="EV83" s="97" t="str">
        <f aca="false">IF(AF83="Long",1,"")</f>
        <v/>
      </c>
      <c r="EW83" s="97" t="str">
        <f aca="false">IF(AF83="Touch",1,"")</f>
        <v/>
      </c>
      <c r="EX83" s="97" t="str">
        <f aca="false">IF(AF83="Personal",1,"")</f>
        <v/>
      </c>
      <c r="EY83" s="98" t="str">
        <f aca="false">IF(I83&gt;0,IF(SUM(ET83:EX83)=0,1,""),0)</f>
        <v/>
      </c>
      <c r="FA83" s="74" t="n">
        <f aca="false">IF(I83&gt;0,1,0)</f>
        <v>1</v>
      </c>
    </row>
    <row r="84" customFormat="false" ht="9.95" hidden="false" customHeight="true" outlineLevel="0" collapsed="false">
      <c r="A84" s="14"/>
      <c r="B84" s="113" t="s">
        <v>72</v>
      </c>
      <c r="C84" s="114" t="s">
        <v>72</v>
      </c>
      <c r="D84" s="114" t="s">
        <v>72</v>
      </c>
      <c r="E84" s="114" t="s">
        <v>72</v>
      </c>
      <c r="F84" s="114" t="s">
        <v>72</v>
      </c>
      <c r="G84" s="114" t="s">
        <v>72</v>
      </c>
      <c r="H84" s="101" t="s">
        <v>72</v>
      </c>
      <c r="I84" s="102" t="s">
        <v>328</v>
      </c>
      <c r="J84" s="115"/>
      <c r="K84" s="115"/>
      <c r="L84" s="115"/>
      <c r="M84" s="115"/>
      <c r="N84" s="115"/>
      <c r="O84" s="115"/>
      <c r="P84" s="115"/>
      <c r="Q84" s="115"/>
      <c r="R84" s="104" t="s">
        <v>50</v>
      </c>
      <c r="S84" s="105"/>
      <c r="T84" s="106"/>
      <c r="U84" s="105" t="n">
        <v>0</v>
      </c>
      <c r="V84" s="105"/>
      <c r="W84" s="105"/>
      <c r="X84" s="105"/>
      <c r="Y84" s="104" t="s">
        <v>181</v>
      </c>
      <c r="Z84" s="105"/>
      <c r="AA84" s="105"/>
      <c r="AB84" s="106"/>
      <c r="AC84" s="107" t="s">
        <v>74</v>
      </c>
      <c r="AD84" s="108"/>
      <c r="AE84" s="109"/>
      <c r="AF84" s="105" t="s">
        <v>66</v>
      </c>
      <c r="AG84" s="106"/>
      <c r="AH84" s="105" t="s">
        <v>92</v>
      </c>
      <c r="AI84" s="105"/>
      <c r="AJ84" s="106"/>
      <c r="AK84" s="105" t="s">
        <v>82</v>
      </c>
      <c r="AL84" s="105"/>
      <c r="AM84" s="106"/>
      <c r="AN84" s="100" t="s">
        <v>77</v>
      </c>
      <c r="AO84" s="108" t="s">
        <v>329</v>
      </c>
      <c r="AP84" s="116"/>
      <c r="AQ84" s="116"/>
      <c r="AR84" s="116"/>
      <c r="AS84" s="116"/>
      <c r="AT84" s="116"/>
      <c r="AU84" s="116"/>
      <c r="AV84" s="116"/>
      <c r="AW84" s="116"/>
      <c r="AX84" s="116"/>
      <c r="AY84" s="117"/>
      <c r="AZ84" s="105" t="s">
        <v>183</v>
      </c>
      <c r="BA84" s="119"/>
      <c r="BC84" s="90" t="str">
        <f aca="false">IF(B84=0,1,"")</f>
        <v/>
      </c>
      <c r="BD84" s="9" t="str">
        <f aca="false">IF(C84=0,1,"")</f>
        <v/>
      </c>
      <c r="BE84" s="9" t="str">
        <f aca="false">IF(D84=0,1,"")</f>
        <v/>
      </c>
      <c r="BF84" s="9" t="str">
        <f aca="false">IF(E84=0,1,"")</f>
        <v/>
      </c>
      <c r="BG84" s="9" t="str">
        <f aca="false">IF(F84=0,1,"")</f>
        <v/>
      </c>
      <c r="BH84" s="9" t="str">
        <f aca="false">IF(G84=0,1,"")</f>
        <v/>
      </c>
      <c r="BI84" s="91" t="str">
        <f aca="false">IF(H84=0,1,"")</f>
        <v/>
      </c>
      <c r="BJ84" s="35"/>
      <c r="BK84" s="90" t="str">
        <f aca="false">IF(B84=1,1,"")</f>
        <v/>
      </c>
      <c r="BL84" s="9" t="str">
        <f aca="false">IF(C84=1,1,"")</f>
        <v/>
      </c>
      <c r="BM84" s="9" t="str">
        <f aca="false">IF(D84=1,1,"")</f>
        <v/>
      </c>
      <c r="BN84" s="9" t="str">
        <f aca="false">IF(E84=1,1,"")</f>
        <v/>
      </c>
      <c r="BO84" s="9" t="str">
        <f aca="false">IF(F84=1,1,"")</f>
        <v/>
      </c>
      <c r="BP84" s="9" t="str">
        <f aca="false">IF(G84=1,1,"")</f>
        <v/>
      </c>
      <c r="BQ84" s="91" t="str">
        <f aca="false">IF(H84=1,1,"")</f>
        <v/>
      </c>
      <c r="BR84" s="90" t="str">
        <f aca="false">IF(B84=2,1,"")</f>
        <v/>
      </c>
      <c r="BS84" s="9" t="str">
        <f aca="false">IF(C84=2,1,"")</f>
        <v/>
      </c>
      <c r="BT84" s="9" t="str">
        <f aca="false">IF(D84=2,1,"")</f>
        <v/>
      </c>
      <c r="BU84" s="9" t="str">
        <f aca="false">IF(E84=2,1,"")</f>
        <v/>
      </c>
      <c r="BV84" s="9" t="str">
        <f aca="false">IF(F84=2,1,"")</f>
        <v/>
      </c>
      <c r="BW84" s="9" t="str">
        <f aca="false">IF(G84=2,1,"")</f>
        <v/>
      </c>
      <c r="BX84" s="91" t="str">
        <f aca="false">IF(H84=2,1,"")</f>
        <v/>
      </c>
      <c r="BY84" s="90" t="str">
        <f aca="false">IF(B84=3,1,"")</f>
        <v/>
      </c>
      <c r="BZ84" s="9" t="str">
        <f aca="false">IF(C84=3,1,"")</f>
        <v/>
      </c>
      <c r="CA84" s="9" t="str">
        <f aca="false">IF(D84=3,1,"")</f>
        <v/>
      </c>
      <c r="CB84" s="9" t="str">
        <f aca="false">IF(E84=3,1,"")</f>
        <v/>
      </c>
      <c r="CC84" s="9" t="str">
        <f aca="false">IF(F84=3,1,"")</f>
        <v/>
      </c>
      <c r="CD84" s="9" t="str">
        <f aca="false">IF(G84=3,1,"")</f>
        <v/>
      </c>
      <c r="CE84" s="91" t="str">
        <f aca="false">IF(H84=3,1,"")</f>
        <v/>
      </c>
      <c r="CF84" s="90" t="str">
        <f aca="false">IF(B84=4,1,"")</f>
        <v/>
      </c>
      <c r="CG84" s="9" t="str">
        <f aca="false">IF(C84=4,1,"")</f>
        <v/>
      </c>
      <c r="CH84" s="9" t="str">
        <f aca="false">IF(D84=4,1,"")</f>
        <v/>
      </c>
      <c r="CI84" s="9" t="str">
        <f aca="false">IF(E84=4,1,"")</f>
        <v/>
      </c>
      <c r="CJ84" s="9" t="str">
        <f aca="false">IF(F84=4,1,"")</f>
        <v/>
      </c>
      <c r="CK84" s="9" t="str">
        <f aca="false">IF(G84=4,1,"")</f>
        <v/>
      </c>
      <c r="CL84" s="91" t="str">
        <f aca="false">IF(H84=4,1,"")</f>
        <v/>
      </c>
      <c r="CM84" s="90" t="str">
        <f aca="false">IF(B84=5,1,"")</f>
        <v/>
      </c>
      <c r="CN84" s="9" t="str">
        <f aca="false">IF(C84=5,1,"")</f>
        <v/>
      </c>
      <c r="CO84" s="9" t="str">
        <f aca="false">IF(D84=5,1,"")</f>
        <v/>
      </c>
      <c r="CP84" s="9" t="str">
        <f aca="false">IF(E84=5,1,"")</f>
        <v/>
      </c>
      <c r="CQ84" s="9" t="str">
        <f aca="false">IF(F84=5,1,"")</f>
        <v/>
      </c>
      <c r="CR84" s="9" t="str">
        <f aca="false">IF(G84=5,1,"")</f>
        <v/>
      </c>
      <c r="CS84" s="91" t="str">
        <f aca="false">IF(H84=5,1,"")</f>
        <v/>
      </c>
      <c r="CT84" s="90" t="str">
        <f aca="false">IF(B84=6,1,"")</f>
        <v/>
      </c>
      <c r="CU84" s="9" t="str">
        <f aca="false">IF(C84=6,1,"")</f>
        <v/>
      </c>
      <c r="CV84" s="9" t="str">
        <f aca="false">IF(D84=6,1,"")</f>
        <v/>
      </c>
      <c r="CW84" s="9" t="str">
        <f aca="false">IF(E84=6,1,"")</f>
        <v/>
      </c>
      <c r="CX84" s="9" t="str">
        <f aca="false">IF(F84=6,1,"")</f>
        <v/>
      </c>
      <c r="CY84" s="9" t="str">
        <f aca="false">IF(G84=6,1,"")</f>
        <v/>
      </c>
      <c r="CZ84" s="91" t="str">
        <f aca="false">IF(H84=6,1,"")</f>
        <v/>
      </c>
      <c r="DA84" s="90" t="str">
        <f aca="false">IF(B84=7,1,"")</f>
        <v/>
      </c>
      <c r="DB84" s="9" t="str">
        <f aca="false">IF(C84=7,1,"")</f>
        <v/>
      </c>
      <c r="DC84" s="9" t="str">
        <f aca="false">IF(D84=7,1,"")</f>
        <v/>
      </c>
      <c r="DD84" s="9" t="str">
        <f aca="false">IF(E84=7,1,"")</f>
        <v/>
      </c>
      <c r="DE84" s="9" t="str">
        <f aca="false">IF(F84=7,1,"")</f>
        <v/>
      </c>
      <c r="DF84" s="9" t="str">
        <f aca="false">IF(G84=7,1,"")</f>
        <v/>
      </c>
      <c r="DG84" s="91" t="str">
        <f aca="false">IF(H84=7,1,"")</f>
        <v/>
      </c>
      <c r="DH84" s="90" t="str">
        <f aca="false">IF(B84=8,1,"")</f>
        <v/>
      </c>
      <c r="DI84" s="9" t="str">
        <f aca="false">IF(C84=8,1,"")</f>
        <v/>
      </c>
      <c r="DJ84" s="9" t="str">
        <f aca="false">IF(D84=8,1,"")</f>
        <v/>
      </c>
      <c r="DK84" s="9" t="str">
        <f aca="false">IF(E84=8,1,"")</f>
        <v/>
      </c>
      <c r="DL84" s="9" t="str">
        <f aca="false">IF(F84=8,1,"")</f>
        <v/>
      </c>
      <c r="DM84" s="9" t="str">
        <f aca="false">IF(G84=8,1,"")</f>
        <v/>
      </c>
      <c r="DN84" s="91" t="str">
        <f aca="false">IF(H84=8,1,"")</f>
        <v/>
      </c>
      <c r="DO84" s="90" t="str">
        <f aca="false">IF(B84=9,1,"")</f>
        <v/>
      </c>
      <c r="DP84" s="9" t="str">
        <f aca="false">IF(C84=9,1,"")</f>
        <v/>
      </c>
      <c r="DQ84" s="9" t="str">
        <f aca="false">IF(D84=9,1,"")</f>
        <v/>
      </c>
      <c r="DR84" s="9" t="str">
        <f aca="false">IF(E84=9,1,"")</f>
        <v/>
      </c>
      <c r="DS84" s="9" t="str">
        <f aca="false">IF(F84=9,1,"")</f>
        <v/>
      </c>
      <c r="DT84" s="9" t="str">
        <f aca="false">IF(G84=9,1,"")</f>
        <v/>
      </c>
      <c r="DU84" s="91" t="str">
        <f aca="false">IF(H84=9,1,"")</f>
        <v/>
      </c>
      <c r="DX84" s="90" t="str">
        <f aca="false">IF(R84="Abj",1,"")</f>
        <v/>
      </c>
      <c r="DY84" s="9" t="str">
        <f aca="false">IF(R84="Con",1,"")</f>
        <v/>
      </c>
      <c r="DZ84" s="9" t="str">
        <f aca="false">IF(R84="Div",1,"")</f>
        <v/>
      </c>
      <c r="EA84" s="9" t="str">
        <f aca="false">IF(R84="Enc",1,"")</f>
        <v/>
      </c>
      <c r="EB84" s="9" t="n">
        <f aca="false">IF(R84="Evo",1,"")</f>
        <v>1</v>
      </c>
      <c r="EC84" s="9" t="str">
        <f aca="false">IF(R84="Ill",1,"")</f>
        <v/>
      </c>
      <c r="ED84" s="9" t="str">
        <f aca="false">IF(R84="Nec",1,"")</f>
        <v/>
      </c>
      <c r="EE84" s="9" t="str">
        <f aca="false">IF(R84="Tra",1,"")</f>
        <v/>
      </c>
      <c r="EF84" s="91" t="str">
        <f aca="false">IF(R84="Uni",1,"")</f>
        <v/>
      </c>
      <c r="EI84" s="90" t="n">
        <f aca="false">IF(AK84="None",1,"")</f>
        <v>1</v>
      </c>
      <c r="EJ84" s="92" t="str">
        <f aca="false">IF(AK84="Fort (partial)",1,"")</f>
        <v/>
      </c>
      <c r="EK84" s="93" t="str">
        <f aca="false">IF(AK84="Fort (neg)",1,"")</f>
        <v/>
      </c>
      <c r="EL84" s="94" t="str">
        <f aca="false">IF(AK84="Fort (half)",1,"")</f>
        <v/>
      </c>
      <c r="EM84" s="92" t="str">
        <f aca="false">IF(AK84="Ref (partial)",1,"")</f>
        <v/>
      </c>
      <c r="EN84" s="93" t="str">
        <f aca="false">IF(AK84="Ref (neg)",1,"")</f>
        <v/>
      </c>
      <c r="EO84" s="94" t="str">
        <f aca="false">IF(AK84="Ref (half)",1,"")</f>
        <v/>
      </c>
      <c r="EP84" s="92" t="str">
        <f aca="false">IF(AK84="Will (partial)",1,"")</f>
        <v/>
      </c>
      <c r="EQ84" s="93" t="str">
        <f aca="false">IF(AK84="Will (neg)",1,"")</f>
        <v/>
      </c>
      <c r="ER84" s="95" t="str">
        <f aca="false">IF(AL84="Will (half)",1,"")</f>
        <v/>
      </c>
      <c r="ET84" s="96" t="str">
        <f aca="false">IF(AF84="Close",1,"")</f>
        <v/>
      </c>
      <c r="EU84" s="97" t="n">
        <f aca="false">IF(AF84="Medium",1,"")</f>
        <v>1</v>
      </c>
      <c r="EV84" s="97" t="str">
        <f aca="false">IF(AF84="Long",1,"")</f>
        <v/>
      </c>
      <c r="EW84" s="97" t="str">
        <f aca="false">IF(AF84="Touch",1,"")</f>
        <v/>
      </c>
      <c r="EX84" s="97" t="str">
        <f aca="false">IF(AF84="Personal",1,"")</f>
        <v/>
      </c>
      <c r="EY84" s="98" t="str">
        <f aca="false">IF(I84&gt;0,IF(SUM(ET84:EX84)=0,1,""),0)</f>
        <v/>
      </c>
      <c r="FA84" s="74" t="n">
        <f aca="false">IF(I84&gt;0,1,0)</f>
        <v>1</v>
      </c>
    </row>
    <row r="85" customFormat="false" ht="9.95" hidden="false" customHeight="true" outlineLevel="0" collapsed="false">
      <c r="A85" s="14"/>
      <c r="B85" s="113" t="s">
        <v>72</v>
      </c>
      <c r="C85" s="114" t="n">
        <v>1</v>
      </c>
      <c r="D85" s="114" t="s">
        <v>72</v>
      </c>
      <c r="E85" s="114" t="n">
        <v>1</v>
      </c>
      <c r="F85" s="114" t="s">
        <v>72</v>
      </c>
      <c r="G85" s="114" t="s">
        <v>72</v>
      </c>
      <c r="H85" s="101" t="s">
        <v>72</v>
      </c>
      <c r="I85" s="102" t="s">
        <v>330</v>
      </c>
      <c r="J85" s="115"/>
      <c r="K85" s="115"/>
      <c r="L85" s="115"/>
      <c r="M85" s="115"/>
      <c r="N85" s="115"/>
      <c r="O85" s="115"/>
      <c r="P85" s="115"/>
      <c r="Q85" s="115"/>
      <c r="R85" s="104" t="s">
        <v>49</v>
      </c>
      <c r="S85" s="105"/>
      <c r="T85" s="106"/>
      <c r="U85" s="105" t="s">
        <v>109</v>
      </c>
      <c r="V85" s="105"/>
      <c r="W85" s="105"/>
      <c r="X85" s="105"/>
      <c r="Y85" s="104" t="s">
        <v>110</v>
      </c>
      <c r="Z85" s="105"/>
      <c r="AA85" s="105"/>
      <c r="AB85" s="106"/>
      <c r="AC85" s="107" t="s">
        <v>74</v>
      </c>
      <c r="AD85" s="108"/>
      <c r="AE85" s="109"/>
      <c r="AF85" s="105" t="s">
        <v>259</v>
      </c>
      <c r="AG85" s="106"/>
      <c r="AH85" s="105" t="s">
        <v>111</v>
      </c>
      <c r="AI85" s="105"/>
      <c r="AJ85" s="106"/>
      <c r="AK85" s="105" t="s">
        <v>82</v>
      </c>
      <c r="AL85" s="105"/>
      <c r="AM85" s="106"/>
      <c r="AN85" s="100" t="s">
        <v>77</v>
      </c>
      <c r="AO85" s="108" t="s">
        <v>331</v>
      </c>
      <c r="AP85" s="116"/>
      <c r="AQ85" s="116"/>
      <c r="AR85" s="116"/>
      <c r="AS85" s="116"/>
      <c r="AT85" s="116"/>
      <c r="AU85" s="116"/>
      <c r="AV85" s="116"/>
      <c r="AW85" s="116"/>
      <c r="AX85" s="116"/>
      <c r="AY85" s="117"/>
      <c r="AZ85" s="105" t="s">
        <v>332</v>
      </c>
      <c r="BA85" s="118"/>
      <c r="BC85" s="90" t="str">
        <f aca="false">IF(B85=0,1,"")</f>
        <v/>
      </c>
      <c r="BD85" s="9" t="str">
        <f aca="false">IF(C85=0,1,"")</f>
        <v/>
      </c>
      <c r="BE85" s="9" t="str">
        <f aca="false">IF(D85=0,1,"")</f>
        <v/>
      </c>
      <c r="BF85" s="9" t="str">
        <f aca="false">IF(E85=0,1,"")</f>
        <v/>
      </c>
      <c r="BG85" s="9" t="str">
        <f aca="false">IF(F85=0,1,"")</f>
        <v/>
      </c>
      <c r="BH85" s="9" t="str">
        <f aca="false">IF(G85=0,1,"")</f>
        <v/>
      </c>
      <c r="BI85" s="91" t="str">
        <f aca="false">IF(H85=0,1,"")</f>
        <v/>
      </c>
      <c r="BJ85" s="35"/>
      <c r="BK85" s="90" t="str">
        <f aca="false">IF(B85=1,1,"")</f>
        <v/>
      </c>
      <c r="BL85" s="9" t="n">
        <f aca="false">IF(C85=1,1,"")</f>
        <v>1</v>
      </c>
      <c r="BM85" s="9" t="str">
        <f aca="false">IF(D85=1,1,"")</f>
        <v/>
      </c>
      <c r="BN85" s="9" t="n">
        <f aca="false">IF(E85=1,1,"")</f>
        <v>1</v>
      </c>
      <c r="BO85" s="9" t="str">
        <f aca="false">IF(F85=1,1,"")</f>
        <v/>
      </c>
      <c r="BP85" s="9" t="str">
        <f aca="false">IF(G85=1,1,"")</f>
        <v/>
      </c>
      <c r="BQ85" s="91" t="str">
        <f aca="false">IF(H85=1,1,"")</f>
        <v/>
      </c>
      <c r="BR85" s="90" t="str">
        <f aca="false">IF(B85=2,1,"")</f>
        <v/>
      </c>
      <c r="BS85" s="9" t="str">
        <f aca="false">IF(C85=2,1,"")</f>
        <v/>
      </c>
      <c r="BT85" s="9" t="str">
        <f aca="false">IF(D85=2,1,"")</f>
        <v/>
      </c>
      <c r="BU85" s="9" t="str">
        <f aca="false">IF(E85=2,1,"")</f>
        <v/>
      </c>
      <c r="BV85" s="9" t="str">
        <f aca="false">IF(F85=2,1,"")</f>
        <v/>
      </c>
      <c r="BW85" s="9" t="str">
        <f aca="false">IF(G85=2,1,"")</f>
        <v/>
      </c>
      <c r="BX85" s="91" t="str">
        <f aca="false">IF(H85=2,1,"")</f>
        <v/>
      </c>
      <c r="BY85" s="90" t="str">
        <f aca="false">IF(B85=3,1,"")</f>
        <v/>
      </c>
      <c r="BZ85" s="9" t="str">
        <f aca="false">IF(C85=3,1,"")</f>
        <v/>
      </c>
      <c r="CA85" s="9" t="str">
        <f aca="false">IF(D85=3,1,"")</f>
        <v/>
      </c>
      <c r="CB85" s="9" t="str">
        <f aca="false">IF(E85=3,1,"")</f>
        <v/>
      </c>
      <c r="CC85" s="9" t="str">
        <f aca="false">IF(F85=3,1,"")</f>
        <v/>
      </c>
      <c r="CD85" s="9" t="str">
        <f aca="false">IF(G85=3,1,"")</f>
        <v/>
      </c>
      <c r="CE85" s="91" t="str">
        <f aca="false">IF(H85=3,1,"")</f>
        <v/>
      </c>
      <c r="CF85" s="90" t="str">
        <f aca="false">IF(B85=4,1,"")</f>
        <v/>
      </c>
      <c r="CG85" s="9" t="str">
        <f aca="false">IF(C85=4,1,"")</f>
        <v/>
      </c>
      <c r="CH85" s="9" t="str">
        <f aca="false">IF(D85=4,1,"")</f>
        <v/>
      </c>
      <c r="CI85" s="9" t="str">
        <f aca="false">IF(E85=4,1,"")</f>
        <v/>
      </c>
      <c r="CJ85" s="9" t="str">
        <f aca="false">IF(F85=4,1,"")</f>
        <v/>
      </c>
      <c r="CK85" s="9" t="str">
        <f aca="false">IF(G85=4,1,"")</f>
        <v/>
      </c>
      <c r="CL85" s="91" t="str">
        <f aca="false">IF(H85=4,1,"")</f>
        <v/>
      </c>
      <c r="CM85" s="90" t="str">
        <f aca="false">IF(B85=5,1,"")</f>
        <v/>
      </c>
      <c r="CN85" s="9" t="str">
        <f aca="false">IF(C85=5,1,"")</f>
        <v/>
      </c>
      <c r="CO85" s="9" t="str">
        <f aca="false">IF(D85=5,1,"")</f>
        <v/>
      </c>
      <c r="CP85" s="9" t="str">
        <f aca="false">IF(E85=5,1,"")</f>
        <v/>
      </c>
      <c r="CQ85" s="9" t="str">
        <f aca="false">IF(F85=5,1,"")</f>
        <v/>
      </c>
      <c r="CR85" s="9" t="str">
        <f aca="false">IF(G85=5,1,"")</f>
        <v/>
      </c>
      <c r="CS85" s="91" t="str">
        <f aca="false">IF(H85=5,1,"")</f>
        <v/>
      </c>
      <c r="CT85" s="90" t="str">
        <f aca="false">IF(B85=6,1,"")</f>
        <v/>
      </c>
      <c r="CU85" s="9" t="str">
        <f aca="false">IF(C85=6,1,"")</f>
        <v/>
      </c>
      <c r="CV85" s="9" t="str">
        <f aca="false">IF(D85=6,1,"")</f>
        <v/>
      </c>
      <c r="CW85" s="9" t="str">
        <f aca="false">IF(E85=6,1,"")</f>
        <v/>
      </c>
      <c r="CX85" s="9" t="str">
        <f aca="false">IF(F85=6,1,"")</f>
        <v/>
      </c>
      <c r="CY85" s="9" t="str">
        <f aca="false">IF(G85=6,1,"")</f>
        <v/>
      </c>
      <c r="CZ85" s="91" t="str">
        <f aca="false">IF(H85=6,1,"")</f>
        <v/>
      </c>
      <c r="DA85" s="90" t="str">
        <f aca="false">IF(B85=7,1,"")</f>
        <v/>
      </c>
      <c r="DB85" s="9" t="str">
        <f aca="false">IF(C85=7,1,"")</f>
        <v/>
      </c>
      <c r="DC85" s="9" t="str">
        <f aca="false">IF(D85=7,1,"")</f>
        <v/>
      </c>
      <c r="DD85" s="9" t="str">
        <f aca="false">IF(E85=7,1,"")</f>
        <v/>
      </c>
      <c r="DE85" s="9" t="str">
        <f aca="false">IF(F85=7,1,"")</f>
        <v/>
      </c>
      <c r="DF85" s="9" t="str">
        <f aca="false">IF(G85=7,1,"")</f>
        <v/>
      </c>
      <c r="DG85" s="91" t="str">
        <f aca="false">IF(H85=7,1,"")</f>
        <v/>
      </c>
      <c r="DH85" s="90" t="str">
        <f aca="false">IF(B85=8,1,"")</f>
        <v/>
      </c>
      <c r="DI85" s="9" t="str">
        <f aca="false">IF(C85=8,1,"")</f>
        <v/>
      </c>
      <c r="DJ85" s="9" t="str">
        <f aca="false">IF(D85=8,1,"")</f>
        <v/>
      </c>
      <c r="DK85" s="9" t="str">
        <f aca="false">IF(E85=8,1,"")</f>
        <v/>
      </c>
      <c r="DL85" s="9" t="str">
        <f aca="false">IF(F85=8,1,"")</f>
        <v/>
      </c>
      <c r="DM85" s="9" t="str">
        <f aca="false">IF(G85=8,1,"")</f>
        <v/>
      </c>
      <c r="DN85" s="91" t="str">
        <f aca="false">IF(H85=8,1,"")</f>
        <v/>
      </c>
      <c r="DO85" s="90" t="str">
        <f aca="false">IF(B85=9,1,"")</f>
        <v/>
      </c>
      <c r="DP85" s="9" t="str">
        <f aca="false">IF(C85=9,1,"")</f>
        <v/>
      </c>
      <c r="DQ85" s="9" t="str">
        <f aca="false">IF(D85=9,1,"")</f>
        <v/>
      </c>
      <c r="DR85" s="9" t="str">
        <f aca="false">IF(E85=9,1,"")</f>
        <v/>
      </c>
      <c r="DS85" s="9" t="str">
        <f aca="false">IF(F85=9,1,"")</f>
        <v/>
      </c>
      <c r="DT85" s="9" t="str">
        <f aca="false">IF(G85=9,1,"")</f>
        <v/>
      </c>
      <c r="DU85" s="91" t="str">
        <f aca="false">IF(H85=9,1,"")</f>
        <v/>
      </c>
      <c r="DX85" s="90" t="str">
        <f aca="false">IF(R85="Abj",1,"")</f>
        <v/>
      </c>
      <c r="DY85" s="9" t="str">
        <f aca="false">IF(R85="Con",1,"")</f>
        <v/>
      </c>
      <c r="DZ85" s="9" t="str">
        <f aca="false">IF(R85="Div",1,"")</f>
        <v/>
      </c>
      <c r="EA85" s="9" t="n">
        <f aca="false">IF(R85="Enc",1,"")</f>
        <v>1</v>
      </c>
      <c r="EB85" s="9" t="str">
        <f aca="false">IF(R85="Evo",1,"")</f>
        <v/>
      </c>
      <c r="EC85" s="9" t="str">
        <f aca="false">IF(R85="Ill",1,"")</f>
        <v/>
      </c>
      <c r="ED85" s="9" t="str">
        <f aca="false">IF(R85="Nec",1,"")</f>
        <v/>
      </c>
      <c r="EE85" s="9" t="str">
        <f aca="false">IF(R85="Tra",1,"")</f>
        <v/>
      </c>
      <c r="EF85" s="91" t="str">
        <f aca="false">IF(R85="Uni",1,"")</f>
        <v/>
      </c>
      <c r="EI85" s="90" t="n">
        <f aca="false">IF(AK85="None",1,"")</f>
        <v>1</v>
      </c>
      <c r="EJ85" s="92" t="str">
        <f aca="false">IF(AK85="Fort (partial)",1,"")</f>
        <v/>
      </c>
      <c r="EK85" s="93" t="str">
        <f aca="false">IF(AK85="Fort (neg)",1,"")</f>
        <v/>
      </c>
      <c r="EL85" s="94" t="str">
        <f aca="false">IF(AK85="Fort (half)",1,"")</f>
        <v/>
      </c>
      <c r="EM85" s="92" t="str">
        <f aca="false">IF(AK85="Ref (partial)",1,"")</f>
        <v/>
      </c>
      <c r="EN85" s="93" t="str">
        <f aca="false">IF(AK85="Ref (neg)",1,"")</f>
        <v/>
      </c>
      <c r="EO85" s="94" t="str">
        <f aca="false">IF(AK85="Ref (half)",1,"")</f>
        <v/>
      </c>
      <c r="EP85" s="92" t="str">
        <f aca="false">IF(AK85="Will (partial)",1,"")</f>
        <v/>
      </c>
      <c r="EQ85" s="93" t="str">
        <f aca="false">IF(AK85="Will (neg)",1,"")</f>
        <v/>
      </c>
      <c r="ER85" s="95" t="str">
        <f aca="false">IF(AL85="Will (half)",1,"")</f>
        <v/>
      </c>
      <c r="ET85" s="96" t="str">
        <f aca="false">IF(AF85="Close",1,"")</f>
        <v/>
      </c>
      <c r="EU85" s="97" t="str">
        <f aca="false">IF(AF85="Medium",1,"")</f>
        <v/>
      </c>
      <c r="EV85" s="97" t="str">
        <f aca="false">IF(AF85="Long",1,"")</f>
        <v/>
      </c>
      <c r="EW85" s="97" t="str">
        <f aca="false">IF(AF85="Touch",1,"")</f>
        <v/>
      </c>
      <c r="EX85" s="97" t="str">
        <f aca="false">IF(AF85="Personal",1,"")</f>
        <v/>
      </c>
      <c r="EY85" s="98" t="n">
        <f aca="false">IF(I85&gt;0,IF(SUM(ET85:EX85)=0,1,""),0)</f>
        <v>1</v>
      </c>
      <c r="FA85" s="74" t="n">
        <f aca="false">IF(I85&gt;0,1,0)</f>
        <v>1</v>
      </c>
    </row>
    <row r="86" customFormat="false" ht="9.95" hidden="false" customHeight="true" outlineLevel="0" collapsed="false">
      <c r="A86" s="14"/>
      <c r="B86" s="113" t="s">
        <v>72</v>
      </c>
      <c r="C86" s="114" t="n">
        <v>1</v>
      </c>
      <c r="D86" s="114" t="s">
        <v>72</v>
      </c>
      <c r="E86" s="114" t="n">
        <v>1</v>
      </c>
      <c r="F86" s="114" t="s">
        <v>72</v>
      </c>
      <c r="G86" s="114" t="s">
        <v>72</v>
      </c>
      <c r="H86" s="101" t="s">
        <v>72</v>
      </c>
      <c r="I86" s="102" t="s">
        <v>333</v>
      </c>
      <c r="J86" s="115"/>
      <c r="K86" s="115"/>
      <c r="L86" s="115"/>
      <c r="M86" s="115"/>
      <c r="N86" s="115"/>
      <c r="O86" s="115"/>
      <c r="P86" s="115"/>
      <c r="Q86" s="115"/>
      <c r="R86" s="104" t="s">
        <v>53</v>
      </c>
      <c r="S86" s="105"/>
      <c r="T86" s="106"/>
      <c r="U86" s="105" t="n">
        <v>0</v>
      </c>
      <c r="V86" s="105"/>
      <c r="W86" s="105"/>
      <c r="X86" s="105"/>
      <c r="Y86" s="104" t="s">
        <v>334</v>
      </c>
      <c r="Z86" s="105"/>
      <c r="AA86" s="105"/>
      <c r="AB86" s="106"/>
      <c r="AC86" s="107" t="s">
        <v>146</v>
      </c>
      <c r="AD86" s="108"/>
      <c r="AE86" s="109"/>
      <c r="AF86" s="105" t="s">
        <v>68</v>
      </c>
      <c r="AG86" s="106"/>
      <c r="AH86" s="105" t="s">
        <v>92</v>
      </c>
      <c r="AI86" s="105"/>
      <c r="AJ86" s="106"/>
      <c r="AK86" s="105" t="s">
        <v>76</v>
      </c>
      <c r="AL86" s="105"/>
      <c r="AM86" s="106"/>
      <c r="AN86" s="100" t="s">
        <v>77</v>
      </c>
      <c r="AO86" s="108" t="s">
        <v>335</v>
      </c>
      <c r="AP86" s="116"/>
      <c r="AQ86" s="116"/>
      <c r="AR86" s="116"/>
      <c r="AS86" s="116"/>
      <c r="AT86" s="116"/>
      <c r="AU86" s="116"/>
      <c r="AV86" s="116"/>
      <c r="AW86" s="116"/>
      <c r="AX86" s="116"/>
      <c r="AY86" s="117"/>
      <c r="AZ86" s="105" t="s">
        <v>332</v>
      </c>
      <c r="BA86" s="118"/>
      <c r="BC86" s="90" t="str">
        <f aca="false">IF(B86=0,1,"")</f>
        <v/>
      </c>
      <c r="BD86" s="9" t="str">
        <f aca="false">IF(C86=0,1,"")</f>
        <v/>
      </c>
      <c r="BE86" s="9" t="str">
        <f aca="false">IF(D86=0,1,"")</f>
        <v/>
      </c>
      <c r="BF86" s="9" t="str">
        <f aca="false">IF(E86=0,1,"")</f>
        <v/>
      </c>
      <c r="BG86" s="9" t="str">
        <f aca="false">IF(F86=0,1,"")</f>
        <v/>
      </c>
      <c r="BH86" s="9" t="str">
        <f aca="false">IF(G86=0,1,"")</f>
        <v/>
      </c>
      <c r="BI86" s="91" t="str">
        <f aca="false">IF(H86=0,1,"")</f>
        <v/>
      </c>
      <c r="BJ86" s="35"/>
      <c r="BK86" s="90" t="str">
        <f aca="false">IF(B86=1,1,"")</f>
        <v/>
      </c>
      <c r="BL86" s="9" t="n">
        <f aca="false">IF(C86=1,1,"")</f>
        <v>1</v>
      </c>
      <c r="BM86" s="9" t="str">
        <f aca="false">IF(D86=1,1,"")</f>
        <v/>
      </c>
      <c r="BN86" s="9" t="n">
        <f aca="false">IF(E86=1,1,"")</f>
        <v>1</v>
      </c>
      <c r="BO86" s="9" t="str">
        <f aca="false">IF(F86=1,1,"")</f>
        <v/>
      </c>
      <c r="BP86" s="9" t="str">
        <f aca="false">IF(G86=1,1,"")</f>
        <v/>
      </c>
      <c r="BQ86" s="91" t="str">
        <f aca="false">IF(H86=1,1,"")</f>
        <v/>
      </c>
      <c r="BR86" s="90" t="str">
        <f aca="false">IF(B86=2,1,"")</f>
        <v/>
      </c>
      <c r="BS86" s="9" t="str">
        <f aca="false">IF(C86=2,1,"")</f>
        <v/>
      </c>
      <c r="BT86" s="9" t="str">
        <f aca="false">IF(D86=2,1,"")</f>
        <v/>
      </c>
      <c r="BU86" s="9" t="str">
        <f aca="false">IF(E86=2,1,"")</f>
        <v/>
      </c>
      <c r="BV86" s="9" t="str">
        <f aca="false">IF(F86=2,1,"")</f>
        <v/>
      </c>
      <c r="BW86" s="9" t="str">
        <f aca="false">IF(G86=2,1,"")</f>
        <v/>
      </c>
      <c r="BX86" s="91" t="str">
        <f aca="false">IF(H86=2,1,"")</f>
        <v/>
      </c>
      <c r="BY86" s="90" t="str">
        <f aca="false">IF(B86=3,1,"")</f>
        <v/>
      </c>
      <c r="BZ86" s="9" t="str">
        <f aca="false">IF(C86=3,1,"")</f>
        <v/>
      </c>
      <c r="CA86" s="9" t="str">
        <f aca="false">IF(D86=3,1,"")</f>
        <v/>
      </c>
      <c r="CB86" s="9" t="str">
        <f aca="false">IF(E86=3,1,"")</f>
        <v/>
      </c>
      <c r="CC86" s="9" t="str">
        <f aca="false">IF(F86=3,1,"")</f>
        <v/>
      </c>
      <c r="CD86" s="9" t="str">
        <f aca="false">IF(G86=3,1,"")</f>
        <v/>
      </c>
      <c r="CE86" s="91" t="str">
        <f aca="false">IF(H86=3,1,"")</f>
        <v/>
      </c>
      <c r="CF86" s="90" t="str">
        <f aca="false">IF(B86=4,1,"")</f>
        <v/>
      </c>
      <c r="CG86" s="9" t="str">
        <f aca="false">IF(C86=4,1,"")</f>
        <v/>
      </c>
      <c r="CH86" s="9" t="str">
        <f aca="false">IF(D86=4,1,"")</f>
        <v/>
      </c>
      <c r="CI86" s="9" t="str">
        <f aca="false">IF(E86=4,1,"")</f>
        <v/>
      </c>
      <c r="CJ86" s="9" t="str">
        <f aca="false">IF(F86=4,1,"")</f>
        <v/>
      </c>
      <c r="CK86" s="9" t="str">
        <f aca="false">IF(G86=4,1,"")</f>
        <v/>
      </c>
      <c r="CL86" s="91" t="str">
        <f aca="false">IF(H86=4,1,"")</f>
        <v/>
      </c>
      <c r="CM86" s="90" t="str">
        <f aca="false">IF(B86=5,1,"")</f>
        <v/>
      </c>
      <c r="CN86" s="9" t="str">
        <f aca="false">IF(C86=5,1,"")</f>
        <v/>
      </c>
      <c r="CO86" s="9" t="str">
        <f aca="false">IF(D86=5,1,"")</f>
        <v/>
      </c>
      <c r="CP86" s="9" t="str">
        <f aca="false">IF(E86=5,1,"")</f>
        <v/>
      </c>
      <c r="CQ86" s="9" t="str">
        <f aca="false">IF(F86=5,1,"")</f>
        <v/>
      </c>
      <c r="CR86" s="9" t="str">
        <f aca="false">IF(G86=5,1,"")</f>
        <v/>
      </c>
      <c r="CS86" s="91" t="str">
        <f aca="false">IF(H86=5,1,"")</f>
        <v/>
      </c>
      <c r="CT86" s="90" t="str">
        <f aca="false">IF(B86=6,1,"")</f>
        <v/>
      </c>
      <c r="CU86" s="9" t="str">
        <f aca="false">IF(C86=6,1,"")</f>
        <v/>
      </c>
      <c r="CV86" s="9" t="str">
        <f aca="false">IF(D86=6,1,"")</f>
        <v/>
      </c>
      <c r="CW86" s="9" t="str">
        <f aca="false">IF(E86=6,1,"")</f>
        <v/>
      </c>
      <c r="CX86" s="9" t="str">
        <f aca="false">IF(F86=6,1,"")</f>
        <v/>
      </c>
      <c r="CY86" s="9" t="str">
        <f aca="false">IF(G86=6,1,"")</f>
        <v/>
      </c>
      <c r="CZ86" s="91" t="str">
        <f aca="false">IF(H86=6,1,"")</f>
        <v/>
      </c>
      <c r="DA86" s="90" t="str">
        <f aca="false">IF(B86=7,1,"")</f>
        <v/>
      </c>
      <c r="DB86" s="9" t="str">
        <f aca="false">IF(C86=7,1,"")</f>
        <v/>
      </c>
      <c r="DC86" s="9" t="str">
        <f aca="false">IF(D86=7,1,"")</f>
        <v/>
      </c>
      <c r="DD86" s="9" t="str">
        <f aca="false">IF(E86=7,1,"")</f>
        <v/>
      </c>
      <c r="DE86" s="9" t="str">
        <f aca="false">IF(F86=7,1,"")</f>
        <v/>
      </c>
      <c r="DF86" s="9" t="str">
        <f aca="false">IF(G86=7,1,"")</f>
        <v/>
      </c>
      <c r="DG86" s="91" t="str">
        <f aca="false">IF(H86=7,1,"")</f>
        <v/>
      </c>
      <c r="DH86" s="90" t="str">
        <f aca="false">IF(B86=8,1,"")</f>
        <v/>
      </c>
      <c r="DI86" s="9" t="str">
        <f aca="false">IF(C86=8,1,"")</f>
        <v/>
      </c>
      <c r="DJ86" s="9" t="str">
        <f aca="false">IF(D86=8,1,"")</f>
        <v/>
      </c>
      <c r="DK86" s="9" t="str">
        <f aca="false">IF(E86=8,1,"")</f>
        <v/>
      </c>
      <c r="DL86" s="9" t="str">
        <f aca="false">IF(F86=8,1,"")</f>
        <v/>
      </c>
      <c r="DM86" s="9" t="str">
        <f aca="false">IF(G86=8,1,"")</f>
        <v/>
      </c>
      <c r="DN86" s="91" t="str">
        <f aca="false">IF(H86=8,1,"")</f>
        <v/>
      </c>
      <c r="DO86" s="90" t="str">
        <f aca="false">IF(B86=9,1,"")</f>
        <v/>
      </c>
      <c r="DP86" s="9" t="str">
        <f aca="false">IF(C86=9,1,"")</f>
        <v/>
      </c>
      <c r="DQ86" s="9" t="str">
        <f aca="false">IF(D86=9,1,"")</f>
        <v/>
      </c>
      <c r="DR86" s="9" t="str">
        <f aca="false">IF(E86=9,1,"")</f>
        <v/>
      </c>
      <c r="DS86" s="9" t="str">
        <f aca="false">IF(F86=9,1,"")</f>
        <v/>
      </c>
      <c r="DT86" s="9" t="str">
        <f aca="false">IF(G86=9,1,"")</f>
        <v/>
      </c>
      <c r="DU86" s="91" t="str">
        <f aca="false">IF(H86=9,1,"")</f>
        <v/>
      </c>
      <c r="DX86" s="90" t="str">
        <f aca="false">IF(R86="Abj",1,"")</f>
        <v/>
      </c>
      <c r="DY86" s="9" t="str">
        <f aca="false">IF(R86="Con",1,"")</f>
        <v/>
      </c>
      <c r="DZ86" s="9" t="str">
        <f aca="false">IF(R86="Div",1,"")</f>
        <v/>
      </c>
      <c r="EA86" s="9" t="str">
        <f aca="false">IF(R86="Enc",1,"")</f>
        <v/>
      </c>
      <c r="EB86" s="9" t="str">
        <f aca="false">IF(R86="Evo",1,"")</f>
        <v/>
      </c>
      <c r="EC86" s="9" t="str">
        <f aca="false">IF(R86="Ill",1,"")</f>
        <v/>
      </c>
      <c r="ED86" s="9" t="str">
        <f aca="false">IF(R86="Nec",1,"")</f>
        <v/>
      </c>
      <c r="EE86" s="9" t="n">
        <f aca="false">IF(R86="Tra",1,"")</f>
        <v>1</v>
      </c>
      <c r="EF86" s="91" t="str">
        <f aca="false">IF(R86="Uni",1,"")</f>
        <v/>
      </c>
      <c r="EI86" s="90" t="str">
        <f aca="false">IF(AK86="None",1,"")</f>
        <v/>
      </c>
      <c r="EJ86" s="92" t="str">
        <f aca="false">IF(AK86="Fort (partial)",1,"")</f>
        <v/>
      </c>
      <c r="EK86" s="93" t="str">
        <f aca="false">IF(AK86="Fort (neg)",1,"")</f>
        <v/>
      </c>
      <c r="EL86" s="94" t="str">
        <f aca="false">IF(AK86="Fort (half)",1,"")</f>
        <v/>
      </c>
      <c r="EM86" s="92" t="str">
        <f aca="false">IF(AK86="Ref (partial)",1,"")</f>
        <v/>
      </c>
      <c r="EN86" s="93" t="str">
        <f aca="false">IF(AK86="Ref (neg)",1,"")</f>
        <v/>
      </c>
      <c r="EO86" s="94" t="str">
        <f aca="false">IF(AK86="Ref (half)",1,"")</f>
        <v/>
      </c>
      <c r="EP86" s="92" t="str">
        <f aca="false">IF(AK86="Will (partial)",1,"")</f>
        <v/>
      </c>
      <c r="EQ86" s="93" t="n">
        <f aca="false">IF(AK86="Will (neg)",1,"")</f>
        <v>1</v>
      </c>
      <c r="ER86" s="95" t="str">
        <f aca="false">IF(AL86="Will (half)",1,"")</f>
        <v/>
      </c>
      <c r="ET86" s="96" t="str">
        <f aca="false">IF(AF86="Close",1,"")</f>
        <v/>
      </c>
      <c r="EU86" s="97" t="str">
        <f aca="false">IF(AF86="Medium",1,"")</f>
        <v/>
      </c>
      <c r="EV86" s="97" t="str">
        <f aca="false">IF(AF86="Long",1,"")</f>
        <v/>
      </c>
      <c r="EW86" s="97" t="n">
        <f aca="false">IF(AF86="Touch",1,"")</f>
        <v>1</v>
      </c>
      <c r="EX86" s="97" t="str">
        <f aca="false">IF(AF86="Personal",1,"")</f>
        <v/>
      </c>
      <c r="EY86" s="98" t="str">
        <f aca="false">IF(I86&gt;0,IF(SUM(ET86:EX86)=0,1,""),0)</f>
        <v/>
      </c>
      <c r="FA86" s="74" t="n">
        <f aca="false">IF(I86&gt;0,1,0)</f>
        <v>1</v>
      </c>
    </row>
    <row r="87" customFormat="false" ht="9.95" hidden="false" customHeight="true" outlineLevel="0" collapsed="false">
      <c r="A87" s="14"/>
      <c r="B87" s="113" t="s">
        <v>72</v>
      </c>
      <c r="C87" s="114" t="s">
        <v>72</v>
      </c>
      <c r="D87" s="114" t="s">
        <v>72</v>
      </c>
      <c r="E87" s="114" t="n">
        <v>1</v>
      </c>
      <c r="F87" s="114" t="s">
        <v>72</v>
      </c>
      <c r="G87" s="114" t="s">
        <v>72</v>
      </c>
      <c r="H87" s="101" t="s">
        <v>72</v>
      </c>
      <c r="I87" s="102" t="s">
        <v>336</v>
      </c>
      <c r="J87" s="115"/>
      <c r="K87" s="115"/>
      <c r="L87" s="115"/>
      <c r="M87" s="115"/>
      <c r="N87" s="115"/>
      <c r="O87" s="115"/>
      <c r="P87" s="115"/>
      <c r="Q87" s="115"/>
      <c r="R87" s="104" t="s">
        <v>53</v>
      </c>
      <c r="S87" s="105"/>
      <c r="T87" s="106"/>
      <c r="U87" s="105" t="n">
        <v>0</v>
      </c>
      <c r="V87" s="105"/>
      <c r="W87" s="105"/>
      <c r="X87" s="105"/>
      <c r="Y87" s="104" t="n">
        <v>0</v>
      </c>
      <c r="Z87" s="105"/>
      <c r="AA87" s="105"/>
      <c r="AB87" s="106"/>
      <c r="AC87" s="107" t="s">
        <v>74</v>
      </c>
      <c r="AD87" s="108"/>
      <c r="AE87" s="109"/>
      <c r="AF87" s="105" t="s">
        <v>68</v>
      </c>
      <c r="AG87" s="106"/>
      <c r="AH87" s="105" t="s">
        <v>111</v>
      </c>
      <c r="AI87" s="105"/>
      <c r="AJ87" s="106"/>
      <c r="AK87" s="105" t="s">
        <v>82</v>
      </c>
      <c r="AL87" s="105"/>
      <c r="AM87" s="106"/>
      <c r="AN87" s="100" t="s">
        <v>55</v>
      </c>
      <c r="AO87" s="108" t="s">
        <v>337</v>
      </c>
      <c r="AP87" s="116"/>
      <c r="AQ87" s="116"/>
      <c r="AR87" s="116"/>
      <c r="AS87" s="116"/>
      <c r="AT87" s="116"/>
      <c r="AU87" s="116"/>
      <c r="AV87" s="116"/>
      <c r="AW87" s="116"/>
      <c r="AX87" s="116"/>
      <c r="AY87" s="117"/>
      <c r="AZ87" s="105" t="s">
        <v>332</v>
      </c>
      <c r="BA87" s="118"/>
      <c r="BC87" s="90" t="str">
        <f aca="false">IF(B87=0,1,"")</f>
        <v/>
      </c>
      <c r="BD87" s="9" t="str">
        <f aca="false">IF(C87=0,1,"")</f>
        <v/>
      </c>
      <c r="BE87" s="9" t="str">
        <f aca="false">IF(D87=0,1,"")</f>
        <v/>
      </c>
      <c r="BF87" s="9" t="str">
        <f aca="false">IF(E87=0,1,"")</f>
        <v/>
      </c>
      <c r="BG87" s="9" t="str">
        <f aca="false">IF(F87=0,1,"")</f>
        <v/>
      </c>
      <c r="BH87" s="9" t="str">
        <f aca="false">IF(G87=0,1,"")</f>
        <v/>
      </c>
      <c r="BI87" s="91" t="str">
        <f aca="false">IF(H87=0,1,"")</f>
        <v/>
      </c>
      <c r="BJ87" s="35"/>
      <c r="BK87" s="90" t="str">
        <f aca="false">IF(B87=1,1,"")</f>
        <v/>
      </c>
      <c r="BL87" s="9" t="str">
        <f aca="false">IF(C87=1,1,"")</f>
        <v/>
      </c>
      <c r="BM87" s="9" t="str">
        <f aca="false">IF(D87=1,1,"")</f>
        <v/>
      </c>
      <c r="BN87" s="9" t="n">
        <f aca="false">IF(E87=1,1,"")</f>
        <v>1</v>
      </c>
      <c r="BO87" s="9" t="str">
        <f aca="false">IF(F87=1,1,"")</f>
        <v/>
      </c>
      <c r="BP87" s="9" t="str">
        <f aca="false">IF(G87=1,1,"")</f>
        <v/>
      </c>
      <c r="BQ87" s="91" t="str">
        <f aca="false">IF(H87=1,1,"")</f>
        <v/>
      </c>
      <c r="BR87" s="90" t="str">
        <f aca="false">IF(B87=2,1,"")</f>
        <v/>
      </c>
      <c r="BS87" s="9" t="str">
        <f aca="false">IF(C87=2,1,"")</f>
        <v/>
      </c>
      <c r="BT87" s="9" t="str">
        <f aca="false">IF(D87=2,1,"")</f>
        <v/>
      </c>
      <c r="BU87" s="9" t="str">
        <f aca="false">IF(E87=2,1,"")</f>
        <v/>
      </c>
      <c r="BV87" s="9" t="str">
        <f aca="false">IF(F87=2,1,"")</f>
        <v/>
      </c>
      <c r="BW87" s="9" t="str">
        <f aca="false">IF(G87=2,1,"")</f>
        <v/>
      </c>
      <c r="BX87" s="91" t="str">
        <f aca="false">IF(H87=2,1,"")</f>
        <v/>
      </c>
      <c r="BY87" s="90" t="str">
        <f aca="false">IF(B87=3,1,"")</f>
        <v/>
      </c>
      <c r="BZ87" s="9" t="str">
        <f aca="false">IF(C87=3,1,"")</f>
        <v/>
      </c>
      <c r="CA87" s="9" t="str">
        <f aca="false">IF(D87=3,1,"")</f>
        <v/>
      </c>
      <c r="CB87" s="9" t="str">
        <f aca="false">IF(E87=3,1,"")</f>
        <v/>
      </c>
      <c r="CC87" s="9" t="str">
        <f aca="false">IF(F87=3,1,"")</f>
        <v/>
      </c>
      <c r="CD87" s="9" t="str">
        <f aca="false">IF(G87=3,1,"")</f>
        <v/>
      </c>
      <c r="CE87" s="91" t="str">
        <f aca="false">IF(H87=3,1,"")</f>
        <v/>
      </c>
      <c r="CF87" s="90" t="str">
        <f aca="false">IF(B87=4,1,"")</f>
        <v/>
      </c>
      <c r="CG87" s="9" t="str">
        <f aca="false">IF(C87=4,1,"")</f>
        <v/>
      </c>
      <c r="CH87" s="9" t="str">
        <f aca="false">IF(D87=4,1,"")</f>
        <v/>
      </c>
      <c r="CI87" s="9" t="str">
        <f aca="false">IF(E87=4,1,"")</f>
        <v/>
      </c>
      <c r="CJ87" s="9" t="str">
        <f aca="false">IF(F87=4,1,"")</f>
        <v/>
      </c>
      <c r="CK87" s="9" t="str">
        <f aca="false">IF(G87=4,1,"")</f>
        <v/>
      </c>
      <c r="CL87" s="91" t="str">
        <f aca="false">IF(H87=4,1,"")</f>
        <v/>
      </c>
      <c r="CM87" s="90" t="str">
        <f aca="false">IF(B87=5,1,"")</f>
        <v/>
      </c>
      <c r="CN87" s="9" t="str">
        <f aca="false">IF(C87=5,1,"")</f>
        <v/>
      </c>
      <c r="CO87" s="9" t="str">
        <f aca="false">IF(D87=5,1,"")</f>
        <v/>
      </c>
      <c r="CP87" s="9" t="str">
        <f aca="false">IF(E87=5,1,"")</f>
        <v/>
      </c>
      <c r="CQ87" s="9" t="str">
        <f aca="false">IF(F87=5,1,"")</f>
        <v/>
      </c>
      <c r="CR87" s="9" t="str">
        <f aca="false">IF(G87=5,1,"")</f>
        <v/>
      </c>
      <c r="CS87" s="91" t="str">
        <f aca="false">IF(H87=5,1,"")</f>
        <v/>
      </c>
      <c r="CT87" s="90" t="str">
        <f aca="false">IF(B87=6,1,"")</f>
        <v/>
      </c>
      <c r="CU87" s="9" t="str">
        <f aca="false">IF(C87=6,1,"")</f>
        <v/>
      </c>
      <c r="CV87" s="9" t="str">
        <f aca="false">IF(D87=6,1,"")</f>
        <v/>
      </c>
      <c r="CW87" s="9" t="str">
        <f aca="false">IF(E87=6,1,"")</f>
        <v/>
      </c>
      <c r="CX87" s="9" t="str">
        <f aca="false">IF(F87=6,1,"")</f>
        <v/>
      </c>
      <c r="CY87" s="9" t="str">
        <f aca="false">IF(G87=6,1,"")</f>
        <v/>
      </c>
      <c r="CZ87" s="91" t="str">
        <f aca="false">IF(H87=6,1,"")</f>
        <v/>
      </c>
      <c r="DA87" s="90" t="str">
        <f aca="false">IF(B87=7,1,"")</f>
        <v/>
      </c>
      <c r="DB87" s="9" t="str">
        <f aca="false">IF(C87=7,1,"")</f>
        <v/>
      </c>
      <c r="DC87" s="9" t="str">
        <f aca="false">IF(D87=7,1,"")</f>
        <v/>
      </c>
      <c r="DD87" s="9" t="str">
        <f aca="false">IF(E87=7,1,"")</f>
        <v/>
      </c>
      <c r="DE87" s="9" t="str">
        <f aca="false">IF(F87=7,1,"")</f>
        <v/>
      </c>
      <c r="DF87" s="9" t="str">
        <f aca="false">IF(G87=7,1,"")</f>
        <v/>
      </c>
      <c r="DG87" s="91" t="str">
        <f aca="false">IF(H87=7,1,"")</f>
        <v/>
      </c>
      <c r="DH87" s="90" t="str">
        <f aca="false">IF(B87=8,1,"")</f>
        <v/>
      </c>
      <c r="DI87" s="9" t="str">
        <f aca="false">IF(C87=8,1,"")</f>
        <v/>
      </c>
      <c r="DJ87" s="9" t="str">
        <f aca="false">IF(D87=8,1,"")</f>
        <v/>
      </c>
      <c r="DK87" s="9" t="str">
        <f aca="false">IF(E87=8,1,"")</f>
        <v/>
      </c>
      <c r="DL87" s="9" t="str">
        <f aca="false">IF(F87=8,1,"")</f>
        <v/>
      </c>
      <c r="DM87" s="9" t="str">
        <f aca="false">IF(G87=8,1,"")</f>
        <v/>
      </c>
      <c r="DN87" s="91" t="str">
        <f aca="false">IF(H87=8,1,"")</f>
        <v/>
      </c>
      <c r="DO87" s="90" t="str">
        <f aca="false">IF(B87=9,1,"")</f>
        <v/>
      </c>
      <c r="DP87" s="9" t="str">
        <f aca="false">IF(C87=9,1,"")</f>
        <v/>
      </c>
      <c r="DQ87" s="9" t="str">
        <f aca="false">IF(D87=9,1,"")</f>
        <v/>
      </c>
      <c r="DR87" s="9" t="str">
        <f aca="false">IF(E87=9,1,"")</f>
        <v/>
      </c>
      <c r="DS87" s="9" t="str">
        <f aca="false">IF(F87=9,1,"")</f>
        <v/>
      </c>
      <c r="DT87" s="9" t="str">
        <f aca="false">IF(G87=9,1,"")</f>
        <v/>
      </c>
      <c r="DU87" s="91" t="str">
        <f aca="false">IF(H87=9,1,"")</f>
        <v/>
      </c>
      <c r="DX87" s="90" t="str">
        <f aca="false">IF(R87="Abj",1,"")</f>
        <v/>
      </c>
      <c r="DY87" s="9" t="str">
        <f aca="false">IF(R87="Con",1,"")</f>
        <v/>
      </c>
      <c r="DZ87" s="9" t="str">
        <f aca="false">IF(R87="Div",1,"")</f>
        <v/>
      </c>
      <c r="EA87" s="9" t="str">
        <f aca="false">IF(R87="Enc",1,"")</f>
        <v/>
      </c>
      <c r="EB87" s="9" t="str">
        <f aca="false">IF(R87="Evo",1,"")</f>
        <v/>
      </c>
      <c r="EC87" s="9" t="str">
        <f aca="false">IF(R87="Ill",1,"")</f>
        <v/>
      </c>
      <c r="ED87" s="9" t="str">
        <f aca="false">IF(R87="Nec",1,"")</f>
        <v/>
      </c>
      <c r="EE87" s="9" t="n">
        <f aca="false">IF(R87="Tra",1,"")</f>
        <v>1</v>
      </c>
      <c r="EF87" s="91" t="str">
        <f aca="false">IF(R87="Uni",1,"")</f>
        <v/>
      </c>
      <c r="EI87" s="90" t="n">
        <f aca="false">IF(AK87="None",1,"")</f>
        <v>1</v>
      </c>
      <c r="EJ87" s="92" t="str">
        <f aca="false">IF(AK87="Fort (partial)",1,"")</f>
        <v/>
      </c>
      <c r="EK87" s="93" t="str">
        <f aca="false">IF(AK87="Fort (neg)",1,"")</f>
        <v/>
      </c>
      <c r="EL87" s="94" t="str">
        <f aca="false">IF(AK87="Fort (half)",1,"")</f>
        <v/>
      </c>
      <c r="EM87" s="92" t="str">
        <f aca="false">IF(AK87="Ref (partial)",1,"")</f>
        <v/>
      </c>
      <c r="EN87" s="93" t="str">
        <f aca="false">IF(AK87="Ref (neg)",1,"")</f>
        <v/>
      </c>
      <c r="EO87" s="94" t="str">
        <f aca="false">IF(AK87="Ref (half)",1,"")</f>
        <v/>
      </c>
      <c r="EP87" s="92" t="str">
        <f aca="false">IF(AK87="Will (partial)",1,"")</f>
        <v/>
      </c>
      <c r="EQ87" s="93" t="str">
        <f aca="false">IF(AK87="Will (neg)",1,"")</f>
        <v/>
      </c>
      <c r="ER87" s="95" t="str">
        <f aca="false">IF(AL87="Will (half)",1,"")</f>
        <v/>
      </c>
      <c r="ET87" s="96" t="str">
        <f aca="false">IF(AF87="Close",1,"")</f>
        <v/>
      </c>
      <c r="EU87" s="97" t="str">
        <f aca="false">IF(AF87="Medium",1,"")</f>
        <v/>
      </c>
      <c r="EV87" s="97" t="str">
        <f aca="false">IF(AF87="Long",1,"")</f>
        <v/>
      </c>
      <c r="EW87" s="97" t="n">
        <f aca="false">IF(AF87="Touch",1,"")</f>
        <v>1</v>
      </c>
      <c r="EX87" s="97" t="str">
        <f aca="false">IF(AF87="Personal",1,"")</f>
        <v/>
      </c>
      <c r="EY87" s="98" t="str">
        <f aca="false">IF(I87&gt;0,IF(SUM(ET87:EX87)=0,1,""),0)</f>
        <v/>
      </c>
      <c r="FA87" s="74" t="n">
        <f aca="false">IF(I87&gt;0,1,0)</f>
        <v>1</v>
      </c>
    </row>
    <row r="88" customFormat="false" ht="9.95" hidden="false" customHeight="true" outlineLevel="0" collapsed="false">
      <c r="A88" s="14"/>
      <c r="B88" s="113" t="s">
        <v>72</v>
      </c>
      <c r="C88" s="114" t="n">
        <v>3</v>
      </c>
      <c r="D88" s="114" t="s">
        <v>72</v>
      </c>
      <c r="E88" s="114" t="n">
        <v>2</v>
      </c>
      <c r="F88" s="114" t="s">
        <v>72</v>
      </c>
      <c r="G88" s="114" t="s">
        <v>72</v>
      </c>
      <c r="H88" s="101" t="s">
        <v>72</v>
      </c>
      <c r="I88" s="102" t="s">
        <v>338</v>
      </c>
      <c r="J88" s="115"/>
      <c r="K88" s="115"/>
      <c r="L88" s="115"/>
      <c r="M88" s="115"/>
      <c r="N88" s="115"/>
      <c r="O88" s="115"/>
      <c r="P88" s="115"/>
      <c r="Q88" s="115"/>
      <c r="R88" s="104" t="s">
        <v>48</v>
      </c>
      <c r="S88" s="105"/>
      <c r="T88" s="106"/>
      <c r="U88" s="105" t="n">
        <v>0</v>
      </c>
      <c r="V88" s="105"/>
      <c r="W88" s="105"/>
      <c r="X88" s="105"/>
      <c r="Y88" s="104" t="n">
        <v>0</v>
      </c>
      <c r="Z88" s="105"/>
      <c r="AA88" s="105"/>
      <c r="AB88" s="106"/>
      <c r="AC88" s="107" t="s">
        <v>74</v>
      </c>
      <c r="AD88" s="108"/>
      <c r="AE88" s="109"/>
      <c r="AF88" s="105" t="s">
        <v>147</v>
      </c>
      <c r="AG88" s="106"/>
      <c r="AH88" s="105" t="s">
        <v>167</v>
      </c>
      <c r="AI88" s="105"/>
      <c r="AJ88" s="106"/>
      <c r="AK88" s="105" t="s">
        <v>76</v>
      </c>
      <c r="AL88" s="105"/>
      <c r="AM88" s="106"/>
      <c r="AN88" s="100" t="s">
        <v>55</v>
      </c>
      <c r="AO88" s="108" t="s">
        <v>339</v>
      </c>
      <c r="AP88" s="116"/>
      <c r="AQ88" s="116"/>
      <c r="AR88" s="116"/>
      <c r="AS88" s="116"/>
      <c r="AT88" s="116"/>
      <c r="AU88" s="116"/>
      <c r="AV88" s="116"/>
      <c r="AW88" s="116"/>
      <c r="AX88" s="116"/>
      <c r="AY88" s="117"/>
      <c r="AZ88" s="105" t="s">
        <v>221</v>
      </c>
      <c r="BA88" s="118"/>
      <c r="BC88" s="90" t="str">
        <f aca="false">IF(B88=0,1,"")</f>
        <v/>
      </c>
      <c r="BD88" s="9" t="str">
        <f aca="false">IF(C88=0,1,"")</f>
        <v/>
      </c>
      <c r="BE88" s="9" t="str">
        <f aca="false">IF(D88=0,1,"")</f>
        <v/>
      </c>
      <c r="BF88" s="9" t="str">
        <f aca="false">IF(E88=0,1,"")</f>
        <v/>
      </c>
      <c r="BG88" s="9" t="str">
        <f aca="false">IF(F88=0,1,"")</f>
        <v/>
      </c>
      <c r="BH88" s="9" t="str">
        <f aca="false">IF(G88=0,1,"")</f>
        <v/>
      </c>
      <c r="BI88" s="91" t="str">
        <f aca="false">IF(H88=0,1,"")</f>
        <v/>
      </c>
      <c r="BJ88" s="35"/>
      <c r="BK88" s="90" t="str">
        <f aca="false">IF(B88=1,1,"")</f>
        <v/>
      </c>
      <c r="BL88" s="9" t="str">
        <f aca="false">IF(C88=1,1,"")</f>
        <v/>
      </c>
      <c r="BM88" s="9" t="str">
        <f aca="false">IF(D88=1,1,"")</f>
        <v/>
      </c>
      <c r="BN88" s="9" t="str">
        <f aca="false">IF(E88=1,1,"")</f>
        <v/>
      </c>
      <c r="BO88" s="9" t="str">
        <f aca="false">IF(F88=1,1,"")</f>
        <v/>
      </c>
      <c r="BP88" s="9" t="str">
        <f aca="false">IF(G88=1,1,"")</f>
        <v/>
      </c>
      <c r="BQ88" s="91" t="str">
        <f aca="false">IF(H88=1,1,"")</f>
        <v/>
      </c>
      <c r="BR88" s="90" t="str">
        <f aca="false">IF(B88=2,1,"")</f>
        <v/>
      </c>
      <c r="BS88" s="9" t="str">
        <f aca="false">IF(C88=2,1,"")</f>
        <v/>
      </c>
      <c r="BT88" s="9" t="str">
        <f aca="false">IF(D88=2,1,"")</f>
        <v/>
      </c>
      <c r="BU88" s="9" t="n">
        <f aca="false">IF(E88=2,1,"")</f>
        <v>1</v>
      </c>
      <c r="BV88" s="9" t="str">
        <f aca="false">IF(F88=2,1,"")</f>
        <v/>
      </c>
      <c r="BW88" s="9" t="str">
        <f aca="false">IF(G88=2,1,"")</f>
        <v/>
      </c>
      <c r="BX88" s="91" t="str">
        <f aca="false">IF(H88=2,1,"")</f>
        <v/>
      </c>
      <c r="BY88" s="90" t="str">
        <f aca="false">IF(B88=3,1,"")</f>
        <v/>
      </c>
      <c r="BZ88" s="9" t="n">
        <f aca="false">IF(C88=3,1,"")</f>
        <v>1</v>
      </c>
      <c r="CA88" s="9" t="str">
        <f aca="false">IF(D88=3,1,"")</f>
        <v/>
      </c>
      <c r="CB88" s="9" t="str">
        <f aca="false">IF(E88=3,1,"")</f>
        <v/>
      </c>
      <c r="CC88" s="9" t="str">
        <f aca="false">IF(F88=3,1,"")</f>
        <v/>
      </c>
      <c r="CD88" s="9" t="str">
        <f aca="false">IF(G88=3,1,"")</f>
        <v/>
      </c>
      <c r="CE88" s="91" t="str">
        <f aca="false">IF(H88=3,1,"")</f>
        <v/>
      </c>
      <c r="CF88" s="90" t="str">
        <f aca="false">IF(B88=4,1,"")</f>
        <v/>
      </c>
      <c r="CG88" s="9" t="str">
        <f aca="false">IF(C88=4,1,"")</f>
        <v/>
      </c>
      <c r="CH88" s="9" t="str">
        <f aca="false">IF(D88=4,1,"")</f>
        <v/>
      </c>
      <c r="CI88" s="9" t="str">
        <f aca="false">IF(E88=4,1,"")</f>
        <v/>
      </c>
      <c r="CJ88" s="9" t="str">
        <f aca="false">IF(F88=4,1,"")</f>
        <v/>
      </c>
      <c r="CK88" s="9" t="str">
        <f aca="false">IF(G88=4,1,"")</f>
        <v/>
      </c>
      <c r="CL88" s="91" t="str">
        <f aca="false">IF(H88=4,1,"")</f>
        <v/>
      </c>
      <c r="CM88" s="90" t="str">
        <f aca="false">IF(B88=5,1,"")</f>
        <v/>
      </c>
      <c r="CN88" s="9" t="str">
        <f aca="false">IF(C88=5,1,"")</f>
        <v/>
      </c>
      <c r="CO88" s="9" t="str">
        <f aca="false">IF(D88=5,1,"")</f>
        <v/>
      </c>
      <c r="CP88" s="9" t="str">
        <f aca="false">IF(E88=5,1,"")</f>
        <v/>
      </c>
      <c r="CQ88" s="9" t="str">
        <f aca="false">IF(F88=5,1,"")</f>
        <v/>
      </c>
      <c r="CR88" s="9" t="str">
        <f aca="false">IF(G88=5,1,"")</f>
        <v/>
      </c>
      <c r="CS88" s="91" t="str">
        <f aca="false">IF(H88=5,1,"")</f>
        <v/>
      </c>
      <c r="CT88" s="90" t="str">
        <f aca="false">IF(B88=6,1,"")</f>
        <v/>
      </c>
      <c r="CU88" s="9" t="str">
        <f aca="false">IF(C88=6,1,"")</f>
        <v/>
      </c>
      <c r="CV88" s="9" t="str">
        <f aca="false">IF(D88=6,1,"")</f>
        <v/>
      </c>
      <c r="CW88" s="9" t="str">
        <f aca="false">IF(E88=6,1,"")</f>
        <v/>
      </c>
      <c r="CX88" s="9" t="str">
        <f aca="false">IF(F88=6,1,"")</f>
        <v/>
      </c>
      <c r="CY88" s="9" t="str">
        <f aca="false">IF(G88=6,1,"")</f>
        <v/>
      </c>
      <c r="CZ88" s="91" t="str">
        <f aca="false">IF(H88=6,1,"")</f>
        <v/>
      </c>
      <c r="DA88" s="90" t="str">
        <f aca="false">IF(B88=7,1,"")</f>
        <v/>
      </c>
      <c r="DB88" s="9" t="str">
        <f aca="false">IF(C88=7,1,"")</f>
        <v/>
      </c>
      <c r="DC88" s="9" t="str">
        <f aca="false">IF(D88=7,1,"")</f>
        <v/>
      </c>
      <c r="DD88" s="9" t="str">
        <f aca="false">IF(E88=7,1,"")</f>
        <v/>
      </c>
      <c r="DE88" s="9" t="str">
        <f aca="false">IF(F88=7,1,"")</f>
        <v/>
      </c>
      <c r="DF88" s="9" t="str">
        <f aca="false">IF(G88=7,1,"")</f>
        <v/>
      </c>
      <c r="DG88" s="91" t="str">
        <f aca="false">IF(H88=7,1,"")</f>
        <v/>
      </c>
      <c r="DH88" s="90" t="str">
        <f aca="false">IF(B88=8,1,"")</f>
        <v/>
      </c>
      <c r="DI88" s="9" t="str">
        <f aca="false">IF(C88=8,1,"")</f>
        <v/>
      </c>
      <c r="DJ88" s="9" t="str">
        <f aca="false">IF(D88=8,1,"")</f>
        <v/>
      </c>
      <c r="DK88" s="9" t="str">
        <f aca="false">IF(E88=8,1,"")</f>
        <v/>
      </c>
      <c r="DL88" s="9" t="str">
        <f aca="false">IF(F88=8,1,"")</f>
        <v/>
      </c>
      <c r="DM88" s="9" t="str">
        <f aca="false">IF(G88=8,1,"")</f>
        <v/>
      </c>
      <c r="DN88" s="91" t="str">
        <f aca="false">IF(H88=8,1,"")</f>
        <v/>
      </c>
      <c r="DO88" s="90" t="str">
        <f aca="false">IF(B88=9,1,"")</f>
        <v/>
      </c>
      <c r="DP88" s="9" t="str">
        <f aca="false">IF(C88=9,1,"")</f>
        <v/>
      </c>
      <c r="DQ88" s="9" t="str">
        <f aca="false">IF(D88=9,1,"")</f>
        <v/>
      </c>
      <c r="DR88" s="9" t="str">
        <f aca="false">IF(E88=9,1,"")</f>
        <v/>
      </c>
      <c r="DS88" s="9" t="str">
        <f aca="false">IF(F88=9,1,"")</f>
        <v/>
      </c>
      <c r="DT88" s="9" t="str">
        <f aca="false">IF(G88=9,1,"")</f>
        <v/>
      </c>
      <c r="DU88" s="91" t="str">
        <f aca="false">IF(H88=9,1,"")</f>
        <v/>
      </c>
      <c r="DX88" s="90" t="str">
        <f aca="false">IF(R88="Abj",1,"")</f>
        <v/>
      </c>
      <c r="DY88" s="9" t="str">
        <f aca="false">IF(R88="Con",1,"")</f>
        <v/>
      </c>
      <c r="DZ88" s="9" t="n">
        <f aca="false">IF(R88="Div",1,"")</f>
        <v>1</v>
      </c>
      <c r="EA88" s="9" t="str">
        <f aca="false">IF(R88="Enc",1,"")</f>
        <v/>
      </c>
      <c r="EB88" s="9" t="str">
        <f aca="false">IF(R88="Evo",1,"")</f>
        <v/>
      </c>
      <c r="EC88" s="9" t="str">
        <f aca="false">IF(R88="Ill",1,"")</f>
        <v/>
      </c>
      <c r="ED88" s="9" t="str">
        <f aca="false">IF(R88="Nec",1,"")</f>
        <v/>
      </c>
      <c r="EE88" s="9" t="str">
        <f aca="false">IF(R88="Tra",1,"")</f>
        <v/>
      </c>
      <c r="EF88" s="91" t="str">
        <f aca="false">IF(R88="Uni",1,"")</f>
        <v/>
      </c>
      <c r="EI88" s="90" t="str">
        <f aca="false">IF(AK88="None",1,"")</f>
        <v/>
      </c>
      <c r="EJ88" s="92" t="str">
        <f aca="false">IF(AK88="Fort (partial)",1,"")</f>
        <v/>
      </c>
      <c r="EK88" s="93" t="str">
        <f aca="false">IF(AK88="Fort (neg)",1,"")</f>
        <v/>
      </c>
      <c r="EL88" s="94" t="str">
        <f aca="false">IF(AK88="Fort (half)",1,"")</f>
        <v/>
      </c>
      <c r="EM88" s="92" t="str">
        <f aca="false">IF(AK88="Ref (partial)",1,"")</f>
        <v/>
      </c>
      <c r="EN88" s="93" t="str">
        <f aca="false">IF(AK88="Ref (neg)",1,"")</f>
        <v/>
      </c>
      <c r="EO88" s="94" t="str">
        <f aca="false">IF(AK88="Ref (half)",1,"")</f>
        <v/>
      </c>
      <c r="EP88" s="92" t="str">
        <f aca="false">IF(AK88="Will (partial)",1,"")</f>
        <v/>
      </c>
      <c r="EQ88" s="93" t="n">
        <f aca="false">IF(AK88="Will (neg)",1,"")</f>
        <v>1</v>
      </c>
      <c r="ER88" s="95" t="str">
        <f aca="false">IF(AL88="Will (half)",1,"")</f>
        <v/>
      </c>
      <c r="ET88" s="96" t="str">
        <f aca="false">IF(AF88="Close",1,"")</f>
        <v/>
      </c>
      <c r="EU88" s="97" t="str">
        <f aca="false">IF(AF88="Medium",1,"")</f>
        <v/>
      </c>
      <c r="EV88" s="97" t="str">
        <f aca="false">IF(AF88="Long",1,"")</f>
        <v/>
      </c>
      <c r="EW88" s="97" t="str">
        <f aca="false">IF(AF88="Touch",1,"")</f>
        <v/>
      </c>
      <c r="EX88" s="97" t="str">
        <f aca="false">IF(AF88="Personal",1,"")</f>
        <v/>
      </c>
      <c r="EY88" s="98" t="n">
        <f aca="false">IF(I88&gt;0,IF(SUM(ET88:EX88)=0,1,""),0)</f>
        <v>1</v>
      </c>
      <c r="FA88" s="74" t="n">
        <f aca="false">IF(I88&gt;0,1,0)</f>
        <v>1</v>
      </c>
    </row>
    <row r="89" customFormat="false" ht="9.95" hidden="false" customHeight="true" outlineLevel="0" collapsed="false">
      <c r="A89" s="14"/>
      <c r="B89" s="113" t="s">
        <v>72</v>
      </c>
      <c r="C89" s="114" t="n">
        <v>5</v>
      </c>
      <c r="D89" s="114" t="n">
        <v>4</v>
      </c>
      <c r="E89" s="114" t="s">
        <v>72</v>
      </c>
      <c r="F89" s="114" t="s">
        <v>72</v>
      </c>
      <c r="G89" s="114" t="s">
        <v>72</v>
      </c>
      <c r="H89" s="101" t="s">
        <v>72</v>
      </c>
      <c r="I89" s="102" t="s">
        <v>340</v>
      </c>
      <c r="J89" s="115"/>
      <c r="K89" s="115"/>
      <c r="L89" s="115"/>
      <c r="M89" s="115"/>
      <c r="N89" s="115"/>
      <c r="O89" s="115"/>
      <c r="P89" s="115"/>
      <c r="Q89" s="115"/>
      <c r="R89" s="104" t="s">
        <v>52</v>
      </c>
      <c r="S89" s="105"/>
      <c r="T89" s="106"/>
      <c r="U89" s="105" t="n">
        <v>0</v>
      </c>
      <c r="V89" s="105"/>
      <c r="W89" s="105"/>
      <c r="X89" s="105"/>
      <c r="Y89" s="104" t="n">
        <v>0</v>
      </c>
      <c r="Z89" s="105"/>
      <c r="AA89" s="105"/>
      <c r="AB89" s="106"/>
      <c r="AC89" s="107" t="s">
        <v>74</v>
      </c>
      <c r="AD89" s="108"/>
      <c r="AE89" s="109"/>
      <c r="AF89" s="105" t="s">
        <v>117</v>
      </c>
      <c r="AG89" s="106"/>
      <c r="AH89" s="105" t="s">
        <v>92</v>
      </c>
      <c r="AI89" s="105"/>
      <c r="AJ89" s="106"/>
      <c r="AK89" s="105" t="s">
        <v>117</v>
      </c>
      <c r="AL89" s="105"/>
      <c r="AM89" s="106"/>
      <c r="AN89" s="100" t="s">
        <v>77</v>
      </c>
      <c r="AO89" s="108" t="s">
        <v>341</v>
      </c>
      <c r="AP89" s="116"/>
      <c r="AQ89" s="116"/>
      <c r="AR89" s="116"/>
      <c r="AS89" s="116"/>
      <c r="AT89" s="116"/>
      <c r="AU89" s="116"/>
      <c r="AV89" s="116"/>
      <c r="AW89" s="116"/>
      <c r="AX89" s="116"/>
      <c r="AY89" s="117"/>
      <c r="AZ89" s="105" t="s">
        <v>290</v>
      </c>
      <c r="BA89" s="118"/>
      <c r="BC89" s="90" t="str">
        <f aca="false">IF(B89=0,1,"")</f>
        <v/>
      </c>
      <c r="BD89" s="9" t="str">
        <f aca="false">IF(C89=0,1,"")</f>
        <v/>
      </c>
      <c r="BE89" s="9" t="str">
        <f aca="false">IF(D89=0,1,"")</f>
        <v/>
      </c>
      <c r="BF89" s="9" t="str">
        <f aca="false">IF(E89=0,1,"")</f>
        <v/>
      </c>
      <c r="BG89" s="9" t="str">
        <f aca="false">IF(F89=0,1,"")</f>
        <v/>
      </c>
      <c r="BH89" s="9" t="str">
        <f aca="false">IF(G89=0,1,"")</f>
        <v/>
      </c>
      <c r="BI89" s="91" t="str">
        <f aca="false">IF(H89=0,1,"")</f>
        <v/>
      </c>
      <c r="BJ89" s="35"/>
      <c r="BK89" s="90" t="str">
        <f aca="false">IF(B89=1,1,"")</f>
        <v/>
      </c>
      <c r="BL89" s="9" t="str">
        <f aca="false">IF(C89=1,1,"")</f>
        <v/>
      </c>
      <c r="BM89" s="9" t="str">
        <f aca="false">IF(D89=1,1,"")</f>
        <v/>
      </c>
      <c r="BN89" s="9" t="str">
        <f aca="false">IF(E89=1,1,"")</f>
        <v/>
      </c>
      <c r="BO89" s="9" t="str">
        <f aca="false">IF(F89=1,1,"")</f>
        <v/>
      </c>
      <c r="BP89" s="9" t="str">
        <f aca="false">IF(G89=1,1,"")</f>
        <v/>
      </c>
      <c r="BQ89" s="91" t="str">
        <f aca="false">IF(H89=1,1,"")</f>
        <v/>
      </c>
      <c r="BR89" s="90" t="str">
        <f aca="false">IF(B89=2,1,"")</f>
        <v/>
      </c>
      <c r="BS89" s="9" t="str">
        <f aca="false">IF(C89=2,1,"")</f>
        <v/>
      </c>
      <c r="BT89" s="9" t="str">
        <f aca="false">IF(D89=2,1,"")</f>
        <v/>
      </c>
      <c r="BU89" s="9" t="str">
        <f aca="false">IF(E89=2,1,"")</f>
        <v/>
      </c>
      <c r="BV89" s="9" t="str">
        <f aca="false">IF(F89=2,1,"")</f>
        <v/>
      </c>
      <c r="BW89" s="9" t="str">
        <f aca="false">IF(G89=2,1,"")</f>
        <v/>
      </c>
      <c r="BX89" s="91" t="str">
        <f aca="false">IF(H89=2,1,"")</f>
        <v/>
      </c>
      <c r="BY89" s="90" t="str">
        <f aca="false">IF(B89=3,1,"")</f>
        <v/>
      </c>
      <c r="BZ89" s="9" t="str">
        <f aca="false">IF(C89=3,1,"")</f>
        <v/>
      </c>
      <c r="CA89" s="9" t="str">
        <f aca="false">IF(D89=3,1,"")</f>
        <v/>
      </c>
      <c r="CB89" s="9" t="str">
        <f aca="false">IF(E89=3,1,"")</f>
        <v/>
      </c>
      <c r="CC89" s="9" t="str">
        <f aca="false">IF(F89=3,1,"")</f>
        <v/>
      </c>
      <c r="CD89" s="9" t="str">
        <f aca="false">IF(G89=3,1,"")</f>
        <v/>
      </c>
      <c r="CE89" s="91" t="str">
        <f aca="false">IF(H89=3,1,"")</f>
        <v/>
      </c>
      <c r="CF89" s="90" t="str">
        <f aca="false">IF(B89=4,1,"")</f>
        <v/>
      </c>
      <c r="CG89" s="9" t="str">
        <f aca="false">IF(C89=4,1,"")</f>
        <v/>
      </c>
      <c r="CH89" s="9" t="n">
        <f aca="false">IF(D89=4,1,"")</f>
        <v>1</v>
      </c>
      <c r="CI89" s="9" t="str">
        <f aca="false">IF(E89=4,1,"")</f>
        <v/>
      </c>
      <c r="CJ89" s="9" t="str">
        <f aca="false">IF(F89=4,1,"")</f>
        <v/>
      </c>
      <c r="CK89" s="9" t="str">
        <f aca="false">IF(G89=4,1,"")</f>
        <v/>
      </c>
      <c r="CL89" s="91" t="str">
        <f aca="false">IF(H89=4,1,"")</f>
        <v/>
      </c>
      <c r="CM89" s="90" t="str">
        <f aca="false">IF(B89=5,1,"")</f>
        <v/>
      </c>
      <c r="CN89" s="9" t="n">
        <f aca="false">IF(C89=5,1,"")</f>
        <v>1</v>
      </c>
      <c r="CO89" s="9" t="str">
        <f aca="false">IF(D89=5,1,"")</f>
        <v/>
      </c>
      <c r="CP89" s="9" t="str">
        <f aca="false">IF(E89=5,1,"")</f>
        <v/>
      </c>
      <c r="CQ89" s="9" t="str">
        <f aca="false">IF(F89=5,1,"")</f>
        <v/>
      </c>
      <c r="CR89" s="9" t="str">
        <f aca="false">IF(G89=5,1,"")</f>
        <v/>
      </c>
      <c r="CS89" s="91" t="str">
        <f aca="false">IF(H89=5,1,"")</f>
        <v/>
      </c>
      <c r="CT89" s="90" t="str">
        <f aca="false">IF(B89=6,1,"")</f>
        <v/>
      </c>
      <c r="CU89" s="9" t="str">
        <f aca="false">IF(C89=6,1,"")</f>
        <v/>
      </c>
      <c r="CV89" s="9" t="str">
        <f aca="false">IF(D89=6,1,"")</f>
        <v/>
      </c>
      <c r="CW89" s="9" t="str">
        <f aca="false">IF(E89=6,1,"")</f>
        <v/>
      </c>
      <c r="CX89" s="9" t="str">
        <f aca="false">IF(F89=6,1,"")</f>
        <v/>
      </c>
      <c r="CY89" s="9" t="str">
        <f aca="false">IF(G89=6,1,"")</f>
        <v/>
      </c>
      <c r="CZ89" s="91" t="str">
        <f aca="false">IF(H89=6,1,"")</f>
        <v/>
      </c>
      <c r="DA89" s="90" t="str">
        <f aca="false">IF(B89=7,1,"")</f>
        <v/>
      </c>
      <c r="DB89" s="9" t="str">
        <f aca="false">IF(C89=7,1,"")</f>
        <v/>
      </c>
      <c r="DC89" s="9" t="str">
        <f aca="false">IF(D89=7,1,"")</f>
        <v/>
      </c>
      <c r="DD89" s="9" t="str">
        <f aca="false">IF(E89=7,1,"")</f>
        <v/>
      </c>
      <c r="DE89" s="9" t="str">
        <f aca="false">IF(F89=7,1,"")</f>
        <v/>
      </c>
      <c r="DF89" s="9" t="str">
        <f aca="false">IF(G89=7,1,"")</f>
        <v/>
      </c>
      <c r="DG89" s="91" t="str">
        <f aca="false">IF(H89=7,1,"")</f>
        <v/>
      </c>
      <c r="DH89" s="90" t="str">
        <f aca="false">IF(B89=8,1,"")</f>
        <v/>
      </c>
      <c r="DI89" s="9" t="str">
        <f aca="false">IF(C89=8,1,"")</f>
        <v/>
      </c>
      <c r="DJ89" s="9" t="str">
        <f aca="false">IF(D89=8,1,"")</f>
        <v/>
      </c>
      <c r="DK89" s="9" t="str">
        <f aca="false">IF(E89=8,1,"")</f>
        <v/>
      </c>
      <c r="DL89" s="9" t="str">
        <f aca="false">IF(F89=8,1,"")</f>
        <v/>
      </c>
      <c r="DM89" s="9" t="str">
        <f aca="false">IF(G89=8,1,"")</f>
        <v/>
      </c>
      <c r="DN89" s="91" t="str">
        <f aca="false">IF(H89=8,1,"")</f>
        <v/>
      </c>
      <c r="DO89" s="90" t="str">
        <f aca="false">IF(B89=9,1,"")</f>
        <v/>
      </c>
      <c r="DP89" s="9" t="str">
        <f aca="false">IF(C89=9,1,"")</f>
        <v/>
      </c>
      <c r="DQ89" s="9" t="str">
        <f aca="false">IF(D89=9,1,"")</f>
        <v/>
      </c>
      <c r="DR89" s="9" t="str">
        <f aca="false">IF(E89=9,1,"")</f>
        <v/>
      </c>
      <c r="DS89" s="9" t="str">
        <f aca="false">IF(F89=9,1,"")</f>
        <v/>
      </c>
      <c r="DT89" s="9" t="str">
        <f aca="false">IF(G89=9,1,"")</f>
        <v/>
      </c>
      <c r="DU89" s="91" t="str">
        <f aca="false">IF(H89=9,1,"")</f>
        <v/>
      </c>
      <c r="DX89" s="90" t="str">
        <f aca="false">IF(R89="Abj",1,"")</f>
        <v/>
      </c>
      <c r="DY89" s="9" t="str">
        <f aca="false">IF(R89="Con",1,"")</f>
        <v/>
      </c>
      <c r="DZ89" s="9" t="str">
        <f aca="false">IF(R89="Div",1,"")</f>
        <v/>
      </c>
      <c r="EA89" s="9" t="str">
        <f aca="false">IF(R89="Enc",1,"")</f>
        <v/>
      </c>
      <c r="EB89" s="9" t="str">
        <f aca="false">IF(R89="Evo",1,"")</f>
        <v/>
      </c>
      <c r="EC89" s="9" t="str">
        <f aca="false">IF(R89="Ill",1,"")</f>
        <v/>
      </c>
      <c r="ED89" s="9" t="n">
        <f aca="false">IF(R89="Nec",1,"")</f>
        <v>1</v>
      </c>
      <c r="EE89" s="9" t="str">
        <f aca="false">IF(R89="Tra",1,"")</f>
        <v/>
      </c>
      <c r="EF89" s="91" t="str">
        <f aca="false">IF(R89="Uni",1,"")</f>
        <v/>
      </c>
      <c r="EI89" s="90" t="str">
        <f aca="false">IF(AK89="None",1,"")</f>
        <v/>
      </c>
      <c r="EJ89" s="92" t="str">
        <f aca="false">IF(AK89="Fort (partial)",1,"")</f>
        <v/>
      </c>
      <c r="EK89" s="93" t="str">
        <f aca="false">IF(AK89="Fort (neg)",1,"")</f>
        <v/>
      </c>
      <c r="EL89" s="94" t="str">
        <f aca="false">IF(AK89="Fort (half)",1,"")</f>
        <v/>
      </c>
      <c r="EM89" s="92" t="str">
        <f aca="false">IF(AK89="Ref (partial)",1,"")</f>
        <v/>
      </c>
      <c r="EN89" s="93" t="str">
        <f aca="false">IF(AK89="Ref (neg)",1,"")</f>
        <v/>
      </c>
      <c r="EO89" s="94" t="str">
        <f aca="false">IF(AK89="Ref (half)",1,"")</f>
        <v/>
      </c>
      <c r="EP89" s="92" t="str">
        <f aca="false">IF(AK89="Will (partial)",1,"")</f>
        <v/>
      </c>
      <c r="EQ89" s="93" t="str">
        <f aca="false">IF(AK89="Will (neg)",1,"")</f>
        <v/>
      </c>
      <c r="ER89" s="95" t="str">
        <f aca="false">IF(AL89="Will (half)",1,"")</f>
        <v/>
      </c>
      <c r="ET89" s="96" t="str">
        <f aca="false">IF(AF89="Close",1,"")</f>
        <v/>
      </c>
      <c r="EU89" s="97" t="str">
        <f aca="false">IF(AF89="Medium",1,"")</f>
        <v/>
      </c>
      <c r="EV89" s="97" t="str">
        <f aca="false">IF(AF89="Long",1,"")</f>
        <v/>
      </c>
      <c r="EW89" s="97" t="str">
        <f aca="false">IF(AF89="Touch",1,"")</f>
        <v/>
      </c>
      <c r="EX89" s="97" t="str">
        <f aca="false">IF(AF89="Personal",1,"")</f>
        <v/>
      </c>
      <c r="EY89" s="98" t="n">
        <f aca="false">IF(I89&gt;0,IF(SUM(ET89:EX89)=0,1,""),0)</f>
        <v>1</v>
      </c>
      <c r="FA89" s="74" t="n">
        <f aca="false">IF(I89&gt;0,1,0)</f>
        <v>1</v>
      </c>
    </row>
    <row r="90" customFormat="false" ht="9.95" hidden="false" customHeight="true" outlineLevel="0" collapsed="false">
      <c r="A90" s="14"/>
      <c r="B90" s="113" t="s">
        <v>72</v>
      </c>
      <c r="C90" s="114" t="s">
        <v>72</v>
      </c>
      <c r="D90" s="114" t="s">
        <v>72</v>
      </c>
      <c r="E90" s="114" t="s">
        <v>72</v>
      </c>
      <c r="F90" s="114" t="s">
        <v>72</v>
      </c>
      <c r="G90" s="114" t="s">
        <v>72</v>
      </c>
      <c r="H90" s="101" t="s">
        <v>72</v>
      </c>
      <c r="I90" s="102" t="s">
        <v>342</v>
      </c>
      <c r="J90" s="115"/>
      <c r="K90" s="115"/>
      <c r="L90" s="115"/>
      <c r="M90" s="115"/>
      <c r="N90" s="115"/>
      <c r="O90" s="115"/>
      <c r="P90" s="115"/>
      <c r="Q90" s="115"/>
      <c r="R90" s="104" t="s">
        <v>52</v>
      </c>
      <c r="S90" s="105"/>
      <c r="T90" s="106"/>
      <c r="U90" s="105" t="n">
        <v>0</v>
      </c>
      <c r="V90" s="105"/>
      <c r="W90" s="105"/>
      <c r="X90" s="105"/>
      <c r="Y90" s="104" t="s">
        <v>172</v>
      </c>
      <c r="Z90" s="105"/>
      <c r="AA90" s="105"/>
      <c r="AB90" s="106"/>
      <c r="AC90" s="107" t="s">
        <v>74</v>
      </c>
      <c r="AD90" s="108"/>
      <c r="AE90" s="109"/>
      <c r="AF90" s="105" t="s">
        <v>66</v>
      </c>
      <c r="AG90" s="106"/>
      <c r="AH90" s="105" t="s">
        <v>134</v>
      </c>
      <c r="AI90" s="105"/>
      <c r="AJ90" s="106"/>
      <c r="AK90" s="105" t="s">
        <v>82</v>
      </c>
      <c r="AL90" s="105"/>
      <c r="AM90" s="106"/>
      <c r="AN90" s="100" t="s">
        <v>55</v>
      </c>
      <c r="AO90" s="108" t="s">
        <v>343</v>
      </c>
      <c r="AP90" s="116"/>
      <c r="AQ90" s="116"/>
      <c r="AR90" s="116"/>
      <c r="AS90" s="116"/>
      <c r="AT90" s="116"/>
      <c r="AU90" s="116"/>
      <c r="AV90" s="116"/>
      <c r="AW90" s="116"/>
      <c r="AX90" s="116"/>
      <c r="AY90" s="117"/>
      <c r="AZ90" s="105" t="s">
        <v>282</v>
      </c>
      <c r="BA90" s="119"/>
      <c r="BC90" s="90" t="str">
        <f aca="false">IF(B90=0,1,"")</f>
        <v/>
      </c>
      <c r="BD90" s="9" t="str">
        <f aca="false">IF(C90=0,1,"")</f>
        <v/>
      </c>
      <c r="BE90" s="9" t="str">
        <f aca="false">IF(D90=0,1,"")</f>
        <v/>
      </c>
      <c r="BF90" s="9" t="str">
        <f aca="false">IF(E90=0,1,"")</f>
        <v/>
      </c>
      <c r="BG90" s="9" t="str">
        <f aca="false">IF(F90=0,1,"")</f>
        <v/>
      </c>
      <c r="BH90" s="9" t="str">
        <f aca="false">IF(G90=0,1,"")</f>
        <v/>
      </c>
      <c r="BI90" s="91" t="str">
        <f aca="false">IF(H90=0,1,"")</f>
        <v/>
      </c>
      <c r="BJ90" s="35"/>
      <c r="BK90" s="90" t="str">
        <f aca="false">IF(B90=1,1,"")</f>
        <v/>
      </c>
      <c r="BL90" s="9" t="str">
        <f aca="false">IF(C90=1,1,"")</f>
        <v/>
      </c>
      <c r="BM90" s="9" t="str">
        <f aca="false">IF(D90=1,1,"")</f>
        <v/>
      </c>
      <c r="BN90" s="9" t="str">
        <f aca="false">IF(E90=1,1,"")</f>
        <v/>
      </c>
      <c r="BO90" s="9" t="str">
        <f aca="false">IF(F90=1,1,"")</f>
        <v/>
      </c>
      <c r="BP90" s="9" t="str">
        <f aca="false">IF(G90=1,1,"")</f>
        <v/>
      </c>
      <c r="BQ90" s="91" t="str">
        <f aca="false">IF(H90=1,1,"")</f>
        <v/>
      </c>
      <c r="BR90" s="90" t="str">
        <f aca="false">IF(B90=2,1,"")</f>
        <v/>
      </c>
      <c r="BS90" s="9" t="str">
        <f aca="false">IF(C90=2,1,"")</f>
        <v/>
      </c>
      <c r="BT90" s="9" t="str">
        <f aca="false">IF(D90=2,1,"")</f>
        <v/>
      </c>
      <c r="BU90" s="9" t="str">
        <f aca="false">IF(E90=2,1,"")</f>
        <v/>
      </c>
      <c r="BV90" s="9" t="str">
        <f aca="false">IF(F90=2,1,"")</f>
        <v/>
      </c>
      <c r="BW90" s="9" t="str">
        <f aca="false">IF(G90=2,1,"")</f>
        <v/>
      </c>
      <c r="BX90" s="91" t="str">
        <f aca="false">IF(H90=2,1,"")</f>
        <v/>
      </c>
      <c r="BY90" s="90" t="str">
        <f aca="false">IF(B90=3,1,"")</f>
        <v/>
      </c>
      <c r="BZ90" s="9" t="str">
        <f aca="false">IF(C90=3,1,"")</f>
        <v/>
      </c>
      <c r="CA90" s="9" t="str">
        <f aca="false">IF(D90=3,1,"")</f>
        <v/>
      </c>
      <c r="CB90" s="9" t="str">
        <f aca="false">IF(E90=3,1,"")</f>
        <v/>
      </c>
      <c r="CC90" s="9" t="str">
        <f aca="false">IF(F90=3,1,"")</f>
        <v/>
      </c>
      <c r="CD90" s="9" t="str">
        <f aca="false">IF(G90=3,1,"")</f>
        <v/>
      </c>
      <c r="CE90" s="91" t="str">
        <f aca="false">IF(H90=3,1,"")</f>
        <v/>
      </c>
      <c r="CF90" s="90" t="str">
        <f aca="false">IF(B90=4,1,"")</f>
        <v/>
      </c>
      <c r="CG90" s="9" t="str">
        <f aca="false">IF(C90=4,1,"")</f>
        <v/>
      </c>
      <c r="CH90" s="9" t="str">
        <f aca="false">IF(D90=4,1,"")</f>
        <v/>
      </c>
      <c r="CI90" s="9" t="str">
        <f aca="false">IF(E90=4,1,"")</f>
        <v/>
      </c>
      <c r="CJ90" s="9" t="str">
        <f aca="false">IF(F90=4,1,"")</f>
        <v/>
      </c>
      <c r="CK90" s="9" t="str">
        <f aca="false">IF(G90=4,1,"")</f>
        <v/>
      </c>
      <c r="CL90" s="91" t="str">
        <f aca="false">IF(H90=4,1,"")</f>
        <v/>
      </c>
      <c r="CM90" s="90" t="str">
        <f aca="false">IF(B90=5,1,"")</f>
        <v/>
      </c>
      <c r="CN90" s="9" t="str">
        <f aca="false">IF(C90=5,1,"")</f>
        <v/>
      </c>
      <c r="CO90" s="9" t="str">
        <f aca="false">IF(D90=5,1,"")</f>
        <v/>
      </c>
      <c r="CP90" s="9" t="str">
        <f aca="false">IF(E90=5,1,"")</f>
        <v/>
      </c>
      <c r="CQ90" s="9" t="str">
        <f aca="false">IF(F90=5,1,"")</f>
        <v/>
      </c>
      <c r="CR90" s="9" t="str">
        <f aca="false">IF(G90=5,1,"")</f>
        <v/>
      </c>
      <c r="CS90" s="91" t="str">
        <f aca="false">IF(H90=5,1,"")</f>
        <v/>
      </c>
      <c r="CT90" s="90" t="str">
        <f aca="false">IF(B90=6,1,"")</f>
        <v/>
      </c>
      <c r="CU90" s="9" t="str">
        <f aca="false">IF(C90=6,1,"")</f>
        <v/>
      </c>
      <c r="CV90" s="9" t="str">
        <f aca="false">IF(D90=6,1,"")</f>
        <v/>
      </c>
      <c r="CW90" s="9" t="str">
        <f aca="false">IF(E90=6,1,"")</f>
        <v/>
      </c>
      <c r="CX90" s="9" t="str">
        <f aca="false">IF(F90=6,1,"")</f>
        <v/>
      </c>
      <c r="CY90" s="9" t="str">
        <f aca="false">IF(G90=6,1,"")</f>
        <v/>
      </c>
      <c r="CZ90" s="91" t="str">
        <f aca="false">IF(H90=6,1,"")</f>
        <v/>
      </c>
      <c r="DA90" s="90" t="str">
        <f aca="false">IF(B90=7,1,"")</f>
        <v/>
      </c>
      <c r="DB90" s="9" t="str">
        <f aca="false">IF(C90=7,1,"")</f>
        <v/>
      </c>
      <c r="DC90" s="9" t="str">
        <f aca="false">IF(D90=7,1,"")</f>
        <v/>
      </c>
      <c r="DD90" s="9" t="str">
        <f aca="false">IF(E90=7,1,"")</f>
        <v/>
      </c>
      <c r="DE90" s="9" t="str">
        <f aca="false">IF(F90=7,1,"")</f>
        <v/>
      </c>
      <c r="DF90" s="9" t="str">
        <f aca="false">IF(G90=7,1,"")</f>
        <v/>
      </c>
      <c r="DG90" s="91" t="str">
        <f aca="false">IF(H90=7,1,"")</f>
        <v/>
      </c>
      <c r="DH90" s="90" t="str">
        <f aca="false">IF(B90=8,1,"")</f>
        <v/>
      </c>
      <c r="DI90" s="9" t="str">
        <f aca="false">IF(C90=8,1,"")</f>
        <v/>
      </c>
      <c r="DJ90" s="9" t="str">
        <f aca="false">IF(D90=8,1,"")</f>
        <v/>
      </c>
      <c r="DK90" s="9" t="str">
        <f aca="false">IF(E90=8,1,"")</f>
        <v/>
      </c>
      <c r="DL90" s="9" t="str">
        <f aca="false">IF(F90=8,1,"")</f>
        <v/>
      </c>
      <c r="DM90" s="9" t="str">
        <f aca="false">IF(G90=8,1,"")</f>
        <v/>
      </c>
      <c r="DN90" s="91" t="str">
        <f aca="false">IF(H90=8,1,"")</f>
        <v/>
      </c>
      <c r="DO90" s="90" t="str">
        <f aca="false">IF(B90=9,1,"")</f>
        <v/>
      </c>
      <c r="DP90" s="9" t="str">
        <f aca="false">IF(C90=9,1,"")</f>
        <v/>
      </c>
      <c r="DQ90" s="9" t="str">
        <f aca="false">IF(D90=9,1,"")</f>
        <v/>
      </c>
      <c r="DR90" s="9" t="str">
        <f aca="false">IF(E90=9,1,"")</f>
        <v/>
      </c>
      <c r="DS90" s="9" t="str">
        <f aca="false">IF(F90=9,1,"")</f>
        <v/>
      </c>
      <c r="DT90" s="9" t="str">
        <f aca="false">IF(G90=9,1,"")</f>
        <v/>
      </c>
      <c r="DU90" s="91" t="str">
        <f aca="false">IF(H90=9,1,"")</f>
        <v/>
      </c>
      <c r="DX90" s="90" t="str">
        <f aca="false">IF(R90="Abj",1,"")</f>
        <v/>
      </c>
      <c r="DY90" s="9" t="str">
        <f aca="false">IF(R90="Con",1,"")</f>
        <v/>
      </c>
      <c r="DZ90" s="9" t="str">
        <f aca="false">IF(R90="Div",1,"")</f>
        <v/>
      </c>
      <c r="EA90" s="9" t="str">
        <f aca="false">IF(R90="Enc",1,"")</f>
        <v/>
      </c>
      <c r="EB90" s="9" t="str">
        <f aca="false">IF(R90="Evo",1,"")</f>
        <v/>
      </c>
      <c r="EC90" s="9" t="str">
        <f aca="false">IF(R90="Ill",1,"")</f>
        <v/>
      </c>
      <c r="ED90" s="9" t="n">
        <f aca="false">IF(R90="Nec",1,"")</f>
        <v>1</v>
      </c>
      <c r="EE90" s="9" t="str">
        <f aca="false">IF(R90="Tra",1,"")</f>
        <v/>
      </c>
      <c r="EF90" s="91" t="str">
        <f aca="false">IF(R90="Uni",1,"")</f>
        <v/>
      </c>
      <c r="EI90" s="90" t="n">
        <f aca="false">IF(AK90="None",1,"")</f>
        <v>1</v>
      </c>
      <c r="EJ90" s="92" t="str">
        <f aca="false">IF(AK90="Fort (partial)",1,"")</f>
        <v/>
      </c>
      <c r="EK90" s="93" t="str">
        <f aca="false">IF(AK90="Fort (neg)",1,"")</f>
        <v/>
      </c>
      <c r="EL90" s="94" t="str">
        <f aca="false">IF(AK90="Fort (half)",1,"")</f>
        <v/>
      </c>
      <c r="EM90" s="92" t="str">
        <f aca="false">IF(AK90="Ref (partial)",1,"")</f>
        <v/>
      </c>
      <c r="EN90" s="93" t="str">
        <f aca="false">IF(AK90="Ref (neg)",1,"")</f>
        <v/>
      </c>
      <c r="EO90" s="94" t="str">
        <f aca="false">IF(AK90="Ref (half)",1,"")</f>
        <v/>
      </c>
      <c r="EP90" s="92" t="str">
        <f aca="false">IF(AK90="Will (partial)",1,"")</f>
        <v/>
      </c>
      <c r="EQ90" s="93" t="str">
        <f aca="false">IF(AK90="Will (neg)",1,"")</f>
        <v/>
      </c>
      <c r="ER90" s="95" t="str">
        <f aca="false">IF(AL90="Will (half)",1,"")</f>
        <v/>
      </c>
      <c r="ET90" s="96" t="str">
        <f aca="false">IF(AF90="Close",1,"")</f>
        <v/>
      </c>
      <c r="EU90" s="97" t="n">
        <f aca="false">IF(AF90="Medium",1,"")</f>
        <v>1</v>
      </c>
      <c r="EV90" s="97" t="str">
        <f aca="false">IF(AF90="Long",1,"")</f>
        <v/>
      </c>
      <c r="EW90" s="97" t="str">
        <f aca="false">IF(AF90="Touch",1,"")</f>
        <v/>
      </c>
      <c r="EX90" s="97" t="str">
        <f aca="false">IF(AF90="Personal",1,"")</f>
        <v/>
      </c>
      <c r="EY90" s="98" t="str">
        <f aca="false">IF(I90&gt;0,IF(SUM(ET90:EX90)=0,1,""),0)</f>
        <v/>
      </c>
      <c r="FA90" s="74" t="n">
        <f aca="false">IF(I90&gt;0,1,0)</f>
        <v>1</v>
      </c>
    </row>
    <row r="91" customFormat="false" ht="9.95" hidden="false" customHeight="true" outlineLevel="0" collapsed="false">
      <c r="A91" s="14"/>
      <c r="B91" s="113" t="s">
        <v>72</v>
      </c>
      <c r="C91" s="114" t="s">
        <v>72</v>
      </c>
      <c r="D91" s="114" t="n">
        <v>1</v>
      </c>
      <c r="E91" s="114" t="s">
        <v>72</v>
      </c>
      <c r="F91" s="114" t="s">
        <v>72</v>
      </c>
      <c r="G91" s="114" t="s">
        <v>72</v>
      </c>
      <c r="H91" s="101" t="s">
        <v>72</v>
      </c>
      <c r="I91" s="102" t="s">
        <v>344</v>
      </c>
      <c r="J91" s="115"/>
      <c r="K91" s="115"/>
      <c r="L91" s="115"/>
      <c r="M91" s="115"/>
      <c r="N91" s="115"/>
      <c r="O91" s="115"/>
      <c r="P91" s="115"/>
      <c r="Q91" s="115"/>
      <c r="R91" s="104" t="s">
        <v>53</v>
      </c>
      <c r="S91" s="105"/>
      <c r="T91" s="106"/>
      <c r="U91" s="105" t="n">
        <v>0</v>
      </c>
      <c r="V91" s="105"/>
      <c r="W91" s="105"/>
      <c r="X91" s="105"/>
      <c r="Y91" s="104" t="n">
        <v>0</v>
      </c>
      <c r="Z91" s="105"/>
      <c r="AA91" s="105"/>
      <c r="AB91" s="106"/>
      <c r="AC91" s="107" t="s">
        <v>74</v>
      </c>
      <c r="AD91" s="108"/>
      <c r="AE91" s="109"/>
      <c r="AF91" s="105" t="s">
        <v>65</v>
      </c>
      <c r="AG91" s="106"/>
      <c r="AH91" s="105" t="s">
        <v>92</v>
      </c>
      <c r="AI91" s="105"/>
      <c r="AJ91" s="106"/>
      <c r="AK91" s="105" t="s">
        <v>82</v>
      </c>
      <c r="AL91" s="105"/>
      <c r="AM91" s="106"/>
      <c r="AN91" s="100" t="s">
        <v>77</v>
      </c>
      <c r="AO91" s="108" t="s">
        <v>345</v>
      </c>
      <c r="AP91" s="116"/>
      <c r="AQ91" s="116"/>
      <c r="AR91" s="116"/>
      <c r="AS91" s="116"/>
      <c r="AT91" s="116"/>
      <c r="AU91" s="116"/>
      <c r="AV91" s="116"/>
      <c r="AW91" s="116"/>
      <c r="AX91" s="116"/>
      <c r="AY91" s="117"/>
      <c r="AZ91" s="105" t="s">
        <v>321</v>
      </c>
      <c r="BA91" s="119"/>
      <c r="BC91" s="90" t="str">
        <f aca="false">IF(B91=0,1,"")</f>
        <v/>
      </c>
      <c r="BD91" s="9" t="str">
        <f aca="false">IF(C91=0,1,"")</f>
        <v/>
      </c>
      <c r="BE91" s="9" t="str">
        <f aca="false">IF(D91=0,1,"")</f>
        <v/>
      </c>
      <c r="BF91" s="9" t="str">
        <f aca="false">IF(E91=0,1,"")</f>
        <v/>
      </c>
      <c r="BG91" s="9" t="str">
        <f aca="false">IF(F91=0,1,"")</f>
        <v/>
      </c>
      <c r="BH91" s="9" t="str">
        <f aca="false">IF(G91=0,1,"")</f>
        <v/>
      </c>
      <c r="BI91" s="91" t="str">
        <f aca="false">IF(H91=0,1,"")</f>
        <v/>
      </c>
      <c r="BJ91" s="35"/>
      <c r="BK91" s="90" t="str">
        <f aca="false">IF(B91=1,1,"")</f>
        <v/>
      </c>
      <c r="BL91" s="9" t="str">
        <f aca="false">IF(C91=1,1,"")</f>
        <v/>
      </c>
      <c r="BM91" s="9" t="n">
        <f aca="false">IF(D91=1,1,"")</f>
        <v>1</v>
      </c>
      <c r="BN91" s="9" t="str">
        <f aca="false">IF(E91=1,1,"")</f>
        <v/>
      </c>
      <c r="BO91" s="9" t="str">
        <f aca="false">IF(F91=1,1,"")</f>
        <v/>
      </c>
      <c r="BP91" s="9" t="str">
        <f aca="false">IF(G91=1,1,"")</f>
        <v/>
      </c>
      <c r="BQ91" s="91" t="str">
        <f aca="false">IF(H91=1,1,"")</f>
        <v/>
      </c>
      <c r="BR91" s="90" t="str">
        <f aca="false">IF(B91=2,1,"")</f>
        <v/>
      </c>
      <c r="BS91" s="9" t="str">
        <f aca="false">IF(C91=2,1,"")</f>
        <v/>
      </c>
      <c r="BT91" s="9" t="str">
        <f aca="false">IF(D91=2,1,"")</f>
        <v/>
      </c>
      <c r="BU91" s="9" t="str">
        <f aca="false">IF(E91=2,1,"")</f>
        <v/>
      </c>
      <c r="BV91" s="9" t="str">
        <f aca="false">IF(F91=2,1,"")</f>
        <v/>
      </c>
      <c r="BW91" s="9" t="str">
        <f aca="false">IF(G91=2,1,"")</f>
        <v/>
      </c>
      <c r="BX91" s="91" t="str">
        <f aca="false">IF(H91=2,1,"")</f>
        <v/>
      </c>
      <c r="BY91" s="90" t="str">
        <f aca="false">IF(B91=3,1,"")</f>
        <v/>
      </c>
      <c r="BZ91" s="9" t="str">
        <f aca="false">IF(C91=3,1,"")</f>
        <v/>
      </c>
      <c r="CA91" s="9" t="str">
        <f aca="false">IF(D91=3,1,"")</f>
        <v/>
      </c>
      <c r="CB91" s="9" t="str">
        <f aca="false">IF(E91=3,1,"")</f>
        <v/>
      </c>
      <c r="CC91" s="9" t="str">
        <f aca="false">IF(F91=3,1,"")</f>
        <v/>
      </c>
      <c r="CD91" s="9" t="str">
        <f aca="false">IF(G91=3,1,"")</f>
        <v/>
      </c>
      <c r="CE91" s="91" t="str">
        <f aca="false">IF(H91=3,1,"")</f>
        <v/>
      </c>
      <c r="CF91" s="90" t="str">
        <f aca="false">IF(B91=4,1,"")</f>
        <v/>
      </c>
      <c r="CG91" s="9" t="str">
        <f aca="false">IF(C91=4,1,"")</f>
        <v/>
      </c>
      <c r="CH91" s="9" t="str">
        <f aca="false">IF(D91=4,1,"")</f>
        <v/>
      </c>
      <c r="CI91" s="9" t="str">
        <f aca="false">IF(E91=4,1,"")</f>
        <v/>
      </c>
      <c r="CJ91" s="9" t="str">
        <f aca="false">IF(F91=4,1,"")</f>
        <v/>
      </c>
      <c r="CK91" s="9" t="str">
        <f aca="false">IF(G91=4,1,"")</f>
        <v/>
      </c>
      <c r="CL91" s="91" t="str">
        <f aca="false">IF(H91=4,1,"")</f>
        <v/>
      </c>
      <c r="CM91" s="90" t="str">
        <f aca="false">IF(B91=5,1,"")</f>
        <v/>
      </c>
      <c r="CN91" s="9" t="str">
        <f aca="false">IF(C91=5,1,"")</f>
        <v/>
      </c>
      <c r="CO91" s="9" t="str">
        <f aca="false">IF(D91=5,1,"")</f>
        <v/>
      </c>
      <c r="CP91" s="9" t="str">
        <f aca="false">IF(E91=5,1,"")</f>
        <v/>
      </c>
      <c r="CQ91" s="9" t="str">
        <f aca="false">IF(F91=5,1,"")</f>
        <v/>
      </c>
      <c r="CR91" s="9" t="str">
        <f aca="false">IF(G91=5,1,"")</f>
        <v/>
      </c>
      <c r="CS91" s="91" t="str">
        <f aca="false">IF(H91=5,1,"")</f>
        <v/>
      </c>
      <c r="CT91" s="90" t="str">
        <f aca="false">IF(B91=6,1,"")</f>
        <v/>
      </c>
      <c r="CU91" s="9" t="str">
        <f aca="false">IF(C91=6,1,"")</f>
        <v/>
      </c>
      <c r="CV91" s="9" t="str">
        <f aca="false">IF(D91=6,1,"")</f>
        <v/>
      </c>
      <c r="CW91" s="9" t="str">
        <f aca="false">IF(E91=6,1,"")</f>
        <v/>
      </c>
      <c r="CX91" s="9" t="str">
        <f aca="false">IF(F91=6,1,"")</f>
        <v/>
      </c>
      <c r="CY91" s="9" t="str">
        <f aca="false">IF(G91=6,1,"")</f>
        <v/>
      </c>
      <c r="CZ91" s="91" t="str">
        <f aca="false">IF(H91=6,1,"")</f>
        <v/>
      </c>
      <c r="DA91" s="90" t="str">
        <f aca="false">IF(B91=7,1,"")</f>
        <v/>
      </c>
      <c r="DB91" s="9" t="str">
        <f aca="false">IF(C91=7,1,"")</f>
        <v/>
      </c>
      <c r="DC91" s="9" t="str">
        <f aca="false">IF(D91=7,1,"")</f>
        <v/>
      </c>
      <c r="DD91" s="9" t="str">
        <f aca="false">IF(E91=7,1,"")</f>
        <v/>
      </c>
      <c r="DE91" s="9" t="str">
        <f aca="false">IF(F91=7,1,"")</f>
        <v/>
      </c>
      <c r="DF91" s="9" t="str">
        <f aca="false">IF(G91=7,1,"")</f>
        <v/>
      </c>
      <c r="DG91" s="91" t="str">
        <f aca="false">IF(H91=7,1,"")</f>
        <v/>
      </c>
      <c r="DH91" s="90" t="str">
        <f aca="false">IF(B91=8,1,"")</f>
        <v/>
      </c>
      <c r="DI91" s="9" t="str">
        <f aca="false">IF(C91=8,1,"")</f>
        <v/>
      </c>
      <c r="DJ91" s="9" t="str">
        <f aca="false">IF(D91=8,1,"")</f>
        <v/>
      </c>
      <c r="DK91" s="9" t="str">
        <f aca="false">IF(E91=8,1,"")</f>
        <v/>
      </c>
      <c r="DL91" s="9" t="str">
        <f aca="false">IF(F91=8,1,"")</f>
        <v/>
      </c>
      <c r="DM91" s="9" t="str">
        <f aca="false">IF(G91=8,1,"")</f>
        <v/>
      </c>
      <c r="DN91" s="91" t="str">
        <f aca="false">IF(H91=8,1,"")</f>
        <v/>
      </c>
      <c r="DO91" s="90" t="str">
        <f aca="false">IF(B91=9,1,"")</f>
        <v/>
      </c>
      <c r="DP91" s="9" t="str">
        <f aca="false">IF(C91=9,1,"")</f>
        <v/>
      </c>
      <c r="DQ91" s="9" t="str">
        <f aca="false">IF(D91=9,1,"")</f>
        <v/>
      </c>
      <c r="DR91" s="9" t="str">
        <f aca="false">IF(E91=9,1,"")</f>
        <v/>
      </c>
      <c r="DS91" s="9" t="str">
        <f aca="false">IF(F91=9,1,"")</f>
        <v/>
      </c>
      <c r="DT91" s="9" t="str">
        <f aca="false">IF(G91=9,1,"")</f>
        <v/>
      </c>
      <c r="DU91" s="91" t="str">
        <f aca="false">IF(H91=9,1,"")</f>
        <v/>
      </c>
      <c r="DX91" s="90" t="str">
        <f aca="false">IF(R91="Abj",1,"")</f>
        <v/>
      </c>
      <c r="DY91" s="9" t="str">
        <f aca="false">IF(R91="Con",1,"")</f>
        <v/>
      </c>
      <c r="DZ91" s="9" t="str">
        <f aca="false">IF(R91="Div",1,"")</f>
        <v/>
      </c>
      <c r="EA91" s="9" t="str">
        <f aca="false">IF(R91="Enc",1,"")</f>
        <v/>
      </c>
      <c r="EB91" s="9" t="str">
        <f aca="false">IF(R91="Evo",1,"")</f>
        <v/>
      </c>
      <c r="EC91" s="9" t="str">
        <f aca="false">IF(R91="Ill",1,"")</f>
        <v/>
      </c>
      <c r="ED91" s="9" t="str">
        <f aca="false">IF(R91="Nec",1,"")</f>
        <v/>
      </c>
      <c r="EE91" s="9" t="n">
        <f aca="false">IF(R91="Tra",1,"")</f>
        <v>1</v>
      </c>
      <c r="EF91" s="91" t="str">
        <f aca="false">IF(R91="Uni",1,"")</f>
        <v/>
      </c>
      <c r="EI91" s="90" t="n">
        <f aca="false">IF(AK91="None",1,"")</f>
        <v>1</v>
      </c>
      <c r="EJ91" s="92" t="str">
        <f aca="false">IF(AK91="Fort (partial)",1,"")</f>
        <v/>
      </c>
      <c r="EK91" s="93" t="str">
        <f aca="false">IF(AK91="Fort (neg)",1,"")</f>
        <v/>
      </c>
      <c r="EL91" s="94" t="str">
        <f aca="false">IF(AK91="Fort (half)",1,"")</f>
        <v/>
      </c>
      <c r="EM91" s="92" t="str">
        <f aca="false">IF(AK91="Ref (partial)",1,"")</f>
        <v/>
      </c>
      <c r="EN91" s="93" t="str">
        <f aca="false">IF(AK91="Ref (neg)",1,"")</f>
        <v/>
      </c>
      <c r="EO91" s="94" t="str">
        <f aca="false">IF(AK91="Ref (half)",1,"")</f>
        <v/>
      </c>
      <c r="EP91" s="92" t="str">
        <f aca="false">IF(AK91="Will (partial)",1,"")</f>
        <v/>
      </c>
      <c r="EQ91" s="93" t="str">
        <f aca="false">IF(AK91="Will (neg)",1,"")</f>
        <v/>
      </c>
      <c r="ER91" s="95" t="str">
        <f aca="false">IF(AL91="Will (half)",1,"")</f>
        <v/>
      </c>
      <c r="ET91" s="96" t="n">
        <f aca="false">IF(AF91="Close",1,"")</f>
        <v>1</v>
      </c>
      <c r="EU91" s="97" t="str">
        <f aca="false">IF(AF91="Medium",1,"")</f>
        <v/>
      </c>
      <c r="EV91" s="97" t="str">
        <f aca="false">IF(AF91="Long",1,"")</f>
        <v/>
      </c>
      <c r="EW91" s="97" t="str">
        <f aca="false">IF(AF91="Touch",1,"")</f>
        <v/>
      </c>
      <c r="EX91" s="97" t="str">
        <f aca="false">IF(AF91="Personal",1,"")</f>
        <v/>
      </c>
      <c r="EY91" s="98" t="str">
        <f aca="false">IF(I91&gt;0,IF(SUM(ET91:EX91)=0,1,""),0)</f>
        <v/>
      </c>
      <c r="FA91" s="74" t="n">
        <f aca="false">IF(I91&gt;0,1,0)</f>
        <v>1</v>
      </c>
    </row>
    <row r="92" customFormat="false" ht="9.95" hidden="false" customHeight="true" outlineLevel="0" collapsed="false">
      <c r="A92" s="14"/>
      <c r="B92" s="113" t="n">
        <v>2</v>
      </c>
      <c r="C92" s="114" t="n">
        <v>3</v>
      </c>
      <c r="D92" s="114" t="s">
        <v>72</v>
      </c>
      <c r="E92" s="114" t="s">
        <v>72</v>
      </c>
      <c r="F92" s="114" t="s">
        <v>72</v>
      </c>
      <c r="G92" s="114" t="n">
        <v>2</v>
      </c>
      <c r="H92" s="101" t="n">
        <v>2</v>
      </c>
      <c r="I92" s="102" t="s">
        <v>346</v>
      </c>
      <c r="J92" s="115"/>
      <c r="K92" s="115"/>
      <c r="L92" s="115"/>
      <c r="M92" s="115"/>
      <c r="N92" s="115"/>
      <c r="O92" s="115"/>
      <c r="P92" s="115"/>
      <c r="Q92" s="115"/>
      <c r="R92" s="104" t="s">
        <v>53</v>
      </c>
      <c r="S92" s="105"/>
      <c r="T92" s="106"/>
      <c r="U92" s="105" t="n">
        <v>0</v>
      </c>
      <c r="V92" s="105"/>
      <c r="W92" s="105"/>
      <c r="X92" s="105"/>
      <c r="Y92" s="104" t="n">
        <v>0</v>
      </c>
      <c r="Z92" s="105"/>
      <c r="AA92" s="105"/>
      <c r="AB92" s="106"/>
      <c r="AC92" s="107" t="s">
        <v>74</v>
      </c>
      <c r="AD92" s="108"/>
      <c r="AE92" s="109"/>
      <c r="AF92" s="105" t="s">
        <v>66</v>
      </c>
      <c r="AG92" s="106"/>
      <c r="AH92" s="105" t="s">
        <v>347</v>
      </c>
      <c r="AI92" s="105"/>
      <c r="AJ92" s="106"/>
      <c r="AK92" s="105" t="s">
        <v>125</v>
      </c>
      <c r="AL92" s="105"/>
      <c r="AM92" s="106"/>
      <c r="AN92" s="100" t="s">
        <v>77</v>
      </c>
      <c r="AO92" s="108" t="s">
        <v>348</v>
      </c>
      <c r="AP92" s="116"/>
      <c r="AQ92" s="116"/>
      <c r="AR92" s="116"/>
      <c r="AS92" s="116"/>
      <c r="AT92" s="116"/>
      <c r="AU92" s="116"/>
      <c r="AV92" s="116"/>
      <c r="AW92" s="116"/>
      <c r="AX92" s="116"/>
      <c r="AY92" s="117"/>
      <c r="AZ92" s="105" t="s">
        <v>332</v>
      </c>
      <c r="BA92" s="118"/>
      <c r="BC92" s="90" t="str">
        <f aca="false">IF(B92=0,1,"")</f>
        <v/>
      </c>
      <c r="BD92" s="9" t="str">
        <f aca="false">IF(C92=0,1,"")</f>
        <v/>
      </c>
      <c r="BE92" s="9" t="str">
        <f aca="false">IF(D92=0,1,"")</f>
        <v/>
      </c>
      <c r="BF92" s="9" t="str">
        <f aca="false">IF(E92=0,1,"")</f>
        <v/>
      </c>
      <c r="BG92" s="9" t="str">
        <f aca="false">IF(F92=0,1,"")</f>
        <v/>
      </c>
      <c r="BH92" s="9" t="str">
        <f aca="false">IF(G92=0,1,"")</f>
        <v/>
      </c>
      <c r="BI92" s="91" t="str">
        <f aca="false">IF(H92=0,1,"")</f>
        <v/>
      </c>
      <c r="BJ92" s="35"/>
      <c r="BK92" s="90" t="str">
        <f aca="false">IF(B92=1,1,"")</f>
        <v/>
      </c>
      <c r="BL92" s="9" t="str">
        <f aca="false">IF(C92=1,1,"")</f>
        <v/>
      </c>
      <c r="BM92" s="9" t="str">
        <f aca="false">IF(D92=1,1,"")</f>
        <v/>
      </c>
      <c r="BN92" s="9" t="str">
        <f aca="false">IF(E92=1,1,"")</f>
        <v/>
      </c>
      <c r="BO92" s="9" t="str">
        <f aca="false">IF(F92=1,1,"")</f>
        <v/>
      </c>
      <c r="BP92" s="9" t="str">
        <f aca="false">IF(G92=1,1,"")</f>
        <v/>
      </c>
      <c r="BQ92" s="91" t="str">
        <f aca="false">IF(H92=1,1,"")</f>
        <v/>
      </c>
      <c r="BR92" s="90" t="n">
        <f aca="false">IF(B92=2,1,"")</f>
        <v>1</v>
      </c>
      <c r="BS92" s="9" t="str">
        <f aca="false">IF(C92=2,1,"")</f>
        <v/>
      </c>
      <c r="BT92" s="9" t="str">
        <f aca="false">IF(D92=2,1,"")</f>
        <v/>
      </c>
      <c r="BU92" s="9" t="str">
        <f aca="false">IF(E92=2,1,"")</f>
        <v/>
      </c>
      <c r="BV92" s="9" t="str">
        <f aca="false">IF(F92=2,1,"")</f>
        <v/>
      </c>
      <c r="BW92" s="9" t="n">
        <f aca="false">IF(G92=2,1,"")</f>
        <v>1</v>
      </c>
      <c r="BX92" s="91" t="n">
        <f aca="false">IF(H92=2,1,"")</f>
        <v>1</v>
      </c>
      <c r="BY92" s="90" t="str">
        <f aca="false">IF(B92=3,1,"")</f>
        <v/>
      </c>
      <c r="BZ92" s="9" t="n">
        <f aca="false">IF(C92=3,1,"")</f>
        <v>1</v>
      </c>
      <c r="CA92" s="9" t="str">
        <f aca="false">IF(D92=3,1,"")</f>
        <v/>
      </c>
      <c r="CB92" s="9" t="str">
        <f aca="false">IF(E92=3,1,"")</f>
        <v/>
      </c>
      <c r="CC92" s="9" t="str">
        <f aca="false">IF(F92=3,1,"")</f>
        <v/>
      </c>
      <c r="CD92" s="9" t="str">
        <f aca="false">IF(G92=3,1,"")</f>
        <v/>
      </c>
      <c r="CE92" s="91" t="str">
        <f aca="false">IF(H92=3,1,"")</f>
        <v/>
      </c>
      <c r="CF92" s="90" t="str">
        <f aca="false">IF(B92=4,1,"")</f>
        <v/>
      </c>
      <c r="CG92" s="9" t="str">
        <f aca="false">IF(C92=4,1,"")</f>
        <v/>
      </c>
      <c r="CH92" s="9" t="str">
        <f aca="false">IF(D92=4,1,"")</f>
        <v/>
      </c>
      <c r="CI92" s="9" t="str">
        <f aca="false">IF(E92=4,1,"")</f>
        <v/>
      </c>
      <c r="CJ92" s="9" t="str">
        <f aca="false">IF(F92=4,1,"")</f>
        <v/>
      </c>
      <c r="CK92" s="9" t="str">
        <f aca="false">IF(G92=4,1,"")</f>
        <v/>
      </c>
      <c r="CL92" s="91" t="str">
        <f aca="false">IF(H92=4,1,"")</f>
        <v/>
      </c>
      <c r="CM92" s="90" t="str">
        <f aca="false">IF(B92=5,1,"")</f>
        <v/>
      </c>
      <c r="CN92" s="9" t="str">
        <f aca="false">IF(C92=5,1,"")</f>
        <v/>
      </c>
      <c r="CO92" s="9" t="str">
        <f aca="false">IF(D92=5,1,"")</f>
        <v/>
      </c>
      <c r="CP92" s="9" t="str">
        <f aca="false">IF(E92=5,1,"")</f>
        <v/>
      </c>
      <c r="CQ92" s="9" t="str">
        <f aca="false">IF(F92=5,1,"")</f>
        <v/>
      </c>
      <c r="CR92" s="9" t="str">
        <f aca="false">IF(G92=5,1,"")</f>
        <v/>
      </c>
      <c r="CS92" s="91" t="str">
        <f aca="false">IF(H92=5,1,"")</f>
        <v/>
      </c>
      <c r="CT92" s="90" t="str">
        <f aca="false">IF(B92=6,1,"")</f>
        <v/>
      </c>
      <c r="CU92" s="9" t="str">
        <f aca="false">IF(C92=6,1,"")</f>
        <v/>
      </c>
      <c r="CV92" s="9" t="str">
        <f aca="false">IF(D92=6,1,"")</f>
        <v/>
      </c>
      <c r="CW92" s="9" t="str">
        <f aca="false">IF(E92=6,1,"")</f>
        <v/>
      </c>
      <c r="CX92" s="9" t="str">
        <f aca="false">IF(F92=6,1,"")</f>
        <v/>
      </c>
      <c r="CY92" s="9" t="str">
        <f aca="false">IF(G92=6,1,"")</f>
        <v/>
      </c>
      <c r="CZ92" s="91" t="str">
        <f aca="false">IF(H92=6,1,"")</f>
        <v/>
      </c>
      <c r="DA92" s="90" t="str">
        <f aca="false">IF(B92=7,1,"")</f>
        <v/>
      </c>
      <c r="DB92" s="9" t="str">
        <f aca="false">IF(C92=7,1,"")</f>
        <v/>
      </c>
      <c r="DC92" s="9" t="str">
        <f aca="false">IF(D92=7,1,"")</f>
        <v/>
      </c>
      <c r="DD92" s="9" t="str">
        <f aca="false">IF(E92=7,1,"")</f>
        <v/>
      </c>
      <c r="DE92" s="9" t="str">
        <f aca="false">IF(F92=7,1,"")</f>
        <v/>
      </c>
      <c r="DF92" s="9" t="str">
        <f aca="false">IF(G92=7,1,"")</f>
        <v/>
      </c>
      <c r="DG92" s="91" t="str">
        <f aca="false">IF(H92=7,1,"")</f>
        <v/>
      </c>
      <c r="DH92" s="90" t="str">
        <f aca="false">IF(B92=8,1,"")</f>
        <v/>
      </c>
      <c r="DI92" s="9" t="str">
        <f aca="false">IF(C92=8,1,"")</f>
        <v/>
      </c>
      <c r="DJ92" s="9" t="str">
        <f aca="false">IF(D92=8,1,"")</f>
        <v/>
      </c>
      <c r="DK92" s="9" t="str">
        <f aca="false">IF(E92=8,1,"")</f>
        <v/>
      </c>
      <c r="DL92" s="9" t="str">
        <f aca="false">IF(F92=8,1,"")</f>
        <v/>
      </c>
      <c r="DM92" s="9" t="str">
        <f aca="false">IF(G92=8,1,"")</f>
        <v/>
      </c>
      <c r="DN92" s="91" t="str">
        <f aca="false">IF(H92=8,1,"")</f>
        <v/>
      </c>
      <c r="DO92" s="90" t="str">
        <f aca="false">IF(B92=9,1,"")</f>
        <v/>
      </c>
      <c r="DP92" s="9" t="str">
        <f aca="false">IF(C92=9,1,"")</f>
        <v/>
      </c>
      <c r="DQ92" s="9" t="str">
        <f aca="false">IF(D92=9,1,"")</f>
        <v/>
      </c>
      <c r="DR92" s="9" t="str">
        <f aca="false">IF(E92=9,1,"")</f>
        <v/>
      </c>
      <c r="DS92" s="9" t="str">
        <f aca="false">IF(F92=9,1,"")</f>
        <v/>
      </c>
      <c r="DT92" s="9" t="str">
        <f aca="false">IF(G92=9,1,"")</f>
        <v/>
      </c>
      <c r="DU92" s="91" t="str">
        <f aca="false">IF(H92=9,1,"")</f>
        <v/>
      </c>
      <c r="DX92" s="90" t="str">
        <f aca="false">IF(R92="Abj",1,"")</f>
        <v/>
      </c>
      <c r="DY92" s="9" t="str">
        <f aca="false">IF(R92="Con",1,"")</f>
        <v/>
      </c>
      <c r="DZ92" s="9" t="str">
        <f aca="false">IF(R92="Div",1,"")</f>
        <v/>
      </c>
      <c r="EA92" s="9" t="str">
        <f aca="false">IF(R92="Enc",1,"")</f>
        <v/>
      </c>
      <c r="EB92" s="9" t="str">
        <f aca="false">IF(R92="Evo",1,"")</f>
        <v/>
      </c>
      <c r="EC92" s="9" t="str">
        <f aca="false">IF(R92="Ill",1,"")</f>
        <v/>
      </c>
      <c r="ED92" s="9" t="str">
        <f aca="false">IF(R92="Nec",1,"")</f>
        <v/>
      </c>
      <c r="EE92" s="9" t="n">
        <f aca="false">IF(R92="Tra",1,"")</f>
        <v>1</v>
      </c>
      <c r="EF92" s="91" t="str">
        <f aca="false">IF(R92="Uni",1,"")</f>
        <v/>
      </c>
      <c r="EI92" s="90" t="str">
        <f aca="false">IF(AK92="None",1,"")</f>
        <v/>
      </c>
      <c r="EJ92" s="92" t="str">
        <f aca="false">IF(AK92="Fort (partial)",1,"")</f>
        <v/>
      </c>
      <c r="EK92" s="93" t="n">
        <f aca="false">IF(AK92="Fort (neg)",1,"")</f>
        <v>1</v>
      </c>
      <c r="EL92" s="94" t="str">
        <f aca="false">IF(AK92="Fort (half)",1,"")</f>
        <v/>
      </c>
      <c r="EM92" s="92" t="str">
        <f aca="false">IF(AK92="Ref (partial)",1,"")</f>
        <v/>
      </c>
      <c r="EN92" s="93" t="str">
        <f aca="false">IF(AK92="Ref (neg)",1,"")</f>
        <v/>
      </c>
      <c r="EO92" s="94" t="str">
        <f aca="false">IF(AK92="Ref (half)",1,"")</f>
        <v/>
      </c>
      <c r="EP92" s="92" t="str">
        <f aca="false">IF(AK92="Will (partial)",1,"")</f>
        <v/>
      </c>
      <c r="EQ92" s="93" t="str">
        <f aca="false">IF(AK92="Will (neg)",1,"")</f>
        <v/>
      </c>
      <c r="ER92" s="95" t="str">
        <f aca="false">IF(AL92="Will (half)",1,"")</f>
        <v/>
      </c>
      <c r="ET92" s="96" t="str">
        <f aca="false">IF(AF92="Close",1,"")</f>
        <v/>
      </c>
      <c r="EU92" s="97" t="n">
        <f aca="false">IF(AF92="Medium",1,"")</f>
        <v>1</v>
      </c>
      <c r="EV92" s="97" t="str">
        <f aca="false">IF(AF92="Long",1,"")</f>
        <v/>
      </c>
      <c r="EW92" s="97" t="str">
        <f aca="false">IF(AF92="Touch",1,"")</f>
        <v/>
      </c>
      <c r="EX92" s="97" t="str">
        <f aca="false">IF(AF92="Personal",1,"")</f>
        <v/>
      </c>
      <c r="EY92" s="98" t="str">
        <f aca="false">IF(I92&gt;0,IF(SUM(ET92:EX92)=0,1,""),0)</f>
        <v/>
      </c>
      <c r="FA92" s="74" t="n">
        <f aca="false">IF(I92&gt;0,1,0)</f>
        <v>1</v>
      </c>
    </row>
    <row r="93" customFormat="false" ht="9.95" hidden="false" customHeight="true" outlineLevel="0" collapsed="false">
      <c r="A93" s="14"/>
      <c r="B93" s="113" t="s">
        <v>72</v>
      </c>
      <c r="C93" s="114" t="n">
        <v>4</v>
      </c>
      <c r="D93" s="114" t="n">
        <v>3</v>
      </c>
      <c r="E93" s="114" t="s">
        <v>72</v>
      </c>
      <c r="F93" s="114" t="s">
        <v>72</v>
      </c>
      <c r="G93" s="114" t="n">
        <v>3</v>
      </c>
      <c r="H93" s="101" t="n">
        <v>3</v>
      </c>
      <c r="I93" s="102" t="s">
        <v>349</v>
      </c>
      <c r="J93" s="115"/>
      <c r="K93" s="115"/>
      <c r="L93" s="115"/>
      <c r="M93" s="115"/>
      <c r="N93" s="115"/>
      <c r="O93" s="115"/>
      <c r="P93" s="115"/>
      <c r="Q93" s="115"/>
      <c r="R93" s="104" t="s">
        <v>53</v>
      </c>
      <c r="S93" s="105"/>
      <c r="T93" s="106"/>
      <c r="U93" s="105" t="n">
        <v>0</v>
      </c>
      <c r="V93" s="105"/>
      <c r="W93" s="105"/>
      <c r="X93" s="105"/>
      <c r="Y93" s="104" t="n">
        <v>0</v>
      </c>
      <c r="Z93" s="105"/>
      <c r="AA93" s="105"/>
      <c r="AB93" s="106"/>
      <c r="AC93" s="107" t="s">
        <v>74</v>
      </c>
      <c r="AD93" s="108"/>
      <c r="AE93" s="109"/>
      <c r="AF93" s="105" t="s">
        <v>68</v>
      </c>
      <c r="AG93" s="106"/>
      <c r="AH93" s="105" t="s">
        <v>161</v>
      </c>
      <c r="AI93" s="105"/>
      <c r="AJ93" s="106"/>
      <c r="AK93" s="105" t="s">
        <v>76</v>
      </c>
      <c r="AL93" s="105"/>
      <c r="AM93" s="106"/>
      <c r="AN93" s="100" t="s">
        <v>77</v>
      </c>
      <c r="AO93" s="108" t="s">
        <v>350</v>
      </c>
      <c r="AP93" s="116"/>
      <c r="AQ93" s="116"/>
      <c r="AR93" s="116"/>
      <c r="AS93" s="116"/>
      <c r="AT93" s="116"/>
      <c r="AU93" s="116"/>
      <c r="AV93" s="116"/>
      <c r="AW93" s="116"/>
      <c r="AX93" s="116"/>
      <c r="AY93" s="117"/>
      <c r="AZ93" s="105" t="s">
        <v>321</v>
      </c>
      <c r="BA93" s="119"/>
      <c r="BC93" s="90" t="str">
        <f aca="false">IF(B93=0,1,"")</f>
        <v/>
      </c>
      <c r="BD93" s="9" t="str">
        <f aca="false">IF(C93=0,1,"")</f>
        <v/>
      </c>
      <c r="BE93" s="9" t="str">
        <f aca="false">IF(D93=0,1,"")</f>
        <v/>
      </c>
      <c r="BF93" s="9" t="str">
        <f aca="false">IF(E93=0,1,"")</f>
        <v/>
      </c>
      <c r="BG93" s="9" t="str">
        <f aca="false">IF(F93=0,1,"")</f>
        <v/>
      </c>
      <c r="BH93" s="9" t="str">
        <f aca="false">IF(G93=0,1,"")</f>
        <v/>
      </c>
      <c r="BI93" s="91" t="str">
        <f aca="false">IF(H93=0,1,"")</f>
        <v/>
      </c>
      <c r="BJ93" s="35"/>
      <c r="BK93" s="90" t="str">
        <f aca="false">IF(B93=1,1,"")</f>
        <v/>
      </c>
      <c r="BL93" s="9" t="str">
        <f aca="false">IF(C93=1,1,"")</f>
        <v/>
      </c>
      <c r="BM93" s="9" t="str">
        <f aca="false">IF(D93=1,1,"")</f>
        <v/>
      </c>
      <c r="BN93" s="9" t="str">
        <f aca="false">IF(E93=1,1,"")</f>
        <v/>
      </c>
      <c r="BO93" s="9" t="str">
        <f aca="false">IF(F93=1,1,"")</f>
        <v/>
      </c>
      <c r="BP93" s="9" t="str">
        <f aca="false">IF(G93=1,1,"")</f>
        <v/>
      </c>
      <c r="BQ93" s="91" t="str">
        <f aca="false">IF(H93=1,1,"")</f>
        <v/>
      </c>
      <c r="BR93" s="90" t="str">
        <f aca="false">IF(B93=2,1,"")</f>
        <v/>
      </c>
      <c r="BS93" s="9" t="str">
        <f aca="false">IF(C93=2,1,"")</f>
        <v/>
      </c>
      <c r="BT93" s="9" t="str">
        <f aca="false">IF(D93=2,1,"")</f>
        <v/>
      </c>
      <c r="BU93" s="9" t="str">
        <f aca="false">IF(E93=2,1,"")</f>
        <v/>
      </c>
      <c r="BV93" s="9" t="str">
        <f aca="false">IF(F93=2,1,"")</f>
        <v/>
      </c>
      <c r="BW93" s="9" t="str">
        <f aca="false">IF(G93=2,1,"")</f>
        <v/>
      </c>
      <c r="BX93" s="91" t="str">
        <f aca="false">IF(H93=2,1,"")</f>
        <v/>
      </c>
      <c r="BY93" s="90" t="str">
        <f aca="false">IF(B93=3,1,"")</f>
        <v/>
      </c>
      <c r="BZ93" s="9" t="str">
        <f aca="false">IF(C93=3,1,"")</f>
        <v/>
      </c>
      <c r="CA93" s="9" t="n">
        <f aca="false">IF(D93=3,1,"")</f>
        <v>1</v>
      </c>
      <c r="CB93" s="9" t="str">
        <f aca="false">IF(E93=3,1,"")</f>
        <v/>
      </c>
      <c r="CC93" s="9" t="str">
        <f aca="false">IF(F93=3,1,"")</f>
        <v/>
      </c>
      <c r="CD93" s="9" t="n">
        <f aca="false">IF(G93=3,1,"")</f>
        <v>1</v>
      </c>
      <c r="CE93" s="91" t="n">
        <f aca="false">IF(H93=3,1,"")</f>
        <v>1</v>
      </c>
      <c r="CF93" s="90" t="str">
        <f aca="false">IF(B93=4,1,"")</f>
        <v/>
      </c>
      <c r="CG93" s="9" t="n">
        <f aca="false">IF(C93=4,1,"")</f>
        <v>1</v>
      </c>
      <c r="CH93" s="9" t="str">
        <f aca="false">IF(D93=4,1,"")</f>
        <v/>
      </c>
      <c r="CI93" s="9" t="str">
        <f aca="false">IF(E93=4,1,"")</f>
        <v/>
      </c>
      <c r="CJ93" s="9" t="str">
        <f aca="false">IF(F93=4,1,"")</f>
        <v/>
      </c>
      <c r="CK93" s="9" t="str">
        <f aca="false">IF(G93=4,1,"")</f>
        <v/>
      </c>
      <c r="CL93" s="91" t="str">
        <f aca="false">IF(H93=4,1,"")</f>
        <v/>
      </c>
      <c r="CM93" s="90" t="str">
        <f aca="false">IF(B93=5,1,"")</f>
        <v/>
      </c>
      <c r="CN93" s="9" t="str">
        <f aca="false">IF(C93=5,1,"")</f>
        <v/>
      </c>
      <c r="CO93" s="9" t="str">
        <f aca="false">IF(D93=5,1,"")</f>
        <v/>
      </c>
      <c r="CP93" s="9" t="str">
        <f aca="false">IF(E93=5,1,"")</f>
        <v/>
      </c>
      <c r="CQ93" s="9" t="str">
        <f aca="false">IF(F93=5,1,"")</f>
        <v/>
      </c>
      <c r="CR93" s="9" t="str">
        <f aca="false">IF(G93=5,1,"")</f>
        <v/>
      </c>
      <c r="CS93" s="91" t="str">
        <f aca="false">IF(H93=5,1,"")</f>
        <v/>
      </c>
      <c r="CT93" s="90" t="str">
        <f aca="false">IF(B93=6,1,"")</f>
        <v/>
      </c>
      <c r="CU93" s="9" t="str">
        <f aca="false">IF(C93=6,1,"")</f>
        <v/>
      </c>
      <c r="CV93" s="9" t="str">
        <f aca="false">IF(D93=6,1,"")</f>
        <v/>
      </c>
      <c r="CW93" s="9" t="str">
        <f aca="false">IF(E93=6,1,"")</f>
        <v/>
      </c>
      <c r="CX93" s="9" t="str">
        <f aca="false">IF(F93=6,1,"")</f>
        <v/>
      </c>
      <c r="CY93" s="9" t="str">
        <f aca="false">IF(G93=6,1,"")</f>
        <v/>
      </c>
      <c r="CZ93" s="91" t="str">
        <f aca="false">IF(H93=6,1,"")</f>
        <v/>
      </c>
      <c r="DA93" s="90" t="str">
        <f aca="false">IF(B93=7,1,"")</f>
        <v/>
      </c>
      <c r="DB93" s="9" t="str">
        <f aca="false">IF(C93=7,1,"")</f>
        <v/>
      </c>
      <c r="DC93" s="9" t="str">
        <f aca="false">IF(D93=7,1,"")</f>
        <v/>
      </c>
      <c r="DD93" s="9" t="str">
        <f aca="false">IF(E93=7,1,"")</f>
        <v/>
      </c>
      <c r="DE93" s="9" t="str">
        <f aca="false">IF(F93=7,1,"")</f>
        <v/>
      </c>
      <c r="DF93" s="9" t="str">
        <f aca="false">IF(G93=7,1,"")</f>
        <v/>
      </c>
      <c r="DG93" s="91" t="str">
        <f aca="false">IF(H93=7,1,"")</f>
        <v/>
      </c>
      <c r="DH93" s="90" t="str">
        <f aca="false">IF(B93=8,1,"")</f>
        <v/>
      </c>
      <c r="DI93" s="9" t="str">
        <f aca="false">IF(C93=8,1,"")</f>
        <v/>
      </c>
      <c r="DJ93" s="9" t="str">
        <f aca="false">IF(D93=8,1,"")</f>
        <v/>
      </c>
      <c r="DK93" s="9" t="str">
        <f aca="false">IF(E93=8,1,"")</f>
        <v/>
      </c>
      <c r="DL93" s="9" t="str">
        <f aca="false">IF(F93=8,1,"")</f>
        <v/>
      </c>
      <c r="DM93" s="9" t="str">
        <f aca="false">IF(G93=8,1,"")</f>
        <v/>
      </c>
      <c r="DN93" s="91" t="str">
        <f aca="false">IF(H93=8,1,"")</f>
        <v/>
      </c>
      <c r="DO93" s="90" t="str">
        <f aca="false">IF(B93=9,1,"")</f>
        <v/>
      </c>
      <c r="DP93" s="9" t="str">
        <f aca="false">IF(C93=9,1,"")</f>
        <v/>
      </c>
      <c r="DQ93" s="9" t="str">
        <f aca="false">IF(D93=9,1,"")</f>
        <v/>
      </c>
      <c r="DR93" s="9" t="str">
        <f aca="false">IF(E93=9,1,"")</f>
        <v/>
      </c>
      <c r="DS93" s="9" t="str">
        <f aca="false">IF(F93=9,1,"")</f>
        <v/>
      </c>
      <c r="DT93" s="9" t="str">
        <f aca="false">IF(G93=9,1,"")</f>
        <v/>
      </c>
      <c r="DU93" s="91" t="str">
        <f aca="false">IF(H93=9,1,"")</f>
        <v/>
      </c>
      <c r="DX93" s="90" t="str">
        <f aca="false">IF(R93="Abj",1,"")</f>
        <v/>
      </c>
      <c r="DY93" s="9" t="str">
        <f aca="false">IF(R93="Con",1,"")</f>
        <v/>
      </c>
      <c r="DZ93" s="9" t="str">
        <f aca="false">IF(R93="Div",1,"")</f>
        <v/>
      </c>
      <c r="EA93" s="9" t="str">
        <f aca="false">IF(R93="Enc",1,"")</f>
        <v/>
      </c>
      <c r="EB93" s="9" t="str">
        <f aca="false">IF(R93="Evo",1,"")</f>
        <v/>
      </c>
      <c r="EC93" s="9" t="str">
        <f aca="false">IF(R93="Ill",1,"")</f>
        <v/>
      </c>
      <c r="ED93" s="9" t="str">
        <f aca="false">IF(R93="Nec",1,"")</f>
        <v/>
      </c>
      <c r="EE93" s="9" t="n">
        <f aca="false">IF(R93="Tra",1,"")</f>
        <v>1</v>
      </c>
      <c r="EF93" s="91" t="str">
        <f aca="false">IF(R93="Uni",1,"")</f>
        <v/>
      </c>
      <c r="EI93" s="90" t="str">
        <f aca="false">IF(AK93="None",1,"")</f>
        <v/>
      </c>
      <c r="EJ93" s="92" t="str">
        <f aca="false">IF(AK93="Fort (partial)",1,"")</f>
        <v/>
      </c>
      <c r="EK93" s="93" t="str">
        <f aca="false">IF(AK93="Fort (neg)",1,"")</f>
        <v/>
      </c>
      <c r="EL93" s="94" t="str">
        <f aca="false">IF(AK93="Fort (half)",1,"")</f>
        <v/>
      </c>
      <c r="EM93" s="92" t="str">
        <f aca="false">IF(AK93="Ref (partial)",1,"")</f>
        <v/>
      </c>
      <c r="EN93" s="93" t="str">
        <f aca="false">IF(AK93="Ref (neg)",1,"")</f>
        <v/>
      </c>
      <c r="EO93" s="94" t="str">
        <f aca="false">IF(AK93="Ref (half)",1,"")</f>
        <v/>
      </c>
      <c r="EP93" s="92" t="str">
        <f aca="false">IF(AK93="Will (partial)",1,"")</f>
        <v/>
      </c>
      <c r="EQ93" s="93" t="n">
        <f aca="false">IF(AK93="Will (neg)",1,"")</f>
        <v>1</v>
      </c>
      <c r="ER93" s="95" t="str">
        <f aca="false">IF(AL93="Will (half)",1,"")</f>
        <v/>
      </c>
      <c r="ET93" s="96" t="str">
        <f aca="false">IF(AF93="Close",1,"")</f>
        <v/>
      </c>
      <c r="EU93" s="97" t="str">
        <f aca="false">IF(AF93="Medium",1,"")</f>
        <v/>
      </c>
      <c r="EV93" s="97" t="str">
        <f aca="false">IF(AF93="Long",1,"")</f>
        <v/>
      </c>
      <c r="EW93" s="97" t="n">
        <f aca="false">IF(AF93="Touch",1,"")</f>
        <v>1</v>
      </c>
      <c r="EX93" s="97" t="str">
        <f aca="false">IF(AF93="Personal",1,"")</f>
        <v/>
      </c>
      <c r="EY93" s="98" t="str">
        <f aca="false">IF(I93&gt;0,IF(SUM(ET93:EX93)=0,1,""),0)</f>
        <v/>
      </c>
      <c r="FA93" s="74" t="n">
        <f aca="false">IF(I93&gt;0,1,0)</f>
        <v>1</v>
      </c>
    </row>
    <row r="94" customFormat="false" ht="9.95" hidden="false" customHeight="true" outlineLevel="0" collapsed="false">
      <c r="A94" s="14"/>
      <c r="B94" s="113" t="s">
        <v>72</v>
      </c>
      <c r="C94" s="114" t="s">
        <v>72</v>
      </c>
      <c r="D94" s="114" t="n">
        <v>2</v>
      </c>
      <c r="E94" s="114" t="s">
        <v>72</v>
      </c>
      <c r="F94" s="114" t="s">
        <v>72</v>
      </c>
      <c r="G94" s="114" t="s">
        <v>72</v>
      </c>
      <c r="H94" s="101" t="s">
        <v>72</v>
      </c>
      <c r="I94" s="102" t="s">
        <v>351</v>
      </c>
      <c r="J94" s="115"/>
      <c r="K94" s="115"/>
      <c r="L94" s="115"/>
      <c r="M94" s="115"/>
      <c r="N94" s="115"/>
      <c r="O94" s="115"/>
      <c r="P94" s="115"/>
      <c r="Q94" s="115"/>
      <c r="R94" s="104" t="s">
        <v>53</v>
      </c>
      <c r="S94" s="105"/>
      <c r="T94" s="106"/>
      <c r="U94" s="105" t="n">
        <v>0</v>
      </c>
      <c r="V94" s="105"/>
      <c r="W94" s="105"/>
      <c r="X94" s="105"/>
      <c r="Y94" s="104" t="n">
        <v>0</v>
      </c>
      <c r="Z94" s="105"/>
      <c r="AA94" s="105"/>
      <c r="AB94" s="106"/>
      <c r="AC94" s="107" t="s">
        <v>74</v>
      </c>
      <c r="AD94" s="108"/>
      <c r="AE94" s="109"/>
      <c r="AF94" s="105" t="s">
        <v>69</v>
      </c>
      <c r="AG94" s="106"/>
      <c r="AH94" s="105" t="s">
        <v>88</v>
      </c>
      <c r="AI94" s="105"/>
      <c r="AJ94" s="106"/>
      <c r="AK94" s="105" t="s">
        <v>82</v>
      </c>
      <c r="AL94" s="105"/>
      <c r="AM94" s="106"/>
      <c r="AN94" s="100" t="s">
        <v>55</v>
      </c>
      <c r="AO94" s="108" t="s">
        <v>352</v>
      </c>
      <c r="AP94" s="116"/>
      <c r="AQ94" s="116"/>
      <c r="AR94" s="116"/>
      <c r="AS94" s="116"/>
      <c r="AT94" s="116"/>
      <c r="AU94" s="116"/>
      <c r="AV94" s="116"/>
      <c r="AW94" s="116"/>
      <c r="AX94" s="116"/>
      <c r="AY94" s="117"/>
      <c r="AZ94" s="105" t="s">
        <v>321</v>
      </c>
      <c r="BA94" s="119"/>
      <c r="BC94" s="90" t="str">
        <f aca="false">IF(B94=0,1,"")</f>
        <v/>
      </c>
      <c r="BD94" s="9" t="str">
        <f aca="false">IF(C94=0,1,"")</f>
        <v/>
      </c>
      <c r="BE94" s="9" t="str">
        <f aca="false">IF(D94=0,1,"")</f>
        <v/>
      </c>
      <c r="BF94" s="9" t="str">
        <f aca="false">IF(E94=0,1,"")</f>
        <v/>
      </c>
      <c r="BG94" s="9" t="str">
        <f aca="false">IF(F94=0,1,"")</f>
        <v/>
      </c>
      <c r="BH94" s="9" t="str">
        <f aca="false">IF(G94=0,1,"")</f>
        <v/>
      </c>
      <c r="BI94" s="91" t="str">
        <f aca="false">IF(H94=0,1,"")</f>
        <v/>
      </c>
      <c r="BJ94" s="35"/>
      <c r="BK94" s="90" t="str">
        <f aca="false">IF(B94=1,1,"")</f>
        <v/>
      </c>
      <c r="BL94" s="9" t="str">
        <f aca="false">IF(C94=1,1,"")</f>
        <v/>
      </c>
      <c r="BM94" s="9" t="str">
        <f aca="false">IF(D94=1,1,"")</f>
        <v/>
      </c>
      <c r="BN94" s="9" t="str">
        <f aca="false">IF(E94=1,1,"")</f>
        <v/>
      </c>
      <c r="BO94" s="9" t="str">
        <f aca="false">IF(F94=1,1,"")</f>
        <v/>
      </c>
      <c r="BP94" s="9" t="str">
        <f aca="false">IF(G94=1,1,"")</f>
        <v/>
      </c>
      <c r="BQ94" s="91" t="str">
        <f aca="false">IF(H94=1,1,"")</f>
        <v/>
      </c>
      <c r="BR94" s="90" t="str">
        <f aca="false">IF(B94=2,1,"")</f>
        <v/>
      </c>
      <c r="BS94" s="9" t="str">
        <f aca="false">IF(C94=2,1,"")</f>
        <v/>
      </c>
      <c r="BT94" s="9" t="n">
        <f aca="false">IF(D94=2,1,"")</f>
        <v>1</v>
      </c>
      <c r="BU94" s="9" t="str">
        <f aca="false">IF(E94=2,1,"")</f>
        <v/>
      </c>
      <c r="BV94" s="9" t="str">
        <f aca="false">IF(F94=2,1,"")</f>
        <v/>
      </c>
      <c r="BW94" s="9" t="str">
        <f aca="false">IF(G94=2,1,"")</f>
        <v/>
      </c>
      <c r="BX94" s="91" t="str">
        <f aca="false">IF(H94=2,1,"")</f>
        <v/>
      </c>
      <c r="BY94" s="90" t="str">
        <f aca="false">IF(B94=3,1,"")</f>
        <v/>
      </c>
      <c r="BZ94" s="9" t="str">
        <f aca="false">IF(C94=3,1,"")</f>
        <v/>
      </c>
      <c r="CA94" s="9" t="str">
        <f aca="false">IF(D94=3,1,"")</f>
        <v/>
      </c>
      <c r="CB94" s="9" t="str">
        <f aca="false">IF(E94=3,1,"")</f>
        <v/>
      </c>
      <c r="CC94" s="9" t="str">
        <f aca="false">IF(F94=3,1,"")</f>
        <v/>
      </c>
      <c r="CD94" s="9" t="str">
        <f aca="false">IF(G94=3,1,"")</f>
        <v/>
      </c>
      <c r="CE94" s="91" t="str">
        <f aca="false">IF(H94=3,1,"")</f>
        <v/>
      </c>
      <c r="CF94" s="90" t="str">
        <f aca="false">IF(B94=4,1,"")</f>
        <v/>
      </c>
      <c r="CG94" s="9" t="str">
        <f aca="false">IF(C94=4,1,"")</f>
        <v/>
      </c>
      <c r="CH94" s="9" t="str">
        <f aca="false">IF(D94=4,1,"")</f>
        <v/>
      </c>
      <c r="CI94" s="9" t="str">
        <f aca="false">IF(E94=4,1,"")</f>
        <v/>
      </c>
      <c r="CJ94" s="9" t="str">
        <f aca="false">IF(F94=4,1,"")</f>
        <v/>
      </c>
      <c r="CK94" s="9" t="str">
        <f aca="false">IF(G94=4,1,"")</f>
        <v/>
      </c>
      <c r="CL94" s="91" t="str">
        <f aca="false">IF(H94=4,1,"")</f>
        <v/>
      </c>
      <c r="CM94" s="90" t="str">
        <f aca="false">IF(B94=5,1,"")</f>
        <v/>
      </c>
      <c r="CN94" s="9" t="str">
        <f aca="false">IF(C94=5,1,"")</f>
        <v/>
      </c>
      <c r="CO94" s="9" t="str">
        <f aca="false">IF(D94=5,1,"")</f>
        <v/>
      </c>
      <c r="CP94" s="9" t="str">
        <f aca="false">IF(E94=5,1,"")</f>
        <v/>
      </c>
      <c r="CQ94" s="9" t="str">
        <f aca="false">IF(F94=5,1,"")</f>
        <v/>
      </c>
      <c r="CR94" s="9" t="str">
        <f aca="false">IF(G94=5,1,"")</f>
        <v/>
      </c>
      <c r="CS94" s="91" t="str">
        <f aca="false">IF(H94=5,1,"")</f>
        <v/>
      </c>
      <c r="CT94" s="90" t="str">
        <f aca="false">IF(B94=6,1,"")</f>
        <v/>
      </c>
      <c r="CU94" s="9" t="str">
        <f aca="false">IF(C94=6,1,"")</f>
        <v/>
      </c>
      <c r="CV94" s="9" t="str">
        <f aca="false">IF(D94=6,1,"")</f>
        <v/>
      </c>
      <c r="CW94" s="9" t="str">
        <f aca="false">IF(E94=6,1,"")</f>
        <v/>
      </c>
      <c r="CX94" s="9" t="str">
        <f aca="false">IF(F94=6,1,"")</f>
        <v/>
      </c>
      <c r="CY94" s="9" t="str">
        <f aca="false">IF(G94=6,1,"")</f>
        <v/>
      </c>
      <c r="CZ94" s="91" t="str">
        <f aca="false">IF(H94=6,1,"")</f>
        <v/>
      </c>
      <c r="DA94" s="90" t="str">
        <f aca="false">IF(B94=7,1,"")</f>
        <v/>
      </c>
      <c r="DB94" s="9" t="str">
        <f aca="false">IF(C94=7,1,"")</f>
        <v/>
      </c>
      <c r="DC94" s="9" t="str">
        <f aca="false">IF(D94=7,1,"")</f>
        <v/>
      </c>
      <c r="DD94" s="9" t="str">
        <f aca="false">IF(E94=7,1,"")</f>
        <v/>
      </c>
      <c r="DE94" s="9" t="str">
        <f aca="false">IF(F94=7,1,"")</f>
        <v/>
      </c>
      <c r="DF94" s="9" t="str">
        <f aca="false">IF(G94=7,1,"")</f>
        <v/>
      </c>
      <c r="DG94" s="91" t="str">
        <f aca="false">IF(H94=7,1,"")</f>
        <v/>
      </c>
      <c r="DH94" s="90" t="str">
        <f aca="false">IF(B94=8,1,"")</f>
        <v/>
      </c>
      <c r="DI94" s="9" t="str">
        <f aca="false">IF(C94=8,1,"")</f>
        <v/>
      </c>
      <c r="DJ94" s="9" t="str">
        <f aca="false">IF(D94=8,1,"")</f>
        <v/>
      </c>
      <c r="DK94" s="9" t="str">
        <f aca="false">IF(E94=8,1,"")</f>
        <v/>
      </c>
      <c r="DL94" s="9" t="str">
        <f aca="false">IF(F94=8,1,"")</f>
        <v/>
      </c>
      <c r="DM94" s="9" t="str">
        <f aca="false">IF(G94=8,1,"")</f>
        <v/>
      </c>
      <c r="DN94" s="91" t="str">
        <f aca="false">IF(H94=8,1,"")</f>
        <v/>
      </c>
      <c r="DO94" s="90" t="str">
        <f aca="false">IF(B94=9,1,"")</f>
        <v/>
      </c>
      <c r="DP94" s="9" t="str">
        <f aca="false">IF(C94=9,1,"")</f>
        <v/>
      </c>
      <c r="DQ94" s="9" t="str">
        <f aca="false">IF(D94=9,1,"")</f>
        <v/>
      </c>
      <c r="DR94" s="9" t="str">
        <f aca="false">IF(E94=9,1,"")</f>
        <v/>
      </c>
      <c r="DS94" s="9" t="str">
        <f aca="false">IF(F94=9,1,"")</f>
        <v/>
      </c>
      <c r="DT94" s="9" t="str">
        <f aca="false">IF(G94=9,1,"")</f>
        <v/>
      </c>
      <c r="DU94" s="91" t="str">
        <f aca="false">IF(H94=9,1,"")</f>
        <v/>
      </c>
      <c r="DX94" s="90" t="str">
        <f aca="false">IF(R94="Abj",1,"")</f>
        <v/>
      </c>
      <c r="DY94" s="9" t="str">
        <f aca="false">IF(R94="Con",1,"")</f>
        <v/>
      </c>
      <c r="DZ94" s="9" t="str">
        <f aca="false">IF(R94="Div",1,"")</f>
        <v/>
      </c>
      <c r="EA94" s="9" t="str">
        <f aca="false">IF(R94="Enc",1,"")</f>
        <v/>
      </c>
      <c r="EB94" s="9" t="str">
        <f aca="false">IF(R94="Evo",1,"")</f>
        <v/>
      </c>
      <c r="EC94" s="9" t="str">
        <f aca="false">IF(R94="Ill",1,"")</f>
        <v/>
      </c>
      <c r="ED94" s="9" t="str">
        <f aca="false">IF(R94="Nec",1,"")</f>
        <v/>
      </c>
      <c r="EE94" s="9" t="n">
        <f aca="false">IF(R94="Tra",1,"")</f>
        <v>1</v>
      </c>
      <c r="EF94" s="91" t="str">
        <f aca="false">IF(R94="Uni",1,"")</f>
        <v/>
      </c>
      <c r="EI94" s="90" t="n">
        <f aca="false">IF(AK94="None",1,"")</f>
        <v>1</v>
      </c>
      <c r="EJ94" s="92" t="str">
        <f aca="false">IF(AK94="Fort (partial)",1,"")</f>
        <v/>
      </c>
      <c r="EK94" s="93" t="str">
        <f aca="false">IF(AK94="Fort (neg)",1,"")</f>
        <v/>
      </c>
      <c r="EL94" s="94" t="str">
        <f aca="false">IF(AK94="Fort (half)",1,"")</f>
        <v/>
      </c>
      <c r="EM94" s="92" t="str">
        <f aca="false">IF(AK94="Ref (partial)",1,"")</f>
        <v/>
      </c>
      <c r="EN94" s="93" t="str">
        <f aca="false">IF(AK94="Ref (neg)",1,"")</f>
        <v/>
      </c>
      <c r="EO94" s="94" t="str">
        <f aca="false">IF(AK94="Ref (half)",1,"")</f>
        <v/>
      </c>
      <c r="EP94" s="92" t="str">
        <f aca="false">IF(AK94="Will (partial)",1,"")</f>
        <v/>
      </c>
      <c r="EQ94" s="93" t="str">
        <f aca="false">IF(AK94="Will (neg)",1,"")</f>
        <v/>
      </c>
      <c r="ER94" s="95" t="str">
        <f aca="false">IF(AL94="Will (half)",1,"")</f>
        <v/>
      </c>
      <c r="ET94" s="96" t="str">
        <f aca="false">IF(AF94="Close",1,"")</f>
        <v/>
      </c>
      <c r="EU94" s="97" t="str">
        <f aca="false">IF(AF94="Medium",1,"")</f>
        <v/>
      </c>
      <c r="EV94" s="97" t="str">
        <f aca="false">IF(AF94="Long",1,"")</f>
        <v/>
      </c>
      <c r="EW94" s="97" t="str">
        <f aca="false">IF(AF94="Touch",1,"")</f>
        <v/>
      </c>
      <c r="EX94" s="97" t="n">
        <f aca="false">IF(AF94="Personal",1,"")</f>
        <v>1</v>
      </c>
      <c r="EY94" s="98" t="str">
        <f aca="false">IF(I94&gt;0,IF(SUM(ET94:EX94)=0,1,""),0)</f>
        <v/>
      </c>
      <c r="FA94" s="74" t="n">
        <f aca="false">IF(I94&gt;0,1,0)</f>
        <v>1</v>
      </c>
    </row>
    <row r="95" customFormat="false" ht="9.95" hidden="false" customHeight="true" outlineLevel="0" collapsed="false">
      <c r="A95" s="14"/>
      <c r="B95" s="113" t="s">
        <v>72</v>
      </c>
      <c r="C95" s="114" t="s">
        <v>72</v>
      </c>
      <c r="D95" s="114" t="s">
        <v>72</v>
      </c>
      <c r="E95" s="114" t="s">
        <v>72</v>
      </c>
      <c r="F95" s="114" t="n">
        <v>1</v>
      </c>
      <c r="G95" s="114" t="s">
        <v>72</v>
      </c>
      <c r="H95" s="101" t="s">
        <v>72</v>
      </c>
      <c r="I95" s="102" t="s">
        <v>353</v>
      </c>
      <c r="J95" s="115"/>
      <c r="K95" s="115"/>
      <c r="L95" s="115"/>
      <c r="M95" s="115"/>
      <c r="N95" s="115"/>
      <c r="O95" s="115"/>
      <c r="P95" s="115"/>
      <c r="Q95" s="115"/>
      <c r="R95" s="104" t="s">
        <v>48</v>
      </c>
      <c r="S95" s="105"/>
      <c r="T95" s="106"/>
      <c r="U95" s="105" t="n">
        <v>0</v>
      </c>
      <c r="V95" s="105"/>
      <c r="W95" s="105"/>
      <c r="X95" s="105"/>
      <c r="Y95" s="104" t="n">
        <v>0</v>
      </c>
      <c r="Z95" s="105"/>
      <c r="AA95" s="105"/>
      <c r="AB95" s="106"/>
      <c r="AC95" s="107" t="s">
        <v>74</v>
      </c>
      <c r="AD95" s="108"/>
      <c r="AE95" s="109"/>
      <c r="AF95" s="105" t="s">
        <v>69</v>
      </c>
      <c r="AG95" s="106"/>
      <c r="AH95" s="105" t="s">
        <v>161</v>
      </c>
      <c r="AI95" s="105"/>
      <c r="AJ95" s="106"/>
      <c r="AK95" s="105" t="s">
        <v>82</v>
      </c>
      <c r="AL95" s="105"/>
      <c r="AM95" s="106"/>
      <c r="AN95" s="100" t="s">
        <v>55</v>
      </c>
      <c r="AO95" s="108" t="s">
        <v>354</v>
      </c>
      <c r="AP95" s="116"/>
      <c r="AQ95" s="116"/>
      <c r="AR95" s="116"/>
      <c r="AS95" s="116"/>
      <c r="AT95" s="116"/>
      <c r="AU95" s="116"/>
      <c r="AV95" s="116"/>
      <c r="AW95" s="116"/>
      <c r="AX95" s="116"/>
      <c r="AY95" s="117"/>
      <c r="AZ95" s="105" t="s">
        <v>290</v>
      </c>
      <c r="BA95" s="118"/>
      <c r="BC95" s="90" t="str">
        <f aca="false">IF(B95=0,1,"")</f>
        <v/>
      </c>
      <c r="BD95" s="9" t="str">
        <f aca="false">IF(C95=0,1,"")</f>
        <v/>
      </c>
      <c r="BE95" s="9" t="str">
        <f aca="false">IF(D95=0,1,"")</f>
        <v/>
      </c>
      <c r="BF95" s="9" t="str">
        <f aca="false">IF(E95=0,1,"")</f>
        <v/>
      </c>
      <c r="BG95" s="9" t="str">
        <f aca="false">IF(F95=0,1,"")</f>
        <v/>
      </c>
      <c r="BH95" s="9" t="str">
        <f aca="false">IF(G95=0,1,"")</f>
        <v/>
      </c>
      <c r="BI95" s="91" t="str">
        <f aca="false">IF(H95=0,1,"")</f>
        <v/>
      </c>
      <c r="BJ95" s="35"/>
      <c r="BK95" s="90" t="str">
        <f aca="false">IF(B95=1,1,"")</f>
        <v/>
      </c>
      <c r="BL95" s="9" t="str">
        <f aca="false">IF(C95=1,1,"")</f>
        <v/>
      </c>
      <c r="BM95" s="9" t="str">
        <f aca="false">IF(D95=1,1,"")</f>
        <v/>
      </c>
      <c r="BN95" s="9" t="str">
        <f aca="false">IF(E95=1,1,"")</f>
        <v/>
      </c>
      <c r="BO95" s="9" t="n">
        <f aca="false">IF(F95=1,1,"")</f>
        <v>1</v>
      </c>
      <c r="BP95" s="9" t="str">
        <f aca="false">IF(G95=1,1,"")</f>
        <v/>
      </c>
      <c r="BQ95" s="91" t="str">
        <f aca="false">IF(H95=1,1,"")</f>
        <v/>
      </c>
      <c r="BR95" s="90" t="str">
        <f aca="false">IF(B95=2,1,"")</f>
        <v/>
      </c>
      <c r="BS95" s="9" t="str">
        <f aca="false">IF(C95=2,1,"")</f>
        <v/>
      </c>
      <c r="BT95" s="9" t="str">
        <f aca="false">IF(D95=2,1,"")</f>
        <v/>
      </c>
      <c r="BU95" s="9" t="str">
        <f aca="false">IF(E95=2,1,"")</f>
        <v/>
      </c>
      <c r="BV95" s="9" t="str">
        <f aca="false">IF(F95=2,1,"")</f>
        <v/>
      </c>
      <c r="BW95" s="9" t="str">
        <f aca="false">IF(G95=2,1,"")</f>
        <v/>
      </c>
      <c r="BX95" s="91" t="str">
        <f aca="false">IF(H95=2,1,"")</f>
        <v/>
      </c>
      <c r="BY95" s="90" t="str">
        <f aca="false">IF(B95=3,1,"")</f>
        <v/>
      </c>
      <c r="BZ95" s="9" t="str">
        <f aca="false">IF(C95=3,1,"")</f>
        <v/>
      </c>
      <c r="CA95" s="9" t="str">
        <f aca="false">IF(D95=3,1,"")</f>
        <v/>
      </c>
      <c r="CB95" s="9" t="str">
        <f aca="false">IF(E95=3,1,"")</f>
        <v/>
      </c>
      <c r="CC95" s="9" t="str">
        <f aca="false">IF(F95=3,1,"")</f>
        <v/>
      </c>
      <c r="CD95" s="9" t="str">
        <f aca="false">IF(G95=3,1,"")</f>
        <v/>
      </c>
      <c r="CE95" s="91" t="str">
        <f aca="false">IF(H95=3,1,"")</f>
        <v/>
      </c>
      <c r="CF95" s="90" t="str">
        <f aca="false">IF(B95=4,1,"")</f>
        <v/>
      </c>
      <c r="CG95" s="9" t="str">
        <f aca="false">IF(C95=4,1,"")</f>
        <v/>
      </c>
      <c r="CH95" s="9" t="str">
        <f aca="false">IF(D95=4,1,"")</f>
        <v/>
      </c>
      <c r="CI95" s="9" t="str">
        <f aca="false">IF(E95=4,1,"")</f>
        <v/>
      </c>
      <c r="CJ95" s="9" t="str">
        <f aca="false">IF(F95=4,1,"")</f>
        <v/>
      </c>
      <c r="CK95" s="9" t="str">
        <f aca="false">IF(G95=4,1,"")</f>
        <v/>
      </c>
      <c r="CL95" s="91" t="str">
        <f aca="false">IF(H95=4,1,"")</f>
        <v/>
      </c>
      <c r="CM95" s="90" t="str">
        <f aca="false">IF(B95=5,1,"")</f>
        <v/>
      </c>
      <c r="CN95" s="9" t="str">
        <f aca="false">IF(C95=5,1,"")</f>
        <v/>
      </c>
      <c r="CO95" s="9" t="str">
        <f aca="false">IF(D95=5,1,"")</f>
        <v/>
      </c>
      <c r="CP95" s="9" t="str">
        <f aca="false">IF(E95=5,1,"")</f>
        <v/>
      </c>
      <c r="CQ95" s="9" t="str">
        <f aca="false">IF(F95=5,1,"")</f>
        <v/>
      </c>
      <c r="CR95" s="9" t="str">
        <f aca="false">IF(G95=5,1,"")</f>
        <v/>
      </c>
      <c r="CS95" s="91" t="str">
        <f aca="false">IF(H95=5,1,"")</f>
        <v/>
      </c>
      <c r="CT95" s="90" t="str">
        <f aca="false">IF(B95=6,1,"")</f>
        <v/>
      </c>
      <c r="CU95" s="9" t="str">
        <f aca="false">IF(C95=6,1,"")</f>
        <v/>
      </c>
      <c r="CV95" s="9" t="str">
        <f aca="false">IF(D95=6,1,"")</f>
        <v/>
      </c>
      <c r="CW95" s="9" t="str">
        <f aca="false">IF(E95=6,1,"")</f>
        <v/>
      </c>
      <c r="CX95" s="9" t="str">
        <f aca="false">IF(F95=6,1,"")</f>
        <v/>
      </c>
      <c r="CY95" s="9" t="str">
        <f aca="false">IF(G95=6,1,"")</f>
        <v/>
      </c>
      <c r="CZ95" s="91" t="str">
        <f aca="false">IF(H95=6,1,"")</f>
        <v/>
      </c>
      <c r="DA95" s="90" t="str">
        <f aca="false">IF(B95=7,1,"")</f>
        <v/>
      </c>
      <c r="DB95" s="9" t="str">
        <f aca="false">IF(C95=7,1,"")</f>
        <v/>
      </c>
      <c r="DC95" s="9" t="str">
        <f aca="false">IF(D95=7,1,"")</f>
        <v/>
      </c>
      <c r="DD95" s="9" t="str">
        <f aca="false">IF(E95=7,1,"")</f>
        <v/>
      </c>
      <c r="DE95" s="9" t="str">
        <f aca="false">IF(F95=7,1,"")</f>
        <v/>
      </c>
      <c r="DF95" s="9" t="str">
        <f aca="false">IF(G95=7,1,"")</f>
        <v/>
      </c>
      <c r="DG95" s="91" t="str">
        <f aca="false">IF(H95=7,1,"")</f>
        <v/>
      </c>
      <c r="DH95" s="90" t="str">
        <f aca="false">IF(B95=8,1,"")</f>
        <v/>
      </c>
      <c r="DI95" s="9" t="str">
        <f aca="false">IF(C95=8,1,"")</f>
        <v/>
      </c>
      <c r="DJ95" s="9" t="str">
        <f aca="false">IF(D95=8,1,"")</f>
        <v/>
      </c>
      <c r="DK95" s="9" t="str">
        <f aca="false">IF(E95=8,1,"")</f>
        <v/>
      </c>
      <c r="DL95" s="9" t="str">
        <f aca="false">IF(F95=8,1,"")</f>
        <v/>
      </c>
      <c r="DM95" s="9" t="str">
        <f aca="false">IF(G95=8,1,"")</f>
        <v/>
      </c>
      <c r="DN95" s="91" t="str">
        <f aca="false">IF(H95=8,1,"")</f>
        <v/>
      </c>
      <c r="DO95" s="90" t="str">
        <f aca="false">IF(B95=9,1,"")</f>
        <v/>
      </c>
      <c r="DP95" s="9" t="str">
        <f aca="false">IF(C95=9,1,"")</f>
        <v/>
      </c>
      <c r="DQ95" s="9" t="str">
        <f aca="false">IF(D95=9,1,"")</f>
        <v/>
      </c>
      <c r="DR95" s="9" t="str">
        <f aca="false">IF(E95=9,1,"")</f>
        <v/>
      </c>
      <c r="DS95" s="9" t="str">
        <f aca="false">IF(F95=9,1,"")</f>
        <v/>
      </c>
      <c r="DT95" s="9" t="str">
        <f aca="false">IF(G95=9,1,"")</f>
        <v/>
      </c>
      <c r="DU95" s="91" t="str">
        <f aca="false">IF(H95=9,1,"")</f>
        <v/>
      </c>
      <c r="DX95" s="90" t="str">
        <f aca="false">IF(R95="Abj",1,"")</f>
        <v/>
      </c>
      <c r="DY95" s="9" t="str">
        <f aca="false">IF(R95="Con",1,"")</f>
        <v/>
      </c>
      <c r="DZ95" s="9" t="n">
        <f aca="false">IF(R95="Div",1,"")</f>
        <v>1</v>
      </c>
      <c r="EA95" s="9" t="str">
        <f aca="false">IF(R95="Enc",1,"")</f>
        <v/>
      </c>
      <c r="EB95" s="9" t="str">
        <f aca="false">IF(R95="Evo",1,"")</f>
        <v/>
      </c>
      <c r="EC95" s="9" t="str">
        <f aca="false">IF(R95="Ill",1,"")</f>
        <v/>
      </c>
      <c r="ED95" s="9" t="str">
        <f aca="false">IF(R95="Nec",1,"")</f>
        <v/>
      </c>
      <c r="EE95" s="9" t="str">
        <f aca="false">IF(R95="Tra",1,"")</f>
        <v/>
      </c>
      <c r="EF95" s="91" t="str">
        <f aca="false">IF(R95="Uni",1,"")</f>
        <v/>
      </c>
      <c r="EI95" s="90" t="n">
        <f aca="false">IF(AK95="None",1,"")</f>
        <v>1</v>
      </c>
      <c r="EJ95" s="92" t="str">
        <f aca="false">IF(AK95="Fort (partial)",1,"")</f>
        <v/>
      </c>
      <c r="EK95" s="93" t="str">
        <f aca="false">IF(AK95="Fort (neg)",1,"")</f>
        <v/>
      </c>
      <c r="EL95" s="94" t="str">
        <f aca="false">IF(AK95="Fort (half)",1,"")</f>
        <v/>
      </c>
      <c r="EM95" s="92" t="str">
        <f aca="false">IF(AK95="Ref (partial)",1,"")</f>
        <v/>
      </c>
      <c r="EN95" s="93" t="str">
        <f aca="false">IF(AK95="Ref (neg)",1,"")</f>
        <v/>
      </c>
      <c r="EO95" s="94" t="str">
        <f aca="false">IF(AK95="Ref (half)",1,"")</f>
        <v/>
      </c>
      <c r="EP95" s="92" t="str">
        <f aca="false">IF(AK95="Will (partial)",1,"")</f>
        <v/>
      </c>
      <c r="EQ95" s="93" t="str">
        <f aca="false">IF(AK95="Will (neg)",1,"")</f>
        <v/>
      </c>
      <c r="ER95" s="95" t="str">
        <f aca="false">IF(AL95="Will (half)",1,"")</f>
        <v/>
      </c>
      <c r="ET95" s="96" t="str">
        <f aca="false">IF(AF95="Close",1,"")</f>
        <v/>
      </c>
      <c r="EU95" s="97" t="str">
        <f aca="false">IF(AF95="Medium",1,"")</f>
        <v/>
      </c>
      <c r="EV95" s="97" t="str">
        <f aca="false">IF(AF95="Long",1,"")</f>
        <v/>
      </c>
      <c r="EW95" s="97" t="str">
        <f aca="false">IF(AF95="Touch",1,"")</f>
        <v/>
      </c>
      <c r="EX95" s="97" t="n">
        <f aca="false">IF(AF95="Personal",1,"")</f>
        <v>1</v>
      </c>
      <c r="EY95" s="98" t="str">
        <f aca="false">IF(I95&gt;0,IF(SUM(ET95:EX95)=0,1,""),0)</f>
        <v/>
      </c>
      <c r="FA95" s="74" t="n">
        <f aca="false">IF(I95&gt;0,1,0)</f>
        <v>1</v>
      </c>
    </row>
    <row r="96" customFormat="false" ht="9.95" hidden="false" customHeight="true" outlineLevel="0" collapsed="false">
      <c r="A96" s="14"/>
      <c r="B96" s="113" t="n">
        <v>3</v>
      </c>
      <c r="C96" s="114" t="s">
        <v>72</v>
      </c>
      <c r="D96" s="114" t="s">
        <v>72</v>
      </c>
      <c r="E96" s="114" t="s">
        <v>72</v>
      </c>
      <c r="F96" s="114" t="s">
        <v>72</v>
      </c>
      <c r="G96" s="114" t="s">
        <v>72</v>
      </c>
      <c r="H96" s="101" t="s">
        <v>72</v>
      </c>
      <c r="I96" s="102" t="s">
        <v>355</v>
      </c>
      <c r="J96" s="115"/>
      <c r="K96" s="115"/>
      <c r="L96" s="115"/>
      <c r="M96" s="115"/>
      <c r="N96" s="115"/>
      <c r="O96" s="115"/>
      <c r="P96" s="115"/>
      <c r="Q96" s="115"/>
      <c r="R96" s="104" t="s">
        <v>53</v>
      </c>
      <c r="S96" s="105"/>
      <c r="T96" s="106"/>
      <c r="U96" s="105" t="n">
        <v>0</v>
      </c>
      <c r="V96" s="105"/>
      <c r="W96" s="105"/>
      <c r="X96" s="105"/>
      <c r="Y96" s="104" t="n">
        <v>0</v>
      </c>
      <c r="Z96" s="105"/>
      <c r="AA96" s="105"/>
      <c r="AB96" s="106"/>
      <c r="AC96" s="107" t="s">
        <v>74</v>
      </c>
      <c r="AD96" s="108"/>
      <c r="AE96" s="109"/>
      <c r="AF96" s="105" t="s">
        <v>66</v>
      </c>
      <c r="AG96" s="106"/>
      <c r="AH96" s="105" t="s">
        <v>111</v>
      </c>
      <c r="AI96" s="105"/>
      <c r="AJ96" s="106"/>
      <c r="AK96" s="105" t="s">
        <v>125</v>
      </c>
      <c r="AL96" s="105"/>
      <c r="AM96" s="106"/>
      <c r="AN96" s="100" t="s">
        <v>77</v>
      </c>
      <c r="AO96" s="108" t="s">
        <v>356</v>
      </c>
      <c r="AP96" s="116"/>
      <c r="AQ96" s="116"/>
      <c r="AR96" s="116"/>
      <c r="AS96" s="116"/>
      <c r="AT96" s="116"/>
      <c r="AU96" s="116"/>
      <c r="AV96" s="116"/>
      <c r="AW96" s="116"/>
      <c r="AX96" s="116"/>
      <c r="AY96" s="117"/>
      <c r="AZ96" s="105" t="s">
        <v>79</v>
      </c>
      <c r="BA96" s="118"/>
      <c r="BC96" s="90" t="str">
        <f aca="false">IF(B96=0,1,"")</f>
        <v/>
      </c>
      <c r="BD96" s="9" t="str">
        <f aca="false">IF(C96=0,1,"")</f>
        <v/>
      </c>
      <c r="BE96" s="9" t="str">
        <f aca="false">IF(D96=0,1,"")</f>
        <v/>
      </c>
      <c r="BF96" s="9" t="str">
        <f aca="false">IF(E96=0,1,"")</f>
        <v/>
      </c>
      <c r="BG96" s="9" t="str">
        <f aca="false">IF(F96=0,1,"")</f>
        <v/>
      </c>
      <c r="BH96" s="9" t="str">
        <f aca="false">IF(G96=0,1,"")</f>
        <v/>
      </c>
      <c r="BI96" s="91" t="str">
        <f aca="false">IF(H96=0,1,"")</f>
        <v/>
      </c>
      <c r="BJ96" s="35"/>
      <c r="BK96" s="90" t="str">
        <f aca="false">IF(B96=1,1,"")</f>
        <v/>
      </c>
      <c r="BL96" s="9" t="str">
        <f aca="false">IF(C96=1,1,"")</f>
        <v/>
      </c>
      <c r="BM96" s="9" t="str">
        <f aca="false">IF(D96=1,1,"")</f>
        <v/>
      </c>
      <c r="BN96" s="9" t="str">
        <f aca="false">IF(E96=1,1,"")</f>
        <v/>
      </c>
      <c r="BO96" s="9" t="str">
        <f aca="false">IF(F96=1,1,"")</f>
        <v/>
      </c>
      <c r="BP96" s="9" t="str">
        <f aca="false">IF(G96=1,1,"")</f>
        <v/>
      </c>
      <c r="BQ96" s="91" t="str">
        <f aca="false">IF(H96=1,1,"")</f>
        <v/>
      </c>
      <c r="BR96" s="90" t="str">
        <f aca="false">IF(B96=2,1,"")</f>
        <v/>
      </c>
      <c r="BS96" s="9" t="str">
        <f aca="false">IF(C96=2,1,"")</f>
        <v/>
      </c>
      <c r="BT96" s="9" t="str">
        <f aca="false">IF(D96=2,1,"")</f>
        <v/>
      </c>
      <c r="BU96" s="9" t="str">
        <f aca="false">IF(E96=2,1,"")</f>
        <v/>
      </c>
      <c r="BV96" s="9" t="str">
        <f aca="false">IF(F96=2,1,"")</f>
        <v/>
      </c>
      <c r="BW96" s="9" t="str">
        <f aca="false">IF(G96=2,1,"")</f>
        <v/>
      </c>
      <c r="BX96" s="91" t="str">
        <f aca="false">IF(H96=2,1,"")</f>
        <v/>
      </c>
      <c r="BY96" s="90" t="n">
        <f aca="false">IF(B96=3,1,"")</f>
        <v>1</v>
      </c>
      <c r="BZ96" s="9" t="str">
        <f aca="false">IF(C96=3,1,"")</f>
        <v/>
      </c>
      <c r="CA96" s="9" t="str">
        <f aca="false">IF(D96=3,1,"")</f>
        <v/>
      </c>
      <c r="CB96" s="9" t="str">
        <f aca="false">IF(E96=3,1,"")</f>
        <v/>
      </c>
      <c r="CC96" s="9" t="str">
        <f aca="false">IF(F96=3,1,"")</f>
        <v/>
      </c>
      <c r="CD96" s="9" t="str">
        <f aca="false">IF(G96=3,1,"")</f>
        <v/>
      </c>
      <c r="CE96" s="91" t="str">
        <f aca="false">IF(H96=3,1,"")</f>
        <v/>
      </c>
      <c r="CF96" s="90" t="str">
        <f aca="false">IF(B96=4,1,"")</f>
        <v/>
      </c>
      <c r="CG96" s="9" t="str">
        <f aca="false">IF(C96=4,1,"")</f>
        <v/>
      </c>
      <c r="CH96" s="9" t="str">
        <f aca="false">IF(D96=4,1,"")</f>
        <v/>
      </c>
      <c r="CI96" s="9" t="str">
        <f aca="false">IF(E96=4,1,"")</f>
        <v/>
      </c>
      <c r="CJ96" s="9" t="str">
        <f aca="false">IF(F96=4,1,"")</f>
        <v/>
      </c>
      <c r="CK96" s="9" t="str">
        <f aca="false">IF(G96=4,1,"")</f>
        <v/>
      </c>
      <c r="CL96" s="91" t="str">
        <f aca="false">IF(H96=4,1,"")</f>
        <v/>
      </c>
      <c r="CM96" s="90" t="str">
        <f aca="false">IF(B96=5,1,"")</f>
        <v/>
      </c>
      <c r="CN96" s="9" t="str">
        <f aca="false">IF(C96=5,1,"")</f>
        <v/>
      </c>
      <c r="CO96" s="9" t="str">
        <f aca="false">IF(D96=5,1,"")</f>
        <v/>
      </c>
      <c r="CP96" s="9" t="str">
        <f aca="false">IF(E96=5,1,"")</f>
        <v/>
      </c>
      <c r="CQ96" s="9" t="str">
        <f aca="false">IF(F96=5,1,"")</f>
        <v/>
      </c>
      <c r="CR96" s="9" t="str">
        <f aca="false">IF(G96=5,1,"")</f>
        <v/>
      </c>
      <c r="CS96" s="91" t="str">
        <f aca="false">IF(H96=5,1,"")</f>
        <v/>
      </c>
      <c r="CT96" s="90" t="str">
        <f aca="false">IF(B96=6,1,"")</f>
        <v/>
      </c>
      <c r="CU96" s="9" t="str">
        <f aca="false">IF(C96=6,1,"")</f>
        <v/>
      </c>
      <c r="CV96" s="9" t="str">
        <f aca="false">IF(D96=6,1,"")</f>
        <v/>
      </c>
      <c r="CW96" s="9" t="str">
        <f aca="false">IF(E96=6,1,"")</f>
        <v/>
      </c>
      <c r="CX96" s="9" t="str">
        <f aca="false">IF(F96=6,1,"")</f>
        <v/>
      </c>
      <c r="CY96" s="9" t="str">
        <f aca="false">IF(G96=6,1,"")</f>
        <v/>
      </c>
      <c r="CZ96" s="91" t="str">
        <f aca="false">IF(H96=6,1,"")</f>
        <v/>
      </c>
      <c r="DA96" s="90" t="str">
        <f aca="false">IF(B96=7,1,"")</f>
        <v/>
      </c>
      <c r="DB96" s="9" t="str">
        <f aca="false">IF(C96=7,1,"")</f>
        <v/>
      </c>
      <c r="DC96" s="9" t="str">
        <f aca="false">IF(D96=7,1,"")</f>
        <v/>
      </c>
      <c r="DD96" s="9" t="str">
        <f aca="false">IF(E96=7,1,"")</f>
        <v/>
      </c>
      <c r="DE96" s="9" t="str">
        <f aca="false">IF(F96=7,1,"")</f>
        <v/>
      </c>
      <c r="DF96" s="9" t="str">
        <f aca="false">IF(G96=7,1,"")</f>
        <v/>
      </c>
      <c r="DG96" s="91" t="str">
        <f aca="false">IF(H96=7,1,"")</f>
        <v/>
      </c>
      <c r="DH96" s="90" t="str">
        <f aca="false">IF(B96=8,1,"")</f>
        <v/>
      </c>
      <c r="DI96" s="9" t="str">
        <f aca="false">IF(C96=8,1,"")</f>
        <v/>
      </c>
      <c r="DJ96" s="9" t="str">
        <f aca="false">IF(D96=8,1,"")</f>
        <v/>
      </c>
      <c r="DK96" s="9" t="str">
        <f aca="false">IF(E96=8,1,"")</f>
        <v/>
      </c>
      <c r="DL96" s="9" t="str">
        <f aca="false">IF(F96=8,1,"")</f>
        <v/>
      </c>
      <c r="DM96" s="9" t="str">
        <f aca="false">IF(G96=8,1,"")</f>
        <v/>
      </c>
      <c r="DN96" s="91" t="str">
        <f aca="false">IF(H96=8,1,"")</f>
        <v/>
      </c>
      <c r="DO96" s="90" t="str">
        <f aca="false">IF(B96=9,1,"")</f>
        <v/>
      </c>
      <c r="DP96" s="9" t="str">
        <f aca="false">IF(C96=9,1,"")</f>
        <v/>
      </c>
      <c r="DQ96" s="9" t="str">
        <f aca="false">IF(D96=9,1,"")</f>
        <v/>
      </c>
      <c r="DR96" s="9" t="str">
        <f aca="false">IF(E96=9,1,"")</f>
        <v/>
      </c>
      <c r="DS96" s="9" t="str">
        <f aca="false">IF(F96=9,1,"")</f>
        <v/>
      </c>
      <c r="DT96" s="9" t="str">
        <f aca="false">IF(G96=9,1,"")</f>
        <v/>
      </c>
      <c r="DU96" s="91" t="str">
        <f aca="false">IF(H96=9,1,"")</f>
        <v/>
      </c>
      <c r="DX96" s="90" t="str">
        <f aca="false">IF(R96="Abj",1,"")</f>
        <v/>
      </c>
      <c r="DY96" s="9" t="str">
        <f aca="false">IF(R96="Con",1,"")</f>
        <v/>
      </c>
      <c r="DZ96" s="9" t="str">
        <f aca="false">IF(R96="Div",1,"")</f>
        <v/>
      </c>
      <c r="EA96" s="9" t="str">
        <f aca="false">IF(R96="Enc",1,"")</f>
        <v/>
      </c>
      <c r="EB96" s="9" t="str">
        <f aca="false">IF(R96="Evo",1,"")</f>
        <v/>
      </c>
      <c r="EC96" s="9" t="str">
        <f aca="false">IF(R96="Ill",1,"")</f>
        <v/>
      </c>
      <c r="ED96" s="9" t="str">
        <f aca="false">IF(R96="Nec",1,"")</f>
        <v/>
      </c>
      <c r="EE96" s="9" t="n">
        <f aca="false">IF(R96="Tra",1,"")</f>
        <v>1</v>
      </c>
      <c r="EF96" s="91" t="str">
        <f aca="false">IF(R96="Uni",1,"")</f>
        <v/>
      </c>
      <c r="EI96" s="90" t="str">
        <f aca="false">IF(AK96="None",1,"")</f>
        <v/>
      </c>
      <c r="EJ96" s="92" t="str">
        <f aca="false">IF(AK96="Fort (partial)",1,"")</f>
        <v/>
      </c>
      <c r="EK96" s="93" t="n">
        <f aca="false">IF(AK96="Fort (neg)",1,"")</f>
        <v>1</v>
      </c>
      <c r="EL96" s="94" t="str">
        <f aca="false">IF(AK96="Fort (half)",1,"")</f>
        <v/>
      </c>
      <c r="EM96" s="92" t="str">
        <f aca="false">IF(AK96="Ref (partial)",1,"")</f>
        <v/>
      </c>
      <c r="EN96" s="93" t="str">
        <f aca="false">IF(AK96="Ref (neg)",1,"")</f>
        <v/>
      </c>
      <c r="EO96" s="94" t="str">
        <f aca="false">IF(AK96="Ref (half)",1,"")</f>
        <v/>
      </c>
      <c r="EP96" s="92" t="str">
        <f aca="false">IF(AK96="Will (partial)",1,"")</f>
        <v/>
      </c>
      <c r="EQ96" s="93" t="str">
        <f aca="false">IF(AK96="Will (neg)",1,"")</f>
        <v/>
      </c>
      <c r="ER96" s="95" t="str">
        <f aca="false">IF(AL96="Will (half)",1,"")</f>
        <v/>
      </c>
      <c r="ET96" s="96" t="str">
        <f aca="false">IF(AF96="Close",1,"")</f>
        <v/>
      </c>
      <c r="EU96" s="97" t="n">
        <f aca="false">IF(AF96="Medium",1,"")</f>
        <v>1</v>
      </c>
      <c r="EV96" s="97" t="str">
        <f aca="false">IF(AF96="Long",1,"")</f>
        <v/>
      </c>
      <c r="EW96" s="97" t="str">
        <f aca="false">IF(AF96="Touch",1,"")</f>
        <v/>
      </c>
      <c r="EX96" s="97" t="str">
        <f aca="false">IF(AF96="Personal",1,"")</f>
        <v/>
      </c>
      <c r="EY96" s="98" t="str">
        <f aca="false">IF(I96&gt;0,IF(SUM(ET96:EX96)=0,1,""),0)</f>
        <v/>
      </c>
      <c r="FA96" s="74" t="n">
        <f aca="false">IF(I96&gt;0,1,0)</f>
        <v>1</v>
      </c>
    </row>
    <row r="97" customFormat="false" ht="9.95" hidden="false" customHeight="true" outlineLevel="0" collapsed="false">
      <c r="A97" s="14"/>
      <c r="B97" s="113" t="n">
        <v>2</v>
      </c>
      <c r="C97" s="114" t="s">
        <v>72</v>
      </c>
      <c r="D97" s="114" t="s">
        <v>72</v>
      </c>
      <c r="E97" s="114" t="s">
        <v>72</v>
      </c>
      <c r="F97" s="114" t="s">
        <v>72</v>
      </c>
      <c r="G97" s="114" t="n">
        <v>2</v>
      </c>
      <c r="H97" s="101" t="n">
        <v>2</v>
      </c>
      <c r="I97" s="102" t="s">
        <v>357</v>
      </c>
      <c r="J97" s="115"/>
      <c r="K97" s="115"/>
      <c r="L97" s="115"/>
      <c r="M97" s="115"/>
      <c r="N97" s="115"/>
      <c r="O97" s="115"/>
      <c r="P97" s="115"/>
      <c r="Q97" s="115"/>
      <c r="R97" s="104" t="s">
        <v>51</v>
      </c>
      <c r="S97" s="105"/>
      <c r="T97" s="106"/>
      <c r="U97" s="105" t="s">
        <v>133</v>
      </c>
      <c r="V97" s="105"/>
      <c r="W97" s="105"/>
      <c r="X97" s="105"/>
      <c r="Y97" s="104" t="n">
        <v>0</v>
      </c>
      <c r="Z97" s="105"/>
      <c r="AA97" s="105"/>
      <c r="AB97" s="106"/>
      <c r="AC97" s="107" t="s">
        <v>74</v>
      </c>
      <c r="AD97" s="108"/>
      <c r="AE97" s="109"/>
      <c r="AF97" s="105" t="s">
        <v>68</v>
      </c>
      <c r="AG97" s="106"/>
      <c r="AH97" s="105" t="s">
        <v>111</v>
      </c>
      <c r="AI97" s="105"/>
      <c r="AJ97" s="106"/>
      <c r="AK97" s="105" t="s">
        <v>76</v>
      </c>
      <c r="AL97" s="105"/>
      <c r="AM97" s="106"/>
      <c r="AN97" s="100" t="s">
        <v>77</v>
      </c>
      <c r="AO97" s="108" t="s">
        <v>358</v>
      </c>
      <c r="AP97" s="116"/>
      <c r="AQ97" s="116"/>
      <c r="AR97" s="116"/>
      <c r="AS97" s="116"/>
      <c r="AT97" s="116"/>
      <c r="AU97" s="116"/>
      <c r="AV97" s="116"/>
      <c r="AW97" s="116"/>
      <c r="AX97" s="116"/>
      <c r="AY97" s="117"/>
      <c r="AZ97" s="105" t="s">
        <v>359</v>
      </c>
      <c r="BA97" s="118"/>
      <c r="BC97" s="90" t="str">
        <f aca="false">IF(B97=0,1,"")</f>
        <v/>
      </c>
      <c r="BD97" s="9" t="str">
        <f aca="false">IF(C97=0,1,"")</f>
        <v/>
      </c>
      <c r="BE97" s="9" t="str">
        <f aca="false">IF(D97=0,1,"")</f>
        <v/>
      </c>
      <c r="BF97" s="9" t="str">
        <f aca="false">IF(E97=0,1,"")</f>
        <v/>
      </c>
      <c r="BG97" s="9" t="str">
        <f aca="false">IF(F97=0,1,"")</f>
        <v/>
      </c>
      <c r="BH97" s="9" t="str">
        <f aca="false">IF(G97=0,1,"")</f>
        <v/>
      </c>
      <c r="BI97" s="91" t="str">
        <f aca="false">IF(H97=0,1,"")</f>
        <v/>
      </c>
      <c r="BJ97" s="35"/>
      <c r="BK97" s="90" t="str">
        <f aca="false">IF(B97=1,1,"")</f>
        <v/>
      </c>
      <c r="BL97" s="9" t="str">
        <f aca="false">IF(C97=1,1,"")</f>
        <v/>
      </c>
      <c r="BM97" s="9" t="str">
        <f aca="false">IF(D97=1,1,"")</f>
        <v/>
      </c>
      <c r="BN97" s="9" t="str">
        <f aca="false">IF(E97=1,1,"")</f>
        <v/>
      </c>
      <c r="BO97" s="9" t="str">
        <f aca="false">IF(F97=1,1,"")</f>
        <v/>
      </c>
      <c r="BP97" s="9" t="str">
        <f aca="false">IF(G97=1,1,"")</f>
        <v/>
      </c>
      <c r="BQ97" s="91" t="str">
        <f aca="false">IF(H97=1,1,"")</f>
        <v/>
      </c>
      <c r="BR97" s="90" t="n">
        <f aca="false">IF(B97=2,1,"")</f>
        <v>1</v>
      </c>
      <c r="BS97" s="9" t="str">
        <f aca="false">IF(C97=2,1,"")</f>
        <v/>
      </c>
      <c r="BT97" s="9" t="str">
        <f aca="false">IF(D97=2,1,"")</f>
        <v/>
      </c>
      <c r="BU97" s="9" t="str">
        <f aca="false">IF(E97=2,1,"")</f>
        <v/>
      </c>
      <c r="BV97" s="9" t="str">
        <f aca="false">IF(F97=2,1,"")</f>
        <v/>
      </c>
      <c r="BW97" s="9" t="n">
        <f aca="false">IF(G97=2,1,"")</f>
        <v>1</v>
      </c>
      <c r="BX97" s="91" t="n">
        <f aca="false">IF(H97=2,1,"")</f>
        <v>1</v>
      </c>
      <c r="BY97" s="90" t="str">
        <f aca="false">IF(B97=3,1,"")</f>
        <v/>
      </c>
      <c r="BZ97" s="9" t="str">
        <f aca="false">IF(C97=3,1,"")</f>
        <v/>
      </c>
      <c r="CA97" s="9" t="str">
        <f aca="false">IF(D97=3,1,"")</f>
        <v/>
      </c>
      <c r="CB97" s="9" t="str">
        <f aca="false">IF(E97=3,1,"")</f>
        <v/>
      </c>
      <c r="CC97" s="9" t="str">
        <f aca="false">IF(F97=3,1,"")</f>
        <v/>
      </c>
      <c r="CD97" s="9" t="str">
        <f aca="false">IF(G97=3,1,"")</f>
        <v/>
      </c>
      <c r="CE97" s="91" t="str">
        <f aca="false">IF(H97=3,1,"")</f>
        <v/>
      </c>
      <c r="CF97" s="90" t="str">
        <f aca="false">IF(B97=4,1,"")</f>
        <v/>
      </c>
      <c r="CG97" s="9" t="str">
        <f aca="false">IF(C97=4,1,"")</f>
        <v/>
      </c>
      <c r="CH97" s="9" t="str">
        <f aca="false">IF(D97=4,1,"")</f>
        <v/>
      </c>
      <c r="CI97" s="9" t="str">
        <f aca="false">IF(E97=4,1,"")</f>
        <v/>
      </c>
      <c r="CJ97" s="9" t="str">
        <f aca="false">IF(F97=4,1,"")</f>
        <v/>
      </c>
      <c r="CK97" s="9" t="str">
        <f aca="false">IF(G97=4,1,"")</f>
        <v/>
      </c>
      <c r="CL97" s="91" t="str">
        <f aca="false">IF(H97=4,1,"")</f>
        <v/>
      </c>
      <c r="CM97" s="90" t="str">
        <f aca="false">IF(B97=5,1,"")</f>
        <v/>
      </c>
      <c r="CN97" s="9" t="str">
        <f aca="false">IF(C97=5,1,"")</f>
        <v/>
      </c>
      <c r="CO97" s="9" t="str">
        <f aca="false">IF(D97=5,1,"")</f>
        <v/>
      </c>
      <c r="CP97" s="9" t="str">
        <f aca="false">IF(E97=5,1,"")</f>
        <v/>
      </c>
      <c r="CQ97" s="9" t="str">
        <f aca="false">IF(F97=5,1,"")</f>
        <v/>
      </c>
      <c r="CR97" s="9" t="str">
        <f aca="false">IF(G97=5,1,"")</f>
        <v/>
      </c>
      <c r="CS97" s="91" t="str">
        <f aca="false">IF(H97=5,1,"")</f>
        <v/>
      </c>
      <c r="CT97" s="90" t="str">
        <f aca="false">IF(B97=6,1,"")</f>
        <v/>
      </c>
      <c r="CU97" s="9" t="str">
        <f aca="false">IF(C97=6,1,"")</f>
        <v/>
      </c>
      <c r="CV97" s="9" t="str">
        <f aca="false">IF(D97=6,1,"")</f>
        <v/>
      </c>
      <c r="CW97" s="9" t="str">
        <f aca="false">IF(E97=6,1,"")</f>
        <v/>
      </c>
      <c r="CX97" s="9" t="str">
        <f aca="false">IF(F97=6,1,"")</f>
        <v/>
      </c>
      <c r="CY97" s="9" t="str">
        <f aca="false">IF(G97=6,1,"")</f>
        <v/>
      </c>
      <c r="CZ97" s="91" t="str">
        <f aca="false">IF(H97=6,1,"")</f>
        <v/>
      </c>
      <c r="DA97" s="90" t="str">
        <f aca="false">IF(B97=7,1,"")</f>
        <v/>
      </c>
      <c r="DB97" s="9" t="str">
        <f aca="false">IF(C97=7,1,"")</f>
        <v/>
      </c>
      <c r="DC97" s="9" t="str">
        <f aca="false">IF(D97=7,1,"")</f>
        <v/>
      </c>
      <c r="DD97" s="9" t="str">
        <f aca="false">IF(E97=7,1,"")</f>
        <v/>
      </c>
      <c r="DE97" s="9" t="str">
        <f aca="false">IF(F97=7,1,"")</f>
        <v/>
      </c>
      <c r="DF97" s="9" t="str">
        <f aca="false">IF(G97=7,1,"")</f>
        <v/>
      </c>
      <c r="DG97" s="91" t="str">
        <f aca="false">IF(H97=7,1,"")</f>
        <v/>
      </c>
      <c r="DH97" s="90" t="str">
        <f aca="false">IF(B97=8,1,"")</f>
        <v/>
      </c>
      <c r="DI97" s="9" t="str">
        <f aca="false">IF(C97=8,1,"")</f>
        <v/>
      </c>
      <c r="DJ97" s="9" t="str">
        <f aca="false">IF(D97=8,1,"")</f>
        <v/>
      </c>
      <c r="DK97" s="9" t="str">
        <f aca="false">IF(E97=8,1,"")</f>
        <v/>
      </c>
      <c r="DL97" s="9" t="str">
        <f aca="false">IF(F97=8,1,"")</f>
        <v/>
      </c>
      <c r="DM97" s="9" t="str">
        <f aca="false">IF(G97=8,1,"")</f>
        <v/>
      </c>
      <c r="DN97" s="91" t="str">
        <f aca="false">IF(H97=8,1,"")</f>
        <v/>
      </c>
      <c r="DO97" s="90" t="str">
        <f aca="false">IF(B97=9,1,"")</f>
        <v/>
      </c>
      <c r="DP97" s="9" t="str">
        <f aca="false">IF(C97=9,1,"")</f>
        <v/>
      </c>
      <c r="DQ97" s="9" t="str">
        <f aca="false">IF(D97=9,1,"")</f>
        <v/>
      </c>
      <c r="DR97" s="9" t="str">
        <f aca="false">IF(E97=9,1,"")</f>
        <v/>
      </c>
      <c r="DS97" s="9" t="str">
        <f aca="false">IF(F97=9,1,"")</f>
        <v/>
      </c>
      <c r="DT97" s="9" t="str">
        <f aca="false">IF(G97=9,1,"")</f>
        <v/>
      </c>
      <c r="DU97" s="91" t="str">
        <f aca="false">IF(H97=9,1,"")</f>
        <v/>
      </c>
      <c r="DX97" s="90" t="str">
        <f aca="false">IF(R97="Abj",1,"")</f>
        <v/>
      </c>
      <c r="DY97" s="9" t="str">
        <f aca="false">IF(R97="Con",1,"")</f>
        <v/>
      </c>
      <c r="DZ97" s="9" t="str">
        <f aca="false">IF(R97="Div",1,"")</f>
        <v/>
      </c>
      <c r="EA97" s="9" t="str">
        <f aca="false">IF(R97="Enc",1,"")</f>
        <v/>
      </c>
      <c r="EB97" s="9" t="str">
        <f aca="false">IF(R97="Evo",1,"")</f>
        <v/>
      </c>
      <c r="EC97" s="9" t="n">
        <f aca="false">IF(R97="Ill",1,"")</f>
        <v>1</v>
      </c>
      <c r="ED97" s="9" t="str">
        <f aca="false">IF(R97="Nec",1,"")</f>
        <v/>
      </c>
      <c r="EE97" s="9" t="str">
        <f aca="false">IF(R97="Tra",1,"")</f>
        <v/>
      </c>
      <c r="EF97" s="91" t="str">
        <f aca="false">IF(R97="Uni",1,"")</f>
        <v/>
      </c>
      <c r="EI97" s="90" t="str">
        <f aca="false">IF(AK97="None",1,"")</f>
        <v/>
      </c>
      <c r="EJ97" s="92" t="str">
        <f aca="false">IF(AK97="Fort (partial)",1,"")</f>
        <v/>
      </c>
      <c r="EK97" s="93" t="str">
        <f aca="false">IF(AK97="Fort (neg)",1,"")</f>
        <v/>
      </c>
      <c r="EL97" s="94" t="str">
        <f aca="false">IF(AK97="Fort (half)",1,"")</f>
        <v/>
      </c>
      <c r="EM97" s="92" t="str">
        <f aca="false">IF(AK97="Ref (partial)",1,"")</f>
        <v/>
      </c>
      <c r="EN97" s="93" t="str">
        <f aca="false">IF(AK97="Ref (neg)",1,"")</f>
        <v/>
      </c>
      <c r="EO97" s="94" t="str">
        <f aca="false">IF(AK97="Ref (half)",1,"")</f>
        <v/>
      </c>
      <c r="EP97" s="92" t="str">
        <f aca="false">IF(AK97="Will (partial)",1,"")</f>
        <v/>
      </c>
      <c r="EQ97" s="93" t="n">
        <f aca="false">IF(AK97="Will (neg)",1,"")</f>
        <v>1</v>
      </c>
      <c r="ER97" s="95" t="str">
        <f aca="false">IF(AL97="Will (half)",1,"")</f>
        <v/>
      </c>
      <c r="ET97" s="96" t="str">
        <f aca="false">IF(AF97="Close",1,"")</f>
        <v/>
      </c>
      <c r="EU97" s="97" t="str">
        <f aca="false">IF(AF97="Medium",1,"")</f>
        <v/>
      </c>
      <c r="EV97" s="97" t="str">
        <f aca="false">IF(AF97="Long",1,"")</f>
        <v/>
      </c>
      <c r="EW97" s="97" t="n">
        <f aca="false">IF(AF97="Touch",1,"")</f>
        <v>1</v>
      </c>
      <c r="EX97" s="97" t="str">
        <f aca="false">IF(AF97="Personal",1,"")</f>
        <v/>
      </c>
      <c r="EY97" s="98" t="str">
        <f aca="false">IF(I97&gt;0,IF(SUM(ET97:EX97)=0,1,""),0)</f>
        <v/>
      </c>
      <c r="FA97" s="74" t="n">
        <f aca="false">IF(I97&gt;0,1,0)</f>
        <v>1</v>
      </c>
    </row>
    <row r="98" customFormat="false" ht="9.95" hidden="false" customHeight="true" outlineLevel="0" collapsed="false">
      <c r="A98" s="14"/>
      <c r="B98" s="113" t="s">
        <v>72</v>
      </c>
      <c r="C98" s="114" t="n">
        <v>2</v>
      </c>
      <c r="D98" s="114" t="s">
        <v>72</v>
      </c>
      <c r="E98" s="114" t="s">
        <v>72</v>
      </c>
      <c r="F98" s="114" t="s">
        <v>72</v>
      </c>
      <c r="G98" s="114" t="s">
        <v>72</v>
      </c>
      <c r="H98" s="101" t="s">
        <v>72</v>
      </c>
      <c r="I98" s="102" t="s">
        <v>360</v>
      </c>
      <c r="J98" s="115"/>
      <c r="K98" s="115"/>
      <c r="L98" s="115"/>
      <c r="M98" s="115"/>
      <c r="N98" s="115"/>
      <c r="O98" s="115"/>
      <c r="P98" s="115"/>
      <c r="Q98" s="115"/>
      <c r="R98" s="104" t="s">
        <v>53</v>
      </c>
      <c r="S98" s="105"/>
      <c r="T98" s="106"/>
      <c r="U98" s="105" t="n">
        <v>0</v>
      </c>
      <c r="V98" s="105"/>
      <c r="W98" s="105"/>
      <c r="X98" s="105"/>
      <c r="Y98" s="104" t="n">
        <v>0</v>
      </c>
      <c r="Z98" s="105"/>
      <c r="AA98" s="105"/>
      <c r="AB98" s="106"/>
      <c r="AC98" s="107" t="s">
        <v>74</v>
      </c>
      <c r="AD98" s="108"/>
      <c r="AE98" s="109"/>
      <c r="AF98" s="105" t="s">
        <v>69</v>
      </c>
      <c r="AG98" s="106"/>
      <c r="AH98" s="105" t="s">
        <v>111</v>
      </c>
      <c r="AI98" s="105"/>
      <c r="AJ98" s="106"/>
      <c r="AK98" s="105" t="s">
        <v>82</v>
      </c>
      <c r="AL98" s="105"/>
      <c r="AM98" s="106"/>
      <c r="AN98" s="100" t="s">
        <v>55</v>
      </c>
      <c r="AO98" s="108" t="s">
        <v>361</v>
      </c>
      <c r="AP98" s="116"/>
      <c r="AQ98" s="116"/>
      <c r="AR98" s="116"/>
      <c r="AS98" s="116"/>
      <c r="AT98" s="116"/>
      <c r="AU98" s="116"/>
      <c r="AV98" s="116"/>
      <c r="AW98" s="116"/>
      <c r="AX98" s="116"/>
      <c r="AY98" s="117"/>
      <c r="AZ98" s="105" t="s">
        <v>321</v>
      </c>
      <c r="BA98" s="119"/>
      <c r="BC98" s="90" t="str">
        <f aca="false">IF(B98=0,1,"")</f>
        <v/>
      </c>
      <c r="BD98" s="9" t="str">
        <f aca="false">IF(C98=0,1,"")</f>
        <v/>
      </c>
      <c r="BE98" s="9" t="str">
        <f aca="false">IF(D98=0,1,"")</f>
        <v/>
      </c>
      <c r="BF98" s="9" t="str">
        <f aca="false">IF(E98=0,1,"")</f>
        <v/>
      </c>
      <c r="BG98" s="9" t="str">
        <f aca="false">IF(F98=0,1,"")</f>
        <v/>
      </c>
      <c r="BH98" s="9" t="str">
        <f aca="false">IF(G98=0,1,"")</f>
        <v/>
      </c>
      <c r="BI98" s="91" t="str">
        <f aca="false">IF(H98=0,1,"")</f>
        <v/>
      </c>
      <c r="BJ98" s="35"/>
      <c r="BK98" s="90" t="str">
        <f aca="false">IF(B98=1,1,"")</f>
        <v/>
      </c>
      <c r="BL98" s="9" t="str">
        <f aca="false">IF(C98=1,1,"")</f>
        <v/>
      </c>
      <c r="BM98" s="9" t="str">
        <f aca="false">IF(D98=1,1,"")</f>
        <v/>
      </c>
      <c r="BN98" s="9" t="str">
        <f aca="false">IF(E98=1,1,"")</f>
        <v/>
      </c>
      <c r="BO98" s="9" t="str">
        <f aca="false">IF(F98=1,1,"")</f>
        <v/>
      </c>
      <c r="BP98" s="9" t="str">
        <f aca="false">IF(G98=1,1,"")</f>
        <v/>
      </c>
      <c r="BQ98" s="91" t="str">
        <f aca="false">IF(H98=1,1,"")</f>
        <v/>
      </c>
      <c r="BR98" s="90" t="str">
        <f aca="false">IF(B98=2,1,"")</f>
        <v/>
      </c>
      <c r="BS98" s="9" t="n">
        <f aca="false">IF(C98=2,1,"")</f>
        <v>1</v>
      </c>
      <c r="BT98" s="9" t="str">
        <f aca="false">IF(D98=2,1,"")</f>
        <v/>
      </c>
      <c r="BU98" s="9" t="str">
        <f aca="false">IF(E98=2,1,"")</f>
        <v/>
      </c>
      <c r="BV98" s="9" t="str">
        <f aca="false">IF(F98=2,1,"")</f>
        <v/>
      </c>
      <c r="BW98" s="9" t="str">
        <f aca="false">IF(G98=2,1,"")</f>
        <v/>
      </c>
      <c r="BX98" s="91" t="str">
        <f aca="false">IF(H98=2,1,"")</f>
        <v/>
      </c>
      <c r="BY98" s="90" t="str">
        <f aca="false">IF(B98=3,1,"")</f>
        <v/>
      </c>
      <c r="BZ98" s="9" t="str">
        <f aca="false">IF(C98=3,1,"")</f>
        <v/>
      </c>
      <c r="CA98" s="9" t="str">
        <f aca="false">IF(D98=3,1,"")</f>
        <v/>
      </c>
      <c r="CB98" s="9" t="str">
        <f aca="false">IF(E98=3,1,"")</f>
        <v/>
      </c>
      <c r="CC98" s="9" t="str">
        <f aca="false">IF(F98=3,1,"")</f>
        <v/>
      </c>
      <c r="CD98" s="9" t="str">
        <f aca="false">IF(G98=3,1,"")</f>
        <v/>
      </c>
      <c r="CE98" s="91" t="str">
        <f aca="false">IF(H98=3,1,"")</f>
        <v/>
      </c>
      <c r="CF98" s="90" t="str">
        <f aca="false">IF(B98=4,1,"")</f>
        <v/>
      </c>
      <c r="CG98" s="9" t="str">
        <f aca="false">IF(C98=4,1,"")</f>
        <v/>
      </c>
      <c r="CH98" s="9" t="str">
        <f aca="false">IF(D98=4,1,"")</f>
        <v/>
      </c>
      <c r="CI98" s="9" t="str">
        <f aca="false">IF(E98=4,1,"")</f>
        <v/>
      </c>
      <c r="CJ98" s="9" t="str">
        <f aca="false">IF(F98=4,1,"")</f>
        <v/>
      </c>
      <c r="CK98" s="9" t="str">
        <f aca="false">IF(G98=4,1,"")</f>
        <v/>
      </c>
      <c r="CL98" s="91" t="str">
        <f aca="false">IF(H98=4,1,"")</f>
        <v/>
      </c>
      <c r="CM98" s="90" t="str">
        <f aca="false">IF(B98=5,1,"")</f>
        <v/>
      </c>
      <c r="CN98" s="9" t="str">
        <f aca="false">IF(C98=5,1,"")</f>
        <v/>
      </c>
      <c r="CO98" s="9" t="str">
        <f aca="false">IF(D98=5,1,"")</f>
        <v/>
      </c>
      <c r="CP98" s="9" t="str">
        <f aca="false">IF(E98=5,1,"")</f>
        <v/>
      </c>
      <c r="CQ98" s="9" t="str">
        <f aca="false">IF(F98=5,1,"")</f>
        <v/>
      </c>
      <c r="CR98" s="9" t="str">
        <f aca="false">IF(G98=5,1,"")</f>
        <v/>
      </c>
      <c r="CS98" s="91" t="str">
        <f aca="false">IF(H98=5,1,"")</f>
        <v/>
      </c>
      <c r="CT98" s="90" t="str">
        <f aca="false">IF(B98=6,1,"")</f>
        <v/>
      </c>
      <c r="CU98" s="9" t="str">
        <f aca="false">IF(C98=6,1,"")</f>
        <v/>
      </c>
      <c r="CV98" s="9" t="str">
        <f aca="false">IF(D98=6,1,"")</f>
        <v/>
      </c>
      <c r="CW98" s="9" t="str">
        <f aca="false">IF(E98=6,1,"")</f>
        <v/>
      </c>
      <c r="CX98" s="9" t="str">
        <f aca="false">IF(F98=6,1,"")</f>
        <v/>
      </c>
      <c r="CY98" s="9" t="str">
        <f aca="false">IF(G98=6,1,"")</f>
        <v/>
      </c>
      <c r="CZ98" s="91" t="str">
        <f aca="false">IF(H98=6,1,"")</f>
        <v/>
      </c>
      <c r="DA98" s="90" t="str">
        <f aca="false">IF(B98=7,1,"")</f>
        <v/>
      </c>
      <c r="DB98" s="9" t="str">
        <f aca="false">IF(C98=7,1,"")</f>
        <v/>
      </c>
      <c r="DC98" s="9" t="str">
        <f aca="false">IF(D98=7,1,"")</f>
        <v/>
      </c>
      <c r="DD98" s="9" t="str">
        <f aca="false">IF(E98=7,1,"")</f>
        <v/>
      </c>
      <c r="DE98" s="9" t="str">
        <f aca="false">IF(F98=7,1,"")</f>
        <v/>
      </c>
      <c r="DF98" s="9" t="str">
        <f aca="false">IF(G98=7,1,"")</f>
        <v/>
      </c>
      <c r="DG98" s="91" t="str">
        <f aca="false">IF(H98=7,1,"")</f>
        <v/>
      </c>
      <c r="DH98" s="90" t="str">
        <f aca="false">IF(B98=8,1,"")</f>
        <v/>
      </c>
      <c r="DI98" s="9" t="str">
        <f aca="false">IF(C98=8,1,"")</f>
        <v/>
      </c>
      <c r="DJ98" s="9" t="str">
        <f aca="false">IF(D98=8,1,"")</f>
        <v/>
      </c>
      <c r="DK98" s="9" t="str">
        <f aca="false">IF(E98=8,1,"")</f>
        <v/>
      </c>
      <c r="DL98" s="9" t="str">
        <f aca="false">IF(F98=8,1,"")</f>
        <v/>
      </c>
      <c r="DM98" s="9" t="str">
        <f aca="false">IF(G98=8,1,"")</f>
        <v/>
      </c>
      <c r="DN98" s="91" t="str">
        <f aca="false">IF(H98=8,1,"")</f>
        <v/>
      </c>
      <c r="DO98" s="90" t="str">
        <f aca="false">IF(B98=9,1,"")</f>
        <v/>
      </c>
      <c r="DP98" s="9" t="str">
        <f aca="false">IF(C98=9,1,"")</f>
        <v/>
      </c>
      <c r="DQ98" s="9" t="str">
        <f aca="false">IF(D98=9,1,"")</f>
        <v/>
      </c>
      <c r="DR98" s="9" t="str">
        <f aca="false">IF(E98=9,1,"")</f>
        <v/>
      </c>
      <c r="DS98" s="9" t="str">
        <f aca="false">IF(F98=9,1,"")</f>
        <v/>
      </c>
      <c r="DT98" s="9" t="str">
        <f aca="false">IF(G98=9,1,"")</f>
        <v/>
      </c>
      <c r="DU98" s="91" t="str">
        <f aca="false">IF(H98=9,1,"")</f>
        <v/>
      </c>
      <c r="DX98" s="90" t="str">
        <f aca="false">IF(R98="Abj",1,"")</f>
        <v/>
      </c>
      <c r="DY98" s="9" t="str">
        <f aca="false">IF(R98="Con",1,"")</f>
        <v/>
      </c>
      <c r="DZ98" s="9" t="str">
        <f aca="false">IF(R98="Div",1,"")</f>
        <v/>
      </c>
      <c r="EA98" s="9" t="str">
        <f aca="false">IF(R98="Enc",1,"")</f>
        <v/>
      </c>
      <c r="EB98" s="9" t="str">
        <f aca="false">IF(R98="Evo",1,"")</f>
        <v/>
      </c>
      <c r="EC98" s="9" t="str">
        <f aca="false">IF(R98="Ill",1,"")</f>
        <v/>
      </c>
      <c r="ED98" s="9" t="str">
        <f aca="false">IF(R98="Nec",1,"")</f>
        <v/>
      </c>
      <c r="EE98" s="9" t="n">
        <f aca="false">IF(R98="Tra",1,"")</f>
        <v>1</v>
      </c>
      <c r="EF98" s="91" t="str">
        <f aca="false">IF(R98="Uni",1,"")</f>
        <v/>
      </c>
      <c r="EI98" s="90" t="n">
        <f aca="false">IF(AK98="None",1,"")</f>
        <v>1</v>
      </c>
      <c r="EJ98" s="92" t="str">
        <f aca="false">IF(AK98="Fort (partial)",1,"")</f>
        <v/>
      </c>
      <c r="EK98" s="93" t="str">
        <f aca="false">IF(AK98="Fort (neg)",1,"")</f>
        <v/>
      </c>
      <c r="EL98" s="94" t="str">
        <f aca="false">IF(AK98="Fort (half)",1,"")</f>
        <v/>
      </c>
      <c r="EM98" s="92" t="str">
        <f aca="false">IF(AK98="Ref (partial)",1,"")</f>
        <v/>
      </c>
      <c r="EN98" s="93" t="str">
        <f aca="false">IF(AK98="Ref (neg)",1,"")</f>
        <v/>
      </c>
      <c r="EO98" s="94" t="str">
        <f aca="false">IF(AK98="Ref (half)",1,"")</f>
        <v/>
      </c>
      <c r="EP98" s="92" t="str">
        <f aca="false">IF(AK98="Will (partial)",1,"")</f>
        <v/>
      </c>
      <c r="EQ98" s="93" t="str">
        <f aca="false">IF(AK98="Will (neg)",1,"")</f>
        <v/>
      </c>
      <c r="ER98" s="95" t="str">
        <f aca="false">IF(AL98="Will (half)",1,"")</f>
        <v/>
      </c>
      <c r="ET98" s="96" t="str">
        <f aca="false">IF(AF98="Close",1,"")</f>
        <v/>
      </c>
      <c r="EU98" s="97" t="str">
        <f aca="false">IF(AF98="Medium",1,"")</f>
        <v/>
      </c>
      <c r="EV98" s="97" t="str">
        <f aca="false">IF(AF98="Long",1,"")</f>
        <v/>
      </c>
      <c r="EW98" s="97" t="str">
        <f aca="false">IF(AF98="Touch",1,"")</f>
        <v/>
      </c>
      <c r="EX98" s="97" t="n">
        <f aca="false">IF(AF98="Personal",1,"")</f>
        <v>1</v>
      </c>
      <c r="EY98" s="98" t="str">
        <f aca="false">IF(I98&gt;0,IF(SUM(ET98:EX98)=0,1,""),0)</f>
        <v/>
      </c>
      <c r="FA98" s="74" t="n">
        <f aca="false">IF(I98&gt;0,1,0)</f>
        <v>1</v>
      </c>
    </row>
    <row r="99" customFormat="false" ht="9.95" hidden="false" customHeight="true" outlineLevel="0" collapsed="false">
      <c r="A99" s="14"/>
      <c r="B99" s="113" t="s">
        <v>72</v>
      </c>
      <c r="C99" s="114" t="s">
        <v>72</v>
      </c>
      <c r="D99" s="114" t="n">
        <v>2</v>
      </c>
      <c r="E99" s="114" t="s">
        <v>72</v>
      </c>
      <c r="F99" s="114" t="s">
        <v>72</v>
      </c>
      <c r="G99" s="114" t="n">
        <v>2</v>
      </c>
      <c r="H99" s="101" t="n">
        <v>2</v>
      </c>
      <c r="I99" s="102" t="s">
        <v>362</v>
      </c>
      <c r="J99" s="115"/>
      <c r="K99" s="115"/>
      <c r="L99" s="115"/>
      <c r="M99" s="115"/>
      <c r="N99" s="115"/>
      <c r="O99" s="115"/>
      <c r="P99" s="115"/>
      <c r="Q99" s="115"/>
      <c r="R99" s="104" t="s">
        <v>53</v>
      </c>
      <c r="S99" s="105"/>
      <c r="T99" s="106"/>
      <c r="U99" s="105" t="n">
        <v>0</v>
      </c>
      <c r="V99" s="105"/>
      <c r="W99" s="105"/>
      <c r="X99" s="105"/>
      <c r="Y99" s="104" t="s">
        <v>105</v>
      </c>
      <c r="Z99" s="105"/>
      <c r="AA99" s="105"/>
      <c r="AB99" s="106"/>
      <c r="AC99" s="107" t="s">
        <v>74</v>
      </c>
      <c r="AD99" s="108"/>
      <c r="AE99" s="109"/>
      <c r="AF99" s="105" t="s">
        <v>363</v>
      </c>
      <c r="AG99" s="106"/>
      <c r="AH99" s="105" t="s">
        <v>88</v>
      </c>
      <c r="AI99" s="105"/>
      <c r="AJ99" s="106"/>
      <c r="AK99" s="105" t="s">
        <v>82</v>
      </c>
      <c r="AL99" s="105"/>
      <c r="AM99" s="106"/>
      <c r="AN99" s="100" t="s">
        <v>55</v>
      </c>
      <c r="AO99" s="108" t="s">
        <v>364</v>
      </c>
      <c r="AP99" s="116"/>
      <c r="AQ99" s="116"/>
      <c r="AR99" s="116"/>
      <c r="AS99" s="116"/>
      <c r="AT99" s="116"/>
      <c r="AU99" s="116"/>
      <c r="AV99" s="116"/>
      <c r="AW99" s="116"/>
      <c r="AX99" s="116"/>
      <c r="AY99" s="117"/>
      <c r="AZ99" s="105" t="s">
        <v>290</v>
      </c>
      <c r="BA99" s="118"/>
      <c r="BC99" s="90" t="str">
        <f aca="false">IF(B99=0,1,"")</f>
        <v/>
      </c>
      <c r="BD99" s="9" t="str">
        <f aca="false">IF(C99=0,1,"")</f>
        <v/>
      </c>
      <c r="BE99" s="9" t="str">
        <f aca="false">IF(D99=0,1,"")</f>
        <v/>
      </c>
      <c r="BF99" s="9" t="str">
        <f aca="false">IF(E99=0,1,"")</f>
        <v/>
      </c>
      <c r="BG99" s="9" t="str">
        <f aca="false">IF(F99=0,1,"")</f>
        <v/>
      </c>
      <c r="BH99" s="9" t="str">
        <f aca="false">IF(G99=0,1,"")</f>
        <v/>
      </c>
      <c r="BI99" s="91" t="str">
        <f aca="false">IF(H99=0,1,"")</f>
        <v/>
      </c>
      <c r="BJ99" s="35"/>
      <c r="BK99" s="90" t="str">
        <f aca="false">IF(B99=1,1,"")</f>
        <v/>
      </c>
      <c r="BL99" s="9" t="str">
        <f aca="false">IF(C99=1,1,"")</f>
        <v/>
      </c>
      <c r="BM99" s="9" t="str">
        <f aca="false">IF(D99=1,1,"")</f>
        <v/>
      </c>
      <c r="BN99" s="9" t="str">
        <f aca="false">IF(E99=1,1,"")</f>
        <v/>
      </c>
      <c r="BO99" s="9" t="str">
        <f aca="false">IF(F99=1,1,"")</f>
        <v/>
      </c>
      <c r="BP99" s="9" t="str">
        <f aca="false">IF(G99=1,1,"")</f>
        <v/>
      </c>
      <c r="BQ99" s="91" t="str">
        <f aca="false">IF(H99=1,1,"")</f>
        <v/>
      </c>
      <c r="BR99" s="90" t="str">
        <f aca="false">IF(B99=2,1,"")</f>
        <v/>
      </c>
      <c r="BS99" s="9" t="str">
        <f aca="false">IF(C99=2,1,"")</f>
        <v/>
      </c>
      <c r="BT99" s="9" t="n">
        <f aca="false">IF(D99=2,1,"")</f>
        <v>1</v>
      </c>
      <c r="BU99" s="9" t="str">
        <f aca="false">IF(E99=2,1,"")</f>
        <v/>
      </c>
      <c r="BV99" s="9" t="str">
        <f aca="false">IF(F99=2,1,"")</f>
        <v/>
      </c>
      <c r="BW99" s="9" t="n">
        <f aca="false">IF(G99=2,1,"")</f>
        <v>1</v>
      </c>
      <c r="BX99" s="91" t="n">
        <f aca="false">IF(H99=2,1,"")</f>
        <v>1</v>
      </c>
      <c r="BY99" s="90" t="str">
        <f aca="false">IF(B99=3,1,"")</f>
        <v/>
      </c>
      <c r="BZ99" s="9" t="str">
        <f aca="false">IF(C99=3,1,"")</f>
        <v/>
      </c>
      <c r="CA99" s="9" t="str">
        <f aca="false">IF(D99=3,1,"")</f>
        <v/>
      </c>
      <c r="CB99" s="9" t="str">
        <f aca="false">IF(E99=3,1,"")</f>
        <v/>
      </c>
      <c r="CC99" s="9" t="str">
        <f aca="false">IF(F99=3,1,"")</f>
        <v/>
      </c>
      <c r="CD99" s="9" t="str">
        <f aca="false">IF(G99=3,1,"")</f>
        <v/>
      </c>
      <c r="CE99" s="91" t="str">
        <f aca="false">IF(H99=3,1,"")</f>
        <v/>
      </c>
      <c r="CF99" s="90" t="str">
        <f aca="false">IF(B99=4,1,"")</f>
        <v/>
      </c>
      <c r="CG99" s="9" t="str">
        <f aca="false">IF(C99=4,1,"")</f>
        <v/>
      </c>
      <c r="CH99" s="9" t="str">
        <f aca="false">IF(D99=4,1,"")</f>
        <v/>
      </c>
      <c r="CI99" s="9" t="str">
        <f aca="false">IF(E99=4,1,"")</f>
        <v/>
      </c>
      <c r="CJ99" s="9" t="str">
        <f aca="false">IF(F99=4,1,"")</f>
        <v/>
      </c>
      <c r="CK99" s="9" t="str">
        <f aca="false">IF(G99=4,1,"")</f>
        <v/>
      </c>
      <c r="CL99" s="91" t="str">
        <f aca="false">IF(H99=4,1,"")</f>
        <v/>
      </c>
      <c r="CM99" s="90" t="str">
        <f aca="false">IF(B99=5,1,"")</f>
        <v/>
      </c>
      <c r="CN99" s="9" t="str">
        <f aca="false">IF(C99=5,1,"")</f>
        <v/>
      </c>
      <c r="CO99" s="9" t="str">
        <f aca="false">IF(D99=5,1,"")</f>
        <v/>
      </c>
      <c r="CP99" s="9" t="str">
        <f aca="false">IF(E99=5,1,"")</f>
        <v/>
      </c>
      <c r="CQ99" s="9" t="str">
        <f aca="false">IF(F99=5,1,"")</f>
        <v/>
      </c>
      <c r="CR99" s="9" t="str">
        <f aca="false">IF(G99=5,1,"")</f>
        <v/>
      </c>
      <c r="CS99" s="91" t="str">
        <f aca="false">IF(H99=5,1,"")</f>
        <v/>
      </c>
      <c r="CT99" s="90" t="str">
        <f aca="false">IF(B99=6,1,"")</f>
        <v/>
      </c>
      <c r="CU99" s="9" t="str">
        <f aca="false">IF(C99=6,1,"")</f>
        <v/>
      </c>
      <c r="CV99" s="9" t="str">
        <f aca="false">IF(D99=6,1,"")</f>
        <v/>
      </c>
      <c r="CW99" s="9" t="str">
        <f aca="false">IF(E99=6,1,"")</f>
        <v/>
      </c>
      <c r="CX99" s="9" t="str">
        <f aca="false">IF(F99=6,1,"")</f>
        <v/>
      </c>
      <c r="CY99" s="9" t="str">
        <f aca="false">IF(G99=6,1,"")</f>
        <v/>
      </c>
      <c r="CZ99" s="91" t="str">
        <f aca="false">IF(H99=6,1,"")</f>
        <v/>
      </c>
      <c r="DA99" s="90" t="str">
        <f aca="false">IF(B99=7,1,"")</f>
        <v/>
      </c>
      <c r="DB99" s="9" t="str">
        <f aca="false">IF(C99=7,1,"")</f>
        <v/>
      </c>
      <c r="DC99" s="9" t="str">
        <f aca="false">IF(D99=7,1,"")</f>
        <v/>
      </c>
      <c r="DD99" s="9" t="str">
        <f aca="false">IF(E99=7,1,"")</f>
        <v/>
      </c>
      <c r="DE99" s="9" t="str">
        <f aca="false">IF(F99=7,1,"")</f>
        <v/>
      </c>
      <c r="DF99" s="9" t="str">
        <f aca="false">IF(G99=7,1,"")</f>
        <v/>
      </c>
      <c r="DG99" s="91" t="str">
        <f aca="false">IF(H99=7,1,"")</f>
        <v/>
      </c>
      <c r="DH99" s="90" t="str">
        <f aca="false">IF(B99=8,1,"")</f>
        <v/>
      </c>
      <c r="DI99" s="9" t="str">
        <f aca="false">IF(C99=8,1,"")</f>
        <v/>
      </c>
      <c r="DJ99" s="9" t="str">
        <f aca="false">IF(D99=8,1,"")</f>
        <v/>
      </c>
      <c r="DK99" s="9" t="str">
        <f aca="false">IF(E99=8,1,"")</f>
        <v/>
      </c>
      <c r="DL99" s="9" t="str">
        <f aca="false">IF(F99=8,1,"")</f>
        <v/>
      </c>
      <c r="DM99" s="9" t="str">
        <f aca="false">IF(G99=8,1,"")</f>
        <v/>
      </c>
      <c r="DN99" s="91" t="str">
        <f aca="false">IF(H99=8,1,"")</f>
        <v/>
      </c>
      <c r="DO99" s="90" t="str">
        <f aca="false">IF(B99=9,1,"")</f>
        <v/>
      </c>
      <c r="DP99" s="9" t="str">
        <f aca="false">IF(C99=9,1,"")</f>
        <v/>
      </c>
      <c r="DQ99" s="9" t="str">
        <f aca="false">IF(D99=9,1,"")</f>
        <v/>
      </c>
      <c r="DR99" s="9" t="str">
        <f aca="false">IF(E99=9,1,"")</f>
        <v/>
      </c>
      <c r="DS99" s="9" t="str">
        <f aca="false">IF(F99=9,1,"")</f>
        <v/>
      </c>
      <c r="DT99" s="9" t="str">
        <f aca="false">IF(G99=9,1,"")</f>
        <v/>
      </c>
      <c r="DU99" s="91" t="str">
        <f aca="false">IF(H99=9,1,"")</f>
        <v/>
      </c>
      <c r="DX99" s="90" t="str">
        <f aca="false">IF(R99="Abj",1,"")</f>
        <v/>
      </c>
      <c r="DY99" s="9" t="str">
        <f aca="false">IF(R99="Con",1,"")</f>
        <v/>
      </c>
      <c r="DZ99" s="9" t="str">
        <f aca="false">IF(R99="Div",1,"")</f>
        <v/>
      </c>
      <c r="EA99" s="9" t="str">
        <f aca="false">IF(R99="Enc",1,"")</f>
        <v/>
      </c>
      <c r="EB99" s="9" t="str">
        <f aca="false">IF(R99="Evo",1,"")</f>
        <v/>
      </c>
      <c r="EC99" s="9" t="str">
        <f aca="false">IF(R99="Ill",1,"")</f>
        <v/>
      </c>
      <c r="ED99" s="9" t="str">
        <f aca="false">IF(R99="Nec",1,"")</f>
        <v/>
      </c>
      <c r="EE99" s="9" t="n">
        <f aca="false">IF(R99="Tra",1,"")</f>
        <v>1</v>
      </c>
      <c r="EF99" s="91" t="str">
        <f aca="false">IF(R99="Uni",1,"")</f>
        <v/>
      </c>
      <c r="EI99" s="90" t="n">
        <f aca="false">IF(AK99="None",1,"")</f>
        <v>1</v>
      </c>
      <c r="EJ99" s="92" t="str">
        <f aca="false">IF(AK99="Fort (partial)",1,"")</f>
        <v/>
      </c>
      <c r="EK99" s="93" t="str">
        <f aca="false">IF(AK99="Fort (neg)",1,"")</f>
        <v/>
      </c>
      <c r="EL99" s="94" t="str">
        <f aca="false">IF(AK99="Fort (half)",1,"")</f>
        <v/>
      </c>
      <c r="EM99" s="92" t="str">
        <f aca="false">IF(AK99="Ref (partial)",1,"")</f>
        <v/>
      </c>
      <c r="EN99" s="93" t="str">
        <f aca="false">IF(AK99="Ref (neg)",1,"")</f>
        <v/>
      </c>
      <c r="EO99" s="94" t="str">
        <f aca="false">IF(AK99="Ref (half)",1,"")</f>
        <v/>
      </c>
      <c r="EP99" s="92" t="str">
        <f aca="false">IF(AK99="Will (partial)",1,"")</f>
        <v/>
      </c>
      <c r="EQ99" s="93" t="str">
        <f aca="false">IF(AK99="Will (neg)",1,"")</f>
        <v/>
      </c>
      <c r="ER99" s="95" t="str">
        <f aca="false">IF(AL99="Will (half)",1,"")</f>
        <v/>
      </c>
      <c r="ET99" s="96" t="str">
        <f aca="false">IF(AF99="Close",1,"")</f>
        <v/>
      </c>
      <c r="EU99" s="97" t="str">
        <f aca="false">IF(AF99="Medium",1,"")</f>
        <v/>
      </c>
      <c r="EV99" s="97" t="str">
        <f aca="false">IF(AF99="Long",1,"")</f>
        <v/>
      </c>
      <c r="EW99" s="97" t="str">
        <f aca="false">IF(AF99="Touch",1,"")</f>
        <v/>
      </c>
      <c r="EX99" s="97" t="str">
        <f aca="false">IF(AF99="Personal",1,"")</f>
        <v/>
      </c>
      <c r="EY99" s="98" t="n">
        <f aca="false">IF(I99&gt;0,IF(SUM(ET99:EX99)=0,1,""),0)</f>
        <v>1</v>
      </c>
      <c r="FA99" s="74" t="n">
        <f aca="false">IF(I99&gt;0,1,0)</f>
        <v>1</v>
      </c>
    </row>
    <row r="100" customFormat="false" ht="9.95" hidden="false" customHeight="true" outlineLevel="0" collapsed="false">
      <c r="A100" s="14"/>
      <c r="B100" s="113" t="s">
        <v>72</v>
      </c>
      <c r="C100" s="114" t="s">
        <v>72</v>
      </c>
      <c r="D100" s="114" t="s">
        <v>72</v>
      </c>
      <c r="E100" s="114" t="s">
        <v>72</v>
      </c>
      <c r="F100" s="114" t="s">
        <v>72</v>
      </c>
      <c r="G100" s="114" t="s">
        <v>72</v>
      </c>
      <c r="H100" s="101" t="s">
        <v>72</v>
      </c>
      <c r="I100" s="102" t="s">
        <v>365</v>
      </c>
      <c r="J100" s="115"/>
      <c r="K100" s="115"/>
      <c r="L100" s="115"/>
      <c r="M100" s="115"/>
      <c r="N100" s="115"/>
      <c r="O100" s="115"/>
      <c r="P100" s="115"/>
      <c r="Q100" s="115"/>
      <c r="R100" s="104" t="s">
        <v>49</v>
      </c>
      <c r="S100" s="105"/>
      <c r="T100" s="106"/>
      <c r="U100" s="105" t="n">
        <v>0</v>
      </c>
      <c r="V100" s="105"/>
      <c r="W100" s="105"/>
      <c r="X100" s="105"/>
      <c r="Y100" s="104" t="s">
        <v>110</v>
      </c>
      <c r="Z100" s="105"/>
      <c r="AA100" s="105"/>
      <c r="AB100" s="106"/>
      <c r="AC100" s="107" t="s">
        <v>74</v>
      </c>
      <c r="AD100" s="108"/>
      <c r="AE100" s="109"/>
      <c r="AF100" s="105" t="s">
        <v>66</v>
      </c>
      <c r="AG100" s="106"/>
      <c r="AH100" s="105" t="s">
        <v>88</v>
      </c>
      <c r="AI100" s="105"/>
      <c r="AJ100" s="106"/>
      <c r="AK100" s="105" t="s">
        <v>76</v>
      </c>
      <c r="AL100" s="105"/>
      <c r="AM100" s="106"/>
      <c r="AN100" s="100" t="s">
        <v>77</v>
      </c>
      <c r="AO100" s="108" t="s">
        <v>366</v>
      </c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7"/>
      <c r="AZ100" s="105" t="s">
        <v>367</v>
      </c>
      <c r="BA100" s="118"/>
      <c r="BC100" s="90" t="str">
        <f aca="false">IF(B100=0,1,"")</f>
        <v/>
      </c>
      <c r="BD100" s="9" t="str">
        <f aca="false">IF(C100=0,1,"")</f>
        <v/>
      </c>
      <c r="BE100" s="9" t="str">
        <f aca="false">IF(D100=0,1,"")</f>
        <v/>
      </c>
      <c r="BF100" s="9" t="str">
        <f aca="false">IF(E100=0,1,"")</f>
        <v/>
      </c>
      <c r="BG100" s="9" t="str">
        <f aca="false">IF(F100=0,1,"")</f>
        <v/>
      </c>
      <c r="BH100" s="9" t="str">
        <f aca="false">IF(G100=0,1,"")</f>
        <v/>
      </c>
      <c r="BI100" s="91" t="str">
        <f aca="false">IF(H100=0,1,"")</f>
        <v/>
      </c>
      <c r="BJ100" s="35"/>
      <c r="BK100" s="90" t="str">
        <f aca="false">IF(B100=1,1,"")</f>
        <v/>
      </c>
      <c r="BL100" s="9" t="str">
        <f aca="false">IF(C100=1,1,"")</f>
        <v/>
      </c>
      <c r="BM100" s="9" t="str">
        <f aca="false">IF(D100=1,1,"")</f>
        <v/>
      </c>
      <c r="BN100" s="9" t="str">
        <f aca="false">IF(E100=1,1,"")</f>
        <v/>
      </c>
      <c r="BO100" s="9" t="str">
        <f aca="false">IF(F100=1,1,"")</f>
        <v/>
      </c>
      <c r="BP100" s="9" t="str">
        <f aca="false">IF(G100=1,1,"")</f>
        <v/>
      </c>
      <c r="BQ100" s="91" t="str">
        <f aca="false">IF(H100=1,1,"")</f>
        <v/>
      </c>
      <c r="BR100" s="90" t="str">
        <f aca="false">IF(B100=2,1,"")</f>
        <v/>
      </c>
      <c r="BS100" s="9" t="str">
        <f aca="false">IF(C100=2,1,"")</f>
        <v/>
      </c>
      <c r="BT100" s="9" t="str">
        <f aca="false">IF(D100=2,1,"")</f>
        <v/>
      </c>
      <c r="BU100" s="9" t="str">
        <f aca="false">IF(E100=2,1,"")</f>
        <v/>
      </c>
      <c r="BV100" s="9" t="str">
        <f aca="false">IF(F100=2,1,"")</f>
        <v/>
      </c>
      <c r="BW100" s="9" t="str">
        <f aca="false">IF(G100=2,1,"")</f>
        <v/>
      </c>
      <c r="BX100" s="91" t="str">
        <f aca="false">IF(H100=2,1,"")</f>
        <v/>
      </c>
      <c r="BY100" s="90" t="str">
        <f aca="false">IF(B100=3,1,"")</f>
        <v/>
      </c>
      <c r="BZ100" s="9" t="str">
        <f aca="false">IF(C100=3,1,"")</f>
        <v/>
      </c>
      <c r="CA100" s="9" t="str">
        <f aca="false">IF(D100=3,1,"")</f>
        <v/>
      </c>
      <c r="CB100" s="9" t="str">
        <f aca="false">IF(E100=3,1,"")</f>
        <v/>
      </c>
      <c r="CC100" s="9" t="str">
        <f aca="false">IF(F100=3,1,"")</f>
        <v/>
      </c>
      <c r="CD100" s="9" t="str">
        <f aca="false">IF(G100=3,1,"")</f>
        <v/>
      </c>
      <c r="CE100" s="91" t="str">
        <f aca="false">IF(H100=3,1,"")</f>
        <v/>
      </c>
      <c r="CF100" s="90" t="str">
        <f aca="false">IF(B100=4,1,"")</f>
        <v/>
      </c>
      <c r="CG100" s="9" t="str">
        <f aca="false">IF(C100=4,1,"")</f>
        <v/>
      </c>
      <c r="CH100" s="9" t="str">
        <f aca="false">IF(D100=4,1,"")</f>
        <v/>
      </c>
      <c r="CI100" s="9" t="str">
        <f aca="false">IF(E100=4,1,"")</f>
        <v/>
      </c>
      <c r="CJ100" s="9" t="str">
        <f aca="false">IF(F100=4,1,"")</f>
        <v/>
      </c>
      <c r="CK100" s="9" t="str">
        <f aca="false">IF(G100=4,1,"")</f>
        <v/>
      </c>
      <c r="CL100" s="91" t="str">
        <f aca="false">IF(H100=4,1,"")</f>
        <v/>
      </c>
      <c r="CM100" s="90" t="str">
        <f aca="false">IF(B100=5,1,"")</f>
        <v/>
      </c>
      <c r="CN100" s="9" t="str">
        <f aca="false">IF(C100=5,1,"")</f>
        <v/>
      </c>
      <c r="CO100" s="9" t="str">
        <f aca="false">IF(D100=5,1,"")</f>
        <v/>
      </c>
      <c r="CP100" s="9" t="str">
        <f aca="false">IF(E100=5,1,"")</f>
        <v/>
      </c>
      <c r="CQ100" s="9" t="str">
        <f aca="false">IF(F100=5,1,"")</f>
        <v/>
      </c>
      <c r="CR100" s="9" t="str">
        <f aca="false">IF(G100=5,1,"")</f>
        <v/>
      </c>
      <c r="CS100" s="91" t="str">
        <f aca="false">IF(H100=5,1,"")</f>
        <v/>
      </c>
      <c r="CT100" s="90" t="str">
        <f aca="false">IF(B100=6,1,"")</f>
        <v/>
      </c>
      <c r="CU100" s="9" t="str">
        <f aca="false">IF(C100=6,1,"")</f>
        <v/>
      </c>
      <c r="CV100" s="9" t="str">
        <f aca="false">IF(D100=6,1,"")</f>
        <v/>
      </c>
      <c r="CW100" s="9" t="str">
        <f aca="false">IF(E100=6,1,"")</f>
        <v/>
      </c>
      <c r="CX100" s="9" t="str">
        <f aca="false">IF(F100=6,1,"")</f>
        <v/>
      </c>
      <c r="CY100" s="9" t="str">
        <f aca="false">IF(G100=6,1,"")</f>
        <v/>
      </c>
      <c r="CZ100" s="91" t="str">
        <f aca="false">IF(H100=6,1,"")</f>
        <v/>
      </c>
      <c r="DA100" s="90" t="str">
        <f aca="false">IF(B100=7,1,"")</f>
        <v/>
      </c>
      <c r="DB100" s="9" t="str">
        <f aca="false">IF(C100=7,1,"")</f>
        <v/>
      </c>
      <c r="DC100" s="9" t="str">
        <f aca="false">IF(D100=7,1,"")</f>
        <v/>
      </c>
      <c r="DD100" s="9" t="str">
        <f aca="false">IF(E100=7,1,"")</f>
        <v/>
      </c>
      <c r="DE100" s="9" t="str">
        <f aca="false">IF(F100=7,1,"")</f>
        <v/>
      </c>
      <c r="DF100" s="9" t="str">
        <f aca="false">IF(G100=7,1,"")</f>
        <v/>
      </c>
      <c r="DG100" s="91" t="str">
        <f aca="false">IF(H100=7,1,"")</f>
        <v/>
      </c>
      <c r="DH100" s="90" t="str">
        <f aca="false">IF(B100=8,1,"")</f>
        <v/>
      </c>
      <c r="DI100" s="9" t="str">
        <f aca="false">IF(C100=8,1,"")</f>
        <v/>
      </c>
      <c r="DJ100" s="9" t="str">
        <f aca="false">IF(D100=8,1,"")</f>
        <v/>
      </c>
      <c r="DK100" s="9" t="str">
        <f aca="false">IF(E100=8,1,"")</f>
        <v/>
      </c>
      <c r="DL100" s="9" t="str">
        <f aca="false">IF(F100=8,1,"")</f>
        <v/>
      </c>
      <c r="DM100" s="9" t="str">
        <f aca="false">IF(G100=8,1,"")</f>
        <v/>
      </c>
      <c r="DN100" s="91" t="str">
        <f aca="false">IF(H100=8,1,"")</f>
        <v/>
      </c>
      <c r="DO100" s="90" t="str">
        <f aca="false">IF(B100=9,1,"")</f>
        <v/>
      </c>
      <c r="DP100" s="9" t="str">
        <f aca="false">IF(C100=9,1,"")</f>
        <v/>
      </c>
      <c r="DQ100" s="9" t="str">
        <f aca="false">IF(D100=9,1,"")</f>
        <v/>
      </c>
      <c r="DR100" s="9" t="str">
        <f aca="false">IF(E100=9,1,"")</f>
        <v/>
      </c>
      <c r="DS100" s="9" t="str">
        <f aca="false">IF(F100=9,1,"")</f>
        <v/>
      </c>
      <c r="DT100" s="9" t="str">
        <f aca="false">IF(G100=9,1,"")</f>
        <v/>
      </c>
      <c r="DU100" s="91" t="str">
        <f aca="false">IF(H100=9,1,"")</f>
        <v/>
      </c>
      <c r="DX100" s="90" t="str">
        <f aca="false">IF(R100="Abj",1,"")</f>
        <v/>
      </c>
      <c r="DY100" s="9" t="str">
        <f aca="false">IF(R100="Con",1,"")</f>
        <v/>
      </c>
      <c r="DZ100" s="9" t="str">
        <f aca="false">IF(R100="Div",1,"")</f>
        <v/>
      </c>
      <c r="EA100" s="9" t="n">
        <f aca="false">IF(R100="Enc",1,"")</f>
        <v>1</v>
      </c>
      <c r="EB100" s="9" t="str">
        <f aca="false">IF(R100="Evo",1,"")</f>
        <v/>
      </c>
      <c r="EC100" s="9" t="str">
        <f aca="false">IF(R100="Ill",1,"")</f>
        <v/>
      </c>
      <c r="ED100" s="9" t="str">
        <f aca="false">IF(R100="Nec",1,"")</f>
        <v/>
      </c>
      <c r="EE100" s="9" t="str">
        <f aca="false">IF(R100="Tra",1,"")</f>
        <v/>
      </c>
      <c r="EF100" s="91" t="str">
        <f aca="false">IF(R100="Uni",1,"")</f>
        <v/>
      </c>
      <c r="EI100" s="90" t="str">
        <f aca="false">IF(AK100="None",1,"")</f>
        <v/>
      </c>
      <c r="EJ100" s="92" t="str">
        <f aca="false">IF(AK100="Fort (partial)",1,"")</f>
        <v/>
      </c>
      <c r="EK100" s="93" t="str">
        <f aca="false">IF(AK100="Fort (neg)",1,"")</f>
        <v/>
      </c>
      <c r="EL100" s="94" t="str">
        <f aca="false">IF(AK100="Fort (half)",1,"")</f>
        <v/>
      </c>
      <c r="EM100" s="92" t="str">
        <f aca="false">IF(AK100="Ref (partial)",1,"")</f>
        <v/>
      </c>
      <c r="EN100" s="93" t="str">
        <f aca="false">IF(AK100="Ref (neg)",1,"")</f>
        <v/>
      </c>
      <c r="EO100" s="94" t="str">
        <f aca="false">IF(AK100="Ref (half)",1,"")</f>
        <v/>
      </c>
      <c r="EP100" s="92" t="str">
        <f aca="false">IF(AK100="Will (partial)",1,"")</f>
        <v/>
      </c>
      <c r="EQ100" s="93" t="n">
        <f aca="false">IF(AK100="Will (neg)",1,"")</f>
        <v>1</v>
      </c>
      <c r="ER100" s="95" t="str">
        <f aca="false">IF(AL100="Will (half)",1,"")</f>
        <v/>
      </c>
      <c r="ET100" s="96" t="str">
        <f aca="false">IF(AF100="Close",1,"")</f>
        <v/>
      </c>
      <c r="EU100" s="97" t="n">
        <f aca="false">IF(AF100="Medium",1,"")</f>
        <v>1</v>
      </c>
      <c r="EV100" s="97" t="str">
        <f aca="false">IF(AF100="Long",1,"")</f>
        <v/>
      </c>
      <c r="EW100" s="97" t="str">
        <f aca="false">IF(AF100="Touch",1,"")</f>
        <v/>
      </c>
      <c r="EX100" s="97" t="str">
        <f aca="false">IF(AF100="Personal",1,"")</f>
        <v/>
      </c>
      <c r="EY100" s="98" t="str">
        <f aca="false">IF(I100&gt;0,IF(SUM(ET100:EX100)=0,1,""),0)</f>
        <v/>
      </c>
      <c r="FA100" s="74" t="n">
        <f aca="false">IF(I100&gt;0,1,0)</f>
        <v>1</v>
      </c>
    </row>
    <row r="101" customFormat="false" ht="9.95" hidden="false" customHeight="true" outlineLevel="0" collapsed="false">
      <c r="A101" s="14"/>
      <c r="B101" s="113" t="s">
        <v>72</v>
      </c>
      <c r="C101" s="114" t="s">
        <v>72</v>
      </c>
      <c r="D101" s="114" t="s">
        <v>72</v>
      </c>
      <c r="E101" s="114" t="s">
        <v>72</v>
      </c>
      <c r="F101" s="114" t="s">
        <v>72</v>
      </c>
      <c r="G101" s="114" t="s">
        <v>72</v>
      </c>
      <c r="H101" s="101" t="s">
        <v>72</v>
      </c>
      <c r="I101" s="102" t="s">
        <v>368</v>
      </c>
      <c r="J101" s="115"/>
      <c r="K101" s="115"/>
      <c r="L101" s="115"/>
      <c r="M101" s="115"/>
      <c r="N101" s="115"/>
      <c r="O101" s="115"/>
      <c r="P101" s="115"/>
      <c r="Q101" s="115"/>
      <c r="R101" s="104" t="s">
        <v>50</v>
      </c>
      <c r="S101" s="105"/>
      <c r="T101" s="106"/>
      <c r="U101" s="105" t="n">
        <v>0</v>
      </c>
      <c r="V101" s="105"/>
      <c r="W101" s="105"/>
      <c r="X101" s="105"/>
      <c r="Y101" s="104" t="s">
        <v>334</v>
      </c>
      <c r="Z101" s="105"/>
      <c r="AA101" s="105"/>
      <c r="AB101" s="106"/>
      <c r="AC101" s="107" t="s">
        <v>74</v>
      </c>
      <c r="AD101" s="108"/>
      <c r="AE101" s="109"/>
      <c r="AF101" s="105" t="s">
        <v>65</v>
      </c>
      <c r="AG101" s="106"/>
      <c r="AH101" s="105" t="s">
        <v>92</v>
      </c>
      <c r="AI101" s="105"/>
      <c r="AJ101" s="106"/>
      <c r="AK101" s="105" t="s">
        <v>82</v>
      </c>
      <c r="AL101" s="105"/>
      <c r="AM101" s="106"/>
      <c r="AN101" s="100" t="s">
        <v>77</v>
      </c>
      <c r="AO101" s="108" t="s">
        <v>369</v>
      </c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7"/>
      <c r="AZ101" s="105" t="s">
        <v>367</v>
      </c>
      <c r="BA101" s="118"/>
      <c r="BC101" s="90" t="str">
        <f aca="false">IF(B101=0,1,"")</f>
        <v/>
      </c>
      <c r="BD101" s="9" t="str">
        <f aca="false">IF(C101=0,1,"")</f>
        <v/>
      </c>
      <c r="BE101" s="9" t="str">
        <f aca="false">IF(D101=0,1,"")</f>
        <v/>
      </c>
      <c r="BF101" s="9" t="str">
        <f aca="false">IF(E101=0,1,"")</f>
        <v/>
      </c>
      <c r="BG101" s="9" t="str">
        <f aca="false">IF(F101=0,1,"")</f>
        <v/>
      </c>
      <c r="BH101" s="9" t="str">
        <f aca="false">IF(G101=0,1,"")</f>
        <v/>
      </c>
      <c r="BI101" s="91" t="str">
        <f aca="false">IF(H101=0,1,"")</f>
        <v/>
      </c>
      <c r="BJ101" s="35"/>
      <c r="BK101" s="90" t="str">
        <f aca="false">IF(B101=1,1,"")</f>
        <v/>
      </c>
      <c r="BL101" s="9" t="str">
        <f aca="false">IF(C101=1,1,"")</f>
        <v/>
      </c>
      <c r="BM101" s="9" t="str">
        <f aca="false">IF(D101=1,1,"")</f>
        <v/>
      </c>
      <c r="BN101" s="9" t="str">
        <f aca="false">IF(E101=1,1,"")</f>
        <v/>
      </c>
      <c r="BO101" s="9" t="str">
        <f aca="false">IF(F101=1,1,"")</f>
        <v/>
      </c>
      <c r="BP101" s="9" t="str">
        <f aca="false">IF(G101=1,1,"")</f>
        <v/>
      </c>
      <c r="BQ101" s="91" t="str">
        <f aca="false">IF(H101=1,1,"")</f>
        <v/>
      </c>
      <c r="BR101" s="90" t="str">
        <f aca="false">IF(B101=2,1,"")</f>
        <v/>
      </c>
      <c r="BS101" s="9" t="str">
        <f aca="false">IF(C101=2,1,"")</f>
        <v/>
      </c>
      <c r="BT101" s="9" t="str">
        <f aca="false">IF(D101=2,1,"")</f>
        <v/>
      </c>
      <c r="BU101" s="9" t="str">
        <f aca="false">IF(E101=2,1,"")</f>
        <v/>
      </c>
      <c r="BV101" s="9" t="str">
        <f aca="false">IF(F101=2,1,"")</f>
        <v/>
      </c>
      <c r="BW101" s="9" t="str">
        <f aca="false">IF(G101=2,1,"")</f>
        <v/>
      </c>
      <c r="BX101" s="91" t="str">
        <f aca="false">IF(H101=2,1,"")</f>
        <v/>
      </c>
      <c r="BY101" s="90" t="str">
        <f aca="false">IF(B101=3,1,"")</f>
        <v/>
      </c>
      <c r="BZ101" s="9" t="str">
        <f aca="false">IF(C101=3,1,"")</f>
        <v/>
      </c>
      <c r="CA101" s="9" t="str">
        <f aca="false">IF(D101=3,1,"")</f>
        <v/>
      </c>
      <c r="CB101" s="9" t="str">
        <f aca="false">IF(E101=3,1,"")</f>
        <v/>
      </c>
      <c r="CC101" s="9" t="str">
        <f aca="false">IF(F101=3,1,"")</f>
        <v/>
      </c>
      <c r="CD101" s="9" t="str">
        <f aca="false">IF(G101=3,1,"")</f>
        <v/>
      </c>
      <c r="CE101" s="91" t="str">
        <f aca="false">IF(H101=3,1,"")</f>
        <v/>
      </c>
      <c r="CF101" s="90" t="str">
        <f aca="false">IF(B101=4,1,"")</f>
        <v/>
      </c>
      <c r="CG101" s="9" t="str">
        <f aca="false">IF(C101=4,1,"")</f>
        <v/>
      </c>
      <c r="CH101" s="9" t="str">
        <f aca="false">IF(D101=4,1,"")</f>
        <v/>
      </c>
      <c r="CI101" s="9" t="str">
        <f aca="false">IF(E101=4,1,"")</f>
        <v/>
      </c>
      <c r="CJ101" s="9" t="str">
        <f aca="false">IF(F101=4,1,"")</f>
        <v/>
      </c>
      <c r="CK101" s="9" t="str">
        <f aca="false">IF(G101=4,1,"")</f>
        <v/>
      </c>
      <c r="CL101" s="91" t="str">
        <f aca="false">IF(H101=4,1,"")</f>
        <v/>
      </c>
      <c r="CM101" s="90" t="str">
        <f aca="false">IF(B101=5,1,"")</f>
        <v/>
      </c>
      <c r="CN101" s="9" t="str">
        <f aca="false">IF(C101=5,1,"")</f>
        <v/>
      </c>
      <c r="CO101" s="9" t="str">
        <f aca="false">IF(D101=5,1,"")</f>
        <v/>
      </c>
      <c r="CP101" s="9" t="str">
        <f aca="false">IF(E101=5,1,"")</f>
        <v/>
      </c>
      <c r="CQ101" s="9" t="str">
        <f aca="false">IF(F101=5,1,"")</f>
        <v/>
      </c>
      <c r="CR101" s="9" t="str">
        <f aca="false">IF(G101=5,1,"")</f>
        <v/>
      </c>
      <c r="CS101" s="91" t="str">
        <f aca="false">IF(H101=5,1,"")</f>
        <v/>
      </c>
      <c r="CT101" s="90" t="str">
        <f aca="false">IF(B101=6,1,"")</f>
        <v/>
      </c>
      <c r="CU101" s="9" t="str">
        <f aca="false">IF(C101=6,1,"")</f>
        <v/>
      </c>
      <c r="CV101" s="9" t="str">
        <f aca="false">IF(D101=6,1,"")</f>
        <v/>
      </c>
      <c r="CW101" s="9" t="str">
        <f aca="false">IF(E101=6,1,"")</f>
        <v/>
      </c>
      <c r="CX101" s="9" t="str">
        <f aca="false">IF(F101=6,1,"")</f>
        <v/>
      </c>
      <c r="CY101" s="9" t="str">
        <f aca="false">IF(G101=6,1,"")</f>
        <v/>
      </c>
      <c r="CZ101" s="91" t="str">
        <f aca="false">IF(H101=6,1,"")</f>
        <v/>
      </c>
      <c r="DA101" s="90" t="str">
        <f aca="false">IF(B101=7,1,"")</f>
        <v/>
      </c>
      <c r="DB101" s="9" t="str">
        <f aca="false">IF(C101=7,1,"")</f>
        <v/>
      </c>
      <c r="DC101" s="9" t="str">
        <f aca="false">IF(D101=7,1,"")</f>
        <v/>
      </c>
      <c r="DD101" s="9" t="str">
        <f aca="false">IF(E101=7,1,"")</f>
        <v/>
      </c>
      <c r="DE101" s="9" t="str">
        <f aca="false">IF(F101=7,1,"")</f>
        <v/>
      </c>
      <c r="DF101" s="9" t="str">
        <f aca="false">IF(G101=7,1,"")</f>
        <v/>
      </c>
      <c r="DG101" s="91" t="str">
        <f aca="false">IF(H101=7,1,"")</f>
        <v/>
      </c>
      <c r="DH101" s="90" t="str">
        <f aca="false">IF(B101=8,1,"")</f>
        <v/>
      </c>
      <c r="DI101" s="9" t="str">
        <f aca="false">IF(C101=8,1,"")</f>
        <v/>
      </c>
      <c r="DJ101" s="9" t="str">
        <f aca="false">IF(D101=8,1,"")</f>
        <v/>
      </c>
      <c r="DK101" s="9" t="str">
        <f aca="false">IF(E101=8,1,"")</f>
        <v/>
      </c>
      <c r="DL101" s="9" t="str">
        <f aca="false">IF(F101=8,1,"")</f>
        <v/>
      </c>
      <c r="DM101" s="9" t="str">
        <f aca="false">IF(G101=8,1,"")</f>
        <v/>
      </c>
      <c r="DN101" s="91" t="str">
        <f aca="false">IF(H101=8,1,"")</f>
        <v/>
      </c>
      <c r="DO101" s="90" t="str">
        <f aca="false">IF(B101=9,1,"")</f>
        <v/>
      </c>
      <c r="DP101" s="9" t="str">
        <f aca="false">IF(C101=9,1,"")</f>
        <v/>
      </c>
      <c r="DQ101" s="9" t="str">
        <f aca="false">IF(D101=9,1,"")</f>
        <v/>
      </c>
      <c r="DR101" s="9" t="str">
        <f aca="false">IF(E101=9,1,"")</f>
        <v/>
      </c>
      <c r="DS101" s="9" t="str">
        <f aca="false">IF(F101=9,1,"")</f>
        <v/>
      </c>
      <c r="DT101" s="9" t="str">
        <f aca="false">IF(G101=9,1,"")</f>
        <v/>
      </c>
      <c r="DU101" s="91" t="str">
        <f aca="false">IF(H101=9,1,"")</f>
        <v/>
      </c>
      <c r="DX101" s="90" t="str">
        <f aca="false">IF(R101="Abj",1,"")</f>
        <v/>
      </c>
      <c r="DY101" s="9" t="str">
        <f aca="false">IF(R101="Con",1,"")</f>
        <v/>
      </c>
      <c r="DZ101" s="9" t="str">
        <f aca="false">IF(R101="Div",1,"")</f>
        <v/>
      </c>
      <c r="EA101" s="9" t="str">
        <f aca="false">IF(R101="Enc",1,"")</f>
        <v/>
      </c>
      <c r="EB101" s="9" t="n">
        <f aca="false">IF(R101="Evo",1,"")</f>
        <v>1</v>
      </c>
      <c r="EC101" s="9" t="str">
        <f aca="false">IF(R101="Ill",1,"")</f>
        <v/>
      </c>
      <c r="ED101" s="9" t="str">
        <f aca="false">IF(R101="Nec",1,"")</f>
        <v/>
      </c>
      <c r="EE101" s="9" t="str">
        <f aca="false">IF(R101="Tra",1,"")</f>
        <v/>
      </c>
      <c r="EF101" s="91" t="str">
        <f aca="false">IF(R101="Uni",1,"")</f>
        <v/>
      </c>
      <c r="EI101" s="90" t="n">
        <f aca="false">IF(AK101="None",1,"")</f>
        <v>1</v>
      </c>
      <c r="EJ101" s="92" t="str">
        <f aca="false">IF(AK101="Fort (partial)",1,"")</f>
        <v/>
      </c>
      <c r="EK101" s="93" t="str">
        <f aca="false">IF(AK101="Fort (neg)",1,"")</f>
        <v/>
      </c>
      <c r="EL101" s="94" t="str">
        <f aca="false">IF(AK101="Fort (half)",1,"")</f>
        <v/>
      </c>
      <c r="EM101" s="92" t="str">
        <f aca="false">IF(AK101="Ref (partial)",1,"")</f>
        <v/>
      </c>
      <c r="EN101" s="93" t="str">
        <f aca="false">IF(AK101="Ref (neg)",1,"")</f>
        <v/>
      </c>
      <c r="EO101" s="94" t="str">
        <f aca="false">IF(AK101="Ref (half)",1,"")</f>
        <v/>
      </c>
      <c r="EP101" s="92" t="str">
        <f aca="false">IF(AK101="Will (partial)",1,"")</f>
        <v/>
      </c>
      <c r="EQ101" s="93" t="str">
        <f aca="false">IF(AK101="Will (neg)",1,"")</f>
        <v/>
      </c>
      <c r="ER101" s="95" t="str">
        <f aca="false">IF(AL101="Will (half)",1,"")</f>
        <v/>
      </c>
      <c r="ET101" s="96" t="n">
        <f aca="false">IF(AF101="Close",1,"")</f>
        <v>1</v>
      </c>
      <c r="EU101" s="97" t="str">
        <f aca="false">IF(AF101="Medium",1,"")</f>
        <v/>
      </c>
      <c r="EV101" s="97" t="str">
        <f aca="false">IF(AF101="Long",1,"")</f>
        <v/>
      </c>
      <c r="EW101" s="97" t="str">
        <f aca="false">IF(AF101="Touch",1,"")</f>
        <v/>
      </c>
      <c r="EX101" s="97" t="str">
        <f aca="false">IF(AF101="Personal",1,"")</f>
        <v/>
      </c>
      <c r="EY101" s="98" t="str">
        <f aca="false">IF(I101&gt;0,IF(SUM(ET101:EX101)=0,1,""),0)</f>
        <v/>
      </c>
      <c r="FA101" s="74" t="n">
        <f aca="false">IF(I101&gt;0,1,0)</f>
        <v>1</v>
      </c>
    </row>
    <row r="102" customFormat="false" ht="9.95" hidden="false" customHeight="true" outlineLevel="0" collapsed="false">
      <c r="A102" s="14"/>
      <c r="B102" s="113" t="s">
        <v>72</v>
      </c>
      <c r="C102" s="114" t="s">
        <v>72</v>
      </c>
      <c r="D102" s="114" t="n">
        <v>8</v>
      </c>
      <c r="E102" s="114" t="s">
        <v>72</v>
      </c>
      <c r="F102" s="114" t="s">
        <v>72</v>
      </c>
      <c r="G102" s="114" t="s">
        <v>72</v>
      </c>
      <c r="H102" s="101" t="s">
        <v>72</v>
      </c>
      <c r="I102" s="102" t="s">
        <v>370</v>
      </c>
      <c r="J102" s="115"/>
      <c r="K102" s="115"/>
      <c r="L102" s="115"/>
      <c r="M102" s="115"/>
      <c r="N102" s="115"/>
      <c r="O102" s="115"/>
      <c r="P102" s="115"/>
      <c r="Q102" s="115"/>
      <c r="R102" s="104" t="s">
        <v>47</v>
      </c>
      <c r="S102" s="105"/>
      <c r="T102" s="106"/>
      <c r="U102" s="105" t="s">
        <v>86</v>
      </c>
      <c r="V102" s="105"/>
      <c r="W102" s="105"/>
      <c r="X102" s="105"/>
      <c r="Y102" s="104" t="n">
        <v>0</v>
      </c>
      <c r="Z102" s="105"/>
      <c r="AA102" s="105"/>
      <c r="AB102" s="106"/>
      <c r="AC102" s="107" t="s">
        <v>74</v>
      </c>
      <c r="AD102" s="108"/>
      <c r="AE102" s="109"/>
      <c r="AF102" s="105" t="s">
        <v>67</v>
      </c>
      <c r="AG102" s="106"/>
      <c r="AH102" s="105" t="s">
        <v>92</v>
      </c>
      <c r="AI102" s="105"/>
      <c r="AJ102" s="106"/>
      <c r="AK102" s="105" t="s">
        <v>99</v>
      </c>
      <c r="AL102" s="105"/>
      <c r="AM102" s="106"/>
      <c r="AN102" s="100" t="s">
        <v>77</v>
      </c>
      <c r="AO102" s="108" t="s">
        <v>371</v>
      </c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7"/>
      <c r="AZ102" s="105" t="s">
        <v>321</v>
      </c>
      <c r="BA102" s="119"/>
      <c r="BC102" s="90" t="str">
        <f aca="false">IF(B102=0,1,"")</f>
        <v/>
      </c>
      <c r="BD102" s="9" t="str">
        <f aca="false">IF(C102=0,1,"")</f>
        <v/>
      </c>
      <c r="BE102" s="9" t="str">
        <f aca="false">IF(D102=0,1,"")</f>
        <v/>
      </c>
      <c r="BF102" s="9" t="str">
        <f aca="false">IF(E102=0,1,"")</f>
        <v/>
      </c>
      <c r="BG102" s="9" t="str">
        <f aca="false">IF(F102=0,1,"")</f>
        <v/>
      </c>
      <c r="BH102" s="9" t="str">
        <f aca="false">IF(G102=0,1,"")</f>
        <v/>
      </c>
      <c r="BI102" s="91" t="str">
        <f aca="false">IF(H102=0,1,"")</f>
        <v/>
      </c>
      <c r="BJ102" s="35"/>
      <c r="BK102" s="90" t="str">
        <f aca="false">IF(B102=1,1,"")</f>
        <v/>
      </c>
      <c r="BL102" s="9" t="str">
        <f aca="false">IF(C102=1,1,"")</f>
        <v/>
      </c>
      <c r="BM102" s="9" t="str">
        <f aca="false">IF(D102=1,1,"")</f>
        <v/>
      </c>
      <c r="BN102" s="9" t="str">
        <f aca="false">IF(E102=1,1,"")</f>
        <v/>
      </c>
      <c r="BO102" s="9" t="str">
        <f aca="false">IF(F102=1,1,"")</f>
        <v/>
      </c>
      <c r="BP102" s="9" t="str">
        <f aca="false">IF(G102=1,1,"")</f>
        <v/>
      </c>
      <c r="BQ102" s="91" t="str">
        <f aca="false">IF(H102=1,1,"")</f>
        <v/>
      </c>
      <c r="BR102" s="90" t="str">
        <f aca="false">IF(B102=2,1,"")</f>
        <v/>
      </c>
      <c r="BS102" s="9" t="str">
        <f aca="false">IF(C102=2,1,"")</f>
        <v/>
      </c>
      <c r="BT102" s="9" t="str">
        <f aca="false">IF(D102=2,1,"")</f>
        <v/>
      </c>
      <c r="BU102" s="9" t="str">
        <f aca="false">IF(E102=2,1,"")</f>
        <v/>
      </c>
      <c r="BV102" s="9" t="str">
        <f aca="false">IF(F102=2,1,"")</f>
        <v/>
      </c>
      <c r="BW102" s="9" t="str">
        <f aca="false">IF(G102=2,1,"")</f>
        <v/>
      </c>
      <c r="BX102" s="91" t="str">
        <f aca="false">IF(H102=2,1,"")</f>
        <v/>
      </c>
      <c r="BY102" s="90" t="str">
        <f aca="false">IF(B102=3,1,"")</f>
        <v/>
      </c>
      <c r="BZ102" s="9" t="str">
        <f aca="false">IF(C102=3,1,"")</f>
        <v/>
      </c>
      <c r="CA102" s="9" t="str">
        <f aca="false">IF(D102=3,1,"")</f>
        <v/>
      </c>
      <c r="CB102" s="9" t="str">
        <f aca="false">IF(E102=3,1,"")</f>
        <v/>
      </c>
      <c r="CC102" s="9" t="str">
        <f aca="false">IF(F102=3,1,"")</f>
        <v/>
      </c>
      <c r="CD102" s="9" t="str">
        <f aca="false">IF(G102=3,1,"")</f>
        <v/>
      </c>
      <c r="CE102" s="91" t="str">
        <f aca="false">IF(H102=3,1,"")</f>
        <v/>
      </c>
      <c r="CF102" s="90" t="str">
        <f aca="false">IF(B102=4,1,"")</f>
        <v/>
      </c>
      <c r="CG102" s="9" t="str">
        <f aca="false">IF(C102=4,1,"")</f>
        <v/>
      </c>
      <c r="CH102" s="9" t="str">
        <f aca="false">IF(D102=4,1,"")</f>
        <v/>
      </c>
      <c r="CI102" s="9" t="str">
        <f aca="false">IF(E102=4,1,"")</f>
        <v/>
      </c>
      <c r="CJ102" s="9" t="str">
        <f aca="false">IF(F102=4,1,"")</f>
        <v/>
      </c>
      <c r="CK102" s="9" t="str">
        <f aca="false">IF(G102=4,1,"")</f>
        <v/>
      </c>
      <c r="CL102" s="91" t="str">
        <f aca="false">IF(H102=4,1,"")</f>
        <v/>
      </c>
      <c r="CM102" s="90" t="str">
        <f aca="false">IF(B102=5,1,"")</f>
        <v/>
      </c>
      <c r="CN102" s="9" t="str">
        <f aca="false">IF(C102=5,1,"")</f>
        <v/>
      </c>
      <c r="CO102" s="9" t="str">
        <f aca="false">IF(D102=5,1,"")</f>
        <v/>
      </c>
      <c r="CP102" s="9" t="str">
        <f aca="false">IF(E102=5,1,"")</f>
        <v/>
      </c>
      <c r="CQ102" s="9" t="str">
        <f aca="false">IF(F102=5,1,"")</f>
        <v/>
      </c>
      <c r="CR102" s="9" t="str">
        <f aca="false">IF(G102=5,1,"")</f>
        <v/>
      </c>
      <c r="CS102" s="91" t="str">
        <f aca="false">IF(H102=5,1,"")</f>
        <v/>
      </c>
      <c r="CT102" s="90" t="str">
        <f aca="false">IF(B102=6,1,"")</f>
        <v/>
      </c>
      <c r="CU102" s="9" t="str">
        <f aca="false">IF(C102=6,1,"")</f>
        <v/>
      </c>
      <c r="CV102" s="9" t="str">
        <f aca="false">IF(D102=6,1,"")</f>
        <v/>
      </c>
      <c r="CW102" s="9" t="str">
        <f aca="false">IF(E102=6,1,"")</f>
        <v/>
      </c>
      <c r="CX102" s="9" t="str">
        <f aca="false">IF(F102=6,1,"")</f>
        <v/>
      </c>
      <c r="CY102" s="9" t="str">
        <f aca="false">IF(G102=6,1,"")</f>
        <v/>
      </c>
      <c r="CZ102" s="91" t="str">
        <f aca="false">IF(H102=6,1,"")</f>
        <v/>
      </c>
      <c r="DA102" s="90" t="str">
        <f aca="false">IF(B102=7,1,"")</f>
        <v/>
      </c>
      <c r="DB102" s="9" t="str">
        <f aca="false">IF(C102=7,1,"")</f>
        <v/>
      </c>
      <c r="DC102" s="9" t="str">
        <f aca="false">IF(D102=7,1,"")</f>
        <v/>
      </c>
      <c r="DD102" s="9" t="str">
        <f aca="false">IF(E102=7,1,"")</f>
        <v/>
      </c>
      <c r="DE102" s="9" t="str">
        <f aca="false">IF(F102=7,1,"")</f>
        <v/>
      </c>
      <c r="DF102" s="9" t="str">
        <f aca="false">IF(G102=7,1,"")</f>
        <v/>
      </c>
      <c r="DG102" s="91" t="str">
        <f aca="false">IF(H102=7,1,"")</f>
        <v/>
      </c>
      <c r="DH102" s="90" t="str">
        <f aca="false">IF(B102=8,1,"")</f>
        <v/>
      </c>
      <c r="DI102" s="9" t="str">
        <f aca="false">IF(C102=8,1,"")</f>
        <v/>
      </c>
      <c r="DJ102" s="9" t="n">
        <f aca="false">IF(D102=8,1,"")</f>
        <v>1</v>
      </c>
      <c r="DK102" s="9" t="str">
        <f aca="false">IF(E102=8,1,"")</f>
        <v/>
      </c>
      <c r="DL102" s="9" t="str">
        <f aca="false">IF(F102=8,1,"")</f>
        <v/>
      </c>
      <c r="DM102" s="9" t="str">
        <f aca="false">IF(G102=8,1,"")</f>
        <v/>
      </c>
      <c r="DN102" s="91" t="str">
        <f aca="false">IF(H102=8,1,"")</f>
        <v/>
      </c>
      <c r="DO102" s="90" t="str">
        <f aca="false">IF(B102=9,1,"")</f>
        <v/>
      </c>
      <c r="DP102" s="9" t="str">
        <f aca="false">IF(C102=9,1,"")</f>
        <v/>
      </c>
      <c r="DQ102" s="9" t="str">
        <f aca="false">IF(D102=9,1,"")</f>
        <v/>
      </c>
      <c r="DR102" s="9" t="str">
        <f aca="false">IF(E102=9,1,"")</f>
        <v/>
      </c>
      <c r="DS102" s="9" t="str">
        <f aca="false">IF(F102=9,1,"")</f>
        <v/>
      </c>
      <c r="DT102" s="9" t="str">
        <f aca="false">IF(G102=9,1,"")</f>
        <v/>
      </c>
      <c r="DU102" s="91" t="str">
        <f aca="false">IF(H102=9,1,"")</f>
        <v/>
      </c>
      <c r="DX102" s="90" t="str">
        <f aca="false">IF(R102="Abj",1,"")</f>
        <v/>
      </c>
      <c r="DY102" s="9" t="n">
        <f aca="false">IF(R102="Con",1,"")</f>
        <v>1</v>
      </c>
      <c r="DZ102" s="9" t="str">
        <f aca="false">IF(R102="Div",1,"")</f>
        <v/>
      </c>
      <c r="EA102" s="9" t="str">
        <f aca="false">IF(R102="Enc",1,"")</f>
        <v/>
      </c>
      <c r="EB102" s="9" t="str">
        <f aca="false">IF(R102="Evo",1,"")</f>
        <v/>
      </c>
      <c r="EC102" s="9" t="str">
        <f aca="false">IF(R102="Ill",1,"")</f>
        <v/>
      </c>
      <c r="ED102" s="9" t="str">
        <f aca="false">IF(R102="Nec",1,"")</f>
        <v/>
      </c>
      <c r="EE102" s="9" t="str">
        <f aca="false">IF(R102="Tra",1,"")</f>
        <v/>
      </c>
      <c r="EF102" s="91" t="str">
        <f aca="false">IF(R102="Uni",1,"")</f>
        <v/>
      </c>
      <c r="EI102" s="90" t="str">
        <f aca="false">IF(AK102="None",1,"")</f>
        <v/>
      </c>
      <c r="EJ102" s="92" t="str">
        <f aca="false">IF(AK102="Fort (partial)",1,"")</f>
        <v/>
      </c>
      <c r="EK102" s="93" t="str">
        <f aca="false">IF(AK102="Fort (neg)",1,"")</f>
        <v/>
      </c>
      <c r="EL102" s="94" t="str">
        <f aca="false">IF(AK102="Fort (half)",1,"")</f>
        <v/>
      </c>
      <c r="EM102" s="92" t="str">
        <f aca="false">IF(AK102="Ref (partial)",1,"")</f>
        <v/>
      </c>
      <c r="EN102" s="93" t="str">
        <f aca="false">IF(AK102="Ref (neg)",1,"")</f>
        <v/>
      </c>
      <c r="EO102" s="94" t="n">
        <f aca="false">IF(AK102="Ref (half)",1,"")</f>
        <v>1</v>
      </c>
      <c r="EP102" s="92" t="str">
        <f aca="false">IF(AK102="Will (partial)",1,"")</f>
        <v/>
      </c>
      <c r="EQ102" s="93" t="str">
        <f aca="false">IF(AK102="Will (neg)",1,"")</f>
        <v/>
      </c>
      <c r="ER102" s="95" t="str">
        <f aca="false">IF(AL102="Will (half)",1,"")</f>
        <v/>
      </c>
      <c r="ET102" s="96" t="str">
        <f aca="false">IF(AF102="Close",1,"")</f>
        <v/>
      </c>
      <c r="EU102" s="97" t="str">
        <f aca="false">IF(AF102="Medium",1,"")</f>
        <v/>
      </c>
      <c r="EV102" s="97" t="n">
        <f aca="false">IF(AF102="Long",1,"")</f>
        <v>1</v>
      </c>
      <c r="EW102" s="97" t="str">
        <f aca="false">IF(AF102="Touch",1,"")</f>
        <v/>
      </c>
      <c r="EX102" s="97" t="str">
        <f aca="false">IF(AF102="Personal",1,"")</f>
        <v/>
      </c>
      <c r="EY102" s="98" t="str">
        <f aca="false">IF(I102&gt;0,IF(SUM(ET102:EX102)=0,1,""),0)</f>
        <v/>
      </c>
      <c r="FA102" s="74" t="n">
        <f aca="false">IF(I102&gt;0,1,0)</f>
        <v>1</v>
      </c>
    </row>
    <row r="103" customFormat="false" ht="9.95" hidden="false" customHeight="true" outlineLevel="0" collapsed="false">
      <c r="A103" s="14"/>
      <c r="B103" s="113" t="s">
        <v>72</v>
      </c>
      <c r="C103" s="114" t="s">
        <v>72</v>
      </c>
      <c r="D103" s="114" t="n">
        <v>4</v>
      </c>
      <c r="E103" s="114" t="s">
        <v>72</v>
      </c>
      <c r="F103" s="114" t="n">
        <v>3</v>
      </c>
      <c r="G103" s="114" t="s">
        <v>72</v>
      </c>
      <c r="H103" s="101" t="s">
        <v>72</v>
      </c>
      <c r="I103" s="102" t="s">
        <v>372</v>
      </c>
      <c r="J103" s="115"/>
      <c r="K103" s="115"/>
      <c r="L103" s="115"/>
      <c r="M103" s="115"/>
      <c r="N103" s="115"/>
      <c r="O103" s="115"/>
      <c r="P103" s="115"/>
      <c r="Q103" s="115"/>
      <c r="R103" s="104" t="s">
        <v>47</v>
      </c>
      <c r="S103" s="105"/>
      <c r="T103" s="106"/>
      <c r="U103" s="105" t="s">
        <v>86</v>
      </c>
      <c r="V103" s="105"/>
      <c r="W103" s="105"/>
      <c r="X103" s="105"/>
      <c r="Y103" s="104" t="n">
        <v>0</v>
      </c>
      <c r="Z103" s="105"/>
      <c r="AA103" s="105"/>
      <c r="AB103" s="106"/>
      <c r="AC103" s="107" t="s">
        <v>203</v>
      </c>
      <c r="AD103" s="108"/>
      <c r="AE103" s="109"/>
      <c r="AF103" s="105" t="s">
        <v>68</v>
      </c>
      <c r="AG103" s="106"/>
      <c r="AH103" s="105" t="s">
        <v>161</v>
      </c>
      <c r="AI103" s="105"/>
      <c r="AJ103" s="106"/>
      <c r="AK103" s="105" t="s">
        <v>82</v>
      </c>
      <c r="AL103" s="105"/>
      <c r="AM103" s="106"/>
      <c r="AN103" s="100" t="s">
        <v>55</v>
      </c>
      <c r="AO103" s="108" t="s">
        <v>373</v>
      </c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7"/>
      <c r="AZ103" s="105" t="s">
        <v>290</v>
      </c>
      <c r="BA103" s="118"/>
      <c r="BC103" s="90" t="str">
        <f aca="false">IF(B103=0,1,"")</f>
        <v/>
      </c>
      <c r="BD103" s="9" t="str">
        <f aca="false">IF(C103=0,1,"")</f>
        <v/>
      </c>
      <c r="BE103" s="9" t="str">
        <f aca="false">IF(D103=0,1,"")</f>
        <v/>
      </c>
      <c r="BF103" s="9" t="str">
        <f aca="false">IF(E103=0,1,"")</f>
        <v/>
      </c>
      <c r="BG103" s="9" t="str">
        <f aca="false">IF(F103=0,1,"")</f>
        <v/>
      </c>
      <c r="BH103" s="9" t="str">
        <f aca="false">IF(G103=0,1,"")</f>
        <v/>
      </c>
      <c r="BI103" s="91" t="str">
        <f aca="false">IF(H103=0,1,"")</f>
        <v/>
      </c>
      <c r="BJ103" s="35"/>
      <c r="BK103" s="90" t="str">
        <f aca="false">IF(B103=1,1,"")</f>
        <v/>
      </c>
      <c r="BL103" s="9" t="str">
        <f aca="false">IF(C103=1,1,"")</f>
        <v/>
      </c>
      <c r="BM103" s="9" t="str">
        <f aca="false">IF(D103=1,1,"")</f>
        <v/>
      </c>
      <c r="BN103" s="9" t="str">
        <f aca="false">IF(E103=1,1,"")</f>
        <v/>
      </c>
      <c r="BO103" s="9" t="str">
        <f aca="false">IF(F103=1,1,"")</f>
        <v/>
      </c>
      <c r="BP103" s="9" t="str">
        <f aca="false">IF(G103=1,1,"")</f>
        <v/>
      </c>
      <c r="BQ103" s="91" t="str">
        <f aca="false">IF(H103=1,1,"")</f>
        <v/>
      </c>
      <c r="BR103" s="90" t="str">
        <f aca="false">IF(B103=2,1,"")</f>
        <v/>
      </c>
      <c r="BS103" s="9" t="str">
        <f aca="false">IF(C103=2,1,"")</f>
        <v/>
      </c>
      <c r="BT103" s="9" t="str">
        <f aca="false">IF(D103=2,1,"")</f>
        <v/>
      </c>
      <c r="BU103" s="9" t="str">
        <f aca="false">IF(E103=2,1,"")</f>
        <v/>
      </c>
      <c r="BV103" s="9" t="str">
        <f aca="false">IF(F103=2,1,"")</f>
        <v/>
      </c>
      <c r="BW103" s="9" t="str">
        <f aca="false">IF(G103=2,1,"")</f>
        <v/>
      </c>
      <c r="BX103" s="91" t="str">
        <f aca="false">IF(H103=2,1,"")</f>
        <v/>
      </c>
      <c r="BY103" s="90" t="str">
        <f aca="false">IF(B103=3,1,"")</f>
        <v/>
      </c>
      <c r="BZ103" s="9" t="str">
        <f aca="false">IF(C103=3,1,"")</f>
        <v/>
      </c>
      <c r="CA103" s="9" t="str">
        <f aca="false">IF(D103=3,1,"")</f>
        <v/>
      </c>
      <c r="CB103" s="9" t="str">
        <f aca="false">IF(E103=3,1,"")</f>
        <v/>
      </c>
      <c r="CC103" s="9" t="n">
        <f aca="false">IF(F103=3,1,"")</f>
        <v>1</v>
      </c>
      <c r="CD103" s="9" t="str">
        <f aca="false">IF(G103=3,1,"")</f>
        <v/>
      </c>
      <c r="CE103" s="91" t="str">
        <f aca="false">IF(H103=3,1,"")</f>
        <v/>
      </c>
      <c r="CF103" s="90" t="str">
        <f aca="false">IF(B103=4,1,"")</f>
        <v/>
      </c>
      <c r="CG103" s="9" t="str">
        <f aca="false">IF(C103=4,1,"")</f>
        <v/>
      </c>
      <c r="CH103" s="9" t="n">
        <f aca="false">IF(D103=4,1,"")</f>
        <v>1</v>
      </c>
      <c r="CI103" s="9" t="str">
        <f aca="false">IF(E103=4,1,"")</f>
        <v/>
      </c>
      <c r="CJ103" s="9" t="str">
        <f aca="false">IF(F103=4,1,"")</f>
        <v/>
      </c>
      <c r="CK103" s="9" t="str">
        <f aca="false">IF(G103=4,1,"")</f>
        <v/>
      </c>
      <c r="CL103" s="91" t="str">
        <f aca="false">IF(H103=4,1,"")</f>
        <v/>
      </c>
      <c r="CM103" s="90" t="str">
        <f aca="false">IF(B103=5,1,"")</f>
        <v/>
      </c>
      <c r="CN103" s="9" t="str">
        <f aca="false">IF(C103=5,1,"")</f>
        <v/>
      </c>
      <c r="CO103" s="9" t="str">
        <f aca="false">IF(D103=5,1,"")</f>
        <v/>
      </c>
      <c r="CP103" s="9" t="str">
        <f aca="false">IF(E103=5,1,"")</f>
        <v/>
      </c>
      <c r="CQ103" s="9" t="str">
        <f aca="false">IF(F103=5,1,"")</f>
        <v/>
      </c>
      <c r="CR103" s="9" t="str">
        <f aca="false">IF(G103=5,1,"")</f>
        <v/>
      </c>
      <c r="CS103" s="91" t="str">
        <f aca="false">IF(H103=5,1,"")</f>
        <v/>
      </c>
      <c r="CT103" s="90" t="str">
        <f aca="false">IF(B103=6,1,"")</f>
        <v/>
      </c>
      <c r="CU103" s="9" t="str">
        <f aca="false">IF(C103=6,1,"")</f>
        <v/>
      </c>
      <c r="CV103" s="9" t="str">
        <f aca="false">IF(D103=6,1,"")</f>
        <v/>
      </c>
      <c r="CW103" s="9" t="str">
        <f aca="false">IF(E103=6,1,"")</f>
        <v/>
      </c>
      <c r="CX103" s="9" t="str">
        <f aca="false">IF(F103=6,1,"")</f>
        <v/>
      </c>
      <c r="CY103" s="9" t="str">
        <f aca="false">IF(G103=6,1,"")</f>
        <v/>
      </c>
      <c r="CZ103" s="91" t="str">
        <f aca="false">IF(H103=6,1,"")</f>
        <v/>
      </c>
      <c r="DA103" s="90" t="str">
        <f aca="false">IF(B103=7,1,"")</f>
        <v/>
      </c>
      <c r="DB103" s="9" t="str">
        <f aca="false">IF(C103=7,1,"")</f>
        <v/>
      </c>
      <c r="DC103" s="9" t="str">
        <f aca="false">IF(D103=7,1,"")</f>
        <v/>
      </c>
      <c r="DD103" s="9" t="str">
        <f aca="false">IF(E103=7,1,"")</f>
        <v/>
      </c>
      <c r="DE103" s="9" t="str">
        <f aca="false">IF(F103=7,1,"")</f>
        <v/>
      </c>
      <c r="DF103" s="9" t="str">
        <f aca="false">IF(G103=7,1,"")</f>
        <v/>
      </c>
      <c r="DG103" s="91" t="str">
        <f aca="false">IF(H103=7,1,"")</f>
        <v/>
      </c>
      <c r="DH103" s="90" t="str">
        <f aca="false">IF(B103=8,1,"")</f>
        <v/>
      </c>
      <c r="DI103" s="9" t="str">
        <f aca="false">IF(C103=8,1,"")</f>
        <v/>
      </c>
      <c r="DJ103" s="9" t="str">
        <f aca="false">IF(D103=8,1,"")</f>
        <v/>
      </c>
      <c r="DK103" s="9" t="str">
        <f aca="false">IF(E103=8,1,"")</f>
        <v/>
      </c>
      <c r="DL103" s="9" t="str">
        <f aca="false">IF(F103=8,1,"")</f>
        <v/>
      </c>
      <c r="DM103" s="9" t="str">
        <f aca="false">IF(G103=8,1,"")</f>
        <v/>
      </c>
      <c r="DN103" s="91" t="str">
        <f aca="false">IF(H103=8,1,"")</f>
        <v/>
      </c>
      <c r="DO103" s="90" t="str">
        <f aca="false">IF(B103=9,1,"")</f>
        <v/>
      </c>
      <c r="DP103" s="9" t="str">
        <f aca="false">IF(C103=9,1,"")</f>
        <v/>
      </c>
      <c r="DQ103" s="9" t="str">
        <f aca="false">IF(D103=9,1,"")</f>
        <v/>
      </c>
      <c r="DR103" s="9" t="str">
        <f aca="false">IF(E103=9,1,"")</f>
        <v/>
      </c>
      <c r="DS103" s="9" t="str">
        <f aca="false">IF(F103=9,1,"")</f>
        <v/>
      </c>
      <c r="DT103" s="9" t="str">
        <f aca="false">IF(G103=9,1,"")</f>
        <v/>
      </c>
      <c r="DU103" s="91" t="str">
        <f aca="false">IF(H103=9,1,"")</f>
        <v/>
      </c>
      <c r="DX103" s="90" t="str">
        <f aca="false">IF(R103="Abj",1,"")</f>
        <v/>
      </c>
      <c r="DY103" s="9" t="n">
        <f aca="false">IF(R103="Con",1,"")</f>
        <v>1</v>
      </c>
      <c r="DZ103" s="9" t="str">
        <f aca="false">IF(R103="Div",1,"")</f>
        <v/>
      </c>
      <c r="EA103" s="9" t="str">
        <f aca="false">IF(R103="Enc",1,"")</f>
        <v/>
      </c>
      <c r="EB103" s="9" t="str">
        <f aca="false">IF(R103="Evo",1,"")</f>
        <v/>
      </c>
      <c r="EC103" s="9" t="str">
        <f aca="false">IF(R103="Ill",1,"")</f>
        <v/>
      </c>
      <c r="ED103" s="9" t="str">
        <f aca="false">IF(R103="Nec",1,"")</f>
        <v/>
      </c>
      <c r="EE103" s="9" t="str">
        <f aca="false">IF(R103="Tra",1,"")</f>
        <v/>
      </c>
      <c r="EF103" s="91" t="str">
        <f aca="false">IF(R103="Uni",1,"")</f>
        <v/>
      </c>
      <c r="EI103" s="90" t="n">
        <f aca="false">IF(AK103="None",1,"")</f>
        <v>1</v>
      </c>
      <c r="EJ103" s="92" t="str">
        <f aca="false">IF(AK103="Fort (partial)",1,"")</f>
        <v/>
      </c>
      <c r="EK103" s="93" t="str">
        <f aca="false">IF(AK103="Fort (neg)",1,"")</f>
        <v/>
      </c>
      <c r="EL103" s="94" t="str">
        <f aca="false">IF(AK103="Fort (half)",1,"")</f>
        <v/>
      </c>
      <c r="EM103" s="92" t="str">
        <f aca="false">IF(AK103="Ref (partial)",1,"")</f>
        <v/>
      </c>
      <c r="EN103" s="93" t="str">
        <f aca="false">IF(AK103="Ref (neg)",1,"")</f>
        <v/>
      </c>
      <c r="EO103" s="94" t="str">
        <f aca="false">IF(AK103="Ref (half)",1,"")</f>
        <v/>
      </c>
      <c r="EP103" s="92" t="str">
        <f aca="false">IF(AK103="Will (partial)",1,"")</f>
        <v/>
      </c>
      <c r="EQ103" s="93" t="str">
        <f aca="false">IF(AK103="Will (neg)",1,"")</f>
        <v/>
      </c>
      <c r="ER103" s="95" t="str">
        <f aca="false">IF(AL103="Will (half)",1,"")</f>
        <v/>
      </c>
      <c r="ET103" s="96" t="str">
        <f aca="false">IF(AF103="Close",1,"")</f>
        <v/>
      </c>
      <c r="EU103" s="97" t="str">
        <f aca="false">IF(AF103="Medium",1,"")</f>
        <v/>
      </c>
      <c r="EV103" s="97" t="str">
        <f aca="false">IF(AF103="Long",1,"")</f>
        <v/>
      </c>
      <c r="EW103" s="97" t="n">
        <f aca="false">IF(AF103="Touch",1,"")</f>
        <v>1</v>
      </c>
      <c r="EX103" s="97" t="str">
        <f aca="false">IF(AF103="Personal",1,"")</f>
        <v/>
      </c>
      <c r="EY103" s="98" t="str">
        <f aca="false">IF(I103&gt;0,IF(SUM(ET103:EX103)=0,1,""),0)</f>
        <v/>
      </c>
      <c r="FA103" s="74" t="n">
        <f aca="false">IF(I103&gt;0,1,0)</f>
        <v>1</v>
      </c>
    </row>
    <row r="104" customFormat="false" ht="9.95" hidden="false" customHeight="true" outlineLevel="0" collapsed="false">
      <c r="A104" s="14"/>
      <c r="B104" s="113" t="s">
        <v>72</v>
      </c>
      <c r="C104" s="114" t="n">
        <v>8</v>
      </c>
      <c r="D104" s="114" t="s">
        <v>72</v>
      </c>
      <c r="E104" s="114" t="s">
        <v>72</v>
      </c>
      <c r="F104" s="114" t="s">
        <v>72</v>
      </c>
      <c r="G104" s="114" t="s">
        <v>72</v>
      </c>
      <c r="H104" s="101" t="s">
        <v>72</v>
      </c>
      <c r="I104" s="102" t="s">
        <v>374</v>
      </c>
      <c r="J104" s="115"/>
      <c r="K104" s="115"/>
      <c r="L104" s="115"/>
      <c r="M104" s="115"/>
      <c r="N104" s="115"/>
      <c r="O104" s="115"/>
      <c r="P104" s="115"/>
      <c r="Q104" s="115"/>
      <c r="R104" s="104" t="s">
        <v>48</v>
      </c>
      <c r="S104" s="105"/>
      <c r="T104" s="106"/>
      <c r="U104" s="105" t="n">
        <v>0</v>
      </c>
      <c r="V104" s="105"/>
      <c r="W104" s="105"/>
      <c r="X104" s="105"/>
      <c r="Y104" s="104" t="s">
        <v>110</v>
      </c>
      <c r="Z104" s="105"/>
      <c r="AA104" s="105"/>
      <c r="AB104" s="106"/>
      <c r="AC104" s="107" t="s">
        <v>74</v>
      </c>
      <c r="AD104" s="108"/>
      <c r="AE104" s="109"/>
      <c r="AF104" s="105" t="s">
        <v>67</v>
      </c>
      <c r="AG104" s="106"/>
      <c r="AH104" s="105" t="s">
        <v>111</v>
      </c>
      <c r="AI104" s="105"/>
      <c r="AJ104" s="106"/>
      <c r="AK104" s="105" t="s">
        <v>76</v>
      </c>
      <c r="AL104" s="105"/>
      <c r="AM104" s="106"/>
      <c r="AN104" s="100" t="s">
        <v>77</v>
      </c>
      <c r="AO104" s="108" t="s">
        <v>375</v>
      </c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7"/>
      <c r="AZ104" s="105" t="s">
        <v>367</v>
      </c>
      <c r="BA104" s="118"/>
      <c r="BC104" s="90" t="str">
        <f aca="false">IF(B104=0,1,"")</f>
        <v/>
      </c>
      <c r="BD104" s="9" t="str">
        <f aca="false">IF(C104=0,1,"")</f>
        <v/>
      </c>
      <c r="BE104" s="9" t="str">
        <f aca="false">IF(D104=0,1,"")</f>
        <v/>
      </c>
      <c r="BF104" s="9" t="str">
        <f aca="false">IF(E104=0,1,"")</f>
        <v/>
      </c>
      <c r="BG104" s="9" t="str">
        <f aca="false">IF(F104=0,1,"")</f>
        <v/>
      </c>
      <c r="BH104" s="9" t="str">
        <f aca="false">IF(G104=0,1,"")</f>
        <v/>
      </c>
      <c r="BI104" s="91" t="str">
        <f aca="false">IF(H104=0,1,"")</f>
        <v/>
      </c>
      <c r="BJ104" s="35"/>
      <c r="BK104" s="90" t="str">
        <f aca="false">IF(B104=1,1,"")</f>
        <v/>
      </c>
      <c r="BL104" s="9" t="str">
        <f aca="false">IF(C104=1,1,"")</f>
        <v/>
      </c>
      <c r="BM104" s="9" t="str">
        <f aca="false">IF(D104=1,1,"")</f>
        <v/>
      </c>
      <c r="BN104" s="9" t="str">
        <f aca="false">IF(E104=1,1,"")</f>
        <v/>
      </c>
      <c r="BO104" s="9" t="str">
        <f aca="false">IF(F104=1,1,"")</f>
        <v/>
      </c>
      <c r="BP104" s="9" t="str">
        <f aca="false">IF(G104=1,1,"")</f>
        <v/>
      </c>
      <c r="BQ104" s="91" t="str">
        <f aca="false">IF(H104=1,1,"")</f>
        <v/>
      </c>
      <c r="BR104" s="90" t="str">
        <f aca="false">IF(B104=2,1,"")</f>
        <v/>
      </c>
      <c r="BS104" s="9" t="str">
        <f aca="false">IF(C104=2,1,"")</f>
        <v/>
      </c>
      <c r="BT104" s="9" t="str">
        <f aca="false">IF(D104=2,1,"")</f>
        <v/>
      </c>
      <c r="BU104" s="9" t="str">
        <f aca="false">IF(E104=2,1,"")</f>
        <v/>
      </c>
      <c r="BV104" s="9" t="str">
        <f aca="false">IF(F104=2,1,"")</f>
        <v/>
      </c>
      <c r="BW104" s="9" t="str">
        <f aca="false">IF(G104=2,1,"")</f>
        <v/>
      </c>
      <c r="BX104" s="91" t="str">
        <f aca="false">IF(H104=2,1,"")</f>
        <v/>
      </c>
      <c r="BY104" s="90" t="str">
        <f aca="false">IF(B104=3,1,"")</f>
        <v/>
      </c>
      <c r="BZ104" s="9" t="str">
        <f aca="false">IF(C104=3,1,"")</f>
        <v/>
      </c>
      <c r="CA104" s="9" t="str">
        <f aca="false">IF(D104=3,1,"")</f>
        <v/>
      </c>
      <c r="CB104" s="9" t="str">
        <f aca="false">IF(E104=3,1,"")</f>
        <v/>
      </c>
      <c r="CC104" s="9" t="str">
        <f aca="false">IF(F104=3,1,"")</f>
        <v/>
      </c>
      <c r="CD104" s="9" t="str">
        <f aca="false">IF(G104=3,1,"")</f>
        <v/>
      </c>
      <c r="CE104" s="91" t="str">
        <f aca="false">IF(H104=3,1,"")</f>
        <v/>
      </c>
      <c r="CF104" s="90" t="str">
        <f aca="false">IF(B104=4,1,"")</f>
        <v/>
      </c>
      <c r="CG104" s="9" t="str">
        <f aca="false">IF(C104=4,1,"")</f>
        <v/>
      </c>
      <c r="CH104" s="9" t="str">
        <f aca="false">IF(D104=4,1,"")</f>
        <v/>
      </c>
      <c r="CI104" s="9" t="str">
        <f aca="false">IF(E104=4,1,"")</f>
        <v/>
      </c>
      <c r="CJ104" s="9" t="str">
        <f aca="false">IF(F104=4,1,"")</f>
        <v/>
      </c>
      <c r="CK104" s="9" t="str">
        <f aca="false">IF(G104=4,1,"")</f>
        <v/>
      </c>
      <c r="CL104" s="91" t="str">
        <f aca="false">IF(H104=4,1,"")</f>
        <v/>
      </c>
      <c r="CM104" s="90" t="str">
        <f aca="false">IF(B104=5,1,"")</f>
        <v/>
      </c>
      <c r="CN104" s="9" t="str">
        <f aca="false">IF(C104=5,1,"")</f>
        <v/>
      </c>
      <c r="CO104" s="9" t="str">
        <f aca="false">IF(D104=5,1,"")</f>
        <v/>
      </c>
      <c r="CP104" s="9" t="str">
        <f aca="false">IF(E104=5,1,"")</f>
        <v/>
      </c>
      <c r="CQ104" s="9" t="str">
        <f aca="false">IF(F104=5,1,"")</f>
        <v/>
      </c>
      <c r="CR104" s="9" t="str">
        <f aca="false">IF(G104=5,1,"")</f>
        <v/>
      </c>
      <c r="CS104" s="91" t="str">
        <f aca="false">IF(H104=5,1,"")</f>
        <v/>
      </c>
      <c r="CT104" s="90" t="str">
        <f aca="false">IF(B104=6,1,"")</f>
        <v/>
      </c>
      <c r="CU104" s="9" t="str">
        <f aca="false">IF(C104=6,1,"")</f>
        <v/>
      </c>
      <c r="CV104" s="9" t="str">
        <f aca="false">IF(D104=6,1,"")</f>
        <v/>
      </c>
      <c r="CW104" s="9" t="str">
        <f aca="false">IF(E104=6,1,"")</f>
        <v/>
      </c>
      <c r="CX104" s="9" t="str">
        <f aca="false">IF(F104=6,1,"")</f>
        <v/>
      </c>
      <c r="CY104" s="9" t="str">
        <f aca="false">IF(G104=6,1,"")</f>
        <v/>
      </c>
      <c r="CZ104" s="91" t="str">
        <f aca="false">IF(H104=6,1,"")</f>
        <v/>
      </c>
      <c r="DA104" s="90" t="str">
        <f aca="false">IF(B104=7,1,"")</f>
        <v/>
      </c>
      <c r="DB104" s="9" t="str">
        <f aca="false">IF(C104=7,1,"")</f>
        <v/>
      </c>
      <c r="DC104" s="9" t="str">
        <f aca="false">IF(D104=7,1,"")</f>
        <v/>
      </c>
      <c r="DD104" s="9" t="str">
        <f aca="false">IF(E104=7,1,"")</f>
        <v/>
      </c>
      <c r="DE104" s="9" t="str">
        <f aca="false">IF(F104=7,1,"")</f>
        <v/>
      </c>
      <c r="DF104" s="9" t="str">
        <f aca="false">IF(G104=7,1,"")</f>
        <v/>
      </c>
      <c r="DG104" s="91" t="str">
        <f aca="false">IF(H104=7,1,"")</f>
        <v/>
      </c>
      <c r="DH104" s="90" t="str">
        <f aca="false">IF(B104=8,1,"")</f>
        <v/>
      </c>
      <c r="DI104" s="9" t="n">
        <f aca="false">IF(C104=8,1,"")</f>
        <v>1</v>
      </c>
      <c r="DJ104" s="9" t="str">
        <f aca="false">IF(D104=8,1,"")</f>
        <v/>
      </c>
      <c r="DK104" s="9" t="str">
        <f aca="false">IF(E104=8,1,"")</f>
        <v/>
      </c>
      <c r="DL104" s="9" t="str">
        <f aca="false">IF(F104=8,1,"")</f>
        <v/>
      </c>
      <c r="DM104" s="9" t="str">
        <f aca="false">IF(G104=8,1,"")</f>
        <v/>
      </c>
      <c r="DN104" s="91" t="str">
        <f aca="false">IF(H104=8,1,"")</f>
        <v/>
      </c>
      <c r="DO104" s="90" t="str">
        <f aca="false">IF(B104=9,1,"")</f>
        <v/>
      </c>
      <c r="DP104" s="9" t="str">
        <f aca="false">IF(C104=9,1,"")</f>
        <v/>
      </c>
      <c r="DQ104" s="9" t="str">
        <f aca="false">IF(D104=9,1,"")</f>
        <v/>
      </c>
      <c r="DR104" s="9" t="str">
        <f aca="false">IF(E104=9,1,"")</f>
        <v/>
      </c>
      <c r="DS104" s="9" t="str">
        <f aca="false">IF(F104=9,1,"")</f>
        <v/>
      </c>
      <c r="DT104" s="9" t="str">
        <f aca="false">IF(G104=9,1,"")</f>
        <v/>
      </c>
      <c r="DU104" s="91" t="str">
        <f aca="false">IF(H104=9,1,"")</f>
        <v/>
      </c>
      <c r="DX104" s="90" t="str">
        <f aca="false">IF(R104="Abj",1,"")</f>
        <v/>
      </c>
      <c r="DY104" s="9" t="str">
        <f aca="false">IF(R104="Con",1,"")</f>
        <v/>
      </c>
      <c r="DZ104" s="9" t="n">
        <f aca="false">IF(R104="Div",1,"")</f>
        <v>1</v>
      </c>
      <c r="EA104" s="9" t="str">
        <f aca="false">IF(R104="Enc",1,"")</f>
        <v/>
      </c>
      <c r="EB104" s="9" t="str">
        <f aca="false">IF(R104="Evo",1,"")</f>
        <v/>
      </c>
      <c r="EC104" s="9" t="str">
        <f aca="false">IF(R104="Ill",1,"")</f>
        <v/>
      </c>
      <c r="ED104" s="9" t="str">
        <f aca="false">IF(R104="Nec",1,"")</f>
        <v/>
      </c>
      <c r="EE104" s="9" t="str">
        <f aca="false">IF(R104="Tra",1,"")</f>
        <v/>
      </c>
      <c r="EF104" s="91" t="str">
        <f aca="false">IF(R104="Uni",1,"")</f>
        <v/>
      </c>
      <c r="EI104" s="90" t="str">
        <f aca="false">IF(AK104="None",1,"")</f>
        <v/>
      </c>
      <c r="EJ104" s="92" t="str">
        <f aca="false">IF(AK104="Fort (partial)",1,"")</f>
        <v/>
      </c>
      <c r="EK104" s="93" t="str">
        <f aca="false">IF(AK104="Fort (neg)",1,"")</f>
        <v/>
      </c>
      <c r="EL104" s="94" t="str">
        <f aca="false">IF(AK104="Fort (half)",1,"")</f>
        <v/>
      </c>
      <c r="EM104" s="92" t="str">
        <f aca="false">IF(AK104="Ref (partial)",1,"")</f>
        <v/>
      </c>
      <c r="EN104" s="93" t="str">
        <f aca="false">IF(AK104="Ref (neg)",1,"")</f>
        <v/>
      </c>
      <c r="EO104" s="94" t="str">
        <f aca="false">IF(AK104="Ref (half)",1,"")</f>
        <v/>
      </c>
      <c r="EP104" s="92" t="str">
        <f aca="false">IF(AK104="Will (partial)",1,"")</f>
        <v/>
      </c>
      <c r="EQ104" s="93" t="n">
        <f aca="false">IF(AK104="Will (neg)",1,"")</f>
        <v>1</v>
      </c>
      <c r="ER104" s="95" t="str">
        <f aca="false">IF(AL104="Will (half)",1,"")</f>
        <v/>
      </c>
      <c r="ET104" s="96" t="str">
        <f aca="false">IF(AF104="Close",1,"")</f>
        <v/>
      </c>
      <c r="EU104" s="97" t="str">
        <f aca="false">IF(AF104="Medium",1,"")</f>
        <v/>
      </c>
      <c r="EV104" s="97" t="n">
        <f aca="false">IF(AF104="Long",1,"")</f>
        <v>1</v>
      </c>
      <c r="EW104" s="97" t="str">
        <f aca="false">IF(AF104="Touch",1,"")</f>
        <v/>
      </c>
      <c r="EX104" s="97" t="str">
        <f aca="false">IF(AF104="Personal",1,"")</f>
        <v/>
      </c>
      <c r="EY104" s="98" t="str">
        <f aca="false">IF(I104&gt;0,IF(SUM(ET104:EX104)=0,1,""),0)</f>
        <v/>
      </c>
      <c r="FA104" s="74" t="n">
        <f aca="false">IF(I104&gt;0,1,0)</f>
        <v>1</v>
      </c>
    </row>
    <row r="105" customFormat="false" ht="9.95" hidden="false" customHeight="true" outlineLevel="0" collapsed="false">
      <c r="A105" s="14"/>
      <c r="B105" s="113" t="s">
        <v>72</v>
      </c>
      <c r="C105" s="114" t="n">
        <v>2</v>
      </c>
      <c r="D105" s="114" t="n">
        <v>2</v>
      </c>
      <c r="E105" s="114" t="s">
        <v>72</v>
      </c>
      <c r="F105" s="114" t="s">
        <v>72</v>
      </c>
      <c r="G105" s="114" t="s">
        <v>72</v>
      </c>
      <c r="H105" s="101" t="s">
        <v>72</v>
      </c>
      <c r="I105" s="102" t="s">
        <v>376</v>
      </c>
      <c r="J105" s="115"/>
      <c r="K105" s="115"/>
      <c r="L105" s="115"/>
      <c r="M105" s="115"/>
      <c r="N105" s="115"/>
      <c r="O105" s="115"/>
      <c r="P105" s="115"/>
      <c r="Q105" s="115"/>
      <c r="R105" s="104" t="s">
        <v>53</v>
      </c>
      <c r="S105" s="105"/>
      <c r="T105" s="106"/>
      <c r="U105" s="105" t="n">
        <v>0</v>
      </c>
      <c r="V105" s="105"/>
      <c r="W105" s="105"/>
      <c r="X105" s="105"/>
      <c r="Y105" s="104" t="n">
        <v>0</v>
      </c>
      <c r="Z105" s="105"/>
      <c r="AA105" s="105"/>
      <c r="AB105" s="106"/>
      <c r="AC105" s="107" t="s">
        <v>74</v>
      </c>
      <c r="AD105" s="108"/>
      <c r="AE105" s="109"/>
      <c r="AF105" s="105" t="s">
        <v>68</v>
      </c>
      <c r="AG105" s="106"/>
      <c r="AH105" s="105" t="s">
        <v>88</v>
      </c>
      <c r="AI105" s="105"/>
      <c r="AJ105" s="106"/>
      <c r="AK105" s="105" t="s">
        <v>82</v>
      </c>
      <c r="AL105" s="105"/>
      <c r="AM105" s="106"/>
      <c r="AN105" s="100" t="s">
        <v>55</v>
      </c>
      <c r="AO105" s="108" t="s">
        <v>377</v>
      </c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7"/>
      <c r="AZ105" s="105" t="s">
        <v>367</v>
      </c>
      <c r="BA105" s="118"/>
      <c r="BC105" s="90" t="str">
        <f aca="false">IF(B105=0,1,"")</f>
        <v/>
      </c>
      <c r="BD105" s="9" t="str">
        <f aca="false">IF(C105=0,1,"")</f>
        <v/>
      </c>
      <c r="BE105" s="9" t="str">
        <f aca="false">IF(D105=0,1,"")</f>
        <v/>
      </c>
      <c r="BF105" s="9" t="str">
        <f aca="false">IF(E105=0,1,"")</f>
        <v/>
      </c>
      <c r="BG105" s="9" t="str">
        <f aca="false">IF(F105=0,1,"")</f>
        <v/>
      </c>
      <c r="BH105" s="9" t="str">
        <f aca="false">IF(G105=0,1,"")</f>
        <v/>
      </c>
      <c r="BI105" s="91" t="str">
        <f aca="false">IF(H105=0,1,"")</f>
        <v/>
      </c>
      <c r="BJ105" s="35"/>
      <c r="BK105" s="90" t="str">
        <f aca="false">IF(B105=1,1,"")</f>
        <v/>
      </c>
      <c r="BL105" s="9" t="str">
        <f aca="false">IF(C105=1,1,"")</f>
        <v/>
      </c>
      <c r="BM105" s="9" t="str">
        <f aca="false">IF(D105=1,1,"")</f>
        <v/>
      </c>
      <c r="BN105" s="9" t="str">
        <f aca="false">IF(E105=1,1,"")</f>
        <v/>
      </c>
      <c r="BO105" s="9" t="str">
        <f aca="false">IF(F105=1,1,"")</f>
        <v/>
      </c>
      <c r="BP105" s="9" t="str">
        <f aca="false">IF(G105=1,1,"")</f>
        <v/>
      </c>
      <c r="BQ105" s="91" t="str">
        <f aca="false">IF(H105=1,1,"")</f>
        <v/>
      </c>
      <c r="BR105" s="90" t="str">
        <f aca="false">IF(B105=2,1,"")</f>
        <v/>
      </c>
      <c r="BS105" s="9" t="n">
        <f aca="false">IF(C105=2,1,"")</f>
        <v>1</v>
      </c>
      <c r="BT105" s="9" t="n">
        <f aca="false">IF(D105=2,1,"")</f>
        <v>1</v>
      </c>
      <c r="BU105" s="9" t="str">
        <f aca="false">IF(E105=2,1,"")</f>
        <v/>
      </c>
      <c r="BV105" s="9" t="str">
        <f aca="false">IF(F105=2,1,"")</f>
        <v/>
      </c>
      <c r="BW105" s="9" t="str">
        <f aca="false">IF(G105=2,1,"")</f>
        <v/>
      </c>
      <c r="BX105" s="91" t="str">
        <f aca="false">IF(H105=2,1,"")</f>
        <v/>
      </c>
      <c r="BY105" s="90" t="str">
        <f aca="false">IF(B105=3,1,"")</f>
        <v/>
      </c>
      <c r="BZ105" s="9" t="str">
        <f aca="false">IF(C105=3,1,"")</f>
        <v/>
      </c>
      <c r="CA105" s="9" t="str">
        <f aca="false">IF(D105=3,1,"")</f>
        <v/>
      </c>
      <c r="CB105" s="9" t="str">
        <f aca="false">IF(E105=3,1,"")</f>
        <v/>
      </c>
      <c r="CC105" s="9" t="str">
        <f aca="false">IF(F105=3,1,"")</f>
        <v/>
      </c>
      <c r="CD105" s="9" t="str">
        <f aca="false">IF(G105=3,1,"")</f>
        <v/>
      </c>
      <c r="CE105" s="91" t="str">
        <f aca="false">IF(H105=3,1,"")</f>
        <v/>
      </c>
      <c r="CF105" s="90" t="str">
        <f aca="false">IF(B105=4,1,"")</f>
        <v/>
      </c>
      <c r="CG105" s="9" t="str">
        <f aca="false">IF(C105=4,1,"")</f>
        <v/>
      </c>
      <c r="CH105" s="9" t="str">
        <f aca="false">IF(D105=4,1,"")</f>
        <v/>
      </c>
      <c r="CI105" s="9" t="str">
        <f aca="false">IF(E105=4,1,"")</f>
        <v/>
      </c>
      <c r="CJ105" s="9" t="str">
        <f aca="false">IF(F105=4,1,"")</f>
        <v/>
      </c>
      <c r="CK105" s="9" t="str">
        <f aca="false">IF(G105=4,1,"")</f>
        <v/>
      </c>
      <c r="CL105" s="91" t="str">
        <f aca="false">IF(H105=4,1,"")</f>
        <v/>
      </c>
      <c r="CM105" s="90" t="str">
        <f aca="false">IF(B105=5,1,"")</f>
        <v/>
      </c>
      <c r="CN105" s="9" t="str">
        <f aca="false">IF(C105=5,1,"")</f>
        <v/>
      </c>
      <c r="CO105" s="9" t="str">
        <f aca="false">IF(D105=5,1,"")</f>
        <v/>
      </c>
      <c r="CP105" s="9" t="str">
        <f aca="false">IF(E105=5,1,"")</f>
        <v/>
      </c>
      <c r="CQ105" s="9" t="str">
        <f aca="false">IF(F105=5,1,"")</f>
        <v/>
      </c>
      <c r="CR105" s="9" t="str">
        <f aca="false">IF(G105=5,1,"")</f>
        <v/>
      </c>
      <c r="CS105" s="91" t="str">
        <f aca="false">IF(H105=5,1,"")</f>
        <v/>
      </c>
      <c r="CT105" s="90" t="str">
        <f aca="false">IF(B105=6,1,"")</f>
        <v/>
      </c>
      <c r="CU105" s="9" t="str">
        <f aca="false">IF(C105=6,1,"")</f>
        <v/>
      </c>
      <c r="CV105" s="9" t="str">
        <f aca="false">IF(D105=6,1,"")</f>
        <v/>
      </c>
      <c r="CW105" s="9" t="str">
        <f aca="false">IF(E105=6,1,"")</f>
        <v/>
      </c>
      <c r="CX105" s="9" t="str">
        <f aca="false">IF(F105=6,1,"")</f>
        <v/>
      </c>
      <c r="CY105" s="9" t="str">
        <f aca="false">IF(G105=6,1,"")</f>
        <v/>
      </c>
      <c r="CZ105" s="91" t="str">
        <f aca="false">IF(H105=6,1,"")</f>
        <v/>
      </c>
      <c r="DA105" s="90" t="str">
        <f aca="false">IF(B105=7,1,"")</f>
        <v/>
      </c>
      <c r="DB105" s="9" t="str">
        <f aca="false">IF(C105=7,1,"")</f>
        <v/>
      </c>
      <c r="DC105" s="9" t="str">
        <f aca="false">IF(D105=7,1,"")</f>
        <v/>
      </c>
      <c r="DD105" s="9" t="str">
        <f aca="false">IF(E105=7,1,"")</f>
        <v/>
      </c>
      <c r="DE105" s="9" t="str">
        <f aca="false">IF(F105=7,1,"")</f>
        <v/>
      </c>
      <c r="DF105" s="9" t="str">
        <f aca="false">IF(G105=7,1,"")</f>
        <v/>
      </c>
      <c r="DG105" s="91" t="str">
        <f aca="false">IF(H105=7,1,"")</f>
        <v/>
      </c>
      <c r="DH105" s="90" t="str">
        <f aca="false">IF(B105=8,1,"")</f>
        <v/>
      </c>
      <c r="DI105" s="9" t="str">
        <f aca="false">IF(C105=8,1,"")</f>
        <v/>
      </c>
      <c r="DJ105" s="9" t="str">
        <f aca="false">IF(D105=8,1,"")</f>
        <v/>
      </c>
      <c r="DK105" s="9" t="str">
        <f aca="false">IF(E105=8,1,"")</f>
        <v/>
      </c>
      <c r="DL105" s="9" t="str">
        <f aca="false">IF(F105=8,1,"")</f>
        <v/>
      </c>
      <c r="DM105" s="9" t="str">
        <f aca="false">IF(G105=8,1,"")</f>
        <v/>
      </c>
      <c r="DN105" s="91" t="str">
        <f aca="false">IF(H105=8,1,"")</f>
        <v/>
      </c>
      <c r="DO105" s="90" t="str">
        <f aca="false">IF(B105=9,1,"")</f>
        <v/>
      </c>
      <c r="DP105" s="9" t="str">
        <f aca="false">IF(C105=9,1,"")</f>
        <v/>
      </c>
      <c r="DQ105" s="9" t="str">
        <f aca="false">IF(D105=9,1,"")</f>
        <v/>
      </c>
      <c r="DR105" s="9" t="str">
        <f aca="false">IF(E105=9,1,"")</f>
        <v/>
      </c>
      <c r="DS105" s="9" t="str">
        <f aca="false">IF(F105=9,1,"")</f>
        <v/>
      </c>
      <c r="DT105" s="9" t="str">
        <f aca="false">IF(G105=9,1,"")</f>
        <v/>
      </c>
      <c r="DU105" s="91" t="str">
        <f aca="false">IF(H105=9,1,"")</f>
        <v/>
      </c>
      <c r="DX105" s="90" t="str">
        <f aca="false">IF(R105="Abj",1,"")</f>
        <v/>
      </c>
      <c r="DY105" s="9" t="str">
        <f aca="false">IF(R105="Con",1,"")</f>
        <v/>
      </c>
      <c r="DZ105" s="9" t="str">
        <f aca="false">IF(R105="Div",1,"")</f>
        <v/>
      </c>
      <c r="EA105" s="9" t="str">
        <f aca="false">IF(R105="Enc",1,"")</f>
        <v/>
      </c>
      <c r="EB105" s="9" t="str">
        <f aca="false">IF(R105="Evo",1,"")</f>
        <v/>
      </c>
      <c r="EC105" s="9" t="str">
        <f aca="false">IF(R105="Ill",1,"")</f>
        <v/>
      </c>
      <c r="ED105" s="9" t="str">
        <f aca="false">IF(R105="Nec",1,"")</f>
        <v/>
      </c>
      <c r="EE105" s="9" t="n">
        <f aca="false">IF(R105="Tra",1,"")</f>
        <v>1</v>
      </c>
      <c r="EF105" s="91" t="str">
        <f aca="false">IF(R105="Uni",1,"")</f>
        <v/>
      </c>
      <c r="EI105" s="90" t="n">
        <f aca="false">IF(AK105="None",1,"")</f>
        <v>1</v>
      </c>
      <c r="EJ105" s="92" t="str">
        <f aca="false">IF(AK105="Fort (partial)",1,"")</f>
        <v/>
      </c>
      <c r="EK105" s="93" t="str">
        <f aca="false">IF(AK105="Fort (neg)",1,"")</f>
        <v/>
      </c>
      <c r="EL105" s="94" t="str">
        <f aca="false">IF(AK105="Fort (half)",1,"")</f>
        <v/>
      </c>
      <c r="EM105" s="92" t="str">
        <f aca="false">IF(AK105="Ref (partial)",1,"")</f>
        <v/>
      </c>
      <c r="EN105" s="93" t="str">
        <f aca="false">IF(AK105="Ref (neg)",1,"")</f>
        <v/>
      </c>
      <c r="EO105" s="94" t="str">
        <f aca="false">IF(AK105="Ref (half)",1,"")</f>
        <v/>
      </c>
      <c r="EP105" s="92" t="str">
        <f aca="false">IF(AK105="Will (partial)",1,"")</f>
        <v/>
      </c>
      <c r="EQ105" s="93" t="str">
        <f aca="false">IF(AK105="Will (neg)",1,"")</f>
        <v/>
      </c>
      <c r="ER105" s="95" t="str">
        <f aca="false">IF(AL105="Will (half)",1,"")</f>
        <v/>
      </c>
      <c r="ET105" s="96" t="str">
        <f aca="false">IF(AF105="Close",1,"")</f>
        <v/>
      </c>
      <c r="EU105" s="97" t="str">
        <f aca="false">IF(AF105="Medium",1,"")</f>
        <v/>
      </c>
      <c r="EV105" s="97" t="str">
        <f aca="false">IF(AF105="Long",1,"")</f>
        <v/>
      </c>
      <c r="EW105" s="97" t="n">
        <f aca="false">IF(AF105="Touch",1,"")</f>
        <v>1</v>
      </c>
      <c r="EX105" s="97" t="str">
        <f aca="false">IF(AF105="Personal",1,"")</f>
        <v/>
      </c>
      <c r="EY105" s="98" t="str">
        <f aca="false">IF(I105&gt;0,IF(SUM(ET105:EX105)=0,1,""),0)</f>
        <v/>
      </c>
      <c r="FA105" s="74" t="n">
        <f aca="false">IF(I105&gt;0,1,0)</f>
        <v>1</v>
      </c>
    </row>
    <row r="106" customFormat="false" ht="9.95" hidden="false" customHeight="true" outlineLevel="0" collapsed="false">
      <c r="A106" s="14"/>
      <c r="B106" s="113" t="s">
        <v>72</v>
      </c>
      <c r="C106" s="114" t="s">
        <v>72</v>
      </c>
      <c r="D106" s="114" t="s">
        <v>72</v>
      </c>
      <c r="E106" s="114" t="s">
        <v>72</v>
      </c>
      <c r="F106" s="114" t="n">
        <v>1</v>
      </c>
      <c r="G106" s="114" t="s">
        <v>72</v>
      </c>
      <c r="H106" s="101" t="s">
        <v>72</v>
      </c>
      <c r="I106" s="102" t="s">
        <v>378</v>
      </c>
      <c r="J106" s="115"/>
      <c r="K106" s="115"/>
      <c r="L106" s="115"/>
      <c r="M106" s="115"/>
      <c r="N106" s="115"/>
      <c r="O106" s="115"/>
      <c r="P106" s="115"/>
      <c r="Q106" s="115"/>
      <c r="R106" s="104" t="s">
        <v>53</v>
      </c>
      <c r="S106" s="105"/>
      <c r="T106" s="106"/>
      <c r="U106" s="105" t="n">
        <v>0</v>
      </c>
      <c r="V106" s="105"/>
      <c r="W106" s="105"/>
      <c r="X106" s="105"/>
      <c r="Y106" s="104" t="n">
        <v>0</v>
      </c>
      <c r="Z106" s="105"/>
      <c r="AA106" s="105"/>
      <c r="AB106" s="106"/>
      <c r="AC106" s="107" t="s">
        <v>74</v>
      </c>
      <c r="AD106" s="108"/>
      <c r="AE106" s="109"/>
      <c r="AF106" s="105" t="s">
        <v>69</v>
      </c>
      <c r="AG106" s="106"/>
      <c r="AH106" s="105" t="s">
        <v>111</v>
      </c>
      <c r="AI106" s="105"/>
      <c r="AJ106" s="106"/>
      <c r="AK106" s="105" t="s">
        <v>82</v>
      </c>
      <c r="AL106" s="105"/>
      <c r="AM106" s="106"/>
      <c r="AN106" s="100" t="s">
        <v>55</v>
      </c>
      <c r="AO106" s="108" t="s">
        <v>379</v>
      </c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7"/>
      <c r="AZ106" s="105" t="s">
        <v>380</v>
      </c>
      <c r="BA106" s="119"/>
      <c r="BC106" s="90" t="str">
        <f aca="false">IF(B106=0,1,"")</f>
        <v/>
      </c>
      <c r="BD106" s="9" t="str">
        <f aca="false">IF(C106=0,1,"")</f>
        <v/>
      </c>
      <c r="BE106" s="9" t="str">
        <f aca="false">IF(D106=0,1,"")</f>
        <v/>
      </c>
      <c r="BF106" s="9" t="str">
        <f aca="false">IF(E106=0,1,"")</f>
        <v/>
      </c>
      <c r="BG106" s="9" t="str">
        <f aca="false">IF(F106=0,1,"")</f>
        <v/>
      </c>
      <c r="BH106" s="9" t="str">
        <f aca="false">IF(G106=0,1,"")</f>
        <v/>
      </c>
      <c r="BI106" s="91" t="str">
        <f aca="false">IF(H106=0,1,"")</f>
        <v/>
      </c>
      <c r="BJ106" s="35"/>
      <c r="BK106" s="90" t="str">
        <f aca="false">IF(B106=1,1,"")</f>
        <v/>
      </c>
      <c r="BL106" s="9" t="str">
        <f aca="false">IF(C106=1,1,"")</f>
        <v/>
      </c>
      <c r="BM106" s="9" t="str">
        <f aca="false">IF(D106=1,1,"")</f>
        <v/>
      </c>
      <c r="BN106" s="9" t="str">
        <f aca="false">IF(E106=1,1,"")</f>
        <v/>
      </c>
      <c r="BO106" s="9" t="n">
        <f aca="false">IF(F106=1,1,"")</f>
        <v>1</v>
      </c>
      <c r="BP106" s="9" t="str">
        <f aca="false">IF(G106=1,1,"")</f>
        <v/>
      </c>
      <c r="BQ106" s="91" t="str">
        <f aca="false">IF(H106=1,1,"")</f>
        <v/>
      </c>
      <c r="BR106" s="90" t="str">
        <f aca="false">IF(B106=2,1,"")</f>
        <v/>
      </c>
      <c r="BS106" s="9" t="str">
        <f aca="false">IF(C106=2,1,"")</f>
        <v/>
      </c>
      <c r="BT106" s="9" t="str">
        <f aca="false">IF(D106=2,1,"")</f>
        <v/>
      </c>
      <c r="BU106" s="9" t="str">
        <f aca="false">IF(E106=2,1,"")</f>
        <v/>
      </c>
      <c r="BV106" s="9" t="str">
        <f aca="false">IF(F106=2,1,"")</f>
        <v/>
      </c>
      <c r="BW106" s="9" t="str">
        <f aca="false">IF(G106=2,1,"")</f>
        <v/>
      </c>
      <c r="BX106" s="91" t="str">
        <f aca="false">IF(H106=2,1,"")</f>
        <v/>
      </c>
      <c r="BY106" s="90" t="str">
        <f aca="false">IF(B106=3,1,"")</f>
        <v/>
      </c>
      <c r="BZ106" s="9" t="str">
        <f aca="false">IF(C106=3,1,"")</f>
        <v/>
      </c>
      <c r="CA106" s="9" t="str">
        <f aca="false">IF(D106=3,1,"")</f>
        <v/>
      </c>
      <c r="CB106" s="9" t="str">
        <f aca="false">IF(E106=3,1,"")</f>
        <v/>
      </c>
      <c r="CC106" s="9" t="str">
        <f aca="false">IF(F106=3,1,"")</f>
        <v/>
      </c>
      <c r="CD106" s="9" t="str">
        <f aca="false">IF(G106=3,1,"")</f>
        <v/>
      </c>
      <c r="CE106" s="91" t="str">
        <f aca="false">IF(H106=3,1,"")</f>
        <v/>
      </c>
      <c r="CF106" s="90" t="str">
        <f aca="false">IF(B106=4,1,"")</f>
        <v/>
      </c>
      <c r="CG106" s="9" t="str">
        <f aca="false">IF(C106=4,1,"")</f>
        <v/>
      </c>
      <c r="CH106" s="9" t="str">
        <f aca="false">IF(D106=4,1,"")</f>
        <v/>
      </c>
      <c r="CI106" s="9" t="str">
        <f aca="false">IF(E106=4,1,"")</f>
        <v/>
      </c>
      <c r="CJ106" s="9" t="str">
        <f aca="false">IF(F106=4,1,"")</f>
        <v/>
      </c>
      <c r="CK106" s="9" t="str">
        <f aca="false">IF(G106=4,1,"")</f>
        <v/>
      </c>
      <c r="CL106" s="91" t="str">
        <f aca="false">IF(H106=4,1,"")</f>
        <v/>
      </c>
      <c r="CM106" s="90" t="str">
        <f aca="false">IF(B106=5,1,"")</f>
        <v/>
      </c>
      <c r="CN106" s="9" t="str">
        <f aca="false">IF(C106=5,1,"")</f>
        <v/>
      </c>
      <c r="CO106" s="9" t="str">
        <f aca="false">IF(D106=5,1,"")</f>
        <v/>
      </c>
      <c r="CP106" s="9" t="str">
        <f aca="false">IF(E106=5,1,"")</f>
        <v/>
      </c>
      <c r="CQ106" s="9" t="str">
        <f aca="false">IF(F106=5,1,"")</f>
        <v/>
      </c>
      <c r="CR106" s="9" t="str">
        <f aca="false">IF(G106=5,1,"")</f>
        <v/>
      </c>
      <c r="CS106" s="91" t="str">
        <f aca="false">IF(H106=5,1,"")</f>
        <v/>
      </c>
      <c r="CT106" s="90" t="str">
        <f aca="false">IF(B106=6,1,"")</f>
        <v/>
      </c>
      <c r="CU106" s="9" t="str">
        <f aca="false">IF(C106=6,1,"")</f>
        <v/>
      </c>
      <c r="CV106" s="9" t="str">
        <f aca="false">IF(D106=6,1,"")</f>
        <v/>
      </c>
      <c r="CW106" s="9" t="str">
        <f aca="false">IF(E106=6,1,"")</f>
        <v/>
      </c>
      <c r="CX106" s="9" t="str">
        <f aca="false">IF(F106=6,1,"")</f>
        <v/>
      </c>
      <c r="CY106" s="9" t="str">
        <f aca="false">IF(G106=6,1,"")</f>
        <v/>
      </c>
      <c r="CZ106" s="91" t="str">
        <f aca="false">IF(H106=6,1,"")</f>
        <v/>
      </c>
      <c r="DA106" s="90" t="str">
        <f aca="false">IF(B106=7,1,"")</f>
        <v/>
      </c>
      <c r="DB106" s="9" t="str">
        <f aca="false">IF(C106=7,1,"")</f>
        <v/>
      </c>
      <c r="DC106" s="9" t="str">
        <f aca="false">IF(D106=7,1,"")</f>
        <v/>
      </c>
      <c r="DD106" s="9" t="str">
        <f aca="false">IF(E106=7,1,"")</f>
        <v/>
      </c>
      <c r="DE106" s="9" t="str">
        <f aca="false">IF(F106=7,1,"")</f>
        <v/>
      </c>
      <c r="DF106" s="9" t="str">
        <f aca="false">IF(G106=7,1,"")</f>
        <v/>
      </c>
      <c r="DG106" s="91" t="str">
        <f aca="false">IF(H106=7,1,"")</f>
        <v/>
      </c>
      <c r="DH106" s="90" t="str">
        <f aca="false">IF(B106=8,1,"")</f>
        <v/>
      </c>
      <c r="DI106" s="9" t="str">
        <f aca="false">IF(C106=8,1,"")</f>
        <v/>
      </c>
      <c r="DJ106" s="9" t="str">
        <f aca="false">IF(D106=8,1,"")</f>
        <v/>
      </c>
      <c r="DK106" s="9" t="str">
        <f aca="false">IF(E106=8,1,"")</f>
        <v/>
      </c>
      <c r="DL106" s="9" t="str">
        <f aca="false">IF(F106=8,1,"")</f>
        <v/>
      </c>
      <c r="DM106" s="9" t="str">
        <f aca="false">IF(G106=8,1,"")</f>
        <v/>
      </c>
      <c r="DN106" s="91" t="str">
        <f aca="false">IF(H106=8,1,"")</f>
        <v/>
      </c>
      <c r="DO106" s="90" t="str">
        <f aca="false">IF(B106=9,1,"")</f>
        <v/>
      </c>
      <c r="DP106" s="9" t="str">
        <f aca="false">IF(C106=9,1,"")</f>
        <v/>
      </c>
      <c r="DQ106" s="9" t="str">
        <f aca="false">IF(D106=9,1,"")</f>
        <v/>
      </c>
      <c r="DR106" s="9" t="str">
        <f aca="false">IF(E106=9,1,"")</f>
        <v/>
      </c>
      <c r="DS106" s="9" t="str">
        <f aca="false">IF(F106=9,1,"")</f>
        <v/>
      </c>
      <c r="DT106" s="9" t="str">
        <f aca="false">IF(G106=9,1,"")</f>
        <v/>
      </c>
      <c r="DU106" s="91" t="str">
        <f aca="false">IF(H106=9,1,"")</f>
        <v/>
      </c>
      <c r="DX106" s="90" t="str">
        <f aca="false">IF(R106="Abj",1,"")</f>
        <v/>
      </c>
      <c r="DY106" s="9" t="str">
        <f aca="false">IF(R106="Con",1,"")</f>
        <v/>
      </c>
      <c r="DZ106" s="9" t="str">
        <f aca="false">IF(R106="Div",1,"")</f>
        <v/>
      </c>
      <c r="EA106" s="9" t="str">
        <f aca="false">IF(R106="Enc",1,"")</f>
        <v/>
      </c>
      <c r="EB106" s="9" t="str">
        <f aca="false">IF(R106="Evo",1,"")</f>
        <v/>
      </c>
      <c r="EC106" s="9" t="str">
        <f aca="false">IF(R106="Ill",1,"")</f>
        <v/>
      </c>
      <c r="ED106" s="9" t="str">
        <f aca="false">IF(R106="Nec",1,"")</f>
        <v/>
      </c>
      <c r="EE106" s="9" t="n">
        <f aca="false">IF(R106="Tra",1,"")</f>
        <v>1</v>
      </c>
      <c r="EF106" s="91" t="str">
        <f aca="false">IF(R106="Uni",1,"")</f>
        <v/>
      </c>
      <c r="EI106" s="90" t="n">
        <f aca="false">IF(AK106="None",1,"")</f>
        <v>1</v>
      </c>
      <c r="EJ106" s="92" t="str">
        <f aca="false">IF(AK106="Fort (partial)",1,"")</f>
        <v/>
      </c>
      <c r="EK106" s="93" t="str">
        <f aca="false">IF(AK106="Fort (neg)",1,"")</f>
        <v/>
      </c>
      <c r="EL106" s="94" t="str">
        <f aca="false">IF(AK106="Fort (half)",1,"")</f>
        <v/>
      </c>
      <c r="EM106" s="92" t="str">
        <f aca="false">IF(AK106="Ref (partial)",1,"")</f>
        <v/>
      </c>
      <c r="EN106" s="93" t="str">
        <f aca="false">IF(AK106="Ref (neg)",1,"")</f>
        <v/>
      </c>
      <c r="EO106" s="94" t="str">
        <f aca="false">IF(AK106="Ref (half)",1,"")</f>
        <v/>
      </c>
      <c r="EP106" s="92" t="str">
        <f aca="false">IF(AK106="Will (partial)",1,"")</f>
        <v/>
      </c>
      <c r="EQ106" s="93" t="str">
        <f aca="false">IF(AK106="Will (neg)",1,"")</f>
        <v/>
      </c>
      <c r="ER106" s="95" t="str">
        <f aca="false">IF(AL106="Will (half)",1,"")</f>
        <v/>
      </c>
      <c r="ET106" s="96" t="str">
        <f aca="false">IF(AF106="Close",1,"")</f>
        <v/>
      </c>
      <c r="EU106" s="97" t="str">
        <f aca="false">IF(AF106="Medium",1,"")</f>
        <v/>
      </c>
      <c r="EV106" s="97" t="str">
        <f aca="false">IF(AF106="Long",1,"")</f>
        <v/>
      </c>
      <c r="EW106" s="97" t="str">
        <f aca="false">IF(AF106="Touch",1,"")</f>
        <v/>
      </c>
      <c r="EX106" s="97" t="n">
        <f aca="false">IF(AF106="Personal",1,"")</f>
        <v>1</v>
      </c>
      <c r="EY106" s="98" t="str">
        <f aca="false">IF(I106&gt;0,IF(SUM(ET106:EX106)=0,1,""),0)</f>
        <v/>
      </c>
      <c r="FA106" s="74" t="n">
        <f aca="false">IF(I106&gt;0,1,0)</f>
        <v>1</v>
      </c>
    </row>
    <row r="107" customFormat="false" ht="9.95" hidden="false" customHeight="true" outlineLevel="0" collapsed="false">
      <c r="A107" s="14"/>
      <c r="B107" s="113" t="n">
        <v>4</v>
      </c>
      <c r="C107" s="114" t="n">
        <v>5</v>
      </c>
      <c r="D107" s="114" t="s">
        <v>72</v>
      </c>
      <c r="E107" s="114" t="s">
        <v>72</v>
      </c>
      <c r="F107" s="114" t="s">
        <v>72</v>
      </c>
      <c r="G107" s="114" t="s">
        <v>72</v>
      </c>
      <c r="H107" s="101" t="s">
        <v>72</v>
      </c>
      <c r="I107" s="102" t="s">
        <v>381</v>
      </c>
      <c r="J107" s="115"/>
      <c r="K107" s="115"/>
      <c r="L107" s="115"/>
      <c r="M107" s="115"/>
      <c r="N107" s="115"/>
      <c r="O107" s="115"/>
      <c r="P107" s="115"/>
      <c r="Q107" s="115"/>
      <c r="R107" s="104" t="s">
        <v>46</v>
      </c>
      <c r="S107" s="105"/>
      <c r="T107" s="106"/>
      <c r="U107" s="105" t="n">
        <v>0</v>
      </c>
      <c r="V107" s="105"/>
      <c r="W107" s="105"/>
      <c r="X107" s="105"/>
      <c r="Y107" s="104" t="n">
        <v>0</v>
      </c>
      <c r="Z107" s="105"/>
      <c r="AA107" s="105"/>
      <c r="AB107" s="106"/>
      <c r="AC107" s="107" t="s">
        <v>146</v>
      </c>
      <c r="AD107" s="108"/>
      <c r="AE107" s="109"/>
      <c r="AF107" s="105" t="s">
        <v>65</v>
      </c>
      <c r="AG107" s="106"/>
      <c r="AH107" s="105" t="s">
        <v>92</v>
      </c>
      <c r="AI107" s="105"/>
      <c r="AJ107" s="106"/>
      <c r="AK107" s="105" t="s">
        <v>117</v>
      </c>
      <c r="AL107" s="105"/>
      <c r="AM107" s="106"/>
      <c r="AN107" s="100" t="s">
        <v>55</v>
      </c>
      <c r="AO107" s="108" t="s">
        <v>382</v>
      </c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7"/>
      <c r="AZ107" s="105" t="s">
        <v>359</v>
      </c>
      <c r="BA107" s="118"/>
      <c r="BC107" s="90" t="str">
        <f aca="false">IF(B107=0,1,"")</f>
        <v/>
      </c>
      <c r="BD107" s="9" t="str">
        <f aca="false">IF(C107=0,1,"")</f>
        <v/>
      </c>
      <c r="BE107" s="9" t="str">
        <f aca="false">IF(D107=0,1,"")</f>
        <v/>
      </c>
      <c r="BF107" s="9" t="str">
        <f aca="false">IF(E107=0,1,"")</f>
        <v/>
      </c>
      <c r="BG107" s="9" t="str">
        <f aca="false">IF(F107=0,1,"")</f>
        <v/>
      </c>
      <c r="BH107" s="9" t="str">
        <f aca="false">IF(G107=0,1,"")</f>
        <v/>
      </c>
      <c r="BI107" s="91" t="str">
        <f aca="false">IF(H107=0,1,"")</f>
        <v/>
      </c>
      <c r="BJ107" s="35"/>
      <c r="BK107" s="90" t="str">
        <f aca="false">IF(B107=1,1,"")</f>
        <v/>
      </c>
      <c r="BL107" s="9" t="str">
        <f aca="false">IF(C107=1,1,"")</f>
        <v/>
      </c>
      <c r="BM107" s="9" t="str">
        <f aca="false">IF(D107=1,1,"")</f>
        <v/>
      </c>
      <c r="BN107" s="9" t="str">
        <f aca="false">IF(E107=1,1,"")</f>
        <v/>
      </c>
      <c r="BO107" s="9" t="str">
        <f aca="false">IF(F107=1,1,"")</f>
        <v/>
      </c>
      <c r="BP107" s="9" t="str">
        <f aca="false">IF(G107=1,1,"")</f>
        <v/>
      </c>
      <c r="BQ107" s="91" t="str">
        <f aca="false">IF(H107=1,1,"")</f>
        <v/>
      </c>
      <c r="BR107" s="90" t="str">
        <f aca="false">IF(B107=2,1,"")</f>
        <v/>
      </c>
      <c r="BS107" s="9" t="str">
        <f aca="false">IF(C107=2,1,"")</f>
        <v/>
      </c>
      <c r="BT107" s="9" t="str">
        <f aca="false">IF(D107=2,1,"")</f>
        <v/>
      </c>
      <c r="BU107" s="9" t="str">
        <f aca="false">IF(E107=2,1,"")</f>
        <v/>
      </c>
      <c r="BV107" s="9" t="str">
        <f aca="false">IF(F107=2,1,"")</f>
        <v/>
      </c>
      <c r="BW107" s="9" t="str">
        <f aca="false">IF(G107=2,1,"")</f>
        <v/>
      </c>
      <c r="BX107" s="91" t="str">
        <f aca="false">IF(H107=2,1,"")</f>
        <v/>
      </c>
      <c r="BY107" s="90" t="str">
        <f aca="false">IF(B107=3,1,"")</f>
        <v/>
      </c>
      <c r="BZ107" s="9" t="str">
        <f aca="false">IF(C107=3,1,"")</f>
        <v/>
      </c>
      <c r="CA107" s="9" t="str">
        <f aca="false">IF(D107=3,1,"")</f>
        <v/>
      </c>
      <c r="CB107" s="9" t="str">
        <f aca="false">IF(E107=3,1,"")</f>
        <v/>
      </c>
      <c r="CC107" s="9" t="str">
        <f aca="false">IF(F107=3,1,"")</f>
        <v/>
      </c>
      <c r="CD107" s="9" t="str">
        <f aca="false">IF(G107=3,1,"")</f>
        <v/>
      </c>
      <c r="CE107" s="91" t="str">
        <f aca="false">IF(H107=3,1,"")</f>
        <v/>
      </c>
      <c r="CF107" s="90" t="n">
        <f aca="false">IF(B107=4,1,"")</f>
        <v>1</v>
      </c>
      <c r="CG107" s="9" t="str">
        <f aca="false">IF(C107=4,1,"")</f>
        <v/>
      </c>
      <c r="CH107" s="9" t="str">
        <f aca="false">IF(D107=4,1,"")</f>
        <v/>
      </c>
      <c r="CI107" s="9" t="str">
        <f aca="false">IF(E107=4,1,"")</f>
        <v/>
      </c>
      <c r="CJ107" s="9" t="str">
        <f aca="false">IF(F107=4,1,"")</f>
        <v/>
      </c>
      <c r="CK107" s="9" t="str">
        <f aca="false">IF(G107=4,1,"")</f>
        <v/>
      </c>
      <c r="CL107" s="91" t="str">
        <f aca="false">IF(H107=4,1,"")</f>
        <v/>
      </c>
      <c r="CM107" s="90" t="str">
        <f aca="false">IF(B107=5,1,"")</f>
        <v/>
      </c>
      <c r="CN107" s="9" t="n">
        <f aca="false">IF(C107=5,1,"")</f>
        <v>1</v>
      </c>
      <c r="CO107" s="9" t="str">
        <f aca="false">IF(D107=5,1,"")</f>
        <v/>
      </c>
      <c r="CP107" s="9" t="str">
        <f aca="false">IF(E107=5,1,"")</f>
        <v/>
      </c>
      <c r="CQ107" s="9" t="str">
        <f aca="false">IF(F107=5,1,"")</f>
        <v/>
      </c>
      <c r="CR107" s="9" t="str">
        <f aca="false">IF(G107=5,1,"")</f>
        <v/>
      </c>
      <c r="CS107" s="91" t="str">
        <f aca="false">IF(H107=5,1,"")</f>
        <v/>
      </c>
      <c r="CT107" s="90" t="str">
        <f aca="false">IF(B107=6,1,"")</f>
        <v/>
      </c>
      <c r="CU107" s="9" t="str">
        <f aca="false">IF(C107=6,1,"")</f>
        <v/>
      </c>
      <c r="CV107" s="9" t="str">
        <f aca="false">IF(D107=6,1,"")</f>
        <v/>
      </c>
      <c r="CW107" s="9" t="str">
        <f aca="false">IF(E107=6,1,"")</f>
        <v/>
      </c>
      <c r="CX107" s="9" t="str">
        <f aca="false">IF(F107=6,1,"")</f>
        <v/>
      </c>
      <c r="CY107" s="9" t="str">
        <f aca="false">IF(G107=6,1,"")</f>
        <v/>
      </c>
      <c r="CZ107" s="91" t="str">
        <f aca="false">IF(H107=6,1,"")</f>
        <v/>
      </c>
      <c r="DA107" s="90" t="str">
        <f aca="false">IF(B107=7,1,"")</f>
        <v/>
      </c>
      <c r="DB107" s="9" t="str">
        <f aca="false">IF(C107=7,1,"")</f>
        <v/>
      </c>
      <c r="DC107" s="9" t="str">
        <f aca="false">IF(D107=7,1,"")</f>
        <v/>
      </c>
      <c r="DD107" s="9" t="str">
        <f aca="false">IF(E107=7,1,"")</f>
        <v/>
      </c>
      <c r="DE107" s="9" t="str">
        <f aca="false">IF(F107=7,1,"")</f>
        <v/>
      </c>
      <c r="DF107" s="9" t="str">
        <f aca="false">IF(G107=7,1,"")</f>
        <v/>
      </c>
      <c r="DG107" s="91" t="str">
        <f aca="false">IF(H107=7,1,"")</f>
        <v/>
      </c>
      <c r="DH107" s="90" t="str">
        <f aca="false">IF(B107=8,1,"")</f>
        <v/>
      </c>
      <c r="DI107" s="9" t="str">
        <f aca="false">IF(C107=8,1,"")</f>
        <v/>
      </c>
      <c r="DJ107" s="9" t="str">
        <f aca="false">IF(D107=8,1,"")</f>
        <v/>
      </c>
      <c r="DK107" s="9" t="str">
        <f aca="false">IF(E107=8,1,"")</f>
        <v/>
      </c>
      <c r="DL107" s="9" t="str">
        <f aca="false">IF(F107=8,1,"")</f>
        <v/>
      </c>
      <c r="DM107" s="9" t="str">
        <f aca="false">IF(G107=8,1,"")</f>
        <v/>
      </c>
      <c r="DN107" s="91" t="str">
        <f aca="false">IF(H107=8,1,"")</f>
        <v/>
      </c>
      <c r="DO107" s="90" t="str">
        <f aca="false">IF(B107=9,1,"")</f>
        <v/>
      </c>
      <c r="DP107" s="9" t="str">
        <f aca="false">IF(C107=9,1,"")</f>
        <v/>
      </c>
      <c r="DQ107" s="9" t="str">
        <f aca="false">IF(D107=9,1,"")</f>
        <v/>
      </c>
      <c r="DR107" s="9" t="str">
        <f aca="false">IF(E107=9,1,"")</f>
        <v/>
      </c>
      <c r="DS107" s="9" t="str">
        <f aca="false">IF(F107=9,1,"")</f>
        <v/>
      </c>
      <c r="DT107" s="9" t="str">
        <f aca="false">IF(G107=9,1,"")</f>
        <v/>
      </c>
      <c r="DU107" s="91" t="str">
        <f aca="false">IF(H107=9,1,"")</f>
        <v/>
      </c>
      <c r="DX107" s="90" t="n">
        <f aca="false">IF(R107="Abj",1,"")</f>
        <v>1</v>
      </c>
      <c r="DY107" s="9" t="str">
        <f aca="false">IF(R107="Con",1,"")</f>
        <v/>
      </c>
      <c r="DZ107" s="9" t="str">
        <f aca="false">IF(R107="Div",1,"")</f>
        <v/>
      </c>
      <c r="EA107" s="9" t="str">
        <f aca="false">IF(R107="Enc",1,"")</f>
        <v/>
      </c>
      <c r="EB107" s="9" t="str">
        <f aca="false">IF(R107="Evo",1,"")</f>
        <v/>
      </c>
      <c r="EC107" s="9" t="str">
        <f aca="false">IF(R107="Ill",1,"")</f>
        <v/>
      </c>
      <c r="ED107" s="9" t="str">
        <f aca="false">IF(R107="Nec",1,"")</f>
        <v/>
      </c>
      <c r="EE107" s="9" t="str">
        <f aca="false">IF(R107="Tra",1,"")</f>
        <v/>
      </c>
      <c r="EF107" s="91" t="str">
        <f aca="false">IF(R107="Uni",1,"")</f>
        <v/>
      </c>
      <c r="EI107" s="90" t="str">
        <f aca="false">IF(AK107="None",1,"")</f>
        <v/>
      </c>
      <c r="EJ107" s="92" t="str">
        <f aca="false">IF(AK107="Fort (partial)",1,"")</f>
        <v/>
      </c>
      <c r="EK107" s="93" t="str">
        <f aca="false">IF(AK107="Fort (neg)",1,"")</f>
        <v/>
      </c>
      <c r="EL107" s="94" t="str">
        <f aca="false">IF(AK107="Fort (half)",1,"")</f>
        <v/>
      </c>
      <c r="EM107" s="92" t="str">
        <f aca="false">IF(AK107="Ref (partial)",1,"")</f>
        <v/>
      </c>
      <c r="EN107" s="93" t="str">
        <f aca="false">IF(AK107="Ref (neg)",1,"")</f>
        <v/>
      </c>
      <c r="EO107" s="94" t="str">
        <f aca="false">IF(AK107="Ref (half)",1,"")</f>
        <v/>
      </c>
      <c r="EP107" s="92" t="str">
        <f aca="false">IF(AK107="Will (partial)",1,"")</f>
        <v/>
      </c>
      <c r="EQ107" s="93" t="str">
        <f aca="false">IF(AK107="Will (neg)",1,"")</f>
        <v/>
      </c>
      <c r="ER107" s="95" t="str">
        <f aca="false">IF(AL107="Will (half)",1,"")</f>
        <v/>
      </c>
      <c r="ET107" s="96" t="n">
        <f aca="false">IF(AF107="Close",1,"")</f>
        <v>1</v>
      </c>
      <c r="EU107" s="97" t="str">
        <f aca="false">IF(AF107="Medium",1,"")</f>
        <v/>
      </c>
      <c r="EV107" s="97" t="str">
        <f aca="false">IF(AF107="Long",1,"")</f>
        <v/>
      </c>
      <c r="EW107" s="97" t="str">
        <f aca="false">IF(AF107="Touch",1,"")</f>
        <v/>
      </c>
      <c r="EX107" s="97" t="str">
        <f aca="false">IF(AF107="Personal",1,"")</f>
        <v/>
      </c>
      <c r="EY107" s="98" t="str">
        <f aca="false">IF(I107&gt;0,IF(SUM(ET107:EX107)=0,1,""),0)</f>
        <v/>
      </c>
      <c r="FA107" s="74" t="n">
        <f aca="false">IF(I107&gt;0,1,0)</f>
        <v>1</v>
      </c>
    </row>
    <row r="108" customFormat="false" ht="9.95" hidden="false" customHeight="true" outlineLevel="0" collapsed="false">
      <c r="A108" s="14"/>
      <c r="B108" s="113" t="s">
        <v>72</v>
      </c>
      <c r="C108" s="114" t="s">
        <v>72</v>
      </c>
      <c r="D108" s="114" t="n">
        <v>2</v>
      </c>
      <c r="E108" s="114" t="s">
        <v>72</v>
      </c>
      <c r="F108" s="114" t="n">
        <v>2</v>
      </c>
      <c r="G108" s="114" t="s">
        <v>72</v>
      </c>
      <c r="H108" s="101" t="s">
        <v>72</v>
      </c>
      <c r="I108" s="102" t="s">
        <v>383</v>
      </c>
      <c r="J108" s="115"/>
      <c r="K108" s="115"/>
      <c r="L108" s="115"/>
      <c r="M108" s="115"/>
      <c r="N108" s="115"/>
      <c r="O108" s="115"/>
      <c r="P108" s="115"/>
      <c r="Q108" s="115"/>
      <c r="R108" s="104" t="s">
        <v>53</v>
      </c>
      <c r="S108" s="105"/>
      <c r="T108" s="106"/>
      <c r="U108" s="105" t="n">
        <v>0</v>
      </c>
      <c r="V108" s="105"/>
      <c r="W108" s="105"/>
      <c r="X108" s="105"/>
      <c r="Y108" s="104" t="n">
        <v>0</v>
      </c>
      <c r="Z108" s="105"/>
      <c r="AA108" s="105"/>
      <c r="AB108" s="106"/>
      <c r="AC108" s="107" t="s">
        <v>74</v>
      </c>
      <c r="AD108" s="108"/>
      <c r="AE108" s="109"/>
      <c r="AF108" s="105" t="s">
        <v>66</v>
      </c>
      <c r="AG108" s="106"/>
      <c r="AH108" s="105" t="s">
        <v>111</v>
      </c>
      <c r="AI108" s="105"/>
      <c r="AJ108" s="106"/>
      <c r="AK108" s="105" t="s">
        <v>117</v>
      </c>
      <c r="AL108" s="105"/>
      <c r="AM108" s="106"/>
      <c r="AN108" s="100" t="s">
        <v>55</v>
      </c>
      <c r="AO108" s="108" t="s">
        <v>384</v>
      </c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7"/>
      <c r="AZ108" s="105" t="s">
        <v>385</v>
      </c>
      <c r="BA108" s="118"/>
      <c r="BC108" s="90" t="str">
        <f aca="false">IF(B108=0,1,"")</f>
        <v/>
      </c>
      <c r="BD108" s="9" t="str">
        <f aca="false">IF(C108=0,1,"")</f>
        <v/>
      </c>
      <c r="BE108" s="9" t="str">
        <f aca="false">IF(D108=0,1,"")</f>
        <v/>
      </c>
      <c r="BF108" s="9" t="str">
        <f aca="false">IF(E108=0,1,"")</f>
        <v/>
      </c>
      <c r="BG108" s="9" t="str">
        <f aca="false">IF(F108=0,1,"")</f>
        <v/>
      </c>
      <c r="BH108" s="9" t="str">
        <f aca="false">IF(G108=0,1,"")</f>
        <v/>
      </c>
      <c r="BI108" s="91" t="str">
        <f aca="false">IF(H108=0,1,"")</f>
        <v/>
      </c>
      <c r="BJ108" s="35"/>
      <c r="BK108" s="90" t="str">
        <f aca="false">IF(B108=1,1,"")</f>
        <v/>
      </c>
      <c r="BL108" s="9" t="str">
        <f aca="false">IF(C108=1,1,"")</f>
        <v/>
      </c>
      <c r="BM108" s="9" t="str">
        <f aca="false">IF(D108=1,1,"")</f>
        <v/>
      </c>
      <c r="BN108" s="9" t="str">
        <f aca="false">IF(E108=1,1,"")</f>
        <v/>
      </c>
      <c r="BO108" s="9" t="str">
        <f aca="false">IF(F108=1,1,"")</f>
        <v/>
      </c>
      <c r="BP108" s="9" t="str">
        <f aca="false">IF(G108=1,1,"")</f>
        <v/>
      </c>
      <c r="BQ108" s="91" t="str">
        <f aca="false">IF(H108=1,1,"")</f>
        <v/>
      </c>
      <c r="BR108" s="90" t="str">
        <f aca="false">IF(B108=2,1,"")</f>
        <v/>
      </c>
      <c r="BS108" s="9" t="str">
        <f aca="false">IF(C108=2,1,"")</f>
        <v/>
      </c>
      <c r="BT108" s="9" t="n">
        <f aca="false">IF(D108=2,1,"")</f>
        <v>1</v>
      </c>
      <c r="BU108" s="9" t="str">
        <f aca="false">IF(E108=2,1,"")</f>
        <v/>
      </c>
      <c r="BV108" s="9" t="n">
        <f aca="false">IF(F108=2,1,"")</f>
        <v>1</v>
      </c>
      <c r="BW108" s="9" t="str">
        <f aca="false">IF(G108=2,1,"")</f>
        <v/>
      </c>
      <c r="BX108" s="91" t="str">
        <f aca="false">IF(H108=2,1,"")</f>
        <v/>
      </c>
      <c r="BY108" s="90" t="str">
        <f aca="false">IF(B108=3,1,"")</f>
        <v/>
      </c>
      <c r="BZ108" s="9" t="str">
        <f aca="false">IF(C108=3,1,"")</f>
        <v/>
      </c>
      <c r="CA108" s="9" t="str">
        <f aca="false">IF(D108=3,1,"")</f>
        <v/>
      </c>
      <c r="CB108" s="9" t="str">
        <f aca="false">IF(E108=3,1,"")</f>
        <v/>
      </c>
      <c r="CC108" s="9" t="str">
        <f aca="false">IF(F108=3,1,"")</f>
        <v/>
      </c>
      <c r="CD108" s="9" t="str">
        <f aca="false">IF(G108=3,1,"")</f>
        <v/>
      </c>
      <c r="CE108" s="91" t="str">
        <f aca="false">IF(H108=3,1,"")</f>
        <v/>
      </c>
      <c r="CF108" s="90" t="str">
        <f aca="false">IF(B108=4,1,"")</f>
        <v/>
      </c>
      <c r="CG108" s="9" t="str">
        <f aca="false">IF(C108=4,1,"")</f>
        <v/>
      </c>
      <c r="CH108" s="9" t="str">
        <f aca="false">IF(D108=4,1,"")</f>
        <v/>
      </c>
      <c r="CI108" s="9" t="str">
        <f aca="false">IF(E108=4,1,"")</f>
        <v/>
      </c>
      <c r="CJ108" s="9" t="str">
        <f aca="false">IF(F108=4,1,"")</f>
        <v/>
      </c>
      <c r="CK108" s="9" t="str">
        <f aca="false">IF(G108=4,1,"")</f>
        <v/>
      </c>
      <c r="CL108" s="91" t="str">
        <f aca="false">IF(H108=4,1,"")</f>
        <v/>
      </c>
      <c r="CM108" s="90" t="str">
        <f aca="false">IF(B108=5,1,"")</f>
        <v/>
      </c>
      <c r="CN108" s="9" t="str">
        <f aca="false">IF(C108=5,1,"")</f>
        <v/>
      </c>
      <c r="CO108" s="9" t="str">
        <f aca="false">IF(D108=5,1,"")</f>
        <v/>
      </c>
      <c r="CP108" s="9" t="str">
        <f aca="false">IF(E108=5,1,"")</f>
        <v/>
      </c>
      <c r="CQ108" s="9" t="str">
        <f aca="false">IF(F108=5,1,"")</f>
        <v/>
      </c>
      <c r="CR108" s="9" t="str">
        <f aca="false">IF(G108=5,1,"")</f>
        <v/>
      </c>
      <c r="CS108" s="91" t="str">
        <f aca="false">IF(H108=5,1,"")</f>
        <v/>
      </c>
      <c r="CT108" s="90" t="str">
        <f aca="false">IF(B108=6,1,"")</f>
        <v/>
      </c>
      <c r="CU108" s="9" t="str">
        <f aca="false">IF(C108=6,1,"")</f>
        <v/>
      </c>
      <c r="CV108" s="9" t="str">
        <f aca="false">IF(D108=6,1,"")</f>
        <v/>
      </c>
      <c r="CW108" s="9" t="str">
        <f aca="false">IF(E108=6,1,"")</f>
        <v/>
      </c>
      <c r="CX108" s="9" t="str">
        <f aca="false">IF(F108=6,1,"")</f>
        <v/>
      </c>
      <c r="CY108" s="9" t="str">
        <f aca="false">IF(G108=6,1,"")</f>
        <v/>
      </c>
      <c r="CZ108" s="91" t="str">
        <f aca="false">IF(H108=6,1,"")</f>
        <v/>
      </c>
      <c r="DA108" s="90" t="str">
        <f aca="false">IF(B108=7,1,"")</f>
        <v/>
      </c>
      <c r="DB108" s="9" t="str">
        <f aca="false">IF(C108=7,1,"")</f>
        <v/>
      </c>
      <c r="DC108" s="9" t="str">
        <f aca="false">IF(D108=7,1,"")</f>
        <v/>
      </c>
      <c r="DD108" s="9" t="str">
        <f aca="false">IF(E108=7,1,"")</f>
        <v/>
      </c>
      <c r="DE108" s="9" t="str">
        <f aca="false">IF(F108=7,1,"")</f>
        <v/>
      </c>
      <c r="DF108" s="9" t="str">
        <f aca="false">IF(G108=7,1,"")</f>
        <v/>
      </c>
      <c r="DG108" s="91" t="str">
        <f aca="false">IF(H108=7,1,"")</f>
        <v/>
      </c>
      <c r="DH108" s="90" t="str">
        <f aca="false">IF(B108=8,1,"")</f>
        <v/>
      </c>
      <c r="DI108" s="9" t="str">
        <f aca="false">IF(C108=8,1,"")</f>
        <v/>
      </c>
      <c r="DJ108" s="9" t="str">
        <f aca="false">IF(D108=8,1,"")</f>
        <v/>
      </c>
      <c r="DK108" s="9" t="str">
        <f aca="false">IF(E108=8,1,"")</f>
        <v/>
      </c>
      <c r="DL108" s="9" t="str">
        <f aca="false">IF(F108=8,1,"")</f>
        <v/>
      </c>
      <c r="DM108" s="9" t="str">
        <f aca="false">IF(G108=8,1,"")</f>
        <v/>
      </c>
      <c r="DN108" s="91" t="str">
        <f aca="false">IF(H108=8,1,"")</f>
        <v/>
      </c>
      <c r="DO108" s="90" t="str">
        <f aca="false">IF(B108=9,1,"")</f>
        <v/>
      </c>
      <c r="DP108" s="9" t="str">
        <f aca="false">IF(C108=9,1,"")</f>
        <v/>
      </c>
      <c r="DQ108" s="9" t="str">
        <f aca="false">IF(D108=9,1,"")</f>
        <v/>
      </c>
      <c r="DR108" s="9" t="str">
        <f aca="false">IF(E108=9,1,"")</f>
        <v/>
      </c>
      <c r="DS108" s="9" t="str">
        <f aca="false">IF(F108=9,1,"")</f>
        <v/>
      </c>
      <c r="DT108" s="9" t="str">
        <f aca="false">IF(G108=9,1,"")</f>
        <v/>
      </c>
      <c r="DU108" s="91" t="str">
        <f aca="false">IF(H108=9,1,"")</f>
        <v/>
      </c>
      <c r="DX108" s="90" t="str">
        <f aca="false">IF(R108="Abj",1,"")</f>
        <v/>
      </c>
      <c r="DY108" s="9" t="str">
        <f aca="false">IF(R108="Con",1,"")</f>
        <v/>
      </c>
      <c r="DZ108" s="9" t="str">
        <f aca="false">IF(R108="Div",1,"")</f>
        <v/>
      </c>
      <c r="EA108" s="9" t="str">
        <f aca="false">IF(R108="Enc",1,"")</f>
        <v/>
      </c>
      <c r="EB108" s="9" t="str">
        <f aca="false">IF(R108="Evo",1,"")</f>
        <v/>
      </c>
      <c r="EC108" s="9" t="str">
        <f aca="false">IF(R108="Ill",1,"")</f>
        <v/>
      </c>
      <c r="ED108" s="9" t="str">
        <f aca="false">IF(R108="Nec",1,"")</f>
        <v/>
      </c>
      <c r="EE108" s="9" t="n">
        <f aca="false">IF(R108="Tra",1,"")</f>
        <v>1</v>
      </c>
      <c r="EF108" s="91" t="str">
        <f aca="false">IF(R108="Uni",1,"")</f>
        <v/>
      </c>
      <c r="EI108" s="90" t="str">
        <f aca="false">IF(AK108="None",1,"")</f>
        <v/>
      </c>
      <c r="EJ108" s="92" t="str">
        <f aca="false">IF(AK108="Fort (partial)",1,"")</f>
        <v/>
      </c>
      <c r="EK108" s="93" t="str">
        <f aca="false">IF(AK108="Fort (neg)",1,"")</f>
        <v/>
      </c>
      <c r="EL108" s="94" t="str">
        <f aca="false">IF(AK108="Fort (half)",1,"")</f>
        <v/>
      </c>
      <c r="EM108" s="92" t="str">
        <f aca="false">IF(AK108="Ref (partial)",1,"")</f>
        <v/>
      </c>
      <c r="EN108" s="93" t="str">
        <f aca="false">IF(AK108="Ref (neg)",1,"")</f>
        <v/>
      </c>
      <c r="EO108" s="94" t="str">
        <f aca="false">IF(AK108="Ref (half)",1,"")</f>
        <v/>
      </c>
      <c r="EP108" s="92" t="str">
        <f aca="false">IF(AK108="Will (partial)",1,"")</f>
        <v/>
      </c>
      <c r="EQ108" s="93" t="str">
        <f aca="false">IF(AK108="Will (neg)",1,"")</f>
        <v/>
      </c>
      <c r="ER108" s="95" t="str">
        <f aca="false">IF(AL108="Will (half)",1,"")</f>
        <v/>
      </c>
      <c r="ET108" s="96" t="str">
        <f aca="false">IF(AF108="Close",1,"")</f>
        <v/>
      </c>
      <c r="EU108" s="97" t="n">
        <f aca="false">IF(AF108="Medium",1,"")</f>
        <v>1</v>
      </c>
      <c r="EV108" s="97" t="str">
        <f aca="false">IF(AF108="Long",1,"")</f>
        <v/>
      </c>
      <c r="EW108" s="97" t="str">
        <f aca="false">IF(AF108="Touch",1,"")</f>
        <v/>
      </c>
      <c r="EX108" s="97" t="str">
        <f aca="false">IF(AF108="Personal",1,"")</f>
        <v/>
      </c>
      <c r="EY108" s="98" t="str">
        <f aca="false">IF(I108&gt;0,IF(SUM(ET108:EX108)=0,1,""),0)</f>
        <v/>
      </c>
      <c r="FA108" s="74" t="n">
        <f aca="false">IF(I108&gt;0,1,0)</f>
        <v>1</v>
      </c>
    </row>
    <row r="109" customFormat="false" ht="9.95" hidden="false" customHeight="true" outlineLevel="0" collapsed="false">
      <c r="A109" s="14"/>
      <c r="B109" s="113" t="s">
        <v>72</v>
      </c>
      <c r="C109" s="114" t="s">
        <v>72</v>
      </c>
      <c r="D109" s="114" t="n">
        <v>7</v>
      </c>
      <c r="E109" s="114" t="s">
        <v>72</v>
      </c>
      <c r="F109" s="114" t="s">
        <v>72</v>
      </c>
      <c r="G109" s="114" t="s">
        <v>72</v>
      </c>
      <c r="H109" s="101" t="s">
        <v>72</v>
      </c>
      <c r="I109" s="102" t="s">
        <v>386</v>
      </c>
      <c r="J109" s="115"/>
      <c r="K109" s="115"/>
      <c r="L109" s="115"/>
      <c r="M109" s="115"/>
      <c r="N109" s="115"/>
      <c r="O109" s="115"/>
      <c r="P109" s="115"/>
      <c r="Q109" s="115"/>
      <c r="R109" s="104" t="s">
        <v>53</v>
      </c>
      <c r="S109" s="105"/>
      <c r="T109" s="106"/>
      <c r="U109" s="105" t="n">
        <v>0</v>
      </c>
      <c r="V109" s="105"/>
      <c r="W109" s="105"/>
      <c r="X109" s="105"/>
      <c r="Y109" s="104" t="n">
        <v>0</v>
      </c>
      <c r="Z109" s="105"/>
      <c r="AA109" s="105"/>
      <c r="AB109" s="106"/>
      <c r="AC109" s="107" t="s">
        <v>74</v>
      </c>
      <c r="AD109" s="108"/>
      <c r="AE109" s="109"/>
      <c r="AF109" s="105" t="s">
        <v>65</v>
      </c>
      <c r="AG109" s="106"/>
      <c r="AH109" s="105" t="s">
        <v>88</v>
      </c>
      <c r="AI109" s="105"/>
      <c r="AJ109" s="106"/>
      <c r="AK109" s="105" t="s">
        <v>76</v>
      </c>
      <c r="AL109" s="105"/>
      <c r="AM109" s="106"/>
      <c r="AN109" s="100" t="s">
        <v>77</v>
      </c>
      <c r="AO109" s="108" t="s">
        <v>387</v>
      </c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7"/>
      <c r="AZ109" s="105" t="s">
        <v>380</v>
      </c>
      <c r="BA109" s="119"/>
      <c r="BC109" s="90" t="str">
        <f aca="false">IF(B109=0,1,"")</f>
        <v/>
      </c>
      <c r="BD109" s="9" t="str">
        <f aca="false">IF(C109=0,1,"")</f>
        <v/>
      </c>
      <c r="BE109" s="9" t="str">
        <f aca="false">IF(D109=0,1,"")</f>
        <v/>
      </c>
      <c r="BF109" s="9" t="str">
        <f aca="false">IF(E109=0,1,"")</f>
        <v/>
      </c>
      <c r="BG109" s="9" t="str">
        <f aca="false">IF(F109=0,1,"")</f>
        <v/>
      </c>
      <c r="BH109" s="9" t="str">
        <f aca="false">IF(G109=0,1,"")</f>
        <v/>
      </c>
      <c r="BI109" s="91" t="str">
        <f aca="false">IF(H109=0,1,"")</f>
        <v/>
      </c>
      <c r="BJ109" s="35"/>
      <c r="BK109" s="90" t="str">
        <f aca="false">IF(B109=1,1,"")</f>
        <v/>
      </c>
      <c r="BL109" s="9" t="str">
        <f aca="false">IF(C109=1,1,"")</f>
        <v/>
      </c>
      <c r="BM109" s="9" t="str">
        <f aca="false">IF(D109=1,1,"")</f>
        <v/>
      </c>
      <c r="BN109" s="9" t="str">
        <f aca="false">IF(E109=1,1,"")</f>
        <v/>
      </c>
      <c r="BO109" s="9" t="str">
        <f aca="false">IF(F109=1,1,"")</f>
        <v/>
      </c>
      <c r="BP109" s="9" t="str">
        <f aca="false">IF(G109=1,1,"")</f>
        <v/>
      </c>
      <c r="BQ109" s="91" t="str">
        <f aca="false">IF(H109=1,1,"")</f>
        <v/>
      </c>
      <c r="BR109" s="90" t="str">
        <f aca="false">IF(B109=2,1,"")</f>
        <v/>
      </c>
      <c r="BS109" s="9" t="str">
        <f aca="false">IF(C109=2,1,"")</f>
        <v/>
      </c>
      <c r="BT109" s="9" t="str">
        <f aca="false">IF(D109=2,1,"")</f>
        <v/>
      </c>
      <c r="BU109" s="9" t="str">
        <f aca="false">IF(E109=2,1,"")</f>
        <v/>
      </c>
      <c r="BV109" s="9" t="str">
        <f aca="false">IF(F109=2,1,"")</f>
        <v/>
      </c>
      <c r="BW109" s="9" t="str">
        <f aca="false">IF(G109=2,1,"")</f>
        <v/>
      </c>
      <c r="BX109" s="91" t="str">
        <f aca="false">IF(H109=2,1,"")</f>
        <v/>
      </c>
      <c r="BY109" s="90" t="str">
        <f aca="false">IF(B109=3,1,"")</f>
        <v/>
      </c>
      <c r="BZ109" s="9" t="str">
        <f aca="false">IF(C109=3,1,"")</f>
        <v/>
      </c>
      <c r="CA109" s="9" t="str">
        <f aca="false">IF(D109=3,1,"")</f>
        <v/>
      </c>
      <c r="CB109" s="9" t="str">
        <f aca="false">IF(E109=3,1,"")</f>
        <v/>
      </c>
      <c r="CC109" s="9" t="str">
        <f aca="false">IF(F109=3,1,"")</f>
        <v/>
      </c>
      <c r="CD109" s="9" t="str">
        <f aca="false">IF(G109=3,1,"")</f>
        <v/>
      </c>
      <c r="CE109" s="91" t="str">
        <f aca="false">IF(H109=3,1,"")</f>
        <v/>
      </c>
      <c r="CF109" s="90" t="str">
        <f aca="false">IF(B109=4,1,"")</f>
        <v/>
      </c>
      <c r="CG109" s="9" t="str">
        <f aca="false">IF(C109=4,1,"")</f>
        <v/>
      </c>
      <c r="CH109" s="9" t="str">
        <f aca="false">IF(D109=4,1,"")</f>
        <v/>
      </c>
      <c r="CI109" s="9" t="str">
        <f aca="false">IF(E109=4,1,"")</f>
        <v/>
      </c>
      <c r="CJ109" s="9" t="str">
        <f aca="false">IF(F109=4,1,"")</f>
        <v/>
      </c>
      <c r="CK109" s="9" t="str">
        <f aca="false">IF(G109=4,1,"")</f>
        <v/>
      </c>
      <c r="CL109" s="91" t="str">
        <f aca="false">IF(H109=4,1,"")</f>
        <v/>
      </c>
      <c r="CM109" s="90" t="str">
        <f aca="false">IF(B109=5,1,"")</f>
        <v/>
      </c>
      <c r="CN109" s="9" t="str">
        <f aca="false">IF(C109=5,1,"")</f>
        <v/>
      </c>
      <c r="CO109" s="9" t="str">
        <f aca="false">IF(D109=5,1,"")</f>
        <v/>
      </c>
      <c r="CP109" s="9" t="str">
        <f aca="false">IF(E109=5,1,"")</f>
        <v/>
      </c>
      <c r="CQ109" s="9" t="str">
        <f aca="false">IF(F109=5,1,"")</f>
        <v/>
      </c>
      <c r="CR109" s="9" t="str">
        <f aca="false">IF(G109=5,1,"")</f>
        <v/>
      </c>
      <c r="CS109" s="91" t="str">
        <f aca="false">IF(H109=5,1,"")</f>
        <v/>
      </c>
      <c r="CT109" s="90" t="str">
        <f aca="false">IF(B109=6,1,"")</f>
        <v/>
      </c>
      <c r="CU109" s="9" t="str">
        <f aca="false">IF(C109=6,1,"")</f>
        <v/>
      </c>
      <c r="CV109" s="9" t="str">
        <f aca="false">IF(D109=6,1,"")</f>
        <v/>
      </c>
      <c r="CW109" s="9" t="str">
        <f aca="false">IF(E109=6,1,"")</f>
        <v/>
      </c>
      <c r="CX109" s="9" t="str">
        <f aca="false">IF(F109=6,1,"")</f>
        <v/>
      </c>
      <c r="CY109" s="9" t="str">
        <f aca="false">IF(G109=6,1,"")</f>
        <v/>
      </c>
      <c r="CZ109" s="91" t="str">
        <f aca="false">IF(H109=6,1,"")</f>
        <v/>
      </c>
      <c r="DA109" s="90" t="str">
        <f aca="false">IF(B109=7,1,"")</f>
        <v/>
      </c>
      <c r="DB109" s="9" t="str">
        <f aca="false">IF(C109=7,1,"")</f>
        <v/>
      </c>
      <c r="DC109" s="9" t="n">
        <f aca="false">IF(D109=7,1,"")</f>
        <v>1</v>
      </c>
      <c r="DD109" s="9" t="str">
        <f aca="false">IF(E109=7,1,"")</f>
        <v/>
      </c>
      <c r="DE109" s="9" t="str">
        <f aca="false">IF(F109=7,1,"")</f>
        <v/>
      </c>
      <c r="DF109" s="9" t="str">
        <f aca="false">IF(G109=7,1,"")</f>
        <v/>
      </c>
      <c r="DG109" s="91" t="str">
        <f aca="false">IF(H109=7,1,"")</f>
        <v/>
      </c>
      <c r="DH109" s="90" t="str">
        <f aca="false">IF(B109=8,1,"")</f>
        <v/>
      </c>
      <c r="DI109" s="9" t="str">
        <f aca="false">IF(C109=8,1,"")</f>
        <v/>
      </c>
      <c r="DJ109" s="9" t="str">
        <f aca="false">IF(D109=8,1,"")</f>
        <v/>
      </c>
      <c r="DK109" s="9" t="str">
        <f aca="false">IF(E109=8,1,"")</f>
        <v/>
      </c>
      <c r="DL109" s="9" t="str">
        <f aca="false">IF(F109=8,1,"")</f>
        <v/>
      </c>
      <c r="DM109" s="9" t="str">
        <f aca="false">IF(G109=8,1,"")</f>
        <v/>
      </c>
      <c r="DN109" s="91" t="str">
        <f aca="false">IF(H109=8,1,"")</f>
        <v/>
      </c>
      <c r="DO109" s="90" t="str">
        <f aca="false">IF(B109=9,1,"")</f>
        <v/>
      </c>
      <c r="DP109" s="9" t="str">
        <f aca="false">IF(C109=9,1,"")</f>
        <v/>
      </c>
      <c r="DQ109" s="9" t="str">
        <f aca="false">IF(D109=9,1,"")</f>
        <v/>
      </c>
      <c r="DR109" s="9" t="str">
        <f aca="false">IF(E109=9,1,"")</f>
        <v/>
      </c>
      <c r="DS109" s="9" t="str">
        <f aca="false">IF(F109=9,1,"")</f>
        <v/>
      </c>
      <c r="DT109" s="9" t="str">
        <f aca="false">IF(G109=9,1,"")</f>
        <v/>
      </c>
      <c r="DU109" s="91" t="str">
        <f aca="false">IF(H109=9,1,"")</f>
        <v/>
      </c>
      <c r="DX109" s="90" t="str">
        <f aca="false">IF(R109="Abj",1,"")</f>
        <v/>
      </c>
      <c r="DY109" s="9" t="str">
        <f aca="false">IF(R109="Con",1,"")</f>
        <v/>
      </c>
      <c r="DZ109" s="9" t="str">
        <f aca="false">IF(R109="Div",1,"")</f>
        <v/>
      </c>
      <c r="EA109" s="9" t="str">
        <f aca="false">IF(R109="Enc",1,"")</f>
        <v/>
      </c>
      <c r="EB109" s="9" t="str">
        <f aca="false">IF(R109="Evo",1,"")</f>
        <v/>
      </c>
      <c r="EC109" s="9" t="str">
        <f aca="false">IF(R109="Ill",1,"")</f>
        <v/>
      </c>
      <c r="ED109" s="9" t="str">
        <f aca="false">IF(R109="Nec",1,"")</f>
        <v/>
      </c>
      <c r="EE109" s="9" t="n">
        <f aca="false">IF(R109="Tra",1,"")</f>
        <v>1</v>
      </c>
      <c r="EF109" s="91" t="str">
        <f aca="false">IF(R109="Uni",1,"")</f>
        <v/>
      </c>
      <c r="EI109" s="90" t="str">
        <f aca="false">IF(AK109="None",1,"")</f>
        <v/>
      </c>
      <c r="EJ109" s="92" t="str">
        <f aca="false">IF(AK109="Fort (partial)",1,"")</f>
        <v/>
      </c>
      <c r="EK109" s="93" t="str">
        <f aca="false">IF(AK109="Fort (neg)",1,"")</f>
        <v/>
      </c>
      <c r="EL109" s="94" t="str">
        <f aca="false">IF(AK109="Fort (half)",1,"")</f>
        <v/>
      </c>
      <c r="EM109" s="92" t="str">
        <f aca="false">IF(AK109="Ref (partial)",1,"")</f>
        <v/>
      </c>
      <c r="EN109" s="93" t="str">
        <f aca="false">IF(AK109="Ref (neg)",1,"")</f>
        <v/>
      </c>
      <c r="EO109" s="94" t="str">
        <f aca="false">IF(AK109="Ref (half)",1,"")</f>
        <v/>
      </c>
      <c r="EP109" s="92" t="str">
        <f aca="false">IF(AK109="Will (partial)",1,"")</f>
        <v/>
      </c>
      <c r="EQ109" s="93" t="n">
        <f aca="false">IF(AK109="Will (neg)",1,"")</f>
        <v>1</v>
      </c>
      <c r="ER109" s="95" t="str">
        <f aca="false">IF(AL109="Will (half)",1,"")</f>
        <v/>
      </c>
      <c r="ET109" s="96" t="n">
        <f aca="false">IF(AF109="Close",1,"")</f>
        <v>1</v>
      </c>
      <c r="EU109" s="97" t="str">
        <f aca="false">IF(AF109="Medium",1,"")</f>
        <v/>
      </c>
      <c r="EV109" s="97" t="str">
        <f aca="false">IF(AF109="Long",1,"")</f>
        <v/>
      </c>
      <c r="EW109" s="97" t="str">
        <f aca="false">IF(AF109="Touch",1,"")</f>
        <v/>
      </c>
      <c r="EX109" s="97" t="str">
        <f aca="false">IF(AF109="Personal",1,"")</f>
        <v/>
      </c>
      <c r="EY109" s="98" t="str">
        <f aca="false">IF(I109&gt;0,IF(SUM(ET109:EX109)=0,1,""),0)</f>
        <v/>
      </c>
      <c r="FA109" s="74" t="n">
        <f aca="false">IF(I109&gt;0,1,0)</f>
        <v>1</v>
      </c>
    </row>
    <row r="110" customFormat="false" ht="9.95" hidden="false" customHeight="true" outlineLevel="0" collapsed="false">
      <c r="A110" s="14"/>
      <c r="B110" s="113" t="s">
        <v>72</v>
      </c>
      <c r="C110" s="114" t="s">
        <v>72</v>
      </c>
      <c r="D110" s="114" t="s">
        <v>72</v>
      </c>
      <c r="E110" s="114" t="s">
        <v>72</v>
      </c>
      <c r="F110" s="114" t="s">
        <v>72</v>
      </c>
      <c r="G110" s="114" t="n">
        <v>2</v>
      </c>
      <c r="H110" s="101" t="n">
        <v>2</v>
      </c>
      <c r="I110" s="102" t="s">
        <v>388</v>
      </c>
      <c r="J110" s="115"/>
      <c r="K110" s="115"/>
      <c r="L110" s="115"/>
      <c r="M110" s="115"/>
      <c r="N110" s="115"/>
      <c r="O110" s="115"/>
      <c r="P110" s="115"/>
      <c r="Q110" s="115"/>
      <c r="R110" s="104" t="s">
        <v>53</v>
      </c>
      <c r="S110" s="105"/>
      <c r="T110" s="106"/>
      <c r="U110" s="105" t="n">
        <v>0</v>
      </c>
      <c r="V110" s="105"/>
      <c r="W110" s="105"/>
      <c r="X110" s="105"/>
      <c r="Y110" s="104" t="n">
        <v>0</v>
      </c>
      <c r="Z110" s="105"/>
      <c r="AA110" s="105"/>
      <c r="AB110" s="106"/>
      <c r="AC110" s="107" t="s">
        <v>74</v>
      </c>
      <c r="AD110" s="108"/>
      <c r="AE110" s="109"/>
      <c r="AF110" s="105" t="s">
        <v>68</v>
      </c>
      <c r="AG110" s="106"/>
      <c r="AH110" s="105" t="s">
        <v>134</v>
      </c>
      <c r="AI110" s="105"/>
      <c r="AJ110" s="106"/>
      <c r="AK110" s="105" t="s">
        <v>82</v>
      </c>
      <c r="AL110" s="105"/>
      <c r="AM110" s="106"/>
      <c r="AN110" s="100" t="s">
        <v>55</v>
      </c>
      <c r="AO110" s="108" t="s">
        <v>389</v>
      </c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7"/>
      <c r="AZ110" s="105" t="s">
        <v>270</v>
      </c>
      <c r="BA110" s="119"/>
      <c r="BC110" s="90" t="str">
        <f aca="false">IF(B110=0,1,"")</f>
        <v/>
      </c>
      <c r="BD110" s="9" t="str">
        <f aca="false">IF(C110=0,1,"")</f>
        <v/>
      </c>
      <c r="BE110" s="9" t="str">
        <f aca="false">IF(D110=0,1,"")</f>
        <v/>
      </c>
      <c r="BF110" s="9" t="str">
        <f aca="false">IF(E110=0,1,"")</f>
        <v/>
      </c>
      <c r="BG110" s="9" t="str">
        <f aca="false">IF(F110=0,1,"")</f>
        <v/>
      </c>
      <c r="BH110" s="9" t="str">
        <f aca="false">IF(G110=0,1,"")</f>
        <v/>
      </c>
      <c r="BI110" s="91" t="str">
        <f aca="false">IF(H110=0,1,"")</f>
        <v/>
      </c>
      <c r="BJ110" s="35"/>
      <c r="BK110" s="90" t="str">
        <f aca="false">IF(B110=1,1,"")</f>
        <v/>
      </c>
      <c r="BL110" s="9" t="str">
        <f aca="false">IF(C110=1,1,"")</f>
        <v/>
      </c>
      <c r="BM110" s="9" t="str">
        <f aca="false">IF(D110=1,1,"")</f>
        <v/>
      </c>
      <c r="BN110" s="9" t="str">
        <f aca="false">IF(E110=1,1,"")</f>
        <v/>
      </c>
      <c r="BO110" s="9" t="str">
        <f aca="false">IF(F110=1,1,"")</f>
        <v/>
      </c>
      <c r="BP110" s="9" t="str">
        <f aca="false">IF(G110=1,1,"")</f>
        <v/>
      </c>
      <c r="BQ110" s="91" t="str">
        <f aca="false">IF(H110=1,1,"")</f>
        <v/>
      </c>
      <c r="BR110" s="90" t="str">
        <f aca="false">IF(B110=2,1,"")</f>
        <v/>
      </c>
      <c r="BS110" s="9" t="str">
        <f aca="false">IF(C110=2,1,"")</f>
        <v/>
      </c>
      <c r="BT110" s="9" t="str">
        <f aca="false">IF(D110=2,1,"")</f>
        <v/>
      </c>
      <c r="BU110" s="9" t="str">
        <f aca="false">IF(E110=2,1,"")</f>
        <v/>
      </c>
      <c r="BV110" s="9" t="str">
        <f aca="false">IF(F110=2,1,"")</f>
        <v/>
      </c>
      <c r="BW110" s="9" t="n">
        <f aca="false">IF(G110=2,1,"")</f>
        <v>1</v>
      </c>
      <c r="BX110" s="91" t="n">
        <f aca="false">IF(H110=2,1,"")</f>
        <v>1</v>
      </c>
      <c r="BY110" s="90" t="str">
        <f aca="false">IF(B110=3,1,"")</f>
        <v/>
      </c>
      <c r="BZ110" s="9" t="str">
        <f aca="false">IF(C110=3,1,"")</f>
        <v/>
      </c>
      <c r="CA110" s="9" t="str">
        <f aca="false">IF(D110=3,1,"")</f>
        <v/>
      </c>
      <c r="CB110" s="9" t="str">
        <f aca="false">IF(E110=3,1,"")</f>
        <v/>
      </c>
      <c r="CC110" s="9" t="str">
        <f aca="false">IF(F110=3,1,"")</f>
        <v/>
      </c>
      <c r="CD110" s="9" t="str">
        <f aca="false">IF(G110=3,1,"")</f>
        <v/>
      </c>
      <c r="CE110" s="91" t="str">
        <f aca="false">IF(H110=3,1,"")</f>
        <v/>
      </c>
      <c r="CF110" s="90" t="str">
        <f aca="false">IF(B110=4,1,"")</f>
        <v/>
      </c>
      <c r="CG110" s="9" t="str">
        <f aca="false">IF(C110=4,1,"")</f>
        <v/>
      </c>
      <c r="CH110" s="9" t="str">
        <f aca="false">IF(D110=4,1,"")</f>
        <v/>
      </c>
      <c r="CI110" s="9" t="str">
        <f aca="false">IF(E110=4,1,"")</f>
        <v/>
      </c>
      <c r="CJ110" s="9" t="str">
        <f aca="false">IF(F110=4,1,"")</f>
        <v/>
      </c>
      <c r="CK110" s="9" t="str">
        <f aca="false">IF(G110=4,1,"")</f>
        <v/>
      </c>
      <c r="CL110" s="91" t="str">
        <f aca="false">IF(H110=4,1,"")</f>
        <v/>
      </c>
      <c r="CM110" s="90" t="str">
        <f aca="false">IF(B110=5,1,"")</f>
        <v/>
      </c>
      <c r="CN110" s="9" t="str">
        <f aca="false">IF(C110=5,1,"")</f>
        <v/>
      </c>
      <c r="CO110" s="9" t="str">
        <f aca="false">IF(D110=5,1,"")</f>
        <v/>
      </c>
      <c r="CP110" s="9" t="str">
        <f aca="false">IF(E110=5,1,"")</f>
        <v/>
      </c>
      <c r="CQ110" s="9" t="str">
        <f aca="false">IF(F110=5,1,"")</f>
        <v/>
      </c>
      <c r="CR110" s="9" t="str">
        <f aca="false">IF(G110=5,1,"")</f>
        <v/>
      </c>
      <c r="CS110" s="91" t="str">
        <f aca="false">IF(H110=5,1,"")</f>
        <v/>
      </c>
      <c r="CT110" s="90" t="str">
        <f aca="false">IF(B110=6,1,"")</f>
        <v/>
      </c>
      <c r="CU110" s="9" t="str">
        <f aca="false">IF(C110=6,1,"")</f>
        <v/>
      </c>
      <c r="CV110" s="9" t="str">
        <f aca="false">IF(D110=6,1,"")</f>
        <v/>
      </c>
      <c r="CW110" s="9" t="str">
        <f aca="false">IF(E110=6,1,"")</f>
        <v/>
      </c>
      <c r="CX110" s="9" t="str">
        <f aca="false">IF(F110=6,1,"")</f>
        <v/>
      </c>
      <c r="CY110" s="9" t="str">
        <f aca="false">IF(G110=6,1,"")</f>
        <v/>
      </c>
      <c r="CZ110" s="91" t="str">
        <f aca="false">IF(H110=6,1,"")</f>
        <v/>
      </c>
      <c r="DA110" s="90" t="str">
        <f aca="false">IF(B110=7,1,"")</f>
        <v/>
      </c>
      <c r="DB110" s="9" t="str">
        <f aca="false">IF(C110=7,1,"")</f>
        <v/>
      </c>
      <c r="DC110" s="9" t="str">
        <f aca="false">IF(D110=7,1,"")</f>
        <v/>
      </c>
      <c r="DD110" s="9" t="str">
        <f aca="false">IF(E110=7,1,"")</f>
        <v/>
      </c>
      <c r="DE110" s="9" t="str">
        <f aca="false">IF(F110=7,1,"")</f>
        <v/>
      </c>
      <c r="DF110" s="9" t="str">
        <f aca="false">IF(G110=7,1,"")</f>
        <v/>
      </c>
      <c r="DG110" s="91" t="str">
        <f aca="false">IF(H110=7,1,"")</f>
        <v/>
      </c>
      <c r="DH110" s="90" t="str">
        <f aca="false">IF(B110=8,1,"")</f>
        <v/>
      </c>
      <c r="DI110" s="9" t="str">
        <f aca="false">IF(C110=8,1,"")</f>
        <v/>
      </c>
      <c r="DJ110" s="9" t="str">
        <f aca="false">IF(D110=8,1,"")</f>
        <v/>
      </c>
      <c r="DK110" s="9" t="str">
        <f aca="false">IF(E110=8,1,"")</f>
        <v/>
      </c>
      <c r="DL110" s="9" t="str">
        <f aca="false">IF(F110=8,1,"")</f>
        <v/>
      </c>
      <c r="DM110" s="9" t="str">
        <f aca="false">IF(G110=8,1,"")</f>
        <v/>
      </c>
      <c r="DN110" s="91" t="str">
        <f aca="false">IF(H110=8,1,"")</f>
        <v/>
      </c>
      <c r="DO110" s="90" t="str">
        <f aca="false">IF(B110=9,1,"")</f>
        <v/>
      </c>
      <c r="DP110" s="9" t="str">
        <f aca="false">IF(C110=9,1,"")</f>
        <v/>
      </c>
      <c r="DQ110" s="9" t="str">
        <f aca="false">IF(D110=9,1,"")</f>
        <v/>
      </c>
      <c r="DR110" s="9" t="str">
        <f aca="false">IF(E110=9,1,"")</f>
        <v/>
      </c>
      <c r="DS110" s="9" t="str">
        <f aca="false">IF(F110=9,1,"")</f>
        <v/>
      </c>
      <c r="DT110" s="9" t="str">
        <f aca="false">IF(G110=9,1,"")</f>
        <v/>
      </c>
      <c r="DU110" s="91" t="str">
        <f aca="false">IF(H110=9,1,"")</f>
        <v/>
      </c>
      <c r="DX110" s="90" t="str">
        <f aca="false">IF(R110="Abj",1,"")</f>
        <v/>
      </c>
      <c r="DY110" s="9" t="str">
        <f aca="false">IF(R110="Con",1,"")</f>
        <v/>
      </c>
      <c r="DZ110" s="9" t="str">
        <f aca="false">IF(R110="Div",1,"")</f>
        <v/>
      </c>
      <c r="EA110" s="9" t="str">
        <f aca="false">IF(R110="Enc",1,"")</f>
        <v/>
      </c>
      <c r="EB110" s="9" t="str">
        <f aca="false">IF(R110="Evo",1,"")</f>
        <v/>
      </c>
      <c r="EC110" s="9" t="str">
        <f aca="false">IF(R110="Ill",1,"")</f>
        <v/>
      </c>
      <c r="ED110" s="9" t="str">
        <f aca="false">IF(R110="Nec",1,"")</f>
        <v/>
      </c>
      <c r="EE110" s="9" t="n">
        <f aca="false">IF(R110="Tra",1,"")</f>
        <v>1</v>
      </c>
      <c r="EF110" s="91" t="str">
        <f aca="false">IF(R110="Uni",1,"")</f>
        <v/>
      </c>
      <c r="EI110" s="90" t="n">
        <f aca="false">IF(AK110="None",1,"")</f>
        <v>1</v>
      </c>
      <c r="EJ110" s="92" t="str">
        <f aca="false">IF(AK110="Fort (partial)",1,"")</f>
        <v/>
      </c>
      <c r="EK110" s="93" t="str">
        <f aca="false">IF(AK110="Fort (neg)",1,"")</f>
        <v/>
      </c>
      <c r="EL110" s="94" t="str">
        <f aca="false">IF(AK110="Fort (half)",1,"")</f>
        <v/>
      </c>
      <c r="EM110" s="92" t="str">
        <f aca="false">IF(AK110="Ref (partial)",1,"")</f>
        <v/>
      </c>
      <c r="EN110" s="93" t="str">
        <f aca="false">IF(AK110="Ref (neg)",1,"")</f>
        <v/>
      </c>
      <c r="EO110" s="94" t="str">
        <f aca="false">IF(AK110="Ref (half)",1,"")</f>
        <v/>
      </c>
      <c r="EP110" s="92" t="str">
        <f aca="false">IF(AK110="Will (partial)",1,"")</f>
        <v/>
      </c>
      <c r="EQ110" s="93" t="str">
        <f aca="false">IF(AK110="Will (neg)",1,"")</f>
        <v/>
      </c>
      <c r="ER110" s="95" t="str">
        <f aca="false">IF(AL110="Will (half)",1,"")</f>
        <v/>
      </c>
      <c r="ET110" s="96" t="str">
        <f aca="false">IF(AF110="Close",1,"")</f>
        <v/>
      </c>
      <c r="EU110" s="97" t="str">
        <f aca="false">IF(AF110="Medium",1,"")</f>
        <v/>
      </c>
      <c r="EV110" s="97" t="str">
        <f aca="false">IF(AF110="Long",1,"")</f>
        <v/>
      </c>
      <c r="EW110" s="97" t="n">
        <f aca="false">IF(AF110="Touch",1,"")</f>
        <v>1</v>
      </c>
      <c r="EX110" s="97" t="str">
        <f aca="false">IF(AF110="Personal",1,"")</f>
        <v/>
      </c>
      <c r="EY110" s="98" t="str">
        <f aca="false">IF(I110&gt;0,IF(SUM(ET110:EX110)=0,1,""),0)</f>
        <v/>
      </c>
      <c r="FA110" s="74" t="n">
        <f aca="false">IF(I110&gt;0,1,0)</f>
        <v>1</v>
      </c>
    </row>
    <row r="111" customFormat="false" ht="9.95" hidden="false" customHeight="true" outlineLevel="0" collapsed="false">
      <c r="A111" s="14"/>
      <c r="B111" s="113" t="n">
        <v>2</v>
      </c>
      <c r="C111" s="114" t="n">
        <v>2</v>
      </c>
      <c r="D111" s="114" t="s">
        <v>72</v>
      </c>
      <c r="E111" s="114" t="s">
        <v>72</v>
      </c>
      <c r="F111" s="114" t="s">
        <v>72</v>
      </c>
      <c r="G111" s="114" t="n">
        <v>2</v>
      </c>
      <c r="H111" s="101" t="n">
        <v>2</v>
      </c>
      <c r="I111" s="102" t="s">
        <v>390</v>
      </c>
      <c r="J111" s="115"/>
      <c r="K111" s="115"/>
      <c r="L111" s="115"/>
      <c r="M111" s="115"/>
      <c r="N111" s="115"/>
      <c r="O111" s="115"/>
      <c r="P111" s="115"/>
      <c r="Q111" s="115"/>
      <c r="R111" s="104" t="s">
        <v>53</v>
      </c>
      <c r="S111" s="105"/>
      <c r="T111" s="106"/>
      <c r="U111" s="105" t="n">
        <v>0</v>
      </c>
      <c r="V111" s="105"/>
      <c r="W111" s="105"/>
      <c r="X111" s="105"/>
      <c r="Y111" s="104" t="n">
        <v>0</v>
      </c>
      <c r="Z111" s="105"/>
      <c r="AA111" s="105"/>
      <c r="AB111" s="106"/>
      <c r="AC111" s="107" t="s">
        <v>74</v>
      </c>
      <c r="AD111" s="108"/>
      <c r="AE111" s="109"/>
      <c r="AF111" s="105" t="s">
        <v>68</v>
      </c>
      <c r="AG111" s="106"/>
      <c r="AH111" s="105" t="s">
        <v>161</v>
      </c>
      <c r="AI111" s="105"/>
      <c r="AJ111" s="106"/>
      <c r="AK111" s="105" t="s">
        <v>76</v>
      </c>
      <c r="AL111" s="105"/>
      <c r="AM111" s="106"/>
      <c r="AN111" s="100" t="s">
        <v>77</v>
      </c>
      <c r="AO111" s="108" t="s">
        <v>391</v>
      </c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7"/>
      <c r="AZ111" s="105" t="s">
        <v>359</v>
      </c>
      <c r="BA111" s="118"/>
      <c r="BC111" s="90" t="str">
        <f aca="false">IF(B111=0,1,"")</f>
        <v/>
      </c>
      <c r="BD111" s="9" t="str">
        <f aca="false">IF(C111=0,1,"")</f>
        <v/>
      </c>
      <c r="BE111" s="9" t="str">
        <f aca="false">IF(D111=0,1,"")</f>
        <v/>
      </c>
      <c r="BF111" s="9" t="str">
        <f aca="false">IF(E111=0,1,"")</f>
        <v/>
      </c>
      <c r="BG111" s="9" t="str">
        <f aca="false">IF(F111=0,1,"")</f>
        <v/>
      </c>
      <c r="BH111" s="9" t="str">
        <f aca="false">IF(G111=0,1,"")</f>
        <v/>
      </c>
      <c r="BI111" s="91" t="str">
        <f aca="false">IF(H111=0,1,"")</f>
        <v/>
      </c>
      <c r="BJ111" s="35"/>
      <c r="BK111" s="90" t="str">
        <f aca="false">IF(B111=1,1,"")</f>
        <v/>
      </c>
      <c r="BL111" s="9" t="str">
        <f aca="false">IF(C111=1,1,"")</f>
        <v/>
      </c>
      <c r="BM111" s="9" t="str">
        <f aca="false">IF(D111=1,1,"")</f>
        <v/>
      </c>
      <c r="BN111" s="9" t="str">
        <f aca="false">IF(E111=1,1,"")</f>
        <v/>
      </c>
      <c r="BO111" s="9" t="str">
        <f aca="false">IF(F111=1,1,"")</f>
        <v/>
      </c>
      <c r="BP111" s="9" t="str">
        <f aca="false">IF(G111=1,1,"")</f>
        <v/>
      </c>
      <c r="BQ111" s="91" t="str">
        <f aca="false">IF(H111=1,1,"")</f>
        <v/>
      </c>
      <c r="BR111" s="90" t="n">
        <f aca="false">IF(B111=2,1,"")</f>
        <v>1</v>
      </c>
      <c r="BS111" s="9" t="n">
        <f aca="false">IF(C111=2,1,"")</f>
        <v>1</v>
      </c>
      <c r="BT111" s="9" t="str">
        <f aca="false">IF(D111=2,1,"")</f>
        <v/>
      </c>
      <c r="BU111" s="9" t="str">
        <f aca="false">IF(E111=2,1,"")</f>
        <v/>
      </c>
      <c r="BV111" s="9" t="str">
        <f aca="false">IF(F111=2,1,"")</f>
        <v/>
      </c>
      <c r="BW111" s="9" t="n">
        <f aca="false">IF(G111=2,1,"")</f>
        <v>1</v>
      </c>
      <c r="BX111" s="91" t="n">
        <f aca="false">IF(H111=2,1,"")</f>
        <v>1</v>
      </c>
      <c r="BY111" s="90" t="str">
        <f aca="false">IF(B111=3,1,"")</f>
        <v/>
      </c>
      <c r="BZ111" s="9" t="str">
        <f aca="false">IF(C111=3,1,"")</f>
        <v/>
      </c>
      <c r="CA111" s="9" t="str">
        <f aca="false">IF(D111=3,1,"")</f>
        <v/>
      </c>
      <c r="CB111" s="9" t="str">
        <f aca="false">IF(E111=3,1,"")</f>
        <v/>
      </c>
      <c r="CC111" s="9" t="str">
        <f aca="false">IF(F111=3,1,"")</f>
        <v/>
      </c>
      <c r="CD111" s="9" t="str">
        <f aca="false">IF(G111=3,1,"")</f>
        <v/>
      </c>
      <c r="CE111" s="91" t="str">
        <f aca="false">IF(H111=3,1,"")</f>
        <v/>
      </c>
      <c r="CF111" s="90" t="str">
        <f aca="false">IF(B111=4,1,"")</f>
        <v/>
      </c>
      <c r="CG111" s="9" t="str">
        <f aca="false">IF(C111=4,1,"")</f>
        <v/>
      </c>
      <c r="CH111" s="9" t="str">
        <f aca="false">IF(D111=4,1,"")</f>
        <v/>
      </c>
      <c r="CI111" s="9" t="str">
        <f aca="false">IF(E111=4,1,"")</f>
        <v/>
      </c>
      <c r="CJ111" s="9" t="str">
        <f aca="false">IF(F111=4,1,"")</f>
        <v/>
      </c>
      <c r="CK111" s="9" t="str">
        <f aca="false">IF(G111=4,1,"")</f>
        <v/>
      </c>
      <c r="CL111" s="91" t="str">
        <f aca="false">IF(H111=4,1,"")</f>
        <v/>
      </c>
      <c r="CM111" s="90" t="str">
        <f aca="false">IF(B111=5,1,"")</f>
        <v/>
      </c>
      <c r="CN111" s="9" t="str">
        <f aca="false">IF(C111=5,1,"")</f>
        <v/>
      </c>
      <c r="CO111" s="9" t="str">
        <f aca="false">IF(D111=5,1,"")</f>
        <v/>
      </c>
      <c r="CP111" s="9" t="str">
        <f aca="false">IF(E111=5,1,"")</f>
        <v/>
      </c>
      <c r="CQ111" s="9" t="str">
        <f aca="false">IF(F111=5,1,"")</f>
        <v/>
      </c>
      <c r="CR111" s="9" t="str">
        <f aca="false">IF(G111=5,1,"")</f>
        <v/>
      </c>
      <c r="CS111" s="91" t="str">
        <f aca="false">IF(H111=5,1,"")</f>
        <v/>
      </c>
      <c r="CT111" s="90" t="str">
        <f aca="false">IF(B111=6,1,"")</f>
        <v/>
      </c>
      <c r="CU111" s="9" t="str">
        <f aca="false">IF(C111=6,1,"")</f>
        <v/>
      </c>
      <c r="CV111" s="9" t="str">
        <f aca="false">IF(D111=6,1,"")</f>
        <v/>
      </c>
      <c r="CW111" s="9" t="str">
        <f aca="false">IF(E111=6,1,"")</f>
        <v/>
      </c>
      <c r="CX111" s="9" t="str">
        <f aca="false">IF(F111=6,1,"")</f>
        <v/>
      </c>
      <c r="CY111" s="9" t="str">
        <f aca="false">IF(G111=6,1,"")</f>
        <v/>
      </c>
      <c r="CZ111" s="91" t="str">
        <f aca="false">IF(H111=6,1,"")</f>
        <v/>
      </c>
      <c r="DA111" s="90" t="str">
        <f aca="false">IF(B111=7,1,"")</f>
        <v/>
      </c>
      <c r="DB111" s="9" t="str">
        <f aca="false">IF(C111=7,1,"")</f>
        <v/>
      </c>
      <c r="DC111" s="9" t="str">
        <f aca="false">IF(D111=7,1,"")</f>
        <v/>
      </c>
      <c r="DD111" s="9" t="str">
        <f aca="false">IF(E111=7,1,"")</f>
        <v/>
      </c>
      <c r="DE111" s="9" t="str">
        <f aca="false">IF(F111=7,1,"")</f>
        <v/>
      </c>
      <c r="DF111" s="9" t="str">
        <f aca="false">IF(G111=7,1,"")</f>
        <v/>
      </c>
      <c r="DG111" s="91" t="str">
        <f aca="false">IF(H111=7,1,"")</f>
        <v/>
      </c>
      <c r="DH111" s="90" t="str">
        <f aca="false">IF(B111=8,1,"")</f>
        <v/>
      </c>
      <c r="DI111" s="9" t="str">
        <f aca="false">IF(C111=8,1,"")</f>
        <v/>
      </c>
      <c r="DJ111" s="9" t="str">
        <f aca="false">IF(D111=8,1,"")</f>
        <v/>
      </c>
      <c r="DK111" s="9" t="str">
        <f aca="false">IF(E111=8,1,"")</f>
        <v/>
      </c>
      <c r="DL111" s="9" t="str">
        <f aca="false">IF(F111=8,1,"")</f>
        <v/>
      </c>
      <c r="DM111" s="9" t="str">
        <f aca="false">IF(G111=8,1,"")</f>
        <v/>
      </c>
      <c r="DN111" s="91" t="str">
        <f aca="false">IF(H111=8,1,"")</f>
        <v/>
      </c>
      <c r="DO111" s="90" t="str">
        <f aca="false">IF(B111=9,1,"")</f>
        <v/>
      </c>
      <c r="DP111" s="9" t="str">
        <f aca="false">IF(C111=9,1,"")</f>
        <v/>
      </c>
      <c r="DQ111" s="9" t="str">
        <f aca="false">IF(D111=9,1,"")</f>
        <v/>
      </c>
      <c r="DR111" s="9" t="str">
        <f aca="false">IF(E111=9,1,"")</f>
        <v/>
      </c>
      <c r="DS111" s="9" t="str">
        <f aca="false">IF(F111=9,1,"")</f>
        <v/>
      </c>
      <c r="DT111" s="9" t="str">
        <f aca="false">IF(G111=9,1,"")</f>
        <v/>
      </c>
      <c r="DU111" s="91" t="str">
        <f aca="false">IF(H111=9,1,"")</f>
        <v/>
      </c>
      <c r="DX111" s="90" t="str">
        <f aca="false">IF(R111="Abj",1,"")</f>
        <v/>
      </c>
      <c r="DY111" s="9" t="str">
        <f aca="false">IF(R111="Con",1,"")</f>
        <v/>
      </c>
      <c r="DZ111" s="9" t="str">
        <f aca="false">IF(R111="Div",1,"")</f>
        <v/>
      </c>
      <c r="EA111" s="9" t="str">
        <f aca="false">IF(R111="Enc",1,"")</f>
        <v/>
      </c>
      <c r="EB111" s="9" t="str">
        <f aca="false">IF(R111="Evo",1,"")</f>
        <v/>
      </c>
      <c r="EC111" s="9" t="str">
        <f aca="false">IF(R111="Ill",1,"")</f>
        <v/>
      </c>
      <c r="ED111" s="9" t="str">
        <f aca="false">IF(R111="Nec",1,"")</f>
        <v/>
      </c>
      <c r="EE111" s="9" t="n">
        <f aca="false">IF(R111="Tra",1,"")</f>
        <v>1</v>
      </c>
      <c r="EF111" s="91" t="str">
        <f aca="false">IF(R111="Uni",1,"")</f>
        <v/>
      </c>
      <c r="EI111" s="90" t="str">
        <f aca="false">IF(AK111="None",1,"")</f>
        <v/>
      </c>
      <c r="EJ111" s="92" t="str">
        <f aca="false">IF(AK111="Fort (partial)",1,"")</f>
        <v/>
      </c>
      <c r="EK111" s="93" t="str">
        <f aca="false">IF(AK111="Fort (neg)",1,"")</f>
        <v/>
      </c>
      <c r="EL111" s="94" t="str">
        <f aca="false">IF(AK111="Fort (half)",1,"")</f>
        <v/>
      </c>
      <c r="EM111" s="92" t="str">
        <f aca="false">IF(AK111="Ref (partial)",1,"")</f>
        <v/>
      </c>
      <c r="EN111" s="93" t="str">
        <f aca="false">IF(AK111="Ref (neg)",1,"")</f>
        <v/>
      </c>
      <c r="EO111" s="94" t="str">
        <f aca="false">IF(AK111="Ref (half)",1,"")</f>
        <v/>
      </c>
      <c r="EP111" s="92" t="str">
        <f aca="false">IF(AK111="Will (partial)",1,"")</f>
        <v/>
      </c>
      <c r="EQ111" s="93" t="n">
        <f aca="false">IF(AK111="Will (neg)",1,"")</f>
        <v>1</v>
      </c>
      <c r="ER111" s="95" t="str">
        <f aca="false">IF(AL111="Will (half)",1,"")</f>
        <v/>
      </c>
      <c r="ET111" s="96" t="str">
        <f aca="false">IF(AF111="Close",1,"")</f>
        <v/>
      </c>
      <c r="EU111" s="97" t="str">
        <f aca="false">IF(AF111="Medium",1,"")</f>
        <v/>
      </c>
      <c r="EV111" s="97" t="str">
        <f aca="false">IF(AF111="Long",1,"")</f>
        <v/>
      </c>
      <c r="EW111" s="97" t="n">
        <f aca="false">IF(AF111="Touch",1,"")</f>
        <v>1</v>
      </c>
      <c r="EX111" s="97" t="str">
        <f aca="false">IF(AF111="Personal",1,"")</f>
        <v/>
      </c>
      <c r="EY111" s="98" t="str">
        <f aca="false">IF(I111&gt;0,IF(SUM(ET111:EX111)=0,1,""),0)</f>
        <v/>
      </c>
      <c r="FA111" s="74" t="n">
        <f aca="false">IF(I111&gt;0,1,0)</f>
        <v>1</v>
      </c>
    </row>
    <row r="112" customFormat="false" ht="9.95" hidden="false" customHeight="true" outlineLevel="0" collapsed="false">
      <c r="A112" s="14"/>
      <c r="B112" s="113" t="s">
        <v>72</v>
      </c>
      <c r="C112" s="114" t="n">
        <v>1</v>
      </c>
      <c r="D112" s="114" t="s">
        <v>72</v>
      </c>
      <c r="E112" s="114" t="s">
        <v>72</v>
      </c>
      <c r="F112" s="114" t="s">
        <v>72</v>
      </c>
      <c r="G112" s="114" t="s">
        <v>72</v>
      </c>
      <c r="H112" s="101" t="s">
        <v>72</v>
      </c>
      <c r="I112" s="102" t="s">
        <v>392</v>
      </c>
      <c r="J112" s="115"/>
      <c r="K112" s="115"/>
      <c r="L112" s="115"/>
      <c r="M112" s="115"/>
      <c r="N112" s="115"/>
      <c r="O112" s="115"/>
      <c r="P112" s="115"/>
      <c r="Q112" s="115"/>
      <c r="R112" s="104" t="s">
        <v>46</v>
      </c>
      <c r="S112" s="105"/>
      <c r="T112" s="106"/>
      <c r="U112" s="105" t="n">
        <v>0</v>
      </c>
      <c r="V112" s="105"/>
      <c r="W112" s="105"/>
      <c r="X112" s="105"/>
      <c r="Y112" s="104" t="s">
        <v>334</v>
      </c>
      <c r="Z112" s="105"/>
      <c r="AA112" s="105"/>
      <c r="AB112" s="106"/>
      <c r="AC112" s="107" t="s">
        <v>74</v>
      </c>
      <c r="AD112" s="108"/>
      <c r="AE112" s="109"/>
      <c r="AF112" s="105" t="s">
        <v>68</v>
      </c>
      <c r="AG112" s="106"/>
      <c r="AH112" s="105" t="s">
        <v>207</v>
      </c>
      <c r="AI112" s="105"/>
      <c r="AJ112" s="106"/>
      <c r="AK112" s="105" t="s">
        <v>76</v>
      </c>
      <c r="AL112" s="105"/>
      <c r="AM112" s="106"/>
      <c r="AN112" s="100" t="s">
        <v>77</v>
      </c>
      <c r="AO112" s="108" t="s">
        <v>393</v>
      </c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7"/>
      <c r="AZ112" s="105" t="s">
        <v>394</v>
      </c>
      <c r="BA112" s="118"/>
      <c r="BC112" s="90" t="str">
        <f aca="false">IF(B112=0,1,"")</f>
        <v/>
      </c>
      <c r="BD112" s="9" t="str">
        <f aca="false">IF(C112=0,1,"")</f>
        <v/>
      </c>
      <c r="BE112" s="9" t="str">
        <f aca="false">IF(D112=0,1,"")</f>
        <v/>
      </c>
      <c r="BF112" s="9" t="str">
        <f aca="false">IF(E112=0,1,"")</f>
        <v/>
      </c>
      <c r="BG112" s="9" t="str">
        <f aca="false">IF(F112=0,1,"")</f>
        <v/>
      </c>
      <c r="BH112" s="9" t="str">
        <f aca="false">IF(G112=0,1,"")</f>
        <v/>
      </c>
      <c r="BI112" s="91" t="str">
        <f aca="false">IF(H112=0,1,"")</f>
        <v/>
      </c>
      <c r="BJ112" s="35"/>
      <c r="BK112" s="90" t="str">
        <f aca="false">IF(B112=1,1,"")</f>
        <v/>
      </c>
      <c r="BL112" s="9" t="n">
        <f aca="false">IF(C112=1,1,"")</f>
        <v>1</v>
      </c>
      <c r="BM112" s="9" t="str">
        <f aca="false">IF(D112=1,1,"")</f>
        <v/>
      </c>
      <c r="BN112" s="9" t="str">
        <f aca="false">IF(E112=1,1,"")</f>
        <v/>
      </c>
      <c r="BO112" s="9" t="str">
        <f aca="false">IF(F112=1,1,"")</f>
        <v/>
      </c>
      <c r="BP112" s="9" t="str">
        <f aca="false">IF(G112=1,1,"")</f>
        <v/>
      </c>
      <c r="BQ112" s="91" t="str">
        <f aca="false">IF(H112=1,1,"")</f>
        <v/>
      </c>
      <c r="BR112" s="90" t="str">
        <f aca="false">IF(B112=2,1,"")</f>
        <v/>
      </c>
      <c r="BS112" s="9" t="str">
        <f aca="false">IF(C112=2,1,"")</f>
        <v/>
      </c>
      <c r="BT112" s="9" t="str">
        <f aca="false">IF(D112=2,1,"")</f>
        <v/>
      </c>
      <c r="BU112" s="9" t="str">
        <f aca="false">IF(E112=2,1,"")</f>
        <v/>
      </c>
      <c r="BV112" s="9" t="str">
        <f aca="false">IF(F112=2,1,"")</f>
        <v/>
      </c>
      <c r="BW112" s="9" t="str">
        <f aca="false">IF(G112=2,1,"")</f>
        <v/>
      </c>
      <c r="BX112" s="91" t="str">
        <f aca="false">IF(H112=2,1,"")</f>
        <v/>
      </c>
      <c r="BY112" s="90" t="str">
        <f aca="false">IF(B112=3,1,"")</f>
        <v/>
      </c>
      <c r="BZ112" s="9" t="str">
        <f aca="false">IF(C112=3,1,"")</f>
        <v/>
      </c>
      <c r="CA112" s="9" t="str">
        <f aca="false">IF(D112=3,1,"")</f>
        <v/>
      </c>
      <c r="CB112" s="9" t="str">
        <f aca="false">IF(E112=3,1,"")</f>
        <v/>
      </c>
      <c r="CC112" s="9" t="str">
        <f aca="false">IF(F112=3,1,"")</f>
        <v/>
      </c>
      <c r="CD112" s="9" t="str">
        <f aca="false">IF(G112=3,1,"")</f>
        <v/>
      </c>
      <c r="CE112" s="91" t="str">
        <f aca="false">IF(H112=3,1,"")</f>
        <v/>
      </c>
      <c r="CF112" s="90" t="str">
        <f aca="false">IF(B112=4,1,"")</f>
        <v/>
      </c>
      <c r="CG112" s="9" t="str">
        <f aca="false">IF(C112=4,1,"")</f>
        <v/>
      </c>
      <c r="CH112" s="9" t="str">
        <f aca="false">IF(D112=4,1,"")</f>
        <v/>
      </c>
      <c r="CI112" s="9" t="str">
        <f aca="false">IF(E112=4,1,"")</f>
        <v/>
      </c>
      <c r="CJ112" s="9" t="str">
        <f aca="false">IF(F112=4,1,"")</f>
        <v/>
      </c>
      <c r="CK112" s="9" t="str">
        <f aca="false">IF(G112=4,1,"")</f>
        <v/>
      </c>
      <c r="CL112" s="91" t="str">
        <f aca="false">IF(H112=4,1,"")</f>
        <v/>
      </c>
      <c r="CM112" s="90" t="str">
        <f aca="false">IF(B112=5,1,"")</f>
        <v/>
      </c>
      <c r="CN112" s="9" t="str">
        <f aca="false">IF(C112=5,1,"")</f>
        <v/>
      </c>
      <c r="CO112" s="9" t="str">
        <f aca="false">IF(D112=5,1,"")</f>
        <v/>
      </c>
      <c r="CP112" s="9" t="str">
        <f aca="false">IF(E112=5,1,"")</f>
        <v/>
      </c>
      <c r="CQ112" s="9" t="str">
        <f aca="false">IF(F112=5,1,"")</f>
        <v/>
      </c>
      <c r="CR112" s="9" t="str">
        <f aca="false">IF(G112=5,1,"")</f>
        <v/>
      </c>
      <c r="CS112" s="91" t="str">
        <f aca="false">IF(H112=5,1,"")</f>
        <v/>
      </c>
      <c r="CT112" s="90" t="str">
        <f aca="false">IF(B112=6,1,"")</f>
        <v/>
      </c>
      <c r="CU112" s="9" t="str">
        <f aca="false">IF(C112=6,1,"")</f>
        <v/>
      </c>
      <c r="CV112" s="9" t="str">
        <f aca="false">IF(D112=6,1,"")</f>
        <v/>
      </c>
      <c r="CW112" s="9" t="str">
        <f aca="false">IF(E112=6,1,"")</f>
        <v/>
      </c>
      <c r="CX112" s="9" t="str">
        <f aca="false">IF(F112=6,1,"")</f>
        <v/>
      </c>
      <c r="CY112" s="9" t="str">
        <f aca="false">IF(G112=6,1,"")</f>
        <v/>
      </c>
      <c r="CZ112" s="91" t="str">
        <f aca="false">IF(H112=6,1,"")</f>
        <v/>
      </c>
      <c r="DA112" s="90" t="str">
        <f aca="false">IF(B112=7,1,"")</f>
        <v/>
      </c>
      <c r="DB112" s="9" t="str">
        <f aca="false">IF(C112=7,1,"")</f>
        <v/>
      </c>
      <c r="DC112" s="9" t="str">
        <f aca="false">IF(D112=7,1,"")</f>
        <v/>
      </c>
      <c r="DD112" s="9" t="str">
        <f aca="false">IF(E112=7,1,"")</f>
        <v/>
      </c>
      <c r="DE112" s="9" t="str">
        <f aca="false">IF(F112=7,1,"")</f>
        <v/>
      </c>
      <c r="DF112" s="9" t="str">
        <f aca="false">IF(G112=7,1,"")</f>
        <v/>
      </c>
      <c r="DG112" s="91" t="str">
        <f aca="false">IF(H112=7,1,"")</f>
        <v/>
      </c>
      <c r="DH112" s="90" t="str">
        <f aca="false">IF(B112=8,1,"")</f>
        <v/>
      </c>
      <c r="DI112" s="9" t="str">
        <f aca="false">IF(C112=8,1,"")</f>
        <v/>
      </c>
      <c r="DJ112" s="9" t="str">
        <f aca="false">IF(D112=8,1,"")</f>
        <v/>
      </c>
      <c r="DK112" s="9" t="str">
        <f aca="false">IF(E112=8,1,"")</f>
        <v/>
      </c>
      <c r="DL112" s="9" t="str">
        <f aca="false">IF(F112=8,1,"")</f>
        <v/>
      </c>
      <c r="DM112" s="9" t="str">
        <f aca="false">IF(G112=8,1,"")</f>
        <v/>
      </c>
      <c r="DN112" s="91" t="str">
        <f aca="false">IF(H112=8,1,"")</f>
        <v/>
      </c>
      <c r="DO112" s="90" t="str">
        <f aca="false">IF(B112=9,1,"")</f>
        <v/>
      </c>
      <c r="DP112" s="9" t="str">
        <f aca="false">IF(C112=9,1,"")</f>
        <v/>
      </c>
      <c r="DQ112" s="9" t="str">
        <f aca="false">IF(D112=9,1,"")</f>
        <v/>
      </c>
      <c r="DR112" s="9" t="str">
        <f aca="false">IF(E112=9,1,"")</f>
        <v/>
      </c>
      <c r="DS112" s="9" t="str">
        <f aca="false">IF(F112=9,1,"")</f>
        <v/>
      </c>
      <c r="DT112" s="9" t="str">
        <f aca="false">IF(G112=9,1,"")</f>
        <v/>
      </c>
      <c r="DU112" s="91" t="str">
        <f aca="false">IF(H112=9,1,"")</f>
        <v/>
      </c>
      <c r="DX112" s="90" t="n">
        <f aca="false">IF(R112="Abj",1,"")</f>
        <v>1</v>
      </c>
      <c r="DY112" s="9" t="str">
        <f aca="false">IF(R112="Con",1,"")</f>
        <v/>
      </c>
      <c r="DZ112" s="9" t="str">
        <f aca="false">IF(R112="Div",1,"")</f>
        <v/>
      </c>
      <c r="EA112" s="9" t="str">
        <f aca="false">IF(R112="Enc",1,"")</f>
        <v/>
      </c>
      <c r="EB112" s="9" t="str">
        <f aca="false">IF(R112="Evo",1,"")</f>
        <v/>
      </c>
      <c r="EC112" s="9" t="str">
        <f aca="false">IF(R112="Ill",1,"")</f>
        <v/>
      </c>
      <c r="ED112" s="9" t="str">
        <f aca="false">IF(R112="Nec",1,"")</f>
        <v/>
      </c>
      <c r="EE112" s="9" t="str">
        <f aca="false">IF(R112="Tra",1,"")</f>
        <v/>
      </c>
      <c r="EF112" s="91" t="str">
        <f aca="false">IF(R112="Uni",1,"")</f>
        <v/>
      </c>
      <c r="EI112" s="90" t="str">
        <f aca="false">IF(AK112="None",1,"")</f>
        <v/>
      </c>
      <c r="EJ112" s="92" t="str">
        <f aca="false">IF(AK112="Fort (partial)",1,"")</f>
        <v/>
      </c>
      <c r="EK112" s="93" t="str">
        <f aca="false">IF(AK112="Fort (neg)",1,"")</f>
        <v/>
      </c>
      <c r="EL112" s="94" t="str">
        <f aca="false">IF(AK112="Fort (half)",1,"")</f>
        <v/>
      </c>
      <c r="EM112" s="92" t="str">
        <f aca="false">IF(AK112="Ref (partial)",1,"")</f>
        <v/>
      </c>
      <c r="EN112" s="93" t="str">
        <f aca="false">IF(AK112="Ref (neg)",1,"")</f>
        <v/>
      </c>
      <c r="EO112" s="94" t="str">
        <f aca="false">IF(AK112="Ref (half)",1,"")</f>
        <v/>
      </c>
      <c r="EP112" s="92" t="str">
        <f aca="false">IF(AK112="Will (partial)",1,"")</f>
        <v/>
      </c>
      <c r="EQ112" s="93" t="n">
        <f aca="false">IF(AK112="Will (neg)",1,"")</f>
        <v>1</v>
      </c>
      <c r="ER112" s="95" t="str">
        <f aca="false">IF(AL112="Will (half)",1,"")</f>
        <v/>
      </c>
      <c r="ET112" s="96" t="str">
        <f aca="false">IF(AF112="Close",1,"")</f>
        <v/>
      </c>
      <c r="EU112" s="97" t="str">
        <f aca="false">IF(AF112="Medium",1,"")</f>
        <v/>
      </c>
      <c r="EV112" s="97" t="str">
        <f aca="false">IF(AF112="Long",1,"")</f>
        <v/>
      </c>
      <c r="EW112" s="97" t="n">
        <f aca="false">IF(AF112="Touch",1,"")</f>
        <v>1</v>
      </c>
      <c r="EX112" s="97" t="str">
        <f aca="false">IF(AF112="Personal",1,"")</f>
        <v/>
      </c>
      <c r="EY112" s="98" t="str">
        <f aca="false">IF(I112&gt;0,IF(SUM(ET112:EX112)=0,1,""),0)</f>
        <v/>
      </c>
      <c r="FA112" s="74" t="n">
        <f aca="false">IF(I112&gt;0,1,0)</f>
        <v>1</v>
      </c>
    </row>
    <row r="113" customFormat="false" ht="9.95" hidden="false" customHeight="true" outlineLevel="0" collapsed="false">
      <c r="A113" s="14"/>
      <c r="B113" s="113" t="s">
        <v>72</v>
      </c>
      <c r="C113" s="114" t="s">
        <v>72</v>
      </c>
      <c r="D113" s="114" t="s">
        <v>72</v>
      </c>
      <c r="E113" s="114" t="s">
        <v>72</v>
      </c>
      <c r="F113" s="114" t="s">
        <v>72</v>
      </c>
      <c r="G113" s="114" t="n">
        <v>1</v>
      </c>
      <c r="H113" s="101" t="n">
        <v>1</v>
      </c>
      <c r="I113" s="102" t="s">
        <v>395</v>
      </c>
      <c r="J113" s="115"/>
      <c r="K113" s="115"/>
      <c r="L113" s="115"/>
      <c r="M113" s="115"/>
      <c r="N113" s="115"/>
      <c r="O113" s="115"/>
      <c r="P113" s="115"/>
      <c r="Q113" s="115"/>
      <c r="R113" s="104" t="s">
        <v>53</v>
      </c>
      <c r="S113" s="105"/>
      <c r="T113" s="106"/>
      <c r="U113" s="105" t="n">
        <v>0</v>
      </c>
      <c r="V113" s="105"/>
      <c r="W113" s="105"/>
      <c r="X113" s="105"/>
      <c r="Y113" s="104" t="s">
        <v>105</v>
      </c>
      <c r="Z113" s="105"/>
      <c r="AA113" s="105"/>
      <c r="AB113" s="106"/>
      <c r="AC113" s="107" t="s">
        <v>74</v>
      </c>
      <c r="AD113" s="108"/>
      <c r="AE113" s="109"/>
      <c r="AF113" s="105" t="s">
        <v>124</v>
      </c>
      <c r="AG113" s="106"/>
      <c r="AH113" s="105" t="s">
        <v>92</v>
      </c>
      <c r="AI113" s="105"/>
      <c r="AJ113" s="106"/>
      <c r="AK113" s="105" t="s">
        <v>99</v>
      </c>
      <c r="AL113" s="105"/>
      <c r="AM113" s="106"/>
      <c r="AN113" s="100" t="s">
        <v>77</v>
      </c>
      <c r="AO113" s="108" t="s">
        <v>396</v>
      </c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7"/>
      <c r="AZ113" s="105" t="s">
        <v>359</v>
      </c>
      <c r="BA113" s="118"/>
      <c r="BC113" s="90" t="str">
        <f aca="false">IF(B113=0,1,"")</f>
        <v/>
      </c>
      <c r="BD113" s="9" t="str">
        <f aca="false">IF(C113=0,1,"")</f>
        <v/>
      </c>
      <c r="BE113" s="9" t="str">
        <f aca="false">IF(D113=0,1,"")</f>
        <v/>
      </c>
      <c r="BF113" s="9" t="str">
        <f aca="false">IF(E113=0,1,"")</f>
        <v/>
      </c>
      <c r="BG113" s="9" t="str">
        <f aca="false">IF(F113=0,1,"")</f>
        <v/>
      </c>
      <c r="BH113" s="9" t="str">
        <f aca="false">IF(G113=0,1,"")</f>
        <v/>
      </c>
      <c r="BI113" s="91" t="str">
        <f aca="false">IF(H113=0,1,"")</f>
        <v/>
      </c>
      <c r="BJ113" s="35"/>
      <c r="BK113" s="90" t="str">
        <f aca="false">IF(B113=1,1,"")</f>
        <v/>
      </c>
      <c r="BL113" s="9" t="str">
        <f aca="false">IF(C113=1,1,"")</f>
        <v/>
      </c>
      <c r="BM113" s="9" t="str">
        <f aca="false">IF(D113=1,1,"")</f>
        <v/>
      </c>
      <c r="BN113" s="9" t="str">
        <f aca="false">IF(E113=1,1,"")</f>
        <v/>
      </c>
      <c r="BO113" s="9" t="str">
        <f aca="false">IF(F113=1,1,"")</f>
        <v/>
      </c>
      <c r="BP113" s="9" t="n">
        <f aca="false">IF(G113=1,1,"")</f>
        <v>1</v>
      </c>
      <c r="BQ113" s="91" t="n">
        <f aca="false">IF(H113=1,1,"")</f>
        <v>1</v>
      </c>
      <c r="BR113" s="90" t="str">
        <f aca="false">IF(B113=2,1,"")</f>
        <v/>
      </c>
      <c r="BS113" s="9" t="str">
        <f aca="false">IF(C113=2,1,"")</f>
        <v/>
      </c>
      <c r="BT113" s="9" t="str">
        <f aca="false">IF(D113=2,1,"")</f>
        <v/>
      </c>
      <c r="BU113" s="9" t="str">
        <f aca="false">IF(E113=2,1,"")</f>
        <v/>
      </c>
      <c r="BV113" s="9" t="str">
        <f aca="false">IF(F113=2,1,"")</f>
        <v/>
      </c>
      <c r="BW113" s="9" t="str">
        <f aca="false">IF(G113=2,1,"")</f>
        <v/>
      </c>
      <c r="BX113" s="91" t="str">
        <f aca="false">IF(H113=2,1,"")</f>
        <v/>
      </c>
      <c r="BY113" s="90" t="str">
        <f aca="false">IF(B113=3,1,"")</f>
        <v/>
      </c>
      <c r="BZ113" s="9" t="str">
        <f aca="false">IF(C113=3,1,"")</f>
        <v/>
      </c>
      <c r="CA113" s="9" t="str">
        <f aca="false">IF(D113=3,1,"")</f>
        <v/>
      </c>
      <c r="CB113" s="9" t="str">
        <f aca="false">IF(E113=3,1,"")</f>
        <v/>
      </c>
      <c r="CC113" s="9" t="str">
        <f aca="false">IF(F113=3,1,"")</f>
        <v/>
      </c>
      <c r="CD113" s="9" t="str">
        <f aca="false">IF(G113=3,1,"")</f>
        <v/>
      </c>
      <c r="CE113" s="91" t="str">
        <f aca="false">IF(H113=3,1,"")</f>
        <v/>
      </c>
      <c r="CF113" s="90" t="str">
        <f aca="false">IF(B113=4,1,"")</f>
        <v/>
      </c>
      <c r="CG113" s="9" t="str">
        <f aca="false">IF(C113=4,1,"")</f>
        <v/>
      </c>
      <c r="CH113" s="9" t="str">
        <f aca="false">IF(D113=4,1,"")</f>
        <v/>
      </c>
      <c r="CI113" s="9" t="str">
        <f aca="false">IF(E113=4,1,"")</f>
        <v/>
      </c>
      <c r="CJ113" s="9" t="str">
        <f aca="false">IF(F113=4,1,"")</f>
        <v/>
      </c>
      <c r="CK113" s="9" t="str">
        <f aca="false">IF(G113=4,1,"")</f>
        <v/>
      </c>
      <c r="CL113" s="91" t="str">
        <f aca="false">IF(H113=4,1,"")</f>
        <v/>
      </c>
      <c r="CM113" s="90" t="str">
        <f aca="false">IF(B113=5,1,"")</f>
        <v/>
      </c>
      <c r="CN113" s="9" t="str">
        <f aca="false">IF(C113=5,1,"")</f>
        <v/>
      </c>
      <c r="CO113" s="9" t="str">
        <f aca="false">IF(D113=5,1,"")</f>
        <v/>
      </c>
      <c r="CP113" s="9" t="str">
        <f aca="false">IF(E113=5,1,"")</f>
        <v/>
      </c>
      <c r="CQ113" s="9" t="str">
        <f aca="false">IF(F113=5,1,"")</f>
        <v/>
      </c>
      <c r="CR113" s="9" t="str">
        <f aca="false">IF(G113=5,1,"")</f>
        <v/>
      </c>
      <c r="CS113" s="91" t="str">
        <f aca="false">IF(H113=5,1,"")</f>
        <v/>
      </c>
      <c r="CT113" s="90" t="str">
        <f aca="false">IF(B113=6,1,"")</f>
        <v/>
      </c>
      <c r="CU113" s="9" t="str">
        <f aca="false">IF(C113=6,1,"")</f>
        <v/>
      </c>
      <c r="CV113" s="9" t="str">
        <f aca="false">IF(D113=6,1,"")</f>
        <v/>
      </c>
      <c r="CW113" s="9" t="str">
        <f aca="false">IF(E113=6,1,"")</f>
        <v/>
      </c>
      <c r="CX113" s="9" t="str">
        <f aca="false">IF(F113=6,1,"")</f>
        <v/>
      </c>
      <c r="CY113" s="9" t="str">
        <f aca="false">IF(G113=6,1,"")</f>
        <v/>
      </c>
      <c r="CZ113" s="91" t="str">
        <f aca="false">IF(H113=6,1,"")</f>
        <v/>
      </c>
      <c r="DA113" s="90" t="str">
        <f aca="false">IF(B113=7,1,"")</f>
        <v/>
      </c>
      <c r="DB113" s="9" t="str">
        <f aca="false">IF(C113=7,1,"")</f>
        <v/>
      </c>
      <c r="DC113" s="9" t="str">
        <f aca="false">IF(D113=7,1,"")</f>
        <v/>
      </c>
      <c r="DD113" s="9" t="str">
        <f aca="false">IF(E113=7,1,"")</f>
        <v/>
      </c>
      <c r="DE113" s="9" t="str">
        <f aca="false">IF(F113=7,1,"")</f>
        <v/>
      </c>
      <c r="DF113" s="9" t="str">
        <f aca="false">IF(G113=7,1,"")</f>
        <v/>
      </c>
      <c r="DG113" s="91" t="str">
        <f aca="false">IF(H113=7,1,"")</f>
        <v/>
      </c>
      <c r="DH113" s="90" t="str">
        <f aca="false">IF(B113=8,1,"")</f>
        <v/>
      </c>
      <c r="DI113" s="9" t="str">
        <f aca="false">IF(C113=8,1,"")</f>
        <v/>
      </c>
      <c r="DJ113" s="9" t="str">
        <f aca="false">IF(D113=8,1,"")</f>
        <v/>
      </c>
      <c r="DK113" s="9" t="str">
        <f aca="false">IF(E113=8,1,"")</f>
        <v/>
      </c>
      <c r="DL113" s="9" t="str">
        <f aca="false">IF(F113=8,1,"")</f>
        <v/>
      </c>
      <c r="DM113" s="9" t="str">
        <f aca="false">IF(G113=8,1,"")</f>
        <v/>
      </c>
      <c r="DN113" s="91" t="str">
        <f aca="false">IF(H113=8,1,"")</f>
        <v/>
      </c>
      <c r="DO113" s="90" t="str">
        <f aca="false">IF(B113=9,1,"")</f>
        <v/>
      </c>
      <c r="DP113" s="9" t="str">
        <f aca="false">IF(C113=9,1,"")</f>
        <v/>
      </c>
      <c r="DQ113" s="9" t="str">
        <f aca="false">IF(D113=9,1,"")</f>
        <v/>
      </c>
      <c r="DR113" s="9" t="str">
        <f aca="false">IF(E113=9,1,"")</f>
        <v/>
      </c>
      <c r="DS113" s="9" t="str">
        <f aca="false">IF(F113=9,1,"")</f>
        <v/>
      </c>
      <c r="DT113" s="9" t="str">
        <f aca="false">IF(G113=9,1,"")</f>
        <v/>
      </c>
      <c r="DU113" s="91" t="str">
        <f aca="false">IF(H113=9,1,"")</f>
        <v/>
      </c>
      <c r="DX113" s="90" t="str">
        <f aca="false">IF(R113="Abj",1,"")</f>
        <v/>
      </c>
      <c r="DY113" s="9" t="str">
        <f aca="false">IF(R113="Con",1,"")</f>
        <v/>
      </c>
      <c r="DZ113" s="9" t="str">
        <f aca="false">IF(R113="Div",1,"")</f>
        <v/>
      </c>
      <c r="EA113" s="9" t="str">
        <f aca="false">IF(R113="Enc",1,"")</f>
        <v/>
      </c>
      <c r="EB113" s="9" t="str">
        <f aca="false">IF(R113="Evo",1,"")</f>
        <v/>
      </c>
      <c r="EC113" s="9" t="str">
        <f aca="false">IF(R113="Ill",1,"")</f>
        <v/>
      </c>
      <c r="ED113" s="9" t="str">
        <f aca="false">IF(R113="Nec",1,"")</f>
        <v/>
      </c>
      <c r="EE113" s="9" t="n">
        <f aca="false">IF(R113="Tra",1,"")</f>
        <v>1</v>
      </c>
      <c r="EF113" s="91" t="str">
        <f aca="false">IF(R113="Uni",1,"")</f>
        <v/>
      </c>
      <c r="EI113" s="90" t="str">
        <f aca="false">IF(AK113="None",1,"")</f>
        <v/>
      </c>
      <c r="EJ113" s="92" t="str">
        <f aca="false">IF(AK113="Fort (partial)",1,"")</f>
        <v/>
      </c>
      <c r="EK113" s="93" t="str">
        <f aca="false">IF(AK113="Fort (neg)",1,"")</f>
        <v/>
      </c>
      <c r="EL113" s="94" t="str">
        <f aca="false">IF(AK113="Fort (half)",1,"")</f>
        <v/>
      </c>
      <c r="EM113" s="92" t="str">
        <f aca="false">IF(AK113="Ref (partial)",1,"")</f>
        <v/>
      </c>
      <c r="EN113" s="93" t="str">
        <f aca="false">IF(AK113="Ref (neg)",1,"")</f>
        <v/>
      </c>
      <c r="EO113" s="94" t="n">
        <f aca="false">IF(AK113="Ref (half)",1,"")</f>
        <v>1</v>
      </c>
      <c r="EP113" s="92" t="str">
        <f aca="false">IF(AK113="Will (partial)",1,"")</f>
        <v/>
      </c>
      <c r="EQ113" s="93" t="str">
        <f aca="false">IF(AK113="Will (neg)",1,"")</f>
        <v/>
      </c>
      <c r="ER113" s="95" t="str">
        <f aca="false">IF(AL113="Will (half)",1,"")</f>
        <v/>
      </c>
      <c r="ET113" s="96" t="str">
        <f aca="false">IF(AF113="Close",1,"")</f>
        <v/>
      </c>
      <c r="EU113" s="97" t="str">
        <f aca="false">IF(AF113="Medium",1,"")</f>
        <v/>
      </c>
      <c r="EV113" s="97" t="str">
        <f aca="false">IF(AF113="Long",1,"")</f>
        <v/>
      </c>
      <c r="EW113" s="97" t="str">
        <f aca="false">IF(AF113="Touch",1,"")</f>
        <v/>
      </c>
      <c r="EX113" s="97" t="str">
        <f aca="false">IF(AF113="Personal",1,"")</f>
        <v/>
      </c>
      <c r="EY113" s="98" t="n">
        <f aca="false">IF(I113&gt;0,IF(SUM(ET113:EX113)=0,1,""),0)</f>
        <v>1</v>
      </c>
      <c r="FA113" s="74" t="n">
        <f aca="false">IF(I113&gt;0,1,0)</f>
        <v>1</v>
      </c>
    </row>
    <row r="114" customFormat="false" ht="9.95" hidden="false" customHeight="true" outlineLevel="0" collapsed="false">
      <c r="A114" s="14"/>
      <c r="B114" s="113" t="s">
        <v>72</v>
      </c>
      <c r="C114" s="114" t="s">
        <v>72</v>
      </c>
      <c r="D114" s="114" t="s">
        <v>72</v>
      </c>
      <c r="E114" s="114" t="s">
        <v>72</v>
      </c>
      <c r="F114" s="114" t="s">
        <v>72</v>
      </c>
      <c r="G114" s="114" t="n">
        <v>4</v>
      </c>
      <c r="H114" s="101" t="n">
        <v>4</v>
      </c>
      <c r="I114" s="102" t="s">
        <v>397</v>
      </c>
      <c r="J114" s="115"/>
      <c r="K114" s="115"/>
      <c r="L114" s="115"/>
      <c r="M114" s="115"/>
      <c r="N114" s="115"/>
      <c r="O114" s="115"/>
      <c r="P114" s="115"/>
      <c r="Q114" s="115"/>
      <c r="R114" s="104" t="s">
        <v>50</v>
      </c>
      <c r="S114" s="105"/>
      <c r="T114" s="106"/>
      <c r="U114" s="105" t="n">
        <v>0</v>
      </c>
      <c r="V114" s="105"/>
      <c r="W114" s="105"/>
      <c r="X114" s="105"/>
      <c r="Y114" s="104" t="n">
        <v>0</v>
      </c>
      <c r="Z114" s="105"/>
      <c r="AA114" s="105"/>
      <c r="AB114" s="106"/>
      <c r="AC114" s="107" t="s">
        <v>74</v>
      </c>
      <c r="AD114" s="108"/>
      <c r="AE114" s="109"/>
      <c r="AF114" s="105" t="s">
        <v>68</v>
      </c>
      <c r="AG114" s="106"/>
      <c r="AH114" s="105" t="s">
        <v>398</v>
      </c>
      <c r="AI114" s="105"/>
      <c r="AJ114" s="106"/>
      <c r="AK114" s="105" t="s">
        <v>82</v>
      </c>
      <c r="AL114" s="105"/>
      <c r="AM114" s="106"/>
      <c r="AN114" s="100" t="s">
        <v>55</v>
      </c>
      <c r="AO114" s="108" t="s">
        <v>399</v>
      </c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7"/>
      <c r="AZ114" s="105" t="s">
        <v>400</v>
      </c>
      <c r="BA114" s="119"/>
      <c r="BC114" s="90" t="str">
        <f aca="false">IF(B114=0,1,"")</f>
        <v/>
      </c>
      <c r="BD114" s="9" t="str">
        <f aca="false">IF(C114=0,1,"")</f>
        <v/>
      </c>
      <c r="BE114" s="9" t="str">
        <f aca="false">IF(D114=0,1,"")</f>
        <v/>
      </c>
      <c r="BF114" s="9" t="str">
        <f aca="false">IF(E114=0,1,"")</f>
        <v/>
      </c>
      <c r="BG114" s="9" t="str">
        <f aca="false">IF(F114=0,1,"")</f>
        <v/>
      </c>
      <c r="BH114" s="9" t="str">
        <f aca="false">IF(G114=0,1,"")</f>
        <v/>
      </c>
      <c r="BI114" s="91" t="str">
        <f aca="false">IF(H114=0,1,"")</f>
        <v/>
      </c>
      <c r="BJ114" s="35"/>
      <c r="BK114" s="90" t="str">
        <f aca="false">IF(B114=1,1,"")</f>
        <v/>
      </c>
      <c r="BL114" s="9" t="str">
        <f aca="false">IF(C114=1,1,"")</f>
        <v/>
      </c>
      <c r="BM114" s="9" t="str">
        <f aca="false">IF(D114=1,1,"")</f>
        <v/>
      </c>
      <c r="BN114" s="9" t="str">
        <f aca="false">IF(E114=1,1,"")</f>
        <v/>
      </c>
      <c r="BO114" s="9" t="str">
        <f aca="false">IF(F114=1,1,"")</f>
        <v/>
      </c>
      <c r="BP114" s="9" t="str">
        <f aca="false">IF(G114=1,1,"")</f>
        <v/>
      </c>
      <c r="BQ114" s="91" t="str">
        <f aca="false">IF(H114=1,1,"")</f>
        <v/>
      </c>
      <c r="BR114" s="90" t="str">
        <f aca="false">IF(B114=2,1,"")</f>
        <v/>
      </c>
      <c r="BS114" s="9" t="str">
        <f aca="false">IF(C114=2,1,"")</f>
        <v/>
      </c>
      <c r="BT114" s="9" t="str">
        <f aca="false">IF(D114=2,1,"")</f>
        <v/>
      </c>
      <c r="BU114" s="9" t="str">
        <f aca="false">IF(E114=2,1,"")</f>
        <v/>
      </c>
      <c r="BV114" s="9" t="str">
        <f aca="false">IF(F114=2,1,"")</f>
        <v/>
      </c>
      <c r="BW114" s="9" t="str">
        <f aca="false">IF(G114=2,1,"")</f>
        <v/>
      </c>
      <c r="BX114" s="91" t="str">
        <f aca="false">IF(H114=2,1,"")</f>
        <v/>
      </c>
      <c r="BY114" s="90" t="str">
        <f aca="false">IF(B114=3,1,"")</f>
        <v/>
      </c>
      <c r="BZ114" s="9" t="str">
        <f aca="false">IF(C114=3,1,"")</f>
        <v/>
      </c>
      <c r="CA114" s="9" t="str">
        <f aca="false">IF(D114=3,1,"")</f>
        <v/>
      </c>
      <c r="CB114" s="9" t="str">
        <f aca="false">IF(E114=3,1,"")</f>
        <v/>
      </c>
      <c r="CC114" s="9" t="str">
        <f aca="false">IF(F114=3,1,"")</f>
        <v/>
      </c>
      <c r="CD114" s="9" t="str">
        <f aca="false">IF(G114=3,1,"")</f>
        <v/>
      </c>
      <c r="CE114" s="91" t="str">
        <f aca="false">IF(H114=3,1,"")</f>
        <v/>
      </c>
      <c r="CF114" s="90" t="str">
        <f aca="false">IF(B114=4,1,"")</f>
        <v/>
      </c>
      <c r="CG114" s="9" t="str">
        <f aca="false">IF(C114=4,1,"")</f>
        <v/>
      </c>
      <c r="CH114" s="9" t="str">
        <f aca="false">IF(D114=4,1,"")</f>
        <v/>
      </c>
      <c r="CI114" s="9" t="str">
        <f aca="false">IF(E114=4,1,"")</f>
        <v/>
      </c>
      <c r="CJ114" s="9" t="str">
        <f aca="false">IF(F114=4,1,"")</f>
        <v/>
      </c>
      <c r="CK114" s="9" t="n">
        <f aca="false">IF(G114=4,1,"")</f>
        <v>1</v>
      </c>
      <c r="CL114" s="91" t="n">
        <f aca="false">IF(H114=4,1,"")</f>
        <v>1</v>
      </c>
      <c r="CM114" s="90" t="str">
        <f aca="false">IF(B114=5,1,"")</f>
        <v/>
      </c>
      <c r="CN114" s="9" t="str">
        <f aca="false">IF(C114=5,1,"")</f>
        <v/>
      </c>
      <c r="CO114" s="9" t="str">
        <f aca="false">IF(D114=5,1,"")</f>
        <v/>
      </c>
      <c r="CP114" s="9" t="str">
        <f aca="false">IF(E114=5,1,"")</f>
        <v/>
      </c>
      <c r="CQ114" s="9" t="str">
        <f aca="false">IF(F114=5,1,"")</f>
        <v/>
      </c>
      <c r="CR114" s="9" t="str">
        <f aca="false">IF(G114=5,1,"")</f>
        <v/>
      </c>
      <c r="CS114" s="91" t="str">
        <f aca="false">IF(H114=5,1,"")</f>
        <v/>
      </c>
      <c r="CT114" s="90" t="str">
        <f aca="false">IF(B114=6,1,"")</f>
        <v/>
      </c>
      <c r="CU114" s="9" t="str">
        <f aca="false">IF(C114=6,1,"")</f>
        <v/>
      </c>
      <c r="CV114" s="9" t="str">
        <f aca="false">IF(D114=6,1,"")</f>
        <v/>
      </c>
      <c r="CW114" s="9" t="str">
        <f aca="false">IF(E114=6,1,"")</f>
        <v/>
      </c>
      <c r="CX114" s="9" t="str">
        <f aca="false">IF(F114=6,1,"")</f>
        <v/>
      </c>
      <c r="CY114" s="9" t="str">
        <f aca="false">IF(G114=6,1,"")</f>
        <v/>
      </c>
      <c r="CZ114" s="91" t="str">
        <f aca="false">IF(H114=6,1,"")</f>
        <v/>
      </c>
      <c r="DA114" s="90" t="str">
        <f aca="false">IF(B114=7,1,"")</f>
        <v/>
      </c>
      <c r="DB114" s="9" t="str">
        <f aca="false">IF(C114=7,1,"")</f>
        <v/>
      </c>
      <c r="DC114" s="9" t="str">
        <f aca="false">IF(D114=7,1,"")</f>
        <v/>
      </c>
      <c r="DD114" s="9" t="str">
        <f aca="false">IF(E114=7,1,"")</f>
        <v/>
      </c>
      <c r="DE114" s="9" t="str">
        <f aca="false">IF(F114=7,1,"")</f>
        <v/>
      </c>
      <c r="DF114" s="9" t="str">
        <f aca="false">IF(G114=7,1,"")</f>
        <v/>
      </c>
      <c r="DG114" s="91" t="str">
        <f aca="false">IF(H114=7,1,"")</f>
        <v/>
      </c>
      <c r="DH114" s="90" t="str">
        <f aca="false">IF(B114=8,1,"")</f>
        <v/>
      </c>
      <c r="DI114" s="9" t="str">
        <f aca="false">IF(C114=8,1,"")</f>
        <v/>
      </c>
      <c r="DJ114" s="9" t="str">
        <f aca="false">IF(D114=8,1,"")</f>
        <v/>
      </c>
      <c r="DK114" s="9" t="str">
        <f aca="false">IF(E114=8,1,"")</f>
        <v/>
      </c>
      <c r="DL114" s="9" t="str">
        <f aca="false">IF(F114=8,1,"")</f>
        <v/>
      </c>
      <c r="DM114" s="9" t="str">
        <f aca="false">IF(G114=8,1,"")</f>
        <v/>
      </c>
      <c r="DN114" s="91" t="str">
        <f aca="false">IF(H114=8,1,"")</f>
        <v/>
      </c>
      <c r="DO114" s="90" t="str">
        <f aca="false">IF(B114=9,1,"")</f>
        <v/>
      </c>
      <c r="DP114" s="9" t="str">
        <f aca="false">IF(C114=9,1,"")</f>
        <v/>
      </c>
      <c r="DQ114" s="9" t="str">
        <f aca="false">IF(D114=9,1,"")</f>
        <v/>
      </c>
      <c r="DR114" s="9" t="str">
        <f aca="false">IF(E114=9,1,"")</f>
        <v/>
      </c>
      <c r="DS114" s="9" t="str">
        <f aca="false">IF(F114=9,1,"")</f>
        <v/>
      </c>
      <c r="DT114" s="9" t="str">
        <f aca="false">IF(G114=9,1,"")</f>
        <v/>
      </c>
      <c r="DU114" s="91" t="str">
        <f aca="false">IF(H114=9,1,"")</f>
        <v/>
      </c>
      <c r="DX114" s="90" t="str">
        <f aca="false">IF(R114="Abj",1,"")</f>
        <v/>
      </c>
      <c r="DY114" s="9" t="str">
        <f aca="false">IF(R114="Con",1,"")</f>
        <v/>
      </c>
      <c r="DZ114" s="9" t="str">
        <f aca="false">IF(R114="Div",1,"")</f>
        <v/>
      </c>
      <c r="EA114" s="9" t="str">
        <f aca="false">IF(R114="Enc",1,"")</f>
        <v/>
      </c>
      <c r="EB114" s="9" t="n">
        <f aca="false">IF(R114="Evo",1,"")</f>
        <v>1</v>
      </c>
      <c r="EC114" s="9" t="str">
        <f aca="false">IF(R114="Ill",1,"")</f>
        <v/>
      </c>
      <c r="ED114" s="9" t="str">
        <f aca="false">IF(R114="Nec",1,"")</f>
        <v/>
      </c>
      <c r="EE114" s="9" t="str">
        <f aca="false">IF(R114="Tra",1,"")</f>
        <v/>
      </c>
      <c r="EF114" s="91" t="str">
        <f aca="false">IF(R114="Uni",1,"")</f>
        <v/>
      </c>
      <c r="EI114" s="90" t="n">
        <f aca="false">IF(AK114="None",1,"")</f>
        <v>1</v>
      </c>
      <c r="EJ114" s="92" t="str">
        <f aca="false">IF(AK114="Fort (partial)",1,"")</f>
        <v/>
      </c>
      <c r="EK114" s="93" t="str">
        <f aca="false">IF(AK114="Fort (neg)",1,"")</f>
        <v/>
      </c>
      <c r="EL114" s="94" t="str">
        <f aca="false">IF(AK114="Fort (half)",1,"")</f>
        <v/>
      </c>
      <c r="EM114" s="92" t="str">
        <f aca="false">IF(AK114="Ref (partial)",1,"")</f>
        <v/>
      </c>
      <c r="EN114" s="93" t="str">
        <f aca="false">IF(AK114="Ref (neg)",1,"")</f>
        <v/>
      </c>
      <c r="EO114" s="94" t="str">
        <f aca="false">IF(AK114="Ref (half)",1,"")</f>
        <v/>
      </c>
      <c r="EP114" s="92" t="str">
        <f aca="false">IF(AK114="Will (partial)",1,"")</f>
        <v/>
      </c>
      <c r="EQ114" s="93" t="str">
        <f aca="false">IF(AK114="Will (neg)",1,"")</f>
        <v/>
      </c>
      <c r="ER114" s="95" t="str">
        <f aca="false">IF(AL114="Will (half)",1,"")</f>
        <v/>
      </c>
      <c r="ET114" s="96" t="str">
        <f aca="false">IF(AF114="Close",1,"")</f>
        <v/>
      </c>
      <c r="EU114" s="97" t="str">
        <f aca="false">IF(AF114="Medium",1,"")</f>
        <v/>
      </c>
      <c r="EV114" s="97" t="str">
        <f aca="false">IF(AF114="Long",1,"")</f>
        <v/>
      </c>
      <c r="EW114" s="97" t="n">
        <f aca="false">IF(AF114="Touch",1,"")</f>
        <v>1</v>
      </c>
      <c r="EX114" s="97" t="str">
        <f aca="false">IF(AF114="Personal",1,"")</f>
        <v/>
      </c>
      <c r="EY114" s="98" t="str">
        <f aca="false">IF(I114&gt;0,IF(SUM(ET114:EX114)=0,1,""),0)</f>
        <v/>
      </c>
      <c r="FA114" s="74" t="n">
        <f aca="false">IF(I114&gt;0,1,0)</f>
        <v>1</v>
      </c>
    </row>
    <row r="115" customFormat="false" ht="9.95" hidden="false" customHeight="true" outlineLevel="0" collapsed="false">
      <c r="A115" s="14"/>
      <c r="B115" s="113" t="n">
        <v>6</v>
      </c>
      <c r="C115" s="114" t="s">
        <v>72</v>
      </c>
      <c r="D115" s="114" t="s">
        <v>72</v>
      </c>
      <c r="E115" s="114" t="s">
        <v>72</v>
      </c>
      <c r="F115" s="114" t="s">
        <v>72</v>
      </c>
      <c r="G115" s="114" t="n">
        <v>6</v>
      </c>
      <c r="H115" s="101" t="n">
        <v>6</v>
      </c>
      <c r="I115" s="102" t="s">
        <v>401</v>
      </c>
      <c r="J115" s="115"/>
      <c r="K115" s="115"/>
      <c r="L115" s="115"/>
      <c r="M115" s="115"/>
      <c r="N115" s="115"/>
      <c r="O115" s="115"/>
      <c r="P115" s="115"/>
      <c r="Q115" s="115"/>
      <c r="R115" s="104" t="s">
        <v>50</v>
      </c>
      <c r="S115" s="105"/>
      <c r="T115" s="106"/>
      <c r="U115" s="105" t="n">
        <v>0</v>
      </c>
      <c r="V115" s="105"/>
      <c r="W115" s="105"/>
      <c r="X115" s="105"/>
      <c r="Y115" s="104" t="s">
        <v>138</v>
      </c>
      <c r="Z115" s="105"/>
      <c r="AA115" s="105"/>
      <c r="AB115" s="106"/>
      <c r="AC115" s="107" t="s">
        <v>74</v>
      </c>
      <c r="AD115" s="108"/>
      <c r="AE115" s="109"/>
      <c r="AF115" s="105" t="s">
        <v>124</v>
      </c>
      <c r="AG115" s="106"/>
      <c r="AH115" s="105" t="s">
        <v>111</v>
      </c>
      <c r="AI115" s="105"/>
      <c r="AJ115" s="106"/>
      <c r="AK115" s="105" t="s">
        <v>402</v>
      </c>
      <c r="AL115" s="105"/>
      <c r="AM115" s="106"/>
      <c r="AN115" s="100" t="s">
        <v>77</v>
      </c>
      <c r="AO115" s="108" t="s">
        <v>403</v>
      </c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7"/>
      <c r="AZ115" s="105" t="s">
        <v>380</v>
      </c>
      <c r="BA115" s="119"/>
      <c r="BC115" s="90" t="str">
        <f aca="false">IF(B115=0,1,"")</f>
        <v/>
      </c>
      <c r="BD115" s="9" t="str">
        <f aca="false">IF(C115=0,1,"")</f>
        <v/>
      </c>
      <c r="BE115" s="9" t="str">
        <f aca="false">IF(D115=0,1,"")</f>
        <v/>
      </c>
      <c r="BF115" s="9" t="str">
        <f aca="false">IF(E115=0,1,"")</f>
        <v/>
      </c>
      <c r="BG115" s="9" t="str">
        <f aca="false">IF(F115=0,1,"")</f>
        <v/>
      </c>
      <c r="BH115" s="9" t="str">
        <f aca="false">IF(G115=0,1,"")</f>
        <v/>
      </c>
      <c r="BI115" s="91" t="str">
        <f aca="false">IF(H115=0,1,"")</f>
        <v/>
      </c>
      <c r="BJ115" s="35"/>
      <c r="BK115" s="90" t="str">
        <f aca="false">IF(B115=1,1,"")</f>
        <v/>
      </c>
      <c r="BL115" s="9" t="str">
        <f aca="false">IF(C115=1,1,"")</f>
        <v/>
      </c>
      <c r="BM115" s="9" t="str">
        <f aca="false">IF(D115=1,1,"")</f>
        <v/>
      </c>
      <c r="BN115" s="9" t="str">
        <f aca="false">IF(E115=1,1,"")</f>
        <v/>
      </c>
      <c r="BO115" s="9" t="str">
        <f aca="false">IF(F115=1,1,"")</f>
        <v/>
      </c>
      <c r="BP115" s="9" t="str">
        <f aca="false">IF(G115=1,1,"")</f>
        <v/>
      </c>
      <c r="BQ115" s="91" t="str">
        <f aca="false">IF(H115=1,1,"")</f>
        <v/>
      </c>
      <c r="BR115" s="90" t="str">
        <f aca="false">IF(B115=2,1,"")</f>
        <v/>
      </c>
      <c r="BS115" s="9" t="str">
        <f aca="false">IF(C115=2,1,"")</f>
        <v/>
      </c>
      <c r="BT115" s="9" t="str">
        <f aca="false">IF(D115=2,1,"")</f>
        <v/>
      </c>
      <c r="BU115" s="9" t="str">
        <f aca="false">IF(E115=2,1,"")</f>
        <v/>
      </c>
      <c r="BV115" s="9" t="str">
        <f aca="false">IF(F115=2,1,"")</f>
        <v/>
      </c>
      <c r="BW115" s="9" t="str">
        <f aca="false">IF(G115=2,1,"")</f>
        <v/>
      </c>
      <c r="BX115" s="91" t="str">
        <f aca="false">IF(H115=2,1,"")</f>
        <v/>
      </c>
      <c r="BY115" s="90" t="str">
        <f aca="false">IF(B115=3,1,"")</f>
        <v/>
      </c>
      <c r="BZ115" s="9" t="str">
        <f aca="false">IF(C115=3,1,"")</f>
        <v/>
      </c>
      <c r="CA115" s="9" t="str">
        <f aca="false">IF(D115=3,1,"")</f>
        <v/>
      </c>
      <c r="CB115" s="9" t="str">
        <f aca="false">IF(E115=3,1,"")</f>
        <v/>
      </c>
      <c r="CC115" s="9" t="str">
        <f aca="false">IF(F115=3,1,"")</f>
        <v/>
      </c>
      <c r="CD115" s="9" t="str">
        <f aca="false">IF(G115=3,1,"")</f>
        <v/>
      </c>
      <c r="CE115" s="91" t="str">
        <f aca="false">IF(H115=3,1,"")</f>
        <v/>
      </c>
      <c r="CF115" s="90" t="str">
        <f aca="false">IF(B115=4,1,"")</f>
        <v/>
      </c>
      <c r="CG115" s="9" t="str">
        <f aca="false">IF(C115=4,1,"")</f>
        <v/>
      </c>
      <c r="CH115" s="9" t="str">
        <f aca="false">IF(D115=4,1,"")</f>
        <v/>
      </c>
      <c r="CI115" s="9" t="str">
        <f aca="false">IF(E115=4,1,"")</f>
        <v/>
      </c>
      <c r="CJ115" s="9" t="str">
        <f aca="false">IF(F115=4,1,"")</f>
        <v/>
      </c>
      <c r="CK115" s="9" t="str">
        <f aca="false">IF(G115=4,1,"")</f>
        <v/>
      </c>
      <c r="CL115" s="91" t="str">
        <f aca="false">IF(H115=4,1,"")</f>
        <v/>
      </c>
      <c r="CM115" s="90" t="str">
        <f aca="false">IF(B115=5,1,"")</f>
        <v/>
      </c>
      <c r="CN115" s="9" t="str">
        <f aca="false">IF(C115=5,1,"")</f>
        <v/>
      </c>
      <c r="CO115" s="9" t="str">
        <f aca="false">IF(D115=5,1,"")</f>
        <v/>
      </c>
      <c r="CP115" s="9" t="str">
        <f aca="false">IF(E115=5,1,"")</f>
        <v/>
      </c>
      <c r="CQ115" s="9" t="str">
        <f aca="false">IF(F115=5,1,"")</f>
        <v/>
      </c>
      <c r="CR115" s="9" t="str">
        <f aca="false">IF(G115=5,1,"")</f>
        <v/>
      </c>
      <c r="CS115" s="91" t="str">
        <f aca="false">IF(H115=5,1,"")</f>
        <v/>
      </c>
      <c r="CT115" s="90" t="n">
        <f aca="false">IF(B115=6,1,"")</f>
        <v>1</v>
      </c>
      <c r="CU115" s="9" t="str">
        <f aca="false">IF(C115=6,1,"")</f>
        <v/>
      </c>
      <c r="CV115" s="9" t="str">
        <f aca="false">IF(D115=6,1,"")</f>
        <v/>
      </c>
      <c r="CW115" s="9" t="str">
        <f aca="false">IF(E115=6,1,"")</f>
        <v/>
      </c>
      <c r="CX115" s="9" t="str">
        <f aca="false">IF(F115=6,1,"")</f>
        <v/>
      </c>
      <c r="CY115" s="9" t="n">
        <f aca="false">IF(G115=6,1,"")</f>
        <v>1</v>
      </c>
      <c r="CZ115" s="91" t="n">
        <f aca="false">IF(H115=6,1,"")</f>
        <v>1</v>
      </c>
      <c r="DA115" s="90" t="str">
        <f aca="false">IF(B115=7,1,"")</f>
        <v/>
      </c>
      <c r="DB115" s="9" t="str">
        <f aca="false">IF(C115=7,1,"")</f>
        <v/>
      </c>
      <c r="DC115" s="9" t="str">
        <f aca="false">IF(D115=7,1,"")</f>
        <v/>
      </c>
      <c r="DD115" s="9" t="str">
        <f aca="false">IF(E115=7,1,"")</f>
        <v/>
      </c>
      <c r="DE115" s="9" t="str">
        <f aca="false">IF(F115=7,1,"")</f>
        <v/>
      </c>
      <c r="DF115" s="9" t="str">
        <f aca="false">IF(G115=7,1,"")</f>
        <v/>
      </c>
      <c r="DG115" s="91" t="str">
        <f aca="false">IF(H115=7,1,"")</f>
        <v/>
      </c>
      <c r="DH115" s="90" t="str">
        <f aca="false">IF(B115=8,1,"")</f>
        <v/>
      </c>
      <c r="DI115" s="9" t="str">
        <f aca="false">IF(C115=8,1,"")</f>
        <v/>
      </c>
      <c r="DJ115" s="9" t="str">
        <f aca="false">IF(D115=8,1,"")</f>
        <v/>
      </c>
      <c r="DK115" s="9" t="str">
        <f aca="false">IF(E115=8,1,"")</f>
        <v/>
      </c>
      <c r="DL115" s="9" t="str">
        <f aca="false">IF(F115=8,1,"")</f>
        <v/>
      </c>
      <c r="DM115" s="9" t="str">
        <f aca="false">IF(G115=8,1,"")</f>
        <v/>
      </c>
      <c r="DN115" s="91" t="str">
        <f aca="false">IF(H115=8,1,"")</f>
        <v/>
      </c>
      <c r="DO115" s="90" t="str">
        <f aca="false">IF(B115=9,1,"")</f>
        <v/>
      </c>
      <c r="DP115" s="9" t="str">
        <f aca="false">IF(C115=9,1,"")</f>
        <v/>
      </c>
      <c r="DQ115" s="9" t="str">
        <f aca="false">IF(D115=9,1,"")</f>
        <v/>
      </c>
      <c r="DR115" s="9" t="str">
        <f aca="false">IF(E115=9,1,"")</f>
        <v/>
      </c>
      <c r="DS115" s="9" t="str">
        <f aca="false">IF(F115=9,1,"")</f>
        <v/>
      </c>
      <c r="DT115" s="9" t="str">
        <f aca="false">IF(G115=9,1,"")</f>
        <v/>
      </c>
      <c r="DU115" s="91" t="str">
        <f aca="false">IF(H115=9,1,"")</f>
        <v/>
      </c>
      <c r="DX115" s="90" t="str">
        <f aca="false">IF(R115="Abj",1,"")</f>
        <v/>
      </c>
      <c r="DY115" s="9" t="str">
        <f aca="false">IF(R115="Con",1,"")</f>
        <v/>
      </c>
      <c r="DZ115" s="9" t="str">
        <f aca="false">IF(R115="Div",1,"")</f>
        <v/>
      </c>
      <c r="EA115" s="9" t="str">
        <f aca="false">IF(R115="Enc",1,"")</f>
        <v/>
      </c>
      <c r="EB115" s="9" t="n">
        <f aca="false">IF(R115="Evo",1,"")</f>
        <v>1</v>
      </c>
      <c r="EC115" s="9" t="str">
        <f aca="false">IF(R115="Ill",1,"")</f>
        <v/>
      </c>
      <c r="ED115" s="9" t="str">
        <f aca="false">IF(R115="Nec",1,"")</f>
        <v/>
      </c>
      <c r="EE115" s="9" t="str">
        <f aca="false">IF(R115="Tra",1,"")</f>
        <v/>
      </c>
      <c r="EF115" s="91" t="str">
        <f aca="false">IF(R115="Uni",1,"")</f>
        <v/>
      </c>
      <c r="EI115" s="90" t="str">
        <f aca="false">IF(AK115="None",1,"")</f>
        <v/>
      </c>
      <c r="EJ115" s="92" t="n">
        <f aca="false">IF(AK115="Fort (partial)",1,"")</f>
        <v>1</v>
      </c>
      <c r="EK115" s="93" t="str">
        <f aca="false">IF(AK115="Fort (neg)",1,"")</f>
        <v/>
      </c>
      <c r="EL115" s="94" t="str">
        <f aca="false">IF(AK115="Fort (half)",1,"")</f>
        <v/>
      </c>
      <c r="EM115" s="92" t="str">
        <f aca="false">IF(AK115="Ref (partial)",1,"")</f>
        <v/>
      </c>
      <c r="EN115" s="93" t="str">
        <f aca="false">IF(AK115="Ref (neg)",1,"")</f>
        <v/>
      </c>
      <c r="EO115" s="94" t="str">
        <f aca="false">IF(AK115="Ref (half)",1,"")</f>
        <v/>
      </c>
      <c r="EP115" s="92" t="str">
        <f aca="false">IF(AK115="Will (partial)",1,"")</f>
        <v/>
      </c>
      <c r="EQ115" s="93" t="str">
        <f aca="false">IF(AK115="Will (neg)",1,"")</f>
        <v/>
      </c>
      <c r="ER115" s="95" t="str">
        <f aca="false">IF(AL115="Will (half)",1,"")</f>
        <v/>
      </c>
      <c r="ET115" s="96" t="str">
        <f aca="false">IF(AF115="Close",1,"")</f>
        <v/>
      </c>
      <c r="EU115" s="97" t="str">
        <f aca="false">IF(AF115="Medium",1,"")</f>
        <v/>
      </c>
      <c r="EV115" s="97" t="str">
        <f aca="false">IF(AF115="Long",1,"")</f>
        <v/>
      </c>
      <c r="EW115" s="97" t="str">
        <f aca="false">IF(AF115="Touch",1,"")</f>
        <v/>
      </c>
      <c r="EX115" s="97" t="str">
        <f aca="false">IF(AF115="Personal",1,"")</f>
        <v/>
      </c>
      <c r="EY115" s="98" t="n">
        <f aca="false">IF(I115&gt;0,IF(SUM(ET115:EX115)=0,1,""),0)</f>
        <v>1</v>
      </c>
      <c r="FA115" s="74" t="n">
        <f aca="false">IF(I115&gt;0,1,0)</f>
        <v>1</v>
      </c>
    </row>
    <row r="116" customFormat="false" ht="9.95" hidden="false" customHeight="true" outlineLevel="0" collapsed="false">
      <c r="A116" s="14"/>
      <c r="B116" s="113" t="s">
        <v>72</v>
      </c>
      <c r="C116" s="114" t="s">
        <v>72</v>
      </c>
      <c r="D116" s="114" t="n">
        <v>3</v>
      </c>
      <c r="E116" s="114" t="s">
        <v>72</v>
      </c>
      <c r="F116" s="114" t="s">
        <v>72</v>
      </c>
      <c r="G116" s="114" t="s">
        <v>72</v>
      </c>
      <c r="H116" s="101" t="s">
        <v>72</v>
      </c>
      <c r="I116" s="102" t="s">
        <v>404</v>
      </c>
      <c r="J116" s="115"/>
      <c r="K116" s="115"/>
      <c r="L116" s="115"/>
      <c r="M116" s="115"/>
      <c r="N116" s="115"/>
      <c r="O116" s="115"/>
      <c r="P116" s="115"/>
      <c r="Q116" s="115"/>
      <c r="R116" s="104" t="s">
        <v>50</v>
      </c>
      <c r="S116" s="105"/>
      <c r="T116" s="106"/>
      <c r="U116" s="105" t="n">
        <v>0</v>
      </c>
      <c r="V116" s="105"/>
      <c r="W116" s="105"/>
      <c r="X116" s="105"/>
      <c r="Y116" s="104" t="s">
        <v>255</v>
      </c>
      <c r="Z116" s="105"/>
      <c r="AA116" s="105"/>
      <c r="AB116" s="106"/>
      <c r="AC116" s="107" t="s">
        <v>405</v>
      </c>
      <c r="AD116" s="108"/>
      <c r="AE116" s="109"/>
      <c r="AF116" s="105" t="s">
        <v>67</v>
      </c>
      <c r="AG116" s="106"/>
      <c r="AH116" s="105" t="s">
        <v>114</v>
      </c>
      <c r="AI116" s="105"/>
      <c r="AJ116" s="106"/>
      <c r="AK116" s="105" t="s">
        <v>99</v>
      </c>
      <c r="AL116" s="105"/>
      <c r="AM116" s="106"/>
      <c r="AN116" s="100" t="s">
        <v>77</v>
      </c>
      <c r="AO116" s="108" t="s">
        <v>406</v>
      </c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7"/>
      <c r="AZ116" s="105" t="s">
        <v>407</v>
      </c>
      <c r="BA116" s="118"/>
      <c r="BC116" s="90" t="str">
        <f aca="false">IF(B116=0,1,"")</f>
        <v/>
      </c>
      <c r="BD116" s="9" t="str">
        <f aca="false">IF(C116=0,1,"")</f>
        <v/>
      </c>
      <c r="BE116" s="9" t="str">
        <f aca="false">IF(D116=0,1,"")</f>
        <v/>
      </c>
      <c r="BF116" s="9" t="str">
        <f aca="false">IF(E116=0,1,"")</f>
        <v/>
      </c>
      <c r="BG116" s="9" t="str">
        <f aca="false">IF(F116=0,1,"")</f>
        <v/>
      </c>
      <c r="BH116" s="9" t="str">
        <f aca="false">IF(G116=0,1,"")</f>
        <v/>
      </c>
      <c r="BI116" s="91" t="str">
        <f aca="false">IF(H116=0,1,"")</f>
        <v/>
      </c>
      <c r="BJ116" s="35"/>
      <c r="BK116" s="90" t="str">
        <f aca="false">IF(B116=1,1,"")</f>
        <v/>
      </c>
      <c r="BL116" s="9" t="str">
        <f aca="false">IF(C116=1,1,"")</f>
        <v/>
      </c>
      <c r="BM116" s="9" t="str">
        <f aca="false">IF(D116=1,1,"")</f>
        <v/>
      </c>
      <c r="BN116" s="9" t="str">
        <f aca="false">IF(E116=1,1,"")</f>
        <v/>
      </c>
      <c r="BO116" s="9" t="str">
        <f aca="false">IF(F116=1,1,"")</f>
        <v/>
      </c>
      <c r="BP116" s="9" t="str">
        <f aca="false">IF(G116=1,1,"")</f>
        <v/>
      </c>
      <c r="BQ116" s="91" t="str">
        <f aca="false">IF(H116=1,1,"")</f>
        <v/>
      </c>
      <c r="BR116" s="90" t="str">
        <f aca="false">IF(B116=2,1,"")</f>
        <v/>
      </c>
      <c r="BS116" s="9" t="str">
        <f aca="false">IF(C116=2,1,"")</f>
        <v/>
      </c>
      <c r="BT116" s="9" t="str">
        <f aca="false">IF(D116=2,1,"")</f>
        <v/>
      </c>
      <c r="BU116" s="9" t="str">
        <f aca="false">IF(E116=2,1,"")</f>
        <v/>
      </c>
      <c r="BV116" s="9" t="str">
        <f aca="false">IF(F116=2,1,"")</f>
        <v/>
      </c>
      <c r="BW116" s="9" t="str">
        <f aca="false">IF(G116=2,1,"")</f>
        <v/>
      </c>
      <c r="BX116" s="91" t="str">
        <f aca="false">IF(H116=2,1,"")</f>
        <v/>
      </c>
      <c r="BY116" s="90" t="str">
        <f aca="false">IF(B116=3,1,"")</f>
        <v/>
      </c>
      <c r="BZ116" s="9" t="str">
        <f aca="false">IF(C116=3,1,"")</f>
        <v/>
      </c>
      <c r="CA116" s="9" t="n">
        <f aca="false">IF(D116=3,1,"")</f>
        <v>1</v>
      </c>
      <c r="CB116" s="9" t="str">
        <f aca="false">IF(E116=3,1,"")</f>
        <v/>
      </c>
      <c r="CC116" s="9" t="str">
        <f aca="false">IF(F116=3,1,"")</f>
        <v/>
      </c>
      <c r="CD116" s="9" t="str">
        <f aca="false">IF(G116=3,1,"")</f>
        <v/>
      </c>
      <c r="CE116" s="91" t="str">
        <f aca="false">IF(H116=3,1,"")</f>
        <v/>
      </c>
      <c r="CF116" s="90" t="str">
        <f aca="false">IF(B116=4,1,"")</f>
        <v/>
      </c>
      <c r="CG116" s="9" t="str">
        <f aca="false">IF(C116=4,1,"")</f>
        <v/>
      </c>
      <c r="CH116" s="9" t="str">
        <f aca="false">IF(D116=4,1,"")</f>
        <v/>
      </c>
      <c r="CI116" s="9" t="str">
        <f aca="false">IF(E116=4,1,"")</f>
        <v/>
      </c>
      <c r="CJ116" s="9" t="str">
        <f aca="false">IF(F116=4,1,"")</f>
        <v/>
      </c>
      <c r="CK116" s="9" t="str">
        <f aca="false">IF(G116=4,1,"")</f>
        <v/>
      </c>
      <c r="CL116" s="91" t="str">
        <f aca="false">IF(H116=4,1,"")</f>
        <v/>
      </c>
      <c r="CM116" s="90" t="str">
        <f aca="false">IF(B116=5,1,"")</f>
        <v/>
      </c>
      <c r="CN116" s="9" t="str">
        <f aca="false">IF(C116=5,1,"")</f>
        <v/>
      </c>
      <c r="CO116" s="9" t="str">
        <f aca="false">IF(D116=5,1,"")</f>
        <v/>
      </c>
      <c r="CP116" s="9" t="str">
        <f aca="false">IF(E116=5,1,"")</f>
        <v/>
      </c>
      <c r="CQ116" s="9" t="str">
        <f aca="false">IF(F116=5,1,"")</f>
        <v/>
      </c>
      <c r="CR116" s="9" t="str">
        <f aca="false">IF(G116=5,1,"")</f>
        <v/>
      </c>
      <c r="CS116" s="91" t="str">
        <f aca="false">IF(H116=5,1,"")</f>
        <v/>
      </c>
      <c r="CT116" s="90" t="str">
        <f aca="false">IF(B116=6,1,"")</f>
        <v/>
      </c>
      <c r="CU116" s="9" t="str">
        <f aca="false">IF(C116=6,1,"")</f>
        <v/>
      </c>
      <c r="CV116" s="9" t="str">
        <f aca="false">IF(D116=6,1,"")</f>
        <v/>
      </c>
      <c r="CW116" s="9" t="str">
        <f aca="false">IF(E116=6,1,"")</f>
        <v/>
      </c>
      <c r="CX116" s="9" t="str">
        <f aca="false">IF(F116=6,1,"")</f>
        <v/>
      </c>
      <c r="CY116" s="9" t="str">
        <f aca="false">IF(G116=6,1,"")</f>
        <v/>
      </c>
      <c r="CZ116" s="91" t="str">
        <f aca="false">IF(H116=6,1,"")</f>
        <v/>
      </c>
      <c r="DA116" s="90" t="str">
        <f aca="false">IF(B116=7,1,"")</f>
        <v/>
      </c>
      <c r="DB116" s="9" t="str">
        <f aca="false">IF(C116=7,1,"")</f>
        <v/>
      </c>
      <c r="DC116" s="9" t="str">
        <f aca="false">IF(D116=7,1,"")</f>
        <v/>
      </c>
      <c r="DD116" s="9" t="str">
        <f aca="false">IF(E116=7,1,"")</f>
        <v/>
      </c>
      <c r="DE116" s="9" t="str">
        <f aca="false">IF(F116=7,1,"")</f>
        <v/>
      </c>
      <c r="DF116" s="9" t="str">
        <f aca="false">IF(G116=7,1,"")</f>
        <v/>
      </c>
      <c r="DG116" s="91" t="str">
        <f aca="false">IF(H116=7,1,"")</f>
        <v/>
      </c>
      <c r="DH116" s="90" t="str">
        <f aca="false">IF(B116=8,1,"")</f>
        <v/>
      </c>
      <c r="DI116" s="9" t="str">
        <f aca="false">IF(C116=8,1,"")</f>
        <v/>
      </c>
      <c r="DJ116" s="9" t="str">
        <f aca="false">IF(D116=8,1,"")</f>
        <v/>
      </c>
      <c r="DK116" s="9" t="str">
        <f aca="false">IF(E116=8,1,"")</f>
        <v/>
      </c>
      <c r="DL116" s="9" t="str">
        <f aca="false">IF(F116=8,1,"")</f>
        <v/>
      </c>
      <c r="DM116" s="9" t="str">
        <f aca="false">IF(G116=8,1,"")</f>
        <v/>
      </c>
      <c r="DN116" s="91" t="str">
        <f aca="false">IF(H116=8,1,"")</f>
        <v/>
      </c>
      <c r="DO116" s="90" t="str">
        <f aca="false">IF(B116=9,1,"")</f>
        <v/>
      </c>
      <c r="DP116" s="9" t="str">
        <f aca="false">IF(C116=9,1,"")</f>
        <v/>
      </c>
      <c r="DQ116" s="9" t="str">
        <f aca="false">IF(D116=9,1,"")</f>
        <v/>
      </c>
      <c r="DR116" s="9" t="str">
        <f aca="false">IF(E116=9,1,"")</f>
        <v/>
      </c>
      <c r="DS116" s="9" t="str">
        <f aca="false">IF(F116=9,1,"")</f>
        <v/>
      </c>
      <c r="DT116" s="9" t="str">
        <f aca="false">IF(G116=9,1,"")</f>
        <v/>
      </c>
      <c r="DU116" s="91" t="str">
        <f aca="false">IF(H116=9,1,"")</f>
        <v/>
      </c>
      <c r="DX116" s="90" t="str">
        <f aca="false">IF(R116="Abj",1,"")</f>
        <v/>
      </c>
      <c r="DY116" s="9" t="str">
        <f aca="false">IF(R116="Con",1,"")</f>
        <v/>
      </c>
      <c r="DZ116" s="9" t="str">
        <f aca="false">IF(R116="Div",1,"")</f>
        <v/>
      </c>
      <c r="EA116" s="9" t="str">
        <f aca="false">IF(R116="Enc",1,"")</f>
        <v/>
      </c>
      <c r="EB116" s="9" t="n">
        <f aca="false">IF(R116="Evo",1,"")</f>
        <v>1</v>
      </c>
      <c r="EC116" s="9" t="str">
        <f aca="false">IF(R116="Ill",1,"")</f>
        <v/>
      </c>
      <c r="ED116" s="9" t="str">
        <f aca="false">IF(R116="Nec",1,"")</f>
        <v/>
      </c>
      <c r="EE116" s="9" t="str">
        <f aca="false">IF(R116="Tra",1,"")</f>
        <v/>
      </c>
      <c r="EF116" s="91" t="str">
        <f aca="false">IF(R116="Uni",1,"")</f>
        <v/>
      </c>
      <c r="EI116" s="90" t="str">
        <f aca="false">IF(AK116="None",1,"")</f>
        <v/>
      </c>
      <c r="EJ116" s="92" t="str">
        <f aca="false">IF(AK116="Fort (partial)",1,"")</f>
        <v/>
      </c>
      <c r="EK116" s="93" t="str">
        <f aca="false">IF(AK116="Fort (neg)",1,"")</f>
        <v/>
      </c>
      <c r="EL116" s="94" t="str">
        <f aca="false">IF(AK116="Fort (half)",1,"")</f>
        <v/>
      </c>
      <c r="EM116" s="92" t="str">
        <f aca="false">IF(AK116="Ref (partial)",1,"")</f>
        <v/>
      </c>
      <c r="EN116" s="93" t="str">
        <f aca="false">IF(AK116="Ref (neg)",1,"")</f>
        <v/>
      </c>
      <c r="EO116" s="94" t="n">
        <f aca="false">IF(AK116="Ref (half)",1,"")</f>
        <v>1</v>
      </c>
      <c r="EP116" s="92" t="str">
        <f aca="false">IF(AK116="Will (partial)",1,"")</f>
        <v/>
      </c>
      <c r="EQ116" s="93" t="str">
        <f aca="false">IF(AK116="Will (neg)",1,"")</f>
        <v/>
      </c>
      <c r="ER116" s="95" t="str">
        <f aca="false">IF(AL116="Will (half)",1,"")</f>
        <v/>
      </c>
      <c r="ET116" s="96" t="str">
        <f aca="false">IF(AF116="Close",1,"")</f>
        <v/>
      </c>
      <c r="EU116" s="97" t="str">
        <f aca="false">IF(AF116="Medium",1,"")</f>
        <v/>
      </c>
      <c r="EV116" s="97" t="n">
        <f aca="false">IF(AF116="Long",1,"")</f>
        <v>1</v>
      </c>
      <c r="EW116" s="97" t="str">
        <f aca="false">IF(AF116="Touch",1,"")</f>
        <v/>
      </c>
      <c r="EX116" s="97" t="str">
        <f aca="false">IF(AF116="Personal",1,"")</f>
        <v/>
      </c>
      <c r="EY116" s="98" t="str">
        <f aca="false">IF(I116&gt;0,IF(SUM(ET116:EX116)=0,1,""),0)</f>
        <v/>
      </c>
      <c r="FA116" s="74" t="n">
        <f aca="false">IF(I116&gt;0,1,0)</f>
        <v>1</v>
      </c>
    </row>
    <row r="117" customFormat="false" ht="9.95" hidden="false" customHeight="true" outlineLevel="0" collapsed="false">
      <c r="A117" s="14"/>
      <c r="B117" s="113" t="s">
        <v>72</v>
      </c>
      <c r="C117" s="114" t="s">
        <v>72</v>
      </c>
      <c r="D117" s="114" t="n">
        <v>1</v>
      </c>
      <c r="E117" s="114" t="s">
        <v>72</v>
      </c>
      <c r="F117" s="114" t="s">
        <v>72</v>
      </c>
      <c r="G117" s="114" t="s">
        <v>72</v>
      </c>
      <c r="H117" s="101" t="s">
        <v>72</v>
      </c>
      <c r="I117" s="102" t="s">
        <v>408</v>
      </c>
      <c r="J117" s="115"/>
      <c r="K117" s="115"/>
      <c r="L117" s="115"/>
      <c r="M117" s="115"/>
      <c r="N117" s="115"/>
      <c r="O117" s="115"/>
      <c r="P117" s="115"/>
      <c r="Q117" s="115"/>
      <c r="R117" s="104" t="s">
        <v>49</v>
      </c>
      <c r="S117" s="105"/>
      <c r="T117" s="106"/>
      <c r="U117" s="105" t="s">
        <v>109</v>
      </c>
      <c r="V117" s="105"/>
      <c r="W117" s="105"/>
      <c r="X117" s="105"/>
      <c r="Y117" s="104" t="s">
        <v>110</v>
      </c>
      <c r="Z117" s="105"/>
      <c r="AA117" s="105"/>
      <c r="AB117" s="106"/>
      <c r="AC117" s="107" t="s">
        <v>74</v>
      </c>
      <c r="AD117" s="108"/>
      <c r="AE117" s="109"/>
      <c r="AF117" s="105" t="s">
        <v>65</v>
      </c>
      <c r="AG117" s="106"/>
      <c r="AH117" s="105" t="s">
        <v>111</v>
      </c>
      <c r="AI117" s="105"/>
      <c r="AJ117" s="106"/>
      <c r="AK117" s="105" t="s">
        <v>76</v>
      </c>
      <c r="AL117" s="105"/>
      <c r="AM117" s="106"/>
      <c r="AN117" s="100" t="s">
        <v>77</v>
      </c>
      <c r="AO117" s="108" t="s">
        <v>409</v>
      </c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7"/>
      <c r="AZ117" s="105" t="s">
        <v>407</v>
      </c>
      <c r="BA117" s="118"/>
      <c r="BC117" s="90" t="str">
        <f aca="false">IF(B117=0,1,"")</f>
        <v/>
      </c>
      <c r="BD117" s="9" t="str">
        <f aca="false">IF(C117=0,1,"")</f>
        <v/>
      </c>
      <c r="BE117" s="9" t="str">
        <f aca="false">IF(D117=0,1,"")</f>
        <v/>
      </c>
      <c r="BF117" s="9" t="str">
        <f aca="false">IF(E117=0,1,"")</f>
        <v/>
      </c>
      <c r="BG117" s="9" t="str">
        <f aca="false">IF(F117=0,1,"")</f>
        <v/>
      </c>
      <c r="BH117" s="9" t="str">
        <f aca="false">IF(G117=0,1,"")</f>
        <v/>
      </c>
      <c r="BI117" s="91" t="str">
        <f aca="false">IF(H117=0,1,"")</f>
        <v/>
      </c>
      <c r="BJ117" s="35"/>
      <c r="BK117" s="90" t="str">
        <f aca="false">IF(B117=1,1,"")</f>
        <v/>
      </c>
      <c r="BL117" s="9" t="str">
        <f aca="false">IF(C117=1,1,"")</f>
        <v/>
      </c>
      <c r="BM117" s="9" t="n">
        <f aca="false">IF(D117=1,1,"")</f>
        <v>1</v>
      </c>
      <c r="BN117" s="9" t="str">
        <f aca="false">IF(E117=1,1,"")</f>
        <v/>
      </c>
      <c r="BO117" s="9" t="str">
        <f aca="false">IF(F117=1,1,"")</f>
        <v/>
      </c>
      <c r="BP117" s="9" t="str">
        <f aca="false">IF(G117=1,1,"")</f>
        <v/>
      </c>
      <c r="BQ117" s="91" t="str">
        <f aca="false">IF(H117=1,1,"")</f>
        <v/>
      </c>
      <c r="BR117" s="90" t="str">
        <f aca="false">IF(B117=2,1,"")</f>
        <v/>
      </c>
      <c r="BS117" s="9" t="str">
        <f aca="false">IF(C117=2,1,"")</f>
        <v/>
      </c>
      <c r="BT117" s="9" t="str">
        <f aca="false">IF(D117=2,1,"")</f>
        <v/>
      </c>
      <c r="BU117" s="9" t="str">
        <f aca="false">IF(E117=2,1,"")</f>
        <v/>
      </c>
      <c r="BV117" s="9" t="str">
        <f aca="false">IF(F117=2,1,"")</f>
        <v/>
      </c>
      <c r="BW117" s="9" t="str">
        <f aca="false">IF(G117=2,1,"")</f>
        <v/>
      </c>
      <c r="BX117" s="91" t="str">
        <f aca="false">IF(H117=2,1,"")</f>
        <v/>
      </c>
      <c r="BY117" s="90" t="str">
        <f aca="false">IF(B117=3,1,"")</f>
        <v/>
      </c>
      <c r="BZ117" s="9" t="str">
        <f aca="false">IF(C117=3,1,"")</f>
        <v/>
      </c>
      <c r="CA117" s="9" t="str">
        <f aca="false">IF(D117=3,1,"")</f>
        <v/>
      </c>
      <c r="CB117" s="9" t="str">
        <f aca="false">IF(E117=3,1,"")</f>
        <v/>
      </c>
      <c r="CC117" s="9" t="str">
        <f aca="false">IF(F117=3,1,"")</f>
        <v/>
      </c>
      <c r="CD117" s="9" t="str">
        <f aca="false">IF(G117=3,1,"")</f>
        <v/>
      </c>
      <c r="CE117" s="91" t="str">
        <f aca="false">IF(H117=3,1,"")</f>
        <v/>
      </c>
      <c r="CF117" s="90" t="str">
        <f aca="false">IF(B117=4,1,"")</f>
        <v/>
      </c>
      <c r="CG117" s="9" t="str">
        <f aca="false">IF(C117=4,1,"")</f>
        <v/>
      </c>
      <c r="CH117" s="9" t="str">
        <f aca="false">IF(D117=4,1,"")</f>
        <v/>
      </c>
      <c r="CI117" s="9" t="str">
        <f aca="false">IF(E117=4,1,"")</f>
        <v/>
      </c>
      <c r="CJ117" s="9" t="str">
        <f aca="false">IF(F117=4,1,"")</f>
        <v/>
      </c>
      <c r="CK117" s="9" t="str">
        <f aca="false">IF(G117=4,1,"")</f>
        <v/>
      </c>
      <c r="CL117" s="91" t="str">
        <f aca="false">IF(H117=4,1,"")</f>
        <v/>
      </c>
      <c r="CM117" s="90" t="str">
        <f aca="false">IF(B117=5,1,"")</f>
        <v/>
      </c>
      <c r="CN117" s="9" t="str">
        <f aca="false">IF(C117=5,1,"")</f>
        <v/>
      </c>
      <c r="CO117" s="9" t="str">
        <f aca="false">IF(D117=5,1,"")</f>
        <v/>
      </c>
      <c r="CP117" s="9" t="str">
        <f aca="false">IF(E117=5,1,"")</f>
        <v/>
      </c>
      <c r="CQ117" s="9" t="str">
        <f aca="false">IF(F117=5,1,"")</f>
        <v/>
      </c>
      <c r="CR117" s="9" t="str">
        <f aca="false">IF(G117=5,1,"")</f>
        <v/>
      </c>
      <c r="CS117" s="91" t="str">
        <f aca="false">IF(H117=5,1,"")</f>
        <v/>
      </c>
      <c r="CT117" s="90" t="str">
        <f aca="false">IF(B117=6,1,"")</f>
        <v/>
      </c>
      <c r="CU117" s="9" t="str">
        <f aca="false">IF(C117=6,1,"")</f>
        <v/>
      </c>
      <c r="CV117" s="9" t="str">
        <f aca="false">IF(D117=6,1,"")</f>
        <v/>
      </c>
      <c r="CW117" s="9" t="str">
        <f aca="false">IF(E117=6,1,"")</f>
        <v/>
      </c>
      <c r="CX117" s="9" t="str">
        <f aca="false">IF(F117=6,1,"")</f>
        <v/>
      </c>
      <c r="CY117" s="9" t="str">
        <f aca="false">IF(G117=6,1,"")</f>
        <v/>
      </c>
      <c r="CZ117" s="91" t="str">
        <f aca="false">IF(H117=6,1,"")</f>
        <v/>
      </c>
      <c r="DA117" s="90" t="str">
        <f aca="false">IF(B117=7,1,"")</f>
        <v/>
      </c>
      <c r="DB117" s="9" t="str">
        <f aca="false">IF(C117=7,1,"")</f>
        <v/>
      </c>
      <c r="DC117" s="9" t="str">
        <f aca="false">IF(D117=7,1,"")</f>
        <v/>
      </c>
      <c r="DD117" s="9" t="str">
        <f aca="false">IF(E117=7,1,"")</f>
        <v/>
      </c>
      <c r="DE117" s="9" t="str">
        <f aca="false">IF(F117=7,1,"")</f>
        <v/>
      </c>
      <c r="DF117" s="9" t="str">
        <f aca="false">IF(G117=7,1,"")</f>
        <v/>
      </c>
      <c r="DG117" s="91" t="str">
        <f aca="false">IF(H117=7,1,"")</f>
        <v/>
      </c>
      <c r="DH117" s="90" t="str">
        <f aca="false">IF(B117=8,1,"")</f>
        <v/>
      </c>
      <c r="DI117" s="9" t="str">
        <f aca="false">IF(C117=8,1,"")</f>
        <v/>
      </c>
      <c r="DJ117" s="9" t="str">
        <f aca="false">IF(D117=8,1,"")</f>
        <v/>
      </c>
      <c r="DK117" s="9" t="str">
        <f aca="false">IF(E117=8,1,"")</f>
        <v/>
      </c>
      <c r="DL117" s="9" t="str">
        <f aca="false">IF(F117=8,1,"")</f>
        <v/>
      </c>
      <c r="DM117" s="9" t="str">
        <f aca="false">IF(G117=8,1,"")</f>
        <v/>
      </c>
      <c r="DN117" s="91" t="str">
        <f aca="false">IF(H117=8,1,"")</f>
        <v/>
      </c>
      <c r="DO117" s="90" t="str">
        <f aca="false">IF(B117=9,1,"")</f>
        <v/>
      </c>
      <c r="DP117" s="9" t="str">
        <f aca="false">IF(C117=9,1,"")</f>
        <v/>
      </c>
      <c r="DQ117" s="9" t="str">
        <f aca="false">IF(D117=9,1,"")</f>
        <v/>
      </c>
      <c r="DR117" s="9" t="str">
        <f aca="false">IF(E117=9,1,"")</f>
        <v/>
      </c>
      <c r="DS117" s="9" t="str">
        <f aca="false">IF(F117=9,1,"")</f>
        <v/>
      </c>
      <c r="DT117" s="9" t="str">
        <f aca="false">IF(G117=9,1,"")</f>
        <v/>
      </c>
      <c r="DU117" s="91" t="str">
        <f aca="false">IF(H117=9,1,"")</f>
        <v/>
      </c>
      <c r="DX117" s="90" t="str">
        <f aca="false">IF(R117="Abj",1,"")</f>
        <v/>
      </c>
      <c r="DY117" s="9" t="str">
        <f aca="false">IF(R117="Con",1,"")</f>
        <v/>
      </c>
      <c r="DZ117" s="9" t="str">
        <f aca="false">IF(R117="Div",1,"")</f>
        <v/>
      </c>
      <c r="EA117" s="9" t="n">
        <f aca="false">IF(R117="Enc",1,"")</f>
        <v>1</v>
      </c>
      <c r="EB117" s="9" t="str">
        <f aca="false">IF(R117="Evo",1,"")</f>
        <v/>
      </c>
      <c r="EC117" s="9" t="str">
        <f aca="false">IF(R117="Ill",1,"")</f>
        <v/>
      </c>
      <c r="ED117" s="9" t="str">
        <f aca="false">IF(R117="Nec",1,"")</f>
        <v/>
      </c>
      <c r="EE117" s="9" t="str">
        <f aca="false">IF(R117="Tra",1,"")</f>
        <v/>
      </c>
      <c r="EF117" s="91" t="str">
        <f aca="false">IF(R117="Uni",1,"")</f>
        <v/>
      </c>
      <c r="EI117" s="90" t="str">
        <f aca="false">IF(AK117="None",1,"")</f>
        <v/>
      </c>
      <c r="EJ117" s="92" t="str">
        <f aca="false">IF(AK117="Fort (partial)",1,"")</f>
        <v/>
      </c>
      <c r="EK117" s="93" t="str">
        <f aca="false">IF(AK117="Fort (neg)",1,"")</f>
        <v/>
      </c>
      <c r="EL117" s="94" t="str">
        <f aca="false">IF(AK117="Fort (half)",1,"")</f>
        <v/>
      </c>
      <c r="EM117" s="92" t="str">
        <f aca="false">IF(AK117="Ref (partial)",1,"")</f>
        <v/>
      </c>
      <c r="EN117" s="93" t="str">
        <f aca="false">IF(AK117="Ref (neg)",1,"")</f>
        <v/>
      </c>
      <c r="EO117" s="94" t="str">
        <f aca="false">IF(AK117="Ref (half)",1,"")</f>
        <v/>
      </c>
      <c r="EP117" s="92" t="str">
        <f aca="false">IF(AK117="Will (partial)",1,"")</f>
        <v/>
      </c>
      <c r="EQ117" s="93" t="n">
        <f aca="false">IF(AK117="Will (neg)",1,"")</f>
        <v>1</v>
      </c>
      <c r="ER117" s="95" t="str">
        <f aca="false">IF(AL117="Will (half)",1,"")</f>
        <v/>
      </c>
      <c r="ET117" s="96" t="n">
        <f aca="false">IF(AF117="Close",1,"")</f>
        <v>1</v>
      </c>
      <c r="EU117" s="97" t="str">
        <f aca="false">IF(AF117="Medium",1,"")</f>
        <v/>
      </c>
      <c r="EV117" s="97" t="str">
        <f aca="false">IF(AF117="Long",1,"")</f>
        <v/>
      </c>
      <c r="EW117" s="97" t="str">
        <f aca="false">IF(AF117="Touch",1,"")</f>
        <v/>
      </c>
      <c r="EX117" s="97" t="str">
        <f aca="false">IF(AF117="Personal",1,"")</f>
        <v/>
      </c>
      <c r="EY117" s="98" t="str">
        <f aca="false">IF(I117&gt;0,IF(SUM(ET117:EX117)=0,1,""),0)</f>
        <v/>
      </c>
      <c r="FA117" s="74" t="n">
        <f aca="false">IF(I117&gt;0,1,0)</f>
        <v>1</v>
      </c>
    </row>
    <row r="118" customFormat="false" ht="9.95" hidden="false" customHeight="true" outlineLevel="0" collapsed="false">
      <c r="A118" s="14"/>
      <c r="B118" s="113" t="s">
        <v>72</v>
      </c>
      <c r="C118" s="114" t="n">
        <v>2</v>
      </c>
      <c r="D118" s="114" t="s">
        <v>72</v>
      </c>
      <c r="E118" s="114" t="s">
        <v>72</v>
      </c>
      <c r="F118" s="114" t="s">
        <v>72</v>
      </c>
      <c r="G118" s="114" t="s">
        <v>72</v>
      </c>
      <c r="H118" s="101" t="s">
        <v>72</v>
      </c>
      <c r="I118" s="102" t="s">
        <v>410</v>
      </c>
      <c r="J118" s="115"/>
      <c r="K118" s="115"/>
      <c r="L118" s="115"/>
      <c r="M118" s="115"/>
      <c r="N118" s="115"/>
      <c r="O118" s="115"/>
      <c r="P118" s="115"/>
      <c r="Q118" s="115"/>
      <c r="R118" s="104" t="s">
        <v>49</v>
      </c>
      <c r="S118" s="105"/>
      <c r="T118" s="106"/>
      <c r="U118" s="105" t="s">
        <v>109</v>
      </c>
      <c r="V118" s="105"/>
      <c r="W118" s="105"/>
      <c r="X118" s="105"/>
      <c r="Y118" s="104" t="s">
        <v>110</v>
      </c>
      <c r="Z118" s="105"/>
      <c r="AA118" s="105"/>
      <c r="AB118" s="106"/>
      <c r="AC118" s="107" t="s">
        <v>74</v>
      </c>
      <c r="AD118" s="108"/>
      <c r="AE118" s="109"/>
      <c r="AF118" s="105" t="s">
        <v>66</v>
      </c>
      <c r="AG118" s="106"/>
      <c r="AH118" s="105" t="s">
        <v>142</v>
      </c>
      <c r="AI118" s="105"/>
      <c r="AJ118" s="106"/>
      <c r="AK118" s="105" t="s">
        <v>76</v>
      </c>
      <c r="AL118" s="105"/>
      <c r="AM118" s="106"/>
      <c r="AN118" s="100" t="s">
        <v>77</v>
      </c>
      <c r="AO118" s="108" t="s">
        <v>411</v>
      </c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7"/>
      <c r="AZ118" s="105" t="s">
        <v>407</v>
      </c>
      <c r="BA118" s="118"/>
      <c r="BC118" s="90" t="str">
        <f aca="false">IF(B118=0,1,"")</f>
        <v/>
      </c>
      <c r="BD118" s="9" t="str">
        <f aca="false">IF(C118=0,1,"")</f>
        <v/>
      </c>
      <c r="BE118" s="9" t="str">
        <f aca="false">IF(D118=0,1,"")</f>
        <v/>
      </c>
      <c r="BF118" s="9" t="str">
        <f aca="false">IF(E118=0,1,"")</f>
        <v/>
      </c>
      <c r="BG118" s="9" t="str">
        <f aca="false">IF(F118=0,1,"")</f>
        <v/>
      </c>
      <c r="BH118" s="9" t="str">
        <f aca="false">IF(G118=0,1,"")</f>
        <v/>
      </c>
      <c r="BI118" s="91" t="str">
        <f aca="false">IF(H118=0,1,"")</f>
        <v/>
      </c>
      <c r="BJ118" s="35"/>
      <c r="BK118" s="90" t="str">
        <f aca="false">IF(B118=1,1,"")</f>
        <v/>
      </c>
      <c r="BL118" s="9" t="str">
        <f aca="false">IF(C118=1,1,"")</f>
        <v/>
      </c>
      <c r="BM118" s="9" t="str">
        <f aca="false">IF(D118=1,1,"")</f>
        <v/>
      </c>
      <c r="BN118" s="9" t="str">
        <f aca="false">IF(E118=1,1,"")</f>
        <v/>
      </c>
      <c r="BO118" s="9" t="str">
        <f aca="false">IF(F118=1,1,"")</f>
        <v/>
      </c>
      <c r="BP118" s="9" t="str">
        <f aca="false">IF(G118=1,1,"")</f>
        <v/>
      </c>
      <c r="BQ118" s="91" t="str">
        <f aca="false">IF(H118=1,1,"")</f>
        <v/>
      </c>
      <c r="BR118" s="90" t="str">
        <f aca="false">IF(B118=2,1,"")</f>
        <v/>
      </c>
      <c r="BS118" s="9" t="n">
        <f aca="false">IF(C118=2,1,"")</f>
        <v>1</v>
      </c>
      <c r="BT118" s="9" t="str">
        <f aca="false">IF(D118=2,1,"")</f>
        <v/>
      </c>
      <c r="BU118" s="9" t="str">
        <f aca="false">IF(E118=2,1,"")</f>
        <v/>
      </c>
      <c r="BV118" s="9" t="str">
        <f aca="false">IF(F118=2,1,"")</f>
        <v/>
      </c>
      <c r="BW118" s="9" t="str">
        <f aca="false">IF(G118=2,1,"")</f>
        <v/>
      </c>
      <c r="BX118" s="91" t="str">
        <f aca="false">IF(H118=2,1,"")</f>
        <v/>
      </c>
      <c r="BY118" s="90" t="str">
        <f aca="false">IF(B118=3,1,"")</f>
        <v/>
      </c>
      <c r="BZ118" s="9" t="str">
        <f aca="false">IF(C118=3,1,"")</f>
        <v/>
      </c>
      <c r="CA118" s="9" t="str">
        <f aca="false">IF(D118=3,1,"")</f>
        <v/>
      </c>
      <c r="CB118" s="9" t="str">
        <f aca="false">IF(E118=3,1,"")</f>
        <v/>
      </c>
      <c r="CC118" s="9" t="str">
        <f aca="false">IF(F118=3,1,"")</f>
        <v/>
      </c>
      <c r="CD118" s="9" t="str">
        <f aca="false">IF(G118=3,1,"")</f>
        <v/>
      </c>
      <c r="CE118" s="91" t="str">
        <f aca="false">IF(H118=3,1,"")</f>
        <v/>
      </c>
      <c r="CF118" s="90" t="str">
        <f aca="false">IF(B118=4,1,"")</f>
        <v/>
      </c>
      <c r="CG118" s="9" t="str">
        <f aca="false">IF(C118=4,1,"")</f>
        <v/>
      </c>
      <c r="CH118" s="9" t="str">
        <f aca="false">IF(D118=4,1,"")</f>
        <v/>
      </c>
      <c r="CI118" s="9" t="str">
        <f aca="false">IF(E118=4,1,"")</f>
        <v/>
      </c>
      <c r="CJ118" s="9" t="str">
        <f aca="false">IF(F118=4,1,"")</f>
        <v/>
      </c>
      <c r="CK118" s="9" t="str">
        <f aca="false">IF(G118=4,1,"")</f>
        <v/>
      </c>
      <c r="CL118" s="91" t="str">
        <f aca="false">IF(H118=4,1,"")</f>
        <v/>
      </c>
      <c r="CM118" s="90" t="str">
        <f aca="false">IF(B118=5,1,"")</f>
        <v/>
      </c>
      <c r="CN118" s="9" t="str">
        <f aca="false">IF(C118=5,1,"")</f>
        <v/>
      </c>
      <c r="CO118" s="9" t="str">
        <f aca="false">IF(D118=5,1,"")</f>
        <v/>
      </c>
      <c r="CP118" s="9" t="str">
        <f aca="false">IF(E118=5,1,"")</f>
        <v/>
      </c>
      <c r="CQ118" s="9" t="str">
        <f aca="false">IF(F118=5,1,"")</f>
        <v/>
      </c>
      <c r="CR118" s="9" t="str">
        <f aca="false">IF(G118=5,1,"")</f>
        <v/>
      </c>
      <c r="CS118" s="91" t="str">
        <f aca="false">IF(H118=5,1,"")</f>
        <v/>
      </c>
      <c r="CT118" s="90" t="str">
        <f aca="false">IF(B118=6,1,"")</f>
        <v/>
      </c>
      <c r="CU118" s="9" t="str">
        <f aca="false">IF(C118=6,1,"")</f>
        <v/>
      </c>
      <c r="CV118" s="9" t="str">
        <f aca="false">IF(D118=6,1,"")</f>
        <v/>
      </c>
      <c r="CW118" s="9" t="str">
        <f aca="false">IF(E118=6,1,"")</f>
        <v/>
      </c>
      <c r="CX118" s="9" t="str">
        <f aca="false">IF(F118=6,1,"")</f>
        <v/>
      </c>
      <c r="CY118" s="9" t="str">
        <f aca="false">IF(G118=6,1,"")</f>
        <v/>
      </c>
      <c r="CZ118" s="91" t="str">
        <f aca="false">IF(H118=6,1,"")</f>
        <v/>
      </c>
      <c r="DA118" s="90" t="str">
        <f aca="false">IF(B118=7,1,"")</f>
        <v/>
      </c>
      <c r="DB118" s="9" t="str">
        <f aca="false">IF(C118=7,1,"")</f>
        <v/>
      </c>
      <c r="DC118" s="9" t="str">
        <f aca="false">IF(D118=7,1,"")</f>
        <v/>
      </c>
      <c r="DD118" s="9" t="str">
        <f aca="false">IF(E118=7,1,"")</f>
        <v/>
      </c>
      <c r="DE118" s="9" t="str">
        <f aca="false">IF(F118=7,1,"")</f>
        <v/>
      </c>
      <c r="DF118" s="9" t="str">
        <f aca="false">IF(G118=7,1,"")</f>
        <v/>
      </c>
      <c r="DG118" s="91" t="str">
        <f aca="false">IF(H118=7,1,"")</f>
        <v/>
      </c>
      <c r="DH118" s="90" t="str">
        <f aca="false">IF(B118=8,1,"")</f>
        <v/>
      </c>
      <c r="DI118" s="9" t="str">
        <f aca="false">IF(C118=8,1,"")</f>
        <v/>
      </c>
      <c r="DJ118" s="9" t="str">
        <f aca="false">IF(D118=8,1,"")</f>
        <v/>
      </c>
      <c r="DK118" s="9" t="str">
        <f aca="false">IF(E118=8,1,"")</f>
        <v/>
      </c>
      <c r="DL118" s="9" t="str">
        <f aca="false">IF(F118=8,1,"")</f>
        <v/>
      </c>
      <c r="DM118" s="9" t="str">
        <f aca="false">IF(G118=8,1,"")</f>
        <v/>
      </c>
      <c r="DN118" s="91" t="str">
        <f aca="false">IF(H118=8,1,"")</f>
        <v/>
      </c>
      <c r="DO118" s="90" t="str">
        <f aca="false">IF(B118=9,1,"")</f>
        <v/>
      </c>
      <c r="DP118" s="9" t="str">
        <f aca="false">IF(C118=9,1,"")</f>
        <v/>
      </c>
      <c r="DQ118" s="9" t="str">
        <f aca="false">IF(D118=9,1,"")</f>
        <v/>
      </c>
      <c r="DR118" s="9" t="str">
        <f aca="false">IF(E118=9,1,"")</f>
        <v/>
      </c>
      <c r="DS118" s="9" t="str">
        <f aca="false">IF(F118=9,1,"")</f>
        <v/>
      </c>
      <c r="DT118" s="9" t="str">
        <f aca="false">IF(G118=9,1,"")</f>
        <v/>
      </c>
      <c r="DU118" s="91" t="str">
        <f aca="false">IF(H118=9,1,"")</f>
        <v/>
      </c>
      <c r="DX118" s="90" t="str">
        <f aca="false">IF(R118="Abj",1,"")</f>
        <v/>
      </c>
      <c r="DY118" s="9" t="str">
        <f aca="false">IF(R118="Con",1,"")</f>
        <v/>
      </c>
      <c r="DZ118" s="9" t="str">
        <f aca="false">IF(R118="Div",1,"")</f>
        <v/>
      </c>
      <c r="EA118" s="9" t="n">
        <f aca="false">IF(R118="Enc",1,"")</f>
        <v>1</v>
      </c>
      <c r="EB118" s="9" t="str">
        <f aca="false">IF(R118="Evo",1,"")</f>
        <v/>
      </c>
      <c r="EC118" s="9" t="str">
        <f aca="false">IF(R118="Ill",1,"")</f>
        <v/>
      </c>
      <c r="ED118" s="9" t="str">
        <f aca="false">IF(R118="Nec",1,"")</f>
        <v/>
      </c>
      <c r="EE118" s="9" t="str">
        <f aca="false">IF(R118="Tra",1,"")</f>
        <v/>
      </c>
      <c r="EF118" s="91" t="str">
        <f aca="false">IF(R118="Uni",1,"")</f>
        <v/>
      </c>
      <c r="EI118" s="90" t="str">
        <f aca="false">IF(AK118="None",1,"")</f>
        <v/>
      </c>
      <c r="EJ118" s="92" t="str">
        <f aca="false">IF(AK118="Fort (partial)",1,"")</f>
        <v/>
      </c>
      <c r="EK118" s="93" t="str">
        <f aca="false">IF(AK118="Fort (neg)",1,"")</f>
        <v/>
      </c>
      <c r="EL118" s="94" t="str">
        <f aca="false">IF(AK118="Fort (half)",1,"")</f>
        <v/>
      </c>
      <c r="EM118" s="92" t="str">
        <f aca="false">IF(AK118="Ref (partial)",1,"")</f>
        <v/>
      </c>
      <c r="EN118" s="93" t="str">
        <f aca="false">IF(AK118="Ref (neg)",1,"")</f>
        <v/>
      </c>
      <c r="EO118" s="94" t="str">
        <f aca="false">IF(AK118="Ref (half)",1,"")</f>
        <v/>
      </c>
      <c r="EP118" s="92" t="str">
        <f aca="false">IF(AK118="Will (partial)",1,"")</f>
        <v/>
      </c>
      <c r="EQ118" s="93" t="n">
        <f aca="false">IF(AK118="Will (neg)",1,"")</f>
        <v>1</v>
      </c>
      <c r="ER118" s="95" t="str">
        <f aca="false">IF(AL118="Will (half)",1,"")</f>
        <v/>
      </c>
      <c r="ET118" s="96" t="str">
        <f aca="false">IF(AF118="Close",1,"")</f>
        <v/>
      </c>
      <c r="EU118" s="97" t="n">
        <f aca="false">IF(AF118="Medium",1,"")</f>
        <v>1</v>
      </c>
      <c r="EV118" s="97" t="str">
        <f aca="false">IF(AF118="Long",1,"")</f>
        <v/>
      </c>
      <c r="EW118" s="97" t="str">
        <f aca="false">IF(AF118="Touch",1,"")</f>
        <v/>
      </c>
      <c r="EX118" s="97" t="str">
        <f aca="false">IF(AF118="Personal",1,"")</f>
        <v/>
      </c>
      <c r="EY118" s="98" t="str">
        <f aca="false">IF(I118&gt;0,IF(SUM(ET118:EX118)=0,1,""),0)</f>
        <v/>
      </c>
      <c r="FA118" s="74" t="n">
        <f aca="false">IF(I118&gt;0,1,0)</f>
        <v>1</v>
      </c>
    </row>
    <row r="119" customFormat="false" ht="9.95" hidden="false" customHeight="true" outlineLevel="0" collapsed="false">
      <c r="A119" s="14"/>
      <c r="B119" s="113" t="s">
        <v>72</v>
      </c>
      <c r="C119" s="114" t="s">
        <v>72</v>
      </c>
      <c r="D119" s="114" t="n">
        <v>1</v>
      </c>
      <c r="E119" s="114" t="s">
        <v>72</v>
      </c>
      <c r="F119" s="114" t="n">
        <v>1</v>
      </c>
      <c r="G119" s="114" t="s">
        <v>72</v>
      </c>
      <c r="H119" s="101" t="s">
        <v>72</v>
      </c>
      <c r="I119" s="102" t="s">
        <v>412</v>
      </c>
      <c r="J119" s="115"/>
      <c r="K119" s="115"/>
      <c r="L119" s="115"/>
      <c r="M119" s="115"/>
      <c r="N119" s="115"/>
      <c r="O119" s="115"/>
      <c r="P119" s="115"/>
      <c r="Q119" s="115"/>
      <c r="R119" s="104" t="s">
        <v>53</v>
      </c>
      <c r="S119" s="105"/>
      <c r="T119" s="106"/>
      <c r="U119" s="105" t="n">
        <v>0</v>
      </c>
      <c r="V119" s="105"/>
      <c r="W119" s="105"/>
      <c r="X119" s="105"/>
      <c r="Y119" s="104" t="n">
        <v>0</v>
      </c>
      <c r="Z119" s="105"/>
      <c r="AA119" s="105"/>
      <c r="AB119" s="106"/>
      <c r="AC119" s="107" t="s">
        <v>74</v>
      </c>
      <c r="AD119" s="108"/>
      <c r="AE119" s="109"/>
      <c r="AF119" s="105" t="s">
        <v>69</v>
      </c>
      <c r="AG119" s="106"/>
      <c r="AH119" s="105" t="s">
        <v>114</v>
      </c>
      <c r="AI119" s="105"/>
      <c r="AJ119" s="106"/>
      <c r="AK119" s="105" t="s">
        <v>82</v>
      </c>
      <c r="AL119" s="105"/>
      <c r="AM119" s="106"/>
      <c r="AN119" s="100" t="s">
        <v>55</v>
      </c>
      <c r="AO119" s="108" t="s">
        <v>413</v>
      </c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7"/>
      <c r="AZ119" s="105" t="s">
        <v>385</v>
      </c>
      <c r="BA119" s="118"/>
      <c r="BC119" s="90" t="str">
        <f aca="false">IF(B119=0,1,"")</f>
        <v/>
      </c>
      <c r="BD119" s="9" t="str">
        <f aca="false">IF(C119=0,1,"")</f>
        <v/>
      </c>
      <c r="BE119" s="9" t="str">
        <f aca="false">IF(D119=0,1,"")</f>
        <v/>
      </c>
      <c r="BF119" s="9" t="str">
        <f aca="false">IF(E119=0,1,"")</f>
        <v/>
      </c>
      <c r="BG119" s="9" t="str">
        <f aca="false">IF(F119=0,1,"")</f>
        <v/>
      </c>
      <c r="BH119" s="9" t="str">
        <f aca="false">IF(G119=0,1,"")</f>
        <v/>
      </c>
      <c r="BI119" s="91" t="str">
        <f aca="false">IF(H119=0,1,"")</f>
        <v/>
      </c>
      <c r="BJ119" s="35"/>
      <c r="BK119" s="90" t="str">
        <f aca="false">IF(B119=1,1,"")</f>
        <v/>
      </c>
      <c r="BL119" s="9" t="str">
        <f aca="false">IF(C119=1,1,"")</f>
        <v/>
      </c>
      <c r="BM119" s="9" t="n">
        <f aca="false">IF(D119=1,1,"")</f>
        <v>1</v>
      </c>
      <c r="BN119" s="9" t="str">
        <f aca="false">IF(E119=1,1,"")</f>
        <v/>
      </c>
      <c r="BO119" s="9" t="n">
        <f aca="false">IF(F119=1,1,"")</f>
        <v>1</v>
      </c>
      <c r="BP119" s="9" t="str">
        <f aca="false">IF(G119=1,1,"")</f>
        <v/>
      </c>
      <c r="BQ119" s="91" t="str">
        <f aca="false">IF(H119=1,1,"")</f>
        <v/>
      </c>
      <c r="BR119" s="90" t="str">
        <f aca="false">IF(B119=2,1,"")</f>
        <v/>
      </c>
      <c r="BS119" s="9" t="str">
        <f aca="false">IF(C119=2,1,"")</f>
        <v/>
      </c>
      <c r="BT119" s="9" t="str">
        <f aca="false">IF(D119=2,1,"")</f>
        <v/>
      </c>
      <c r="BU119" s="9" t="str">
        <f aca="false">IF(E119=2,1,"")</f>
        <v/>
      </c>
      <c r="BV119" s="9" t="str">
        <f aca="false">IF(F119=2,1,"")</f>
        <v/>
      </c>
      <c r="BW119" s="9" t="str">
        <f aca="false">IF(G119=2,1,"")</f>
        <v/>
      </c>
      <c r="BX119" s="91" t="str">
        <f aca="false">IF(H119=2,1,"")</f>
        <v/>
      </c>
      <c r="BY119" s="90" t="str">
        <f aca="false">IF(B119=3,1,"")</f>
        <v/>
      </c>
      <c r="BZ119" s="9" t="str">
        <f aca="false">IF(C119=3,1,"")</f>
        <v/>
      </c>
      <c r="CA119" s="9" t="str">
        <f aca="false">IF(D119=3,1,"")</f>
        <v/>
      </c>
      <c r="CB119" s="9" t="str">
        <f aca="false">IF(E119=3,1,"")</f>
        <v/>
      </c>
      <c r="CC119" s="9" t="str">
        <f aca="false">IF(F119=3,1,"")</f>
        <v/>
      </c>
      <c r="CD119" s="9" t="str">
        <f aca="false">IF(G119=3,1,"")</f>
        <v/>
      </c>
      <c r="CE119" s="91" t="str">
        <f aca="false">IF(H119=3,1,"")</f>
        <v/>
      </c>
      <c r="CF119" s="90" t="str">
        <f aca="false">IF(B119=4,1,"")</f>
        <v/>
      </c>
      <c r="CG119" s="9" t="str">
        <f aca="false">IF(C119=4,1,"")</f>
        <v/>
      </c>
      <c r="CH119" s="9" t="str">
        <f aca="false">IF(D119=4,1,"")</f>
        <v/>
      </c>
      <c r="CI119" s="9" t="str">
        <f aca="false">IF(E119=4,1,"")</f>
        <v/>
      </c>
      <c r="CJ119" s="9" t="str">
        <f aca="false">IF(F119=4,1,"")</f>
        <v/>
      </c>
      <c r="CK119" s="9" t="str">
        <f aca="false">IF(G119=4,1,"")</f>
        <v/>
      </c>
      <c r="CL119" s="91" t="str">
        <f aca="false">IF(H119=4,1,"")</f>
        <v/>
      </c>
      <c r="CM119" s="90" t="str">
        <f aca="false">IF(B119=5,1,"")</f>
        <v/>
      </c>
      <c r="CN119" s="9" t="str">
        <f aca="false">IF(C119=5,1,"")</f>
        <v/>
      </c>
      <c r="CO119" s="9" t="str">
        <f aca="false">IF(D119=5,1,"")</f>
        <v/>
      </c>
      <c r="CP119" s="9" t="str">
        <f aca="false">IF(E119=5,1,"")</f>
        <v/>
      </c>
      <c r="CQ119" s="9" t="str">
        <f aca="false">IF(F119=5,1,"")</f>
        <v/>
      </c>
      <c r="CR119" s="9" t="str">
        <f aca="false">IF(G119=5,1,"")</f>
        <v/>
      </c>
      <c r="CS119" s="91" t="str">
        <f aca="false">IF(H119=5,1,"")</f>
        <v/>
      </c>
      <c r="CT119" s="90" t="str">
        <f aca="false">IF(B119=6,1,"")</f>
        <v/>
      </c>
      <c r="CU119" s="9" t="str">
        <f aca="false">IF(C119=6,1,"")</f>
        <v/>
      </c>
      <c r="CV119" s="9" t="str">
        <f aca="false">IF(D119=6,1,"")</f>
        <v/>
      </c>
      <c r="CW119" s="9" t="str">
        <f aca="false">IF(E119=6,1,"")</f>
        <v/>
      </c>
      <c r="CX119" s="9" t="str">
        <f aca="false">IF(F119=6,1,"")</f>
        <v/>
      </c>
      <c r="CY119" s="9" t="str">
        <f aca="false">IF(G119=6,1,"")</f>
        <v/>
      </c>
      <c r="CZ119" s="91" t="str">
        <f aca="false">IF(H119=6,1,"")</f>
        <v/>
      </c>
      <c r="DA119" s="90" t="str">
        <f aca="false">IF(B119=7,1,"")</f>
        <v/>
      </c>
      <c r="DB119" s="9" t="str">
        <f aca="false">IF(C119=7,1,"")</f>
        <v/>
      </c>
      <c r="DC119" s="9" t="str">
        <f aca="false">IF(D119=7,1,"")</f>
        <v/>
      </c>
      <c r="DD119" s="9" t="str">
        <f aca="false">IF(E119=7,1,"")</f>
        <v/>
      </c>
      <c r="DE119" s="9" t="str">
        <f aca="false">IF(F119=7,1,"")</f>
        <v/>
      </c>
      <c r="DF119" s="9" t="str">
        <f aca="false">IF(G119=7,1,"")</f>
        <v/>
      </c>
      <c r="DG119" s="91" t="str">
        <f aca="false">IF(H119=7,1,"")</f>
        <v/>
      </c>
      <c r="DH119" s="90" t="str">
        <f aca="false">IF(B119=8,1,"")</f>
        <v/>
      </c>
      <c r="DI119" s="9" t="str">
        <f aca="false">IF(C119=8,1,"")</f>
        <v/>
      </c>
      <c r="DJ119" s="9" t="str">
        <f aca="false">IF(D119=8,1,"")</f>
        <v/>
      </c>
      <c r="DK119" s="9" t="str">
        <f aca="false">IF(E119=8,1,"")</f>
        <v/>
      </c>
      <c r="DL119" s="9" t="str">
        <f aca="false">IF(F119=8,1,"")</f>
        <v/>
      </c>
      <c r="DM119" s="9" t="str">
        <f aca="false">IF(G119=8,1,"")</f>
        <v/>
      </c>
      <c r="DN119" s="91" t="str">
        <f aca="false">IF(H119=8,1,"")</f>
        <v/>
      </c>
      <c r="DO119" s="90" t="str">
        <f aca="false">IF(B119=9,1,"")</f>
        <v/>
      </c>
      <c r="DP119" s="9" t="str">
        <f aca="false">IF(C119=9,1,"")</f>
        <v/>
      </c>
      <c r="DQ119" s="9" t="str">
        <f aca="false">IF(D119=9,1,"")</f>
        <v/>
      </c>
      <c r="DR119" s="9" t="str">
        <f aca="false">IF(E119=9,1,"")</f>
        <v/>
      </c>
      <c r="DS119" s="9" t="str">
        <f aca="false">IF(F119=9,1,"")</f>
        <v/>
      </c>
      <c r="DT119" s="9" t="str">
        <f aca="false">IF(G119=9,1,"")</f>
        <v/>
      </c>
      <c r="DU119" s="91" t="str">
        <f aca="false">IF(H119=9,1,"")</f>
        <v/>
      </c>
      <c r="DX119" s="90" t="str">
        <f aca="false">IF(R119="Abj",1,"")</f>
        <v/>
      </c>
      <c r="DY119" s="9" t="str">
        <f aca="false">IF(R119="Con",1,"")</f>
        <v/>
      </c>
      <c r="DZ119" s="9" t="str">
        <f aca="false">IF(R119="Div",1,"")</f>
        <v/>
      </c>
      <c r="EA119" s="9" t="str">
        <f aca="false">IF(R119="Enc",1,"")</f>
        <v/>
      </c>
      <c r="EB119" s="9" t="str">
        <f aca="false">IF(R119="Evo",1,"")</f>
        <v/>
      </c>
      <c r="EC119" s="9" t="str">
        <f aca="false">IF(R119="Ill",1,"")</f>
        <v/>
      </c>
      <c r="ED119" s="9" t="str">
        <f aca="false">IF(R119="Nec",1,"")</f>
        <v/>
      </c>
      <c r="EE119" s="9" t="n">
        <f aca="false">IF(R119="Tra",1,"")</f>
        <v>1</v>
      </c>
      <c r="EF119" s="91" t="str">
        <f aca="false">IF(R119="Uni",1,"")</f>
        <v/>
      </c>
      <c r="EI119" s="90" t="n">
        <f aca="false">IF(AK119="None",1,"")</f>
        <v>1</v>
      </c>
      <c r="EJ119" s="92" t="str">
        <f aca="false">IF(AK119="Fort (partial)",1,"")</f>
        <v/>
      </c>
      <c r="EK119" s="93" t="str">
        <f aca="false">IF(AK119="Fort (neg)",1,"")</f>
        <v/>
      </c>
      <c r="EL119" s="94" t="str">
        <f aca="false">IF(AK119="Fort (half)",1,"")</f>
        <v/>
      </c>
      <c r="EM119" s="92" t="str">
        <f aca="false">IF(AK119="Ref (partial)",1,"")</f>
        <v/>
      </c>
      <c r="EN119" s="93" t="str">
        <f aca="false">IF(AK119="Ref (neg)",1,"")</f>
        <v/>
      </c>
      <c r="EO119" s="94" t="str">
        <f aca="false">IF(AK119="Ref (half)",1,"")</f>
        <v/>
      </c>
      <c r="EP119" s="92" t="str">
        <f aca="false">IF(AK119="Will (partial)",1,"")</f>
        <v/>
      </c>
      <c r="EQ119" s="93" t="str">
        <f aca="false">IF(AK119="Will (neg)",1,"")</f>
        <v/>
      </c>
      <c r="ER119" s="95" t="str">
        <f aca="false">IF(AL119="Will (half)",1,"")</f>
        <v/>
      </c>
      <c r="ET119" s="96" t="str">
        <f aca="false">IF(AF119="Close",1,"")</f>
        <v/>
      </c>
      <c r="EU119" s="97" t="str">
        <f aca="false">IF(AF119="Medium",1,"")</f>
        <v/>
      </c>
      <c r="EV119" s="97" t="str">
        <f aca="false">IF(AF119="Long",1,"")</f>
        <v/>
      </c>
      <c r="EW119" s="97" t="str">
        <f aca="false">IF(AF119="Touch",1,"")</f>
        <v/>
      </c>
      <c r="EX119" s="97" t="n">
        <f aca="false">IF(AF119="Personal",1,"")</f>
        <v>1</v>
      </c>
      <c r="EY119" s="98" t="str">
        <f aca="false">IF(I119&gt;0,IF(SUM(ET119:EX119)=0,1,""),0)</f>
        <v/>
      </c>
      <c r="FA119" s="74" t="n">
        <f aca="false">IF(I119&gt;0,1,0)</f>
        <v>1</v>
      </c>
    </row>
    <row r="120" customFormat="false" ht="9.95" hidden="false" customHeight="true" outlineLevel="0" collapsed="false">
      <c r="A120" s="14"/>
      <c r="B120" s="113" t="s">
        <v>72</v>
      </c>
      <c r="C120" s="114" t="s">
        <v>72</v>
      </c>
      <c r="D120" s="114" t="n">
        <v>9</v>
      </c>
      <c r="E120" s="114" t="s">
        <v>72</v>
      </c>
      <c r="F120" s="114" t="s">
        <v>72</v>
      </c>
      <c r="G120" s="114" t="s">
        <v>72</v>
      </c>
      <c r="H120" s="101" t="s">
        <v>72</v>
      </c>
      <c r="I120" s="102" t="s">
        <v>414</v>
      </c>
      <c r="J120" s="115"/>
      <c r="K120" s="115"/>
      <c r="L120" s="115"/>
      <c r="M120" s="115"/>
      <c r="N120" s="115"/>
      <c r="O120" s="115"/>
      <c r="P120" s="115"/>
      <c r="Q120" s="115"/>
      <c r="R120" s="104" t="s">
        <v>53</v>
      </c>
      <c r="S120" s="105"/>
      <c r="T120" s="106"/>
      <c r="U120" s="105" t="n">
        <v>0</v>
      </c>
      <c r="V120" s="105"/>
      <c r="W120" s="105"/>
      <c r="X120" s="105"/>
      <c r="Y120" s="104" t="n">
        <v>0</v>
      </c>
      <c r="Z120" s="105"/>
      <c r="AA120" s="105"/>
      <c r="AB120" s="106"/>
      <c r="AC120" s="107" t="s">
        <v>74</v>
      </c>
      <c r="AD120" s="108"/>
      <c r="AE120" s="109"/>
      <c r="AF120" s="105" t="s">
        <v>65</v>
      </c>
      <c r="AG120" s="106"/>
      <c r="AH120" s="105" t="s">
        <v>142</v>
      </c>
      <c r="AI120" s="105"/>
      <c r="AJ120" s="106"/>
      <c r="AK120" s="105" t="s">
        <v>76</v>
      </c>
      <c r="AL120" s="105"/>
      <c r="AM120" s="106"/>
      <c r="AN120" s="100" t="s">
        <v>77</v>
      </c>
      <c r="AO120" s="108" t="s">
        <v>415</v>
      </c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7"/>
      <c r="AZ120" s="105" t="s">
        <v>380</v>
      </c>
      <c r="BA120" s="119"/>
      <c r="BC120" s="90" t="str">
        <f aca="false">IF(B120=0,1,"")</f>
        <v/>
      </c>
      <c r="BD120" s="9" t="str">
        <f aca="false">IF(C120=0,1,"")</f>
        <v/>
      </c>
      <c r="BE120" s="9" t="str">
        <f aca="false">IF(D120=0,1,"")</f>
        <v/>
      </c>
      <c r="BF120" s="9" t="str">
        <f aca="false">IF(E120=0,1,"")</f>
        <v/>
      </c>
      <c r="BG120" s="9" t="str">
        <f aca="false">IF(F120=0,1,"")</f>
        <v/>
      </c>
      <c r="BH120" s="9" t="str">
        <f aca="false">IF(G120=0,1,"")</f>
        <v/>
      </c>
      <c r="BI120" s="91" t="str">
        <f aca="false">IF(H120=0,1,"")</f>
        <v/>
      </c>
      <c r="BJ120" s="35"/>
      <c r="BK120" s="90" t="str">
        <f aca="false">IF(B120=1,1,"")</f>
        <v/>
      </c>
      <c r="BL120" s="9" t="str">
        <f aca="false">IF(C120=1,1,"")</f>
        <v/>
      </c>
      <c r="BM120" s="9" t="str">
        <f aca="false">IF(D120=1,1,"")</f>
        <v/>
      </c>
      <c r="BN120" s="9" t="str">
        <f aca="false">IF(E120=1,1,"")</f>
        <v/>
      </c>
      <c r="BO120" s="9" t="str">
        <f aca="false">IF(F120=1,1,"")</f>
        <v/>
      </c>
      <c r="BP120" s="9" t="str">
        <f aca="false">IF(G120=1,1,"")</f>
        <v/>
      </c>
      <c r="BQ120" s="91" t="str">
        <f aca="false">IF(H120=1,1,"")</f>
        <v/>
      </c>
      <c r="BR120" s="90" t="str">
        <f aca="false">IF(B120=2,1,"")</f>
        <v/>
      </c>
      <c r="BS120" s="9" t="str">
        <f aca="false">IF(C120=2,1,"")</f>
        <v/>
      </c>
      <c r="BT120" s="9" t="str">
        <f aca="false">IF(D120=2,1,"")</f>
        <v/>
      </c>
      <c r="BU120" s="9" t="str">
        <f aca="false">IF(E120=2,1,"")</f>
        <v/>
      </c>
      <c r="BV120" s="9" t="str">
        <f aca="false">IF(F120=2,1,"")</f>
        <v/>
      </c>
      <c r="BW120" s="9" t="str">
        <f aca="false">IF(G120=2,1,"")</f>
        <v/>
      </c>
      <c r="BX120" s="91" t="str">
        <f aca="false">IF(H120=2,1,"")</f>
        <v/>
      </c>
      <c r="BY120" s="90" t="str">
        <f aca="false">IF(B120=3,1,"")</f>
        <v/>
      </c>
      <c r="BZ120" s="9" t="str">
        <f aca="false">IF(C120=3,1,"")</f>
        <v/>
      </c>
      <c r="CA120" s="9" t="str">
        <f aca="false">IF(D120=3,1,"")</f>
        <v/>
      </c>
      <c r="CB120" s="9" t="str">
        <f aca="false">IF(E120=3,1,"")</f>
        <v/>
      </c>
      <c r="CC120" s="9" t="str">
        <f aca="false">IF(F120=3,1,"")</f>
        <v/>
      </c>
      <c r="CD120" s="9" t="str">
        <f aca="false">IF(G120=3,1,"")</f>
        <v/>
      </c>
      <c r="CE120" s="91" t="str">
        <f aca="false">IF(H120=3,1,"")</f>
        <v/>
      </c>
      <c r="CF120" s="90" t="str">
        <f aca="false">IF(B120=4,1,"")</f>
        <v/>
      </c>
      <c r="CG120" s="9" t="str">
        <f aca="false">IF(C120=4,1,"")</f>
        <v/>
      </c>
      <c r="CH120" s="9" t="str">
        <f aca="false">IF(D120=4,1,"")</f>
        <v/>
      </c>
      <c r="CI120" s="9" t="str">
        <f aca="false">IF(E120=4,1,"")</f>
        <v/>
      </c>
      <c r="CJ120" s="9" t="str">
        <f aca="false">IF(F120=4,1,"")</f>
        <v/>
      </c>
      <c r="CK120" s="9" t="str">
        <f aca="false">IF(G120=4,1,"")</f>
        <v/>
      </c>
      <c r="CL120" s="91" t="str">
        <f aca="false">IF(H120=4,1,"")</f>
        <v/>
      </c>
      <c r="CM120" s="90" t="str">
        <f aca="false">IF(B120=5,1,"")</f>
        <v/>
      </c>
      <c r="CN120" s="9" t="str">
        <f aca="false">IF(C120=5,1,"")</f>
        <v/>
      </c>
      <c r="CO120" s="9" t="str">
        <f aca="false">IF(D120=5,1,"")</f>
        <v/>
      </c>
      <c r="CP120" s="9" t="str">
        <f aca="false">IF(E120=5,1,"")</f>
        <v/>
      </c>
      <c r="CQ120" s="9" t="str">
        <f aca="false">IF(F120=5,1,"")</f>
        <v/>
      </c>
      <c r="CR120" s="9" t="str">
        <f aca="false">IF(G120=5,1,"")</f>
        <v/>
      </c>
      <c r="CS120" s="91" t="str">
        <f aca="false">IF(H120=5,1,"")</f>
        <v/>
      </c>
      <c r="CT120" s="90" t="str">
        <f aca="false">IF(B120=6,1,"")</f>
        <v/>
      </c>
      <c r="CU120" s="9" t="str">
        <f aca="false">IF(C120=6,1,"")</f>
        <v/>
      </c>
      <c r="CV120" s="9" t="str">
        <f aca="false">IF(D120=6,1,"")</f>
        <v/>
      </c>
      <c r="CW120" s="9" t="str">
        <f aca="false">IF(E120=6,1,"")</f>
        <v/>
      </c>
      <c r="CX120" s="9" t="str">
        <f aca="false">IF(F120=6,1,"")</f>
        <v/>
      </c>
      <c r="CY120" s="9" t="str">
        <f aca="false">IF(G120=6,1,"")</f>
        <v/>
      </c>
      <c r="CZ120" s="91" t="str">
        <f aca="false">IF(H120=6,1,"")</f>
        <v/>
      </c>
      <c r="DA120" s="90" t="str">
        <f aca="false">IF(B120=7,1,"")</f>
        <v/>
      </c>
      <c r="DB120" s="9" t="str">
        <f aca="false">IF(C120=7,1,"")</f>
        <v/>
      </c>
      <c r="DC120" s="9" t="str">
        <f aca="false">IF(D120=7,1,"")</f>
        <v/>
      </c>
      <c r="DD120" s="9" t="str">
        <f aca="false">IF(E120=7,1,"")</f>
        <v/>
      </c>
      <c r="DE120" s="9" t="str">
        <f aca="false">IF(F120=7,1,"")</f>
        <v/>
      </c>
      <c r="DF120" s="9" t="str">
        <f aca="false">IF(G120=7,1,"")</f>
        <v/>
      </c>
      <c r="DG120" s="91" t="str">
        <f aca="false">IF(H120=7,1,"")</f>
        <v/>
      </c>
      <c r="DH120" s="90" t="str">
        <f aca="false">IF(B120=8,1,"")</f>
        <v/>
      </c>
      <c r="DI120" s="9" t="str">
        <f aca="false">IF(C120=8,1,"")</f>
        <v/>
      </c>
      <c r="DJ120" s="9" t="str">
        <f aca="false">IF(D120=8,1,"")</f>
        <v/>
      </c>
      <c r="DK120" s="9" t="str">
        <f aca="false">IF(E120=8,1,"")</f>
        <v/>
      </c>
      <c r="DL120" s="9" t="str">
        <f aca="false">IF(F120=8,1,"")</f>
        <v/>
      </c>
      <c r="DM120" s="9" t="str">
        <f aca="false">IF(G120=8,1,"")</f>
        <v/>
      </c>
      <c r="DN120" s="91" t="str">
        <f aca="false">IF(H120=8,1,"")</f>
        <v/>
      </c>
      <c r="DO120" s="90" t="str">
        <f aca="false">IF(B120=9,1,"")</f>
        <v/>
      </c>
      <c r="DP120" s="9" t="str">
        <f aca="false">IF(C120=9,1,"")</f>
        <v/>
      </c>
      <c r="DQ120" s="9" t="n">
        <f aca="false">IF(D120=9,1,"")</f>
        <v>1</v>
      </c>
      <c r="DR120" s="9" t="str">
        <f aca="false">IF(E120=9,1,"")</f>
        <v/>
      </c>
      <c r="DS120" s="9" t="str">
        <f aca="false">IF(F120=9,1,"")</f>
        <v/>
      </c>
      <c r="DT120" s="9" t="str">
        <f aca="false">IF(G120=9,1,"")</f>
        <v/>
      </c>
      <c r="DU120" s="91" t="str">
        <f aca="false">IF(H120=9,1,"")</f>
        <v/>
      </c>
      <c r="DX120" s="90" t="str">
        <f aca="false">IF(R120="Abj",1,"")</f>
        <v/>
      </c>
      <c r="DY120" s="9" t="str">
        <f aca="false">IF(R120="Con",1,"")</f>
        <v/>
      </c>
      <c r="DZ120" s="9" t="str">
        <f aca="false">IF(R120="Div",1,"")</f>
        <v/>
      </c>
      <c r="EA120" s="9" t="str">
        <f aca="false">IF(R120="Enc",1,"")</f>
        <v/>
      </c>
      <c r="EB120" s="9" t="str">
        <f aca="false">IF(R120="Evo",1,"")</f>
        <v/>
      </c>
      <c r="EC120" s="9" t="str">
        <f aca="false">IF(R120="Ill",1,"")</f>
        <v/>
      </c>
      <c r="ED120" s="9" t="str">
        <f aca="false">IF(R120="Nec",1,"")</f>
        <v/>
      </c>
      <c r="EE120" s="9" t="n">
        <f aca="false">IF(R120="Tra",1,"")</f>
        <v>1</v>
      </c>
      <c r="EF120" s="91" t="str">
        <f aca="false">IF(R120="Uni",1,"")</f>
        <v/>
      </c>
      <c r="EI120" s="90" t="str">
        <f aca="false">IF(AK120="None",1,"")</f>
        <v/>
      </c>
      <c r="EJ120" s="92" t="str">
        <f aca="false">IF(AK120="Fort (partial)",1,"")</f>
        <v/>
      </c>
      <c r="EK120" s="93" t="str">
        <f aca="false">IF(AK120="Fort (neg)",1,"")</f>
        <v/>
      </c>
      <c r="EL120" s="94" t="str">
        <f aca="false">IF(AK120="Fort (half)",1,"")</f>
        <v/>
      </c>
      <c r="EM120" s="92" t="str">
        <f aca="false">IF(AK120="Ref (partial)",1,"")</f>
        <v/>
      </c>
      <c r="EN120" s="93" t="str">
        <f aca="false">IF(AK120="Ref (neg)",1,"")</f>
        <v/>
      </c>
      <c r="EO120" s="94" t="str">
        <f aca="false">IF(AK120="Ref (half)",1,"")</f>
        <v/>
      </c>
      <c r="EP120" s="92" t="str">
        <f aca="false">IF(AK120="Will (partial)",1,"")</f>
        <v/>
      </c>
      <c r="EQ120" s="93" t="n">
        <f aca="false">IF(AK120="Will (neg)",1,"")</f>
        <v>1</v>
      </c>
      <c r="ER120" s="95" t="str">
        <f aca="false">IF(AL120="Will (half)",1,"")</f>
        <v/>
      </c>
      <c r="ET120" s="96" t="n">
        <f aca="false">IF(AF120="Close",1,"")</f>
        <v>1</v>
      </c>
      <c r="EU120" s="97" t="str">
        <f aca="false">IF(AF120="Medium",1,"")</f>
        <v/>
      </c>
      <c r="EV120" s="97" t="str">
        <f aca="false">IF(AF120="Long",1,"")</f>
        <v/>
      </c>
      <c r="EW120" s="97" t="str">
        <f aca="false">IF(AF120="Touch",1,"")</f>
        <v/>
      </c>
      <c r="EX120" s="97" t="str">
        <f aca="false">IF(AF120="Personal",1,"")</f>
        <v/>
      </c>
      <c r="EY120" s="98" t="str">
        <f aca="false">IF(I120&gt;0,IF(SUM(ET120:EX120)=0,1,""),0)</f>
        <v/>
      </c>
      <c r="FA120" s="74" t="n">
        <f aca="false">IF(I120&gt;0,1,0)</f>
        <v>1</v>
      </c>
    </row>
    <row r="121" customFormat="false" ht="9.95" hidden="false" customHeight="true" outlineLevel="0" collapsed="false">
      <c r="A121" s="14"/>
      <c r="B121" s="113" t="s">
        <v>72</v>
      </c>
      <c r="C121" s="114" t="n">
        <v>4</v>
      </c>
      <c r="D121" s="114" t="s">
        <v>72</v>
      </c>
      <c r="E121" s="114" t="s">
        <v>72</v>
      </c>
      <c r="F121" s="114" t="s">
        <v>72</v>
      </c>
      <c r="G121" s="114" t="s">
        <v>72</v>
      </c>
      <c r="H121" s="101" t="s">
        <v>72</v>
      </c>
      <c r="I121" s="102" t="s">
        <v>416</v>
      </c>
      <c r="J121" s="115"/>
      <c r="K121" s="115"/>
      <c r="L121" s="115"/>
      <c r="M121" s="115"/>
      <c r="N121" s="115"/>
      <c r="O121" s="115"/>
      <c r="P121" s="115"/>
      <c r="Q121" s="115"/>
      <c r="R121" s="104" t="s">
        <v>50</v>
      </c>
      <c r="S121" s="105"/>
      <c r="T121" s="106"/>
      <c r="U121" s="105" t="n">
        <v>0</v>
      </c>
      <c r="V121" s="105"/>
      <c r="W121" s="105"/>
      <c r="X121" s="105"/>
      <c r="Y121" s="104" t="s">
        <v>138</v>
      </c>
      <c r="Z121" s="105"/>
      <c r="AA121" s="105"/>
      <c r="AB121" s="106"/>
      <c r="AC121" s="107" t="s">
        <v>74</v>
      </c>
      <c r="AD121" s="108"/>
      <c r="AE121" s="109"/>
      <c r="AF121" s="105" t="s">
        <v>124</v>
      </c>
      <c r="AG121" s="106"/>
      <c r="AH121" s="105" t="s">
        <v>92</v>
      </c>
      <c r="AI121" s="105"/>
      <c r="AJ121" s="106"/>
      <c r="AK121" s="105" t="s">
        <v>93</v>
      </c>
      <c r="AL121" s="105"/>
      <c r="AM121" s="106"/>
      <c r="AN121" s="100" t="s">
        <v>77</v>
      </c>
      <c r="AO121" s="108" t="s">
        <v>417</v>
      </c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7"/>
      <c r="AZ121" s="105" t="s">
        <v>394</v>
      </c>
      <c r="BA121" s="118"/>
      <c r="BC121" s="90" t="str">
        <f aca="false">IF(B121=0,1,"")</f>
        <v/>
      </c>
      <c r="BD121" s="9" t="str">
        <f aca="false">IF(C121=0,1,"")</f>
        <v/>
      </c>
      <c r="BE121" s="9" t="str">
        <f aca="false">IF(D121=0,1,"")</f>
        <v/>
      </c>
      <c r="BF121" s="9" t="str">
        <f aca="false">IF(E121=0,1,"")</f>
        <v/>
      </c>
      <c r="BG121" s="9" t="str">
        <f aca="false">IF(F121=0,1,"")</f>
        <v/>
      </c>
      <c r="BH121" s="9" t="str">
        <f aca="false">IF(G121=0,1,"")</f>
        <v/>
      </c>
      <c r="BI121" s="91" t="str">
        <f aca="false">IF(H121=0,1,"")</f>
        <v/>
      </c>
      <c r="BJ121" s="35"/>
      <c r="BK121" s="90" t="str">
        <f aca="false">IF(B121=1,1,"")</f>
        <v/>
      </c>
      <c r="BL121" s="9" t="str">
        <f aca="false">IF(C121=1,1,"")</f>
        <v/>
      </c>
      <c r="BM121" s="9" t="str">
        <f aca="false">IF(D121=1,1,"")</f>
        <v/>
      </c>
      <c r="BN121" s="9" t="str">
        <f aca="false">IF(E121=1,1,"")</f>
        <v/>
      </c>
      <c r="BO121" s="9" t="str">
        <f aca="false">IF(F121=1,1,"")</f>
        <v/>
      </c>
      <c r="BP121" s="9" t="str">
        <f aca="false">IF(G121=1,1,"")</f>
        <v/>
      </c>
      <c r="BQ121" s="91" t="str">
        <f aca="false">IF(H121=1,1,"")</f>
        <v/>
      </c>
      <c r="BR121" s="90" t="str">
        <f aca="false">IF(B121=2,1,"")</f>
        <v/>
      </c>
      <c r="BS121" s="9" t="str">
        <f aca="false">IF(C121=2,1,"")</f>
        <v/>
      </c>
      <c r="BT121" s="9" t="str">
        <f aca="false">IF(D121=2,1,"")</f>
        <v/>
      </c>
      <c r="BU121" s="9" t="str">
        <f aca="false">IF(E121=2,1,"")</f>
        <v/>
      </c>
      <c r="BV121" s="9" t="str">
        <f aca="false">IF(F121=2,1,"")</f>
        <v/>
      </c>
      <c r="BW121" s="9" t="str">
        <f aca="false">IF(G121=2,1,"")</f>
        <v/>
      </c>
      <c r="BX121" s="91" t="str">
        <f aca="false">IF(H121=2,1,"")</f>
        <v/>
      </c>
      <c r="BY121" s="90" t="str">
        <f aca="false">IF(B121=3,1,"")</f>
        <v/>
      </c>
      <c r="BZ121" s="9" t="str">
        <f aca="false">IF(C121=3,1,"")</f>
        <v/>
      </c>
      <c r="CA121" s="9" t="str">
        <f aca="false">IF(D121=3,1,"")</f>
        <v/>
      </c>
      <c r="CB121" s="9" t="str">
        <f aca="false">IF(E121=3,1,"")</f>
        <v/>
      </c>
      <c r="CC121" s="9" t="str">
        <f aca="false">IF(F121=3,1,"")</f>
        <v/>
      </c>
      <c r="CD121" s="9" t="str">
        <f aca="false">IF(G121=3,1,"")</f>
        <v/>
      </c>
      <c r="CE121" s="91" t="str">
        <f aca="false">IF(H121=3,1,"")</f>
        <v/>
      </c>
      <c r="CF121" s="90" t="str">
        <f aca="false">IF(B121=4,1,"")</f>
        <v/>
      </c>
      <c r="CG121" s="9" t="n">
        <f aca="false">IF(C121=4,1,"")</f>
        <v>1</v>
      </c>
      <c r="CH121" s="9" t="str">
        <f aca="false">IF(D121=4,1,"")</f>
        <v/>
      </c>
      <c r="CI121" s="9" t="str">
        <f aca="false">IF(E121=4,1,"")</f>
        <v/>
      </c>
      <c r="CJ121" s="9" t="str">
        <f aca="false">IF(F121=4,1,"")</f>
        <v/>
      </c>
      <c r="CK121" s="9" t="str">
        <f aca="false">IF(G121=4,1,"")</f>
        <v/>
      </c>
      <c r="CL121" s="91" t="str">
        <f aca="false">IF(H121=4,1,"")</f>
        <v/>
      </c>
      <c r="CM121" s="90" t="str">
        <f aca="false">IF(B121=5,1,"")</f>
        <v/>
      </c>
      <c r="CN121" s="9" t="str">
        <f aca="false">IF(C121=5,1,"")</f>
        <v/>
      </c>
      <c r="CO121" s="9" t="str">
        <f aca="false">IF(D121=5,1,"")</f>
        <v/>
      </c>
      <c r="CP121" s="9" t="str">
        <f aca="false">IF(E121=5,1,"")</f>
        <v/>
      </c>
      <c r="CQ121" s="9" t="str">
        <f aca="false">IF(F121=5,1,"")</f>
        <v/>
      </c>
      <c r="CR121" s="9" t="str">
        <f aca="false">IF(G121=5,1,"")</f>
        <v/>
      </c>
      <c r="CS121" s="91" t="str">
        <f aca="false">IF(H121=5,1,"")</f>
        <v/>
      </c>
      <c r="CT121" s="90" t="str">
        <f aca="false">IF(B121=6,1,"")</f>
        <v/>
      </c>
      <c r="CU121" s="9" t="str">
        <f aca="false">IF(C121=6,1,"")</f>
        <v/>
      </c>
      <c r="CV121" s="9" t="str">
        <f aca="false">IF(D121=6,1,"")</f>
        <v/>
      </c>
      <c r="CW121" s="9" t="str">
        <f aca="false">IF(E121=6,1,"")</f>
        <v/>
      </c>
      <c r="CX121" s="9" t="str">
        <f aca="false">IF(F121=6,1,"")</f>
        <v/>
      </c>
      <c r="CY121" s="9" t="str">
        <f aca="false">IF(G121=6,1,"")</f>
        <v/>
      </c>
      <c r="CZ121" s="91" t="str">
        <f aca="false">IF(H121=6,1,"")</f>
        <v/>
      </c>
      <c r="DA121" s="90" t="str">
        <f aca="false">IF(B121=7,1,"")</f>
        <v/>
      </c>
      <c r="DB121" s="9" t="str">
        <f aca="false">IF(C121=7,1,"")</f>
        <v/>
      </c>
      <c r="DC121" s="9" t="str">
        <f aca="false">IF(D121=7,1,"")</f>
        <v/>
      </c>
      <c r="DD121" s="9" t="str">
        <f aca="false">IF(E121=7,1,"")</f>
        <v/>
      </c>
      <c r="DE121" s="9" t="str">
        <f aca="false">IF(F121=7,1,"")</f>
        <v/>
      </c>
      <c r="DF121" s="9" t="str">
        <f aca="false">IF(G121=7,1,"")</f>
        <v/>
      </c>
      <c r="DG121" s="91" t="str">
        <f aca="false">IF(H121=7,1,"")</f>
        <v/>
      </c>
      <c r="DH121" s="90" t="str">
        <f aca="false">IF(B121=8,1,"")</f>
        <v/>
      </c>
      <c r="DI121" s="9" t="str">
        <f aca="false">IF(C121=8,1,"")</f>
        <v/>
      </c>
      <c r="DJ121" s="9" t="str">
        <f aca="false">IF(D121=8,1,"")</f>
        <v/>
      </c>
      <c r="DK121" s="9" t="str">
        <f aca="false">IF(E121=8,1,"")</f>
        <v/>
      </c>
      <c r="DL121" s="9" t="str">
        <f aca="false">IF(F121=8,1,"")</f>
        <v/>
      </c>
      <c r="DM121" s="9" t="str">
        <f aca="false">IF(G121=8,1,"")</f>
        <v/>
      </c>
      <c r="DN121" s="91" t="str">
        <f aca="false">IF(H121=8,1,"")</f>
        <v/>
      </c>
      <c r="DO121" s="90" t="str">
        <f aca="false">IF(B121=9,1,"")</f>
        <v/>
      </c>
      <c r="DP121" s="9" t="str">
        <f aca="false">IF(C121=9,1,"")</f>
        <v/>
      </c>
      <c r="DQ121" s="9" t="str">
        <f aca="false">IF(D121=9,1,"")</f>
        <v/>
      </c>
      <c r="DR121" s="9" t="str">
        <f aca="false">IF(E121=9,1,"")</f>
        <v/>
      </c>
      <c r="DS121" s="9" t="str">
        <f aca="false">IF(F121=9,1,"")</f>
        <v/>
      </c>
      <c r="DT121" s="9" t="str">
        <f aca="false">IF(G121=9,1,"")</f>
        <v/>
      </c>
      <c r="DU121" s="91" t="str">
        <f aca="false">IF(H121=9,1,"")</f>
        <v/>
      </c>
      <c r="DX121" s="90" t="str">
        <f aca="false">IF(R121="Abj",1,"")</f>
        <v/>
      </c>
      <c r="DY121" s="9" t="str">
        <f aca="false">IF(R121="Con",1,"")</f>
        <v/>
      </c>
      <c r="DZ121" s="9" t="str">
        <f aca="false">IF(R121="Div",1,"")</f>
        <v/>
      </c>
      <c r="EA121" s="9" t="str">
        <f aca="false">IF(R121="Enc",1,"")</f>
        <v/>
      </c>
      <c r="EB121" s="9" t="n">
        <f aca="false">IF(R121="Evo",1,"")</f>
        <v>1</v>
      </c>
      <c r="EC121" s="9" t="str">
        <f aca="false">IF(R121="Ill",1,"")</f>
        <v/>
      </c>
      <c r="ED121" s="9" t="str">
        <f aca="false">IF(R121="Nec",1,"")</f>
        <v/>
      </c>
      <c r="EE121" s="9" t="str">
        <f aca="false">IF(R121="Tra",1,"")</f>
        <v/>
      </c>
      <c r="EF121" s="91" t="str">
        <f aca="false">IF(R121="Uni",1,"")</f>
        <v/>
      </c>
      <c r="EI121" s="90" t="str">
        <f aca="false">IF(AK121="None",1,"")</f>
        <v/>
      </c>
      <c r="EJ121" s="92" t="str">
        <f aca="false">IF(AK121="Fort (partial)",1,"")</f>
        <v/>
      </c>
      <c r="EK121" s="93" t="str">
        <f aca="false">IF(AK121="Fort (neg)",1,"")</f>
        <v/>
      </c>
      <c r="EL121" s="94" t="n">
        <f aca="false">IF(AK121="Fort (half)",1,"")</f>
        <v>1</v>
      </c>
      <c r="EM121" s="92" t="str">
        <f aca="false">IF(AK121="Ref (partial)",1,"")</f>
        <v/>
      </c>
      <c r="EN121" s="93" t="str">
        <f aca="false">IF(AK121="Ref (neg)",1,"")</f>
        <v/>
      </c>
      <c r="EO121" s="94" t="str">
        <f aca="false">IF(AK121="Ref (half)",1,"")</f>
        <v/>
      </c>
      <c r="EP121" s="92" t="str">
        <f aca="false">IF(AK121="Will (partial)",1,"")</f>
        <v/>
      </c>
      <c r="EQ121" s="93" t="str">
        <f aca="false">IF(AK121="Will (neg)",1,"")</f>
        <v/>
      </c>
      <c r="ER121" s="95" t="str">
        <f aca="false">IF(AL121="Will (half)",1,"")</f>
        <v/>
      </c>
      <c r="ET121" s="96" t="str">
        <f aca="false">IF(AF121="Close",1,"")</f>
        <v/>
      </c>
      <c r="EU121" s="97" t="str">
        <f aca="false">IF(AF121="Medium",1,"")</f>
        <v/>
      </c>
      <c r="EV121" s="97" t="str">
        <f aca="false">IF(AF121="Long",1,"")</f>
        <v/>
      </c>
      <c r="EW121" s="97" t="str">
        <f aca="false">IF(AF121="Touch",1,"")</f>
        <v/>
      </c>
      <c r="EX121" s="97" t="str">
        <f aca="false">IF(AF121="Personal",1,"")</f>
        <v/>
      </c>
      <c r="EY121" s="98" t="n">
        <f aca="false">IF(I121&gt;0,IF(SUM(ET121:EX121)=0,1,""),0)</f>
        <v>1</v>
      </c>
      <c r="FA121" s="74" t="n">
        <f aca="false">IF(I121&gt;0,1,0)</f>
        <v>1</v>
      </c>
    </row>
    <row r="122" customFormat="false" ht="9.95" hidden="false" customHeight="true" outlineLevel="0" collapsed="false">
      <c r="A122" s="14"/>
      <c r="B122" s="113" t="n">
        <v>2</v>
      </c>
      <c r="C122" s="114" t="s">
        <v>72</v>
      </c>
      <c r="D122" s="114" t="s">
        <v>72</v>
      </c>
      <c r="E122" s="114" t="s">
        <v>72</v>
      </c>
      <c r="F122" s="114" t="s">
        <v>72</v>
      </c>
      <c r="G122" s="114" t="n">
        <v>2</v>
      </c>
      <c r="H122" s="101" t="n">
        <v>2</v>
      </c>
      <c r="I122" s="102" t="s">
        <v>418</v>
      </c>
      <c r="J122" s="115"/>
      <c r="K122" s="115"/>
      <c r="L122" s="115"/>
      <c r="M122" s="115"/>
      <c r="N122" s="115"/>
      <c r="O122" s="115"/>
      <c r="P122" s="115"/>
      <c r="Q122" s="115"/>
      <c r="R122" s="104" t="s">
        <v>53</v>
      </c>
      <c r="S122" s="105"/>
      <c r="T122" s="106"/>
      <c r="U122" s="105" t="n">
        <v>0</v>
      </c>
      <c r="V122" s="105"/>
      <c r="W122" s="105"/>
      <c r="X122" s="105"/>
      <c r="Y122" s="104" t="n">
        <v>0</v>
      </c>
      <c r="Z122" s="105"/>
      <c r="AA122" s="105"/>
      <c r="AB122" s="106"/>
      <c r="AC122" s="107" t="s">
        <v>74</v>
      </c>
      <c r="AD122" s="108"/>
      <c r="AE122" s="109"/>
      <c r="AF122" s="105" t="s">
        <v>68</v>
      </c>
      <c r="AG122" s="106"/>
      <c r="AH122" s="105" t="s">
        <v>161</v>
      </c>
      <c r="AI122" s="105"/>
      <c r="AJ122" s="106"/>
      <c r="AK122" s="105" t="s">
        <v>76</v>
      </c>
      <c r="AL122" s="105"/>
      <c r="AM122" s="106"/>
      <c r="AN122" s="100" t="s">
        <v>77</v>
      </c>
      <c r="AO122" s="108" t="s">
        <v>419</v>
      </c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7"/>
      <c r="AZ122" s="105" t="s">
        <v>407</v>
      </c>
      <c r="BA122" s="118"/>
      <c r="BC122" s="90" t="str">
        <f aca="false">IF(B122=0,1,"")</f>
        <v/>
      </c>
      <c r="BD122" s="9" t="str">
        <f aca="false">IF(C122=0,1,"")</f>
        <v/>
      </c>
      <c r="BE122" s="9" t="str">
        <f aca="false">IF(D122=0,1,"")</f>
        <v/>
      </c>
      <c r="BF122" s="9" t="str">
        <f aca="false">IF(E122=0,1,"")</f>
        <v/>
      </c>
      <c r="BG122" s="9" t="str">
        <f aca="false">IF(F122=0,1,"")</f>
        <v/>
      </c>
      <c r="BH122" s="9" t="str">
        <f aca="false">IF(G122=0,1,"")</f>
        <v/>
      </c>
      <c r="BI122" s="91" t="str">
        <f aca="false">IF(H122=0,1,"")</f>
        <v/>
      </c>
      <c r="BJ122" s="35"/>
      <c r="BK122" s="90" t="str">
        <f aca="false">IF(B122=1,1,"")</f>
        <v/>
      </c>
      <c r="BL122" s="9" t="str">
        <f aca="false">IF(C122=1,1,"")</f>
        <v/>
      </c>
      <c r="BM122" s="9" t="str">
        <f aca="false">IF(D122=1,1,"")</f>
        <v/>
      </c>
      <c r="BN122" s="9" t="str">
        <f aca="false">IF(E122=1,1,"")</f>
        <v/>
      </c>
      <c r="BO122" s="9" t="str">
        <f aca="false">IF(F122=1,1,"")</f>
        <v/>
      </c>
      <c r="BP122" s="9" t="str">
        <f aca="false">IF(G122=1,1,"")</f>
        <v/>
      </c>
      <c r="BQ122" s="91" t="str">
        <f aca="false">IF(H122=1,1,"")</f>
        <v/>
      </c>
      <c r="BR122" s="90" t="n">
        <f aca="false">IF(B122=2,1,"")</f>
        <v>1</v>
      </c>
      <c r="BS122" s="9" t="str">
        <f aca="false">IF(C122=2,1,"")</f>
        <v/>
      </c>
      <c r="BT122" s="9" t="str">
        <f aca="false">IF(D122=2,1,"")</f>
        <v/>
      </c>
      <c r="BU122" s="9" t="str">
        <f aca="false">IF(E122=2,1,"")</f>
        <v/>
      </c>
      <c r="BV122" s="9" t="str">
        <f aca="false">IF(F122=2,1,"")</f>
        <v/>
      </c>
      <c r="BW122" s="9" t="n">
        <f aca="false">IF(G122=2,1,"")</f>
        <v>1</v>
      </c>
      <c r="BX122" s="91" t="n">
        <f aca="false">IF(H122=2,1,"")</f>
        <v>1</v>
      </c>
      <c r="BY122" s="90" t="str">
        <f aca="false">IF(B122=3,1,"")</f>
        <v/>
      </c>
      <c r="BZ122" s="9" t="str">
        <f aca="false">IF(C122=3,1,"")</f>
        <v/>
      </c>
      <c r="CA122" s="9" t="str">
        <f aca="false">IF(D122=3,1,"")</f>
        <v/>
      </c>
      <c r="CB122" s="9" t="str">
        <f aca="false">IF(E122=3,1,"")</f>
        <v/>
      </c>
      <c r="CC122" s="9" t="str">
        <f aca="false">IF(F122=3,1,"")</f>
        <v/>
      </c>
      <c r="CD122" s="9" t="str">
        <f aca="false">IF(G122=3,1,"")</f>
        <v/>
      </c>
      <c r="CE122" s="91" t="str">
        <f aca="false">IF(H122=3,1,"")</f>
        <v/>
      </c>
      <c r="CF122" s="90" t="str">
        <f aca="false">IF(B122=4,1,"")</f>
        <v/>
      </c>
      <c r="CG122" s="9" t="str">
        <f aca="false">IF(C122=4,1,"")</f>
        <v/>
      </c>
      <c r="CH122" s="9" t="str">
        <f aca="false">IF(D122=4,1,"")</f>
        <v/>
      </c>
      <c r="CI122" s="9" t="str">
        <f aca="false">IF(E122=4,1,"")</f>
        <v/>
      </c>
      <c r="CJ122" s="9" t="str">
        <f aca="false">IF(F122=4,1,"")</f>
        <v/>
      </c>
      <c r="CK122" s="9" t="str">
        <f aca="false">IF(G122=4,1,"")</f>
        <v/>
      </c>
      <c r="CL122" s="91" t="str">
        <f aca="false">IF(H122=4,1,"")</f>
        <v/>
      </c>
      <c r="CM122" s="90" t="str">
        <f aca="false">IF(B122=5,1,"")</f>
        <v/>
      </c>
      <c r="CN122" s="9" t="str">
        <f aca="false">IF(C122=5,1,"")</f>
        <v/>
      </c>
      <c r="CO122" s="9" t="str">
        <f aca="false">IF(D122=5,1,"")</f>
        <v/>
      </c>
      <c r="CP122" s="9" t="str">
        <f aca="false">IF(E122=5,1,"")</f>
        <v/>
      </c>
      <c r="CQ122" s="9" t="str">
        <f aca="false">IF(F122=5,1,"")</f>
        <v/>
      </c>
      <c r="CR122" s="9" t="str">
        <f aca="false">IF(G122=5,1,"")</f>
        <v/>
      </c>
      <c r="CS122" s="91" t="str">
        <f aca="false">IF(H122=5,1,"")</f>
        <v/>
      </c>
      <c r="CT122" s="90" t="str">
        <f aca="false">IF(B122=6,1,"")</f>
        <v/>
      </c>
      <c r="CU122" s="9" t="str">
        <f aca="false">IF(C122=6,1,"")</f>
        <v/>
      </c>
      <c r="CV122" s="9" t="str">
        <f aca="false">IF(D122=6,1,"")</f>
        <v/>
      </c>
      <c r="CW122" s="9" t="str">
        <f aca="false">IF(E122=6,1,"")</f>
        <v/>
      </c>
      <c r="CX122" s="9" t="str">
        <f aca="false">IF(F122=6,1,"")</f>
        <v/>
      </c>
      <c r="CY122" s="9" t="str">
        <f aca="false">IF(G122=6,1,"")</f>
        <v/>
      </c>
      <c r="CZ122" s="91" t="str">
        <f aca="false">IF(H122=6,1,"")</f>
        <v/>
      </c>
      <c r="DA122" s="90" t="str">
        <f aca="false">IF(B122=7,1,"")</f>
        <v/>
      </c>
      <c r="DB122" s="9" t="str">
        <f aca="false">IF(C122=7,1,"")</f>
        <v/>
      </c>
      <c r="DC122" s="9" t="str">
        <f aca="false">IF(D122=7,1,"")</f>
        <v/>
      </c>
      <c r="DD122" s="9" t="str">
        <f aca="false">IF(E122=7,1,"")</f>
        <v/>
      </c>
      <c r="DE122" s="9" t="str">
        <f aca="false">IF(F122=7,1,"")</f>
        <v/>
      </c>
      <c r="DF122" s="9" t="str">
        <f aca="false">IF(G122=7,1,"")</f>
        <v/>
      </c>
      <c r="DG122" s="91" t="str">
        <f aca="false">IF(H122=7,1,"")</f>
        <v/>
      </c>
      <c r="DH122" s="90" t="str">
        <f aca="false">IF(B122=8,1,"")</f>
        <v/>
      </c>
      <c r="DI122" s="9" t="str">
        <f aca="false">IF(C122=8,1,"")</f>
        <v/>
      </c>
      <c r="DJ122" s="9" t="str">
        <f aca="false">IF(D122=8,1,"")</f>
        <v/>
      </c>
      <c r="DK122" s="9" t="str">
        <f aca="false">IF(E122=8,1,"")</f>
        <v/>
      </c>
      <c r="DL122" s="9" t="str">
        <f aca="false">IF(F122=8,1,"")</f>
        <v/>
      </c>
      <c r="DM122" s="9" t="str">
        <f aca="false">IF(G122=8,1,"")</f>
        <v/>
      </c>
      <c r="DN122" s="91" t="str">
        <f aca="false">IF(H122=8,1,"")</f>
        <v/>
      </c>
      <c r="DO122" s="90" t="str">
        <f aca="false">IF(B122=9,1,"")</f>
        <v/>
      </c>
      <c r="DP122" s="9" t="str">
        <f aca="false">IF(C122=9,1,"")</f>
        <v/>
      </c>
      <c r="DQ122" s="9" t="str">
        <f aca="false">IF(D122=9,1,"")</f>
        <v/>
      </c>
      <c r="DR122" s="9" t="str">
        <f aca="false">IF(E122=9,1,"")</f>
        <v/>
      </c>
      <c r="DS122" s="9" t="str">
        <f aca="false">IF(F122=9,1,"")</f>
        <v/>
      </c>
      <c r="DT122" s="9" t="str">
        <f aca="false">IF(G122=9,1,"")</f>
        <v/>
      </c>
      <c r="DU122" s="91" t="str">
        <f aca="false">IF(H122=9,1,"")</f>
        <v/>
      </c>
      <c r="DX122" s="90" t="str">
        <f aca="false">IF(R122="Abj",1,"")</f>
        <v/>
      </c>
      <c r="DY122" s="9" t="str">
        <f aca="false">IF(R122="Con",1,"")</f>
        <v/>
      </c>
      <c r="DZ122" s="9" t="str">
        <f aca="false">IF(R122="Div",1,"")</f>
        <v/>
      </c>
      <c r="EA122" s="9" t="str">
        <f aca="false">IF(R122="Enc",1,"")</f>
        <v/>
      </c>
      <c r="EB122" s="9" t="str">
        <f aca="false">IF(R122="Evo",1,"")</f>
        <v/>
      </c>
      <c r="EC122" s="9" t="str">
        <f aca="false">IF(R122="Ill",1,"")</f>
        <v/>
      </c>
      <c r="ED122" s="9" t="str">
        <f aca="false">IF(R122="Nec",1,"")</f>
        <v/>
      </c>
      <c r="EE122" s="9" t="n">
        <f aca="false">IF(R122="Tra",1,"")</f>
        <v>1</v>
      </c>
      <c r="EF122" s="91" t="str">
        <f aca="false">IF(R122="Uni",1,"")</f>
        <v/>
      </c>
      <c r="EI122" s="90" t="str">
        <f aca="false">IF(AK122="None",1,"")</f>
        <v/>
      </c>
      <c r="EJ122" s="92" t="str">
        <f aca="false">IF(AK122="Fort (partial)",1,"")</f>
        <v/>
      </c>
      <c r="EK122" s="93" t="str">
        <f aca="false">IF(AK122="Fort (neg)",1,"")</f>
        <v/>
      </c>
      <c r="EL122" s="94" t="str">
        <f aca="false">IF(AK122="Fort (half)",1,"")</f>
        <v/>
      </c>
      <c r="EM122" s="92" t="str">
        <f aca="false">IF(AK122="Ref (partial)",1,"")</f>
        <v/>
      </c>
      <c r="EN122" s="93" t="str">
        <f aca="false">IF(AK122="Ref (neg)",1,"")</f>
        <v/>
      </c>
      <c r="EO122" s="94" t="str">
        <f aca="false">IF(AK122="Ref (half)",1,"")</f>
        <v/>
      </c>
      <c r="EP122" s="92" t="str">
        <f aca="false">IF(AK122="Will (partial)",1,"")</f>
        <v/>
      </c>
      <c r="EQ122" s="93" t="n">
        <f aca="false">IF(AK122="Will (neg)",1,"")</f>
        <v>1</v>
      </c>
      <c r="ER122" s="95" t="str">
        <f aca="false">IF(AL122="Will (half)",1,"")</f>
        <v/>
      </c>
      <c r="ET122" s="96" t="str">
        <f aca="false">IF(AF122="Close",1,"")</f>
        <v/>
      </c>
      <c r="EU122" s="97" t="str">
        <f aca="false">IF(AF122="Medium",1,"")</f>
        <v/>
      </c>
      <c r="EV122" s="97" t="str">
        <f aca="false">IF(AF122="Long",1,"")</f>
        <v/>
      </c>
      <c r="EW122" s="97" t="n">
        <f aca="false">IF(AF122="Touch",1,"")</f>
        <v>1</v>
      </c>
      <c r="EX122" s="97" t="str">
        <f aca="false">IF(AF122="Personal",1,"")</f>
        <v/>
      </c>
      <c r="EY122" s="98" t="str">
        <f aca="false">IF(I122&gt;0,IF(SUM(ET122:EX122)=0,1,""),0)</f>
        <v/>
      </c>
      <c r="FA122" s="74" t="n">
        <f aca="false">IF(I122&gt;0,1,0)</f>
        <v>1</v>
      </c>
    </row>
    <row r="123" customFormat="false" ht="9.95" hidden="false" customHeight="true" outlineLevel="0" collapsed="false">
      <c r="A123" s="14"/>
      <c r="B123" s="113" t="n">
        <v>1</v>
      </c>
      <c r="C123" s="114" t="n">
        <v>1</v>
      </c>
      <c r="D123" s="114" t="s">
        <v>72</v>
      </c>
      <c r="E123" s="114" t="s">
        <v>72</v>
      </c>
      <c r="F123" s="114" t="s">
        <v>72</v>
      </c>
      <c r="G123" s="114" t="n">
        <v>1</v>
      </c>
      <c r="H123" s="101" t="n">
        <v>1</v>
      </c>
      <c r="I123" s="102" t="s">
        <v>420</v>
      </c>
      <c r="J123" s="115"/>
      <c r="K123" s="115"/>
      <c r="L123" s="115"/>
      <c r="M123" s="115"/>
      <c r="N123" s="115"/>
      <c r="O123" s="115"/>
      <c r="P123" s="115"/>
      <c r="Q123" s="115"/>
      <c r="R123" s="104" t="s">
        <v>52</v>
      </c>
      <c r="S123" s="105"/>
      <c r="T123" s="106"/>
      <c r="U123" s="105" t="n">
        <v>0</v>
      </c>
      <c r="V123" s="105"/>
      <c r="W123" s="105"/>
      <c r="X123" s="105"/>
      <c r="Y123" s="104" t="s">
        <v>288</v>
      </c>
      <c r="Z123" s="105"/>
      <c r="AA123" s="105"/>
      <c r="AB123" s="106"/>
      <c r="AC123" s="107" t="s">
        <v>74</v>
      </c>
      <c r="AD123" s="108"/>
      <c r="AE123" s="109"/>
      <c r="AF123" s="105" t="s">
        <v>65</v>
      </c>
      <c r="AG123" s="106"/>
      <c r="AH123" s="105" t="s">
        <v>421</v>
      </c>
      <c r="AI123" s="105"/>
      <c r="AJ123" s="106"/>
      <c r="AK123" s="105" t="s">
        <v>76</v>
      </c>
      <c r="AL123" s="105"/>
      <c r="AM123" s="106"/>
      <c r="AN123" s="100" t="s">
        <v>77</v>
      </c>
      <c r="AO123" s="108" t="s">
        <v>422</v>
      </c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7"/>
      <c r="AZ123" s="105" t="s">
        <v>407</v>
      </c>
      <c r="BA123" s="118"/>
      <c r="BC123" s="90" t="str">
        <f aca="false">IF(B123=0,1,"")</f>
        <v/>
      </c>
      <c r="BD123" s="9" t="str">
        <f aca="false">IF(C123=0,1,"")</f>
        <v/>
      </c>
      <c r="BE123" s="9" t="str">
        <f aca="false">IF(D123=0,1,"")</f>
        <v/>
      </c>
      <c r="BF123" s="9" t="str">
        <f aca="false">IF(E123=0,1,"")</f>
        <v/>
      </c>
      <c r="BG123" s="9" t="str">
        <f aca="false">IF(F123=0,1,"")</f>
        <v/>
      </c>
      <c r="BH123" s="9" t="str">
        <f aca="false">IF(G123=0,1,"")</f>
        <v/>
      </c>
      <c r="BI123" s="91" t="str">
        <f aca="false">IF(H123=0,1,"")</f>
        <v/>
      </c>
      <c r="BJ123" s="35"/>
      <c r="BK123" s="90" t="n">
        <f aca="false">IF(B123=1,1,"")</f>
        <v>1</v>
      </c>
      <c r="BL123" s="9" t="n">
        <f aca="false">IF(C123=1,1,"")</f>
        <v>1</v>
      </c>
      <c r="BM123" s="9" t="str">
        <f aca="false">IF(D123=1,1,"")</f>
        <v/>
      </c>
      <c r="BN123" s="9" t="str">
        <f aca="false">IF(E123=1,1,"")</f>
        <v/>
      </c>
      <c r="BO123" s="9" t="str">
        <f aca="false">IF(F123=1,1,"")</f>
        <v/>
      </c>
      <c r="BP123" s="9" t="n">
        <f aca="false">IF(G123=1,1,"")</f>
        <v>1</v>
      </c>
      <c r="BQ123" s="91" t="n">
        <f aca="false">IF(H123=1,1,"")</f>
        <v>1</v>
      </c>
      <c r="BR123" s="90" t="str">
        <f aca="false">IF(B123=2,1,"")</f>
        <v/>
      </c>
      <c r="BS123" s="9" t="str">
        <f aca="false">IF(C123=2,1,"")</f>
        <v/>
      </c>
      <c r="BT123" s="9" t="str">
        <f aca="false">IF(D123=2,1,"")</f>
        <v/>
      </c>
      <c r="BU123" s="9" t="str">
        <f aca="false">IF(E123=2,1,"")</f>
        <v/>
      </c>
      <c r="BV123" s="9" t="str">
        <f aca="false">IF(F123=2,1,"")</f>
        <v/>
      </c>
      <c r="BW123" s="9" t="str">
        <f aca="false">IF(G123=2,1,"")</f>
        <v/>
      </c>
      <c r="BX123" s="91" t="str">
        <f aca="false">IF(H123=2,1,"")</f>
        <v/>
      </c>
      <c r="BY123" s="90" t="str">
        <f aca="false">IF(B123=3,1,"")</f>
        <v/>
      </c>
      <c r="BZ123" s="9" t="str">
        <f aca="false">IF(C123=3,1,"")</f>
        <v/>
      </c>
      <c r="CA123" s="9" t="str">
        <f aca="false">IF(D123=3,1,"")</f>
        <v/>
      </c>
      <c r="CB123" s="9" t="str">
        <f aca="false">IF(E123=3,1,"")</f>
        <v/>
      </c>
      <c r="CC123" s="9" t="str">
        <f aca="false">IF(F123=3,1,"")</f>
        <v/>
      </c>
      <c r="CD123" s="9" t="str">
        <f aca="false">IF(G123=3,1,"")</f>
        <v/>
      </c>
      <c r="CE123" s="91" t="str">
        <f aca="false">IF(H123=3,1,"")</f>
        <v/>
      </c>
      <c r="CF123" s="90" t="str">
        <f aca="false">IF(B123=4,1,"")</f>
        <v/>
      </c>
      <c r="CG123" s="9" t="str">
        <f aca="false">IF(C123=4,1,"")</f>
        <v/>
      </c>
      <c r="CH123" s="9" t="str">
        <f aca="false">IF(D123=4,1,"")</f>
        <v/>
      </c>
      <c r="CI123" s="9" t="str">
        <f aca="false">IF(E123=4,1,"")</f>
        <v/>
      </c>
      <c r="CJ123" s="9" t="str">
        <f aca="false">IF(F123=4,1,"")</f>
        <v/>
      </c>
      <c r="CK123" s="9" t="str">
        <f aca="false">IF(G123=4,1,"")</f>
        <v/>
      </c>
      <c r="CL123" s="91" t="str">
        <f aca="false">IF(H123=4,1,"")</f>
        <v/>
      </c>
      <c r="CM123" s="90" t="str">
        <f aca="false">IF(B123=5,1,"")</f>
        <v/>
      </c>
      <c r="CN123" s="9" t="str">
        <f aca="false">IF(C123=5,1,"")</f>
        <v/>
      </c>
      <c r="CO123" s="9" t="str">
        <f aca="false">IF(D123=5,1,"")</f>
        <v/>
      </c>
      <c r="CP123" s="9" t="str">
        <f aca="false">IF(E123=5,1,"")</f>
        <v/>
      </c>
      <c r="CQ123" s="9" t="str">
        <f aca="false">IF(F123=5,1,"")</f>
        <v/>
      </c>
      <c r="CR123" s="9" t="str">
        <f aca="false">IF(G123=5,1,"")</f>
        <v/>
      </c>
      <c r="CS123" s="91" t="str">
        <f aca="false">IF(H123=5,1,"")</f>
        <v/>
      </c>
      <c r="CT123" s="90" t="str">
        <f aca="false">IF(B123=6,1,"")</f>
        <v/>
      </c>
      <c r="CU123" s="9" t="str">
        <f aca="false">IF(C123=6,1,"")</f>
        <v/>
      </c>
      <c r="CV123" s="9" t="str">
        <f aca="false">IF(D123=6,1,"")</f>
        <v/>
      </c>
      <c r="CW123" s="9" t="str">
        <f aca="false">IF(E123=6,1,"")</f>
        <v/>
      </c>
      <c r="CX123" s="9" t="str">
        <f aca="false">IF(F123=6,1,"")</f>
        <v/>
      </c>
      <c r="CY123" s="9" t="str">
        <f aca="false">IF(G123=6,1,"")</f>
        <v/>
      </c>
      <c r="CZ123" s="91" t="str">
        <f aca="false">IF(H123=6,1,"")</f>
        <v/>
      </c>
      <c r="DA123" s="90" t="str">
        <f aca="false">IF(B123=7,1,"")</f>
        <v/>
      </c>
      <c r="DB123" s="9" t="str">
        <f aca="false">IF(C123=7,1,"")</f>
        <v/>
      </c>
      <c r="DC123" s="9" t="str">
        <f aca="false">IF(D123=7,1,"")</f>
        <v/>
      </c>
      <c r="DD123" s="9" t="str">
        <f aca="false">IF(E123=7,1,"")</f>
        <v/>
      </c>
      <c r="DE123" s="9" t="str">
        <f aca="false">IF(F123=7,1,"")</f>
        <v/>
      </c>
      <c r="DF123" s="9" t="str">
        <f aca="false">IF(G123=7,1,"")</f>
        <v/>
      </c>
      <c r="DG123" s="91" t="str">
        <f aca="false">IF(H123=7,1,"")</f>
        <v/>
      </c>
      <c r="DH123" s="90" t="str">
        <f aca="false">IF(B123=8,1,"")</f>
        <v/>
      </c>
      <c r="DI123" s="9" t="str">
        <f aca="false">IF(C123=8,1,"")</f>
        <v/>
      </c>
      <c r="DJ123" s="9" t="str">
        <f aca="false">IF(D123=8,1,"")</f>
        <v/>
      </c>
      <c r="DK123" s="9" t="str">
        <f aca="false">IF(E123=8,1,"")</f>
        <v/>
      </c>
      <c r="DL123" s="9" t="str">
        <f aca="false">IF(F123=8,1,"")</f>
        <v/>
      </c>
      <c r="DM123" s="9" t="str">
        <f aca="false">IF(G123=8,1,"")</f>
        <v/>
      </c>
      <c r="DN123" s="91" t="str">
        <f aca="false">IF(H123=8,1,"")</f>
        <v/>
      </c>
      <c r="DO123" s="90" t="str">
        <f aca="false">IF(B123=9,1,"")</f>
        <v/>
      </c>
      <c r="DP123" s="9" t="str">
        <f aca="false">IF(C123=9,1,"")</f>
        <v/>
      </c>
      <c r="DQ123" s="9" t="str">
        <f aca="false">IF(D123=9,1,"")</f>
        <v/>
      </c>
      <c r="DR123" s="9" t="str">
        <f aca="false">IF(E123=9,1,"")</f>
        <v/>
      </c>
      <c r="DS123" s="9" t="str">
        <f aca="false">IF(F123=9,1,"")</f>
        <v/>
      </c>
      <c r="DT123" s="9" t="str">
        <f aca="false">IF(G123=9,1,"")</f>
        <v/>
      </c>
      <c r="DU123" s="91" t="str">
        <f aca="false">IF(H123=9,1,"")</f>
        <v/>
      </c>
      <c r="DX123" s="90" t="str">
        <f aca="false">IF(R123="Abj",1,"")</f>
        <v/>
      </c>
      <c r="DY123" s="9" t="str">
        <f aca="false">IF(R123="Con",1,"")</f>
        <v/>
      </c>
      <c r="DZ123" s="9" t="str">
        <f aca="false">IF(R123="Div",1,"")</f>
        <v/>
      </c>
      <c r="EA123" s="9" t="str">
        <f aca="false">IF(R123="Enc",1,"")</f>
        <v/>
      </c>
      <c r="EB123" s="9" t="str">
        <f aca="false">IF(R123="Evo",1,"")</f>
        <v/>
      </c>
      <c r="EC123" s="9" t="str">
        <f aca="false">IF(R123="Ill",1,"")</f>
        <v/>
      </c>
      <c r="ED123" s="9" t="n">
        <f aca="false">IF(R123="Nec",1,"")</f>
        <v>1</v>
      </c>
      <c r="EE123" s="9" t="str">
        <f aca="false">IF(R123="Tra",1,"")</f>
        <v/>
      </c>
      <c r="EF123" s="91" t="str">
        <f aca="false">IF(R123="Uni",1,"")</f>
        <v/>
      </c>
      <c r="EI123" s="90" t="str">
        <f aca="false">IF(AK123="None",1,"")</f>
        <v/>
      </c>
      <c r="EJ123" s="92" t="str">
        <f aca="false">IF(AK123="Fort (partial)",1,"")</f>
        <v/>
      </c>
      <c r="EK123" s="93" t="str">
        <f aca="false">IF(AK123="Fort (neg)",1,"")</f>
        <v/>
      </c>
      <c r="EL123" s="94" t="str">
        <f aca="false">IF(AK123="Fort (half)",1,"")</f>
        <v/>
      </c>
      <c r="EM123" s="92" t="str">
        <f aca="false">IF(AK123="Ref (partial)",1,"")</f>
        <v/>
      </c>
      <c r="EN123" s="93" t="str">
        <f aca="false">IF(AK123="Ref (neg)",1,"")</f>
        <v/>
      </c>
      <c r="EO123" s="94" t="str">
        <f aca="false">IF(AK123="Ref (half)",1,"")</f>
        <v/>
      </c>
      <c r="EP123" s="92" t="str">
        <f aca="false">IF(AK123="Will (partial)",1,"")</f>
        <v/>
      </c>
      <c r="EQ123" s="93" t="n">
        <f aca="false">IF(AK123="Will (neg)",1,"")</f>
        <v>1</v>
      </c>
      <c r="ER123" s="95" t="str">
        <f aca="false">IF(AL123="Will (half)",1,"")</f>
        <v/>
      </c>
      <c r="ET123" s="96" t="n">
        <f aca="false">IF(AF123="Close",1,"")</f>
        <v>1</v>
      </c>
      <c r="EU123" s="97" t="str">
        <f aca="false">IF(AF123="Medium",1,"")</f>
        <v/>
      </c>
      <c r="EV123" s="97" t="str">
        <f aca="false">IF(AF123="Long",1,"")</f>
        <v/>
      </c>
      <c r="EW123" s="97" t="str">
        <f aca="false">IF(AF123="Touch",1,"")</f>
        <v/>
      </c>
      <c r="EX123" s="97" t="str">
        <f aca="false">IF(AF123="Personal",1,"")</f>
        <v/>
      </c>
      <c r="EY123" s="98" t="str">
        <f aca="false">IF(I123&gt;0,IF(SUM(ET123:EX123)=0,1,""),0)</f>
        <v/>
      </c>
      <c r="FA123" s="74" t="n">
        <f aca="false">IF(I123&gt;0,1,0)</f>
        <v>1</v>
      </c>
    </row>
    <row r="124" customFormat="false" ht="9.95" hidden="false" customHeight="true" outlineLevel="0" collapsed="false">
      <c r="A124" s="14"/>
      <c r="B124" s="113" t="n">
        <v>4</v>
      </c>
      <c r="C124" s="114" t="s">
        <v>72</v>
      </c>
      <c r="D124" s="114" t="s">
        <v>72</v>
      </c>
      <c r="E124" s="114" t="s">
        <v>72</v>
      </c>
      <c r="F124" s="114" t="s">
        <v>72</v>
      </c>
      <c r="G124" s="114" t="s">
        <v>72</v>
      </c>
      <c r="H124" s="101" t="s">
        <v>72</v>
      </c>
      <c r="I124" s="102" t="s">
        <v>423</v>
      </c>
      <c r="J124" s="115"/>
      <c r="K124" s="115"/>
      <c r="L124" s="115"/>
      <c r="M124" s="115"/>
      <c r="N124" s="115"/>
      <c r="O124" s="115"/>
      <c r="P124" s="115"/>
      <c r="Q124" s="115"/>
      <c r="R124" s="104" t="s">
        <v>49</v>
      </c>
      <c r="S124" s="105"/>
      <c r="T124" s="106"/>
      <c r="U124" s="105" t="s">
        <v>109</v>
      </c>
      <c r="V124" s="105"/>
      <c r="W124" s="105"/>
      <c r="X124" s="105"/>
      <c r="Y124" s="104" t="s">
        <v>424</v>
      </c>
      <c r="Z124" s="105"/>
      <c r="AA124" s="105"/>
      <c r="AB124" s="106"/>
      <c r="AC124" s="107" t="s">
        <v>74</v>
      </c>
      <c r="AD124" s="108"/>
      <c r="AE124" s="109"/>
      <c r="AF124" s="105" t="s">
        <v>65</v>
      </c>
      <c r="AG124" s="106"/>
      <c r="AH124" s="105" t="s">
        <v>92</v>
      </c>
      <c r="AI124" s="105"/>
      <c r="AJ124" s="106"/>
      <c r="AK124" s="105" t="s">
        <v>76</v>
      </c>
      <c r="AL124" s="105"/>
      <c r="AM124" s="106"/>
      <c r="AN124" s="100" t="s">
        <v>77</v>
      </c>
      <c r="AO124" s="108" t="s">
        <v>425</v>
      </c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7"/>
      <c r="AZ124" s="105" t="s">
        <v>426</v>
      </c>
      <c r="BA124" s="119"/>
      <c r="BC124" s="90" t="str">
        <f aca="false">IF(B124=0,1,"")</f>
        <v/>
      </c>
      <c r="BD124" s="9" t="str">
        <f aca="false">IF(C124=0,1,"")</f>
        <v/>
      </c>
      <c r="BE124" s="9" t="str">
        <f aca="false">IF(D124=0,1,"")</f>
        <v/>
      </c>
      <c r="BF124" s="9" t="str">
        <f aca="false">IF(E124=0,1,"")</f>
        <v/>
      </c>
      <c r="BG124" s="9" t="str">
        <f aca="false">IF(F124=0,1,"")</f>
        <v/>
      </c>
      <c r="BH124" s="9" t="str">
        <f aca="false">IF(G124=0,1,"")</f>
        <v/>
      </c>
      <c r="BI124" s="91" t="str">
        <f aca="false">IF(H124=0,1,"")</f>
        <v/>
      </c>
      <c r="BJ124" s="35"/>
      <c r="BK124" s="90" t="str">
        <f aca="false">IF(B124=1,1,"")</f>
        <v/>
      </c>
      <c r="BL124" s="9" t="str">
        <f aca="false">IF(C124=1,1,"")</f>
        <v/>
      </c>
      <c r="BM124" s="9" t="str">
        <f aca="false">IF(D124=1,1,"")</f>
        <v/>
      </c>
      <c r="BN124" s="9" t="str">
        <f aca="false">IF(E124=1,1,"")</f>
        <v/>
      </c>
      <c r="BO124" s="9" t="str">
        <f aca="false">IF(F124=1,1,"")</f>
        <v/>
      </c>
      <c r="BP124" s="9" t="str">
        <f aca="false">IF(G124=1,1,"")</f>
        <v/>
      </c>
      <c r="BQ124" s="91" t="str">
        <f aca="false">IF(H124=1,1,"")</f>
        <v/>
      </c>
      <c r="BR124" s="90" t="str">
        <f aca="false">IF(B124=2,1,"")</f>
        <v/>
      </c>
      <c r="BS124" s="9" t="str">
        <f aca="false">IF(C124=2,1,"")</f>
        <v/>
      </c>
      <c r="BT124" s="9" t="str">
        <f aca="false">IF(D124=2,1,"")</f>
        <v/>
      </c>
      <c r="BU124" s="9" t="str">
        <f aca="false">IF(E124=2,1,"")</f>
        <v/>
      </c>
      <c r="BV124" s="9" t="str">
        <f aca="false">IF(F124=2,1,"")</f>
        <v/>
      </c>
      <c r="BW124" s="9" t="str">
        <f aca="false">IF(G124=2,1,"")</f>
        <v/>
      </c>
      <c r="BX124" s="91" t="str">
        <f aca="false">IF(H124=2,1,"")</f>
        <v/>
      </c>
      <c r="BY124" s="90" t="str">
        <f aca="false">IF(B124=3,1,"")</f>
        <v/>
      </c>
      <c r="BZ124" s="9" t="str">
        <f aca="false">IF(C124=3,1,"")</f>
        <v/>
      </c>
      <c r="CA124" s="9" t="str">
        <f aca="false">IF(D124=3,1,"")</f>
        <v/>
      </c>
      <c r="CB124" s="9" t="str">
        <f aca="false">IF(E124=3,1,"")</f>
        <v/>
      </c>
      <c r="CC124" s="9" t="str">
        <f aca="false">IF(F124=3,1,"")</f>
        <v/>
      </c>
      <c r="CD124" s="9" t="str">
        <f aca="false">IF(G124=3,1,"")</f>
        <v/>
      </c>
      <c r="CE124" s="91" t="str">
        <f aca="false">IF(H124=3,1,"")</f>
        <v/>
      </c>
      <c r="CF124" s="90" t="n">
        <f aca="false">IF(B124=4,1,"")</f>
        <v>1</v>
      </c>
      <c r="CG124" s="9" t="str">
        <f aca="false">IF(C124=4,1,"")</f>
        <v/>
      </c>
      <c r="CH124" s="9" t="str">
        <f aca="false">IF(D124=4,1,"")</f>
        <v/>
      </c>
      <c r="CI124" s="9" t="str">
        <f aca="false">IF(E124=4,1,"")</f>
        <v/>
      </c>
      <c r="CJ124" s="9" t="str">
        <f aca="false">IF(F124=4,1,"")</f>
        <v/>
      </c>
      <c r="CK124" s="9" t="str">
        <f aca="false">IF(G124=4,1,"")</f>
        <v/>
      </c>
      <c r="CL124" s="91" t="str">
        <f aca="false">IF(H124=4,1,"")</f>
        <v/>
      </c>
      <c r="CM124" s="90" t="str">
        <f aca="false">IF(B124=5,1,"")</f>
        <v/>
      </c>
      <c r="CN124" s="9" t="str">
        <f aca="false">IF(C124=5,1,"")</f>
        <v/>
      </c>
      <c r="CO124" s="9" t="str">
        <f aca="false">IF(D124=5,1,"")</f>
        <v/>
      </c>
      <c r="CP124" s="9" t="str">
        <f aca="false">IF(E124=5,1,"")</f>
        <v/>
      </c>
      <c r="CQ124" s="9" t="str">
        <f aca="false">IF(F124=5,1,"")</f>
        <v/>
      </c>
      <c r="CR124" s="9" t="str">
        <f aca="false">IF(G124=5,1,"")</f>
        <v/>
      </c>
      <c r="CS124" s="91" t="str">
        <f aca="false">IF(H124=5,1,"")</f>
        <v/>
      </c>
      <c r="CT124" s="90" t="str">
        <f aca="false">IF(B124=6,1,"")</f>
        <v/>
      </c>
      <c r="CU124" s="9" t="str">
        <f aca="false">IF(C124=6,1,"")</f>
        <v/>
      </c>
      <c r="CV124" s="9" t="str">
        <f aca="false">IF(D124=6,1,"")</f>
        <v/>
      </c>
      <c r="CW124" s="9" t="str">
        <f aca="false">IF(E124=6,1,"")</f>
        <v/>
      </c>
      <c r="CX124" s="9" t="str">
        <f aca="false">IF(F124=6,1,"")</f>
        <v/>
      </c>
      <c r="CY124" s="9" t="str">
        <f aca="false">IF(G124=6,1,"")</f>
        <v/>
      </c>
      <c r="CZ124" s="91" t="str">
        <f aca="false">IF(H124=6,1,"")</f>
        <v/>
      </c>
      <c r="DA124" s="90" t="str">
        <f aca="false">IF(B124=7,1,"")</f>
        <v/>
      </c>
      <c r="DB124" s="9" t="str">
        <f aca="false">IF(C124=7,1,"")</f>
        <v/>
      </c>
      <c r="DC124" s="9" t="str">
        <f aca="false">IF(D124=7,1,"")</f>
        <v/>
      </c>
      <c r="DD124" s="9" t="str">
        <f aca="false">IF(E124=7,1,"")</f>
        <v/>
      </c>
      <c r="DE124" s="9" t="str">
        <f aca="false">IF(F124=7,1,"")</f>
        <v/>
      </c>
      <c r="DF124" s="9" t="str">
        <f aca="false">IF(G124=7,1,"")</f>
        <v/>
      </c>
      <c r="DG124" s="91" t="str">
        <f aca="false">IF(H124=7,1,"")</f>
        <v/>
      </c>
      <c r="DH124" s="90" t="str">
        <f aca="false">IF(B124=8,1,"")</f>
        <v/>
      </c>
      <c r="DI124" s="9" t="str">
        <f aca="false">IF(C124=8,1,"")</f>
        <v/>
      </c>
      <c r="DJ124" s="9" t="str">
        <f aca="false">IF(D124=8,1,"")</f>
        <v/>
      </c>
      <c r="DK124" s="9" t="str">
        <f aca="false">IF(E124=8,1,"")</f>
        <v/>
      </c>
      <c r="DL124" s="9" t="str">
        <f aca="false">IF(F124=8,1,"")</f>
        <v/>
      </c>
      <c r="DM124" s="9" t="str">
        <f aca="false">IF(G124=8,1,"")</f>
        <v/>
      </c>
      <c r="DN124" s="91" t="str">
        <f aca="false">IF(H124=8,1,"")</f>
        <v/>
      </c>
      <c r="DO124" s="90" t="str">
        <f aca="false">IF(B124=9,1,"")</f>
        <v/>
      </c>
      <c r="DP124" s="9" t="str">
        <f aca="false">IF(C124=9,1,"")</f>
        <v/>
      </c>
      <c r="DQ124" s="9" t="str">
        <f aca="false">IF(D124=9,1,"")</f>
        <v/>
      </c>
      <c r="DR124" s="9" t="str">
        <f aca="false">IF(E124=9,1,"")</f>
        <v/>
      </c>
      <c r="DS124" s="9" t="str">
        <f aca="false">IF(F124=9,1,"")</f>
        <v/>
      </c>
      <c r="DT124" s="9" t="str">
        <f aca="false">IF(G124=9,1,"")</f>
        <v/>
      </c>
      <c r="DU124" s="91" t="str">
        <f aca="false">IF(H124=9,1,"")</f>
        <v/>
      </c>
      <c r="DX124" s="90" t="str">
        <f aca="false">IF(R124="Abj",1,"")</f>
        <v/>
      </c>
      <c r="DY124" s="9" t="str">
        <f aca="false">IF(R124="Con",1,"")</f>
        <v/>
      </c>
      <c r="DZ124" s="9" t="str">
        <f aca="false">IF(R124="Div",1,"")</f>
        <v/>
      </c>
      <c r="EA124" s="9" t="n">
        <f aca="false">IF(R124="Enc",1,"")</f>
        <v>1</v>
      </c>
      <c r="EB124" s="9" t="str">
        <f aca="false">IF(R124="Evo",1,"")</f>
        <v/>
      </c>
      <c r="EC124" s="9" t="str">
        <f aca="false">IF(R124="Ill",1,"")</f>
        <v/>
      </c>
      <c r="ED124" s="9" t="str">
        <f aca="false">IF(R124="Nec",1,"")</f>
        <v/>
      </c>
      <c r="EE124" s="9" t="str">
        <f aca="false">IF(R124="Tra",1,"")</f>
        <v/>
      </c>
      <c r="EF124" s="91" t="str">
        <f aca="false">IF(R124="Uni",1,"")</f>
        <v/>
      </c>
      <c r="EI124" s="90" t="str">
        <f aca="false">IF(AK124="None",1,"")</f>
        <v/>
      </c>
      <c r="EJ124" s="92" t="str">
        <f aca="false">IF(AK124="Fort (partial)",1,"")</f>
        <v/>
      </c>
      <c r="EK124" s="93" t="str">
        <f aca="false">IF(AK124="Fort (neg)",1,"")</f>
        <v/>
      </c>
      <c r="EL124" s="94" t="str">
        <f aca="false">IF(AK124="Fort (half)",1,"")</f>
        <v/>
      </c>
      <c r="EM124" s="92" t="str">
        <f aca="false">IF(AK124="Ref (partial)",1,"")</f>
        <v/>
      </c>
      <c r="EN124" s="93" t="str">
        <f aca="false">IF(AK124="Ref (neg)",1,"")</f>
        <v/>
      </c>
      <c r="EO124" s="94" t="str">
        <f aca="false">IF(AK124="Ref (half)",1,"")</f>
        <v/>
      </c>
      <c r="EP124" s="92" t="str">
        <f aca="false">IF(AK124="Will (partial)",1,"")</f>
        <v/>
      </c>
      <c r="EQ124" s="93" t="n">
        <f aca="false">IF(AK124="Will (neg)",1,"")</f>
        <v>1</v>
      </c>
      <c r="ER124" s="95" t="str">
        <f aca="false">IF(AL124="Will (half)",1,"")</f>
        <v/>
      </c>
      <c r="ET124" s="96" t="n">
        <f aca="false">IF(AF124="Close",1,"")</f>
        <v>1</v>
      </c>
      <c r="EU124" s="97" t="str">
        <f aca="false">IF(AF124="Medium",1,"")</f>
        <v/>
      </c>
      <c r="EV124" s="97" t="str">
        <f aca="false">IF(AF124="Long",1,"")</f>
        <v/>
      </c>
      <c r="EW124" s="97" t="str">
        <f aca="false">IF(AF124="Touch",1,"")</f>
        <v/>
      </c>
      <c r="EX124" s="97" t="str">
        <f aca="false">IF(AF124="Personal",1,"")</f>
        <v/>
      </c>
      <c r="EY124" s="98" t="str">
        <f aca="false">IF(I124&gt;0,IF(SUM(ET124:EX124)=0,1,""),0)</f>
        <v/>
      </c>
      <c r="FA124" s="74" t="n">
        <f aca="false">IF(I124&gt;0,1,0)</f>
        <v>1</v>
      </c>
    </row>
    <row r="125" customFormat="false" ht="9.95" hidden="false" customHeight="true" outlineLevel="0" collapsed="false">
      <c r="A125" s="14"/>
      <c r="B125" s="113" t="s">
        <v>72</v>
      </c>
      <c r="C125" s="114" t="s">
        <v>72</v>
      </c>
      <c r="D125" s="114" t="s">
        <v>72</v>
      </c>
      <c r="E125" s="114" t="s">
        <v>72</v>
      </c>
      <c r="F125" s="114" t="s">
        <v>72</v>
      </c>
      <c r="G125" s="114" t="n">
        <v>9</v>
      </c>
      <c r="H125" s="101" t="n">
        <v>9</v>
      </c>
      <c r="I125" s="102" t="s">
        <v>427</v>
      </c>
      <c r="J125" s="115"/>
      <c r="K125" s="115"/>
      <c r="L125" s="115"/>
      <c r="M125" s="115"/>
      <c r="N125" s="115"/>
      <c r="O125" s="115"/>
      <c r="P125" s="115"/>
      <c r="Q125" s="115"/>
      <c r="R125" s="104" t="s">
        <v>50</v>
      </c>
      <c r="S125" s="105"/>
      <c r="T125" s="106"/>
      <c r="U125" s="105" t="n">
        <v>0</v>
      </c>
      <c r="V125" s="105"/>
      <c r="W125" s="105"/>
      <c r="X125" s="105"/>
      <c r="Y125" s="104" t="n">
        <v>0</v>
      </c>
      <c r="Z125" s="105"/>
      <c r="AA125" s="105"/>
      <c r="AB125" s="106"/>
      <c r="AC125" s="107" t="s">
        <v>428</v>
      </c>
      <c r="AD125" s="108"/>
      <c r="AE125" s="109"/>
      <c r="AF125" s="105" t="s">
        <v>69</v>
      </c>
      <c r="AG125" s="106"/>
      <c r="AH125" s="105" t="s">
        <v>158</v>
      </c>
      <c r="AI125" s="105"/>
      <c r="AJ125" s="106"/>
      <c r="AK125" s="105" t="s">
        <v>82</v>
      </c>
      <c r="AL125" s="105"/>
      <c r="AM125" s="106"/>
      <c r="AN125" s="100" t="s">
        <v>55</v>
      </c>
      <c r="AO125" s="108" t="s">
        <v>429</v>
      </c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7"/>
      <c r="AZ125" s="105" t="s">
        <v>430</v>
      </c>
      <c r="BA125" s="118"/>
      <c r="BC125" s="90" t="str">
        <f aca="false">IF(B125=0,1,"")</f>
        <v/>
      </c>
      <c r="BD125" s="9" t="str">
        <f aca="false">IF(C125=0,1,"")</f>
        <v/>
      </c>
      <c r="BE125" s="9" t="str">
        <f aca="false">IF(D125=0,1,"")</f>
        <v/>
      </c>
      <c r="BF125" s="9" t="str">
        <f aca="false">IF(E125=0,1,"")</f>
        <v/>
      </c>
      <c r="BG125" s="9" t="str">
        <f aca="false">IF(F125=0,1,"")</f>
        <v/>
      </c>
      <c r="BH125" s="9" t="str">
        <f aca="false">IF(G125=0,1,"")</f>
        <v/>
      </c>
      <c r="BI125" s="91" t="str">
        <f aca="false">IF(H125=0,1,"")</f>
        <v/>
      </c>
      <c r="BJ125" s="35"/>
      <c r="BK125" s="90" t="str">
        <f aca="false">IF(B125=1,1,"")</f>
        <v/>
      </c>
      <c r="BL125" s="9" t="str">
        <f aca="false">IF(C125=1,1,"")</f>
        <v/>
      </c>
      <c r="BM125" s="9" t="str">
        <f aca="false">IF(D125=1,1,"")</f>
        <v/>
      </c>
      <c r="BN125" s="9" t="str">
        <f aca="false">IF(E125=1,1,"")</f>
        <v/>
      </c>
      <c r="BO125" s="9" t="str">
        <f aca="false">IF(F125=1,1,"")</f>
        <v/>
      </c>
      <c r="BP125" s="9" t="str">
        <f aca="false">IF(G125=1,1,"")</f>
        <v/>
      </c>
      <c r="BQ125" s="91" t="str">
        <f aca="false">IF(H125=1,1,"")</f>
        <v/>
      </c>
      <c r="BR125" s="90" t="str">
        <f aca="false">IF(B125=2,1,"")</f>
        <v/>
      </c>
      <c r="BS125" s="9" t="str">
        <f aca="false">IF(C125=2,1,"")</f>
        <v/>
      </c>
      <c r="BT125" s="9" t="str">
        <f aca="false">IF(D125=2,1,"")</f>
        <v/>
      </c>
      <c r="BU125" s="9" t="str">
        <f aca="false">IF(E125=2,1,"")</f>
        <v/>
      </c>
      <c r="BV125" s="9" t="str">
        <f aca="false">IF(F125=2,1,"")</f>
        <v/>
      </c>
      <c r="BW125" s="9" t="str">
        <f aca="false">IF(G125=2,1,"")</f>
        <v/>
      </c>
      <c r="BX125" s="91" t="str">
        <f aca="false">IF(H125=2,1,"")</f>
        <v/>
      </c>
      <c r="BY125" s="90" t="str">
        <f aca="false">IF(B125=3,1,"")</f>
        <v/>
      </c>
      <c r="BZ125" s="9" t="str">
        <f aca="false">IF(C125=3,1,"")</f>
        <v/>
      </c>
      <c r="CA125" s="9" t="str">
        <f aca="false">IF(D125=3,1,"")</f>
        <v/>
      </c>
      <c r="CB125" s="9" t="str">
        <f aca="false">IF(E125=3,1,"")</f>
        <v/>
      </c>
      <c r="CC125" s="9" t="str">
        <f aca="false">IF(F125=3,1,"")</f>
        <v/>
      </c>
      <c r="CD125" s="9" t="str">
        <f aca="false">IF(G125=3,1,"")</f>
        <v/>
      </c>
      <c r="CE125" s="91" t="str">
        <f aca="false">IF(H125=3,1,"")</f>
        <v/>
      </c>
      <c r="CF125" s="90" t="str">
        <f aca="false">IF(B125=4,1,"")</f>
        <v/>
      </c>
      <c r="CG125" s="9" t="str">
        <f aca="false">IF(C125=4,1,"")</f>
        <v/>
      </c>
      <c r="CH125" s="9" t="str">
        <f aca="false">IF(D125=4,1,"")</f>
        <v/>
      </c>
      <c r="CI125" s="9" t="str">
        <f aca="false">IF(E125=4,1,"")</f>
        <v/>
      </c>
      <c r="CJ125" s="9" t="str">
        <f aca="false">IF(F125=4,1,"")</f>
        <v/>
      </c>
      <c r="CK125" s="9" t="str">
        <f aca="false">IF(G125=4,1,"")</f>
        <v/>
      </c>
      <c r="CL125" s="91" t="str">
        <f aca="false">IF(H125=4,1,"")</f>
        <v/>
      </c>
      <c r="CM125" s="90" t="str">
        <f aca="false">IF(B125=5,1,"")</f>
        <v/>
      </c>
      <c r="CN125" s="9" t="str">
        <f aca="false">IF(C125=5,1,"")</f>
        <v/>
      </c>
      <c r="CO125" s="9" t="str">
        <f aca="false">IF(D125=5,1,"")</f>
        <v/>
      </c>
      <c r="CP125" s="9" t="str">
        <f aca="false">IF(E125=5,1,"")</f>
        <v/>
      </c>
      <c r="CQ125" s="9" t="str">
        <f aca="false">IF(F125=5,1,"")</f>
        <v/>
      </c>
      <c r="CR125" s="9" t="str">
        <f aca="false">IF(G125=5,1,"")</f>
        <v/>
      </c>
      <c r="CS125" s="91" t="str">
        <f aca="false">IF(H125=5,1,"")</f>
        <v/>
      </c>
      <c r="CT125" s="90" t="str">
        <f aca="false">IF(B125=6,1,"")</f>
        <v/>
      </c>
      <c r="CU125" s="9" t="str">
        <f aca="false">IF(C125=6,1,"")</f>
        <v/>
      </c>
      <c r="CV125" s="9" t="str">
        <f aca="false">IF(D125=6,1,"")</f>
        <v/>
      </c>
      <c r="CW125" s="9" t="str">
        <f aca="false">IF(E125=6,1,"")</f>
        <v/>
      </c>
      <c r="CX125" s="9" t="str">
        <f aca="false">IF(F125=6,1,"")</f>
        <v/>
      </c>
      <c r="CY125" s="9" t="str">
        <f aca="false">IF(G125=6,1,"")</f>
        <v/>
      </c>
      <c r="CZ125" s="91" t="str">
        <f aca="false">IF(H125=6,1,"")</f>
        <v/>
      </c>
      <c r="DA125" s="90" t="str">
        <f aca="false">IF(B125=7,1,"")</f>
        <v/>
      </c>
      <c r="DB125" s="9" t="str">
        <f aca="false">IF(C125=7,1,"")</f>
        <v/>
      </c>
      <c r="DC125" s="9" t="str">
        <f aca="false">IF(D125=7,1,"")</f>
        <v/>
      </c>
      <c r="DD125" s="9" t="str">
        <f aca="false">IF(E125=7,1,"")</f>
        <v/>
      </c>
      <c r="DE125" s="9" t="str">
        <f aca="false">IF(F125=7,1,"")</f>
        <v/>
      </c>
      <c r="DF125" s="9" t="str">
        <f aca="false">IF(G125=7,1,"")</f>
        <v/>
      </c>
      <c r="DG125" s="91" t="str">
        <f aca="false">IF(H125=7,1,"")</f>
        <v/>
      </c>
      <c r="DH125" s="90" t="str">
        <f aca="false">IF(B125=8,1,"")</f>
        <v/>
      </c>
      <c r="DI125" s="9" t="str">
        <f aca="false">IF(C125=8,1,"")</f>
        <v/>
      </c>
      <c r="DJ125" s="9" t="str">
        <f aca="false">IF(D125=8,1,"")</f>
        <v/>
      </c>
      <c r="DK125" s="9" t="str">
        <f aca="false">IF(E125=8,1,"")</f>
        <v/>
      </c>
      <c r="DL125" s="9" t="str">
        <f aca="false">IF(F125=8,1,"")</f>
        <v/>
      </c>
      <c r="DM125" s="9" t="str">
        <f aca="false">IF(G125=8,1,"")</f>
        <v/>
      </c>
      <c r="DN125" s="91" t="str">
        <f aca="false">IF(H125=8,1,"")</f>
        <v/>
      </c>
      <c r="DO125" s="90" t="str">
        <f aca="false">IF(B125=9,1,"")</f>
        <v/>
      </c>
      <c r="DP125" s="9" t="str">
        <f aca="false">IF(C125=9,1,"")</f>
        <v/>
      </c>
      <c r="DQ125" s="9" t="str">
        <f aca="false">IF(D125=9,1,"")</f>
        <v/>
      </c>
      <c r="DR125" s="9" t="str">
        <f aca="false">IF(E125=9,1,"")</f>
        <v/>
      </c>
      <c r="DS125" s="9" t="str">
        <f aca="false">IF(F125=9,1,"")</f>
        <v/>
      </c>
      <c r="DT125" s="9" t="n">
        <f aca="false">IF(G125=9,1,"")</f>
        <v>1</v>
      </c>
      <c r="DU125" s="91" t="n">
        <f aca="false">IF(H125=9,1,"")</f>
        <v>1</v>
      </c>
      <c r="DX125" s="90" t="str">
        <f aca="false">IF(R125="Abj",1,"")</f>
        <v/>
      </c>
      <c r="DY125" s="9" t="str">
        <f aca="false">IF(R125="Con",1,"")</f>
        <v/>
      </c>
      <c r="DZ125" s="9" t="str">
        <f aca="false">IF(R125="Div",1,"")</f>
        <v/>
      </c>
      <c r="EA125" s="9" t="str">
        <f aca="false">IF(R125="Enc",1,"")</f>
        <v/>
      </c>
      <c r="EB125" s="9" t="n">
        <f aca="false">IF(R125="Evo",1,"")</f>
        <v>1</v>
      </c>
      <c r="EC125" s="9" t="str">
        <f aca="false">IF(R125="Ill",1,"")</f>
        <v/>
      </c>
      <c r="ED125" s="9" t="str">
        <f aca="false">IF(R125="Nec",1,"")</f>
        <v/>
      </c>
      <c r="EE125" s="9" t="str">
        <f aca="false">IF(R125="Tra",1,"")</f>
        <v/>
      </c>
      <c r="EF125" s="91" t="str">
        <f aca="false">IF(R125="Uni",1,"")</f>
        <v/>
      </c>
      <c r="EI125" s="90" t="n">
        <f aca="false">IF(AK125="None",1,"")</f>
        <v>1</v>
      </c>
      <c r="EJ125" s="92" t="str">
        <f aca="false">IF(AK125="Fort (partial)",1,"")</f>
        <v/>
      </c>
      <c r="EK125" s="93" t="str">
        <f aca="false">IF(AK125="Fort (neg)",1,"")</f>
        <v/>
      </c>
      <c r="EL125" s="94" t="str">
        <f aca="false">IF(AK125="Fort (half)",1,"")</f>
        <v/>
      </c>
      <c r="EM125" s="92" t="str">
        <f aca="false">IF(AK125="Ref (partial)",1,"")</f>
        <v/>
      </c>
      <c r="EN125" s="93" t="str">
        <f aca="false">IF(AK125="Ref (neg)",1,"")</f>
        <v/>
      </c>
      <c r="EO125" s="94" t="str">
        <f aca="false">IF(AK125="Ref (half)",1,"")</f>
        <v/>
      </c>
      <c r="EP125" s="92" t="str">
        <f aca="false">IF(AK125="Will (partial)",1,"")</f>
        <v/>
      </c>
      <c r="EQ125" s="93" t="str">
        <f aca="false">IF(AK125="Will (neg)",1,"")</f>
        <v/>
      </c>
      <c r="ER125" s="95" t="str">
        <f aca="false">IF(AL125="Will (half)",1,"")</f>
        <v/>
      </c>
      <c r="ET125" s="96" t="str">
        <f aca="false">IF(AF125="Close",1,"")</f>
        <v/>
      </c>
      <c r="EU125" s="97" t="str">
        <f aca="false">IF(AF125="Medium",1,"")</f>
        <v/>
      </c>
      <c r="EV125" s="97" t="str">
        <f aca="false">IF(AF125="Long",1,"")</f>
        <v/>
      </c>
      <c r="EW125" s="97" t="str">
        <f aca="false">IF(AF125="Touch",1,"")</f>
        <v/>
      </c>
      <c r="EX125" s="97" t="n">
        <f aca="false">IF(AF125="Personal",1,"")</f>
        <v>1</v>
      </c>
      <c r="EY125" s="98" t="str">
        <f aca="false">IF(I125&gt;0,IF(SUM(ET125:EX125)=0,1,""),0)</f>
        <v/>
      </c>
      <c r="FA125" s="74" t="n">
        <f aca="false">IF(I125&gt;0,1,0)</f>
        <v>1</v>
      </c>
    </row>
    <row r="126" customFormat="false" ht="9.95" hidden="false" customHeight="true" outlineLevel="0" collapsed="false">
      <c r="A126" s="14"/>
      <c r="B126" s="113" t="s">
        <v>72</v>
      </c>
      <c r="C126" s="114" t="s">
        <v>72</v>
      </c>
      <c r="D126" s="114" t="s">
        <v>72</v>
      </c>
      <c r="E126" s="114" t="s">
        <v>72</v>
      </c>
      <c r="F126" s="114" t="s">
        <v>72</v>
      </c>
      <c r="G126" s="114" t="n">
        <v>6</v>
      </c>
      <c r="H126" s="101" t="n">
        <v>6</v>
      </c>
      <c r="I126" s="102" t="s">
        <v>431</v>
      </c>
      <c r="J126" s="115"/>
      <c r="K126" s="115"/>
      <c r="L126" s="115"/>
      <c r="M126" s="115"/>
      <c r="N126" s="115"/>
      <c r="O126" s="115"/>
      <c r="P126" s="115"/>
      <c r="Q126" s="115"/>
      <c r="R126" s="104" t="s">
        <v>50</v>
      </c>
      <c r="S126" s="105"/>
      <c r="T126" s="106"/>
      <c r="U126" s="105" t="n">
        <v>0</v>
      </c>
      <c r="V126" s="105"/>
      <c r="W126" s="105"/>
      <c r="X126" s="105"/>
      <c r="Y126" s="104" t="s">
        <v>255</v>
      </c>
      <c r="Z126" s="105"/>
      <c r="AA126" s="105"/>
      <c r="AB126" s="106"/>
      <c r="AC126" s="107" t="s">
        <v>74</v>
      </c>
      <c r="AD126" s="108"/>
      <c r="AE126" s="109"/>
      <c r="AF126" s="105" t="s">
        <v>67</v>
      </c>
      <c r="AG126" s="106"/>
      <c r="AH126" s="105" t="s">
        <v>92</v>
      </c>
      <c r="AI126" s="105"/>
      <c r="AJ126" s="106"/>
      <c r="AK126" s="105" t="s">
        <v>99</v>
      </c>
      <c r="AL126" s="105"/>
      <c r="AM126" s="106"/>
      <c r="AN126" s="100" t="s">
        <v>77</v>
      </c>
      <c r="AO126" s="108" t="s">
        <v>432</v>
      </c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7"/>
      <c r="AZ126" s="105" t="s">
        <v>407</v>
      </c>
      <c r="BA126" s="118"/>
      <c r="BC126" s="90" t="str">
        <f aca="false">IF(B126=0,1,"")</f>
        <v/>
      </c>
      <c r="BD126" s="9" t="str">
        <f aca="false">IF(C126=0,1,"")</f>
        <v/>
      </c>
      <c r="BE126" s="9" t="str">
        <f aca="false">IF(D126=0,1,"")</f>
        <v/>
      </c>
      <c r="BF126" s="9" t="str">
        <f aca="false">IF(E126=0,1,"")</f>
        <v/>
      </c>
      <c r="BG126" s="9" t="str">
        <f aca="false">IF(F126=0,1,"")</f>
        <v/>
      </c>
      <c r="BH126" s="9" t="str">
        <f aca="false">IF(G126=0,1,"")</f>
        <v/>
      </c>
      <c r="BI126" s="91" t="str">
        <f aca="false">IF(H126=0,1,"")</f>
        <v/>
      </c>
      <c r="BJ126" s="35"/>
      <c r="BK126" s="90" t="str">
        <f aca="false">IF(B126=1,1,"")</f>
        <v/>
      </c>
      <c r="BL126" s="9" t="str">
        <f aca="false">IF(C126=1,1,"")</f>
        <v/>
      </c>
      <c r="BM126" s="9" t="str">
        <f aca="false">IF(D126=1,1,"")</f>
        <v/>
      </c>
      <c r="BN126" s="9" t="str">
        <f aca="false">IF(E126=1,1,"")</f>
        <v/>
      </c>
      <c r="BO126" s="9" t="str">
        <f aca="false">IF(F126=1,1,"")</f>
        <v/>
      </c>
      <c r="BP126" s="9" t="str">
        <f aca="false">IF(G126=1,1,"")</f>
        <v/>
      </c>
      <c r="BQ126" s="91" t="str">
        <f aca="false">IF(H126=1,1,"")</f>
        <v/>
      </c>
      <c r="BR126" s="90" t="str">
        <f aca="false">IF(B126=2,1,"")</f>
        <v/>
      </c>
      <c r="BS126" s="9" t="str">
        <f aca="false">IF(C126=2,1,"")</f>
        <v/>
      </c>
      <c r="BT126" s="9" t="str">
        <f aca="false">IF(D126=2,1,"")</f>
        <v/>
      </c>
      <c r="BU126" s="9" t="str">
        <f aca="false">IF(E126=2,1,"")</f>
        <v/>
      </c>
      <c r="BV126" s="9" t="str">
        <f aca="false">IF(F126=2,1,"")</f>
        <v/>
      </c>
      <c r="BW126" s="9" t="str">
        <f aca="false">IF(G126=2,1,"")</f>
        <v/>
      </c>
      <c r="BX126" s="91" t="str">
        <f aca="false">IF(H126=2,1,"")</f>
        <v/>
      </c>
      <c r="BY126" s="90" t="str">
        <f aca="false">IF(B126=3,1,"")</f>
        <v/>
      </c>
      <c r="BZ126" s="9" t="str">
        <f aca="false">IF(C126=3,1,"")</f>
        <v/>
      </c>
      <c r="CA126" s="9" t="str">
        <f aca="false">IF(D126=3,1,"")</f>
        <v/>
      </c>
      <c r="CB126" s="9" t="str">
        <f aca="false">IF(E126=3,1,"")</f>
        <v/>
      </c>
      <c r="CC126" s="9" t="str">
        <f aca="false">IF(F126=3,1,"")</f>
        <v/>
      </c>
      <c r="CD126" s="9" t="str">
        <f aca="false">IF(G126=3,1,"")</f>
        <v/>
      </c>
      <c r="CE126" s="91" t="str">
        <f aca="false">IF(H126=3,1,"")</f>
        <v/>
      </c>
      <c r="CF126" s="90" t="str">
        <f aca="false">IF(B126=4,1,"")</f>
        <v/>
      </c>
      <c r="CG126" s="9" t="str">
        <f aca="false">IF(C126=4,1,"")</f>
        <v/>
      </c>
      <c r="CH126" s="9" t="str">
        <f aca="false">IF(D126=4,1,"")</f>
        <v/>
      </c>
      <c r="CI126" s="9" t="str">
        <f aca="false">IF(E126=4,1,"")</f>
        <v/>
      </c>
      <c r="CJ126" s="9" t="str">
        <f aca="false">IF(F126=4,1,"")</f>
        <v/>
      </c>
      <c r="CK126" s="9" t="str">
        <f aca="false">IF(G126=4,1,"")</f>
        <v/>
      </c>
      <c r="CL126" s="91" t="str">
        <f aca="false">IF(H126=4,1,"")</f>
        <v/>
      </c>
      <c r="CM126" s="90" t="str">
        <f aca="false">IF(B126=5,1,"")</f>
        <v/>
      </c>
      <c r="CN126" s="9" t="str">
        <f aca="false">IF(C126=5,1,"")</f>
        <v/>
      </c>
      <c r="CO126" s="9" t="str">
        <f aca="false">IF(D126=5,1,"")</f>
        <v/>
      </c>
      <c r="CP126" s="9" t="str">
        <f aca="false">IF(E126=5,1,"")</f>
        <v/>
      </c>
      <c r="CQ126" s="9" t="str">
        <f aca="false">IF(F126=5,1,"")</f>
        <v/>
      </c>
      <c r="CR126" s="9" t="str">
        <f aca="false">IF(G126=5,1,"")</f>
        <v/>
      </c>
      <c r="CS126" s="91" t="str">
        <f aca="false">IF(H126=5,1,"")</f>
        <v/>
      </c>
      <c r="CT126" s="90" t="str">
        <f aca="false">IF(B126=6,1,"")</f>
        <v/>
      </c>
      <c r="CU126" s="9" t="str">
        <f aca="false">IF(C126=6,1,"")</f>
        <v/>
      </c>
      <c r="CV126" s="9" t="str">
        <f aca="false">IF(D126=6,1,"")</f>
        <v/>
      </c>
      <c r="CW126" s="9" t="str">
        <f aca="false">IF(E126=6,1,"")</f>
        <v/>
      </c>
      <c r="CX126" s="9" t="str">
        <f aca="false">IF(F126=6,1,"")</f>
        <v/>
      </c>
      <c r="CY126" s="9" t="n">
        <f aca="false">IF(G126=6,1,"")</f>
        <v>1</v>
      </c>
      <c r="CZ126" s="91" t="n">
        <f aca="false">IF(H126=6,1,"")</f>
        <v>1</v>
      </c>
      <c r="DA126" s="90" t="str">
        <f aca="false">IF(B126=7,1,"")</f>
        <v/>
      </c>
      <c r="DB126" s="9" t="str">
        <f aca="false">IF(C126=7,1,"")</f>
        <v/>
      </c>
      <c r="DC126" s="9" t="str">
        <f aca="false">IF(D126=7,1,"")</f>
        <v/>
      </c>
      <c r="DD126" s="9" t="str">
        <f aca="false">IF(E126=7,1,"")</f>
        <v/>
      </c>
      <c r="DE126" s="9" t="str">
        <f aca="false">IF(F126=7,1,"")</f>
        <v/>
      </c>
      <c r="DF126" s="9" t="str">
        <f aca="false">IF(G126=7,1,"")</f>
        <v/>
      </c>
      <c r="DG126" s="91" t="str">
        <f aca="false">IF(H126=7,1,"")</f>
        <v/>
      </c>
      <c r="DH126" s="90" t="str">
        <f aca="false">IF(B126=8,1,"")</f>
        <v/>
      </c>
      <c r="DI126" s="9" t="str">
        <f aca="false">IF(C126=8,1,"")</f>
        <v/>
      </c>
      <c r="DJ126" s="9" t="str">
        <f aca="false">IF(D126=8,1,"")</f>
        <v/>
      </c>
      <c r="DK126" s="9" t="str">
        <f aca="false">IF(E126=8,1,"")</f>
        <v/>
      </c>
      <c r="DL126" s="9" t="str">
        <f aca="false">IF(F126=8,1,"")</f>
        <v/>
      </c>
      <c r="DM126" s="9" t="str">
        <f aca="false">IF(G126=8,1,"")</f>
        <v/>
      </c>
      <c r="DN126" s="91" t="str">
        <f aca="false">IF(H126=8,1,"")</f>
        <v/>
      </c>
      <c r="DO126" s="90" t="str">
        <f aca="false">IF(B126=9,1,"")</f>
        <v/>
      </c>
      <c r="DP126" s="9" t="str">
        <f aca="false">IF(C126=9,1,"")</f>
        <v/>
      </c>
      <c r="DQ126" s="9" t="str">
        <f aca="false">IF(D126=9,1,"")</f>
        <v/>
      </c>
      <c r="DR126" s="9" t="str">
        <f aca="false">IF(E126=9,1,"")</f>
        <v/>
      </c>
      <c r="DS126" s="9" t="str">
        <f aca="false">IF(F126=9,1,"")</f>
        <v/>
      </c>
      <c r="DT126" s="9" t="str">
        <f aca="false">IF(G126=9,1,"")</f>
        <v/>
      </c>
      <c r="DU126" s="91" t="str">
        <f aca="false">IF(H126=9,1,"")</f>
        <v/>
      </c>
      <c r="DX126" s="90" t="str">
        <f aca="false">IF(R126="Abj",1,"")</f>
        <v/>
      </c>
      <c r="DY126" s="9" t="str">
        <f aca="false">IF(R126="Con",1,"")</f>
        <v/>
      </c>
      <c r="DZ126" s="9" t="str">
        <f aca="false">IF(R126="Div",1,"")</f>
        <v/>
      </c>
      <c r="EA126" s="9" t="str">
        <f aca="false">IF(R126="Enc",1,"")</f>
        <v/>
      </c>
      <c r="EB126" s="9" t="n">
        <f aca="false">IF(R126="Evo",1,"")</f>
        <v>1</v>
      </c>
      <c r="EC126" s="9" t="str">
        <f aca="false">IF(R126="Ill",1,"")</f>
        <v/>
      </c>
      <c r="ED126" s="9" t="str">
        <f aca="false">IF(R126="Nec",1,"")</f>
        <v/>
      </c>
      <c r="EE126" s="9" t="str">
        <f aca="false">IF(R126="Tra",1,"")</f>
        <v/>
      </c>
      <c r="EF126" s="91" t="str">
        <f aca="false">IF(R126="Uni",1,"")</f>
        <v/>
      </c>
      <c r="EI126" s="90" t="str">
        <f aca="false">IF(AK126="None",1,"")</f>
        <v/>
      </c>
      <c r="EJ126" s="92" t="str">
        <f aca="false">IF(AK126="Fort (partial)",1,"")</f>
        <v/>
      </c>
      <c r="EK126" s="93" t="str">
        <f aca="false">IF(AK126="Fort (neg)",1,"")</f>
        <v/>
      </c>
      <c r="EL126" s="94" t="str">
        <f aca="false">IF(AK126="Fort (half)",1,"")</f>
        <v/>
      </c>
      <c r="EM126" s="92" t="str">
        <f aca="false">IF(AK126="Ref (partial)",1,"")</f>
        <v/>
      </c>
      <c r="EN126" s="93" t="str">
        <f aca="false">IF(AK126="Ref (neg)",1,"")</f>
        <v/>
      </c>
      <c r="EO126" s="94" t="n">
        <f aca="false">IF(AK126="Ref (half)",1,"")</f>
        <v>1</v>
      </c>
      <c r="EP126" s="92" t="str">
        <f aca="false">IF(AK126="Will (partial)",1,"")</f>
        <v/>
      </c>
      <c r="EQ126" s="93" t="str">
        <f aca="false">IF(AK126="Will (neg)",1,"")</f>
        <v/>
      </c>
      <c r="ER126" s="95" t="str">
        <f aca="false">IF(AL126="Will (half)",1,"")</f>
        <v/>
      </c>
      <c r="ET126" s="96" t="str">
        <f aca="false">IF(AF126="Close",1,"")</f>
        <v/>
      </c>
      <c r="EU126" s="97" t="str">
        <f aca="false">IF(AF126="Medium",1,"")</f>
        <v/>
      </c>
      <c r="EV126" s="97" t="n">
        <f aca="false">IF(AF126="Long",1,"")</f>
        <v>1</v>
      </c>
      <c r="EW126" s="97" t="str">
        <f aca="false">IF(AF126="Touch",1,"")</f>
        <v/>
      </c>
      <c r="EX126" s="97" t="str">
        <f aca="false">IF(AF126="Personal",1,"")</f>
        <v/>
      </c>
      <c r="EY126" s="98" t="str">
        <f aca="false">IF(I126&gt;0,IF(SUM(ET126:EX126)=0,1,""),0)</f>
        <v/>
      </c>
      <c r="FA126" s="74" t="n">
        <f aca="false">IF(I126&gt;0,1,0)</f>
        <v>1</v>
      </c>
    </row>
    <row r="127" customFormat="false" ht="9.95" hidden="false" customHeight="true" outlineLevel="0" collapsed="false">
      <c r="A127" s="14"/>
      <c r="B127" s="113" t="s">
        <v>72</v>
      </c>
      <c r="C127" s="114" t="n">
        <v>8</v>
      </c>
      <c r="D127" s="114" t="s">
        <v>72</v>
      </c>
      <c r="E127" s="114" t="s">
        <v>72</v>
      </c>
      <c r="F127" s="114" t="s">
        <v>72</v>
      </c>
      <c r="G127" s="114" t="s">
        <v>72</v>
      </c>
      <c r="H127" s="101" t="s">
        <v>72</v>
      </c>
      <c r="I127" s="102" t="s">
        <v>433</v>
      </c>
      <c r="J127" s="115"/>
      <c r="K127" s="115"/>
      <c r="L127" s="115"/>
      <c r="M127" s="115"/>
      <c r="N127" s="115"/>
      <c r="O127" s="115"/>
      <c r="P127" s="115"/>
      <c r="Q127" s="115"/>
      <c r="R127" s="104" t="s">
        <v>49</v>
      </c>
      <c r="S127" s="105"/>
      <c r="T127" s="106"/>
      <c r="U127" s="105" t="s">
        <v>109</v>
      </c>
      <c r="V127" s="105"/>
      <c r="W127" s="105"/>
      <c r="X127" s="105"/>
      <c r="Y127" s="104" t="s">
        <v>110</v>
      </c>
      <c r="Z127" s="105"/>
      <c r="AA127" s="105"/>
      <c r="AB127" s="106"/>
      <c r="AC127" s="107" t="s">
        <v>74</v>
      </c>
      <c r="AD127" s="108"/>
      <c r="AE127" s="109"/>
      <c r="AF127" s="105" t="s">
        <v>68</v>
      </c>
      <c r="AG127" s="106"/>
      <c r="AH127" s="105" t="s">
        <v>434</v>
      </c>
      <c r="AI127" s="105"/>
      <c r="AJ127" s="106"/>
      <c r="AK127" s="105" t="s">
        <v>76</v>
      </c>
      <c r="AL127" s="105"/>
      <c r="AM127" s="106"/>
      <c r="AN127" s="100" t="s">
        <v>77</v>
      </c>
      <c r="AO127" s="108" t="s">
        <v>435</v>
      </c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7"/>
      <c r="AZ127" s="105" t="s">
        <v>394</v>
      </c>
      <c r="BA127" s="118"/>
      <c r="BC127" s="90" t="str">
        <f aca="false">IF(B127=0,1,"")</f>
        <v/>
      </c>
      <c r="BD127" s="9" t="str">
        <f aca="false">IF(C127=0,1,"")</f>
        <v/>
      </c>
      <c r="BE127" s="9" t="str">
        <f aca="false">IF(D127=0,1,"")</f>
        <v/>
      </c>
      <c r="BF127" s="9" t="str">
        <f aca="false">IF(E127=0,1,"")</f>
        <v/>
      </c>
      <c r="BG127" s="9" t="str">
        <f aca="false">IF(F127=0,1,"")</f>
        <v/>
      </c>
      <c r="BH127" s="9" t="str">
        <f aca="false">IF(G127=0,1,"")</f>
        <v/>
      </c>
      <c r="BI127" s="91" t="str">
        <f aca="false">IF(H127=0,1,"")</f>
        <v/>
      </c>
      <c r="BJ127" s="35"/>
      <c r="BK127" s="90" t="str">
        <f aca="false">IF(B127=1,1,"")</f>
        <v/>
      </c>
      <c r="BL127" s="9" t="str">
        <f aca="false">IF(C127=1,1,"")</f>
        <v/>
      </c>
      <c r="BM127" s="9" t="str">
        <f aca="false">IF(D127=1,1,"")</f>
        <v/>
      </c>
      <c r="BN127" s="9" t="str">
        <f aca="false">IF(E127=1,1,"")</f>
        <v/>
      </c>
      <c r="BO127" s="9" t="str">
        <f aca="false">IF(F127=1,1,"")</f>
        <v/>
      </c>
      <c r="BP127" s="9" t="str">
        <f aca="false">IF(G127=1,1,"")</f>
        <v/>
      </c>
      <c r="BQ127" s="91" t="str">
        <f aca="false">IF(H127=1,1,"")</f>
        <v/>
      </c>
      <c r="BR127" s="90" t="str">
        <f aca="false">IF(B127=2,1,"")</f>
        <v/>
      </c>
      <c r="BS127" s="9" t="str">
        <f aca="false">IF(C127=2,1,"")</f>
        <v/>
      </c>
      <c r="BT127" s="9" t="str">
        <f aca="false">IF(D127=2,1,"")</f>
        <v/>
      </c>
      <c r="BU127" s="9" t="str">
        <f aca="false">IF(E127=2,1,"")</f>
        <v/>
      </c>
      <c r="BV127" s="9" t="str">
        <f aca="false">IF(F127=2,1,"")</f>
        <v/>
      </c>
      <c r="BW127" s="9" t="str">
        <f aca="false">IF(G127=2,1,"")</f>
        <v/>
      </c>
      <c r="BX127" s="91" t="str">
        <f aca="false">IF(H127=2,1,"")</f>
        <v/>
      </c>
      <c r="BY127" s="90" t="str">
        <f aca="false">IF(B127=3,1,"")</f>
        <v/>
      </c>
      <c r="BZ127" s="9" t="str">
        <f aca="false">IF(C127=3,1,"")</f>
        <v/>
      </c>
      <c r="CA127" s="9" t="str">
        <f aca="false">IF(D127=3,1,"")</f>
        <v/>
      </c>
      <c r="CB127" s="9" t="str">
        <f aca="false">IF(E127=3,1,"")</f>
        <v/>
      </c>
      <c r="CC127" s="9" t="str">
        <f aca="false">IF(F127=3,1,"")</f>
        <v/>
      </c>
      <c r="CD127" s="9" t="str">
        <f aca="false">IF(G127=3,1,"")</f>
        <v/>
      </c>
      <c r="CE127" s="91" t="str">
        <f aca="false">IF(H127=3,1,"")</f>
        <v/>
      </c>
      <c r="CF127" s="90" t="str">
        <f aca="false">IF(B127=4,1,"")</f>
        <v/>
      </c>
      <c r="CG127" s="9" t="str">
        <f aca="false">IF(C127=4,1,"")</f>
        <v/>
      </c>
      <c r="CH127" s="9" t="str">
        <f aca="false">IF(D127=4,1,"")</f>
        <v/>
      </c>
      <c r="CI127" s="9" t="str">
        <f aca="false">IF(E127=4,1,"")</f>
        <v/>
      </c>
      <c r="CJ127" s="9" t="str">
        <f aca="false">IF(F127=4,1,"")</f>
        <v/>
      </c>
      <c r="CK127" s="9" t="str">
        <f aca="false">IF(G127=4,1,"")</f>
        <v/>
      </c>
      <c r="CL127" s="91" t="str">
        <f aca="false">IF(H127=4,1,"")</f>
        <v/>
      </c>
      <c r="CM127" s="90" t="str">
        <f aca="false">IF(B127=5,1,"")</f>
        <v/>
      </c>
      <c r="CN127" s="9" t="str">
        <f aca="false">IF(C127=5,1,"")</f>
        <v/>
      </c>
      <c r="CO127" s="9" t="str">
        <f aca="false">IF(D127=5,1,"")</f>
        <v/>
      </c>
      <c r="CP127" s="9" t="str">
        <f aca="false">IF(E127=5,1,"")</f>
        <v/>
      </c>
      <c r="CQ127" s="9" t="str">
        <f aca="false">IF(F127=5,1,"")</f>
        <v/>
      </c>
      <c r="CR127" s="9" t="str">
        <f aca="false">IF(G127=5,1,"")</f>
        <v/>
      </c>
      <c r="CS127" s="91" t="str">
        <f aca="false">IF(H127=5,1,"")</f>
        <v/>
      </c>
      <c r="CT127" s="90" t="str">
        <f aca="false">IF(B127=6,1,"")</f>
        <v/>
      </c>
      <c r="CU127" s="9" t="str">
        <f aca="false">IF(C127=6,1,"")</f>
        <v/>
      </c>
      <c r="CV127" s="9" t="str">
        <f aca="false">IF(D127=6,1,"")</f>
        <v/>
      </c>
      <c r="CW127" s="9" t="str">
        <f aca="false">IF(E127=6,1,"")</f>
        <v/>
      </c>
      <c r="CX127" s="9" t="str">
        <f aca="false">IF(F127=6,1,"")</f>
        <v/>
      </c>
      <c r="CY127" s="9" t="str">
        <f aca="false">IF(G127=6,1,"")</f>
        <v/>
      </c>
      <c r="CZ127" s="91" t="str">
        <f aca="false">IF(H127=6,1,"")</f>
        <v/>
      </c>
      <c r="DA127" s="90" t="str">
        <f aca="false">IF(B127=7,1,"")</f>
        <v/>
      </c>
      <c r="DB127" s="9" t="str">
        <f aca="false">IF(C127=7,1,"")</f>
        <v/>
      </c>
      <c r="DC127" s="9" t="str">
        <f aca="false">IF(D127=7,1,"")</f>
        <v/>
      </c>
      <c r="DD127" s="9" t="str">
        <f aca="false">IF(E127=7,1,"")</f>
        <v/>
      </c>
      <c r="DE127" s="9" t="str">
        <f aca="false">IF(F127=7,1,"")</f>
        <v/>
      </c>
      <c r="DF127" s="9" t="str">
        <f aca="false">IF(G127=7,1,"")</f>
        <v/>
      </c>
      <c r="DG127" s="91" t="str">
        <f aca="false">IF(H127=7,1,"")</f>
        <v/>
      </c>
      <c r="DH127" s="90" t="str">
        <f aca="false">IF(B127=8,1,"")</f>
        <v/>
      </c>
      <c r="DI127" s="9" t="n">
        <f aca="false">IF(C127=8,1,"")</f>
        <v>1</v>
      </c>
      <c r="DJ127" s="9" t="str">
        <f aca="false">IF(D127=8,1,"")</f>
        <v/>
      </c>
      <c r="DK127" s="9" t="str">
        <f aca="false">IF(E127=8,1,"")</f>
        <v/>
      </c>
      <c r="DL127" s="9" t="str">
        <f aca="false">IF(F127=8,1,"")</f>
        <v/>
      </c>
      <c r="DM127" s="9" t="str">
        <f aca="false">IF(G127=8,1,"")</f>
        <v/>
      </c>
      <c r="DN127" s="91" t="str">
        <f aca="false">IF(H127=8,1,"")</f>
        <v/>
      </c>
      <c r="DO127" s="90" t="str">
        <f aca="false">IF(B127=9,1,"")</f>
        <v/>
      </c>
      <c r="DP127" s="9" t="str">
        <f aca="false">IF(C127=9,1,"")</f>
        <v/>
      </c>
      <c r="DQ127" s="9" t="str">
        <f aca="false">IF(D127=9,1,"")</f>
        <v/>
      </c>
      <c r="DR127" s="9" t="str">
        <f aca="false">IF(E127=9,1,"")</f>
        <v/>
      </c>
      <c r="DS127" s="9" t="str">
        <f aca="false">IF(F127=9,1,"")</f>
        <v/>
      </c>
      <c r="DT127" s="9" t="str">
        <f aca="false">IF(G127=9,1,"")</f>
        <v/>
      </c>
      <c r="DU127" s="91" t="str">
        <f aca="false">IF(H127=9,1,"")</f>
        <v/>
      </c>
      <c r="DX127" s="90" t="str">
        <f aca="false">IF(R127="Abj",1,"")</f>
        <v/>
      </c>
      <c r="DY127" s="9" t="str">
        <f aca="false">IF(R127="Con",1,"")</f>
        <v/>
      </c>
      <c r="DZ127" s="9" t="str">
        <f aca="false">IF(R127="Div",1,"")</f>
        <v/>
      </c>
      <c r="EA127" s="9" t="n">
        <f aca="false">IF(R127="Enc",1,"")</f>
        <v>1</v>
      </c>
      <c r="EB127" s="9" t="str">
        <f aca="false">IF(R127="Evo",1,"")</f>
        <v/>
      </c>
      <c r="EC127" s="9" t="str">
        <f aca="false">IF(R127="Ill",1,"")</f>
        <v/>
      </c>
      <c r="ED127" s="9" t="str">
        <f aca="false">IF(R127="Nec",1,"")</f>
        <v/>
      </c>
      <c r="EE127" s="9" t="str">
        <f aca="false">IF(R127="Tra",1,"")</f>
        <v/>
      </c>
      <c r="EF127" s="91" t="str">
        <f aca="false">IF(R127="Uni",1,"")</f>
        <v/>
      </c>
      <c r="EI127" s="90" t="str">
        <f aca="false">IF(AK127="None",1,"")</f>
        <v/>
      </c>
      <c r="EJ127" s="92" t="str">
        <f aca="false">IF(AK127="Fort (partial)",1,"")</f>
        <v/>
      </c>
      <c r="EK127" s="93" t="str">
        <f aca="false">IF(AK127="Fort (neg)",1,"")</f>
        <v/>
      </c>
      <c r="EL127" s="94" t="str">
        <f aca="false">IF(AK127="Fort (half)",1,"")</f>
        <v/>
      </c>
      <c r="EM127" s="92" t="str">
        <f aca="false">IF(AK127="Ref (partial)",1,"")</f>
        <v/>
      </c>
      <c r="EN127" s="93" t="str">
        <f aca="false">IF(AK127="Ref (neg)",1,"")</f>
        <v/>
      </c>
      <c r="EO127" s="94" t="str">
        <f aca="false">IF(AK127="Ref (half)",1,"")</f>
        <v/>
      </c>
      <c r="EP127" s="92" t="str">
        <f aca="false">IF(AK127="Will (partial)",1,"")</f>
        <v/>
      </c>
      <c r="EQ127" s="93" t="n">
        <f aca="false">IF(AK127="Will (neg)",1,"")</f>
        <v>1</v>
      </c>
      <c r="ER127" s="95" t="str">
        <f aca="false">IF(AL127="Will (half)",1,"")</f>
        <v/>
      </c>
      <c r="ET127" s="96" t="str">
        <f aca="false">IF(AF127="Close",1,"")</f>
        <v/>
      </c>
      <c r="EU127" s="97" t="str">
        <f aca="false">IF(AF127="Medium",1,"")</f>
        <v/>
      </c>
      <c r="EV127" s="97" t="str">
        <f aca="false">IF(AF127="Long",1,"")</f>
        <v/>
      </c>
      <c r="EW127" s="97" t="n">
        <f aca="false">IF(AF127="Touch",1,"")</f>
        <v>1</v>
      </c>
      <c r="EX127" s="97" t="str">
        <f aca="false">IF(AF127="Personal",1,"")</f>
        <v/>
      </c>
      <c r="EY127" s="98" t="str">
        <f aca="false">IF(I127&gt;0,IF(SUM(ET127:EX127)=0,1,""),0)</f>
        <v/>
      </c>
      <c r="FA127" s="74" t="n">
        <f aca="false">IF(I127&gt;0,1,0)</f>
        <v>1</v>
      </c>
    </row>
    <row r="128" customFormat="false" ht="9.95" hidden="false" customHeight="true" outlineLevel="0" collapsed="false">
      <c r="A128" s="14"/>
      <c r="B128" s="113" t="s">
        <v>72</v>
      </c>
      <c r="C128" s="114" t="n">
        <v>3</v>
      </c>
      <c r="D128" s="114" t="n">
        <v>4</v>
      </c>
      <c r="E128" s="114" t="s">
        <v>72</v>
      </c>
      <c r="F128" s="114" t="s">
        <v>72</v>
      </c>
      <c r="G128" s="114" t="s">
        <v>72</v>
      </c>
      <c r="H128" s="101" t="s">
        <v>72</v>
      </c>
      <c r="I128" s="102" t="s">
        <v>436</v>
      </c>
      <c r="J128" s="115"/>
      <c r="K128" s="115"/>
      <c r="L128" s="115"/>
      <c r="M128" s="115"/>
      <c r="N128" s="115"/>
      <c r="O128" s="115"/>
      <c r="P128" s="115"/>
      <c r="Q128" s="115"/>
      <c r="R128" s="104" t="s">
        <v>48</v>
      </c>
      <c r="S128" s="105"/>
      <c r="T128" s="106"/>
      <c r="U128" s="105" t="n">
        <v>0</v>
      </c>
      <c r="V128" s="105"/>
      <c r="W128" s="105"/>
      <c r="X128" s="105"/>
      <c r="Y128" s="104" t="n">
        <v>0</v>
      </c>
      <c r="Z128" s="105"/>
      <c r="AA128" s="105"/>
      <c r="AB128" s="106"/>
      <c r="AC128" s="107" t="s">
        <v>74</v>
      </c>
      <c r="AD128" s="108"/>
      <c r="AE128" s="109"/>
      <c r="AF128" s="105" t="s">
        <v>68</v>
      </c>
      <c r="AG128" s="106"/>
      <c r="AH128" s="105" t="s">
        <v>161</v>
      </c>
      <c r="AI128" s="105"/>
      <c r="AJ128" s="106"/>
      <c r="AK128" s="105" t="s">
        <v>76</v>
      </c>
      <c r="AL128" s="105"/>
      <c r="AM128" s="106"/>
      <c r="AN128" s="100" t="s">
        <v>77</v>
      </c>
      <c r="AO128" s="108" t="s">
        <v>437</v>
      </c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7"/>
      <c r="AZ128" s="105" t="s">
        <v>438</v>
      </c>
      <c r="BA128" s="118"/>
      <c r="BC128" s="90" t="str">
        <f aca="false">IF(B128=0,1,"")</f>
        <v/>
      </c>
      <c r="BD128" s="9" t="str">
        <f aca="false">IF(C128=0,1,"")</f>
        <v/>
      </c>
      <c r="BE128" s="9" t="str">
        <f aca="false">IF(D128=0,1,"")</f>
        <v/>
      </c>
      <c r="BF128" s="9" t="str">
        <f aca="false">IF(E128=0,1,"")</f>
        <v/>
      </c>
      <c r="BG128" s="9" t="str">
        <f aca="false">IF(F128=0,1,"")</f>
        <v/>
      </c>
      <c r="BH128" s="9" t="str">
        <f aca="false">IF(G128=0,1,"")</f>
        <v/>
      </c>
      <c r="BI128" s="91" t="str">
        <f aca="false">IF(H128=0,1,"")</f>
        <v/>
      </c>
      <c r="BJ128" s="35"/>
      <c r="BK128" s="90" t="str">
        <f aca="false">IF(B128=1,1,"")</f>
        <v/>
      </c>
      <c r="BL128" s="9" t="str">
        <f aca="false">IF(C128=1,1,"")</f>
        <v/>
      </c>
      <c r="BM128" s="9" t="str">
        <f aca="false">IF(D128=1,1,"")</f>
        <v/>
      </c>
      <c r="BN128" s="9" t="str">
        <f aca="false">IF(E128=1,1,"")</f>
        <v/>
      </c>
      <c r="BO128" s="9" t="str">
        <f aca="false">IF(F128=1,1,"")</f>
        <v/>
      </c>
      <c r="BP128" s="9" t="str">
        <f aca="false">IF(G128=1,1,"")</f>
        <v/>
      </c>
      <c r="BQ128" s="91" t="str">
        <f aca="false">IF(H128=1,1,"")</f>
        <v/>
      </c>
      <c r="BR128" s="90" t="str">
        <f aca="false">IF(B128=2,1,"")</f>
        <v/>
      </c>
      <c r="BS128" s="9" t="str">
        <f aca="false">IF(C128=2,1,"")</f>
        <v/>
      </c>
      <c r="BT128" s="9" t="str">
        <f aca="false">IF(D128=2,1,"")</f>
        <v/>
      </c>
      <c r="BU128" s="9" t="str">
        <f aca="false">IF(E128=2,1,"")</f>
        <v/>
      </c>
      <c r="BV128" s="9" t="str">
        <f aca="false">IF(F128=2,1,"")</f>
        <v/>
      </c>
      <c r="BW128" s="9" t="str">
        <f aca="false">IF(G128=2,1,"")</f>
        <v/>
      </c>
      <c r="BX128" s="91" t="str">
        <f aca="false">IF(H128=2,1,"")</f>
        <v/>
      </c>
      <c r="BY128" s="90" t="str">
        <f aca="false">IF(B128=3,1,"")</f>
        <v/>
      </c>
      <c r="BZ128" s="9" t="n">
        <f aca="false">IF(C128=3,1,"")</f>
        <v>1</v>
      </c>
      <c r="CA128" s="9" t="str">
        <f aca="false">IF(D128=3,1,"")</f>
        <v/>
      </c>
      <c r="CB128" s="9" t="str">
        <f aca="false">IF(E128=3,1,"")</f>
        <v/>
      </c>
      <c r="CC128" s="9" t="str">
        <f aca="false">IF(F128=3,1,"")</f>
        <v/>
      </c>
      <c r="CD128" s="9" t="str">
        <f aca="false">IF(G128=3,1,"")</f>
        <v/>
      </c>
      <c r="CE128" s="91" t="str">
        <f aca="false">IF(H128=3,1,"")</f>
        <v/>
      </c>
      <c r="CF128" s="90" t="str">
        <f aca="false">IF(B128=4,1,"")</f>
        <v/>
      </c>
      <c r="CG128" s="9" t="str">
        <f aca="false">IF(C128=4,1,"")</f>
        <v/>
      </c>
      <c r="CH128" s="9" t="n">
        <f aca="false">IF(D128=4,1,"")</f>
        <v>1</v>
      </c>
      <c r="CI128" s="9" t="str">
        <f aca="false">IF(E128=4,1,"")</f>
        <v/>
      </c>
      <c r="CJ128" s="9" t="str">
        <f aca="false">IF(F128=4,1,"")</f>
        <v/>
      </c>
      <c r="CK128" s="9" t="str">
        <f aca="false">IF(G128=4,1,"")</f>
        <v/>
      </c>
      <c r="CL128" s="91" t="str">
        <f aca="false">IF(H128=4,1,"")</f>
        <v/>
      </c>
      <c r="CM128" s="90" t="str">
        <f aca="false">IF(B128=5,1,"")</f>
        <v/>
      </c>
      <c r="CN128" s="9" t="str">
        <f aca="false">IF(C128=5,1,"")</f>
        <v/>
      </c>
      <c r="CO128" s="9" t="str">
        <f aca="false">IF(D128=5,1,"")</f>
        <v/>
      </c>
      <c r="CP128" s="9" t="str">
        <f aca="false">IF(E128=5,1,"")</f>
        <v/>
      </c>
      <c r="CQ128" s="9" t="str">
        <f aca="false">IF(F128=5,1,"")</f>
        <v/>
      </c>
      <c r="CR128" s="9" t="str">
        <f aca="false">IF(G128=5,1,"")</f>
        <v/>
      </c>
      <c r="CS128" s="91" t="str">
        <f aca="false">IF(H128=5,1,"")</f>
        <v/>
      </c>
      <c r="CT128" s="90" t="str">
        <f aca="false">IF(B128=6,1,"")</f>
        <v/>
      </c>
      <c r="CU128" s="9" t="str">
        <f aca="false">IF(C128=6,1,"")</f>
        <v/>
      </c>
      <c r="CV128" s="9" t="str">
        <f aca="false">IF(D128=6,1,"")</f>
        <v/>
      </c>
      <c r="CW128" s="9" t="str">
        <f aca="false">IF(E128=6,1,"")</f>
        <v/>
      </c>
      <c r="CX128" s="9" t="str">
        <f aca="false">IF(F128=6,1,"")</f>
        <v/>
      </c>
      <c r="CY128" s="9" t="str">
        <f aca="false">IF(G128=6,1,"")</f>
        <v/>
      </c>
      <c r="CZ128" s="91" t="str">
        <f aca="false">IF(H128=6,1,"")</f>
        <v/>
      </c>
      <c r="DA128" s="90" t="str">
        <f aca="false">IF(B128=7,1,"")</f>
        <v/>
      </c>
      <c r="DB128" s="9" t="str">
        <f aca="false">IF(C128=7,1,"")</f>
        <v/>
      </c>
      <c r="DC128" s="9" t="str">
        <f aca="false">IF(D128=7,1,"")</f>
        <v/>
      </c>
      <c r="DD128" s="9" t="str">
        <f aca="false">IF(E128=7,1,"")</f>
        <v/>
      </c>
      <c r="DE128" s="9" t="str">
        <f aca="false">IF(F128=7,1,"")</f>
        <v/>
      </c>
      <c r="DF128" s="9" t="str">
        <f aca="false">IF(G128=7,1,"")</f>
        <v/>
      </c>
      <c r="DG128" s="91" t="str">
        <f aca="false">IF(H128=7,1,"")</f>
        <v/>
      </c>
      <c r="DH128" s="90" t="str">
        <f aca="false">IF(B128=8,1,"")</f>
        <v/>
      </c>
      <c r="DI128" s="9" t="str">
        <f aca="false">IF(C128=8,1,"")</f>
        <v/>
      </c>
      <c r="DJ128" s="9" t="str">
        <f aca="false">IF(D128=8,1,"")</f>
        <v/>
      </c>
      <c r="DK128" s="9" t="str">
        <f aca="false">IF(E128=8,1,"")</f>
        <v/>
      </c>
      <c r="DL128" s="9" t="str">
        <f aca="false">IF(F128=8,1,"")</f>
        <v/>
      </c>
      <c r="DM128" s="9" t="str">
        <f aca="false">IF(G128=8,1,"")</f>
        <v/>
      </c>
      <c r="DN128" s="91" t="str">
        <f aca="false">IF(H128=8,1,"")</f>
        <v/>
      </c>
      <c r="DO128" s="90" t="str">
        <f aca="false">IF(B128=9,1,"")</f>
        <v/>
      </c>
      <c r="DP128" s="9" t="str">
        <f aca="false">IF(C128=9,1,"")</f>
        <v/>
      </c>
      <c r="DQ128" s="9" t="str">
        <f aca="false">IF(D128=9,1,"")</f>
        <v/>
      </c>
      <c r="DR128" s="9" t="str">
        <f aca="false">IF(E128=9,1,"")</f>
        <v/>
      </c>
      <c r="DS128" s="9" t="str">
        <f aca="false">IF(F128=9,1,"")</f>
        <v/>
      </c>
      <c r="DT128" s="9" t="str">
        <f aca="false">IF(G128=9,1,"")</f>
        <v/>
      </c>
      <c r="DU128" s="91" t="str">
        <f aca="false">IF(H128=9,1,"")</f>
        <v/>
      </c>
      <c r="DX128" s="90" t="str">
        <f aca="false">IF(R128="Abj",1,"")</f>
        <v/>
      </c>
      <c r="DY128" s="9" t="str">
        <f aca="false">IF(R128="Con",1,"")</f>
        <v/>
      </c>
      <c r="DZ128" s="9" t="n">
        <f aca="false">IF(R128="Div",1,"")</f>
        <v>1</v>
      </c>
      <c r="EA128" s="9" t="str">
        <f aca="false">IF(R128="Enc",1,"")</f>
        <v/>
      </c>
      <c r="EB128" s="9" t="str">
        <f aca="false">IF(R128="Evo",1,"")</f>
        <v/>
      </c>
      <c r="EC128" s="9" t="str">
        <f aca="false">IF(R128="Ill",1,"")</f>
        <v/>
      </c>
      <c r="ED128" s="9" t="str">
        <f aca="false">IF(R128="Nec",1,"")</f>
        <v/>
      </c>
      <c r="EE128" s="9" t="str">
        <f aca="false">IF(R128="Tra",1,"")</f>
        <v/>
      </c>
      <c r="EF128" s="91" t="str">
        <f aca="false">IF(R128="Uni",1,"")</f>
        <v/>
      </c>
      <c r="EI128" s="90" t="str">
        <f aca="false">IF(AK128="None",1,"")</f>
        <v/>
      </c>
      <c r="EJ128" s="92" t="str">
        <f aca="false">IF(AK128="Fort (partial)",1,"")</f>
        <v/>
      </c>
      <c r="EK128" s="93" t="str">
        <f aca="false">IF(AK128="Fort (neg)",1,"")</f>
        <v/>
      </c>
      <c r="EL128" s="94" t="str">
        <f aca="false">IF(AK128="Fort (half)",1,"")</f>
        <v/>
      </c>
      <c r="EM128" s="92" t="str">
        <f aca="false">IF(AK128="Ref (partial)",1,"")</f>
        <v/>
      </c>
      <c r="EN128" s="93" t="str">
        <f aca="false">IF(AK128="Ref (neg)",1,"")</f>
        <v/>
      </c>
      <c r="EO128" s="94" t="str">
        <f aca="false">IF(AK128="Ref (half)",1,"")</f>
        <v/>
      </c>
      <c r="EP128" s="92" t="str">
        <f aca="false">IF(AK128="Will (partial)",1,"")</f>
        <v/>
      </c>
      <c r="EQ128" s="93" t="n">
        <f aca="false">IF(AK128="Will (neg)",1,"")</f>
        <v>1</v>
      </c>
      <c r="ER128" s="95" t="str">
        <f aca="false">IF(AL128="Will (half)",1,"")</f>
        <v/>
      </c>
      <c r="ET128" s="96" t="str">
        <f aca="false">IF(AF128="Close",1,"")</f>
        <v/>
      </c>
      <c r="EU128" s="97" t="str">
        <f aca="false">IF(AF128="Medium",1,"")</f>
        <v/>
      </c>
      <c r="EV128" s="97" t="str">
        <f aca="false">IF(AF128="Long",1,"")</f>
        <v/>
      </c>
      <c r="EW128" s="97" t="n">
        <f aca="false">IF(AF128="Touch",1,"")</f>
        <v>1</v>
      </c>
      <c r="EX128" s="97" t="str">
        <f aca="false">IF(AF128="Personal",1,"")</f>
        <v/>
      </c>
      <c r="EY128" s="98" t="str">
        <f aca="false">IF(I128&gt;0,IF(SUM(ET128:EX128)=0,1,""),0)</f>
        <v/>
      </c>
      <c r="FA128" s="74" t="n">
        <f aca="false">IF(I128&gt;0,1,0)</f>
        <v>1</v>
      </c>
    </row>
    <row r="129" customFormat="false" ht="9.95" hidden="false" customHeight="true" outlineLevel="0" collapsed="false">
      <c r="A129" s="14"/>
      <c r="B129" s="113" t="s">
        <v>72</v>
      </c>
      <c r="C129" s="114" t="s">
        <v>72</v>
      </c>
      <c r="D129" s="114" t="s">
        <v>72</v>
      </c>
      <c r="E129" s="114" t="s">
        <v>72</v>
      </c>
      <c r="F129" s="114" t="s">
        <v>72</v>
      </c>
      <c r="G129" s="114" t="n">
        <v>3</v>
      </c>
      <c r="H129" s="101" t="n">
        <v>3</v>
      </c>
      <c r="I129" s="102" t="s">
        <v>439</v>
      </c>
      <c r="J129" s="115"/>
      <c r="K129" s="115"/>
      <c r="L129" s="115"/>
      <c r="M129" s="115"/>
      <c r="N129" s="115"/>
      <c r="O129" s="115"/>
      <c r="P129" s="115"/>
      <c r="Q129" s="115"/>
      <c r="R129" s="104" t="s">
        <v>50</v>
      </c>
      <c r="S129" s="105"/>
      <c r="T129" s="106"/>
      <c r="U129" s="105" t="n">
        <v>0</v>
      </c>
      <c r="V129" s="105"/>
      <c r="W129" s="105"/>
      <c r="X129" s="105"/>
      <c r="Y129" s="104" t="s">
        <v>181</v>
      </c>
      <c r="Z129" s="105"/>
      <c r="AA129" s="105"/>
      <c r="AB129" s="106"/>
      <c r="AC129" s="107" t="s">
        <v>74</v>
      </c>
      <c r="AD129" s="108"/>
      <c r="AE129" s="109"/>
      <c r="AF129" s="105" t="s">
        <v>65</v>
      </c>
      <c r="AG129" s="106"/>
      <c r="AH129" s="105" t="s">
        <v>88</v>
      </c>
      <c r="AI129" s="105"/>
      <c r="AJ129" s="106"/>
      <c r="AK129" s="105" t="s">
        <v>308</v>
      </c>
      <c r="AL129" s="105"/>
      <c r="AM129" s="106"/>
      <c r="AN129" s="100" t="s">
        <v>77</v>
      </c>
      <c r="AO129" s="108" t="s">
        <v>440</v>
      </c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7"/>
      <c r="AZ129" s="105" t="s">
        <v>441</v>
      </c>
      <c r="BA129" s="118"/>
      <c r="BC129" s="90" t="str">
        <f aca="false">IF(B129=0,1,"")</f>
        <v/>
      </c>
      <c r="BD129" s="9" t="str">
        <f aca="false">IF(C129=0,1,"")</f>
        <v/>
      </c>
      <c r="BE129" s="9" t="str">
        <f aca="false">IF(D129=0,1,"")</f>
        <v/>
      </c>
      <c r="BF129" s="9" t="str">
        <f aca="false">IF(E129=0,1,"")</f>
        <v/>
      </c>
      <c r="BG129" s="9" t="str">
        <f aca="false">IF(F129=0,1,"")</f>
        <v/>
      </c>
      <c r="BH129" s="9" t="str">
        <f aca="false">IF(G129=0,1,"")</f>
        <v/>
      </c>
      <c r="BI129" s="91" t="str">
        <f aca="false">IF(H129=0,1,"")</f>
        <v/>
      </c>
      <c r="BJ129" s="35"/>
      <c r="BK129" s="90" t="str">
        <f aca="false">IF(B129=1,1,"")</f>
        <v/>
      </c>
      <c r="BL129" s="9" t="str">
        <f aca="false">IF(C129=1,1,"")</f>
        <v/>
      </c>
      <c r="BM129" s="9" t="str">
        <f aca="false">IF(D129=1,1,"")</f>
        <v/>
      </c>
      <c r="BN129" s="9" t="str">
        <f aca="false">IF(E129=1,1,"")</f>
        <v/>
      </c>
      <c r="BO129" s="9" t="str">
        <f aca="false">IF(F129=1,1,"")</f>
        <v/>
      </c>
      <c r="BP129" s="9" t="str">
        <f aca="false">IF(G129=1,1,"")</f>
        <v/>
      </c>
      <c r="BQ129" s="91" t="str">
        <f aca="false">IF(H129=1,1,"")</f>
        <v/>
      </c>
      <c r="BR129" s="90" t="str">
        <f aca="false">IF(B129=2,1,"")</f>
        <v/>
      </c>
      <c r="BS129" s="9" t="str">
        <f aca="false">IF(C129=2,1,"")</f>
        <v/>
      </c>
      <c r="BT129" s="9" t="str">
        <f aca="false">IF(D129=2,1,"")</f>
        <v/>
      </c>
      <c r="BU129" s="9" t="str">
        <f aca="false">IF(E129=2,1,"")</f>
        <v/>
      </c>
      <c r="BV129" s="9" t="str">
        <f aca="false">IF(F129=2,1,"")</f>
        <v/>
      </c>
      <c r="BW129" s="9" t="str">
        <f aca="false">IF(G129=2,1,"")</f>
        <v/>
      </c>
      <c r="BX129" s="91" t="str">
        <f aca="false">IF(H129=2,1,"")</f>
        <v/>
      </c>
      <c r="BY129" s="90" t="str">
        <f aca="false">IF(B129=3,1,"")</f>
        <v/>
      </c>
      <c r="BZ129" s="9" t="str">
        <f aca="false">IF(C129=3,1,"")</f>
        <v/>
      </c>
      <c r="CA129" s="9" t="str">
        <f aca="false">IF(D129=3,1,"")</f>
        <v/>
      </c>
      <c r="CB129" s="9" t="str">
        <f aca="false">IF(E129=3,1,"")</f>
        <v/>
      </c>
      <c r="CC129" s="9" t="str">
        <f aca="false">IF(F129=3,1,"")</f>
        <v/>
      </c>
      <c r="CD129" s="9" t="n">
        <f aca="false">IF(G129=3,1,"")</f>
        <v>1</v>
      </c>
      <c r="CE129" s="91" t="n">
        <f aca="false">IF(H129=3,1,"")</f>
        <v>1</v>
      </c>
      <c r="CF129" s="90" t="str">
        <f aca="false">IF(B129=4,1,"")</f>
        <v/>
      </c>
      <c r="CG129" s="9" t="str">
        <f aca="false">IF(C129=4,1,"")</f>
        <v/>
      </c>
      <c r="CH129" s="9" t="str">
        <f aca="false">IF(D129=4,1,"")</f>
        <v/>
      </c>
      <c r="CI129" s="9" t="str">
        <f aca="false">IF(E129=4,1,"")</f>
        <v/>
      </c>
      <c r="CJ129" s="9" t="str">
        <f aca="false">IF(F129=4,1,"")</f>
        <v/>
      </c>
      <c r="CK129" s="9" t="str">
        <f aca="false">IF(G129=4,1,"")</f>
        <v/>
      </c>
      <c r="CL129" s="91" t="str">
        <f aca="false">IF(H129=4,1,"")</f>
        <v/>
      </c>
      <c r="CM129" s="90" t="str">
        <f aca="false">IF(B129=5,1,"")</f>
        <v/>
      </c>
      <c r="CN129" s="9" t="str">
        <f aca="false">IF(C129=5,1,"")</f>
        <v/>
      </c>
      <c r="CO129" s="9" t="str">
        <f aca="false">IF(D129=5,1,"")</f>
        <v/>
      </c>
      <c r="CP129" s="9" t="str">
        <f aca="false">IF(E129=5,1,"")</f>
        <v/>
      </c>
      <c r="CQ129" s="9" t="str">
        <f aca="false">IF(F129=5,1,"")</f>
        <v/>
      </c>
      <c r="CR129" s="9" t="str">
        <f aca="false">IF(G129=5,1,"")</f>
        <v/>
      </c>
      <c r="CS129" s="91" t="str">
        <f aca="false">IF(H129=5,1,"")</f>
        <v/>
      </c>
      <c r="CT129" s="90" t="str">
        <f aca="false">IF(B129=6,1,"")</f>
        <v/>
      </c>
      <c r="CU129" s="9" t="str">
        <f aca="false">IF(C129=6,1,"")</f>
        <v/>
      </c>
      <c r="CV129" s="9" t="str">
        <f aca="false">IF(D129=6,1,"")</f>
        <v/>
      </c>
      <c r="CW129" s="9" t="str">
        <f aca="false">IF(E129=6,1,"")</f>
        <v/>
      </c>
      <c r="CX129" s="9" t="str">
        <f aca="false">IF(F129=6,1,"")</f>
        <v/>
      </c>
      <c r="CY129" s="9" t="str">
        <f aca="false">IF(G129=6,1,"")</f>
        <v/>
      </c>
      <c r="CZ129" s="91" t="str">
        <f aca="false">IF(H129=6,1,"")</f>
        <v/>
      </c>
      <c r="DA129" s="90" t="str">
        <f aca="false">IF(B129=7,1,"")</f>
        <v/>
      </c>
      <c r="DB129" s="9" t="str">
        <f aca="false">IF(C129=7,1,"")</f>
        <v/>
      </c>
      <c r="DC129" s="9" t="str">
        <f aca="false">IF(D129=7,1,"")</f>
        <v/>
      </c>
      <c r="DD129" s="9" t="str">
        <f aca="false">IF(E129=7,1,"")</f>
        <v/>
      </c>
      <c r="DE129" s="9" t="str">
        <f aca="false">IF(F129=7,1,"")</f>
        <v/>
      </c>
      <c r="DF129" s="9" t="str">
        <f aca="false">IF(G129=7,1,"")</f>
        <v/>
      </c>
      <c r="DG129" s="91" t="str">
        <f aca="false">IF(H129=7,1,"")</f>
        <v/>
      </c>
      <c r="DH129" s="90" t="str">
        <f aca="false">IF(B129=8,1,"")</f>
        <v/>
      </c>
      <c r="DI129" s="9" t="str">
        <f aca="false">IF(C129=8,1,"")</f>
        <v/>
      </c>
      <c r="DJ129" s="9" t="str">
        <f aca="false">IF(D129=8,1,"")</f>
        <v/>
      </c>
      <c r="DK129" s="9" t="str">
        <f aca="false">IF(E129=8,1,"")</f>
        <v/>
      </c>
      <c r="DL129" s="9" t="str">
        <f aca="false">IF(F129=8,1,"")</f>
        <v/>
      </c>
      <c r="DM129" s="9" t="str">
        <f aca="false">IF(G129=8,1,"")</f>
        <v/>
      </c>
      <c r="DN129" s="91" t="str">
        <f aca="false">IF(H129=8,1,"")</f>
        <v/>
      </c>
      <c r="DO129" s="90" t="str">
        <f aca="false">IF(B129=9,1,"")</f>
        <v/>
      </c>
      <c r="DP129" s="9" t="str">
        <f aca="false">IF(C129=9,1,"")</f>
        <v/>
      </c>
      <c r="DQ129" s="9" t="str">
        <f aca="false">IF(D129=9,1,"")</f>
        <v/>
      </c>
      <c r="DR129" s="9" t="str">
        <f aca="false">IF(E129=9,1,"")</f>
        <v/>
      </c>
      <c r="DS129" s="9" t="str">
        <f aca="false">IF(F129=9,1,"")</f>
        <v/>
      </c>
      <c r="DT129" s="9" t="str">
        <f aca="false">IF(G129=9,1,"")</f>
        <v/>
      </c>
      <c r="DU129" s="91" t="str">
        <f aca="false">IF(H129=9,1,"")</f>
        <v/>
      </c>
      <c r="DX129" s="90" t="str">
        <f aca="false">IF(R129="Abj",1,"")</f>
        <v/>
      </c>
      <c r="DY129" s="9" t="str">
        <f aca="false">IF(R129="Con",1,"")</f>
        <v/>
      </c>
      <c r="DZ129" s="9" t="str">
        <f aca="false">IF(R129="Div",1,"")</f>
        <v/>
      </c>
      <c r="EA129" s="9" t="str">
        <f aca="false">IF(R129="Enc",1,"")</f>
        <v/>
      </c>
      <c r="EB129" s="9" t="n">
        <f aca="false">IF(R129="Evo",1,"")</f>
        <v>1</v>
      </c>
      <c r="EC129" s="9" t="str">
        <f aca="false">IF(R129="Ill",1,"")</f>
        <v/>
      </c>
      <c r="ED129" s="9" t="str">
        <f aca="false">IF(R129="Nec",1,"")</f>
        <v/>
      </c>
      <c r="EE129" s="9" t="str">
        <f aca="false">IF(R129="Tra",1,"")</f>
        <v/>
      </c>
      <c r="EF129" s="91" t="str">
        <f aca="false">IF(R129="Uni",1,"")</f>
        <v/>
      </c>
      <c r="EI129" s="90" t="str">
        <f aca="false">IF(AK129="None",1,"")</f>
        <v/>
      </c>
      <c r="EJ129" s="92" t="str">
        <f aca="false">IF(AK129="Fort (partial)",1,"")</f>
        <v/>
      </c>
      <c r="EK129" s="93" t="str">
        <f aca="false">IF(AK129="Fort (neg)",1,"")</f>
        <v/>
      </c>
      <c r="EL129" s="94" t="str">
        <f aca="false">IF(AK129="Fort (half)",1,"")</f>
        <v/>
      </c>
      <c r="EM129" s="92" t="str">
        <f aca="false">IF(AK129="Ref (partial)",1,"")</f>
        <v/>
      </c>
      <c r="EN129" s="93" t="n">
        <f aca="false">IF(AK129="Ref (neg)",1,"")</f>
        <v>1</v>
      </c>
      <c r="EO129" s="94" t="str">
        <f aca="false">IF(AK129="Ref (half)",1,"")</f>
        <v/>
      </c>
      <c r="EP129" s="92" t="str">
        <f aca="false">IF(AK129="Will (partial)",1,"")</f>
        <v/>
      </c>
      <c r="EQ129" s="93" t="str">
        <f aca="false">IF(AK129="Will (neg)",1,"")</f>
        <v/>
      </c>
      <c r="ER129" s="95" t="str">
        <f aca="false">IF(AL129="Will (half)",1,"")</f>
        <v/>
      </c>
      <c r="ET129" s="96" t="n">
        <f aca="false">IF(AF129="Close",1,"")</f>
        <v>1</v>
      </c>
      <c r="EU129" s="97" t="str">
        <f aca="false">IF(AF129="Medium",1,"")</f>
        <v/>
      </c>
      <c r="EV129" s="97" t="str">
        <f aca="false">IF(AF129="Long",1,"")</f>
        <v/>
      </c>
      <c r="EW129" s="97" t="str">
        <f aca="false">IF(AF129="Touch",1,"")</f>
        <v/>
      </c>
      <c r="EX129" s="97" t="str">
        <f aca="false">IF(AF129="Personal",1,"")</f>
        <v/>
      </c>
      <c r="EY129" s="98" t="str">
        <f aca="false">IF(I129&gt;0,IF(SUM(ET129:EX129)=0,1,""),0)</f>
        <v/>
      </c>
      <c r="FA129" s="74" t="n">
        <f aca="false">IF(I129&gt;0,1,0)</f>
        <v>1</v>
      </c>
    </row>
    <row r="130" customFormat="false" ht="9.95" hidden="false" customHeight="true" outlineLevel="0" collapsed="false">
      <c r="A130" s="14"/>
      <c r="B130" s="113" t="s">
        <v>72</v>
      </c>
      <c r="C130" s="114" t="s">
        <v>72</v>
      </c>
      <c r="D130" s="114" t="s">
        <v>72</v>
      </c>
      <c r="E130" s="114" t="s">
        <v>72</v>
      </c>
      <c r="F130" s="114" t="s">
        <v>72</v>
      </c>
      <c r="G130" s="114" t="n">
        <v>1</v>
      </c>
      <c r="H130" s="101" t="n">
        <v>1</v>
      </c>
      <c r="I130" s="102" t="s">
        <v>442</v>
      </c>
      <c r="J130" s="115"/>
      <c r="K130" s="115"/>
      <c r="L130" s="115"/>
      <c r="M130" s="115"/>
      <c r="N130" s="115"/>
      <c r="O130" s="115"/>
      <c r="P130" s="115"/>
      <c r="Q130" s="115"/>
      <c r="R130" s="104" t="s">
        <v>51</v>
      </c>
      <c r="S130" s="105"/>
      <c r="T130" s="106"/>
      <c r="U130" s="105" t="s">
        <v>133</v>
      </c>
      <c r="V130" s="105"/>
      <c r="W130" s="105"/>
      <c r="X130" s="105"/>
      <c r="Y130" s="104" t="n">
        <v>0</v>
      </c>
      <c r="Z130" s="105"/>
      <c r="AA130" s="105"/>
      <c r="AB130" s="106"/>
      <c r="AC130" s="107" t="s">
        <v>74</v>
      </c>
      <c r="AD130" s="108"/>
      <c r="AE130" s="109"/>
      <c r="AF130" s="105" t="s">
        <v>69</v>
      </c>
      <c r="AG130" s="106"/>
      <c r="AH130" s="105" t="s">
        <v>81</v>
      </c>
      <c r="AI130" s="105"/>
      <c r="AJ130" s="106"/>
      <c r="AK130" s="105" t="s">
        <v>82</v>
      </c>
      <c r="AL130" s="105"/>
      <c r="AM130" s="106"/>
      <c r="AN130" s="100" t="s">
        <v>55</v>
      </c>
      <c r="AO130" s="108" t="s">
        <v>443</v>
      </c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7"/>
      <c r="AZ130" s="105" t="s">
        <v>444</v>
      </c>
      <c r="BA130" s="118"/>
      <c r="BC130" s="90" t="str">
        <f aca="false">IF(B130=0,1,"")</f>
        <v/>
      </c>
      <c r="BD130" s="9" t="str">
        <f aca="false">IF(C130=0,1,"")</f>
        <v/>
      </c>
      <c r="BE130" s="9" t="str">
        <f aca="false">IF(D130=0,1,"")</f>
        <v/>
      </c>
      <c r="BF130" s="9" t="str">
        <f aca="false">IF(E130=0,1,"")</f>
        <v/>
      </c>
      <c r="BG130" s="9" t="str">
        <f aca="false">IF(F130=0,1,"")</f>
        <v/>
      </c>
      <c r="BH130" s="9" t="str">
        <f aca="false">IF(G130=0,1,"")</f>
        <v/>
      </c>
      <c r="BI130" s="91" t="str">
        <f aca="false">IF(H130=0,1,"")</f>
        <v/>
      </c>
      <c r="BJ130" s="35"/>
      <c r="BK130" s="90" t="str">
        <f aca="false">IF(B130=1,1,"")</f>
        <v/>
      </c>
      <c r="BL130" s="9" t="str">
        <f aca="false">IF(C130=1,1,"")</f>
        <v/>
      </c>
      <c r="BM130" s="9" t="str">
        <f aca="false">IF(D130=1,1,"")</f>
        <v/>
      </c>
      <c r="BN130" s="9" t="str">
        <f aca="false">IF(E130=1,1,"")</f>
        <v/>
      </c>
      <c r="BO130" s="9" t="str">
        <f aca="false">IF(F130=1,1,"")</f>
        <v/>
      </c>
      <c r="BP130" s="9" t="n">
        <f aca="false">IF(G130=1,1,"")</f>
        <v>1</v>
      </c>
      <c r="BQ130" s="91" t="n">
        <f aca="false">IF(H130=1,1,"")</f>
        <v>1</v>
      </c>
      <c r="BR130" s="90" t="str">
        <f aca="false">IF(B130=2,1,"")</f>
        <v/>
      </c>
      <c r="BS130" s="9" t="str">
        <f aca="false">IF(C130=2,1,"")</f>
        <v/>
      </c>
      <c r="BT130" s="9" t="str">
        <f aca="false">IF(D130=2,1,"")</f>
        <v/>
      </c>
      <c r="BU130" s="9" t="str">
        <f aca="false">IF(E130=2,1,"")</f>
        <v/>
      </c>
      <c r="BV130" s="9" t="str">
        <f aca="false">IF(F130=2,1,"")</f>
        <v/>
      </c>
      <c r="BW130" s="9" t="str">
        <f aca="false">IF(G130=2,1,"")</f>
        <v/>
      </c>
      <c r="BX130" s="91" t="str">
        <f aca="false">IF(H130=2,1,"")</f>
        <v/>
      </c>
      <c r="BY130" s="90" t="str">
        <f aca="false">IF(B130=3,1,"")</f>
        <v/>
      </c>
      <c r="BZ130" s="9" t="str">
        <f aca="false">IF(C130=3,1,"")</f>
        <v/>
      </c>
      <c r="CA130" s="9" t="str">
        <f aca="false">IF(D130=3,1,"")</f>
        <v/>
      </c>
      <c r="CB130" s="9" t="str">
        <f aca="false">IF(E130=3,1,"")</f>
        <v/>
      </c>
      <c r="CC130" s="9" t="str">
        <f aca="false">IF(F130=3,1,"")</f>
        <v/>
      </c>
      <c r="CD130" s="9" t="str">
        <f aca="false">IF(G130=3,1,"")</f>
        <v/>
      </c>
      <c r="CE130" s="91" t="str">
        <f aca="false">IF(H130=3,1,"")</f>
        <v/>
      </c>
      <c r="CF130" s="90" t="str">
        <f aca="false">IF(B130=4,1,"")</f>
        <v/>
      </c>
      <c r="CG130" s="9" t="str">
        <f aca="false">IF(C130=4,1,"")</f>
        <v/>
      </c>
      <c r="CH130" s="9" t="str">
        <f aca="false">IF(D130=4,1,"")</f>
        <v/>
      </c>
      <c r="CI130" s="9" t="str">
        <f aca="false">IF(E130=4,1,"")</f>
        <v/>
      </c>
      <c r="CJ130" s="9" t="str">
        <f aca="false">IF(F130=4,1,"")</f>
        <v/>
      </c>
      <c r="CK130" s="9" t="str">
        <f aca="false">IF(G130=4,1,"")</f>
        <v/>
      </c>
      <c r="CL130" s="91" t="str">
        <f aca="false">IF(H130=4,1,"")</f>
        <v/>
      </c>
      <c r="CM130" s="90" t="str">
        <f aca="false">IF(B130=5,1,"")</f>
        <v/>
      </c>
      <c r="CN130" s="9" t="str">
        <f aca="false">IF(C130=5,1,"")</f>
        <v/>
      </c>
      <c r="CO130" s="9" t="str">
        <f aca="false">IF(D130=5,1,"")</f>
        <v/>
      </c>
      <c r="CP130" s="9" t="str">
        <f aca="false">IF(E130=5,1,"")</f>
        <v/>
      </c>
      <c r="CQ130" s="9" t="str">
        <f aca="false">IF(F130=5,1,"")</f>
        <v/>
      </c>
      <c r="CR130" s="9" t="str">
        <f aca="false">IF(G130=5,1,"")</f>
        <v/>
      </c>
      <c r="CS130" s="91" t="str">
        <f aca="false">IF(H130=5,1,"")</f>
        <v/>
      </c>
      <c r="CT130" s="90" t="str">
        <f aca="false">IF(B130=6,1,"")</f>
        <v/>
      </c>
      <c r="CU130" s="9" t="str">
        <f aca="false">IF(C130=6,1,"")</f>
        <v/>
      </c>
      <c r="CV130" s="9" t="str">
        <f aca="false">IF(D130=6,1,"")</f>
        <v/>
      </c>
      <c r="CW130" s="9" t="str">
        <f aca="false">IF(E130=6,1,"")</f>
        <v/>
      </c>
      <c r="CX130" s="9" t="str">
        <f aca="false">IF(F130=6,1,"")</f>
        <v/>
      </c>
      <c r="CY130" s="9" t="str">
        <f aca="false">IF(G130=6,1,"")</f>
        <v/>
      </c>
      <c r="CZ130" s="91" t="str">
        <f aca="false">IF(H130=6,1,"")</f>
        <v/>
      </c>
      <c r="DA130" s="90" t="str">
        <f aca="false">IF(B130=7,1,"")</f>
        <v/>
      </c>
      <c r="DB130" s="9" t="str">
        <f aca="false">IF(C130=7,1,"")</f>
        <v/>
      </c>
      <c r="DC130" s="9" t="str">
        <f aca="false">IF(D130=7,1,"")</f>
        <v/>
      </c>
      <c r="DD130" s="9" t="str">
        <f aca="false">IF(E130=7,1,"")</f>
        <v/>
      </c>
      <c r="DE130" s="9" t="str">
        <f aca="false">IF(F130=7,1,"")</f>
        <v/>
      </c>
      <c r="DF130" s="9" t="str">
        <f aca="false">IF(G130=7,1,"")</f>
        <v/>
      </c>
      <c r="DG130" s="91" t="str">
        <f aca="false">IF(H130=7,1,"")</f>
        <v/>
      </c>
      <c r="DH130" s="90" t="str">
        <f aca="false">IF(B130=8,1,"")</f>
        <v/>
      </c>
      <c r="DI130" s="9" t="str">
        <f aca="false">IF(C130=8,1,"")</f>
        <v/>
      </c>
      <c r="DJ130" s="9" t="str">
        <f aca="false">IF(D130=8,1,"")</f>
        <v/>
      </c>
      <c r="DK130" s="9" t="str">
        <f aca="false">IF(E130=8,1,"")</f>
        <v/>
      </c>
      <c r="DL130" s="9" t="str">
        <f aca="false">IF(F130=8,1,"")</f>
        <v/>
      </c>
      <c r="DM130" s="9" t="str">
        <f aca="false">IF(G130=8,1,"")</f>
        <v/>
      </c>
      <c r="DN130" s="91" t="str">
        <f aca="false">IF(H130=8,1,"")</f>
        <v/>
      </c>
      <c r="DO130" s="90" t="str">
        <f aca="false">IF(B130=9,1,"")</f>
        <v/>
      </c>
      <c r="DP130" s="9" t="str">
        <f aca="false">IF(C130=9,1,"")</f>
        <v/>
      </c>
      <c r="DQ130" s="9" t="str">
        <f aca="false">IF(D130=9,1,"")</f>
        <v/>
      </c>
      <c r="DR130" s="9" t="str">
        <f aca="false">IF(E130=9,1,"")</f>
        <v/>
      </c>
      <c r="DS130" s="9" t="str">
        <f aca="false">IF(F130=9,1,"")</f>
        <v/>
      </c>
      <c r="DT130" s="9" t="str">
        <f aca="false">IF(G130=9,1,"")</f>
        <v/>
      </c>
      <c r="DU130" s="91" t="str">
        <f aca="false">IF(H130=9,1,"")</f>
        <v/>
      </c>
      <c r="DX130" s="90" t="str">
        <f aca="false">IF(R130="Abj",1,"")</f>
        <v/>
      </c>
      <c r="DY130" s="9" t="str">
        <f aca="false">IF(R130="Con",1,"")</f>
        <v/>
      </c>
      <c r="DZ130" s="9" t="str">
        <f aca="false">IF(R130="Div",1,"")</f>
        <v/>
      </c>
      <c r="EA130" s="9" t="str">
        <f aca="false">IF(R130="Enc",1,"")</f>
        <v/>
      </c>
      <c r="EB130" s="9" t="str">
        <f aca="false">IF(R130="Evo",1,"")</f>
        <v/>
      </c>
      <c r="EC130" s="9" t="n">
        <f aca="false">IF(R130="Ill",1,"")</f>
        <v>1</v>
      </c>
      <c r="ED130" s="9" t="str">
        <f aca="false">IF(R130="Nec",1,"")</f>
        <v/>
      </c>
      <c r="EE130" s="9" t="str">
        <f aca="false">IF(R130="Tra",1,"")</f>
        <v/>
      </c>
      <c r="EF130" s="91" t="str">
        <f aca="false">IF(R130="Uni",1,"")</f>
        <v/>
      </c>
      <c r="EI130" s="90" t="n">
        <f aca="false">IF(AK130="None",1,"")</f>
        <v>1</v>
      </c>
      <c r="EJ130" s="92" t="str">
        <f aca="false">IF(AK130="Fort (partial)",1,"")</f>
        <v/>
      </c>
      <c r="EK130" s="93" t="str">
        <f aca="false">IF(AK130="Fort (neg)",1,"")</f>
        <v/>
      </c>
      <c r="EL130" s="94" t="str">
        <f aca="false">IF(AK130="Fort (half)",1,"")</f>
        <v/>
      </c>
      <c r="EM130" s="92" t="str">
        <f aca="false">IF(AK130="Ref (partial)",1,"")</f>
        <v/>
      </c>
      <c r="EN130" s="93" t="str">
        <f aca="false">IF(AK130="Ref (neg)",1,"")</f>
        <v/>
      </c>
      <c r="EO130" s="94" t="str">
        <f aca="false">IF(AK130="Ref (half)",1,"")</f>
        <v/>
      </c>
      <c r="EP130" s="92" t="str">
        <f aca="false">IF(AK130="Will (partial)",1,"")</f>
        <v/>
      </c>
      <c r="EQ130" s="93" t="str">
        <f aca="false">IF(AK130="Will (neg)",1,"")</f>
        <v/>
      </c>
      <c r="ER130" s="95" t="str">
        <f aca="false">IF(AL130="Will (half)",1,"")</f>
        <v/>
      </c>
      <c r="ET130" s="96" t="str">
        <f aca="false">IF(AF130="Close",1,"")</f>
        <v/>
      </c>
      <c r="EU130" s="97" t="str">
        <f aca="false">IF(AF130="Medium",1,"")</f>
        <v/>
      </c>
      <c r="EV130" s="97" t="str">
        <f aca="false">IF(AF130="Long",1,"")</f>
        <v/>
      </c>
      <c r="EW130" s="97" t="str">
        <f aca="false">IF(AF130="Touch",1,"")</f>
        <v/>
      </c>
      <c r="EX130" s="97" t="n">
        <f aca="false">IF(AF130="Personal",1,"")</f>
        <v>1</v>
      </c>
      <c r="EY130" s="98" t="str">
        <f aca="false">IF(I130&gt;0,IF(SUM(ET130:EX130)=0,1,""),0)</f>
        <v/>
      </c>
      <c r="FA130" s="74" t="n">
        <f aca="false">IF(I130&gt;0,1,0)</f>
        <v>1</v>
      </c>
    </row>
    <row r="131" customFormat="false" ht="9.95" hidden="false" customHeight="true" outlineLevel="0" collapsed="false">
      <c r="A131" s="14"/>
      <c r="B131" s="113" t="s">
        <v>72</v>
      </c>
      <c r="C131" s="114" t="s">
        <v>72</v>
      </c>
      <c r="D131" s="114" t="n">
        <v>7</v>
      </c>
      <c r="E131" s="114" t="s">
        <v>72</v>
      </c>
      <c r="F131" s="114" t="s">
        <v>72</v>
      </c>
      <c r="G131" s="114" t="s">
        <v>72</v>
      </c>
      <c r="H131" s="101" t="s">
        <v>72</v>
      </c>
      <c r="I131" s="102" t="s">
        <v>445</v>
      </c>
      <c r="J131" s="115"/>
      <c r="K131" s="115"/>
      <c r="L131" s="115"/>
      <c r="M131" s="115"/>
      <c r="N131" s="115"/>
      <c r="O131" s="115"/>
      <c r="P131" s="115"/>
      <c r="Q131" s="115"/>
      <c r="R131" s="104" t="s">
        <v>53</v>
      </c>
      <c r="S131" s="105"/>
      <c r="T131" s="106"/>
      <c r="U131" s="105" t="n">
        <v>0</v>
      </c>
      <c r="V131" s="105"/>
      <c r="W131" s="105"/>
      <c r="X131" s="105"/>
      <c r="Y131" s="104" t="n">
        <v>0</v>
      </c>
      <c r="Z131" s="105"/>
      <c r="AA131" s="105"/>
      <c r="AB131" s="106"/>
      <c r="AC131" s="107" t="s">
        <v>118</v>
      </c>
      <c r="AD131" s="108"/>
      <c r="AE131" s="109"/>
      <c r="AF131" s="105" t="s">
        <v>68</v>
      </c>
      <c r="AG131" s="106"/>
      <c r="AH131" s="105" t="s">
        <v>75</v>
      </c>
      <c r="AI131" s="105"/>
      <c r="AJ131" s="106"/>
      <c r="AK131" s="105" t="s">
        <v>82</v>
      </c>
      <c r="AL131" s="105"/>
      <c r="AM131" s="106"/>
      <c r="AN131" s="100" t="s">
        <v>55</v>
      </c>
      <c r="AO131" s="108" t="s">
        <v>446</v>
      </c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7"/>
      <c r="AZ131" s="105" t="s">
        <v>444</v>
      </c>
      <c r="BA131" s="118"/>
      <c r="BC131" s="90" t="str">
        <f aca="false">IF(B131=0,1,"")</f>
        <v/>
      </c>
      <c r="BD131" s="9" t="str">
        <f aca="false">IF(C131=0,1,"")</f>
        <v/>
      </c>
      <c r="BE131" s="9" t="str">
        <f aca="false">IF(D131=0,1,"")</f>
        <v/>
      </c>
      <c r="BF131" s="9" t="str">
        <f aca="false">IF(E131=0,1,"")</f>
        <v/>
      </c>
      <c r="BG131" s="9" t="str">
        <f aca="false">IF(F131=0,1,"")</f>
        <v/>
      </c>
      <c r="BH131" s="9" t="str">
        <f aca="false">IF(G131=0,1,"")</f>
        <v/>
      </c>
      <c r="BI131" s="91" t="str">
        <f aca="false">IF(H131=0,1,"")</f>
        <v/>
      </c>
      <c r="BJ131" s="35"/>
      <c r="BK131" s="90" t="str">
        <f aca="false">IF(B131=1,1,"")</f>
        <v/>
      </c>
      <c r="BL131" s="9" t="str">
        <f aca="false">IF(C131=1,1,"")</f>
        <v/>
      </c>
      <c r="BM131" s="9" t="str">
        <f aca="false">IF(D131=1,1,"")</f>
        <v/>
      </c>
      <c r="BN131" s="9" t="str">
        <f aca="false">IF(E131=1,1,"")</f>
        <v/>
      </c>
      <c r="BO131" s="9" t="str">
        <f aca="false">IF(F131=1,1,"")</f>
        <v/>
      </c>
      <c r="BP131" s="9" t="str">
        <f aca="false">IF(G131=1,1,"")</f>
        <v/>
      </c>
      <c r="BQ131" s="91" t="str">
        <f aca="false">IF(H131=1,1,"")</f>
        <v/>
      </c>
      <c r="BR131" s="90" t="str">
        <f aca="false">IF(B131=2,1,"")</f>
        <v/>
      </c>
      <c r="BS131" s="9" t="str">
        <f aca="false">IF(C131=2,1,"")</f>
        <v/>
      </c>
      <c r="BT131" s="9" t="str">
        <f aca="false">IF(D131=2,1,"")</f>
        <v/>
      </c>
      <c r="BU131" s="9" t="str">
        <f aca="false">IF(E131=2,1,"")</f>
        <v/>
      </c>
      <c r="BV131" s="9" t="str">
        <f aca="false">IF(F131=2,1,"")</f>
        <v/>
      </c>
      <c r="BW131" s="9" t="str">
        <f aca="false">IF(G131=2,1,"")</f>
        <v/>
      </c>
      <c r="BX131" s="91" t="str">
        <f aca="false">IF(H131=2,1,"")</f>
        <v/>
      </c>
      <c r="BY131" s="90" t="str">
        <f aca="false">IF(B131=3,1,"")</f>
        <v/>
      </c>
      <c r="BZ131" s="9" t="str">
        <f aca="false">IF(C131=3,1,"")</f>
        <v/>
      </c>
      <c r="CA131" s="9" t="str">
        <f aca="false">IF(D131=3,1,"")</f>
        <v/>
      </c>
      <c r="CB131" s="9" t="str">
        <f aca="false">IF(E131=3,1,"")</f>
        <v/>
      </c>
      <c r="CC131" s="9" t="str">
        <f aca="false">IF(F131=3,1,"")</f>
        <v/>
      </c>
      <c r="CD131" s="9" t="str">
        <f aca="false">IF(G131=3,1,"")</f>
        <v/>
      </c>
      <c r="CE131" s="91" t="str">
        <f aca="false">IF(H131=3,1,"")</f>
        <v/>
      </c>
      <c r="CF131" s="90" t="str">
        <f aca="false">IF(B131=4,1,"")</f>
        <v/>
      </c>
      <c r="CG131" s="9" t="str">
        <f aca="false">IF(C131=4,1,"")</f>
        <v/>
      </c>
      <c r="CH131" s="9" t="str">
        <f aca="false">IF(D131=4,1,"")</f>
        <v/>
      </c>
      <c r="CI131" s="9" t="str">
        <f aca="false">IF(E131=4,1,"")</f>
        <v/>
      </c>
      <c r="CJ131" s="9" t="str">
        <f aca="false">IF(F131=4,1,"")</f>
        <v/>
      </c>
      <c r="CK131" s="9" t="str">
        <f aca="false">IF(G131=4,1,"")</f>
        <v/>
      </c>
      <c r="CL131" s="91" t="str">
        <f aca="false">IF(H131=4,1,"")</f>
        <v/>
      </c>
      <c r="CM131" s="90" t="str">
        <f aca="false">IF(B131=5,1,"")</f>
        <v/>
      </c>
      <c r="CN131" s="9" t="str">
        <f aca="false">IF(C131=5,1,"")</f>
        <v/>
      </c>
      <c r="CO131" s="9" t="str">
        <f aca="false">IF(D131=5,1,"")</f>
        <v/>
      </c>
      <c r="CP131" s="9" t="str">
        <f aca="false">IF(E131=5,1,"")</f>
        <v/>
      </c>
      <c r="CQ131" s="9" t="str">
        <f aca="false">IF(F131=5,1,"")</f>
        <v/>
      </c>
      <c r="CR131" s="9" t="str">
        <f aca="false">IF(G131=5,1,"")</f>
        <v/>
      </c>
      <c r="CS131" s="91" t="str">
        <f aca="false">IF(H131=5,1,"")</f>
        <v/>
      </c>
      <c r="CT131" s="90" t="str">
        <f aca="false">IF(B131=6,1,"")</f>
        <v/>
      </c>
      <c r="CU131" s="9" t="str">
        <f aca="false">IF(C131=6,1,"")</f>
        <v/>
      </c>
      <c r="CV131" s="9" t="str">
        <f aca="false">IF(D131=6,1,"")</f>
        <v/>
      </c>
      <c r="CW131" s="9" t="str">
        <f aca="false">IF(E131=6,1,"")</f>
        <v/>
      </c>
      <c r="CX131" s="9" t="str">
        <f aca="false">IF(F131=6,1,"")</f>
        <v/>
      </c>
      <c r="CY131" s="9" t="str">
        <f aca="false">IF(G131=6,1,"")</f>
        <v/>
      </c>
      <c r="CZ131" s="91" t="str">
        <f aca="false">IF(H131=6,1,"")</f>
        <v/>
      </c>
      <c r="DA131" s="90" t="str">
        <f aca="false">IF(B131=7,1,"")</f>
        <v/>
      </c>
      <c r="DB131" s="9" t="str">
        <f aca="false">IF(C131=7,1,"")</f>
        <v/>
      </c>
      <c r="DC131" s="9" t="n">
        <f aca="false">IF(D131=7,1,"")</f>
        <v>1</v>
      </c>
      <c r="DD131" s="9" t="str">
        <f aca="false">IF(E131=7,1,"")</f>
        <v/>
      </c>
      <c r="DE131" s="9" t="str">
        <f aca="false">IF(F131=7,1,"")</f>
        <v/>
      </c>
      <c r="DF131" s="9" t="str">
        <f aca="false">IF(G131=7,1,"")</f>
        <v/>
      </c>
      <c r="DG131" s="91" t="str">
        <f aca="false">IF(H131=7,1,"")</f>
        <v/>
      </c>
      <c r="DH131" s="90" t="str">
        <f aca="false">IF(B131=8,1,"")</f>
        <v/>
      </c>
      <c r="DI131" s="9" t="str">
        <f aca="false">IF(C131=8,1,"")</f>
        <v/>
      </c>
      <c r="DJ131" s="9" t="str">
        <f aca="false">IF(D131=8,1,"")</f>
        <v/>
      </c>
      <c r="DK131" s="9" t="str">
        <f aca="false">IF(E131=8,1,"")</f>
        <v/>
      </c>
      <c r="DL131" s="9" t="str">
        <f aca="false">IF(F131=8,1,"")</f>
        <v/>
      </c>
      <c r="DM131" s="9" t="str">
        <f aca="false">IF(G131=8,1,"")</f>
        <v/>
      </c>
      <c r="DN131" s="91" t="str">
        <f aca="false">IF(H131=8,1,"")</f>
        <v/>
      </c>
      <c r="DO131" s="90" t="str">
        <f aca="false">IF(B131=9,1,"")</f>
        <v/>
      </c>
      <c r="DP131" s="9" t="str">
        <f aca="false">IF(C131=9,1,"")</f>
        <v/>
      </c>
      <c r="DQ131" s="9" t="str">
        <f aca="false">IF(D131=9,1,"")</f>
        <v/>
      </c>
      <c r="DR131" s="9" t="str">
        <f aca="false">IF(E131=9,1,"")</f>
        <v/>
      </c>
      <c r="DS131" s="9" t="str">
        <f aca="false">IF(F131=9,1,"")</f>
        <v/>
      </c>
      <c r="DT131" s="9" t="str">
        <f aca="false">IF(G131=9,1,"")</f>
        <v/>
      </c>
      <c r="DU131" s="91" t="str">
        <f aca="false">IF(H131=9,1,"")</f>
        <v/>
      </c>
      <c r="DX131" s="90" t="str">
        <f aca="false">IF(R131="Abj",1,"")</f>
        <v/>
      </c>
      <c r="DY131" s="9" t="str">
        <f aca="false">IF(R131="Con",1,"")</f>
        <v/>
      </c>
      <c r="DZ131" s="9" t="str">
        <f aca="false">IF(R131="Div",1,"")</f>
        <v/>
      </c>
      <c r="EA131" s="9" t="str">
        <f aca="false">IF(R131="Enc",1,"")</f>
        <v/>
      </c>
      <c r="EB131" s="9" t="str">
        <f aca="false">IF(R131="Evo",1,"")</f>
        <v/>
      </c>
      <c r="EC131" s="9" t="str">
        <f aca="false">IF(R131="Ill",1,"")</f>
        <v/>
      </c>
      <c r="ED131" s="9" t="str">
        <f aca="false">IF(R131="Nec",1,"")</f>
        <v/>
      </c>
      <c r="EE131" s="9" t="n">
        <f aca="false">IF(R131="Tra",1,"")</f>
        <v>1</v>
      </c>
      <c r="EF131" s="91" t="str">
        <f aca="false">IF(R131="Uni",1,"")</f>
        <v/>
      </c>
      <c r="EI131" s="90" t="n">
        <f aca="false">IF(AK131="None",1,"")</f>
        <v>1</v>
      </c>
      <c r="EJ131" s="92" t="str">
        <f aca="false">IF(AK131="Fort (partial)",1,"")</f>
        <v/>
      </c>
      <c r="EK131" s="93" t="str">
        <f aca="false">IF(AK131="Fort (neg)",1,"")</f>
        <v/>
      </c>
      <c r="EL131" s="94" t="str">
        <f aca="false">IF(AK131="Fort (half)",1,"")</f>
        <v/>
      </c>
      <c r="EM131" s="92" t="str">
        <f aca="false">IF(AK131="Ref (partial)",1,"")</f>
        <v/>
      </c>
      <c r="EN131" s="93" t="str">
        <f aca="false">IF(AK131="Ref (neg)",1,"")</f>
        <v/>
      </c>
      <c r="EO131" s="94" t="str">
        <f aca="false">IF(AK131="Ref (half)",1,"")</f>
        <v/>
      </c>
      <c r="EP131" s="92" t="str">
        <f aca="false">IF(AK131="Will (partial)",1,"")</f>
        <v/>
      </c>
      <c r="EQ131" s="93" t="str">
        <f aca="false">IF(AK131="Will (neg)",1,"")</f>
        <v/>
      </c>
      <c r="ER131" s="95" t="str">
        <f aca="false">IF(AL131="Will (half)",1,"")</f>
        <v/>
      </c>
      <c r="ET131" s="96" t="str">
        <f aca="false">IF(AF131="Close",1,"")</f>
        <v/>
      </c>
      <c r="EU131" s="97" t="str">
        <f aca="false">IF(AF131="Medium",1,"")</f>
        <v/>
      </c>
      <c r="EV131" s="97" t="str">
        <f aca="false">IF(AF131="Long",1,"")</f>
        <v/>
      </c>
      <c r="EW131" s="97" t="n">
        <f aca="false">IF(AF131="Touch",1,"")</f>
        <v>1</v>
      </c>
      <c r="EX131" s="97" t="str">
        <f aca="false">IF(AF131="Personal",1,"")</f>
        <v/>
      </c>
      <c r="EY131" s="98" t="str">
        <f aca="false">IF(I131&gt;0,IF(SUM(ET131:EX131)=0,1,""),0)</f>
        <v/>
      </c>
      <c r="FA131" s="74" t="n">
        <f aca="false">IF(I131&gt;0,1,0)</f>
        <v>1</v>
      </c>
    </row>
    <row r="132" s="13" customFormat="true" ht="9.95" hidden="false" customHeight="true" outlineLevel="0" collapsed="false">
      <c r="A132" s="14"/>
      <c r="B132" s="99" t="s">
        <v>72</v>
      </c>
      <c r="C132" s="100" t="s">
        <v>72</v>
      </c>
      <c r="D132" s="100" t="s">
        <v>72</v>
      </c>
      <c r="E132" s="100" t="s">
        <v>72</v>
      </c>
      <c r="F132" s="100" t="s">
        <v>72</v>
      </c>
      <c r="G132" s="100" t="s">
        <v>72</v>
      </c>
      <c r="H132" s="101" t="s">
        <v>72</v>
      </c>
      <c r="I132" s="102" t="s">
        <v>447</v>
      </c>
      <c r="J132" s="103"/>
      <c r="K132" s="103"/>
      <c r="L132" s="103"/>
      <c r="M132" s="103"/>
      <c r="N132" s="103"/>
      <c r="O132" s="103"/>
      <c r="P132" s="103"/>
      <c r="Q132" s="103"/>
      <c r="R132" s="104" t="s">
        <v>50</v>
      </c>
      <c r="S132" s="105"/>
      <c r="T132" s="106"/>
      <c r="U132" s="105" t="n">
        <v>0</v>
      </c>
      <c r="V132" s="105"/>
      <c r="W132" s="105"/>
      <c r="X132" s="105"/>
      <c r="Y132" s="104" t="s">
        <v>448</v>
      </c>
      <c r="Z132" s="105"/>
      <c r="AA132" s="105"/>
      <c r="AB132" s="106"/>
      <c r="AC132" s="107" t="s">
        <v>74</v>
      </c>
      <c r="AD132" s="108"/>
      <c r="AE132" s="109"/>
      <c r="AF132" s="105" t="s">
        <v>66</v>
      </c>
      <c r="AG132" s="106"/>
      <c r="AH132" s="105" t="s">
        <v>92</v>
      </c>
      <c r="AI132" s="105"/>
      <c r="AJ132" s="106"/>
      <c r="AK132" s="105" t="s">
        <v>449</v>
      </c>
      <c r="AL132" s="105"/>
      <c r="AM132" s="106"/>
      <c r="AN132" s="100" t="s">
        <v>77</v>
      </c>
      <c r="AO132" s="108" t="s">
        <v>450</v>
      </c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1"/>
      <c r="AZ132" s="105" t="s">
        <v>444</v>
      </c>
      <c r="BA132" s="112"/>
      <c r="BC132" s="90" t="str">
        <f aca="false">IF(B132=0,1,"")</f>
        <v/>
      </c>
      <c r="BD132" s="9" t="str">
        <f aca="false">IF(C132=0,1,"")</f>
        <v/>
      </c>
      <c r="BE132" s="9" t="str">
        <f aca="false">IF(D132=0,1,"")</f>
        <v/>
      </c>
      <c r="BF132" s="9" t="str">
        <f aca="false">IF(E132=0,1,"")</f>
        <v/>
      </c>
      <c r="BG132" s="9" t="str">
        <f aca="false">IF(F132=0,1,"")</f>
        <v/>
      </c>
      <c r="BH132" s="9" t="str">
        <f aca="false">IF(G132=0,1,"")</f>
        <v/>
      </c>
      <c r="BI132" s="91" t="str">
        <f aca="false">IF(H132=0,1,"")</f>
        <v/>
      </c>
      <c r="BJ132" s="35"/>
      <c r="BK132" s="90" t="str">
        <f aca="false">IF(B132=1,1,"")</f>
        <v/>
      </c>
      <c r="BL132" s="9" t="str">
        <f aca="false">IF(C132=1,1,"")</f>
        <v/>
      </c>
      <c r="BM132" s="9" t="str">
        <f aca="false">IF(D132=1,1,"")</f>
        <v/>
      </c>
      <c r="BN132" s="9" t="str">
        <f aca="false">IF(E132=1,1,"")</f>
        <v/>
      </c>
      <c r="BO132" s="9" t="str">
        <f aca="false">IF(F132=1,1,"")</f>
        <v/>
      </c>
      <c r="BP132" s="9" t="str">
        <f aca="false">IF(G132=1,1,"")</f>
        <v/>
      </c>
      <c r="BQ132" s="91" t="str">
        <f aca="false">IF(H132=1,1,"")</f>
        <v/>
      </c>
      <c r="BR132" s="90" t="str">
        <f aca="false">IF(B132=2,1,"")</f>
        <v/>
      </c>
      <c r="BS132" s="9" t="str">
        <f aca="false">IF(C132=2,1,"")</f>
        <v/>
      </c>
      <c r="BT132" s="9" t="str">
        <f aca="false">IF(D132=2,1,"")</f>
        <v/>
      </c>
      <c r="BU132" s="9" t="str">
        <f aca="false">IF(E132=2,1,"")</f>
        <v/>
      </c>
      <c r="BV132" s="9" t="str">
        <f aca="false">IF(F132=2,1,"")</f>
        <v/>
      </c>
      <c r="BW132" s="9" t="str">
        <f aca="false">IF(G132=2,1,"")</f>
        <v/>
      </c>
      <c r="BX132" s="91" t="str">
        <f aca="false">IF(H132=2,1,"")</f>
        <v/>
      </c>
      <c r="BY132" s="90" t="str">
        <f aca="false">IF(B132=3,1,"")</f>
        <v/>
      </c>
      <c r="BZ132" s="9" t="str">
        <f aca="false">IF(C132=3,1,"")</f>
        <v/>
      </c>
      <c r="CA132" s="9" t="str">
        <f aca="false">IF(D132=3,1,"")</f>
        <v/>
      </c>
      <c r="CB132" s="9" t="str">
        <f aca="false">IF(E132=3,1,"")</f>
        <v/>
      </c>
      <c r="CC132" s="9" t="str">
        <f aca="false">IF(F132=3,1,"")</f>
        <v/>
      </c>
      <c r="CD132" s="9" t="str">
        <f aca="false">IF(G132=3,1,"")</f>
        <v/>
      </c>
      <c r="CE132" s="91" t="str">
        <f aca="false">IF(H132=3,1,"")</f>
        <v/>
      </c>
      <c r="CF132" s="90" t="str">
        <f aca="false">IF(B132=4,1,"")</f>
        <v/>
      </c>
      <c r="CG132" s="9" t="str">
        <f aca="false">IF(C132=4,1,"")</f>
        <v/>
      </c>
      <c r="CH132" s="9" t="str">
        <f aca="false">IF(D132=4,1,"")</f>
        <v/>
      </c>
      <c r="CI132" s="9" t="str">
        <f aca="false">IF(E132=4,1,"")</f>
        <v/>
      </c>
      <c r="CJ132" s="9" t="str">
        <f aca="false">IF(F132=4,1,"")</f>
        <v/>
      </c>
      <c r="CK132" s="9" t="str">
        <f aca="false">IF(G132=4,1,"")</f>
        <v/>
      </c>
      <c r="CL132" s="91" t="str">
        <f aca="false">IF(H132=4,1,"")</f>
        <v/>
      </c>
      <c r="CM132" s="90" t="str">
        <f aca="false">IF(B132=5,1,"")</f>
        <v/>
      </c>
      <c r="CN132" s="9" t="str">
        <f aca="false">IF(C132=5,1,"")</f>
        <v/>
      </c>
      <c r="CO132" s="9" t="str">
        <f aca="false">IF(D132=5,1,"")</f>
        <v/>
      </c>
      <c r="CP132" s="9" t="str">
        <f aca="false">IF(E132=5,1,"")</f>
        <v/>
      </c>
      <c r="CQ132" s="9" t="str">
        <f aca="false">IF(F132=5,1,"")</f>
        <v/>
      </c>
      <c r="CR132" s="9" t="str">
        <f aca="false">IF(G132=5,1,"")</f>
        <v/>
      </c>
      <c r="CS132" s="91" t="str">
        <f aca="false">IF(H132=5,1,"")</f>
        <v/>
      </c>
      <c r="CT132" s="90" t="str">
        <f aca="false">IF(B132=6,1,"")</f>
        <v/>
      </c>
      <c r="CU132" s="9" t="str">
        <f aca="false">IF(C132=6,1,"")</f>
        <v/>
      </c>
      <c r="CV132" s="9" t="str">
        <f aca="false">IF(D132=6,1,"")</f>
        <v/>
      </c>
      <c r="CW132" s="9" t="str">
        <f aca="false">IF(E132=6,1,"")</f>
        <v/>
      </c>
      <c r="CX132" s="9" t="str">
        <f aca="false">IF(F132=6,1,"")</f>
        <v/>
      </c>
      <c r="CY132" s="9" t="str">
        <f aca="false">IF(G132=6,1,"")</f>
        <v/>
      </c>
      <c r="CZ132" s="91" t="str">
        <f aca="false">IF(H132=6,1,"")</f>
        <v/>
      </c>
      <c r="DA132" s="90" t="str">
        <f aca="false">IF(B132=7,1,"")</f>
        <v/>
      </c>
      <c r="DB132" s="9" t="str">
        <f aca="false">IF(C132=7,1,"")</f>
        <v/>
      </c>
      <c r="DC132" s="9" t="str">
        <f aca="false">IF(D132=7,1,"")</f>
        <v/>
      </c>
      <c r="DD132" s="9" t="str">
        <f aca="false">IF(E132=7,1,"")</f>
        <v/>
      </c>
      <c r="DE132" s="9" t="str">
        <f aca="false">IF(F132=7,1,"")</f>
        <v/>
      </c>
      <c r="DF132" s="9" t="str">
        <f aca="false">IF(G132=7,1,"")</f>
        <v/>
      </c>
      <c r="DG132" s="91" t="str">
        <f aca="false">IF(H132=7,1,"")</f>
        <v/>
      </c>
      <c r="DH132" s="90" t="str">
        <f aca="false">IF(B132=8,1,"")</f>
        <v/>
      </c>
      <c r="DI132" s="9" t="str">
        <f aca="false">IF(C132=8,1,"")</f>
        <v/>
      </c>
      <c r="DJ132" s="9" t="str">
        <f aca="false">IF(D132=8,1,"")</f>
        <v/>
      </c>
      <c r="DK132" s="9" t="str">
        <f aca="false">IF(E132=8,1,"")</f>
        <v/>
      </c>
      <c r="DL132" s="9" t="str">
        <f aca="false">IF(F132=8,1,"")</f>
        <v/>
      </c>
      <c r="DM132" s="9" t="str">
        <f aca="false">IF(G132=8,1,"")</f>
        <v/>
      </c>
      <c r="DN132" s="91" t="str">
        <f aca="false">IF(H132=8,1,"")</f>
        <v/>
      </c>
      <c r="DO132" s="90" t="str">
        <f aca="false">IF(B132=9,1,"")</f>
        <v/>
      </c>
      <c r="DP132" s="9" t="str">
        <f aca="false">IF(C132=9,1,"")</f>
        <v/>
      </c>
      <c r="DQ132" s="9" t="str">
        <f aca="false">IF(D132=9,1,"")</f>
        <v/>
      </c>
      <c r="DR132" s="9" t="str">
        <f aca="false">IF(E132=9,1,"")</f>
        <v/>
      </c>
      <c r="DS132" s="9" t="str">
        <f aca="false">IF(F132=9,1,"")</f>
        <v/>
      </c>
      <c r="DT132" s="9" t="str">
        <f aca="false">IF(G132=9,1,"")</f>
        <v/>
      </c>
      <c r="DU132" s="91" t="str">
        <f aca="false">IF(H132=9,1,"")</f>
        <v/>
      </c>
      <c r="DV132" s="5"/>
      <c r="DW132" s="5"/>
      <c r="DX132" s="90" t="str">
        <f aca="false">IF(R132="Abj",1,"")</f>
        <v/>
      </c>
      <c r="DY132" s="9" t="str">
        <f aca="false">IF(R132="Con",1,"")</f>
        <v/>
      </c>
      <c r="DZ132" s="9" t="str">
        <f aca="false">IF(R132="Div",1,"")</f>
        <v/>
      </c>
      <c r="EA132" s="9" t="str">
        <f aca="false">IF(R132="Enc",1,"")</f>
        <v/>
      </c>
      <c r="EB132" s="9" t="n">
        <f aca="false">IF(R132="Evo",1,"")</f>
        <v>1</v>
      </c>
      <c r="EC132" s="9" t="str">
        <f aca="false">IF(R132="Ill",1,"")</f>
        <v/>
      </c>
      <c r="ED132" s="9" t="str">
        <f aca="false">IF(R132="Nec",1,"")</f>
        <v/>
      </c>
      <c r="EE132" s="9" t="str">
        <f aca="false">IF(R132="Tra",1,"")</f>
        <v/>
      </c>
      <c r="EF132" s="91" t="str">
        <f aca="false">IF(R132="Uni",1,"")</f>
        <v/>
      </c>
      <c r="EG132" s="5"/>
      <c r="EH132" s="5"/>
      <c r="EI132" s="90" t="str">
        <f aca="false">IF(AK132="None",1,"")</f>
        <v/>
      </c>
      <c r="EJ132" s="92" t="str">
        <f aca="false">IF(AK132="Fort (partial)",1,"")</f>
        <v/>
      </c>
      <c r="EK132" s="93" t="str">
        <f aca="false">IF(AK132="Fort (neg)",1,"")</f>
        <v/>
      </c>
      <c r="EL132" s="94" t="str">
        <f aca="false">IF(AK132="Fort (half)",1,"")</f>
        <v/>
      </c>
      <c r="EM132" s="92" t="str">
        <f aca="false">IF(AK132="Ref (partial)",1,"")</f>
        <v/>
      </c>
      <c r="EN132" s="93" t="str">
        <f aca="false">IF(AK132="Ref (neg)",1,"")</f>
        <v/>
      </c>
      <c r="EO132" s="94" t="str">
        <f aca="false">IF(AK132="Ref (half)",1,"")</f>
        <v/>
      </c>
      <c r="EP132" s="92" t="str">
        <f aca="false">IF(AK132="Will (partial)",1,"")</f>
        <v/>
      </c>
      <c r="EQ132" s="93" t="str">
        <f aca="false">IF(AK132="Will (neg)",1,"")</f>
        <v/>
      </c>
      <c r="ER132" s="95" t="str">
        <f aca="false">IF(AL132="Will (half)",1,"")</f>
        <v/>
      </c>
      <c r="ES132" s="5"/>
      <c r="ET132" s="96" t="str">
        <f aca="false">IF(AF132="Close",1,"")</f>
        <v/>
      </c>
      <c r="EU132" s="97" t="n">
        <f aca="false">IF(AF132="Medium",1,"")</f>
        <v>1</v>
      </c>
      <c r="EV132" s="97" t="str">
        <f aca="false">IF(AF132="Long",1,"")</f>
        <v/>
      </c>
      <c r="EW132" s="97" t="str">
        <f aca="false">IF(AF132="Touch",1,"")</f>
        <v/>
      </c>
      <c r="EX132" s="97" t="str">
        <f aca="false">IF(AF132="Personal",1,"")</f>
        <v/>
      </c>
      <c r="EY132" s="98" t="str">
        <f aca="false">IF(I132&gt;0,IF(SUM(ET132:EX132)=0,1,""),0)</f>
        <v/>
      </c>
      <c r="EZ132" s="5"/>
      <c r="FA132" s="74" t="n">
        <f aca="false">IF(I132&gt;0,1,0)</f>
        <v>1</v>
      </c>
    </row>
    <row r="133" customFormat="false" ht="9.95" hidden="false" customHeight="true" outlineLevel="0" collapsed="false">
      <c r="A133" s="14"/>
      <c r="B133" s="113" t="n">
        <v>3</v>
      </c>
      <c r="C133" s="114" t="s">
        <v>72</v>
      </c>
      <c r="D133" s="114" t="s">
        <v>72</v>
      </c>
      <c r="E133" s="114" t="s">
        <v>72</v>
      </c>
      <c r="F133" s="114" t="s">
        <v>72</v>
      </c>
      <c r="G133" s="114" t="n">
        <v>4</v>
      </c>
      <c r="H133" s="101" t="n">
        <v>4</v>
      </c>
      <c r="I133" s="102" t="s">
        <v>451</v>
      </c>
      <c r="J133" s="115"/>
      <c r="K133" s="115"/>
      <c r="L133" s="115"/>
      <c r="M133" s="115"/>
      <c r="N133" s="115"/>
      <c r="O133" s="115"/>
      <c r="P133" s="115"/>
      <c r="Q133" s="115"/>
      <c r="R133" s="104" t="s">
        <v>49</v>
      </c>
      <c r="S133" s="105"/>
      <c r="T133" s="106"/>
      <c r="U133" s="105" t="s">
        <v>152</v>
      </c>
      <c r="V133" s="105"/>
      <c r="W133" s="105"/>
      <c r="X133" s="105"/>
      <c r="Y133" s="104" t="s">
        <v>110</v>
      </c>
      <c r="Z133" s="105"/>
      <c r="AA133" s="105"/>
      <c r="AB133" s="106"/>
      <c r="AC133" s="107" t="s">
        <v>74</v>
      </c>
      <c r="AD133" s="108"/>
      <c r="AE133" s="109"/>
      <c r="AF133" s="105" t="s">
        <v>65</v>
      </c>
      <c r="AG133" s="106"/>
      <c r="AH133" s="105" t="s">
        <v>158</v>
      </c>
      <c r="AI133" s="105"/>
      <c r="AJ133" s="106"/>
      <c r="AK133" s="105" t="s">
        <v>76</v>
      </c>
      <c r="AL133" s="105"/>
      <c r="AM133" s="106"/>
      <c r="AN133" s="100" t="s">
        <v>77</v>
      </c>
      <c r="AO133" s="108" t="s">
        <v>452</v>
      </c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7"/>
      <c r="AZ133" s="105" t="s">
        <v>444</v>
      </c>
      <c r="BA133" s="118"/>
      <c r="BC133" s="90" t="str">
        <f aca="false">IF(B133=0,1,"")</f>
        <v/>
      </c>
      <c r="BD133" s="9" t="str">
        <f aca="false">IF(C133=0,1,"")</f>
        <v/>
      </c>
      <c r="BE133" s="9" t="str">
        <f aca="false">IF(D133=0,1,"")</f>
        <v/>
      </c>
      <c r="BF133" s="9" t="str">
        <f aca="false">IF(E133=0,1,"")</f>
        <v/>
      </c>
      <c r="BG133" s="9" t="str">
        <f aca="false">IF(F133=0,1,"")</f>
        <v/>
      </c>
      <c r="BH133" s="9" t="str">
        <f aca="false">IF(G133=0,1,"")</f>
        <v/>
      </c>
      <c r="BI133" s="91" t="str">
        <f aca="false">IF(H133=0,1,"")</f>
        <v/>
      </c>
      <c r="BJ133" s="35"/>
      <c r="BK133" s="90" t="str">
        <f aca="false">IF(B133=1,1,"")</f>
        <v/>
      </c>
      <c r="BL133" s="9" t="str">
        <f aca="false">IF(C133=1,1,"")</f>
        <v/>
      </c>
      <c r="BM133" s="9" t="str">
        <f aca="false">IF(D133=1,1,"")</f>
        <v/>
      </c>
      <c r="BN133" s="9" t="str">
        <f aca="false">IF(E133=1,1,"")</f>
        <v/>
      </c>
      <c r="BO133" s="9" t="str">
        <f aca="false">IF(F133=1,1,"")</f>
        <v/>
      </c>
      <c r="BP133" s="9" t="str">
        <f aca="false">IF(G133=1,1,"")</f>
        <v/>
      </c>
      <c r="BQ133" s="91" t="str">
        <f aca="false">IF(H133=1,1,"")</f>
        <v/>
      </c>
      <c r="BR133" s="90" t="str">
        <f aca="false">IF(B133=2,1,"")</f>
        <v/>
      </c>
      <c r="BS133" s="9" t="str">
        <f aca="false">IF(C133=2,1,"")</f>
        <v/>
      </c>
      <c r="BT133" s="9" t="str">
        <f aca="false">IF(D133=2,1,"")</f>
        <v/>
      </c>
      <c r="BU133" s="9" t="str">
        <f aca="false">IF(E133=2,1,"")</f>
        <v/>
      </c>
      <c r="BV133" s="9" t="str">
        <f aca="false">IF(F133=2,1,"")</f>
        <v/>
      </c>
      <c r="BW133" s="9" t="str">
        <f aca="false">IF(G133=2,1,"")</f>
        <v/>
      </c>
      <c r="BX133" s="91" t="str">
        <f aca="false">IF(H133=2,1,"")</f>
        <v/>
      </c>
      <c r="BY133" s="90" t="n">
        <f aca="false">IF(B133=3,1,"")</f>
        <v>1</v>
      </c>
      <c r="BZ133" s="9" t="str">
        <f aca="false">IF(C133=3,1,"")</f>
        <v/>
      </c>
      <c r="CA133" s="9" t="str">
        <f aca="false">IF(D133=3,1,"")</f>
        <v/>
      </c>
      <c r="CB133" s="9" t="str">
        <f aca="false">IF(E133=3,1,"")</f>
        <v/>
      </c>
      <c r="CC133" s="9" t="str">
        <f aca="false">IF(F133=3,1,"")</f>
        <v/>
      </c>
      <c r="CD133" s="9" t="str">
        <f aca="false">IF(G133=3,1,"")</f>
        <v/>
      </c>
      <c r="CE133" s="91" t="str">
        <f aca="false">IF(H133=3,1,"")</f>
        <v/>
      </c>
      <c r="CF133" s="90" t="str">
        <f aca="false">IF(B133=4,1,"")</f>
        <v/>
      </c>
      <c r="CG133" s="9" t="str">
        <f aca="false">IF(C133=4,1,"")</f>
        <v/>
      </c>
      <c r="CH133" s="9" t="str">
        <f aca="false">IF(D133=4,1,"")</f>
        <v/>
      </c>
      <c r="CI133" s="9" t="str">
        <f aca="false">IF(E133=4,1,"")</f>
        <v/>
      </c>
      <c r="CJ133" s="9" t="str">
        <f aca="false">IF(F133=4,1,"")</f>
        <v/>
      </c>
      <c r="CK133" s="9" t="n">
        <f aca="false">IF(G133=4,1,"")</f>
        <v>1</v>
      </c>
      <c r="CL133" s="91" t="n">
        <f aca="false">IF(H133=4,1,"")</f>
        <v>1</v>
      </c>
      <c r="CM133" s="90" t="str">
        <f aca="false">IF(B133=5,1,"")</f>
        <v/>
      </c>
      <c r="CN133" s="9" t="str">
        <f aca="false">IF(C133=5,1,"")</f>
        <v/>
      </c>
      <c r="CO133" s="9" t="str">
        <f aca="false">IF(D133=5,1,"")</f>
        <v/>
      </c>
      <c r="CP133" s="9" t="str">
        <f aca="false">IF(E133=5,1,"")</f>
        <v/>
      </c>
      <c r="CQ133" s="9" t="str">
        <f aca="false">IF(F133=5,1,"")</f>
        <v/>
      </c>
      <c r="CR133" s="9" t="str">
        <f aca="false">IF(G133=5,1,"")</f>
        <v/>
      </c>
      <c r="CS133" s="91" t="str">
        <f aca="false">IF(H133=5,1,"")</f>
        <v/>
      </c>
      <c r="CT133" s="90" t="str">
        <f aca="false">IF(B133=6,1,"")</f>
        <v/>
      </c>
      <c r="CU133" s="9" t="str">
        <f aca="false">IF(C133=6,1,"")</f>
        <v/>
      </c>
      <c r="CV133" s="9" t="str">
        <f aca="false">IF(D133=6,1,"")</f>
        <v/>
      </c>
      <c r="CW133" s="9" t="str">
        <f aca="false">IF(E133=6,1,"")</f>
        <v/>
      </c>
      <c r="CX133" s="9" t="str">
        <f aca="false">IF(F133=6,1,"")</f>
        <v/>
      </c>
      <c r="CY133" s="9" t="str">
        <f aca="false">IF(G133=6,1,"")</f>
        <v/>
      </c>
      <c r="CZ133" s="91" t="str">
        <f aca="false">IF(H133=6,1,"")</f>
        <v/>
      </c>
      <c r="DA133" s="90" t="str">
        <f aca="false">IF(B133=7,1,"")</f>
        <v/>
      </c>
      <c r="DB133" s="9" t="str">
        <f aca="false">IF(C133=7,1,"")</f>
        <v/>
      </c>
      <c r="DC133" s="9" t="str">
        <f aca="false">IF(D133=7,1,"")</f>
        <v/>
      </c>
      <c r="DD133" s="9" t="str">
        <f aca="false">IF(E133=7,1,"")</f>
        <v/>
      </c>
      <c r="DE133" s="9" t="str">
        <f aca="false">IF(F133=7,1,"")</f>
        <v/>
      </c>
      <c r="DF133" s="9" t="str">
        <f aca="false">IF(G133=7,1,"")</f>
        <v/>
      </c>
      <c r="DG133" s="91" t="str">
        <f aca="false">IF(H133=7,1,"")</f>
        <v/>
      </c>
      <c r="DH133" s="90" t="str">
        <f aca="false">IF(B133=8,1,"")</f>
        <v/>
      </c>
      <c r="DI133" s="9" t="str">
        <f aca="false">IF(C133=8,1,"")</f>
        <v/>
      </c>
      <c r="DJ133" s="9" t="str">
        <f aca="false">IF(D133=8,1,"")</f>
        <v/>
      </c>
      <c r="DK133" s="9" t="str">
        <f aca="false">IF(E133=8,1,"")</f>
        <v/>
      </c>
      <c r="DL133" s="9" t="str">
        <f aca="false">IF(F133=8,1,"")</f>
        <v/>
      </c>
      <c r="DM133" s="9" t="str">
        <f aca="false">IF(G133=8,1,"")</f>
        <v/>
      </c>
      <c r="DN133" s="91" t="str">
        <f aca="false">IF(H133=8,1,"")</f>
        <v/>
      </c>
      <c r="DO133" s="90" t="str">
        <f aca="false">IF(B133=9,1,"")</f>
        <v/>
      </c>
      <c r="DP133" s="9" t="str">
        <f aca="false">IF(C133=9,1,"")</f>
        <v/>
      </c>
      <c r="DQ133" s="9" t="str">
        <f aca="false">IF(D133=9,1,"")</f>
        <v/>
      </c>
      <c r="DR133" s="9" t="str">
        <f aca="false">IF(E133=9,1,"")</f>
        <v/>
      </c>
      <c r="DS133" s="9" t="str">
        <f aca="false">IF(F133=9,1,"")</f>
        <v/>
      </c>
      <c r="DT133" s="9" t="str">
        <f aca="false">IF(G133=9,1,"")</f>
        <v/>
      </c>
      <c r="DU133" s="91" t="str">
        <f aca="false">IF(H133=9,1,"")</f>
        <v/>
      </c>
      <c r="DX133" s="90" t="str">
        <f aca="false">IF(R133="Abj",1,"")</f>
        <v/>
      </c>
      <c r="DY133" s="9" t="str">
        <f aca="false">IF(R133="Con",1,"")</f>
        <v/>
      </c>
      <c r="DZ133" s="9" t="str">
        <f aca="false">IF(R133="Div",1,"")</f>
        <v/>
      </c>
      <c r="EA133" s="9" t="n">
        <f aca="false">IF(R133="Enc",1,"")</f>
        <v>1</v>
      </c>
      <c r="EB133" s="9" t="str">
        <f aca="false">IF(R133="Evo",1,"")</f>
        <v/>
      </c>
      <c r="EC133" s="9" t="str">
        <f aca="false">IF(R133="Ill",1,"")</f>
        <v/>
      </c>
      <c r="ED133" s="9" t="str">
        <f aca="false">IF(R133="Nec",1,"")</f>
        <v/>
      </c>
      <c r="EE133" s="9" t="str">
        <f aca="false">IF(R133="Tra",1,"")</f>
        <v/>
      </c>
      <c r="EF133" s="91" t="str">
        <f aca="false">IF(R133="Uni",1,"")</f>
        <v/>
      </c>
      <c r="EI133" s="90" t="str">
        <f aca="false">IF(AK133="None",1,"")</f>
        <v/>
      </c>
      <c r="EJ133" s="92" t="str">
        <f aca="false">IF(AK133="Fort (partial)",1,"")</f>
        <v/>
      </c>
      <c r="EK133" s="93" t="str">
        <f aca="false">IF(AK133="Fort (neg)",1,"")</f>
        <v/>
      </c>
      <c r="EL133" s="94" t="str">
        <f aca="false">IF(AK133="Fort (half)",1,"")</f>
        <v/>
      </c>
      <c r="EM133" s="92" t="str">
        <f aca="false">IF(AK133="Ref (partial)",1,"")</f>
        <v/>
      </c>
      <c r="EN133" s="93" t="str">
        <f aca="false">IF(AK133="Ref (neg)",1,"")</f>
        <v/>
      </c>
      <c r="EO133" s="94" t="str">
        <f aca="false">IF(AK133="Ref (half)",1,"")</f>
        <v/>
      </c>
      <c r="EP133" s="92" t="str">
        <f aca="false">IF(AK133="Will (partial)",1,"")</f>
        <v/>
      </c>
      <c r="EQ133" s="93" t="n">
        <f aca="false">IF(AK133="Will (neg)",1,"")</f>
        <v>1</v>
      </c>
      <c r="ER133" s="95" t="str">
        <f aca="false">IF(AL133="Will (half)",1,"")</f>
        <v/>
      </c>
      <c r="ET133" s="96" t="n">
        <f aca="false">IF(AF133="Close",1,"")</f>
        <v>1</v>
      </c>
      <c r="EU133" s="97" t="str">
        <f aca="false">IF(AF133="Medium",1,"")</f>
        <v/>
      </c>
      <c r="EV133" s="97" t="str">
        <f aca="false">IF(AF133="Long",1,"")</f>
        <v/>
      </c>
      <c r="EW133" s="97" t="str">
        <f aca="false">IF(AF133="Touch",1,"")</f>
        <v/>
      </c>
      <c r="EX133" s="97" t="str">
        <f aca="false">IF(AF133="Personal",1,"")</f>
        <v/>
      </c>
      <c r="EY133" s="98" t="str">
        <f aca="false">IF(I133&gt;0,IF(SUM(ET133:EX133)=0,1,""),0)</f>
        <v/>
      </c>
      <c r="FA133" s="74" t="n">
        <f aca="false">IF(I133&gt;0,1,0)</f>
        <v>1</v>
      </c>
    </row>
    <row r="134" customFormat="false" ht="9.95" hidden="false" customHeight="true" outlineLevel="0" collapsed="false">
      <c r="A134" s="14"/>
      <c r="B134" s="113" t="n">
        <v>1</v>
      </c>
      <c r="C134" s="114" t="s">
        <v>72</v>
      </c>
      <c r="D134" s="114" t="s">
        <v>72</v>
      </c>
      <c r="E134" s="114" t="s">
        <v>72</v>
      </c>
      <c r="F134" s="114" t="s">
        <v>72</v>
      </c>
      <c r="G134" s="114" t="n">
        <v>1</v>
      </c>
      <c r="H134" s="101" t="n">
        <v>1</v>
      </c>
      <c r="I134" s="102" t="s">
        <v>453</v>
      </c>
      <c r="J134" s="115"/>
      <c r="K134" s="115"/>
      <c r="L134" s="115"/>
      <c r="M134" s="115"/>
      <c r="N134" s="115"/>
      <c r="O134" s="115"/>
      <c r="P134" s="115"/>
      <c r="Q134" s="115"/>
      <c r="R134" s="104" t="s">
        <v>49</v>
      </c>
      <c r="S134" s="105"/>
      <c r="T134" s="106"/>
      <c r="U134" s="105" t="s">
        <v>152</v>
      </c>
      <c r="V134" s="105"/>
      <c r="W134" s="105"/>
      <c r="X134" s="105"/>
      <c r="Y134" s="104" t="s">
        <v>110</v>
      </c>
      <c r="Z134" s="105"/>
      <c r="AA134" s="105"/>
      <c r="AB134" s="106"/>
      <c r="AC134" s="107" t="s">
        <v>74</v>
      </c>
      <c r="AD134" s="108"/>
      <c r="AE134" s="109"/>
      <c r="AF134" s="105" t="s">
        <v>65</v>
      </c>
      <c r="AG134" s="106"/>
      <c r="AH134" s="105" t="s">
        <v>161</v>
      </c>
      <c r="AI134" s="105"/>
      <c r="AJ134" s="106"/>
      <c r="AK134" s="105" t="s">
        <v>76</v>
      </c>
      <c r="AL134" s="105"/>
      <c r="AM134" s="106"/>
      <c r="AN134" s="100" t="s">
        <v>77</v>
      </c>
      <c r="AO134" s="108" t="s">
        <v>454</v>
      </c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7"/>
      <c r="AZ134" s="105" t="s">
        <v>444</v>
      </c>
      <c r="BA134" s="118"/>
      <c r="BC134" s="90" t="str">
        <f aca="false">IF(B134=0,1,"")</f>
        <v/>
      </c>
      <c r="BD134" s="9" t="str">
        <f aca="false">IF(C134=0,1,"")</f>
        <v/>
      </c>
      <c r="BE134" s="9" t="str">
        <f aca="false">IF(D134=0,1,"")</f>
        <v/>
      </c>
      <c r="BF134" s="9" t="str">
        <f aca="false">IF(E134=0,1,"")</f>
        <v/>
      </c>
      <c r="BG134" s="9" t="str">
        <f aca="false">IF(F134=0,1,"")</f>
        <v/>
      </c>
      <c r="BH134" s="9" t="str">
        <f aca="false">IF(G134=0,1,"")</f>
        <v/>
      </c>
      <c r="BI134" s="91" t="str">
        <f aca="false">IF(H134=0,1,"")</f>
        <v/>
      </c>
      <c r="BJ134" s="35"/>
      <c r="BK134" s="90" t="n">
        <f aca="false">IF(B134=1,1,"")</f>
        <v>1</v>
      </c>
      <c r="BL134" s="9" t="str">
        <f aca="false">IF(C134=1,1,"")</f>
        <v/>
      </c>
      <c r="BM134" s="9" t="str">
        <f aca="false">IF(D134=1,1,"")</f>
        <v/>
      </c>
      <c r="BN134" s="9" t="str">
        <f aca="false">IF(E134=1,1,"")</f>
        <v/>
      </c>
      <c r="BO134" s="9" t="str">
        <f aca="false">IF(F134=1,1,"")</f>
        <v/>
      </c>
      <c r="BP134" s="9" t="n">
        <f aca="false">IF(G134=1,1,"")</f>
        <v>1</v>
      </c>
      <c r="BQ134" s="91" t="n">
        <f aca="false">IF(H134=1,1,"")</f>
        <v>1</v>
      </c>
      <c r="BR134" s="90" t="str">
        <f aca="false">IF(B134=2,1,"")</f>
        <v/>
      </c>
      <c r="BS134" s="9" t="str">
        <f aca="false">IF(C134=2,1,"")</f>
        <v/>
      </c>
      <c r="BT134" s="9" t="str">
        <f aca="false">IF(D134=2,1,"")</f>
        <v/>
      </c>
      <c r="BU134" s="9" t="str">
        <f aca="false">IF(E134=2,1,"")</f>
        <v/>
      </c>
      <c r="BV134" s="9" t="str">
        <f aca="false">IF(F134=2,1,"")</f>
        <v/>
      </c>
      <c r="BW134" s="9" t="str">
        <f aca="false">IF(G134=2,1,"")</f>
        <v/>
      </c>
      <c r="BX134" s="91" t="str">
        <f aca="false">IF(H134=2,1,"")</f>
        <v/>
      </c>
      <c r="BY134" s="90" t="str">
        <f aca="false">IF(B134=3,1,"")</f>
        <v/>
      </c>
      <c r="BZ134" s="9" t="str">
        <f aca="false">IF(C134=3,1,"")</f>
        <v/>
      </c>
      <c r="CA134" s="9" t="str">
        <f aca="false">IF(D134=3,1,"")</f>
        <v/>
      </c>
      <c r="CB134" s="9" t="str">
        <f aca="false">IF(E134=3,1,"")</f>
        <v/>
      </c>
      <c r="CC134" s="9" t="str">
        <f aca="false">IF(F134=3,1,"")</f>
        <v/>
      </c>
      <c r="CD134" s="9" t="str">
        <f aca="false">IF(G134=3,1,"")</f>
        <v/>
      </c>
      <c r="CE134" s="91" t="str">
        <f aca="false">IF(H134=3,1,"")</f>
        <v/>
      </c>
      <c r="CF134" s="90" t="str">
        <f aca="false">IF(B134=4,1,"")</f>
        <v/>
      </c>
      <c r="CG134" s="9" t="str">
        <f aca="false">IF(C134=4,1,"")</f>
        <v/>
      </c>
      <c r="CH134" s="9" t="str">
        <f aca="false">IF(D134=4,1,"")</f>
        <v/>
      </c>
      <c r="CI134" s="9" t="str">
        <f aca="false">IF(E134=4,1,"")</f>
        <v/>
      </c>
      <c r="CJ134" s="9" t="str">
        <f aca="false">IF(F134=4,1,"")</f>
        <v/>
      </c>
      <c r="CK134" s="9" t="str">
        <f aca="false">IF(G134=4,1,"")</f>
        <v/>
      </c>
      <c r="CL134" s="91" t="str">
        <f aca="false">IF(H134=4,1,"")</f>
        <v/>
      </c>
      <c r="CM134" s="90" t="str">
        <f aca="false">IF(B134=5,1,"")</f>
        <v/>
      </c>
      <c r="CN134" s="9" t="str">
        <f aca="false">IF(C134=5,1,"")</f>
        <v/>
      </c>
      <c r="CO134" s="9" t="str">
        <f aca="false">IF(D134=5,1,"")</f>
        <v/>
      </c>
      <c r="CP134" s="9" t="str">
        <f aca="false">IF(E134=5,1,"")</f>
        <v/>
      </c>
      <c r="CQ134" s="9" t="str">
        <f aca="false">IF(F134=5,1,"")</f>
        <v/>
      </c>
      <c r="CR134" s="9" t="str">
        <f aca="false">IF(G134=5,1,"")</f>
        <v/>
      </c>
      <c r="CS134" s="91" t="str">
        <f aca="false">IF(H134=5,1,"")</f>
        <v/>
      </c>
      <c r="CT134" s="90" t="str">
        <f aca="false">IF(B134=6,1,"")</f>
        <v/>
      </c>
      <c r="CU134" s="9" t="str">
        <f aca="false">IF(C134=6,1,"")</f>
        <v/>
      </c>
      <c r="CV134" s="9" t="str">
        <f aca="false">IF(D134=6,1,"")</f>
        <v/>
      </c>
      <c r="CW134" s="9" t="str">
        <f aca="false">IF(E134=6,1,"")</f>
        <v/>
      </c>
      <c r="CX134" s="9" t="str">
        <f aca="false">IF(F134=6,1,"")</f>
        <v/>
      </c>
      <c r="CY134" s="9" t="str">
        <f aca="false">IF(G134=6,1,"")</f>
        <v/>
      </c>
      <c r="CZ134" s="91" t="str">
        <f aca="false">IF(H134=6,1,"")</f>
        <v/>
      </c>
      <c r="DA134" s="90" t="str">
        <f aca="false">IF(B134=7,1,"")</f>
        <v/>
      </c>
      <c r="DB134" s="9" t="str">
        <f aca="false">IF(C134=7,1,"")</f>
        <v/>
      </c>
      <c r="DC134" s="9" t="str">
        <f aca="false">IF(D134=7,1,"")</f>
        <v/>
      </c>
      <c r="DD134" s="9" t="str">
        <f aca="false">IF(E134=7,1,"")</f>
        <v/>
      </c>
      <c r="DE134" s="9" t="str">
        <f aca="false">IF(F134=7,1,"")</f>
        <v/>
      </c>
      <c r="DF134" s="9" t="str">
        <f aca="false">IF(G134=7,1,"")</f>
        <v/>
      </c>
      <c r="DG134" s="91" t="str">
        <f aca="false">IF(H134=7,1,"")</f>
        <v/>
      </c>
      <c r="DH134" s="90" t="str">
        <f aca="false">IF(B134=8,1,"")</f>
        <v/>
      </c>
      <c r="DI134" s="9" t="str">
        <f aca="false">IF(C134=8,1,"")</f>
        <v/>
      </c>
      <c r="DJ134" s="9" t="str">
        <f aca="false">IF(D134=8,1,"")</f>
        <v/>
      </c>
      <c r="DK134" s="9" t="str">
        <f aca="false">IF(E134=8,1,"")</f>
        <v/>
      </c>
      <c r="DL134" s="9" t="str">
        <f aca="false">IF(F134=8,1,"")</f>
        <v/>
      </c>
      <c r="DM134" s="9" t="str">
        <f aca="false">IF(G134=8,1,"")</f>
        <v/>
      </c>
      <c r="DN134" s="91" t="str">
        <f aca="false">IF(H134=8,1,"")</f>
        <v/>
      </c>
      <c r="DO134" s="90" t="str">
        <f aca="false">IF(B134=9,1,"")</f>
        <v/>
      </c>
      <c r="DP134" s="9" t="str">
        <f aca="false">IF(C134=9,1,"")</f>
        <v/>
      </c>
      <c r="DQ134" s="9" t="str">
        <f aca="false">IF(D134=9,1,"")</f>
        <v/>
      </c>
      <c r="DR134" s="9" t="str">
        <f aca="false">IF(E134=9,1,"")</f>
        <v/>
      </c>
      <c r="DS134" s="9" t="str">
        <f aca="false">IF(F134=9,1,"")</f>
        <v/>
      </c>
      <c r="DT134" s="9" t="str">
        <f aca="false">IF(G134=9,1,"")</f>
        <v/>
      </c>
      <c r="DU134" s="91" t="str">
        <f aca="false">IF(H134=9,1,"")</f>
        <v/>
      </c>
      <c r="DX134" s="90" t="str">
        <f aca="false">IF(R134="Abj",1,"")</f>
        <v/>
      </c>
      <c r="DY134" s="9" t="str">
        <f aca="false">IF(R134="Con",1,"")</f>
        <v/>
      </c>
      <c r="DZ134" s="9" t="str">
        <f aca="false">IF(R134="Div",1,"")</f>
        <v/>
      </c>
      <c r="EA134" s="9" t="n">
        <f aca="false">IF(R134="Enc",1,"")</f>
        <v>1</v>
      </c>
      <c r="EB134" s="9" t="str">
        <f aca="false">IF(R134="Evo",1,"")</f>
        <v/>
      </c>
      <c r="EC134" s="9" t="str">
        <f aca="false">IF(R134="Ill",1,"")</f>
        <v/>
      </c>
      <c r="ED134" s="9" t="str">
        <f aca="false">IF(R134="Nec",1,"")</f>
        <v/>
      </c>
      <c r="EE134" s="9" t="str">
        <f aca="false">IF(R134="Tra",1,"")</f>
        <v/>
      </c>
      <c r="EF134" s="91" t="str">
        <f aca="false">IF(R134="Uni",1,"")</f>
        <v/>
      </c>
      <c r="EI134" s="90" t="str">
        <f aca="false">IF(AK134="None",1,"")</f>
        <v/>
      </c>
      <c r="EJ134" s="92" t="str">
        <f aca="false">IF(AK134="Fort (partial)",1,"")</f>
        <v/>
      </c>
      <c r="EK134" s="93" t="str">
        <f aca="false">IF(AK134="Fort (neg)",1,"")</f>
        <v/>
      </c>
      <c r="EL134" s="94" t="str">
        <f aca="false">IF(AK134="Fort (half)",1,"")</f>
        <v/>
      </c>
      <c r="EM134" s="92" t="str">
        <f aca="false">IF(AK134="Ref (partial)",1,"")</f>
        <v/>
      </c>
      <c r="EN134" s="93" t="str">
        <f aca="false">IF(AK134="Ref (neg)",1,"")</f>
        <v/>
      </c>
      <c r="EO134" s="94" t="str">
        <f aca="false">IF(AK134="Ref (half)",1,"")</f>
        <v/>
      </c>
      <c r="EP134" s="92" t="str">
        <f aca="false">IF(AK134="Will (partial)",1,"")</f>
        <v/>
      </c>
      <c r="EQ134" s="93" t="n">
        <f aca="false">IF(AK134="Will (neg)",1,"")</f>
        <v>1</v>
      </c>
      <c r="ER134" s="95" t="str">
        <f aca="false">IF(AL134="Will (half)",1,"")</f>
        <v/>
      </c>
      <c r="ET134" s="96" t="n">
        <f aca="false">IF(AF134="Close",1,"")</f>
        <v>1</v>
      </c>
      <c r="EU134" s="97" t="str">
        <f aca="false">IF(AF134="Medium",1,"")</f>
        <v/>
      </c>
      <c r="EV134" s="97" t="str">
        <f aca="false">IF(AF134="Long",1,"")</f>
        <v/>
      </c>
      <c r="EW134" s="97" t="str">
        <f aca="false">IF(AF134="Touch",1,"")</f>
        <v/>
      </c>
      <c r="EX134" s="97" t="str">
        <f aca="false">IF(AF134="Personal",1,"")</f>
        <v/>
      </c>
      <c r="EY134" s="98" t="str">
        <f aca="false">IF(I134&gt;0,IF(SUM(ET134:EX134)=0,1,""),0)</f>
        <v/>
      </c>
      <c r="FA134" s="74" t="n">
        <f aca="false">IF(I134&gt;0,1,0)</f>
        <v>1</v>
      </c>
    </row>
    <row r="135" customFormat="false" ht="9.95" hidden="false" customHeight="true" outlineLevel="0" collapsed="false">
      <c r="A135" s="14"/>
      <c r="B135" s="113" t="s">
        <v>72</v>
      </c>
      <c r="C135" s="114" t="s">
        <v>72</v>
      </c>
      <c r="D135" s="114" t="n">
        <v>2</v>
      </c>
      <c r="E135" s="114" t="s">
        <v>72</v>
      </c>
      <c r="F135" s="114" t="s">
        <v>72</v>
      </c>
      <c r="G135" s="114" t="s">
        <v>72</v>
      </c>
      <c r="H135" s="101" t="s">
        <v>72</v>
      </c>
      <c r="I135" s="102" t="s">
        <v>455</v>
      </c>
      <c r="J135" s="115"/>
      <c r="K135" s="115"/>
      <c r="L135" s="115"/>
      <c r="M135" s="115"/>
      <c r="N135" s="115"/>
      <c r="O135" s="115"/>
      <c r="P135" s="115"/>
      <c r="Q135" s="115"/>
      <c r="R135" s="104" t="s">
        <v>49</v>
      </c>
      <c r="S135" s="105"/>
      <c r="T135" s="106"/>
      <c r="U135" s="105" t="s">
        <v>152</v>
      </c>
      <c r="V135" s="105"/>
      <c r="W135" s="105"/>
      <c r="X135" s="105"/>
      <c r="Y135" s="104" t="s">
        <v>110</v>
      </c>
      <c r="Z135" s="105"/>
      <c r="AA135" s="105"/>
      <c r="AB135" s="106"/>
      <c r="AC135" s="107" t="s">
        <v>74</v>
      </c>
      <c r="AD135" s="108"/>
      <c r="AE135" s="109"/>
      <c r="AF135" s="105" t="s">
        <v>65</v>
      </c>
      <c r="AG135" s="106"/>
      <c r="AH135" s="105" t="s">
        <v>161</v>
      </c>
      <c r="AI135" s="105"/>
      <c r="AJ135" s="106"/>
      <c r="AK135" s="105" t="s">
        <v>76</v>
      </c>
      <c r="AL135" s="105"/>
      <c r="AM135" s="106"/>
      <c r="AN135" s="100" t="s">
        <v>77</v>
      </c>
      <c r="AO135" s="108" t="s">
        <v>456</v>
      </c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7"/>
      <c r="AZ135" s="105" t="s">
        <v>444</v>
      </c>
      <c r="BA135" s="118"/>
      <c r="BC135" s="90" t="str">
        <f aca="false">IF(B135=0,1,"")</f>
        <v/>
      </c>
      <c r="BD135" s="9" t="str">
        <f aca="false">IF(C135=0,1,"")</f>
        <v/>
      </c>
      <c r="BE135" s="9" t="str">
        <f aca="false">IF(D135=0,1,"")</f>
        <v/>
      </c>
      <c r="BF135" s="9" t="str">
        <f aca="false">IF(E135=0,1,"")</f>
        <v/>
      </c>
      <c r="BG135" s="9" t="str">
        <f aca="false">IF(F135=0,1,"")</f>
        <v/>
      </c>
      <c r="BH135" s="9" t="str">
        <f aca="false">IF(G135=0,1,"")</f>
        <v/>
      </c>
      <c r="BI135" s="91" t="str">
        <f aca="false">IF(H135=0,1,"")</f>
        <v/>
      </c>
      <c r="BJ135" s="35"/>
      <c r="BK135" s="90" t="str">
        <f aca="false">IF(B135=1,1,"")</f>
        <v/>
      </c>
      <c r="BL135" s="9" t="str">
        <f aca="false">IF(C135=1,1,"")</f>
        <v/>
      </c>
      <c r="BM135" s="9" t="str">
        <f aca="false">IF(D135=1,1,"")</f>
        <v/>
      </c>
      <c r="BN135" s="9" t="str">
        <f aca="false">IF(E135=1,1,"")</f>
        <v/>
      </c>
      <c r="BO135" s="9" t="str">
        <f aca="false">IF(F135=1,1,"")</f>
        <v/>
      </c>
      <c r="BP135" s="9" t="str">
        <f aca="false">IF(G135=1,1,"")</f>
        <v/>
      </c>
      <c r="BQ135" s="91" t="str">
        <f aca="false">IF(H135=1,1,"")</f>
        <v/>
      </c>
      <c r="BR135" s="90" t="str">
        <f aca="false">IF(B135=2,1,"")</f>
        <v/>
      </c>
      <c r="BS135" s="9" t="str">
        <f aca="false">IF(C135=2,1,"")</f>
        <v/>
      </c>
      <c r="BT135" s="9" t="n">
        <f aca="false">IF(D135=2,1,"")</f>
        <v>1</v>
      </c>
      <c r="BU135" s="9" t="str">
        <f aca="false">IF(E135=2,1,"")</f>
        <v/>
      </c>
      <c r="BV135" s="9" t="str">
        <f aca="false">IF(F135=2,1,"")</f>
        <v/>
      </c>
      <c r="BW135" s="9" t="str">
        <f aca="false">IF(G135=2,1,"")</f>
        <v/>
      </c>
      <c r="BX135" s="91" t="str">
        <f aca="false">IF(H135=2,1,"")</f>
        <v/>
      </c>
      <c r="BY135" s="90" t="str">
        <f aca="false">IF(B135=3,1,"")</f>
        <v/>
      </c>
      <c r="BZ135" s="9" t="str">
        <f aca="false">IF(C135=3,1,"")</f>
        <v/>
      </c>
      <c r="CA135" s="9" t="str">
        <f aca="false">IF(D135=3,1,"")</f>
        <v/>
      </c>
      <c r="CB135" s="9" t="str">
        <f aca="false">IF(E135=3,1,"")</f>
        <v/>
      </c>
      <c r="CC135" s="9" t="str">
        <f aca="false">IF(F135=3,1,"")</f>
        <v/>
      </c>
      <c r="CD135" s="9" t="str">
        <f aca="false">IF(G135=3,1,"")</f>
        <v/>
      </c>
      <c r="CE135" s="91" t="str">
        <f aca="false">IF(H135=3,1,"")</f>
        <v/>
      </c>
      <c r="CF135" s="90" t="str">
        <f aca="false">IF(B135=4,1,"")</f>
        <v/>
      </c>
      <c r="CG135" s="9" t="str">
        <f aca="false">IF(C135=4,1,"")</f>
        <v/>
      </c>
      <c r="CH135" s="9" t="str">
        <f aca="false">IF(D135=4,1,"")</f>
        <v/>
      </c>
      <c r="CI135" s="9" t="str">
        <f aca="false">IF(E135=4,1,"")</f>
        <v/>
      </c>
      <c r="CJ135" s="9" t="str">
        <f aca="false">IF(F135=4,1,"")</f>
        <v/>
      </c>
      <c r="CK135" s="9" t="str">
        <f aca="false">IF(G135=4,1,"")</f>
        <v/>
      </c>
      <c r="CL135" s="91" t="str">
        <f aca="false">IF(H135=4,1,"")</f>
        <v/>
      </c>
      <c r="CM135" s="90" t="str">
        <f aca="false">IF(B135=5,1,"")</f>
        <v/>
      </c>
      <c r="CN135" s="9" t="str">
        <f aca="false">IF(C135=5,1,"")</f>
        <v/>
      </c>
      <c r="CO135" s="9" t="str">
        <f aca="false">IF(D135=5,1,"")</f>
        <v/>
      </c>
      <c r="CP135" s="9" t="str">
        <f aca="false">IF(E135=5,1,"")</f>
        <v/>
      </c>
      <c r="CQ135" s="9" t="str">
        <f aca="false">IF(F135=5,1,"")</f>
        <v/>
      </c>
      <c r="CR135" s="9" t="str">
        <f aca="false">IF(G135=5,1,"")</f>
        <v/>
      </c>
      <c r="CS135" s="91" t="str">
        <f aca="false">IF(H135=5,1,"")</f>
        <v/>
      </c>
      <c r="CT135" s="90" t="str">
        <f aca="false">IF(B135=6,1,"")</f>
        <v/>
      </c>
      <c r="CU135" s="9" t="str">
        <f aca="false">IF(C135=6,1,"")</f>
        <v/>
      </c>
      <c r="CV135" s="9" t="str">
        <f aca="false">IF(D135=6,1,"")</f>
        <v/>
      </c>
      <c r="CW135" s="9" t="str">
        <f aca="false">IF(E135=6,1,"")</f>
        <v/>
      </c>
      <c r="CX135" s="9" t="str">
        <f aca="false">IF(F135=6,1,"")</f>
        <v/>
      </c>
      <c r="CY135" s="9" t="str">
        <f aca="false">IF(G135=6,1,"")</f>
        <v/>
      </c>
      <c r="CZ135" s="91" t="str">
        <f aca="false">IF(H135=6,1,"")</f>
        <v/>
      </c>
      <c r="DA135" s="90" t="str">
        <f aca="false">IF(B135=7,1,"")</f>
        <v/>
      </c>
      <c r="DB135" s="9" t="str">
        <f aca="false">IF(C135=7,1,"")</f>
        <v/>
      </c>
      <c r="DC135" s="9" t="str">
        <f aca="false">IF(D135=7,1,"")</f>
        <v/>
      </c>
      <c r="DD135" s="9" t="str">
        <f aca="false">IF(E135=7,1,"")</f>
        <v/>
      </c>
      <c r="DE135" s="9" t="str">
        <f aca="false">IF(F135=7,1,"")</f>
        <v/>
      </c>
      <c r="DF135" s="9" t="str">
        <f aca="false">IF(G135=7,1,"")</f>
        <v/>
      </c>
      <c r="DG135" s="91" t="str">
        <f aca="false">IF(H135=7,1,"")</f>
        <v/>
      </c>
      <c r="DH135" s="90" t="str">
        <f aca="false">IF(B135=8,1,"")</f>
        <v/>
      </c>
      <c r="DI135" s="9" t="str">
        <f aca="false">IF(C135=8,1,"")</f>
        <v/>
      </c>
      <c r="DJ135" s="9" t="str">
        <f aca="false">IF(D135=8,1,"")</f>
        <v/>
      </c>
      <c r="DK135" s="9" t="str">
        <f aca="false">IF(E135=8,1,"")</f>
        <v/>
      </c>
      <c r="DL135" s="9" t="str">
        <f aca="false">IF(F135=8,1,"")</f>
        <v/>
      </c>
      <c r="DM135" s="9" t="str">
        <f aca="false">IF(G135=8,1,"")</f>
        <v/>
      </c>
      <c r="DN135" s="91" t="str">
        <f aca="false">IF(H135=8,1,"")</f>
        <v/>
      </c>
      <c r="DO135" s="90" t="str">
        <f aca="false">IF(B135=9,1,"")</f>
        <v/>
      </c>
      <c r="DP135" s="9" t="str">
        <f aca="false">IF(C135=9,1,"")</f>
        <v/>
      </c>
      <c r="DQ135" s="9" t="str">
        <f aca="false">IF(D135=9,1,"")</f>
        <v/>
      </c>
      <c r="DR135" s="9" t="str">
        <f aca="false">IF(E135=9,1,"")</f>
        <v/>
      </c>
      <c r="DS135" s="9" t="str">
        <f aca="false">IF(F135=9,1,"")</f>
        <v/>
      </c>
      <c r="DT135" s="9" t="str">
        <f aca="false">IF(G135=9,1,"")</f>
        <v/>
      </c>
      <c r="DU135" s="91" t="str">
        <f aca="false">IF(H135=9,1,"")</f>
        <v/>
      </c>
      <c r="DX135" s="90" t="str">
        <f aca="false">IF(R135="Abj",1,"")</f>
        <v/>
      </c>
      <c r="DY135" s="9" t="str">
        <f aca="false">IF(R135="Con",1,"")</f>
        <v/>
      </c>
      <c r="DZ135" s="9" t="str">
        <f aca="false">IF(R135="Div",1,"")</f>
        <v/>
      </c>
      <c r="EA135" s="9" t="n">
        <f aca="false">IF(R135="Enc",1,"")</f>
        <v>1</v>
      </c>
      <c r="EB135" s="9" t="str">
        <f aca="false">IF(R135="Evo",1,"")</f>
        <v/>
      </c>
      <c r="EC135" s="9" t="str">
        <f aca="false">IF(R135="Ill",1,"")</f>
        <v/>
      </c>
      <c r="ED135" s="9" t="str">
        <f aca="false">IF(R135="Nec",1,"")</f>
        <v/>
      </c>
      <c r="EE135" s="9" t="str">
        <f aca="false">IF(R135="Tra",1,"")</f>
        <v/>
      </c>
      <c r="EF135" s="91" t="str">
        <f aca="false">IF(R135="Uni",1,"")</f>
        <v/>
      </c>
      <c r="EI135" s="90" t="str">
        <f aca="false">IF(AK135="None",1,"")</f>
        <v/>
      </c>
      <c r="EJ135" s="92" t="str">
        <f aca="false">IF(AK135="Fort (partial)",1,"")</f>
        <v/>
      </c>
      <c r="EK135" s="93" t="str">
        <f aca="false">IF(AK135="Fort (neg)",1,"")</f>
        <v/>
      </c>
      <c r="EL135" s="94" t="str">
        <f aca="false">IF(AK135="Fort (half)",1,"")</f>
        <v/>
      </c>
      <c r="EM135" s="92" t="str">
        <f aca="false">IF(AK135="Ref (partial)",1,"")</f>
        <v/>
      </c>
      <c r="EN135" s="93" t="str">
        <f aca="false">IF(AK135="Ref (neg)",1,"")</f>
        <v/>
      </c>
      <c r="EO135" s="94" t="str">
        <f aca="false">IF(AK135="Ref (half)",1,"")</f>
        <v/>
      </c>
      <c r="EP135" s="92" t="str">
        <f aca="false">IF(AK135="Will (partial)",1,"")</f>
        <v/>
      </c>
      <c r="EQ135" s="93" t="n">
        <f aca="false">IF(AK135="Will (neg)",1,"")</f>
        <v>1</v>
      </c>
      <c r="ER135" s="95" t="str">
        <f aca="false">IF(AL135="Will (half)",1,"")</f>
        <v/>
      </c>
      <c r="ET135" s="96" t="n">
        <f aca="false">IF(AF135="Close",1,"")</f>
        <v>1</v>
      </c>
      <c r="EU135" s="97" t="str">
        <f aca="false">IF(AF135="Medium",1,"")</f>
        <v/>
      </c>
      <c r="EV135" s="97" t="str">
        <f aca="false">IF(AF135="Long",1,"")</f>
        <v/>
      </c>
      <c r="EW135" s="97" t="str">
        <f aca="false">IF(AF135="Touch",1,"")</f>
        <v/>
      </c>
      <c r="EX135" s="97" t="str">
        <f aca="false">IF(AF135="Personal",1,"")</f>
        <v/>
      </c>
      <c r="EY135" s="98" t="str">
        <f aca="false">IF(I135&gt;0,IF(SUM(ET135:EX135)=0,1,""),0)</f>
        <v/>
      </c>
      <c r="FA135" s="74" t="n">
        <f aca="false">IF(I135&gt;0,1,0)</f>
        <v>1</v>
      </c>
    </row>
    <row r="136" customFormat="false" ht="9.95" hidden="false" customHeight="true" outlineLevel="0" collapsed="false">
      <c r="A136" s="14"/>
      <c r="B136" s="113" t="s">
        <v>72</v>
      </c>
      <c r="C136" s="114" t="s">
        <v>72</v>
      </c>
      <c r="D136" s="114" t="n">
        <v>2</v>
      </c>
      <c r="E136" s="114" t="s">
        <v>72</v>
      </c>
      <c r="F136" s="114" t="s">
        <v>72</v>
      </c>
      <c r="G136" s="114" t="s">
        <v>72</v>
      </c>
      <c r="H136" s="101" t="s">
        <v>72</v>
      </c>
      <c r="I136" s="102" t="s">
        <v>457</v>
      </c>
      <c r="J136" s="115"/>
      <c r="K136" s="115"/>
      <c r="L136" s="115"/>
      <c r="M136" s="115"/>
      <c r="N136" s="115"/>
      <c r="O136" s="115"/>
      <c r="P136" s="115"/>
      <c r="Q136" s="115"/>
      <c r="R136" s="104" t="s">
        <v>53</v>
      </c>
      <c r="S136" s="105"/>
      <c r="T136" s="106"/>
      <c r="U136" s="105" t="n">
        <v>0</v>
      </c>
      <c r="V136" s="105"/>
      <c r="W136" s="105"/>
      <c r="X136" s="105"/>
      <c r="Y136" s="104" t="s">
        <v>458</v>
      </c>
      <c r="Z136" s="105"/>
      <c r="AA136" s="105"/>
      <c r="AB136" s="106"/>
      <c r="AC136" s="107" t="s">
        <v>74</v>
      </c>
      <c r="AD136" s="108"/>
      <c r="AE136" s="109"/>
      <c r="AF136" s="105" t="s">
        <v>65</v>
      </c>
      <c r="AG136" s="106"/>
      <c r="AH136" s="105" t="s">
        <v>459</v>
      </c>
      <c r="AI136" s="105"/>
      <c r="AJ136" s="106"/>
      <c r="AK136" s="105" t="s">
        <v>76</v>
      </c>
      <c r="AL136" s="105"/>
      <c r="AM136" s="106"/>
      <c r="AN136" s="100" t="s">
        <v>77</v>
      </c>
      <c r="AO136" s="108" t="s">
        <v>460</v>
      </c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7"/>
      <c r="AZ136" s="105" t="s">
        <v>444</v>
      </c>
      <c r="BA136" s="118"/>
      <c r="BC136" s="90" t="str">
        <f aca="false">IF(B136=0,1,"")</f>
        <v/>
      </c>
      <c r="BD136" s="9" t="str">
        <f aca="false">IF(C136=0,1,"")</f>
        <v/>
      </c>
      <c r="BE136" s="9" t="str">
        <f aca="false">IF(D136=0,1,"")</f>
        <v/>
      </c>
      <c r="BF136" s="9" t="str">
        <f aca="false">IF(E136=0,1,"")</f>
        <v/>
      </c>
      <c r="BG136" s="9" t="str">
        <f aca="false">IF(F136=0,1,"")</f>
        <v/>
      </c>
      <c r="BH136" s="9" t="str">
        <f aca="false">IF(G136=0,1,"")</f>
        <v/>
      </c>
      <c r="BI136" s="91" t="str">
        <f aca="false">IF(H136=0,1,"")</f>
        <v/>
      </c>
      <c r="BJ136" s="35"/>
      <c r="BK136" s="90" t="str">
        <f aca="false">IF(B136=1,1,"")</f>
        <v/>
      </c>
      <c r="BL136" s="9" t="str">
        <f aca="false">IF(C136=1,1,"")</f>
        <v/>
      </c>
      <c r="BM136" s="9" t="str">
        <f aca="false">IF(D136=1,1,"")</f>
        <v/>
      </c>
      <c r="BN136" s="9" t="str">
        <f aca="false">IF(E136=1,1,"")</f>
        <v/>
      </c>
      <c r="BO136" s="9" t="str">
        <f aca="false">IF(F136=1,1,"")</f>
        <v/>
      </c>
      <c r="BP136" s="9" t="str">
        <f aca="false">IF(G136=1,1,"")</f>
        <v/>
      </c>
      <c r="BQ136" s="91" t="str">
        <f aca="false">IF(H136=1,1,"")</f>
        <v/>
      </c>
      <c r="BR136" s="90" t="str">
        <f aca="false">IF(B136=2,1,"")</f>
        <v/>
      </c>
      <c r="BS136" s="9" t="str">
        <f aca="false">IF(C136=2,1,"")</f>
        <v/>
      </c>
      <c r="BT136" s="9" t="n">
        <f aca="false">IF(D136=2,1,"")</f>
        <v>1</v>
      </c>
      <c r="BU136" s="9" t="str">
        <f aca="false">IF(E136=2,1,"")</f>
        <v/>
      </c>
      <c r="BV136" s="9" t="str">
        <f aca="false">IF(F136=2,1,"")</f>
        <v/>
      </c>
      <c r="BW136" s="9" t="str">
        <f aca="false">IF(G136=2,1,"")</f>
        <v/>
      </c>
      <c r="BX136" s="91" t="str">
        <f aca="false">IF(H136=2,1,"")</f>
        <v/>
      </c>
      <c r="BY136" s="90" t="str">
        <f aca="false">IF(B136=3,1,"")</f>
        <v/>
      </c>
      <c r="BZ136" s="9" t="str">
        <f aca="false">IF(C136=3,1,"")</f>
        <v/>
      </c>
      <c r="CA136" s="9" t="str">
        <f aca="false">IF(D136=3,1,"")</f>
        <v/>
      </c>
      <c r="CB136" s="9" t="str">
        <f aca="false">IF(E136=3,1,"")</f>
        <v/>
      </c>
      <c r="CC136" s="9" t="str">
        <f aca="false">IF(F136=3,1,"")</f>
        <v/>
      </c>
      <c r="CD136" s="9" t="str">
        <f aca="false">IF(G136=3,1,"")</f>
        <v/>
      </c>
      <c r="CE136" s="91" t="str">
        <f aca="false">IF(H136=3,1,"")</f>
        <v/>
      </c>
      <c r="CF136" s="90" t="str">
        <f aca="false">IF(B136=4,1,"")</f>
        <v/>
      </c>
      <c r="CG136" s="9" t="str">
        <f aca="false">IF(C136=4,1,"")</f>
        <v/>
      </c>
      <c r="CH136" s="9" t="str">
        <f aca="false">IF(D136=4,1,"")</f>
        <v/>
      </c>
      <c r="CI136" s="9" t="str">
        <f aca="false">IF(E136=4,1,"")</f>
        <v/>
      </c>
      <c r="CJ136" s="9" t="str">
        <f aca="false">IF(F136=4,1,"")</f>
        <v/>
      </c>
      <c r="CK136" s="9" t="str">
        <f aca="false">IF(G136=4,1,"")</f>
        <v/>
      </c>
      <c r="CL136" s="91" t="str">
        <f aca="false">IF(H136=4,1,"")</f>
        <v/>
      </c>
      <c r="CM136" s="90" t="str">
        <f aca="false">IF(B136=5,1,"")</f>
        <v/>
      </c>
      <c r="CN136" s="9" t="str">
        <f aca="false">IF(C136=5,1,"")</f>
        <v/>
      </c>
      <c r="CO136" s="9" t="str">
        <f aca="false">IF(D136=5,1,"")</f>
        <v/>
      </c>
      <c r="CP136" s="9" t="str">
        <f aca="false">IF(E136=5,1,"")</f>
        <v/>
      </c>
      <c r="CQ136" s="9" t="str">
        <f aca="false">IF(F136=5,1,"")</f>
        <v/>
      </c>
      <c r="CR136" s="9" t="str">
        <f aca="false">IF(G136=5,1,"")</f>
        <v/>
      </c>
      <c r="CS136" s="91" t="str">
        <f aca="false">IF(H136=5,1,"")</f>
        <v/>
      </c>
      <c r="CT136" s="90" t="str">
        <f aca="false">IF(B136=6,1,"")</f>
        <v/>
      </c>
      <c r="CU136" s="9" t="str">
        <f aca="false">IF(C136=6,1,"")</f>
        <v/>
      </c>
      <c r="CV136" s="9" t="str">
        <f aca="false">IF(D136=6,1,"")</f>
        <v/>
      </c>
      <c r="CW136" s="9" t="str">
        <f aca="false">IF(E136=6,1,"")</f>
        <v/>
      </c>
      <c r="CX136" s="9" t="str">
        <f aca="false">IF(F136=6,1,"")</f>
        <v/>
      </c>
      <c r="CY136" s="9" t="str">
        <f aca="false">IF(G136=6,1,"")</f>
        <v/>
      </c>
      <c r="CZ136" s="91" t="str">
        <f aca="false">IF(H136=6,1,"")</f>
        <v/>
      </c>
      <c r="DA136" s="90" t="str">
        <f aca="false">IF(B136=7,1,"")</f>
        <v/>
      </c>
      <c r="DB136" s="9" t="str">
        <f aca="false">IF(C136=7,1,"")</f>
        <v/>
      </c>
      <c r="DC136" s="9" t="str">
        <f aca="false">IF(D136=7,1,"")</f>
        <v/>
      </c>
      <c r="DD136" s="9" t="str">
        <f aca="false">IF(E136=7,1,"")</f>
        <v/>
      </c>
      <c r="DE136" s="9" t="str">
        <f aca="false">IF(F136=7,1,"")</f>
        <v/>
      </c>
      <c r="DF136" s="9" t="str">
        <f aca="false">IF(G136=7,1,"")</f>
        <v/>
      </c>
      <c r="DG136" s="91" t="str">
        <f aca="false">IF(H136=7,1,"")</f>
        <v/>
      </c>
      <c r="DH136" s="90" t="str">
        <f aca="false">IF(B136=8,1,"")</f>
        <v/>
      </c>
      <c r="DI136" s="9" t="str">
        <f aca="false">IF(C136=8,1,"")</f>
        <v/>
      </c>
      <c r="DJ136" s="9" t="str">
        <f aca="false">IF(D136=8,1,"")</f>
        <v/>
      </c>
      <c r="DK136" s="9" t="str">
        <f aca="false">IF(E136=8,1,"")</f>
        <v/>
      </c>
      <c r="DL136" s="9" t="str">
        <f aca="false">IF(F136=8,1,"")</f>
        <v/>
      </c>
      <c r="DM136" s="9" t="str">
        <f aca="false">IF(G136=8,1,"")</f>
        <v/>
      </c>
      <c r="DN136" s="91" t="str">
        <f aca="false">IF(H136=8,1,"")</f>
        <v/>
      </c>
      <c r="DO136" s="90" t="str">
        <f aca="false">IF(B136=9,1,"")</f>
        <v/>
      </c>
      <c r="DP136" s="9" t="str">
        <f aca="false">IF(C136=9,1,"")</f>
        <v/>
      </c>
      <c r="DQ136" s="9" t="str">
        <f aca="false">IF(D136=9,1,"")</f>
        <v/>
      </c>
      <c r="DR136" s="9" t="str">
        <f aca="false">IF(E136=9,1,"")</f>
        <v/>
      </c>
      <c r="DS136" s="9" t="str">
        <f aca="false">IF(F136=9,1,"")</f>
        <v/>
      </c>
      <c r="DT136" s="9" t="str">
        <f aca="false">IF(G136=9,1,"")</f>
        <v/>
      </c>
      <c r="DU136" s="91" t="str">
        <f aca="false">IF(H136=9,1,"")</f>
        <v/>
      </c>
      <c r="DX136" s="90" t="str">
        <f aca="false">IF(R136="Abj",1,"")</f>
        <v/>
      </c>
      <c r="DY136" s="9" t="str">
        <f aca="false">IF(R136="Con",1,"")</f>
        <v/>
      </c>
      <c r="DZ136" s="9" t="str">
        <f aca="false">IF(R136="Div",1,"")</f>
        <v/>
      </c>
      <c r="EA136" s="9" t="str">
        <f aca="false">IF(R136="Enc",1,"")</f>
        <v/>
      </c>
      <c r="EB136" s="9" t="str">
        <f aca="false">IF(R136="Evo",1,"")</f>
        <v/>
      </c>
      <c r="EC136" s="9" t="str">
        <f aca="false">IF(R136="Ill",1,"")</f>
        <v/>
      </c>
      <c r="ED136" s="9" t="str">
        <f aca="false">IF(R136="Nec",1,"")</f>
        <v/>
      </c>
      <c r="EE136" s="9" t="n">
        <f aca="false">IF(R136="Tra",1,"")</f>
        <v>1</v>
      </c>
      <c r="EF136" s="91" t="str">
        <f aca="false">IF(R136="Uni",1,"")</f>
        <v/>
      </c>
      <c r="EI136" s="90" t="str">
        <f aca="false">IF(AK136="None",1,"")</f>
        <v/>
      </c>
      <c r="EJ136" s="92" t="str">
        <f aca="false">IF(AK136="Fort (partial)",1,"")</f>
        <v/>
      </c>
      <c r="EK136" s="93" t="str">
        <f aca="false">IF(AK136="Fort (neg)",1,"")</f>
        <v/>
      </c>
      <c r="EL136" s="94" t="str">
        <f aca="false">IF(AK136="Fort (half)",1,"")</f>
        <v/>
      </c>
      <c r="EM136" s="92" t="str">
        <f aca="false">IF(AK136="Ref (partial)",1,"")</f>
        <v/>
      </c>
      <c r="EN136" s="93" t="str">
        <f aca="false">IF(AK136="Ref (neg)",1,"")</f>
        <v/>
      </c>
      <c r="EO136" s="94" t="str">
        <f aca="false">IF(AK136="Ref (half)",1,"")</f>
        <v/>
      </c>
      <c r="EP136" s="92" t="str">
        <f aca="false">IF(AK136="Will (partial)",1,"")</f>
        <v/>
      </c>
      <c r="EQ136" s="93" t="n">
        <f aca="false">IF(AK136="Will (neg)",1,"")</f>
        <v>1</v>
      </c>
      <c r="ER136" s="95" t="str">
        <f aca="false">IF(AL136="Will (half)",1,"")</f>
        <v/>
      </c>
      <c r="ET136" s="96" t="n">
        <f aca="false">IF(AF136="Close",1,"")</f>
        <v>1</v>
      </c>
      <c r="EU136" s="97" t="str">
        <f aca="false">IF(AF136="Medium",1,"")</f>
        <v/>
      </c>
      <c r="EV136" s="97" t="str">
        <f aca="false">IF(AF136="Long",1,"")</f>
        <v/>
      </c>
      <c r="EW136" s="97" t="str">
        <f aca="false">IF(AF136="Touch",1,"")</f>
        <v/>
      </c>
      <c r="EX136" s="97" t="str">
        <f aca="false">IF(AF136="Personal",1,"")</f>
        <v/>
      </c>
      <c r="EY136" s="98" t="str">
        <f aca="false">IF(I136&gt;0,IF(SUM(ET136:EX136)=0,1,""),0)</f>
        <v/>
      </c>
      <c r="FA136" s="74" t="n">
        <f aca="false">IF(I136&gt;0,1,0)</f>
        <v>1</v>
      </c>
    </row>
    <row r="137" customFormat="false" ht="9.95" hidden="false" customHeight="true" outlineLevel="0" collapsed="false">
      <c r="A137" s="14"/>
      <c r="B137" s="113" t="s">
        <v>72</v>
      </c>
      <c r="C137" s="114" t="s">
        <v>72</v>
      </c>
      <c r="D137" s="114" t="s">
        <v>72</v>
      </c>
      <c r="E137" s="114" t="s">
        <v>72</v>
      </c>
      <c r="F137" s="114" t="s">
        <v>72</v>
      </c>
      <c r="G137" s="114" t="n">
        <v>1</v>
      </c>
      <c r="H137" s="101" t="n">
        <v>1</v>
      </c>
      <c r="I137" s="102" t="s">
        <v>461</v>
      </c>
      <c r="J137" s="115"/>
      <c r="K137" s="115"/>
      <c r="L137" s="115"/>
      <c r="M137" s="115"/>
      <c r="N137" s="115"/>
      <c r="O137" s="115"/>
      <c r="P137" s="115"/>
      <c r="Q137" s="115"/>
      <c r="R137" s="104" t="s">
        <v>52</v>
      </c>
      <c r="S137" s="105"/>
      <c r="T137" s="106"/>
      <c r="U137" s="105" t="n">
        <v>0</v>
      </c>
      <c r="V137" s="105"/>
      <c r="W137" s="105"/>
      <c r="X137" s="105"/>
      <c r="Y137" s="104" t="n">
        <v>0</v>
      </c>
      <c r="Z137" s="105"/>
      <c r="AA137" s="105"/>
      <c r="AB137" s="106"/>
      <c r="AC137" s="107" t="s">
        <v>74</v>
      </c>
      <c r="AD137" s="108"/>
      <c r="AE137" s="109"/>
      <c r="AF137" s="105" t="s">
        <v>68</v>
      </c>
      <c r="AG137" s="106"/>
      <c r="AH137" s="105" t="s">
        <v>92</v>
      </c>
      <c r="AI137" s="105"/>
      <c r="AJ137" s="106"/>
      <c r="AK137" s="105" t="s">
        <v>402</v>
      </c>
      <c r="AL137" s="105"/>
      <c r="AM137" s="106"/>
      <c r="AN137" s="100" t="s">
        <v>77</v>
      </c>
      <c r="AO137" s="108" t="s">
        <v>462</v>
      </c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7"/>
      <c r="AZ137" s="105" t="s">
        <v>463</v>
      </c>
      <c r="BA137" s="118"/>
      <c r="BC137" s="90" t="str">
        <f aca="false">IF(B137=0,1,"")</f>
        <v/>
      </c>
      <c r="BD137" s="9" t="str">
        <f aca="false">IF(C137=0,1,"")</f>
        <v/>
      </c>
      <c r="BE137" s="9" t="str">
        <f aca="false">IF(D137=0,1,"")</f>
        <v/>
      </c>
      <c r="BF137" s="9" t="str">
        <f aca="false">IF(E137=0,1,"")</f>
        <v/>
      </c>
      <c r="BG137" s="9" t="str">
        <f aca="false">IF(F137=0,1,"")</f>
        <v/>
      </c>
      <c r="BH137" s="9" t="str">
        <f aca="false">IF(G137=0,1,"")</f>
        <v/>
      </c>
      <c r="BI137" s="91" t="str">
        <f aca="false">IF(H137=0,1,"")</f>
        <v/>
      </c>
      <c r="BJ137" s="35"/>
      <c r="BK137" s="90" t="str">
        <f aca="false">IF(B137=1,1,"")</f>
        <v/>
      </c>
      <c r="BL137" s="9" t="str">
        <f aca="false">IF(C137=1,1,"")</f>
        <v/>
      </c>
      <c r="BM137" s="9" t="str">
        <f aca="false">IF(D137=1,1,"")</f>
        <v/>
      </c>
      <c r="BN137" s="9" t="str">
        <f aca="false">IF(E137=1,1,"")</f>
        <v/>
      </c>
      <c r="BO137" s="9" t="str">
        <f aca="false">IF(F137=1,1,"")</f>
        <v/>
      </c>
      <c r="BP137" s="9" t="n">
        <f aca="false">IF(G137=1,1,"")</f>
        <v>1</v>
      </c>
      <c r="BQ137" s="91" t="n">
        <f aca="false">IF(H137=1,1,"")</f>
        <v>1</v>
      </c>
      <c r="BR137" s="90" t="str">
        <f aca="false">IF(B137=2,1,"")</f>
        <v/>
      </c>
      <c r="BS137" s="9" t="str">
        <f aca="false">IF(C137=2,1,"")</f>
        <v/>
      </c>
      <c r="BT137" s="9" t="str">
        <f aca="false">IF(D137=2,1,"")</f>
        <v/>
      </c>
      <c r="BU137" s="9" t="str">
        <f aca="false">IF(E137=2,1,"")</f>
        <v/>
      </c>
      <c r="BV137" s="9" t="str">
        <f aca="false">IF(F137=2,1,"")</f>
        <v/>
      </c>
      <c r="BW137" s="9" t="str">
        <f aca="false">IF(G137=2,1,"")</f>
        <v/>
      </c>
      <c r="BX137" s="91" t="str">
        <f aca="false">IF(H137=2,1,"")</f>
        <v/>
      </c>
      <c r="BY137" s="90" t="str">
        <f aca="false">IF(B137=3,1,"")</f>
        <v/>
      </c>
      <c r="BZ137" s="9" t="str">
        <f aca="false">IF(C137=3,1,"")</f>
        <v/>
      </c>
      <c r="CA137" s="9" t="str">
        <f aca="false">IF(D137=3,1,"")</f>
        <v/>
      </c>
      <c r="CB137" s="9" t="str">
        <f aca="false">IF(E137=3,1,"")</f>
        <v/>
      </c>
      <c r="CC137" s="9" t="str">
        <f aca="false">IF(F137=3,1,"")</f>
        <v/>
      </c>
      <c r="CD137" s="9" t="str">
        <f aca="false">IF(G137=3,1,"")</f>
        <v/>
      </c>
      <c r="CE137" s="91" t="str">
        <f aca="false">IF(H137=3,1,"")</f>
        <v/>
      </c>
      <c r="CF137" s="90" t="str">
        <f aca="false">IF(B137=4,1,"")</f>
        <v/>
      </c>
      <c r="CG137" s="9" t="str">
        <f aca="false">IF(C137=4,1,"")</f>
        <v/>
      </c>
      <c r="CH137" s="9" t="str">
        <f aca="false">IF(D137=4,1,"")</f>
        <v/>
      </c>
      <c r="CI137" s="9" t="str">
        <f aca="false">IF(E137=4,1,"")</f>
        <v/>
      </c>
      <c r="CJ137" s="9" t="str">
        <f aca="false">IF(F137=4,1,"")</f>
        <v/>
      </c>
      <c r="CK137" s="9" t="str">
        <f aca="false">IF(G137=4,1,"")</f>
        <v/>
      </c>
      <c r="CL137" s="91" t="str">
        <f aca="false">IF(H137=4,1,"")</f>
        <v/>
      </c>
      <c r="CM137" s="90" t="str">
        <f aca="false">IF(B137=5,1,"")</f>
        <v/>
      </c>
      <c r="CN137" s="9" t="str">
        <f aca="false">IF(C137=5,1,"")</f>
        <v/>
      </c>
      <c r="CO137" s="9" t="str">
        <f aca="false">IF(D137=5,1,"")</f>
        <v/>
      </c>
      <c r="CP137" s="9" t="str">
        <f aca="false">IF(E137=5,1,"")</f>
        <v/>
      </c>
      <c r="CQ137" s="9" t="str">
        <f aca="false">IF(F137=5,1,"")</f>
        <v/>
      </c>
      <c r="CR137" s="9" t="str">
        <f aca="false">IF(G137=5,1,"")</f>
        <v/>
      </c>
      <c r="CS137" s="91" t="str">
        <f aca="false">IF(H137=5,1,"")</f>
        <v/>
      </c>
      <c r="CT137" s="90" t="str">
        <f aca="false">IF(B137=6,1,"")</f>
        <v/>
      </c>
      <c r="CU137" s="9" t="str">
        <f aca="false">IF(C137=6,1,"")</f>
        <v/>
      </c>
      <c r="CV137" s="9" t="str">
        <f aca="false">IF(D137=6,1,"")</f>
        <v/>
      </c>
      <c r="CW137" s="9" t="str">
        <f aca="false">IF(E137=6,1,"")</f>
        <v/>
      </c>
      <c r="CX137" s="9" t="str">
        <f aca="false">IF(F137=6,1,"")</f>
        <v/>
      </c>
      <c r="CY137" s="9" t="str">
        <f aca="false">IF(G137=6,1,"")</f>
        <v/>
      </c>
      <c r="CZ137" s="91" t="str">
        <f aca="false">IF(H137=6,1,"")</f>
        <v/>
      </c>
      <c r="DA137" s="90" t="str">
        <f aca="false">IF(B137=7,1,"")</f>
        <v/>
      </c>
      <c r="DB137" s="9" t="str">
        <f aca="false">IF(C137=7,1,"")</f>
        <v/>
      </c>
      <c r="DC137" s="9" t="str">
        <f aca="false">IF(D137=7,1,"")</f>
        <v/>
      </c>
      <c r="DD137" s="9" t="str">
        <f aca="false">IF(E137=7,1,"")</f>
        <v/>
      </c>
      <c r="DE137" s="9" t="str">
        <f aca="false">IF(F137=7,1,"")</f>
        <v/>
      </c>
      <c r="DF137" s="9" t="str">
        <f aca="false">IF(G137=7,1,"")</f>
        <v/>
      </c>
      <c r="DG137" s="91" t="str">
        <f aca="false">IF(H137=7,1,"")</f>
        <v/>
      </c>
      <c r="DH137" s="90" t="str">
        <f aca="false">IF(B137=8,1,"")</f>
        <v/>
      </c>
      <c r="DI137" s="9" t="str">
        <f aca="false">IF(C137=8,1,"")</f>
        <v/>
      </c>
      <c r="DJ137" s="9" t="str">
        <f aca="false">IF(D137=8,1,"")</f>
        <v/>
      </c>
      <c r="DK137" s="9" t="str">
        <f aca="false">IF(E137=8,1,"")</f>
        <v/>
      </c>
      <c r="DL137" s="9" t="str">
        <f aca="false">IF(F137=8,1,"")</f>
        <v/>
      </c>
      <c r="DM137" s="9" t="str">
        <f aca="false">IF(G137=8,1,"")</f>
        <v/>
      </c>
      <c r="DN137" s="91" t="str">
        <f aca="false">IF(H137=8,1,"")</f>
        <v/>
      </c>
      <c r="DO137" s="90" t="str">
        <f aca="false">IF(B137=9,1,"")</f>
        <v/>
      </c>
      <c r="DP137" s="9" t="str">
        <f aca="false">IF(C137=9,1,"")</f>
        <v/>
      </c>
      <c r="DQ137" s="9" t="str">
        <f aca="false">IF(D137=9,1,"")</f>
        <v/>
      </c>
      <c r="DR137" s="9" t="str">
        <f aca="false">IF(E137=9,1,"")</f>
        <v/>
      </c>
      <c r="DS137" s="9" t="str">
        <f aca="false">IF(F137=9,1,"")</f>
        <v/>
      </c>
      <c r="DT137" s="9" t="str">
        <f aca="false">IF(G137=9,1,"")</f>
        <v/>
      </c>
      <c r="DU137" s="91" t="str">
        <f aca="false">IF(H137=9,1,"")</f>
        <v/>
      </c>
      <c r="DX137" s="90" t="str">
        <f aca="false">IF(R137="Abj",1,"")</f>
        <v/>
      </c>
      <c r="DY137" s="9" t="str">
        <f aca="false">IF(R137="Con",1,"")</f>
        <v/>
      </c>
      <c r="DZ137" s="9" t="str">
        <f aca="false">IF(R137="Div",1,"")</f>
        <v/>
      </c>
      <c r="EA137" s="9" t="str">
        <f aca="false">IF(R137="Enc",1,"")</f>
        <v/>
      </c>
      <c r="EB137" s="9" t="str">
        <f aca="false">IF(R137="Evo",1,"")</f>
        <v/>
      </c>
      <c r="EC137" s="9" t="str">
        <f aca="false">IF(R137="Ill",1,"")</f>
        <v/>
      </c>
      <c r="ED137" s="9" t="n">
        <f aca="false">IF(R137="Nec",1,"")</f>
        <v>1</v>
      </c>
      <c r="EE137" s="9" t="str">
        <f aca="false">IF(R137="Tra",1,"")</f>
        <v/>
      </c>
      <c r="EF137" s="91" t="str">
        <f aca="false">IF(R137="Uni",1,"")</f>
        <v/>
      </c>
      <c r="EI137" s="90" t="str">
        <f aca="false">IF(AK137="None",1,"")</f>
        <v/>
      </c>
      <c r="EJ137" s="92" t="n">
        <f aca="false">IF(AK137="Fort (partial)",1,"")</f>
        <v>1</v>
      </c>
      <c r="EK137" s="93" t="str">
        <f aca="false">IF(AK137="Fort (neg)",1,"")</f>
        <v/>
      </c>
      <c r="EL137" s="94" t="str">
        <f aca="false">IF(AK137="Fort (half)",1,"")</f>
        <v/>
      </c>
      <c r="EM137" s="92" t="str">
        <f aca="false">IF(AK137="Ref (partial)",1,"")</f>
        <v/>
      </c>
      <c r="EN137" s="93" t="str">
        <f aca="false">IF(AK137="Ref (neg)",1,"")</f>
        <v/>
      </c>
      <c r="EO137" s="94" t="str">
        <f aca="false">IF(AK137="Ref (half)",1,"")</f>
        <v/>
      </c>
      <c r="EP137" s="92" t="str">
        <f aca="false">IF(AK137="Will (partial)",1,"")</f>
        <v/>
      </c>
      <c r="EQ137" s="93" t="str">
        <f aca="false">IF(AK137="Will (neg)",1,"")</f>
        <v/>
      </c>
      <c r="ER137" s="95" t="str">
        <f aca="false">IF(AL137="Will (half)",1,"")</f>
        <v/>
      </c>
      <c r="ET137" s="96" t="str">
        <f aca="false">IF(AF137="Close",1,"")</f>
        <v/>
      </c>
      <c r="EU137" s="97" t="str">
        <f aca="false">IF(AF137="Medium",1,"")</f>
        <v/>
      </c>
      <c r="EV137" s="97" t="str">
        <f aca="false">IF(AF137="Long",1,"")</f>
        <v/>
      </c>
      <c r="EW137" s="97" t="n">
        <f aca="false">IF(AF137="Touch",1,"")</f>
        <v>1</v>
      </c>
      <c r="EX137" s="97" t="str">
        <f aca="false">IF(AF137="Personal",1,"")</f>
        <v/>
      </c>
      <c r="EY137" s="98" t="str">
        <f aca="false">IF(I137&gt;0,IF(SUM(ET137:EX137)=0,1,""),0)</f>
        <v/>
      </c>
      <c r="FA137" s="74" t="n">
        <f aca="false">IF(I137&gt;0,1,0)</f>
        <v>1</v>
      </c>
    </row>
    <row r="138" customFormat="false" ht="9.95" hidden="false" customHeight="true" outlineLevel="0" collapsed="false">
      <c r="A138" s="14"/>
      <c r="B138" s="113" t="n">
        <v>4</v>
      </c>
      <c r="C138" s="114" t="s">
        <v>72</v>
      </c>
      <c r="D138" s="114" t="s">
        <v>72</v>
      </c>
      <c r="E138" s="114" t="s">
        <v>72</v>
      </c>
      <c r="F138" s="114" t="s">
        <v>72</v>
      </c>
      <c r="G138" s="114" t="s">
        <v>72</v>
      </c>
      <c r="H138" s="101" t="s">
        <v>72</v>
      </c>
      <c r="I138" s="102" t="s">
        <v>464</v>
      </c>
      <c r="J138" s="115"/>
      <c r="K138" s="115"/>
      <c r="L138" s="115"/>
      <c r="M138" s="115"/>
      <c r="N138" s="115"/>
      <c r="O138" s="115"/>
      <c r="P138" s="115"/>
      <c r="Q138" s="115"/>
      <c r="R138" s="104" t="s">
        <v>51</v>
      </c>
      <c r="S138" s="105"/>
      <c r="T138" s="106"/>
      <c r="U138" s="105" t="s">
        <v>465</v>
      </c>
      <c r="V138" s="105"/>
      <c r="W138" s="105"/>
      <c r="X138" s="105"/>
      <c r="Y138" s="104" t="s">
        <v>110</v>
      </c>
      <c r="Z138" s="105"/>
      <c r="AA138" s="105"/>
      <c r="AB138" s="106"/>
      <c r="AC138" s="107" t="s">
        <v>74</v>
      </c>
      <c r="AD138" s="108"/>
      <c r="AE138" s="109"/>
      <c r="AF138" s="105" t="s">
        <v>65</v>
      </c>
      <c r="AG138" s="106"/>
      <c r="AH138" s="105" t="s">
        <v>466</v>
      </c>
      <c r="AI138" s="105"/>
      <c r="AJ138" s="106"/>
      <c r="AK138" s="105" t="s">
        <v>135</v>
      </c>
      <c r="AL138" s="105"/>
      <c r="AM138" s="106"/>
      <c r="AN138" s="100" t="s">
        <v>55</v>
      </c>
      <c r="AO138" s="108" t="s">
        <v>467</v>
      </c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7"/>
      <c r="AZ138" s="105" t="s">
        <v>79</v>
      </c>
      <c r="BA138" s="118"/>
      <c r="BC138" s="90" t="str">
        <f aca="false">IF(B138=0,1,"")</f>
        <v/>
      </c>
      <c r="BD138" s="9" t="str">
        <f aca="false">IF(C138=0,1,"")</f>
        <v/>
      </c>
      <c r="BE138" s="9" t="str">
        <f aca="false">IF(D138=0,1,"")</f>
        <v/>
      </c>
      <c r="BF138" s="9" t="str">
        <f aca="false">IF(E138=0,1,"")</f>
        <v/>
      </c>
      <c r="BG138" s="9" t="str">
        <f aca="false">IF(F138=0,1,"")</f>
        <v/>
      </c>
      <c r="BH138" s="9" t="str">
        <f aca="false">IF(G138=0,1,"")</f>
        <v/>
      </c>
      <c r="BI138" s="91" t="str">
        <f aca="false">IF(H138=0,1,"")</f>
        <v/>
      </c>
      <c r="BJ138" s="35"/>
      <c r="BK138" s="90" t="str">
        <f aca="false">IF(B138=1,1,"")</f>
        <v/>
      </c>
      <c r="BL138" s="9" t="str">
        <f aca="false">IF(C138=1,1,"")</f>
        <v/>
      </c>
      <c r="BM138" s="9" t="str">
        <f aca="false">IF(D138=1,1,"")</f>
        <v/>
      </c>
      <c r="BN138" s="9" t="str">
        <f aca="false">IF(E138=1,1,"")</f>
        <v/>
      </c>
      <c r="BO138" s="9" t="str">
        <f aca="false">IF(F138=1,1,"")</f>
        <v/>
      </c>
      <c r="BP138" s="9" t="str">
        <f aca="false">IF(G138=1,1,"")</f>
        <v/>
      </c>
      <c r="BQ138" s="91" t="str">
        <f aca="false">IF(H138=1,1,"")</f>
        <v/>
      </c>
      <c r="BR138" s="90" t="str">
        <f aca="false">IF(B138=2,1,"")</f>
        <v/>
      </c>
      <c r="BS138" s="9" t="str">
        <f aca="false">IF(C138=2,1,"")</f>
        <v/>
      </c>
      <c r="BT138" s="9" t="str">
        <f aca="false">IF(D138=2,1,"")</f>
        <v/>
      </c>
      <c r="BU138" s="9" t="str">
        <f aca="false">IF(E138=2,1,"")</f>
        <v/>
      </c>
      <c r="BV138" s="9" t="str">
        <f aca="false">IF(F138=2,1,"")</f>
        <v/>
      </c>
      <c r="BW138" s="9" t="str">
        <f aca="false">IF(G138=2,1,"")</f>
        <v/>
      </c>
      <c r="BX138" s="91" t="str">
        <f aca="false">IF(H138=2,1,"")</f>
        <v/>
      </c>
      <c r="BY138" s="90" t="str">
        <f aca="false">IF(B138=3,1,"")</f>
        <v/>
      </c>
      <c r="BZ138" s="9" t="str">
        <f aca="false">IF(C138=3,1,"")</f>
        <v/>
      </c>
      <c r="CA138" s="9" t="str">
        <f aca="false">IF(D138=3,1,"")</f>
        <v/>
      </c>
      <c r="CB138" s="9" t="str">
        <f aca="false">IF(E138=3,1,"")</f>
        <v/>
      </c>
      <c r="CC138" s="9" t="str">
        <f aca="false">IF(F138=3,1,"")</f>
        <v/>
      </c>
      <c r="CD138" s="9" t="str">
        <f aca="false">IF(G138=3,1,"")</f>
        <v/>
      </c>
      <c r="CE138" s="91" t="str">
        <f aca="false">IF(H138=3,1,"")</f>
        <v/>
      </c>
      <c r="CF138" s="90" t="n">
        <f aca="false">IF(B138=4,1,"")</f>
        <v>1</v>
      </c>
      <c r="CG138" s="9" t="str">
        <f aca="false">IF(C138=4,1,"")</f>
        <v/>
      </c>
      <c r="CH138" s="9" t="str">
        <f aca="false">IF(D138=4,1,"")</f>
        <v/>
      </c>
      <c r="CI138" s="9" t="str">
        <f aca="false">IF(E138=4,1,"")</f>
        <v/>
      </c>
      <c r="CJ138" s="9" t="str">
        <f aca="false">IF(F138=4,1,"")</f>
        <v/>
      </c>
      <c r="CK138" s="9" t="str">
        <f aca="false">IF(G138=4,1,"")</f>
        <v/>
      </c>
      <c r="CL138" s="91" t="str">
        <f aca="false">IF(H138=4,1,"")</f>
        <v/>
      </c>
      <c r="CM138" s="90" t="str">
        <f aca="false">IF(B138=5,1,"")</f>
        <v/>
      </c>
      <c r="CN138" s="9" t="str">
        <f aca="false">IF(C138=5,1,"")</f>
        <v/>
      </c>
      <c r="CO138" s="9" t="str">
        <f aca="false">IF(D138=5,1,"")</f>
        <v/>
      </c>
      <c r="CP138" s="9" t="str">
        <f aca="false">IF(E138=5,1,"")</f>
        <v/>
      </c>
      <c r="CQ138" s="9" t="str">
        <f aca="false">IF(F138=5,1,"")</f>
        <v/>
      </c>
      <c r="CR138" s="9" t="str">
        <f aca="false">IF(G138=5,1,"")</f>
        <v/>
      </c>
      <c r="CS138" s="91" t="str">
        <f aca="false">IF(H138=5,1,"")</f>
        <v/>
      </c>
      <c r="CT138" s="90" t="str">
        <f aca="false">IF(B138=6,1,"")</f>
        <v/>
      </c>
      <c r="CU138" s="9" t="str">
        <f aca="false">IF(C138=6,1,"")</f>
        <v/>
      </c>
      <c r="CV138" s="9" t="str">
        <f aca="false">IF(D138=6,1,"")</f>
        <v/>
      </c>
      <c r="CW138" s="9" t="str">
        <f aca="false">IF(E138=6,1,"")</f>
        <v/>
      </c>
      <c r="CX138" s="9" t="str">
        <f aca="false">IF(F138=6,1,"")</f>
        <v/>
      </c>
      <c r="CY138" s="9" t="str">
        <f aca="false">IF(G138=6,1,"")</f>
        <v/>
      </c>
      <c r="CZ138" s="91" t="str">
        <f aca="false">IF(H138=6,1,"")</f>
        <v/>
      </c>
      <c r="DA138" s="90" t="str">
        <f aca="false">IF(B138=7,1,"")</f>
        <v/>
      </c>
      <c r="DB138" s="9" t="str">
        <f aca="false">IF(C138=7,1,"")</f>
        <v/>
      </c>
      <c r="DC138" s="9" t="str">
        <f aca="false">IF(D138=7,1,"")</f>
        <v/>
      </c>
      <c r="DD138" s="9" t="str">
        <f aca="false">IF(E138=7,1,"")</f>
        <v/>
      </c>
      <c r="DE138" s="9" t="str">
        <f aca="false">IF(F138=7,1,"")</f>
        <v/>
      </c>
      <c r="DF138" s="9" t="str">
        <f aca="false">IF(G138=7,1,"")</f>
        <v/>
      </c>
      <c r="DG138" s="91" t="str">
        <f aca="false">IF(H138=7,1,"")</f>
        <v/>
      </c>
      <c r="DH138" s="90" t="str">
        <f aca="false">IF(B138=8,1,"")</f>
        <v/>
      </c>
      <c r="DI138" s="9" t="str">
        <f aca="false">IF(C138=8,1,"")</f>
        <v/>
      </c>
      <c r="DJ138" s="9" t="str">
        <f aca="false">IF(D138=8,1,"")</f>
        <v/>
      </c>
      <c r="DK138" s="9" t="str">
        <f aca="false">IF(E138=8,1,"")</f>
        <v/>
      </c>
      <c r="DL138" s="9" t="str">
        <f aca="false">IF(F138=8,1,"")</f>
        <v/>
      </c>
      <c r="DM138" s="9" t="str">
        <f aca="false">IF(G138=8,1,"")</f>
        <v/>
      </c>
      <c r="DN138" s="91" t="str">
        <f aca="false">IF(H138=8,1,"")</f>
        <v/>
      </c>
      <c r="DO138" s="90" t="str">
        <f aca="false">IF(B138=9,1,"")</f>
        <v/>
      </c>
      <c r="DP138" s="9" t="str">
        <f aca="false">IF(C138=9,1,"")</f>
        <v/>
      </c>
      <c r="DQ138" s="9" t="str">
        <f aca="false">IF(D138=9,1,"")</f>
        <v/>
      </c>
      <c r="DR138" s="9" t="str">
        <f aca="false">IF(E138=9,1,"")</f>
        <v/>
      </c>
      <c r="DS138" s="9" t="str">
        <f aca="false">IF(F138=9,1,"")</f>
        <v/>
      </c>
      <c r="DT138" s="9" t="str">
        <f aca="false">IF(G138=9,1,"")</f>
        <v/>
      </c>
      <c r="DU138" s="91" t="str">
        <f aca="false">IF(H138=9,1,"")</f>
        <v/>
      </c>
      <c r="DX138" s="90" t="str">
        <f aca="false">IF(R138="Abj",1,"")</f>
        <v/>
      </c>
      <c r="DY138" s="9" t="str">
        <f aca="false">IF(R138="Con",1,"")</f>
        <v/>
      </c>
      <c r="DZ138" s="9" t="str">
        <f aca="false">IF(R138="Div",1,"")</f>
        <v/>
      </c>
      <c r="EA138" s="9" t="str">
        <f aca="false">IF(R138="Enc",1,"")</f>
        <v/>
      </c>
      <c r="EB138" s="9" t="str">
        <f aca="false">IF(R138="Evo",1,"")</f>
        <v/>
      </c>
      <c r="EC138" s="9" t="n">
        <f aca="false">IF(R138="Ill",1,"")</f>
        <v>1</v>
      </c>
      <c r="ED138" s="9" t="str">
        <f aca="false">IF(R138="Nec",1,"")</f>
        <v/>
      </c>
      <c r="EE138" s="9" t="str">
        <f aca="false">IF(R138="Tra",1,"")</f>
        <v/>
      </c>
      <c r="EF138" s="91" t="str">
        <f aca="false">IF(R138="Uni",1,"")</f>
        <v/>
      </c>
      <c r="EI138" s="90" t="str">
        <f aca="false">IF(AK138="None",1,"")</f>
        <v/>
      </c>
      <c r="EJ138" s="92" t="str">
        <f aca="false">IF(AK138="Fort (partial)",1,"")</f>
        <v/>
      </c>
      <c r="EK138" s="93" t="str">
        <f aca="false">IF(AK138="Fort (neg)",1,"")</f>
        <v/>
      </c>
      <c r="EL138" s="94" t="str">
        <f aca="false">IF(AK138="Fort (half)",1,"")</f>
        <v/>
      </c>
      <c r="EM138" s="92" t="str">
        <f aca="false">IF(AK138="Ref (partial)",1,"")</f>
        <v/>
      </c>
      <c r="EN138" s="93" t="str">
        <f aca="false">IF(AK138="Ref (neg)",1,"")</f>
        <v/>
      </c>
      <c r="EO138" s="94" t="str">
        <f aca="false">IF(AK138="Ref (half)",1,"")</f>
        <v/>
      </c>
      <c r="EP138" s="92" t="str">
        <f aca="false">IF(AK138="Will (partial)",1,"")</f>
        <v/>
      </c>
      <c r="EQ138" s="93" t="str">
        <f aca="false">IF(AK138="Will (neg)",1,"")</f>
        <v/>
      </c>
      <c r="ER138" s="95" t="str">
        <f aca="false">IF(AL138="Will (half)",1,"")</f>
        <v/>
      </c>
      <c r="ET138" s="96" t="n">
        <f aca="false">IF(AF138="Close",1,"")</f>
        <v>1</v>
      </c>
      <c r="EU138" s="97" t="str">
        <f aca="false">IF(AF138="Medium",1,"")</f>
        <v/>
      </c>
      <c r="EV138" s="97" t="str">
        <f aca="false">IF(AF138="Long",1,"")</f>
        <v/>
      </c>
      <c r="EW138" s="97" t="str">
        <f aca="false">IF(AF138="Touch",1,"")</f>
        <v/>
      </c>
      <c r="EX138" s="97" t="str">
        <f aca="false">IF(AF138="Personal",1,"")</f>
        <v/>
      </c>
      <c r="EY138" s="98" t="str">
        <f aca="false">IF(I138&gt;0,IF(SUM(ET138:EX138)=0,1,""),0)</f>
        <v/>
      </c>
      <c r="FA138" s="74" t="n">
        <f aca="false">IF(I138&gt;0,1,0)</f>
        <v>1</v>
      </c>
    </row>
    <row r="139" customFormat="false" ht="9.95" hidden="false" customHeight="true" outlineLevel="0" collapsed="false">
      <c r="A139" s="14"/>
      <c r="B139" s="113" t="s">
        <v>72</v>
      </c>
      <c r="C139" s="114" t="s">
        <v>72</v>
      </c>
      <c r="D139" s="114" t="s">
        <v>72</v>
      </c>
      <c r="E139" s="114" t="s">
        <v>72</v>
      </c>
      <c r="F139" s="114" t="s">
        <v>72</v>
      </c>
      <c r="G139" s="114" t="n">
        <v>2</v>
      </c>
      <c r="H139" s="101" t="n">
        <v>2</v>
      </c>
      <c r="I139" s="102" t="s">
        <v>468</v>
      </c>
      <c r="J139" s="115"/>
      <c r="K139" s="115"/>
      <c r="L139" s="115"/>
      <c r="M139" s="115"/>
      <c r="N139" s="115"/>
      <c r="O139" s="115"/>
      <c r="P139" s="115"/>
      <c r="Q139" s="115"/>
      <c r="R139" s="104" t="s">
        <v>47</v>
      </c>
      <c r="S139" s="105"/>
      <c r="T139" s="106"/>
      <c r="U139" s="105" t="s">
        <v>86</v>
      </c>
      <c r="V139" s="105"/>
      <c r="W139" s="105"/>
      <c r="X139" s="105"/>
      <c r="Y139" s="104" t="s">
        <v>181</v>
      </c>
      <c r="Z139" s="105"/>
      <c r="AA139" s="105"/>
      <c r="AB139" s="106"/>
      <c r="AC139" s="107" t="s">
        <v>74</v>
      </c>
      <c r="AD139" s="108"/>
      <c r="AE139" s="109"/>
      <c r="AF139" s="105" t="s">
        <v>65</v>
      </c>
      <c r="AG139" s="106"/>
      <c r="AH139" s="105" t="s">
        <v>88</v>
      </c>
      <c r="AI139" s="105"/>
      <c r="AJ139" s="106"/>
      <c r="AK139" s="105" t="s">
        <v>99</v>
      </c>
      <c r="AL139" s="105"/>
      <c r="AM139" s="106"/>
      <c r="AN139" s="100" t="s">
        <v>77</v>
      </c>
      <c r="AO139" s="108" t="s">
        <v>469</v>
      </c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7"/>
      <c r="AZ139" s="105" t="s">
        <v>430</v>
      </c>
      <c r="BA139" s="118"/>
      <c r="BC139" s="90" t="str">
        <f aca="false">IF(B139=0,1,"")</f>
        <v/>
      </c>
      <c r="BD139" s="9" t="str">
        <f aca="false">IF(C139=0,1,"")</f>
        <v/>
      </c>
      <c r="BE139" s="9" t="str">
        <f aca="false">IF(D139=0,1,"")</f>
        <v/>
      </c>
      <c r="BF139" s="9" t="str">
        <f aca="false">IF(E139=0,1,"")</f>
        <v/>
      </c>
      <c r="BG139" s="9" t="str">
        <f aca="false">IF(F139=0,1,"")</f>
        <v/>
      </c>
      <c r="BH139" s="9" t="str">
        <f aca="false">IF(G139=0,1,"")</f>
        <v/>
      </c>
      <c r="BI139" s="91" t="str">
        <f aca="false">IF(H139=0,1,"")</f>
        <v/>
      </c>
      <c r="BJ139" s="35"/>
      <c r="BK139" s="90" t="str">
        <f aca="false">IF(B139=1,1,"")</f>
        <v/>
      </c>
      <c r="BL139" s="9" t="str">
        <f aca="false">IF(C139=1,1,"")</f>
        <v/>
      </c>
      <c r="BM139" s="9" t="str">
        <f aca="false">IF(D139=1,1,"")</f>
        <v/>
      </c>
      <c r="BN139" s="9" t="str">
        <f aca="false">IF(E139=1,1,"")</f>
        <v/>
      </c>
      <c r="BO139" s="9" t="str">
        <f aca="false">IF(F139=1,1,"")</f>
        <v/>
      </c>
      <c r="BP139" s="9" t="str">
        <f aca="false">IF(G139=1,1,"")</f>
        <v/>
      </c>
      <c r="BQ139" s="91" t="str">
        <f aca="false">IF(H139=1,1,"")</f>
        <v/>
      </c>
      <c r="BR139" s="90" t="str">
        <f aca="false">IF(B139=2,1,"")</f>
        <v/>
      </c>
      <c r="BS139" s="9" t="str">
        <f aca="false">IF(C139=2,1,"")</f>
        <v/>
      </c>
      <c r="BT139" s="9" t="str">
        <f aca="false">IF(D139=2,1,"")</f>
        <v/>
      </c>
      <c r="BU139" s="9" t="str">
        <f aca="false">IF(E139=2,1,"")</f>
        <v/>
      </c>
      <c r="BV139" s="9" t="str">
        <f aca="false">IF(F139=2,1,"")</f>
        <v/>
      </c>
      <c r="BW139" s="9" t="n">
        <f aca="false">IF(G139=2,1,"")</f>
        <v>1</v>
      </c>
      <c r="BX139" s="91" t="n">
        <f aca="false">IF(H139=2,1,"")</f>
        <v>1</v>
      </c>
      <c r="BY139" s="90" t="str">
        <f aca="false">IF(B139=3,1,"")</f>
        <v/>
      </c>
      <c r="BZ139" s="9" t="str">
        <f aca="false">IF(C139=3,1,"")</f>
        <v/>
      </c>
      <c r="CA139" s="9" t="str">
        <f aca="false">IF(D139=3,1,"")</f>
        <v/>
      </c>
      <c r="CB139" s="9" t="str">
        <f aca="false">IF(E139=3,1,"")</f>
        <v/>
      </c>
      <c r="CC139" s="9" t="str">
        <f aca="false">IF(F139=3,1,"")</f>
        <v/>
      </c>
      <c r="CD139" s="9" t="str">
        <f aca="false">IF(G139=3,1,"")</f>
        <v/>
      </c>
      <c r="CE139" s="91" t="str">
        <f aca="false">IF(H139=3,1,"")</f>
        <v/>
      </c>
      <c r="CF139" s="90" t="str">
        <f aca="false">IF(B139=4,1,"")</f>
        <v/>
      </c>
      <c r="CG139" s="9" t="str">
        <f aca="false">IF(C139=4,1,"")</f>
        <v/>
      </c>
      <c r="CH139" s="9" t="str">
        <f aca="false">IF(D139=4,1,"")</f>
        <v/>
      </c>
      <c r="CI139" s="9" t="str">
        <f aca="false">IF(E139=4,1,"")</f>
        <v/>
      </c>
      <c r="CJ139" s="9" t="str">
        <f aca="false">IF(F139=4,1,"")</f>
        <v/>
      </c>
      <c r="CK139" s="9" t="str">
        <f aca="false">IF(G139=4,1,"")</f>
        <v/>
      </c>
      <c r="CL139" s="91" t="str">
        <f aca="false">IF(H139=4,1,"")</f>
        <v/>
      </c>
      <c r="CM139" s="90" t="str">
        <f aca="false">IF(B139=5,1,"")</f>
        <v/>
      </c>
      <c r="CN139" s="9" t="str">
        <f aca="false">IF(C139=5,1,"")</f>
        <v/>
      </c>
      <c r="CO139" s="9" t="str">
        <f aca="false">IF(D139=5,1,"")</f>
        <v/>
      </c>
      <c r="CP139" s="9" t="str">
        <f aca="false">IF(E139=5,1,"")</f>
        <v/>
      </c>
      <c r="CQ139" s="9" t="str">
        <f aca="false">IF(F139=5,1,"")</f>
        <v/>
      </c>
      <c r="CR139" s="9" t="str">
        <f aca="false">IF(G139=5,1,"")</f>
        <v/>
      </c>
      <c r="CS139" s="91" t="str">
        <f aca="false">IF(H139=5,1,"")</f>
        <v/>
      </c>
      <c r="CT139" s="90" t="str">
        <f aca="false">IF(B139=6,1,"")</f>
        <v/>
      </c>
      <c r="CU139" s="9" t="str">
        <f aca="false">IF(C139=6,1,"")</f>
        <v/>
      </c>
      <c r="CV139" s="9" t="str">
        <f aca="false">IF(D139=6,1,"")</f>
        <v/>
      </c>
      <c r="CW139" s="9" t="str">
        <f aca="false">IF(E139=6,1,"")</f>
        <v/>
      </c>
      <c r="CX139" s="9" t="str">
        <f aca="false">IF(F139=6,1,"")</f>
        <v/>
      </c>
      <c r="CY139" s="9" t="str">
        <f aca="false">IF(G139=6,1,"")</f>
        <v/>
      </c>
      <c r="CZ139" s="91" t="str">
        <f aca="false">IF(H139=6,1,"")</f>
        <v/>
      </c>
      <c r="DA139" s="90" t="str">
        <f aca="false">IF(B139=7,1,"")</f>
        <v/>
      </c>
      <c r="DB139" s="9" t="str">
        <f aca="false">IF(C139=7,1,"")</f>
        <v/>
      </c>
      <c r="DC139" s="9" t="str">
        <f aca="false">IF(D139=7,1,"")</f>
        <v/>
      </c>
      <c r="DD139" s="9" t="str">
        <f aca="false">IF(E139=7,1,"")</f>
        <v/>
      </c>
      <c r="DE139" s="9" t="str">
        <f aca="false">IF(F139=7,1,"")</f>
        <v/>
      </c>
      <c r="DF139" s="9" t="str">
        <f aca="false">IF(G139=7,1,"")</f>
        <v/>
      </c>
      <c r="DG139" s="91" t="str">
        <f aca="false">IF(H139=7,1,"")</f>
        <v/>
      </c>
      <c r="DH139" s="90" t="str">
        <f aca="false">IF(B139=8,1,"")</f>
        <v/>
      </c>
      <c r="DI139" s="9" t="str">
        <f aca="false">IF(C139=8,1,"")</f>
        <v/>
      </c>
      <c r="DJ139" s="9" t="str">
        <f aca="false">IF(D139=8,1,"")</f>
        <v/>
      </c>
      <c r="DK139" s="9" t="str">
        <f aca="false">IF(E139=8,1,"")</f>
        <v/>
      </c>
      <c r="DL139" s="9" t="str">
        <f aca="false">IF(F139=8,1,"")</f>
        <v/>
      </c>
      <c r="DM139" s="9" t="str">
        <f aca="false">IF(G139=8,1,"")</f>
        <v/>
      </c>
      <c r="DN139" s="91" t="str">
        <f aca="false">IF(H139=8,1,"")</f>
        <v/>
      </c>
      <c r="DO139" s="90" t="str">
        <f aca="false">IF(B139=9,1,"")</f>
        <v/>
      </c>
      <c r="DP139" s="9" t="str">
        <f aca="false">IF(C139=9,1,"")</f>
        <v/>
      </c>
      <c r="DQ139" s="9" t="str">
        <f aca="false">IF(D139=9,1,"")</f>
        <v/>
      </c>
      <c r="DR139" s="9" t="str">
        <f aca="false">IF(E139=9,1,"")</f>
        <v/>
      </c>
      <c r="DS139" s="9" t="str">
        <f aca="false">IF(F139=9,1,"")</f>
        <v/>
      </c>
      <c r="DT139" s="9" t="str">
        <f aca="false">IF(G139=9,1,"")</f>
        <v/>
      </c>
      <c r="DU139" s="91" t="str">
        <f aca="false">IF(H139=9,1,"")</f>
        <v/>
      </c>
      <c r="DX139" s="90" t="str">
        <f aca="false">IF(R139="Abj",1,"")</f>
        <v/>
      </c>
      <c r="DY139" s="9" t="n">
        <f aca="false">IF(R139="Con",1,"")</f>
        <v>1</v>
      </c>
      <c r="DZ139" s="9" t="str">
        <f aca="false">IF(R139="Div",1,"")</f>
        <v/>
      </c>
      <c r="EA139" s="9" t="str">
        <f aca="false">IF(R139="Enc",1,"")</f>
        <v/>
      </c>
      <c r="EB139" s="9" t="str">
        <f aca="false">IF(R139="Evo",1,"")</f>
        <v/>
      </c>
      <c r="EC139" s="9" t="str">
        <f aca="false">IF(R139="Ill",1,"")</f>
        <v/>
      </c>
      <c r="ED139" s="9" t="str">
        <f aca="false">IF(R139="Nec",1,"")</f>
        <v/>
      </c>
      <c r="EE139" s="9" t="str">
        <f aca="false">IF(R139="Tra",1,"")</f>
        <v/>
      </c>
      <c r="EF139" s="91" t="str">
        <f aca="false">IF(R139="Uni",1,"")</f>
        <v/>
      </c>
      <c r="EI139" s="90" t="str">
        <f aca="false">IF(AK139="None",1,"")</f>
        <v/>
      </c>
      <c r="EJ139" s="92" t="str">
        <f aca="false">IF(AK139="Fort (partial)",1,"")</f>
        <v/>
      </c>
      <c r="EK139" s="93" t="str">
        <f aca="false">IF(AK139="Fort (neg)",1,"")</f>
        <v/>
      </c>
      <c r="EL139" s="94" t="str">
        <f aca="false">IF(AK139="Fort (half)",1,"")</f>
        <v/>
      </c>
      <c r="EM139" s="92" t="str">
        <f aca="false">IF(AK139="Ref (partial)",1,"")</f>
        <v/>
      </c>
      <c r="EN139" s="93" t="str">
        <f aca="false">IF(AK139="Ref (neg)",1,"")</f>
        <v/>
      </c>
      <c r="EO139" s="94" t="n">
        <f aca="false">IF(AK139="Ref (half)",1,"")</f>
        <v>1</v>
      </c>
      <c r="EP139" s="92" t="str">
        <f aca="false">IF(AK139="Will (partial)",1,"")</f>
        <v/>
      </c>
      <c r="EQ139" s="93" t="str">
        <f aca="false">IF(AK139="Will (neg)",1,"")</f>
        <v/>
      </c>
      <c r="ER139" s="95" t="str">
        <f aca="false">IF(AL139="Will (half)",1,"")</f>
        <v/>
      </c>
      <c r="ET139" s="96" t="n">
        <f aca="false">IF(AF139="Close",1,"")</f>
        <v>1</v>
      </c>
      <c r="EU139" s="97" t="str">
        <f aca="false">IF(AF139="Medium",1,"")</f>
        <v/>
      </c>
      <c r="EV139" s="97" t="str">
        <f aca="false">IF(AF139="Long",1,"")</f>
        <v/>
      </c>
      <c r="EW139" s="97" t="str">
        <f aca="false">IF(AF139="Touch",1,"")</f>
        <v/>
      </c>
      <c r="EX139" s="97" t="str">
        <f aca="false">IF(AF139="Personal",1,"")</f>
        <v/>
      </c>
      <c r="EY139" s="98" t="str">
        <f aca="false">IF(I139&gt;0,IF(SUM(ET139:EX139)=0,1,""),0)</f>
        <v/>
      </c>
      <c r="FA139" s="74" t="n">
        <f aca="false">IF(I139&gt;0,1,0)</f>
        <v>1</v>
      </c>
    </row>
    <row r="140" customFormat="false" ht="9.95" hidden="false" customHeight="true" outlineLevel="0" collapsed="false">
      <c r="A140" s="14"/>
      <c r="B140" s="113" t="n">
        <v>2</v>
      </c>
      <c r="C140" s="114" t="n">
        <v>3</v>
      </c>
      <c r="D140" s="114" t="n">
        <v>3</v>
      </c>
      <c r="E140" s="114" t="s">
        <v>72</v>
      </c>
      <c r="F140" s="114" t="s">
        <v>72</v>
      </c>
      <c r="G140" s="114" t="s">
        <v>72</v>
      </c>
      <c r="H140" s="101" t="s">
        <v>72</v>
      </c>
      <c r="I140" s="102" t="s">
        <v>470</v>
      </c>
      <c r="J140" s="115"/>
      <c r="K140" s="115"/>
      <c r="L140" s="115"/>
      <c r="M140" s="115"/>
      <c r="N140" s="115"/>
      <c r="O140" s="115"/>
      <c r="P140" s="115"/>
      <c r="Q140" s="115"/>
      <c r="R140" s="104" t="s">
        <v>48</v>
      </c>
      <c r="S140" s="105"/>
      <c r="T140" s="106"/>
      <c r="U140" s="105" t="n">
        <v>0</v>
      </c>
      <c r="V140" s="105"/>
      <c r="W140" s="105"/>
      <c r="X140" s="105"/>
      <c r="Y140" s="104" t="n">
        <v>0</v>
      </c>
      <c r="Z140" s="105"/>
      <c r="AA140" s="105"/>
      <c r="AB140" s="106"/>
      <c r="AC140" s="107" t="s">
        <v>146</v>
      </c>
      <c r="AD140" s="108"/>
      <c r="AE140" s="109"/>
      <c r="AF140" s="105" t="s">
        <v>69</v>
      </c>
      <c r="AG140" s="106"/>
      <c r="AH140" s="105" t="s">
        <v>92</v>
      </c>
      <c r="AI140" s="105"/>
      <c r="AJ140" s="106"/>
      <c r="AK140" s="105" t="s">
        <v>82</v>
      </c>
      <c r="AL140" s="105"/>
      <c r="AM140" s="106"/>
      <c r="AN140" s="100" t="s">
        <v>55</v>
      </c>
      <c r="AO140" s="108" t="s">
        <v>471</v>
      </c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7"/>
      <c r="AZ140" s="105" t="s">
        <v>426</v>
      </c>
      <c r="BA140" s="119"/>
      <c r="BC140" s="90" t="str">
        <f aca="false">IF(B140=0,1,"")</f>
        <v/>
      </c>
      <c r="BD140" s="9" t="str">
        <f aca="false">IF(C140=0,1,"")</f>
        <v/>
      </c>
      <c r="BE140" s="9" t="str">
        <f aca="false">IF(D140=0,1,"")</f>
        <v/>
      </c>
      <c r="BF140" s="9" t="str">
        <f aca="false">IF(E140=0,1,"")</f>
        <v/>
      </c>
      <c r="BG140" s="9" t="str">
        <f aca="false">IF(F140=0,1,"")</f>
        <v/>
      </c>
      <c r="BH140" s="9" t="str">
        <f aca="false">IF(G140=0,1,"")</f>
        <v/>
      </c>
      <c r="BI140" s="91" t="str">
        <f aca="false">IF(H140=0,1,"")</f>
        <v/>
      </c>
      <c r="BJ140" s="35"/>
      <c r="BK140" s="90" t="str">
        <f aca="false">IF(B140=1,1,"")</f>
        <v/>
      </c>
      <c r="BL140" s="9" t="str">
        <f aca="false">IF(C140=1,1,"")</f>
        <v/>
      </c>
      <c r="BM140" s="9" t="str">
        <f aca="false">IF(D140=1,1,"")</f>
        <v/>
      </c>
      <c r="BN140" s="9" t="str">
        <f aca="false">IF(E140=1,1,"")</f>
        <v/>
      </c>
      <c r="BO140" s="9" t="str">
        <f aca="false">IF(F140=1,1,"")</f>
        <v/>
      </c>
      <c r="BP140" s="9" t="str">
        <f aca="false">IF(G140=1,1,"")</f>
        <v/>
      </c>
      <c r="BQ140" s="91" t="str">
        <f aca="false">IF(H140=1,1,"")</f>
        <v/>
      </c>
      <c r="BR140" s="90" t="n">
        <f aca="false">IF(B140=2,1,"")</f>
        <v>1</v>
      </c>
      <c r="BS140" s="9" t="str">
        <f aca="false">IF(C140=2,1,"")</f>
        <v/>
      </c>
      <c r="BT140" s="9" t="str">
        <f aca="false">IF(D140=2,1,"")</f>
        <v/>
      </c>
      <c r="BU140" s="9" t="str">
        <f aca="false">IF(E140=2,1,"")</f>
        <v/>
      </c>
      <c r="BV140" s="9" t="str">
        <f aca="false">IF(F140=2,1,"")</f>
        <v/>
      </c>
      <c r="BW140" s="9" t="str">
        <f aca="false">IF(G140=2,1,"")</f>
        <v/>
      </c>
      <c r="BX140" s="91" t="str">
        <f aca="false">IF(H140=2,1,"")</f>
        <v/>
      </c>
      <c r="BY140" s="90" t="str">
        <f aca="false">IF(B140=3,1,"")</f>
        <v/>
      </c>
      <c r="BZ140" s="9" t="n">
        <f aca="false">IF(C140=3,1,"")</f>
        <v>1</v>
      </c>
      <c r="CA140" s="9" t="n">
        <f aca="false">IF(D140=3,1,"")</f>
        <v>1</v>
      </c>
      <c r="CB140" s="9" t="str">
        <f aca="false">IF(E140=3,1,"")</f>
        <v/>
      </c>
      <c r="CC140" s="9" t="str">
        <f aca="false">IF(F140=3,1,"")</f>
        <v/>
      </c>
      <c r="CD140" s="9" t="str">
        <f aca="false">IF(G140=3,1,"")</f>
        <v/>
      </c>
      <c r="CE140" s="91" t="str">
        <f aca="false">IF(H140=3,1,"")</f>
        <v/>
      </c>
      <c r="CF140" s="90" t="str">
        <f aca="false">IF(B140=4,1,"")</f>
        <v/>
      </c>
      <c r="CG140" s="9" t="str">
        <f aca="false">IF(C140=4,1,"")</f>
        <v/>
      </c>
      <c r="CH140" s="9" t="str">
        <f aca="false">IF(D140=4,1,"")</f>
        <v/>
      </c>
      <c r="CI140" s="9" t="str">
        <f aca="false">IF(E140=4,1,"")</f>
        <v/>
      </c>
      <c r="CJ140" s="9" t="str">
        <f aca="false">IF(F140=4,1,"")</f>
        <v/>
      </c>
      <c r="CK140" s="9" t="str">
        <f aca="false">IF(G140=4,1,"")</f>
        <v/>
      </c>
      <c r="CL140" s="91" t="str">
        <f aca="false">IF(H140=4,1,"")</f>
        <v/>
      </c>
      <c r="CM140" s="90" t="str">
        <f aca="false">IF(B140=5,1,"")</f>
        <v/>
      </c>
      <c r="CN140" s="9" t="str">
        <f aca="false">IF(C140=5,1,"")</f>
        <v/>
      </c>
      <c r="CO140" s="9" t="str">
        <f aca="false">IF(D140=5,1,"")</f>
        <v/>
      </c>
      <c r="CP140" s="9" t="str">
        <f aca="false">IF(E140=5,1,"")</f>
        <v/>
      </c>
      <c r="CQ140" s="9" t="str">
        <f aca="false">IF(F140=5,1,"")</f>
        <v/>
      </c>
      <c r="CR140" s="9" t="str">
        <f aca="false">IF(G140=5,1,"")</f>
        <v/>
      </c>
      <c r="CS140" s="91" t="str">
        <f aca="false">IF(H140=5,1,"")</f>
        <v/>
      </c>
      <c r="CT140" s="90" t="str">
        <f aca="false">IF(B140=6,1,"")</f>
        <v/>
      </c>
      <c r="CU140" s="9" t="str">
        <f aca="false">IF(C140=6,1,"")</f>
        <v/>
      </c>
      <c r="CV140" s="9" t="str">
        <f aca="false">IF(D140=6,1,"")</f>
        <v/>
      </c>
      <c r="CW140" s="9" t="str">
        <f aca="false">IF(E140=6,1,"")</f>
        <v/>
      </c>
      <c r="CX140" s="9" t="str">
        <f aca="false">IF(F140=6,1,"")</f>
        <v/>
      </c>
      <c r="CY140" s="9" t="str">
        <f aca="false">IF(G140=6,1,"")</f>
        <v/>
      </c>
      <c r="CZ140" s="91" t="str">
        <f aca="false">IF(H140=6,1,"")</f>
        <v/>
      </c>
      <c r="DA140" s="90" t="str">
        <f aca="false">IF(B140=7,1,"")</f>
        <v/>
      </c>
      <c r="DB140" s="9" t="str">
        <f aca="false">IF(C140=7,1,"")</f>
        <v/>
      </c>
      <c r="DC140" s="9" t="str">
        <f aca="false">IF(D140=7,1,"")</f>
        <v/>
      </c>
      <c r="DD140" s="9" t="str">
        <f aca="false">IF(E140=7,1,"")</f>
        <v/>
      </c>
      <c r="DE140" s="9" t="str">
        <f aca="false">IF(F140=7,1,"")</f>
        <v/>
      </c>
      <c r="DF140" s="9" t="str">
        <f aca="false">IF(G140=7,1,"")</f>
        <v/>
      </c>
      <c r="DG140" s="91" t="str">
        <f aca="false">IF(H140=7,1,"")</f>
        <v/>
      </c>
      <c r="DH140" s="90" t="str">
        <f aca="false">IF(B140=8,1,"")</f>
        <v/>
      </c>
      <c r="DI140" s="9" t="str">
        <f aca="false">IF(C140=8,1,"")</f>
        <v/>
      </c>
      <c r="DJ140" s="9" t="str">
        <f aca="false">IF(D140=8,1,"")</f>
        <v/>
      </c>
      <c r="DK140" s="9" t="str">
        <f aca="false">IF(E140=8,1,"")</f>
        <v/>
      </c>
      <c r="DL140" s="9" t="str">
        <f aca="false">IF(F140=8,1,"")</f>
        <v/>
      </c>
      <c r="DM140" s="9" t="str">
        <f aca="false">IF(G140=8,1,"")</f>
        <v/>
      </c>
      <c r="DN140" s="91" t="str">
        <f aca="false">IF(H140=8,1,"")</f>
        <v/>
      </c>
      <c r="DO140" s="90" t="str">
        <f aca="false">IF(B140=9,1,"")</f>
        <v/>
      </c>
      <c r="DP140" s="9" t="str">
        <f aca="false">IF(C140=9,1,"")</f>
        <v/>
      </c>
      <c r="DQ140" s="9" t="str">
        <f aca="false">IF(D140=9,1,"")</f>
        <v/>
      </c>
      <c r="DR140" s="9" t="str">
        <f aca="false">IF(E140=9,1,"")</f>
        <v/>
      </c>
      <c r="DS140" s="9" t="str">
        <f aca="false">IF(F140=9,1,"")</f>
        <v/>
      </c>
      <c r="DT140" s="9" t="str">
        <f aca="false">IF(G140=9,1,"")</f>
        <v/>
      </c>
      <c r="DU140" s="91" t="str">
        <f aca="false">IF(H140=9,1,"")</f>
        <v/>
      </c>
      <c r="DX140" s="90" t="str">
        <f aca="false">IF(R140="Abj",1,"")</f>
        <v/>
      </c>
      <c r="DY140" s="9" t="str">
        <f aca="false">IF(R140="Con",1,"")</f>
        <v/>
      </c>
      <c r="DZ140" s="9" t="n">
        <f aca="false">IF(R140="Div",1,"")</f>
        <v>1</v>
      </c>
      <c r="EA140" s="9" t="str">
        <f aca="false">IF(R140="Enc",1,"")</f>
        <v/>
      </c>
      <c r="EB140" s="9" t="str">
        <f aca="false">IF(R140="Evo",1,"")</f>
        <v/>
      </c>
      <c r="EC140" s="9" t="str">
        <f aca="false">IF(R140="Ill",1,"")</f>
        <v/>
      </c>
      <c r="ED140" s="9" t="str">
        <f aca="false">IF(R140="Nec",1,"")</f>
        <v/>
      </c>
      <c r="EE140" s="9" t="str">
        <f aca="false">IF(R140="Tra",1,"")</f>
        <v/>
      </c>
      <c r="EF140" s="91" t="str">
        <f aca="false">IF(R140="Uni",1,"")</f>
        <v/>
      </c>
      <c r="EI140" s="90" t="n">
        <f aca="false">IF(AK140="None",1,"")</f>
        <v>1</v>
      </c>
      <c r="EJ140" s="92" t="str">
        <f aca="false">IF(AK140="Fort (partial)",1,"")</f>
        <v/>
      </c>
      <c r="EK140" s="93" t="str">
        <f aca="false">IF(AK140="Fort (neg)",1,"")</f>
        <v/>
      </c>
      <c r="EL140" s="94" t="str">
        <f aca="false">IF(AK140="Fort (half)",1,"")</f>
        <v/>
      </c>
      <c r="EM140" s="92" t="str">
        <f aca="false">IF(AK140="Ref (partial)",1,"")</f>
        <v/>
      </c>
      <c r="EN140" s="93" t="str">
        <f aca="false">IF(AK140="Ref (neg)",1,"")</f>
        <v/>
      </c>
      <c r="EO140" s="94" t="str">
        <f aca="false">IF(AK140="Ref (half)",1,"")</f>
        <v/>
      </c>
      <c r="EP140" s="92" t="str">
        <f aca="false">IF(AK140="Will (partial)",1,"")</f>
        <v/>
      </c>
      <c r="EQ140" s="93" t="str">
        <f aca="false">IF(AK140="Will (neg)",1,"")</f>
        <v/>
      </c>
      <c r="ER140" s="95" t="str">
        <f aca="false">IF(AL140="Will (half)",1,"")</f>
        <v/>
      </c>
      <c r="ET140" s="96" t="str">
        <f aca="false">IF(AF140="Close",1,"")</f>
        <v/>
      </c>
      <c r="EU140" s="97" t="str">
        <f aca="false">IF(AF140="Medium",1,"")</f>
        <v/>
      </c>
      <c r="EV140" s="97" t="str">
        <f aca="false">IF(AF140="Long",1,"")</f>
        <v/>
      </c>
      <c r="EW140" s="97" t="str">
        <f aca="false">IF(AF140="Touch",1,"")</f>
        <v/>
      </c>
      <c r="EX140" s="97" t="n">
        <f aca="false">IF(AF140="Personal",1,"")</f>
        <v>1</v>
      </c>
      <c r="EY140" s="98" t="str">
        <f aca="false">IF(I140&gt;0,IF(SUM(ET140:EX140)=0,1,""),0)</f>
        <v/>
      </c>
      <c r="FA140" s="74" t="n">
        <f aca="false">IF(I140&gt;0,1,0)</f>
        <v>1</v>
      </c>
    </row>
    <row r="141" customFormat="false" ht="9.95" hidden="false" customHeight="true" outlineLevel="0" collapsed="false">
      <c r="A141" s="14"/>
      <c r="B141" s="113" t="s">
        <v>72</v>
      </c>
      <c r="C141" s="114" t="s">
        <v>72</v>
      </c>
      <c r="D141" s="114" t="s">
        <v>72</v>
      </c>
      <c r="E141" s="114" t="s">
        <v>72</v>
      </c>
      <c r="F141" s="114" t="s">
        <v>72</v>
      </c>
      <c r="G141" s="114" t="n">
        <v>6</v>
      </c>
      <c r="H141" s="101" t="n">
        <v>6</v>
      </c>
      <c r="I141" s="102" t="s">
        <v>472</v>
      </c>
      <c r="J141" s="115"/>
      <c r="K141" s="115"/>
      <c r="L141" s="115"/>
      <c r="M141" s="115"/>
      <c r="N141" s="115"/>
      <c r="O141" s="115"/>
      <c r="P141" s="115"/>
      <c r="Q141" s="115"/>
      <c r="R141" s="104" t="s">
        <v>52</v>
      </c>
      <c r="S141" s="105"/>
      <c r="T141" s="106"/>
      <c r="U141" s="105" t="n">
        <v>0</v>
      </c>
      <c r="V141" s="105"/>
      <c r="W141" s="105"/>
      <c r="X141" s="105"/>
      <c r="Y141" s="104" t="s">
        <v>473</v>
      </c>
      <c r="Z141" s="105"/>
      <c r="AA141" s="105"/>
      <c r="AB141" s="106"/>
      <c r="AC141" s="107" t="s">
        <v>74</v>
      </c>
      <c r="AD141" s="108"/>
      <c r="AE141" s="109"/>
      <c r="AF141" s="105" t="s">
        <v>66</v>
      </c>
      <c r="AG141" s="106"/>
      <c r="AH141" s="105" t="s">
        <v>92</v>
      </c>
      <c r="AI141" s="105"/>
      <c r="AJ141" s="106"/>
      <c r="AK141" s="105" t="s">
        <v>125</v>
      </c>
      <c r="AL141" s="105"/>
      <c r="AM141" s="106"/>
      <c r="AN141" s="100" t="s">
        <v>77</v>
      </c>
      <c r="AO141" s="108" t="s">
        <v>474</v>
      </c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7"/>
      <c r="AZ141" s="105" t="s">
        <v>463</v>
      </c>
      <c r="BA141" s="118"/>
      <c r="BC141" s="90" t="str">
        <f aca="false">IF(B141=0,1,"")</f>
        <v/>
      </c>
      <c r="BD141" s="9" t="str">
        <f aca="false">IF(C141=0,1,"")</f>
        <v/>
      </c>
      <c r="BE141" s="9" t="str">
        <f aca="false">IF(D141=0,1,"")</f>
        <v/>
      </c>
      <c r="BF141" s="9" t="str">
        <f aca="false">IF(E141=0,1,"")</f>
        <v/>
      </c>
      <c r="BG141" s="9" t="str">
        <f aca="false">IF(F141=0,1,"")</f>
        <v/>
      </c>
      <c r="BH141" s="9" t="str">
        <f aca="false">IF(G141=0,1,"")</f>
        <v/>
      </c>
      <c r="BI141" s="91" t="str">
        <f aca="false">IF(H141=0,1,"")</f>
        <v/>
      </c>
      <c r="BJ141" s="35"/>
      <c r="BK141" s="90" t="str">
        <f aca="false">IF(B141=1,1,"")</f>
        <v/>
      </c>
      <c r="BL141" s="9" t="str">
        <f aca="false">IF(C141=1,1,"")</f>
        <v/>
      </c>
      <c r="BM141" s="9" t="str">
        <f aca="false">IF(D141=1,1,"")</f>
        <v/>
      </c>
      <c r="BN141" s="9" t="str">
        <f aca="false">IF(E141=1,1,"")</f>
        <v/>
      </c>
      <c r="BO141" s="9" t="str">
        <f aca="false">IF(F141=1,1,"")</f>
        <v/>
      </c>
      <c r="BP141" s="9" t="str">
        <f aca="false">IF(G141=1,1,"")</f>
        <v/>
      </c>
      <c r="BQ141" s="91" t="str">
        <f aca="false">IF(H141=1,1,"")</f>
        <v/>
      </c>
      <c r="BR141" s="90" t="str">
        <f aca="false">IF(B141=2,1,"")</f>
        <v/>
      </c>
      <c r="BS141" s="9" t="str">
        <f aca="false">IF(C141=2,1,"")</f>
        <v/>
      </c>
      <c r="BT141" s="9" t="str">
        <f aca="false">IF(D141=2,1,"")</f>
        <v/>
      </c>
      <c r="BU141" s="9" t="str">
        <f aca="false">IF(E141=2,1,"")</f>
        <v/>
      </c>
      <c r="BV141" s="9" t="str">
        <f aca="false">IF(F141=2,1,"")</f>
        <v/>
      </c>
      <c r="BW141" s="9" t="str">
        <f aca="false">IF(G141=2,1,"")</f>
        <v/>
      </c>
      <c r="BX141" s="91" t="str">
        <f aca="false">IF(H141=2,1,"")</f>
        <v/>
      </c>
      <c r="BY141" s="90" t="str">
        <f aca="false">IF(B141=3,1,"")</f>
        <v/>
      </c>
      <c r="BZ141" s="9" t="str">
        <f aca="false">IF(C141=3,1,"")</f>
        <v/>
      </c>
      <c r="CA141" s="9" t="str">
        <f aca="false">IF(D141=3,1,"")</f>
        <v/>
      </c>
      <c r="CB141" s="9" t="str">
        <f aca="false">IF(E141=3,1,"")</f>
        <v/>
      </c>
      <c r="CC141" s="9" t="str">
        <f aca="false">IF(F141=3,1,"")</f>
        <v/>
      </c>
      <c r="CD141" s="9" t="str">
        <f aca="false">IF(G141=3,1,"")</f>
        <v/>
      </c>
      <c r="CE141" s="91" t="str">
        <f aca="false">IF(H141=3,1,"")</f>
        <v/>
      </c>
      <c r="CF141" s="90" t="str">
        <f aca="false">IF(B141=4,1,"")</f>
        <v/>
      </c>
      <c r="CG141" s="9" t="str">
        <f aca="false">IF(C141=4,1,"")</f>
        <v/>
      </c>
      <c r="CH141" s="9" t="str">
        <f aca="false">IF(D141=4,1,"")</f>
        <v/>
      </c>
      <c r="CI141" s="9" t="str">
        <f aca="false">IF(E141=4,1,"")</f>
        <v/>
      </c>
      <c r="CJ141" s="9" t="str">
        <f aca="false">IF(F141=4,1,"")</f>
        <v/>
      </c>
      <c r="CK141" s="9" t="str">
        <f aca="false">IF(G141=4,1,"")</f>
        <v/>
      </c>
      <c r="CL141" s="91" t="str">
        <f aca="false">IF(H141=4,1,"")</f>
        <v/>
      </c>
      <c r="CM141" s="90" t="str">
        <f aca="false">IF(B141=5,1,"")</f>
        <v/>
      </c>
      <c r="CN141" s="9" t="str">
        <f aca="false">IF(C141=5,1,"")</f>
        <v/>
      </c>
      <c r="CO141" s="9" t="str">
        <f aca="false">IF(D141=5,1,"")</f>
        <v/>
      </c>
      <c r="CP141" s="9" t="str">
        <f aca="false">IF(E141=5,1,"")</f>
        <v/>
      </c>
      <c r="CQ141" s="9" t="str">
        <f aca="false">IF(F141=5,1,"")</f>
        <v/>
      </c>
      <c r="CR141" s="9" t="str">
        <f aca="false">IF(G141=5,1,"")</f>
        <v/>
      </c>
      <c r="CS141" s="91" t="str">
        <f aca="false">IF(H141=5,1,"")</f>
        <v/>
      </c>
      <c r="CT141" s="90" t="str">
        <f aca="false">IF(B141=6,1,"")</f>
        <v/>
      </c>
      <c r="CU141" s="9" t="str">
        <f aca="false">IF(C141=6,1,"")</f>
        <v/>
      </c>
      <c r="CV141" s="9" t="str">
        <f aca="false">IF(D141=6,1,"")</f>
        <v/>
      </c>
      <c r="CW141" s="9" t="str">
        <f aca="false">IF(E141=6,1,"")</f>
        <v/>
      </c>
      <c r="CX141" s="9" t="str">
        <f aca="false">IF(F141=6,1,"")</f>
        <v/>
      </c>
      <c r="CY141" s="9" t="n">
        <f aca="false">IF(G141=6,1,"")</f>
        <v>1</v>
      </c>
      <c r="CZ141" s="91" t="n">
        <f aca="false">IF(H141=6,1,"")</f>
        <v>1</v>
      </c>
      <c r="DA141" s="90" t="str">
        <f aca="false">IF(B141=7,1,"")</f>
        <v/>
      </c>
      <c r="DB141" s="9" t="str">
        <f aca="false">IF(C141=7,1,"")</f>
        <v/>
      </c>
      <c r="DC141" s="9" t="str">
        <f aca="false">IF(D141=7,1,"")</f>
        <v/>
      </c>
      <c r="DD141" s="9" t="str">
        <f aca="false">IF(E141=7,1,"")</f>
        <v/>
      </c>
      <c r="DE141" s="9" t="str">
        <f aca="false">IF(F141=7,1,"")</f>
        <v/>
      </c>
      <c r="DF141" s="9" t="str">
        <f aca="false">IF(G141=7,1,"")</f>
        <v/>
      </c>
      <c r="DG141" s="91" t="str">
        <f aca="false">IF(H141=7,1,"")</f>
        <v/>
      </c>
      <c r="DH141" s="90" t="str">
        <f aca="false">IF(B141=8,1,"")</f>
        <v/>
      </c>
      <c r="DI141" s="9" t="str">
        <f aca="false">IF(C141=8,1,"")</f>
        <v/>
      </c>
      <c r="DJ141" s="9" t="str">
        <f aca="false">IF(D141=8,1,"")</f>
        <v/>
      </c>
      <c r="DK141" s="9" t="str">
        <f aca="false">IF(E141=8,1,"")</f>
        <v/>
      </c>
      <c r="DL141" s="9" t="str">
        <f aca="false">IF(F141=8,1,"")</f>
        <v/>
      </c>
      <c r="DM141" s="9" t="str">
        <f aca="false">IF(G141=8,1,"")</f>
        <v/>
      </c>
      <c r="DN141" s="91" t="str">
        <f aca="false">IF(H141=8,1,"")</f>
        <v/>
      </c>
      <c r="DO141" s="90" t="str">
        <f aca="false">IF(B141=9,1,"")</f>
        <v/>
      </c>
      <c r="DP141" s="9" t="str">
        <f aca="false">IF(C141=9,1,"")</f>
        <v/>
      </c>
      <c r="DQ141" s="9" t="str">
        <f aca="false">IF(D141=9,1,"")</f>
        <v/>
      </c>
      <c r="DR141" s="9" t="str">
        <f aca="false">IF(E141=9,1,"")</f>
        <v/>
      </c>
      <c r="DS141" s="9" t="str">
        <f aca="false">IF(F141=9,1,"")</f>
        <v/>
      </c>
      <c r="DT141" s="9" t="str">
        <f aca="false">IF(G141=9,1,"")</f>
        <v/>
      </c>
      <c r="DU141" s="91" t="str">
        <f aca="false">IF(H141=9,1,"")</f>
        <v/>
      </c>
      <c r="DX141" s="90" t="str">
        <f aca="false">IF(R141="Abj",1,"")</f>
        <v/>
      </c>
      <c r="DY141" s="9" t="str">
        <f aca="false">IF(R141="Con",1,"")</f>
        <v/>
      </c>
      <c r="DZ141" s="9" t="str">
        <f aca="false">IF(R141="Div",1,"")</f>
        <v/>
      </c>
      <c r="EA141" s="9" t="str">
        <f aca="false">IF(R141="Enc",1,"")</f>
        <v/>
      </c>
      <c r="EB141" s="9" t="str">
        <f aca="false">IF(R141="Evo",1,"")</f>
        <v/>
      </c>
      <c r="EC141" s="9" t="str">
        <f aca="false">IF(R141="Ill",1,"")</f>
        <v/>
      </c>
      <c r="ED141" s="9" t="n">
        <f aca="false">IF(R141="Nec",1,"")</f>
        <v>1</v>
      </c>
      <c r="EE141" s="9" t="str">
        <f aca="false">IF(R141="Tra",1,"")</f>
        <v/>
      </c>
      <c r="EF141" s="91" t="str">
        <f aca="false">IF(R141="Uni",1,"")</f>
        <v/>
      </c>
      <c r="EI141" s="90" t="str">
        <f aca="false">IF(AK141="None",1,"")</f>
        <v/>
      </c>
      <c r="EJ141" s="92" t="str">
        <f aca="false">IF(AK141="Fort (partial)",1,"")</f>
        <v/>
      </c>
      <c r="EK141" s="93" t="n">
        <f aca="false">IF(AK141="Fort (neg)",1,"")</f>
        <v>1</v>
      </c>
      <c r="EL141" s="94" t="str">
        <f aca="false">IF(AK141="Fort (half)",1,"")</f>
        <v/>
      </c>
      <c r="EM141" s="92" t="str">
        <f aca="false">IF(AK141="Ref (partial)",1,"")</f>
        <v/>
      </c>
      <c r="EN141" s="93" t="str">
        <f aca="false">IF(AK141="Ref (neg)",1,"")</f>
        <v/>
      </c>
      <c r="EO141" s="94" t="str">
        <f aca="false">IF(AK141="Ref (half)",1,"")</f>
        <v/>
      </c>
      <c r="EP141" s="92" t="str">
        <f aca="false">IF(AK141="Will (partial)",1,"")</f>
        <v/>
      </c>
      <c r="EQ141" s="93" t="str">
        <f aca="false">IF(AK141="Will (neg)",1,"")</f>
        <v/>
      </c>
      <c r="ER141" s="95" t="str">
        <f aca="false">IF(AL141="Will (half)",1,"")</f>
        <v/>
      </c>
      <c r="ET141" s="96" t="str">
        <f aca="false">IF(AF141="Close",1,"")</f>
        <v/>
      </c>
      <c r="EU141" s="97" t="n">
        <f aca="false">IF(AF141="Medium",1,"")</f>
        <v>1</v>
      </c>
      <c r="EV141" s="97" t="str">
        <f aca="false">IF(AF141="Long",1,"")</f>
        <v/>
      </c>
      <c r="EW141" s="97" t="str">
        <f aca="false">IF(AF141="Touch",1,"")</f>
        <v/>
      </c>
      <c r="EX141" s="97" t="str">
        <f aca="false">IF(AF141="Personal",1,"")</f>
        <v/>
      </c>
      <c r="EY141" s="98" t="str">
        <f aca="false">IF(I141&gt;0,IF(SUM(ET141:EX141)=0,1,""),0)</f>
        <v/>
      </c>
      <c r="FA141" s="74" t="n">
        <f aca="false">IF(I141&gt;0,1,0)</f>
        <v>1</v>
      </c>
    </row>
    <row r="142" s="13" customFormat="true" ht="9.95" hidden="false" customHeight="true" outlineLevel="0" collapsed="false">
      <c r="A142" s="14"/>
      <c r="B142" s="99" t="s">
        <v>72</v>
      </c>
      <c r="C142" s="100" t="n">
        <v>5</v>
      </c>
      <c r="D142" s="100" t="s">
        <v>72</v>
      </c>
      <c r="E142" s="100" t="s">
        <v>72</v>
      </c>
      <c r="F142" s="100" t="s">
        <v>72</v>
      </c>
      <c r="G142" s="100" t="s">
        <v>72</v>
      </c>
      <c r="H142" s="101" t="s">
        <v>72</v>
      </c>
      <c r="I142" s="102" t="s">
        <v>475</v>
      </c>
      <c r="J142" s="103"/>
      <c r="K142" s="103"/>
      <c r="L142" s="103"/>
      <c r="M142" s="103"/>
      <c r="N142" s="103"/>
      <c r="O142" s="103"/>
      <c r="P142" s="103"/>
      <c r="Q142" s="103"/>
      <c r="R142" s="104" t="s">
        <v>52</v>
      </c>
      <c r="S142" s="105"/>
      <c r="T142" s="106"/>
      <c r="U142" s="105" t="n">
        <v>0</v>
      </c>
      <c r="V142" s="105"/>
      <c r="W142" s="105"/>
      <c r="X142" s="105"/>
      <c r="Y142" s="104" t="n">
        <v>0</v>
      </c>
      <c r="Z142" s="105"/>
      <c r="AA142" s="105"/>
      <c r="AB142" s="106"/>
      <c r="AC142" s="107" t="s">
        <v>74</v>
      </c>
      <c r="AD142" s="108"/>
      <c r="AE142" s="109"/>
      <c r="AF142" s="105" t="s">
        <v>239</v>
      </c>
      <c r="AG142" s="106"/>
      <c r="AH142" s="105" t="s">
        <v>92</v>
      </c>
      <c r="AI142" s="105"/>
      <c r="AJ142" s="106"/>
      <c r="AK142" s="105" t="s">
        <v>93</v>
      </c>
      <c r="AL142" s="105"/>
      <c r="AM142" s="106"/>
      <c r="AN142" s="100" t="s">
        <v>77</v>
      </c>
      <c r="AO142" s="108" t="s">
        <v>476</v>
      </c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1"/>
      <c r="AZ142" s="105" t="s">
        <v>463</v>
      </c>
      <c r="BA142" s="112"/>
      <c r="BC142" s="90" t="str">
        <f aca="false">IF(B142=0,1,"")</f>
        <v/>
      </c>
      <c r="BD142" s="9" t="str">
        <f aca="false">IF(C142=0,1,"")</f>
        <v/>
      </c>
      <c r="BE142" s="9" t="str">
        <f aca="false">IF(D142=0,1,"")</f>
        <v/>
      </c>
      <c r="BF142" s="9" t="str">
        <f aca="false">IF(E142=0,1,"")</f>
        <v/>
      </c>
      <c r="BG142" s="9" t="str">
        <f aca="false">IF(F142=0,1,"")</f>
        <v/>
      </c>
      <c r="BH142" s="9" t="str">
        <f aca="false">IF(G142=0,1,"")</f>
        <v/>
      </c>
      <c r="BI142" s="91" t="str">
        <f aca="false">IF(H142=0,1,"")</f>
        <v/>
      </c>
      <c r="BJ142" s="35"/>
      <c r="BK142" s="90" t="str">
        <f aca="false">IF(B142=1,1,"")</f>
        <v/>
      </c>
      <c r="BL142" s="9" t="str">
        <f aca="false">IF(C142=1,1,"")</f>
        <v/>
      </c>
      <c r="BM142" s="9" t="str">
        <f aca="false">IF(D142=1,1,"")</f>
        <v/>
      </c>
      <c r="BN142" s="9" t="str">
        <f aca="false">IF(E142=1,1,"")</f>
        <v/>
      </c>
      <c r="BO142" s="9" t="str">
        <f aca="false">IF(F142=1,1,"")</f>
        <v/>
      </c>
      <c r="BP142" s="9" t="str">
        <f aca="false">IF(G142=1,1,"")</f>
        <v/>
      </c>
      <c r="BQ142" s="91" t="str">
        <f aca="false">IF(H142=1,1,"")</f>
        <v/>
      </c>
      <c r="BR142" s="90" t="str">
        <f aca="false">IF(B142=2,1,"")</f>
        <v/>
      </c>
      <c r="BS142" s="9" t="str">
        <f aca="false">IF(C142=2,1,"")</f>
        <v/>
      </c>
      <c r="BT142" s="9" t="str">
        <f aca="false">IF(D142=2,1,"")</f>
        <v/>
      </c>
      <c r="BU142" s="9" t="str">
        <f aca="false">IF(E142=2,1,"")</f>
        <v/>
      </c>
      <c r="BV142" s="9" t="str">
        <f aca="false">IF(F142=2,1,"")</f>
        <v/>
      </c>
      <c r="BW142" s="9" t="str">
        <f aca="false">IF(G142=2,1,"")</f>
        <v/>
      </c>
      <c r="BX142" s="91" t="str">
        <f aca="false">IF(H142=2,1,"")</f>
        <v/>
      </c>
      <c r="BY142" s="90" t="str">
        <f aca="false">IF(B142=3,1,"")</f>
        <v/>
      </c>
      <c r="BZ142" s="9" t="str">
        <f aca="false">IF(C142=3,1,"")</f>
        <v/>
      </c>
      <c r="CA142" s="9" t="str">
        <f aca="false">IF(D142=3,1,"")</f>
        <v/>
      </c>
      <c r="CB142" s="9" t="str">
        <f aca="false">IF(E142=3,1,"")</f>
        <v/>
      </c>
      <c r="CC142" s="9" t="str">
        <f aca="false">IF(F142=3,1,"")</f>
        <v/>
      </c>
      <c r="CD142" s="9" t="str">
        <f aca="false">IF(G142=3,1,"")</f>
        <v/>
      </c>
      <c r="CE142" s="91" t="str">
        <f aca="false">IF(H142=3,1,"")</f>
        <v/>
      </c>
      <c r="CF142" s="90" t="str">
        <f aca="false">IF(B142=4,1,"")</f>
        <v/>
      </c>
      <c r="CG142" s="9" t="str">
        <f aca="false">IF(C142=4,1,"")</f>
        <v/>
      </c>
      <c r="CH142" s="9" t="str">
        <f aca="false">IF(D142=4,1,"")</f>
        <v/>
      </c>
      <c r="CI142" s="9" t="str">
        <f aca="false">IF(E142=4,1,"")</f>
        <v/>
      </c>
      <c r="CJ142" s="9" t="str">
        <f aca="false">IF(F142=4,1,"")</f>
        <v/>
      </c>
      <c r="CK142" s="9" t="str">
        <f aca="false">IF(G142=4,1,"")</f>
        <v/>
      </c>
      <c r="CL142" s="91" t="str">
        <f aca="false">IF(H142=4,1,"")</f>
        <v/>
      </c>
      <c r="CM142" s="90" t="str">
        <f aca="false">IF(B142=5,1,"")</f>
        <v/>
      </c>
      <c r="CN142" s="9" t="n">
        <f aca="false">IF(C142=5,1,"")</f>
        <v>1</v>
      </c>
      <c r="CO142" s="9" t="str">
        <f aca="false">IF(D142=5,1,"")</f>
        <v/>
      </c>
      <c r="CP142" s="9" t="str">
        <f aca="false">IF(E142=5,1,"")</f>
        <v/>
      </c>
      <c r="CQ142" s="9" t="str">
        <f aca="false">IF(F142=5,1,"")</f>
        <v/>
      </c>
      <c r="CR142" s="9" t="str">
        <f aca="false">IF(G142=5,1,"")</f>
        <v/>
      </c>
      <c r="CS142" s="91" t="str">
        <f aca="false">IF(H142=5,1,"")</f>
        <v/>
      </c>
      <c r="CT142" s="90" t="str">
        <f aca="false">IF(B142=6,1,"")</f>
        <v/>
      </c>
      <c r="CU142" s="9" t="str">
        <f aca="false">IF(C142=6,1,"")</f>
        <v/>
      </c>
      <c r="CV142" s="9" t="str">
        <f aca="false">IF(D142=6,1,"")</f>
        <v/>
      </c>
      <c r="CW142" s="9" t="str">
        <f aca="false">IF(E142=6,1,"")</f>
        <v/>
      </c>
      <c r="CX142" s="9" t="str">
        <f aca="false">IF(F142=6,1,"")</f>
        <v/>
      </c>
      <c r="CY142" s="9" t="str">
        <f aca="false">IF(G142=6,1,"")</f>
        <v/>
      </c>
      <c r="CZ142" s="91" t="str">
        <f aca="false">IF(H142=6,1,"")</f>
        <v/>
      </c>
      <c r="DA142" s="90" t="str">
        <f aca="false">IF(B142=7,1,"")</f>
        <v/>
      </c>
      <c r="DB142" s="9" t="str">
        <f aca="false">IF(C142=7,1,"")</f>
        <v/>
      </c>
      <c r="DC142" s="9" t="str">
        <f aca="false">IF(D142=7,1,"")</f>
        <v/>
      </c>
      <c r="DD142" s="9" t="str">
        <f aca="false">IF(E142=7,1,"")</f>
        <v/>
      </c>
      <c r="DE142" s="9" t="str">
        <f aca="false">IF(F142=7,1,"")</f>
        <v/>
      </c>
      <c r="DF142" s="9" t="str">
        <f aca="false">IF(G142=7,1,"")</f>
        <v/>
      </c>
      <c r="DG142" s="91" t="str">
        <f aca="false">IF(H142=7,1,"")</f>
        <v/>
      </c>
      <c r="DH142" s="90" t="str">
        <f aca="false">IF(B142=8,1,"")</f>
        <v/>
      </c>
      <c r="DI142" s="9" t="str">
        <f aca="false">IF(C142=8,1,"")</f>
        <v/>
      </c>
      <c r="DJ142" s="9" t="str">
        <f aca="false">IF(D142=8,1,"")</f>
        <v/>
      </c>
      <c r="DK142" s="9" t="str">
        <f aca="false">IF(E142=8,1,"")</f>
        <v/>
      </c>
      <c r="DL142" s="9" t="str">
        <f aca="false">IF(F142=8,1,"")</f>
        <v/>
      </c>
      <c r="DM142" s="9" t="str">
        <f aca="false">IF(G142=8,1,"")</f>
        <v/>
      </c>
      <c r="DN142" s="91" t="str">
        <f aca="false">IF(H142=8,1,"")</f>
        <v/>
      </c>
      <c r="DO142" s="90" t="str">
        <f aca="false">IF(B142=9,1,"")</f>
        <v/>
      </c>
      <c r="DP142" s="9" t="str">
        <f aca="false">IF(C142=9,1,"")</f>
        <v/>
      </c>
      <c r="DQ142" s="9" t="str">
        <f aca="false">IF(D142=9,1,"")</f>
        <v/>
      </c>
      <c r="DR142" s="9" t="str">
        <f aca="false">IF(E142=9,1,"")</f>
        <v/>
      </c>
      <c r="DS142" s="9" t="str">
        <f aca="false">IF(F142=9,1,"")</f>
        <v/>
      </c>
      <c r="DT142" s="9" t="str">
        <f aca="false">IF(G142=9,1,"")</f>
        <v/>
      </c>
      <c r="DU142" s="91" t="str">
        <f aca="false">IF(H142=9,1,"")</f>
        <v/>
      </c>
      <c r="DV142" s="5"/>
      <c r="DW142" s="5"/>
      <c r="DX142" s="90" t="str">
        <f aca="false">IF(R142="Abj",1,"")</f>
        <v/>
      </c>
      <c r="DY142" s="9" t="str">
        <f aca="false">IF(R142="Con",1,"")</f>
        <v/>
      </c>
      <c r="DZ142" s="9" t="str">
        <f aca="false">IF(R142="Div",1,"")</f>
        <v/>
      </c>
      <c r="EA142" s="9" t="str">
        <f aca="false">IF(R142="Enc",1,"")</f>
        <v/>
      </c>
      <c r="EB142" s="9" t="str">
        <f aca="false">IF(R142="Evo",1,"")</f>
        <v/>
      </c>
      <c r="EC142" s="9" t="str">
        <f aca="false">IF(R142="Ill",1,"")</f>
        <v/>
      </c>
      <c r="ED142" s="9" t="n">
        <f aca="false">IF(R142="Nec",1,"")</f>
        <v>1</v>
      </c>
      <c r="EE142" s="9" t="str">
        <f aca="false">IF(R142="Tra",1,"")</f>
        <v/>
      </c>
      <c r="EF142" s="91" t="str">
        <f aca="false">IF(R142="Uni",1,"")</f>
        <v/>
      </c>
      <c r="EG142" s="5"/>
      <c r="EH142" s="5"/>
      <c r="EI142" s="90" t="str">
        <f aca="false">IF(AK142="None",1,"")</f>
        <v/>
      </c>
      <c r="EJ142" s="92" t="str">
        <f aca="false">IF(AK142="Fort (partial)",1,"")</f>
        <v/>
      </c>
      <c r="EK142" s="93" t="str">
        <f aca="false">IF(AK142="Fort (neg)",1,"")</f>
        <v/>
      </c>
      <c r="EL142" s="94" t="n">
        <f aca="false">IF(AK142="Fort (half)",1,"")</f>
        <v>1</v>
      </c>
      <c r="EM142" s="92" t="str">
        <f aca="false">IF(AK142="Ref (partial)",1,"")</f>
        <v/>
      </c>
      <c r="EN142" s="93" t="str">
        <f aca="false">IF(AK142="Ref (neg)",1,"")</f>
        <v/>
      </c>
      <c r="EO142" s="94" t="str">
        <f aca="false">IF(AK142="Ref (half)",1,"")</f>
        <v/>
      </c>
      <c r="EP142" s="92" t="str">
        <f aca="false">IF(AK142="Will (partial)",1,"")</f>
        <v/>
      </c>
      <c r="EQ142" s="93" t="str">
        <f aca="false">IF(AK142="Will (neg)",1,"")</f>
        <v/>
      </c>
      <c r="ER142" s="95" t="str">
        <f aca="false">IF(AL142="Will (half)",1,"")</f>
        <v/>
      </c>
      <c r="ES142" s="5"/>
      <c r="ET142" s="96" t="str">
        <f aca="false">IF(AF142="Close",1,"")</f>
        <v/>
      </c>
      <c r="EU142" s="97" t="str">
        <f aca="false">IF(AF142="Medium",1,"")</f>
        <v/>
      </c>
      <c r="EV142" s="97" t="str">
        <f aca="false">IF(AF142="Long",1,"")</f>
        <v/>
      </c>
      <c r="EW142" s="97" t="str">
        <f aca="false">IF(AF142="Touch",1,"")</f>
        <v/>
      </c>
      <c r="EX142" s="97" t="str">
        <f aca="false">IF(AF142="Personal",1,"")</f>
        <v/>
      </c>
      <c r="EY142" s="98" t="n">
        <f aca="false">IF(I142&gt;0,IF(SUM(ET142:EX142)=0,1,""),0)</f>
        <v>1</v>
      </c>
      <c r="EZ142" s="5"/>
      <c r="FA142" s="74" t="n">
        <f aca="false">IF(I142&gt;0,1,0)</f>
        <v>1</v>
      </c>
    </row>
    <row r="143" customFormat="false" ht="9.95" hidden="false" customHeight="true" outlineLevel="0" collapsed="false">
      <c r="A143" s="14"/>
      <c r="B143" s="113" t="s">
        <v>72</v>
      </c>
      <c r="C143" s="114" t="n">
        <v>3</v>
      </c>
      <c r="D143" s="114" t="s">
        <v>72</v>
      </c>
      <c r="E143" s="114" t="s">
        <v>72</v>
      </c>
      <c r="F143" s="114" t="s">
        <v>72</v>
      </c>
      <c r="G143" s="114" t="n">
        <v>3</v>
      </c>
      <c r="H143" s="101" t="n">
        <v>3</v>
      </c>
      <c r="I143" s="102" t="s">
        <v>477</v>
      </c>
      <c r="J143" s="115"/>
      <c r="K143" s="115"/>
      <c r="L143" s="115"/>
      <c r="M143" s="115"/>
      <c r="N143" s="115"/>
      <c r="O143" s="115"/>
      <c r="P143" s="115"/>
      <c r="Q143" s="115"/>
      <c r="R143" s="104" t="s">
        <v>48</v>
      </c>
      <c r="S143" s="105"/>
      <c r="T143" s="106"/>
      <c r="U143" s="105" t="n">
        <v>0</v>
      </c>
      <c r="V143" s="105"/>
      <c r="W143" s="105"/>
      <c r="X143" s="105"/>
      <c r="Y143" s="104" t="n">
        <v>0</v>
      </c>
      <c r="Z143" s="105"/>
      <c r="AA143" s="105"/>
      <c r="AB143" s="106"/>
      <c r="AC143" s="107" t="s">
        <v>74</v>
      </c>
      <c r="AD143" s="108"/>
      <c r="AE143" s="109"/>
      <c r="AF143" s="105" t="s">
        <v>117</v>
      </c>
      <c r="AG143" s="106"/>
      <c r="AH143" s="105" t="s">
        <v>134</v>
      </c>
      <c r="AI143" s="105"/>
      <c r="AJ143" s="106"/>
      <c r="AK143" s="105" t="s">
        <v>82</v>
      </c>
      <c r="AL143" s="105"/>
      <c r="AM143" s="106"/>
      <c r="AN143" s="100" t="s">
        <v>55</v>
      </c>
      <c r="AO143" s="108" t="s">
        <v>478</v>
      </c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7"/>
      <c r="AZ143" s="105" t="s">
        <v>463</v>
      </c>
      <c r="BA143" s="118"/>
      <c r="BC143" s="90" t="str">
        <f aca="false">IF(B143=0,1,"")</f>
        <v/>
      </c>
      <c r="BD143" s="9" t="str">
        <f aca="false">IF(C143=0,1,"")</f>
        <v/>
      </c>
      <c r="BE143" s="9" t="str">
        <f aca="false">IF(D143=0,1,"")</f>
        <v/>
      </c>
      <c r="BF143" s="9" t="str">
        <f aca="false">IF(E143=0,1,"")</f>
        <v/>
      </c>
      <c r="BG143" s="9" t="str">
        <f aca="false">IF(F143=0,1,"")</f>
        <v/>
      </c>
      <c r="BH143" s="9" t="str">
        <f aca="false">IF(G143=0,1,"")</f>
        <v/>
      </c>
      <c r="BI143" s="91" t="str">
        <f aca="false">IF(H143=0,1,"")</f>
        <v/>
      </c>
      <c r="BJ143" s="35"/>
      <c r="BK143" s="90" t="str">
        <f aca="false">IF(B143=1,1,"")</f>
        <v/>
      </c>
      <c r="BL143" s="9" t="str">
        <f aca="false">IF(C143=1,1,"")</f>
        <v/>
      </c>
      <c r="BM143" s="9" t="str">
        <f aca="false">IF(D143=1,1,"")</f>
        <v/>
      </c>
      <c r="BN143" s="9" t="str">
        <f aca="false">IF(E143=1,1,"")</f>
        <v/>
      </c>
      <c r="BO143" s="9" t="str">
        <f aca="false">IF(F143=1,1,"")</f>
        <v/>
      </c>
      <c r="BP143" s="9" t="str">
        <f aca="false">IF(G143=1,1,"")</f>
        <v/>
      </c>
      <c r="BQ143" s="91" t="str">
        <f aca="false">IF(H143=1,1,"")</f>
        <v/>
      </c>
      <c r="BR143" s="90" t="str">
        <f aca="false">IF(B143=2,1,"")</f>
        <v/>
      </c>
      <c r="BS143" s="9" t="str">
        <f aca="false">IF(C143=2,1,"")</f>
        <v/>
      </c>
      <c r="BT143" s="9" t="str">
        <f aca="false">IF(D143=2,1,"")</f>
        <v/>
      </c>
      <c r="BU143" s="9" t="str">
        <f aca="false">IF(E143=2,1,"")</f>
        <v/>
      </c>
      <c r="BV143" s="9" t="str">
        <f aca="false">IF(F143=2,1,"")</f>
        <v/>
      </c>
      <c r="BW143" s="9" t="str">
        <f aca="false">IF(G143=2,1,"")</f>
        <v/>
      </c>
      <c r="BX143" s="91" t="str">
        <f aca="false">IF(H143=2,1,"")</f>
        <v/>
      </c>
      <c r="BY143" s="90" t="str">
        <f aca="false">IF(B143=3,1,"")</f>
        <v/>
      </c>
      <c r="BZ143" s="9" t="n">
        <f aca="false">IF(C143=3,1,"")</f>
        <v>1</v>
      </c>
      <c r="CA143" s="9" t="str">
        <f aca="false">IF(D143=3,1,"")</f>
        <v/>
      </c>
      <c r="CB143" s="9" t="str">
        <f aca="false">IF(E143=3,1,"")</f>
        <v/>
      </c>
      <c r="CC143" s="9" t="str">
        <f aca="false">IF(F143=3,1,"")</f>
        <v/>
      </c>
      <c r="CD143" s="9" t="n">
        <f aca="false">IF(G143=3,1,"")</f>
        <v>1</v>
      </c>
      <c r="CE143" s="91" t="n">
        <f aca="false">IF(H143=3,1,"")</f>
        <v>1</v>
      </c>
      <c r="CF143" s="90" t="str">
        <f aca="false">IF(B143=4,1,"")</f>
        <v/>
      </c>
      <c r="CG143" s="9" t="str">
        <f aca="false">IF(C143=4,1,"")</f>
        <v/>
      </c>
      <c r="CH143" s="9" t="str">
        <f aca="false">IF(D143=4,1,"")</f>
        <v/>
      </c>
      <c r="CI143" s="9" t="str">
        <f aca="false">IF(E143=4,1,"")</f>
        <v/>
      </c>
      <c r="CJ143" s="9" t="str">
        <f aca="false">IF(F143=4,1,"")</f>
        <v/>
      </c>
      <c r="CK143" s="9" t="str">
        <f aca="false">IF(G143=4,1,"")</f>
        <v/>
      </c>
      <c r="CL143" s="91" t="str">
        <f aca="false">IF(H143=4,1,"")</f>
        <v/>
      </c>
      <c r="CM143" s="90" t="str">
        <f aca="false">IF(B143=5,1,"")</f>
        <v/>
      </c>
      <c r="CN143" s="9" t="str">
        <f aca="false">IF(C143=5,1,"")</f>
        <v/>
      </c>
      <c r="CO143" s="9" t="str">
        <f aca="false">IF(D143=5,1,"")</f>
        <v/>
      </c>
      <c r="CP143" s="9" t="str">
        <f aca="false">IF(E143=5,1,"")</f>
        <v/>
      </c>
      <c r="CQ143" s="9" t="str">
        <f aca="false">IF(F143=5,1,"")</f>
        <v/>
      </c>
      <c r="CR143" s="9" t="str">
        <f aca="false">IF(G143=5,1,"")</f>
        <v/>
      </c>
      <c r="CS143" s="91" t="str">
        <f aca="false">IF(H143=5,1,"")</f>
        <v/>
      </c>
      <c r="CT143" s="90" t="str">
        <f aca="false">IF(B143=6,1,"")</f>
        <v/>
      </c>
      <c r="CU143" s="9" t="str">
        <f aca="false">IF(C143=6,1,"")</f>
        <v/>
      </c>
      <c r="CV143" s="9" t="str">
        <f aca="false">IF(D143=6,1,"")</f>
        <v/>
      </c>
      <c r="CW143" s="9" t="str">
        <f aca="false">IF(E143=6,1,"")</f>
        <v/>
      </c>
      <c r="CX143" s="9" t="str">
        <f aca="false">IF(F143=6,1,"")</f>
        <v/>
      </c>
      <c r="CY143" s="9" t="str">
        <f aca="false">IF(G143=6,1,"")</f>
        <v/>
      </c>
      <c r="CZ143" s="91" t="str">
        <f aca="false">IF(H143=6,1,"")</f>
        <v/>
      </c>
      <c r="DA143" s="90" t="str">
        <f aca="false">IF(B143=7,1,"")</f>
        <v/>
      </c>
      <c r="DB143" s="9" t="str">
        <f aca="false">IF(C143=7,1,"")</f>
        <v/>
      </c>
      <c r="DC143" s="9" t="str">
        <f aca="false">IF(D143=7,1,"")</f>
        <v/>
      </c>
      <c r="DD143" s="9" t="str">
        <f aca="false">IF(E143=7,1,"")</f>
        <v/>
      </c>
      <c r="DE143" s="9" t="str">
        <f aca="false">IF(F143=7,1,"")</f>
        <v/>
      </c>
      <c r="DF143" s="9" t="str">
        <f aca="false">IF(G143=7,1,"")</f>
        <v/>
      </c>
      <c r="DG143" s="91" t="str">
        <f aca="false">IF(H143=7,1,"")</f>
        <v/>
      </c>
      <c r="DH143" s="90" t="str">
        <f aca="false">IF(B143=8,1,"")</f>
        <v/>
      </c>
      <c r="DI143" s="9" t="str">
        <f aca="false">IF(C143=8,1,"")</f>
        <v/>
      </c>
      <c r="DJ143" s="9" t="str">
        <f aca="false">IF(D143=8,1,"")</f>
        <v/>
      </c>
      <c r="DK143" s="9" t="str">
        <f aca="false">IF(E143=8,1,"")</f>
        <v/>
      </c>
      <c r="DL143" s="9" t="str">
        <f aca="false">IF(F143=8,1,"")</f>
        <v/>
      </c>
      <c r="DM143" s="9" t="str">
        <f aca="false">IF(G143=8,1,"")</f>
        <v/>
      </c>
      <c r="DN143" s="91" t="str">
        <f aca="false">IF(H143=8,1,"")</f>
        <v/>
      </c>
      <c r="DO143" s="90" t="str">
        <f aca="false">IF(B143=9,1,"")</f>
        <v/>
      </c>
      <c r="DP143" s="9" t="str">
        <f aca="false">IF(C143=9,1,"")</f>
        <v/>
      </c>
      <c r="DQ143" s="9" t="str">
        <f aca="false">IF(D143=9,1,"")</f>
        <v/>
      </c>
      <c r="DR143" s="9" t="str">
        <f aca="false">IF(E143=9,1,"")</f>
        <v/>
      </c>
      <c r="DS143" s="9" t="str">
        <f aca="false">IF(F143=9,1,"")</f>
        <v/>
      </c>
      <c r="DT143" s="9" t="str">
        <f aca="false">IF(G143=9,1,"")</f>
        <v/>
      </c>
      <c r="DU143" s="91" t="str">
        <f aca="false">IF(H143=9,1,"")</f>
        <v/>
      </c>
      <c r="DX143" s="90" t="str">
        <f aca="false">IF(R143="Abj",1,"")</f>
        <v/>
      </c>
      <c r="DY143" s="9" t="str">
        <f aca="false">IF(R143="Con",1,"")</f>
        <v/>
      </c>
      <c r="DZ143" s="9" t="n">
        <f aca="false">IF(R143="Div",1,"")</f>
        <v>1</v>
      </c>
      <c r="EA143" s="9" t="str">
        <f aca="false">IF(R143="Enc",1,"")</f>
        <v/>
      </c>
      <c r="EB143" s="9" t="str">
        <f aca="false">IF(R143="Evo",1,"")</f>
        <v/>
      </c>
      <c r="EC143" s="9" t="str">
        <f aca="false">IF(R143="Ill",1,"")</f>
        <v/>
      </c>
      <c r="ED143" s="9" t="str">
        <f aca="false">IF(R143="Nec",1,"")</f>
        <v/>
      </c>
      <c r="EE143" s="9" t="str">
        <f aca="false">IF(R143="Tra",1,"")</f>
        <v/>
      </c>
      <c r="EF143" s="91" t="str">
        <f aca="false">IF(R143="Uni",1,"")</f>
        <v/>
      </c>
      <c r="EI143" s="90" t="n">
        <f aca="false">IF(AK143="None",1,"")</f>
        <v>1</v>
      </c>
      <c r="EJ143" s="92" t="str">
        <f aca="false">IF(AK143="Fort (partial)",1,"")</f>
        <v/>
      </c>
      <c r="EK143" s="93" t="str">
        <f aca="false">IF(AK143="Fort (neg)",1,"")</f>
        <v/>
      </c>
      <c r="EL143" s="94" t="str">
        <f aca="false">IF(AK143="Fort (half)",1,"")</f>
        <v/>
      </c>
      <c r="EM143" s="92" t="str">
        <f aca="false">IF(AK143="Ref (partial)",1,"")</f>
        <v/>
      </c>
      <c r="EN143" s="93" t="str">
        <f aca="false">IF(AK143="Ref (neg)",1,"")</f>
        <v/>
      </c>
      <c r="EO143" s="94" t="str">
        <f aca="false">IF(AK143="Ref (half)",1,"")</f>
        <v/>
      </c>
      <c r="EP143" s="92" t="str">
        <f aca="false">IF(AK143="Will (partial)",1,"")</f>
        <v/>
      </c>
      <c r="EQ143" s="93" t="str">
        <f aca="false">IF(AK143="Will (neg)",1,"")</f>
        <v/>
      </c>
      <c r="ER143" s="95" t="str">
        <f aca="false">IF(AL143="Will (half)",1,"")</f>
        <v/>
      </c>
      <c r="ET143" s="96" t="str">
        <f aca="false">IF(AF143="Close",1,"")</f>
        <v/>
      </c>
      <c r="EU143" s="97" t="str">
        <f aca="false">IF(AF143="Medium",1,"")</f>
        <v/>
      </c>
      <c r="EV143" s="97" t="str">
        <f aca="false">IF(AF143="Long",1,"")</f>
        <v/>
      </c>
      <c r="EW143" s="97" t="str">
        <f aca="false">IF(AF143="Touch",1,"")</f>
        <v/>
      </c>
      <c r="EX143" s="97" t="str">
        <f aca="false">IF(AF143="Personal",1,"")</f>
        <v/>
      </c>
      <c r="EY143" s="98" t="n">
        <f aca="false">IF(I143&gt;0,IF(SUM(ET143:EX143)=0,1,""),0)</f>
        <v>1</v>
      </c>
      <c r="FA143" s="74" t="n">
        <f aca="false">IF(I143&gt;0,1,0)</f>
        <v>1</v>
      </c>
    </row>
    <row r="144" customFormat="false" ht="9.95" hidden="false" customHeight="true" outlineLevel="0" collapsed="false">
      <c r="A144" s="14"/>
      <c r="B144" s="113" t="s">
        <v>72</v>
      </c>
      <c r="C144" s="114" t="s">
        <v>72</v>
      </c>
      <c r="D144" s="114" t="s">
        <v>72</v>
      </c>
      <c r="E144" s="114" t="s">
        <v>72</v>
      </c>
      <c r="F144" s="114" t="s">
        <v>72</v>
      </c>
      <c r="G144" s="114" t="n">
        <v>2</v>
      </c>
      <c r="H144" s="101" t="n">
        <v>2</v>
      </c>
      <c r="I144" s="102" t="s">
        <v>479</v>
      </c>
      <c r="J144" s="115"/>
      <c r="K144" s="115"/>
      <c r="L144" s="115"/>
      <c r="M144" s="115"/>
      <c r="N144" s="115"/>
      <c r="O144" s="115"/>
      <c r="P144" s="115"/>
      <c r="Q144" s="115"/>
      <c r="R144" s="104" t="s">
        <v>51</v>
      </c>
      <c r="S144" s="105"/>
      <c r="T144" s="106"/>
      <c r="U144" s="105" t="s">
        <v>480</v>
      </c>
      <c r="V144" s="105"/>
      <c r="W144" s="105"/>
      <c r="X144" s="105"/>
      <c r="Y144" s="104" t="n">
        <v>0</v>
      </c>
      <c r="Z144" s="105"/>
      <c r="AA144" s="105"/>
      <c r="AB144" s="106"/>
      <c r="AC144" s="107" t="s">
        <v>74</v>
      </c>
      <c r="AD144" s="108"/>
      <c r="AE144" s="109"/>
      <c r="AF144" s="105" t="s">
        <v>69</v>
      </c>
      <c r="AG144" s="106"/>
      <c r="AH144" s="105" t="s">
        <v>142</v>
      </c>
      <c r="AI144" s="105"/>
      <c r="AJ144" s="106"/>
      <c r="AK144" s="105" t="s">
        <v>402</v>
      </c>
      <c r="AL144" s="105"/>
      <c r="AM144" s="106"/>
      <c r="AN144" s="100" t="s">
        <v>77</v>
      </c>
      <c r="AO144" s="108" t="s">
        <v>481</v>
      </c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7"/>
      <c r="AZ144" s="105" t="s">
        <v>201</v>
      </c>
      <c r="BA144" s="119"/>
      <c r="BC144" s="90" t="str">
        <f aca="false">IF(B144=0,1,"")</f>
        <v/>
      </c>
      <c r="BD144" s="9" t="str">
        <f aca="false">IF(C144=0,1,"")</f>
        <v/>
      </c>
      <c r="BE144" s="9" t="str">
        <f aca="false">IF(D144=0,1,"")</f>
        <v/>
      </c>
      <c r="BF144" s="9" t="str">
        <f aca="false">IF(E144=0,1,"")</f>
        <v/>
      </c>
      <c r="BG144" s="9" t="str">
        <f aca="false">IF(F144=0,1,"")</f>
        <v/>
      </c>
      <c r="BH144" s="9" t="str">
        <f aca="false">IF(G144=0,1,"")</f>
        <v/>
      </c>
      <c r="BI144" s="91" t="str">
        <f aca="false">IF(H144=0,1,"")</f>
        <v/>
      </c>
      <c r="BJ144" s="35"/>
      <c r="BK144" s="90" t="str">
        <f aca="false">IF(B144=1,1,"")</f>
        <v/>
      </c>
      <c r="BL144" s="9" t="str">
        <f aca="false">IF(C144=1,1,"")</f>
        <v/>
      </c>
      <c r="BM144" s="9" t="str">
        <f aca="false">IF(D144=1,1,"")</f>
        <v/>
      </c>
      <c r="BN144" s="9" t="str">
        <f aca="false">IF(E144=1,1,"")</f>
        <v/>
      </c>
      <c r="BO144" s="9" t="str">
        <f aca="false">IF(F144=1,1,"")</f>
        <v/>
      </c>
      <c r="BP144" s="9" t="str">
        <f aca="false">IF(G144=1,1,"")</f>
        <v/>
      </c>
      <c r="BQ144" s="91" t="str">
        <f aca="false">IF(H144=1,1,"")</f>
        <v/>
      </c>
      <c r="BR144" s="90" t="str">
        <f aca="false">IF(B144=2,1,"")</f>
        <v/>
      </c>
      <c r="BS144" s="9" t="str">
        <f aca="false">IF(C144=2,1,"")</f>
        <v/>
      </c>
      <c r="BT144" s="9" t="str">
        <f aca="false">IF(D144=2,1,"")</f>
        <v/>
      </c>
      <c r="BU144" s="9" t="str">
        <f aca="false">IF(E144=2,1,"")</f>
        <v/>
      </c>
      <c r="BV144" s="9" t="str">
        <f aca="false">IF(F144=2,1,"")</f>
        <v/>
      </c>
      <c r="BW144" s="9" t="n">
        <f aca="false">IF(G144=2,1,"")</f>
        <v>1</v>
      </c>
      <c r="BX144" s="91" t="n">
        <f aca="false">IF(H144=2,1,"")</f>
        <v>1</v>
      </c>
      <c r="BY144" s="90" t="str">
        <f aca="false">IF(B144=3,1,"")</f>
        <v/>
      </c>
      <c r="BZ144" s="9" t="str">
        <f aca="false">IF(C144=3,1,"")</f>
        <v/>
      </c>
      <c r="CA144" s="9" t="str">
        <f aca="false">IF(D144=3,1,"")</f>
        <v/>
      </c>
      <c r="CB144" s="9" t="str">
        <f aca="false">IF(E144=3,1,"")</f>
        <v/>
      </c>
      <c r="CC144" s="9" t="str">
        <f aca="false">IF(F144=3,1,"")</f>
        <v/>
      </c>
      <c r="CD144" s="9" t="str">
        <f aca="false">IF(G144=3,1,"")</f>
        <v/>
      </c>
      <c r="CE144" s="91" t="str">
        <f aca="false">IF(H144=3,1,"")</f>
        <v/>
      </c>
      <c r="CF144" s="90" t="str">
        <f aca="false">IF(B144=4,1,"")</f>
        <v/>
      </c>
      <c r="CG144" s="9" t="str">
        <f aca="false">IF(C144=4,1,"")</f>
        <v/>
      </c>
      <c r="CH144" s="9" t="str">
        <f aca="false">IF(D144=4,1,"")</f>
        <v/>
      </c>
      <c r="CI144" s="9" t="str">
        <f aca="false">IF(E144=4,1,"")</f>
        <v/>
      </c>
      <c r="CJ144" s="9" t="str">
        <f aca="false">IF(F144=4,1,"")</f>
        <v/>
      </c>
      <c r="CK144" s="9" t="str">
        <f aca="false">IF(G144=4,1,"")</f>
        <v/>
      </c>
      <c r="CL144" s="91" t="str">
        <f aca="false">IF(H144=4,1,"")</f>
        <v/>
      </c>
      <c r="CM144" s="90" t="str">
        <f aca="false">IF(B144=5,1,"")</f>
        <v/>
      </c>
      <c r="CN144" s="9" t="str">
        <f aca="false">IF(C144=5,1,"")</f>
        <v/>
      </c>
      <c r="CO144" s="9" t="str">
        <f aca="false">IF(D144=5,1,"")</f>
        <v/>
      </c>
      <c r="CP144" s="9" t="str">
        <f aca="false">IF(E144=5,1,"")</f>
        <v/>
      </c>
      <c r="CQ144" s="9" t="str">
        <f aca="false">IF(F144=5,1,"")</f>
        <v/>
      </c>
      <c r="CR144" s="9" t="str">
        <f aca="false">IF(G144=5,1,"")</f>
        <v/>
      </c>
      <c r="CS144" s="91" t="str">
        <f aca="false">IF(H144=5,1,"")</f>
        <v/>
      </c>
      <c r="CT144" s="90" t="str">
        <f aca="false">IF(B144=6,1,"")</f>
        <v/>
      </c>
      <c r="CU144" s="9" t="str">
        <f aca="false">IF(C144=6,1,"")</f>
        <v/>
      </c>
      <c r="CV144" s="9" t="str">
        <f aca="false">IF(D144=6,1,"")</f>
        <v/>
      </c>
      <c r="CW144" s="9" t="str">
        <f aca="false">IF(E144=6,1,"")</f>
        <v/>
      </c>
      <c r="CX144" s="9" t="str">
        <f aca="false">IF(F144=6,1,"")</f>
        <v/>
      </c>
      <c r="CY144" s="9" t="str">
        <f aca="false">IF(G144=6,1,"")</f>
        <v/>
      </c>
      <c r="CZ144" s="91" t="str">
        <f aca="false">IF(H144=6,1,"")</f>
        <v/>
      </c>
      <c r="DA144" s="90" t="str">
        <f aca="false">IF(B144=7,1,"")</f>
        <v/>
      </c>
      <c r="DB144" s="9" t="str">
        <f aca="false">IF(C144=7,1,"")</f>
        <v/>
      </c>
      <c r="DC144" s="9" t="str">
        <f aca="false">IF(D144=7,1,"")</f>
        <v/>
      </c>
      <c r="DD144" s="9" t="str">
        <f aca="false">IF(E144=7,1,"")</f>
        <v/>
      </c>
      <c r="DE144" s="9" t="str">
        <f aca="false">IF(F144=7,1,"")</f>
        <v/>
      </c>
      <c r="DF144" s="9" t="str">
        <f aca="false">IF(G144=7,1,"")</f>
        <v/>
      </c>
      <c r="DG144" s="91" t="str">
        <f aca="false">IF(H144=7,1,"")</f>
        <v/>
      </c>
      <c r="DH144" s="90" t="str">
        <f aca="false">IF(B144=8,1,"")</f>
        <v/>
      </c>
      <c r="DI144" s="9" t="str">
        <f aca="false">IF(C144=8,1,"")</f>
        <v/>
      </c>
      <c r="DJ144" s="9" t="str">
        <f aca="false">IF(D144=8,1,"")</f>
        <v/>
      </c>
      <c r="DK144" s="9" t="str">
        <f aca="false">IF(E144=8,1,"")</f>
        <v/>
      </c>
      <c r="DL144" s="9" t="str">
        <f aca="false">IF(F144=8,1,"")</f>
        <v/>
      </c>
      <c r="DM144" s="9" t="str">
        <f aca="false">IF(G144=8,1,"")</f>
        <v/>
      </c>
      <c r="DN144" s="91" t="str">
        <f aca="false">IF(H144=8,1,"")</f>
        <v/>
      </c>
      <c r="DO144" s="90" t="str">
        <f aca="false">IF(B144=9,1,"")</f>
        <v/>
      </c>
      <c r="DP144" s="9" t="str">
        <f aca="false">IF(C144=9,1,"")</f>
        <v/>
      </c>
      <c r="DQ144" s="9" t="str">
        <f aca="false">IF(D144=9,1,"")</f>
        <v/>
      </c>
      <c r="DR144" s="9" t="str">
        <f aca="false">IF(E144=9,1,"")</f>
        <v/>
      </c>
      <c r="DS144" s="9" t="str">
        <f aca="false">IF(F144=9,1,"")</f>
        <v/>
      </c>
      <c r="DT144" s="9" t="str">
        <f aca="false">IF(G144=9,1,"")</f>
        <v/>
      </c>
      <c r="DU144" s="91" t="str">
        <f aca="false">IF(H144=9,1,"")</f>
        <v/>
      </c>
      <c r="DX144" s="90" t="str">
        <f aca="false">IF(R144="Abj",1,"")</f>
        <v/>
      </c>
      <c r="DY144" s="9" t="str">
        <f aca="false">IF(R144="Con",1,"")</f>
        <v/>
      </c>
      <c r="DZ144" s="9" t="str">
        <f aca="false">IF(R144="Div",1,"")</f>
        <v/>
      </c>
      <c r="EA144" s="9" t="str">
        <f aca="false">IF(R144="Enc",1,"")</f>
        <v/>
      </c>
      <c r="EB144" s="9" t="str">
        <f aca="false">IF(R144="Evo",1,"")</f>
        <v/>
      </c>
      <c r="EC144" s="9" t="n">
        <f aca="false">IF(R144="Ill",1,"")</f>
        <v>1</v>
      </c>
      <c r="ED144" s="9" t="str">
        <f aca="false">IF(R144="Nec",1,"")</f>
        <v/>
      </c>
      <c r="EE144" s="9" t="str">
        <f aca="false">IF(R144="Tra",1,"")</f>
        <v/>
      </c>
      <c r="EF144" s="91" t="str">
        <f aca="false">IF(R144="Uni",1,"")</f>
        <v/>
      </c>
      <c r="EI144" s="90" t="str">
        <f aca="false">IF(AK144="None",1,"")</f>
        <v/>
      </c>
      <c r="EJ144" s="92" t="n">
        <f aca="false">IF(AK144="Fort (partial)",1,"")</f>
        <v>1</v>
      </c>
      <c r="EK144" s="93" t="str">
        <f aca="false">IF(AK144="Fort (neg)",1,"")</f>
        <v/>
      </c>
      <c r="EL144" s="94" t="str">
        <f aca="false">IF(AK144="Fort (half)",1,"")</f>
        <v/>
      </c>
      <c r="EM144" s="92" t="str">
        <f aca="false">IF(AK144="Ref (partial)",1,"")</f>
        <v/>
      </c>
      <c r="EN144" s="93" t="str">
        <f aca="false">IF(AK144="Ref (neg)",1,"")</f>
        <v/>
      </c>
      <c r="EO144" s="94" t="str">
        <f aca="false">IF(AK144="Ref (half)",1,"")</f>
        <v/>
      </c>
      <c r="EP144" s="92" t="str">
        <f aca="false">IF(AK144="Will (partial)",1,"")</f>
        <v/>
      </c>
      <c r="EQ144" s="93" t="str">
        <f aca="false">IF(AK144="Will (neg)",1,"")</f>
        <v/>
      </c>
      <c r="ER144" s="95" t="str">
        <f aca="false">IF(AL144="Will (half)",1,"")</f>
        <v/>
      </c>
      <c r="ET144" s="96" t="str">
        <f aca="false">IF(AF144="Close",1,"")</f>
        <v/>
      </c>
      <c r="EU144" s="97" t="str">
        <f aca="false">IF(AF144="Medium",1,"")</f>
        <v/>
      </c>
      <c r="EV144" s="97" t="str">
        <f aca="false">IF(AF144="Long",1,"")</f>
        <v/>
      </c>
      <c r="EW144" s="97" t="str">
        <f aca="false">IF(AF144="Touch",1,"")</f>
        <v/>
      </c>
      <c r="EX144" s="97" t="n">
        <f aca="false">IF(AF144="Personal",1,"")</f>
        <v>1</v>
      </c>
      <c r="EY144" s="98" t="str">
        <f aca="false">IF(I144&gt;0,IF(SUM(ET144:EX144)=0,1,""),0)</f>
        <v/>
      </c>
      <c r="FA144" s="74" t="n">
        <f aca="false">IF(I144&gt;0,1,0)</f>
        <v>1</v>
      </c>
    </row>
    <row r="145" customFormat="false" ht="9.95" hidden="false" customHeight="true" outlineLevel="0" collapsed="false">
      <c r="A145" s="14"/>
      <c r="B145" s="113" t="s">
        <v>72</v>
      </c>
      <c r="C145" s="114" t="s">
        <v>72</v>
      </c>
      <c r="D145" s="114" t="n">
        <v>1</v>
      </c>
      <c r="E145" s="114" t="s">
        <v>72</v>
      </c>
      <c r="F145" s="114" t="n">
        <v>2</v>
      </c>
      <c r="G145" s="114" t="s">
        <v>72</v>
      </c>
      <c r="H145" s="101" t="s">
        <v>72</v>
      </c>
      <c r="I145" s="102" t="s">
        <v>482</v>
      </c>
      <c r="J145" s="115"/>
      <c r="K145" s="115"/>
      <c r="L145" s="115"/>
      <c r="M145" s="115"/>
      <c r="N145" s="115"/>
      <c r="O145" s="115"/>
      <c r="P145" s="115"/>
      <c r="Q145" s="115"/>
      <c r="R145" s="104" t="s">
        <v>53</v>
      </c>
      <c r="S145" s="105"/>
      <c r="T145" s="106"/>
      <c r="U145" s="105" t="n">
        <v>0</v>
      </c>
      <c r="V145" s="105"/>
      <c r="W145" s="105"/>
      <c r="X145" s="105"/>
      <c r="Y145" s="104" t="n">
        <v>0</v>
      </c>
      <c r="Z145" s="105"/>
      <c r="AA145" s="105"/>
      <c r="AB145" s="106"/>
      <c r="AC145" s="107" t="s">
        <v>74</v>
      </c>
      <c r="AD145" s="108"/>
      <c r="AE145" s="109"/>
      <c r="AF145" s="105" t="s">
        <v>69</v>
      </c>
      <c r="AG145" s="106"/>
      <c r="AH145" s="105" t="s">
        <v>88</v>
      </c>
      <c r="AI145" s="105"/>
      <c r="AJ145" s="106"/>
      <c r="AK145" s="105" t="s">
        <v>82</v>
      </c>
      <c r="AL145" s="105"/>
      <c r="AM145" s="106"/>
      <c r="AN145" s="100" t="s">
        <v>55</v>
      </c>
      <c r="AO145" s="108" t="s">
        <v>483</v>
      </c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7"/>
      <c r="AZ145" s="105" t="s">
        <v>426</v>
      </c>
      <c r="BA145" s="119"/>
      <c r="BC145" s="90" t="str">
        <f aca="false">IF(B145=0,1,"")</f>
        <v/>
      </c>
      <c r="BD145" s="9" t="str">
        <f aca="false">IF(C145=0,1,"")</f>
        <v/>
      </c>
      <c r="BE145" s="9" t="str">
        <f aca="false">IF(D145=0,1,"")</f>
        <v/>
      </c>
      <c r="BF145" s="9" t="str">
        <f aca="false">IF(E145=0,1,"")</f>
        <v/>
      </c>
      <c r="BG145" s="9" t="str">
        <f aca="false">IF(F145=0,1,"")</f>
        <v/>
      </c>
      <c r="BH145" s="9" t="str">
        <f aca="false">IF(G145=0,1,"")</f>
        <v/>
      </c>
      <c r="BI145" s="91" t="str">
        <f aca="false">IF(H145=0,1,"")</f>
        <v/>
      </c>
      <c r="BJ145" s="35"/>
      <c r="BK145" s="90" t="str">
        <f aca="false">IF(B145=1,1,"")</f>
        <v/>
      </c>
      <c r="BL145" s="9" t="str">
        <f aca="false">IF(C145=1,1,"")</f>
        <v/>
      </c>
      <c r="BM145" s="9" t="n">
        <f aca="false">IF(D145=1,1,"")</f>
        <v>1</v>
      </c>
      <c r="BN145" s="9" t="str">
        <f aca="false">IF(E145=1,1,"")</f>
        <v/>
      </c>
      <c r="BO145" s="9" t="str">
        <f aca="false">IF(F145=1,1,"")</f>
        <v/>
      </c>
      <c r="BP145" s="9" t="str">
        <f aca="false">IF(G145=1,1,"")</f>
        <v/>
      </c>
      <c r="BQ145" s="91" t="str">
        <f aca="false">IF(H145=1,1,"")</f>
        <v/>
      </c>
      <c r="BR145" s="90" t="str">
        <f aca="false">IF(B145=2,1,"")</f>
        <v/>
      </c>
      <c r="BS145" s="9" t="str">
        <f aca="false">IF(C145=2,1,"")</f>
        <v/>
      </c>
      <c r="BT145" s="9" t="str">
        <f aca="false">IF(D145=2,1,"")</f>
        <v/>
      </c>
      <c r="BU145" s="9" t="str">
        <f aca="false">IF(E145=2,1,"")</f>
        <v/>
      </c>
      <c r="BV145" s="9" t="n">
        <f aca="false">IF(F145=2,1,"")</f>
        <v>1</v>
      </c>
      <c r="BW145" s="9" t="str">
        <f aca="false">IF(G145=2,1,"")</f>
        <v/>
      </c>
      <c r="BX145" s="91" t="str">
        <f aca="false">IF(H145=2,1,"")</f>
        <v/>
      </c>
      <c r="BY145" s="90" t="str">
        <f aca="false">IF(B145=3,1,"")</f>
        <v/>
      </c>
      <c r="BZ145" s="9" t="str">
        <f aca="false">IF(C145=3,1,"")</f>
        <v/>
      </c>
      <c r="CA145" s="9" t="str">
        <f aca="false">IF(D145=3,1,"")</f>
        <v/>
      </c>
      <c r="CB145" s="9" t="str">
        <f aca="false">IF(E145=3,1,"")</f>
        <v/>
      </c>
      <c r="CC145" s="9" t="str">
        <f aca="false">IF(F145=3,1,"")</f>
        <v/>
      </c>
      <c r="CD145" s="9" t="str">
        <f aca="false">IF(G145=3,1,"")</f>
        <v/>
      </c>
      <c r="CE145" s="91" t="str">
        <f aca="false">IF(H145=3,1,"")</f>
        <v/>
      </c>
      <c r="CF145" s="90" t="str">
        <f aca="false">IF(B145=4,1,"")</f>
        <v/>
      </c>
      <c r="CG145" s="9" t="str">
        <f aca="false">IF(C145=4,1,"")</f>
        <v/>
      </c>
      <c r="CH145" s="9" t="str">
        <f aca="false">IF(D145=4,1,"")</f>
        <v/>
      </c>
      <c r="CI145" s="9" t="str">
        <f aca="false">IF(E145=4,1,"")</f>
        <v/>
      </c>
      <c r="CJ145" s="9" t="str">
        <f aca="false">IF(F145=4,1,"")</f>
        <v/>
      </c>
      <c r="CK145" s="9" t="str">
        <f aca="false">IF(G145=4,1,"")</f>
        <v/>
      </c>
      <c r="CL145" s="91" t="str">
        <f aca="false">IF(H145=4,1,"")</f>
        <v/>
      </c>
      <c r="CM145" s="90" t="str">
        <f aca="false">IF(B145=5,1,"")</f>
        <v/>
      </c>
      <c r="CN145" s="9" t="str">
        <f aca="false">IF(C145=5,1,"")</f>
        <v/>
      </c>
      <c r="CO145" s="9" t="str">
        <f aca="false">IF(D145=5,1,"")</f>
        <v/>
      </c>
      <c r="CP145" s="9" t="str">
        <f aca="false">IF(E145=5,1,"")</f>
        <v/>
      </c>
      <c r="CQ145" s="9" t="str">
        <f aca="false">IF(F145=5,1,"")</f>
        <v/>
      </c>
      <c r="CR145" s="9" t="str">
        <f aca="false">IF(G145=5,1,"")</f>
        <v/>
      </c>
      <c r="CS145" s="91" t="str">
        <f aca="false">IF(H145=5,1,"")</f>
        <v/>
      </c>
      <c r="CT145" s="90" t="str">
        <f aca="false">IF(B145=6,1,"")</f>
        <v/>
      </c>
      <c r="CU145" s="9" t="str">
        <f aca="false">IF(C145=6,1,"")</f>
        <v/>
      </c>
      <c r="CV145" s="9" t="str">
        <f aca="false">IF(D145=6,1,"")</f>
        <v/>
      </c>
      <c r="CW145" s="9" t="str">
        <f aca="false">IF(E145=6,1,"")</f>
        <v/>
      </c>
      <c r="CX145" s="9" t="str">
        <f aca="false">IF(F145=6,1,"")</f>
        <v/>
      </c>
      <c r="CY145" s="9" t="str">
        <f aca="false">IF(G145=6,1,"")</f>
        <v/>
      </c>
      <c r="CZ145" s="91" t="str">
        <f aca="false">IF(H145=6,1,"")</f>
        <v/>
      </c>
      <c r="DA145" s="90" t="str">
        <f aca="false">IF(B145=7,1,"")</f>
        <v/>
      </c>
      <c r="DB145" s="9" t="str">
        <f aca="false">IF(C145=7,1,"")</f>
        <v/>
      </c>
      <c r="DC145" s="9" t="str">
        <f aca="false">IF(D145=7,1,"")</f>
        <v/>
      </c>
      <c r="DD145" s="9" t="str">
        <f aca="false">IF(E145=7,1,"")</f>
        <v/>
      </c>
      <c r="DE145" s="9" t="str">
        <f aca="false">IF(F145=7,1,"")</f>
        <v/>
      </c>
      <c r="DF145" s="9" t="str">
        <f aca="false">IF(G145=7,1,"")</f>
        <v/>
      </c>
      <c r="DG145" s="91" t="str">
        <f aca="false">IF(H145=7,1,"")</f>
        <v/>
      </c>
      <c r="DH145" s="90" t="str">
        <f aca="false">IF(B145=8,1,"")</f>
        <v/>
      </c>
      <c r="DI145" s="9" t="str">
        <f aca="false">IF(C145=8,1,"")</f>
        <v/>
      </c>
      <c r="DJ145" s="9" t="str">
        <f aca="false">IF(D145=8,1,"")</f>
        <v/>
      </c>
      <c r="DK145" s="9" t="str">
        <f aca="false">IF(E145=8,1,"")</f>
        <v/>
      </c>
      <c r="DL145" s="9" t="str">
        <f aca="false">IF(F145=8,1,"")</f>
        <v/>
      </c>
      <c r="DM145" s="9" t="str">
        <f aca="false">IF(G145=8,1,"")</f>
        <v/>
      </c>
      <c r="DN145" s="91" t="str">
        <f aca="false">IF(H145=8,1,"")</f>
        <v/>
      </c>
      <c r="DO145" s="90" t="str">
        <f aca="false">IF(B145=9,1,"")</f>
        <v/>
      </c>
      <c r="DP145" s="9" t="str">
        <f aca="false">IF(C145=9,1,"")</f>
        <v/>
      </c>
      <c r="DQ145" s="9" t="str">
        <f aca="false">IF(D145=9,1,"")</f>
        <v/>
      </c>
      <c r="DR145" s="9" t="str">
        <f aca="false">IF(E145=9,1,"")</f>
        <v/>
      </c>
      <c r="DS145" s="9" t="str">
        <f aca="false">IF(F145=9,1,"")</f>
        <v/>
      </c>
      <c r="DT145" s="9" t="str">
        <f aca="false">IF(G145=9,1,"")</f>
        <v/>
      </c>
      <c r="DU145" s="91" t="str">
        <f aca="false">IF(H145=9,1,"")</f>
        <v/>
      </c>
      <c r="DX145" s="90" t="str">
        <f aca="false">IF(R145="Abj",1,"")</f>
        <v/>
      </c>
      <c r="DY145" s="9" t="str">
        <f aca="false">IF(R145="Con",1,"")</f>
        <v/>
      </c>
      <c r="DZ145" s="9" t="str">
        <f aca="false">IF(R145="Div",1,"")</f>
        <v/>
      </c>
      <c r="EA145" s="9" t="str">
        <f aca="false">IF(R145="Enc",1,"")</f>
        <v/>
      </c>
      <c r="EB145" s="9" t="str">
        <f aca="false">IF(R145="Evo",1,"")</f>
        <v/>
      </c>
      <c r="EC145" s="9" t="str">
        <f aca="false">IF(R145="Ill",1,"")</f>
        <v/>
      </c>
      <c r="ED145" s="9" t="str">
        <f aca="false">IF(R145="Nec",1,"")</f>
        <v/>
      </c>
      <c r="EE145" s="9" t="n">
        <f aca="false">IF(R145="Tra",1,"")</f>
        <v>1</v>
      </c>
      <c r="EF145" s="91" t="str">
        <f aca="false">IF(R145="Uni",1,"")</f>
        <v/>
      </c>
      <c r="EI145" s="90" t="n">
        <f aca="false">IF(AK145="None",1,"")</f>
        <v>1</v>
      </c>
      <c r="EJ145" s="92" t="str">
        <f aca="false">IF(AK145="Fort (partial)",1,"")</f>
        <v/>
      </c>
      <c r="EK145" s="93" t="str">
        <f aca="false">IF(AK145="Fort (neg)",1,"")</f>
        <v/>
      </c>
      <c r="EL145" s="94" t="str">
        <f aca="false">IF(AK145="Fort (half)",1,"")</f>
        <v/>
      </c>
      <c r="EM145" s="92" t="str">
        <f aca="false">IF(AK145="Ref (partial)",1,"")</f>
        <v/>
      </c>
      <c r="EN145" s="93" t="str">
        <f aca="false">IF(AK145="Ref (neg)",1,"")</f>
        <v/>
      </c>
      <c r="EO145" s="94" t="str">
        <f aca="false">IF(AK145="Ref (half)",1,"")</f>
        <v/>
      </c>
      <c r="EP145" s="92" t="str">
        <f aca="false">IF(AK145="Will (partial)",1,"")</f>
        <v/>
      </c>
      <c r="EQ145" s="93" t="str">
        <f aca="false">IF(AK145="Will (neg)",1,"")</f>
        <v/>
      </c>
      <c r="ER145" s="95" t="str">
        <f aca="false">IF(AL145="Will (half)",1,"")</f>
        <v/>
      </c>
      <c r="ET145" s="96" t="str">
        <f aca="false">IF(AF145="Close",1,"")</f>
        <v/>
      </c>
      <c r="EU145" s="97" t="str">
        <f aca="false">IF(AF145="Medium",1,"")</f>
        <v/>
      </c>
      <c r="EV145" s="97" t="str">
        <f aca="false">IF(AF145="Long",1,"")</f>
        <v/>
      </c>
      <c r="EW145" s="97" t="str">
        <f aca="false">IF(AF145="Touch",1,"")</f>
        <v/>
      </c>
      <c r="EX145" s="97" t="n">
        <f aca="false">IF(AF145="Personal",1,"")</f>
        <v>1</v>
      </c>
      <c r="EY145" s="98" t="str">
        <f aca="false">IF(I145&gt;0,IF(SUM(ET145:EX145)=0,1,""),0)</f>
        <v/>
      </c>
      <c r="FA145" s="74" t="n">
        <f aca="false">IF(I145&gt;0,1,0)</f>
        <v>1</v>
      </c>
    </row>
    <row r="146" customFormat="false" ht="9.95" hidden="false" customHeight="true" outlineLevel="0" collapsed="false">
      <c r="A146" s="14"/>
      <c r="B146" s="113" t="s">
        <v>72</v>
      </c>
      <c r="C146" s="114" t="n">
        <v>8</v>
      </c>
      <c r="D146" s="114" t="s">
        <v>72</v>
      </c>
      <c r="E146" s="114" t="s">
        <v>72</v>
      </c>
      <c r="F146" s="114" t="s">
        <v>72</v>
      </c>
      <c r="G146" s="114" t="s">
        <v>72</v>
      </c>
      <c r="H146" s="101" t="s">
        <v>72</v>
      </c>
      <c r="I146" s="102" t="s">
        <v>484</v>
      </c>
      <c r="J146" s="115"/>
      <c r="K146" s="115"/>
      <c r="L146" s="115"/>
      <c r="M146" s="115"/>
      <c r="N146" s="115"/>
      <c r="O146" s="115"/>
      <c r="P146" s="115"/>
      <c r="Q146" s="115"/>
      <c r="R146" s="104" t="s">
        <v>46</v>
      </c>
      <c r="S146" s="105"/>
      <c r="T146" s="106"/>
      <c r="U146" s="105" t="n">
        <v>0</v>
      </c>
      <c r="V146" s="105"/>
      <c r="W146" s="105"/>
      <c r="X146" s="105"/>
      <c r="Y146" s="104" t="s">
        <v>448</v>
      </c>
      <c r="Z146" s="105"/>
      <c r="AA146" s="105"/>
      <c r="AB146" s="106"/>
      <c r="AC146" s="107" t="s">
        <v>74</v>
      </c>
      <c r="AD146" s="108"/>
      <c r="AE146" s="109"/>
      <c r="AF146" s="105" t="s">
        <v>239</v>
      </c>
      <c r="AG146" s="106"/>
      <c r="AH146" s="105" t="s">
        <v>142</v>
      </c>
      <c r="AI146" s="105"/>
      <c r="AJ146" s="106"/>
      <c r="AK146" s="105" t="s">
        <v>117</v>
      </c>
      <c r="AL146" s="105"/>
      <c r="AM146" s="106"/>
      <c r="AN146" s="100" t="s">
        <v>77</v>
      </c>
      <c r="AO146" s="108" t="s">
        <v>485</v>
      </c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7"/>
      <c r="AZ146" s="105" t="s">
        <v>463</v>
      </c>
      <c r="BA146" s="118"/>
      <c r="BC146" s="90" t="str">
        <f aca="false">IF(B146=0,1,"")</f>
        <v/>
      </c>
      <c r="BD146" s="9" t="str">
        <f aca="false">IF(C146=0,1,"")</f>
        <v/>
      </c>
      <c r="BE146" s="9" t="str">
        <f aca="false">IF(D146=0,1,"")</f>
        <v/>
      </c>
      <c r="BF146" s="9" t="str">
        <f aca="false">IF(E146=0,1,"")</f>
        <v/>
      </c>
      <c r="BG146" s="9" t="str">
        <f aca="false">IF(F146=0,1,"")</f>
        <v/>
      </c>
      <c r="BH146" s="9" t="str">
        <f aca="false">IF(G146=0,1,"")</f>
        <v/>
      </c>
      <c r="BI146" s="91" t="str">
        <f aca="false">IF(H146=0,1,"")</f>
        <v/>
      </c>
      <c r="BJ146" s="35"/>
      <c r="BK146" s="90" t="str">
        <f aca="false">IF(B146=1,1,"")</f>
        <v/>
      </c>
      <c r="BL146" s="9" t="str">
        <f aca="false">IF(C146=1,1,"")</f>
        <v/>
      </c>
      <c r="BM146" s="9" t="str">
        <f aca="false">IF(D146=1,1,"")</f>
        <v/>
      </c>
      <c r="BN146" s="9" t="str">
        <f aca="false">IF(E146=1,1,"")</f>
        <v/>
      </c>
      <c r="BO146" s="9" t="str">
        <f aca="false">IF(F146=1,1,"")</f>
        <v/>
      </c>
      <c r="BP146" s="9" t="str">
        <f aca="false">IF(G146=1,1,"")</f>
        <v/>
      </c>
      <c r="BQ146" s="91" t="str">
        <f aca="false">IF(H146=1,1,"")</f>
        <v/>
      </c>
      <c r="BR146" s="90" t="str">
        <f aca="false">IF(B146=2,1,"")</f>
        <v/>
      </c>
      <c r="BS146" s="9" t="str">
        <f aca="false">IF(C146=2,1,"")</f>
        <v/>
      </c>
      <c r="BT146" s="9" t="str">
        <f aca="false">IF(D146=2,1,"")</f>
        <v/>
      </c>
      <c r="BU146" s="9" t="str">
        <f aca="false">IF(E146=2,1,"")</f>
        <v/>
      </c>
      <c r="BV146" s="9" t="str">
        <f aca="false">IF(F146=2,1,"")</f>
        <v/>
      </c>
      <c r="BW146" s="9" t="str">
        <f aca="false">IF(G146=2,1,"")</f>
        <v/>
      </c>
      <c r="BX146" s="91" t="str">
        <f aca="false">IF(H146=2,1,"")</f>
        <v/>
      </c>
      <c r="BY146" s="90" t="str">
        <f aca="false">IF(B146=3,1,"")</f>
        <v/>
      </c>
      <c r="BZ146" s="9" t="str">
        <f aca="false">IF(C146=3,1,"")</f>
        <v/>
      </c>
      <c r="CA146" s="9" t="str">
        <f aca="false">IF(D146=3,1,"")</f>
        <v/>
      </c>
      <c r="CB146" s="9" t="str">
        <f aca="false">IF(E146=3,1,"")</f>
        <v/>
      </c>
      <c r="CC146" s="9" t="str">
        <f aca="false">IF(F146=3,1,"")</f>
        <v/>
      </c>
      <c r="CD146" s="9" t="str">
        <f aca="false">IF(G146=3,1,"")</f>
        <v/>
      </c>
      <c r="CE146" s="91" t="str">
        <f aca="false">IF(H146=3,1,"")</f>
        <v/>
      </c>
      <c r="CF146" s="90" t="str">
        <f aca="false">IF(B146=4,1,"")</f>
        <v/>
      </c>
      <c r="CG146" s="9" t="str">
        <f aca="false">IF(C146=4,1,"")</f>
        <v/>
      </c>
      <c r="CH146" s="9" t="str">
        <f aca="false">IF(D146=4,1,"")</f>
        <v/>
      </c>
      <c r="CI146" s="9" t="str">
        <f aca="false">IF(E146=4,1,"")</f>
        <v/>
      </c>
      <c r="CJ146" s="9" t="str">
        <f aca="false">IF(F146=4,1,"")</f>
        <v/>
      </c>
      <c r="CK146" s="9" t="str">
        <f aca="false">IF(G146=4,1,"")</f>
        <v/>
      </c>
      <c r="CL146" s="91" t="str">
        <f aca="false">IF(H146=4,1,"")</f>
        <v/>
      </c>
      <c r="CM146" s="90" t="str">
        <f aca="false">IF(B146=5,1,"")</f>
        <v/>
      </c>
      <c r="CN146" s="9" t="str">
        <f aca="false">IF(C146=5,1,"")</f>
        <v/>
      </c>
      <c r="CO146" s="9" t="str">
        <f aca="false">IF(D146=5,1,"")</f>
        <v/>
      </c>
      <c r="CP146" s="9" t="str">
        <f aca="false">IF(E146=5,1,"")</f>
        <v/>
      </c>
      <c r="CQ146" s="9" t="str">
        <f aca="false">IF(F146=5,1,"")</f>
        <v/>
      </c>
      <c r="CR146" s="9" t="str">
        <f aca="false">IF(G146=5,1,"")</f>
        <v/>
      </c>
      <c r="CS146" s="91" t="str">
        <f aca="false">IF(H146=5,1,"")</f>
        <v/>
      </c>
      <c r="CT146" s="90" t="str">
        <f aca="false">IF(B146=6,1,"")</f>
        <v/>
      </c>
      <c r="CU146" s="9" t="str">
        <f aca="false">IF(C146=6,1,"")</f>
        <v/>
      </c>
      <c r="CV146" s="9" t="str">
        <f aca="false">IF(D146=6,1,"")</f>
        <v/>
      </c>
      <c r="CW146" s="9" t="str">
        <f aca="false">IF(E146=6,1,"")</f>
        <v/>
      </c>
      <c r="CX146" s="9" t="str">
        <f aca="false">IF(F146=6,1,"")</f>
        <v/>
      </c>
      <c r="CY146" s="9" t="str">
        <f aca="false">IF(G146=6,1,"")</f>
        <v/>
      </c>
      <c r="CZ146" s="91" t="str">
        <f aca="false">IF(H146=6,1,"")</f>
        <v/>
      </c>
      <c r="DA146" s="90" t="str">
        <f aca="false">IF(B146=7,1,"")</f>
        <v/>
      </c>
      <c r="DB146" s="9" t="str">
        <f aca="false">IF(C146=7,1,"")</f>
        <v/>
      </c>
      <c r="DC146" s="9" t="str">
        <f aca="false">IF(D146=7,1,"")</f>
        <v/>
      </c>
      <c r="DD146" s="9" t="str">
        <f aca="false">IF(E146=7,1,"")</f>
        <v/>
      </c>
      <c r="DE146" s="9" t="str">
        <f aca="false">IF(F146=7,1,"")</f>
        <v/>
      </c>
      <c r="DF146" s="9" t="str">
        <f aca="false">IF(G146=7,1,"")</f>
        <v/>
      </c>
      <c r="DG146" s="91" t="str">
        <f aca="false">IF(H146=7,1,"")</f>
        <v/>
      </c>
      <c r="DH146" s="90" t="str">
        <f aca="false">IF(B146=8,1,"")</f>
        <v/>
      </c>
      <c r="DI146" s="9" t="n">
        <f aca="false">IF(C146=8,1,"")</f>
        <v>1</v>
      </c>
      <c r="DJ146" s="9" t="str">
        <f aca="false">IF(D146=8,1,"")</f>
        <v/>
      </c>
      <c r="DK146" s="9" t="str">
        <f aca="false">IF(E146=8,1,"")</f>
        <v/>
      </c>
      <c r="DL146" s="9" t="str">
        <f aca="false">IF(F146=8,1,"")</f>
        <v/>
      </c>
      <c r="DM146" s="9" t="str">
        <f aca="false">IF(G146=8,1,"")</f>
        <v/>
      </c>
      <c r="DN146" s="91" t="str">
        <f aca="false">IF(H146=8,1,"")</f>
        <v/>
      </c>
      <c r="DO146" s="90" t="str">
        <f aca="false">IF(B146=9,1,"")</f>
        <v/>
      </c>
      <c r="DP146" s="9" t="str">
        <f aca="false">IF(C146=9,1,"")</f>
        <v/>
      </c>
      <c r="DQ146" s="9" t="str">
        <f aca="false">IF(D146=9,1,"")</f>
        <v/>
      </c>
      <c r="DR146" s="9" t="str">
        <f aca="false">IF(E146=9,1,"")</f>
        <v/>
      </c>
      <c r="DS146" s="9" t="str">
        <f aca="false">IF(F146=9,1,"")</f>
        <v/>
      </c>
      <c r="DT146" s="9" t="str">
        <f aca="false">IF(G146=9,1,"")</f>
        <v/>
      </c>
      <c r="DU146" s="91" t="str">
        <f aca="false">IF(H146=9,1,"")</f>
        <v/>
      </c>
      <c r="DX146" s="90" t="n">
        <f aca="false">IF(R146="Abj",1,"")</f>
        <v>1</v>
      </c>
      <c r="DY146" s="9" t="str">
        <f aca="false">IF(R146="Con",1,"")</f>
        <v/>
      </c>
      <c r="DZ146" s="9" t="str">
        <f aca="false">IF(R146="Div",1,"")</f>
        <v/>
      </c>
      <c r="EA146" s="9" t="str">
        <f aca="false">IF(R146="Enc",1,"")</f>
        <v/>
      </c>
      <c r="EB146" s="9" t="str">
        <f aca="false">IF(R146="Evo",1,"")</f>
        <v/>
      </c>
      <c r="EC146" s="9" t="str">
        <f aca="false">IF(R146="Ill",1,"")</f>
        <v/>
      </c>
      <c r="ED146" s="9" t="str">
        <f aca="false">IF(R146="Nec",1,"")</f>
        <v/>
      </c>
      <c r="EE146" s="9" t="str">
        <f aca="false">IF(R146="Tra",1,"")</f>
        <v/>
      </c>
      <c r="EF146" s="91" t="str">
        <f aca="false">IF(R146="Uni",1,"")</f>
        <v/>
      </c>
      <c r="EI146" s="90" t="str">
        <f aca="false">IF(AK146="None",1,"")</f>
        <v/>
      </c>
      <c r="EJ146" s="92" t="str">
        <f aca="false">IF(AK146="Fort (partial)",1,"")</f>
        <v/>
      </c>
      <c r="EK146" s="93" t="str">
        <f aca="false">IF(AK146="Fort (neg)",1,"")</f>
        <v/>
      </c>
      <c r="EL146" s="94" t="str">
        <f aca="false">IF(AK146="Fort (half)",1,"")</f>
        <v/>
      </c>
      <c r="EM146" s="92" t="str">
        <f aca="false">IF(AK146="Ref (partial)",1,"")</f>
        <v/>
      </c>
      <c r="EN146" s="93" t="str">
        <f aca="false">IF(AK146="Ref (neg)",1,"")</f>
        <v/>
      </c>
      <c r="EO146" s="94" t="str">
        <f aca="false">IF(AK146="Ref (half)",1,"")</f>
        <v/>
      </c>
      <c r="EP146" s="92" t="str">
        <f aca="false">IF(AK146="Will (partial)",1,"")</f>
        <v/>
      </c>
      <c r="EQ146" s="93" t="str">
        <f aca="false">IF(AK146="Will (neg)",1,"")</f>
        <v/>
      </c>
      <c r="ER146" s="95" t="str">
        <f aca="false">IF(AL146="Will (half)",1,"")</f>
        <v/>
      </c>
      <c r="ET146" s="96" t="str">
        <f aca="false">IF(AF146="Close",1,"")</f>
        <v/>
      </c>
      <c r="EU146" s="97" t="str">
        <f aca="false">IF(AF146="Medium",1,"")</f>
        <v/>
      </c>
      <c r="EV146" s="97" t="str">
        <f aca="false">IF(AF146="Long",1,"")</f>
        <v/>
      </c>
      <c r="EW146" s="97" t="str">
        <f aca="false">IF(AF146="Touch",1,"")</f>
        <v/>
      </c>
      <c r="EX146" s="97" t="str">
        <f aca="false">IF(AF146="Personal",1,"")</f>
        <v/>
      </c>
      <c r="EY146" s="98" t="n">
        <f aca="false">IF(I146&gt;0,IF(SUM(ET146:EX146)=0,1,""),0)</f>
        <v>1</v>
      </c>
      <c r="FA146" s="74" t="n">
        <f aca="false">IF(I146&gt;0,1,0)</f>
        <v>1</v>
      </c>
    </row>
    <row r="147" customFormat="false" ht="9.95" hidden="false" customHeight="true" outlineLevel="0" collapsed="false">
      <c r="A147" s="14"/>
      <c r="B147" s="113" t="s">
        <v>72</v>
      </c>
      <c r="C147" s="114" t="s">
        <v>72</v>
      </c>
      <c r="D147" s="114" t="s">
        <v>72</v>
      </c>
      <c r="E147" s="114" t="s">
        <v>72</v>
      </c>
      <c r="F147" s="114" t="s">
        <v>72</v>
      </c>
      <c r="G147" s="114" t="s">
        <v>72</v>
      </c>
      <c r="H147" s="101" t="s">
        <v>72</v>
      </c>
      <c r="I147" s="102" t="s">
        <v>486</v>
      </c>
      <c r="J147" s="115"/>
      <c r="K147" s="115"/>
      <c r="L147" s="115"/>
      <c r="M147" s="115"/>
      <c r="N147" s="115"/>
      <c r="O147" s="115"/>
      <c r="P147" s="115"/>
      <c r="Q147" s="115"/>
      <c r="R147" s="104" t="s">
        <v>46</v>
      </c>
      <c r="S147" s="105"/>
      <c r="T147" s="106"/>
      <c r="U147" s="105" t="n">
        <v>0</v>
      </c>
      <c r="V147" s="105"/>
      <c r="W147" s="105"/>
      <c r="X147" s="105"/>
      <c r="Y147" s="104" t="n">
        <v>0</v>
      </c>
      <c r="Z147" s="105"/>
      <c r="AA147" s="105"/>
      <c r="AB147" s="106"/>
      <c r="AC147" s="107" t="s">
        <v>74</v>
      </c>
      <c r="AD147" s="108"/>
      <c r="AE147" s="109"/>
      <c r="AF147" s="105" t="s">
        <v>68</v>
      </c>
      <c r="AG147" s="106"/>
      <c r="AH147" s="105" t="s">
        <v>111</v>
      </c>
      <c r="AI147" s="105"/>
      <c r="AJ147" s="106"/>
      <c r="AK147" s="105" t="s">
        <v>76</v>
      </c>
      <c r="AL147" s="105"/>
      <c r="AM147" s="106"/>
      <c r="AN147" s="100" t="s">
        <v>77</v>
      </c>
      <c r="AO147" s="108" t="s">
        <v>487</v>
      </c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7"/>
      <c r="AZ147" s="105" t="s">
        <v>488</v>
      </c>
      <c r="BA147" s="119"/>
      <c r="BC147" s="90" t="str">
        <f aca="false">IF(B147=0,1,"")</f>
        <v/>
      </c>
      <c r="BD147" s="9" t="str">
        <f aca="false">IF(C147=0,1,"")</f>
        <v/>
      </c>
      <c r="BE147" s="9" t="str">
        <f aca="false">IF(D147=0,1,"")</f>
        <v/>
      </c>
      <c r="BF147" s="9" t="str">
        <f aca="false">IF(E147=0,1,"")</f>
        <v/>
      </c>
      <c r="BG147" s="9" t="str">
        <f aca="false">IF(F147=0,1,"")</f>
        <v/>
      </c>
      <c r="BH147" s="9" t="str">
        <f aca="false">IF(G147=0,1,"")</f>
        <v/>
      </c>
      <c r="BI147" s="91" t="str">
        <f aca="false">IF(H147=0,1,"")</f>
        <v/>
      </c>
      <c r="BJ147" s="35"/>
      <c r="BK147" s="90" t="str">
        <f aca="false">IF(B147=1,1,"")</f>
        <v/>
      </c>
      <c r="BL147" s="9" t="str">
        <f aca="false">IF(C147=1,1,"")</f>
        <v/>
      </c>
      <c r="BM147" s="9" t="str">
        <f aca="false">IF(D147=1,1,"")</f>
        <v/>
      </c>
      <c r="BN147" s="9" t="str">
        <f aca="false">IF(E147=1,1,"")</f>
        <v/>
      </c>
      <c r="BO147" s="9" t="str">
        <f aca="false">IF(F147=1,1,"")</f>
        <v/>
      </c>
      <c r="BP147" s="9" t="str">
        <f aca="false">IF(G147=1,1,"")</f>
        <v/>
      </c>
      <c r="BQ147" s="91" t="str">
        <f aca="false">IF(H147=1,1,"")</f>
        <v/>
      </c>
      <c r="BR147" s="90" t="str">
        <f aca="false">IF(B147=2,1,"")</f>
        <v/>
      </c>
      <c r="BS147" s="9" t="str">
        <f aca="false">IF(C147=2,1,"")</f>
        <v/>
      </c>
      <c r="BT147" s="9" t="str">
        <f aca="false">IF(D147=2,1,"")</f>
        <v/>
      </c>
      <c r="BU147" s="9" t="str">
        <f aca="false">IF(E147=2,1,"")</f>
        <v/>
      </c>
      <c r="BV147" s="9" t="str">
        <f aca="false">IF(F147=2,1,"")</f>
        <v/>
      </c>
      <c r="BW147" s="9" t="str">
        <f aca="false">IF(G147=2,1,"")</f>
        <v/>
      </c>
      <c r="BX147" s="91" t="str">
        <f aca="false">IF(H147=2,1,"")</f>
        <v/>
      </c>
      <c r="BY147" s="90" t="str">
        <f aca="false">IF(B147=3,1,"")</f>
        <v/>
      </c>
      <c r="BZ147" s="9" t="str">
        <f aca="false">IF(C147=3,1,"")</f>
        <v/>
      </c>
      <c r="CA147" s="9" t="str">
        <f aca="false">IF(D147=3,1,"")</f>
        <v/>
      </c>
      <c r="CB147" s="9" t="str">
        <f aca="false">IF(E147=3,1,"")</f>
        <v/>
      </c>
      <c r="CC147" s="9" t="str">
        <f aca="false">IF(F147=3,1,"")</f>
        <v/>
      </c>
      <c r="CD147" s="9" t="str">
        <f aca="false">IF(G147=3,1,"")</f>
        <v/>
      </c>
      <c r="CE147" s="91" t="str">
        <f aca="false">IF(H147=3,1,"")</f>
        <v/>
      </c>
      <c r="CF147" s="90" t="str">
        <f aca="false">IF(B147=4,1,"")</f>
        <v/>
      </c>
      <c r="CG147" s="9" t="str">
        <f aca="false">IF(C147=4,1,"")</f>
        <v/>
      </c>
      <c r="CH147" s="9" t="str">
        <f aca="false">IF(D147=4,1,"")</f>
        <v/>
      </c>
      <c r="CI147" s="9" t="str">
        <f aca="false">IF(E147=4,1,"")</f>
        <v/>
      </c>
      <c r="CJ147" s="9" t="str">
        <f aca="false">IF(F147=4,1,"")</f>
        <v/>
      </c>
      <c r="CK147" s="9" t="str">
        <f aca="false">IF(G147=4,1,"")</f>
        <v/>
      </c>
      <c r="CL147" s="91" t="str">
        <f aca="false">IF(H147=4,1,"")</f>
        <v/>
      </c>
      <c r="CM147" s="90" t="str">
        <f aca="false">IF(B147=5,1,"")</f>
        <v/>
      </c>
      <c r="CN147" s="9" t="str">
        <f aca="false">IF(C147=5,1,"")</f>
        <v/>
      </c>
      <c r="CO147" s="9" t="str">
        <f aca="false">IF(D147=5,1,"")</f>
        <v/>
      </c>
      <c r="CP147" s="9" t="str">
        <f aca="false">IF(E147=5,1,"")</f>
        <v/>
      </c>
      <c r="CQ147" s="9" t="str">
        <f aca="false">IF(F147=5,1,"")</f>
        <v/>
      </c>
      <c r="CR147" s="9" t="str">
        <f aca="false">IF(G147=5,1,"")</f>
        <v/>
      </c>
      <c r="CS147" s="91" t="str">
        <f aca="false">IF(H147=5,1,"")</f>
        <v/>
      </c>
      <c r="CT147" s="90" t="str">
        <f aca="false">IF(B147=6,1,"")</f>
        <v/>
      </c>
      <c r="CU147" s="9" t="str">
        <f aca="false">IF(C147=6,1,"")</f>
        <v/>
      </c>
      <c r="CV147" s="9" t="str">
        <f aca="false">IF(D147=6,1,"")</f>
        <v/>
      </c>
      <c r="CW147" s="9" t="str">
        <f aca="false">IF(E147=6,1,"")</f>
        <v/>
      </c>
      <c r="CX147" s="9" t="str">
        <f aca="false">IF(F147=6,1,"")</f>
        <v/>
      </c>
      <c r="CY147" s="9" t="str">
        <f aca="false">IF(G147=6,1,"")</f>
        <v/>
      </c>
      <c r="CZ147" s="91" t="str">
        <f aca="false">IF(H147=6,1,"")</f>
        <v/>
      </c>
      <c r="DA147" s="90" t="str">
        <f aca="false">IF(B147=7,1,"")</f>
        <v/>
      </c>
      <c r="DB147" s="9" t="str">
        <f aca="false">IF(C147=7,1,"")</f>
        <v/>
      </c>
      <c r="DC147" s="9" t="str">
        <f aca="false">IF(D147=7,1,"")</f>
        <v/>
      </c>
      <c r="DD147" s="9" t="str">
        <f aca="false">IF(E147=7,1,"")</f>
        <v/>
      </c>
      <c r="DE147" s="9" t="str">
        <f aca="false">IF(F147=7,1,"")</f>
        <v/>
      </c>
      <c r="DF147" s="9" t="str">
        <f aca="false">IF(G147=7,1,"")</f>
        <v/>
      </c>
      <c r="DG147" s="91" t="str">
        <f aca="false">IF(H147=7,1,"")</f>
        <v/>
      </c>
      <c r="DH147" s="90" t="str">
        <f aca="false">IF(B147=8,1,"")</f>
        <v/>
      </c>
      <c r="DI147" s="9" t="str">
        <f aca="false">IF(C147=8,1,"")</f>
        <v/>
      </c>
      <c r="DJ147" s="9" t="str">
        <f aca="false">IF(D147=8,1,"")</f>
        <v/>
      </c>
      <c r="DK147" s="9" t="str">
        <f aca="false">IF(E147=8,1,"")</f>
        <v/>
      </c>
      <c r="DL147" s="9" t="str">
        <f aca="false">IF(F147=8,1,"")</f>
        <v/>
      </c>
      <c r="DM147" s="9" t="str">
        <f aca="false">IF(G147=8,1,"")</f>
        <v/>
      </c>
      <c r="DN147" s="91" t="str">
        <f aca="false">IF(H147=8,1,"")</f>
        <v/>
      </c>
      <c r="DO147" s="90" t="str">
        <f aca="false">IF(B147=9,1,"")</f>
        <v/>
      </c>
      <c r="DP147" s="9" t="str">
        <f aca="false">IF(C147=9,1,"")</f>
        <v/>
      </c>
      <c r="DQ147" s="9" t="str">
        <f aca="false">IF(D147=9,1,"")</f>
        <v/>
      </c>
      <c r="DR147" s="9" t="str">
        <f aca="false">IF(E147=9,1,"")</f>
        <v/>
      </c>
      <c r="DS147" s="9" t="str">
        <f aca="false">IF(F147=9,1,"")</f>
        <v/>
      </c>
      <c r="DT147" s="9" t="str">
        <f aca="false">IF(G147=9,1,"")</f>
        <v/>
      </c>
      <c r="DU147" s="91" t="str">
        <f aca="false">IF(H147=9,1,"")</f>
        <v/>
      </c>
      <c r="DX147" s="90" t="n">
        <f aca="false">IF(R147="Abj",1,"")</f>
        <v>1</v>
      </c>
      <c r="DY147" s="9" t="str">
        <f aca="false">IF(R147="Con",1,"")</f>
        <v/>
      </c>
      <c r="DZ147" s="9" t="str">
        <f aca="false">IF(R147="Div",1,"")</f>
        <v/>
      </c>
      <c r="EA147" s="9" t="str">
        <f aca="false">IF(R147="Enc",1,"")</f>
        <v/>
      </c>
      <c r="EB147" s="9" t="str">
        <f aca="false">IF(R147="Evo",1,"")</f>
        <v/>
      </c>
      <c r="EC147" s="9" t="str">
        <f aca="false">IF(R147="Ill",1,"")</f>
        <v/>
      </c>
      <c r="ED147" s="9" t="str">
        <f aca="false">IF(R147="Nec",1,"")</f>
        <v/>
      </c>
      <c r="EE147" s="9" t="str">
        <f aca="false">IF(R147="Tra",1,"")</f>
        <v/>
      </c>
      <c r="EF147" s="91" t="str">
        <f aca="false">IF(R147="Uni",1,"")</f>
        <v/>
      </c>
      <c r="EI147" s="90" t="str">
        <f aca="false">IF(AK147="None",1,"")</f>
        <v/>
      </c>
      <c r="EJ147" s="92" t="str">
        <f aca="false">IF(AK147="Fort (partial)",1,"")</f>
        <v/>
      </c>
      <c r="EK147" s="93" t="str">
        <f aca="false">IF(AK147="Fort (neg)",1,"")</f>
        <v/>
      </c>
      <c r="EL147" s="94" t="str">
        <f aca="false">IF(AK147="Fort (half)",1,"")</f>
        <v/>
      </c>
      <c r="EM147" s="92" t="str">
        <f aca="false">IF(AK147="Ref (partial)",1,"")</f>
        <v/>
      </c>
      <c r="EN147" s="93" t="str">
        <f aca="false">IF(AK147="Ref (neg)",1,"")</f>
        <v/>
      </c>
      <c r="EO147" s="94" t="str">
        <f aca="false">IF(AK147="Ref (half)",1,"")</f>
        <v/>
      </c>
      <c r="EP147" s="92" t="str">
        <f aca="false">IF(AK147="Will (partial)",1,"")</f>
        <v/>
      </c>
      <c r="EQ147" s="93" t="n">
        <f aca="false">IF(AK147="Will (neg)",1,"")</f>
        <v>1</v>
      </c>
      <c r="ER147" s="95" t="str">
        <f aca="false">IF(AL147="Will (half)",1,"")</f>
        <v/>
      </c>
      <c r="ET147" s="96" t="str">
        <f aca="false">IF(AF147="Close",1,"")</f>
        <v/>
      </c>
      <c r="EU147" s="97" t="str">
        <f aca="false">IF(AF147="Medium",1,"")</f>
        <v/>
      </c>
      <c r="EV147" s="97" t="str">
        <f aca="false">IF(AF147="Long",1,"")</f>
        <v/>
      </c>
      <c r="EW147" s="97" t="n">
        <f aca="false">IF(AF147="Touch",1,"")</f>
        <v>1</v>
      </c>
      <c r="EX147" s="97" t="str">
        <f aca="false">IF(AF147="Personal",1,"")</f>
        <v/>
      </c>
      <c r="EY147" s="98" t="str">
        <f aca="false">IF(I147&gt;0,IF(SUM(ET147:EX147)=0,1,""),0)</f>
        <v/>
      </c>
      <c r="FA147" s="74" t="n">
        <f aca="false">IF(I147&gt;0,1,0)</f>
        <v>1</v>
      </c>
    </row>
    <row r="148" customFormat="false" ht="9.95" hidden="false" customHeight="true" outlineLevel="0" collapsed="false">
      <c r="A148" s="14"/>
      <c r="B148" s="113" t="s">
        <v>72</v>
      </c>
      <c r="C148" s="114" t="s">
        <v>72</v>
      </c>
      <c r="D148" s="114" t="n">
        <v>5</v>
      </c>
      <c r="E148" s="114" t="s">
        <v>72</v>
      </c>
      <c r="F148" s="114" t="s">
        <v>72</v>
      </c>
      <c r="G148" s="114" t="n">
        <v>5</v>
      </c>
      <c r="H148" s="101" t="n">
        <v>5</v>
      </c>
      <c r="I148" s="102" t="s">
        <v>489</v>
      </c>
      <c r="J148" s="115"/>
      <c r="K148" s="115"/>
      <c r="L148" s="115"/>
      <c r="M148" s="115"/>
      <c r="N148" s="115"/>
      <c r="O148" s="115"/>
      <c r="P148" s="115"/>
      <c r="Q148" s="115"/>
      <c r="R148" s="104" t="s">
        <v>53</v>
      </c>
      <c r="S148" s="105"/>
      <c r="T148" s="106"/>
      <c r="U148" s="105" t="n">
        <v>0</v>
      </c>
      <c r="V148" s="105"/>
      <c r="W148" s="105"/>
      <c r="X148" s="105"/>
      <c r="Y148" s="104" t="n">
        <v>0</v>
      </c>
      <c r="Z148" s="105"/>
      <c r="AA148" s="105"/>
      <c r="AB148" s="106"/>
      <c r="AC148" s="107" t="s">
        <v>74</v>
      </c>
      <c r="AD148" s="108"/>
      <c r="AE148" s="109"/>
      <c r="AF148" s="105" t="s">
        <v>68</v>
      </c>
      <c r="AG148" s="106"/>
      <c r="AH148" s="105" t="s">
        <v>75</v>
      </c>
      <c r="AI148" s="105"/>
      <c r="AJ148" s="106"/>
      <c r="AK148" s="105" t="s">
        <v>76</v>
      </c>
      <c r="AL148" s="105"/>
      <c r="AM148" s="106"/>
      <c r="AN148" s="100" t="s">
        <v>77</v>
      </c>
      <c r="AO148" s="108" t="s">
        <v>490</v>
      </c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7"/>
      <c r="AZ148" s="105" t="s">
        <v>385</v>
      </c>
      <c r="BA148" s="118"/>
      <c r="BC148" s="90" t="str">
        <f aca="false">IF(B148=0,1,"")</f>
        <v/>
      </c>
      <c r="BD148" s="9" t="str">
        <f aca="false">IF(C148=0,1,"")</f>
        <v/>
      </c>
      <c r="BE148" s="9" t="str">
        <f aca="false">IF(D148=0,1,"")</f>
        <v/>
      </c>
      <c r="BF148" s="9" t="str">
        <f aca="false">IF(E148=0,1,"")</f>
        <v/>
      </c>
      <c r="BG148" s="9" t="str">
        <f aca="false">IF(F148=0,1,"")</f>
        <v/>
      </c>
      <c r="BH148" s="9" t="str">
        <f aca="false">IF(G148=0,1,"")</f>
        <v/>
      </c>
      <c r="BI148" s="91" t="str">
        <f aca="false">IF(H148=0,1,"")</f>
        <v/>
      </c>
      <c r="BJ148" s="35"/>
      <c r="BK148" s="90" t="str">
        <f aca="false">IF(B148=1,1,"")</f>
        <v/>
      </c>
      <c r="BL148" s="9" t="str">
        <f aca="false">IF(C148=1,1,"")</f>
        <v/>
      </c>
      <c r="BM148" s="9" t="str">
        <f aca="false">IF(D148=1,1,"")</f>
        <v/>
      </c>
      <c r="BN148" s="9" t="str">
        <f aca="false">IF(E148=1,1,"")</f>
        <v/>
      </c>
      <c r="BO148" s="9" t="str">
        <f aca="false">IF(F148=1,1,"")</f>
        <v/>
      </c>
      <c r="BP148" s="9" t="str">
        <f aca="false">IF(G148=1,1,"")</f>
        <v/>
      </c>
      <c r="BQ148" s="91" t="str">
        <f aca="false">IF(H148=1,1,"")</f>
        <v/>
      </c>
      <c r="BR148" s="90" t="str">
        <f aca="false">IF(B148=2,1,"")</f>
        <v/>
      </c>
      <c r="BS148" s="9" t="str">
        <f aca="false">IF(C148=2,1,"")</f>
        <v/>
      </c>
      <c r="BT148" s="9" t="str">
        <f aca="false">IF(D148=2,1,"")</f>
        <v/>
      </c>
      <c r="BU148" s="9" t="str">
        <f aca="false">IF(E148=2,1,"")</f>
        <v/>
      </c>
      <c r="BV148" s="9" t="str">
        <f aca="false">IF(F148=2,1,"")</f>
        <v/>
      </c>
      <c r="BW148" s="9" t="str">
        <f aca="false">IF(G148=2,1,"")</f>
        <v/>
      </c>
      <c r="BX148" s="91" t="str">
        <f aca="false">IF(H148=2,1,"")</f>
        <v/>
      </c>
      <c r="BY148" s="90" t="str">
        <f aca="false">IF(B148=3,1,"")</f>
        <v/>
      </c>
      <c r="BZ148" s="9" t="str">
        <f aca="false">IF(C148=3,1,"")</f>
        <v/>
      </c>
      <c r="CA148" s="9" t="str">
        <f aca="false">IF(D148=3,1,"")</f>
        <v/>
      </c>
      <c r="CB148" s="9" t="str">
        <f aca="false">IF(E148=3,1,"")</f>
        <v/>
      </c>
      <c r="CC148" s="9" t="str">
        <f aca="false">IF(F148=3,1,"")</f>
        <v/>
      </c>
      <c r="CD148" s="9" t="str">
        <f aca="false">IF(G148=3,1,"")</f>
        <v/>
      </c>
      <c r="CE148" s="91" t="str">
        <f aca="false">IF(H148=3,1,"")</f>
        <v/>
      </c>
      <c r="CF148" s="90" t="str">
        <f aca="false">IF(B148=4,1,"")</f>
        <v/>
      </c>
      <c r="CG148" s="9" t="str">
        <f aca="false">IF(C148=4,1,"")</f>
        <v/>
      </c>
      <c r="CH148" s="9" t="str">
        <f aca="false">IF(D148=4,1,"")</f>
        <v/>
      </c>
      <c r="CI148" s="9" t="str">
        <f aca="false">IF(E148=4,1,"")</f>
        <v/>
      </c>
      <c r="CJ148" s="9" t="str">
        <f aca="false">IF(F148=4,1,"")</f>
        <v/>
      </c>
      <c r="CK148" s="9" t="str">
        <f aca="false">IF(G148=4,1,"")</f>
        <v/>
      </c>
      <c r="CL148" s="91" t="str">
        <f aca="false">IF(H148=4,1,"")</f>
        <v/>
      </c>
      <c r="CM148" s="90" t="str">
        <f aca="false">IF(B148=5,1,"")</f>
        <v/>
      </c>
      <c r="CN148" s="9" t="str">
        <f aca="false">IF(C148=5,1,"")</f>
        <v/>
      </c>
      <c r="CO148" s="9" t="n">
        <f aca="false">IF(D148=5,1,"")</f>
        <v>1</v>
      </c>
      <c r="CP148" s="9" t="str">
        <f aca="false">IF(E148=5,1,"")</f>
        <v/>
      </c>
      <c r="CQ148" s="9" t="str">
        <f aca="false">IF(F148=5,1,"")</f>
        <v/>
      </c>
      <c r="CR148" s="9" t="n">
        <f aca="false">IF(G148=5,1,"")</f>
        <v>1</v>
      </c>
      <c r="CS148" s="91" t="n">
        <f aca="false">IF(H148=5,1,"")</f>
        <v>1</v>
      </c>
      <c r="CT148" s="90" t="str">
        <f aca="false">IF(B148=6,1,"")</f>
        <v/>
      </c>
      <c r="CU148" s="9" t="str">
        <f aca="false">IF(C148=6,1,"")</f>
        <v/>
      </c>
      <c r="CV148" s="9" t="str">
        <f aca="false">IF(D148=6,1,"")</f>
        <v/>
      </c>
      <c r="CW148" s="9" t="str">
        <f aca="false">IF(E148=6,1,"")</f>
        <v/>
      </c>
      <c r="CX148" s="9" t="str">
        <f aca="false">IF(F148=6,1,"")</f>
        <v/>
      </c>
      <c r="CY148" s="9" t="str">
        <f aca="false">IF(G148=6,1,"")</f>
        <v/>
      </c>
      <c r="CZ148" s="91" t="str">
        <f aca="false">IF(H148=6,1,"")</f>
        <v/>
      </c>
      <c r="DA148" s="90" t="str">
        <f aca="false">IF(B148=7,1,"")</f>
        <v/>
      </c>
      <c r="DB148" s="9" t="str">
        <f aca="false">IF(C148=7,1,"")</f>
        <v/>
      </c>
      <c r="DC148" s="9" t="str">
        <f aca="false">IF(D148=7,1,"")</f>
        <v/>
      </c>
      <c r="DD148" s="9" t="str">
        <f aca="false">IF(E148=7,1,"")</f>
        <v/>
      </c>
      <c r="DE148" s="9" t="str">
        <f aca="false">IF(F148=7,1,"")</f>
        <v/>
      </c>
      <c r="DF148" s="9" t="str">
        <f aca="false">IF(G148=7,1,"")</f>
        <v/>
      </c>
      <c r="DG148" s="91" t="str">
        <f aca="false">IF(H148=7,1,"")</f>
        <v/>
      </c>
      <c r="DH148" s="90" t="str">
        <f aca="false">IF(B148=8,1,"")</f>
        <v/>
      </c>
      <c r="DI148" s="9" t="str">
        <f aca="false">IF(C148=8,1,"")</f>
        <v/>
      </c>
      <c r="DJ148" s="9" t="str">
        <f aca="false">IF(D148=8,1,"")</f>
        <v/>
      </c>
      <c r="DK148" s="9" t="str">
        <f aca="false">IF(E148=8,1,"")</f>
        <v/>
      </c>
      <c r="DL148" s="9" t="str">
        <f aca="false">IF(F148=8,1,"")</f>
        <v/>
      </c>
      <c r="DM148" s="9" t="str">
        <f aca="false">IF(G148=8,1,"")</f>
        <v/>
      </c>
      <c r="DN148" s="91" t="str">
        <f aca="false">IF(H148=8,1,"")</f>
        <v/>
      </c>
      <c r="DO148" s="90" t="str">
        <f aca="false">IF(B148=9,1,"")</f>
        <v/>
      </c>
      <c r="DP148" s="9" t="str">
        <f aca="false">IF(C148=9,1,"")</f>
        <v/>
      </c>
      <c r="DQ148" s="9" t="str">
        <f aca="false">IF(D148=9,1,"")</f>
        <v/>
      </c>
      <c r="DR148" s="9" t="str">
        <f aca="false">IF(E148=9,1,"")</f>
        <v/>
      </c>
      <c r="DS148" s="9" t="str">
        <f aca="false">IF(F148=9,1,"")</f>
        <v/>
      </c>
      <c r="DT148" s="9" t="str">
        <f aca="false">IF(G148=9,1,"")</f>
        <v/>
      </c>
      <c r="DU148" s="91" t="str">
        <f aca="false">IF(H148=9,1,"")</f>
        <v/>
      </c>
      <c r="DX148" s="90" t="str">
        <f aca="false">IF(R148="Abj",1,"")</f>
        <v/>
      </c>
      <c r="DY148" s="9" t="str">
        <f aca="false">IF(R148="Con",1,"")</f>
        <v/>
      </c>
      <c r="DZ148" s="9" t="str">
        <f aca="false">IF(R148="Div",1,"")</f>
        <v/>
      </c>
      <c r="EA148" s="9" t="str">
        <f aca="false">IF(R148="Enc",1,"")</f>
        <v/>
      </c>
      <c r="EB148" s="9" t="str">
        <f aca="false">IF(R148="Evo",1,"")</f>
        <v/>
      </c>
      <c r="EC148" s="9" t="str">
        <f aca="false">IF(R148="Ill",1,"")</f>
        <v/>
      </c>
      <c r="ED148" s="9" t="str">
        <f aca="false">IF(R148="Nec",1,"")</f>
        <v/>
      </c>
      <c r="EE148" s="9" t="n">
        <f aca="false">IF(R148="Tra",1,"")</f>
        <v>1</v>
      </c>
      <c r="EF148" s="91" t="str">
        <f aca="false">IF(R148="Uni",1,"")</f>
        <v/>
      </c>
      <c r="EI148" s="90" t="str">
        <f aca="false">IF(AK148="None",1,"")</f>
        <v/>
      </c>
      <c r="EJ148" s="92" t="str">
        <f aca="false">IF(AK148="Fort (partial)",1,"")</f>
        <v/>
      </c>
      <c r="EK148" s="93" t="str">
        <f aca="false">IF(AK148="Fort (neg)",1,"")</f>
        <v/>
      </c>
      <c r="EL148" s="94" t="str">
        <f aca="false">IF(AK148="Fort (half)",1,"")</f>
        <v/>
      </c>
      <c r="EM148" s="92" t="str">
        <f aca="false">IF(AK148="Ref (partial)",1,"")</f>
        <v/>
      </c>
      <c r="EN148" s="93" t="str">
        <f aca="false">IF(AK148="Ref (neg)",1,"")</f>
        <v/>
      </c>
      <c r="EO148" s="94" t="str">
        <f aca="false">IF(AK148="Ref (half)",1,"")</f>
        <v/>
      </c>
      <c r="EP148" s="92" t="str">
        <f aca="false">IF(AK148="Will (partial)",1,"")</f>
        <v/>
      </c>
      <c r="EQ148" s="93" t="n">
        <f aca="false">IF(AK148="Will (neg)",1,"")</f>
        <v>1</v>
      </c>
      <c r="ER148" s="95" t="str">
        <f aca="false">IF(AL148="Will (half)",1,"")</f>
        <v/>
      </c>
      <c r="ET148" s="96" t="str">
        <f aca="false">IF(AF148="Close",1,"")</f>
        <v/>
      </c>
      <c r="EU148" s="97" t="str">
        <f aca="false">IF(AF148="Medium",1,"")</f>
        <v/>
      </c>
      <c r="EV148" s="97" t="str">
        <f aca="false">IF(AF148="Long",1,"")</f>
        <v/>
      </c>
      <c r="EW148" s="97" t="n">
        <f aca="false">IF(AF148="Touch",1,"")</f>
        <v>1</v>
      </c>
      <c r="EX148" s="97" t="str">
        <f aca="false">IF(AF148="Personal",1,"")</f>
        <v/>
      </c>
      <c r="EY148" s="98" t="str">
        <f aca="false">IF(I148&gt;0,IF(SUM(ET148:EX148)=0,1,""),0)</f>
        <v/>
      </c>
      <c r="FA148" s="74" t="n">
        <f aca="false">IF(I148&gt;0,1,0)</f>
        <v>1</v>
      </c>
    </row>
    <row r="149" customFormat="false" ht="9.95" hidden="false" customHeight="true" outlineLevel="0" collapsed="false">
      <c r="A149" s="14"/>
      <c r="B149" s="113" t="s">
        <v>72</v>
      </c>
      <c r="C149" s="114" t="s">
        <v>72</v>
      </c>
      <c r="D149" s="114" t="s">
        <v>72</v>
      </c>
      <c r="E149" s="114" t="s">
        <v>72</v>
      </c>
      <c r="F149" s="114" t="s">
        <v>72</v>
      </c>
      <c r="G149" s="114" t="n">
        <v>8</v>
      </c>
      <c r="H149" s="101" t="n">
        <v>8</v>
      </c>
      <c r="I149" s="102" t="s">
        <v>491</v>
      </c>
      <c r="J149" s="115"/>
      <c r="K149" s="115"/>
      <c r="L149" s="115"/>
      <c r="M149" s="115"/>
      <c r="N149" s="115"/>
      <c r="O149" s="115"/>
      <c r="P149" s="115"/>
      <c r="Q149" s="115"/>
      <c r="R149" s="104" t="s">
        <v>52</v>
      </c>
      <c r="S149" s="105"/>
      <c r="T149" s="106"/>
      <c r="U149" s="105" t="n">
        <v>0</v>
      </c>
      <c r="V149" s="105"/>
      <c r="W149" s="105"/>
      <c r="X149" s="105"/>
      <c r="Y149" s="104" t="n">
        <v>0</v>
      </c>
      <c r="Z149" s="105"/>
      <c r="AA149" s="105"/>
      <c r="AB149" s="106"/>
      <c r="AC149" s="107" t="s">
        <v>203</v>
      </c>
      <c r="AD149" s="108"/>
      <c r="AE149" s="109"/>
      <c r="AF149" s="105" t="s">
        <v>492</v>
      </c>
      <c r="AG149" s="106"/>
      <c r="AH149" s="105" t="s">
        <v>92</v>
      </c>
      <c r="AI149" s="105"/>
      <c r="AJ149" s="106"/>
      <c r="AK149" s="105" t="s">
        <v>82</v>
      </c>
      <c r="AL149" s="105"/>
      <c r="AM149" s="106"/>
      <c r="AN149" s="100" t="s">
        <v>55</v>
      </c>
      <c r="AO149" s="108" t="s">
        <v>493</v>
      </c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7"/>
      <c r="AZ149" s="105" t="s">
        <v>463</v>
      </c>
      <c r="BA149" s="118"/>
      <c r="BC149" s="90" t="str">
        <f aca="false">IF(B149=0,1,"")</f>
        <v/>
      </c>
      <c r="BD149" s="9" t="str">
        <f aca="false">IF(C149=0,1,"")</f>
        <v/>
      </c>
      <c r="BE149" s="9" t="str">
        <f aca="false">IF(D149=0,1,"")</f>
        <v/>
      </c>
      <c r="BF149" s="9" t="str">
        <f aca="false">IF(E149=0,1,"")</f>
        <v/>
      </c>
      <c r="BG149" s="9" t="str">
        <f aca="false">IF(F149=0,1,"")</f>
        <v/>
      </c>
      <c r="BH149" s="9" t="str">
        <f aca="false">IF(G149=0,1,"")</f>
        <v/>
      </c>
      <c r="BI149" s="91" t="str">
        <f aca="false">IF(H149=0,1,"")</f>
        <v/>
      </c>
      <c r="BJ149" s="35"/>
      <c r="BK149" s="90" t="str">
        <f aca="false">IF(B149=1,1,"")</f>
        <v/>
      </c>
      <c r="BL149" s="9" t="str">
        <f aca="false">IF(C149=1,1,"")</f>
        <v/>
      </c>
      <c r="BM149" s="9" t="str">
        <f aca="false">IF(D149=1,1,"")</f>
        <v/>
      </c>
      <c r="BN149" s="9" t="str">
        <f aca="false">IF(E149=1,1,"")</f>
        <v/>
      </c>
      <c r="BO149" s="9" t="str">
        <f aca="false">IF(F149=1,1,"")</f>
        <v/>
      </c>
      <c r="BP149" s="9" t="str">
        <f aca="false">IF(G149=1,1,"")</f>
        <v/>
      </c>
      <c r="BQ149" s="91" t="str">
        <f aca="false">IF(H149=1,1,"")</f>
        <v/>
      </c>
      <c r="BR149" s="90" t="str">
        <f aca="false">IF(B149=2,1,"")</f>
        <v/>
      </c>
      <c r="BS149" s="9" t="str">
        <f aca="false">IF(C149=2,1,"")</f>
        <v/>
      </c>
      <c r="BT149" s="9" t="str">
        <f aca="false">IF(D149=2,1,"")</f>
        <v/>
      </c>
      <c r="BU149" s="9" t="str">
        <f aca="false">IF(E149=2,1,"")</f>
        <v/>
      </c>
      <c r="BV149" s="9" t="str">
        <f aca="false">IF(F149=2,1,"")</f>
        <v/>
      </c>
      <c r="BW149" s="9" t="str">
        <f aca="false">IF(G149=2,1,"")</f>
        <v/>
      </c>
      <c r="BX149" s="91" t="str">
        <f aca="false">IF(H149=2,1,"")</f>
        <v/>
      </c>
      <c r="BY149" s="90" t="str">
        <f aca="false">IF(B149=3,1,"")</f>
        <v/>
      </c>
      <c r="BZ149" s="9" t="str">
        <f aca="false">IF(C149=3,1,"")</f>
        <v/>
      </c>
      <c r="CA149" s="9" t="str">
        <f aca="false">IF(D149=3,1,"")</f>
        <v/>
      </c>
      <c r="CB149" s="9" t="str">
        <f aca="false">IF(E149=3,1,"")</f>
        <v/>
      </c>
      <c r="CC149" s="9" t="str">
        <f aca="false">IF(F149=3,1,"")</f>
        <v/>
      </c>
      <c r="CD149" s="9" t="str">
        <f aca="false">IF(G149=3,1,"")</f>
        <v/>
      </c>
      <c r="CE149" s="91" t="str">
        <f aca="false">IF(H149=3,1,"")</f>
        <v/>
      </c>
      <c r="CF149" s="90" t="str">
        <f aca="false">IF(B149=4,1,"")</f>
        <v/>
      </c>
      <c r="CG149" s="9" t="str">
        <f aca="false">IF(C149=4,1,"")</f>
        <v/>
      </c>
      <c r="CH149" s="9" t="str">
        <f aca="false">IF(D149=4,1,"")</f>
        <v/>
      </c>
      <c r="CI149" s="9" t="str">
        <f aca="false">IF(E149=4,1,"")</f>
        <v/>
      </c>
      <c r="CJ149" s="9" t="str">
        <f aca="false">IF(F149=4,1,"")</f>
        <v/>
      </c>
      <c r="CK149" s="9" t="str">
        <f aca="false">IF(G149=4,1,"")</f>
        <v/>
      </c>
      <c r="CL149" s="91" t="str">
        <f aca="false">IF(H149=4,1,"")</f>
        <v/>
      </c>
      <c r="CM149" s="90" t="str">
        <f aca="false">IF(B149=5,1,"")</f>
        <v/>
      </c>
      <c r="CN149" s="9" t="str">
        <f aca="false">IF(C149=5,1,"")</f>
        <v/>
      </c>
      <c r="CO149" s="9" t="str">
        <f aca="false">IF(D149=5,1,"")</f>
        <v/>
      </c>
      <c r="CP149" s="9" t="str">
        <f aca="false">IF(E149=5,1,"")</f>
        <v/>
      </c>
      <c r="CQ149" s="9" t="str">
        <f aca="false">IF(F149=5,1,"")</f>
        <v/>
      </c>
      <c r="CR149" s="9" t="str">
        <f aca="false">IF(G149=5,1,"")</f>
        <v/>
      </c>
      <c r="CS149" s="91" t="str">
        <f aca="false">IF(H149=5,1,"")</f>
        <v/>
      </c>
      <c r="CT149" s="90" t="str">
        <f aca="false">IF(B149=6,1,"")</f>
        <v/>
      </c>
      <c r="CU149" s="9" t="str">
        <f aca="false">IF(C149=6,1,"")</f>
        <v/>
      </c>
      <c r="CV149" s="9" t="str">
        <f aca="false">IF(D149=6,1,"")</f>
        <v/>
      </c>
      <c r="CW149" s="9" t="str">
        <f aca="false">IF(E149=6,1,"")</f>
        <v/>
      </c>
      <c r="CX149" s="9" t="str">
        <f aca="false">IF(F149=6,1,"")</f>
        <v/>
      </c>
      <c r="CY149" s="9" t="str">
        <f aca="false">IF(G149=6,1,"")</f>
        <v/>
      </c>
      <c r="CZ149" s="91" t="str">
        <f aca="false">IF(H149=6,1,"")</f>
        <v/>
      </c>
      <c r="DA149" s="90" t="str">
        <f aca="false">IF(B149=7,1,"")</f>
        <v/>
      </c>
      <c r="DB149" s="9" t="str">
        <f aca="false">IF(C149=7,1,"")</f>
        <v/>
      </c>
      <c r="DC149" s="9" t="str">
        <f aca="false">IF(D149=7,1,"")</f>
        <v/>
      </c>
      <c r="DD149" s="9" t="str">
        <f aca="false">IF(E149=7,1,"")</f>
        <v/>
      </c>
      <c r="DE149" s="9" t="str">
        <f aca="false">IF(F149=7,1,"")</f>
        <v/>
      </c>
      <c r="DF149" s="9" t="str">
        <f aca="false">IF(G149=7,1,"")</f>
        <v/>
      </c>
      <c r="DG149" s="91" t="str">
        <f aca="false">IF(H149=7,1,"")</f>
        <v/>
      </c>
      <c r="DH149" s="90" t="str">
        <f aca="false">IF(B149=8,1,"")</f>
        <v/>
      </c>
      <c r="DI149" s="9" t="str">
        <f aca="false">IF(C149=8,1,"")</f>
        <v/>
      </c>
      <c r="DJ149" s="9" t="str">
        <f aca="false">IF(D149=8,1,"")</f>
        <v/>
      </c>
      <c r="DK149" s="9" t="str">
        <f aca="false">IF(E149=8,1,"")</f>
        <v/>
      </c>
      <c r="DL149" s="9" t="str">
        <f aca="false">IF(F149=8,1,"")</f>
        <v/>
      </c>
      <c r="DM149" s="9" t="n">
        <f aca="false">IF(G149=8,1,"")</f>
        <v>1</v>
      </c>
      <c r="DN149" s="91" t="n">
        <f aca="false">IF(H149=8,1,"")</f>
        <v>1</v>
      </c>
      <c r="DO149" s="90" t="str">
        <f aca="false">IF(B149=9,1,"")</f>
        <v/>
      </c>
      <c r="DP149" s="9" t="str">
        <f aca="false">IF(C149=9,1,"")</f>
        <v/>
      </c>
      <c r="DQ149" s="9" t="str">
        <f aca="false">IF(D149=9,1,"")</f>
        <v/>
      </c>
      <c r="DR149" s="9" t="str">
        <f aca="false">IF(E149=9,1,"")</f>
        <v/>
      </c>
      <c r="DS149" s="9" t="str">
        <f aca="false">IF(F149=9,1,"")</f>
        <v/>
      </c>
      <c r="DT149" s="9" t="str">
        <f aca="false">IF(G149=9,1,"")</f>
        <v/>
      </c>
      <c r="DU149" s="91" t="str">
        <f aca="false">IF(H149=9,1,"")</f>
        <v/>
      </c>
      <c r="DX149" s="90" t="str">
        <f aca="false">IF(R149="Abj",1,"")</f>
        <v/>
      </c>
      <c r="DY149" s="9" t="str">
        <f aca="false">IF(R149="Con",1,"")</f>
        <v/>
      </c>
      <c r="DZ149" s="9" t="str">
        <f aca="false">IF(R149="Div",1,"")</f>
        <v/>
      </c>
      <c r="EA149" s="9" t="str">
        <f aca="false">IF(R149="Enc",1,"")</f>
        <v/>
      </c>
      <c r="EB149" s="9" t="str">
        <f aca="false">IF(R149="Evo",1,"")</f>
        <v/>
      </c>
      <c r="EC149" s="9" t="str">
        <f aca="false">IF(R149="Ill",1,"")</f>
        <v/>
      </c>
      <c r="ED149" s="9" t="n">
        <f aca="false">IF(R149="Nec",1,"")</f>
        <v>1</v>
      </c>
      <c r="EE149" s="9" t="str">
        <f aca="false">IF(R149="Tra",1,"")</f>
        <v/>
      </c>
      <c r="EF149" s="91" t="str">
        <f aca="false">IF(R149="Uni",1,"")</f>
        <v/>
      </c>
      <c r="EI149" s="90" t="n">
        <f aca="false">IF(AK149="None",1,"")</f>
        <v>1</v>
      </c>
      <c r="EJ149" s="92" t="str">
        <f aca="false">IF(AK149="Fort (partial)",1,"")</f>
        <v/>
      </c>
      <c r="EK149" s="93" t="str">
        <f aca="false">IF(AK149="Fort (neg)",1,"")</f>
        <v/>
      </c>
      <c r="EL149" s="94" t="str">
        <f aca="false">IF(AK149="Fort (half)",1,"")</f>
        <v/>
      </c>
      <c r="EM149" s="92" t="str">
        <f aca="false">IF(AK149="Ref (partial)",1,"")</f>
        <v/>
      </c>
      <c r="EN149" s="93" t="str">
        <f aca="false">IF(AK149="Ref (neg)",1,"")</f>
        <v/>
      </c>
      <c r="EO149" s="94" t="str">
        <f aca="false">IF(AK149="Ref (half)",1,"")</f>
        <v/>
      </c>
      <c r="EP149" s="92" t="str">
        <f aca="false">IF(AK149="Will (partial)",1,"")</f>
        <v/>
      </c>
      <c r="EQ149" s="93" t="str">
        <f aca="false">IF(AK149="Will (neg)",1,"")</f>
        <v/>
      </c>
      <c r="ER149" s="95" t="str">
        <f aca="false">IF(AL149="Will (half)",1,"")</f>
        <v/>
      </c>
      <c r="ET149" s="96" t="str">
        <f aca="false">IF(AF149="Close",1,"")</f>
        <v/>
      </c>
      <c r="EU149" s="97" t="str">
        <f aca="false">IF(AF149="Medium",1,"")</f>
        <v/>
      </c>
      <c r="EV149" s="97" t="str">
        <f aca="false">IF(AF149="Long",1,"")</f>
        <v/>
      </c>
      <c r="EW149" s="97" t="str">
        <f aca="false">IF(AF149="Touch",1,"")</f>
        <v/>
      </c>
      <c r="EX149" s="97" t="str">
        <f aca="false">IF(AF149="Personal",1,"")</f>
        <v/>
      </c>
      <c r="EY149" s="98" t="n">
        <f aca="false">IF(I149&gt;0,IF(SUM(ET149:EX149)=0,1,""),0)</f>
        <v>1</v>
      </c>
      <c r="FA149" s="74" t="n">
        <f aca="false">IF(I149&gt;0,1,0)</f>
        <v>1</v>
      </c>
    </row>
    <row r="150" customFormat="false" ht="9.95" hidden="false" customHeight="true" outlineLevel="0" collapsed="false">
      <c r="A150" s="14"/>
      <c r="B150" s="113" t="n">
        <v>2</v>
      </c>
      <c r="C150" s="114" t="s">
        <v>72</v>
      </c>
      <c r="D150" s="114" t="s">
        <v>72</v>
      </c>
      <c r="E150" s="114" t="s">
        <v>72</v>
      </c>
      <c r="F150" s="114" t="s">
        <v>72</v>
      </c>
      <c r="G150" s="114" t="n">
        <v>2</v>
      </c>
      <c r="H150" s="101" t="n">
        <v>2</v>
      </c>
      <c r="I150" s="102" t="s">
        <v>494</v>
      </c>
      <c r="J150" s="115"/>
      <c r="K150" s="115"/>
      <c r="L150" s="115"/>
      <c r="M150" s="115"/>
      <c r="N150" s="115"/>
      <c r="O150" s="115"/>
      <c r="P150" s="115"/>
      <c r="Q150" s="115"/>
      <c r="R150" s="104" t="s">
        <v>50</v>
      </c>
      <c r="S150" s="105"/>
      <c r="T150" s="106"/>
      <c r="U150" s="105" t="n">
        <v>0</v>
      </c>
      <c r="V150" s="105"/>
      <c r="W150" s="105"/>
      <c r="X150" s="105"/>
      <c r="Y150" s="104" t="n">
        <v>0</v>
      </c>
      <c r="Z150" s="105"/>
      <c r="AA150" s="105"/>
      <c r="AB150" s="106"/>
      <c r="AC150" s="107" t="s">
        <v>74</v>
      </c>
      <c r="AD150" s="108"/>
      <c r="AE150" s="109"/>
      <c r="AF150" s="105" t="s">
        <v>124</v>
      </c>
      <c r="AG150" s="106"/>
      <c r="AH150" s="105" t="s">
        <v>88</v>
      </c>
      <c r="AI150" s="105"/>
      <c r="AJ150" s="106"/>
      <c r="AK150" s="105" t="s">
        <v>125</v>
      </c>
      <c r="AL150" s="105"/>
      <c r="AM150" s="106"/>
      <c r="AN150" s="100" t="s">
        <v>77</v>
      </c>
      <c r="AO150" s="108" t="s">
        <v>495</v>
      </c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7"/>
      <c r="AZ150" s="105" t="s">
        <v>496</v>
      </c>
      <c r="BA150" s="119"/>
      <c r="BC150" s="90" t="str">
        <f aca="false">IF(B150=0,1,"")</f>
        <v/>
      </c>
      <c r="BD150" s="9" t="str">
        <f aca="false">IF(C150=0,1,"")</f>
        <v/>
      </c>
      <c r="BE150" s="9" t="str">
        <f aca="false">IF(D150=0,1,"")</f>
        <v/>
      </c>
      <c r="BF150" s="9" t="str">
        <f aca="false">IF(E150=0,1,"")</f>
        <v/>
      </c>
      <c r="BG150" s="9" t="str">
        <f aca="false">IF(F150=0,1,"")</f>
        <v/>
      </c>
      <c r="BH150" s="9" t="str">
        <f aca="false">IF(G150=0,1,"")</f>
        <v/>
      </c>
      <c r="BI150" s="91" t="str">
        <f aca="false">IF(H150=0,1,"")</f>
        <v/>
      </c>
      <c r="BJ150" s="35"/>
      <c r="BK150" s="90" t="str">
        <f aca="false">IF(B150=1,1,"")</f>
        <v/>
      </c>
      <c r="BL150" s="9" t="str">
        <f aca="false">IF(C150=1,1,"")</f>
        <v/>
      </c>
      <c r="BM150" s="9" t="str">
        <f aca="false">IF(D150=1,1,"")</f>
        <v/>
      </c>
      <c r="BN150" s="9" t="str">
        <f aca="false">IF(E150=1,1,"")</f>
        <v/>
      </c>
      <c r="BO150" s="9" t="str">
        <f aca="false">IF(F150=1,1,"")</f>
        <v/>
      </c>
      <c r="BP150" s="9" t="str">
        <f aca="false">IF(G150=1,1,"")</f>
        <v/>
      </c>
      <c r="BQ150" s="91" t="str">
        <f aca="false">IF(H150=1,1,"")</f>
        <v/>
      </c>
      <c r="BR150" s="90" t="n">
        <f aca="false">IF(B150=2,1,"")</f>
        <v>1</v>
      </c>
      <c r="BS150" s="9" t="str">
        <f aca="false">IF(C150=2,1,"")</f>
        <v/>
      </c>
      <c r="BT150" s="9" t="str">
        <f aca="false">IF(D150=2,1,"")</f>
        <v/>
      </c>
      <c r="BU150" s="9" t="str">
        <f aca="false">IF(E150=2,1,"")</f>
        <v/>
      </c>
      <c r="BV150" s="9" t="str">
        <f aca="false">IF(F150=2,1,"")</f>
        <v/>
      </c>
      <c r="BW150" s="9" t="n">
        <f aca="false">IF(G150=2,1,"")</f>
        <v>1</v>
      </c>
      <c r="BX150" s="91" t="n">
        <f aca="false">IF(H150=2,1,"")</f>
        <v>1</v>
      </c>
      <c r="BY150" s="90" t="str">
        <f aca="false">IF(B150=3,1,"")</f>
        <v/>
      </c>
      <c r="BZ150" s="9" t="str">
        <f aca="false">IF(C150=3,1,"")</f>
        <v/>
      </c>
      <c r="CA150" s="9" t="str">
        <f aca="false">IF(D150=3,1,"")</f>
        <v/>
      </c>
      <c r="CB150" s="9" t="str">
        <f aca="false">IF(E150=3,1,"")</f>
        <v/>
      </c>
      <c r="CC150" s="9" t="str">
        <f aca="false">IF(F150=3,1,"")</f>
        <v/>
      </c>
      <c r="CD150" s="9" t="str">
        <f aca="false">IF(G150=3,1,"")</f>
        <v/>
      </c>
      <c r="CE150" s="91" t="str">
        <f aca="false">IF(H150=3,1,"")</f>
        <v/>
      </c>
      <c r="CF150" s="90" t="str">
        <f aca="false">IF(B150=4,1,"")</f>
        <v/>
      </c>
      <c r="CG150" s="9" t="str">
        <f aca="false">IF(C150=4,1,"")</f>
        <v/>
      </c>
      <c r="CH150" s="9" t="str">
        <f aca="false">IF(D150=4,1,"")</f>
        <v/>
      </c>
      <c r="CI150" s="9" t="str">
        <f aca="false">IF(E150=4,1,"")</f>
        <v/>
      </c>
      <c r="CJ150" s="9" t="str">
        <f aca="false">IF(F150=4,1,"")</f>
        <v/>
      </c>
      <c r="CK150" s="9" t="str">
        <f aca="false">IF(G150=4,1,"")</f>
        <v/>
      </c>
      <c r="CL150" s="91" t="str">
        <f aca="false">IF(H150=4,1,"")</f>
        <v/>
      </c>
      <c r="CM150" s="90" t="str">
        <f aca="false">IF(B150=5,1,"")</f>
        <v/>
      </c>
      <c r="CN150" s="9" t="str">
        <f aca="false">IF(C150=5,1,"")</f>
        <v/>
      </c>
      <c r="CO150" s="9" t="str">
        <f aca="false">IF(D150=5,1,"")</f>
        <v/>
      </c>
      <c r="CP150" s="9" t="str">
        <f aca="false">IF(E150=5,1,"")</f>
        <v/>
      </c>
      <c r="CQ150" s="9" t="str">
        <f aca="false">IF(F150=5,1,"")</f>
        <v/>
      </c>
      <c r="CR150" s="9" t="str">
        <f aca="false">IF(G150=5,1,"")</f>
        <v/>
      </c>
      <c r="CS150" s="91" t="str">
        <f aca="false">IF(H150=5,1,"")</f>
        <v/>
      </c>
      <c r="CT150" s="90" t="str">
        <f aca="false">IF(B150=6,1,"")</f>
        <v/>
      </c>
      <c r="CU150" s="9" t="str">
        <f aca="false">IF(C150=6,1,"")</f>
        <v/>
      </c>
      <c r="CV150" s="9" t="str">
        <f aca="false">IF(D150=6,1,"")</f>
        <v/>
      </c>
      <c r="CW150" s="9" t="str">
        <f aca="false">IF(E150=6,1,"")</f>
        <v/>
      </c>
      <c r="CX150" s="9" t="str">
        <f aca="false">IF(F150=6,1,"")</f>
        <v/>
      </c>
      <c r="CY150" s="9" t="str">
        <f aca="false">IF(G150=6,1,"")</f>
        <v/>
      </c>
      <c r="CZ150" s="91" t="str">
        <f aca="false">IF(H150=6,1,"")</f>
        <v/>
      </c>
      <c r="DA150" s="90" t="str">
        <f aca="false">IF(B150=7,1,"")</f>
        <v/>
      </c>
      <c r="DB150" s="9" t="str">
        <f aca="false">IF(C150=7,1,"")</f>
        <v/>
      </c>
      <c r="DC150" s="9" t="str">
        <f aca="false">IF(D150=7,1,"")</f>
        <v/>
      </c>
      <c r="DD150" s="9" t="str">
        <f aca="false">IF(E150=7,1,"")</f>
        <v/>
      </c>
      <c r="DE150" s="9" t="str">
        <f aca="false">IF(F150=7,1,"")</f>
        <v/>
      </c>
      <c r="DF150" s="9" t="str">
        <f aca="false">IF(G150=7,1,"")</f>
        <v/>
      </c>
      <c r="DG150" s="91" t="str">
        <f aca="false">IF(H150=7,1,"")</f>
        <v/>
      </c>
      <c r="DH150" s="90" t="str">
        <f aca="false">IF(B150=8,1,"")</f>
        <v/>
      </c>
      <c r="DI150" s="9" t="str">
        <f aca="false">IF(C150=8,1,"")</f>
        <v/>
      </c>
      <c r="DJ150" s="9" t="str">
        <f aca="false">IF(D150=8,1,"")</f>
        <v/>
      </c>
      <c r="DK150" s="9" t="str">
        <f aca="false">IF(E150=8,1,"")</f>
        <v/>
      </c>
      <c r="DL150" s="9" t="str">
        <f aca="false">IF(F150=8,1,"")</f>
        <v/>
      </c>
      <c r="DM150" s="9" t="str">
        <f aca="false">IF(G150=8,1,"")</f>
        <v/>
      </c>
      <c r="DN150" s="91" t="str">
        <f aca="false">IF(H150=8,1,"")</f>
        <v/>
      </c>
      <c r="DO150" s="90" t="str">
        <f aca="false">IF(B150=9,1,"")</f>
        <v/>
      </c>
      <c r="DP150" s="9" t="str">
        <f aca="false">IF(C150=9,1,"")</f>
        <v/>
      </c>
      <c r="DQ150" s="9" t="str">
        <f aca="false">IF(D150=9,1,"")</f>
        <v/>
      </c>
      <c r="DR150" s="9" t="str">
        <f aca="false">IF(E150=9,1,"")</f>
        <v/>
      </c>
      <c r="DS150" s="9" t="str">
        <f aca="false">IF(F150=9,1,"")</f>
        <v/>
      </c>
      <c r="DT150" s="9" t="str">
        <f aca="false">IF(G150=9,1,"")</f>
        <v/>
      </c>
      <c r="DU150" s="91" t="str">
        <f aca="false">IF(H150=9,1,"")</f>
        <v/>
      </c>
      <c r="DX150" s="90" t="str">
        <f aca="false">IF(R150="Abj",1,"")</f>
        <v/>
      </c>
      <c r="DY150" s="9" t="str">
        <f aca="false">IF(R150="Con",1,"")</f>
        <v/>
      </c>
      <c r="DZ150" s="9" t="str">
        <f aca="false">IF(R150="Div",1,"")</f>
        <v/>
      </c>
      <c r="EA150" s="9" t="str">
        <f aca="false">IF(R150="Enc",1,"")</f>
        <v/>
      </c>
      <c r="EB150" s="9" t="n">
        <f aca="false">IF(R150="Evo",1,"")</f>
        <v>1</v>
      </c>
      <c r="EC150" s="9" t="str">
        <f aca="false">IF(R150="Ill",1,"")</f>
        <v/>
      </c>
      <c r="ED150" s="9" t="str">
        <f aca="false">IF(R150="Nec",1,"")</f>
        <v/>
      </c>
      <c r="EE150" s="9" t="str">
        <f aca="false">IF(R150="Tra",1,"")</f>
        <v/>
      </c>
      <c r="EF150" s="91" t="str">
        <f aca="false">IF(R150="Uni",1,"")</f>
        <v/>
      </c>
      <c r="EI150" s="90" t="str">
        <f aca="false">IF(AK150="None",1,"")</f>
        <v/>
      </c>
      <c r="EJ150" s="92" t="str">
        <f aca="false">IF(AK150="Fort (partial)",1,"")</f>
        <v/>
      </c>
      <c r="EK150" s="93" t="n">
        <f aca="false">IF(AK150="Fort (neg)",1,"")</f>
        <v>1</v>
      </c>
      <c r="EL150" s="94" t="str">
        <f aca="false">IF(AK150="Fort (half)",1,"")</f>
        <v/>
      </c>
      <c r="EM150" s="92" t="str">
        <f aca="false">IF(AK150="Ref (partial)",1,"")</f>
        <v/>
      </c>
      <c r="EN150" s="93" t="str">
        <f aca="false">IF(AK150="Ref (neg)",1,"")</f>
        <v/>
      </c>
      <c r="EO150" s="94" t="str">
        <f aca="false">IF(AK150="Ref (half)",1,"")</f>
        <v/>
      </c>
      <c r="EP150" s="92" t="str">
        <f aca="false">IF(AK150="Will (partial)",1,"")</f>
        <v/>
      </c>
      <c r="EQ150" s="93" t="str">
        <f aca="false">IF(AK150="Will (neg)",1,"")</f>
        <v/>
      </c>
      <c r="ER150" s="95" t="str">
        <f aca="false">IF(AL150="Will (half)",1,"")</f>
        <v/>
      </c>
      <c r="ET150" s="96" t="str">
        <f aca="false">IF(AF150="Close",1,"")</f>
        <v/>
      </c>
      <c r="EU150" s="97" t="str">
        <f aca="false">IF(AF150="Medium",1,"")</f>
        <v/>
      </c>
      <c r="EV150" s="97" t="str">
        <f aca="false">IF(AF150="Long",1,"")</f>
        <v/>
      </c>
      <c r="EW150" s="97" t="str">
        <f aca="false">IF(AF150="Touch",1,"")</f>
        <v/>
      </c>
      <c r="EX150" s="97" t="str">
        <f aca="false">IF(AF150="Personal",1,"")</f>
        <v/>
      </c>
      <c r="EY150" s="98" t="n">
        <f aca="false">IF(I150&gt;0,IF(SUM(ET150:EX150)=0,1,""),0)</f>
        <v>1</v>
      </c>
      <c r="FA150" s="74" t="n">
        <f aca="false">IF(I150&gt;0,1,0)</f>
        <v>1</v>
      </c>
    </row>
    <row r="151" customFormat="false" ht="9.95" hidden="false" customHeight="true" outlineLevel="0" collapsed="false">
      <c r="A151" s="14"/>
      <c r="B151" s="113" t="s">
        <v>72</v>
      </c>
      <c r="C151" s="114" t="s">
        <v>72</v>
      </c>
      <c r="D151" s="114" t="n">
        <v>2</v>
      </c>
      <c r="E151" s="114" t="s">
        <v>72</v>
      </c>
      <c r="F151" s="114" t="s">
        <v>72</v>
      </c>
      <c r="G151" s="114" t="s">
        <v>72</v>
      </c>
      <c r="H151" s="101" t="s">
        <v>72</v>
      </c>
      <c r="I151" s="102" t="s">
        <v>497</v>
      </c>
      <c r="J151" s="115"/>
      <c r="K151" s="115"/>
      <c r="L151" s="115"/>
      <c r="M151" s="115"/>
      <c r="N151" s="115"/>
      <c r="O151" s="115"/>
      <c r="P151" s="115"/>
      <c r="Q151" s="115"/>
      <c r="R151" s="104" t="s">
        <v>50</v>
      </c>
      <c r="S151" s="105"/>
      <c r="T151" s="106"/>
      <c r="U151" s="105" t="n">
        <v>0</v>
      </c>
      <c r="V151" s="105"/>
      <c r="W151" s="105"/>
      <c r="X151" s="105"/>
      <c r="Y151" s="104" t="s">
        <v>498</v>
      </c>
      <c r="Z151" s="105"/>
      <c r="AA151" s="105"/>
      <c r="AB151" s="106"/>
      <c r="AC151" s="107" t="s">
        <v>499</v>
      </c>
      <c r="AD151" s="108"/>
      <c r="AE151" s="109"/>
      <c r="AF151" s="105" t="s">
        <v>67</v>
      </c>
      <c r="AG151" s="106"/>
      <c r="AH151" s="105" t="s">
        <v>81</v>
      </c>
      <c r="AI151" s="105"/>
      <c r="AJ151" s="106"/>
      <c r="AK151" s="105" t="s">
        <v>82</v>
      </c>
      <c r="AL151" s="105"/>
      <c r="AM151" s="106"/>
      <c r="AN151" s="100" t="s">
        <v>55</v>
      </c>
      <c r="AO151" s="108" t="s">
        <v>500</v>
      </c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7"/>
      <c r="AZ151" s="105" t="s">
        <v>426</v>
      </c>
      <c r="BA151" s="119"/>
      <c r="BC151" s="90" t="str">
        <f aca="false">IF(B151=0,1,"")</f>
        <v/>
      </c>
      <c r="BD151" s="9" t="str">
        <f aca="false">IF(C151=0,1,"")</f>
        <v/>
      </c>
      <c r="BE151" s="9" t="str">
        <f aca="false">IF(D151=0,1,"")</f>
        <v/>
      </c>
      <c r="BF151" s="9" t="str">
        <f aca="false">IF(E151=0,1,"")</f>
        <v/>
      </c>
      <c r="BG151" s="9" t="str">
        <f aca="false">IF(F151=0,1,"")</f>
        <v/>
      </c>
      <c r="BH151" s="9" t="str">
        <f aca="false">IF(G151=0,1,"")</f>
        <v/>
      </c>
      <c r="BI151" s="91" t="str">
        <f aca="false">IF(H151=0,1,"")</f>
        <v/>
      </c>
      <c r="BJ151" s="35"/>
      <c r="BK151" s="90" t="str">
        <f aca="false">IF(B151=1,1,"")</f>
        <v/>
      </c>
      <c r="BL151" s="9" t="str">
        <f aca="false">IF(C151=1,1,"")</f>
        <v/>
      </c>
      <c r="BM151" s="9" t="str">
        <f aca="false">IF(D151=1,1,"")</f>
        <v/>
      </c>
      <c r="BN151" s="9" t="str">
        <f aca="false">IF(E151=1,1,"")</f>
        <v/>
      </c>
      <c r="BO151" s="9" t="str">
        <f aca="false">IF(F151=1,1,"")</f>
        <v/>
      </c>
      <c r="BP151" s="9" t="str">
        <f aca="false">IF(G151=1,1,"")</f>
        <v/>
      </c>
      <c r="BQ151" s="91" t="str">
        <f aca="false">IF(H151=1,1,"")</f>
        <v/>
      </c>
      <c r="BR151" s="90" t="str">
        <f aca="false">IF(B151=2,1,"")</f>
        <v/>
      </c>
      <c r="BS151" s="9" t="str">
        <f aca="false">IF(C151=2,1,"")</f>
        <v/>
      </c>
      <c r="BT151" s="9" t="n">
        <f aca="false">IF(D151=2,1,"")</f>
        <v>1</v>
      </c>
      <c r="BU151" s="9" t="str">
        <f aca="false">IF(E151=2,1,"")</f>
        <v/>
      </c>
      <c r="BV151" s="9" t="str">
        <f aca="false">IF(F151=2,1,"")</f>
        <v/>
      </c>
      <c r="BW151" s="9" t="str">
        <f aca="false">IF(G151=2,1,"")</f>
        <v/>
      </c>
      <c r="BX151" s="91" t="str">
        <f aca="false">IF(H151=2,1,"")</f>
        <v/>
      </c>
      <c r="BY151" s="90" t="str">
        <f aca="false">IF(B151=3,1,"")</f>
        <v/>
      </c>
      <c r="BZ151" s="9" t="str">
        <f aca="false">IF(C151=3,1,"")</f>
        <v/>
      </c>
      <c r="CA151" s="9" t="str">
        <f aca="false">IF(D151=3,1,"")</f>
        <v/>
      </c>
      <c r="CB151" s="9" t="str">
        <f aca="false">IF(E151=3,1,"")</f>
        <v/>
      </c>
      <c r="CC151" s="9" t="str">
        <f aca="false">IF(F151=3,1,"")</f>
        <v/>
      </c>
      <c r="CD151" s="9" t="str">
        <f aca="false">IF(G151=3,1,"")</f>
        <v/>
      </c>
      <c r="CE151" s="91" t="str">
        <f aca="false">IF(H151=3,1,"")</f>
        <v/>
      </c>
      <c r="CF151" s="90" t="str">
        <f aca="false">IF(B151=4,1,"")</f>
        <v/>
      </c>
      <c r="CG151" s="9" t="str">
        <f aca="false">IF(C151=4,1,"")</f>
        <v/>
      </c>
      <c r="CH151" s="9" t="str">
        <f aca="false">IF(D151=4,1,"")</f>
        <v/>
      </c>
      <c r="CI151" s="9" t="str">
        <f aca="false">IF(E151=4,1,"")</f>
        <v/>
      </c>
      <c r="CJ151" s="9" t="str">
        <f aca="false">IF(F151=4,1,"")</f>
        <v/>
      </c>
      <c r="CK151" s="9" t="str">
        <f aca="false">IF(G151=4,1,"")</f>
        <v/>
      </c>
      <c r="CL151" s="91" t="str">
        <f aca="false">IF(H151=4,1,"")</f>
        <v/>
      </c>
      <c r="CM151" s="90" t="str">
        <f aca="false">IF(B151=5,1,"")</f>
        <v/>
      </c>
      <c r="CN151" s="9" t="str">
        <f aca="false">IF(C151=5,1,"")</f>
        <v/>
      </c>
      <c r="CO151" s="9" t="str">
        <f aca="false">IF(D151=5,1,"")</f>
        <v/>
      </c>
      <c r="CP151" s="9" t="str">
        <f aca="false">IF(E151=5,1,"")</f>
        <v/>
      </c>
      <c r="CQ151" s="9" t="str">
        <f aca="false">IF(F151=5,1,"")</f>
        <v/>
      </c>
      <c r="CR151" s="9" t="str">
        <f aca="false">IF(G151=5,1,"")</f>
        <v/>
      </c>
      <c r="CS151" s="91" t="str">
        <f aca="false">IF(H151=5,1,"")</f>
        <v/>
      </c>
      <c r="CT151" s="90" t="str">
        <f aca="false">IF(B151=6,1,"")</f>
        <v/>
      </c>
      <c r="CU151" s="9" t="str">
        <f aca="false">IF(C151=6,1,"")</f>
        <v/>
      </c>
      <c r="CV151" s="9" t="str">
        <f aca="false">IF(D151=6,1,"")</f>
        <v/>
      </c>
      <c r="CW151" s="9" t="str">
        <f aca="false">IF(E151=6,1,"")</f>
        <v/>
      </c>
      <c r="CX151" s="9" t="str">
        <f aca="false">IF(F151=6,1,"")</f>
        <v/>
      </c>
      <c r="CY151" s="9" t="str">
        <f aca="false">IF(G151=6,1,"")</f>
        <v/>
      </c>
      <c r="CZ151" s="91" t="str">
        <f aca="false">IF(H151=6,1,"")</f>
        <v/>
      </c>
      <c r="DA151" s="90" t="str">
        <f aca="false">IF(B151=7,1,"")</f>
        <v/>
      </c>
      <c r="DB151" s="9" t="str">
        <f aca="false">IF(C151=7,1,"")</f>
        <v/>
      </c>
      <c r="DC151" s="9" t="str">
        <f aca="false">IF(D151=7,1,"")</f>
        <v/>
      </c>
      <c r="DD151" s="9" t="str">
        <f aca="false">IF(E151=7,1,"")</f>
        <v/>
      </c>
      <c r="DE151" s="9" t="str">
        <f aca="false">IF(F151=7,1,"")</f>
        <v/>
      </c>
      <c r="DF151" s="9" t="str">
        <f aca="false">IF(G151=7,1,"")</f>
        <v/>
      </c>
      <c r="DG151" s="91" t="str">
        <f aca="false">IF(H151=7,1,"")</f>
        <v/>
      </c>
      <c r="DH151" s="90" t="str">
        <f aca="false">IF(B151=8,1,"")</f>
        <v/>
      </c>
      <c r="DI151" s="9" t="str">
        <f aca="false">IF(C151=8,1,"")</f>
        <v/>
      </c>
      <c r="DJ151" s="9" t="str">
        <f aca="false">IF(D151=8,1,"")</f>
        <v/>
      </c>
      <c r="DK151" s="9" t="str">
        <f aca="false">IF(E151=8,1,"")</f>
        <v/>
      </c>
      <c r="DL151" s="9" t="str">
        <f aca="false">IF(F151=8,1,"")</f>
        <v/>
      </c>
      <c r="DM151" s="9" t="str">
        <f aca="false">IF(G151=8,1,"")</f>
        <v/>
      </c>
      <c r="DN151" s="91" t="str">
        <f aca="false">IF(H151=8,1,"")</f>
        <v/>
      </c>
      <c r="DO151" s="90" t="str">
        <f aca="false">IF(B151=9,1,"")</f>
        <v/>
      </c>
      <c r="DP151" s="9" t="str">
        <f aca="false">IF(C151=9,1,"")</f>
        <v/>
      </c>
      <c r="DQ151" s="9" t="str">
        <f aca="false">IF(D151=9,1,"")</f>
        <v/>
      </c>
      <c r="DR151" s="9" t="str">
        <f aca="false">IF(E151=9,1,"")</f>
        <v/>
      </c>
      <c r="DS151" s="9" t="str">
        <f aca="false">IF(F151=9,1,"")</f>
        <v/>
      </c>
      <c r="DT151" s="9" t="str">
        <f aca="false">IF(G151=9,1,"")</f>
        <v/>
      </c>
      <c r="DU151" s="91" t="str">
        <f aca="false">IF(H151=9,1,"")</f>
        <v/>
      </c>
      <c r="DX151" s="90" t="str">
        <f aca="false">IF(R151="Abj",1,"")</f>
        <v/>
      </c>
      <c r="DY151" s="9" t="str">
        <f aca="false">IF(R151="Con",1,"")</f>
        <v/>
      </c>
      <c r="DZ151" s="9" t="str">
        <f aca="false">IF(R151="Div",1,"")</f>
        <v/>
      </c>
      <c r="EA151" s="9" t="str">
        <f aca="false">IF(R151="Enc",1,"")</f>
        <v/>
      </c>
      <c r="EB151" s="9" t="n">
        <f aca="false">IF(R151="Evo",1,"")</f>
        <v>1</v>
      </c>
      <c r="EC151" s="9" t="str">
        <f aca="false">IF(R151="Ill",1,"")</f>
        <v/>
      </c>
      <c r="ED151" s="9" t="str">
        <f aca="false">IF(R151="Nec",1,"")</f>
        <v/>
      </c>
      <c r="EE151" s="9" t="str">
        <f aca="false">IF(R151="Tra",1,"")</f>
        <v/>
      </c>
      <c r="EF151" s="91" t="str">
        <f aca="false">IF(R151="Uni",1,"")</f>
        <v/>
      </c>
      <c r="EI151" s="90" t="n">
        <f aca="false">IF(AK151="None",1,"")</f>
        <v>1</v>
      </c>
      <c r="EJ151" s="92" t="str">
        <f aca="false">IF(AK151="Fort (partial)",1,"")</f>
        <v/>
      </c>
      <c r="EK151" s="93" t="str">
        <f aca="false">IF(AK151="Fort (neg)",1,"")</f>
        <v/>
      </c>
      <c r="EL151" s="94" t="str">
        <f aca="false">IF(AK151="Fort (half)",1,"")</f>
        <v/>
      </c>
      <c r="EM151" s="92" t="str">
        <f aca="false">IF(AK151="Ref (partial)",1,"")</f>
        <v/>
      </c>
      <c r="EN151" s="93" t="str">
        <f aca="false">IF(AK151="Ref (neg)",1,"")</f>
        <v/>
      </c>
      <c r="EO151" s="94" t="str">
        <f aca="false">IF(AK151="Ref (half)",1,"")</f>
        <v/>
      </c>
      <c r="EP151" s="92" t="str">
        <f aca="false">IF(AK151="Will (partial)",1,"")</f>
        <v/>
      </c>
      <c r="EQ151" s="93" t="str">
        <f aca="false">IF(AK151="Will (neg)",1,"")</f>
        <v/>
      </c>
      <c r="ER151" s="95" t="str">
        <f aca="false">IF(AL151="Will (half)",1,"")</f>
        <v/>
      </c>
      <c r="ET151" s="96" t="str">
        <f aca="false">IF(AF151="Close",1,"")</f>
        <v/>
      </c>
      <c r="EU151" s="97" t="str">
        <f aca="false">IF(AF151="Medium",1,"")</f>
        <v/>
      </c>
      <c r="EV151" s="97" t="n">
        <f aca="false">IF(AF151="Long",1,"")</f>
        <v>1</v>
      </c>
      <c r="EW151" s="97" t="str">
        <f aca="false">IF(AF151="Touch",1,"")</f>
        <v/>
      </c>
      <c r="EX151" s="97" t="str">
        <f aca="false">IF(AF151="Personal",1,"")</f>
        <v/>
      </c>
      <c r="EY151" s="98" t="str">
        <f aca="false">IF(I151&gt;0,IF(SUM(ET151:EX151)=0,1,""),0)</f>
        <v/>
      </c>
      <c r="FA151" s="74" t="n">
        <f aca="false">IF(I151&gt;0,1,0)</f>
        <v>1</v>
      </c>
    </row>
    <row r="152" customFormat="false" ht="9.95" hidden="false" customHeight="true" outlineLevel="0" collapsed="false">
      <c r="A152" s="14"/>
      <c r="B152" s="113" t="s">
        <v>72</v>
      </c>
      <c r="C152" s="114" t="s">
        <v>72</v>
      </c>
      <c r="D152" s="114" t="s">
        <v>72</v>
      </c>
      <c r="E152" s="114" t="s">
        <v>72</v>
      </c>
      <c r="F152" s="114" t="s">
        <v>72</v>
      </c>
      <c r="G152" s="114" t="n">
        <v>5</v>
      </c>
      <c r="H152" s="101" t="n">
        <v>5</v>
      </c>
      <c r="I152" s="102" t="s">
        <v>501</v>
      </c>
      <c r="J152" s="115"/>
      <c r="K152" s="115"/>
      <c r="L152" s="115"/>
      <c r="M152" s="115"/>
      <c r="N152" s="115"/>
      <c r="O152" s="115"/>
      <c r="P152" s="115"/>
      <c r="Q152" s="115"/>
      <c r="R152" s="104" t="s">
        <v>47</v>
      </c>
      <c r="S152" s="105"/>
      <c r="T152" s="106"/>
      <c r="U152" s="105" t="s">
        <v>86</v>
      </c>
      <c r="V152" s="105"/>
      <c r="W152" s="105"/>
      <c r="X152" s="105"/>
      <c r="Y152" s="104" t="n">
        <v>0</v>
      </c>
      <c r="Z152" s="105"/>
      <c r="AA152" s="105"/>
      <c r="AB152" s="106"/>
      <c r="AC152" s="107" t="s">
        <v>74</v>
      </c>
      <c r="AD152" s="108"/>
      <c r="AE152" s="109"/>
      <c r="AF152" s="105" t="s">
        <v>66</v>
      </c>
      <c r="AG152" s="106"/>
      <c r="AH152" s="105" t="s">
        <v>111</v>
      </c>
      <c r="AI152" s="105"/>
      <c r="AJ152" s="106"/>
      <c r="AK152" s="105" t="s">
        <v>117</v>
      </c>
      <c r="AL152" s="105"/>
      <c r="AM152" s="106"/>
      <c r="AN152" s="100" t="s">
        <v>77</v>
      </c>
      <c r="AO152" s="108" t="s">
        <v>502</v>
      </c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7"/>
      <c r="AZ152" s="105" t="s">
        <v>503</v>
      </c>
      <c r="BA152" s="118"/>
      <c r="BC152" s="90" t="str">
        <f aca="false">IF(B152=0,1,"")</f>
        <v/>
      </c>
      <c r="BD152" s="9" t="str">
        <f aca="false">IF(C152=0,1,"")</f>
        <v/>
      </c>
      <c r="BE152" s="9" t="str">
        <f aca="false">IF(D152=0,1,"")</f>
        <v/>
      </c>
      <c r="BF152" s="9" t="str">
        <f aca="false">IF(E152=0,1,"")</f>
        <v/>
      </c>
      <c r="BG152" s="9" t="str">
        <f aca="false">IF(F152=0,1,"")</f>
        <v/>
      </c>
      <c r="BH152" s="9" t="str">
        <f aca="false">IF(G152=0,1,"")</f>
        <v/>
      </c>
      <c r="BI152" s="91" t="str">
        <f aca="false">IF(H152=0,1,"")</f>
        <v/>
      </c>
      <c r="BJ152" s="35"/>
      <c r="BK152" s="90" t="str">
        <f aca="false">IF(B152=1,1,"")</f>
        <v/>
      </c>
      <c r="BL152" s="9" t="str">
        <f aca="false">IF(C152=1,1,"")</f>
        <v/>
      </c>
      <c r="BM152" s="9" t="str">
        <f aca="false">IF(D152=1,1,"")</f>
        <v/>
      </c>
      <c r="BN152" s="9" t="str">
        <f aca="false">IF(E152=1,1,"")</f>
        <v/>
      </c>
      <c r="BO152" s="9" t="str">
        <f aca="false">IF(F152=1,1,"")</f>
        <v/>
      </c>
      <c r="BP152" s="9" t="str">
        <f aca="false">IF(G152=1,1,"")</f>
        <v/>
      </c>
      <c r="BQ152" s="91" t="str">
        <f aca="false">IF(H152=1,1,"")</f>
        <v/>
      </c>
      <c r="BR152" s="90" t="str">
        <f aca="false">IF(B152=2,1,"")</f>
        <v/>
      </c>
      <c r="BS152" s="9" t="str">
        <f aca="false">IF(C152=2,1,"")</f>
        <v/>
      </c>
      <c r="BT152" s="9" t="str">
        <f aca="false">IF(D152=2,1,"")</f>
        <v/>
      </c>
      <c r="BU152" s="9" t="str">
        <f aca="false">IF(E152=2,1,"")</f>
        <v/>
      </c>
      <c r="BV152" s="9" t="str">
        <f aca="false">IF(F152=2,1,"")</f>
        <v/>
      </c>
      <c r="BW152" s="9" t="str">
        <f aca="false">IF(G152=2,1,"")</f>
        <v/>
      </c>
      <c r="BX152" s="91" t="str">
        <f aca="false">IF(H152=2,1,"")</f>
        <v/>
      </c>
      <c r="BY152" s="90" t="str">
        <f aca="false">IF(B152=3,1,"")</f>
        <v/>
      </c>
      <c r="BZ152" s="9" t="str">
        <f aca="false">IF(C152=3,1,"")</f>
        <v/>
      </c>
      <c r="CA152" s="9" t="str">
        <f aca="false">IF(D152=3,1,"")</f>
        <v/>
      </c>
      <c r="CB152" s="9" t="str">
        <f aca="false">IF(E152=3,1,"")</f>
        <v/>
      </c>
      <c r="CC152" s="9" t="str">
        <f aca="false">IF(F152=3,1,"")</f>
        <v/>
      </c>
      <c r="CD152" s="9" t="str">
        <f aca="false">IF(G152=3,1,"")</f>
        <v/>
      </c>
      <c r="CE152" s="91" t="str">
        <f aca="false">IF(H152=3,1,"")</f>
        <v/>
      </c>
      <c r="CF152" s="90" t="str">
        <f aca="false">IF(B152=4,1,"")</f>
        <v/>
      </c>
      <c r="CG152" s="9" t="str">
        <f aca="false">IF(C152=4,1,"")</f>
        <v/>
      </c>
      <c r="CH152" s="9" t="str">
        <f aca="false">IF(D152=4,1,"")</f>
        <v/>
      </c>
      <c r="CI152" s="9" t="str">
        <f aca="false">IF(E152=4,1,"")</f>
        <v/>
      </c>
      <c r="CJ152" s="9" t="str">
        <f aca="false">IF(F152=4,1,"")</f>
        <v/>
      </c>
      <c r="CK152" s="9" t="str">
        <f aca="false">IF(G152=4,1,"")</f>
        <v/>
      </c>
      <c r="CL152" s="91" t="str">
        <f aca="false">IF(H152=4,1,"")</f>
        <v/>
      </c>
      <c r="CM152" s="90" t="str">
        <f aca="false">IF(B152=5,1,"")</f>
        <v/>
      </c>
      <c r="CN152" s="9" t="str">
        <f aca="false">IF(C152=5,1,"")</f>
        <v/>
      </c>
      <c r="CO152" s="9" t="str">
        <f aca="false">IF(D152=5,1,"")</f>
        <v/>
      </c>
      <c r="CP152" s="9" t="str">
        <f aca="false">IF(E152=5,1,"")</f>
        <v/>
      </c>
      <c r="CQ152" s="9" t="str">
        <f aca="false">IF(F152=5,1,"")</f>
        <v/>
      </c>
      <c r="CR152" s="9" t="n">
        <f aca="false">IF(G152=5,1,"")</f>
        <v>1</v>
      </c>
      <c r="CS152" s="91" t="n">
        <f aca="false">IF(H152=5,1,"")</f>
        <v>1</v>
      </c>
      <c r="CT152" s="90" t="str">
        <f aca="false">IF(B152=6,1,"")</f>
        <v/>
      </c>
      <c r="CU152" s="9" t="str">
        <f aca="false">IF(C152=6,1,"")</f>
        <v/>
      </c>
      <c r="CV152" s="9" t="str">
        <f aca="false">IF(D152=6,1,"")</f>
        <v/>
      </c>
      <c r="CW152" s="9" t="str">
        <f aca="false">IF(E152=6,1,"")</f>
        <v/>
      </c>
      <c r="CX152" s="9" t="str">
        <f aca="false">IF(F152=6,1,"")</f>
        <v/>
      </c>
      <c r="CY152" s="9" t="str">
        <f aca="false">IF(G152=6,1,"")</f>
        <v/>
      </c>
      <c r="CZ152" s="91" t="str">
        <f aca="false">IF(H152=6,1,"")</f>
        <v/>
      </c>
      <c r="DA152" s="90" t="str">
        <f aca="false">IF(B152=7,1,"")</f>
        <v/>
      </c>
      <c r="DB152" s="9" t="str">
        <f aca="false">IF(C152=7,1,"")</f>
        <v/>
      </c>
      <c r="DC152" s="9" t="str">
        <f aca="false">IF(D152=7,1,"")</f>
        <v/>
      </c>
      <c r="DD152" s="9" t="str">
        <f aca="false">IF(E152=7,1,"")</f>
        <v/>
      </c>
      <c r="DE152" s="9" t="str">
        <f aca="false">IF(F152=7,1,"")</f>
        <v/>
      </c>
      <c r="DF152" s="9" t="str">
        <f aca="false">IF(G152=7,1,"")</f>
        <v/>
      </c>
      <c r="DG152" s="91" t="str">
        <f aca="false">IF(H152=7,1,"")</f>
        <v/>
      </c>
      <c r="DH152" s="90" t="str">
        <f aca="false">IF(B152=8,1,"")</f>
        <v/>
      </c>
      <c r="DI152" s="9" t="str">
        <f aca="false">IF(C152=8,1,"")</f>
        <v/>
      </c>
      <c r="DJ152" s="9" t="str">
        <f aca="false">IF(D152=8,1,"")</f>
        <v/>
      </c>
      <c r="DK152" s="9" t="str">
        <f aca="false">IF(E152=8,1,"")</f>
        <v/>
      </c>
      <c r="DL152" s="9" t="str">
        <f aca="false">IF(F152=8,1,"")</f>
        <v/>
      </c>
      <c r="DM152" s="9" t="str">
        <f aca="false">IF(G152=8,1,"")</f>
        <v/>
      </c>
      <c r="DN152" s="91" t="str">
        <f aca="false">IF(H152=8,1,"")</f>
        <v/>
      </c>
      <c r="DO152" s="90" t="str">
        <f aca="false">IF(B152=9,1,"")</f>
        <v/>
      </c>
      <c r="DP152" s="9" t="str">
        <f aca="false">IF(C152=9,1,"")</f>
        <v/>
      </c>
      <c r="DQ152" s="9" t="str">
        <f aca="false">IF(D152=9,1,"")</f>
        <v/>
      </c>
      <c r="DR152" s="9" t="str">
        <f aca="false">IF(E152=9,1,"")</f>
        <v/>
      </c>
      <c r="DS152" s="9" t="str">
        <f aca="false">IF(F152=9,1,"")</f>
        <v/>
      </c>
      <c r="DT152" s="9" t="str">
        <f aca="false">IF(G152=9,1,"")</f>
        <v/>
      </c>
      <c r="DU152" s="91" t="str">
        <f aca="false">IF(H152=9,1,"")</f>
        <v/>
      </c>
      <c r="DX152" s="90" t="str">
        <f aca="false">IF(R152="Abj",1,"")</f>
        <v/>
      </c>
      <c r="DY152" s="9" t="n">
        <f aca="false">IF(R152="Con",1,"")</f>
        <v>1</v>
      </c>
      <c r="DZ152" s="9" t="str">
        <f aca="false">IF(R152="Div",1,"")</f>
        <v/>
      </c>
      <c r="EA152" s="9" t="str">
        <f aca="false">IF(R152="Enc",1,"")</f>
        <v/>
      </c>
      <c r="EB152" s="9" t="str">
        <f aca="false">IF(R152="Evo",1,"")</f>
        <v/>
      </c>
      <c r="EC152" s="9" t="str">
        <f aca="false">IF(R152="Ill",1,"")</f>
        <v/>
      </c>
      <c r="ED152" s="9" t="str">
        <f aca="false">IF(R152="Nec",1,"")</f>
        <v/>
      </c>
      <c r="EE152" s="9" t="str">
        <f aca="false">IF(R152="Tra",1,"")</f>
        <v/>
      </c>
      <c r="EF152" s="91" t="str">
        <f aca="false">IF(R152="Uni",1,"")</f>
        <v/>
      </c>
      <c r="EI152" s="90" t="str">
        <f aca="false">IF(AK152="None",1,"")</f>
        <v/>
      </c>
      <c r="EJ152" s="92" t="str">
        <f aca="false">IF(AK152="Fort (partial)",1,"")</f>
        <v/>
      </c>
      <c r="EK152" s="93" t="str">
        <f aca="false">IF(AK152="Fort (neg)",1,"")</f>
        <v/>
      </c>
      <c r="EL152" s="94" t="str">
        <f aca="false">IF(AK152="Fort (half)",1,"")</f>
        <v/>
      </c>
      <c r="EM152" s="92" t="str">
        <f aca="false">IF(AK152="Ref (partial)",1,"")</f>
        <v/>
      </c>
      <c r="EN152" s="93" t="str">
        <f aca="false">IF(AK152="Ref (neg)",1,"")</f>
        <v/>
      </c>
      <c r="EO152" s="94" t="str">
        <f aca="false">IF(AK152="Ref (half)",1,"")</f>
        <v/>
      </c>
      <c r="EP152" s="92" t="str">
        <f aca="false">IF(AK152="Will (partial)",1,"")</f>
        <v/>
      </c>
      <c r="EQ152" s="93" t="str">
        <f aca="false">IF(AK152="Will (neg)",1,"")</f>
        <v/>
      </c>
      <c r="ER152" s="95" t="str">
        <f aca="false">IF(AL152="Will (half)",1,"")</f>
        <v/>
      </c>
      <c r="ET152" s="96" t="str">
        <f aca="false">IF(AF152="Close",1,"")</f>
        <v/>
      </c>
      <c r="EU152" s="97" t="n">
        <f aca="false">IF(AF152="Medium",1,"")</f>
        <v>1</v>
      </c>
      <c r="EV152" s="97" t="str">
        <f aca="false">IF(AF152="Long",1,"")</f>
        <v/>
      </c>
      <c r="EW152" s="97" t="str">
        <f aca="false">IF(AF152="Touch",1,"")</f>
        <v/>
      </c>
      <c r="EX152" s="97" t="str">
        <f aca="false">IF(AF152="Personal",1,"")</f>
        <v/>
      </c>
      <c r="EY152" s="98" t="str">
        <f aca="false">IF(I152&gt;0,IF(SUM(ET152:EX152)=0,1,""),0)</f>
        <v/>
      </c>
      <c r="FA152" s="74" t="n">
        <f aca="false">IF(I152&gt;0,1,0)</f>
        <v>1</v>
      </c>
    </row>
    <row r="153" customFormat="false" ht="9.95" hidden="false" customHeight="true" outlineLevel="0" collapsed="false">
      <c r="A153" s="14"/>
      <c r="B153" s="113" t="s">
        <v>72</v>
      </c>
      <c r="C153" s="114" t="s">
        <v>72</v>
      </c>
      <c r="D153" s="114" t="n">
        <v>7</v>
      </c>
      <c r="E153" s="114" t="s">
        <v>72</v>
      </c>
      <c r="F153" s="114" t="s">
        <v>72</v>
      </c>
      <c r="G153" s="114" t="s">
        <v>72</v>
      </c>
      <c r="H153" s="101" t="s">
        <v>72</v>
      </c>
      <c r="I153" s="102" t="s">
        <v>504</v>
      </c>
      <c r="J153" s="115"/>
      <c r="K153" s="115"/>
      <c r="L153" s="115"/>
      <c r="M153" s="115"/>
      <c r="N153" s="115"/>
      <c r="O153" s="115"/>
      <c r="P153" s="115"/>
      <c r="Q153" s="115"/>
      <c r="R153" s="104" t="s">
        <v>53</v>
      </c>
      <c r="S153" s="105"/>
      <c r="T153" s="106"/>
      <c r="U153" s="105" t="n">
        <v>0</v>
      </c>
      <c r="V153" s="105"/>
      <c r="W153" s="105"/>
      <c r="X153" s="105"/>
      <c r="Y153" s="104" t="n">
        <v>0</v>
      </c>
      <c r="Z153" s="105"/>
      <c r="AA153" s="105"/>
      <c r="AB153" s="106"/>
      <c r="AC153" s="107" t="s">
        <v>74</v>
      </c>
      <c r="AD153" s="108"/>
      <c r="AE153" s="109"/>
      <c r="AF153" s="105" t="s">
        <v>65</v>
      </c>
      <c r="AG153" s="106"/>
      <c r="AH153" s="105" t="s">
        <v>75</v>
      </c>
      <c r="AI153" s="105"/>
      <c r="AJ153" s="106"/>
      <c r="AK153" s="105" t="s">
        <v>308</v>
      </c>
      <c r="AL153" s="105"/>
      <c r="AM153" s="106"/>
      <c r="AN153" s="100" t="s">
        <v>77</v>
      </c>
      <c r="AO153" s="108" t="s">
        <v>505</v>
      </c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7"/>
      <c r="AZ153" s="105" t="s">
        <v>385</v>
      </c>
      <c r="BA153" s="118"/>
      <c r="BC153" s="90" t="str">
        <f aca="false">IF(B153=0,1,"")</f>
        <v/>
      </c>
      <c r="BD153" s="9" t="str">
        <f aca="false">IF(C153=0,1,"")</f>
        <v/>
      </c>
      <c r="BE153" s="9" t="str">
        <f aca="false">IF(D153=0,1,"")</f>
        <v/>
      </c>
      <c r="BF153" s="9" t="str">
        <f aca="false">IF(E153=0,1,"")</f>
        <v/>
      </c>
      <c r="BG153" s="9" t="str">
        <f aca="false">IF(F153=0,1,"")</f>
        <v/>
      </c>
      <c r="BH153" s="9" t="str">
        <f aca="false">IF(G153=0,1,"")</f>
        <v/>
      </c>
      <c r="BI153" s="91" t="str">
        <f aca="false">IF(H153=0,1,"")</f>
        <v/>
      </c>
      <c r="BJ153" s="35"/>
      <c r="BK153" s="90" t="str">
        <f aca="false">IF(B153=1,1,"")</f>
        <v/>
      </c>
      <c r="BL153" s="9" t="str">
        <f aca="false">IF(C153=1,1,"")</f>
        <v/>
      </c>
      <c r="BM153" s="9" t="str">
        <f aca="false">IF(D153=1,1,"")</f>
        <v/>
      </c>
      <c r="BN153" s="9" t="str">
        <f aca="false">IF(E153=1,1,"")</f>
        <v/>
      </c>
      <c r="BO153" s="9" t="str">
        <f aca="false">IF(F153=1,1,"")</f>
        <v/>
      </c>
      <c r="BP153" s="9" t="str">
        <f aca="false">IF(G153=1,1,"")</f>
        <v/>
      </c>
      <c r="BQ153" s="91" t="str">
        <f aca="false">IF(H153=1,1,"")</f>
        <v/>
      </c>
      <c r="BR153" s="90" t="str">
        <f aca="false">IF(B153=2,1,"")</f>
        <v/>
      </c>
      <c r="BS153" s="9" t="str">
        <f aca="false">IF(C153=2,1,"")</f>
        <v/>
      </c>
      <c r="BT153" s="9" t="str">
        <f aca="false">IF(D153=2,1,"")</f>
        <v/>
      </c>
      <c r="BU153" s="9" t="str">
        <f aca="false">IF(E153=2,1,"")</f>
        <v/>
      </c>
      <c r="BV153" s="9" t="str">
        <f aca="false">IF(F153=2,1,"")</f>
        <v/>
      </c>
      <c r="BW153" s="9" t="str">
        <f aca="false">IF(G153=2,1,"")</f>
        <v/>
      </c>
      <c r="BX153" s="91" t="str">
        <f aca="false">IF(H153=2,1,"")</f>
        <v/>
      </c>
      <c r="BY153" s="90" t="str">
        <f aca="false">IF(B153=3,1,"")</f>
        <v/>
      </c>
      <c r="BZ153" s="9" t="str">
        <f aca="false">IF(C153=3,1,"")</f>
        <v/>
      </c>
      <c r="CA153" s="9" t="str">
        <f aca="false">IF(D153=3,1,"")</f>
        <v/>
      </c>
      <c r="CB153" s="9" t="str">
        <f aca="false">IF(E153=3,1,"")</f>
        <v/>
      </c>
      <c r="CC153" s="9" t="str">
        <f aca="false">IF(F153=3,1,"")</f>
        <v/>
      </c>
      <c r="CD153" s="9" t="str">
        <f aca="false">IF(G153=3,1,"")</f>
        <v/>
      </c>
      <c r="CE153" s="91" t="str">
        <f aca="false">IF(H153=3,1,"")</f>
        <v/>
      </c>
      <c r="CF153" s="90" t="str">
        <f aca="false">IF(B153=4,1,"")</f>
        <v/>
      </c>
      <c r="CG153" s="9" t="str">
        <f aca="false">IF(C153=4,1,"")</f>
        <v/>
      </c>
      <c r="CH153" s="9" t="str">
        <f aca="false">IF(D153=4,1,"")</f>
        <v/>
      </c>
      <c r="CI153" s="9" t="str">
        <f aca="false">IF(E153=4,1,"")</f>
        <v/>
      </c>
      <c r="CJ153" s="9" t="str">
        <f aca="false">IF(F153=4,1,"")</f>
        <v/>
      </c>
      <c r="CK153" s="9" t="str">
        <f aca="false">IF(G153=4,1,"")</f>
        <v/>
      </c>
      <c r="CL153" s="91" t="str">
        <f aca="false">IF(H153=4,1,"")</f>
        <v/>
      </c>
      <c r="CM153" s="90" t="str">
        <f aca="false">IF(B153=5,1,"")</f>
        <v/>
      </c>
      <c r="CN153" s="9" t="str">
        <f aca="false">IF(C153=5,1,"")</f>
        <v/>
      </c>
      <c r="CO153" s="9" t="str">
        <f aca="false">IF(D153=5,1,"")</f>
        <v/>
      </c>
      <c r="CP153" s="9" t="str">
        <f aca="false">IF(E153=5,1,"")</f>
        <v/>
      </c>
      <c r="CQ153" s="9" t="str">
        <f aca="false">IF(F153=5,1,"")</f>
        <v/>
      </c>
      <c r="CR153" s="9" t="str">
        <f aca="false">IF(G153=5,1,"")</f>
        <v/>
      </c>
      <c r="CS153" s="91" t="str">
        <f aca="false">IF(H153=5,1,"")</f>
        <v/>
      </c>
      <c r="CT153" s="90" t="str">
        <f aca="false">IF(B153=6,1,"")</f>
        <v/>
      </c>
      <c r="CU153" s="9" t="str">
        <f aca="false">IF(C153=6,1,"")</f>
        <v/>
      </c>
      <c r="CV153" s="9" t="str">
        <f aca="false">IF(D153=6,1,"")</f>
        <v/>
      </c>
      <c r="CW153" s="9" t="str">
        <f aca="false">IF(E153=6,1,"")</f>
        <v/>
      </c>
      <c r="CX153" s="9" t="str">
        <f aca="false">IF(F153=6,1,"")</f>
        <v/>
      </c>
      <c r="CY153" s="9" t="str">
        <f aca="false">IF(G153=6,1,"")</f>
        <v/>
      </c>
      <c r="CZ153" s="91" t="str">
        <f aca="false">IF(H153=6,1,"")</f>
        <v/>
      </c>
      <c r="DA153" s="90" t="str">
        <f aca="false">IF(B153=7,1,"")</f>
        <v/>
      </c>
      <c r="DB153" s="9" t="str">
        <f aca="false">IF(C153=7,1,"")</f>
        <v/>
      </c>
      <c r="DC153" s="9" t="n">
        <f aca="false">IF(D153=7,1,"")</f>
        <v>1</v>
      </c>
      <c r="DD153" s="9" t="str">
        <f aca="false">IF(E153=7,1,"")</f>
        <v/>
      </c>
      <c r="DE153" s="9" t="str">
        <f aca="false">IF(F153=7,1,"")</f>
        <v/>
      </c>
      <c r="DF153" s="9" t="str">
        <f aca="false">IF(G153=7,1,"")</f>
        <v/>
      </c>
      <c r="DG153" s="91" t="str">
        <f aca="false">IF(H153=7,1,"")</f>
        <v/>
      </c>
      <c r="DH153" s="90" t="str">
        <f aca="false">IF(B153=8,1,"")</f>
        <v/>
      </c>
      <c r="DI153" s="9" t="str">
        <f aca="false">IF(C153=8,1,"")</f>
        <v/>
      </c>
      <c r="DJ153" s="9" t="str">
        <f aca="false">IF(D153=8,1,"")</f>
        <v/>
      </c>
      <c r="DK153" s="9" t="str">
        <f aca="false">IF(E153=8,1,"")</f>
        <v/>
      </c>
      <c r="DL153" s="9" t="str">
        <f aca="false">IF(F153=8,1,"")</f>
        <v/>
      </c>
      <c r="DM153" s="9" t="str">
        <f aca="false">IF(G153=8,1,"")</f>
        <v/>
      </c>
      <c r="DN153" s="91" t="str">
        <f aca="false">IF(H153=8,1,"")</f>
        <v/>
      </c>
      <c r="DO153" s="90" t="str">
        <f aca="false">IF(B153=9,1,"")</f>
        <v/>
      </c>
      <c r="DP153" s="9" t="str">
        <f aca="false">IF(C153=9,1,"")</f>
        <v/>
      </c>
      <c r="DQ153" s="9" t="str">
        <f aca="false">IF(D153=9,1,"")</f>
        <v/>
      </c>
      <c r="DR153" s="9" t="str">
        <f aca="false">IF(E153=9,1,"")</f>
        <v/>
      </c>
      <c r="DS153" s="9" t="str">
        <f aca="false">IF(F153=9,1,"")</f>
        <v/>
      </c>
      <c r="DT153" s="9" t="str">
        <f aca="false">IF(G153=9,1,"")</f>
        <v/>
      </c>
      <c r="DU153" s="91" t="str">
        <f aca="false">IF(H153=9,1,"")</f>
        <v/>
      </c>
      <c r="DX153" s="90" t="str">
        <f aca="false">IF(R153="Abj",1,"")</f>
        <v/>
      </c>
      <c r="DY153" s="9" t="str">
        <f aca="false">IF(R153="Con",1,"")</f>
        <v/>
      </c>
      <c r="DZ153" s="9" t="str">
        <f aca="false">IF(R153="Div",1,"")</f>
        <v/>
      </c>
      <c r="EA153" s="9" t="str">
        <f aca="false">IF(R153="Enc",1,"")</f>
        <v/>
      </c>
      <c r="EB153" s="9" t="str">
        <f aca="false">IF(R153="Evo",1,"")</f>
        <v/>
      </c>
      <c r="EC153" s="9" t="str">
        <f aca="false">IF(R153="Ill",1,"")</f>
        <v/>
      </c>
      <c r="ED153" s="9" t="str">
        <f aca="false">IF(R153="Nec",1,"")</f>
        <v/>
      </c>
      <c r="EE153" s="9" t="n">
        <f aca="false">IF(R153="Tra",1,"")</f>
        <v>1</v>
      </c>
      <c r="EF153" s="91" t="str">
        <f aca="false">IF(R153="Uni",1,"")</f>
        <v/>
      </c>
      <c r="EI153" s="90" t="str">
        <f aca="false">IF(AK153="None",1,"")</f>
        <v/>
      </c>
      <c r="EJ153" s="92" t="str">
        <f aca="false">IF(AK153="Fort (partial)",1,"")</f>
        <v/>
      </c>
      <c r="EK153" s="93" t="str">
        <f aca="false">IF(AK153="Fort (neg)",1,"")</f>
        <v/>
      </c>
      <c r="EL153" s="94" t="str">
        <f aca="false">IF(AK153="Fort (half)",1,"")</f>
        <v/>
      </c>
      <c r="EM153" s="92" t="str">
        <f aca="false">IF(AK153="Ref (partial)",1,"")</f>
        <v/>
      </c>
      <c r="EN153" s="93" t="n">
        <f aca="false">IF(AK153="Ref (neg)",1,"")</f>
        <v>1</v>
      </c>
      <c r="EO153" s="94" t="str">
        <f aca="false">IF(AK153="Ref (half)",1,"")</f>
        <v/>
      </c>
      <c r="EP153" s="92" t="str">
        <f aca="false">IF(AK153="Will (partial)",1,"")</f>
        <v/>
      </c>
      <c r="EQ153" s="93" t="str">
        <f aca="false">IF(AK153="Will (neg)",1,"")</f>
        <v/>
      </c>
      <c r="ER153" s="95" t="str">
        <f aca="false">IF(AL153="Will (half)",1,"")</f>
        <v/>
      </c>
      <c r="ET153" s="96" t="n">
        <f aca="false">IF(AF153="Close",1,"")</f>
        <v>1</v>
      </c>
      <c r="EU153" s="97" t="str">
        <f aca="false">IF(AF153="Medium",1,"")</f>
        <v/>
      </c>
      <c r="EV153" s="97" t="str">
        <f aca="false">IF(AF153="Long",1,"")</f>
        <v/>
      </c>
      <c r="EW153" s="97" t="str">
        <f aca="false">IF(AF153="Touch",1,"")</f>
        <v/>
      </c>
      <c r="EX153" s="97" t="str">
        <f aca="false">IF(AF153="Personal",1,"")</f>
        <v/>
      </c>
      <c r="EY153" s="98" t="str">
        <f aca="false">IF(I153&gt;0,IF(SUM(ET153:EX153)=0,1,""),0)</f>
        <v/>
      </c>
      <c r="FA153" s="74" t="n">
        <f aca="false">IF(I153&gt;0,1,0)</f>
        <v>1</v>
      </c>
    </row>
    <row r="154" customFormat="false" ht="9.95" hidden="false" customHeight="true" outlineLevel="0" collapsed="false">
      <c r="A154" s="14"/>
      <c r="B154" s="113" t="s">
        <v>72</v>
      </c>
      <c r="C154" s="114" t="s">
        <v>72</v>
      </c>
      <c r="D154" s="114" t="n">
        <v>8</v>
      </c>
      <c r="E154" s="114" t="s">
        <v>72</v>
      </c>
      <c r="F154" s="114" t="s">
        <v>72</v>
      </c>
      <c r="G154" s="114" t="s">
        <v>72</v>
      </c>
      <c r="H154" s="101" t="s">
        <v>72</v>
      </c>
      <c r="I154" s="102" t="s">
        <v>506</v>
      </c>
      <c r="J154" s="115"/>
      <c r="K154" s="115"/>
      <c r="L154" s="115"/>
      <c r="M154" s="115"/>
      <c r="N154" s="115"/>
      <c r="O154" s="115"/>
      <c r="P154" s="115"/>
      <c r="Q154" s="115"/>
      <c r="R154" s="104" t="s">
        <v>47</v>
      </c>
      <c r="S154" s="105"/>
      <c r="T154" s="106"/>
      <c r="U154" s="105" t="s">
        <v>86</v>
      </c>
      <c r="V154" s="105"/>
      <c r="W154" s="105"/>
      <c r="X154" s="105"/>
      <c r="Y154" s="104" t="n">
        <v>0</v>
      </c>
      <c r="Z154" s="105"/>
      <c r="AA154" s="105"/>
      <c r="AB154" s="106"/>
      <c r="AC154" s="107" t="s">
        <v>499</v>
      </c>
      <c r="AD154" s="108"/>
      <c r="AE154" s="109"/>
      <c r="AF154" s="105" t="s">
        <v>65</v>
      </c>
      <c r="AG154" s="106"/>
      <c r="AH154" s="105" t="s">
        <v>92</v>
      </c>
      <c r="AI154" s="105"/>
      <c r="AJ154" s="106"/>
      <c r="AK154" s="105" t="s">
        <v>125</v>
      </c>
      <c r="AL154" s="105"/>
      <c r="AM154" s="106"/>
      <c r="AN154" s="100" t="s">
        <v>77</v>
      </c>
      <c r="AO154" s="108" t="s">
        <v>507</v>
      </c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7"/>
      <c r="AZ154" s="105" t="s">
        <v>496</v>
      </c>
      <c r="BA154" s="119"/>
      <c r="BC154" s="90" t="str">
        <f aca="false">IF(B154=0,1,"")</f>
        <v/>
      </c>
      <c r="BD154" s="9" t="str">
        <f aca="false">IF(C154=0,1,"")</f>
        <v/>
      </c>
      <c r="BE154" s="9" t="str">
        <f aca="false">IF(D154=0,1,"")</f>
        <v/>
      </c>
      <c r="BF154" s="9" t="str">
        <f aca="false">IF(E154=0,1,"")</f>
        <v/>
      </c>
      <c r="BG154" s="9" t="str">
        <f aca="false">IF(F154=0,1,"")</f>
        <v/>
      </c>
      <c r="BH154" s="9" t="str">
        <f aca="false">IF(G154=0,1,"")</f>
        <v/>
      </c>
      <c r="BI154" s="91" t="str">
        <f aca="false">IF(H154=0,1,"")</f>
        <v/>
      </c>
      <c r="BJ154" s="35"/>
      <c r="BK154" s="90" t="str">
        <f aca="false">IF(B154=1,1,"")</f>
        <v/>
      </c>
      <c r="BL154" s="9" t="str">
        <f aca="false">IF(C154=1,1,"")</f>
        <v/>
      </c>
      <c r="BM154" s="9" t="str">
        <f aca="false">IF(D154=1,1,"")</f>
        <v/>
      </c>
      <c r="BN154" s="9" t="str">
        <f aca="false">IF(E154=1,1,"")</f>
        <v/>
      </c>
      <c r="BO154" s="9" t="str">
        <f aca="false">IF(F154=1,1,"")</f>
        <v/>
      </c>
      <c r="BP154" s="9" t="str">
        <f aca="false">IF(G154=1,1,"")</f>
        <v/>
      </c>
      <c r="BQ154" s="91" t="str">
        <f aca="false">IF(H154=1,1,"")</f>
        <v/>
      </c>
      <c r="BR154" s="90" t="str">
        <f aca="false">IF(B154=2,1,"")</f>
        <v/>
      </c>
      <c r="BS154" s="9" t="str">
        <f aca="false">IF(C154=2,1,"")</f>
        <v/>
      </c>
      <c r="BT154" s="9" t="str">
        <f aca="false">IF(D154=2,1,"")</f>
        <v/>
      </c>
      <c r="BU154" s="9" t="str">
        <f aca="false">IF(E154=2,1,"")</f>
        <v/>
      </c>
      <c r="BV154" s="9" t="str">
        <f aca="false">IF(F154=2,1,"")</f>
        <v/>
      </c>
      <c r="BW154" s="9" t="str">
        <f aca="false">IF(G154=2,1,"")</f>
        <v/>
      </c>
      <c r="BX154" s="91" t="str">
        <f aca="false">IF(H154=2,1,"")</f>
        <v/>
      </c>
      <c r="BY154" s="90" t="str">
        <f aca="false">IF(B154=3,1,"")</f>
        <v/>
      </c>
      <c r="BZ154" s="9" t="str">
        <f aca="false">IF(C154=3,1,"")</f>
        <v/>
      </c>
      <c r="CA154" s="9" t="str">
        <f aca="false">IF(D154=3,1,"")</f>
        <v/>
      </c>
      <c r="CB154" s="9" t="str">
        <f aca="false">IF(E154=3,1,"")</f>
        <v/>
      </c>
      <c r="CC154" s="9" t="str">
        <f aca="false">IF(F154=3,1,"")</f>
        <v/>
      </c>
      <c r="CD154" s="9" t="str">
        <f aca="false">IF(G154=3,1,"")</f>
        <v/>
      </c>
      <c r="CE154" s="91" t="str">
        <f aca="false">IF(H154=3,1,"")</f>
        <v/>
      </c>
      <c r="CF154" s="90" t="str">
        <f aca="false">IF(B154=4,1,"")</f>
        <v/>
      </c>
      <c r="CG154" s="9" t="str">
        <f aca="false">IF(C154=4,1,"")</f>
        <v/>
      </c>
      <c r="CH154" s="9" t="str">
        <f aca="false">IF(D154=4,1,"")</f>
        <v/>
      </c>
      <c r="CI154" s="9" t="str">
        <f aca="false">IF(E154=4,1,"")</f>
        <v/>
      </c>
      <c r="CJ154" s="9" t="str">
        <f aca="false">IF(F154=4,1,"")</f>
        <v/>
      </c>
      <c r="CK154" s="9" t="str">
        <f aca="false">IF(G154=4,1,"")</f>
        <v/>
      </c>
      <c r="CL154" s="91" t="str">
        <f aca="false">IF(H154=4,1,"")</f>
        <v/>
      </c>
      <c r="CM154" s="90" t="str">
        <f aca="false">IF(B154=5,1,"")</f>
        <v/>
      </c>
      <c r="CN154" s="9" t="str">
        <f aca="false">IF(C154=5,1,"")</f>
        <v/>
      </c>
      <c r="CO154" s="9" t="str">
        <f aca="false">IF(D154=5,1,"")</f>
        <v/>
      </c>
      <c r="CP154" s="9" t="str">
        <f aca="false">IF(E154=5,1,"")</f>
        <v/>
      </c>
      <c r="CQ154" s="9" t="str">
        <f aca="false">IF(F154=5,1,"")</f>
        <v/>
      </c>
      <c r="CR154" s="9" t="str">
        <f aca="false">IF(G154=5,1,"")</f>
        <v/>
      </c>
      <c r="CS154" s="91" t="str">
        <f aca="false">IF(H154=5,1,"")</f>
        <v/>
      </c>
      <c r="CT154" s="90" t="str">
        <f aca="false">IF(B154=6,1,"")</f>
        <v/>
      </c>
      <c r="CU154" s="9" t="str">
        <f aca="false">IF(C154=6,1,"")</f>
        <v/>
      </c>
      <c r="CV154" s="9" t="str">
        <f aca="false">IF(D154=6,1,"")</f>
        <v/>
      </c>
      <c r="CW154" s="9" t="str">
        <f aca="false">IF(E154=6,1,"")</f>
        <v/>
      </c>
      <c r="CX154" s="9" t="str">
        <f aca="false">IF(F154=6,1,"")</f>
        <v/>
      </c>
      <c r="CY154" s="9" t="str">
        <f aca="false">IF(G154=6,1,"")</f>
        <v/>
      </c>
      <c r="CZ154" s="91" t="str">
        <f aca="false">IF(H154=6,1,"")</f>
        <v/>
      </c>
      <c r="DA154" s="90" t="str">
        <f aca="false">IF(B154=7,1,"")</f>
        <v/>
      </c>
      <c r="DB154" s="9" t="str">
        <f aca="false">IF(C154=7,1,"")</f>
        <v/>
      </c>
      <c r="DC154" s="9" t="str">
        <f aca="false">IF(D154=7,1,"")</f>
        <v/>
      </c>
      <c r="DD154" s="9" t="str">
        <f aca="false">IF(E154=7,1,"")</f>
        <v/>
      </c>
      <c r="DE154" s="9" t="str">
        <f aca="false">IF(F154=7,1,"")</f>
        <v/>
      </c>
      <c r="DF154" s="9" t="str">
        <f aca="false">IF(G154=7,1,"")</f>
        <v/>
      </c>
      <c r="DG154" s="91" t="str">
        <f aca="false">IF(H154=7,1,"")</f>
        <v/>
      </c>
      <c r="DH154" s="90" t="str">
        <f aca="false">IF(B154=8,1,"")</f>
        <v/>
      </c>
      <c r="DI154" s="9" t="str">
        <f aca="false">IF(C154=8,1,"")</f>
        <v/>
      </c>
      <c r="DJ154" s="9" t="n">
        <f aca="false">IF(D154=8,1,"")</f>
        <v>1</v>
      </c>
      <c r="DK154" s="9" t="str">
        <f aca="false">IF(E154=8,1,"")</f>
        <v/>
      </c>
      <c r="DL154" s="9" t="str">
        <f aca="false">IF(F154=8,1,"")</f>
        <v/>
      </c>
      <c r="DM154" s="9" t="str">
        <f aca="false">IF(G154=8,1,"")</f>
        <v/>
      </c>
      <c r="DN154" s="91" t="str">
        <f aca="false">IF(H154=8,1,"")</f>
        <v/>
      </c>
      <c r="DO154" s="90" t="str">
        <f aca="false">IF(B154=9,1,"")</f>
        <v/>
      </c>
      <c r="DP154" s="9" t="str">
        <f aca="false">IF(C154=9,1,"")</f>
        <v/>
      </c>
      <c r="DQ154" s="9" t="str">
        <f aca="false">IF(D154=9,1,"")</f>
        <v/>
      </c>
      <c r="DR154" s="9" t="str">
        <f aca="false">IF(E154=9,1,"")</f>
        <v/>
      </c>
      <c r="DS154" s="9" t="str">
        <f aca="false">IF(F154=9,1,"")</f>
        <v/>
      </c>
      <c r="DT154" s="9" t="str">
        <f aca="false">IF(G154=9,1,"")</f>
        <v/>
      </c>
      <c r="DU154" s="91" t="str">
        <f aca="false">IF(H154=9,1,"")</f>
        <v/>
      </c>
      <c r="DX154" s="90" t="str">
        <f aca="false">IF(R154="Abj",1,"")</f>
        <v/>
      </c>
      <c r="DY154" s="9" t="n">
        <f aca="false">IF(R154="Con",1,"")</f>
        <v>1</v>
      </c>
      <c r="DZ154" s="9" t="str">
        <f aca="false">IF(R154="Div",1,"")</f>
        <v/>
      </c>
      <c r="EA154" s="9" t="str">
        <f aca="false">IF(R154="Enc",1,"")</f>
        <v/>
      </c>
      <c r="EB154" s="9" t="str">
        <f aca="false">IF(R154="Evo",1,"")</f>
        <v/>
      </c>
      <c r="EC154" s="9" t="str">
        <f aca="false">IF(R154="Ill",1,"")</f>
        <v/>
      </c>
      <c r="ED154" s="9" t="str">
        <f aca="false">IF(R154="Nec",1,"")</f>
        <v/>
      </c>
      <c r="EE154" s="9" t="str">
        <f aca="false">IF(R154="Tra",1,"")</f>
        <v/>
      </c>
      <c r="EF154" s="91" t="str">
        <f aca="false">IF(R154="Uni",1,"")</f>
        <v/>
      </c>
      <c r="EI154" s="90" t="str">
        <f aca="false">IF(AK154="None",1,"")</f>
        <v/>
      </c>
      <c r="EJ154" s="92" t="str">
        <f aca="false">IF(AK154="Fort (partial)",1,"")</f>
        <v/>
      </c>
      <c r="EK154" s="93" t="n">
        <f aca="false">IF(AK154="Fort (neg)",1,"")</f>
        <v>1</v>
      </c>
      <c r="EL154" s="94" t="str">
        <f aca="false">IF(AK154="Fort (half)",1,"")</f>
        <v/>
      </c>
      <c r="EM154" s="92" t="str">
        <f aca="false">IF(AK154="Ref (partial)",1,"")</f>
        <v/>
      </c>
      <c r="EN154" s="93" t="str">
        <f aca="false">IF(AK154="Ref (neg)",1,"")</f>
        <v/>
      </c>
      <c r="EO154" s="94" t="str">
        <f aca="false">IF(AK154="Ref (half)",1,"")</f>
        <v/>
      </c>
      <c r="EP154" s="92" t="str">
        <f aca="false">IF(AK154="Will (partial)",1,"")</f>
        <v/>
      </c>
      <c r="EQ154" s="93" t="str">
        <f aca="false">IF(AK154="Will (neg)",1,"")</f>
        <v/>
      </c>
      <c r="ER154" s="95" t="str">
        <f aca="false">IF(AL154="Will (half)",1,"")</f>
        <v/>
      </c>
      <c r="ET154" s="96" t="n">
        <f aca="false">IF(AF154="Close",1,"")</f>
        <v>1</v>
      </c>
      <c r="EU154" s="97" t="str">
        <f aca="false">IF(AF154="Medium",1,"")</f>
        <v/>
      </c>
      <c r="EV154" s="97" t="str">
        <f aca="false">IF(AF154="Long",1,"")</f>
        <v/>
      </c>
      <c r="EW154" s="97" t="str">
        <f aca="false">IF(AF154="Touch",1,"")</f>
        <v/>
      </c>
      <c r="EX154" s="97" t="str">
        <f aca="false">IF(AF154="Personal",1,"")</f>
        <v/>
      </c>
      <c r="EY154" s="98" t="str">
        <f aca="false">IF(I154&gt;0,IF(SUM(ET154:EX154)=0,1,""),0)</f>
        <v/>
      </c>
      <c r="FA154" s="74" t="n">
        <f aca="false">IF(I154&gt;0,1,0)</f>
        <v>1</v>
      </c>
    </row>
    <row r="155" customFormat="false" ht="9.95" hidden="false" customHeight="true" outlineLevel="0" collapsed="false">
      <c r="A155" s="14"/>
      <c r="B155" s="113" t="s">
        <v>72</v>
      </c>
      <c r="C155" s="114" t="s">
        <v>72</v>
      </c>
      <c r="D155" s="114" t="s">
        <v>72</v>
      </c>
      <c r="E155" s="114" t="s">
        <v>72</v>
      </c>
      <c r="F155" s="114" t="s">
        <v>72</v>
      </c>
      <c r="G155" s="114" t="n">
        <v>4</v>
      </c>
      <c r="H155" s="101" t="n">
        <v>4</v>
      </c>
      <c r="I155" s="102" t="s">
        <v>508</v>
      </c>
      <c r="J155" s="115"/>
      <c r="K155" s="115"/>
      <c r="L155" s="115"/>
      <c r="M155" s="115"/>
      <c r="N155" s="115"/>
      <c r="O155" s="115"/>
      <c r="P155" s="115"/>
      <c r="Q155" s="115"/>
      <c r="R155" s="104" t="s">
        <v>50</v>
      </c>
      <c r="S155" s="105"/>
      <c r="T155" s="106"/>
      <c r="U155" s="105" t="n">
        <v>0</v>
      </c>
      <c r="V155" s="105"/>
      <c r="W155" s="105"/>
      <c r="X155" s="105"/>
      <c r="Y155" s="104" t="s">
        <v>458</v>
      </c>
      <c r="Z155" s="105"/>
      <c r="AA155" s="105"/>
      <c r="AB155" s="106"/>
      <c r="AC155" s="107" t="s">
        <v>74</v>
      </c>
      <c r="AD155" s="108"/>
      <c r="AE155" s="109"/>
      <c r="AF155" s="105" t="s">
        <v>65</v>
      </c>
      <c r="AG155" s="106"/>
      <c r="AH155" s="105" t="s">
        <v>92</v>
      </c>
      <c r="AI155" s="105"/>
      <c r="AJ155" s="106"/>
      <c r="AK155" s="105" t="s">
        <v>93</v>
      </c>
      <c r="AL155" s="105"/>
      <c r="AM155" s="106"/>
      <c r="AN155" s="100" t="s">
        <v>77</v>
      </c>
      <c r="AO155" s="108" t="s">
        <v>94</v>
      </c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7"/>
      <c r="AZ155" s="105" t="s">
        <v>430</v>
      </c>
      <c r="BA155" s="118"/>
      <c r="BC155" s="90" t="str">
        <f aca="false">IF(B155=0,1,"")</f>
        <v/>
      </c>
      <c r="BD155" s="9" t="str">
        <f aca="false">IF(C155=0,1,"")</f>
        <v/>
      </c>
      <c r="BE155" s="9" t="str">
        <f aca="false">IF(D155=0,1,"")</f>
        <v/>
      </c>
      <c r="BF155" s="9" t="str">
        <f aca="false">IF(E155=0,1,"")</f>
        <v/>
      </c>
      <c r="BG155" s="9" t="str">
        <f aca="false">IF(F155=0,1,"")</f>
        <v/>
      </c>
      <c r="BH155" s="9" t="str">
        <f aca="false">IF(G155=0,1,"")</f>
        <v/>
      </c>
      <c r="BI155" s="91" t="str">
        <f aca="false">IF(H155=0,1,"")</f>
        <v/>
      </c>
      <c r="BJ155" s="35"/>
      <c r="BK155" s="90" t="str">
        <f aca="false">IF(B155=1,1,"")</f>
        <v/>
      </c>
      <c r="BL155" s="9" t="str">
        <f aca="false">IF(C155=1,1,"")</f>
        <v/>
      </c>
      <c r="BM155" s="9" t="str">
        <f aca="false">IF(D155=1,1,"")</f>
        <v/>
      </c>
      <c r="BN155" s="9" t="str">
        <f aca="false">IF(E155=1,1,"")</f>
        <v/>
      </c>
      <c r="BO155" s="9" t="str">
        <f aca="false">IF(F155=1,1,"")</f>
        <v/>
      </c>
      <c r="BP155" s="9" t="str">
        <f aca="false">IF(G155=1,1,"")</f>
        <v/>
      </c>
      <c r="BQ155" s="91" t="str">
        <f aca="false">IF(H155=1,1,"")</f>
        <v/>
      </c>
      <c r="BR155" s="90" t="str">
        <f aca="false">IF(B155=2,1,"")</f>
        <v/>
      </c>
      <c r="BS155" s="9" t="str">
        <f aca="false">IF(C155=2,1,"")</f>
        <v/>
      </c>
      <c r="BT155" s="9" t="str">
        <f aca="false">IF(D155=2,1,"")</f>
        <v/>
      </c>
      <c r="BU155" s="9" t="str">
        <f aca="false">IF(E155=2,1,"")</f>
        <v/>
      </c>
      <c r="BV155" s="9" t="str">
        <f aca="false">IF(F155=2,1,"")</f>
        <v/>
      </c>
      <c r="BW155" s="9" t="str">
        <f aca="false">IF(G155=2,1,"")</f>
        <v/>
      </c>
      <c r="BX155" s="91" t="str">
        <f aca="false">IF(H155=2,1,"")</f>
        <v/>
      </c>
      <c r="BY155" s="90" t="str">
        <f aca="false">IF(B155=3,1,"")</f>
        <v/>
      </c>
      <c r="BZ155" s="9" t="str">
        <f aca="false">IF(C155=3,1,"")</f>
        <v/>
      </c>
      <c r="CA155" s="9" t="str">
        <f aca="false">IF(D155=3,1,"")</f>
        <v/>
      </c>
      <c r="CB155" s="9" t="str">
        <f aca="false">IF(E155=3,1,"")</f>
        <v/>
      </c>
      <c r="CC155" s="9" t="str">
        <f aca="false">IF(F155=3,1,"")</f>
        <v/>
      </c>
      <c r="CD155" s="9" t="str">
        <f aca="false">IF(G155=3,1,"")</f>
        <v/>
      </c>
      <c r="CE155" s="91" t="str">
        <f aca="false">IF(H155=3,1,"")</f>
        <v/>
      </c>
      <c r="CF155" s="90" t="str">
        <f aca="false">IF(B155=4,1,"")</f>
        <v/>
      </c>
      <c r="CG155" s="9" t="str">
        <f aca="false">IF(C155=4,1,"")</f>
        <v/>
      </c>
      <c r="CH155" s="9" t="str">
        <f aca="false">IF(D155=4,1,"")</f>
        <v/>
      </c>
      <c r="CI155" s="9" t="str">
        <f aca="false">IF(E155=4,1,"")</f>
        <v/>
      </c>
      <c r="CJ155" s="9" t="str">
        <f aca="false">IF(F155=4,1,"")</f>
        <v/>
      </c>
      <c r="CK155" s="9" t="n">
        <f aca="false">IF(G155=4,1,"")</f>
        <v>1</v>
      </c>
      <c r="CL155" s="91" t="n">
        <f aca="false">IF(H155=4,1,"")</f>
        <v>1</v>
      </c>
      <c r="CM155" s="90" t="str">
        <f aca="false">IF(B155=5,1,"")</f>
        <v/>
      </c>
      <c r="CN155" s="9" t="str">
        <f aca="false">IF(C155=5,1,"")</f>
        <v/>
      </c>
      <c r="CO155" s="9" t="str">
        <f aca="false">IF(D155=5,1,"")</f>
        <v/>
      </c>
      <c r="CP155" s="9" t="str">
        <f aca="false">IF(E155=5,1,"")</f>
        <v/>
      </c>
      <c r="CQ155" s="9" t="str">
        <f aca="false">IF(F155=5,1,"")</f>
        <v/>
      </c>
      <c r="CR155" s="9" t="str">
        <f aca="false">IF(G155=5,1,"")</f>
        <v/>
      </c>
      <c r="CS155" s="91" t="str">
        <f aca="false">IF(H155=5,1,"")</f>
        <v/>
      </c>
      <c r="CT155" s="90" t="str">
        <f aca="false">IF(B155=6,1,"")</f>
        <v/>
      </c>
      <c r="CU155" s="9" t="str">
        <f aca="false">IF(C155=6,1,"")</f>
        <v/>
      </c>
      <c r="CV155" s="9" t="str">
        <f aca="false">IF(D155=6,1,"")</f>
        <v/>
      </c>
      <c r="CW155" s="9" t="str">
        <f aca="false">IF(E155=6,1,"")</f>
        <v/>
      </c>
      <c r="CX155" s="9" t="str">
        <f aca="false">IF(F155=6,1,"")</f>
        <v/>
      </c>
      <c r="CY155" s="9" t="str">
        <f aca="false">IF(G155=6,1,"")</f>
        <v/>
      </c>
      <c r="CZ155" s="91" t="str">
        <f aca="false">IF(H155=6,1,"")</f>
        <v/>
      </c>
      <c r="DA155" s="90" t="str">
        <f aca="false">IF(B155=7,1,"")</f>
        <v/>
      </c>
      <c r="DB155" s="9" t="str">
        <f aca="false">IF(C155=7,1,"")</f>
        <v/>
      </c>
      <c r="DC155" s="9" t="str">
        <f aca="false">IF(D155=7,1,"")</f>
        <v/>
      </c>
      <c r="DD155" s="9" t="str">
        <f aca="false">IF(E155=7,1,"")</f>
        <v/>
      </c>
      <c r="DE155" s="9" t="str">
        <f aca="false">IF(F155=7,1,"")</f>
        <v/>
      </c>
      <c r="DF155" s="9" t="str">
        <f aca="false">IF(G155=7,1,"")</f>
        <v/>
      </c>
      <c r="DG155" s="91" t="str">
        <f aca="false">IF(H155=7,1,"")</f>
        <v/>
      </c>
      <c r="DH155" s="90" t="str">
        <f aca="false">IF(B155=8,1,"")</f>
        <v/>
      </c>
      <c r="DI155" s="9" t="str">
        <f aca="false">IF(C155=8,1,"")</f>
        <v/>
      </c>
      <c r="DJ155" s="9" t="str">
        <f aca="false">IF(D155=8,1,"")</f>
        <v/>
      </c>
      <c r="DK155" s="9" t="str">
        <f aca="false">IF(E155=8,1,"")</f>
        <v/>
      </c>
      <c r="DL155" s="9" t="str">
        <f aca="false">IF(F155=8,1,"")</f>
        <v/>
      </c>
      <c r="DM155" s="9" t="str">
        <f aca="false">IF(G155=8,1,"")</f>
        <v/>
      </c>
      <c r="DN155" s="91" t="str">
        <f aca="false">IF(H155=8,1,"")</f>
        <v/>
      </c>
      <c r="DO155" s="90" t="str">
        <f aca="false">IF(B155=9,1,"")</f>
        <v/>
      </c>
      <c r="DP155" s="9" t="str">
        <f aca="false">IF(C155=9,1,"")</f>
        <v/>
      </c>
      <c r="DQ155" s="9" t="str">
        <f aca="false">IF(D155=9,1,"")</f>
        <v/>
      </c>
      <c r="DR155" s="9" t="str">
        <f aca="false">IF(E155=9,1,"")</f>
        <v/>
      </c>
      <c r="DS155" s="9" t="str">
        <f aca="false">IF(F155=9,1,"")</f>
        <v/>
      </c>
      <c r="DT155" s="9" t="str">
        <f aca="false">IF(G155=9,1,"")</f>
        <v/>
      </c>
      <c r="DU155" s="91" t="str">
        <f aca="false">IF(H155=9,1,"")</f>
        <v/>
      </c>
      <c r="DX155" s="90" t="str">
        <f aca="false">IF(R155="Abj",1,"")</f>
        <v/>
      </c>
      <c r="DY155" s="9" t="str">
        <f aca="false">IF(R155="Con",1,"")</f>
        <v/>
      </c>
      <c r="DZ155" s="9" t="str">
        <f aca="false">IF(R155="Div",1,"")</f>
        <v/>
      </c>
      <c r="EA155" s="9" t="str">
        <f aca="false">IF(R155="Enc",1,"")</f>
        <v/>
      </c>
      <c r="EB155" s="9" t="n">
        <f aca="false">IF(R155="Evo",1,"")</f>
        <v>1</v>
      </c>
      <c r="EC155" s="9" t="str">
        <f aca="false">IF(R155="Ill",1,"")</f>
        <v/>
      </c>
      <c r="ED155" s="9" t="str">
        <f aca="false">IF(R155="Nec",1,"")</f>
        <v/>
      </c>
      <c r="EE155" s="9" t="str">
        <f aca="false">IF(R155="Tra",1,"")</f>
        <v/>
      </c>
      <c r="EF155" s="91" t="str">
        <f aca="false">IF(R155="Uni",1,"")</f>
        <v/>
      </c>
      <c r="EI155" s="90" t="str">
        <f aca="false">IF(AK155="None",1,"")</f>
        <v/>
      </c>
      <c r="EJ155" s="92" t="str">
        <f aca="false">IF(AK155="Fort (partial)",1,"")</f>
        <v/>
      </c>
      <c r="EK155" s="93" t="str">
        <f aca="false">IF(AK155="Fort (neg)",1,"")</f>
        <v/>
      </c>
      <c r="EL155" s="94" t="n">
        <f aca="false">IF(AK155="Fort (half)",1,"")</f>
        <v>1</v>
      </c>
      <c r="EM155" s="92" t="str">
        <f aca="false">IF(AK155="Ref (partial)",1,"")</f>
        <v/>
      </c>
      <c r="EN155" s="93" t="str">
        <f aca="false">IF(AK155="Ref (neg)",1,"")</f>
        <v/>
      </c>
      <c r="EO155" s="94" t="str">
        <f aca="false">IF(AK155="Ref (half)",1,"")</f>
        <v/>
      </c>
      <c r="EP155" s="92" t="str">
        <f aca="false">IF(AK155="Will (partial)",1,"")</f>
        <v/>
      </c>
      <c r="EQ155" s="93" t="str">
        <f aca="false">IF(AK155="Will (neg)",1,"")</f>
        <v/>
      </c>
      <c r="ER155" s="95" t="str">
        <f aca="false">IF(AL155="Will (half)",1,"")</f>
        <v/>
      </c>
      <c r="ET155" s="96" t="n">
        <f aca="false">IF(AF155="Close",1,"")</f>
        <v>1</v>
      </c>
      <c r="EU155" s="97" t="str">
        <f aca="false">IF(AF155="Medium",1,"")</f>
        <v/>
      </c>
      <c r="EV155" s="97" t="str">
        <f aca="false">IF(AF155="Long",1,"")</f>
        <v/>
      </c>
      <c r="EW155" s="97" t="str">
        <f aca="false">IF(AF155="Touch",1,"")</f>
        <v/>
      </c>
      <c r="EX155" s="97" t="str">
        <f aca="false">IF(AF155="Personal",1,"")</f>
        <v/>
      </c>
      <c r="EY155" s="98" t="str">
        <f aca="false">IF(I155&gt;0,IF(SUM(ET155:EX155)=0,1,""),0)</f>
        <v/>
      </c>
      <c r="FA155" s="74" t="n">
        <f aca="false">IF(I155&gt;0,1,0)</f>
        <v>1</v>
      </c>
    </row>
    <row r="156" customFormat="false" ht="9.95" hidden="false" customHeight="true" outlineLevel="0" collapsed="false">
      <c r="A156" s="14"/>
      <c r="B156" s="113" t="s">
        <v>72</v>
      </c>
      <c r="C156" s="114" t="s">
        <v>72</v>
      </c>
      <c r="D156" s="114" t="s">
        <v>72</v>
      </c>
      <c r="E156" s="114" t="s">
        <v>72</v>
      </c>
      <c r="F156" s="114" t="s">
        <v>72</v>
      </c>
      <c r="G156" s="114" t="n">
        <v>1</v>
      </c>
      <c r="H156" s="101" t="n">
        <v>1</v>
      </c>
      <c r="I156" s="102" t="s">
        <v>509</v>
      </c>
      <c r="J156" s="115"/>
      <c r="K156" s="115"/>
      <c r="L156" s="115"/>
      <c r="M156" s="115"/>
      <c r="N156" s="115"/>
      <c r="O156" s="115"/>
      <c r="P156" s="115"/>
      <c r="Q156" s="115"/>
      <c r="R156" s="104" t="s">
        <v>51</v>
      </c>
      <c r="S156" s="105"/>
      <c r="T156" s="106"/>
      <c r="U156" s="105" t="s">
        <v>465</v>
      </c>
      <c r="V156" s="105"/>
      <c r="W156" s="105"/>
      <c r="X156" s="105"/>
      <c r="Y156" s="104" t="s">
        <v>110</v>
      </c>
      <c r="Z156" s="105"/>
      <c r="AA156" s="105"/>
      <c r="AB156" s="106"/>
      <c r="AC156" s="107" t="s">
        <v>74</v>
      </c>
      <c r="AD156" s="108"/>
      <c r="AE156" s="109"/>
      <c r="AF156" s="105" t="s">
        <v>65</v>
      </c>
      <c r="AG156" s="106"/>
      <c r="AH156" s="105" t="s">
        <v>92</v>
      </c>
      <c r="AI156" s="105"/>
      <c r="AJ156" s="106"/>
      <c r="AK156" s="105" t="s">
        <v>76</v>
      </c>
      <c r="AL156" s="105"/>
      <c r="AM156" s="106"/>
      <c r="AN156" s="100" t="s">
        <v>77</v>
      </c>
      <c r="AO156" s="108" t="s">
        <v>510</v>
      </c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7"/>
      <c r="AZ156" s="105" t="s">
        <v>503</v>
      </c>
      <c r="BA156" s="118"/>
      <c r="BC156" s="90" t="str">
        <f aca="false">IF(B156=0,1,"")</f>
        <v/>
      </c>
      <c r="BD156" s="9" t="str">
        <f aca="false">IF(C156=0,1,"")</f>
        <v/>
      </c>
      <c r="BE156" s="9" t="str">
        <f aca="false">IF(D156=0,1,"")</f>
        <v/>
      </c>
      <c r="BF156" s="9" t="str">
        <f aca="false">IF(E156=0,1,"")</f>
        <v/>
      </c>
      <c r="BG156" s="9" t="str">
        <f aca="false">IF(F156=0,1,"")</f>
        <v/>
      </c>
      <c r="BH156" s="9" t="str">
        <f aca="false">IF(G156=0,1,"")</f>
        <v/>
      </c>
      <c r="BI156" s="91" t="str">
        <f aca="false">IF(H156=0,1,"")</f>
        <v/>
      </c>
      <c r="BJ156" s="35"/>
      <c r="BK156" s="90" t="str">
        <f aca="false">IF(B156=1,1,"")</f>
        <v/>
      </c>
      <c r="BL156" s="9" t="str">
        <f aca="false">IF(C156=1,1,"")</f>
        <v/>
      </c>
      <c r="BM156" s="9" t="str">
        <f aca="false">IF(D156=1,1,"")</f>
        <v/>
      </c>
      <c r="BN156" s="9" t="str">
        <f aca="false">IF(E156=1,1,"")</f>
        <v/>
      </c>
      <c r="BO156" s="9" t="str">
        <f aca="false">IF(F156=1,1,"")</f>
        <v/>
      </c>
      <c r="BP156" s="9" t="n">
        <f aca="false">IF(G156=1,1,"")</f>
        <v>1</v>
      </c>
      <c r="BQ156" s="91" t="n">
        <f aca="false">IF(H156=1,1,"")</f>
        <v>1</v>
      </c>
      <c r="BR156" s="90" t="str">
        <f aca="false">IF(B156=2,1,"")</f>
        <v/>
      </c>
      <c r="BS156" s="9" t="str">
        <f aca="false">IF(C156=2,1,"")</f>
        <v/>
      </c>
      <c r="BT156" s="9" t="str">
        <f aca="false">IF(D156=2,1,"")</f>
        <v/>
      </c>
      <c r="BU156" s="9" t="str">
        <f aca="false">IF(E156=2,1,"")</f>
        <v/>
      </c>
      <c r="BV156" s="9" t="str">
        <f aca="false">IF(F156=2,1,"")</f>
        <v/>
      </c>
      <c r="BW156" s="9" t="str">
        <f aca="false">IF(G156=2,1,"")</f>
        <v/>
      </c>
      <c r="BX156" s="91" t="str">
        <f aca="false">IF(H156=2,1,"")</f>
        <v/>
      </c>
      <c r="BY156" s="90" t="str">
        <f aca="false">IF(B156=3,1,"")</f>
        <v/>
      </c>
      <c r="BZ156" s="9" t="str">
        <f aca="false">IF(C156=3,1,"")</f>
        <v/>
      </c>
      <c r="CA156" s="9" t="str">
        <f aca="false">IF(D156=3,1,"")</f>
        <v/>
      </c>
      <c r="CB156" s="9" t="str">
        <f aca="false">IF(E156=3,1,"")</f>
        <v/>
      </c>
      <c r="CC156" s="9" t="str">
        <f aca="false">IF(F156=3,1,"")</f>
        <v/>
      </c>
      <c r="CD156" s="9" t="str">
        <f aca="false">IF(G156=3,1,"")</f>
        <v/>
      </c>
      <c r="CE156" s="91" t="str">
        <f aca="false">IF(H156=3,1,"")</f>
        <v/>
      </c>
      <c r="CF156" s="90" t="str">
        <f aca="false">IF(B156=4,1,"")</f>
        <v/>
      </c>
      <c r="CG156" s="9" t="str">
        <f aca="false">IF(C156=4,1,"")</f>
        <v/>
      </c>
      <c r="CH156" s="9" t="str">
        <f aca="false">IF(D156=4,1,"")</f>
        <v/>
      </c>
      <c r="CI156" s="9" t="str">
        <f aca="false">IF(E156=4,1,"")</f>
        <v/>
      </c>
      <c r="CJ156" s="9" t="str">
        <f aca="false">IF(F156=4,1,"")</f>
        <v/>
      </c>
      <c r="CK156" s="9" t="str">
        <f aca="false">IF(G156=4,1,"")</f>
        <v/>
      </c>
      <c r="CL156" s="91" t="str">
        <f aca="false">IF(H156=4,1,"")</f>
        <v/>
      </c>
      <c r="CM156" s="90" t="str">
        <f aca="false">IF(B156=5,1,"")</f>
        <v/>
      </c>
      <c r="CN156" s="9" t="str">
        <f aca="false">IF(C156=5,1,"")</f>
        <v/>
      </c>
      <c r="CO156" s="9" t="str">
        <f aca="false">IF(D156=5,1,"")</f>
        <v/>
      </c>
      <c r="CP156" s="9" t="str">
        <f aca="false">IF(E156=5,1,"")</f>
        <v/>
      </c>
      <c r="CQ156" s="9" t="str">
        <f aca="false">IF(F156=5,1,"")</f>
        <v/>
      </c>
      <c r="CR156" s="9" t="str">
        <f aca="false">IF(G156=5,1,"")</f>
        <v/>
      </c>
      <c r="CS156" s="91" t="str">
        <f aca="false">IF(H156=5,1,"")</f>
        <v/>
      </c>
      <c r="CT156" s="90" t="str">
        <f aca="false">IF(B156=6,1,"")</f>
        <v/>
      </c>
      <c r="CU156" s="9" t="str">
        <f aca="false">IF(C156=6,1,"")</f>
        <v/>
      </c>
      <c r="CV156" s="9" t="str">
        <f aca="false">IF(D156=6,1,"")</f>
        <v/>
      </c>
      <c r="CW156" s="9" t="str">
        <f aca="false">IF(E156=6,1,"")</f>
        <v/>
      </c>
      <c r="CX156" s="9" t="str">
        <f aca="false">IF(F156=6,1,"")</f>
        <v/>
      </c>
      <c r="CY156" s="9" t="str">
        <f aca="false">IF(G156=6,1,"")</f>
        <v/>
      </c>
      <c r="CZ156" s="91" t="str">
        <f aca="false">IF(H156=6,1,"")</f>
        <v/>
      </c>
      <c r="DA156" s="90" t="str">
        <f aca="false">IF(B156=7,1,"")</f>
        <v/>
      </c>
      <c r="DB156" s="9" t="str">
        <f aca="false">IF(C156=7,1,"")</f>
        <v/>
      </c>
      <c r="DC156" s="9" t="str">
        <f aca="false">IF(D156=7,1,"")</f>
        <v/>
      </c>
      <c r="DD156" s="9" t="str">
        <f aca="false">IF(E156=7,1,"")</f>
        <v/>
      </c>
      <c r="DE156" s="9" t="str">
        <f aca="false">IF(F156=7,1,"")</f>
        <v/>
      </c>
      <c r="DF156" s="9" t="str">
        <f aca="false">IF(G156=7,1,"")</f>
        <v/>
      </c>
      <c r="DG156" s="91" t="str">
        <f aca="false">IF(H156=7,1,"")</f>
        <v/>
      </c>
      <c r="DH156" s="90" t="str">
        <f aca="false">IF(B156=8,1,"")</f>
        <v/>
      </c>
      <c r="DI156" s="9" t="str">
        <f aca="false">IF(C156=8,1,"")</f>
        <v/>
      </c>
      <c r="DJ156" s="9" t="str">
        <f aca="false">IF(D156=8,1,"")</f>
        <v/>
      </c>
      <c r="DK156" s="9" t="str">
        <f aca="false">IF(E156=8,1,"")</f>
        <v/>
      </c>
      <c r="DL156" s="9" t="str">
        <f aca="false">IF(F156=8,1,"")</f>
        <v/>
      </c>
      <c r="DM156" s="9" t="str">
        <f aca="false">IF(G156=8,1,"")</f>
        <v/>
      </c>
      <c r="DN156" s="91" t="str">
        <f aca="false">IF(H156=8,1,"")</f>
        <v/>
      </c>
      <c r="DO156" s="90" t="str">
        <f aca="false">IF(B156=9,1,"")</f>
        <v/>
      </c>
      <c r="DP156" s="9" t="str">
        <f aca="false">IF(C156=9,1,"")</f>
        <v/>
      </c>
      <c r="DQ156" s="9" t="str">
        <f aca="false">IF(D156=9,1,"")</f>
        <v/>
      </c>
      <c r="DR156" s="9" t="str">
        <f aca="false">IF(E156=9,1,"")</f>
        <v/>
      </c>
      <c r="DS156" s="9" t="str">
        <f aca="false">IF(F156=9,1,"")</f>
        <v/>
      </c>
      <c r="DT156" s="9" t="str">
        <f aca="false">IF(G156=9,1,"")</f>
        <v/>
      </c>
      <c r="DU156" s="91" t="str">
        <f aca="false">IF(H156=9,1,"")</f>
        <v/>
      </c>
      <c r="DX156" s="90" t="str">
        <f aca="false">IF(R156="Abj",1,"")</f>
        <v/>
      </c>
      <c r="DY156" s="9" t="str">
        <f aca="false">IF(R156="Con",1,"")</f>
        <v/>
      </c>
      <c r="DZ156" s="9" t="str">
        <f aca="false">IF(R156="Div",1,"")</f>
        <v/>
      </c>
      <c r="EA156" s="9" t="str">
        <f aca="false">IF(R156="Enc",1,"")</f>
        <v/>
      </c>
      <c r="EB156" s="9" t="str">
        <f aca="false">IF(R156="Evo",1,"")</f>
        <v/>
      </c>
      <c r="EC156" s="9" t="n">
        <f aca="false">IF(R156="Ill",1,"")</f>
        <v>1</v>
      </c>
      <c r="ED156" s="9" t="str">
        <f aca="false">IF(R156="Nec",1,"")</f>
        <v/>
      </c>
      <c r="EE156" s="9" t="str">
        <f aca="false">IF(R156="Tra",1,"")</f>
        <v/>
      </c>
      <c r="EF156" s="91" t="str">
        <f aca="false">IF(R156="Uni",1,"")</f>
        <v/>
      </c>
      <c r="EI156" s="90" t="str">
        <f aca="false">IF(AK156="None",1,"")</f>
        <v/>
      </c>
      <c r="EJ156" s="92" t="str">
        <f aca="false">IF(AK156="Fort (partial)",1,"")</f>
        <v/>
      </c>
      <c r="EK156" s="93" t="str">
        <f aca="false">IF(AK156="Fort (neg)",1,"")</f>
        <v/>
      </c>
      <c r="EL156" s="94" t="str">
        <f aca="false">IF(AK156="Fort (half)",1,"")</f>
        <v/>
      </c>
      <c r="EM156" s="92" t="str">
        <f aca="false">IF(AK156="Ref (partial)",1,"")</f>
        <v/>
      </c>
      <c r="EN156" s="93" t="str">
        <f aca="false">IF(AK156="Ref (neg)",1,"")</f>
        <v/>
      </c>
      <c r="EO156" s="94" t="str">
        <f aca="false">IF(AK156="Ref (half)",1,"")</f>
        <v/>
      </c>
      <c r="EP156" s="92" t="str">
        <f aca="false">IF(AK156="Will (partial)",1,"")</f>
        <v/>
      </c>
      <c r="EQ156" s="93" t="n">
        <f aca="false">IF(AK156="Will (neg)",1,"")</f>
        <v>1</v>
      </c>
      <c r="ER156" s="95" t="str">
        <f aca="false">IF(AL156="Will (half)",1,"")</f>
        <v/>
      </c>
      <c r="ET156" s="96" t="n">
        <f aca="false">IF(AF156="Close",1,"")</f>
        <v>1</v>
      </c>
      <c r="EU156" s="97" t="str">
        <f aca="false">IF(AF156="Medium",1,"")</f>
        <v/>
      </c>
      <c r="EV156" s="97" t="str">
        <f aca="false">IF(AF156="Long",1,"")</f>
        <v/>
      </c>
      <c r="EW156" s="97" t="str">
        <f aca="false">IF(AF156="Touch",1,"")</f>
        <v/>
      </c>
      <c r="EX156" s="97" t="str">
        <f aca="false">IF(AF156="Personal",1,"")</f>
        <v/>
      </c>
      <c r="EY156" s="98" t="str">
        <f aca="false">IF(I156&gt;0,IF(SUM(ET156:EX156)=0,1,""),0)</f>
        <v/>
      </c>
      <c r="FA156" s="74" t="n">
        <f aca="false">IF(I156&gt;0,1,0)</f>
        <v>1</v>
      </c>
    </row>
    <row r="157" customFormat="false" ht="9.95" hidden="false" customHeight="true" outlineLevel="0" collapsed="false">
      <c r="A157" s="14"/>
      <c r="B157" s="113" t="s">
        <v>72</v>
      </c>
      <c r="C157" s="114" t="s">
        <v>72</v>
      </c>
      <c r="D157" s="114" t="s">
        <v>72</v>
      </c>
      <c r="E157" s="114" t="s">
        <v>72</v>
      </c>
      <c r="F157" s="114" t="s">
        <v>72</v>
      </c>
      <c r="G157" s="114" t="n">
        <v>2</v>
      </c>
      <c r="H157" s="101" t="n">
        <v>2</v>
      </c>
      <c r="I157" s="102" t="s">
        <v>511</v>
      </c>
      <c r="J157" s="115"/>
      <c r="K157" s="115"/>
      <c r="L157" s="115"/>
      <c r="M157" s="115"/>
      <c r="N157" s="115"/>
      <c r="O157" s="115"/>
      <c r="P157" s="115"/>
      <c r="Q157" s="115"/>
      <c r="R157" s="104" t="s">
        <v>50</v>
      </c>
      <c r="S157" s="105"/>
      <c r="T157" s="106"/>
      <c r="U157" s="105" t="n">
        <v>0</v>
      </c>
      <c r="V157" s="105"/>
      <c r="W157" s="105"/>
      <c r="X157" s="105"/>
      <c r="Y157" s="104" t="s">
        <v>105</v>
      </c>
      <c r="Z157" s="105"/>
      <c r="AA157" s="105"/>
      <c r="AB157" s="106"/>
      <c r="AC157" s="107" t="s">
        <v>74</v>
      </c>
      <c r="AD157" s="108"/>
      <c r="AE157" s="109"/>
      <c r="AF157" s="105" t="s">
        <v>68</v>
      </c>
      <c r="AG157" s="106"/>
      <c r="AH157" s="105" t="s">
        <v>92</v>
      </c>
      <c r="AI157" s="105"/>
      <c r="AJ157" s="106"/>
      <c r="AK157" s="105" t="s">
        <v>512</v>
      </c>
      <c r="AL157" s="105"/>
      <c r="AM157" s="106"/>
      <c r="AN157" s="100" t="s">
        <v>77</v>
      </c>
      <c r="AO157" s="108" t="s">
        <v>513</v>
      </c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7"/>
      <c r="AZ157" s="105" t="s">
        <v>496</v>
      </c>
      <c r="BA157" s="119"/>
      <c r="BC157" s="90" t="str">
        <f aca="false">IF(B157=0,1,"")</f>
        <v/>
      </c>
      <c r="BD157" s="9" t="str">
        <f aca="false">IF(C157=0,1,"")</f>
        <v/>
      </c>
      <c r="BE157" s="9" t="str">
        <f aca="false">IF(D157=0,1,"")</f>
        <v/>
      </c>
      <c r="BF157" s="9" t="str">
        <f aca="false">IF(E157=0,1,"")</f>
        <v/>
      </c>
      <c r="BG157" s="9" t="str">
        <f aca="false">IF(F157=0,1,"")</f>
        <v/>
      </c>
      <c r="BH157" s="9" t="str">
        <f aca="false">IF(G157=0,1,"")</f>
        <v/>
      </c>
      <c r="BI157" s="91" t="str">
        <f aca="false">IF(H157=0,1,"")</f>
        <v/>
      </c>
      <c r="BJ157" s="35"/>
      <c r="BK157" s="90" t="str">
        <f aca="false">IF(B157=1,1,"")</f>
        <v/>
      </c>
      <c r="BL157" s="9" t="str">
        <f aca="false">IF(C157=1,1,"")</f>
        <v/>
      </c>
      <c r="BM157" s="9" t="str">
        <f aca="false">IF(D157=1,1,"")</f>
        <v/>
      </c>
      <c r="BN157" s="9" t="str">
        <f aca="false">IF(E157=1,1,"")</f>
        <v/>
      </c>
      <c r="BO157" s="9" t="str">
        <f aca="false">IF(F157=1,1,"")</f>
        <v/>
      </c>
      <c r="BP157" s="9" t="str">
        <f aca="false">IF(G157=1,1,"")</f>
        <v/>
      </c>
      <c r="BQ157" s="91" t="str">
        <f aca="false">IF(H157=1,1,"")</f>
        <v/>
      </c>
      <c r="BR157" s="90" t="str">
        <f aca="false">IF(B157=2,1,"")</f>
        <v/>
      </c>
      <c r="BS157" s="9" t="str">
        <f aca="false">IF(C157=2,1,"")</f>
        <v/>
      </c>
      <c r="BT157" s="9" t="str">
        <f aca="false">IF(D157=2,1,"")</f>
        <v/>
      </c>
      <c r="BU157" s="9" t="str">
        <f aca="false">IF(E157=2,1,"")</f>
        <v/>
      </c>
      <c r="BV157" s="9" t="str">
        <f aca="false">IF(F157=2,1,"")</f>
        <v/>
      </c>
      <c r="BW157" s="9" t="n">
        <f aca="false">IF(G157=2,1,"")</f>
        <v>1</v>
      </c>
      <c r="BX157" s="91" t="n">
        <f aca="false">IF(H157=2,1,"")</f>
        <v>1</v>
      </c>
      <c r="BY157" s="90" t="str">
        <f aca="false">IF(B157=3,1,"")</f>
        <v/>
      </c>
      <c r="BZ157" s="9" t="str">
        <f aca="false">IF(C157=3,1,"")</f>
        <v/>
      </c>
      <c r="CA157" s="9" t="str">
        <f aca="false">IF(D157=3,1,"")</f>
        <v/>
      </c>
      <c r="CB157" s="9" t="str">
        <f aca="false">IF(E157=3,1,"")</f>
        <v/>
      </c>
      <c r="CC157" s="9" t="str">
        <f aca="false">IF(F157=3,1,"")</f>
        <v/>
      </c>
      <c r="CD157" s="9" t="str">
        <f aca="false">IF(G157=3,1,"")</f>
        <v/>
      </c>
      <c r="CE157" s="91" t="str">
        <f aca="false">IF(H157=3,1,"")</f>
        <v/>
      </c>
      <c r="CF157" s="90" t="str">
        <f aca="false">IF(B157=4,1,"")</f>
        <v/>
      </c>
      <c r="CG157" s="9" t="str">
        <f aca="false">IF(C157=4,1,"")</f>
        <v/>
      </c>
      <c r="CH157" s="9" t="str">
        <f aca="false">IF(D157=4,1,"")</f>
        <v/>
      </c>
      <c r="CI157" s="9" t="str">
        <f aca="false">IF(E157=4,1,"")</f>
        <v/>
      </c>
      <c r="CJ157" s="9" t="str">
        <f aca="false">IF(F157=4,1,"")</f>
        <v/>
      </c>
      <c r="CK157" s="9" t="str">
        <f aca="false">IF(G157=4,1,"")</f>
        <v/>
      </c>
      <c r="CL157" s="91" t="str">
        <f aca="false">IF(H157=4,1,"")</f>
        <v/>
      </c>
      <c r="CM157" s="90" t="str">
        <f aca="false">IF(B157=5,1,"")</f>
        <v/>
      </c>
      <c r="CN157" s="9" t="str">
        <f aca="false">IF(C157=5,1,"")</f>
        <v/>
      </c>
      <c r="CO157" s="9" t="str">
        <f aca="false">IF(D157=5,1,"")</f>
        <v/>
      </c>
      <c r="CP157" s="9" t="str">
        <f aca="false">IF(E157=5,1,"")</f>
        <v/>
      </c>
      <c r="CQ157" s="9" t="str">
        <f aca="false">IF(F157=5,1,"")</f>
        <v/>
      </c>
      <c r="CR157" s="9" t="str">
        <f aca="false">IF(G157=5,1,"")</f>
        <v/>
      </c>
      <c r="CS157" s="91" t="str">
        <f aca="false">IF(H157=5,1,"")</f>
        <v/>
      </c>
      <c r="CT157" s="90" t="str">
        <f aca="false">IF(B157=6,1,"")</f>
        <v/>
      </c>
      <c r="CU157" s="9" t="str">
        <f aca="false">IF(C157=6,1,"")</f>
        <v/>
      </c>
      <c r="CV157" s="9" t="str">
        <f aca="false">IF(D157=6,1,"")</f>
        <v/>
      </c>
      <c r="CW157" s="9" t="str">
        <f aca="false">IF(E157=6,1,"")</f>
        <v/>
      </c>
      <c r="CX157" s="9" t="str">
        <f aca="false">IF(F157=6,1,"")</f>
        <v/>
      </c>
      <c r="CY157" s="9" t="str">
        <f aca="false">IF(G157=6,1,"")</f>
        <v/>
      </c>
      <c r="CZ157" s="91" t="str">
        <f aca="false">IF(H157=6,1,"")</f>
        <v/>
      </c>
      <c r="DA157" s="90" t="str">
        <f aca="false">IF(B157=7,1,"")</f>
        <v/>
      </c>
      <c r="DB157" s="9" t="str">
        <f aca="false">IF(C157=7,1,"")</f>
        <v/>
      </c>
      <c r="DC157" s="9" t="str">
        <f aca="false">IF(D157=7,1,"")</f>
        <v/>
      </c>
      <c r="DD157" s="9" t="str">
        <f aca="false">IF(E157=7,1,"")</f>
        <v/>
      </c>
      <c r="DE157" s="9" t="str">
        <f aca="false">IF(F157=7,1,"")</f>
        <v/>
      </c>
      <c r="DF157" s="9" t="str">
        <f aca="false">IF(G157=7,1,"")</f>
        <v/>
      </c>
      <c r="DG157" s="91" t="str">
        <f aca="false">IF(H157=7,1,"")</f>
        <v/>
      </c>
      <c r="DH157" s="90" t="str">
        <f aca="false">IF(B157=8,1,"")</f>
        <v/>
      </c>
      <c r="DI157" s="9" t="str">
        <f aca="false">IF(C157=8,1,"")</f>
        <v/>
      </c>
      <c r="DJ157" s="9" t="str">
        <f aca="false">IF(D157=8,1,"")</f>
        <v/>
      </c>
      <c r="DK157" s="9" t="str">
        <f aca="false">IF(E157=8,1,"")</f>
        <v/>
      </c>
      <c r="DL157" s="9" t="str">
        <f aca="false">IF(F157=8,1,"")</f>
        <v/>
      </c>
      <c r="DM157" s="9" t="str">
        <f aca="false">IF(G157=8,1,"")</f>
        <v/>
      </c>
      <c r="DN157" s="91" t="str">
        <f aca="false">IF(H157=8,1,"")</f>
        <v/>
      </c>
      <c r="DO157" s="90" t="str">
        <f aca="false">IF(B157=9,1,"")</f>
        <v/>
      </c>
      <c r="DP157" s="9" t="str">
        <f aca="false">IF(C157=9,1,"")</f>
        <v/>
      </c>
      <c r="DQ157" s="9" t="str">
        <f aca="false">IF(D157=9,1,"")</f>
        <v/>
      </c>
      <c r="DR157" s="9" t="str">
        <f aca="false">IF(E157=9,1,"")</f>
        <v/>
      </c>
      <c r="DS157" s="9" t="str">
        <f aca="false">IF(F157=9,1,"")</f>
        <v/>
      </c>
      <c r="DT157" s="9" t="str">
        <f aca="false">IF(G157=9,1,"")</f>
        <v/>
      </c>
      <c r="DU157" s="91" t="str">
        <f aca="false">IF(H157=9,1,"")</f>
        <v/>
      </c>
      <c r="DX157" s="90" t="str">
        <f aca="false">IF(R157="Abj",1,"")</f>
        <v/>
      </c>
      <c r="DY157" s="9" t="str">
        <f aca="false">IF(R157="Con",1,"")</f>
        <v/>
      </c>
      <c r="DZ157" s="9" t="str">
        <f aca="false">IF(R157="Div",1,"")</f>
        <v/>
      </c>
      <c r="EA157" s="9" t="str">
        <f aca="false">IF(R157="Enc",1,"")</f>
        <v/>
      </c>
      <c r="EB157" s="9" t="n">
        <f aca="false">IF(R157="Evo",1,"")</f>
        <v>1</v>
      </c>
      <c r="EC157" s="9" t="str">
        <f aca="false">IF(R157="Ill",1,"")</f>
        <v/>
      </c>
      <c r="ED157" s="9" t="str">
        <f aca="false">IF(R157="Nec",1,"")</f>
        <v/>
      </c>
      <c r="EE157" s="9" t="str">
        <f aca="false">IF(R157="Tra",1,"")</f>
        <v/>
      </c>
      <c r="EF157" s="91" t="str">
        <f aca="false">IF(R157="Uni",1,"")</f>
        <v/>
      </c>
      <c r="EI157" s="90" t="str">
        <f aca="false">IF(AK157="None",1,"")</f>
        <v/>
      </c>
      <c r="EJ157" s="92" t="str">
        <f aca="false">IF(AK157="Fort (partial)",1,"")</f>
        <v/>
      </c>
      <c r="EK157" s="93" t="str">
        <f aca="false">IF(AK157="Fort (neg)",1,"")</f>
        <v/>
      </c>
      <c r="EL157" s="94" t="str">
        <f aca="false">IF(AK157="Fort (half)",1,"")</f>
        <v/>
      </c>
      <c r="EM157" s="92" t="n">
        <f aca="false">IF(AK157="Ref (partial)",1,"")</f>
        <v>1</v>
      </c>
      <c r="EN157" s="93" t="str">
        <f aca="false">IF(AK157="Ref (neg)",1,"")</f>
        <v/>
      </c>
      <c r="EO157" s="94" t="str">
        <f aca="false">IF(AK157="Ref (half)",1,"")</f>
        <v/>
      </c>
      <c r="EP157" s="92" t="str">
        <f aca="false">IF(AK157="Will (partial)",1,"")</f>
        <v/>
      </c>
      <c r="EQ157" s="93" t="str">
        <f aca="false">IF(AK157="Will (neg)",1,"")</f>
        <v/>
      </c>
      <c r="ER157" s="95" t="str">
        <f aca="false">IF(AL157="Will (half)",1,"")</f>
        <v/>
      </c>
      <c r="ET157" s="96" t="str">
        <f aca="false">IF(AF157="Close",1,"")</f>
        <v/>
      </c>
      <c r="EU157" s="97" t="str">
        <f aca="false">IF(AF157="Medium",1,"")</f>
        <v/>
      </c>
      <c r="EV157" s="97" t="str">
        <f aca="false">IF(AF157="Long",1,"")</f>
        <v/>
      </c>
      <c r="EW157" s="97" t="n">
        <f aca="false">IF(AF157="Touch",1,"")</f>
        <v>1</v>
      </c>
      <c r="EX157" s="97" t="str">
        <f aca="false">IF(AF157="Personal",1,"")</f>
        <v/>
      </c>
      <c r="EY157" s="98" t="str">
        <f aca="false">IF(I157&gt;0,IF(SUM(ET157:EX157)=0,1,""),0)</f>
        <v/>
      </c>
      <c r="FA157" s="74" t="n">
        <f aca="false">IF(I157&gt;0,1,0)</f>
        <v>1</v>
      </c>
    </row>
    <row r="158" customFormat="false" ht="9.95" hidden="false" customHeight="true" outlineLevel="0" collapsed="false">
      <c r="A158" s="14"/>
      <c r="B158" s="113" t="s">
        <v>72</v>
      </c>
      <c r="C158" s="114" t="n">
        <v>1</v>
      </c>
      <c r="D158" s="114" t="s">
        <v>72</v>
      </c>
      <c r="E158" s="114" t="s">
        <v>72</v>
      </c>
      <c r="F158" s="114" t="s">
        <v>72</v>
      </c>
      <c r="G158" s="114" t="s">
        <v>72</v>
      </c>
      <c r="H158" s="101" t="s">
        <v>72</v>
      </c>
      <c r="I158" s="102" t="s">
        <v>514</v>
      </c>
      <c r="J158" s="115"/>
      <c r="K158" s="115"/>
      <c r="L158" s="115"/>
      <c r="M158" s="115"/>
      <c r="N158" s="115"/>
      <c r="O158" s="115"/>
      <c r="P158" s="115"/>
      <c r="Q158" s="115"/>
      <c r="R158" s="104" t="s">
        <v>49</v>
      </c>
      <c r="S158" s="105"/>
      <c r="T158" s="106"/>
      <c r="U158" s="105" t="s">
        <v>109</v>
      </c>
      <c r="V158" s="105"/>
      <c r="W158" s="105"/>
      <c r="X158" s="105"/>
      <c r="Y158" s="104" t="s">
        <v>515</v>
      </c>
      <c r="Z158" s="105"/>
      <c r="AA158" s="105"/>
      <c r="AB158" s="106"/>
      <c r="AC158" s="107" t="s">
        <v>74</v>
      </c>
      <c r="AD158" s="108"/>
      <c r="AE158" s="109"/>
      <c r="AF158" s="105" t="s">
        <v>65</v>
      </c>
      <c r="AG158" s="106"/>
      <c r="AH158" s="105" t="s">
        <v>516</v>
      </c>
      <c r="AI158" s="105"/>
      <c r="AJ158" s="106"/>
      <c r="AK158" s="105" t="s">
        <v>76</v>
      </c>
      <c r="AL158" s="105"/>
      <c r="AM158" s="106"/>
      <c r="AN158" s="100" t="s">
        <v>77</v>
      </c>
      <c r="AO158" s="108" t="s">
        <v>517</v>
      </c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7"/>
      <c r="AZ158" s="105" t="s">
        <v>503</v>
      </c>
      <c r="BA158" s="118"/>
      <c r="BC158" s="90" t="str">
        <f aca="false">IF(B158=0,1,"")</f>
        <v/>
      </c>
      <c r="BD158" s="9" t="str">
        <f aca="false">IF(C158=0,1,"")</f>
        <v/>
      </c>
      <c r="BE158" s="9" t="str">
        <f aca="false">IF(D158=0,1,"")</f>
        <v/>
      </c>
      <c r="BF158" s="9" t="str">
        <f aca="false">IF(E158=0,1,"")</f>
        <v/>
      </c>
      <c r="BG158" s="9" t="str">
        <f aca="false">IF(F158=0,1,"")</f>
        <v/>
      </c>
      <c r="BH158" s="9" t="str">
        <f aca="false">IF(G158=0,1,"")</f>
        <v/>
      </c>
      <c r="BI158" s="91" t="str">
        <f aca="false">IF(H158=0,1,"")</f>
        <v/>
      </c>
      <c r="BJ158" s="35"/>
      <c r="BK158" s="90" t="str">
        <f aca="false">IF(B158=1,1,"")</f>
        <v/>
      </c>
      <c r="BL158" s="9" t="n">
        <f aca="false">IF(C158=1,1,"")</f>
        <v>1</v>
      </c>
      <c r="BM158" s="9" t="str">
        <f aca="false">IF(D158=1,1,"")</f>
        <v/>
      </c>
      <c r="BN158" s="9" t="str">
        <f aca="false">IF(E158=1,1,"")</f>
        <v/>
      </c>
      <c r="BO158" s="9" t="str">
        <f aca="false">IF(F158=1,1,"")</f>
        <v/>
      </c>
      <c r="BP158" s="9" t="str">
        <f aca="false">IF(G158=1,1,"")</f>
        <v/>
      </c>
      <c r="BQ158" s="91" t="str">
        <f aca="false">IF(H158=1,1,"")</f>
        <v/>
      </c>
      <c r="BR158" s="90" t="str">
        <f aca="false">IF(B158=2,1,"")</f>
        <v/>
      </c>
      <c r="BS158" s="9" t="str">
        <f aca="false">IF(C158=2,1,"")</f>
        <v/>
      </c>
      <c r="BT158" s="9" t="str">
        <f aca="false">IF(D158=2,1,"")</f>
        <v/>
      </c>
      <c r="BU158" s="9" t="str">
        <f aca="false">IF(E158=2,1,"")</f>
        <v/>
      </c>
      <c r="BV158" s="9" t="str">
        <f aca="false">IF(F158=2,1,"")</f>
        <v/>
      </c>
      <c r="BW158" s="9" t="str">
        <f aca="false">IF(G158=2,1,"")</f>
        <v/>
      </c>
      <c r="BX158" s="91" t="str">
        <f aca="false">IF(H158=2,1,"")</f>
        <v/>
      </c>
      <c r="BY158" s="90" t="str">
        <f aca="false">IF(B158=3,1,"")</f>
        <v/>
      </c>
      <c r="BZ158" s="9" t="str">
        <f aca="false">IF(C158=3,1,"")</f>
        <v/>
      </c>
      <c r="CA158" s="9" t="str">
        <f aca="false">IF(D158=3,1,"")</f>
        <v/>
      </c>
      <c r="CB158" s="9" t="str">
        <f aca="false">IF(E158=3,1,"")</f>
        <v/>
      </c>
      <c r="CC158" s="9" t="str">
        <f aca="false">IF(F158=3,1,"")</f>
        <v/>
      </c>
      <c r="CD158" s="9" t="str">
        <f aca="false">IF(G158=3,1,"")</f>
        <v/>
      </c>
      <c r="CE158" s="91" t="str">
        <f aca="false">IF(H158=3,1,"")</f>
        <v/>
      </c>
      <c r="CF158" s="90" t="str">
        <f aca="false">IF(B158=4,1,"")</f>
        <v/>
      </c>
      <c r="CG158" s="9" t="str">
        <f aca="false">IF(C158=4,1,"")</f>
        <v/>
      </c>
      <c r="CH158" s="9" t="str">
        <f aca="false">IF(D158=4,1,"")</f>
        <v/>
      </c>
      <c r="CI158" s="9" t="str">
        <f aca="false">IF(E158=4,1,"")</f>
        <v/>
      </c>
      <c r="CJ158" s="9" t="str">
        <f aca="false">IF(F158=4,1,"")</f>
        <v/>
      </c>
      <c r="CK158" s="9" t="str">
        <f aca="false">IF(G158=4,1,"")</f>
        <v/>
      </c>
      <c r="CL158" s="91" t="str">
        <f aca="false">IF(H158=4,1,"")</f>
        <v/>
      </c>
      <c r="CM158" s="90" t="str">
        <f aca="false">IF(B158=5,1,"")</f>
        <v/>
      </c>
      <c r="CN158" s="9" t="str">
        <f aca="false">IF(C158=5,1,"")</f>
        <v/>
      </c>
      <c r="CO158" s="9" t="str">
        <f aca="false">IF(D158=5,1,"")</f>
        <v/>
      </c>
      <c r="CP158" s="9" t="str">
        <f aca="false">IF(E158=5,1,"")</f>
        <v/>
      </c>
      <c r="CQ158" s="9" t="str">
        <f aca="false">IF(F158=5,1,"")</f>
        <v/>
      </c>
      <c r="CR158" s="9" t="str">
        <f aca="false">IF(G158=5,1,"")</f>
        <v/>
      </c>
      <c r="CS158" s="91" t="str">
        <f aca="false">IF(H158=5,1,"")</f>
        <v/>
      </c>
      <c r="CT158" s="90" t="str">
        <f aca="false">IF(B158=6,1,"")</f>
        <v/>
      </c>
      <c r="CU158" s="9" t="str">
        <f aca="false">IF(C158=6,1,"")</f>
        <v/>
      </c>
      <c r="CV158" s="9" t="str">
        <f aca="false">IF(D158=6,1,"")</f>
        <v/>
      </c>
      <c r="CW158" s="9" t="str">
        <f aca="false">IF(E158=6,1,"")</f>
        <v/>
      </c>
      <c r="CX158" s="9" t="str">
        <f aca="false">IF(F158=6,1,"")</f>
        <v/>
      </c>
      <c r="CY158" s="9" t="str">
        <f aca="false">IF(G158=6,1,"")</f>
        <v/>
      </c>
      <c r="CZ158" s="91" t="str">
        <f aca="false">IF(H158=6,1,"")</f>
        <v/>
      </c>
      <c r="DA158" s="90" t="str">
        <f aca="false">IF(B158=7,1,"")</f>
        <v/>
      </c>
      <c r="DB158" s="9" t="str">
        <f aca="false">IF(C158=7,1,"")</f>
        <v/>
      </c>
      <c r="DC158" s="9" t="str">
        <f aca="false">IF(D158=7,1,"")</f>
        <v/>
      </c>
      <c r="DD158" s="9" t="str">
        <f aca="false">IF(E158=7,1,"")</f>
        <v/>
      </c>
      <c r="DE158" s="9" t="str">
        <f aca="false">IF(F158=7,1,"")</f>
        <v/>
      </c>
      <c r="DF158" s="9" t="str">
        <f aca="false">IF(G158=7,1,"")</f>
        <v/>
      </c>
      <c r="DG158" s="91" t="str">
        <f aca="false">IF(H158=7,1,"")</f>
        <v/>
      </c>
      <c r="DH158" s="90" t="str">
        <f aca="false">IF(B158=8,1,"")</f>
        <v/>
      </c>
      <c r="DI158" s="9" t="str">
        <f aca="false">IF(C158=8,1,"")</f>
        <v/>
      </c>
      <c r="DJ158" s="9" t="str">
        <f aca="false">IF(D158=8,1,"")</f>
        <v/>
      </c>
      <c r="DK158" s="9" t="str">
        <f aca="false">IF(E158=8,1,"")</f>
        <v/>
      </c>
      <c r="DL158" s="9" t="str">
        <f aca="false">IF(F158=8,1,"")</f>
        <v/>
      </c>
      <c r="DM158" s="9" t="str">
        <f aca="false">IF(G158=8,1,"")</f>
        <v/>
      </c>
      <c r="DN158" s="91" t="str">
        <f aca="false">IF(H158=8,1,"")</f>
        <v/>
      </c>
      <c r="DO158" s="90" t="str">
        <f aca="false">IF(B158=9,1,"")</f>
        <v/>
      </c>
      <c r="DP158" s="9" t="str">
        <f aca="false">IF(C158=9,1,"")</f>
        <v/>
      </c>
      <c r="DQ158" s="9" t="str">
        <f aca="false">IF(D158=9,1,"")</f>
        <v/>
      </c>
      <c r="DR158" s="9" t="str">
        <f aca="false">IF(E158=9,1,"")</f>
        <v/>
      </c>
      <c r="DS158" s="9" t="str">
        <f aca="false">IF(F158=9,1,"")</f>
        <v/>
      </c>
      <c r="DT158" s="9" t="str">
        <f aca="false">IF(G158=9,1,"")</f>
        <v/>
      </c>
      <c r="DU158" s="91" t="str">
        <f aca="false">IF(H158=9,1,"")</f>
        <v/>
      </c>
      <c r="DX158" s="90" t="str">
        <f aca="false">IF(R158="Abj",1,"")</f>
        <v/>
      </c>
      <c r="DY158" s="9" t="str">
        <f aca="false">IF(R158="Con",1,"")</f>
        <v/>
      </c>
      <c r="DZ158" s="9" t="str">
        <f aca="false">IF(R158="Div",1,"")</f>
        <v/>
      </c>
      <c r="EA158" s="9" t="n">
        <f aca="false">IF(R158="Enc",1,"")</f>
        <v>1</v>
      </c>
      <c r="EB158" s="9" t="str">
        <f aca="false">IF(R158="Evo",1,"")</f>
        <v/>
      </c>
      <c r="EC158" s="9" t="str">
        <f aca="false">IF(R158="Ill",1,"")</f>
        <v/>
      </c>
      <c r="ED158" s="9" t="str">
        <f aca="false">IF(R158="Nec",1,"")</f>
        <v/>
      </c>
      <c r="EE158" s="9" t="str">
        <f aca="false">IF(R158="Tra",1,"")</f>
        <v/>
      </c>
      <c r="EF158" s="91" t="str">
        <f aca="false">IF(R158="Uni",1,"")</f>
        <v/>
      </c>
      <c r="EI158" s="90" t="str">
        <f aca="false">IF(AK158="None",1,"")</f>
        <v/>
      </c>
      <c r="EJ158" s="92" t="str">
        <f aca="false">IF(AK158="Fort (partial)",1,"")</f>
        <v/>
      </c>
      <c r="EK158" s="93" t="str">
        <f aca="false">IF(AK158="Fort (neg)",1,"")</f>
        <v/>
      </c>
      <c r="EL158" s="94" t="str">
        <f aca="false">IF(AK158="Fort (half)",1,"")</f>
        <v/>
      </c>
      <c r="EM158" s="92" t="str">
        <f aca="false">IF(AK158="Ref (partial)",1,"")</f>
        <v/>
      </c>
      <c r="EN158" s="93" t="str">
        <f aca="false">IF(AK158="Ref (neg)",1,"")</f>
        <v/>
      </c>
      <c r="EO158" s="94" t="str">
        <f aca="false">IF(AK158="Ref (half)",1,"")</f>
        <v/>
      </c>
      <c r="EP158" s="92" t="str">
        <f aca="false">IF(AK158="Will (partial)",1,"")</f>
        <v/>
      </c>
      <c r="EQ158" s="93" t="n">
        <f aca="false">IF(AK158="Will (neg)",1,"")</f>
        <v>1</v>
      </c>
      <c r="ER158" s="95" t="str">
        <f aca="false">IF(AL158="Will (half)",1,"")</f>
        <v/>
      </c>
      <c r="ET158" s="96" t="n">
        <f aca="false">IF(AF158="Close",1,"")</f>
        <v>1</v>
      </c>
      <c r="EU158" s="97" t="str">
        <f aca="false">IF(AF158="Medium",1,"")</f>
        <v/>
      </c>
      <c r="EV158" s="97" t="str">
        <f aca="false">IF(AF158="Long",1,"")</f>
        <v/>
      </c>
      <c r="EW158" s="97" t="str">
        <f aca="false">IF(AF158="Touch",1,"")</f>
        <v/>
      </c>
      <c r="EX158" s="97" t="str">
        <f aca="false">IF(AF158="Personal",1,"")</f>
        <v/>
      </c>
      <c r="EY158" s="98" t="str">
        <f aca="false">IF(I158&gt;0,IF(SUM(ET158:EX158)=0,1,""),0)</f>
        <v/>
      </c>
      <c r="FA158" s="74" t="n">
        <f aca="false">IF(I158&gt;0,1,0)</f>
        <v>1</v>
      </c>
    </row>
    <row r="159" customFormat="false" ht="9.95" hidden="false" customHeight="true" outlineLevel="0" collapsed="false">
      <c r="A159" s="14"/>
      <c r="B159" s="113" t="s">
        <v>72</v>
      </c>
      <c r="C159" s="114" t="s">
        <v>72</v>
      </c>
      <c r="D159" s="114" t="n">
        <v>8</v>
      </c>
      <c r="E159" s="114" t="s">
        <v>72</v>
      </c>
      <c r="F159" s="114" t="s">
        <v>72</v>
      </c>
      <c r="G159" s="114" t="s">
        <v>72</v>
      </c>
      <c r="H159" s="101" t="s">
        <v>72</v>
      </c>
      <c r="I159" s="102" t="s">
        <v>518</v>
      </c>
      <c r="J159" s="115"/>
      <c r="K159" s="115"/>
      <c r="L159" s="115"/>
      <c r="M159" s="115"/>
      <c r="N159" s="115"/>
      <c r="O159" s="115"/>
      <c r="P159" s="115"/>
      <c r="Q159" s="115"/>
      <c r="R159" s="104" t="s">
        <v>49</v>
      </c>
      <c r="S159" s="105"/>
      <c r="T159" s="106"/>
      <c r="U159" s="105" t="s">
        <v>152</v>
      </c>
      <c r="V159" s="105"/>
      <c r="W159" s="105"/>
      <c r="X159" s="105"/>
      <c r="Y159" s="104" t="s">
        <v>110</v>
      </c>
      <c r="Z159" s="105"/>
      <c r="AA159" s="105"/>
      <c r="AB159" s="106"/>
      <c r="AC159" s="107" t="s">
        <v>74</v>
      </c>
      <c r="AD159" s="108"/>
      <c r="AE159" s="109"/>
      <c r="AF159" s="105" t="s">
        <v>65</v>
      </c>
      <c r="AG159" s="106"/>
      <c r="AH159" s="105" t="s">
        <v>519</v>
      </c>
      <c r="AI159" s="105"/>
      <c r="AJ159" s="106"/>
      <c r="AK159" s="105" t="s">
        <v>117</v>
      </c>
      <c r="AL159" s="105"/>
      <c r="AM159" s="106"/>
      <c r="AN159" s="100" t="s">
        <v>77</v>
      </c>
      <c r="AO159" s="108" t="s">
        <v>520</v>
      </c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7"/>
      <c r="AZ159" s="105" t="s">
        <v>521</v>
      </c>
      <c r="BA159" s="118"/>
      <c r="BC159" s="90" t="str">
        <f aca="false">IF(B159=0,1,"")</f>
        <v/>
      </c>
      <c r="BD159" s="9" t="str">
        <f aca="false">IF(C159=0,1,"")</f>
        <v/>
      </c>
      <c r="BE159" s="9" t="str">
        <f aca="false">IF(D159=0,1,"")</f>
        <v/>
      </c>
      <c r="BF159" s="9" t="str">
        <f aca="false">IF(E159=0,1,"")</f>
        <v/>
      </c>
      <c r="BG159" s="9" t="str">
        <f aca="false">IF(F159=0,1,"")</f>
        <v/>
      </c>
      <c r="BH159" s="9" t="str">
        <f aca="false">IF(G159=0,1,"")</f>
        <v/>
      </c>
      <c r="BI159" s="91" t="str">
        <f aca="false">IF(H159=0,1,"")</f>
        <v/>
      </c>
      <c r="BJ159" s="35"/>
      <c r="BK159" s="90" t="str">
        <f aca="false">IF(B159=1,1,"")</f>
        <v/>
      </c>
      <c r="BL159" s="9" t="str">
        <f aca="false">IF(C159=1,1,"")</f>
        <v/>
      </c>
      <c r="BM159" s="9" t="str">
        <f aca="false">IF(D159=1,1,"")</f>
        <v/>
      </c>
      <c r="BN159" s="9" t="str">
        <f aca="false">IF(E159=1,1,"")</f>
        <v/>
      </c>
      <c r="BO159" s="9" t="str">
        <f aca="false">IF(F159=1,1,"")</f>
        <v/>
      </c>
      <c r="BP159" s="9" t="str">
        <f aca="false">IF(G159=1,1,"")</f>
        <v/>
      </c>
      <c r="BQ159" s="91" t="str">
        <f aca="false">IF(H159=1,1,"")</f>
        <v/>
      </c>
      <c r="BR159" s="90" t="str">
        <f aca="false">IF(B159=2,1,"")</f>
        <v/>
      </c>
      <c r="BS159" s="9" t="str">
        <f aca="false">IF(C159=2,1,"")</f>
        <v/>
      </c>
      <c r="BT159" s="9" t="str">
        <f aca="false">IF(D159=2,1,"")</f>
        <v/>
      </c>
      <c r="BU159" s="9" t="str">
        <f aca="false">IF(E159=2,1,"")</f>
        <v/>
      </c>
      <c r="BV159" s="9" t="str">
        <f aca="false">IF(F159=2,1,"")</f>
        <v/>
      </c>
      <c r="BW159" s="9" t="str">
        <f aca="false">IF(G159=2,1,"")</f>
        <v/>
      </c>
      <c r="BX159" s="91" t="str">
        <f aca="false">IF(H159=2,1,"")</f>
        <v/>
      </c>
      <c r="BY159" s="90" t="str">
        <f aca="false">IF(B159=3,1,"")</f>
        <v/>
      </c>
      <c r="BZ159" s="9" t="str">
        <f aca="false">IF(C159=3,1,"")</f>
        <v/>
      </c>
      <c r="CA159" s="9" t="str">
        <f aca="false">IF(D159=3,1,"")</f>
        <v/>
      </c>
      <c r="CB159" s="9" t="str">
        <f aca="false">IF(E159=3,1,"")</f>
        <v/>
      </c>
      <c r="CC159" s="9" t="str">
        <f aca="false">IF(F159=3,1,"")</f>
        <v/>
      </c>
      <c r="CD159" s="9" t="str">
        <f aca="false">IF(G159=3,1,"")</f>
        <v/>
      </c>
      <c r="CE159" s="91" t="str">
        <f aca="false">IF(H159=3,1,"")</f>
        <v/>
      </c>
      <c r="CF159" s="90" t="str">
        <f aca="false">IF(B159=4,1,"")</f>
        <v/>
      </c>
      <c r="CG159" s="9" t="str">
        <f aca="false">IF(C159=4,1,"")</f>
        <v/>
      </c>
      <c r="CH159" s="9" t="str">
        <f aca="false">IF(D159=4,1,"")</f>
        <v/>
      </c>
      <c r="CI159" s="9" t="str">
        <f aca="false">IF(E159=4,1,"")</f>
        <v/>
      </c>
      <c r="CJ159" s="9" t="str">
        <f aca="false">IF(F159=4,1,"")</f>
        <v/>
      </c>
      <c r="CK159" s="9" t="str">
        <f aca="false">IF(G159=4,1,"")</f>
        <v/>
      </c>
      <c r="CL159" s="91" t="str">
        <f aca="false">IF(H159=4,1,"")</f>
        <v/>
      </c>
      <c r="CM159" s="90" t="str">
        <f aca="false">IF(B159=5,1,"")</f>
        <v/>
      </c>
      <c r="CN159" s="9" t="str">
        <f aca="false">IF(C159=5,1,"")</f>
        <v/>
      </c>
      <c r="CO159" s="9" t="str">
        <f aca="false">IF(D159=5,1,"")</f>
        <v/>
      </c>
      <c r="CP159" s="9" t="str">
        <f aca="false">IF(E159=5,1,"")</f>
        <v/>
      </c>
      <c r="CQ159" s="9" t="str">
        <f aca="false">IF(F159=5,1,"")</f>
        <v/>
      </c>
      <c r="CR159" s="9" t="str">
        <f aca="false">IF(G159=5,1,"")</f>
        <v/>
      </c>
      <c r="CS159" s="91" t="str">
        <f aca="false">IF(H159=5,1,"")</f>
        <v/>
      </c>
      <c r="CT159" s="90" t="str">
        <f aca="false">IF(B159=6,1,"")</f>
        <v/>
      </c>
      <c r="CU159" s="9" t="str">
        <f aca="false">IF(C159=6,1,"")</f>
        <v/>
      </c>
      <c r="CV159" s="9" t="str">
        <f aca="false">IF(D159=6,1,"")</f>
        <v/>
      </c>
      <c r="CW159" s="9" t="str">
        <f aca="false">IF(E159=6,1,"")</f>
        <v/>
      </c>
      <c r="CX159" s="9" t="str">
        <f aca="false">IF(F159=6,1,"")</f>
        <v/>
      </c>
      <c r="CY159" s="9" t="str">
        <f aca="false">IF(G159=6,1,"")</f>
        <v/>
      </c>
      <c r="CZ159" s="91" t="str">
        <f aca="false">IF(H159=6,1,"")</f>
        <v/>
      </c>
      <c r="DA159" s="90" t="str">
        <f aca="false">IF(B159=7,1,"")</f>
        <v/>
      </c>
      <c r="DB159" s="9" t="str">
        <f aca="false">IF(C159=7,1,"")</f>
        <v/>
      </c>
      <c r="DC159" s="9" t="str">
        <f aca="false">IF(D159=7,1,"")</f>
        <v/>
      </c>
      <c r="DD159" s="9" t="str">
        <f aca="false">IF(E159=7,1,"")</f>
        <v/>
      </c>
      <c r="DE159" s="9" t="str">
        <f aca="false">IF(F159=7,1,"")</f>
        <v/>
      </c>
      <c r="DF159" s="9" t="str">
        <f aca="false">IF(G159=7,1,"")</f>
        <v/>
      </c>
      <c r="DG159" s="91" t="str">
        <f aca="false">IF(H159=7,1,"")</f>
        <v/>
      </c>
      <c r="DH159" s="90" t="str">
        <f aca="false">IF(B159=8,1,"")</f>
        <v/>
      </c>
      <c r="DI159" s="9" t="str">
        <f aca="false">IF(C159=8,1,"")</f>
        <v/>
      </c>
      <c r="DJ159" s="9" t="n">
        <f aca="false">IF(D159=8,1,"")</f>
        <v>1</v>
      </c>
      <c r="DK159" s="9" t="str">
        <f aca="false">IF(E159=8,1,"")</f>
        <v/>
      </c>
      <c r="DL159" s="9" t="str">
        <f aca="false">IF(F159=8,1,"")</f>
        <v/>
      </c>
      <c r="DM159" s="9" t="str">
        <f aca="false">IF(G159=8,1,"")</f>
        <v/>
      </c>
      <c r="DN159" s="91" t="str">
        <f aca="false">IF(H159=8,1,"")</f>
        <v/>
      </c>
      <c r="DO159" s="90" t="str">
        <f aca="false">IF(B159=9,1,"")</f>
        <v/>
      </c>
      <c r="DP159" s="9" t="str">
        <f aca="false">IF(C159=9,1,"")</f>
        <v/>
      </c>
      <c r="DQ159" s="9" t="str">
        <f aca="false">IF(D159=9,1,"")</f>
        <v/>
      </c>
      <c r="DR159" s="9" t="str">
        <f aca="false">IF(E159=9,1,"")</f>
        <v/>
      </c>
      <c r="DS159" s="9" t="str">
        <f aca="false">IF(F159=9,1,"")</f>
        <v/>
      </c>
      <c r="DT159" s="9" t="str">
        <f aca="false">IF(G159=9,1,"")</f>
        <v/>
      </c>
      <c r="DU159" s="91" t="str">
        <f aca="false">IF(H159=9,1,"")</f>
        <v/>
      </c>
      <c r="DX159" s="90" t="str">
        <f aca="false">IF(R159="Abj",1,"")</f>
        <v/>
      </c>
      <c r="DY159" s="9" t="str">
        <f aca="false">IF(R159="Con",1,"")</f>
        <v/>
      </c>
      <c r="DZ159" s="9" t="str">
        <f aca="false">IF(R159="Div",1,"")</f>
        <v/>
      </c>
      <c r="EA159" s="9" t="n">
        <f aca="false">IF(R159="Enc",1,"")</f>
        <v>1</v>
      </c>
      <c r="EB159" s="9" t="str">
        <f aca="false">IF(R159="Evo",1,"")</f>
        <v/>
      </c>
      <c r="EC159" s="9" t="str">
        <f aca="false">IF(R159="Ill",1,"")</f>
        <v/>
      </c>
      <c r="ED159" s="9" t="str">
        <f aca="false">IF(R159="Nec",1,"")</f>
        <v/>
      </c>
      <c r="EE159" s="9" t="str">
        <f aca="false">IF(R159="Tra",1,"")</f>
        <v/>
      </c>
      <c r="EF159" s="91" t="str">
        <f aca="false">IF(R159="Uni",1,"")</f>
        <v/>
      </c>
      <c r="EI159" s="90" t="str">
        <f aca="false">IF(AK159="None",1,"")</f>
        <v/>
      </c>
      <c r="EJ159" s="92" t="str">
        <f aca="false">IF(AK159="Fort (partial)",1,"")</f>
        <v/>
      </c>
      <c r="EK159" s="93" t="str">
        <f aca="false">IF(AK159="Fort (neg)",1,"")</f>
        <v/>
      </c>
      <c r="EL159" s="94" t="str">
        <f aca="false">IF(AK159="Fort (half)",1,"")</f>
        <v/>
      </c>
      <c r="EM159" s="92" t="str">
        <f aca="false">IF(AK159="Ref (partial)",1,"")</f>
        <v/>
      </c>
      <c r="EN159" s="93" t="str">
        <f aca="false">IF(AK159="Ref (neg)",1,"")</f>
        <v/>
      </c>
      <c r="EO159" s="94" t="str">
        <f aca="false">IF(AK159="Ref (half)",1,"")</f>
        <v/>
      </c>
      <c r="EP159" s="92" t="str">
        <f aca="false">IF(AK159="Will (partial)",1,"")</f>
        <v/>
      </c>
      <c r="EQ159" s="93" t="str">
        <f aca="false">IF(AK159="Will (neg)",1,"")</f>
        <v/>
      </c>
      <c r="ER159" s="95" t="str">
        <f aca="false">IF(AL159="Will (half)",1,"")</f>
        <v/>
      </c>
      <c r="ET159" s="96" t="n">
        <f aca="false">IF(AF159="Close",1,"")</f>
        <v>1</v>
      </c>
      <c r="EU159" s="97" t="str">
        <f aca="false">IF(AF159="Medium",1,"")</f>
        <v/>
      </c>
      <c r="EV159" s="97" t="str">
        <f aca="false">IF(AF159="Long",1,"")</f>
        <v/>
      </c>
      <c r="EW159" s="97" t="str">
        <f aca="false">IF(AF159="Touch",1,"")</f>
        <v/>
      </c>
      <c r="EX159" s="97" t="str">
        <f aca="false">IF(AF159="Personal",1,"")</f>
        <v/>
      </c>
      <c r="EY159" s="98" t="str">
        <f aca="false">IF(I159&gt;0,IF(SUM(ET159:EX159)=0,1,""),0)</f>
        <v/>
      </c>
      <c r="FA159" s="74" t="n">
        <f aca="false">IF(I159&gt;0,1,0)</f>
        <v>1</v>
      </c>
    </row>
    <row r="160" customFormat="false" ht="9.95" hidden="false" customHeight="true" outlineLevel="0" collapsed="false">
      <c r="A160" s="14"/>
      <c r="B160" s="113" t="s">
        <v>72</v>
      </c>
      <c r="C160" s="114" t="s">
        <v>72</v>
      </c>
      <c r="D160" s="114" t="s">
        <v>72</v>
      </c>
      <c r="E160" s="114" t="s">
        <v>72</v>
      </c>
      <c r="F160" s="114" t="s">
        <v>72</v>
      </c>
      <c r="G160" s="114" t="n">
        <v>2</v>
      </c>
      <c r="H160" s="101" t="n">
        <v>2</v>
      </c>
      <c r="I160" s="102" t="s">
        <v>522</v>
      </c>
      <c r="J160" s="115"/>
      <c r="K160" s="115"/>
      <c r="L160" s="115"/>
      <c r="M160" s="115"/>
      <c r="N160" s="115"/>
      <c r="O160" s="115"/>
      <c r="P160" s="115"/>
      <c r="Q160" s="115"/>
      <c r="R160" s="104" t="s">
        <v>52</v>
      </c>
      <c r="S160" s="105"/>
      <c r="T160" s="106"/>
      <c r="U160" s="105" t="n">
        <v>0</v>
      </c>
      <c r="V160" s="105"/>
      <c r="W160" s="105"/>
      <c r="X160" s="105"/>
      <c r="Y160" s="104" t="n">
        <v>0</v>
      </c>
      <c r="Z160" s="105"/>
      <c r="AA160" s="105"/>
      <c r="AB160" s="106"/>
      <c r="AC160" s="107" t="s">
        <v>74</v>
      </c>
      <c r="AD160" s="108"/>
      <c r="AE160" s="109"/>
      <c r="AF160" s="105" t="s">
        <v>65</v>
      </c>
      <c r="AG160" s="106"/>
      <c r="AH160" s="105" t="s">
        <v>158</v>
      </c>
      <c r="AI160" s="105"/>
      <c r="AJ160" s="106"/>
      <c r="AK160" s="105" t="s">
        <v>117</v>
      </c>
      <c r="AL160" s="105"/>
      <c r="AM160" s="106"/>
      <c r="AN160" s="100" t="s">
        <v>77</v>
      </c>
      <c r="AO160" s="108" t="s">
        <v>523</v>
      </c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7"/>
      <c r="AZ160" s="105" t="s">
        <v>430</v>
      </c>
      <c r="BA160" s="118"/>
      <c r="BC160" s="90" t="str">
        <f aca="false">IF(B160=0,1,"")</f>
        <v/>
      </c>
      <c r="BD160" s="9" t="str">
        <f aca="false">IF(C160=0,1,"")</f>
        <v/>
      </c>
      <c r="BE160" s="9" t="str">
        <f aca="false">IF(D160=0,1,"")</f>
        <v/>
      </c>
      <c r="BF160" s="9" t="str">
        <f aca="false">IF(E160=0,1,"")</f>
        <v/>
      </c>
      <c r="BG160" s="9" t="str">
        <f aca="false">IF(F160=0,1,"")</f>
        <v/>
      </c>
      <c r="BH160" s="9" t="str">
        <f aca="false">IF(G160=0,1,"")</f>
        <v/>
      </c>
      <c r="BI160" s="91" t="str">
        <f aca="false">IF(H160=0,1,"")</f>
        <v/>
      </c>
      <c r="BJ160" s="35"/>
      <c r="BK160" s="90" t="str">
        <f aca="false">IF(B160=1,1,"")</f>
        <v/>
      </c>
      <c r="BL160" s="9" t="str">
        <f aca="false">IF(C160=1,1,"")</f>
        <v/>
      </c>
      <c r="BM160" s="9" t="str">
        <f aca="false">IF(D160=1,1,"")</f>
        <v/>
      </c>
      <c r="BN160" s="9" t="str">
        <f aca="false">IF(E160=1,1,"")</f>
        <v/>
      </c>
      <c r="BO160" s="9" t="str">
        <f aca="false">IF(F160=1,1,"")</f>
        <v/>
      </c>
      <c r="BP160" s="9" t="str">
        <f aca="false">IF(G160=1,1,"")</f>
        <v/>
      </c>
      <c r="BQ160" s="91" t="str">
        <f aca="false">IF(H160=1,1,"")</f>
        <v/>
      </c>
      <c r="BR160" s="90" t="str">
        <f aca="false">IF(B160=2,1,"")</f>
        <v/>
      </c>
      <c r="BS160" s="9" t="str">
        <f aca="false">IF(C160=2,1,"")</f>
        <v/>
      </c>
      <c r="BT160" s="9" t="str">
        <f aca="false">IF(D160=2,1,"")</f>
        <v/>
      </c>
      <c r="BU160" s="9" t="str">
        <f aca="false">IF(E160=2,1,"")</f>
        <v/>
      </c>
      <c r="BV160" s="9" t="str">
        <f aca="false">IF(F160=2,1,"")</f>
        <v/>
      </c>
      <c r="BW160" s="9" t="n">
        <f aca="false">IF(G160=2,1,"")</f>
        <v>1</v>
      </c>
      <c r="BX160" s="91" t="n">
        <f aca="false">IF(H160=2,1,"")</f>
        <v>1</v>
      </c>
      <c r="BY160" s="90" t="str">
        <f aca="false">IF(B160=3,1,"")</f>
        <v/>
      </c>
      <c r="BZ160" s="9" t="str">
        <f aca="false">IF(C160=3,1,"")</f>
        <v/>
      </c>
      <c r="CA160" s="9" t="str">
        <f aca="false">IF(D160=3,1,"")</f>
        <v/>
      </c>
      <c r="CB160" s="9" t="str">
        <f aca="false">IF(E160=3,1,"")</f>
        <v/>
      </c>
      <c r="CC160" s="9" t="str">
        <f aca="false">IF(F160=3,1,"")</f>
        <v/>
      </c>
      <c r="CD160" s="9" t="str">
        <f aca="false">IF(G160=3,1,"")</f>
        <v/>
      </c>
      <c r="CE160" s="91" t="str">
        <f aca="false">IF(H160=3,1,"")</f>
        <v/>
      </c>
      <c r="CF160" s="90" t="str">
        <f aca="false">IF(B160=4,1,"")</f>
        <v/>
      </c>
      <c r="CG160" s="9" t="str">
        <f aca="false">IF(C160=4,1,"")</f>
        <v/>
      </c>
      <c r="CH160" s="9" t="str">
        <f aca="false">IF(D160=4,1,"")</f>
        <v/>
      </c>
      <c r="CI160" s="9" t="str">
        <f aca="false">IF(E160=4,1,"")</f>
        <v/>
      </c>
      <c r="CJ160" s="9" t="str">
        <f aca="false">IF(F160=4,1,"")</f>
        <v/>
      </c>
      <c r="CK160" s="9" t="str">
        <f aca="false">IF(G160=4,1,"")</f>
        <v/>
      </c>
      <c r="CL160" s="91" t="str">
        <f aca="false">IF(H160=4,1,"")</f>
        <v/>
      </c>
      <c r="CM160" s="90" t="str">
        <f aca="false">IF(B160=5,1,"")</f>
        <v/>
      </c>
      <c r="CN160" s="9" t="str">
        <f aca="false">IF(C160=5,1,"")</f>
        <v/>
      </c>
      <c r="CO160" s="9" t="str">
        <f aca="false">IF(D160=5,1,"")</f>
        <v/>
      </c>
      <c r="CP160" s="9" t="str">
        <f aca="false">IF(E160=5,1,"")</f>
        <v/>
      </c>
      <c r="CQ160" s="9" t="str">
        <f aca="false">IF(F160=5,1,"")</f>
        <v/>
      </c>
      <c r="CR160" s="9" t="str">
        <f aca="false">IF(G160=5,1,"")</f>
        <v/>
      </c>
      <c r="CS160" s="91" t="str">
        <f aca="false">IF(H160=5,1,"")</f>
        <v/>
      </c>
      <c r="CT160" s="90" t="str">
        <f aca="false">IF(B160=6,1,"")</f>
        <v/>
      </c>
      <c r="CU160" s="9" t="str">
        <f aca="false">IF(C160=6,1,"")</f>
        <v/>
      </c>
      <c r="CV160" s="9" t="str">
        <f aca="false">IF(D160=6,1,"")</f>
        <v/>
      </c>
      <c r="CW160" s="9" t="str">
        <f aca="false">IF(E160=6,1,"")</f>
        <v/>
      </c>
      <c r="CX160" s="9" t="str">
        <f aca="false">IF(F160=6,1,"")</f>
        <v/>
      </c>
      <c r="CY160" s="9" t="str">
        <f aca="false">IF(G160=6,1,"")</f>
        <v/>
      </c>
      <c r="CZ160" s="91" t="str">
        <f aca="false">IF(H160=6,1,"")</f>
        <v/>
      </c>
      <c r="DA160" s="90" t="str">
        <f aca="false">IF(B160=7,1,"")</f>
        <v/>
      </c>
      <c r="DB160" s="9" t="str">
        <f aca="false">IF(C160=7,1,"")</f>
        <v/>
      </c>
      <c r="DC160" s="9" t="str">
        <f aca="false">IF(D160=7,1,"")</f>
        <v/>
      </c>
      <c r="DD160" s="9" t="str">
        <f aca="false">IF(E160=7,1,"")</f>
        <v/>
      </c>
      <c r="DE160" s="9" t="str">
        <f aca="false">IF(F160=7,1,"")</f>
        <v/>
      </c>
      <c r="DF160" s="9" t="str">
        <f aca="false">IF(G160=7,1,"")</f>
        <v/>
      </c>
      <c r="DG160" s="91" t="str">
        <f aca="false">IF(H160=7,1,"")</f>
        <v/>
      </c>
      <c r="DH160" s="90" t="str">
        <f aca="false">IF(B160=8,1,"")</f>
        <v/>
      </c>
      <c r="DI160" s="9" t="str">
        <f aca="false">IF(C160=8,1,"")</f>
        <v/>
      </c>
      <c r="DJ160" s="9" t="str">
        <f aca="false">IF(D160=8,1,"")</f>
        <v/>
      </c>
      <c r="DK160" s="9" t="str">
        <f aca="false">IF(E160=8,1,"")</f>
        <v/>
      </c>
      <c r="DL160" s="9" t="str">
        <f aca="false">IF(F160=8,1,"")</f>
        <v/>
      </c>
      <c r="DM160" s="9" t="str">
        <f aca="false">IF(G160=8,1,"")</f>
        <v/>
      </c>
      <c r="DN160" s="91" t="str">
        <f aca="false">IF(H160=8,1,"")</f>
        <v/>
      </c>
      <c r="DO160" s="90" t="str">
        <f aca="false">IF(B160=9,1,"")</f>
        <v/>
      </c>
      <c r="DP160" s="9" t="str">
        <f aca="false">IF(C160=9,1,"")</f>
        <v/>
      </c>
      <c r="DQ160" s="9" t="str">
        <f aca="false">IF(D160=9,1,"")</f>
        <v/>
      </c>
      <c r="DR160" s="9" t="str">
        <f aca="false">IF(E160=9,1,"")</f>
        <v/>
      </c>
      <c r="DS160" s="9" t="str">
        <f aca="false">IF(F160=9,1,"")</f>
        <v/>
      </c>
      <c r="DT160" s="9" t="str">
        <f aca="false">IF(G160=9,1,"")</f>
        <v/>
      </c>
      <c r="DU160" s="91" t="str">
        <f aca="false">IF(H160=9,1,"")</f>
        <v/>
      </c>
      <c r="DX160" s="90" t="str">
        <f aca="false">IF(R160="Abj",1,"")</f>
        <v/>
      </c>
      <c r="DY160" s="9" t="str">
        <f aca="false">IF(R160="Con",1,"")</f>
        <v/>
      </c>
      <c r="DZ160" s="9" t="str">
        <f aca="false">IF(R160="Div",1,"")</f>
        <v/>
      </c>
      <c r="EA160" s="9" t="str">
        <f aca="false">IF(R160="Enc",1,"")</f>
        <v/>
      </c>
      <c r="EB160" s="9" t="str">
        <f aca="false">IF(R160="Evo",1,"")</f>
        <v/>
      </c>
      <c r="EC160" s="9" t="str">
        <f aca="false">IF(R160="Ill",1,"")</f>
        <v/>
      </c>
      <c r="ED160" s="9" t="n">
        <f aca="false">IF(R160="Nec",1,"")</f>
        <v>1</v>
      </c>
      <c r="EE160" s="9" t="str">
        <f aca="false">IF(R160="Tra",1,"")</f>
        <v/>
      </c>
      <c r="EF160" s="91" t="str">
        <f aca="false">IF(R160="Uni",1,"")</f>
        <v/>
      </c>
      <c r="EI160" s="90" t="str">
        <f aca="false">IF(AK160="None",1,"")</f>
        <v/>
      </c>
      <c r="EJ160" s="92" t="str">
        <f aca="false">IF(AK160="Fort (partial)",1,"")</f>
        <v/>
      </c>
      <c r="EK160" s="93" t="str">
        <f aca="false">IF(AK160="Fort (neg)",1,"")</f>
        <v/>
      </c>
      <c r="EL160" s="94" t="str">
        <f aca="false">IF(AK160="Fort (half)",1,"")</f>
        <v/>
      </c>
      <c r="EM160" s="92" t="str">
        <f aca="false">IF(AK160="Ref (partial)",1,"")</f>
        <v/>
      </c>
      <c r="EN160" s="93" t="str">
        <f aca="false">IF(AK160="Ref (neg)",1,"")</f>
        <v/>
      </c>
      <c r="EO160" s="94" t="str">
        <f aca="false">IF(AK160="Ref (half)",1,"")</f>
        <v/>
      </c>
      <c r="EP160" s="92" t="str">
        <f aca="false">IF(AK160="Will (partial)",1,"")</f>
        <v/>
      </c>
      <c r="EQ160" s="93" t="str">
        <f aca="false">IF(AK160="Will (neg)",1,"")</f>
        <v/>
      </c>
      <c r="ER160" s="95" t="str">
        <f aca="false">IF(AL160="Will (half)",1,"")</f>
        <v/>
      </c>
      <c r="ET160" s="96" t="n">
        <f aca="false">IF(AF160="Close",1,"")</f>
        <v>1</v>
      </c>
      <c r="EU160" s="97" t="str">
        <f aca="false">IF(AF160="Medium",1,"")</f>
        <v/>
      </c>
      <c r="EV160" s="97" t="str">
        <f aca="false">IF(AF160="Long",1,"")</f>
        <v/>
      </c>
      <c r="EW160" s="97" t="str">
        <f aca="false">IF(AF160="Touch",1,"")</f>
        <v/>
      </c>
      <c r="EX160" s="97" t="str">
        <f aca="false">IF(AF160="Personal",1,"")</f>
        <v/>
      </c>
      <c r="EY160" s="98" t="str">
        <f aca="false">IF(I160&gt;0,IF(SUM(ET160:EX160)=0,1,""),0)</f>
        <v/>
      </c>
      <c r="FA160" s="74" t="n">
        <f aca="false">IF(I160&gt;0,1,0)</f>
        <v>1</v>
      </c>
    </row>
    <row r="161" customFormat="false" ht="9.95" hidden="false" customHeight="true" outlineLevel="0" collapsed="false">
      <c r="A161" s="14"/>
      <c r="B161" s="113" t="s">
        <v>72</v>
      </c>
      <c r="C161" s="114" t="n">
        <v>5</v>
      </c>
      <c r="D161" s="114" t="s">
        <v>72</v>
      </c>
      <c r="E161" s="114" t="s">
        <v>72</v>
      </c>
      <c r="F161" s="114" t="s">
        <v>72</v>
      </c>
      <c r="G161" s="114" t="s">
        <v>72</v>
      </c>
      <c r="H161" s="101" t="s">
        <v>72</v>
      </c>
      <c r="I161" s="102" t="s">
        <v>524</v>
      </c>
      <c r="J161" s="115"/>
      <c r="K161" s="115"/>
      <c r="L161" s="115"/>
      <c r="M161" s="115"/>
      <c r="N161" s="115"/>
      <c r="O161" s="115"/>
      <c r="P161" s="115"/>
      <c r="Q161" s="115"/>
      <c r="R161" s="104" t="s">
        <v>48</v>
      </c>
      <c r="S161" s="105"/>
      <c r="T161" s="106"/>
      <c r="U161" s="105" t="n">
        <v>0</v>
      </c>
      <c r="V161" s="105"/>
      <c r="W161" s="105"/>
      <c r="X161" s="105"/>
      <c r="Y161" s="104" t="n">
        <v>0</v>
      </c>
      <c r="Z161" s="105"/>
      <c r="AA161" s="105"/>
      <c r="AB161" s="106"/>
      <c r="AC161" s="107" t="s">
        <v>203</v>
      </c>
      <c r="AD161" s="108"/>
      <c r="AE161" s="109"/>
      <c r="AF161" s="105" t="s">
        <v>69</v>
      </c>
      <c r="AG161" s="106"/>
      <c r="AH161" s="105" t="s">
        <v>88</v>
      </c>
      <c r="AI161" s="105"/>
      <c r="AJ161" s="106"/>
      <c r="AK161" s="105" t="s">
        <v>82</v>
      </c>
      <c r="AL161" s="105"/>
      <c r="AM161" s="106"/>
      <c r="AN161" s="100" t="s">
        <v>55</v>
      </c>
      <c r="AO161" s="108" t="s">
        <v>525</v>
      </c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7"/>
      <c r="AZ161" s="105" t="s">
        <v>521</v>
      </c>
      <c r="BA161" s="118"/>
      <c r="BC161" s="90" t="str">
        <f aca="false">IF(B161=0,1,"")</f>
        <v/>
      </c>
      <c r="BD161" s="9" t="str">
        <f aca="false">IF(C161=0,1,"")</f>
        <v/>
      </c>
      <c r="BE161" s="9" t="str">
        <f aca="false">IF(D161=0,1,"")</f>
        <v/>
      </c>
      <c r="BF161" s="9" t="str">
        <f aca="false">IF(E161=0,1,"")</f>
        <v/>
      </c>
      <c r="BG161" s="9" t="str">
        <f aca="false">IF(F161=0,1,"")</f>
        <v/>
      </c>
      <c r="BH161" s="9" t="str">
        <f aca="false">IF(G161=0,1,"")</f>
        <v/>
      </c>
      <c r="BI161" s="91" t="str">
        <f aca="false">IF(H161=0,1,"")</f>
        <v/>
      </c>
      <c r="BJ161" s="35"/>
      <c r="BK161" s="90" t="str">
        <f aca="false">IF(B161=1,1,"")</f>
        <v/>
      </c>
      <c r="BL161" s="9" t="str">
        <f aca="false">IF(C161=1,1,"")</f>
        <v/>
      </c>
      <c r="BM161" s="9" t="str">
        <f aca="false">IF(D161=1,1,"")</f>
        <v/>
      </c>
      <c r="BN161" s="9" t="str">
        <f aca="false">IF(E161=1,1,"")</f>
        <v/>
      </c>
      <c r="BO161" s="9" t="str">
        <f aca="false">IF(F161=1,1,"")</f>
        <v/>
      </c>
      <c r="BP161" s="9" t="str">
        <f aca="false">IF(G161=1,1,"")</f>
        <v/>
      </c>
      <c r="BQ161" s="91" t="str">
        <f aca="false">IF(H161=1,1,"")</f>
        <v/>
      </c>
      <c r="BR161" s="90" t="str">
        <f aca="false">IF(B161=2,1,"")</f>
        <v/>
      </c>
      <c r="BS161" s="9" t="str">
        <f aca="false">IF(C161=2,1,"")</f>
        <v/>
      </c>
      <c r="BT161" s="9" t="str">
        <f aca="false">IF(D161=2,1,"")</f>
        <v/>
      </c>
      <c r="BU161" s="9" t="str">
        <f aca="false">IF(E161=2,1,"")</f>
        <v/>
      </c>
      <c r="BV161" s="9" t="str">
        <f aca="false">IF(F161=2,1,"")</f>
        <v/>
      </c>
      <c r="BW161" s="9" t="str">
        <f aca="false">IF(G161=2,1,"")</f>
        <v/>
      </c>
      <c r="BX161" s="91" t="str">
        <f aca="false">IF(H161=2,1,"")</f>
        <v/>
      </c>
      <c r="BY161" s="90" t="str">
        <f aca="false">IF(B161=3,1,"")</f>
        <v/>
      </c>
      <c r="BZ161" s="9" t="str">
        <f aca="false">IF(C161=3,1,"")</f>
        <v/>
      </c>
      <c r="CA161" s="9" t="str">
        <f aca="false">IF(D161=3,1,"")</f>
        <v/>
      </c>
      <c r="CB161" s="9" t="str">
        <f aca="false">IF(E161=3,1,"")</f>
        <v/>
      </c>
      <c r="CC161" s="9" t="str">
        <f aca="false">IF(F161=3,1,"")</f>
        <v/>
      </c>
      <c r="CD161" s="9" t="str">
        <f aca="false">IF(G161=3,1,"")</f>
        <v/>
      </c>
      <c r="CE161" s="91" t="str">
        <f aca="false">IF(H161=3,1,"")</f>
        <v/>
      </c>
      <c r="CF161" s="90" t="str">
        <f aca="false">IF(B161=4,1,"")</f>
        <v/>
      </c>
      <c r="CG161" s="9" t="str">
        <f aca="false">IF(C161=4,1,"")</f>
        <v/>
      </c>
      <c r="CH161" s="9" t="str">
        <f aca="false">IF(D161=4,1,"")</f>
        <v/>
      </c>
      <c r="CI161" s="9" t="str">
        <f aca="false">IF(E161=4,1,"")</f>
        <v/>
      </c>
      <c r="CJ161" s="9" t="str">
        <f aca="false">IF(F161=4,1,"")</f>
        <v/>
      </c>
      <c r="CK161" s="9" t="str">
        <f aca="false">IF(G161=4,1,"")</f>
        <v/>
      </c>
      <c r="CL161" s="91" t="str">
        <f aca="false">IF(H161=4,1,"")</f>
        <v/>
      </c>
      <c r="CM161" s="90" t="str">
        <f aca="false">IF(B161=5,1,"")</f>
        <v/>
      </c>
      <c r="CN161" s="9" t="n">
        <f aca="false">IF(C161=5,1,"")</f>
        <v>1</v>
      </c>
      <c r="CO161" s="9" t="str">
        <f aca="false">IF(D161=5,1,"")</f>
        <v/>
      </c>
      <c r="CP161" s="9" t="str">
        <f aca="false">IF(E161=5,1,"")</f>
        <v/>
      </c>
      <c r="CQ161" s="9" t="str">
        <f aca="false">IF(F161=5,1,"")</f>
        <v/>
      </c>
      <c r="CR161" s="9" t="str">
        <f aca="false">IF(G161=5,1,"")</f>
        <v/>
      </c>
      <c r="CS161" s="91" t="str">
        <f aca="false">IF(H161=5,1,"")</f>
        <v/>
      </c>
      <c r="CT161" s="90" t="str">
        <f aca="false">IF(B161=6,1,"")</f>
        <v/>
      </c>
      <c r="CU161" s="9" t="str">
        <f aca="false">IF(C161=6,1,"")</f>
        <v/>
      </c>
      <c r="CV161" s="9" t="str">
        <f aca="false">IF(D161=6,1,"")</f>
        <v/>
      </c>
      <c r="CW161" s="9" t="str">
        <f aca="false">IF(E161=6,1,"")</f>
        <v/>
      </c>
      <c r="CX161" s="9" t="str">
        <f aca="false">IF(F161=6,1,"")</f>
        <v/>
      </c>
      <c r="CY161" s="9" t="str">
        <f aca="false">IF(G161=6,1,"")</f>
        <v/>
      </c>
      <c r="CZ161" s="91" t="str">
        <f aca="false">IF(H161=6,1,"")</f>
        <v/>
      </c>
      <c r="DA161" s="90" t="str">
        <f aca="false">IF(B161=7,1,"")</f>
        <v/>
      </c>
      <c r="DB161" s="9" t="str">
        <f aca="false">IF(C161=7,1,"")</f>
        <v/>
      </c>
      <c r="DC161" s="9" t="str">
        <f aca="false">IF(D161=7,1,"")</f>
        <v/>
      </c>
      <c r="DD161" s="9" t="str">
        <f aca="false">IF(E161=7,1,"")</f>
        <v/>
      </c>
      <c r="DE161" s="9" t="str">
        <f aca="false">IF(F161=7,1,"")</f>
        <v/>
      </c>
      <c r="DF161" s="9" t="str">
        <f aca="false">IF(G161=7,1,"")</f>
        <v/>
      </c>
      <c r="DG161" s="91" t="str">
        <f aca="false">IF(H161=7,1,"")</f>
        <v/>
      </c>
      <c r="DH161" s="90" t="str">
        <f aca="false">IF(B161=8,1,"")</f>
        <v/>
      </c>
      <c r="DI161" s="9" t="str">
        <f aca="false">IF(C161=8,1,"")</f>
        <v/>
      </c>
      <c r="DJ161" s="9" t="str">
        <f aca="false">IF(D161=8,1,"")</f>
        <v/>
      </c>
      <c r="DK161" s="9" t="str">
        <f aca="false">IF(E161=8,1,"")</f>
        <v/>
      </c>
      <c r="DL161" s="9" t="str">
        <f aca="false">IF(F161=8,1,"")</f>
        <v/>
      </c>
      <c r="DM161" s="9" t="str">
        <f aca="false">IF(G161=8,1,"")</f>
        <v/>
      </c>
      <c r="DN161" s="91" t="str">
        <f aca="false">IF(H161=8,1,"")</f>
        <v/>
      </c>
      <c r="DO161" s="90" t="str">
        <f aca="false">IF(B161=9,1,"")</f>
        <v/>
      </c>
      <c r="DP161" s="9" t="str">
        <f aca="false">IF(C161=9,1,"")</f>
        <v/>
      </c>
      <c r="DQ161" s="9" t="str">
        <f aca="false">IF(D161=9,1,"")</f>
        <v/>
      </c>
      <c r="DR161" s="9" t="str">
        <f aca="false">IF(E161=9,1,"")</f>
        <v/>
      </c>
      <c r="DS161" s="9" t="str">
        <f aca="false">IF(F161=9,1,"")</f>
        <v/>
      </c>
      <c r="DT161" s="9" t="str">
        <f aca="false">IF(G161=9,1,"")</f>
        <v/>
      </c>
      <c r="DU161" s="91" t="str">
        <f aca="false">IF(H161=9,1,"")</f>
        <v/>
      </c>
      <c r="DX161" s="90" t="str">
        <f aca="false">IF(R161="Abj",1,"")</f>
        <v/>
      </c>
      <c r="DY161" s="9" t="str">
        <f aca="false">IF(R161="Con",1,"")</f>
        <v/>
      </c>
      <c r="DZ161" s="9" t="n">
        <f aca="false">IF(R161="Div",1,"")</f>
        <v>1</v>
      </c>
      <c r="EA161" s="9" t="str">
        <f aca="false">IF(R161="Enc",1,"")</f>
        <v/>
      </c>
      <c r="EB161" s="9" t="str">
        <f aca="false">IF(R161="Evo",1,"")</f>
        <v/>
      </c>
      <c r="EC161" s="9" t="str">
        <f aca="false">IF(R161="Ill",1,"")</f>
        <v/>
      </c>
      <c r="ED161" s="9" t="str">
        <f aca="false">IF(R161="Nec",1,"")</f>
        <v/>
      </c>
      <c r="EE161" s="9" t="str">
        <f aca="false">IF(R161="Tra",1,"")</f>
        <v/>
      </c>
      <c r="EF161" s="91" t="str">
        <f aca="false">IF(R161="Uni",1,"")</f>
        <v/>
      </c>
      <c r="EI161" s="90" t="n">
        <f aca="false">IF(AK161="None",1,"")</f>
        <v>1</v>
      </c>
      <c r="EJ161" s="92" t="str">
        <f aca="false">IF(AK161="Fort (partial)",1,"")</f>
        <v/>
      </c>
      <c r="EK161" s="93" t="str">
        <f aca="false">IF(AK161="Fort (neg)",1,"")</f>
        <v/>
      </c>
      <c r="EL161" s="94" t="str">
        <f aca="false">IF(AK161="Fort (half)",1,"")</f>
        <v/>
      </c>
      <c r="EM161" s="92" t="str">
        <f aca="false">IF(AK161="Ref (partial)",1,"")</f>
        <v/>
      </c>
      <c r="EN161" s="93" t="str">
        <f aca="false">IF(AK161="Ref (neg)",1,"")</f>
        <v/>
      </c>
      <c r="EO161" s="94" t="str">
        <f aca="false">IF(AK161="Ref (half)",1,"")</f>
        <v/>
      </c>
      <c r="EP161" s="92" t="str">
        <f aca="false">IF(AK161="Will (partial)",1,"")</f>
        <v/>
      </c>
      <c r="EQ161" s="93" t="str">
        <f aca="false">IF(AK161="Will (neg)",1,"")</f>
        <v/>
      </c>
      <c r="ER161" s="95" t="str">
        <f aca="false">IF(AL161="Will (half)",1,"")</f>
        <v/>
      </c>
      <c r="ET161" s="96" t="str">
        <f aca="false">IF(AF161="Close",1,"")</f>
        <v/>
      </c>
      <c r="EU161" s="97" t="str">
        <f aca="false">IF(AF161="Medium",1,"")</f>
        <v/>
      </c>
      <c r="EV161" s="97" t="str">
        <f aca="false">IF(AF161="Long",1,"")</f>
        <v/>
      </c>
      <c r="EW161" s="97" t="str">
        <f aca="false">IF(AF161="Touch",1,"")</f>
        <v/>
      </c>
      <c r="EX161" s="97" t="n">
        <f aca="false">IF(AF161="Personal",1,"")</f>
        <v>1</v>
      </c>
      <c r="EY161" s="98" t="str">
        <f aca="false">IF(I161&gt;0,IF(SUM(ET161:EX161)=0,1,""),0)</f>
        <v/>
      </c>
      <c r="FA161" s="74" t="n">
        <f aca="false">IF(I161&gt;0,1,0)</f>
        <v>1</v>
      </c>
    </row>
    <row r="162" customFormat="false" ht="9.95" hidden="false" customHeight="true" outlineLevel="0" collapsed="false">
      <c r="A162" s="14"/>
      <c r="B162" s="113" t="s">
        <v>72</v>
      </c>
      <c r="C162" s="114" t="s">
        <v>72</v>
      </c>
      <c r="D162" s="114" t="n">
        <v>5</v>
      </c>
      <c r="E162" s="114" t="s">
        <v>72</v>
      </c>
      <c r="F162" s="114" t="s">
        <v>72</v>
      </c>
      <c r="G162" s="114" t="s">
        <v>72</v>
      </c>
      <c r="H162" s="101" t="s">
        <v>72</v>
      </c>
      <c r="I162" s="102" t="s">
        <v>526</v>
      </c>
      <c r="J162" s="115"/>
      <c r="K162" s="115"/>
      <c r="L162" s="115"/>
      <c r="M162" s="115"/>
      <c r="N162" s="115"/>
      <c r="O162" s="115"/>
      <c r="P162" s="115"/>
      <c r="Q162" s="115"/>
      <c r="R162" s="104" t="s">
        <v>48</v>
      </c>
      <c r="S162" s="105"/>
      <c r="T162" s="106"/>
      <c r="U162" s="105" t="n">
        <v>0</v>
      </c>
      <c r="V162" s="105"/>
      <c r="W162" s="105"/>
      <c r="X162" s="105"/>
      <c r="Y162" s="104" t="n">
        <v>0</v>
      </c>
      <c r="Z162" s="105"/>
      <c r="AA162" s="105"/>
      <c r="AB162" s="106"/>
      <c r="AC162" s="107" t="s">
        <v>203</v>
      </c>
      <c r="AD162" s="108"/>
      <c r="AE162" s="109"/>
      <c r="AF162" s="105" t="s">
        <v>69</v>
      </c>
      <c r="AG162" s="106"/>
      <c r="AH162" s="105" t="s">
        <v>92</v>
      </c>
      <c r="AI162" s="105"/>
      <c r="AJ162" s="106"/>
      <c r="AK162" s="105" t="s">
        <v>82</v>
      </c>
      <c r="AL162" s="105"/>
      <c r="AM162" s="106"/>
      <c r="AN162" s="100" t="s">
        <v>55</v>
      </c>
      <c r="AO162" s="108" t="s">
        <v>527</v>
      </c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7"/>
      <c r="AZ162" s="105" t="s">
        <v>521</v>
      </c>
      <c r="BA162" s="118"/>
      <c r="BC162" s="90" t="str">
        <f aca="false">IF(B162=0,1,"")</f>
        <v/>
      </c>
      <c r="BD162" s="9" t="str">
        <f aca="false">IF(C162=0,1,"")</f>
        <v/>
      </c>
      <c r="BE162" s="9" t="str">
        <f aca="false">IF(D162=0,1,"")</f>
        <v/>
      </c>
      <c r="BF162" s="9" t="str">
        <f aca="false">IF(E162=0,1,"")</f>
        <v/>
      </c>
      <c r="BG162" s="9" t="str">
        <f aca="false">IF(F162=0,1,"")</f>
        <v/>
      </c>
      <c r="BH162" s="9" t="str">
        <f aca="false">IF(G162=0,1,"")</f>
        <v/>
      </c>
      <c r="BI162" s="91" t="str">
        <f aca="false">IF(H162=0,1,"")</f>
        <v/>
      </c>
      <c r="BJ162" s="35"/>
      <c r="BK162" s="90" t="str">
        <f aca="false">IF(B162=1,1,"")</f>
        <v/>
      </c>
      <c r="BL162" s="9" t="str">
        <f aca="false">IF(C162=1,1,"")</f>
        <v/>
      </c>
      <c r="BM162" s="9" t="str">
        <f aca="false">IF(D162=1,1,"")</f>
        <v/>
      </c>
      <c r="BN162" s="9" t="str">
        <f aca="false">IF(E162=1,1,"")</f>
        <v/>
      </c>
      <c r="BO162" s="9" t="str">
        <f aca="false">IF(F162=1,1,"")</f>
        <v/>
      </c>
      <c r="BP162" s="9" t="str">
        <f aca="false">IF(G162=1,1,"")</f>
        <v/>
      </c>
      <c r="BQ162" s="91" t="str">
        <f aca="false">IF(H162=1,1,"")</f>
        <v/>
      </c>
      <c r="BR162" s="90" t="str">
        <f aca="false">IF(B162=2,1,"")</f>
        <v/>
      </c>
      <c r="BS162" s="9" t="str">
        <f aca="false">IF(C162=2,1,"")</f>
        <v/>
      </c>
      <c r="BT162" s="9" t="str">
        <f aca="false">IF(D162=2,1,"")</f>
        <v/>
      </c>
      <c r="BU162" s="9" t="str">
        <f aca="false">IF(E162=2,1,"")</f>
        <v/>
      </c>
      <c r="BV162" s="9" t="str">
        <f aca="false">IF(F162=2,1,"")</f>
        <v/>
      </c>
      <c r="BW162" s="9" t="str">
        <f aca="false">IF(G162=2,1,"")</f>
        <v/>
      </c>
      <c r="BX162" s="91" t="str">
        <f aca="false">IF(H162=2,1,"")</f>
        <v/>
      </c>
      <c r="BY162" s="90" t="str">
        <f aca="false">IF(B162=3,1,"")</f>
        <v/>
      </c>
      <c r="BZ162" s="9" t="str">
        <f aca="false">IF(C162=3,1,"")</f>
        <v/>
      </c>
      <c r="CA162" s="9" t="str">
        <f aca="false">IF(D162=3,1,"")</f>
        <v/>
      </c>
      <c r="CB162" s="9" t="str">
        <f aca="false">IF(E162=3,1,"")</f>
        <v/>
      </c>
      <c r="CC162" s="9" t="str">
        <f aca="false">IF(F162=3,1,"")</f>
        <v/>
      </c>
      <c r="CD162" s="9" t="str">
        <f aca="false">IF(G162=3,1,"")</f>
        <v/>
      </c>
      <c r="CE162" s="91" t="str">
        <f aca="false">IF(H162=3,1,"")</f>
        <v/>
      </c>
      <c r="CF162" s="90" t="str">
        <f aca="false">IF(B162=4,1,"")</f>
        <v/>
      </c>
      <c r="CG162" s="9" t="str">
        <f aca="false">IF(C162=4,1,"")</f>
        <v/>
      </c>
      <c r="CH162" s="9" t="str">
        <f aca="false">IF(D162=4,1,"")</f>
        <v/>
      </c>
      <c r="CI162" s="9" t="str">
        <f aca="false">IF(E162=4,1,"")</f>
        <v/>
      </c>
      <c r="CJ162" s="9" t="str">
        <f aca="false">IF(F162=4,1,"")</f>
        <v/>
      </c>
      <c r="CK162" s="9" t="str">
        <f aca="false">IF(G162=4,1,"")</f>
        <v/>
      </c>
      <c r="CL162" s="91" t="str">
        <f aca="false">IF(H162=4,1,"")</f>
        <v/>
      </c>
      <c r="CM162" s="90" t="str">
        <f aca="false">IF(B162=5,1,"")</f>
        <v/>
      </c>
      <c r="CN162" s="9" t="str">
        <f aca="false">IF(C162=5,1,"")</f>
        <v/>
      </c>
      <c r="CO162" s="9" t="n">
        <f aca="false">IF(D162=5,1,"")</f>
        <v>1</v>
      </c>
      <c r="CP162" s="9" t="str">
        <f aca="false">IF(E162=5,1,"")</f>
        <v/>
      </c>
      <c r="CQ162" s="9" t="str">
        <f aca="false">IF(F162=5,1,"")</f>
        <v/>
      </c>
      <c r="CR162" s="9" t="str">
        <f aca="false">IF(G162=5,1,"")</f>
        <v/>
      </c>
      <c r="CS162" s="91" t="str">
        <f aca="false">IF(H162=5,1,"")</f>
        <v/>
      </c>
      <c r="CT162" s="90" t="str">
        <f aca="false">IF(B162=6,1,"")</f>
        <v/>
      </c>
      <c r="CU162" s="9" t="str">
        <f aca="false">IF(C162=6,1,"")</f>
        <v/>
      </c>
      <c r="CV162" s="9" t="str">
        <f aca="false">IF(D162=6,1,"")</f>
        <v/>
      </c>
      <c r="CW162" s="9" t="str">
        <f aca="false">IF(E162=6,1,"")</f>
        <v/>
      </c>
      <c r="CX162" s="9" t="str">
        <f aca="false">IF(F162=6,1,"")</f>
        <v/>
      </c>
      <c r="CY162" s="9" t="str">
        <f aca="false">IF(G162=6,1,"")</f>
        <v/>
      </c>
      <c r="CZ162" s="91" t="str">
        <f aca="false">IF(H162=6,1,"")</f>
        <v/>
      </c>
      <c r="DA162" s="90" t="str">
        <f aca="false">IF(B162=7,1,"")</f>
        <v/>
      </c>
      <c r="DB162" s="9" t="str">
        <f aca="false">IF(C162=7,1,"")</f>
        <v/>
      </c>
      <c r="DC162" s="9" t="str">
        <f aca="false">IF(D162=7,1,"")</f>
        <v/>
      </c>
      <c r="DD162" s="9" t="str">
        <f aca="false">IF(E162=7,1,"")</f>
        <v/>
      </c>
      <c r="DE162" s="9" t="str">
        <f aca="false">IF(F162=7,1,"")</f>
        <v/>
      </c>
      <c r="DF162" s="9" t="str">
        <f aca="false">IF(G162=7,1,"")</f>
        <v/>
      </c>
      <c r="DG162" s="91" t="str">
        <f aca="false">IF(H162=7,1,"")</f>
        <v/>
      </c>
      <c r="DH162" s="90" t="str">
        <f aca="false">IF(B162=8,1,"")</f>
        <v/>
      </c>
      <c r="DI162" s="9" t="str">
        <f aca="false">IF(C162=8,1,"")</f>
        <v/>
      </c>
      <c r="DJ162" s="9" t="str">
        <f aca="false">IF(D162=8,1,"")</f>
        <v/>
      </c>
      <c r="DK162" s="9" t="str">
        <f aca="false">IF(E162=8,1,"")</f>
        <v/>
      </c>
      <c r="DL162" s="9" t="str">
        <f aca="false">IF(F162=8,1,"")</f>
        <v/>
      </c>
      <c r="DM162" s="9" t="str">
        <f aca="false">IF(G162=8,1,"")</f>
        <v/>
      </c>
      <c r="DN162" s="91" t="str">
        <f aca="false">IF(H162=8,1,"")</f>
        <v/>
      </c>
      <c r="DO162" s="90" t="str">
        <f aca="false">IF(B162=9,1,"")</f>
        <v/>
      </c>
      <c r="DP162" s="9" t="str">
        <f aca="false">IF(C162=9,1,"")</f>
        <v/>
      </c>
      <c r="DQ162" s="9" t="str">
        <f aca="false">IF(D162=9,1,"")</f>
        <v/>
      </c>
      <c r="DR162" s="9" t="str">
        <f aca="false">IF(E162=9,1,"")</f>
        <v/>
      </c>
      <c r="DS162" s="9" t="str">
        <f aca="false">IF(F162=9,1,"")</f>
        <v/>
      </c>
      <c r="DT162" s="9" t="str">
        <f aca="false">IF(G162=9,1,"")</f>
        <v/>
      </c>
      <c r="DU162" s="91" t="str">
        <f aca="false">IF(H162=9,1,"")</f>
        <v/>
      </c>
      <c r="DX162" s="90" t="str">
        <f aca="false">IF(R162="Abj",1,"")</f>
        <v/>
      </c>
      <c r="DY162" s="9" t="str">
        <f aca="false">IF(R162="Con",1,"")</f>
        <v/>
      </c>
      <c r="DZ162" s="9" t="n">
        <f aca="false">IF(R162="Div",1,"")</f>
        <v>1</v>
      </c>
      <c r="EA162" s="9" t="str">
        <f aca="false">IF(R162="Enc",1,"")</f>
        <v/>
      </c>
      <c r="EB162" s="9" t="str">
        <f aca="false">IF(R162="Evo",1,"")</f>
        <v/>
      </c>
      <c r="EC162" s="9" t="str">
        <f aca="false">IF(R162="Ill",1,"")</f>
        <v/>
      </c>
      <c r="ED162" s="9" t="str">
        <f aca="false">IF(R162="Nec",1,"")</f>
        <v/>
      </c>
      <c r="EE162" s="9" t="str">
        <f aca="false">IF(R162="Tra",1,"")</f>
        <v/>
      </c>
      <c r="EF162" s="91" t="str">
        <f aca="false">IF(R162="Uni",1,"")</f>
        <v/>
      </c>
      <c r="EI162" s="90" t="n">
        <f aca="false">IF(AK162="None",1,"")</f>
        <v>1</v>
      </c>
      <c r="EJ162" s="92" t="str">
        <f aca="false">IF(AK162="Fort (partial)",1,"")</f>
        <v/>
      </c>
      <c r="EK162" s="93" t="str">
        <f aca="false">IF(AK162="Fort (neg)",1,"")</f>
        <v/>
      </c>
      <c r="EL162" s="94" t="str">
        <f aca="false">IF(AK162="Fort (half)",1,"")</f>
        <v/>
      </c>
      <c r="EM162" s="92" t="str">
        <f aca="false">IF(AK162="Ref (partial)",1,"")</f>
        <v/>
      </c>
      <c r="EN162" s="93" t="str">
        <f aca="false">IF(AK162="Ref (neg)",1,"")</f>
        <v/>
      </c>
      <c r="EO162" s="94" t="str">
        <f aca="false">IF(AK162="Ref (half)",1,"")</f>
        <v/>
      </c>
      <c r="EP162" s="92" t="str">
        <f aca="false">IF(AK162="Will (partial)",1,"")</f>
        <v/>
      </c>
      <c r="EQ162" s="93" t="str">
        <f aca="false">IF(AK162="Will (neg)",1,"")</f>
        <v/>
      </c>
      <c r="ER162" s="95" t="str">
        <f aca="false">IF(AL162="Will (half)",1,"")</f>
        <v/>
      </c>
      <c r="ET162" s="96" t="str">
        <f aca="false">IF(AF162="Close",1,"")</f>
        <v/>
      </c>
      <c r="EU162" s="97" t="str">
        <f aca="false">IF(AF162="Medium",1,"")</f>
        <v/>
      </c>
      <c r="EV162" s="97" t="str">
        <f aca="false">IF(AF162="Long",1,"")</f>
        <v/>
      </c>
      <c r="EW162" s="97" t="str">
        <f aca="false">IF(AF162="Touch",1,"")</f>
        <v/>
      </c>
      <c r="EX162" s="97" t="n">
        <f aca="false">IF(AF162="Personal",1,"")</f>
        <v>1</v>
      </c>
      <c r="EY162" s="98" t="str">
        <f aca="false">IF(I162&gt;0,IF(SUM(ET162:EX162)=0,1,""),0)</f>
        <v/>
      </c>
      <c r="FA162" s="74" t="n">
        <f aca="false">IF(I162&gt;0,1,0)</f>
        <v>1</v>
      </c>
    </row>
    <row r="163" customFormat="false" ht="9.95" hidden="false" customHeight="true" outlineLevel="0" collapsed="false">
      <c r="A163" s="14"/>
      <c r="B163" s="113" t="s">
        <v>72</v>
      </c>
      <c r="C163" s="114" t="n">
        <v>1</v>
      </c>
      <c r="D163" s="114" t="s">
        <v>72</v>
      </c>
      <c r="E163" s="114" t="s">
        <v>72</v>
      </c>
      <c r="F163" s="114" t="s">
        <v>72</v>
      </c>
      <c r="G163" s="114" t="n">
        <v>1</v>
      </c>
      <c r="H163" s="101" t="n">
        <v>1</v>
      </c>
      <c r="I163" s="102" t="s">
        <v>528</v>
      </c>
      <c r="J163" s="115"/>
      <c r="K163" s="115"/>
      <c r="L163" s="115"/>
      <c r="M163" s="115"/>
      <c r="N163" s="115"/>
      <c r="O163" s="115"/>
      <c r="P163" s="115"/>
      <c r="Q163" s="115"/>
      <c r="R163" s="104" t="s">
        <v>48</v>
      </c>
      <c r="S163" s="105"/>
      <c r="T163" s="106"/>
      <c r="U163" s="105" t="n">
        <v>0</v>
      </c>
      <c r="V163" s="105"/>
      <c r="W163" s="105"/>
      <c r="X163" s="105"/>
      <c r="Y163" s="104" t="n">
        <v>0</v>
      </c>
      <c r="Z163" s="105"/>
      <c r="AA163" s="105"/>
      <c r="AB163" s="106"/>
      <c r="AC163" s="107" t="s">
        <v>74</v>
      </c>
      <c r="AD163" s="108"/>
      <c r="AE163" s="109"/>
      <c r="AF163" s="105" t="s">
        <v>69</v>
      </c>
      <c r="AG163" s="106"/>
      <c r="AH163" s="105" t="s">
        <v>114</v>
      </c>
      <c r="AI163" s="105"/>
      <c r="AJ163" s="106"/>
      <c r="AK163" s="105" t="s">
        <v>82</v>
      </c>
      <c r="AL163" s="105"/>
      <c r="AM163" s="106"/>
      <c r="AN163" s="100" t="s">
        <v>55</v>
      </c>
      <c r="AO163" s="108" t="s">
        <v>529</v>
      </c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7"/>
      <c r="AZ163" s="105" t="s">
        <v>521</v>
      </c>
      <c r="BA163" s="118"/>
      <c r="BC163" s="90" t="str">
        <f aca="false">IF(B163=0,1,"")</f>
        <v/>
      </c>
      <c r="BD163" s="9" t="str">
        <f aca="false">IF(C163=0,1,"")</f>
        <v/>
      </c>
      <c r="BE163" s="9" t="str">
        <f aca="false">IF(D163=0,1,"")</f>
        <v/>
      </c>
      <c r="BF163" s="9" t="str">
        <f aca="false">IF(E163=0,1,"")</f>
        <v/>
      </c>
      <c r="BG163" s="9" t="str">
        <f aca="false">IF(F163=0,1,"")</f>
        <v/>
      </c>
      <c r="BH163" s="9" t="str">
        <f aca="false">IF(G163=0,1,"")</f>
        <v/>
      </c>
      <c r="BI163" s="91" t="str">
        <f aca="false">IF(H163=0,1,"")</f>
        <v/>
      </c>
      <c r="BJ163" s="35"/>
      <c r="BK163" s="90" t="str">
        <f aca="false">IF(B163=1,1,"")</f>
        <v/>
      </c>
      <c r="BL163" s="9" t="n">
        <f aca="false">IF(C163=1,1,"")</f>
        <v>1</v>
      </c>
      <c r="BM163" s="9" t="str">
        <f aca="false">IF(D163=1,1,"")</f>
        <v/>
      </c>
      <c r="BN163" s="9" t="str">
        <f aca="false">IF(E163=1,1,"")</f>
        <v/>
      </c>
      <c r="BO163" s="9" t="str">
        <f aca="false">IF(F163=1,1,"")</f>
        <v/>
      </c>
      <c r="BP163" s="9" t="n">
        <f aca="false">IF(G163=1,1,"")</f>
        <v>1</v>
      </c>
      <c r="BQ163" s="91" t="n">
        <f aca="false">IF(H163=1,1,"")</f>
        <v>1</v>
      </c>
      <c r="BR163" s="90" t="str">
        <f aca="false">IF(B163=2,1,"")</f>
        <v/>
      </c>
      <c r="BS163" s="9" t="str">
        <f aca="false">IF(C163=2,1,"")</f>
        <v/>
      </c>
      <c r="BT163" s="9" t="str">
        <f aca="false">IF(D163=2,1,"")</f>
        <v/>
      </c>
      <c r="BU163" s="9" t="str">
        <f aca="false">IF(E163=2,1,"")</f>
        <v/>
      </c>
      <c r="BV163" s="9" t="str">
        <f aca="false">IF(F163=2,1,"")</f>
        <v/>
      </c>
      <c r="BW163" s="9" t="str">
        <f aca="false">IF(G163=2,1,"")</f>
        <v/>
      </c>
      <c r="BX163" s="91" t="str">
        <f aca="false">IF(H163=2,1,"")</f>
        <v/>
      </c>
      <c r="BY163" s="90" t="str">
        <f aca="false">IF(B163=3,1,"")</f>
        <v/>
      </c>
      <c r="BZ163" s="9" t="str">
        <f aca="false">IF(C163=3,1,"")</f>
        <v/>
      </c>
      <c r="CA163" s="9" t="str">
        <f aca="false">IF(D163=3,1,"")</f>
        <v/>
      </c>
      <c r="CB163" s="9" t="str">
        <f aca="false">IF(E163=3,1,"")</f>
        <v/>
      </c>
      <c r="CC163" s="9" t="str">
        <f aca="false">IF(F163=3,1,"")</f>
        <v/>
      </c>
      <c r="CD163" s="9" t="str">
        <f aca="false">IF(G163=3,1,"")</f>
        <v/>
      </c>
      <c r="CE163" s="91" t="str">
        <f aca="false">IF(H163=3,1,"")</f>
        <v/>
      </c>
      <c r="CF163" s="90" t="str">
        <f aca="false">IF(B163=4,1,"")</f>
        <v/>
      </c>
      <c r="CG163" s="9" t="str">
        <f aca="false">IF(C163=4,1,"")</f>
        <v/>
      </c>
      <c r="CH163" s="9" t="str">
        <f aca="false">IF(D163=4,1,"")</f>
        <v/>
      </c>
      <c r="CI163" s="9" t="str">
        <f aca="false">IF(E163=4,1,"")</f>
        <v/>
      </c>
      <c r="CJ163" s="9" t="str">
        <f aca="false">IF(F163=4,1,"")</f>
        <v/>
      </c>
      <c r="CK163" s="9" t="str">
        <f aca="false">IF(G163=4,1,"")</f>
        <v/>
      </c>
      <c r="CL163" s="91" t="str">
        <f aca="false">IF(H163=4,1,"")</f>
        <v/>
      </c>
      <c r="CM163" s="90" t="str">
        <f aca="false">IF(B163=5,1,"")</f>
        <v/>
      </c>
      <c r="CN163" s="9" t="str">
        <f aca="false">IF(C163=5,1,"")</f>
        <v/>
      </c>
      <c r="CO163" s="9" t="str">
        <f aca="false">IF(D163=5,1,"")</f>
        <v/>
      </c>
      <c r="CP163" s="9" t="str">
        <f aca="false">IF(E163=5,1,"")</f>
        <v/>
      </c>
      <c r="CQ163" s="9" t="str">
        <f aca="false">IF(F163=5,1,"")</f>
        <v/>
      </c>
      <c r="CR163" s="9" t="str">
        <f aca="false">IF(G163=5,1,"")</f>
        <v/>
      </c>
      <c r="CS163" s="91" t="str">
        <f aca="false">IF(H163=5,1,"")</f>
        <v/>
      </c>
      <c r="CT163" s="90" t="str">
        <f aca="false">IF(B163=6,1,"")</f>
        <v/>
      </c>
      <c r="CU163" s="9" t="str">
        <f aca="false">IF(C163=6,1,"")</f>
        <v/>
      </c>
      <c r="CV163" s="9" t="str">
        <f aca="false">IF(D163=6,1,"")</f>
        <v/>
      </c>
      <c r="CW163" s="9" t="str">
        <f aca="false">IF(E163=6,1,"")</f>
        <v/>
      </c>
      <c r="CX163" s="9" t="str">
        <f aca="false">IF(F163=6,1,"")</f>
        <v/>
      </c>
      <c r="CY163" s="9" t="str">
        <f aca="false">IF(G163=6,1,"")</f>
        <v/>
      </c>
      <c r="CZ163" s="91" t="str">
        <f aca="false">IF(H163=6,1,"")</f>
        <v/>
      </c>
      <c r="DA163" s="90" t="str">
        <f aca="false">IF(B163=7,1,"")</f>
        <v/>
      </c>
      <c r="DB163" s="9" t="str">
        <f aca="false">IF(C163=7,1,"")</f>
        <v/>
      </c>
      <c r="DC163" s="9" t="str">
        <f aca="false">IF(D163=7,1,"")</f>
        <v/>
      </c>
      <c r="DD163" s="9" t="str">
        <f aca="false">IF(E163=7,1,"")</f>
        <v/>
      </c>
      <c r="DE163" s="9" t="str">
        <f aca="false">IF(F163=7,1,"")</f>
        <v/>
      </c>
      <c r="DF163" s="9" t="str">
        <f aca="false">IF(G163=7,1,"")</f>
        <v/>
      </c>
      <c r="DG163" s="91" t="str">
        <f aca="false">IF(H163=7,1,"")</f>
        <v/>
      </c>
      <c r="DH163" s="90" t="str">
        <f aca="false">IF(B163=8,1,"")</f>
        <v/>
      </c>
      <c r="DI163" s="9" t="str">
        <f aca="false">IF(C163=8,1,"")</f>
        <v/>
      </c>
      <c r="DJ163" s="9" t="str">
        <f aca="false">IF(D163=8,1,"")</f>
        <v/>
      </c>
      <c r="DK163" s="9" t="str">
        <f aca="false">IF(E163=8,1,"")</f>
        <v/>
      </c>
      <c r="DL163" s="9" t="str">
        <f aca="false">IF(F163=8,1,"")</f>
        <v/>
      </c>
      <c r="DM163" s="9" t="str">
        <f aca="false">IF(G163=8,1,"")</f>
        <v/>
      </c>
      <c r="DN163" s="91" t="str">
        <f aca="false">IF(H163=8,1,"")</f>
        <v/>
      </c>
      <c r="DO163" s="90" t="str">
        <f aca="false">IF(B163=9,1,"")</f>
        <v/>
      </c>
      <c r="DP163" s="9" t="str">
        <f aca="false">IF(C163=9,1,"")</f>
        <v/>
      </c>
      <c r="DQ163" s="9" t="str">
        <f aca="false">IF(D163=9,1,"")</f>
        <v/>
      </c>
      <c r="DR163" s="9" t="str">
        <f aca="false">IF(E163=9,1,"")</f>
        <v/>
      </c>
      <c r="DS163" s="9" t="str">
        <f aca="false">IF(F163=9,1,"")</f>
        <v/>
      </c>
      <c r="DT163" s="9" t="str">
        <f aca="false">IF(G163=9,1,"")</f>
        <v/>
      </c>
      <c r="DU163" s="91" t="str">
        <f aca="false">IF(H163=9,1,"")</f>
        <v/>
      </c>
      <c r="DX163" s="90" t="str">
        <f aca="false">IF(R163="Abj",1,"")</f>
        <v/>
      </c>
      <c r="DY163" s="9" t="str">
        <f aca="false">IF(R163="Con",1,"")</f>
        <v/>
      </c>
      <c r="DZ163" s="9" t="n">
        <f aca="false">IF(R163="Div",1,"")</f>
        <v>1</v>
      </c>
      <c r="EA163" s="9" t="str">
        <f aca="false">IF(R163="Enc",1,"")</f>
        <v/>
      </c>
      <c r="EB163" s="9" t="str">
        <f aca="false">IF(R163="Evo",1,"")</f>
        <v/>
      </c>
      <c r="EC163" s="9" t="str">
        <f aca="false">IF(R163="Ill",1,"")</f>
        <v/>
      </c>
      <c r="ED163" s="9" t="str">
        <f aca="false">IF(R163="Nec",1,"")</f>
        <v/>
      </c>
      <c r="EE163" s="9" t="str">
        <f aca="false">IF(R163="Tra",1,"")</f>
        <v/>
      </c>
      <c r="EF163" s="91" t="str">
        <f aca="false">IF(R163="Uni",1,"")</f>
        <v/>
      </c>
      <c r="EI163" s="90" t="n">
        <f aca="false">IF(AK163="None",1,"")</f>
        <v>1</v>
      </c>
      <c r="EJ163" s="92" t="str">
        <f aca="false">IF(AK163="Fort (partial)",1,"")</f>
        <v/>
      </c>
      <c r="EK163" s="93" t="str">
        <f aca="false">IF(AK163="Fort (neg)",1,"")</f>
        <v/>
      </c>
      <c r="EL163" s="94" t="str">
        <f aca="false">IF(AK163="Fort (half)",1,"")</f>
        <v/>
      </c>
      <c r="EM163" s="92" t="str">
        <f aca="false">IF(AK163="Ref (partial)",1,"")</f>
        <v/>
      </c>
      <c r="EN163" s="93" t="str">
        <f aca="false">IF(AK163="Ref (neg)",1,"")</f>
        <v/>
      </c>
      <c r="EO163" s="94" t="str">
        <f aca="false">IF(AK163="Ref (half)",1,"")</f>
        <v/>
      </c>
      <c r="EP163" s="92" t="str">
        <f aca="false">IF(AK163="Will (partial)",1,"")</f>
        <v/>
      </c>
      <c r="EQ163" s="93" t="str">
        <f aca="false">IF(AK163="Will (neg)",1,"")</f>
        <v/>
      </c>
      <c r="ER163" s="95" t="str">
        <f aca="false">IF(AL163="Will (half)",1,"")</f>
        <v/>
      </c>
      <c r="ET163" s="96" t="str">
        <f aca="false">IF(AF163="Close",1,"")</f>
        <v/>
      </c>
      <c r="EU163" s="97" t="str">
        <f aca="false">IF(AF163="Medium",1,"")</f>
        <v/>
      </c>
      <c r="EV163" s="97" t="str">
        <f aca="false">IF(AF163="Long",1,"")</f>
        <v/>
      </c>
      <c r="EW163" s="97" t="str">
        <f aca="false">IF(AF163="Touch",1,"")</f>
        <v/>
      </c>
      <c r="EX163" s="97" t="n">
        <f aca="false">IF(AF163="Personal",1,"")</f>
        <v>1</v>
      </c>
      <c r="EY163" s="98" t="str">
        <f aca="false">IF(I163&gt;0,IF(SUM(ET163:EX163)=0,1,""),0)</f>
        <v/>
      </c>
      <c r="FA163" s="74" t="n">
        <f aca="false">IF(I163&gt;0,1,0)</f>
        <v>1</v>
      </c>
    </row>
    <row r="164" customFormat="false" ht="9.95" hidden="false" customHeight="true" outlineLevel="0" collapsed="false">
      <c r="A164" s="14"/>
      <c r="B164" s="113" t="s">
        <v>72</v>
      </c>
      <c r="C164" s="114" t="s">
        <v>72</v>
      </c>
      <c r="D164" s="114" t="s">
        <v>72</v>
      </c>
      <c r="E164" s="114" t="s">
        <v>72</v>
      </c>
      <c r="F164" s="114" t="s">
        <v>72</v>
      </c>
      <c r="G164" s="114" t="n">
        <v>5</v>
      </c>
      <c r="H164" s="101" t="n">
        <v>5</v>
      </c>
      <c r="I164" s="102" t="s">
        <v>530</v>
      </c>
      <c r="J164" s="115"/>
      <c r="K164" s="115"/>
      <c r="L164" s="115"/>
      <c r="M164" s="115"/>
      <c r="N164" s="115"/>
      <c r="O164" s="115"/>
      <c r="P164" s="115"/>
      <c r="Q164" s="115"/>
      <c r="R164" s="104" t="s">
        <v>50</v>
      </c>
      <c r="S164" s="105"/>
      <c r="T164" s="106"/>
      <c r="U164" s="105" t="n">
        <v>0</v>
      </c>
      <c r="V164" s="105"/>
      <c r="W164" s="105"/>
      <c r="X164" s="105"/>
      <c r="Y164" s="104" t="s">
        <v>458</v>
      </c>
      <c r="Z164" s="105"/>
      <c r="AA164" s="105"/>
      <c r="AB164" s="106"/>
      <c r="AC164" s="107" t="s">
        <v>74</v>
      </c>
      <c r="AD164" s="108"/>
      <c r="AE164" s="109"/>
      <c r="AF164" s="105" t="s">
        <v>65</v>
      </c>
      <c r="AG164" s="106"/>
      <c r="AH164" s="105" t="s">
        <v>92</v>
      </c>
      <c r="AI164" s="105"/>
      <c r="AJ164" s="106"/>
      <c r="AK164" s="105" t="s">
        <v>99</v>
      </c>
      <c r="AL164" s="105"/>
      <c r="AM164" s="106"/>
      <c r="AN164" s="100" t="s">
        <v>77</v>
      </c>
      <c r="AO164" s="108" t="s">
        <v>531</v>
      </c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7"/>
      <c r="AZ164" s="105" t="s">
        <v>521</v>
      </c>
      <c r="BA164" s="118"/>
      <c r="BC164" s="90" t="str">
        <f aca="false">IF(B164=0,1,"")</f>
        <v/>
      </c>
      <c r="BD164" s="9" t="str">
        <f aca="false">IF(C164=0,1,"")</f>
        <v/>
      </c>
      <c r="BE164" s="9" t="str">
        <f aca="false">IF(D164=0,1,"")</f>
        <v/>
      </c>
      <c r="BF164" s="9" t="str">
        <f aca="false">IF(E164=0,1,"")</f>
        <v/>
      </c>
      <c r="BG164" s="9" t="str">
        <f aca="false">IF(F164=0,1,"")</f>
        <v/>
      </c>
      <c r="BH164" s="9" t="str">
        <f aca="false">IF(G164=0,1,"")</f>
        <v/>
      </c>
      <c r="BI164" s="91" t="str">
        <f aca="false">IF(H164=0,1,"")</f>
        <v/>
      </c>
      <c r="BJ164" s="35"/>
      <c r="BK164" s="90" t="str">
        <f aca="false">IF(B164=1,1,"")</f>
        <v/>
      </c>
      <c r="BL164" s="9" t="str">
        <f aca="false">IF(C164=1,1,"")</f>
        <v/>
      </c>
      <c r="BM164" s="9" t="str">
        <f aca="false">IF(D164=1,1,"")</f>
        <v/>
      </c>
      <c r="BN164" s="9" t="str">
        <f aca="false">IF(E164=1,1,"")</f>
        <v/>
      </c>
      <c r="BO164" s="9" t="str">
        <f aca="false">IF(F164=1,1,"")</f>
        <v/>
      </c>
      <c r="BP164" s="9" t="str">
        <f aca="false">IF(G164=1,1,"")</f>
        <v/>
      </c>
      <c r="BQ164" s="91" t="str">
        <f aca="false">IF(H164=1,1,"")</f>
        <v/>
      </c>
      <c r="BR164" s="90" t="str">
        <f aca="false">IF(B164=2,1,"")</f>
        <v/>
      </c>
      <c r="BS164" s="9" t="str">
        <f aca="false">IF(C164=2,1,"")</f>
        <v/>
      </c>
      <c r="BT164" s="9" t="str">
        <f aca="false">IF(D164=2,1,"")</f>
        <v/>
      </c>
      <c r="BU164" s="9" t="str">
        <f aca="false">IF(E164=2,1,"")</f>
        <v/>
      </c>
      <c r="BV164" s="9" t="str">
        <f aca="false">IF(F164=2,1,"")</f>
        <v/>
      </c>
      <c r="BW164" s="9" t="str">
        <f aca="false">IF(G164=2,1,"")</f>
        <v/>
      </c>
      <c r="BX164" s="91" t="str">
        <f aca="false">IF(H164=2,1,"")</f>
        <v/>
      </c>
      <c r="BY164" s="90" t="str">
        <f aca="false">IF(B164=3,1,"")</f>
        <v/>
      </c>
      <c r="BZ164" s="9" t="str">
        <f aca="false">IF(C164=3,1,"")</f>
        <v/>
      </c>
      <c r="CA164" s="9" t="str">
        <f aca="false">IF(D164=3,1,"")</f>
        <v/>
      </c>
      <c r="CB164" s="9" t="str">
        <f aca="false">IF(E164=3,1,"")</f>
        <v/>
      </c>
      <c r="CC164" s="9" t="str">
        <f aca="false">IF(F164=3,1,"")</f>
        <v/>
      </c>
      <c r="CD164" s="9" t="str">
        <f aca="false">IF(G164=3,1,"")</f>
        <v/>
      </c>
      <c r="CE164" s="91" t="str">
        <f aca="false">IF(H164=3,1,"")</f>
        <v/>
      </c>
      <c r="CF164" s="90" t="str">
        <f aca="false">IF(B164=4,1,"")</f>
        <v/>
      </c>
      <c r="CG164" s="9" t="str">
        <f aca="false">IF(C164=4,1,"")</f>
        <v/>
      </c>
      <c r="CH164" s="9" t="str">
        <f aca="false">IF(D164=4,1,"")</f>
        <v/>
      </c>
      <c r="CI164" s="9" t="str">
        <f aca="false">IF(E164=4,1,"")</f>
        <v/>
      </c>
      <c r="CJ164" s="9" t="str">
        <f aca="false">IF(F164=4,1,"")</f>
        <v/>
      </c>
      <c r="CK164" s="9" t="str">
        <f aca="false">IF(G164=4,1,"")</f>
        <v/>
      </c>
      <c r="CL164" s="91" t="str">
        <f aca="false">IF(H164=4,1,"")</f>
        <v/>
      </c>
      <c r="CM164" s="90" t="str">
        <f aca="false">IF(B164=5,1,"")</f>
        <v/>
      </c>
      <c r="CN164" s="9" t="str">
        <f aca="false">IF(C164=5,1,"")</f>
        <v/>
      </c>
      <c r="CO164" s="9" t="str">
        <f aca="false">IF(D164=5,1,"")</f>
        <v/>
      </c>
      <c r="CP164" s="9" t="str">
        <f aca="false">IF(E164=5,1,"")</f>
        <v/>
      </c>
      <c r="CQ164" s="9" t="str">
        <f aca="false">IF(F164=5,1,"")</f>
        <v/>
      </c>
      <c r="CR164" s="9" t="n">
        <f aca="false">IF(G164=5,1,"")</f>
        <v>1</v>
      </c>
      <c r="CS164" s="91" t="n">
        <f aca="false">IF(H164=5,1,"")</f>
        <v>1</v>
      </c>
      <c r="CT164" s="90" t="str">
        <f aca="false">IF(B164=6,1,"")</f>
        <v/>
      </c>
      <c r="CU164" s="9" t="str">
        <f aca="false">IF(C164=6,1,"")</f>
        <v/>
      </c>
      <c r="CV164" s="9" t="str">
        <f aca="false">IF(D164=6,1,"")</f>
        <v/>
      </c>
      <c r="CW164" s="9" t="str">
        <f aca="false">IF(E164=6,1,"")</f>
        <v/>
      </c>
      <c r="CX164" s="9" t="str">
        <f aca="false">IF(F164=6,1,"")</f>
        <v/>
      </c>
      <c r="CY164" s="9" t="str">
        <f aca="false">IF(G164=6,1,"")</f>
        <v/>
      </c>
      <c r="CZ164" s="91" t="str">
        <f aca="false">IF(H164=6,1,"")</f>
        <v/>
      </c>
      <c r="DA164" s="90" t="str">
        <f aca="false">IF(B164=7,1,"")</f>
        <v/>
      </c>
      <c r="DB164" s="9" t="str">
        <f aca="false">IF(C164=7,1,"")</f>
        <v/>
      </c>
      <c r="DC164" s="9" t="str">
        <f aca="false">IF(D164=7,1,"")</f>
        <v/>
      </c>
      <c r="DD164" s="9" t="str">
        <f aca="false">IF(E164=7,1,"")</f>
        <v/>
      </c>
      <c r="DE164" s="9" t="str">
        <f aca="false">IF(F164=7,1,"")</f>
        <v/>
      </c>
      <c r="DF164" s="9" t="str">
        <f aca="false">IF(G164=7,1,"")</f>
        <v/>
      </c>
      <c r="DG164" s="91" t="str">
        <f aca="false">IF(H164=7,1,"")</f>
        <v/>
      </c>
      <c r="DH164" s="90" t="str">
        <f aca="false">IF(B164=8,1,"")</f>
        <v/>
      </c>
      <c r="DI164" s="9" t="str">
        <f aca="false">IF(C164=8,1,"")</f>
        <v/>
      </c>
      <c r="DJ164" s="9" t="str">
        <f aca="false">IF(D164=8,1,"")</f>
        <v/>
      </c>
      <c r="DK164" s="9" t="str">
        <f aca="false">IF(E164=8,1,"")</f>
        <v/>
      </c>
      <c r="DL164" s="9" t="str">
        <f aca="false">IF(F164=8,1,"")</f>
        <v/>
      </c>
      <c r="DM164" s="9" t="str">
        <f aca="false">IF(G164=8,1,"")</f>
        <v/>
      </c>
      <c r="DN164" s="91" t="str">
        <f aca="false">IF(H164=8,1,"")</f>
        <v/>
      </c>
      <c r="DO164" s="90" t="str">
        <f aca="false">IF(B164=9,1,"")</f>
        <v/>
      </c>
      <c r="DP164" s="9" t="str">
        <f aca="false">IF(C164=9,1,"")</f>
        <v/>
      </c>
      <c r="DQ164" s="9" t="str">
        <f aca="false">IF(D164=9,1,"")</f>
        <v/>
      </c>
      <c r="DR164" s="9" t="str">
        <f aca="false">IF(E164=9,1,"")</f>
        <v/>
      </c>
      <c r="DS164" s="9" t="str">
        <f aca="false">IF(F164=9,1,"")</f>
        <v/>
      </c>
      <c r="DT164" s="9" t="str">
        <f aca="false">IF(G164=9,1,"")</f>
        <v/>
      </c>
      <c r="DU164" s="91" t="str">
        <f aca="false">IF(H164=9,1,"")</f>
        <v/>
      </c>
      <c r="DX164" s="90" t="str">
        <f aca="false">IF(R164="Abj",1,"")</f>
        <v/>
      </c>
      <c r="DY164" s="9" t="str">
        <f aca="false">IF(R164="Con",1,"")</f>
        <v/>
      </c>
      <c r="DZ164" s="9" t="str">
        <f aca="false">IF(R164="Div",1,"")</f>
        <v/>
      </c>
      <c r="EA164" s="9" t="str">
        <f aca="false">IF(R164="Enc",1,"")</f>
        <v/>
      </c>
      <c r="EB164" s="9" t="n">
        <f aca="false">IF(R164="Evo",1,"")</f>
        <v>1</v>
      </c>
      <c r="EC164" s="9" t="str">
        <f aca="false">IF(R164="Ill",1,"")</f>
        <v/>
      </c>
      <c r="ED164" s="9" t="str">
        <f aca="false">IF(R164="Nec",1,"")</f>
        <v/>
      </c>
      <c r="EE164" s="9" t="str">
        <f aca="false">IF(R164="Tra",1,"")</f>
        <v/>
      </c>
      <c r="EF164" s="91" t="str">
        <f aca="false">IF(R164="Uni",1,"")</f>
        <v/>
      </c>
      <c r="EI164" s="90" t="str">
        <f aca="false">IF(AK164="None",1,"")</f>
        <v/>
      </c>
      <c r="EJ164" s="92" t="str">
        <f aca="false">IF(AK164="Fort (partial)",1,"")</f>
        <v/>
      </c>
      <c r="EK164" s="93" t="str">
        <f aca="false">IF(AK164="Fort (neg)",1,"")</f>
        <v/>
      </c>
      <c r="EL164" s="94" t="str">
        <f aca="false">IF(AK164="Fort (half)",1,"")</f>
        <v/>
      </c>
      <c r="EM164" s="92" t="str">
        <f aca="false">IF(AK164="Ref (partial)",1,"")</f>
        <v/>
      </c>
      <c r="EN164" s="93" t="str">
        <f aca="false">IF(AK164="Ref (neg)",1,"")</f>
        <v/>
      </c>
      <c r="EO164" s="94" t="n">
        <f aca="false">IF(AK164="Ref (half)",1,"")</f>
        <v>1</v>
      </c>
      <c r="EP164" s="92" t="str">
        <f aca="false">IF(AK164="Will (partial)",1,"")</f>
        <v/>
      </c>
      <c r="EQ164" s="93" t="str">
        <f aca="false">IF(AK164="Will (neg)",1,"")</f>
        <v/>
      </c>
      <c r="ER164" s="95" t="str">
        <f aca="false">IF(AL164="Will (half)",1,"")</f>
        <v/>
      </c>
      <c r="ET164" s="96" t="n">
        <f aca="false">IF(AF164="Close",1,"")</f>
        <v>1</v>
      </c>
      <c r="EU164" s="97" t="str">
        <f aca="false">IF(AF164="Medium",1,"")</f>
        <v/>
      </c>
      <c r="EV164" s="97" t="str">
        <f aca="false">IF(AF164="Long",1,"")</f>
        <v/>
      </c>
      <c r="EW164" s="97" t="str">
        <f aca="false">IF(AF164="Touch",1,"")</f>
        <v/>
      </c>
      <c r="EX164" s="97" t="str">
        <f aca="false">IF(AF164="Personal",1,"")</f>
        <v/>
      </c>
      <c r="EY164" s="98" t="str">
        <f aca="false">IF(I164&gt;0,IF(SUM(ET164:EX164)=0,1,""),0)</f>
        <v/>
      </c>
      <c r="FA164" s="74" t="n">
        <f aca="false">IF(I164&gt;0,1,0)</f>
        <v>1</v>
      </c>
    </row>
    <row r="165" customFormat="false" ht="9.95" hidden="false" customHeight="true" outlineLevel="0" collapsed="false">
      <c r="A165" s="14"/>
      <c r="B165" s="113" t="n">
        <v>3</v>
      </c>
      <c r="C165" s="114" t="s">
        <v>72</v>
      </c>
      <c r="D165" s="114" t="s">
        <v>72</v>
      </c>
      <c r="E165" s="114" t="s">
        <v>72</v>
      </c>
      <c r="F165" s="114" t="s">
        <v>72</v>
      </c>
      <c r="G165" s="114" t="n">
        <v>4</v>
      </c>
      <c r="H165" s="101" t="n">
        <v>4</v>
      </c>
      <c r="I165" s="102" t="s">
        <v>532</v>
      </c>
      <c r="J165" s="115"/>
      <c r="K165" s="115"/>
      <c r="L165" s="115"/>
      <c r="M165" s="115"/>
      <c r="N165" s="115"/>
      <c r="O165" s="115"/>
      <c r="P165" s="115"/>
      <c r="Q165" s="115"/>
      <c r="R165" s="104" t="s">
        <v>49</v>
      </c>
      <c r="S165" s="105"/>
      <c r="T165" s="106"/>
      <c r="U165" s="105" t="s">
        <v>109</v>
      </c>
      <c r="V165" s="105"/>
      <c r="W165" s="105"/>
      <c r="X165" s="105"/>
      <c r="Y165" s="104" t="s">
        <v>110</v>
      </c>
      <c r="Z165" s="105"/>
      <c r="AA165" s="105"/>
      <c r="AB165" s="106"/>
      <c r="AC165" s="107" t="s">
        <v>74</v>
      </c>
      <c r="AD165" s="108"/>
      <c r="AE165" s="109"/>
      <c r="AF165" s="105" t="s">
        <v>66</v>
      </c>
      <c r="AG165" s="106"/>
      <c r="AH165" s="105" t="s">
        <v>88</v>
      </c>
      <c r="AI165" s="105"/>
      <c r="AJ165" s="106"/>
      <c r="AK165" s="105" t="s">
        <v>76</v>
      </c>
      <c r="AL165" s="105"/>
      <c r="AM165" s="106"/>
      <c r="AN165" s="100" t="s">
        <v>77</v>
      </c>
      <c r="AO165" s="108" t="s">
        <v>533</v>
      </c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7"/>
      <c r="AZ165" s="105" t="s">
        <v>521</v>
      </c>
      <c r="BA165" s="118"/>
      <c r="BC165" s="90" t="str">
        <f aca="false">IF(B165=0,1,"")</f>
        <v/>
      </c>
      <c r="BD165" s="9" t="str">
        <f aca="false">IF(C165=0,1,"")</f>
        <v/>
      </c>
      <c r="BE165" s="9" t="str">
        <f aca="false">IF(D165=0,1,"")</f>
        <v/>
      </c>
      <c r="BF165" s="9" t="str">
        <f aca="false">IF(E165=0,1,"")</f>
        <v/>
      </c>
      <c r="BG165" s="9" t="str">
        <f aca="false">IF(F165=0,1,"")</f>
        <v/>
      </c>
      <c r="BH165" s="9" t="str">
        <f aca="false">IF(G165=0,1,"")</f>
        <v/>
      </c>
      <c r="BI165" s="91" t="str">
        <f aca="false">IF(H165=0,1,"")</f>
        <v/>
      </c>
      <c r="BJ165" s="35"/>
      <c r="BK165" s="90" t="str">
        <f aca="false">IF(B165=1,1,"")</f>
        <v/>
      </c>
      <c r="BL165" s="9" t="str">
        <f aca="false">IF(C165=1,1,"")</f>
        <v/>
      </c>
      <c r="BM165" s="9" t="str">
        <f aca="false">IF(D165=1,1,"")</f>
        <v/>
      </c>
      <c r="BN165" s="9" t="str">
        <f aca="false">IF(E165=1,1,"")</f>
        <v/>
      </c>
      <c r="BO165" s="9" t="str">
        <f aca="false">IF(F165=1,1,"")</f>
        <v/>
      </c>
      <c r="BP165" s="9" t="str">
        <f aca="false">IF(G165=1,1,"")</f>
        <v/>
      </c>
      <c r="BQ165" s="91" t="str">
        <f aca="false">IF(H165=1,1,"")</f>
        <v/>
      </c>
      <c r="BR165" s="90" t="str">
        <f aca="false">IF(B165=2,1,"")</f>
        <v/>
      </c>
      <c r="BS165" s="9" t="str">
        <f aca="false">IF(C165=2,1,"")</f>
        <v/>
      </c>
      <c r="BT165" s="9" t="str">
        <f aca="false">IF(D165=2,1,"")</f>
        <v/>
      </c>
      <c r="BU165" s="9" t="str">
        <f aca="false">IF(E165=2,1,"")</f>
        <v/>
      </c>
      <c r="BV165" s="9" t="str">
        <f aca="false">IF(F165=2,1,"")</f>
        <v/>
      </c>
      <c r="BW165" s="9" t="str">
        <f aca="false">IF(G165=2,1,"")</f>
        <v/>
      </c>
      <c r="BX165" s="91" t="str">
        <f aca="false">IF(H165=2,1,"")</f>
        <v/>
      </c>
      <c r="BY165" s="90" t="n">
        <f aca="false">IF(B165=3,1,"")</f>
        <v>1</v>
      </c>
      <c r="BZ165" s="9" t="str">
        <f aca="false">IF(C165=3,1,"")</f>
        <v/>
      </c>
      <c r="CA165" s="9" t="str">
        <f aca="false">IF(D165=3,1,"")</f>
        <v/>
      </c>
      <c r="CB165" s="9" t="str">
        <f aca="false">IF(E165=3,1,"")</f>
        <v/>
      </c>
      <c r="CC165" s="9" t="str">
        <f aca="false">IF(F165=3,1,"")</f>
        <v/>
      </c>
      <c r="CD165" s="9" t="str">
        <f aca="false">IF(G165=3,1,"")</f>
        <v/>
      </c>
      <c r="CE165" s="91" t="str">
        <f aca="false">IF(H165=3,1,"")</f>
        <v/>
      </c>
      <c r="CF165" s="90" t="str">
        <f aca="false">IF(B165=4,1,"")</f>
        <v/>
      </c>
      <c r="CG165" s="9" t="str">
        <f aca="false">IF(C165=4,1,"")</f>
        <v/>
      </c>
      <c r="CH165" s="9" t="str">
        <f aca="false">IF(D165=4,1,"")</f>
        <v/>
      </c>
      <c r="CI165" s="9" t="str">
        <f aca="false">IF(E165=4,1,"")</f>
        <v/>
      </c>
      <c r="CJ165" s="9" t="str">
        <f aca="false">IF(F165=4,1,"")</f>
        <v/>
      </c>
      <c r="CK165" s="9" t="n">
        <f aca="false">IF(G165=4,1,"")</f>
        <v>1</v>
      </c>
      <c r="CL165" s="91" t="n">
        <f aca="false">IF(H165=4,1,"")</f>
        <v>1</v>
      </c>
      <c r="CM165" s="90" t="str">
        <f aca="false">IF(B165=5,1,"")</f>
        <v/>
      </c>
      <c r="CN165" s="9" t="str">
        <f aca="false">IF(C165=5,1,"")</f>
        <v/>
      </c>
      <c r="CO165" s="9" t="str">
        <f aca="false">IF(D165=5,1,"")</f>
        <v/>
      </c>
      <c r="CP165" s="9" t="str">
        <f aca="false">IF(E165=5,1,"")</f>
        <v/>
      </c>
      <c r="CQ165" s="9" t="str">
        <f aca="false">IF(F165=5,1,"")</f>
        <v/>
      </c>
      <c r="CR165" s="9" t="str">
        <f aca="false">IF(G165=5,1,"")</f>
        <v/>
      </c>
      <c r="CS165" s="91" t="str">
        <f aca="false">IF(H165=5,1,"")</f>
        <v/>
      </c>
      <c r="CT165" s="90" t="str">
        <f aca="false">IF(B165=6,1,"")</f>
        <v/>
      </c>
      <c r="CU165" s="9" t="str">
        <f aca="false">IF(C165=6,1,"")</f>
        <v/>
      </c>
      <c r="CV165" s="9" t="str">
        <f aca="false">IF(D165=6,1,"")</f>
        <v/>
      </c>
      <c r="CW165" s="9" t="str">
        <f aca="false">IF(E165=6,1,"")</f>
        <v/>
      </c>
      <c r="CX165" s="9" t="str">
        <f aca="false">IF(F165=6,1,"")</f>
        <v/>
      </c>
      <c r="CY165" s="9" t="str">
        <f aca="false">IF(G165=6,1,"")</f>
        <v/>
      </c>
      <c r="CZ165" s="91" t="str">
        <f aca="false">IF(H165=6,1,"")</f>
        <v/>
      </c>
      <c r="DA165" s="90" t="str">
        <f aca="false">IF(B165=7,1,"")</f>
        <v/>
      </c>
      <c r="DB165" s="9" t="str">
        <f aca="false">IF(C165=7,1,"")</f>
        <v/>
      </c>
      <c r="DC165" s="9" t="str">
        <f aca="false">IF(D165=7,1,"")</f>
        <v/>
      </c>
      <c r="DD165" s="9" t="str">
        <f aca="false">IF(E165=7,1,"")</f>
        <v/>
      </c>
      <c r="DE165" s="9" t="str">
        <f aca="false">IF(F165=7,1,"")</f>
        <v/>
      </c>
      <c r="DF165" s="9" t="str">
        <f aca="false">IF(G165=7,1,"")</f>
        <v/>
      </c>
      <c r="DG165" s="91" t="str">
        <f aca="false">IF(H165=7,1,"")</f>
        <v/>
      </c>
      <c r="DH165" s="90" t="str">
        <f aca="false">IF(B165=8,1,"")</f>
        <v/>
      </c>
      <c r="DI165" s="9" t="str">
        <f aca="false">IF(C165=8,1,"")</f>
        <v/>
      </c>
      <c r="DJ165" s="9" t="str">
        <f aca="false">IF(D165=8,1,"")</f>
        <v/>
      </c>
      <c r="DK165" s="9" t="str">
        <f aca="false">IF(E165=8,1,"")</f>
        <v/>
      </c>
      <c r="DL165" s="9" t="str">
        <f aca="false">IF(F165=8,1,"")</f>
        <v/>
      </c>
      <c r="DM165" s="9" t="str">
        <f aca="false">IF(G165=8,1,"")</f>
        <v/>
      </c>
      <c r="DN165" s="91" t="str">
        <f aca="false">IF(H165=8,1,"")</f>
        <v/>
      </c>
      <c r="DO165" s="90" t="str">
        <f aca="false">IF(B165=9,1,"")</f>
        <v/>
      </c>
      <c r="DP165" s="9" t="str">
        <f aca="false">IF(C165=9,1,"")</f>
        <v/>
      </c>
      <c r="DQ165" s="9" t="str">
        <f aca="false">IF(D165=9,1,"")</f>
        <v/>
      </c>
      <c r="DR165" s="9" t="str">
        <f aca="false">IF(E165=9,1,"")</f>
        <v/>
      </c>
      <c r="DS165" s="9" t="str">
        <f aca="false">IF(F165=9,1,"")</f>
        <v/>
      </c>
      <c r="DT165" s="9" t="str">
        <f aca="false">IF(G165=9,1,"")</f>
        <v/>
      </c>
      <c r="DU165" s="91" t="str">
        <f aca="false">IF(H165=9,1,"")</f>
        <v/>
      </c>
      <c r="DX165" s="90" t="str">
        <f aca="false">IF(R165="Abj",1,"")</f>
        <v/>
      </c>
      <c r="DY165" s="9" t="str">
        <f aca="false">IF(R165="Con",1,"")</f>
        <v/>
      </c>
      <c r="DZ165" s="9" t="str">
        <f aca="false">IF(R165="Div",1,"")</f>
        <v/>
      </c>
      <c r="EA165" s="9" t="n">
        <f aca="false">IF(R165="Enc",1,"")</f>
        <v>1</v>
      </c>
      <c r="EB165" s="9" t="str">
        <f aca="false">IF(R165="Evo",1,"")</f>
        <v/>
      </c>
      <c r="EC165" s="9" t="str">
        <f aca="false">IF(R165="Ill",1,"")</f>
        <v/>
      </c>
      <c r="ED165" s="9" t="str">
        <f aca="false">IF(R165="Nec",1,"")</f>
        <v/>
      </c>
      <c r="EE165" s="9" t="str">
        <f aca="false">IF(R165="Tra",1,"")</f>
        <v/>
      </c>
      <c r="EF165" s="91" t="str">
        <f aca="false">IF(R165="Uni",1,"")</f>
        <v/>
      </c>
      <c r="EI165" s="90" t="str">
        <f aca="false">IF(AK165="None",1,"")</f>
        <v/>
      </c>
      <c r="EJ165" s="92" t="str">
        <f aca="false">IF(AK165="Fort (partial)",1,"")</f>
        <v/>
      </c>
      <c r="EK165" s="93" t="str">
        <f aca="false">IF(AK165="Fort (neg)",1,"")</f>
        <v/>
      </c>
      <c r="EL165" s="94" t="str">
        <f aca="false">IF(AK165="Fort (half)",1,"")</f>
        <v/>
      </c>
      <c r="EM165" s="92" t="str">
        <f aca="false">IF(AK165="Ref (partial)",1,"")</f>
        <v/>
      </c>
      <c r="EN165" s="93" t="str">
        <f aca="false">IF(AK165="Ref (neg)",1,"")</f>
        <v/>
      </c>
      <c r="EO165" s="94" t="str">
        <f aca="false">IF(AK165="Ref (half)",1,"")</f>
        <v/>
      </c>
      <c r="EP165" s="92" t="str">
        <f aca="false">IF(AK165="Will (partial)",1,"")</f>
        <v/>
      </c>
      <c r="EQ165" s="93" t="n">
        <f aca="false">IF(AK165="Will (neg)",1,"")</f>
        <v>1</v>
      </c>
      <c r="ER165" s="95" t="str">
        <f aca="false">IF(AL165="Will (half)",1,"")</f>
        <v/>
      </c>
      <c r="ET165" s="96" t="str">
        <f aca="false">IF(AF165="Close",1,"")</f>
        <v/>
      </c>
      <c r="EU165" s="97" t="n">
        <f aca="false">IF(AF165="Medium",1,"")</f>
        <v>1</v>
      </c>
      <c r="EV165" s="97" t="str">
        <f aca="false">IF(AF165="Long",1,"")</f>
        <v/>
      </c>
      <c r="EW165" s="97" t="str">
        <f aca="false">IF(AF165="Touch",1,"")</f>
        <v/>
      </c>
      <c r="EX165" s="97" t="str">
        <f aca="false">IF(AF165="Personal",1,"")</f>
        <v/>
      </c>
      <c r="EY165" s="98" t="str">
        <f aca="false">IF(I165&gt;0,IF(SUM(ET165:EX165)=0,1,""),0)</f>
        <v/>
      </c>
      <c r="FA165" s="74" t="n">
        <f aca="false">IF(I165&gt;0,1,0)</f>
        <v>1</v>
      </c>
    </row>
    <row r="166" customFormat="false" ht="9.95" hidden="false" customHeight="true" outlineLevel="0" collapsed="false">
      <c r="A166" s="14"/>
      <c r="B166" s="113" t="s">
        <v>72</v>
      </c>
      <c r="C166" s="114" t="n">
        <v>2</v>
      </c>
      <c r="D166" s="114" t="s">
        <v>72</v>
      </c>
      <c r="E166" s="114" t="s">
        <v>72</v>
      </c>
      <c r="F166" s="114" t="s">
        <v>72</v>
      </c>
      <c r="G166" s="114" t="s">
        <v>72</v>
      </c>
      <c r="H166" s="101" t="s">
        <v>72</v>
      </c>
      <c r="I166" s="102" t="s">
        <v>534</v>
      </c>
      <c r="J166" s="115"/>
      <c r="K166" s="115"/>
      <c r="L166" s="115"/>
      <c r="M166" s="115"/>
      <c r="N166" s="115"/>
      <c r="O166" s="115"/>
      <c r="P166" s="115"/>
      <c r="Q166" s="115"/>
      <c r="R166" s="104" t="s">
        <v>50</v>
      </c>
      <c r="S166" s="105"/>
      <c r="T166" s="106"/>
      <c r="U166" s="105" t="n">
        <v>0</v>
      </c>
      <c r="V166" s="105"/>
      <c r="W166" s="105"/>
      <c r="X166" s="105"/>
      <c r="Y166" s="104" t="n">
        <v>0</v>
      </c>
      <c r="Z166" s="105"/>
      <c r="AA166" s="105"/>
      <c r="AB166" s="106"/>
      <c r="AC166" s="107" t="s">
        <v>74</v>
      </c>
      <c r="AD166" s="108"/>
      <c r="AE166" s="109"/>
      <c r="AF166" s="105" t="s">
        <v>65</v>
      </c>
      <c r="AG166" s="106"/>
      <c r="AH166" s="105" t="s">
        <v>193</v>
      </c>
      <c r="AI166" s="105"/>
      <c r="AJ166" s="106"/>
      <c r="AK166" s="105" t="s">
        <v>82</v>
      </c>
      <c r="AL166" s="105"/>
      <c r="AM166" s="106"/>
      <c r="AN166" s="100" t="s">
        <v>55</v>
      </c>
      <c r="AO166" s="108" t="s">
        <v>535</v>
      </c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7"/>
      <c r="AZ166" s="105" t="s">
        <v>536</v>
      </c>
      <c r="BA166" s="118"/>
      <c r="BC166" s="90" t="str">
        <f aca="false">IF(B166=0,1,"")</f>
        <v/>
      </c>
      <c r="BD166" s="9" t="str">
        <f aca="false">IF(C166=0,1,"")</f>
        <v/>
      </c>
      <c r="BE166" s="9" t="str">
        <f aca="false">IF(D166=0,1,"")</f>
        <v/>
      </c>
      <c r="BF166" s="9" t="str">
        <f aca="false">IF(E166=0,1,"")</f>
        <v/>
      </c>
      <c r="BG166" s="9" t="str">
        <f aca="false">IF(F166=0,1,"")</f>
        <v/>
      </c>
      <c r="BH166" s="9" t="str">
        <f aca="false">IF(G166=0,1,"")</f>
        <v/>
      </c>
      <c r="BI166" s="91" t="str">
        <f aca="false">IF(H166=0,1,"")</f>
        <v/>
      </c>
      <c r="BJ166" s="35"/>
      <c r="BK166" s="90" t="str">
        <f aca="false">IF(B166=1,1,"")</f>
        <v/>
      </c>
      <c r="BL166" s="9" t="str">
        <f aca="false">IF(C166=1,1,"")</f>
        <v/>
      </c>
      <c r="BM166" s="9" t="str">
        <f aca="false">IF(D166=1,1,"")</f>
        <v/>
      </c>
      <c r="BN166" s="9" t="str">
        <f aca="false">IF(E166=1,1,"")</f>
        <v/>
      </c>
      <c r="BO166" s="9" t="str">
        <f aca="false">IF(F166=1,1,"")</f>
        <v/>
      </c>
      <c r="BP166" s="9" t="str">
        <f aca="false">IF(G166=1,1,"")</f>
        <v/>
      </c>
      <c r="BQ166" s="91" t="str">
        <f aca="false">IF(H166=1,1,"")</f>
        <v/>
      </c>
      <c r="BR166" s="90" t="str">
        <f aca="false">IF(B166=2,1,"")</f>
        <v/>
      </c>
      <c r="BS166" s="9" t="n">
        <f aca="false">IF(C166=2,1,"")</f>
        <v>1</v>
      </c>
      <c r="BT166" s="9" t="str">
        <f aca="false">IF(D166=2,1,"")</f>
        <v/>
      </c>
      <c r="BU166" s="9" t="str">
        <f aca="false">IF(E166=2,1,"")</f>
        <v/>
      </c>
      <c r="BV166" s="9" t="str">
        <f aca="false">IF(F166=2,1,"")</f>
        <v/>
      </c>
      <c r="BW166" s="9" t="str">
        <f aca="false">IF(G166=2,1,"")</f>
        <v/>
      </c>
      <c r="BX166" s="91" t="str">
        <f aca="false">IF(H166=2,1,"")</f>
        <v/>
      </c>
      <c r="BY166" s="90" t="str">
        <f aca="false">IF(B166=3,1,"")</f>
        <v/>
      </c>
      <c r="BZ166" s="9" t="str">
        <f aca="false">IF(C166=3,1,"")</f>
        <v/>
      </c>
      <c r="CA166" s="9" t="str">
        <f aca="false">IF(D166=3,1,"")</f>
        <v/>
      </c>
      <c r="CB166" s="9" t="str">
        <f aca="false">IF(E166=3,1,"")</f>
        <v/>
      </c>
      <c r="CC166" s="9" t="str">
        <f aca="false">IF(F166=3,1,"")</f>
        <v/>
      </c>
      <c r="CD166" s="9" t="str">
        <f aca="false">IF(G166=3,1,"")</f>
        <v/>
      </c>
      <c r="CE166" s="91" t="str">
        <f aca="false">IF(H166=3,1,"")</f>
        <v/>
      </c>
      <c r="CF166" s="90" t="str">
        <f aca="false">IF(B166=4,1,"")</f>
        <v/>
      </c>
      <c r="CG166" s="9" t="str">
        <f aca="false">IF(C166=4,1,"")</f>
        <v/>
      </c>
      <c r="CH166" s="9" t="str">
        <f aca="false">IF(D166=4,1,"")</f>
        <v/>
      </c>
      <c r="CI166" s="9" t="str">
        <f aca="false">IF(E166=4,1,"")</f>
        <v/>
      </c>
      <c r="CJ166" s="9" t="str">
        <f aca="false">IF(F166=4,1,"")</f>
        <v/>
      </c>
      <c r="CK166" s="9" t="str">
        <f aca="false">IF(G166=4,1,"")</f>
        <v/>
      </c>
      <c r="CL166" s="91" t="str">
        <f aca="false">IF(H166=4,1,"")</f>
        <v/>
      </c>
      <c r="CM166" s="90" t="str">
        <f aca="false">IF(B166=5,1,"")</f>
        <v/>
      </c>
      <c r="CN166" s="9" t="str">
        <f aca="false">IF(C166=5,1,"")</f>
        <v/>
      </c>
      <c r="CO166" s="9" t="str">
        <f aca="false">IF(D166=5,1,"")</f>
        <v/>
      </c>
      <c r="CP166" s="9" t="str">
        <f aca="false">IF(E166=5,1,"")</f>
        <v/>
      </c>
      <c r="CQ166" s="9" t="str">
        <f aca="false">IF(F166=5,1,"")</f>
        <v/>
      </c>
      <c r="CR166" s="9" t="str">
        <f aca="false">IF(G166=5,1,"")</f>
        <v/>
      </c>
      <c r="CS166" s="91" t="str">
        <f aca="false">IF(H166=5,1,"")</f>
        <v/>
      </c>
      <c r="CT166" s="90" t="str">
        <f aca="false">IF(B166=6,1,"")</f>
        <v/>
      </c>
      <c r="CU166" s="9" t="str">
        <f aca="false">IF(C166=6,1,"")</f>
        <v/>
      </c>
      <c r="CV166" s="9" t="str">
        <f aca="false">IF(D166=6,1,"")</f>
        <v/>
      </c>
      <c r="CW166" s="9" t="str">
        <f aca="false">IF(E166=6,1,"")</f>
        <v/>
      </c>
      <c r="CX166" s="9" t="str">
        <f aca="false">IF(F166=6,1,"")</f>
        <v/>
      </c>
      <c r="CY166" s="9" t="str">
        <f aca="false">IF(G166=6,1,"")</f>
        <v/>
      </c>
      <c r="CZ166" s="91" t="str">
        <f aca="false">IF(H166=6,1,"")</f>
        <v/>
      </c>
      <c r="DA166" s="90" t="str">
        <f aca="false">IF(B166=7,1,"")</f>
        <v/>
      </c>
      <c r="DB166" s="9" t="str">
        <f aca="false">IF(C166=7,1,"")</f>
        <v/>
      </c>
      <c r="DC166" s="9" t="str">
        <f aca="false">IF(D166=7,1,"")</f>
        <v/>
      </c>
      <c r="DD166" s="9" t="str">
        <f aca="false">IF(E166=7,1,"")</f>
        <v/>
      </c>
      <c r="DE166" s="9" t="str">
        <f aca="false">IF(F166=7,1,"")</f>
        <v/>
      </c>
      <c r="DF166" s="9" t="str">
        <f aca="false">IF(G166=7,1,"")</f>
        <v/>
      </c>
      <c r="DG166" s="91" t="str">
        <f aca="false">IF(H166=7,1,"")</f>
        <v/>
      </c>
      <c r="DH166" s="90" t="str">
        <f aca="false">IF(B166=8,1,"")</f>
        <v/>
      </c>
      <c r="DI166" s="9" t="str">
        <f aca="false">IF(C166=8,1,"")</f>
        <v/>
      </c>
      <c r="DJ166" s="9" t="str">
        <f aca="false">IF(D166=8,1,"")</f>
        <v/>
      </c>
      <c r="DK166" s="9" t="str">
        <f aca="false">IF(E166=8,1,"")</f>
        <v/>
      </c>
      <c r="DL166" s="9" t="str">
        <f aca="false">IF(F166=8,1,"")</f>
        <v/>
      </c>
      <c r="DM166" s="9" t="str">
        <f aca="false">IF(G166=8,1,"")</f>
        <v/>
      </c>
      <c r="DN166" s="91" t="str">
        <f aca="false">IF(H166=8,1,"")</f>
        <v/>
      </c>
      <c r="DO166" s="90" t="str">
        <f aca="false">IF(B166=9,1,"")</f>
        <v/>
      </c>
      <c r="DP166" s="9" t="str">
        <f aca="false">IF(C166=9,1,"")</f>
        <v/>
      </c>
      <c r="DQ166" s="9" t="str">
        <f aca="false">IF(D166=9,1,"")</f>
        <v/>
      </c>
      <c r="DR166" s="9" t="str">
        <f aca="false">IF(E166=9,1,"")</f>
        <v/>
      </c>
      <c r="DS166" s="9" t="str">
        <f aca="false">IF(F166=9,1,"")</f>
        <v/>
      </c>
      <c r="DT166" s="9" t="str">
        <f aca="false">IF(G166=9,1,"")</f>
        <v/>
      </c>
      <c r="DU166" s="91" t="str">
        <f aca="false">IF(H166=9,1,"")</f>
        <v/>
      </c>
      <c r="DX166" s="90" t="str">
        <f aca="false">IF(R166="Abj",1,"")</f>
        <v/>
      </c>
      <c r="DY166" s="9" t="str">
        <f aca="false">IF(R166="Con",1,"")</f>
        <v/>
      </c>
      <c r="DZ166" s="9" t="str">
        <f aca="false">IF(R166="Div",1,"")</f>
        <v/>
      </c>
      <c r="EA166" s="9" t="str">
        <f aca="false">IF(R166="Enc",1,"")</f>
        <v/>
      </c>
      <c r="EB166" s="9" t="n">
        <f aca="false">IF(R166="Evo",1,"")</f>
        <v>1</v>
      </c>
      <c r="EC166" s="9" t="str">
        <f aca="false">IF(R166="Ill",1,"")</f>
        <v/>
      </c>
      <c r="ED166" s="9" t="str">
        <f aca="false">IF(R166="Nec",1,"")</f>
        <v/>
      </c>
      <c r="EE166" s="9" t="str">
        <f aca="false">IF(R166="Tra",1,"")</f>
        <v/>
      </c>
      <c r="EF166" s="91" t="str">
        <f aca="false">IF(R166="Uni",1,"")</f>
        <v/>
      </c>
      <c r="EI166" s="90" t="n">
        <f aca="false">IF(AK166="None",1,"")</f>
        <v>1</v>
      </c>
      <c r="EJ166" s="92" t="str">
        <f aca="false">IF(AK166="Fort (partial)",1,"")</f>
        <v/>
      </c>
      <c r="EK166" s="93" t="str">
        <f aca="false">IF(AK166="Fort (neg)",1,"")</f>
        <v/>
      </c>
      <c r="EL166" s="94" t="str">
        <f aca="false">IF(AK166="Fort (half)",1,"")</f>
        <v/>
      </c>
      <c r="EM166" s="92" t="str">
        <f aca="false">IF(AK166="Ref (partial)",1,"")</f>
        <v/>
      </c>
      <c r="EN166" s="93" t="str">
        <f aca="false">IF(AK166="Ref (neg)",1,"")</f>
        <v/>
      </c>
      <c r="EO166" s="94" t="str">
        <f aca="false">IF(AK166="Ref (half)",1,"")</f>
        <v/>
      </c>
      <c r="EP166" s="92" t="str">
        <f aca="false">IF(AK166="Will (partial)",1,"")</f>
        <v/>
      </c>
      <c r="EQ166" s="93" t="str">
        <f aca="false">IF(AK166="Will (neg)",1,"")</f>
        <v/>
      </c>
      <c r="ER166" s="95" t="str">
        <f aca="false">IF(AL166="Will (half)",1,"")</f>
        <v/>
      </c>
      <c r="ET166" s="96" t="n">
        <f aca="false">IF(AF166="Close",1,"")</f>
        <v>1</v>
      </c>
      <c r="EU166" s="97" t="str">
        <f aca="false">IF(AF166="Medium",1,"")</f>
        <v/>
      </c>
      <c r="EV166" s="97" t="str">
        <f aca="false">IF(AF166="Long",1,"")</f>
        <v/>
      </c>
      <c r="EW166" s="97" t="str">
        <f aca="false">IF(AF166="Touch",1,"")</f>
        <v/>
      </c>
      <c r="EX166" s="97" t="str">
        <f aca="false">IF(AF166="Personal",1,"")</f>
        <v/>
      </c>
      <c r="EY166" s="98" t="str">
        <f aca="false">IF(I166&gt;0,IF(SUM(ET166:EX166)=0,1,""),0)</f>
        <v/>
      </c>
      <c r="FA166" s="74" t="n">
        <f aca="false">IF(I166&gt;0,1,0)</f>
        <v>1</v>
      </c>
    </row>
    <row r="167" customFormat="false" ht="9.95" hidden="false" customHeight="true" outlineLevel="0" collapsed="false">
      <c r="A167" s="14"/>
      <c r="B167" s="113" t="n">
        <v>5</v>
      </c>
      <c r="C167" s="114" t="s">
        <v>72</v>
      </c>
      <c r="D167" s="114" t="s">
        <v>72</v>
      </c>
      <c r="E167" s="114" t="s">
        <v>72</v>
      </c>
      <c r="F167" s="114" t="s">
        <v>72</v>
      </c>
      <c r="G167" s="114" t="n">
        <v>5</v>
      </c>
      <c r="H167" s="101" t="n">
        <v>5</v>
      </c>
      <c r="I167" s="102" t="s">
        <v>537</v>
      </c>
      <c r="J167" s="115"/>
      <c r="K167" s="115"/>
      <c r="L167" s="115"/>
      <c r="M167" s="115"/>
      <c r="N167" s="115"/>
      <c r="O167" s="115"/>
      <c r="P167" s="115"/>
      <c r="Q167" s="115"/>
      <c r="R167" s="104" t="s">
        <v>48</v>
      </c>
      <c r="S167" s="105"/>
      <c r="T167" s="106"/>
      <c r="U167" s="105" t="n">
        <v>0</v>
      </c>
      <c r="V167" s="105"/>
      <c r="W167" s="105"/>
      <c r="X167" s="105"/>
      <c r="Y167" s="104" t="n">
        <v>0</v>
      </c>
      <c r="Z167" s="105"/>
      <c r="AA167" s="105"/>
      <c r="AB167" s="106"/>
      <c r="AC167" s="107" t="s">
        <v>203</v>
      </c>
      <c r="AD167" s="108"/>
      <c r="AE167" s="109"/>
      <c r="AF167" s="105" t="s">
        <v>69</v>
      </c>
      <c r="AG167" s="106"/>
      <c r="AH167" s="105" t="s">
        <v>167</v>
      </c>
      <c r="AI167" s="105"/>
      <c r="AJ167" s="106"/>
      <c r="AK167" s="105" t="s">
        <v>82</v>
      </c>
      <c r="AL167" s="105"/>
      <c r="AM167" s="106"/>
      <c r="AN167" s="100" t="s">
        <v>55</v>
      </c>
      <c r="AO167" s="108" t="s">
        <v>538</v>
      </c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7"/>
      <c r="AZ167" s="105" t="s">
        <v>536</v>
      </c>
      <c r="BA167" s="118"/>
      <c r="BC167" s="90" t="str">
        <f aca="false">IF(B167=0,1,"")</f>
        <v/>
      </c>
      <c r="BD167" s="9" t="str">
        <f aca="false">IF(C167=0,1,"")</f>
        <v/>
      </c>
      <c r="BE167" s="9" t="str">
        <f aca="false">IF(D167=0,1,"")</f>
        <v/>
      </c>
      <c r="BF167" s="9" t="str">
        <f aca="false">IF(E167=0,1,"")</f>
        <v/>
      </c>
      <c r="BG167" s="9" t="str">
        <f aca="false">IF(F167=0,1,"")</f>
        <v/>
      </c>
      <c r="BH167" s="9" t="str">
        <f aca="false">IF(G167=0,1,"")</f>
        <v/>
      </c>
      <c r="BI167" s="91" t="str">
        <f aca="false">IF(H167=0,1,"")</f>
        <v/>
      </c>
      <c r="BJ167" s="35"/>
      <c r="BK167" s="90" t="str">
        <f aca="false">IF(B167=1,1,"")</f>
        <v/>
      </c>
      <c r="BL167" s="9" t="str">
        <f aca="false">IF(C167=1,1,"")</f>
        <v/>
      </c>
      <c r="BM167" s="9" t="str">
        <f aca="false">IF(D167=1,1,"")</f>
        <v/>
      </c>
      <c r="BN167" s="9" t="str">
        <f aca="false">IF(E167=1,1,"")</f>
        <v/>
      </c>
      <c r="BO167" s="9" t="str">
        <f aca="false">IF(F167=1,1,"")</f>
        <v/>
      </c>
      <c r="BP167" s="9" t="str">
        <f aca="false">IF(G167=1,1,"")</f>
        <v/>
      </c>
      <c r="BQ167" s="91" t="str">
        <f aca="false">IF(H167=1,1,"")</f>
        <v/>
      </c>
      <c r="BR167" s="90" t="str">
        <f aca="false">IF(B167=2,1,"")</f>
        <v/>
      </c>
      <c r="BS167" s="9" t="str">
        <f aca="false">IF(C167=2,1,"")</f>
        <v/>
      </c>
      <c r="BT167" s="9" t="str">
        <f aca="false">IF(D167=2,1,"")</f>
        <v/>
      </c>
      <c r="BU167" s="9" t="str">
        <f aca="false">IF(E167=2,1,"")</f>
        <v/>
      </c>
      <c r="BV167" s="9" t="str">
        <f aca="false">IF(F167=2,1,"")</f>
        <v/>
      </c>
      <c r="BW167" s="9" t="str">
        <f aca="false">IF(G167=2,1,"")</f>
        <v/>
      </c>
      <c r="BX167" s="91" t="str">
        <f aca="false">IF(H167=2,1,"")</f>
        <v/>
      </c>
      <c r="BY167" s="90" t="str">
        <f aca="false">IF(B167=3,1,"")</f>
        <v/>
      </c>
      <c r="BZ167" s="9" t="str">
        <f aca="false">IF(C167=3,1,"")</f>
        <v/>
      </c>
      <c r="CA167" s="9" t="str">
        <f aca="false">IF(D167=3,1,"")</f>
        <v/>
      </c>
      <c r="CB167" s="9" t="str">
        <f aca="false">IF(E167=3,1,"")</f>
        <v/>
      </c>
      <c r="CC167" s="9" t="str">
        <f aca="false">IF(F167=3,1,"")</f>
        <v/>
      </c>
      <c r="CD167" s="9" t="str">
        <f aca="false">IF(G167=3,1,"")</f>
        <v/>
      </c>
      <c r="CE167" s="91" t="str">
        <f aca="false">IF(H167=3,1,"")</f>
        <v/>
      </c>
      <c r="CF167" s="90" t="str">
        <f aca="false">IF(B167=4,1,"")</f>
        <v/>
      </c>
      <c r="CG167" s="9" t="str">
        <f aca="false">IF(C167=4,1,"")</f>
        <v/>
      </c>
      <c r="CH167" s="9" t="str">
        <f aca="false">IF(D167=4,1,"")</f>
        <v/>
      </c>
      <c r="CI167" s="9" t="str">
        <f aca="false">IF(E167=4,1,"")</f>
        <v/>
      </c>
      <c r="CJ167" s="9" t="str">
        <f aca="false">IF(F167=4,1,"")</f>
        <v/>
      </c>
      <c r="CK167" s="9" t="str">
        <f aca="false">IF(G167=4,1,"")</f>
        <v/>
      </c>
      <c r="CL167" s="91" t="str">
        <f aca="false">IF(H167=4,1,"")</f>
        <v/>
      </c>
      <c r="CM167" s="90" t="n">
        <f aca="false">IF(B167=5,1,"")</f>
        <v>1</v>
      </c>
      <c r="CN167" s="9" t="str">
        <f aca="false">IF(C167=5,1,"")</f>
        <v/>
      </c>
      <c r="CO167" s="9" t="str">
        <f aca="false">IF(D167=5,1,"")</f>
        <v/>
      </c>
      <c r="CP167" s="9" t="str">
        <f aca="false">IF(E167=5,1,"")</f>
        <v/>
      </c>
      <c r="CQ167" s="9" t="str">
        <f aca="false">IF(F167=5,1,"")</f>
        <v/>
      </c>
      <c r="CR167" s="9" t="n">
        <f aca="false">IF(G167=5,1,"")</f>
        <v>1</v>
      </c>
      <c r="CS167" s="91" t="n">
        <f aca="false">IF(H167=5,1,"")</f>
        <v>1</v>
      </c>
      <c r="CT167" s="90" t="str">
        <f aca="false">IF(B167=6,1,"")</f>
        <v/>
      </c>
      <c r="CU167" s="9" t="str">
        <f aca="false">IF(C167=6,1,"")</f>
        <v/>
      </c>
      <c r="CV167" s="9" t="str">
        <f aca="false">IF(D167=6,1,"")</f>
        <v/>
      </c>
      <c r="CW167" s="9" t="str">
        <f aca="false">IF(E167=6,1,"")</f>
        <v/>
      </c>
      <c r="CX167" s="9" t="str">
        <f aca="false">IF(F167=6,1,"")</f>
        <v/>
      </c>
      <c r="CY167" s="9" t="str">
        <f aca="false">IF(G167=6,1,"")</f>
        <v/>
      </c>
      <c r="CZ167" s="91" t="str">
        <f aca="false">IF(H167=6,1,"")</f>
        <v/>
      </c>
      <c r="DA167" s="90" t="str">
        <f aca="false">IF(B167=7,1,"")</f>
        <v/>
      </c>
      <c r="DB167" s="9" t="str">
        <f aca="false">IF(C167=7,1,"")</f>
        <v/>
      </c>
      <c r="DC167" s="9" t="str">
        <f aca="false">IF(D167=7,1,"")</f>
        <v/>
      </c>
      <c r="DD167" s="9" t="str">
        <f aca="false">IF(E167=7,1,"")</f>
        <v/>
      </c>
      <c r="DE167" s="9" t="str">
        <f aca="false">IF(F167=7,1,"")</f>
        <v/>
      </c>
      <c r="DF167" s="9" t="str">
        <f aca="false">IF(G167=7,1,"")</f>
        <v/>
      </c>
      <c r="DG167" s="91" t="str">
        <f aca="false">IF(H167=7,1,"")</f>
        <v/>
      </c>
      <c r="DH167" s="90" t="str">
        <f aca="false">IF(B167=8,1,"")</f>
        <v/>
      </c>
      <c r="DI167" s="9" t="str">
        <f aca="false">IF(C167=8,1,"")</f>
        <v/>
      </c>
      <c r="DJ167" s="9" t="str">
        <f aca="false">IF(D167=8,1,"")</f>
        <v/>
      </c>
      <c r="DK167" s="9" t="str">
        <f aca="false">IF(E167=8,1,"")</f>
        <v/>
      </c>
      <c r="DL167" s="9" t="str">
        <f aca="false">IF(F167=8,1,"")</f>
        <v/>
      </c>
      <c r="DM167" s="9" t="str">
        <f aca="false">IF(G167=8,1,"")</f>
        <v/>
      </c>
      <c r="DN167" s="91" t="str">
        <f aca="false">IF(H167=8,1,"")</f>
        <v/>
      </c>
      <c r="DO167" s="90" t="str">
        <f aca="false">IF(B167=9,1,"")</f>
        <v/>
      </c>
      <c r="DP167" s="9" t="str">
        <f aca="false">IF(C167=9,1,"")</f>
        <v/>
      </c>
      <c r="DQ167" s="9" t="str">
        <f aca="false">IF(D167=9,1,"")</f>
        <v/>
      </c>
      <c r="DR167" s="9" t="str">
        <f aca="false">IF(E167=9,1,"")</f>
        <v/>
      </c>
      <c r="DS167" s="9" t="str">
        <f aca="false">IF(F167=9,1,"")</f>
        <v/>
      </c>
      <c r="DT167" s="9" t="str">
        <f aca="false">IF(G167=9,1,"")</f>
        <v/>
      </c>
      <c r="DU167" s="91" t="str">
        <f aca="false">IF(H167=9,1,"")</f>
        <v/>
      </c>
      <c r="DX167" s="90" t="str">
        <f aca="false">IF(R167="Abj",1,"")</f>
        <v/>
      </c>
      <c r="DY167" s="9" t="str">
        <f aca="false">IF(R167="Con",1,"")</f>
        <v/>
      </c>
      <c r="DZ167" s="9" t="n">
        <f aca="false">IF(R167="Div",1,"")</f>
        <v>1</v>
      </c>
      <c r="EA167" s="9" t="str">
        <f aca="false">IF(R167="Enc",1,"")</f>
        <v/>
      </c>
      <c r="EB167" s="9" t="str">
        <f aca="false">IF(R167="Evo",1,"")</f>
        <v/>
      </c>
      <c r="EC167" s="9" t="str">
        <f aca="false">IF(R167="Ill",1,"")</f>
        <v/>
      </c>
      <c r="ED167" s="9" t="str">
        <f aca="false">IF(R167="Nec",1,"")</f>
        <v/>
      </c>
      <c r="EE167" s="9" t="str">
        <f aca="false">IF(R167="Tra",1,"")</f>
        <v/>
      </c>
      <c r="EF167" s="91" t="str">
        <f aca="false">IF(R167="Uni",1,"")</f>
        <v/>
      </c>
      <c r="EI167" s="90" t="n">
        <f aca="false">IF(AK167="None",1,"")</f>
        <v>1</v>
      </c>
      <c r="EJ167" s="92" t="str">
        <f aca="false">IF(AK167="Fort (partial)",1,"")</f>
        <v/>
      </c>
      <c r="EK167" s="93" t="str">
        <f aca="false">IF(AK167="Fort (neg)",1,"")</f>
        <v/>
      </c>
      <c r="EL167" s="94" t="str">
        <f aca="false">IF(AK167="Fort (half)",1,"")</f>
        <v/>
      </c>
      <c r="EM167" s="92" t="str">
        <f aca="false">IF(AK167="Ref (partial)",1,"")</f>
        <v/>
      </c>
      <c r="EN167" s="93" t="str">
        <f aca="false">IF(AK167="Ref (neg)",1,"")</f>
        <v/>
      </c>
      <c r="EO167" s="94" t="str">
        <f aca="false">IF(AK167="Ref (half)",1,"")</f>
        <v/>
      </c>
      <c r="EP167" s="92" t="str">
        <f aca="false">IF(AK167="Will (partial)",1,"")</f>
        <v/>
      </c>
      <c r="EQ167" s="93" t="str">
        <f aca="false">IF(AK167="Will (neg)",1,"")</f>
        <v/>
      </c>
      <c r="ER167" s="95" t="str">
        <f aca="false">IF(AL167="Will (half)",1,"")</f>
        <v/>
      </c>
      <c r="ET167" s="96" t="str">
        <f aca="false">IF(AF167="Close",1,"")</f>
        <v/>
      </c>
      <c r="EU167" s="97" t="str">
        <f aca="false">IF(AF167="Medium",1,"")</f>
        <v/>
      </c>
      <c r="EV167" s="97" t="str">
        <f aca="false">IF(AF167="Long",1,"")</f>
        <v/>
      </c>
      <c r="EW167" s="97" t="str">
        <f aca="false">IF(AF167="Touch",1,"")</f>
        <v/>
      </c>
      <c r="EX167" s="97" t="n">
        <f aca="false">IF(AF167="Personal",1,"")</f>
        <v>1</v>
      </c>
      <c r="EY167" s="98" t="str">
        <f aca="false">IF(I167&gt;0,IF(SUM(ET167:EX167)=0,1,""),0)</f>
        <v/>
      </c>
      <c r="FA167" s="74" t="n">
        <f aca="false">IF(I167&gt;0,1,0)</f>
        <v>1</v>
      </c>
    </row>
    <row r="168" customFormat="false" ht="9.95" hidden="false" customHeight="true" outlineLevel="0" collapsed="false">
      <c r="A168" s="14"/>
      <c r="B168" s="113" t="s">
        <v>72</v>
      </c>
      <c r="C168" s="114" t="n">
        <v>3</v>
      </c>
      <c r="D168" s="114" t="n">
        <v>3</v>
      </c>
      <c r="E168" s="114" t="s">
        <v>72</v>
      </c>
      <c r="F168" s="114" t="s">
        <v>72</v>
      </c>
      <c r="G168" s="114" t="n">
        <v>4</v>
      </c>
      <c r="H168" s="101" t="n">
        <v>4</v>
      </c>
      <c r="I168" s="102" t="s">
        <v>539</v>
      </c>
      <c r="J168" s="115"/>
      <c r="K168" s="115"/>
      <c r="L168" s="115"/>
      <c r="M168" s="115"/>
      <c r="N168" s="115"/>
      <c r="O168" s="115"/>
      <c r="P168" s="115"/>
      <c r="Q168" s="115"/>
      <c r="R168" s="104" t="s">
        <v>52</v>
      </c>
      <c r="S168" s="105"/>
      <c r="T168" s="106"/>
      <c r="U168" s="105" t="n">
        <v>0</v>
      </c>
      <c r="V168" s="105"/>
      <c r="W168" s="105"/>
      <c r="X168" s="105"/>
      <c r="Y168" s="104" t="n">
        <v>0</v>
      </c>
      <c r="Z168" s="105"/>
      <c r="AA168" s="105"/>
      <c r="AB168" s="106"/>
      <c r="AC168" s="107" t="s">
        <v>74</v>
      </c>
      <c r="AD168" s="108"/>
      <c r="AE168" s="109"/>
      <c r="AF168" s="105" t="s">
        <v>68</v>
      </c>
      <c r="AG168" s="106"/>
      <c r="AH168" s="105" t="s">
        <v>92</v>
      </c>
      <c r="AI168" s="105"/>
      <c r="AJ168" s="106"/>
      <c r="AK168" s="105" t="s">
        <v>125</v>
      </c>
      <c r="AL168" s="105"/>
      <c r="AM168" s="106"/>
      <c r="AN168" s="100" t="s">
        <v>77</v>
      </c>
      <c r="AO168" s="108" t="s">
        <v>540</v>
      </c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7"/>
      <c r="AZ168" s="105" t="s">
        <v>536</v>
      </c>
      <c r="BA168" s="118"/>
      <c r="BC168" s="90" t="str">
        <f aca="false">IF(B168=0,1,"")</f>
        <v/>
      </c>
      <c r="BD168" s="9" t="str">
        <f aca="false">IF(C168=0,1,"")</f>
        <v/>
      </c>
      <c r="BE168" s="9" t="str">
        <f aca="false">IF(D168=0,1,"")</f>
        <v/>
      </c>
      <c r="BF168" s="9" t="str">
        <f aca="false">IF(E168=0,1,"")</f>
        <v/>
      </c>
      <c r="BG168" s="9" t="str">
        <f aca="false">IF(F168=0,1,"")</f>
        <v/>
      </c>
      <c r="BH168" s="9" t="str">
        <f aca="false">IF(G168=0,1,"")</f>
        <v/>
      </c>
      <c r="BI168" s="91" t="str">
        <f aca="false">IF(H168=0,1,"")</f>
        <v/>
      </c>
      <c r="BJ168" s="35"/>
      <c r="BK168" s="90" t="str">
        <f aca="false">IF(B168=1,1,"")</f>
        <v/>
      </c>
      <c r="BL168" s="9" t="str">
        <f aca="false">IF(C168=1,1,"")</f>
        <v/>
      </c>
      <c r="BM168" s="9" t="str">
        <f aca="false">IF(D168=1,1,"")</f>
        <v/>
      </c>
      <c r="BN168" s="9" t="str">
        <f aca="false">IF(E168=1,1,"")</f>
        <v/>
      </c>
      <c r="BO168" s="9" t="str">
        <f aca="false">IF(F168=1,1,"")</f>
        <v/>
      </c>
      <c r="BP168" s="9" t="str">
        <f aca="false">IF(G168=1,1,"")</f>
        <v/>
      </c>
      <c r="BQ168" s="91" t="str">
        <f aca="false">IF(H168=1,1,"")</f>
        <v/>
      </c>
      <c r="BR168" s="90" t="str">
        <f aca="false">IF(B168=2,1,"")</f>
        <v/>
      </c>
      <c r="BS168" s="9" t="str">
        <f aca="false">IF(C168=2,1,"")</f>
        <v/>
      </c>
      <c r="BT168" s="9" t="str">
        <f aca="false">IF(D168=2,1,"")</f>
        <v/>
      </c>
      <c r="BU168" s="9" t="str">
        <f aca="false">IF(E168=2,1,"")</f>
        <v/>
      </c>
      <c r="BV168" s="9" t="str">
        <f aca="false">IF(F168=2,1,"")</f>
        <v/>
      </c>
      <c r="BW168" s="9" t="str">
        <f aca="false">IF(G168=2,1,"")</f>
        <v/>
      </c>
      <c r="BX168" s="91" t="str">
        <f aca="false">IF(H168=2,1,"")</f>
        <v/>
      </c>
      <c r="BY168" s="90" t="str">
        <f aca="false">IF(B168=3,1,"")</f>
        <v/>
      </c>
      <c r="BZ168" s="9" t="n">
        <f aca="false">IF(C168=3,1,"")</f>
        <v>1</v>
      </c>
      <c r="CA168" s="9" t="n">
        <f aca="false">IF(D168=3,1,"")</f>
        <v>1</v>
      </c>
      <c r="CB168" s="9" t="str">
        <f aca="false">IF(E168=3,1,"")</f>
        <v/>
      </c>
      <c r="CC168" s="9" t="str">
        <f aca="false">IF(F168=3,1,"")</f>
        <v/>
      </c>
      <c r="CD168" s="9" t="str">
        <f aca="false">IF(G168=3,1,"")</f>
        <v/>
      </c>
      <c r="CE168" s="91" t="str">
        <f aca="false">IF(H168=3,1,"")</f>
        <v/>
      </c>
      <c r="CF168" s="90" t="str">
        <f aca="false">IF(B168=4,1,"")</f>
        <v/>
      </c>
      <c r="CG168" s="9" t="str">
        <f aca="false">IF(C168=4,1,"")</f>
        <v/>
      </c>
      <c r="CH168" s="9" t="str">
        <f aca="false">IF(D168=4,1,"")</f>
        <v/>
      </c>
      <c r="CI168" s="9" t="str">
        <f aca="false">IF(E168=4,1,"")</f>
        <v/>
      </c>
      <c r="CJ168" s="9" t="str">
        <f aca="false">IF(F168=4,1,"")</f>
        <v/>
      </c>
      <c r="CK168" s="9" t="n">
        <f aca="false">IF(G168=4,1,"")</f>
        <v>1</v>
      </c>
      <c r="CL168" s="91" t="n">
        <f aca="false">IF(H168=4,1,"")</f>
        <v>1</v>
      </c>
      <c r="CM168" s="90" t="str">
        <f aca="false">IF(B168=5,1,"")</f>
        <v/>
      </c>
      <c r="CN168" s="9" t="str">
        <f aca="false">IF(C168=5,1,"")</f>
        <v/>
      </c>
      <c r="CO168" s="9" t="str">
        <f aca="false">IF(D168=5,1,"")</f>
        <v/>
      </c>
      <c r="CP168" s="9" t="str">
        <f aca="false">IF(E168=5,1,"")</f>
        <v/>
      </c>
      <c r="CQ168" s="9" t="str">
        <f aca="false">IF(F168=5,1,"")</f>
        <v/>
      </c>
      <c r="CR168" s="9" t="str">
        <f aca="false">IF(G168=5,1,"")</f>
        <v/>
      </c>
      <c r="CS168" s="91" t="str">
        <f aca="false">IF(H168=5,1,"")</f>
        <v/>
      </c>
      <c r="CT168" s="90" t="str">
        <f aca="false">IF(B168=6,1,"")</f>
        <v/>
      </c>
      <c r="CU168" s="9" t="str">
        <f aca="false">IF(C168=6,1,"")</f>
        <v/>
      </c>
      <c r="CV168" s="9" t="str">
        <f aca="false">IF(D168=6,1,"")</f>
        <v/>
      </c>
      <c r="CW168" s="9" t="str">
        <f aca="false">IF(E168=6,1,"")</f>
        <v/>
      </c>
      <c r="CX168" s="9" t="str">
        <f aca="false">IF(F168=6,1,"")</f>
        <v/>
      </c>
      <c r="CY168" s="9" t="str">
        <f aca="false">IF(G168=6,1,"")</f>
        <v/>
      </c>
      <c r="CZ168" s="91" t="str">
        <f aca="false">IF(H168=6,1,"")</f>
        <v/>
      </c>
      <c r="DA168" s="90" t="str">
        <f aca="false">IF(B168=7,1,"")</f>
        <v/>
      </c>
      <c r="DB168" s="9" t="str">
        <f aca="false">IF(C168=7,1,"")</f>
        <v/>
      </c>
      <c r="DC168" s="9" t="str">
        <f aca="false">IF(D168=7,1,"")</f>
        <v/>
      </c>
      <c r="DD168" s="9" t="str">
        <f aca="false">IF(E168=7,1,"")</f>
        <v/>
      </c>
      <c r="DE168" s="9" t="str">
        <f aca="false">IF(F168=7,1,"")</f>
        <v/>
      </c>
      <c r="DF168" s="9" t="str">
        <f aca="false">IF(G168=7,1,"")</f>
        <v/>
      </c>
      <c r="DG168" s="91" t="str">
        <f aca="false">IF(H168=7,1,"")</f>
        <v/>
      </c>
      <c r="DH168" s="90" t="str">
        <f aca="false">IF(B168=8,1,"")</f>
        <v/>
      </c>
      <c r="DI168" s="9" t="str">
        <f aca="false">IF(C168=8,1,"")</f>
        <v/>
      </c>
      <c r="DJ168" s="9" t="str">
        <f aca="false">IF(D168=8,1,"")</f>
        <v/>
      </c>
      <c r="DK168" s="9" t="str">
        <f aca="false">IF(E168=8,1,"")</f>
        <v/>
      </c>
      <c r="DL168" s="9" t="str">
        <f aca="false">IF(F168=8,1,"")</f>
        <v/>
      </c>
      <c r="DM168" s="9" t="str">
        <f aca="false">IF(G168=8,1,"")</f>
        <v/>
      </c>
      <c r="DN168" s="91" t="str">
        <f aca="false">IF(H168=8,1,"")</f>
        <v/>
      </c>
      <c r="DO168" s="90" t="str">
        <f aca="false">IF(B168=9,1,"")</f>
        <v/>
      </c>
      <c r="DP168" s="9" t="str">
        <f aca="false">IF(C168=9,1,"")</f>
        <v/>
      </c>
      <c r="DQ168" s="9" t="str">
        <f aca="false">IF(D168=9,1,"")</f>
        <v/>
      </c>
      <c r="DR168" s="9" t="str">
        <f aca="false">IF(E168=9,1,"")</f>
        <v/>
      </c>
      <c r="DS168" s="9" t="str">
        <f aca="false">IF(F168=9,1,"")</f>
        <v/>
      </c>
      <c r="DT168" s="9" t="str">
        <f aca="false">IF(G168=9,1,"")</f>
        <v/>
      </c>
      <c r="DU168" s="91" t="str">
        <f aca="false">IF(H168=9,1,"")</f>
        <v/>
      </c>
      <c r="DX168" s="90" t="str">
        <f aca="false">IF(R168="Abj",1,"")</f>
        <v/>
      </c>
      <c r="DY168" s="9" t="str">
        <f aca="false">IF(R168="Con",1,"")</f>
        <v/>
      </c>
      <c r="DZ168" s="9" t="str">
        <f aca="false">IF(R168="Div",1,"")</f>
        <v/>
      </c>
      <c r="EA168" s="9" t="str">
        <f aca="false">IF(R168="Enc",1,"")</f>
        <v/>
      </c>
      <c r="EB168" s="9" t="str">
        <f aca="false">IF(R168="Evo",1,"")</f>
        <v/>
      </c>
      <c r="EC168" s="9" t="str">
        <f aca="false">IF(R168="Ill",1,"")</f>
        <v/>
      </c>
      <c r="ED168" s="9" t="n">
        <f aca="false">IF(R168="Nec",1,"")</f>
        <v>1</v>
      </c>
      <c r="EE168" s="9" t="str">
        <f aca="false">IF(R168="Tra",1,"")</f>
        <v/>
      </c>
      <c r="EF168" s="91" t="str">
        <f aca="false">IF(R168="Uni",1,"")</f>
        <v/>
      </c>
      <c r="EI168" s="90" t="str">
        <f aca="false">IF(AK168="None",1,"")</f>
        <v/>
      </c>
      <c r="EJ168" s="92" t="str">
        <f aca="false">IF(AK168="Fort (partial)",1,"")</f>
        <v/>
      </c>
      <c r="EK168" s="93" t="n">
        <f aca="false">IF(AK168="Fort (neg)",1,"")</f>
        <v>1</v>
      </c>
      <c r="EL168" s="94" t="str">
        <f aca="false">IF(AK168="Fort (half)",1,"")</f>
        <v/>
      </c>
      <c r="EM168" s="92" t="str">
        <f aca="false">IF(AK168="Ref (partial)",1,"")</f>
        <v/>
      </c>
      <c r="EN168" s="93" t="str">
        <f aca="false">IF(AK168="Ref (neg)",1,"")</f>
        <v/>
      </c>
      <c r="EO168" s="94" t="str">
        <f aca="false">IF(AK168="Ref (half)",1,"")</f>
        <v/>
      </c>
      <c r="EP168" s="92" t="str">
        <f aca="false">IF(AK168="Will (partial)",1,"")</f>
        <v/>
      </c>
      <c r="EQ168" s="93" t="str">
        <f aca="false">IF(AK168="Will (neg)",1,"")</f>
        <v/>
      </c>
      <c r="ER168" s="95" t="str">
        <f aca="false">IF(AL168="Will (half)",1,"")</f>
        <v/>
      </c>
      <c r="ET168" s="96" t="str">
        <f aca="false">IF(AF168="Close",1,"")</f>
        <v/>
      </c>
      <c r="EU168" s="97" t="str">
        <f aca="false">IF(AF168="Medium",1,"")</f>
        <v/>
      </c>
      <c r="EV168" s="97" t="str">
        <f aca="false">IF(AF168="Long",1,"")</f>
        <v/>
      </c>
      <c r="EW168" s="97" t="n">
        <f aca="false">IF(AF168="Touch",1,"")</f>
        <v>1</v>
      </c>
      <c r="EX168" s="97" t="str">
        <f aca="false">IF(AF168="Personal",1,"")</f>
        <v/>
      </c>
      <c r="EY168" s="98" t="str">
        <f aca="false">IF(I168&gt;0,IF(SUM(ET168:EX168)=0,1,""),0)</f>
        <v/>
      </c>
      <c r="FA168" s="74" t="n">
        <f aca="false">IF(I168&gt;0,1,0)</f>
        <v>1</v>
      </c>
    </row>
    <row r="169" customFormat="false" ht="9.95" hidden="false" customHeight="true" outlineLevel="0" collapsed="false">
      <c r="A169" s="14"/>
      <c r="B169" s="113" t="s">
        <v>72</v>
      </c>
      <c r="C169" s="114" t="s">
        <v>72</v>
      </c>
      <c r="D169" s="114" t="n">
        <v>6</v>
      </c>
      <c r="E169" s="114" t="s">
        <v>72</v>
      </c>
      <c r="F169" s="114" t="s">
        <v>72</v>
      </c>
      <c r="G169" s="114" t="s">
        <v>72</v>
      </c>
      <c r="H169" s="101" t="s">
        <v>72</v>
      </c>
      <c r="I169" s="102" t="s">
        <v>541</v>
      </c>
      <c r="J169" s="115"/>
      <c r="K169" s="115"/>
      <c r="L169" s="115"/>
      <c r="M169" s="115"/>
      <c r="N169" s="115"/>
      <c r="O169" s="115"/>
      <c r="P169" s="115"/>
      <c r="Q169" s="115"/>
      <c r="R169" s="104" t="s">
        <v>52</v>
      </c>
      <c r="S169" s="105"/>
      <c r="T169" s="106"/>
      <c r="U169" s="105" t="n">
        <v>0</v>
      </c>
      <c r="V169" s="105"/>
      <c r="W169" s="105"/>
      <c r="X169" s="105"/>
      <c r="Y169" s="104" t="n">
        <v>0</v>
      </c>
      <c r="Z169" s="105"/>
      <c r="AA169" s="105"/>
      <c r="AB169" s="106"/>
      <c r="AC169" s="107" t="s">
        <v>74</v>
      </c>
      <c r="AD169" s="108"/>
      <c r="AE169" s="109"/>
      <c r="AF169" s="105" t="s">
        <v>69</v>
      </c>
      <c r="AG169" s="106"/>
      <c r="AH169" s="105" t="s">
        <v>88</v>
      </c>
      <c r="AI169" s="105"/>
      <c r="AJ169" s="106"/>
      <c r="AK169" s="105" t="s">
        <v>125</v>
      </c>
      <c r="AL169" s="105"/>
      <c r="AM169" s="106"/>
      <c r="AN169" s="100" t="s">
        <v>77</v>
      </c>
      <c r="AO169" s="108" t="s">
        <v>542</v>
      </c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7"/>
      <c r="AZ169" s="105" t="s">
        <v>543</v>
      </c>
      <c r="BA169" s="118"/>
      <c r="BC169" s="90" t="str">
        <f aca="false">IF(B169=0,1,"")</f>
        <v/>
      </c>
      <c r="BD169" s="9" t="str">
        <f aca="false">IF(C169=0,1,"")</f>
        <v/>
      </c>
      <c r="BE169" s="9" t="str">
        <f aca="false">IF(D169=0,1,"")</f>
        <v/>
      </c>
      <c r="BF169" s="9" t="str">
        <f aca="false">IF(E169=0,1,"")</f>
        <v/>
      </c>
      <c r="BG169" s="9" t="str">
        <f aca="false">IF(F169=0,1,"")</f>
        <v/>
      </c>
      <c r="BH169" s="9" t="str">
        <f aca="false">IF(G169=0,1,"")</f>
        <v/>
      </c>
      <c r="BI169" s="91" t="str">
        <f aca="false">IF(H169=0,1,"")</f>
        <v/>
      </c>
      <c r="BJ169" s="35"/>
      <c r="BK169" s="90" t="str">
        <f aca="false">IF(B169=1,1,"")</f>
        <v/>
      </c>
      <c r="BL169" s="9" t="str">
        <f aca="false">IF(C169=1,1,"")</f>
        <v/>
      </c>
      <c r="BM169" s="9" t="str">
        <f aca="false">IF(D169=1,1,"")</f>
        <v/>
      </c>
      <c r="BN169" s="9" t="str">
        <f aca="false">IF(E169=1,1,"")</f>
        <v/>
      </c>
      <c r="BO169" s="9" t="str">
        <f aca="false">IF(F169=1,1,"")</f>
        <v/>
      </c>
      <c r="BP169" s="9" t="str">
        <f aca="false">IF(G169=1,1,"")</f>
        <v/>
      </c>
      <c r="BQ169" s="91" t="str">
        <f aca="false">IF(H169=1,1,"")</f>
        <v/>
      </c>
      <c r="BR169" s="90" t="str">
        <f aca="false">IF(B169=2,1,"")</f>
        <v/>
      </c>
      <c r="BS169" s="9" t="str">
        <f aca="false">IF(C169=2,1,"")</f>
        <v/>
      </c>
      <c r="BT169" s="9" t="str">
        <f aca="false">IF(D169=2,1,"")</f>
        <v/>
      </c>
      <c r="BU169" s="9" t="str">
        <f aca="false">IF(E169=2,1,"")</f>
        <v/>
      </c>
      <c r="BV169" s="9" t="str">
        <f aca="false">IF(F169=2,1,"")</f>
        <v/>
      </c>
      <c r="BW169" s="9" t="str">
        <f aca="false">IF(G169=2,1,"")</f>
        <v/>
      </c>
      <c r="BX169" s="91" t="str">
        <f aca="false">IF(H169=2,1,"")</f>
        <v/>
      </c>
      <c r="BY169" s="90" t="str">
        <f aca="false">IF(B169=3,1,"")</f>
        <v/>
      </c>
      <c r="BZ169" s="9" t="str">
        <f aca="false">IF(C169=3,1,"")</f>
        <v/>
      </c>
      <c r="CA169" s="9" t="str">
        <f aca="false">IF(D169=3,1,"")</f>
        <v/>
      </c>
      <c r="CB169" s="9" t="str">
        <f aca="false">IF(E169=3,1,"")</f>
        <v/>
      </c>
      <c r="CC169" s="9" t="str">
        <f aca="false">IF(F169=3,1,"")</f>
        <v/>
      </c>
      <c r="CD169" s="9" t="str">
        <f aca="false">IF(G169=3,1,"")</f>
        <v/>
      </c>
      <c r="CE169" s="91" t="str">
        <f aca="false">IF(H169=3,1,"")</f>
        <v/>
      </c>
      <c r="CF169" s="90" t="str">
        <f aca="false">IF(B169=4,1,"")</f>
        <v/>
      </c>
      <c r="CG169" s="9" t="str">
        <f aca="false">IF(C169=4,1,"")</f>
        <v/>
      </c>
      <c r="CH169" s="9" t="str">
        <f aca="false">IF(D169=4,1,"")</f>
        <v/>
      </c>
      <c r="CI169" s="9" t="str">
        <f aca="false">IF(E169=4,1,"")</f>
        <v/>
      </c>
      <c r="CJ169" s="9" t="str">
        <f aca="false">IF(F169=4,1,"")</f>
        <v/>
      </c>
      <c r="CK169" s="9" t="str">
        <f aca="false">IF(G169=4,1,"")</f>
        <v/>
      </c>
      <c r="CL169" s="91" t="str">
        <f aca="false">IF(H169=4,1,"")</f>
        <v/>
      </c>
      <c r="CM169" s="90" t="str">
        <f aca="false">IF(B169=5,1,"")</f>
        <v/>
      </c>
      <c r="CN169" s="9" t="str">
        <f aca="false">IF(C169=5,1,"")</f>
        <v/>
      </c>
      <c r="CO169" s="9" t="str">
        <f aca="false">IF(D169=5,1,"")</f>
        <v/>
      </c>
      <c r="CP169" s="9" t="str">
        <f aca="false">IF(E169=5,1,"")</f>
        <v/>
      </c>
      <c r="CQ169" s="9" t="str">
        <f aca="false">IF(F169=5,1,"")</f>
        <v/>
      </c>
      <c r="CR169" s="9" t="str">
        <f aca="false">IF(G169=5,1,"")</f>
        <v/>
      </c>
      <c r="CS169" s="91" t="str">
        <f aca="false">IF(H169=5,1,"")</f>
        <v/>
      </c>
      <c r="CT169" s="90" t="str">
        <f aca="false">IF(B169=6,1,"")</f>
        <v/>
      </c>
      <c r="CU169" s="9" t="str">
        <f aca="false">IF(C169=6,1,"")</f>
        <v/>
      </c>
      <c r="CV169" s="9" t="n">
        <f aca="false">IF(D169=6,1,"")</f>
        <v>1</v>
      </c>
      <c r="CW169" s="9" t="str">
        <f aca="false">IF(E169=6,1,"")</f>
        <v/>
      </c>
      <c r="CX169" s="9" t="str">
        <f aca="false">IF(F169=6,1,"")</f>
        <v/>
      </c>
      <c r="CY169" s="9" t="str">
        <f aca="false">IF(G169=6,1,"")</f>
        <v/>
      </c>
      <c r="CZ169" s="91" t="str">
        <f aca="false">IF(H169=6,1,"")</f>
        <v/>
      </c>
      <c r="DA169" s="90" t="str">
        <f aca="false">IF(B169=7,1,"")</f>
        <v/>
      </c>
      <c r="DB169" s="9" t="str">
        <f aca="false">IF(C169=7,1,"")</f>
        <v/>
      </c>
      <c r="DC169" s="9" t="str">
        <f aca="false">IF(D169=7,1,"")</f>
        <v/>
      </c>
      <c r="DD169" s="9" t="str">
        <f aca="false">IF(E169=7,1,"")</f>
        <v/>
      </c>
      <c r="DE169" s="9" t="str">
        <f aca="false">IF(F169=7,1,"")</f>
        <v/>
      </c>
      <c r="DF169" s="9" t="str">
        <f aca="false">IF(G169=7,1,"")</f>
        <v/>
      </c>
      <c r="DG169" s="91" t="str">
        <f aca="false">IF(H169=7,1,"")</f>
        <v/>
      </c>
      <c r="DH169" s="90" t="str">
        <f aca="false">IF(B169=8,1,"")</f>
        <v/>
      </c>
      <c r="DI169" s="9" t="str">
        <f aca="false">IF(C169=8,1,"")</f>
        <v/>
      </c>
      <c r="DJ169" s="9" t="str">
        <f aca="false">IF(D169=8,1,"")</f>
        <v/>
      </c>
      <c r="DK169" s="9" t="str">
        <f aca="false">IF(E169=8,1,"")</f>
        <v/>
      </c>
      <c r="DL169" s="9" t="str">
        <f aca="false">IF(F169=8,1,"")</f>
        <v/>
      </c>
      <c r="DM169" s="9" t="str">
        <f aca="false">IF(G169=8,1,"")</f>
        <v/>
      </c>
      <c r="DN169" s="91" t="str">
        <f aca="false">IF(H169=8,1,"")</f>
        <v/>
      </c>
      <c r="DO169" s="90" t="str">
        <f aca="false">IF(B169=9,1,"")</f>
        <v/>
      </c>
      <c r="DP169" s="9" t="str">
        <f aca="false">IF(C169=9,1,"")</f>
        <v/>
      </c>
      <c r="DQ169" s="9" t="str">
        <f aca="false">IF(D169=9,1,"")</f>
        <v/>
      </c>
      <c r="DR169" s="9" t="str">
        <f aca="false">IF(E169=9,1,"")</f>
        <v/>
      </c>
      <c r="DS169" s="9" t="str">
        <f aca="false">IF(F169=9,1,"")</f>
        <v/>
      </c>
      <c r="DT169" s="9" t="str">
        <f aca="false">IF(G169=9,1,"")</f>
        <v/>
      </c>
      <c r="DU169" s="91" t="str">
        <f aca="false">IF(H169=9,1,"")</f>
        <v/>
      </c>
      <c r="DX169" s="90" t="str">
        <f aca="false">IF(R169="Abj",1,"")</f>
        <v/>
      </c>
      <c r="DY169" s="9" t="str">
        <f aca="false">IF(R169="Con",1,"")</f>
        <v/>
      </c>
      <c r="DZ169" s="9" t="str">
        <f aca="false">IF(R169="Div",1,"")</f>
        <v/>
      </c>
      <c r="EA169" s="9" t="str">
        <f aca="false">IF(R169="Enc",1,"")</f>
        <v/>
      </c>
      <c r="EB169" s="9" t="str">
        <f aca="false">IF(R169="Evo",1,"")</f>
        <v/>
      </c>
      <c r="EC169" s="9" t="str">
        <f aca="false">IF(R169="Ill",1,"")</f>
        <v/>
      </c>
      <c r="ED169" s="9" t="n">
        <f aca="false">IF(R169="Nec",1,"")</f>
        <v>1</v>
      </c>
      <c r="EE169" s="9" t="str">
        <f aca="false">IF(R169="Tra",1,"")</f>
        <v/>
      </c>
      <c r="EF169" s="91" t="str">
        <f aca="false">IF(R169="Uni",1,"")</f>
        <v/>
      </c>
      <c r="EI169" s="90" t="str">
        <f aca="false">IF(AK169="None",1,"")</f>
        <v/>
      </c>
      <c r="EJ169" s="92" t="str">
        <f aca="false">IF(AK169="Fort (partial)",1,"")</f>
        <v/>
      </c>
      <c r="EK169" s="93" t="n">
        <f aca="false">IF(AK169="Fort (neg)",1,"")</f>
        <v>1</v>
      </c>
      <c r="EL169" s="94" t="str">
        <f aca="false">IF(AK169="Fort (half)",1,"")</f>
        <v/>
      </c>
      <c r="EM169" s="92" t="str">
        <f aca="false">IF(AK169="Ref (partial)",1,"")</f>
        <v/>
      </c>
      <c r="EN169" s="93" t="str">
        <f aca="false">IF(AK169="Ref (neg)",1,"")</f>
        <v/>
      </c>
      <c r="EO169" s="94" t="str">
        <f aca="false">IF(AK169="Ref (half)",1,"")</f>
        <v/>
      </c>
      <c r="EP169" s="92" t="str">
        <f aca="false">IF(AK169="Will (partial)",1,"")</f>
        <v/>
      </c>
      <c r="EQ169" s="93" t="str">
        <f aca="false">IF(AK169="Will (neg)",1,"")</f>
        <v/>
      </c>
      <c r="ER169" s="95" t="str">
        <f aca="false">IF(AL169="Will (half)",1,"")</f>
        <v/>
      </c>
      <c r="ET169" s="96" t="str">
        <f aca="false">IF(AF169="Close",1,"")</f>
        <v/>
      </c>
      <c r="EU169" s="97" t="str">
        <f aca="false">IF(AF169="Medium",1,"")</f>
        <v/>
      </c>
      <c r="EV169" s="97" t="str">
        <f aca="false">IF(AF169="Long",1,"")</f>
        <v/>
      </c>
      <c r="EW169" s="97" t="str">
        <f aca="false">IF(AF169="Touch",1,"")</f>
        <v/>
      </c>
      <c r="EX169" s="97" t="n">
        <f aca="false">IF(AF169="Personal",1,"")</f>
        <v>1</v>
      </c>
      <c r="EY169" s="98" t="str">
        <f aca="false">IF(I169&gt;0,IF(SUM(ET169:EX169)=0,1,""),0)</f>
        <v/>
      </c>
      <c r="FA169" s="74" t="n">
        <f aca="false">IF(I169&gt;0,1,0)</f>
        <v>1</v>
      </c>
    </row>
    <row r="170" customFormat="false" ht="9.95" hidden="false" customHeight="true" outlineLevel="0" collapsed="false">
      <c r="A170" s="14"/>
      <c r="B170" s="113" t="s">
        <v>72</v>
      </c>
      <c r="C170" s="114" t="s">
        <v>72</v>
      </c>
      <c r="D170" s="114" t="s">
        <v>72</v>
      </c>
      <c r="E170" s="114" t="s">
        <v>72</v>
      </c>
      <c r="F170" s="114" t="s">
        <v>72</v>
      </c>
      <c r="G170" s="114" t="n">
        <v>6</v>
      </c>
      <c r="H170" s="101" t="n">
        <v>6</v>
      </c>
      <c r="I170" s="102" t="s">
        <v>544</v>
      </c>
      <c r="J170" s="115"/>
      <c r="K170" s="115"/>
      <c r="L170" s="115"/>
      <c r="M170" s="115"/>
      <c r="N170" s="115"/>
      <c r="O170" s="115"/>
      <c r="P170" s="115"/>
      <c r="Q170" s="115"/>
      <c r="R170" s="104" t="s">
        <v>50</v>
      </c>
      <c r="S170" s="105"/>
      <c r="T170" s="106"/>
      <c r="U170" s="105" t="n">
        <v>0</v>
      </c>
      <c r="V170" s="105"/>
      <c r="W170" s="105"/>
      <c r="X170" s="105"/>
      <c r="Y170" s="104" t="n">
        <v>0</v>
      </c>
      <c r="Z170" s="105"/>
      <c r="AA170" s="105"/>
      <c r="AB170" s="106"/>
      <c r="AC170" s="107" t="s">
        <v>428</v>
      </c>
      <c r="AD170" s="108"/>
      <c r="AE170" s="109"/>
      <c r="AF170" s="105" t="s">
        <v>69</v>
      </c>
      <c r="AG170" s="106"/>
      <c r="AH170" s="105" t="s">
        <v>158</v>
      </c>
      <c r="AI170" s="105"/>
      <c r="AJ170" s="106"/>
      <c r="AK170" s="105" t="s">
        <v>82</v>
      </c>
      <c r="AL170" s="105"/>
      <c r="AM170" s="106"/>
      <c r="AN170" s="100" t="s">
        <v>55</v>
      </c>
      <c r="AO170" s="108" t="s">
        <v>545</v>
      </c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7"/>
      <c r="AZ170" s="105" t="s">
        <v>536</v>
      </c>
      <c r="BA170" s="118"/>
      <c r="BC170" s="90" t="str">
        <f aca="false">IF(B170=0,1,"")</f>
        <v/>
      </c>
      <c r="BD170" s="9" t="str">
        <f aca="false">IF(C170=0,1,"")</f>
        <v/>
      </c>
      <c r="BE170" s="9" t="str">
        <f aca="false">IF(D170=0,1,"")</f>
        <v/>
      </c>
      <c r="BF170" s="9" t="str">
        <f aca="false">IF(E170=0,1,"")</f>
        <v/>
      </c>
      <c r="BG170" s="9" t="str">
        <f aca="false">IF(F170=0,1,"")</f>
        <v/>
      </c>
      <c r="BH170" s="9" t="str">
        <f aca="false">IF(G170=0,1,"")</f>
        <v/>
      </c>
      <c r="BI170" s="91" t="str">
        <f aca="false">IF(H170=0,1,"")</f>
        <v/>
      </c>
      <c r="BJ170" s="35"/>
      <c r="BK170" s="90" t="str">
        <f aca="false">IF(B170=1,1,"")</f>
        <v/>
      </c>
      <c r="BL170" s="9" t="str">
        <f aca="false">IF(C170=1,1,"")</f>
        <v/>
      </c>
      <c r="BM170" s="9" t="str">
        <f aca="false">IF(D170=1,1,"")</f>
        <v/>
      </c>
      <c r="BN170" s="9" t="str">
        <f aca="false">IF(E170=1,1,"")</f>
        <v/>
      </c>
      <c r="BO170" s="9" t="str">
        <f aca="false">IF(F170=1,1,"")</f>
        <v/>
      </c>
      <c r="BP170" s="9" t="str">
        <f aca="false">IF(G170=1,1,"")</f>
        <v/>
      </c>
      <c r="BQ170" s="91" t="str">
        <f aca="false">IF(H170=1,1,"")</f>
        <v/>
      </c>
      <c r="BR170" s="90" t="str">
        <f aca="false">IF(B170=2,1,"")</f>
        <v/>
      </c>
      <c r="BS170" s="9" t="str">
        <f aca="false">IF(C170=2,1,"")</f>
        <v/>
      </c>
      <c r="BT170" s="9" t="str">
        <f aca="false">IF(D170=2,1,"")</f>
        <v/>
      </c>
      <c r="BU170" s="9" t="str">
        <f aca="false">IF(E170=2,1,"")</f>
        <v/>
      </c>
      <c r="BV170" s="9" t="str">
        <f aca="false">IF(F170=2,1,"")</f>
        <v/>
      </c>
      <c r="BW170" s="9" t="str">
        <f aca="false">IF(G170=2,1,"")</f>
        <v/>
      </c>
      <c r="BX170" s="91" t="str">
        <f aca="false">IF(H170=2,1,"")</f>
        <v/>
      </c>
      <c r="BY170" s="90" t="str">
        <f aca="false">IF(B170=3,1,"")</f>
        <v/>
      </c>
      <c r="BZ170" s="9" t="str">
        <f aca="false">IF(C170=3,1,"")</f>
        <v/>
      </c>
      <c r="CA170" s="9" t="str">
        <f aca="false">IF(D170=3,1,"")</f>
        <v/>
      </c>
      <c r="CB170" s="9" t="str">
        <f aca="false">IF(E170=3,1,"")</f>
        <v/>
      </c>
      <c r="CC170" s="9" t="str">
        <f aca="false">IF(F170=3,1,"")</f>
        <v/>
      </c>
      <c r="CD170" s="9" t="str">
        <f aca="false">IF(G170=3,1,"")</f>
        <v/>
      </c>
      <c r="CE170" s="91" t="str">
        <f aca="false">IF(H170=3,1,"")</f>
        <v/>
      </c>
      <c r="CF170" s="90" t="str">
        <f aca="false">IF(B170=4,1,"")</f>
        <v/>
      </c>
      <c r="CG170" s="9" t="str">
        <f aca="false">IF(C170=4,1,"")</f>
        <v/>
      </c>
      <c r="CH170" s="9" t="str">
        <f aca="false">IF(D170=4,1,"")</f>
        <v/>
      </c>
      <c r="CI170" s="9" t="str">
        <f aca="false">IF(E170=4,1,"")</f>
        <v/>
      </c>
      <c r="CJ170" s="9" t="str">
        <f aca="false">IF(F170=4,1,"")</f>
        <v/>
      </c>
      <c r="CK170" s="9" t="str">
        <f aca="false">IF(G170=4,1,"")</f>
        <v/>
      </c>
      <c r="CL170" s="91" t="str">
        <f aca="false">IF(H170=4,1,"")</f>
        <v/>
      </c>
      <c r="CM170" s="90" t="str">
        <f aca="false">IF(B170=5,1,"")</f>
        <v/>
      </c>
      <c r="CN170" s="9" t="str">
        <f aca="false">IF(C170=5,1,"")</f>
        <v/>
      </c>
      <c r="CO170" s="9" t="str">
        <f aca="false">IF(D170=5,1,"")</f>
        <v/>
      </c>
      <c r="CP170" s="9" t="str">
        <f aca="false">IF(E170=5,1,"")</f>
        <v/>
      </c>
      <c r="CQ170" s="9" t="str">
        <f aca="false">IF(F170=5,1,"")</f>
        <v/>
      </c>
      <c r="CR170" s="9" t="str">
        <f aca="false">IF(G170=5,1,"")</f>
        <v/>
      </c>
      <c r="CS170" s="91" t="str">
        <f aca="false">IF(H170=5,1,"")</f>
        <v/>
      </c>
      <c r="CT170" s="90" t="str">
        <f aca="false">IF(B170=6,1,"")</f>
        <v/>
      </c>
      <c r="CU170" s="9" t="str">
        <f aca="false">IF(C170=6,1,"")</f>
        <v/>
      </c>
      <c r="CV170" s="9" t="str">
        <f aca="false">IF(D170=6,1,"")</f>
        <v/>
      </c>
      <c r="CW170" s="9" t="str">
        <f aca="false">IF(E170=6,1,"")</f>
        <v/>
      </c>
      <c r="CX170" s="9" t="str">
        <f aca="false">IF(F170=6,1,"")</f>
        <v/>
      </c>
      <c r="CY170" s="9" t="n">
        <f aca="false">IF(G170=6,1,"")</f>
        <v>1</v>
      </c>
      <c r="CZ170" s="91" t="n">
        <f aca="false">IF(H170=6,1,"")</f>
        <v>1</v>
      </c>
      <c r="DA170" s="90" t="str">
        <f aca="false">IF(B170=7,1,"")</f>
        <v/>
      </c>
      <c r="DB170" s="9" t="str">
        <f aca="false">IF(C170=7,1,"")</f>
        <v/>
      </c>
      <c r="DC170" s="9" t="str">
        <f aca="false">IF(D170=7,1,"")</f>
        <v/>
      </c>
      <c r="DD170" s="9" t="str">
        <f aca="false">IF(E170=7,1,"")</f>
        <v/>
      </c>
      <c r="DE170" s="9" t="str">
        <f aca="false">IF(F170=7,1,"")</f>
        <v/>
      </c>
      <c r="DF170" s="9" t="str">
        <f aca="false">IF(G170=7,1,"")</f>
        <v/>
      </c>
      <c r="DG170" s="91" t="str">
        <f aca="false">IF(H170=7,1,"")</f>
        <v/>
      </c>
      <c r="DH170" s="90" t="str">
        <f aca="false">IF(B170=8,1,"")</f>
        <v/>
      </c>
      <c r="DI170" s="9" t="str">
        <f aca="false">IF(C170=8,1,"")</f>
        <v/>
      </c>
      <c r="DJ170" s="9" t="str">
        <f aca="false">IF(D170=8,1,"")</f>
        <v/>
      </c>
      <c r="DK170" s="9" t="str">
        <f aca="false">IF(E170=8,1,"")</f>
        <v/>
      </c>
      <c r="DL170" s="9" t="str">
        <f aca="false">IF(F170=8,1,"")</f>
        <v/>
      </c>
      <c r="DM170" s="9" t="str">
        <f aca="false">IF(G170=8,1,"")</f>
        <v/>
      </c>
      <c r="DN170" s="91" t="str">
        <f aca="false">IF(H170=8,1,"")</f>
        <v/>
      </c>
      <c r="DO170" s="90" t="str">
        <f aca="false">IF(B170=9,1,"")</f>
        <v/>
      </c>
      <c r="DP170" s="9" t="str">
        <f aca="false">IF(C170=9,1,"")</f>
        <v/>
      </c>
      <c r="DQ170" s="9" t="str">
        <f aca="false">IF(D170=9,1,"")</f>
        <v/>
      </c>
      <c r="DR170" s="9" t="str">
        <f aca="false">IF(E170=9,1,"")</f>
        <v/>
      </c>
      <c r="DS170" s="9" t="str">
        <f aca="false">IF(F170=9,1,"")</f>
        <v/>
      </c>
      <c r="DT170" s="9" t="str">
        <f aca="false">IF(G170=9,1,"")</f>
        <v/>
      </c>
      <c r="DU170" s="91" t="str">
        <f aca="false">IF(H170=9,1,"")</f>
        <v/>
      </c>
      <c r="DX170" s="90" t="str">
        <f aca="false">IF(R170="Abj",1,"")</f>
        <v/>
      </c>
      <c r="DY170" s="9" t="str">
        <f aca="false">IF(R170="Con",1,"")</f>
        <v/>
      </c>
      <c r="DZ170" s="9" t="str">
        <f aca="false">IF(R170="Div",1,"")</f>
        <v/>
      </c>
      <c r="EA170" s="9" t="str">
        <f aca="false">IF(R170="Enc",1,"")</f>
        <v/>
      </c>
      <c r="EB170" s="9" t="n">
        <f aca="false">IF(R170="Evo",1,"")</f>
        <v>1</v>
      </c>
      <c r="EC170" s="9" t="str">
        <f aca="false">IF(R170="Ill",1,"")</f>
        <v/>
      </c>
      <c r="ED170" s="9" t="str">
        <f aca="false">IF(R170="Nec",1,"")</f>
        <v/>
      </c>
      <c r="EE170" s="9" t="str">
        <f aca="false">IF(R170="Tra",1,"")</f>
        <v/>
      </c>
      <c r="EF170" s="91" t="str">
        <f aca="false">IF(R170="Uni",1,"")</f>
        <v/>
      </c>
      <c r="EI170" s="90" t="n">
        <f aca="false">IF(AK170="None",1,"")</f>
        <v>1</v>
      </c>
      <c r="EJ170" s="92" t="str">
        <f aca="false">IF(AK170="Fort (partial)",1,"")</f>
        <v/>
      </c>
      <c r="EK170" s="93" t="str">
        <f aca="false">IF(AK170="Fort (neg)",1,"")</f>
        <v/>
      </c>
      <c r="EL170" s="94" t="str">
        <f aca="false">IF(AK170="Fort (half)",1,"")</f>
        <v/>
      </c>
      <c r="EM170" s="92" t="str">
        <f aca="false">IF(AK170="Ref (partial)",1,"")</f>
        <v/>
      </c>
      <c r="EN170" s="93" t="str">
        <f aca="false">IF(AK170="Ref (neg)",1,"")</f>
        <v/>
      </c>
      <c r="EO170" s="94" t="str">
        <f aca="false">IF(AK170="Ref (half)",1,"")</f>
        <v/>
      </c>
      <c r="EP170" s="92" t="str">
        <f aca="false">IF(AK170="Will (partial)",1,"")</f>
        <v/>
      </c>
      <c r="EQ170" s="93" t="str">
        <f aca="false">IF(AK170="Will (neg)",1,"")</f>
        <v/>
      </c>
      <c r="ER170" s="95" t="str">
        <f aca="false">IF(AL170="Will (half)",1,"")</f>
        <v/>
      </c>
      <c r="ET170" s="96" t="str">
        <f aca="false">IF(AF170="Close",1,"")</f>
        <v/>
      </c>
      <c r="EU170" s="97" t="str">
        <f aca="false">IF(AF170="Medium",1,"")</f>
        <v/>
      </c>
      <c r="EV170" s="97" t="str">
        <f aca="false">IF(AF170="Long",1,"")</f>
        <v/>
      </c>
      <c r="EW170" s="97" t="str">
        <f aca="false">IF(AF170="Touch",1,"")</f>
        <v/>
      </c>
      <c r="EX170" s="97" t="n">
        <f aca="false">IF(AF170="Personal",1,"")</f>
        <v>1</v>
      </c>
      <c r="EY170" s="98" t="str">
        <f aca="false">IF(I170&gt;0,IF(SUM(ET170:EX170)=0,1,""),0)</f>
        <v/>
      </c>
      <c r="FA170" s="74" t="n">
        <f aca="false">IF(I170&gt;0,1,0)</f>
        <v>1</v>
      </c>
    </row>
    <row r="171" customFormat="false" ht="9.95" hidden="false" customHeight="true" outlineLevel="0" collapsed="false">
      <c r="A171" s="14"/>
      <c r="B171" s="113" t="s">
        <v>72</v>
      </c>
      <c r="C171" s="114" t="n">
        <v>3</v>
      </c>
      <c r="D171" s="114" t="s">
        <v>72</v>
      </c>
      <c r="E171" s="114" t="s">
        <v>72</v>
      </c>
      <c r="F171" s="114" t="s">
        <v>72</v>
      </c>
      <c r="G171" s="114" t="n">
        <v>2</v>
      </c>
      <c r="H171" s="101" t="n">
        <v>2</v>
      </c>
      <c r="I171" s="102" t="s">
        <v>546</v>
      </c>
      <c r="J171" s="115"/>
      <c r="K171" s="115"/>
      <c r="L171" s="115"/>
      <c r="M171" s="115"/>
      <c r="N171" s="115"/>
      <c r="O171" s="115"/>
      <c r="P171" s="115"/>
      <c r="Q171" s="115"/>
      <c r="R171" s="104" t="s">
        <v>50</v>
      </c>
      <c r="S171" s="105"/>
      <c r="T171" s="106"/>
      <c r="U171" s="105" t="s">
        <v>547</v>
      </c>
      <c r="V171" s="105"/>
      <c r="W171" s="105"/>
      <c r="X171" s="105"/>
      <c r="Y171" s="104" t="n">
        <v>0</v>
      </c>
      <c r="Z171" s="105"/>
      <c r="AA171" s="105"/>
      <c r="AB171" s="106"/>
      <c r="AC171" s="107" t="s">
        <v>74</v>
      </c>
      <c r="AD171" s="108"/>
      <c r="AE171" s="109"/>
      <c r="AF171" s="105" t="s">
        <v>492</v>
      </c>
      <c r="AG171" s="106"/>
      <c r="AH171" s="105" t="s">
        <v>207</v>
      </c>
      <c r="AI171" s="105"/>
      <c r="AJ171" s="106"/>
      <c r="AK171" s="105" t="s">
        <v>82</v>
      </c>
      <c r="AL171" s="105"/>
      <c r="AM171" s="106"/>
      <c r="AN171" s="100" t="s">
        <v>55</v>
      </c>
      <c r="AO171" s="108" t="s">
        <v>548</v>
      </c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7"/>
      <c r="AZ171" s="105" t="s">
        <v>549</v>
      </c>
      <c r="BA171" s="118"/>
      <c r="BC171" s="90" t="str">
        <f aca="false">IF(B171=0,1,"")</f>
        <v/>
      </c>
      <c r="BD171" s="9" t="str">
        <f aca="false">IF(C171=0,1,"")</f>
        <v/>
      </c>
      <c r="BE171" s="9" t="str">
        <f aca="false">IF(D171=0,1,"")</f>
        <v/>
      </c>
      <c r="BF171" s="9" t="str">
        <f aca="false">IF(E171=0,1,"")</f>
        <v/>
      </c>
      <c r="BG171" s="9" t="str">
        <f aca="false">IF(F171=0,1,"")</f>
        <v/>
      </c>
      <c r="BH171" s="9" t="str">
        <f aca="false">IF(G171=0,1,"")</f>
        <v/>
      </c>
      <c r="BI171" s="91" t="str">
        <f aca="false">IF(H171=0,1,"")</f>
        <v/>
      </c>
      <c r="BJ171" s="35"/>
      <c r="BK171" s="90" t="str">
        <f aca="false">IF(B171=1,1,"")</f>
        <v/>
      </c>
      <c r="BL171" s="9" t="str">
        <f aca="false">IF(C171=1,1,"")</f>
        <v/>
      </c>
      <c r="BM171" s="9" t="str">
        <f aca="false">IF(D171=1,1,"")</f>
        <v/>
      </c>
      <c r="BN171" s="9" t="str">
        <f aca="false">IF(E171=1,1,"")</f>
        <v/>
      </c>
      <c r="BO171" s="9" t="str">
        <f aca="false">IF(F171=1,1,"")</f>
        <v/>
      </c>
      <c r="BP171" s="9" t="str">
        <f aca="false">IF(G171=1,1,"")</f>
        <v/>
      </c>
      <c r="BQ171" s="91" t="str">
        <f aca="false">IF(H171=1,1,"")</f>
        <v/>
      </c>
      <c r="BR171" s="90" t="str">
        <f aca="false">IF(B171=2,1,"")</f>
        <v/>
      </c>
      <c r="BS171" s="9" t="str">
        <f aca="false">IF(C171=2,1,"")</f>
        <v/>
      </c>
      <c r="BT171" s="9" t="str">
        <f aca="false">IF(D171=2,1,"")</f>
        <v/>
      </c>
      <c r="BU171" s="9" t="str">
        <f aca="false">IF(E171=2,1,"")</f>
        <v/>
      </c>
      <c r="BV171" s="9" t="str">
        <f aca="false">IF(F171=2,1,"")</f>
        <v/>
      </c>
      <c r="BW171" s="9" t="n">
        <f aca="false">IF(G171=2,1,"")</f>
        <v>1</v>
      </c>
      <c r="BX171" s="91" t="n">
        <f aca="false">IF(H171=2,1,"")</f>
        <v>1</v>
      </c>
      <c r="BY171" s="90" t="str">
        <f aca="false">IF(B171=3,1,"")</f>
        <v/>
      </c>
      <c r="BZ171" s="9" t="n">
        <f aca="false">IF(C171=3,1,"")</f>
        <v>1</v>
      </c>
      <c r="CA171" s="9" t="str">
        <f aca="false">IF(D171=3,1,"")</f>
        <v/>
      </c>
      <c r="CB171" s="9" t="str">
        <f aca="false">IF(E171=3,1,"")</f>
        <v/>
      </c>
      <c r="CC171" s="9" t="str">
        <f aca="false">IF(F171=3,1,"")</f>
        <v/>
      </c>
      <c r="CD171" s="9" t="str">
        <f aca="false">IF(G171=3,1,"")</f>
        <v/>
      </c>
      <c r="CE171" s="91" t="str">
        <f aca="false">IF(H171=3,1,"")</f>
        <v/>
      </c>
      <c r="CF171" s="90" t="str">
        <f aca="false">IF(B171=4,1,"")</f>
        <v/>
      </c>
      <c r="CG171" s="9" t="str">
        <f aca="false">IF(C171=4,1,"")</f>
        <v/>
      </c>
      <c r="CH171" s="9" t="str">
        <f aca="false">IF(D171=4,1,"")</f>
        <v/>
      </c>
      <c r="CI171" s="9" t="str">
        <f aca="false">IF(E171=4,1,"")</f>
        <v/>
      </c>
      <c r="CJ171" s="9" t="str">
        <f aca="false">IF(F171=4,1,"")</f>
        <v/>
      </c>
      <c r="CK171" s="9" t="str">
        <f aca="false">IF(G171=4,1,"")</f>
        <v/>
      </c>
      <c r="CL171" s="91" t="str">
        <f aca="false">IF(H171=4,1,"")</f>
        <v/>
      </c>
      <c r="CM171" s="90" t="str">
        <f aca="false">IF(B171=5,1,"")</f>
        <v/>
      </c>
      <c r="CN171" s="9" t="str">
        <f aca="false">IF(C171=5,1,"")</f>
        <v/>
      </c>
      <c r="CO171" s="9" t="str">
        <f aca="false">IF(D171=5,1,"")</f>
        <v/>
      </c>
      <c r="CP171" s="9" t="str">
        <f aca="false">IF(E171=5,1,"")</f>
        <v/>
      </c>
      <c r="CQ171" s="9" t="str">
        <f aca="false">IF(F171=5,1,"")</f>
        <v/>
      </c>
      <c r="CR171" s="9" t="str">
        <f aca="false">IF(G171=5,1,"")</f>
        <v/>
      </c>
      <c r="CS171" s="91" t="str">
        <f aca="false">IF(H171=5,1,"")</f>
        <v/>
      </c>
      <c r="CT171" s="90" t="str">
        <f aca="false">IF(B171=6,1,"")</f>
        <v/>
      </c>
      <c r="CU171" s="9" t="str">
        <f aca="false">IF(C171=6,1,"")</f>
        <v/>
      </c>
      <c r="CV171" s="9" t="str">
        <f aca="false">IF(D171=6,1,"")</f>
        <v/>
      </c>
      <c r="CW171" s="9" t="str">
        <f aca="false">IF(E171=6,1,"")</f>
        <v/>
      </c>
      <c r="CX171" s="9" t="str">
        <f aca="false">IF(F171=6,1,"")</f>
        <v/>
      </c>
      <c r="CY171" s="9" t="str">
        <f aca="false">IF(G171=6,1,"")</f>
        <v/>
      </c>
      <c r="CZ171" s="91" t="str">
        <f aca="false">IF(H171=6,1,"")</f>
        <v/>
      </c>
      <c r="DA171" s="90" t="str">
        <f aca="false">IF(B171=7,1,"")</f>
        <v/>
      </c>
      <c r="DB171" s="9" t="str">
        <f aca="false">IF(C171=7,1,"")</f>
        <v/>
      </c>
      <c r="DC171" s="9" t="str">
        <f aca="false">IF(D171=7,1,"")</f>
        <v/>
      </c>
      <c r="DD171" s="9" t="str">
        <f aca="false">IF(E171=7,1,"")</f>
        <v/>
      </c>
      <c r="DE171" s="9" t="str">
        <f aca="false">IF(F171=7,1,"")</f>
        <v/>
      </c>
      <c r="DF171" s="9" t="str">
        <f aca="false">IF(G171=7,1,"")</f>
        <v/>
      </c>
      <c r="DG171" s="91" t="str">
        <f aca="false">IF(H171=7,1,"")</f>
        <v/>
      </c>
      <c r="DH171" s="90" t="str">
        <f aca="false">IF(B171=8,1,"")</f>
        <v/>
      </c>
      <c r="DI171" s="9" t="str">
        <f aca="false">IF(C171=8,1,"")</f>
        <v/>
      </c>
      <c r="DJ171" s="9" t="str">
        <f aca="false">IF(D171=8,1,"")</f>
        <v/>
      </c>
      <c r="DK171" s="9" t="str">
        <f aca="false">IF(E171=8,1,"")</f>
        <v/>
      </c>
      <c r="DL171" s="9" t="str">
        <f aca="false">IF(F171=8,1,"")</f>
        <v/>
      </c>
      <c r="DM171" s="9" t="str">
        <f aca="false">IF(G171=8,1,"")</f>
        <v/>
      </c>
      <c r="DN171" s="91" t="str">
        <f aca="false">IF(H171=8,1,"")</f>
        <v/>
      </c>
      <c r="DO171" s="90" t="str">
        <f aca="false">IF(B171=9,1,"")</f>
        <v/>
      </c>
      <c r="DP171" s="9" t="str">
        <f aca="false">IF(C171=9,1,"")</f>
        <v/>
      </c>
      <c r="DQ171" s="9" t="str">
        <f aca="false">IF(D171=9,1,"")</f>
        <v/>
      </c>
      <c r="DR171" s="9" t="str">
        <f aca="false">IF(E171=9,1,"")</f>
        <v/>
      </c>
      <c r="DS171" s="9" t="str">
        <f aca="false">IF(F171=9,1,"")</f>
        <v/>
      </c>
      <c r="DT171" s="9" t="str">
        <f aca="false">IF(G171=9,1,"")</f>
        <v/>
      </c>
      <c r="DU171" s="91" t="str">
        <f aca="false">IF(H171=9,1,"")</f>
        <v/>
      </c>
      <c r="DX171" s="90" t="str">
        <f aca="false">IF(R171="Abj",1,"")</f>
        <v/>
      </c>
      <c r="DY171" s="9" t="str">
        <f aca="false">IF(R171="Con",1,"")</f>
        <v/>
      </c>
      <c r="DZ171" s="9" t="str">
        <f aca="false">IF(R171="Div",1,"")</f>
        <v/>
      </c>
      <c r="EA171" s="9" t="str">
        <f aca="false">IF(R171="Enc",1,"")</f>
        <v/>
      </c>
      <c r="EB171" s="9" t="n">
        <f aca="false">IF(R171="Evo",1,"")</f>
        <v>1</v>
      </c>
      <c r="EC171" s="9" t="str">
        <f aca="false">IF(R171="Ill",1,"")</f>
        <v/>
      </c>
      <c r="ED171" s="9" t="str">
        <f aca="false">IF(R171="Nec",1,"")</f>
        <v/>
      </c>
      <c r="EE171" s="9" t="str">
        <f aca="false">IF(R171="Tra",1,"")</f>
        <v/>
      </c>
      <c r="EF171" s="91" t="str">
        <f aca="false">IF(R171="Uni",1,"")</f>
        <v/>
      </c>
      <c r="EI171" s="90" t="n">
        <f aca="false">IF(AK171="None",1,"")</f>
        <v>1</v>
      </c>
      <c r="EJ171" s="92" t="str">
        <f aca="false">IF(AK171="Fort (partial)",1,"")</f>
        <v/>
      </c>
      <c r="EK171" s="93" t="str">
        <f aca="false">IF(AK171="Fort (neg)",1,"")</f>
        <v/>
      </c>
      <c r="EL171" s="94" t="str">
        <f aca="false">IF(AK171="Fort (half)",1,"")</f>
        <v/>
      </c>
      <c r="EM171" s="92" t="str">
        <f aca="false">IF(AK171="Ref (partial)",1,"")</f>
        <v/>
      </c>
      <c r="EN171" s="93" t="str">
        <f aca="false">IF(AK171="Ref (neg)",1,"")</f>
        <v/>
      </c>
      <c r="EO171" s="94" t="str">
        <f aca="false">IF(AK171="Ref (half)",1,"")</f>
        <v/>
      </c>
      <c r="EP171" s="92" t="str">
        <f aca="false">IF(AK171="Will (partial)",1,"")</f>
        <v/>
      </c>
      <c r="EQ171" s="93" t="str">
        <f aca="false">IF(AK171="Will (neg)",1,"")</f>
        <v/>
      </c>
      <c r="ER171" s="95" t="str">
        <f aca="false">IF(AL171="Will (half)",1,"")</f>
        <v/>
      </c>
      <c r="ET171" s="96" t="str">
        <f aca="false">IF(AF171="Close",1,"")</f>
        <v/>
      </c>
      <c r="EU171" s="97" t="str">
        <f aca="false">IF(AF171="Medium",1,"")</f>
        <v/>
      </c>
      <c r="EV171" s="97" t="str">
        <f aca="false">IF(AF171="Long",1,"")</f>
        <v/>
      </c>
      <c r="EW171" s="97" t="str">
        <f aca="false">IF(AF171="Touch",1,"")</f>
        <v/>
      </c>
      <c r="EX171" s="97" t="str">
        <f aca="false">IF(AF171="Personal",1,"")</f>
        <v/>
      </c>
      <c r="EY171" s="98" t="n">
        <f aca="false">IF(I171&gt;0,IF(SUM(ET171:EX171)=0,1,""),0)</f>
        <v>1</v>
      </c>
      <c r="FA171" s="74" t="n">
        <f aca="false">IF(I171&gt;0,1,0)</f>
        <v>1</v>
      </c>
    </row>
    <row r="172" customFormat="false" ht="9.95" hidden="false" customHeight="true" outlineLevel="0" collapsed="false">
      <c r="A172" s="14"/>
      <c r="B172" s="113" t="s">
        <v>72</v>
      </c>
      <c r="C172" s="114" t="n">
        <v>4</v>
      </c>
      <c r="D172" s="114" t="s">
        <v>72</v>
      </c>
      <c r="E172" s="114" t="s">
        <v>72</v>
      </c>
      <c r="F172" s="114" t="n">
        <v>3</v>
      </c>
      <c r="G172" s="114" t="s">
        <v>72</v>
      </c>
      <c r="H172" s="101" t="s">
        <v>72</v>
      </c>
      <c r="I172" s="102" t="s">
        <v>550</v>
      </c>
      <c r="J172" s="115"/>
      <c r="K172" s="115"/>
      <c r="L172" s="115"/>
      <c r="M172" s="115"/>
      <c r="N172" s="115"/>
      <c r="O172" s="115"/>
      <c r="P172" s="115"/>
      <c r="Q172" s="115"/>
      <c r="R172" s="104" t="s">
        <v>53</v>
      </c>
      <c r="S172" s="105"/>
      <c r="T172" s="106"/>
      <c r="U172" s="105" t="n">
        <v>0</v>
      </c>
      <c r="V172" s="105"/>
      <c r="W172" s="105"/>
      <c r="X172" s="105"/>
      <c r="Y172" s="104" t="n">
        <v>0</v>
      </c>
      <c r="Z172" s="105"/>
      <c r="AA172" s="105"/>
      <c r="AB172" s="106"/>
      <c r="AC172" s="107" t="s">
        <v>74</v>
      </c>
      <c r="AD172" s="108"/>
      <c r="AE172" s="109"/>
      <c r="AF172" s="105" t="s">
        <v>65</v>
      </c>
      <c r="AG172" s="106"/>
      <c r="AH172" s="105" t="s">
        <v>111</v>
      </c>
      <c r="AI172" s="105"/>
      <c r="AJ172" s="106"/>
      <c r="AK172" s="105" t="s">
        <v>76</v>
      </c>
      <c r="AL172" s="105"/>
      <c r="AM172" s="106"/>
      <c r="AN172" s="100" t="s">
        <v>55</v>
      </c>
      <c r="AO172" s="108" t="s">
        <v>551</v>
      </c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7"/>
      <c r="AZ172" s="105" t="s">
        <v>549</v>
      </c>
      <c r="BA172" s="118"/>
      <c r="BC172" s="90" t="str">
        <f aca="false">IF(B172=0,1,"")</f>
        <v/>
      </c>
      <c r="BD172" s="9" t="str">
        <f aca="false">IF(C172=0,1,"")</f>
        <v/>
      </c>
      <c r="BE172" s="9" t="str">
        <f aca="false">IF(D172=0,1,"")</f>
        <v/>
      </c>
      <c r="BF172" s="9" t="str">
        <f aca="false">IF(E172=0,1,"")</f>
        <v/>
      </c>
      <c r="BG172" s="9" t="str">
        <f aca="false">IF(F172=0,1,"")</f>
        <v/>
      </c>
      <c r="BH172" s="9" t="str">
        <f aca="false">IF(G172=0,1,"")</f>
        <v/>
      </c>
      <c r="BI172" s="91" t="str">
        <f aca="false">IF(H172=0,1,"")</f>
        <v/>
      </c>
      <c r="BJ172" s="35"/>
      <c r="BK172" s="90" t="str">
        <f aca="false">IF(B172=1,1,"")</f>
        <v/>
      </c>
      <c r="BL172" s="9" t="str">
        <f aca="false">IF(C172=1,1,"")</f>
        <v/>
      </c>
      <c r="BM172" s="9" t="str">
        <f aca="false">IF(D172=1,1,"")</f>
        <v/>
      </c>
      <c r="BN172" s="9" t="str">
        <f aca="false">IF(E172=1,1,"")</f>
        <v/>
      </c>
      <c r="BO172" s="9" t="str">
        <f aca="false">IF(F172=1,1,"")</f>
        <v/>
      </c>
      <c r="BP172" s="9" t="str">
        <f aca="false">IF(G172=1,1,"")</f>
        <v/>
      </c>
      <c r="BQ172" s="91" t="str">
        <f aca="false">IF(H172=1,1,"")</f>
        <v/>
      </c>
      <c r="BR172" s="90" t="str">
        <f aca="false">IF(B172=2,1,"")</f>
        <v/>
      </c>
      <c r="BS172" s="9" t="str">
        <f aca="false">IF(C172=2,1,"")</f>
        <v/>
      </c>
      <c r="BT172" s="9" t="str">
        <f aca="false">IF(D172=2,1,"")</f>
        <v/>
      </c>
      <c r="BU172" s="9" t="str">
        <f aca="false">IF(E172=2,1,"")</f>
        <v/>
      </c>
      <c r="BV172" s="9" t="str">
        <f aca="false">IF(F172=2,1,"")</f>
        <v/>
      </c>
      <c r="BW172" s="9" t="str">
        <f aca="false">IF(G172=2,1,"")</f>
        <v/>
      </c>
      <c r="BX172" s="91" t="str">
        <f aca="false">IF(H172=2,1,"")</f>
        <v/>
      </c>
      <c r="BY172" s="90" t="str">
        <f aca="false">IF(B172=3,1,"")</f>
        <v/>
      </c>
      <c r="BZ172" s="9" t="str">
        <f aca="false">IF(C172=3,1,"")</f>
        <v/>
      </c>
      <c r="CA172" s="9" t="str">
        <f aca="false">IF(D172=3,1,"")</f>
        <v/>
      </c>
      <c r="CB172" s="9" t="str">
        <f aca="false">IF(E172=3,1,"")</f>
        <v/>
      </c>
      <c r="CC172" s="9" t="n">
        <f aca="false">IF(F172=3,1,"")</f>
        <v>1</v>
      </c>
      <c r="CD172" s="9" t="str">
        <f aca="false">IF(G172=3,1,"")</f>
        <v/>
      </c>
      <c r="CE172" s="91" t="str">
        <f aca="false">IF(H172=3,1,"")</f>
        <v/>
      </c>
      <c r="CF172" s="90" t="str">
        <f aca="false">IF(B172=4,1,"")</f>
        <v/>
      </c>
      <c r="CG172" s="9" t="n">
        <f aca="false">IF(C172=4,1,"")</f>
        <v>1</v>
      </c>
      <c r="CH172" s="9" t="str">
        <f aca="false">IF(D172=4,1,"")</f>
        <v/>
      </c>
      <c r="CI172" s="9" t="str">
        <f aca="false">IF(E172=4,1,"")</f>
        <v/>
      </c>
      <c r="CJ172" s="9" t="str">
        <f aca="false">IF(F172=4,1,"")</f>
        <v/>
      </c>
      <c r="CK172" s="9" t="str">
        <f aca="false">IF(G172=4,1,"")</f>
        <v/>
      </c>
      <c r="CL172" s="91" t="str">
        <f aca="false">IF(H172=4,1,"")</f>
        <v/>
      </c>
      <c r="CM172" s="90" t="str">
        <f aca="false">IF(B172=5,1,"")</f>
        <v/>
      </c>
      <c r="CN172" s="9" t="str">
        <f aca="false">IF(C172=5,1,"")</f>
        <v/>
      </c>
      <c r="CO172" s="9" t="str">
        <f aca="false">IF(D172=5,1,"")</f>
        <v/>
      </c>
      <c r="CP172" s="9" t="str">
        <f aca="false">IF(E172=5,1,"")</f>
        <v/>
      </c>
      <c r="CQ172" s="9" t="str">
        <f aca="false">IF(F172=5,1,"")</f>
        <v/>
      </c>
      <c r="CR172" s="9" t="str">
        <f aca="false">IF(G172=5,1,"")</f>
        <v/>
      </c>
      <c r="CS172" s="91" t="str">
        <f aca="false">IF(H172=5,1,"")</f>
        <v/>
      </c>
      <c r="CT172" s="90" t="str">
        <f aca="false">IF(B172=6,1,"")</f>
        <v/>
      </c>
      <c r="CU172" s="9" t="str">
        <f aca="false">IF(C172=6,1,"")</f>
        <v/>
      </c>
      <c r="CV172" s="9" t="str">
        <f aca="false">IF(D172=6,1,"")</f>
        <v/>
      </c>
      <c r="CW172" s="9" t="str">
        <f aca="false">IF(E172=6,1,"")</f>
        <v/>
      </c>
      <c r="CX172" s="9" t="str">
        <f aca="false">IF(F172=6,1,"")</f>
        <v/>
      </c>
      <c r="CY172" s="9" t="str">
        <f aca="false">IF(G172=6,1,"")</f>
        <v/>
      </c>
      <c r="CZ172" s="91" t="str">
        <f aca="false">IF(H172=6,1,"")</f>
        <v/>
      </c>
      <c r="DA172" s="90" t="str">
        <f aca="false">IF(B172=7,1,"")</f>
        <v/>
      </c>
      <c r="DB172" s="9" t="str">
        <f aca="false">IF(C172=7,1,"")</f>
        <v/>
      </c>
      <c r="DC172" s="9" t="str">
        <f aca="false">IF(D172=7,1,"")</f>
        <v/>
      </c>
      <c r="DD172" s="9" t="str">
        <f aca="false">IF(E172=7,1,"")</f>
        <v/>
      </c>
      <c r="DE172" s="9" t="str">
        <f aca="false">IF(F172=7,1,"")</f>
        <v/>
      </c>
      <c r="DF172" s="9" t="str">
        <f aca="false">IF(G172=7,1,"")</f>
        <v/>
      </c>
      <c r="DG172" s="91" t="str">
        <f aca="false">IF(H172=7,1,"")</f>
        <v/>
      </c>
      <c r="DH172" s="90" t="str">
        <f aca="false">IF(B172=8,1,"")</f>
        <v/>
      </c>
      <c r="DI172" s="9" t="str">
        <f aca="false">IF(C172=8,1,"")</f>
        <v/>
      </c>
      <c r="DJ172" s="9" t="str">
        <f aca="false">IF(D172=8,1,"")</f>
        <v/>
      </c>
      <c r="DK172" s="9" t="str">
        <f aca="false">IF(E172=8,1,"")</f>
        <v/>
      </c>
      <c r="DL172" s="9" t="str">
        <f aca="false">IF(F172=8,1,"")</f>
        <v/>
      </c>
      <c r="DM172" s="9" t="str">
        <f aca="false">IF(G172=8,1,"")</f>
        <v/>
      </c>
      <c r="DN172" s="91" t="str">
        <f aca="false">IF(H172=8,1,"")</f>
        <v/>
      </c>
      <c r="DO172" s="90" t="str">
        <f aca="false">IF(B172=9,1,"")</f>
        <v/>
      </c>
      <c r="DP172" s="9" t="str">
        <f aca="false">IF(C172=9,1,"")</f>
        <v/>
      </c>
      <c r="DQ172" s="9" t="str">
        <f aca="false">IF(D172=9,1,"")</f>
        <v/>
      </c>
      <c r="DR172" s="9" t="str">
        <f aca="false">IF(E172=9,1,"")</f>
        <v/>
      </c>
      <c r="DS172" s="9" t="str">
        <f aca="false">IF(F172=9,1,"")</f>
        <v/>
      </c>
      <c r="DT172" s="9" t="str">
        <f aca="false">IF(G172=9,1,"")</f>
        <v/>
      </c>
      <c r="DU172" s="91" t="str">
        <f aca="false">IF(H172=9,1,"")</f>
        <v/>
      </c>
      <c r="DX172" s="90" t="str">
        <f aca="false">IF(R172="Abj",1,"")</f>
        <v/>
      </c>
      <c r="DY172" s="9" t="str">
        <f aca="false">IF(R172="Con",1,"")</f>
        <v/>
      </c>
      <c r="DZ172" s="9" t="str">
        <f aca="false">IF(R172="Div",1,"")</f>
        <v/>
      </c>
      <c r="EA172" s="9" t="str">
        <f aca="false">IF(R172="Enc",1,"")</f>
        <v/>
      </c>
      <c r="EB172" s="9" t="str">
        <f aca="false">IF(R172="Evo",1,"")</f>
        <v/>
      </c>
      <c r="EC172" s="9" t="str">
        <f aca="false">IF(R172="Ill",1,"")</f>
        <v/>
      </c>
      <c r="ED172" s="9" t="str">
        <f aca="false">IF(R172="Nec",1,"")</f>
        <v/>
      </c>
      <c r="EE172" s="9" t="n">
        <f aca="false">IF(R172="Tra",1,"")</f>
        <v>1</v>
      </c>
      <c r="EF172" s="91" t="str">
        <f aca="false">IF(R172="Uni",1,"")</f>
        <v/>
      </c>
      <c r="EI172" s="90" t="str">
        <f aca="false">IF(AK172="None",1,"")</f>
        <v/>
      </c>
      <c r="EJ172" s="92" t="str">
        <f aca="false">IF(AK172="Fort (partial)",1,"")</f>
        <v/>
      </c>
      <c r="EK172" s="93" t="str">
        <f aca="false">IF(AK172="Fort (neg)",1,"")</f>
        <v/>
      </c>
      <c r="EL172" s="94" t="str">
        <f aca="false">IF(AK172="Fort (half)",1,"")</f>
        <v/>
      </c>
      <c r="EM172" s="92" t="str">
        <f aca="false">IF(AK172="Ref (partial)",1,"")</f>
        <v/>
      </c>
      <c r="EN172" s="93" t="str">
        <f aca="false">IF(AK172="Ref (neg)",1,"")</f>
        <v/>
      </c>
      <c r="EO172" s="94" t="str">
        <f aca="false">IF(AK172="Ref (half)",1,"")</f>
        <v/>
      </c>
      <c r="EP172" s="92" t="str">
        <f aca="false">IF(AK172="Will (partial)",1,"")</f>
        <v/>
      </c>
      <c r="EQ172" s="93" t="n">
        <f aca="false">IF(AK172="Will (neg)",1,"")</f>
        <v>1</v>
      </c>
      <c r="ER172" s="95" t="str">
        <f aca="false">IF(AL172="Will (half)",1,"")</f>
        <v/>
      </c>
      <c r="ET172" s="96" t="n">
        <f aca="false">IF(AF172="Close",1,"")</f>
        <v>1</v>
      </c>
      <c r="EU172" s="97" t="str">
        <f aca="false">IF(AF172="Medium",1,"")</f>
        <v/>
      </c>
      <c r="EV172" s="97" t="str">
        <f aca="false">IF(AF172="Long",1,"")</f>
        <v/>
      </c>
      <c r="EW172" s="97" t="str">
        <f aca="false">IF(AF172="Touch",1,"")</f>
        <v/>
      </c>
      <c r="EX172" s="97" t="str">
        <f aca="false">IF(AF172="Personal",1,"")</f>
        <v/>
      </c>
      <c r="EY172" s="98" t="str">
        <f aca="false">IF(I172&gt;0,IF(SUM(ET172:EX172)=0,1,""),0)</f>
        <v/>
      </c>
      <c r="FA172" s="74" t="n">
        <f aca="false">IF(I172&gt;0,1,0)</f>
        <v>1</v>
      </c>
    </row>
    <row r="173" customFormat="false" ht="9.95" hidden="false" customHeight="true" outlineLevel="0" collapsed="false">
      <c r="A173" s="14"/>
      <c r="B173" s="113" t="s">
        <v>72</v>
      </c>
      <c r="C173" s="114" t="s">
        <v>72</v>
      </c>
      <c r="D173" s="114" t="s">
        <v>72</v>
      </c>
      <c r="E173" s="114" t="s">
        <v>72</v>
      </c>
      <c r="F173" s="114" t="s">
        <v>72</v>
      </c>
      <c r="G173" s="114" t="n">
        <v>7</v>
      </c>
      <c r="H173" s="101" t="n">
        <v>7</v>
      </c>
      <c r="I173" s="102" t="s">
        <v>552</v>
      </c>
      <c r="J173" s="115"/>
      <c r="K173" s="115"/>
      <c r="L173" s="115"/>
      <c r="M173" s="115"/>
      <c r="N173" s="115"/>
      <c r="O173" s="115"/>
      <c r="P173" s="115"/>
      <c r="Q173" s="115"/>
      <c r="R173" s="104" t="s">
        <v>52</v>
      </c>
      <c r="S173" s="105"/>
      <c r="T173" s="106"/>
      <c r="U173" s="105" t="n">
        <v>0</v>
      </c>
      <c r="V173" s="105"/>
      <c r="W173" s="105"/>
      <c r="X173" s="105"/>
      <c r="Y173" s="104" t="n">
        <v>0</v>
      </c>
      <c r="Z173" s="105"/>
      <c r="AA173" s="105"/>
      <c r="AB173" s="106"/>
      <c r="AC173" s="107" t="s">
        <v>74</v>
      </c>
      <c r="AD173" s="108"/>
      <c r="AE173" s="109"/>
      <c r="AF173" s="105" t="s">
        <v>65</v>
      </c>
      <c r="AG173" s="106"/>
      <c r="AH173" s="105" t="s">
        <v>111</v>
      </c>
      <c r="AI173" s="105"/>
      <c r="AJ173" s="106"/>
      <c r="AK173" s="105" t="s">
        <v>76</v>
      </c>
      <c r="AL173" s="105"/>
      <c r="AM173" s="106"/>
      <c r="AN173" s="100" t="s">
        <v>77</v>
      </c>
      <c r="AO173" s="108" t="s">
        <v>553</v>
      </c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7"/>
      <c r="AZ173" s="105" t="s">
        <v>549</v>
      </c>
      <c r="BA173" s="118"/>
      <c r="BC173" s="90" t="str">
        <f aca="false">IF(B173=0,1,"")</f>
        <v/>
      </c>
      <c r="BD173" s="9" t="str">
        <f aca="false">IF(C173=0,1,"")</f>
        <v/>
      </c>
      <c r="BE173" s="9" t="str">
        <f aca="false">IF(D173=0,1,"")</f>
        <v/>
      </c>
      <c r="BF173" s="9" t="str">
        <f aca="false">IF(E173=0,1,"")</f>
        <v/>
      </c>
      <c r="BG173" s="9" t="str">
        <f aca="false">IF(F173=0,1,"")</f>
        <v/>
      </c>
      <c r="BH173" s="9" t="str">
        <f aca="false">IF(G173=0,1,"")</f>
        <v/>
      </c>
      <c r="BI173" s="91" t="str">
        <f aca="false">IF(H173=0,1,"")</f>
        <v/>
      </c>
      <c r="BJ173" s="35"/>
      <c r="BK173" s="90" t="str">
        <f aca="false">IF(B173=1,1,"")</f>
        <v/>
      </c>
      <c r="BL173" s="9" t="str">
        <f aca="false">IF(C173=1,1,"")</f>
        <v/>
      </c>
      <c r="BM173" s="9" t="str">
        <f aca="false">IF(D173=1,1,"")</f>
        <v/>
      </c>
      <c r="BN173" s="9" t="str">
        <f aca="false">IF(E173=1,1,"")</f>
        <v/>
      </c>
      <c r="BO173" s="9" t="str">
        <f aca="false">IF(F173=1,1,"")</f>
        <v/>
      </c>
      <c r="BP173" s="9" t="str">
        <f aca="false">IF(G173=1,1,"")</f>
        <v/>
      </c>
      <c r="BQ173" s="91" t="str">
        <f aca="false">IF(H173=1,1,"")</f>
        <v/>
      </c>
      <c r="BR173" s="90" t="str">
        <f aca="false">IF(B173=2,1,"")</f>
        <v/>
      </c>
      <c r="BS173" s="9" t="str">
        <f aca="false">IF(C173=2,1,"")</f>
        <v/>
      </c>
      <c r="BT173" s="9" t="str">
        <f aca="false">IF(D173=2,1,"")</f>
        <v/>
      </c>
      <c r="BU173" s="9" t="str">
        <f aca="false">IF(E173=2,1,"")</f>
        <v/>
      </c>
      <c r="BV173" s="9" t="str">
        <f aca="false">IF(F173=2,1,"")</f>
        <v/>
      </c>
      <c r="BW173" s="9" t="str">
        <f aca="false">IF(G173=2,1,"")</f>
        <v/>
      </c>
      <c r="BX173" s="91" t="str">
        <f aca="false">IF(H173=2,1,"")</f>
        <v/>
      </c>
      <c r="BY173" s="90" t="str">
        <f aca="false">IF(B173=3,1,"")</f>
        <v/>
      </c>
      <c r="BZ173" s="9" t="str">
        <f aca="false">IF(C173=3,1,"")</f>
        <v/>
      </c>
      <c r="CA173" s="9" t="str">
        <f aca="false">IF(D173=3,1,"")</f>
        <v/>
      </c>
      <c r="CB173" s="9" t="str">
        <f aca="false">IF(E173=3,1,"")</f>
        <v/>
      </c>
      <c r="CC173" s="9" t="str">
        <f aca="false">IF(F173=3,1,"")</f>
        <v/>
      </c>
      <c r="CD173" s="9" t="str">
        <f aca="false">IF(G173=3,1,"")</f>
        <v/>
      </c>
      <c r="CE173" s="91" t="str">
        <f aca="false">IF(H173=3,1,"")</f>
        <v/>
      </c>
      <c r="CF173" s="90" t="str">
        <f aca="false">IF(B173=4,1,"")</f>
        <v/>
      </c>
      <c r="CG173" s="9" t="str">
        <f aca="false">IF(C173=4,1,"")</f>
        <v/>
      </c>
      <c r="CH173" s="9" t="str">
        <f aca="false">IF(D173=4,1,"")</f>
        <v/>
      </c>
      <c r="CI173" s="9" t="str">
        <f aca="false">IF(E173=4,1,"")</f>
        <v/>
      </c>
      <c r="CJ173" s="9" t="str">
        <f aca="false">IF(F173=4,1,"")</f>
        <v/>
      </c>
      <c r="CK173" s="9" t="str">
        <f aca="false">IF(G173=4,1,"")</f>
        <v/>
      </c>
      <c r="CL173" s="91" t="str">
        <f aca="false">IF(H173=4,1,"")</f>
        <v/>
      </c>
      <c r="CM173" s="90" t="str">
        <f aca="false">IF(B173=5,1,"")</f>
        <v/>
      </c>
      <c r="CN173" s="9" t="str">
        <f aca="false">IF(C173=5,1,"")</f>
        <v/>
      </c>
      <c r="CO173" s="9" t="str">
        <f aca="false">IF(D173=5,1,"")</f>
        <v/>
      </c>
      <c r="CP173" s="9" t="str">
        <f aca="false">IF(E173=5,1,"")</f>
        <v/>
      </c>
      <c r="CQ173" s="9" t="str">
        <f aca="false">IF(F173=5,1,"")</f>
        <v/>
      </c>
      <c r="CR173" s="9" t="str">
        <f aca="false">IF(G173=5,1,"")</f>
        <v/>
      </c>
      <c r="CS173" s="91" t="str">
        <f aca="false">IF(H173=5,1,"")</f>
        <v/>
      </c>
      <c r="CT173" s="90" t="str">
        <f aca="false">IF(B173=6,1,"")</f>
        <v/>
      </c>
      <c r="CU173" s="9" t="str">
        <f aca="false">IF(C173=6,1,"")</f>
        <v/>
      </c>
      <c r="CV173" s="9" t="str">
        <f aca="false">IF(D173=6,1,"")</f>
        <v/>
      </c>
      <c r="CW173" s="9" t="str">
        <f aca="false">IF(E173=6,1,"")</f>
        <v/>
      </c>
      <c r="CX173" s="9" t="str">
        <f aca="false">IF(F173=6,1,"")</f>
        <v/>
      </c>
      <c r="CY173" s="9" t="str">
        <f aca="false">IF(G173=6,1,"")</f>
        <v/>
      </c>
      <c r="CZ173" s="91" t="str">
        <f aca="false">IF(H173=6,1,"")</f>
        <v/>
      </c>
      <c r="DA173" s="90" t="str">
        <f aca="false">IF(B173=7,1,"")</f>
        <v/>
      </c>
      <c r="DB173" s="9" t="str">
        <f aca="false">IF(C173=7,1,"")</f>
        <v/>
      </c>
      <c r="DC173" s="9" t="str">
        <f aca="false">IF(D173=7,1,"")</f>
        <v/>
      </c>
      <c r="DD173" s="9" t="str">
        <f aca="false">IF(E173=7,1,"")</f>
        <v/>
      </c>
      <c r="DE173" s="9" t="str">
        <f aca="false">IF(F173=7,1,"")</f>
        <v/>
      </c>
      <c r="DF173" s="9" t="n">
        <f aca="false">IF(G173=7,1,"")</f>
        <v>1</v>
      </c>
      <c r="DG173" s="91" t="n">
        <f aca="false">IF(H173=7,1,"")</f>
        <v>1</v>
      </c>
      <c r="DH173" s="90" t="str">
        <f aca="false">IF(B173=8,1,"")</f>
        <v/>
      </c>
      <c r="DI173" s="9" t="str">
        <f aca="false">IF(C173=8,1,"")</f>
        <v/>
      </c>
      <c r="DJ173" s="9" t="str">
        <f aca="false">IF(D173=8,1,"")</f>
        <v/>
      </c>
      <c r="DK173" s="9" t="str">
        <f aca="false">IF(E173=8,1,"")</f>
        <v/>
      </c>
      <c r="DL173" s="9" t="str">
        <f aca="false">IF(F173=8,1,"")</f>
        <v/>
      </c>
      <c r="DM173" s="9" t="str">
        <f aca="false">IF(G173=8,1,"")</f>
        <v/>
      </c>
      <c r="DN173" s="91" t="str">
        <f aca="false">IF(H173=8,1,"")</f>
        <v/>
      </c>
      <c r="DO173" s="90" t="str">
        <f aca="false">IF(B173=9,1,"")</f>
        <v/>
      </c>
      <c r="DP173" s="9" t="str">
        <f aca="false">IF(C173=9,1,"")</f>
        <v/>
      </c>
      <c r="DQ173" s="9" t="str">
        <f aca="false">IF(D173=9,1,"")</f>
        <v/>
      </c>
      <c r="DR173" s="9" t="str">
        <f aca="false">IF(E173=9,1,"")</f>
        <v/>
      </c>
      <c r="DS173" s="9" t="str">
        <f aca="false">IF(F173=9,1,"")</f>
        <v/>
      </c>
      <c r="DT173" s="9" t="str">
        <f aca="false">IF(G173=9,1,"")</f>
        <v/>
      </c>
      <c r="DU173" s="91" t="str">
        <f aca="false">IF(H173=9,1,"")</f>
        <v/>
      </c>
      <c r="DX173" s="90" t="str">
        <f aca="false">IF(R173="Abj",1,"")</f>
        <v/>
      </c>
      <c r="DY173" s="9" t="str">
        <f aca="false">IF(R173="Con",1,"")</f>
        <v/>
      </c>
      <c r="DZ173" s="9" t="str">
        <f aca="false">IF(R173="Div",1,"")</f>
        <v/>
      </c>
      <c r="EA173" s="9" t="str">
        <f aca="false">IF(R173="Enc",1,"")</f>
        <v/>
      </c>
      <c r="EB173" s="9" t="str">
        <f aca="false">IF(R173="Evo",1,"")</f>
        <v/>
      </c>
      <c r="EC173" s="9" t="str">
        <f aca="false">IF(R173="Ill",1,"")</f>
        <v/>
      </c>
      <c r="ED173" s="9" t="n">
        <f aca="false">IF(R173="Nec",1,"")</f>
        <v>1</v>
      </c>
      <c r="EE173" s="9" t="str">
        <f aca="false">IF(R173="Tra",1,"")</f>
        <v/>
      </c>
      <c r="EF173" s="91" t="str">
        <f aca="false">IF(R173="Uni",1,"")</f>
        <v/>
      </c>
      <c r="EI173" s="90" t="str">
        <f aca="false">IF(AK173="None",1,"")</f>
        <v/>
      </c>
      <c r="EJ173" s="92" t="str">
        <f aca="false">IF(AK173="Fort (partial)",1,"")</f>
        <v/>
      </c>
      <c r="EK173" s="93" t="str">
        <f aca="false">IF(AK173="Fort (neg)",1,"")</f>
        <v/>
      </c>
      <c r="EL173" s="94" t="str">
        <f aca="false">IF(AK173="Fort (half)",1,"")</f>
        <v/>
      </c>
      <c r="EM173" s="92" t="str">
        <f aca="false">IF(AK173="Ref (partial)",1,"")</f>
        <v/>
      </c>
      <c r="EN173" s="93" t="str">
        <f aca="false">IF(AK173="Ref (neg)",1,"")</f>
        <v/>
      </c>
      <c r="EO173" s="94" t="str">
        <f aca="false">IF(AK173="Ref (half)",1,"")</f>
        <v/>
      </c>
      <c r="EP173" s="92" t="str">
        <f aca="false">IF(AK173="Will (partial)",1,"")</f>
        <v/>
      </c>
      <c r="EQ173" s="93" t="n">
        <f aca="false">IF(AK173="Will (neg)",1,"")</f>
        <v>1</v>
      </c>
      <c r="ER173" s="95" t="str">
        <f aca="false">IF(AL173="Will (half)",1,"")</f>
        <v/>
      </c>
      <c r="ET173" s="96" t="n">
        <f aca="false">IF(AF173="Close",1,"")</f>
        <v>1</v>
      </c>
      <c r="EU173" s="97" t="str">
        <f aca="false">IF(AF173="Medium",1,"")</f>
        <v/>
      </c>
      <c r="EV173" s="97" t="str">
        <f aca="false">IF(AF173="Long",1,"")</f>
        <v/>
      </c>
      <c r="EW173" s="97" t="str">
        <f aca="false">IF(AF173="Touch",1,"")</f>
        <v/>
      </c>
      <c r="EX173" s="97" t="str">
        <f aca="false">IF(AF173="Personal",1,"")</f>
        <v/>
      </c>
      <c r="EY173" s="98" t="str">
        <f aca="false">IF(I173&gt;0,IF(SUM(ET173:EX173)=0,1,""),0)</f>
        <v/>
      </c>
      <c r="FA173" s="74" t="n">
        <f aca="false">IF(I173&gt;0,1,0)</f>
        <v>1</v>
      </c>
    </row>
    <row r="174" customFormat="false" ht="9.95" hidden="false" customHeight="true" outlineLevel="0" collapsed="false">
      <c r="A174" s="14"/>
      <c r="B174" s="113" t="n">
        <v>5</v>
      </c>
      <c r="C174" s="114" t="n">
        <v>4</v>
      </c>
      <c r="D174" s="114" t="s">
        <v>72</v>
      </c>
      <c r="E174" s="114" t="s">
        <v>72</v>
      </c>
      <c r="F174" s="114" t="s">
        <v>72</v>
      </c>
      <c r="G174" s="114" t="n">
        <v>6</v>
      </c>
      <c r="H174" s="101" t="n">
        <v>6</v>
      </c>
      <c r="I174" s="102" t="s">
        <v>554</v>
      </c>
      <c r="J174" s="115"/>
      <c r="K174" s="115"/>
      <c r="L174" s="115"/>
      <c r="M174" s="115"/>
      <c r="N174" s="115"/>
      <c r="O174" s="115"/>
      <c r="P174" s="115"/>
      <c r="Q174" s="115"/>
      <c r="R174" s="104" t="s">
        <v>53</v>
      </c>
      <c r="S174" s="105"/>
      <c r="T174" s="106"/>
      <c r="U174" s="105" t="n">
        <v>0</v>
      </c>
      <c r="V174" s="105"/>
      <c r="W174" s="105"/>
      <c r="X174" s="105"/>
      <c r="Y174" s="104" t="n">
        <v>0</v>
      </c>
      <c r="Z174" s="105"/>
      <c r="AA174" s="105"/>
      <c r="AB174" s="106"/>
      <c r="AC174" s="107" t="s">
        <v>74</v>
      </c>
      <c r="AD174" s="108"/>
      <c r="AE174" s="109"/>
      <c r="AF174" s="105" t="s">
        <v>67</v>
      </c>
      <c r="AG174" s="106"/>
      <c r="AH174" s="105" t="s">
        <v>81</v>
      </c>
      <c r="AI174" s="105"/>
      <c r="AJ174" s="106"/>
      <c r="AK174" s="105" t="s">
        <v>82</v>
      </c>
      <c r="AL174" s="105"/>
      <c r="AM174" s="106"/>
      <c r="AN174" s="100" t="s">
        <v>55</v>
      </c>
      <c r="AO174" s="108" t="s">
        <v>555</v>
      </c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7"/>
      <c r="AZ174" s="105" t="s">
        <v>549</v>
      </c>
      <c r="BA174" s="118"/>
      <c r="BC174" s="90" t="str">
        <f aca="false">IF(B174=0,1,"")</f>
        <v/>
      </c>
      <c r="BD174" s="9" t="str">
        <f aca="false">IF(C174=0,1,"")</f>
        <v/>
      </c>
      <c r="BE174" s="9" t="str">
        <f aca="false">IF(D174=0,1,"")</f>
        <v/>
      </c>
      <c r="BF174" s="9" t="str">
        <f aca="false">IF(E174=0,1,"")</f>
        <v/>
      </c>
      <c r="BG174" s="9" t="str">
        <f aca="false">IF(F174=0,1,"")</f>
        <v/>
      </c>
      <c r="BH174" s="9" t="str">
        <f aca="false">IF(G174=0,1,"")</f>
        <v/>
      </c>
      <c r="BI174" s="91" t="str">
        <f aca="false">IF(H174=0,1,"")</f>
        <v/>
      </c>
      <c r="BJ174" s="35"/>
      <c r="BK174" s="90" t="str">
        <f aca="false">IF(B174=1,1,"")</f>
        <v/>
      </c>
      <c r="BL174" s="9" t="str">
        <f aca="false">IF(C174=1,1,"")</f>
        <v/>
      </c>
      <c r="BM174" s="9" t="str">
        <f aca="false">IF(D174=1,1,"")</f>
        <v/>
      </c>
      <c r="BN174" s="9" t="str">
        <f aca="false">IF(E174=1,1,"")</f>
        <v/>
      </c>
      <c r="BO174" s="9" t="str">
        <f aca="false">IF(F174=1,1,"")</f>
        <v/>
      </c>
      <c r="BP174" s="9" t="str">
        <f aca="false">IF(G174=1,1,"")</f>
        <v/>
      </c>
      <c r="BQ174" s="91" t="str">
        <f aca="false">IF(H174=1,1,"")</f>
        <v/>
      </c>
      <c r="BR174" s="90" t="str">
        <f aca="false">IF(B174=2,1,"")</f>
        <v/>
      </c>
      <c r="BS174" s="9" t="str">
        <f aca="false">IF(C174=2,1,"")</f>
        <v/>
      </c>
      <c r="BT174" s="9" t="str">
        <f aca="false">IF(D174=2,1,"")</f>
        <v/>
      </c>
      <c r="BU174" s="9" t="str">
        <f aca="false">IF(E174=2,1,"")</f>
        <v/>
      </c>
      <c r="BV174" s="9" t="str">
        <f aca="false">IF(F174=2,1,"")</f>
        <v/>
      </c>
      <c r="BW174" s="9" t="str">
        <f aca="false">IF(G174=2,1,"")</f>
        <v/>
      </c>
      <c r="BX174" s="91" t="str">
        <f aca="false">IF(H174=2,1,"")</f>
        <v/>
      </c>
      <c r="BY174" s="90" t="str">
        <f aca="false">IF(B174=3,1,"")</f>
        <v/>
      </c>
      <c r="BZ174" s="9" t="str">
        <f aca="false">IF(C174=3,1,"")</f>
        <v/>
      </c>
      <c r="CA174" s="9" t="str">
        <f aca="false">IF(D174=3,1,"")</f>
        <v/>
      </c>
      <c r="CB174" s="9" t="str">
        <f aca="false">IF(E174=3,1,"")</f>
        <v/>
      </c>
      <c r="CC174" s="9" t="str">
        <f aca="false">IF(F174=3,1,"")</f>
        <v/>
      </c>
      <c r="CD174" s="9" t="str">
        <f aca="false">IF(G174=3,1,"")</f>
        <v/>
      </c>
      <c r="CE174" s="91" t="str">
        <f aca="false">IF(H174=3,1,"")</f>
        <v/>
      </c>
      <c r="CF174" s="90" t="str">
        <f aca="false">IF(B174=4,1,"")</f>
        <v/>
      </c>
      <c r="CG174" s="9" t="n">
        <f aca="false">IF(C174=4,1,"")</f>
        <v>1</v>
      </c>
      <c r="CH174" s="9" t="str">
        <f aca="false">IF(D174=4,1,"")</f>
        <v/>
      </c>
      <c r="CI174" s="9" t="str">
        <f aca="false">IF(E174=4,1,"")</f>
        <v/>
      </c>
      <c r="CJ174" s="9" t="str">
        <f aca="false">IF(F174=4,1,"")</f>
        <v/>
      </c>
      <c r="CK174" s="9" t="str">
        <f aca="false">IF(G174=4,1,"")</f>
        <v/>
      </c>
      <c r="CL174" s="91" t="str">
        <f aca="false">IF(H174=4,1,"")</f>
        <v/>
      </c>
      <c r="CM174" s="90" t="n">
        <f aca="false">IF(B174=5,1,"")</f>
        <v>1</v>
      </c>
      <c r="CN174" s="9" t="str">
        <f aca="false">IF(C174=5,1,"")</f>
        <v/>
      </c>
      <c r="CO174" s="9" t="str">
        <f aca="false">IF(D174=5,1,"")</f>
        <v/>
      </c>
      <c r="CP174" s="9" t="str">
        <f aca="false">IF(E174=5,1,"")</f>
        <v/>
      </c>
      <c r="CQ174" s="9" t="str">
        <f aca="false">IF(F174=5,1,"")</f>
        <v/>
      </c>
      <c r="CR174" s="9" t="str">
        <f aca="false">IF(G174=5,1,"")</f>
        <v/>
      </c>
      <c r="CS174" s="91" t="str">
        <f aca="false">IF(H174=5,1,"")</f>
        <v/>
      </c>
      <c r="CT174" s="90" t="str">
        <f aca="false">IF(B174=6,1,"")</f>
        <v/>
      </c>
      <c r="CU174" s="9" t="str">
        <f aca="false">IF(C174=6,1,"")</f>
        <v/>
      </c>
      <c r="CV174" s="9" t="str">
        <f aca="false">IF(D174=6,1,"")</f>
        <v/>
      </c>
      <c r="CW174" s="9" t="str">
        <f aca="false">IF(E174=6,1,"")</f>
        <v/>
      </c>
      <c r="CX174" s="9" t="str">
        <f aca="false">IF(F174=6,1,"")</f>
        <v/>
      </c>
      <c r="CY174" s="9" t="n">
        <f aca="false">IF(G174=6,1,"")</f>
        <v>1</v>
      </c>
      <c r="CZ174" s="91" t="n">
        <f aca="false">IF(H174=6,1,"")</f>
        <v>1</v>
      </c>
      <c r="DA174" s="90" t="str">
        <f aca="false">IF(B174=7,1,"")</f>
        <v/>
      </c>
      <c r="DB174" s="9" t="str">
        <f aca="false">IF(C174=7,1,"")</f>
        <v/>
      </c>
      <c r="DC174" s="9" t="str">
        <f aca="false">IF(D174=7,1,"")</f>
        <v/>
      </c>
      <c r="DD174" s="9" t="str">
        <f aca="false">IF(E174=7,1,"")</f>
        <v/>
      </c>
      <c r="DE174" s="9" t="str">
        <f aca="false">IF(F174=7,1,"")</f>
        <v/>
      </c>
      <c r="DF174" s="9" t="str">
        <f aca="false">IF(G174=7,1,"")</f>
        <v/>
      </c>
      <c r="DG174" s="91" t="str">
        <f aca="false">IF(H174=7,1,"")</f>
        <v/>
      </c>
      <c r="DH174" s="90" t="str">
        <f aca="false">IF(B174=8,1,"")</f>
        <v/>
      </c>
      <c r="DI174" s="9" t="str">
        <f aca="false">IF(C174=8,1,"")</f>
        <v/>
      </c>
      <c r="DJ174" s="9" t="str">
        <f aca="false">IF(D174=8,1,"")</f>
        <v/>
      </c>
      <c r="DK174" s="9" t="str">
        <f aca="false">IF(E174=8,1,"")</f>
        <v/>
      </c>
      <c r="DL174" s="9" t="str">
        <f aca="false">IF(F174=8,1,"")</f>
        <v/>
      </c>
      <c r="DM174" s="9" t="str">
        <f aca="false">IF(G174=8,1,"")</f>
        <v/>
      </c>
      <c r="DN174" s="91" t="str">
        <f aca="false">IF(H174=8,1,"")</f>
        <v/>
      </c>
      <c r="DO174" s="90" t="str">
        <f aca="false">IF(B174=9,1,"")</f>
        <v/>
      </c>
      <c r="DP174" s="9" t="str">
        <f aca="false">IF(C174=9,1,"")</f>
        <v/>
      </c>
      <c r="DQ174" s="9" t="str">
        <f aca="false">IF(D174=9,1,"")</f>
        <v/>
      </c>
      <c r="DR174" s="9" t="str">
        <f aca="false">IF(E174=9,1,"")</f>
        <v/>
      </c>
      <c r="DS174" s="9" t="str">
        <f aca="false">IF(F174=9,1,"")</f>
        <v/>
      </c>
      <c r="DT174" s="9" t="str">
        <f aca="false">IF(G174=9,1,"")</f>
        <v/>
      </c>
      <c r="DU174" s="91" t="str">
        <f aca="false">IF(H174=9,1,"")</f>
        <v/>
      </c>
      <c r="DX174" s="90" t="str">
        <f aca="false">IF(R174="Abj",1,"")</f>
        <v/>
      </c>
      <c r="DY174" s="9" t="str">
        <f aca="false">IF(R174="Con",1,"")</f>
        <v/>
      </c>
      <c r="DZ174" s="9" t="str">
        <f aca="false">IF(R174="Div",1,"")</f>
        <v/>
      </c>
      <c r="EA174" s="9" t="str">
        <f aca="false">IF(R174="Enc",1,"")</f>
        <v/>
      </c>
      <c r="EB174" s="9" t="str">
        <f aca="false">IF(R174="Evo",1,"")</f>
        <v/>
      </c>
      <c r="EC174" s="9" t="str">
        <f aca="false">IF(R174="Ill",1,"")</f>
        <v/>
      </c>
      <c r="ED174" s="9" t="str">
        <f aca="false">IF(R174="Nec",1,"")</f>
        <v/>
      </c>
      <c r="EE174" s="9" t="n">
        <f aca="false">IF(R174="Tra",1,"")</f>
        <v>1</v>
      </c>
      <c r="EF174" s="91" t="str">
        <f aca="false">IF(R174="Uni",1,"")</f>
        <v/>
      </c>
      <c r="EI174" s="90" t="n">
        <f aca="false">IF(AK174="None",1,"")</f>
        <v>1</v>
      </c>
      <c r="EJ174" s="92" t="str">
        <f aca="false">IF(AK174="Fort (partial)",1,"")</f>
        <v/>
      </c>
      <c r="EK174" s="93" t="str">
        <f aca="false">IF(AK174="Fort (neg)",1,"")</f>
        <v/>
      </c>
      <c r="EL174" s="94" t="str">
        <f aca="false">IF(AK174="Fort (half)",1,"")</f>
        <v/>
      </c>
      <c r="EM174" s="92" t="str">
        <f aca="false">IF(AK174="Ref (partial)",1,"")</f>
        <v/>
      </c>
      <c r="EN174" s="93" t="str">
        <f aca="false">IF(AK174="Ref (neg)",1,"")</f>
        <v/>
      </c>
      <c r="EO174" s="94" t="str">
        <f aca="false">IF(AK174="Ref (half)",1,"")</f>
        <v/>
      </c>
      <c r="EP174" s="92" t="str">
        <f aca="false">IF(AK174="Will (partial)",1,"")</f>
        <v/>
      </c>
      <c r="EQ174" s="93" t="str">
        <f aca="false">IF(AK174="Will (neg)",1,"")</f>
        <v/>
      </c>
      <c r="ER174" s="95" t="str">
        <f aca="false">IF(AL174="Will (half)",1,"")</f>
        <v/>
      </c>
      <c r="ET174" s="96" t="str">
        <f aca="false">IF(AF174="Close",1,"")</f>
        <v/>
      </c>
      <c r="EU174" s="97" t="str">
        <f aca="false">IF(AF174="Medium",1,"")</f>
        <v/>
      </c>
      <c r="EV174" s="97" t="n">
        <f aca="false">IF(AF174="Long",1,"")</f>
        <v>1</v>
      </c>
      <c r="EW174" s="97" t="str">
        <f aca="false">IF(AF174="Touch",1,"")</f>
        <v/>
      </c>
      <c r="EX174" s="97" t="str">
        <f aca="false">IF(AF174="Personal",1,"")</f>
        <v/>
      </c>
      <c r="EY174" s="98" t="str">
        <f aca="false">IF(I174&gt;0,IF(SUM(ET174:EX174)=0,1,""),0)</f>
        <v/>
      </c>
      <c r="FA174" s="74" t="n">
        <f aca="false">IF(I174&gt;0,1,0)</f>
        <v>1</v>
      </c>
    </row>
    <row r="175" customFormat="false" ht="9.95" hidden="false" customHeight="true" outlineLevel="0" collapsed="false">
      <c r="A175" s="14"/>
      <c r="B175" s="113" t="n">
        <v>6</v>
      </c>
      <c r="C175" s="114" t="n">
        <v>5</v>
      </c>
      <c r="D175" s="114" t="n">
        <v>5</v>
      </c>
      <c r="E175" s="114" t="s">
        <v>72</v>
      </c>
      <c r="F175" s="114" t="s">
        <v>72</v>
      </c>
      <c r="G175" s="114" t="n">
        <v>6</v>
      </c>
      <c r="H175" s="101" t="n">
        <v>6</v>
      </c>
      <c r="I175" s="102" t="s">
        <v>556</v>
      </c>
      <c r="J175" s="115"/>
      <c r="K175" s="115"/>
      <c r="L175" s="115"/>
      <c r="M175" s="115"/>
      <c r="N175" s="115"/>
      <c r="O175" s="115"/>
      <c r="P175" s="115"/>
      <c r="Q175" s="115"/>
      <c r="R175" s="104" t="s">
        <v>53</v>
      </c>
      <c r="S175" s="105"/>
      <c r="T175" s="106"/>
      <c r="U175" s="105" t="n">
        <v>0</v>
      </c>
      <c r="V175" s="105"/>
      <c r="W175" s="105"/>
      <c r="X175" s="105"/>
      <c r="Y175" s="104" t="n">
        <v>0</v>
      </c>
      <c r="Z175" s="105"/>
      <c r="AA175" s="105"/>
      <c r="AB175" s="106"/>
      <c r="AC175" s="107" t="s">
        <v>203</v>
      </c>
      <c r="AD175" s="108"/>
      <c r="AE175" s="109"/>
      <c r="AF175" s="105" t="s">
        <v>557</v>
      </c>
      <c r="AG175" s="106"/>
      <c r="AH175" s="105" t="s">
        <v>558</v>
      </c>
      <c r="AI175" s="105"/>
      <c r="AJ175" s="106"/>
      <c r="AK175" s="105" t="s">
        <v>82</v>
      </c>
      <c r="AL175" s="105"/>
      <c r="AM175" s="106"/>
      <c r="AN175" s="100" t="s">
        <v>55</v>
      </c>
      <c r="AO175" s="108" t="s">
        <v>559</v>
      </c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7"/>
      <c r="AZ175" s="105" t="s">
        <v>549</v>
      </c>
      <c r="BA175" s="118"/>
      <c r="BC175" s="90" t="str">
        <f aca="false">IF(B175=0,1,"")</f>
        <v/>
      </c>
      <c r="BD175" s="9" t="str">
        <f aca="false">IF(C175=0,1,"")</f>
        <v/>
      </c>
      <c r="BE175" s="9" t="str">
        <f aca="false">IF(D175=0,1,"")</f>
        <v/>
      </c>
      <c r="BF175" s="9" t="str">
        <f aca="false">IF(E175=0,1,"")</f>
        <v/>
      </c>
      <c r="BG175" s="9" t="str">
        <f aca="false">IF(F175=0,1,"")</f>
        <v/>
      </c>
      <c r="BH175" s="9" t="str">
        <f aca="false">IF(G175=0,1,"")</f>
        <v/>
      </c>
      <c r="BI175" s="91" t="str">
        <f aca="false">IF(H175=0,1,"")</f>
        <v/>
      </c>
      <c r="BJ175" s="35"/>
      <c r="BK175" s="90" t="str">
        <f aca="false">IF(B175=1,1,"")</f>
        <v/>
      </c>
      <c r="BL175" s="9" t="str">
        <f aca="false">IF(C175=1,1,"")</f>
        <v/>
      </c>
      <c r="BM175" s="9" t="str">
        <f aca="false">IF(D175=1,1,"")</f>
        <v/>
      </c>
      <c r="BN175" s="9" t="str">
        <f aca="false">IF(E175=1,1,"")</f>
        <v/>
      </c>
      <c r="BO175" s="9" t="str">
        <f aca="false">IF(F175=1,1,"")</f>
        <v/>
      </c>
      <c r="BP175" s="9" t="str">
        <f aca="false">IF(G175=1,1,"")</f>
        <v/>
      </c>
      <c r="BQ175" s="91" t="str">
        <f aca="false">IF(H175=1,1,"")</f>
        <v/>
      </c>
      <c r="BR175" s="90" t="str">
        <f aca="false">IF(B175=2,1,"")</f>
        <v/>
      </c>
      <c r="BS175" s="9" t="str">
        <f aca="false">IF(C175=2,1,"")</f>
        <v/>
      </c>
      <c r="BT175" s="9" t="str">
        <f aca="false">IF(D175=2,1,"")</f>
        <v/>
      </c>
      <c r="BU175" s="9" t="str">
        <f aca="false">IF(E175=2,1,"")</f>
        <v/>
      </c>
      <c r="BV175" s="9" t="str">
        <f aca="false">IF(F175=2,1,"")</f>
        <v/>
      </c>
      <c r="BW175" s="9" t="str">
        <f aca="false">IF(G175=2,1,"")</f>
        <v/>
      </c>
      <c r="BX175" s="91" t="str">
        <f aca="false">IF(H175=2,1,"")</f>
        <v/>
      </c>
      <c r="BY175" s="90" t="str">
        <f aca="false">IF(B175=3,1,"")</f>
        <v/>
      </c>
      <c r="BZ175" s="9" t="str">
        <f aca="false">IF(C175=3,1,"")</f>
        <v/>
      </c>
      <c r="CA175" s="9" t="str">
        <f aca="false">IF(D175=3,1,"")</f>
        <v/>
      </c>
      <c r="CB175" s="9" t="str">
        <f aca="false">IF(E175=3,1,"")</f>
        <v/>
      </c>
      <c r="CC175" s="9" t="str">
        <f aca="false">IF(F175=3,1,"")</f>
        <v/>
      </c>
      <c r="CD175" s="9" t="str">
        <f aca="false">IF(G175=3,1,"")</f>
        <v/>
      </c>
      <c r="CE175" s="91" t="str">
        <f aca="false">IF(H175=3,1,"")</f>
        <v/>
      </c>
      <c r="CF175" s="90" t="str">
        <f aca="false">IF(B175=4,1,"")</f>
        <v/>
      </c>
      <c r="CG175" s="9" t="str">
        <f aca="false">IF(C175=4,1,"")</f>
        <v/>
      </c>
      <c r="CH175" s="9" t="str">
        <f aca="false">IF(D175=4,1,"")</f>
        <v/>
      </c>
      <c r="CI175" s="9" t="str">
        <f aca="false">IF(E175=4,1,"")</f>
        <v/>
      </c>
      <c r="CJ175" s="9" t="str">
        <f aca="false">IF(F175=4,1,"")</f>
        <v/>
      </c>
      <c r="CK175" s="9" t="str">
        <f aca="false">IF(G175=4,1,"")</f>
        <v/>
      </c>
      <c r="CL175" s="91" t="str">
        <f aca="false">IF(H175=4,1,"")</f>
        <v/>
      </c>
      <c r="CM175" s="90" t="str">
        <f aca="false">IF(B175=5,1,"")</f>
        <v/>
      </c>
      <c r="CN175" s="9" t="n">
        <f aca="false">IF(C175=5,1,"")</f>
        <v>1</v>
      </c>
      <c r="CO175" s="9" t="n">
        <f aca="false">IF(D175=5,1,"")</f>
        <v>1</v>
      </c>
      <c r="CP175" s="9" t="str">
        <f aca="false">IF(E175=5,1,"")</f>
        <v/>
      </c>
      <c r="CQ175" s="9" t="str">
        <f aca="false">IF(F175=5,1,"")</f>
        <v/>
      </c>
      <c r="CR175" s="9" t="str">
        <f aca="false">IF(G175=5,1,"")</f>
        <v/>
      </c>
      <c r="CS175" s="91" t="str">
        <f aca="false">IF(H175=5,1,"")</f>
        <v/>
      </c>
      <c r="CT175" s="90" t="n">
        <f aca="false">IF(B175=6,1,"")</f>
        <v>1</v>
      </c>
      <c r="CU175" s="9" t="str">
        <f aca="false">IF(C175=6,1,"")</f>
        <v/>
      </c>
      <c r="CV175" s="9" t="str">
        <f aca="false">IF(D175=6,1,"")</f>
        <v/>
      </c>
      <c r="CW175" s="9" t="str">
        <f aca="false">IF(E175=6,1,"")</f>
        <v/>
      </c>
      <c r="CX175" s="9" t="str">
        <f aca="false">IF(F175=6,1,"")</f>
        <v/>
      </c>
      <c r="CY175" s="9" t="n">
        <f aca="false">IF(G175=6,1,"")</f>
        <v>1</v>
      </c>
      <c r="CZ175" s="91" t="n">
        <f aca="false">IF(H175=6,1,"")</f>
        <v>1</v>
      </c>
      <c r="DA175" s="90" t="str">
        <f aca="false">IF(B175=7,1,"")</f>
        <v/>
      </c>
      <c r="DB175" s="9" t="str">
        <f aca="false">IF(C175=7,1,"")</f>
        <v/>
      </c>
      <c r="DC175" s="9" t="str">
        <f aca="false">IF(D175=7,1,"")</f>
        <v/>
      </c>
      <c r="DD175" s="9" t="str">
        <f aca="false">IF(E175=7,1,"")</f>
        <v/>
      </c>
      <c r="DE175" s="9" t="str">
        <f aca="false">IF(F175=7,1,"")</f>
        <v/>
      </c>
      <c r="DF175" s="9" t="str">
        <f aca="false">IF(G175=7,1,"")</f>
        <v/>
      </c>
      <c r="DG175" s="91" t="str">
        <f aca="false">IF(H175=7,1,"")</f>
        <v/>
      </c>
      <c r="DH175" s="90" t="str">
        <f aca="false">IF(B175=8,1,"")</f>
        <v/>
      </c>
      <c r="DI175" s="9" t="str">
        <f aca="false">IF(C175=8,1,"")</f>
        <v/>
      </c>
      <c r="DJ175" s="9" t="str">
        <f aca="false">IF(D175=8,1,"")</f>
        <v/>
      </c>
      <c r="DK175" s="9" t="str">
        <f aca="false">IF(E175=8,1,"")</f>
        <v/>
      </c>
      <c r="DL175" s="9" t="str">
        <f aca="false">IF(F175=8,1,"")</f>
        <v/>
      </c>
      <c r="DM175" s="9" t="str">
        <f aca="false">IF(G175=8,1,"")</f>
        <v/>
      </c>
      <c r="DN175" s="91" t="str">
        <f aca="false">IF(H175=8,1,"")</f>
        <v/>
      </c>
      <c r="DO175" s="90" t="str">
        <f aca="false">IF(B175=9,1,"")</f>
        <v/>
      </c>
      <c r="DP175" s="9" t="str">
        <f aca="false">IF(C175=9,1,"")</f>
        <v/>
      </c>
      <c r="DQ175" s="9" t="str">
        <f aca="false">IF(D175=9,1,"")</f>
        <v/>
      </c>
      <c r="DR175" s="9" t="str">
        <f aca="false">IF(E175=9,1,"")</f>
        <v/>
      </c>
      <c r="DS175" s="9" t="str">
        <f aca="false">IF(F175=9,1,"")</f>
        <v/>
      </c>
      <c r="DT175" s="9" t="str">
        <f aca="false">IF(G175=9,1,"")</f>
        <v/>
      </c>
      <c r="DU175" s="91" t="str">
        <f aca="false">IF(H175=9,1,"")</f>
        <v/>
      </c>
      <c r="DX175" s="90" t="str">
        <f aca="false">IF(R175="Abj",1,"")</f>
        <v/>
      </c>
      <c r="DY175" s="9" t="str">
        <f aca="false">IF(R175="Con",1,"")</f>
        <v/>
      </c>
      <c r="DZ175" s="9" t="str">
        <f aca="false">IF(R175="Div",1,"")</f>
        <v/>
      </c>
      <c r="EA175" s="9" t="str">
        <f aca="false">IF(R175="Enc",1,"")</f>
        <v/>
      </c>
      <c r="EB175" s="9" t="str">
        <f aca="false">IF(R175="Evo",1,"")</f>
        <v/>
      </c>
      <c r="EC175" s="9" t="str">
        <f aca="false">IF(R175="Ill",1,"")</f>
        <v/>
      </c>
      <c r="ED175" s="9" t="str">
        <f aca="false">IF(R175="Nec",1,"")</f>
        <v/>
      </c>
      <c r="EE175" s="9" t="n">
        <f aca="false">IF(R175="Tra",1,"")</f>
        <v>1</v>
      </c>
      <c r="EF175" s="91" t="str">
        <f aca="false">IF(R175="Uni",1,"")</f>
        <v/>
      </c>
      <c r="EI175" s="90" t="n">
        <f aca="false">IF(AK175="None",1,"")</f>
        <v>1</v>
      </c>
      <c r="EJ175" s="92" t="str">
        <f aca="false">IF(AK175="Fort (partial)",1,"")</f>
        <v/>
      </c>
      <c r="EK175" s="93" t="str">
        <f aca="false">IF(AK175="Fort (neg)",1,"")</f>
        <v/>
      </c>
      <c r="EL175" s="94" t="str">
        <f aca="false">IF(AK175="Fort (half)",1,"")</f>
        <v/>
      </c>
      <c r="EM175" s="92" t="str">
        <f aca="false">IF(AK175="Ref (partial)",1,"")</f>
        <v/>
      </c>
      <c r="EN175" s="93" t="str">
        <f aca="false">IF(AK175="Ref (neg)",1,"")</f>
        <v/>
      </c>
      <c r="EO175" s="94" t="str">
        <f aca="false">IF(AK175="Ref (half)",1,"")</f>
        <v/>
      </c>
      <c r="EP175" s="92" t="str">
        <f aca="false">IF(AK175="Will (partial)",1,"")</f>
        <v/>
      </c>
      <c r="EQ175" s="93" t="str">
        <f aca="false">IF(AK175="Will (neg)",1,"")</f>
        <v/>
      </c>
      <c r="ER175" s="95" t="str">
        <f aca="false">IF(AL175="Will (half)",1,"")</f>
        <v/>
      </c>
      <c r="ET175" s="96" t="str">
        <f aca="false">IF(AF175="Close",1,"")</f>
        <v/>
      </c>
      <c r="EU175" s="97" t="str">
        <f aca="false">IF(AF175="Medium",1,"")</f>
        <v/>
      </c>
      <c r="EV175" s="97" t="str">
        <f aca="false">IF(AF175="Long",1,"")</f>
        <v/>
      </c>
      <c r="EW175" s="97" t="str">
        <f aca="false">IF(AF175="Touch",1,"")</f>
        <v/>
      </c>
      <c r="EX175" s="97" t="str">
        <f aca="false">IF(AF175="Personal",1,"")</f>
        <v/>
      </c>
      <c r="EY175" s="98" t="n">
        <f aca="false">IF(I175&gt;0,IF(SUM(ET175:EX175)=0,1,""),0)</f>
        <v>1</v>
      </c>
      <c r="FA175" s="74" t="n">
        <f aca="false">IF(I175&gt;0,1,0)</f>
        <v>1</v>
      </c>
    </row>
    <row r="176" customFormat="false" ht="9.95" hidden="false" customHeight="true" outlineLevel="0" collapsed="false">
      <c r="A176" s="14"/>
      <c r="B176" s="113" t="s">
        <v>72</v>
      </c>
      <c r="C176" s="114" t="s">
        <v>72</v>
      </c>
      <c r="D176" s="114" t="n">
        <v>5</v>
      </c>
      <c r="E176" s="114" t="s">
        <v>72</v>
      </c>
      <c r="F176" s="114" t="s">
        <v>72</v>
      </c>
      <c r="G176" s="114" t="s">
        <v>72</v>
      </c>
      <c r="H176" s="101" t="s">
        <v>72</v>
      </c>
      <c r="I176" s="102" t="s">
        <v>560</v>
      </c>
      <c r="J176" s="115"/>
      <c r="K176" s="115"/>
      <c r="L176" s="115"/>
      <c r="M176" s="115"/>
      <c r="N176" s="115"/>
      <c r="O176" s="115"/>
      <c r="P176" s="115"/>
      <c r="Q176" s="115"/>
      <c r="R176" s="104" t="s">
        <v>53</v>
      </c>
      <c r="S176" s="105"/>
      <c r="T176" s="106"/>
      <c r="U176" s="105" t="n">
        <v>0</v>
      </c>
      <c r="V176" s="105"/>
      <c r="W176" s="105"/>
      <c r="X176" s="105"/>
      <c r="Y176" s="104" t="n">
        <v>0</v>
      </c>
      <c r="Z176" s="105"/>
      <c r="AA176" s="105"/>
      <c r="AB176" s="106"/>
      <c r="AC176" s="107" t="s">
        <v>74</v>
      </c>
      <c r="AD176" s="108"/>
      <c r="AE176" s="109"/>
      <c r="AF176" s="105" t="s">
        <v>561</v>
      </c>
      <c r="AG176" s="106"/>
      <c r="AH176" s="105" t="s">
        <v>114</v>
      </c>
      <c r="AI176" s="105"/>
      <c r="AJ176" s="106"/>
      <c r="AK176" s="105" t="s">
        <v>125</v>
      </c>
      <c r="AL176" s="105"/>
      <c r="AM176" s="106"/>
      <c r="AN176" s="100" t="s">
        <v>55</v>
      </c>
      <c r="AO176" s="108" t="s">
        <v>562</v>
      </c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7"/>
      <c r="AZ176" s="105" t="s">
        <v>563</v>
      </c>
      <c r="BA176" s="118"/>
      <c r="BC176" s="90" t="str">
        <f aca="false">IF(B176=0,1,"")</f>
        <v/>
      </c>
      <c r="BD176" s="9" t="str">
        <f aca="false">IF(C176=0,1,"")</f>
        <v/>
      </c>
      <c r="BE176" s="9" t="str">
        <f aca="false">IF(D176=0,1,"")</f>
        <v/>
      </c>
      <c r="BF176" s="9" t="str">
        <f aca="false">IF(E176=0,1,"")</f>
        <v/>
      </c>
      <c r="BG176" s="9" t="str">
        <f aca="false">IF(F176=0,1,"")</f>
        <v/>
      </c>
      <c r="BH176" s="9" t="str">
        <f aca="false">IF(G176=0,1,"")</f>
        <v/>
      </c>
      <c r="BI176" s="91" t="str">
        <f aca="false">IF(H176=0,1,"")</f>
        <v/>
      </c>
      <c r="BJ176" s="35"/>
      <c r="BK176" s="90" t="str">
        <f aca="false">IF(B176=1,1,"")</f>
        <v/>
      </c>
      <c r="BL176" s="9" t="str">
        <f aca="false">IF(C176=1,1,"")</f>
        <v/>
      </c>
      <c r="BM176" s="9" t="str">
        <f aca="false">IF(D176=1,1,"")</f>
        <v/>
      </c>
      <c r="BN176" s="9" t="str">
        <f aca="false">IF(E176=1,1,"")</f>
        <v/>
      </c>
      <c r="BO176" s="9" t="str">
        <f aca="false">IF(F176=1,1,"")</f>
        <v/>
      </c>
      <c r="BP176" s="9" t="str">
        <f aca="false">IF(G176=1,1,"")</f>
        <v/>
      </c>
      <c r="BQ176" s="91" t="str">
        <f aca="false">IF(H176=1,1,"")</f>
        <v/>
      </c>
      <c r="BR176" s="90" t="str">
        <f aca="false">IF(B176=2,1,"")</f>
        <v/>
      </c>
      <c r="BS176" s="9" t="str">
        <f aca="false">IF(C176=2,1,"")</f>
        <v/>
      </c>
      <c r="BT176" s="9" t="str">
        <f aca="false">IF(D176=2,1,"")</f>
        <v/>
      </c>
      <c r="BU176" s="9" t="str">
        <f aca="false">IF(E176=2,1,"")</f>
        <v/>
      </c>
      <c r="BV176" s="9" t="str">
        <f aca="false">IF(F176=2,1,"")</f>
        <v/>
      </c>
      <c r="BW176" s="9" t="str">
        <f aca="false">IF(G176=2,1,"")</f>
        <v/>
      </c>
      <c r="BX176" s="91" t="str">
        <f aca="false">IF(H176=2,1,"")</f>
        <v/>
      </c>
      <c r="BY176" s="90" t="str">
        <f aca="false">IF(B176=3,1,"")</f>
        <v/>
      </c>
      <c r="BZ176" s="9" t="str">
        <f aca="false">IF(C176=3,1,"")</f>
        <v/>
      </c>
      <c r="CA176" s="9" t="str">
        <f aca="false">IF(D176=3,1,"")</f>
        <v/>
      </c>
      <c r="CB176" s="9" t="str">
        <f aca="false">IF(E176=3,1,"")</f>
        <v/>
      </c>
      <c r="CC176" s="9" t="str">
        <f aca="false">IF(F176=3,1,"")</f>
        <v/>
      </c>
      <c r="CD176" s="9" t="str">
        <f aca="false">IF(G176=3,1,"")</f>
        <v/>
      </c>
      <c r="CE176" s="91" t="str">
        <f aca="false">IF(H176=3,1,"")</f>
        <v/>
      </c>
      <c r="CF176" s="90" t="str">
        <f aca="false">IF(B176=4,1,"")</f>
        <v/>
      </c>
      <c r="CG176" s="9" t="str">
        <f aca="false">IF(C176=4,1,"")</f>
        <v/>
      </c>
      <c r="CH176" s="9" t="str">
        <f aca="false">IF(D176=4,1,"")</f>
        <v/>
      </c>
      <c r="CI176" s="9" t="str">
        <f aca="false">IF(E176=4,1,"")</f>
        <v/>
      </c>
      <c r="CJ176" s="9" t="str">
        <f aca="false">IF(F176=4,1,"")</f>
        <v/>
      </c>
      <c r="CK176" s="9" t="str">
        <f aca="false">IF(G176=4,1,"")</f>
        <v/>
      </c>
      <c r="CL176" s="91" t="str">
        <f aca="false">IF(H176=4,1,"")</f>
        <v/>
      </c>
      <c r="CM176" s="90" t="str">
        <f aca="false">IF(B176=5,1,"")</f>
        <v/>
      </c>
      <c r="CN176" s="9" t="str">
        <f aca="false">IF(C176=5,1,"")</f>
        <v/>
      </c>
      <c r="CO176" s="9" t="n">
        <f aca="false">IF(D176=5,1,"")</f>
        <v>1</v>
      </c>
      <c r="CP176" s="9" t="str">
        <f aca="false">IF(E176=5,1,"")</f>
        <v/>
      </c>
      <c r="CQ176" s="9" t="str">
        <f aca="false">IF(F176=5,1,"")</f>
        <v/>
      </c>
      <c r="CR176" s="9" t="str">
        <f aca="false">IF(G176=5,1,"")</f>
        <v/>
      </c>
      <c r="CS176" s="91" t="str">
        <f aca="false">IF(H176=5,1,"")</f>
        <v/>
      </c>
      <c r="CT176" s="90" t="str">
        <f aca="false">IF(B176=6,1,"")</f>
        <v/>
      </c>
      <c r="CU176" s="9" t="str">
        <f aca="false">IF(C176=6,1,"")</f>
        <v/>
      </c>
      <c r="CV176" s="9" t="str">
        <f aca="false">IF(D176=6,1,"")</f>
        <v/>
      </c>
      <c r="CW176" s="9" t="str">
        <f aca="false">IF(E176=6,1,"")</f>
        <v/>
      </c>
      <c r="CX176" s="9" t="str">
        <f aca="false">IF(F176=6,1,"")</f>
        <v/>
      </c>
      <c r="CY176" s="9" t="str">
        <f aca="false">IF(G176=6,1,"")</f>
        <v/>
      </c>
      <c r="CZ176" s="91" t="str">
        <f aca="false">IF(H176=6,1,"")</f>
        <v/>
      </c>
      <c r="DA176" s="90" t="str">
        <f aca="false">IF(B176=7,1,"")</f>
        <v/>
      </c>
      <c r="DB176" s="9" t="str">
        <f aca="false">IF(C176=7,1,"")</f>
        <v/>
      </c>
      <c r="DC176" s="9" t="str">
        <f aca="false">IF(D176=7,1,"")</f>
        <v/>
      </c>
      <c r="DD176" s="9" t="str">
        <f aca="false">IF(E176=7,1,"")</f>
        <v/>
      </c>
      <c r="DE176" s="9" t="str">
        <f aca="false">IF(F176=7,1,"")</f>
        <v/>
      </c>
      <c r="DF176" s="9" t="str">
        <f aca="false">IF(G176=7,1,"")</f>
        <v/>
      </c>
      <c r="DG176" s="91" t="str">
        <f aca="false">IF(H176=7,1,"")</f>
        <v/>
      </c>
      <c r="DH176" s="90" t="str">
        <f aca="false">IF(B176=8,1,"")</f>
        <v/>
      </c>
      <c r="DI176" s="9" t="str">
        <f aca="false">IF(C176=8,1,"")</f>
        <v/>
      </c>
      <c r="DJ176" s="9" t="str">
        <f aca="false">IF(D176=8,1,"")</f>
        <v/>
      </c>
      <c r="DK176" s="9" t="str">
        <f aca="false">IF(E176=8,1,"")</f>
        <v/>
      </c>
      <c r="DL176" s="9" t="str">
        <f aca="false">IF(F176=8,1,"")</f>
        <v/>
      </c>
      <c r="DM176" s="9" t="str">
        <f aca="false">IF(G176=8,1,"")</f>
        <v/>
      </c>
      <c r="DN176" s="91" t="str">
        <f aca="false">IF(H176=8,1,"")</f>
        <v/>
      </c>
      <c r="DO176" s="90" t="str">
        <f aca="false">IF(B176=9,1,"")</f>
        <v/>
      </c>
      <c r="DP176" s="9" t="str">
        <f aca="false">IF(C176=9,1,"")</f>
        <v/>
      </c>
      <c r="DQ176" s="9" t="str">
        <f aca="false">IF(D176=9,1,"")</f>
        <v/>
      </c>
      <c r="DR176" s="9" t="str">
        <f aca="false">IF(E176=9,1,"")</f>
        <v/>
      </c>
      <c r="DS176" s="9" t="str">
        <f aca="false">IF(F176=9,1,"")</f>
        <v/>
      </c>
      <c r="DT176" s="9" t="str">
        <f aca="false">IF(G176=9,1,"")</f>
        <v/>
      </c>
      <c r="DU176" s="91" t="str">
        <f aca="false">IF(H176=9,1,"")</f>
        <v/>
      </c>
      <c r="DX176" s="90" t="str">
        <f aca="false">IF(R176="Abj",1,"")</f>
        <v/>
      </c>
      <c r="DY176" s="9" t="str">
        <f aca="false">IF(R176="Con",1,"")</f>
        <v/>
      </c>
      <c r="DZ176" s="9" t="str">
        <f aca="false">IF(R176="Div",1,"")</f>
        <v/>
      </c>
      <c r="EA176" s="9" t="str">
        <f aca="false">IF(R176="Enc",1,"")</f>
        <v/>
      </c>
      <c r="EB176" s="9" t="str">
        <f aca="false">IF(R176="Evo",1,"")</f>
        <v/>
      </c>
      <c r="EC176" s="9" t="str">
        <f aca="false">IF(R176="Ill",1,"")</f>
        <v/>
      </c>
      <c r="ED176" s="9" t="str">
        <f aca="false">IF(R176="Nec",1,"")</f>
        <v/>
      </c>
      <c r="EE176" s="9" t="n">
        <f aca="false">IF(R176="Tra",1,"")</f>
        <v>1</v>
      </c>
      <c r="EF176" s="91" t="str">
        <f aca="false">IF(R176="Uni",1,"")</f>
        <v/>
      </c>
      <c r="EI176" s="90" t="str">
        <f aca="false">IF(AK176="None",1,"")</f>
        <v/>
      </c>
      <c r="EJ176" s="92" t="str">
        <f aca="false">IF(AK176="Fort (partial)",1,"")</f>
        <v/>
      </c>
      <c r="EK176" s="93" t="n">
        <f aca="false">IF(AK176="Fort (neg)",1,"")</f>
        <v>1</v>
      </c>
      <c r="EL176" s="94" t="str">
        <f aca="false">IF(AK176="Fort (half)",1,"")</f>
        <v/>
      </c>
      <c r="EM176" s="92" t="str">
        <f aca="false">IF(AK176="Ref (partial)",1,"")</f>
        <v/>
      </c>
      <c r="EN176" s="93" t="str">
        <f aca="false">IF(AK176="Ref (neg)",1,"")</f>
        <v/>
      </c>
      <c r="EO176" s="94" t="str">
        <f aca="false">IF(AK176="Ref (half)",1,"")</f>
        <v/>
      </c>
      <c r="EP176" s="92" t="str">
        <f aca="false">IF(AK176="Will (partial)",1,"")</f>
        <v/>
      </c>
      <c r="EQ176" s="93" t="str">
        <f aca="false">IF(AK176="Will (neg)",1,"")</f>
        <v/>
      </c>
      <c r="ER176" s="95" t="str">
        <f aca="false">IF(AL176="Will (half)",1,"")</f>
        <v/>
      </c>
      <c r="ET176" s="96" t="str">
        <f aca="false">IF(AF176="Close",1,"")</f>
        <v/>
      </c>
      <c r="EU176" s="97" t="str">
        <f aca="false">IF(AF176="Medium",1,"")</f>
        <v/>
      </c>
      <c r="EV176" s="97" t="str">
        <f aca="false">IF(AF176="Long",1,"")</f>
        <v/>
      </c>
      <c r="EW176" s="97" t="str">
        <f aca="false">IF(AF176="Touch",1,"")</f>
        <v/>
      </c>
      <c r="EX176" s="97" t="str">
        <f aca="false">IF(AF176="Personal",1,"")</f>
        <v/>
      </c>
      <c r="EY176" s="98" t="n">
        <f aca="false">IF(I176&gt;0,IF(SUM(ET176:EX176)=0,1,""),0)</f>
        <v>1</v>
      </c>
      <c r="FA176" s="74" t="n">
        <f aca="false">IF(I176&gt;0,1,0)</f>
        <v>1</v>
      </c>
    </row>
    <row r="177" customFormat="false" ht="9.95" hidden="false" customHeight="true" outlineLevel="0" collapsed="false">
      <c r="A177" s="14"/>
      <c r="B177" s="113" t="s">
        <v>72</v>
      </c>
      <c r="C177" s="114" t="s">
        <v>72</v>
      </c>
      <c r="D177" s="114" t="s">
        <v>72</v>
      </c>
      <c r="E177" s="114" t="s">
        <v>72</v>
      </c>
      <c r="F177" s="114" t="s">
        <v>72</v>
      </c>
      <c r="G177" s="114" t="n">
        <v>3</v>
      </c>
      <c r="H177" s="101" t="n">
        <v>3</v>
      </c>
      <c r="I177" s="102" t="s">
        <v>564</v>
      </c>
      <c r="J177" s="115"/>
      <c r="K177" s="115"/>
      <c r="L177" s="115"/>
      <c r="M177" s="115"/>
      <c r="N177" s="115"/>
      <c r="O177" s="115"/>
      <c r="P177" s="115"/>
      <c r="Q177" s="115"/>
      <c r="R177" s="104" t="s">
        <v>47</v>
      </c>
      <c r="S177" s="105"/>
      <c r="T177" s="106"/>
      <c r="U177" s="105" t="s">
        <v>86</v>
      </c>
      <c r="V177" s="105"/>
      <c r="W177" s="105"/>
      <c r="X177" s="105"/>
      <c r="Y177" s="104" t="n">
        <v>0</v>
      </c>
      <c r="Z177" s="105"/>
      <c r="AA177" s="105"/>
      <c r="AB177" s="106"/>
      <c r="AC177" s="107" t="s">
        <v>74</v>
      </c>
      <c r="AD177" s="108"/>
      <c r="AE177" s="109"/>
      <c r="AF177" s="105" t="s">
        <v>65</v>
      </c>
      <c r="AG177" s="106"/>
      <c r="AH177" s="105" t="s">
        <v>134</v>
      </c>
      <c r="AI177" s="105"/>
      <c r="AJ177" s="106"/>
      <c r="AK177" s="105" t="s">
        <v>82</v>
      </c>
      <c r="AL177" s="105"/>
      <c r="AM177" s="106"/>
      <c r="AN177" s="100" t="s">
        <v>55</v>
      </c>
      <c r="AO177" s="108" t="s">
        <v>565</v>
      </c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7"/>
      <c r="AZ177" s="105" t="s">
        <v>430</v>
      </c>
      <c r="BA177" s="118"/>
      <c r="BC177" s="90" t="str">
        <f aca="false">IF(B177=0,1,"")</f>
        <v/>
      </c>
      <c r="BD177" s="9" t="str">
        <f aca="false">IF(C177=0,1,"")</f>
        <v/>
      </c>
      <c r="BE177" s="9" t="str">
        <f aca="false">IF(D177=0,1,"")</f>
        <v/>
      </c>
      <c r="BF177" s="9" t="str">
        <f aca="false">IF(E177=0,1,"")</f>
        <v/>
      </c>
      <c r="BG177" s="9" t="str">
        <f aca="false">IF(F177=0,1,"")</f>
        <v/>
      </c>
      <c r="BH177" s="9" t="str">
        <f aca="false">IF(G177=0,1,"")</f>
        <v/>
      </c>
      <c r="BI177" s="91" t="str">
        <f aca="false">IF(H177=0,1,"")</f>
        <v/>
      </c>
      <c r="BJ177" s="35"/>
      <c r="BK177" s="90" t="str">
        <f aca="false">IF(B177=1,1,"")</f>
        <v/>
      </c>
      <c r="BL177" s="9" t="str">
        <f aca="false">IF(C177=1,1,"")</f>
        <v/>
      </c>
      <c r="BM177" s="9" t="str">
        <f aca="false">IF(D177=1,1,"")</f>
        <v/>
      </c>
      <c r="BN177" s="9" t="str">
        <f aca="false">IF(E177=1,1,"")</f>
        <v/>
      </c>
      <c r="BO177" s="9" t="str">
        <f aca="false">IF(F177=1,1,"")</f>
        <v/>
      </c>
      <c r="BP177" s="9" t="str">
        <f aca="false">IF(G177=1,1,"")</f>
        <v/>
      </c>
      <c r="BQ177" s="91" t="str">
        <f aca="false">IF(H177=1,1,"")</f>
        <v/>
      </c>
      <c r="BR177" s="90" t="str">
        <f aca="false">IF(B177=2,1,"")</f>
        <v/>
      </c>
      <c r="BS177" s="9" t="str">
        <f aca="false">IF(C177=2,1,"")</f>
        <v/>
      </c>
      <c r="BT177" s="9" t="str">
        <f aca="false">IF(D177=2,1,"")</f>
        <v/>
      </c>
      <c r="BU177" s="9" t="str">
        <f aca="false">IF(E177=2,1,"")</f>
        <v/>
      </c>
      <c r="BV177" s="9" t="str">
        <f aca="false">IF(F177=2,1,"")</f>
        <v/>
      </c>
      <c r="BW177" s="9" t="str">
        <f aca="false">IF(G177=2,1,"")</f>
        <v/>
      </c>
      <c r="BX177" s="91" t="str">
        <f aca="false">IF(H177=2,1,"")</f>
        <v/>
      </c>
      <c r="BY177" s="90" t="str">
        <f aca="false">IF(B177=3,1,"")</f>
        <v/>
      </c>
      <c r="BZ177" s="9" t="str">
        <f aca="false">IF(C177=3,1,"")</f>
        <v/>
      </c>
      <c r="CA177" s="9" t="str">
        <f aca="false">IF(D177=3,1,"")</f>
        <v/>
      </c>
      <c r="CB177" s="9" t="str">
        <f aca="false">IF(E177=3,1,"")</f>
        <v/>
      </c>
      <c r="CC177" s="9" t="str">
        <f aca="false">IF(F177=3,1,"")</f>
        <v/>
      </c>
      <c r="CD177" s="9" t="n">
        <f aca="false">IF(G177=3,1,"")</f>
        <v>1</v>
      </c>
      <c r="CE177" s="91" t="n">
        <f aca="false">IF(H177=3,1,"")</f>
        <v>1</v>
      </c>
      <c r="CF177" s="90" t="str">
        <f aca="false">IF(B177=4,1,"")</f>
        <v/>
      </c>
      <c r="CG177" s="9" t="str">
        <f aca="false">IF(C177=4,1,"")</f>
        <v/>
      </c>
      <c r="CH177" s="9" t="str">
        <f aca="false">IF(D177=4,1,"")</f>
        <v/>
      </c>
      <c r="CI177" s="9" t="str">
        <f aca="false">IF(E177=4,1,"")</f>
        <v/>
      </c>
      <c r="CJ177" s="9" t="str">
        <f aca="false">IF(F177=4,1,"")</f>
        <v/>
      </c>
      <c r="CK177" s="9" t="str">
        <f aca="false">IF(G177=4,1,"")</f>
        <v/>
      </c>
      <c r="CL177" s="91" t="str">
        <f aca="false">IF(H177=4,1,"")</f>
        <v/>
      </c>
      <c r="CM177" s="90" t="str">
        <f aca="false">IF(B177=5,1,"")</f>
        <v/>
      </c>
      <c r="CN177" s="9" t="str">
        <f aca="false">IF(C177=5,1,"")</f>
        <v/>
      </c>
      <c r="CO177" s="9" t="str">
        <f aca="false">IF(D177=5,1,"")</f>
        <v/>
      </c>
      <c r="CP177" s="9" t="str">
        <f aca="false">IF(E177=5,1,"")</f>
        <v/>
      </c>
      <c r="CQ177" s="9" t="str">
        <f aca="false">IF(F177=5,1,"")</f>
        <v/>
      </c>
      <c r="CR177" s="9" t="str">
        <f aca="false">IF(G177=5,1,"")</f>
        <v/>
      </c>
      <c r="CS177" s="91" t="str">
        <f aca="false">IF(H177=5,1,"")</f>
        <v/>
      </c>
      <c r="CT177" s="90" t="str">
        <f aca="false">IF(B177=6,1,"")</f>
        <v/>
      </c>
      <c r="CU177" s="9" t="str">
        <f aca="false">IF(C177=6,1,"")</f>
        <v/>
      </c>
      <c r="CV177" s="9" t="str">
        <f aca="false">IF(D177=6,1,"")</f>
        <v/>
      </c>
      <c r="CW177" s="9" t="str">
        <f aca="false">IF(E177=6,1,"")</f>
        <v/>
      </c>
      <c r="CX177" s="9" t="str">
        <f aca="false">IF(F177=6,1,"")</f>
        <v/>
      </c>
      <c r="CY177" s="9" t="str">
        <f aca="false">IF(G177=6,1,"")</f>
        <v/>
      </c>
      <c r="CZ177" s="91" t="str">
        <f aca="false">IF(H177=6,1,"")</f>
        <v/>
      </c>
      <c r="DA177" s="90" t="str">
        <f aca="false">IF(B177=7,1,"")</f>
        <v/>
      </c>
      <c r="DB177" s="9" t="str">
        <f aca="false">IF(C177=7,1,"")</f>
        <v/>
      </c>
      <c r="DC177" s="9" t="str">
        <f aca="false">IF(D177=7,1,"")</f>
        <v/>
      </c>
      <c r="DD177" s="9" t="str">
        <f aca="false">IF(E177=7,1,"")</f>
        <v/>
      </c>
      <c r="DE177" s="9" t="str">
        <f aca="false">IF(F177=7,1,"")</f>
        <v/>
      </c>
      <c r="DF177" s="9" t="str">
        <f aca="false">IF(G177=7,1,"")</f>
        <v/>
      </c>
      <c r="DG177" s="91" t="str">
        <f aca="false">IF(H177=7,1,"")</f>
        <v/>
      </c>
      <c r="DH177" s="90" t="str">
        <f aca="false">IF(B177=8,1,"")</f>
        <v/>
      </c>
      <c r="DI177" s="9" t="str">
        <f aca="false">IF(C177=8,1,"")</f>
        <v/>
      </c>
      <c r="DJ177" s="9" t="str">
        <f aca="false">IF(D177=8,1,"")</f>
        <v/>
      </c>
      <c r="DK177" s="9" t="str">
        <f aca="false">IF(E177=8,1,"")</f>
        <v/>
      </c>
      <c r="DL177" s="9" t="str">
        <f aca="false">IF(F177=8,1,"")</f>
        <v/>
      </c>
      <c r="DM177" s="9" t="str">
        <f aca="false">IF(G177=8,1,"")</f>
        <v/>
      </c>
      <c r="DN177" s="91" t="str">
        <f aca="false">IF(H177=8,1,"")</f>
        <v/>
      </c>
      <c r="DO177" s="90" t="str">
        <f aca="false">IF(B177=9,1,"")</f>
        <v/>
      </c>
      <c r="DP177" s="9" t="str">
        <f aca="false">IF(C177=9,1,"")</f>
        <v/>
      </c>
      <c r="DQ177" s="9" t="str">
        <f aca="false">IF(D177=9,1,"")</f>
        <v/>
      </c>
      <c r="DR177" s="9" t="str">
        <f aca="false">IF(E177=9,1,"")</f>
        <v/>
      </c>
      <c r="DS177" s="9" t="str">
        <f aca="false">IF(F177=9,1,"")</f>
        <v/>
      </c>
      <c r="DT177" s="9" t="str">
        <f aca="false">IF(G177=9,1,"")</f>
        <v/>
      </c>
      <c r="DU177" s="91" t="str">
        <f aca="false">IF(H177=9,1,"")</f>
        <v/>
      </c>
      <c r="DX177" s="90" t="str">
        <f aca="false">IF(R177="Abj",1,"")</f>
        <v/>
      </c>
      <c r="DY177" s="9" t="n">
        <f aca="false">IF(R177="Con",1,"")</f>
        <v>1</v>
      </c>
      <c r="DZ177" s="9" t="str">
        <f aca="false">IF(R177="Div",1,"")</f>
        <v/>
      </c>
      <c r="EA177" s="9" t="str">
        <f aca="false">IF(R177="Enc",1,"")</f>
        <v/>
      </c>
      <c r="EB177" s="9" t="str">
        <f aca="false">IF(R177="Evo",1,"")</f>
        <v/>
      </c>
      <c r="EC177" s="9" t="str">
        <f aca="false">IF(R177="Ill",1,"")</f>
        <v/>
      </c>
      <c r="ED177" s="9" t="str">
        <f aca="false">IF(R177="Nec",1,"")</f>
        <v/>
      </c>
      <c r="EE177" s="9" t="str">
        <f aca="false">IF(R177="Tra",1,"")</f>
        <v/>
      </c>
      <c r="EF177" s="91" t="str">
        <f aca="false">IF(R177="Uni",1,"")</f>
        <v/>
      </c>
      <c r="EI177" s="90" t="n">
        <f aca="false">IF(AK177="None",1,"")</f>
        <v>1</v>
      </c>
      <c r="EJ177" s="92" t="str">
        <f aca="false">IF(AK177="Fort (partial)",1,"")</f>
        <v/>
      </c>
      <c r="EK177" s="93" t="str">
        <f aca="false">IF(AK177="Fort (neg)",1,"")</f>
        <v/>
      </c>
      <c r="EL177" s="94" t="str">
        <f aca="false">IF(AK177="Fort (half)",1,"")</f>
        <v/>
      </c>
      <c r="EM177" s="92" t="str">
        <f aca="false">IF(AK177="Ref (partial)",1,"")</f>
        <v/>
      </c>
      <c r="EN177" s="93" t="str">
        <f aca="false">IF(AK177="Ref (neg)",1,"")</f>
        <v/>
      </c>
      <c r="EO177" s="94" t="str">
        <f aca="false">IF(AK177="Ref (half)",1,"")</f>
        <v/>
      </c>
      <c r="EP177" s="92" t="str">
        <f aca="false">IF(AK177="Will (partial)",1,"")</f>
        <v/>
      </c>
      <c r="EQ177" s="93" t="str">
        <f aca="false">IF(AK177="Will (neg)",1,"")</f>
        <v/>
      </c>
      <c r="ER177" s="95" t="str">
        <f aca="false">IF(AL177="Will (half)",1,"")</f>
        <v/>
      </c>
      <c r="ET177" s="96" t="n">
        <f aca="false">IF(AF177="Close",1,"")</f>
        <v>1</v>
      </c>
      <c r="EU177" s="97" t="str">
        <f aca="false">IF(AF177="Medium",1,"")</f>
        <v/>
      </c>
      <c r="EV177" s="97" t="str">
        <f aca="false">IF(AF177="Long",1,"")</f>
        <v/>
      </c>
      <c r="EW177" s="97" t="str">
        <f aca="false">IF(AF177="Touch",1,"")</f>
        <v/>
      </c>
      <c r="EX177" s="97" t="str">
        <f aca="false">IF(AF177="Personal",1,"")</f>
        <v/>
      </c>
      <c r="EY177" s="98" t="str">
        <f aca="false">IF(I177&gt;0,IF(SUM(ET177:EX177)=0,1,""),0)</f>
        <v/>
      </c>
      <c r="FA177" s="74" t="n">
        <f aca="false">IF(I177&gt;0,1,0)</f>
        <v>1</v>
      </c>
    </row>
    <row r="178" customFormat="false" ht="9.95" hidden="false" customHeight="true" outlineLevel="0" collapsed="false">
      <c r="A178" s="14"/>
      <c r="B178" s="113" t="s">
        <v>72</v>
      </c>
      <c r="C178" s="114" t="s">
        <v>72</v>
      </c>
      <c r="D178" s="114" t="s">
        <v>72</v>
      </c>
      <c r="E178" s="114" t="s">
        <v>72</v>
      </c>
      <c r="F178" s="114" t="s">
        <v>72</v>
      </c>
      <c r="G178" s="114" t="n">
        <v>1</v>
      </c>
      <c r="H178" s="101" t="n">
        <v>1</v>
      </c>
      <c r="I178" s="102" t="s">
        <v>566</v>
      </c>
      <c r="J178" s="115"/>
      <c r="K178" s="115"/>
      <c r="L178" s="115"/>
      <c r="M178" s="115"/>
      <c r="N178" s="115"/>
      <c r="O178" s="115"/>
      <c r="P178" s="115"/>
      <c r="Q178" s="115"/>
      <c r="R178" s="104" t="s">
        <v>47</v>
      </c>
      <c r="S178" s="105"/>
      <c r="T178" s="106"/>
      <c r="U178" s="105" t="s">
        <v>86</v>
      </c>
      <c r="V178" s="105"/>
      <c r="W178" s="105"/>
      <c r="X178" s="105"/>
      <c r="Y178" s="104" t="s">
        <v>87</v>
      </c>
      <c r="Z178" s="105"/>
      <c r="AA178" s="105"/>
      <c r="AB178" s="106"/>
      <c r="AC178" s="107" t="s">
        <v>74</v>
      </c>
      <c r="AD178" s="108"/>
      <c r="AE178" s="109"/>
      <c r="AF178" s="105" t="s">
        <v>68</v>
      </c>
      <c r="AG178" s="106"/>
      <c r="AH178" s="105" t="s">
        <v>92</v>
      </c>
      <c r="AI178" s="105"/>
      <c r="AJ178" s="106"/>
      <c r="AK178" s="105" t="s">
        <v>82</v>
      </c>
      <c r="AL178" s="105"/>
      <c r="AM178" s="106"/>
      <c r="AN178" s="100" t="s">
        <v>77</v>
      </c>
      <c r="AO178" s="108" t="s">
        <v>567</v>
      </c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7"/>
      <c r="AZ178" s="105" t="s">
        <v>496</v>
      </c>
      <c r="BA178" s="119"/>
      <c r="BC178" s="90" t="str">
        <f aca="false">IF(B178=0,1,"")</f>
        <v/>
      </c>
      <c r="BD178" s="9" t="str">
        <f aca="false">IF(C178=0,1,"")</f>
        <v/>
      </c>
      <c r="BE178" s="9" t="str">
        <f aca="false">IF(D178=0,1,"")</f>
        <v/>
      </c>
      <c r="BF178" s="9" t="str">
        <f aca="false">IF(E178=0,1,"")</f>
        <v/>
      </c>
      <c r="BG178" s="9" t="str">
        <f aca="false">IF(F178=0,1,"")</f>
        <v/>
      </c>
      <c r="BH178" s="9" t="str">
        <f aca="false">IF(G178=0,1,"")</f>
        <v/>
      </c>
      <c r="BI178" s="91" t="str">
        <f aca="false">IF(H178=0,1,"")</f>
        <v/>
      </c>
      <c r="BJ178" s="35"/>
      <c r="BK178" s="90" t="str">
        <f aca="false">IF(B178=1,1,"")</f>
        <v/>
      </c>
      <c r="BL178" s="9" t="str">
        <f aca="false">IF(C178=1,1,"")</f>
        <v/>
      </c>
      <c r="BM178" s="9" t="str">
        <f aca="false">IF(D178=1,1,"")</f>
        <v/>
      </c>
      <c r="BN178" s="9" t="str">
        <f aca="false">IF(E178=1,1,"")</f>
        <v/>
      </c>
      <c r="BO178" s="9" t="str">
        <f aca="false">IF(F178=1,1,"")</f>
        <v/>
      </c>
      <c r="BP178" s="9" t="n">
        <f aca="false">IF(G178=1,1,"")</f>
        <v>1</v>
      </c>
      <c r="BQ178" s="91" t="n">
        <f aca="false">IF(H178=1,1,"")</f>
        <v>1</v>
      </c>
      <c r="BR178" s="90" t="str">
        <f aca="false">IF(B178=2,1,"")</f>
        <v/>
      </c>
      <c r="BS178" s="9" t="str">
        <f aca="false">IF(C178=2,1,"")</f>
        <v/>
      </c>
      <c r="BT178" s="9" t="str">
        <f aca="false">IF(D178=2,1,"")</f>
        <v/>
      </c>
      <c r="BU178" s="9" t="str">
        <f aca="false">IF(E178=2,1,"")</f>
        <v/>
      </c>
      <c r="BV178" s="9" t="str">
        <f aca="false">IF(F178=2,1,"")</f>
        <v/>
      </c>
      <c r="BW178" s="9" t="str">
        <f aca="false">IF(G178=2,1,"")</f>
        <v/>
      </c>
      <c r="BX178" s="91" t="str">
        <f aca="false">IF(H178=2,1,"")</f>
        <v/>
      </c>
      <c r="BY178" s="90" t="str">
        <f aca="false">IF(B178=3,1,"")</f>
        <v/>
      </c>
      <c r="BZ178" s="9" t="str">
        <f aca="false">IF(C178=3,1,"")</f>
        <v/>
      </c>
      <c r="CA178" s="9" t="str">
        <f aca="false">IF(D178=3,1,"")</f>
        <v/>
      </c>
      <c r="CB178" s="9" t="str">
        <f aca="false">IF(E178=3,1,"")</f>
        <v/>
      </c>
      <c r="CC178" s="9" t="str">
        <f aca="false">IF(F178=3,1,"")</f>
        <v/>
      </c>
      <c r="CD178" s="9" t="str">
        <f aca="false">IF(G178=3,1,"")</f>
        <v/>
      </c>
      <c r="CE178" s="91" t="str">
        <f aca="false">IF(H178=3,1,"")</f>
        <v/>
      </c>
      <c r="CF178" s="90" t="str">
        <f aca="false">IF(B178=4,1,"")</f>
        <v/>
      </c>
      <c r="CG178" s="9" t="str">
        <f aca="false">IF(C178=4,1,"")</f>
        <v/>
      </c>
      <c r="CH178" s="9" t="str">
        <f aca="false">IF(D178=4,1,"")</f>
        <v/>
      </c>
      <c r="CI178" s="9" t="str">
        <f aca="false">IF(E178=4,1,"")</f>
        <v/>
      </c>
      <c r="CJ178" s="9" t="str">
        <f aca="false">IF(F178=4,1,"")</f>
        <v/>
      </c>
      <c r="CK178" s="9" t="str">
        <f aca="false">IF(G178=4,1,"")</f>
        <v/>
      </c>
      <c r="CL178" s="91" t="str">
        <f aca="false">IF(H178=4,1,"")</f>
        <v/>
      </c>
      <c r="CM178" s="90" t="str">
        <f aca="false">IF(B178=5,1,"")</f>
        <v/>
      </c>
      <c r="CN178" s="9" t="str">
        <f aca="false">IF(C178=5,1,"")</f>
        <v/>
      </c>
      <c r="CO178" s="9" t="str">
        <f aca="false">IF(D178=5,1,"")</f>
        <v/>
      </c>
      <c r="CP178" s="9" t="str">
        <f aca="false">IF(E178=5,1,"")</f>
        <v/>
      </c>
      <c r="CQ178" s="9" t="str">
        <f aca="false">IF(F178=5,1,"")</f>
        <v/>
      </c>
      <c r="CR178" s="9" t="str">
        <f aca="false">IF(G178=5,1,"")</f>
        <v/>
      </c>
      <c r="CS178" s="91" t="str">
        <f aca="false">IF(H178=5,1,"")</f>
        <v/>
      </c>
      <c r="CT178" s="90" t="str">
        <f aca="false">IF(B178=6,1,"")</f>
        <v/>
      </c>
      <c r="CU178" s="9" t="str">
        <f aca="false">IF(C178=6,1,"")</f>
        <v/>
      </c>
      <c r="CV178" s="9" t="str">
        <f aca="false">IF(D178=6,1,"")</f>
        <v/>
      </c>
      <c r="CW178" s="9" t="str">
        <f aca="false">IF(E178=6,1,"")</f>
        <v/>
      </c>
      <c r="CX178" s="9" t="str">
        <f aca="false">IF(F178=6,1,"")</f>
        <v/>
      </c>
      <c r="CY178" s="9" t="str">
        <f aca="false">IF(G178=6,1,"")</f>
        <v/>
      </c>
      <c r="CZ178" s="91" t="str">
        <f aca="false">IF(H178=6,1,"")</f>
        <v/>
      </c>
      <c r="DA178" s="90" t="str">
        <f aca="false">IF(B178=7,1,"")</f>
        <v/>
      </c>
      <c r="DB178" s="9" t="str">
        <f aca="false">IF(C178=7,1,"")</f>
        <v/>
      </c>
      <c r="DC178" s="9" t="str">
        <f aca="false">IF(D178=7,1,"")</f>
        <v/>
      </c>
      <c r="DD178" s="9" t="str">
        <f aca="false">IF(E178=7,1,"")</f>
        <v/>
      </c>
      <c r="DE178" s="9" t="str">
        <f aca="false">IF(F178=7,1,"")</f>
        <v/>
      </c>
      <c r="DF178" s="9" t="str">
        <f aca="false">IF(G178=7,1,"")</f>
        <v/>
      </c>
      <c r="DG178" s="91" t="str">
        <f aca="false">IF(H178=7,1,"")</f>
        <v/>
      </c>
      <c r="DH178" s="90" t="str">
        <f aca="false">IF(B178=8,1,"")</f>
        <v/>
      </c>
      <c r="DI178" s="9" t="str">
        <f aca="false">IF(C178=8,1,"")</f>
        <v/>
      </c>
      <c r="DJ178" s="9" t="str">
        <f aca="false">IF(D178=8,1,"")</f>
        <v/>
      </c>
      <c r="DK178" s="9" t="str">
        <f aca="false">IF(E178=8,1,"")</f>
        <v/>
      </c>
      <c r="DL178" s="9" t="str">
        <f aca="false">IF(F178=8,1,"")</f>
        <v/>
      </c>
      <c r="DM178" s="9" t="str">
        <f aca="false">IF(G178=8,1,"")</f>
        <v/>
      </c>
      <c r="DN178" s="91" t="str">
        <f aca="false">IF(H178=8,1,"")</f>
        <v/>
      </c>
      <c r="DO178" s="90" t="str">
        <f aca="false">IF(B178=9,1,"")</f>
        <v/>
      </c>
      <c r="DP178" s="9" t="str">
        <f aca="false">IF(C178=9,1,"")</f>
        <v/>
      </c>
      <c r="DQ178" s="9" t="str">
        <f aca="false">IF(D178=9,1,"")</f>
        <v/>
      </c>
      <c r="DR178" s="9" t="str">
        <f aca="false">IF(E178=9,1,"")</f>
        <v/>
      </c>
      <c r="DS178" s="9" t="str">
        <f aca="false">IF(F178=9,1,"")</f>
        <v/>
      </c>
      <c r="DT178" s="9" t="str">
        <f aca="false">IF(G178=9,1,"")</f>
        <v/>
      </c>
      <c r="DU178" s="91" t="str">
        <f aca="false">IF(H178=9,1,"")</f>
        <v/>
      </c>
      <c r="DX178" s="90" t="str">
        <f aca="false">IF(R178="Abj",1,"")</f>
        <v/>
      </c>
      <c r="DY178" s="9" t="n">
        <f aca="false">IF(R178="Con",1,"")</f>
        <v>1</v>
      </c>
      <c r="DZ178" s="9" t="str">
        <f aca="false">IF(R178="Div",1,"")</f>
        <v/>
      </c>
      <c r="EA178" s="9" t="str">
        <f aca="false">IF(R178="Enc",1,"")</f>
        <v/>
      </c>
      <c r="EB178" s="9" t="str">
        <f aca="false">IF(R178="Evo",1,"")</f>
        <v/>
      </c>
      <c r="EC178" s="9" t="str">
        <f aca="false">IF(R178="Ill",1,"")</f>
        <v/>
      </c>
      <c r="ED178" s="9" t="str">
        <f aca="false">IF(R178="Nec",1,"")</f>
        <v/>
      </c>
      <c r="EE178" s="9" t="str">
        <f aca="false">IF(R178="Tra",1,"")</f>
        <v/>
      </c>
      <c r="EF178" s="91" t="str">
        <f aca="false">IF(R178="Uni",1,"")</f>
        <v/>
      </c>
      <c r="EI178" s="90" t="n">
        <f aca="false">IF(AK178="None",1,"")</f>
        <v>1</v>
      </c>
      <c r="EJ178" s="92" t="str">
        <f aca="false">IF(AK178="Fort (partial)",1,"")</f>
        <v/>
      </c>
      <c r="EK178" s="93" t="str">
        <f aca="false">IF(AK178="Fort (neg)",1,"")</f>
        <v/>
      </c>
      <c r="EL178" s="94" t="str">
        <f aca="false">IF(AK178="Fort (half)",1,"")</f>
        <v/>
      </c>
      <c r="EM178" s="92" t="str">
        <f aca="false">IF(AK178="Ref (partial)",1,"")</f>
        <v/>
      </c>
      <c r="EN178" s="93" t="str">
        <f aca="false">IF(AK178="Ref (neg)",1,"")</f>
        <v/>
      </c>
      <c r="EO178" s="94" t="str">
        <f aca="false">IF(AK178="Ref (half)",1,"")</f>
        <v/>
      </c>
      <c r="EP178" s="92" t="str">
        <f aca="false">IF(AK178="Will (partial)",1,"")</f>
        <v/>
      </c>
      <c r="EQ178" s="93" t="str">
        <f aca="false">IF(AK178="Will (neg)",1,"")</f>
        <v/>
      </c>
      <c r="ER178" s="95" t="str">
        <f aca="false">IF(AL178="Will (half)",1,"")</f>
        <v/>
      </c>
      <c r="ET178" s="96" t="str">
        <f aca="false">IF(AF178="Close",1,"")</f>
        <v/>
      </c>
      <c r="EU178" s="97" t="str">
        <f aca="false">IF(AF178="Medium",1,"")</f>
        <v/>
      </c>
      <c r="EV178" s="97" t="str">
        <f aca="false">IF(AF178="Long",1,"")</f>
        <v/>
      </c>
      <c r="EW178" s="97" t="n">
        <f aca="false">IF(AF178="Touch",1,"")</f>
        <v>1</v>
      </c>
      <c r="EX178" s="97" t="str">
        <f aca="false">IF(AF178="Personal",1,"")</f>
        <v/>
      </c>
      <c r="EY178" s="98" t="str">
        <f aca="false">IF(I178&gt;0,IF(SUM(ET178:EX178)=0,1,""),0)</f>
        <v/>
      </c>
      <c r="FA178" s="74" t="n">
        <f aca="false">IF(I178&gt;0,1,0)</f>
        <v>1</v>
      </c>
    </row>
    <row r="179" customFormat="false" ht="9.95" hidden="false" customHeight="true" outlineLevel="0" collapsed="false">
      <c r="A179" s="14"/>
      <c r="B179" s="113" t="s">
        <v>72</v>
      </c>
      <c r="C179" s="114" t="s">
        <v>72</v>
      </c>
      <c r="D179" s="114" t="n">
        <v>3</v>
      </c>
      <c r="E179" s="114" t="s">
        <v>72</v>
      </c>
      <c r="F179" s="114" t="s">
        <v>72</v>
      </c>
      <c r="G179" s="114" t="s">
        <v>72</v>
      </c>
      <c r="H179" s="101" t="s">
        <v>72</v>
      </c>
      <c r="I179" s="102" t="s">
        <v>568</v>
      </c>
      <c r="J179" s="115"/>
      <c r="K179" s="115"/>
      <c r="L179" s="115"/>
      <c r="M179" s="115"/>
      <c r="N179" s="115"/>
      <c r="O179" s="115"/>
      <c r="P179" s="115"/>
      <c r="Q179" s="115"/>
      <c r="R179" s="104" t="s">
        <v>46</v>
      </c>
      <c r="S179" s="105"/>
      <c r="T179" s="106"/>
      <c r="U179" s="105" t="n">
        <v>0</v>
      </c>
      <c r="V179" s="105"/>
      <c r="W179" s="105"/>
      <c r="X179" s="105"/>
      <c r="Y179" s="104" t="n">
        <v>0</v>
      </c>
      <c r="Z179" s="105"/>
      <c r="AA179" s="105"/>
      <c r="AB179" s="106"/>
      <c r="AC179" s="107" t="s">
        <v>74</v>
      </c>
      <c r="AD179" s="108"/>
      <c r="AE179" s="109"/>
      <c r="AF179" s="105" t="s">
        <v>65</v>
      </c>
      <c r="AG179" s="106"/>
      <c r="AH179" s="105" t="s">
        <v>569</v>
      </c>
      <c r="AI179" s="105"/>
      <c r="AJ179" s="106"/>
      <c r="AK179" s="105" t="s">
        <v>570</v>
      </c>
      <c r="AL179" s="105"/>
      <c r="AM179" s="106"/>
      <c r="AN179" s="100" t="s">
        <v>77</v>
      </c>
      <c r="AO179" s="108" t="s">
        <v>571</v>
      </c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7"/>
      <c r="AZ179" s="105" t="s">
        <v>543</v>
      </c>
      <c r="BA179" s="118"/>
      <c r="BC179" s="90" t="str">
        <f aca="false">IF(B179=0,1,"")</f>
        <v/>
      </c>
      <c r="BD179" s="9" t="str">
        <f aca="false">IF(C179=0,1,"")</f>
        <v/>
      </c>
      <c r="BE179" s="9" t="str">
        <f aca="false">IF(D179=0,1,"")</f>
        <v/>
      </c>
      <c r="BF179" s="9" t="str">
        <f aca="false">IF(E179=0,1,"")</f>
        <v/>
      </c>
      <c r="BG179" s="9" t="str">
        <f aca="false">IF(F179=0,1,"")</f>
        <v/>
      </c>
      <c r="BH179" s="9" t="str">
        <f aca="false">IF(G179=0,1,"")</f>
        <v/>
      </c>
      <c r="BI179" s="91" t="str">
        <f aca="false">IF(H179=0,1,"")</f>
        <v/>
      </c>
      <c r="BJ179" s="35"/>
      <c r="BK179" s="90" t="str">
        <f aca="false">IF(B179=1,1,"")</f>
        <v/>
      </c>
      <c r="BL179" s="9" t="str">
        <f aca="false">IF(C179=1,1,"")</f>
        <v/>
      </c>
      <c r="BM179" s="9" t="str">
        <f aca="false">IF(D179=1,1,"")</f>
        <v/>
      </c>
      <c r="BN179" s="9" t="str">
        <f aca="false">IF(E179=1,1,"")</f>
        <v/>
      </c>
      <c r="BO179" s="9" t="str">
        <f aca="false">IF(F179=1,1,"")</f>
        <v/>
      </c>
      <c r="BP179" s="9" t="str">
        <f aca="false">IF(G179=1,1,"")</f>
        <v/>
      </c>
      <c r="BQ179" s="91" t="str">
        <f aca="false">IF(H179=1,1,"")</f>
        <v/>
      </c>
      <c r="BR179" s="90" t="str">
        <f aca="false">IF(B179=2,1,"")</f>
        <v/>
      </c>
      <c r="BS179" s="9" t="str">
        <f aca="false">IF(C179=2,1,"")</f>
        <v/>
      </c>
      <c r="BT179" s="9" t="str">
        <f aca="false">IF(D179=2,1,"")</f>
        <v/>
      </c>
      <c r="BU179" s="9" t="str">
        <f aca="false">IF(E179=2,1,"")</f>
        <v/>
      </c>
      <c r="BV179" s="9" t="str">
        <f aca="false">IF(F179=2,1,"")</f>
        <v/>
      </c>
      <c r="BW179" s="9" t="str">
        <f aca="false">IF(G179=2,1,"")</f>
        <v/>
      </c>
      <c r="BX179" s="91" t="str">
        <f aca="false">IF(H179=2,1,"")</f>
        <v/>
      </c>
      <c r="BY179" s="90" t="str">
        <f aca="false">IF(B179=3,1,"")</f>
        <v/>
      </c>
      <c r="BZ179" s="9" t="str">
        <f aca="false">IF(C179=3,1,"")</f>
        <v/>
      </c>
      <c r="CA179" s="9" t="n">
        <f aca="false">IF(D179=3,1,"")</f>
        <v>1</v>
      </c>
      <c r="CB179" s="9" t="str">
        <f aca="false">IF(E179=3,1,"")</f>
        <v/>
      </c>
      <c r="CC179" s="9" t="str">
        <f aca="false">IF(F179=3,1,"")</f>
        <v/>
      </c>
      <c r="CD179" s="9" t="str">
        <f aca="false">IF(G179=3,1,"")</f>
        <v/>
      </c>
      <c r="CE179" s="91" t="str">
        <f aca="false">IF(H179=3,1,"")</f>
        <v/>
      </c>
      <c r="CF179" s="90" t="str">
        <f aca="false">IF(B179=4,1,"")</f>
        <v/>
      </c>
      <c r="CG179" s="9" t="str">
        <f aca="false">IF(C179=4,1,"")</f>
        <v/>
      </c>
      <c r="CH179" s="9" t="str">
        <f aca="false">IF(D179=4,1,"")</f>
        <v/>
      </c>
      <c r="CI179" s="9" t="str">
        <f aca="false">IF(E179=4,1,"")</f>
        <v/>
      </c>
      <c r="CJ179" s="9" t="str">
        <f aca="false">IF(F179=4,1,"")</f>
        <v/>
      </c>
      <c r="CK179" s="9" t="str">
        <f aca="false">IF(G179=4,1,"")</f>
        <v/>
      </c>
      <c r="CL179" s="91" t="str">
        <f aca="false">IF(H179=4,1,"")</f>
        <v/>
      </c>
      <c r="CM179" s="90" t="str">
        <f aca="false">IF(B179=5,1,"")</f>
        <v/>
      </c>
      <c r="CN179" s="9" t="str">
        <f aca="false">IF(C179=5,1,"")</f>
        <v/>
      </c>
      <c r="CO179" s="9" t="str">
        <f aca="false">IF(D179=5,1,"")</f>
        <v/>
      </c>
      <c r="CP179" s="9" t="str">
        <f aca="false">IF(E179=5,1,"")</f>
        <v/>
      </c>
      <c r="CQ179" s="9" t="str">
        <f aca="false">IF(F179=5,1,"")</f>
        <v/>
      </c>
      <c r="CR179" s="9" t="str">
        <f aca="false">IF(G179=5,1,"")</f>
        <v/>
      </c>
      <c r="CS179" s="91" t="str">
        <f aca="false">IF(H179=5,1,"")</f>
        <v/>
      </c>
      <c r="CT179" s="90" t="str">
        <f aca="false">IF(B179=6,1,"")</f>
        <v/>
      </c>
      <c r="CU179" s="9" t="str">
        <f aca="false">IF(C179=6,1,"")</f>
        <v/>
      </c>
      <c r="CV179" s="9" t="str">
        <f aca="false">IF(D179=6,1,"")</f>
        <v/>
      </c>
      <c r="CW179" s="9" t="str">
        <f aca="false">IF(E179=6,1,"")</f>
        <v/>
      </c>
      <c r="CX179" s="9" t="str">
        <f aca="false">IF(F179=6,1,"")</f>
        <v/>
      </c>
      <c r="CY179" s="9" t="str">
        <f aca="false">IF(G179=6,1,"")</f>
        <v/>
      </c>
      <c r="CZ179" s="91" t="str">
        <f aca="false">IF(H179=6,1,"")</f>
        <v/>
      </c>
      <c r="DA179" s="90" t="str">
        <f aca="false">IF(B179=7,1,"")</f>
        <v/>
      </c>
      <c r="DB179" s="9" t="str">
        <f aca="false">IF(C179=7,1,"")</f>
        <v/>
      </c>
      <c r="DC179" s="9" t="str">
        <f aca="false">IF(D179=7,1,"")</f>
        <v/>
      </c>
      <c r="DD179" s="9" t="str">
        <f aca="false">IF(E179=7,1,"")</f>
        <v/>
      </c>
      <c r="DE179" s="9" t="str">
        <f aca="false">IF(F179=7,1,"")</f>
        <v/>
      </c>
      <c r="DF179" s="9" t="str">
        <f aca="false">IF(G179=7,1,"")</f>
        <v/>
      </c>
      <c r="DG179" s="91" t="str">
        <f aca="false">IF(H179=7,1,"")</f>
        <v/>
      </c>
      <c r="DH179" s="90" t="str">
        <f aca="false">IF(B179=8,1,"")</f>
        <v/>
      </c>
      <c r="DI179" s="9" t="str">
        <f aca="false">IF(C179=8,1,"")</f>
        <v/>
      </c>
      <c r="DJ179" s="9" t="str">
        <f aca="false">IF(D179=8,1,"")</f>
        <v/>
      </c>
      <c r="DK179" s="9" t="str">
        <f aca="false">IF(E179=8,1,"")</f>
        <v/>
      </c>
      <c r="DL179" s="9" t="str">
        <f aca="false">IF(F179=8,1,"")</f>
        <v/>
      </c>
      <c r="DM179" s="9" t="str">
        <f aca="false">IF(G179=8,1,"")</f>
        <v/>
      </c>
      <c r="DN179" s="91" t="str">
        <f aca="false">IF(H179=8,1,"")</f>
        <v/>
      </c>
      <c r="DO179" s="90" t="str">
        <f aca="false">IF(B179=9,1,"")</f>
        <v/>
      </c>
      <c r="DP179" s="9" t="str">
        <f aca="false">IF(C179=9,1,"")</f>
        <v/>
      </c>
      <c r="DQ179" s="9" t="str">
        <f aca="false">IF(D179=9,1,"")</f>
        <v/>
      </c>
      <c r="DR179" s="9" t="str">
        <f aca="false">IF(E179=9,1,"")</f>
        <v/>
      </c>
      <c r="DS179" s="9" t="str">
        <f aca="false">IF(F179=9,1,"")</f>
        <v/>
      </c>
      <c r="DT179" s="9" t="str">
        <f aca="false">IF(G179=9,1,"")</f>
        <v/>
      </c>
      <c r="DU179" s="91" t="str">
        <f aca="false">IF(H179=9,1,"")</f>
        <v/>
      </c>
      <c r="DX179" s="90" t="n">
        <f aca="false">IF(R179="Abj",1,"")</f>
        <v>1</v>
      </c>
      <c r="DY179" s="9" t="str">
        <f aca="false">IF(R179="Con",1,"")</f>
        <v/>
      </c>
      <c r="DZ179" s="9" t="str">
        <f aca="false">IF(R179="Div",1,"")</f>
        <v/>
      </c>
      <c r="EA179" s="9" t="str">
        <f aca="false">IF(R179="Enc",1,"")</f>
        <v/>
      </c>
      <c r="EB179" s="9" t="str">
        <f aca="false">IF(R179="Evo",1,"")</f>
        <v/>
      </c>
      <c r="EC179" s="9" t="str">
        <f aca="false">IF(R179="Ill",1,"")</f>
        <v/>
      </c>
      <c r="ED179" s="9" t="str">
        <f aca="false">IF(R179="Nec",1,"")</f>
        <v/>
      </c>
      <c r="EE179" s="9" t="str">
        <f aca="false">IF(R179="Tra",1,"")</f>
        <v/>
      </c>
      <c r="EF179" s="91" t="str">
        <f aca="false">IF(R179="Uni",1,"")</f>
        <v/>
      </c>
      <c r="EI179" s="90" t="str">
        <f aca="false">IF(AK179="None",1,"")</f>
        <v/>
      </c>
      <c r="EJ179" s="92" t="str">
        <f aca="false">IF(AK179="Fort (partial)",1,"")</f>
        <v/>
      </c>
      <c r="EK179" s="93" t="str">
        <f aca="false">IF(AK179="Fort (neg)",1,"")</f>
        <v/>
      </c>
      <c r="EL179" s="94" t="str">
        <f aca="false">IF(AK179="Fort (half)",1,"")</f>
        <v/>
      </c>
      <c r="EM179" s="92" t="str">
        <f aca="false">IF(AK179="Ref (partial)",1,"")</f>
        <v/>
      </c>
      <c r="EN179" s="93" t="str">
        <f aca="false">IF(AK179="Ref (neg)",1,"")</f>
        <v/>
      </c>
      <c r="EO179" s="94" t="str">
        <f aca="false">IF(AK179="Ref (half)",1,"")</f>
        <v/>
      </c>
      <c r="EP179" s="92" t="str">
        <f aca="false">IF(AK179="Will (partial)",1,"")</f>
        <v/>
      </c>
      <c r="EQ179" s="93" t="str">
        <f aca="false">IF(AK179="Will (neg)",1,"")</f>
        <v/>
      </c>
      <c r="ER179" s="95" t="str">
        <f aca="false">IF(AL179="Will (half)",1,"")</f>
        <v/>
      </c>
      <c r="ET179" s="96" t="n">
        <f aca="false">IF(AF179="Close",1,"")</f>
        <v>1</v>
      </c>
      <c r="EU179" s="97" t="str">
        <f aca="false">IF(AF179="Medium",1,"")</f>
        <v/>
      </c>
      <c r="EV179" s="97" t="str">
        <f aca="false">IF(AF179="Long",1,"")</f>
        <v/>
      </c>
      <c r="EW179" s="97" t="str">
        <f aca="false">IF(AF179="Touch",1,"")</f>
        <v/>
      </c>
      <c r="EX179" s="97" t="str">
        <f aca="false">IF(AF179="Personal",1,"")</f>
        <v/>
      </c>
      <c r="EY179" s="98" t="str">
        <f aca="false">IF(I179&gt;0,IF(SUM(ET179:EX179)=0,1,""),0)</f>
        <v/>
      </c>
      <c r="FA179" s="74" t="n">
        <f aca="false">IF(I179&gt;0,1,0)</f>
        <v>1</v>
      </c>
    </row>
    <row r="180" customFormat="false" ht="9.95" hidden="false" customHeight="true" outlineLevel="0" collapsed="false">
      <c r="A180" s="14"/>
      <c r="B180" s="113" t="s">
        <v>72</v>
      </c>
      <c r="C180" s="114" t="n">
        <v>5</v>
      </c>
      <c r="D180" s="114" t="s">
        <v>72</v>
      </c>
      <c r="E180" s="114" t="s">
        <v>72</v>
      </c>
      <c r="F180" s="114" t="s">
        <v>72</v>
      </c>
      <c r="G180" s="114" t="s">
        <v>72</v>
      </c>
      <c r="H180" s="101" t="s">
        <v>72</v>
      </c>
      <c r="I180" s="102" t="s">
        <v>572</v>
      </c>
      <c r="J180" s="115"/>
      <c r="K180" s="115"/>
      <c r="L180" s="115"/>
      <c r="M180" s="115"/>
      <c r="N180" s="115"/>
      <c r="O180" s="115"/>
      <c r="P180" s="115"/>
      <c r="Q180" s="115"/>
      <c r="R180" s="104" t="s">
        <v>47</v>
      </c>
      <c r="S180" s="105"/>
      <c r="T180" s="106"/>
      <c r="U180" s="105" t="s">
        <v>86</v>
      </c>
      <c r="V180" s="105"/>
      <c r="W180" s="105"/>
      <c r="X180" s="105"/>
      <c r="Y180" s="104" t="n">
        <v>0</v>
      </c>
      <c r="Z180" s="105"/>
      <c r="AA180" s="105"/>
      <c r="AB180" s="106"/>
      <c r="AC180" s="107" t="s">
        <v>118</v>
      </c>
      <c r="AD180" s="108"/>
      <c r="AE180" s="109"/>
      <c r="AF180" s="105" t="s">
        <v>69</v>
      </c>
      <c r="AG180" s="106"/>
      <c r="AH180" s="105" t="s">
        <v>134</v>
      </c>
      <c r="AI180" s="105"/>
      <c r="AJ180" s="106"/>
      <c r="AK180" s="105" t="s">
        <v>82</v>
      </c>
      <c r="AL180" s="105"/>
      <c r="AM180" s="106"/>
      <c r="AN180" s="100" t="s">
        <v>55</v>
      </c>
      <c r="AO180" s="108" t="s">
        <v>573</v>
      </c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7"/>
      <c r="AZ180" s="105" t="s">
        <v>574</v>
      </c>
      <c r="BA180" s="119"/>
      <c r="BC180" s="90" t="str">
        <f aca="false">IF(B180=0,1,"")</f>
        <v/>
      </c>
      <c r="BD180" s="9" t="str">
        <f aca="false">IF(C180=0,1,"")</f>
        <v/>
      </c>
      <c r="BE180" s="9" t="str">
        <f aca="false">IF(D180=0,1,"")</f>
        <v/>
      </c>
      <c r="BF180" s="9" t="str">
        <f aca="false">IF(E180=0,1,"")</f>
        <v/>
      </c>
      <c r="BG180" s="9" t="str">
        <f aca="false">IF(F180=0,1,"")</f>
        <v/>
      </c>
      <c r="BH180" s="9" t="str">
        <f aca="false">IF(G180=0,1,"")</f>
        <v/>
      </c>
      <c r="BI180" s="91" t="str">
        <f aca="false">IF(H180=0,1,"")</f>
        <v/>
      </c>
      <c r="BJ180" s="35"/>
      <c r="BK180" s="90" t="str">
        <f aca="false">IF(B180=1,1,"")</f>
        <v/>
      </c>
      <c r="BL180" s="9" t="str">
        <f aca="false">IF(C180=1,1,"")</f>
        <v/>
      </c>
      <c r="BM180" s="9" t="str">
        <f aca="false">IF(D180=1,1,"")</f>
        <v/>
      </c>
      <c r="BN180" s="9" t="str">
        <f aca="false">IF(E180=1,1,"")</f>
        <v/>
      </c>
      <c r="BO180" s="9" t="str">
        <f aca="false">IF(F180=1,1,"")</f>
        <v/>
      </c>
      <c r="BP180" s="9" t="str">
        <f aca="false">IF(G180=1,1,"")</f>
        <v/>
      </c>
      <c r="BQ180" s="91" t="str">
        <f aca="false">IF(H180=1,1,"")</f>
        <v/>
      </c>
      <c r="BR180" s="90" t="str">
        <f aca="false">IF(B180=2,1,"")</f>
        <v/>
      </c>
      <c r="BS180" s="9" t="str">
        <f aca="false">IF(C180=2,1,"")</f>
        <v/>
      </c>
      <c r="BT180" s="9" t="str">
        <f aca="false">IF(D180=2,1,"")</f>
        <v/>
      </c>
      <c r="BU180" s="9" t="str">
        <f aca="false">IF(E180=2,1,"")</f>
        <v/>
      </c>
      <c r="BV180" s="9" t="str">
        <f aca="false">IF(F180=2,1,"")</f>
        <v/>
      </c>
      <c r="BW180" s="9" t="str">
        <f aca="false">IF(G180=2,1,"")</f>
        <v/>
      </c>
      <c r="BX180" s="91" t="str">
        <f aca="false">IF(H180=2,1,"")</f>
        <v/>
      </c>
      <c r="BY180" s="90" t="str">
        <f aca="false">IF(B180=3,1,"")</f>
        <v/>
      </c>
      <c r="BZ180" s="9" t="str">
        <f aca="false">IF(C180=3,1,"")</f>
        <v/>
      </c>
      <c r="CA180" s="9" t="str">
        <f aca="false">IF(D180=3,1,"")</f>
        <v/>
      </c>
      <c r="CB180" s="9" t="str">
        <f aca="false">IF(E180=3,1,"")</f>
        <v/>
      </c>
      <c r="CC180" s="9" t="str">
        <f aca="false">IF(F180=3,1,"")</f>
        <v/>
      </c>
      <c r="CD180" s="9" t="str">
        <f aca="false">IF(G180=3,1,"")</f>
        <v/>
      </c>
      <c r="CE180" s="91" t="str">
        <f aca="false">IF(H180=3,1,"")</f>
        <v/>
      </c>
      <c r="CF180" s="90" t="str">
        <f aca="false">IF(B180=4,1,"")</f>
        <v/>
      </c>
      <c r="CG180" s="9" t="str">
        <f aca="false">IF(C180=4,1,"")</f>
        <v/>
      </c>
      <c r="CH180" s="9" t="str">
        <f aca="false">IF(D180=4,1,"")</f>
        <v/>
      </c>
      <c r="CI180" s="9" t="str">
        <f aca="false">IF(E180=4,1,"")</f>
        <v/>
      </c>
      <c r="CJ180" s="9" t="str">
        <f aca="false">IF(F180=4,1,"")</f>
        <v/>
      </c>
      <c r="CK180" s="9" t="str">
        <f aca="false">IF(G180=4,1,"")</f>
        <v/>
      </c>
      <c r="CL180" s="91" t="str">
        <f aca="false">IF(H180=4,1,"")</f>
        <v/>
      </c>
      <c r="CM180" s="90" t="str">
        <f aca="false">IF(B180=5,1,"")</f>
        <v/>
      </c>
      <c r="CN180" s="9" t="n">
        <f aca="false">IF(C180=5,1,"")</f>
        <v>1</v>
      </c>
      <c r="CO180" s="9" t="str">
        <f aca="false">IF(D180=5,1,"")</f>
        <v/>
      </c>
      <c r="CP180" s="9" t="str">
        <f aca="false">IF(E180=5,1,"")</f>
        <v/>
      </c>
      <c r="CQ180" s="9" t="str">
        <f aca="false">IF(F180=5,1,"")</f>
        <v/>
      </c>
      <c r="CR180" s="9" t="str">
        <f aca="false">IF(G180=5,1,"")</f>
        <v/>
      </c>
      <c r="CS180" s="91" t="str">
        <f aca="false">IF(H180=5,1,"")</f>
        <v/>
      </c>
      <c r="CT180" s="90" t="str">
        <f aca="false">IF(B180=6,1,"")</f>
        <v/>
      </c>
      <c r="CU180" s="9" t="str">
        <f aca="false">IF(C180=6,1,"")</f>
        <v/>
      </c>
      <c r="CV180" s="9" t="str">
        <f aca="false">IF(D180=6,1,"")</f>
        <v/>
      </c>
      <c r="CW180" s="9" t="str">
        <f aca="false">IF(E180=6,1,"")</f>
        <v/>
      </c>
      <c r="CX180" s="9" t="str">
        <f aca="false">IF(F180=6,1,"")</f>
        <v/>
      </c>
      <c r="CY180" s="9" t="str">
        <f aca="false">IF(G180=6,1,"")</f>
        <v/>
      </c>
      <c r="CZ180" s="91" t="str">
        <f aca="false">IF(H180=6,1,"")</f>
        <v/>
      </c>
      <c r="DA180" s="90" t="str">
        <f aca="false">IF(B180=7,1,"")</f>
        <v/>
      </c>
      <c r="DB180" s="9" t="str">
        <f aca="false">IF(C180=7,1,"")</f>
        <v/>
      </c>
      <c r="DC180" s="9" t="str">
        <f aca="false">IF(D180=7,1,"")</f>
        <v/>
      </c>
      <c r="DD180" s="9" t="str">
        <f aca="false">IF(E180=7,1,"")</f>
        <v/>
      </c>
      <c r="DE180" s="9" t="str">
        <f aca="false">IF(F180=7,1,"")</f>
        <v/>
      </c>
      <c r="DF180" s="9" t="str">
        <f aca="false">IF(G180=7,1,"")</f>
        <v/>
      </c>
      <c r="DG180" s="91" t="str">
        <f aca="false">IF(H180=7,1,"")</f>
        <v/>
      </c>
      <c r="DH180" s="90" t="str">
        <f aca="false">IF(B180=8,1,"")</f>
        <v/>
      </c>
      <c r="DI180" s="9" t="str">
        <f aca="false">IF(C180=8,1,"")</f>
        <v/>
      </c>
      <c r="DJ180" s="9" t="str">
        <f aca="false">IF(D180=8,1,"")</f>
        <v/>
      </c>
      <c r="DK180" s="9" t="str">
        <f aca="false">IF(E180=8,1,"")</f>
        <v/>
      </c>
      <c r="DL180" s="9" t="str">
        <f aca="false">IF(F180=8,1,"")</f>
        <v/>
      </c>
      <c r="DM180" s="9" t="str">
        <f aca="false">IF(G180=8,1,"")</f>
        <v/>
      </c>
      <c r="DN180" s="91" t="str">
        <f aca="false">IF(H180=8,1,"")</f>
        <v/>
      </c>
      <c r="DO180" s="90" t="str">
        <f aca="false">IF(B180=9,1,"")</f>
        <v/>
      </c>
      <c r="DP180" s="9" t="str">
        <f aca="false">IF(C180=9,1,"")</f>
        <v/>
      </c>
      <c r="DQ180" s="9" t="str">
        <f aca="false">IF(D180=9,1,"")</f>
        <v/>
      </c>
      <c r="DR180" s="9" t="str">
        <f aca="false">IF(E180=9,1,"")</f>
        <v/>
      </c>
      <c r="DS180" s="9" t="str">
        <f aca="false">IF(F180=9,1,"")</f>
        <v/>
      </c>
      <c r="DT180" s="9" t="str">
        <f aca="false">IF(G180=9,1,"")</f>
        <v/>
      </c>
      <c r="DU180" s="91" t="str">
        <f aca="false">IF(H180=9,1,"")</f>
        <v/>
      </c>
      <c r="DX180" s="90" t="str">
        <f aca="false">IF(R180="Abj",1,"")</f>
        <v/>
      </c>
      <c r="DY180" s="9" t="n">
        <f aca="false">IF(R180="Con",1,"")</f>
        <v>1</v>
      </c>
      <c r="DZ180" s="9" t="str">
        <f aca="false">IF(R180="Div",1,"")</f>
        <v/>
      </c>
      <c r="EA180" s="9" t="str">
        <f aca="false">IF(R180="Enc",1,"")</f>
        <v/>
      </c>
      <c r="EB180" s="9" t="str">
        <f aca="false">IF(R180="Evo",1,"")</f>
        <v/>
      </c>
      <c r="EC180" s="9" t="str">
        <f aca="false">IF(R180="Ill",1,"")</f>
        <v/>
      </c>
      <c r="ED180" s="9" t="str">
        <f aca="false">IF(R180="Nec",1,"")</f>
        <v/>
      </c>
      <c r="EE180" s="9" t="str">
        <f aca="false">IF(R180="Tra",1,"")</f>
        <v/>
      </c>
      <c r="EF180" s="91" t="str">
        <f aca="false">IF(R180="Uni",1,"")</f>
        <v/>
      </c>
      <c r="EI180" s="90" t="n">
        <f aca="false">IF(AK180="None",1,"")</f>
        <v>1</v>
      </c>
      <c r="EJ180" s="92" t="str">
        <f aca="false">IF(AK180="Fort (partial)",1,"")</f>
        <v/>
      </c>
      <c r="EK180" s="93" t="str">
        <f aca="false">IF(AK180="Fort (neg)",1,"")</f>
        <v/>
      </c>
      <c r="EL180" s="94" t="str">
        <f aca="false">IF(AK180="Fort (half)",1,"")</f>
        <v/>
      </c>
      <c r="EM180" s="92" t="str">
        <f aca="false">IF(AK180="Ref (partial)",1,"")</f>
        <v/>
      </c>
      <c r="EN180" s="93" t="str">
        <f aca="false">IF(AK180="Ref (neg)",1,"")</f>
        <v/>
      </c>
      <c r="EO180" s="94" t="str">
        <f aca="false">IF(AK180="Ref (half)",1,"")</f>
        <v/>
      </c>
      <c r="EP180" s="92" t="str">
        <f aca="false">IF(AK180="Will (partial)",1,"")</f>
        <v/>
      </c>
      <c r="EQ180" s="93" t="str">
        <f aca="false">IF(AK180="Will (neg)",1,"")</f>
        <v/>
      </c>
      <c r="ER180" s="95" t="str">
        <f aca="false">IF(AL180="Will (half)",1,"")</f>
        <v/>
      </c>
      <c r="ET180" s="96" t="str">
        <f aca="false">IF(AF180="Close",1,"")</f>
        <v/>
      </c>
      <c r="EU180" s="97" t="str">
        <f aca="false">IF(AF180="Medium",1,"")</f>
        <v/>
      </c>
      <c r="EV180" s="97" t="str">
        <f aca="false">IF(AF180="Long",1,"")</f>
        <v/>
      </c>
      <c r="EW180" s="97" t="str">
        <f aca="false">IF(AF180="Touch",1,"")</f>
        <v/>
      </c>
      <c r="EX180" s="97" t="n">
        <f aca="false">IF(AF180="Personal",1,"")</f>
        <v>1</v>
      </c>
      <c r="EY180" s="98" t="str">
        <f aca="false">IF(I180&gt;0,IF(SUM(ET180:EX180)=0,1,""),0)</f>
        <v/>
      </c>
      <c r="FA180" s="74" t="n">
        <f aca="false">IF(I180&gt;0,1,0)</f>
        <v>1</v>
      </c>
    </row>
    <row r="181" customFormat="false" ht="9.95" hidden="false" customHeight="true" outlineLevel="0" collapsed="false">
      <c r="A181" s="14"/>
      <c r="B181" s="113" t="s">
        <v>72</v>
      </c>
      <c r="C181" s="114" t="s">
        <v>72</v>
      </c>
      <c r="D181" s="114" t="n">
        <v>7</v>
      </c>
      <c r="E181" s="114" t="s">
        <v>72</v>
      </c>
      <c r="F181" s="114" t="s">
        <v>72</v>
      </c>
      <c r="G181" s="114" t="s">
        <v>72</v>
      </c>
      <c r="H181" s="101" t="s">
        <v>72</v>
      </c>
      <c r="I181" s="102" t="s">
        <v>575</v>
      </c>
      <c r="J181" s="115"/>
      <c r="K181" s="115"/>
      <c r="L181" s="115"/>
      <c r="M181" s="115"/>
      <c r="N181" s="115"/>
      <c r="O181" s="115"/>
      <c r="P181" s="115"/>
      <c r="Q181" s="115"/>
      <c r="R181" s="104" t="s">
        <v>47</v>
      </c>
      <c r="S181" s="105"/>
      <c r="T181" s="106"/>
      <c r="U181" s="105" t="s">
        <v>86</v>
      </c>
      <c r="V181" s="105"/>
      <c r="W181" s="105"/>
      <c r="X181" s="105"/>
      <c r="Y181" s="104" t="n">
        <v>0</v>
      </c>
      <c r="Z181" s="105"/>
      <c r="AA181" s="105"/>
      <c r="AB181" s="106"/>
      <c r="AC181" s="107" t="s">
        <v>242</v>
      </c>
      <c r="AD181" s="108"/>
      <c r="AE181" s="109"/>
      <c r="AF181" s="105" t="s">
        <v>68</v>
      </c>
      <c r="AG181" s="106"/>
      <c r="AH181" s="105" t="s">
        <v>92</v>
      </c>
      <c r="AI181" s="105"/>
      <c r="AJ181" s="106"/>
      <c r="AK181" s="105" t="s">
        <v>82</v>
      </c>
      <c r="AL181" s="105"/>
      <c r="AM181" s="106"/>
      <c r="AN181" s="100" t="s">
        <v>55</v>
      </c>
      <c r="AO181" s="108" t="s">
        <v>576</v>
      </c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7"/>
      <c r="AZ181" s="105" t="s">
        <v>574</v>
      </c>
      <c r="BA181" s="119"/>
      <c r="BC181" s="90" t="str">
        <f aca="false">IF(B181=0,1,"")</f>
        <v/>
      </c>
      <c r="BD181" s="9" t="str">
        <f aca="false">IF(C181=0,1,"")</f>
        <v/>
      </c>
      <c r="BE181" s="9" t="str">
        <f aca="false">IF(D181=0,1,"")</f>
        <v/>
      </c>
      <c r="BF181" s="9" t="str">
        <f aca="false">IF(E181=0,1,"")</f>
        <v/>
      </c>
      <c r="BG181" s="9" t="str">
        <f aca="false">IF(F181=0,1,"")</f>
        <v/>
      </c>
      <c r="BH181" s="9" t="str">
        <f aca="false">IF(G181=0,1,"")</f>
        <v/>
      </c>
      <c r="BI181" s="91" t="str">
        <f aca="false">IF(H181=0,1,"")</f>
        <v/>
      </c>
      <c r="BJ181" s="35"/>
      <c r="BK181" s="90" t="str">
        <f aca="false">IF(B181=1,1,"")</f>
        <v/>
      </c>
      <c r="BL181" s="9" t="str">
        <f aca="false">IF(C181=1,1,"")</f>
        <v/>
      </c>
      <c r="BM181" s="9" t="str">
        <f aca="false">IF(D181=1,1,"")</f>
        <v/>
      </c>
      <c r="BN181" s="9" t="str">
        <f aca="false">IF(E181=1,1,"")</f>
        <v/>
      </c>
      <c r="BO181" s="9" t="str">
        <f aca="false">IF(F181=1,1,"")</f>
        <v/>
      </c>
      <c r="BP181" s="9" t="str">
        <f aca="false">IF(G181=1,1,"")</f>
        <v/>
      </c>
      <c r="BQ181" s="91" t="str">
        <f aca="false">IF(H181=1,1,"")</f>
        <v/>
      </c>
      <c r="BR181" s="90" t="str">
        <f aca="false">IF(B181=2,1,"")</f>
        <v/>
      </c>
      <c r="BS181" s="9" t="str">
        <f aca="false">IF(C181=2,1,"")</f>
        <v/>
      </c>
      <c r="BT181" s="9" t="str">
        <f aca="false">IF(D181=2,1,"")</f>
        <v/>
      </c>
      <c r="BU181" s="9" t="str">
        <f aca="false">IF(E181=2,1,"")</f>
        <v/>
      </c>
      <c r="BV181" s="9" t="str">
        <f aca="false">IF(F181=2,1,"")</f>
        <v/>
      </c>
      <c r="BW181" s="9" t="str">
        <f aca="false">IF(G181=2,1,"")</f>
        <v/>
      </c>
      <c r="BX181" s="91" t="str">
        <f aca="false">IF(H181=2,1,"")</f>
        <v/>
      </c>
      <c r="BY181" s="90" t="str">
        <f aca="false">IF(B181=3,1,"")</f>
        <v/>
      </c>
      <c r="BZ181" s="9" t="str">
        <f aca="false">IF(C181=3,1,"")</f>
        <v/>
      </c>
      <c r="CA181" s="9" t="str">
        <f aca="false">IF(D181=3,1,"")</f>
        <v/>
      </c>
      <c r="CB181" s="9" t="str">
        <f aca="false">IF(E181=3,1,"")</f>
        <v/>
      </c>
      <c r="CC181" s="9" t="str">
        <f aca="false">IF(F181=3,1,"")</f>
        <v/>
      </c>
      <c r="CD181" s="9" t="str">
        <f aca="false">IF(G181=3,1,"")</f>
        <v/>
      </c>
      <c r="CE181" s="91" t="str">
        <f aca="false">IF(H181=3,1,"")</f>
        <v/>
      </c>
      <c r="CF181" s="90" t="str">
        <f aca="false">IF(B181=4,1,"")</f>
        <v/>
      </c>
      <c r="CG181" s="9" t="str">
        <f aca="false">IF(C181=4,1,"")</f>
        <v/>
      </c>
      <c r="CH181" s="9" t="str">
        <f aca="false">IF(D181=4,1,"")</f>
        <v/>
      </c>
      <c r="CI181" s="9" t="str">
        <f aca="false">IF(E181=4,1,"")</f>
        <v/>
      </c>
      <c r="CJ181" s="9" t="str">
        <f aca="false">IF(F181=4,1,"")</f>
        <v/>
      </c>
      <c r="CK181" s="9" t="str">
        <f aca="false">IF(G181=4,1,"")</f>
        <v/>
      </c>
      <c r="CL181" s="91" t="str">
        <f aca="false">IF(H181=4,1,"")</f>
        <v/>
      </c>
      <c r="CM181" s="90" t="str">
        <f aca="false">IF(B181=5,1,"")</f>
        <v/>
      </c>
      <c r="CN181" s="9" t="str">
        <f aca="false">IF(C181=5,1,"")</f>
        <v/>
      </c>
      <c r="CO181" s="9" t="str">
        <f aca="false">IF(D181=5,1,"")</f>
        <v/>
      </c>
      <c r="CP181" s="9" t="str">
        <f aca="false">IF(E181=5,1,"")</f>
        <v/>
      </c>
      <c r="CQ181" s="9" t="str">
        <f aca="false">IF(F181=5,1,"")</f>
        <v/>
      </c>
      <c r="CR181" s="9" t="str">
        <f aca="false">IF(G181=5,1,"")</f>
        <v/>
      </c>
      <c r="CS181" s="91" t="str">
        <f aca="false">IF(H181=5,1,"")</f>
        <v/>
      </c>
      <c r="CT181" s="90" t="str">
        <f aca="false">IF(B181=6,1,"")</f>
        <v/>
      </c>
      <c r="CU181" s="9" t="str">
        <f aca="false">IF(C181=6,1,"")</f>
        <v/>
      </c>
      <c r="CV181" s="9" t="str">
        <f aca="false">IF(D181=6,1,"")</f>
        <v/>
      </c>
      <c r="CW181" s="9" t="str">
        <f aca="false">IF(E181=6,1,"")</f>
        <v/>
      </c>
      <c r="CX181" s="9" t="str">
        <f aca="false">IF(F181=6,1,"")</f>
        <v/>
      </c>
      <c r="CY181" s="9" t="str">
        <f aca="false">IF(G181=6,1,"")</f>
        <v/>
      </c>
      <c r="CZ181" s="91" t="str">
        <f aca="false">IF(H181=6,1,"")</f>
        <v/>
      </c>
      <c r="DA181" s="90" t="str">
        <f aca="false">IF(B181=7,1,"")</f>
        <v/>
      </c>
      <c r="DB181" s="9" t="str">
        <f aca="false">IF(C181=7,1,"")</f>
        <v/>
      </c>
      <c r="DC181" s="9" t="n">
        <f aca="false">IF(D181=7,1,"")</f>
        <v>1</v>
      </c>
      <c r="DD181" s="9" t="str">
        <f aca="false">IF(E181=7,1,"")</f>
        <v/>
      </c>
      <c r="DE181" s="9" t="str">
        <f aca="false">IF(F181=7,1,"")</f>
        <v/>
      </c>
      <c r="DF181" s="9" t="str">
        <f aca="false">IF(G181=7,1,"")</f>
        <v/>
      </c>
      <c r="DG181" s="91" t="str">
        <f aca="false">IF(H181=7,1,"")</f>
        <v/>
      </c>
      <c r="DH181" s="90" t="str">
        <f aca="false">IF(B181=8,1,"")</f>
        <v/>
      </c>
      <c r="DI181" s="9" t="str">
        <f aca="false">IF(C181=8,1,"")</f>
        <v/>
      </c>
      <c r="DJ181" s="9" t="str">
        <f aca="false">IF(D181=8,1,"")</f>
        <v/>
      </c>
      <c r="DK181" s="9" t="str">
        <f aca="false">IF(E181=8,1,"")</f>
        <v/>
      </c>
      <c r="DL181" s="9" t="str">
        <f aca="false">IF(F181=8,1,"")</f>
        <v/>
      </c>
      <c r="DM181" s="9" t="str">
        <f aca="false">IF(G181=8,1,"")</f>
        <v/>
      </c>
      <c r="DN181" s="91" t="str">
        <f aca="false">IF(H181=8,1,"")</f>
        <v/>
      </c>
      <c r="DO181" s="90" t="str">
        <f aca="false">IF(B181=9,1,"")</f>
        <v/>
      </c>
      <c r="DP181" s="9" t="str">
        <f aca="false">IF(C181=9,1,"")</f>
        <v/>
      </c>
      <c r="DQ181" s="9" t="str">
        <f aca="false">IF(D181=9,1,"")</f>
        <v/>
      </c>
      <c r="DR181" s="9" t="str">
        <f aca="false">IF(E181=9,1,"")</f>
        <v/>
      </c>
      <c r="DS181" s="9" t="str">
        <f aca="false">IF(F181=9,1,"")</f>
        <v/>
      </c>
      <c r="DT181" s="9" t="str">
        <f aca="false">IF(G181=9,1,"")</f>
        <v/>
      </c>
      <c r="DU181" s="91" t="str">
        <f aca="false">IF(H181=9,1,"")</f>
        <v/>
      </c>
      <c r="DX181" s="90" t="str">
        <f aca="false">IF(R181="Abj",1,"")</f>
        <v/>
      </c>
      <c r="DY181" s="9" t="n">
        <f aca="false">IF(R181="Con",1,"")</f>
        <v>1</v>
      </c>
      <c r="DZ181" s="9" t="str">
        <f aca="false">IF(R181="Div",1,"")</f>
        <v/>
      </c>
      <c r="EA181" s="9" t="str">
        <f aca="false">IF(R181="Enc",1,"")</f>
        <v/>
      </c>
      <c r="EB181" s="9" t="str">
        <f aca="false">IF(R181="Evo",1,"")</f>
        <v/>
      </c>
      <c r="EC181" s="9" t="str">
        <f aca="false">IF(R181="Ill",1,"")</f>
        <v/>
      </c>
      <c r="ED181" s="9" t="str">
        <f aca="false">IF(R181="Nec",1,"")</f>
        <v/>
      </c>
      <c r="EE181" s="9" t="str">
        <f aca="false">IF(R181="Tra",1,"")</f>
        <v/>
      </c>
      <c r="EF181" s="91" t="str">
        <f aca="false">IF(R181="Uni",1,"")</f>
        <v/>
      </c>
      <c r="EI181" s="90" t="n">
        <f aca="false">IF(AK181="None",1,"")</f>
        <v>1</v>
      </c>
      <c r="EJ181" s="92" t="str">
        <f aca="false">IF(AK181="Fort (partial)",1,"")</f>
        <v/>
      </c>
      <c r="EK181" s="93" t="str">
        <f aca="false">IF(AK181="Fort (neg)",1,"")</f>
        <v/>
      </c>
      <c r="EL181" s="94" t="str">
        <f aca="false">IF(AK181="Fort (half)",1,"")</f>
        <v/>
      </c>
      <c r="EM181" s="92" t="str">
        <f aca="false">IF(AK181="Ref (partial)",1,"")</f>
        <v/>
      </c>
      <c r="EN181" s="93" t="str">
        <f aca="false">IF(AK181="Ref (neg)",1,"")</f>
        <v/>
      </c>
      <c r="EO181" s="94" t="str">
        <f aca="false">IF(AK181="Ref (half)",1,"")</f>
        <v/>
      </c>
      <c r="EP181" s="92" t="str">
        <f aca="false">IF(AK181="Will (partial)",1,"")</f>
        <v/>
      </c>
      <c r="EQ181" s="93" t="str">
        <f aca="false">IF(AK181="Will (neg)",1,"")</f>
        <v/>
      </c>
      <c r="ER181" s="95" t="str">
        <f aca="false">IF(AL181="Will (half)",1,"")</f>
        <v/>
      </c>
      <c r="ET181" s="96" t="str">
        <f aca="false">IF(AF181="Close",1,"")</f>
        <v/>
      </c>
      <c r="EU181" s="97" t="str">
        <f aca="false">IF(AF181="Medium",1,"")</f>
        <v/>
      </c>
      <c r="EV181" s="97" t="str">
        <f aca="false">IF(AF181="Long",1,"")</f>
        <v/>
      </c>
      <c r="EW181" s="97" t="n">
        <f aca="false">IF(AF181="Touch",1,"")</f>
        <v>1</v>
      </c>
      <c r="EX181" s="97" t="str">
        <f aca="false">IF(AF181="Personal",1,"")</f>
        <v/>
      </c>
      <c r="EY181" s="98" t="str">
        <f aca="false">IF(I181&gt;0,IF(SUM(ET181:EX181)=0,1,""),0)</f>
        <v/>
      </c>
      <c r="FA181" s="74" t="n">
        <f aca="false">IF(I181&gt;0,1,0)</f>
        <v>1</v>
      </c>
    </row>
    <row r="182" customFormat="false" ht="9.95" hidden="false" customHeight="true" outlineLevel="0" collapsed="false">
      <c r="A182" s="14"/>
      <c r="B182" s="113" t="s">
        <v>72</v>
      </c>
      <c r="C182" s="114" t="n">
        <v>3</v>
      </c>
      <c r="D182" s="114" t="s">
        <v>72</v>
      </c>
      <c r="E182" s="114" t="s">
        <v>72</v>
      </c>
      <c r="F182" s="114" t="s">
        <v>72</v>
      </c>
      <c r="G182" s="114" t="s">
        <v>72</v>
      </c>
      <c r="H182" s="101" t="s">
        <v>72</v>
      </c>
      <c r="I182" s="102" t="s">
        <v>577</v>
      </c>
      <c r="J182" s="115"/>
      <c r="K182" s="115"/>
      <c r="L182" s="115"/>
      <c r="M182" s="115"/>
      <c r="N182" s="115"/>
      <c r="O182" s="115"/>
      <c r="P182" s="115"/>
      <c r="Q182" s="115"/>
      <c r="R182" s="104" t="s">
        <v>47</v>
      </c>
      <c r="S182" s="105"/>
      <c r="T182" s="106"/>
      <c r="U182" s="105" t="s">
        <v>86</v>
      </c>
      <c r="V182" s="105"/>
      <c r="W182" s="105"/>
      <c r="X182" s="105"/>
      <c r="Y182" s="104" t="n">
        <v>0</v>
      </c>
      <c r="Z182" s="105"/>
      <c r="AA182" s="105"/>
      <c r="AB182" s="106"/>
      <c r="AC182" s="107" t="s">
        <v>203</v>
      </c>
      <c r="AD182" s="108"/>
      <c r="AE182" s="109"/>
      <c r="AF182" s="105" t="s">
        <v>65</v>
      </c>
      <c r="AG182" s="106"/>
      <c r="AH182" s="105" t="s">
        <v>578</v>
      </c>
      <c r="AI182" s="105"/>
      <c r="AJ182" s="106"/>
      <c r="AK182" s="105" t="s">
        <v>82</v>
      </c>
      <c r="AL182" s="105"/>
      <c r="AM182" s="106"/>
      <c r="AN182" s="100" t="s">
        <v>55</v>
      </c>
      <c r="AO182" s="108" t="s">
        <v>579</v>
      </c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7"/>
      <c r="AZ182" s="105" t="s">
        <v>563</v>
      </c>
      <c r="BA182" s="118"/>
      <c r="BC182" s="90" t="str">
        <f aca="false">IF(B182=0,1,"")</f>
        <v/>
      </c>
      <c r="BD182" s="9" t="str">
        <f aca="false">IF(C182=0,1,"")</f>
        <v/>
      </c>
      <c r="BE182" s="9" t="str">
        <f aca="false">IF(D182=0,1,"")</f>
        <v/>
      </c>
      <c r="BF182" s="9" t="str">
        <f aca="false">IF(E182=0,1,"")</f>
        <v/>
      </c>
      <c r="BG182" s="9" t="str">
        <f aca="false">IF(F182=0,1,"")</f>
        <v/>
      </c>
      <c r="BH182" s="9" t="str">
        <f aca="false">IF(G182=0,1,"")</f>
        <v/>
      </c>
      <c r="BI182" s="91" t="str">
        <f aca="false">IF(H182=0,1,"")</f>
        <v/>
      </c>
      <c r="BJ182" s="35"/>
      <c r="BK182" s="90" t="str">
        <f aca="false">IF(B182=1,1,"")</f>
        <v/>
      </c>
      <c r="BL182" s="9" t="str">
        <f aca="false">IF(C182=1,1,"")</f>
        <v/>
      </c>
      <c r="BM182" s="9" t="str">
        <f aca="false">IF(D182=1,1,"")</f>
        <v/>
      </c>
      <c r="BN182" s="9" t="str">
        <f aca="false">IF(E182=1,1,"")</f>
        <v/>
      </c>
      <c r="BO182" s="9" t="str">
        <f aca="false">IF(F182=1,1,"")</f>
        <v/>
      </c>
      <c r="BP182" s="9" t="str">
        <f aca="false">IF(G182=1,1,"")</f>
        <v/>
      </c>
      <c r="BQ182" s="91" t="str">
        <f aca="false">IF(H182=1,1,"")</f>
        <v/>
      </c>
      <c r="BR182" s="90" t="str">
        <f aca="false">IF(B182=2,1,"")</f>
        <v/>
      </c>
      <c r="BS182" s="9" t="str">
        <f aca="false">IF(C182=2,1,"")</f>
        <v/>
      </c>
      <c r="BT182" s="9" t="str">
        <f aca="false">IF(D182=2,1,"")</f>
        <v/>
      </c>
      <c r="BU182" s="9" t="str">
        <f aca="false">IF(E182=2,1,"")</f>
        <v/>
      </c>
      <c r="BV182" s="9" t="str">
        <f aca="false">IF(F182=2,1,"")</f>
        <v/>
      </c>
      <c r="BW182" s="9" t="str">
        <f aca="false">IF(G182=2,1,"")</f>
        <v/>
      </c>
      <c r="BX182" s="91" t="str">
        <f aca="false">IF(H182=2,1,"")</f>
        <v/>
      </c>
      <c r="BY182" s="90" t="str">
        <f aca="false">IF(B182=3,1,"")</f>
        <v/>
      </c>
      <c r="BZ182" s="9" t="n">
        <f aca="false">IF(C182=3,1,"")</f>
        <v>1</v>
      </c>
      <c r="CA182" s="9" t="str">
        <f aca="false">IF(D182=3,1,"")</f>
        <v/>
      </c>
      <c r="CB182" s="9" t="str">
        <f aca="false">IF(E182=3,1,"")</f>
        <v/>
      </c>
      <c r="CC182" s="9" t="str">
        <f aca="false">IF(F182=3,1,"")</f>
        <v/>
      </c>
      <c r="CD182" s="9" t="str">
        <f aca="false">IF(G182=3,1,"")</f>
        <v/>
      </c>
      <c r="CE182" s="91" t="str">
        <f aca="false">IF(H182=3,1,"")</f>
        <v/>
      </c>
      <c r="CF182" s="90" t="str">
        <f aca="false">IF(B182=4,1,"")</f>
        <v/>
      </c>
      <c r="CG182" s="9" t="str">
        <f aca="false">IF(C182=4,1,"")</f>
        <v/>
      </c>
      <c r="CH182" s="9" t="str">
        <f aca="false">IF(D182=4,1,"")</f>
        <v/>
      </c>
      <c r="CI182" s="9" t="str">
        <f aca="false">IF(E182=4,1,"")</f>
        <v/>
      </c>
      <c r="CJ182" s="9" t="str">
        <f aca="false">IF(F182=4,1,"")</f>
        <v/>
      </c>
      <c r="CK182" s="9" t="str">
        <f aca="false">IF(G182=4,1,"")</f>
        <v/>
      </c>
      <c r="CL182" s="91" t="str">
        <f aca="false">IF(H182=4,1,"")</f>
        <v/>
      </c>
      <c r="CM182" s="90" t="str">
        <f aca="false">IF(B182=5,1,"")</f>
        <v/>
      </c>
      <c r="CN182" s="9" t="str">
        <f aca="false">IF(C182=5,1,"")</f>
        <v/>
      </c>
      <c r="CO182" s="9" t="str">
        <f aca="false">IF(D182=5,1,"")</f>
        <v/>
      </c>
      <c r="CP182" s="9" t="str">
        <f aca="false">IF(E182=5,1,"")</f>
        <v/>
      </c>
      <c r="CQ182" s="9" t="str">
        <f aca="false">IF(F182=5,1,"")</f>
        <v/>
      </c>
      <c r="CR182" s="9" t="str">
        <f aca="false">IF(G182=5,1,"")</f>
        <v/>
      </c>
      <c r="CS182" s="91" t="str">
        <f aca="false">IF(H182=5,1,"")</f>
        <v/>
      </c>
      <c r="CT182" s="90" t="str">
        <f aca="false">IF(B182=6,1,"")</f>
        <v/>
      </c>
      <c r="CU182" s="9" t="str">
        <f aca="false">IF(C182=6,1,"")</f>
        <v/>
      </c>
      <c r="CV182" s="9" t="str">
        <f aca="false">IF(D182=6,1,"")</f>
        <v/>
      </c>
      <c r="CW182" s="9" t="str">
        <f aca="false">IF(E182=6,1,"")</f>
        <v/>
      </c>
      <c r="CX182" s="9" t="str">
        <f aca="false">IF(F182=6,1,"")</f>
        <v/>
      </c>
      <c r="CY182" s="9" t="str">
        <f aca="false">IF(G182=6,1,"")</f>
        <v/>
      </c>
      <c r="CZ182" s="91" t="str">
        <f aca="false">IF(H182=6,1,"")</f>
        <v/>
      </c>
      <c r="DA182" s="90" t="str">
        <f aca="false">IF(B182=7,1,"")</f>
        <v/>
      </c>
      <c r="DB182" s="9" t="str">
        <f aca="false">IF(C182=7,1,"")</f>
        <v/>
      </c>
      <c r="DC182" s="9" t="str">
        <f aca="false">IF(D182=7,1,"")</f>
        <v/>
      </c>
      <c r="DD182" s="9" t="str">
        <f aca="false">IF(E182=7,1,"")</f>
        <v/>
      </c>
      <c r="DE182" s="9" t="str">
        <f aca="false">IF(F182=7,1,"")</f>
        <v/>
      </c>
      <c r="DF182" s="9" t="str">
        <f aca="false">IF(G182=7,1,"")</f>
        <v/>
      </c>
      <c r="DG182" s="91" t="str">
        <f aca="false">IF(H182=7,1,"")</f>
        <v/>
      </c>
      <c r="DH182" s="90" t="str">
        <f aca="false">IF(B182=8,1,"")</f>
        <v/>
      </c>
      <c r="DI182" s="9" t="str">
        <f aca="false">IF(C182=8,1,"")</f>
        <v/>
      </c>
      <c r="DJ182" s="9" t="str">
        <f aca="false">IF(D182=8,1,"")</f>
        <v/>
      </c>
      <c r="DK182" s="9" t="str">
        <f aca="false">IF(E182=8,1,"")</f>
        <v/>
      </c>
      <c r="DL182" s="9" t="str">
        <f aca="false">IF(F182=8,1,"")</f>
        <v/>
      </c>
      <c r="DM182" s="9" t="str">
        <f aca="false">IF(G182=8,1,"")</f>
        <v/>
      </c>
      <c r="DN182" s="91" t="str">
        <f aca="false">IF(H182=8,1,"")</f>
        <v/>
      </c>
      <c r="DO182" s="90" t="str">
        <f aca="false">IF(B182=9,1,"")</f>
        <v/>
      </c>
      <c r="DP182" s="9" t="str">
        <f aca="false">IF(C182=9,1,"")</f>
        <v/>
      </c>
      <c r="DQ182" s="9" t="str">
        <f aca="false">IF(D182=9,1,"")</f>
        <v/>
      </c>
      <c r="DR182" s="9" t="str">
        <f aca="false">IF(E182=9,1,"")</f>
        <v/>
      </c>
      <c r="DS182" s="9" t="str">
        <f aca="false">IF(F182=9,1,"")</f>
        <v/>
      </c>
      <c r="DT182" s="9" t="str">
        <f aca="false">IF(G182=9,1,"")</f>
        <v/>
      </c>
      <c r="DU182" s="91" t="str">
        <f aca="false">IF(H182=9,1,"")</f>
        <v/>
      </c>
      <c r="DX182" s="90" t="str">
        <f aca="false">IF(R182="Abj",1,"")</f>
        <v/>
      </c>
      <c r="DY182" s="9" t="n">
        <f aca="false">IF(R182="Con",1,"")</f>
        <v>1</v>
      </c>
      <c r="DZ182" s="9" t="str">
        <f aca="false">IF(R182="Div",1,"")</f>
        <v/>
      </c>
      <c r="EA182" s="9" t="str">
        <f aca="false">IF(R182="Enc",1,"")</f>
        <v/>
      </c>
      <c r="EB182" s="9" t="str">
        <f aca="false">IF(R182="Evo",1,"")</f>
        <v/>
      </c>
      <c r="EC182" s="9" t="str">
        <f aca="false">IF(R182="Ill",1,"")</f>
        <v/>
      </c>
      <c r="ED182" s="9" t="str">
        <f aca="false">IF(R182="Nec",1,"")</f>
        <v/>
      </c>
      <c r="EE182" s="9" t="str">
        <f aca="false">IF(R182="Tra",1,"")</f>
        <v/>
      </c>
      <c r="EF182" s="91" t="str">
        <f aca="false">IF(R182="Uni",1,"")</f>
        <v/>
      </c>
      <c r="EI182" s="90" t="n">
        <f aca="false">IF(AK182="None",1,"")</f>
        <v>1</v>
      </c>
      <c r="EJ182" s="92" t="str">
        <f aca="false">IF(AK182="Fort (partial)",1,"")</f>
        <v/>
      </c>
      <c r="EK182" s="93" t="str">
        <f aca="false">IF(AK182="Fort (neg)",1,"")</f>
        <v/>
      </c>
      <c r="EL182" s="94" t="str">
        <f aca="false">IF(AK182="Fort (half)",1,"")</f>
        <v/>
      </c>
      <c r="EM182" s="92" t="str">
        <f aca="false">IF(AK182="Ref (partial)",1,"")</f>
        <v/>
      </c>
      <c r="EN182" s="93" t="str">
        <f aca="false">IF(AK182="Ref (neg)",1,"")</f>
        <v/>
      </c>
      <c r="EO182" s="94" t="str">
        <f aca="false">IF(AK182="Ref (half)",1,"")</f>
        <v/>
      </c>
      <c r="EP182" s="92" t="str">
        <f aca="false">IF(AK182="Will (partial)",1,"")</f>
        <v/>
      </c>
      <c r="EQ182" s="93" t="str">
        <f aca="false">IF(AK182="Will (neg)",1,"")</f>
        <v/>
      </c>
      <c r="ER182" s="95" t="str">
        <f aca="false">IF(AL182="Will (half)",1,"")</f>
        <v/>
      </c>
      <c r="ET182" s="96" t="n">
        <f aca="false">IF(AF182="Close",1,"")</f>
        <v>1</v>
      </c>
      <c r="EU182" s="97" t="str">
        <f aca="false">IF(AF182="Medium",1,"")</f>
        <v/>
      </c>
      <c r="EV182" s="97" t="str">
        <f aca="false">IF(AF182="Long",1,"")</f>
        <v/>
      </c>
      <c r="EW182" s="97" t="str">
        <f aca="false">IF(AF182="Touch",1,"")</f>
        <v/>
      </c>
      <c r="EX182" s="97" t="str">
        <f aca="false">IF(AF182="Personal",1,"")</f>
        <v/>
      </c>
      <c r="EY182" s="98" t="str">
        <f aca="false">IF(I182&gt;0,IF(SUM(ET182:EX182)=0,1,""),0)</f>
        <v/>
      </c>
      <c r="FA182" s="74" t="n">
        <f aca="false">IF(I182&gt;0,1,0)</f>
        <v>1</v>
      </c>
    </row>
    <row r="183" customFormat="false" ht="9.95" hidden="false" customHeight="true" outlineLevel="0" collapsed="false">
      <c r="A183" s="14"/>
      <c r="B183" s="113" t="s">
        <v>72</v>
      </c>
      <c r="C183" s="114" t="n">
        <v>8</v>
      </c>
      <c r="D183" s="114" t="s">
        <v>72</v>
      </c>
      <c r="E183" s="114" t="s">
        <v>72</v>
      </c>
      <c r="F183" s="114" t="s">
        <v>72</v>
      </c>
      <c r="G183" s="114" t="s">
        <v>72</v>
      </c>
      <c r="H183" s="101" t="s">
        <v>72</v>
      </c>
      <c r="I183" s="102" t="s">
        <v>580</v>
      </c>
      <c r="J183" s="115"/>
      <c r="K183" s="115"/>
      <c r="L183" s="115"/>
      <c r="M183" s="115"/>
      <c r="N183" s="115"/>
      <c r="O183" s="115"/>
      <c r="P183" s="115"/>
      <c r="Q183" s="115"/>
      <c r="R183" s="104" t="s">
        <v>52</v>
      </c>
      <c r="S183" s="105"/>
      <c r="T183" s="106"/>
      <c r="U183" s="105" t="n">
        <v>0</v>
      </c>
      <c r="V183" s="105"/>
      <c r="W183" s="105"/>
      <c r="X183" s="105"/>
      <c r="Y183" s="104" t="s">
        <v>172</v>
      </c>
      <c r="Z183" s="105"/>
      <c r="AA183" s="105"/>
      <c r="AB183" s="106"/>
      <c r="AC183" s="107" t="s">
        <v>192</v>
      </c>
      <c r="AD183" s="108"/>
      <c r="AE183" s="109"/>
      <c r="AF183" s="105" t="s">
        <v>65</v>
      </c>
      <c r="AG183" s="106"/>
      <c r="AH183" s="105" t="s">
        <v>92</v>
      </c>
      <c r="AI183" s="105"/>
      <c r="AJ183" s="106"/>
      <c r="AK183" s="105" t="s">
        <v>82</v>
      </c>
      <c r="AL183" s="105"/>
      <c r="AM183" s="106"/>
      <c r="AN183" s="100" t="s">
        <v>55</v>
      </c>
      <c r="AO183" s="108" t="s">
        <v>581</v>
      </c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7"/>
      <c r="AZ183" s="105" t="s">
        <v>563</v>
      </c>
      <c r="BA183" s="118"/>
      <c r="BC183" s="90" t="str">
        <f aca="false">IF(B183=0,1,"")</f>
        <v/>
      </c>
      <c r="BD183" s="9" t="str">
        <f aca="false">IF(C183=0,1,"")</f>
        <v/>
      </c>
      <c r="BE183" s="9" t="str">
        <f aca="false">IF(D183=0,1,"")</f>
        <v/>
      </c>
      <c r="BF183" s="9" t="str">
        <f aca="false">IF(E183=0,1,"")</f>
        <v/>
      </c>
      <c r="BG183" s="9" t="str">
        <f aca="false">IF(F183=0,1,"")</f>
        <v/>
      </c>
      <c r="BH183" s="9" t="str">
        <f aca="false">IF(G183=0,1,"")</f>
        <v/>
      </c>
      <c r="BI183" s="91" t="str">
        <f aca="false">IF(H183=0,1,"")</f>
        <v/>
      </c>
      <c r="BJ183" s="35"/>
      <c r="BK183" s="90" t="str">
        <f aca="false">IF(B183=1,1,"")</f>
        <v/>
      </c>
      <c r="BL183" s="9" t="str">
        <f aca="false">IF(C183=1,1,"")</f>
        <v/>
      </c>
      <c r="BM183" s="9" t="str">
        <f aca="false">IF(D183=1,1,"")</f>
        <v/>
      </c>
      <c r="BN183" s="9" t="str">
        <f aca="false">IF(E183=1,1,"")</f>
        <v/>
      </c>
      <c r="BO183" s="9" t="str">
        <f aca="false">IF(F183=1,1,"")</f>
        <v/>
      </c>
      <c r="BP183" s="9" t="str">
        <f aca="false">IF(G183=1,1,"")</f>
        <v/>
      </c>
      <c r="BQ183" s="91" t="str">
        <f aca="false">IF(H183=1,1,"")</f>
        <v/>
      </c>
      <c r="BR183" s="90" t="str">
        <f aca="false">IF(B183=2,1,"")</f>
        <v/>
      </c>
      <c r="BS183" s="9" t="str">
        <f aca="false">IF(C183=2,1,"")</f>
        <v/>
      </c>
      <c r="BT183" s="9" t="str">
        <f aca="false">IF(D183=2,1,"")</f>
        <v/>
      </c>
      <c r="BU183" s="9" t="str">
        <f aca="false">IF(E183=2,1,"")</f>
        <v/>
      </c>
      <c r="BV183" s="9" t="str">
        <f aca="false">IF(F183=2,1,"")</f>
        <v/>
      </c>
      <c r="BW183" s="9" t="str">
        <f aca="false">IF(G183=2,1,"")</f>
        <v/>
      </c>
      <c r="BX183" s="91" t="str">
        <f aca="false">IF(H183=2,1,"")</f>
        <v/>
      </c>
      <c r="BY183" s="90" t="str">
        <f aca="false">IF(B183=3,1,"")</f>
        <v/>
      </c>
      <c r="BZ183" s="9" t="str">
        <f aca="false">IF(C183=3,1,"")</f>
        <v/>
      </c>
      <c r="CA183" s="9" t="str">
        <f aca="false">IF(D183=3,1,"")</f>
        <v/>
      </c>
      <c r="CB183" s="9" t="str">
        <f aca="false">IF(E183=3,1,"")</f>
        <v/>
      </c>
      <c r="CC183" s="9" t="str">
        <f aca="false">IF(F183=3,1,"")</f>
        <v/>
      </c>
      <c r="CD183" s="9" t="str">
        <f aca="false">IF(G183=3,1,"")</f>
        <v/>
      </c>
      <c r="CE183" s="91" t="str">
        <f aca="false">IF(H183=3,1,"")</f>
        <v/>
      </c>
      <c r="CF183" s="90" t="str">
        <f aca="false">IF(B183=4,1,"")</f>
        <v/>
      </c>
      <c r="CG183" s="9" t="str">
        <f aca="false">IF(C183=4,1,"")</f>
        <v/>
      </c>
      <c r="CH183" s="9" t="str">
        <f aca="false">IF(D183=4,1,"")</f>
        <v/>
      </c>
      <c r="CI183" s="9" t="str">
        <f aca="false">IF(E183=4,1,"")</f>
        <v/>
      </c>
      <c r="CJ183" s="9" t="str">
        <f aca="false">IF(F183=4,1,"")</f>
        <v/>
      </c>
      <c r="CK183" s="9" t="str">
        <f aca="false">IF(G183=4,1,"")</f>
        <v/>
      </c>
      <c r="CL183" s="91" t="str">
        <f aca="false">IF(H183=4,1,"")</f>
        <v/>
      </c>
      <c r="CM183" s="90" t="str">
        <f aca="false">IF(B183=5,1,"")</f>
        <v/>
      </c>
      <c r="CN183" s="9" t="str">
        <f aca="false">IF(C183=5,1,"")</f>
        <v/>
      </c>
      <c r="CO183" s="9" t="str">
        <f aca="false">IF(D183=5,1,"")</f>
        <v/>
      </c>
      <c r="CP183" s="9" t="str">
        <f aca="false">IF(E183=5,1,"")</f>
        <v/>
      </c>
      <c r="CQ183" s="9" t="str">
        <f aca="false">IF(F183=5,1,"")</f>
        <v/>
      </c>
      <c r="CR183" s="9" t="str">
        <f aca="false">IF(G183=5,1,"")</f>
        <v/>
      </c>
      <c r="CS183" s="91" t="str">
        <f aca="false">IF(H183=5,1,"")</f>
        <v/>
      </c>
      <c r="CT183" s="90" t="str">
        <f aca="false">IF(B183=6,1,"")</f>
        <v/>
      </c>
      <c r="CU183" s="9" t="str">
        <f aca="false">IF(C183=6,1,"")</f>
        <v/>
      </c>
      <c r="CV183" s="9" t="str">
        <f aca="false">IF(D183=6,1,"")</f>
        <v/>
      </c>
      <c r="CW183" s="9" t="str">
        <f aca="false">IF(E183=6,1,"")</f>
        <v/>
      </c>
      <c r="CX183" s="9" t="str">
        <f aca="false">IF(F183=6,1,"")</f>
        <v/>
      </c>
      <c r="CY183" s="9" t="str">
        <f aca="false">IF(G183=6,1,"")</f>
        <v/>
      </c>
      <c r="CZ183" s="91" t="str">
        <f aca="false">IF(H183=6,1,"")</f>
        <v/>
      </c>
      <c r="DA183" s="90" t="str">
        <f aca="false">IF(B183=7,1,"")</f>
        <v/>
      </c>
      <c r="DB183" s="9" t="str">
        <f aca="false">IF(C183=7,1,"")</f>
        <v/>
      </c>
      <c r="DC183" s="9" t="str">
        <f aca="false">IF(D183=7,1,"")</f>
        <v/>
      </c>
      <c r="DD183" s="9" t="str">
        <f aca="false">IF(E183=7,1,"")</f>
        <v/>
      </c>
      <c r="DE183" s="9" t="str">
        <f aca="false">IF(F183=7,1,"")</f>
        <v/>
      </c>
      <c r="DF183" s="9" t="str">
        <f aca="false">IF(G183=7,1,"")</f>
        <v/>
      </c>
      <c r="DG183" s="91" t="str">
        <f aca="false">IF(H183=7,1,"")</f>
        <v/>
      </c>
      <c r="DH183" s="90" t="str">
        <f aca="false">IF(B183=8,1,"")</f>
        <v/>
      </c>
      <c r="DI183" s="9" t="n">
        <f aca="false">IF(C183=8,1,"")</f>
        <v>1</v>
      </c>
      <c r="DJ183" s="9" t="str">
        <f aca="false">IF(D183=8,1,"")</f>
        <v/>
      </c>
      <c r="DK183" s="9" t="str">
        <f aca="false">IF(E183=8,1,"")</f>
        <v/>
      </c>
      <c r="DL183" s="9" t="str">
        <f aca="false">IF(F183=8,1,"")</f>
        <v/>
      </c>
      <c r="DM183" s="9" t="str">
        <f aca="false">IF(G183=8,1,"")</f>
        <v/>
      </c>
      <c r="DN183" s="91" t="str">
        <f aca="false">IF(H183=8,1,"")</f>
        <v/>
      </c>
      <c r="DO183" s="90" t="str">
        <f aca="false">IF(B183=9,1,"")</f>
        <v/>
      </c>
      <c r="DP183" s="9" t="str">
        <f aca="false">IF(C183=9,1,"")</f>
        <v/>
      </c>
      <c r="DQ183" s="9" t="str">
        <f aca="false">IF(D183=9,1,"")</f>
        <v/>
      </c>
      <c r="DR183" s="9" t="str">
        <f aca="false">IF(E183=9,1,"")</f>
        <v/>
      </c>
      <c r="DS183" s="9" t="str">
        <f aca="false">IF(F183=9,1,"")</f>
        <v/>
      </c>
      <c r="DT183" s="9" t="str">
        <f aca="false">IF(G183=9,1,"")</f>
        <v/>
      </c>
      <c r="DU183" s="91" t="str">
        <f aca="false">IF(H183=9,1,"")</f>
        <v/>
      </c>
      <c r="DX183" s="90" t="str">
        <f aca="false">IF(R183="Abj",1,"")</f>
        <v/>
      </c>
      <c r="DY183" s="9" t="str">
        <f aca="false">IF(R183="Con",1,"")</f>
        <v/>
      </c>
      <c r="DZ183" s="9" t="str">
        <f aca="false">IF(R183="Div",1,"")</f>
        <v/>
      </c>
      <c r="EA183" s="9" t="str">
        <f aca="false">IF(R183="Enc",1,"")</f>
        <v/>
      </c>
      <c r="EB183" s="9" t="str">
        <f aca="false">IF(R183="Evo",1,"")</f>
        <v/>
      </c>
      <c r="EC183" s="9" t="str">
        <f aca="false">IF(R183="Ill",1,"")</f>
        <v/>
      </c>
      <c r="ED183" s="9" t="n">
        <f aca="false">IF(R183="Nec",1,"")</f>
        <v>1</v>
      </c>
      <c r="EE183" s="9" t="str">
        <f aca="false">IF(R183="Tra",1,"")</f>
        <v/>
      </c>
      <c r="EF183" s="91" t="str">
        <f aca="false">IF(R183="Uni",1,"")</f>
        <v/>
      </c>
      <c r="EI183" s="90" t="n">
        <f aca="false">IF(AK183="None",1,"")</f>
        <v>1</v>
      </c>
      <c r="EJ183" s="92" t="str">
        <f aca="false">IF(AK183="Fort (partial)",1,"")</f>
        <v/>
      </c>
      <c r="EK183" s="93" t="str">
        <f aca="false">IF(AK183="Fort (neg)",1,"")</f>
        <v/>
      </c>
      <c r="EL183" s="94" t="str">
        <f aca="false">IF(AK183="Fort (half)",1,"")</f>
        <v/>
      </c>
      <c r="EM183" s="92" t="str">
        <f aca="false">IF(AK183="Ref (partial)",1,"")</f>
        <v/>
      </c>
      <c r="EN183" s="93" t="str">
        <f aca="false">IF(AK183="Ref (neg)",1,"")</f>
        <v/>
      </c>
      <c r="EO183" s="94" t="str">
        <f aca="false">IF(AK183="Ref (half)",1,"")</f>
        <v/>
      </c>
      <c r="EP183" s="92" t="str">
        <f aca="false">IF(AK183="Will (partial)",1,"")</f>
        <v/>
      </c>
      <c r="EQ183" s="93" t="str">
        <f aca="false">IF(AK183="Will (neg)",1,"")</f>
        <v/>
      </c>
      <c r="ER183" s="95" t="str">
        <f aca="false">IF(AL183="Will (half)",1,"")</f>
        <v/>
      </c>
      <c r="ET183" s="96" t="n">
        <f aca="false">IF(AF183="Close",1,"")</f>
        <v>1</v>
      </c>
      <c r="EU183" s="97" t="str">
        <f aca="false">IF(AF183="Medium",1,"")</f>
        <v/>
      </c>
      <c r="EV183" s="97" t="str">
        <f aca="false">IF(AF183="Long",1,"")</f>
        <v/>
      </c>
      <c r="EW183" s="97" t="str">
        <f aca="false">IF(AF183="Touch",1,"")</f>
        <v/>
      </c>
      <c r="EX183" s="97" t="str">
        <f aca="false">IF(AF183="Personal",1,"")</f>
        <v/>
      </c>
      <c r="EY183" s="98" t="str">
        <f aca="false">IF(I183&gt;0,IF(SUM(ET183:EX183)=0,1,""),0)</f>
        <v/>
      </c>
      <c r="FA183" s="74" t="n">
        <f aca="false">IF(I183&gt;0,1,0)</f>
        <v>1</v>
      </c>
    </row>
    <row r="184" customFormat="false" ht="9.95" hidden="false" customHeight="true" outlineLevel="0" collapsed="false">
      <c r="A184" s="14"/>
      <c r="B184" s="113" t="s">
        <v>72</v>
      </c>
      <c r="C184" s="114" t="s">
        <v>72</v>
      </c>
      <c r="D184" s="114" t="s">
        <v>72</v>
      </c>
      <c r="E184" s="114" t="s">
        <v>72</v>
      </c>
      <c r="F184" s="114" t="s">
        <v>72</v>
      </c>
      <c r="G184" s="114" t="n">
        <v>2</v>
      </c>
      <c r="H184" s="101" t="n">
        <v>2</v>
      </c>
      <c r="I184" s="102" t="s">
        <v>582</v>
      </c>
      <c r="J184" s="115"/>
      <c r="K184" s="115"/>
      <c r="L184" s="115"/>
      <c r="M184" s="115"/>
      <c r="N184" s="115"/>
      <c r="O184" s="115"/>
      <c r="P184" s="115"/>
      <c r="Q184" s="115"/>
      <c r="R184" s="104" t="s">
        <v>47</v>
      </c>
      <c r="S184" s="105"/>
      <c r="T184" s="106"/>
      <c r="U184" s="105" t="s">
        <v>86</v>
      </c>
      <c r="V184" s="105"/>
      <c r="W184" s="105"/>
      <c r="X184" s="105"/>
      <c r="Y184" s="104" t="n">
        <v>0</v>
      </c>
      <c r="Z184" s="105"/>
      <c r="AA184" s="105"/>
      <c r="AB184" s="106"/>
      <c r="AC184" s="107" t="s">
        <v>203</v>
      </c>
      <c r="AD184" s="108"/>
      <c r="AE184" s="109"/>
      <c r="AF184" s="105" t="s">
        <v>68</v>
      </c>
      <c r="AG184" s="106"/>
      <c r="AH184" s="105" t="s">
        <v>242</v>
      </c>
      <c r="AI184" s="105"/>
      <c r="AJ184" s="106"/>
      <c r="AK184" s="105" t="s">
        <v>82</v>
      </c>
      <c r="AL184" s="105"/>
      <c r="AM184" s="106"/>
      <c r="AN184" s="100" t="s">
        <v>77</v>
      </c>
      <c r="AO184" s="108" t="s">
        <v>583</v>
      </c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7"/>
      <c r="AZ184" s="105" t="s">
        <v>488</v>
      </c>
      <c r="BA184" s="119"/>
      <c r="BC184" s="90" t="str">
        <f aca="false">IF(B184=0,1,"")</f>
        <v/>
      </c>
      <c r="BD184" s="9" t="str">
        <f aca="false">IF(C184=0,1,"")</f>
        <v/>
      </c>
      <c r="BE184" s="9" t="str">
        <f aca="false">IF(D184=0,1,"")</f>
        <v/>
      </c>
      <c r="BF184" s="9" t="str">
        <f aca="false">IF(E184=0,1,"")</f>
        <v/>
      </c>
      <c r="BG184" s="9" t="str">
        <f aca="false">IF(F184=0,1,"")</f>
        <v/>
      </c>
      <c r="BH184" s="9" t="str">
        <f aca="false">IF(G184=0,1,"")</f>
        <v/>
      </c>
      <c r="BI184" s="91" t="str">
        <f aca="false">IF(H184=0,1,"")</f>
        <v/>
      </c>
      <c r="BJ184" s="35"/>
      <c r="BK184" s="90" t="str">
        <f aca="false">IF(B184=1,1,"")</f>
        <v/>
      </c>
      <c r="BL184" s="9" t="str">
        <f aca="false">IF(C184=1,1,"")</f>
        <v/>
      </c>
      <c r="BM184" s="9" t="str">
        <f aca="false">IF(D184=1,1,"")</f>
        <v/>
      </c>
      <c r="BN184" s="9" t="str">
        <f aca="false">IF(E184=1,1,"")</f>
        <v/>
      </c>
      <c r="BO184" s="9" t="str">
        <f aca="false">IF(F184=1,1,"")</f>
        <v/>
      </c>
      <c r="BP184" s="9" t="str">
        <f aca="false">IF(G184=1,1,"")</f>
        <v/>
      </c>
      <c r="BQ184" s="91" t="str">
        <f aca="false">IF(H184=1,1,"")</f>
        <v/>
      </c>
      <c r="BR184" s="90" t="str">
        <f aca="false">IF(B184=2,1,"")</f>
        <v/>
      </c>
      <c r="BS184" s="9" t="str">
        <f aca="false">IF(C184=2,1,"")</f>
        <v/>
      </c>
      <c r="BT184" s="9" t="str">
        <f aca="false">IF(D184=2,1,"")</f>
        <v/>
      </c>
      <c r="BU184" s="9" t="str">
        <f aca="false">IF(E184=2,1,"")</f>
        <v/>
      </c>
      <c r="BV184" s="9" t="str">
        <f aca="false">IF(F184=2,1,"")</f>
        <v/>
      </c>
      <c r="BW184" s="9" t="n">
        <f aca="false">IF(G184=2,1,"")</f>
        <v>1</v>
      </c>
      <c r="BX184" s="91" t="n">
        <f aca="false">IF(H184=2,1,"")</f>
        <v>1</v>
      </c>
      <c r="BY184" s="90" t="str">
        <f aca="false">IF(B184=3,1,"")</f>
        <v/>
      </c>
      <c r="BZ184" s="9" t="str">
        <f aca="false">IF(C184=3,1,"")</f>
        <v/>
      </c>
      <c r="CA184" s="9" t="str">
        <f aca="false">IF(D184=3,1,"")</f>
        <v/>
      </c>
      <c r="CB184" s="9" t="str">
        <f aca="false">IF(E184=3,1,"")</f>
        <v/>
      </c>
      <c r="CC184" s="9" t="str">
        <f aca="false">IF(F184=3,1,"")</f>
        <v/>
      </c>
      <c r="CD184" s="9" t="str">
        <f aca="false">IF(G184=3,1,"")</f>
        <v/>
      </c>
      <c r="CE184" s="91" t="str">
        <f aca="false">IF(H184=3,1,"")</f>
        <v/>
      </c>
      <c r="CF184" s="90" t="str">
        <f aca="false">IF(B184=4,1,"")</f>
        <v/>
      </c>
      <c r="CG184" s="9" t="str">
        <f aca="false">IF(C184=4,1,"")</f>
        <v/>
      </c>
      <c r="CH184" s="9" t="str">
        <f aca="false">IF(D184=4,1,"")</f>
        <v/>
      </c>
      <c r="CI184" s="9" t="str">
        <f aca="false">IF(E184=4,1,"")</f>
        <v/>
      </c>
      <c r="CJ184" s="9" t="str">
        <f aca="false">IF(F184=4,1,"")</f>
        <v/>
      </c>
      <c r="CK184" s="9" t="str">
        <f aca="false">IF(G184=4,1,"")</f>
        <v/>
      </c>
      <c r="CL184" s="91" t="str">
        <f aca="false">IF(H184=4,1,"")</f>
        <v/>
      </c>
      <c r="CM184" s="90" t="str">
        <f aca="false">IF(B184=5,1,"")</f>
        <v/>
      </c>
      <c r="CN184" s="9" t="str">
        <f aca="false">IF(C184=5,1,"")</f>
        <v/>
      </c>
      <c r="CO184" s="9" t="str">
        <f aca="false">IF(D184=5,1,"")</f>
        <v/>
      </c>
      <c r="CP184" s="9" t="str">
        <f aca="false">IF(E184=5,1,"")</f>
        <v/>
      </c>
      <c r="CQ184" s="9" t="str">
        <f aca="false">IF(F184=5,1,"")</f>
        <v/>
      </c>
      <c r="CR184" s="9" t="str">
        <f aca="false">IF(G184=5,1,"")</f>
        <v/>
      </c>
      <c r="CS184" s="91" t="str">
        <f aca="false">IF(H184=5,1,"")</f>
        <v/>
      </c>
      <c r="CT184" s="90" t="str">
        <f aca="false">IF(B184=6,1,"")</f>
        <v/>
      </c>
      <c r="CU184" s="9" t="str">
        <f aca="false">IF(C184=6,1,"")</f>
        <v/>
      </c>
      <c r="CV184" s="9" t="str">
        <f aca="false">IF(D184=6,1,"")</f>
        <v/>
      </c>
      <c r="CW184" s="9" t="str">
        <f aca="false">IF(E184=6,1,"")</f>
        <v/>
      </c>
      <c r="CX184" s="9" t="str">
        <f aca="false">IF(F184=6,1,"")</f>
        <v/>
      </c>
      <c r="CY184" s="9" t="str">
        <f aca="false">IF(G184=6,1,"")</f>
        <v/>
      </c>
      <c r="CZ184" s="91" t="str">
        <f aca="false">IF(H184=6,1,"")</f>
        <v/>
      </c>
      <c r="DA184" s="90" t="str">
        <f aca="false">IF(B184=7,1,"")</f>
        <v/>
      </c>
      <c r="DB184" s="9" t="str">
        <f aca="false">IF(C184=7,1,"")</f>
        <v/>
      </c>
      <c r="DC184" s="9" t="str">
        <f aca="false">IF(D184=7,1,"")</f>
        <v/>
      </c>
      <c r="DD184" s="9" t="str">
        <f aca="false">IF(E184=7,1,"")</f>
        <v/>
      </c>
      <c r="DE184" s="9" t="str">
        <f aca="false">IF(F184=7,1,"")</f>
        <v/>
      </c>
      <c r="DF184" s="9" t="str">
        <f aca="false">IF(G184=7,1,"")</f>
        <v/>
      </c>
      <c r="DG184" s="91" t="str">
        <f aca="false">IF(H184=7,1,"")</f>
        <v/>
      </c>
      <c r="DH184" s="90" t="str">
        <f aca="false">IF(B184=8,1,"")</f>
        <v/>
      </c>
      <c r="DI184" s="9" t="str">
        <f aca="false">IF(C184=8,1,"")</f>
        <v/>
      </c>
      <c r="DJ184" s="9" t="str">
        <f aca="false">IF(D184=8,1,"")</f>
        <v/>
      </c>
      <c r="DK184" s="9" t="str">
        <f aca="false">IF(E184=8,1,"")</f>
        <v/>
      </c>
      <c r="DL184" s="9" t="str">
        <f aca="false">IF(F184=8,1,"")</f>
        <v/>
      </c>
      <c r="DM184" s="9" t="str">
        <f aca="false">IF(G184=8,1,"")</f>
        <v/>
      </c>
      <c r="DN184" s="91" t="str">
        <f aca="false">IF(H184=8,1,"")</f>
        <v/>
      </c>
      <c r="DO184" s="90" t="str">
        <f aca="false">IF(B184=9,1,"")</f>
        <v/>
      </c>
      <c r="DP184" s="9" t="str">
        <f aca="false">IF(C184=9,1,"")</f>
        <v/>
      </c>
      <c r="DQ184" s="9" t="str">
        <f aca="false">IF(D184=9,1,"")</f>
        <v/>
      </c>
      <c r="DR184" s="9" t="str">
        <f aca="false">IF(E184=9,1,"")</f>
        <v/>
      </c>
      <c r="DS184" s="9" t="str">
        <f aca="false">IF(F184=9,1,"")</f>
        <v/>
      </c>
      <c r="DT184" s="9" t="str">
        <f aca="false">IF(G184=9,1,"")</f>
        <v/>
      </c>
      <c r="DU184" s="91" t="str">
        <f aca="false">IF(H184=9,1,"")</f>
        <v/>
      </c>
      <c r="DX184" s="90" t="str">
        <f aca="false">IF(R184="Abj",1,"")</f>
        <v/>
      </c>
      <c r="DY184" s="9" t="n">
        <f aca="false">IF(R184="Con",1,"")</f>
        <v>1</v>
      </c>
      <c r="DZ184" s="9" t="str">
        <f aca="false">IF(R184="Div",1,"")</f>
        <v/>
      </c>
      <c r="EA184" s="9" t="str">
        <f aca="false">IF(R184="Enc",1,"")</f>
        <v/>
      </c>
      <c r="EB184" s="9" t="str">
        <f aca="false">IF(R184="Evo",1,"")</f>
        <v/>
      </c>
      <c r="EC184" s="9" t="str">
        <f aca="false">IF(R184="Ill",1,"")</f>
        <v/>
      </c>
      <c r="ED184" s="9" t="str">
        <f aca="false">IF(R184="Nec",1,"")</f>
        <v/>
      </c>
      <c r="EE184" s="9" t="str">
        <f aca="false">IF(R184="Tra",1,"")</f>
        <v/>
      </c>
      <c r="EF184" s="91" t="str">
        <f aca="false">IF(R184="Uni",1,"")</f>
        <v/>
      </c>
      <c r="EI184" s="90" t="n">
        <f aca="false">IF(AK184="None",1,"")</f>
        <v>1</v>
      </c>
      <c r="EJ184" s="92" t="str">
        <f aca="false">IF(AK184="Fort (partial)",1,"")</f>
        <v/>
      </c>
      <c r="EK184" s="93" t="str">
        <f aca="false">IF(AK184="Fort (neg)",1,"")</f>
        <v/>
      </c>
      <c r="EL184" s="94" t="str">
        <f aca="false">IF(AK184="Fort (half)",1,"")</f>
        <v/>
      </c>
      <c r="EM184" s="92" t="str">
        <f aca="false">IF(AK184="Ref (partial)",1,"")</f>
        <v/>
      </c>
      <c r="EN184" s="93" t="str">
        <f aca="false">IF(AK184="Ref (neg)",1,"")</f>
        <v/>
      </c>
      <c r="EO184" s="94" t="str">
        <f aca="false">IF(AK184="Ref (half)",1,"")</f>
        <v/>
      </c>
      <c r="EP184" s="92" t="str">
        <f aca="false">IF(AK184="Will (partial)",1,"")</f>
        <v/>
      </c>
      <c r="EQ184" s="93" t="str">
        <f aca="false">IF(AK184="Will (neg)",1,"")</f>
        <v/>
      </c>
      <c r="ER184" s="95" t="str">
        <f aca="false">IF(AL184="Will (half)",1,"")</f>
        <v/>
      </c>
      <c r="ET184" s="96" t="str">
        <f aca="false">IF(AF184="Close",1,"")</f>
        <v/>
      </c>
      <c r="EU184" s="97" t="str">
        <f aca="false">IF(AF184="Medium",1,"")</f>
        <v/>
      </c>
      <c r="EV184" s="97" t="str">
        <f aca="false">IF(AF184="Long",1,"")</f>
        <v/>
      </c>
      <c r="EW184" s="97" t="n">
        <f aca="false">IF(AF184="Touch",1,"")</f>
        <v>1</v>
      </c>
      <c r="EX184" s="97" t="str">
        <f aca="false">IF(AF184="Personal",1,"")</f>
        <v/>
      </c>
      <c r="EY184" s="98" t="str">
        <f aca="false">IF(I184&gt;0,IF(SUM(ET184:EX184)=0,1,""),0)</f>
        <v/>
      </c>
      <c r="FA184" s="74" t="n">
        <f aca="false">IF(I184&gt;0,1,0)</f>
        <v>1</v>
      </c>
    </row>
    <row r="185" customFormat="false" ht="9.95" hidden="false" customHeight="true" outlineLevel="0" collapsed="false">
      <c r="A185" s="14"/>
      <c r="B185" s="113" t="s">
        <v>72</v>
      </c>
      <c r="C185" s="114" t="s">
        <v>72</v>
      </c>
      <c r="D185" s="114" t="s">
        <v>72</v>
      </c>
      <c r="E185" s="114" t="s">
        <v>72</v>
      </c>
      <c r="F185" s="114" t="s">
        <v>72</v>
      </c>
      <c r="G185" s="114" t="n">
        <v>2</v>
      </c>
      <c r="H185" s="101" t="n">
        <v>2</v>
      </c>
      <c r="I185" s="102" t="s">
        <v>582</v>
      </c>
      <c r="J185" s="115"/>
      <c r="K185" s="115"/>
      <c r="L185" s="115"/>
      <c r="M185" s="115"/>
      <c r="N185" s="115"/>
      <c r="O185" s="115"/>
      <c r="P185" s="115"/>
      <c r="Q185" s="115"/>
      <c r="R185" s="104" t="s">
        <v>47</v>
      </c>
      <c r="S185" s="105"/>
      <c r="T185" s="106"/>
      <c r="U185" s="105" t="s">
        <v>86</v>
      </c>
      <c r="V185" s="105"/>
      <c r="W185" s="105"/>
      <c r="X185" s="105"/>
      <c r="Y185" s="104" t="n">
        <v>0</v>
      </c>
      <c r="Z185" s="105"/>
      <c r="AA185" s="105"/>
      <c r="AB185" s="106"/>
      <c r="AC185" s="107" t="s">
        <v>203</v>
      </c>
      <c r="AD185" s="108"/>
      <c r="AE185" s="109"/>
      <c r="AF185" s="105" t="s">
        <v>68</v>
      </c>
      <c r="AG185" s="106"/>
      <c r="AH185" s="105" t="s">
        <v>242</v>
      </c>
      <c r="AI185" s="105"/>
      <c r="AJ185" s="106"/>
      <c r="AK185" s="105" t="s">
        <v>82</v>
      </c>
      <c r="AL185" s="105"/>
      <c r="AM185" s="106"/>
      <c r="AN185" s="100" t="s">
        <v>77</v>
      </c>
      <c r="AO185" s="108" t="s">
        <v>583</v>
      </c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7"/>
      <c r="AZ185" s="105" t="s">
        <v>488</v>
      </c>
      <c r="BA185" s="119"/>
      <c r="BC185" s="90" t="str">
        <f aca="false">IF(B185=0,1,"")</f>
        <v/>
      </c>
      <c r="BD185" s="9" t="str">
        <f aca="false">IF(C185=0,1,"")</f>
        <v/>
      </c>
      <c r="BE185" s="9" t="str">
        <f aca="false">IF(D185=0,1,"")</f>
        <v/>
      </c>
      <c r="BF185" s="9" t="str">
        <f aca="false">IF(E185=0,1,"")</f>
        <v/>
      </c>
      <c r="BG185" s="9" t="str">
        <f aca="false">IF(F185=0,1,"")</f>
        <v/>
      </c>
      <c r="BH185" s="9" t="str">
        <f aca="false">IF(G185=0,1,"")</f>
        <v/>
      </c>
      <c r="BI185" s="91" t="str">
        <f aca="false">IF(H185=0,1,"")</f>
        <v/>
      </c>
      <c r="BJ185" s="35"/>
      <c r="BK185" s="90" t="str">
        <f aca="false">IF(B185=1,1,"")</f>
        <v/>
      </c>
      <c r="BL185" s="9" t="str">
        <f aca="false">IF(C185=1,1,"")</f>
        <v/>
      </c>
      <c r="BM185" s="9" t="str">
        <f aca="false">IF(D185=1,1,"")</f>
        <v/>
      </c>
      <c r="BN185" s="9" t="str">
        <f aca="false">IF(E185=1,1,"")</f>
        <v/>
      </c>
      <c r="BO185" s="9" t="str">
        <f aca="false">IF(F185=1,1,"")</f>
        <v/>
      </c>
      <c r="BP185" s="9" t="str">
        <f aca="false">IF(G185=1,1,"")</f>
        <v/>
      </c>
      <c r="BQ185" s="91" t="str">
        <f aca="false">IF(H185=1,1,"")</f>
        <v/>
      </c>
      <c r="BR185" s="90" t="str">
        <f aca="false">IF(B185=2,1,"")</f>
        <v/>
      </c>
      <c r="BS185" s="9" t="str">
        <f aca="false">IF(C185=2,1,"")</f>
        <v/>
      </c>
      <c r="BT185" s="9" t="str">
        <f aca="false">IF(D185=2,1,"")</f>
        <v/>
      </c>
      <c r="BU185" s="9" t="str">
        <f aca="false">IF(E185=2,1,"")</f>
        <v/>
      </c>
      <c r="BV185" s="9" t="str">
        <f aca="false">IF(F185=2,1,"")</f>
        <v/>
      </c>
      <c r="BW185" s="9" t="n">
        <f aca="false">IF(G185=2,1,"")</f>
        <v>1</v>
      </c>
      <c r="BX185" s="91" t="n">
        <f aca="false">IF(H185=2,1,"")</f>
        <v>1</v>
      </c>
      <c r="BY185" s="90" t="str">
        <f aca="false">IF(B185=3,1,"")</f>
        <v/>
      </c>
      <c r="BZ185" s="9" t="str">
        <f aca="false">IF(C185=3,1,"")</f>
        <v/>
      </c>
      <c r="CA185" s="9" t="str">
        <f aca="false">IF(D185=3,1,"")</f>
        <v/>
      </c>
      <c r="CB185" s="9" t="str">
        <f aca="false">IF(E185=3,1,"")</f>
        <v/>
      </c>
      <c r="CC185" s="9" t="str">
        <f aca="false">IF(F185=3,1,"")</f>
        <v/>
      </c>
      <c r="CD185" s="9" t="str">
        <f aca="false">IF(G185=3,1,"")</f>
        <v/>
      </c>
      <c r="CE185" s="91" t="str">
        <f aca="false">IF(H185=3,1,"")</f>
        <v/>
      </c>
      <c r="CF185" s="90" t="str">
        <f aca="false">IF(B185=4,1,"")</f>
        <v/>
      </c>
      <c r="CG185" s="9" t="str">
        <f aca="false">IF(C185=4,1,"")</f>
        <v/>
      </c>
      <c r="CH185" s="9" t="str">
        <f aca="false">IF(D185=4,1,"")</f>
        <v/>
      </c>
      <c r="CI185" s="9" t="str">
        <f aca="false">IF(E185=4,1,"")</f>
        <v/>
      </c>
      <c r="CJ185" s="9" t="str">
        <f aca="false">IF(F185=4,1,"")</f>
        <v/>
      </c>
      <c r="CK185" s="9" t="str">
        <f aca="false">IF(G185=4,1,"")</f>
        <v/>
      </c>
      <c r="CL185" s="91" t="str">
        <f aca="false">IF(H185=4,1,"")</f>
        <v/>
      </c>
      <c r="CM185" s="90" t="str">
        <f aca="false">IF(B185=5,1,"")</f>
        <v/>
      </c>
      <c r="CN185" s="9" t="str">
        <f aca="false">IF(C185=5,1,"")</f>
        <v/>
      </c>
      <c r="CO185" s="9" t="str">
        <f aca="false">IF(D185=5,1,"")</f>
        <v/>
      </c>
      <c r="CP185" s="9" t="str">
        <f aca="false">IF(E185=5,1,"")</f>
        <v/>
      </c>
      <c r="CQ185" s="9" t="str">
        <f aca="false">IF(F185=5,1,"")</f>
        <v/>
      </c>
      <c r="CR185" s="9" t="str">
        <f aca="false">IF(G185=5,1,"")</f>
        <v/>
      </c>
      <c r="CS185" s="91" t="str">
        <f aca="false">IF(H185=5,1,"")</f>
        <v/>
      </c>
      <c r="CT185" s="90" t="str">
        <f aca="false">IF(B185=6,1,"")</f>
        <v/>
      </c>
      <c r="CU185" s="9" t="str">
        <f aca="false">IF(C185=6,1,"")</f>
        <v/>
      </c>
      <c r="CV185" s="9" t="str">
        <f aca="false">IF(D185=6,1,"")</f>
        <v/>
      </c>
      <c r="CW185" s="9" t="str">
        <f aca="false">IF(E185=6,1,"")</f>
        <v/>
      </c>
      <c r="CX185" s="9" t="str">
        <f aca="false">IF(F185=6,1,"")</f>
        <v/>
      </c>
      <c r="CY185" s="9" t="str">
        <f aca="false">IF(G185=6,1,"")</f>
        <v/>
      </c>
      <c r="CZ185" s="91" t="str">
        <f aca="false">IF(H185=6,1,"")</f>
        <v/>
      </c>
      <c r="DA185" s="90" t="str">
        <f aca="false">IF(B185=7,1,"")</f>
        <v/>
      </c>
      <c r="DB185" s="9" t="str">
        <f aca="false">IF(C185=7,1,"")</f>
        <v/>
      </c>
      <c r="DC185" s="9" t="str">
        <f aca="false">IF(D185=7,1,"")</f>
        <v/>
      </c>
      <c r="DD185" s="9" t="str">
        <f aca="false">IF(E185=7,1,"")</f>
        <v/>
      </c>
      <c r="DE185" s="9" t="str">
        <f aca="false">IF(F185=7,1,"")</f>
        <v/>
      </c>
      <c r="DF185" s="9" t="str">
        <f aca="false">IF(G185=7,1,"")</f>
        <v/>
      </c>
      <c r="DG185" s="91" t="str">
        <f aca="false">IF(H185=7,1,"")</f>
        <v/>
      </c>
      <c r="DH185" s="90" t="str">
        <f aca="false">IF(B185=8,1,"")</f>
        <v/>
      </c>
      <c r="DI185" s="9" t="str">
        <f aca="false">IF(C185=8,1,"")</f>
        <v/>
      </c>
      <c r="DJ185" s="9" t="str">
        <f aca="false">IF(D185=8,1,"")</f>
        <v/>
      </c>
      <c r="DK185" s="9" t="str">
        <f aca="false">IF(E185=8,1,"")</f>
        <v/>
      </c>
      <c r="DL185" s="9" t="str">
        <f aca="false">IF(F185=8,1,"")</f>
        <v/>
      </c>
      <c r="DM185" s="9" t="str">
        <f aca="false">IF(G185=8,1,"")</f>
        <v/>
      </c>
      <c r="DN185" s="91" t="str">
        <f aca="false">IF(H185=8,1,"")</f>
        <v/>
      </c>
      <c r="DO185" s="90" t="str">
        <f aca="false">IF(B185=9,1,"")</f>
        <v/>
      </c>
      <c r="DP185" s="9" t="str">
        <f aca="false">IF(C185=9,1,"")</f>
        <v/>
      </c>
      <c r="DQ185" s="9" t="str">
        <f aca="false">IF(D185=9,1,"")</f>
        <v/>
      </c>
      <c r="DR185" s="9" t="str">
        <f aca="false">IF(E185=9,1,"")</f>
        <v/>
      </c>
      <c r="DS185" s="9" t="str">
        <f aca="false">IF(F185=9,1,"")</f>
        <v/>
      </c>
      <c r="DT185" s="9" t="str">
        <f aca="false">IF(G185=9,1,"")</f>
        <v/>
      </c>
      <c r="DU185" s="91" t="str">
        <f aca="false">IF(H185=9,1,"")</f>
        <v/>
      </c>
      <c r="DX185" s="90" t="str">
        <f aca="false">IF(R185="Abj",1,"")</f>
        <v/>
      </c>
      <c r="DY185" s="9" t="n">
        <f aca="false">IF(R185="Con",1,"")</f>
        <v>1</v>
      </c>
      <c r="DZ185" s="9" t="str">
        <f aca="false">IF(R185="Div",1,"")</f>
        <v/>
      </c>
      <c r="EA185" s="9" t="str">
        <f aca="false">IF(R185="Enc",1,"")</f>
        <v/>
      </c>
      <c r="EB185" s="9" t="str">
        <f aca="false">IF(R185="Evo",1,"")</f>
        <v/>
      </c>
      <c r="EC185" s="9" t="str">
        <f aca="false">IF(R185="Ill",1,"")</f>
        <v/>
      </c>
      <c r="ED185" s="9" t="str">
        <f aca="false">IF(R185="Nec",1,"")</f>
        <v/>
      </c>
      <c r="EE185" s="9" t="str">
        <f aca="false">IF(R185="Tra",1,"")</f>
        <v/>
      </c>
      <c r="EF185" s="91" t="str">
        <f aca="false">IF(R185="Uni",1,"")</f>
        <v/>
      </c>
      <c r="EI185" s="90" t="n">
        <f aca="false">IF(AK185="None",1,"")</f>
        <v>1</v>
      </c>
      <c r="EJ185" s="92" t="str">
        <f aca="false">IF(AK185="Fort (partial)",1,"")</f>
        <v/>
      </c>
      <c r="EK185" s="93" t="str">
        <f aca="false">IF(AK185="Fort (neg)",1,"")</f>
        <v/>
      </c>
      <c r="EL185" s="94" t="str">
        <f aca="false">IF(AK185="Fort (half)",1,"")</f>
        <v/>
      </c>
      <c r="EM185" s="92" t="str">
        <f aca="false">IF(AK185="Ref (partial)",1,"")</f>
        <v/>
      </c>
      <c r="EN185" s="93" t="str">
        <f aca="false">IF(AK185="Ref (neg)",1,"")</f>
        <v/>
      </c>
      <c r="EO185" s="94" t="str">
        <f aca="false">IF(AK185="Ref (half)",1,"")</f>
        <v/>
      </c>
      <c r="EP185" s="92" t="str">
        <f aca="false">IF(AK185="Will (partial)",1,"")</f>
        <v/>
      </c>
      <c r="EQ185" s="93" t="str">
        <f aca="false">IF(AK185="Will (neg)",1,"")</f>
        <v/>
      </c>
      <c r="ER185" s="95" t="str">
        <f aca="false">IF(AL185="Will (half)",1,"")</f>
        <v/>
      </c>
      <c r="ET185" s="96" t="str">
        <f aca="false">IF(AF185="Close",1,"")</f>
        <v/>
      </c>
      <c r="EU185" s="97" t="str">
        <f aca="false">IF(AF185="Medium",1,"")</f>
        <v/>
      </c>
      <c r="EV185" s="97" t="str">
        <f aca="false">IF(AF185="Long",1,"")</f>
        <v/>
      </c>
      <c r="EW185" s="97" t="n">
        <f aca="false">IF(AF185="Touch",1,"")</f>
        <v>1</v>
      </c>
      <c r="EX185" s="97" t="str">
        <f aca="false">IF(AF185="Personal",1,"")</f>
        <v/>
      </c>
      <c r="EY185" s="98" t="str">
        <f aca="false">IF(I185&gt;0,IF(SUM(ET185:EX185)=0,1,""),0)</f>
        <v/>
      </c>
      <c r="FA185" s="74" t="n">
        <f aca="false">IF(I185&gt;0,1,0)</f>
        <v>1</v>
      </c>
    </row>
    <row r="186" customFormat="false" ht="9.95" hidden="false" customHeight="true" outlineLevel="0" collapsed="false">
      <c r="A186" s="14"/>
      <c r="B186" s="113" t="s">
        <v>72</v>
      </c>
      <c r="C186" s="114" t="n">
        <v>6</v>
      </c>
      <c r="D186" s="114" t="s">
        <v>72</v>
      </c>
      <c r="E186" s="114" t="s">
        <v>72</v>
      </c>
      <c r="F186" s="114" t="s">
        <v>72</v>
      </c>
      <c r="G186" s="114" t="s">
        <v>72</v>
      </c>
      <c r="H186" s="101" t="s">
        <v>72</v>
      </c>
      <c r="I186" s="102" t="s">
        <v>584</v>
      </c>
      <c r="J186" s="115"/>
      <c r="K186" s="115"/>
      <c r="L186" s="115"/>
      <c r="M186" s="115"/>
      <c r="N186" s="115"/>
      <c r="O186" s="115"/>
      <c r="P186" s="115"/>
      <c r="Q186" s="115"/>
      <c r="R186" s="104" t="s">
        <v>52</v>
      </c>
      <c r="S186" s="105"/>
      <c r="T186" s="106"/>
      <c r="U186" s="105" t="n">
        <v>0</v>
      </c>
      <c r="V186" s="105"/>
      <c r="W186" s="105"/>
      <c r="X186" s="105"/>
      <c r="Y186" s="104" t="s">
        <v>172</v>
      </c>
      <c r="Z186" s="105"/>
      <c r="AA186" s="105"/>
      <c r="AB186" s="106"/>
      <c r="AC186" s="107" t="s">
        <v>192</v>
      </c>
      <c r="AD186" s="108"/>
      <c r="AE186" s="109"/>
      <c r="AF186" s="105" t="s">
        <v>65</v>
      </c>
      <c r="AG186" s="106"/>
      <c r="AH186" s="105" t="s">
        <v>92</v>
      </c>
      <c r="AI186" s="105"/>
      <c r="AJ186" s="106"/>
      <c r="AK186" s="105" t="s">
        <v>82</v>
      </c>
      <c r="AL186" s="105"/>
      <c r="AM186" s="106"/>
      <c r="AN186" s="100" t="s">
        <v>55</v>
      </c>
      <c r="AO186" s="108" t="s">
        <v>585</v>
      </c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7"/>
      <c r="AZ186" s="105" t="s">
        <v>563</v>
      </c>
      <c r="BA186" s="118"/>
      <c r="BC186" s="90" t="str">
        <f aca="false">IF(B186=0,1,"")</f>
        <v/>
      </c>
      <c r="BD186" s="9" t="str">
        <f aca="false">IF(C186=0,1,"")</f>
        <v/>
      </c>
      <c r="BE186" s="9" t="str">
        <f aca="false">IF(D186=0,1,"")</f>
        <v/>
      </c>
      <c r="BF186" s="9" t="str">
        <f aca="false">IF(E186=0,1,"")</f>
        <v/>
      </c>
      <c r="BG186" s="9" t="str">
        <f aca="false">IF(F186=0,1,"")</f>
        <v/>
      </c>
      <c r="BH186" s="9" t="str">
        <f aca="false">IF(G186=0,1,"")</f>
        <v/>
      </c>
      <c r="BI186" s="91" t="str">
        <f aca="false">IF(H186=0,1,"")</f>
        <v/>
      </c>
      <c r="BJ186" s="35"/>
      <c r="BK186" s="90" t="str">
        <f aca="false">IF(B186=1,1,"")</f>
        <v/>
      </c>
      <c r="BL186" s="9" t="str">
        <f aca="false">IF(C186=1,1,"")</f>
        <v/>
      </c>
      <c r="BM186" s="9" t="str">
        <f aca="false">IF(D186=1,1,"")</f>
        <v/>
      </c>
      <c r="BN186" s="9" t="str">
        <f aca="false">IF(E186=1,1,"")</f>
        <v/>
      </c>
      <c r="BO186" s="9" t="str">
        <f aca="false">IF(F186=1,1,"")</f>
        <v/>
      </c>
      <c r="BP186" s="9" t="str">
        <f aca="false">IF(G186=1,1,"")</f>
        <v/>
      </c>
      <c r="BQ186" s="91" t="str">
        <f aca="false">IF(H186=1,1,"")</f>
        <v/>
      </c>
      <c r="BR186" s="90" t="str">
        <f aca="false">IF(B186=2,1,"")</f>
        <v/>
      </c>
      <c r="BS186" s="9" t="str">
        <f aca="false">IF(C186=2,1,"")</f>
        <v/>
      </c>
      <c r="BT186" s="9" t="str">
        <f aca="false">IF(D186=2,1,"")</f>
        <v/>
      </c>
      <c r="BU186" s="9" t="str">
        <f aca="false">IF(E186=2,1,"")</f>
        <v/>
      </c>
      <c r="BV186" s="9" t="str">
        <f aca="false">IF(F186=2,1,"")</f>
        <v/>
      </c>
      <c r="BW186" s="9" t="str">
        <f aca="false">IF(G186=2,1,"")</f>
        <v/>
      </c>
      <c r="BX186" s="91" t="str">
        <f aca="false">IF(H186=2,1,"")</f>
        <v/>
      </c>
      <c r="BY186" s="90" t="str">
        <f aca="false">IF(B186=3,1,"")</f>
        <v/>
      </c>
      <c r="BZ186" s="9" t="str">
        <f aca="false">IF(C186=3,1,"")</f>
        <v/>
      </c>
      <c r="CA186" s="9" t="str">
        <f aca="false">IF(D186=3,1,"")</f>
        <v/>
      </c>
      <c r="CB186" s="9" t="str">
        <f aca="false">IF(E186=3,1,"")</f>
        <v/>
      </c>
      <c r="CC186" s="9" t="str">
        <f aca="false">IF(F186=3,1,"")</f>
        <v/>
      </c>
      <c r="CD186" s="9" t="str">
        <f aca="false">IF(G186=3,1,"")</f>
        <v/>
      </c>
      <c r="CE186" s="91" t="str">
        <f aca="false">IF(H186=3,1,"")</f>
        <v/>
      </c>
      <c r="CF186" s="90" t="str">
        <f aca="false">IF(B186=4,1,"")</f>
        <v/>
      </c>
      <c r="CG186" s="9" t="str">
        <f aca="false">IF(C186=4,1,"")</f>
        <v/>
      </c>
      <c r="CH186" s="9" t="str">
        <f aca="false">IF(D186=4,1,"")</f>
        <v/>
      </c>
      <c r="CI186" s="9" t="str">
        <f aca="false">IF(E186=4,1,"")</f>
        <v/>
      </c>
      <c r="CJ186" s="9" t="str">
        <f aca="false">IF(F186=4,1,"")</f>
        <v/>
      </c>
      <c r="CK186" s="9" t="str">
        <f aca="false">IF(G186=4,1,"")</f>
        <v/>
      </c>
      <c r="CL186" s="91" t="str">
        <f aca="false">IF(H186=4,1,"")</f>
        <v/>
      </c>
      <c r="CM186" s="90" t="str">
        <f aca="false">IF(B186=5,1,"")</f>
        <v/>
      </c>
      <c r="CN186" s="9" t="str">
        <f aca="false">IF(C186=5,1,"")</f>
        <v/>
      </c>
      <c r="CO186" s="9" t="str">
        <f aca="false">IF(D186=5,1,"")</f>
        <v/>
      </c>
      <c r="CP186" s="9" t="str">
        <f aca="false">IF(E186=5,1,"")</f>
        <v/>
      </c>
      <c r="CQ186" s="9" t="str">
        <f aca="false">IF(F186=5,1,"")</f>
        <v/>
      </c>
      <c r="CR186" s="9" t="str">
        <f aca="false">IF(G186=5,1,"")</f>
        <v/>
      </c>
      <c r="CS186" s="91" t="str">
        <f aca="false">IF(H186=5,1,"")</f>
        <v/>
      </c>
      <c r="CT186" s="90" t="str">
        <f aca="false">IF(B186=6,1,"")</f>
        <v/>
      </c>
      <c r="CU186" s="9" t="n">
        <f aca="false">IF(C186=6,1,"")</f>
        <v>1</v>
      </c>
      <c r="CV186" s="9" t="str">
        <f aca="false">IF(D186=6,1,"")</f>
        <v/>
      </c>
      <c r="CW186" s="9" t="str">
        <f aca="false">IF(E186=6,1,"")</f>
        <v/>
      </c>
      <c r="CX186" s="9" t="str">
        <f aca="false">IF(F186=6,1,"")</f>
        <v/>
      </c>
      <c r="CY186" s="9" t="str">
        <f aca="false">IF(G186=6,1,"")</f>
        <v/>
      </c>
      <c r="CZ186" s="91" t="str">
        <f aca="false">IF(H186=6,1,"")</f>
        <v/>
      </c>
      <c r="DA186" s="90" t="str">
        <f aca="false">IF(B186=7,1,"")</f>
        <v/>
      </c>
      <c r="DB186" s="9" t="str">
        <f aca="false">IF(C186=7,1,"")</f>
        <v/>
      </c>
      <c r="DC186" s="9" t="str">
        <f aca="false">IF(D186=7,1,"")</f>
        <v/>
      </c>
      <c r="DD186" s="9" t="str">
        <f aca="false">IF(E186=7,1,"")</f>
        <v/>
      </c>
      <c r="DE186" s="9" t="str">
        <f aca="false">IF(F186=7,1,"")</f>
        <v/>
      </c>
      <c r="DF186" s="9" t="str">
        <f aca="false">IF(G186=7,1,"")</f>
        <v/>
      </c>
      <c r="DG186" s="91" t="str">
        <f aca="false">IF(H186=7,1,"")</f>
        <v/>
      </c>
      <c r="DH186" s="90" t="str">
        <f aca="false">IF(B186=8,1,"")</f>
        <v/>
      </c>
      <c r="DI186" s="9" t="str">
        <f aca="false">IF(C186=8,1,"")</f>
        <v/>
      </c>
      <c r="DJ186" s="9" t="str">
        <f aca="false">IF(D186=8,1,"")</f>
        <v/>
      </c>
      <c r="DK186" s="9" t="str">
        <f aca="false">IF(E186=8,1,"")</f>
        <v/>
      </c>
      <c r="DL186" s="9" t="str">
        <f aca="false">IF(F186=8,1,"")</f>
        <v/>
      </c>
      <c r="DM186" s="9" t="str">
        <f aca="false">IF(G186=8,1,"")</f>
        <v/>
      </c>
      <c r="DN186" s="91" t="str">
        <f aca="false">IF(H186=8,1,"")</f>
        <v/>
      </c>
      <c r="DO186" s="90" t="str">
        <f aca="false">IF(B186=9,1,"")</f>
        <v/>
      </c>
      <c r="DP186" s="9" t="str">
        <f aca="false">IF(C186=9,1,"")</f>
        <v/>
      </c>
      <c r="DQ186" s="9" t="str">
        <f aca="false">IF(D186=9,1,"")</f>
        <v/>
      </c>
      <c r="DR186" s="9" t="str">
        <f aca="false">IF(E186=9,1,"")</f>
        <v/>
      </c>
      <c r="DS186" s="9" t="str">
        <f aca="false">IF(F186=9,1,"")</f>
        <v/>
      </c>
      <c r="DT186" s="9" t="str">
        <f aca="false">IF(G186=9,1,"")</f>
        <v/>
      </c>
      <c r="DU186" s="91" t="str">
        <f aca="false">IF(H186=9,1,"")</f>
        <v/>
      </c>
      <c r="DX186" s="90" t="str">
        <f aca="false">IF(R186="Abj",1,"")</f>
        <v/>
      </c>
      <c r="DY186" s="9" t="str">
        <f aca="false">IF(R186="Con",1,"")</f>
        <v/>
      </c>
      <c r="DZ186" s="9" t="str">
        <f aca="false">IF(R186="Div",1,"")</f>
        <v/>
      </c>
      <c r="EA186" s="9" t="str">
        <f aca="false">IF(R186="Enc",1,"")</f>
        <v/>
      </c>
      <c r="EB186" s="9" t="str">
        <f aca="false">IF(R186="Evo",1,"")</f>
        <v/>
      </c>
      <c r="EC186" s="9" t="str">
        <f aca="false">IF(R186="Ill",1,"")</f>
        <v/>
      </c>
      <c r="ED186" s="9" t="n">
        <f aca="false">IF(R186="Nec",1,"")</f>
        <v>1</v>
      </c>
      <c r="EE186" s="9" t="str">
        <f aca="false">IF(R186="Tra",1,"")</f>
        <v/>
      </c>
      <c r="EF186" s="91" t="str">
        <f aca="false">IF(R186="Uni",1,"")</f>
        <v/>
      </c>
      <c r="EI186" s="90" t="n">
        <f aca="false">IF(AK186="None",1,"")</f>
        <v>1</v>
      </c>
      <c r="EJ186" s="92" t="str">
        <f aca="false">IF(AK186="Fort (partial)",1,"")</f>
        <v/>
      </c>
      <c r="EK186" s="93" t="str">
        <f aca="false">IF(AK186="Fort (neg)",1,"")</f>
        <v/>
      </c>
      <c r="EL186" s="94" t="str">
        <f aca="false">IF(AK186="Fort (half)",1,"")</f>
        <v/>
      </c>
      <c r="EM186" s="92" t="str">
        <f aca="false">IF(AK186="Ref (partial)",1,"")</f>
        <v/>
      </c>
      <c r="EN186" s="93" t="str">
        <f aca="false">IF(AK186="Ref (neg)",1,"")</f>
        <v/>
      </c>
      <c r="EO186" s="94" t="str">
        <f aca="false">IF(AK186="Ref (half)",1,"")</f>
        <v/>
      </c>
      <c r="EP186" s="92" t="str">
        <f aca="false">IF(AK186="Will (partial)",1,"")</f>
        <v/>
      </c>
      <c r="EQ186" s="93" t="str">
        <f aca="false">IF(AK186="Will (neg)",1,"")</f>
        <v/>
      </c>
      <c r="ER186" s="95" t="str">
        <f aca="false">IF(AL186="Will (half)",1,"")</f>
        <v/>
      </c>
      <c r="ET186" s="96" t="n">
        <f aca="false">IF(AF186="Close",1,"")</f>
        <v>1</v>
      </c>
      <c r="EU186" s="97" t="str">
        <f aca="false">IF(AF186="Medium",1,"")</f>
        <v/>
      </c>
      <c r="EV186" s="97" t="str">
        <f aca="false">IF(AF186="Long",1,"")</f>
        <v/>
      </c>
      <c r="EW186" s="97" t="str">
        <f aca="false">IF(AF186="Touch",1,"")</f>
        <v/>
      </c>
      <c r="EX186" s="97" t="str">
        <f aca="false">IF(AF186="Personal",1,"")</f>
        <v/>
      </c>
      <c r="EY186" s="98" t="str">
        <f aca="false">IF(I186&gt;0,IF(SUM(ET186:EX186)=0,1,""),0)</f>
        <v/>
      </c>
      <c r="FA186" s="74" t="n">
        <f aca="false">IF(I186&gt;0,1,0)</f>
        <v>1</v>
      </c>
    </row>
    <row r="187" customFormat="false" ht="9.95" hidden="false" customHeight="true" outlineLevel="0" collapsed="false">
      <c r="A187" s="14"/>
      <c r="B187" s="113" t="s">
        <v>72</v>
      </c>
      <c r="C187" s="114" t="n">
        <v>0</v>
      </c>
      <c r="D187" s="114" t="n">
        <v>0</v>
      </c>
      <c r="E187" s="114" t="n">
        <v>1</v>
      </c>
      <c r="F187" s="114" t="s">
        <v>72</v>
      </c>
      <c r="G187" s="114" t="s">
        <v>72</v>
      </c>
      <c r="H187" s="101" t="s">
        <v>72</v>
      </c>
      <c r="I187" s="102" t="s">
        <v>586</v>
      </c>
      <c r="J187" s="115"/>
      <c r="K187" s="115"/>
      <c r="L187" s="115"/>
      <c r="M187" s="115"/>
      <c r="N187" s="115"/>
      <c r="O187" s="115"/>
      <c r="P187" s="115"/>
      <c r="Q187" s="115"/>
      <c r="R187" s="104" t="s">
        <v>47</v>
      </c>
      <c r="S187" s="105"/>
      <c r="T187" s="106"/>
      <c r="U187" s="105" t="s">
        <v>86</v>
      </c>
      <c r="V187" s="105"/>
      <c r="W187" s="105"/>
      <c r="X187" s="105"/>
      <c r="Y187" s="104" t="n">
        <v>0</v>
      </c>
      <c r="Z187" s="105"/>
      <c r="AA187" s="105"/>
      <c r="AB187" s="106"/>
      <c r="AC187" s="107" t="s">
        <v>74</v>
      </c>
      <c r="AD187" s="108"/>
      <c r="AE187" s="109"/>
      <c r="AF187" s="105" t="s">
        <v>65</v>
      </c>
      <c r="AG187" s="106"/>
      <c r="AH187" s="105" t="s">
        <v>92</v>
      </c>
      <c r="AI187" s="105"/>
      <c r="AJ187" s="106"/>
      <c r="AK187" s="105" t="s">
        <v>82</v>
      </c>
      <c r="AL187" s="105"/>
      <c r="AM187" s="106"/>
      <c r="AN187" s="100" t="s">
        <v>55</v>
      </c>
      <c r="AO187" s="108" t="s">
        <v>587</v>
      </c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7"/>
      <c r="AZ187" s="105" t="s">
        <v>563</v>
      </c>
      <c r="BA187" s="118"/>
      <c r="BC187" s="90" t="str">
        <f aca="false">IF(B187=0,1,"")</f>
        <v/>
      </c>
      <c r="BD187" s="9" t="n">
        <f aca="false">IF(C187=0,1,"")</f>
        <v>1</v>
      </c>
      <c r="BE187" s="9" t="n">
        <f aca="false">IF(D187=0,1,"")</f>
        <v>1</v>
      </c>
      <c r="BF187" s="9" t="str">
        <f aca="false">IF(E187=0,1,"")</f>
        <v/>
      </c>
      <c r="BG187" s="9" t="str">
        <f aca="false">IF(F187=0,1,"")</f>
        <v/>
      </c>
      <c r="BH187" s="9" t="str">
        <f aca="false">IF(G187=0,1,"")</f>
        <v/>
      </c>
      <c r="BI187" s="91" t="str">
        <f aca="false">IF(H187=0,1,"")</f>
        <v/>
      </c>
      <c r="BJ187" s="35"/>
      <c r="BK187" s="90" t="str">
        <f aca="false">IF(B187=1,1,"")</f>
        <v/>
      </c>
      <c r="BL187" s="9" t="str">
        <f aca="false">IF(C187=1,1,"")</f>
        <v/>
      </c>
      <c r="BM187" s="9" t="str">
        <f aca="false">IF(D187=1,1,"")</f>
        <v/>
      </c>
      <c r="BN187" s="9" t="n">
        <f aca="false">IF(E187=1,1,"")</f>
        <v>1</v>
      </c>
      <c r="BO187" s="9" t="str">
        <f aca="false">IF(F187=1,1,"")</f>
        <v/>
      </c>
      <c r="BP187" s="9" t="str">
        <f aca="false">IF(G187=1,1,"")</f>
        <v/>
      </c>
      <c r="BQ187" s="91" t="str">
        <f aca="false">IF(H187=1,1,"")</f>
        <v/>
      </c>
      <c r="BR187" s="90" t="str">
        <f aca="false">IF(B187=2,1,"")</f>
        <v/>
      </c>
      <c r="BS187" s="9" t="str">
        <f aca="false">IF(C187=2,1,"")</f>
        <v/>
      </c>
      <c r="BT187" s="9" t="str">
        <f aca="false">IF(D187=2,1,"")</f>
        <v/>
      </c>
      <c r="BU187" s="9" t="str">
        <f aca="false">IF(E187=2,1,"")</f>
        <v/>
      </c>
      <c r="BV187" s="9" t="str">
        <f aca="false">IF(F187=2,1,"")</f>
        <v/>
      </c>
      <c r="BW187" s="9" t="str">
        <f aca="false">IF(G187=2,1,"")</f>
        <v/>
      </c>
      <c r="BX187" s="91" t="str">
        <f aca="false">IF(H187=2,1,"")</f>
        <v/>
      </c>
      <c r="BY187" s="90" t="str">
        <f aca="false">IF(B187=3,1,"")</f>
        <v/>
      </c>
      <c r="BZ187" s="9" t="str">
        <f aca="false">IF(C187=3,1,"")</f>
        <v/>
      </c>
      <c r="CA187" s="9" t="str">
        <f aca="false">IF(D187=3,1,"")</f>
        <v/>
      </c>
      <c r="CB187" s="9" t="str">
        <f aca="false">IF(E187=3,1,"")</f>
        <v/>
      </c>
      <c r="CC187" s="9" t="str">
        <f aca="false">IF(F187=3,1,"")</f>
        <v/>
      </c>
      <c r="CD187" s="9" t="str">
        <f aca="false">IF(G187=3,1,"")</f>
        <v/>
      </c>
      <c r="CE187" s="91" t="str">
        <f aca="false">IF(H187=3,1,"")</f>
        <v/>
      </c>
      <c r="CF187" s="90" t="str">
        <f aca="false">IF(B187=4,1,"")</f>
        <v/>
      </c>
      <c r="CG187" s="9" t="str">
        <f aca="false">IF(C187=4,1,"")</f>
        <v/>
      </c>
      <c r="CH187" s="9" t="str">
        <f aca="false">IF(D187=4,1,"")</f>
        <v/>
      </c>
      <c r="CI187" s="9" t="str">
        <f aca="false">IF(E187=4,1,"")</f>
        <v/>
      </c>
      <c r="CJ187" s="9" t="str">
        <f aca="false">IF(F187=4,1,"")</f>
        <v/>
      </c>
      <c r="CK187" s="9" t="str">
        <f aca="false">IF(G187=4,1,"")</f>
        <v/>
      </c>
      <c r="CL187" s="91" t="str">
        <f aca="false">IF(H187=4,1,"")</f>
        <v/>
      </c>
      <c r="CM187" s="90" t="str">
        <f aca="false">IF(B187=5,1,"")</f>
        <v/>
      </c>
      <c r="CN187" s="9" t="str">
        <f aca="false">IF(C187=5,1,"")</f>
        <v/>
      </c>
      <c r="CO187" s="9" t="str">
        <f aca="false">IF(D187=5,1,"")</f>
        <v/>
      </c>
      <c r="CP187" s="9" t="str">
        <f aca="false">IF(E187=5,1,"")</f>
        <v/>
      </c>
      <c r="CQ187" s="9" t="str">
        <f aca="false">IF(F187=5,1,"")</f>
        <v/>
      </c>
      <c r="CR187" s="9" t="str">
        <f aca="false">IF(G187=5,1,"")</f>
        <v/>
      </c>
      <c r="CS187" s="91" t="str">
        <f aca="false">IF(H187=5,1,"")</f>
        <v/>
      </c>
      <c r="CT187" s="90" t="str">
        <f aca="false">IF(B187=6,1,"")</f>
        <v/>
      </c>
      <c r="CU187" s="9" t="str">
        <f aca="false">IF(C187=6,1,"")</f>
        <v/>
      </c>
      <c r="CV187" s="9" t="str">
        <f aca="false">IF(D187=6,1,"")</f>
        <v/>
      </c>
      <c r="CW187" s="9" t="str">
        <f aca="false">IF(E187=6,1,"")</f>
        <v/>
      </c>
      <c r="CX187" s="9" t="str">
        <f aca="false">IF(F187=6,1,"")</f>
        <v/>
      </c>
      <c r="CY187" s="9" t="str">
        <f aca="false">IF(G187=6,1,"")</f>
        <v/>
      </c>
      <c r="CZ187" s="91" t="str">
        <f aca="false">IF(H187=6,1,"")</f>
        <v/>
      </c>
      <c r="DA187" s="90" t="str">
        <f aca="false">IF(B187=7,1,"")</f>
        <v/>
      </c>
      <c r="DB187" s="9" t="str">
        <f aca="false">IF(C187=7,1,"")</f>
        <v/>
      </c>
      <c r="DC187" s="9" t="str">
        <f aca="false">IF(D187=7,1,"")</f>
        <v/>
      </c>
      <c r="DD187" s="9" t="str">
        <f aca="false">IF(E187=7,1,"")</f>
        <v/>
      </c>
      <c r="DE187" s="9" t="str">
        <f aca="false">IF(F187=7,1,"")</f>
        <v/>
      </c>
      <c r="DF187" s="9" t="str">
        <f aca="false">IF(G187=7,1,"")</f>
        <v/>
      </c>
      <c r="DG187" s="91" t="str">
        <f aca="false">IF(H187=7,1,"")</f>
        <v/>
      </c>
      <c r="DH187" s="90" t="str">
        <f aca="false">IF(B187=8,1,"")</f>
        <v/>
      </c>
      <c r="DI187" s="9" t="str">
        <f aca="false">IF(C187=8,1,"")</f>
        <v/>
      </c>
      <c r="DJ187" s="9" t="str">
        <f aca="false">IF(D187=8,1,"")</f>
        <v/>
      </c>
      <c r="DK187" s="9" t="str">
        <f aca="false">IF(E187=8,1,"")</f>
        <v/>
      </c>
      <c r="DL187" s="9" t="str">
        <f aca="false">IF(F187=8,1,"")</f>
        <v/>
      </c>
      <c r="DM187" s="9" t="str">
        <f aca="false">IF(G187=8,1,"")</f>
        <v/>
      </c>
      <c r="DN187" s="91" t="str">
        <f aca="false">IF(H187=8,1,"")</f>
        <v/>
      </c>
      <c r="DO187" s="90" t="str">
        <f aca="false">IF(B187=9,1,"")</f>
        <v/>
      </c>
      <c r="DP187" s="9" t="str">
        <f aca="false">IF(C187=9,1,"")</f>
        <v/>
      </c>
      <c r="DQ187" s="9" t="str">
        <f aca="false">IF(D187=9,1,"")</f>
        <v/>
      </c>
      <c r="DR187" s="9" t="str">
        <f aca="false">IF(E187=9,1,"")</f>
        <v/>
      </c>
      <c r="DS187" s="9" t="str">
        <f aca="false">IF(F187=9,1,"")</f>
        <v/>
      </c>
      <c r="DT187" s="9" t="str">
        <f aca="false">IF(G187=9,1,"")</f>
        <v/>
      </c>
      <c r="DU187" s="91" t="str">
        <f aca="false">IF(H187=9,1,"")</f>
        <v/>
      </c>
      <c r="DX187" s="90" t="str">
        <f aca="false">IF(R187="Abj",1,"")</f>
        <v/>
      </c>
      <c r="DY187" s="9" t="n">
        <f aca="false">IF(R187="Con",1,"")</f>
        <v>1</v>
      </c>
      <c r="DZ187" s="9" t="str">
        <f aca="false">IF(R187="Div",1,"")</f>
        <v/>
      </c>
      <c r="EA187" s="9" t="str">
        <f aca="false">IF(R187="Enc",1,"")</f>
        <v/>
      </c>
      <c r="EB187" s="9" t="str">
        <f aca="false">IF(R187="Evo",1,"")</f>
        <v/>
      </c>
      <c r="EC187" s="9" t="str">
        <f aca="false">IF(R187="Ill",1,"")</f>
        <v/>
      </c>
      <c r="ED187" s="9" t="str">
        <f aca="false">IF(R187="Nec",1,"")</f>
        <v/>
      </c>
      <c r="EE187" s="9" t="str">
        <f aca="false">IF(R187="Tra",1,"")</f>
        <v/>
      </c>
      <c r="EF187" s="91" t="str">
        <f aca="false">IF(R187="Uni",1,"")</f>
        <v/>
      </c>
      <c r="EI187" s="90" t="n">
        <f aca="false">IF(AK187="None",1,"")</f>
        <v>1</v>
      </c>
      <c r="EJ187" s="92" t="str">
        <f aca="false">IF(AK187="Fort (partial)",1,"")</f>
        <v/>
      </c>
      <c r="EK187" s="93" t="str">
        <f aca="false">IF(AK187="Fort (neg)",1,"")</f>
        <v/>
      </c>
      <c r="EL187" s="94" t="str">
        <f aca="false">IF(AK187="Fort (half)",1,"")</f>
        <v/>
      </c>
      <c r="EM187" s="92" t="str">
        <f aca="false">IF(AK187="Ref (partial)",1,"")</f>
        <v/>
      </c>
      <c r="EN187" s="93" t="str">
        <f aca="false">IF(AK187="Ref (neg)",1,"")</f>
        <v/>
      </c>
      <c r="EO187" s="94" t="str">
        <f aca="false">IF(AK187="Ref (half)",1,"")</f>
        <v/>
      </c>
      <c r="EP187" s="92" t="str">
        <f aca="false">IF(AK187="Will (partial)",1,"")</f>
        <v/>
      </c>
      <c r="EQ187" s="93" t="str">
        <f aca="false">IF(AK187="Will (neg)",1,"")</f>
        <v/>
      </c>
      <c r="ER187" s="95" t="str">
        <f aca="false">IF(AL187="Will (half)",1,"")</f>
        <v/>
      </c>
      <c r="ET187" s="96" t="n">
        <f aca="false">IF(AF187="Close",1,"")</f>
        <v>1</v>
      </c>
      <c r="EU187" s="97" t="str">
        <f aca="false">IF(AF187="Medium",1,"")</f>
        <v/>
      </c>
      <c r="EV187" s="97" t="str">
        <f aca="false">IF(AF187="Long",1,"")</f>
        <v/>
      </c>
      <c r="EW187" s="97" t="str">
        <f aca="false">IF(AF187="Touch",1,"")</f>
        <v/>
      </c>
      <c r="EX187" s="97" t="str">
        <f aca="false">IF(AF187="Personal",1,"")</f>
        <v/>
      </c>
      <c r="EY187" s="98" t="str">
        <f aca="false">IF(I187&gt;0,IF(SUM(ET187:EX187)=0,1,""),0)</f>
        <v/>
      </c>
      <c r="FA187" s="74" t="n">
        <f aca="false">IF(I187&gt;0,1,0)</f>
        <v>1</v>
      </c>
    </row>
    <row r="188" customFormat="false" ht="9.95" hidden="false" customHeight="true" outlineLevel="0" collapsed="false">
      <c r="A188" s="14"/>
      <c r="B188" s="113" t="s">
        <v>72</v>
      </c>
      <c r="C188" s="114" t="s">
        <v>72</v>
      </c>
      <c r="D188" s="114" t="n">
        <v>2</v>
      </c>
      <c r="E188" s="114" t="s">
        <v>72</v>
      </c>
      <c r="F188" s="114" t="s">
        <v>72</v>
      </c>
      <c r="G188" s="114" t="s">
        <v>72</v>
      </c>
      <c r="H188" s="101" t="s">
        <v>72</v>
      </c>
      <c r="I188" s="102" t="s">
        <v>588</v>
      </c>
      <c r="J188" s="115"/>
      <c r="K188" s="115"/>
      <c r="L188" s="115"/>
      <c r="M188" s="115"/>
      <c r="N188" s="115"/>
      <c r="O188" s="115"/>
      <c r="P188" s="115"/>
      <c r="Q188" s="115"/>
      <c r="R188" s="104" t="s">
        <v>53</v>
      </c>
      <c r="S188" s="105"/>
      <c r="T188" s="106"/>
      <c r="U188" s="105" t="n">
        <v>0</v>
      </c>
      <c r="V188" s="105"/>
      <c r="W188" s="105"/>
      <c r="X188" s="105"/>
      <c r="Y188" s="104" t="s">
        <v>458</v>
      </c>
      <c r="Z188" s="105"/>
      <c r="AA188" s="105"/>
      <c r="AB188" s="106"/>
      <c r="AC188" s="107" t="s">
        <v>74</v>
      </c>
      <c r="AD188" s="108"/>
      <c r="AE188" s="109"/>
      <c r="AF188" s="105" t="s">
        <v>65</v>
      </c>
      <c r="AG188" s="106"/>
      <c r="AH188" s="105" t="s">
        <v>589</v>
      </c>
      <c r="AI188" s="105"/>
      <c r="AJ188" s="106"/>
      <c r="AK188" s="105" t="s">
        <v>93</v>
      </c>
      <c r="AL188" s="105"/>
      <c r="AM188" s="106"/>
      <c r="AN188" s="100" t="s">
        <v>77</v>
      </c>
      <c r="AO188" s="108" t="s">
        <v>590</v>
      </c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7"/>
      <c r="AZ188" s="105" t="s">
        <v>543</v>
      </c>
      <c r="BA188" s="118"/>
      <c r="BC188" s="90" t="str">
        <f aca="false">IF(B188=0,1,"")</f>
        <v/>
      </c>
      <c r="BD188" s="9" t="str">
        <f aca="false">IF(C188=0,1,"")</f>
        <v/>
      </c>
      <c r="BE188" s="9" t="str">
        <f aca="false">IF(D188=0,1,"")</f>
        <v/>
      </c>
      <c r="BF188" s="9" t="str">
        <f aca="false">IF(E188=0,1,"")</f>
        <v/>
      </c>
      <c r="BG188" s="9" t="str">
        <f aca="false">IF(F188=0,1,"")</f>
        <v/>
      </c>
      <c r="BH188" s="9" t="str">
        <f aca="false">IF(G188=0,1,"")</f>
        <v/>
      </c>
      <c r="BI188" s="91" t="str">
        <f aca="false">IF(H188=0,1,"")</f>
        <v/>
      </c>
      <c r="BJ188" s="35"/>
      <c r="BK188" s="90" t="str">
        <f aca="false">IF(B188=1,1,"")</f>
        <v/>
      </c>
      <c r="BL188" s="9" t="str">
        <f aca="false">IF(C188=1,1,"")</f>
        <v/>
      </c>
      <c r="BM188" s="9" t="str">
        <f aca="false">IF(D188=1,1,"")</f>
        <v/>
      </c>
      <c r="BN188" s="9" t="str">
        <f aca="false">IF(E188=1,1,"")</f>
        <v/>
      </c>
      <c r="BO188" s="9" t="str">
        <f aca="false">IF(F188=1,1,"")</f>
        <v/>
      </c>
      <c r="BP188" s="9" t="str">
        <f aca="false">IF(G188=1,1,"")</f>
        <v/>
      </c>
      <c r="BQ188" s="91" t="str">
        <f aca="false">IF(H188=1,1,"")</f>
        <v/>
      </c>
      <c r="BR188" s="90" t="str">
        <f aca="false">IF(B188=2,1,"")</f>
        <v/>
      </c>
      <c r="BS188" s="9" t="str">
        <f aca="false">IF(C188=2,1,"")</f>
        <v/>
      </c>
      <c r="BT188" s="9" t="n">
        <f aca="false">IF(D188=2,1,"")</f>
        <v>1</v>
      </c>
      <c r="BU188" s="9" t="str">
        <f aca="false">IF(E188=2,1,"")</f>
        <v/>
      </c>
      <c r="BV188" s="9" t="str">
        <f aca="false">IF(F188=2,1,"")</f>
        <v/>
      </c>
      <c r="BW188" s="9" t="str">
        <f aca="false">IF(G188=2,1,"")</f>
        <v/>
      </c>
      <c r="BX188" s="91" t="str">
        <f aca="false">IF(H188=2,1,"")</f>
        <v/>
      </c>
      <c r="BY188" s="90" t="str">
        <f aca="false">IF(B188=3,1,"")</f>
        <v/>
      </c>
      <c r="BZ188" s="9" t="str">
        <f aca="false">IF(C188=3,1,"")</f>
        <v/>
      </c>
      <c r="CA188" s="9" t="str">
        <f aca="false">IF(D188=3,1,"")</f>
        <v/>
      </c>
      <c r="CB188" s="9" t="str">
        <f aca="false">IF(E188=3,1,"")</f>
        <v/>
      </c>
      <c r="CC188" s="9" t="str">
        <f aca="false">IF(F188=3,1,"")</f>
        <v/>
      </c>
      <c r="CD188" s="9" t="str">
        <f aca="false">IF(G188=3,1,"")</f>
        <v/>
      </c>
      <c r="CE188" s="91" t="str">
        <f aca="false">IF(H188=3,1,"")</f>
        <v/>
      </c>
      <c r="CF188" s="90" t="str">
        <f aca="false">IF(B188=4,1,"")</f>
        <v/>
      </c>
      <c r="CG188" s="9" t="str">
        <f aca="false">IF(C188=4,1,"")</f>
        <v/>
      </c>
      <c r="CH188" s="9" t="str">
        <f aca="false">IF(D188=4,1,"")</f>
        <v/>
      </c>
      <c r="CI188" s="9" t="str">
        <f aca="false">IF(E188=4,1,"")</f>
        <v/>
      </c>
      <c r="CJ188" s="9" t="str">
        <f aca="false">IF(F188=4,1,"")</f>
        <v/>
      </c>
      <c r="CK188" s="9" t="str">
        <f aca="false">IF(G188=4,1,"")</f>
        <v/>
      </c>
      <c r="CL188" s="91" t="str">
        <f aca="false">IF(H188=4,1,"")</f>
        <v/>
      </c>
      <c r="CM188" s="90" t="str">
        <f aca="false">IF(B188=5,1,"")</f>
        <v/>
      </c>
      <c r="CN188" s="9" t="str">
        <f aca="false">IF(C188=5,1,"")</f>
        <v/>
      </c>
      <c r="CO188" s="9" t="str">
        <f aca="false">IF(D188=5,1,"")</f>
        <v/>
      </c>
      <c r="CP188" s="9" t="str">
        <f aca="false">IF(E188=5,1,"")</f>
        <v/>
      </c>
      <c r="CQ188" s="9" t="str">
        <f aca="false">IF(F188=5,1,"")</f>
        <v/>
      </c>
      <c r="CR188" s="9" t="str">
        <f aca="false">IF(G188=5,1,"")</f>
        <v/>
      </c>
      <c r="CS188" s="91" t="str">
        <f aca="false">IF(H188=5,1,"")</f>
        <v/>
      </c>
      <c r="CT188" s="90" t="str">
        <f aca="false">IF(B188=6,1,"")</f>
        <v/>
      </c>
      <c r="CU188" s="9" t="str">
        <f aca="false">IF(C188=6,1,"")</f>
        <v/>
      </c>
      <c r="CV188" s="9" t="str">
        <f aca="false">IF(D188=6,1,"")</f>
        <v/>
      </c>
      <c r="CW188" s="9" t="str">
        <f aca="false">IF(E188=6,1,"")</f>
        <v/>
      </c>
      <c r="CX188" s="9" t="str">
        <f aca="false">IF(F188=6,1,"")</f>
        <v/>
      </c>
      <c r="CY188" s="9" t="str">
        <f aca="false">IF(G188=6,1,"")</f>
        <v/>
      </c>
      <c r="CZ188" s="91" t="str">
        <f aca="false">IF(H188=6,1,"")</f>
        <v/>
      </c>
      <c r="DA188" s="90" t="str">
        <f aca="false">IF(B188=7,1,"")</f>
        <v/>
      </c>
      <c r="DB188" s="9" t="str">
        <f aca="false">IF(C188=7,1,"")</f>
        <v/>
      </c>
      <c r="DC188" s="9" t="str">
        <f aca="false">IF(D188=7,1,"")</f>
        <v/>
      </c>
      <c r="DD188" s="9" t="str">
        <f aca="false">IF(E188=7,1,"")</f>
        <v/>
      </c>
      <c r="DE188" s="9" t="str">
        <f aca="false">IF(F188=7,1,"")</f>
        <v/>
      </c>
      <c r="DF188" s="9" t="str">
        <f aca="false">IF(G188=7,1,"")</f>
        <v/>
      </c>
      <c r="DG188" s="91" t="str">
        <f aca="false">IF(H188=7,1,"")</f>
        <v/>
      </c>
      <c r="DH188" s="90" t="str">
        <f aca="false">IF(B188=8,1,"")</f>
        <v/>
      </c>
      <c r="DI188" s="9" t="str">
        <f aca="false">IF(C188=8,1,"")</f>
        <v/>
      </c>
      <c r="DJ188" s="9" t="str">
        <f aca="false">IF(D188=8,1,"")</f>
        <v/>
      </c>
      <c r="DK188" s="9" t="str">
        <f aca="false">IF(E188=8,1,"")</f>
        <v/>
      </c>
      <c r="DL188" s="9" t="str">
        <f aca="false">IF(F188=8,1,"")</f>
        <v/>
      </c>
      <c r="DM188" s="9" t="str">
        <f aca="false">IF(G188=8,1,"")</f>
        <v/>
      </c>
      <c r="DN188" s="91" t="str">
        <f aca="false">IF(H188=8,1,"")</f>
        <v/>
      </c>
      <c r="DO188" s="90" t="str">
        <f aca="false">IF(B188=9,1,"")</f>
        <v/>
      </c>
      <c r="DP188" s="9" t="str">
        <f aca="false">IF(C188=9,1,"")</f>
        <v/>
      </c>
      <c r="DQ188" s="9" t="str">
        <f aca="false">IF(D188=9,1,"")</f>
        <v/>
      </c>
      <c r="DR188" s="9" t="str">
        <f aca="false">IF(E188=9,1,"")</f>
        <v/>
      </c>
      <c r="DS188" s="9" t="str">
        <f aca="false">IF(F188=9,1,"")</f>
        <v/>
      </c>
      <c r="DT188" s="9" t="str">
        <f aca="false">IF(G188=9,1,"")</f>
        <v/>
      </c>
      <c r="DU188" s="91" t="str">
        <f aca="false">IF(H188=9,1,"")</f>
        <v/>
      </c>
      <c r="DX188" s="90" t="str">
        <f aca="false">IF(R188="Abj",1,"")</f>
        <v/>
      </c>
      <c r="DY188" s="9" t="str">
        <f aca="false">IF(R188="Con",1,"")</f>
        <v/>
      </c>
      <c r="DZ188" s="9" t="str">
        <f aca="false">IF(R188="Div",1,"")</f>
        <v/>
      </c>
      <c r="EA188" s="9" t="str">
        <f aca="false">IF(R188="Enc",1,"")</f>
        <v/>
      </c>
      <c r="EB188" s="9" t="str">
        <f aca="false">IF(R188="Evo",1,"")</f>
        <v/>
      </c>
      <c r="EC188" s="9" t="str">
        <f aca="false">IF(R188="Ill",1,"")</f>
        <v/>
      </c>
      <c r="ED188" s="9" t="str">
        <f aca="false">IF(R188="Nec",1,"")</f>
        <v/>
      </c>
      <c r="EE188" s="9" t="n">
        <f aca="false">IF(R188="Tra",1,"")</f>
        <v>1</v>
      </c>
      <c r="EF188" s="91" t="str">
        <f aca="false">IF(R188="Uni",1,"")</f>
        <v/>
      </c>
      <c r="EI188" s="90" t="str">
        <f aca="false">IF(AK188="None",1,"")</f>
        <v/>
      </c>
      <c r="EJ188" s="92" t="str">
        <f aca="false">IF(AK188="Fort (partial)",1,"")</f>
        <v/>
      </c>
      <c r="EK188" s="93" t="str">
        <f aca="false">IF(AK188="Fort (neg)",1,"")</f>
        <v/>
      </c>
      <c r="EL188" s="94" t="n">
        <f aca="false">IF(AK188="Fort (half)",1,"")</f>
        <v>1</v>
      </c>
      <c r="EM188" s="92" t="str">
        <f aca="false">IF(AK188="Ref (partial)",1,"")</f>
        <v/>
      </c>
      <c r="EN188" s="93" t="str">
        <f aca="false">IF(AK188="Ref (neg)",1,"")</f>
        <v/>
      </c>
      <c r="EO188" s="94" t="str">
        <f aca="false">IF(AK188="Ref (half)",1,"")</f>
        <v/>
      </c>
      <c r="EP188" s="92" t="str">
        <f aca="false">IF(AK188="Will (partial)",1,"")</f>
        <v/>
      </c>
      <c r="EQ188" s="93" t="str">
        <f aca="false">IF(AK188="Will (neg)",1,"")</f>
        <v/>
      </c>
      <c r="ER188" s="95" t="str">
        <f aca="false">IF(AL188="Will (half)",1,"")</f>
        <v/>
      </c>
      <c r="ET188" s="96" t="n">
        <f aca="false">IF(AF188="Close",1,"")</f>
        <v>1</v>
      </c>
      <c r="EU188" s="97" t="str">
        <f aca="false">IF(AF188="Medium",1,"")</f>
        <v/>
      </c>
      <c r="EV188" s="97" t="str">
        <f aca="false">IF(AF188="Long",1,"")</f>
        <v/>
      </c>
      <c r="EW188" s="97" t="str">
        <f aca="false">IF(AF188="Touch",1,"")</f>
        <v/>
      </c>
      <c r="EX188" s="97" t="str">
        <f aca="false">IF(AF188="Personal",1,"")</f>
        <v/>
      </c>
      <c r="EY188" s="98" t="str">
        <f aca="false">IF(I188&gt;0,IF(SUM(ET188:EX188)=0,1,""),0)</f>
        <v/>
      </c>
      <c r="FA188" s="74" t="n">
        <f aca="false">IF(I188&gt;0,1,0)</f>
        <v>1</v>
      </c>
    </row>
    <row r="189" customFormat="false" ht="9.95" hidden="false" customHeight="true" outlineLevel="0" collapsed="false">
      <c r="A189" s="14"/>
      <c r="B189" s="113" t="s">
        <v>72</v>
      </c>
      <c r="C189" s="114" t="s">
        <v>72</v>
      </c>
      <c r="D189" s="114" t="n">
        <v>7</v>
      </c>
      <c r="E189" s="114" t="s">
        <v>72</v>
      </c>
      <c r="F189" s="114" t="s">
        <v>72</v>
      </c>
      <c r="G189" s="114" t="s">
        <v>72</v>
      </c>
      <c r="H189" s="101" t="s">
        <v>72</v>
      </c>
      <c r="I189" s="102" t="s">
        <v>591</v>
      </c>
      <c r="J189" s="115"/>
      <c r="K189" s="115"/>
      <c r="L189" s="115"/>
      <c r="M189" s="115"/>
      <c r="N189" s="115"/>
      <c r="O189" s="115"/>
      <c r="P189" s="115"/>
      <c r="Q189" s="115"/>
      <c r="R189" s="104" t="s">
        <v>47</v>
      </c>
      <c r="S189" s="105"/>
      <c r="T189" s="106"/>
      <c r="U189" s="105" t="s">
        <v>592</v>
      </c>
      <c r="V189" s="105"/>
      <c r="W189" s="105"/>
      <c r="X189" s="105"/>
      <c r="Y189" s="104" t="n">
        <v>0</v>
      </c>
      <c r="Z189" s="105"/>
      <c r="AA189" s="105"/>
      <c r="AB189" s="106"/>
      <c r="AC189" s="107" t="s">
        <v>118</v>
      </c>
      <c r="AD189" s="108"/>
      <c r="AE189" s="109"/>
      <c r="AF189" s="105" t="s">
        <v>65</v>
      </c>
      <c r="AG189" s="106"/>
      <c r="AH189" s="105" t="s">
        <v>111</v>
      </c>
      <c r="AI189" s="105"/>
      <c r="AJ189" s="106"/>
      <c r="AK189" s="105" t="s">
        <v>82</v>
      </c>
      <c r="AL189" s="105"/>
      <c r="AM189" s="106"/>
      <c r="AN189" s="100" t="s">
        <v>55</v>
      </c>
      <c r="AO189" s="108" t="s">
        <v>593</v>
      </c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7"/>
      <c r="AZ189" s="105" t="s">
        <v>594</v>
      </c>
      <c r="BA189" s="118"/>
      <c r="BC189" s="90" t="str">
        <f aca="false">IF(B189=0,1,"")</f>
        <v/>
      </c>
      <c r="BD189" s="9" t="str">
        <f aca="false">IF(C189=0,1,"")</f>
        <v/>
      </c>
      <c r="BE189" s="9" t="str">
        <f aca="false">IF(D189=0,1,"")</f>
        <v/>
      </c>
      <c r="BF189" s="9" t="str">
        <f aca="false">IF(E189=0,1,"")</f>
        <v/>
      </c>
      <c r="BG189" s="9" t="str">
        <f aca="false">IF(F189=0,1,"")</f>
        <v/>
      </c>
      <c r="BH189" s="9" t="str">
        <f aca="false">IF(G189=0,1,"")</f>
        <v/>
      </c>
      <c r="BI189" s="91" t="str">
        <f aca="false">IF(H189=0,1,"")</f>
        <v/>
      </c>
      <c r="BJ189" s="35"/>
      <c r="BK189" s="90" t="str">
        <f aca="false">IF(B189=1,1,"")</f>
        <v/>
      </c>
      <c r="BL189" s="9" t="str">
        <f aca="false">IF(C189=1,1,"")</f>
        <v/>
      </c>
      <c r="BM189" s="9" t="str">
        <f aca="false">IF(D189=1,1,"")</f>
        <v/>
      </c>
      <c r="BN189" s="9" t="str">
        <f aca="false">IF(E189=1,1,"")</f>
        <v/>
      </c>
      <c r="BO189" s="9" t="str">
        <f aca="false">IF(F189=1,1,"")</f>
        <v/>
      </c>
      <c r="BP189" s="9" t="str">
        <f aca="false">IF(G189=1,1,"")</f>
        <v/>
      </c>
      <c r="BQ189" s="91" t="str">
        <f aca="false">IF(H189=1,1,"")</f>
        <v/>
      </c>
      <c r="BR189" s="90" t="str">
        <f aca="false">IF(B189=2,1,"")</f>
        <v/>
      </c>
      <c r="BS189" s="9" t="str">
        <f aca="false">IF(C189=2,1,"")</f>
        <v/>
      </c>
      <c r="BT189" s="9" t="str">
        <f aca="false">IF(D189=2,1,"")</f>
        <v/>
      </c>
      <c r="BU189" s="9" t="str">
        <f aca="false">IF(E189=2,1,"")</f>
        <v/>
      </c>
      <c r="BV189" s="9" t="str">
        <f aca="false">IF(F189=2,1,"")</f>
        <v/>
      </c>
      <c r="BW189" s="9" t="str">
        <f aca="false">IF(G189=2,1,"")</f>
        <v/>
      </c>
      <c r="BX189" s="91" t="str">
        <f aca="false">IF(H189=2,1,"")</f>
        <v/>
      </c>
      <c r="BY189" s="90" t="str">
        <f aca="false">IF(B189=3,1,"")</f>
        <v/>
      </c>
      <c r="BZ189" s="9" t="str">
        <f aca="false">IF(C189=3,1,"")</f>
        <v/>
      </c>
      <c r="CA189" s="9" t="str">
        <f aca="false">IF(D189=3,1,"")</f>
        <v/>
      </c>
      <c r="CB189" s="9" t="str">
        <f aca="false">IF(E189=3,1,"")</f>
        <v/>
      </c>
      <c r="CC189" s="9" t="str">
        <f aca="false">IF(F189=3,1,"")</f>
        <v/>
      </c>
      <c r="CD189" s="9" t="str">
        <f aca="false">IF(G189=3,1,"")</f>
        <v/>
      </c>
      <c r="CE189" s="91" t="str">
        <f aca="false">IF(H189=3,1,"")</f>
        <v/>
      </c>
      <c r="CF189" s="90" t="str">
        <f aca="false">IF(B189=4,1,"")</f>
        <v/>
      </c>
      <c r="CG189" s="9" t="str">
        <f aca="false">IF(C189=4,1,"")</f>
        <v/>
      </c>
      <c r="CH189" s="9" t="str">
        <f aca="false">IF(D189=4,1,"")</f>
        <v/>
      </c>
      <c r="CI189" s="9" t="str">
        <f aca="false">IF(E189=4,1,"")</f>
        <v/>
      </c>
      <c r="CJ189" s="9" t="str">
        <f aca="false">IF(F189=4,1,"")</f>
        <v/>
      </c>
      <c r="CK189" s="9" t="str">
        <f aca="false">IF(G189=4,1,"")</f>
        <v/>
      </c>
      <c r="CL189" s="91" t="str">
        <f aca="false">IF(H189=4,1,"")</f>
        <v/>
      </c>
      <c r="CM189" s="90" t="str">
        <f aca="false">IF(B189=5,1,"")</f>
        <v/>
      </c>
      <c r="CN189" s="9" t="str">
        <f aca="false">IF(C189=5,1,"")</f>
        <v/>
      </c>
      <c r="CO189" s="9" t="str">
        <f aca="false">IF(D189=5,1,"")</f>
        <v/>
      </c>
      <c r="CP189" s="9" t="str">
        <f aca="false">IF(E189=5,1,"")</f>
        <v/>
      </c>
      <c r="CQ189" s="9" t="str">
        <f aca="false">IF(F189=5,1,"")</f>
        <v/>
      </c>
      <c r="CR189" s="9" t="str">
        <f aca="false">IF(G189=5,1,"")</f>
        <v/>
      </c>
      <c r="CS189" s="91" t="str">
        <f aca="false">IF(H189=5,1,"")</f>
        <v/>
      </c>
      <c r="CT189" s="90" t="str">
        <f aca="false">IF(B189=6,1,"")</f>
        <v/>
      </c>
      <c r="CU189" s="9" t="str">
        <f aca="false">IF(C189=6,1,"")</f>
        <v/>
      </c>
      <c r="CV189" s="9" t="str">
        <f aca="false">IF(D189=6,1,"")</f>
        <v/>
      </c>
      <c r="CW189" s="9" t="str">
        <f aca="false">IF(E189=6,1,"")</f>
        <v/>
      </c>
      <c r="CX189" s="9" t="str">
        <f aca="false">IF(F189=6,1,"")</f>
        <v/>
      </c>
      <c r="CY189" s="9" t="str">
        <f aca="false">IF(G189=6,1,"")</f>
        <v/>
      </c>
      <c r="CZ189" s="91" t="str">
        <f aca="false">IF(H189=6,1,"")</f>
        <v/>
      </c>
      <c r="DA189" s="90" t="str">
        <f aca="false">IF(B189=7,1,"")</f>
        <v/>
      </c>
      <c r="DB189" s="9" t="str">
        <f aca="false">IF(C189=7,1,"")</f>
        <v/>
      </c>
      <c r="DC189" s="9" t="n">
        <f aca="false">IF(D189=7,1,"")</f>
        <v>1</v>
      </c>
      <c r="DD189" s="9" t="str">
        <f aca="false">IF(E189=7,1,"")</f>
        <v/>
      </c>
      <c r="DE189" s="9" t="str">
        <f aca="false">IF(F189=7,1,"")</f>
        <v/>
      </c>
      <c r="DF189" s="9" t="str">
        <f aca="false">IF(G189=7,1,"")</f>
        <v/>
      </c>
      <c r="DG189" s="91" t="str">
        <f aca="false">IF(H189=7,1,"")</f>
        <v/>
      </c>
      <c r="DH189" s="90" t="str">
        <f aca="false">IF(B189=8,1,"")</f>
        <v/>
      </c>
      <c r="DI189" s="9" t="str">
        <f aca="false">IF(C189=8,1,"")</f>
        <v/>
      </c>
      <c r="DJ189" s="9" t="str">
        <f aca="false">IF(D189=8,1,"")</f>
        <v/>
      </c>
      <c r="DK189" s="9" t="str">
        <f aca="false">IF(E189=8,1,"")</f>
        <v/>
      </c>
      <c r="DL189" s="9" t="str">
        <f aca="false">IF(F189=8,1,"")</f>
        <v/>
      </c>
      <c r="DM189" s="9" t="str">
        <f aca="false">IF(G189=8,1,"")</f>
        <v/>
      </c>
      <c r="DN189" s="91" t="str">
        <f aca="false">IF(H189=8,1,"")</f>
        <v/>
      </c>
      <c r="DO189" s="90" t="str">
        <f aca="false">IF(B189=9,1,"")</f>
        <v/>
      </c>
      <c r="DP189" s="9" t="str">
        <f aca="false">IF(C189=9,1,"")</f>
        <v/>
      </c>
      <c r="DQ189" s="9" t="str">
        <f aca="false">IF(D189=9,1,"")</f>
        <v/>
      </c>
      <c r="DR189" s="9" t="str">
        <f aca="false">IF(E189=9,1,"")</f>
        <v/>
      </c>
      <c r="DS189" s="9" t="str">
        <f aca="false">IF(F189=9,1,"")</f>
        <v/>
      </c>
      <c r="DT189" s="9" t="str">
        <f aca="false">IF(G189=9,1,"")</f>
        <v/>
      </c>
      <c r="DU189" s="91" t="str">
        <f aca="false">IF(H189=9,1,"")</f>
        <v/>
      </c>
      <c r="DX189" s="90" t="str">
        <f aca="false">IF(R189="Abj",1,"")</f>
        <v/>
      </c>
      <c r="DY189" s="9" t="n">
        <f aca="false">IF(R189="Con",1,"")</f>
        <v>1</v>
      </c>
      <c r="DZ189" s="9" t="str">
        <f aca="false">IF(R189="Div",1,"")</f>
        <v/>
      </c>
      <c r="EA189" s="9" t="str">
        <f aca="false">IF(R189="Enc",1,"")</f>
        <v/>
      </c>
      <c r="EB189" s="9" t="str">
        <f aca="false">IF(R189="Evo",1,"")</f>
        <v/>
      </c>
      <c r="EC189" s="9" t="str">
        <f aca="false">IF(R189="Ill",1,"")</f>
        <v/>
      </c>
      <c r="ED189" s="9" t="str">
        <f aca="false">IF(R189="Nec",1,"")</f>
        <v/>
      </c>
      <c r="EE189" s="9" t="str">
        <f aca="false">IF(R189="Tra",1,"")</f>
        <v/>
      </c>
      <c r="EF189" s="91" t="str">
        <f aca="false">IF(R189="Uni",1,"")</f>
        <v/>
      </c>
      <c r="EI189" s="90" t="n">
        <f aca="false">IF(AK189="None",1,"")</f>
        <v>1</v>
      </c>
      <c r="EJ189" s="92" t="str">
        <f aca="false">IF(AK189="Fort (partial)",1,"")</f>
        <v/>
      </c>
      <c r="EK189" s="93" t="str">
        <f aca="false">IF(AK189="Fort (neg)",1,"")</f>
        <v/>
      </c>
      <c r="EL189" s="94" t="str">
        <f aca="false">IF(AK189="Fort (half)",1,"")</f>
        <v/>
      </c>
      <c r="EM189" s="92" t="str">
        <f aca="false">IF(AK189="Ref (partial)",1,"")</f>
        <v/>
      </c>
      <c r="EN189" s="93" t="str">
        <f aca="false">IF(AK189="Ref (neg)",1,"")</f>
        <v/>
      </c>
      <c r="EO189" s="94" t="str">
        <f aca="false">IF(AK189="Ref (half)",1,"")</f>
        <v/>
      </c>
      <c r="EP189" s="92" t="str">
        <f aca="false">IF(AK189="Will (partial)",1,"")</f>
        <v/>
      </c>
      <c r="EQ189" s="93" t="str">
        <f aca="false">IF(AK189="Will (neg)",1,"")</f>
        <v/>
      </c>
      <c r="ER189" s="95" t="str">
        <f aca="false">IF(AL189="Will (half)",1,"")</f>
        <v/>
      </c>
      <c r="ET189" s="96" t="n">
        <f aca="false">IF(AF189="Close",1,"")</f>
        <v>1</v>
      </c>
      <c r="EU189" s="97" t="str">
        <f aca="false">IF(AF189="Medium",1,"")</f>
        <v/>
      </c>
      <c r="EV189" s="97" t="str">
        <f aca="false">IF(AF189="Long",1,"")</f>
        <v/>
      </c>
      <c r="EW189" s="97" t="str">
        <f aca="false">IF(AF189="Touch",1,"")</f>
        <v/>
      </c>
      <c r="EX189" s="97" t="str">
        <f aca="false">IF(AF189="Personal",1,"")</f>
        <v/>
      </c>
      <c r="EY189" s="98" t="str">
        <f aca="false">IF(I189&gt;0,IF(SUM(ET189:EX189)=0,1,""),0)</f>
        <v/>
      </c>
      <c r="FA189" s="74" t="n">
        <f aca="false">IF(I189&gt;0,1,0)</f>
        <v>1</v>
      </c>
    </row>
    <row r="190" customFormat="false" ht="9.95" hidden="false" customHeight="true" outlineLevel="0" collapsed="false">
      <c r="A190" s="14"/>
      <c r="B190" s="113" t="n">
        <v>2</v>
      </c>
      <c r="C190" s="114" t="s">
        <v>72</v>
      </c>
      <c r="D190" s="114" t="s">
        <v>72</v>
      </c>
      <c r="E190" s="114" t="s">
        <v>72</v>
      </c>
      <c r="F190" s="114" t="s">
        <v>72</v>
      </c>
      <c r="G190" s="114" t="s">
        <v>72</v>
      </c>
      <c r="H190" s="101" t="s">
        <v>72</v>
      </c>
      <c r="I190" s="102" t="s">
        <v>595</v>
      </c>
      <c r="J190" s="115"/>
      <c r="K190" s="115"/>
      <c r="L190" s="115"/>
      <c r="M190" s="115"/>
      <c r="N190" s="115"/>
      <c r="O190" s="115"/>
      <c r="P190" s="115"/>
      <c r="Q190" s="115"/>
      <c r="R190" s="104" t="s">
        <v>50</v>
      </c>
      <c r="S190" s="105"/>
      <c r="T190" s="106"/>
      <c r="U190" s="105" t="n">
        <v>0</v>
      </c>
      <c r="V190" s="105"/>
      <c r="W190" s="105"/>
      <c r="X190" s="105"/>
      <c r="Y190" s="104" t="n">
        <v>0</v>
      </c>
      <c r="Z190" s="105"/>
      <c r="AA190" s="105"/>
      <c r="AB190" s="106"/>
      <c r="AC190" s="107" t="s">
        <v>74</v>
      </c>
      <c r="AD190" s="108"/>
      <c r="AE190" s="109"/>
      <c r="AF190" s="105" t="s">
        <v>268</v>
      </c>
      <c r="AG190" s="106"/>
      <c r="AH190" s="105" t="s">
        <v>596</v>
      </c>
      <c r="AI190" s="105"/>
      <c r="AJ190" s="106"/>
      <c r="AK190" s="105" t="s">
        <v>82</v>
      </c>
      <c r="AL190" s="105"/>
      <c r="AM190" s="106"/>
      <c r="AN190" s="100" t="s">
        <v>77</v>
      </c>
      <c r="AO190" s="108" t="s">
        <v>597</v>
      </c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7"/>
      <c r="AZ190" s="105" t="s">
        <v>598</v>
      </c>
      <c r="BA190" s="118"/>
      <c r="BC190" s="90" t="str">
        <f aca="false">IF(B190=0,1,"")</f>
        <v/>
      </c>
      <c r="BD190" s="9" t="str">
        <f aca="false">IF(C190=0,1,"")</f>
        <v/>
      </c>
      <c r="BE190" s="9" t="str">
        <f aca="false">IF(D190=0,1,"")</f>
        <v/>
      </c>
      <c r="BF190" s="9" t="str">
        <f aca="false">IF(E190=0,1,"")</f>
        <v/>
      </c>
      <c r="BG190" s="9" t="str">
        <f aca="false">IF(F190=0,1,"")</f>
        <v/>
      </c>
      <c r="BH190" s="9" t="str">
        <f aca="false">IF(G190=0,1,"")</f>
        <v/>
      </c>
      <c r="BI190" s="91" t="str">
        <f aca="false">IF(H190=0,1,"")</f>
        <v/>
      </c>
      <c r="BJ190" s="35"/>
      <c r="BK190" s="90" t="str">
        <f aca="false">IF(B190=1,1,"")</f>
        <v/>
      </c>
      <c r="BL190" s="9" t="str">
        <f aca="false">IF(C190=1,1,"")</f>
        <v/>
      </c>
      <c r="BM190" s="9" t="str">
        <f aca="false">IF(D190=1,1,"")</f>
        <v/>
      </c>
      <c r="BN190" s="9" t="str">
        <f aca="false">IF(E190=1,1,"")</f>
        <v/>
      </c>
      <c r="BO190" s="9" t="str">
        <f aca="false">IF(F190=1,1,"")</f>
        <v/>
      </c>
      <c r="BP190" s="9" t="str">
        <f aca="false">IF(G190=1,1,"")</f>
        <v/>
      </c>
      <c r="BQ190" s="91" t="str">
        <f aca="false">IF(H190=1,1,"")</f>
        <v/>
      </c>
      <c r="BR190" s="90" t="n">
        <f aca="false">IF(B190=2,1,"")</f>
        <v>1</v>
      </c>
      <c r="BS190" s="9" t="str">
        <f aca="false">IF(C190=2,1,"")</f>
        <v/>
      </c>
      <c r="BT190" s="9" t="str">
        <f aca="false">IF(D190=2,1,"")</f>
        <v/>
      </c>
      <c r="BU190" s="9" t="str">
        <f aca="false">IF(E190=2,1,"")</f>
        <v/>
      </c>
      <c r="BV190" s="9" t="str">
        <f aca="false">IF(F190=2,1,"")</f>
        <v/>
      </c>
      <c r="BW190" s="9" t="str">
        <f aca="false">IF(G190=2,1,"")</f>
        <v/>
      </c>
      <c r="BX190" s="91" t="str">
        <f aca="false">IF(H190=2,1,"")</f>
        <v/>
      </c>
      <c r="BY190" s="90" t="str">
        <f aca="false">IF(B190=3,1,"")</f>
        <v/>
      </c>
      <c r="BZ190" s="9" t="str">
        <f aca="false">IF(C190=3,1,"")</f>
        <v/>
      </c>
      <c r="CA190" s="9" t="str">
        <f aca="false">IF(D190=3,1,"")</f>
        <v/>
      </c>
      <c r="CB190" s="9" t="str">
        <f aca="false">IF(E190=3,1,"")</f>
        <v/>
      </c>
      <c r="CC190" s="9" t="str">
        <f aca="false">IF(F190=3,1,"")</f>
        <v/>
      </c>
      <c r="CD190" s="9" t="str">
        <f aca="false">IF(G190=3,1,"")</f>
        <v/>
      </c>
      <c r="CE190" s="91" t="str">
        <f aca="false">IF(H190=3,1,"")</f>
        <v/>
      </c>
      <c r="CF190" s="90" t="str">
        <f aca="false">IF(B190=4,1,"")</f>
        <v/>
      </c>
      <c r="CG190" s="9" t="str">
        <f aca="false">IF(C190=4,1,"")</f>
        <v/>
      </c>
      <c r="CH190" s="9" t="str">
        <f aca="false">IF(D190=4,1,"")</f>
        <v/>
      </c>
      <c r="CI190" s="9" t="str">
        <f aca="false">IF(E190=4,1,"")</f>
        <v/>
      </c>
      <c r="CJ190" s="9" t="str">
        <f aca="false">IF(F190=4,1,"")</f>
        <v/>
      </c>
      <c r="CK190" s="9" t="str">
        <f aca="false">IF(G190=4,1,"")</f>
        <v/>
      </c>
      <c r="CL190" s="91" t="str">
        <f aca="false">IF(H190=4,1,"")</f>
        <v/>
      </c>
      <c r="CM190" s="90" t="str">
        <f aca="false">IF(B190=5,1,"")</f>
        <v/>
      </c>
      <c r="CN190" s="9" t="str">
        <f aca="false">IF(C190=5,1,"")</f>
        <v/>
      </c>
      <c r="CO190" s="9" t="str">
        <f aca="false">IF(D190=5,1,"")</f>
        <v/>
      </c>
      <c r="CP190" s="9" t="str">
        <f aca="false">IF(E190=5,1,"")</f>
        <v/>
      </c>
      <c r="CQ190" s="9" t="str">
        <f aca="false">IF(F190=5,1,"")</f>
        <v/>
      </c>
      <c r="CR190" s="9" t="str">
        <f aca="false">IF(G190=5,1,"")</f>
        <v/>
      </c>
      <c r="CS190" s="91" t="str">
        <f aca="false">IF(H190=5,1,"")</f>
        <v/>
      </c>
      <c r="CT190" s="90" t="str">
        <f aca="false">IF(B190=6,1,"")</f>
        <v/>
      </c>
      <c r="CU190" s="9" t="str">
        <f aca="false">IF(C190=6,1,"")</f>
        <v/>
      </c>
      <c r="CV190" s="9" t="str">
        <f aca="false">IF(D190=6,1,"")</f>
        <v/>
      </c>
      <c r="CW190" s="9" t="str">
        <f aca="false">IF(E190=6,1,"")</f>
        <v/>
      </c>
      <c r="CX190" s="9" t="str">
        <f aca="false">IF(F190=6,1,"")</f>
        <v/>
      </c>
      <c r="CY190" s="9" t="str">
        <f aca="false">IF(G190=6,1,"")</f>
        <v/>
      </c>
      <c r="CZ190" s="91" t="str">
        <f aca="false">IF(H190=6,1,"")</f>
        <v/>
      </c>
      <c r="DA190" s="90" t="str">
        <f aca="false">IF(B190=7,1,"")</f>
        <v/>
      </c>
      <c r="DB190" s="9" t="str">
        <f aca="false">IF(C190=7,1,"")</f>
        <v/>
      </c>
      <c r="DC190" s="9" t="str">
        <f aca="false">IF(D190=7,1,"")</f>
        <v/>
      </c>
      <c r="DD190" s="9" t="str">
        <f aca="false">IF(E190=7,1,"")</f>
        <v/>
      </c>
      <c r="DE190" s="9" t="str">
        <f aca="false">IF(F190=7,1,"")</f>
        <v/>
      </c>
      <c r="DF190" s="9" t="str">
        <f aca="false">IF(G190=7,1,"")</f>
        <v/>
      </c>
      <c r="DG190" s="91" t="str">
        <f aca="false">IF(H190=7,1,"")</f>
        <v/>
      </c>
      <c r="DH190" s="90" t="str">
        <f aca="false">IF(B190=8,1,"")</f>
        <v/>
      </c>
      <c r="DI190" s="9" t="str">
        <f aca="false">IF(C190=8,1,"")</f>
        <v/>
      </c>
      <c r="DJ190" s="9" t="str">
        <f aca="false">IF(D190=8,1,"")</f>
        <v/>
      </c>
      <c r="DK190" s="9" t="str">
        <f aca="false">IF(E190=8,1,"")</f>
        <v/>
      </c>
      <c r="DL190" s="9" t="str">
        <f aca="false">IF(F190=8,1,"")</f>
        <v/>
      </c>
      <c r="DM190" s="9" t="str">
        <f aca="false">IF(G190=8,1,"")</f>
        <v/>
      </c>
      <c r="DN190" s="91" t="str">
        <f aca="false">IF(H190=8,1,"")</f>
        <v/>
      </c>
      <c r="DO190" s="90" t="str">
        <f aca="false">IF(B190=9,1,"")</f>
        <v/>
      </c>
      <c r="DP190" s="9" t="str">
        <f aca="false">IF(C190=9,1,"")</f>
        <v/>
      </c>
      <c r="DQ190" s="9" t="str">
        <f aca="false">IF(D190=9,1,"")</f>
        <v/>
      </c>
      <c r="DR190" s="9" t="str">
        <f aca="false">IF(E190=9,1,"")</f>
        <v/>
      </c>
      <c r="DS190" s="9" t="str">
        <f aca="false">IF(F190=9,1,"")</f>
        <v/>
      </c>
      <c r="DT190" s="9" t="str">
        <f aca="false">IF(G190=9,1,"")</f>
        <v/>
      </c>
      <c r="DU190" s="91" t="str">
        <f aca="false">IF(H190=9,1,"")</f>
        <v/>
      </c>
      <c r="DX190" s="90" t="str">
        <f aca="false">IF(R190="Abj",1,"")</f>
        <v/>
      </c>
      <c r="DY190" s="9" t="str">
        <f aca="false">IF(R190="Con",1,"")</f>
        <v/>
      </c>
      <c r="DZ190" s="9" t="str">
        <f aca="false">IF(R190="Div",1,"")</f>
        <v/>
      </c>
      <c r="EA190" s="9" t="str">
        <f aca="false">IF(R190="Enc",1,"")</f>
        <v/>
      </c>
      <c r="EB190" s="9" t="n">
        <f aca="false">IF(R190="Evo",1,"")</f>
        <v>1</v>
      </c>
      <c r="EC190" s="9" t="str">
        <f aca="false">IF(R190="Ill",1,"")</f>
        <v/>
      </c>
      <c r="ED190" s="9" t="str">
        <f aca="false">IF(R190="Nec",1,"")</f>
        <v/>
      </c>
      <c r="EE190" s="9" t="str">
        <f aca="false">IF(R190="Tra",1,"")</f>
        <v/>
      </c>
      <c r="EF190" s="91" t="str">
        <f aca="false">IF(R190="Uni",1,"")</f>
        <v/>
      </c>
      <c r="EI190" s="90" t="n">
        <f aca="false">IF(AK190="None",1,"")</f>
        <v>1</v>
      </c>
      <c r="EJ190" s="92" t="str">
        <f aca="false">IF(AK190="Fort (partial)",1,"")</f>
        <v/>
      </c>
      <c r="EK190" s="93" t="str">
        <f aca="false">IF(AK190="Fort (neg)",1,"")</f>
        <v/>
      </c>
      <c r="EL190" s="94" t="str">
        <f aca="false">IF(AK190="Fort (half)",1,"")</f>
        <v/>
      </c>
      <c r="EM190" s="92" t="str">
        <f aca="false">IF(AK190="Ref (partial)",1,"")</f>
        <v/>
      </c>
      <c r="EN190" s="93" t="str">
        <f aca="false">IF(AK190="Ref (neg)",1,"")</f>
        <v/>
      </c>
      <c r="EO190" s="94" t="str">
        <f aca="false">IF(AK190="Ref (half)",1,"")</f>
        <v/>
      </c>
      <c r="EP190" s="92" t="str">
        <f aca="false">IF(AK190="Will (partial)",1,"")</f>
        <v/>
      </c>
      <c r="EQ190" s="93" t="str">
        <f aca="false">IF(AK190="Will (neg)",1,"")</f>
        <v/>
      </c>
      <c r="ER190" s="95" t="str">
        <f aca="false">IF(AL190="Will (half)",1,"")</f>
        <v/>
      </c>
      <c r="ET190" s="96" t="str">
        <f aca="false">IF(AF190="Close",1,"")</f>
        <v/>
      </c>
      <c r="EU190" s="97" t="str">
        <f aca="false">IF(AF190="Medium",1,"")</f>
        <v/>
      </c>
      <c r="EV190" s="97" t="str">
        <f aca="false">IF(AF190="Long",1,"")</f>
        <v/>
      </c>
      <c r="EW190" s="97" t="str">
        <f aca="false">IF(AF190="Touch",1,"")</f>
        <v/>
      </c>
      <c r="EX190" s="97" t="str">
        <f aca="false">IF(AF190="Personal",1,"")</f>
        <v/>
      </c>
      <c r="EY190" s="98" t="n">
        <f aca="false">IF(I190&gt;0,IF(SUM(ET190:EX190)=0,1,""),0)</f>
        <v>1</v>
      </c>
      <c r="FA190" s="74" t="n">
        <f aca="false">IF(I190&gt;0,1,0)</f>
        <v>1</v>
      </c>
    </row>
    <row r="191" customFormat="false" ht="9.95" hidden="false" customHeight="true" outlineLevel="0" collapsed="false">
      <c r="A191" s="14"/>
      <c r="B191" s="113" t="s">
        <v>72</v>
      </c>
      <c r="C191" s="114" t="s">
        <v>72</v>
      </c>
      <c r="D191" s="114" t="s">
        <v>72</v>
      </c>
      <c r="E191" s="114" t="s">
        <v>72</v>
      </c>
      <c r="F191" s="114" t="s">
        <v>72</v>
      </c>
      <c r="G191" s="114" t="s">
        <v>72</v>
      </c>
      <c r="H191" s="101" t="s">
        <v>72</v>
      </c>
      <c r="I191" s="102" t="s">
        <v>599</v>
      </c>
      <c r="J191" s="115"/>
      <c r="K191" s="115"/>
      <c r="L191" s="115"/>
      <c r="M191" s="115"/>
      <c r="N191" s="115"/>
      <c r="O191" s="115"/>
      <c r="P191" s="115"/>
      <c r="Q191" s="115"/>
      <c r="R191" s="104" t="s">
        <v>50</v>
      </c>
      <c r="S191" s="105"/>
      <c r="T191" s="106"/>
      <c r="U191" s="105" t="n">
        <v>0</v>
      </c>
      <c r="V191" s="105"/>
      <c r="W191" s="105"/>
      <c r="X191" s="105"/>
      <c r="Y191" s="104" t="n">
        <v>0</v>
      </c>
      <c r="Z191" s="105"/>
      <c r="AA191" s="105"/>
      <c r="AB191" s="106"/>
      <c r="AC191" s="107" t="s">
        <v>118</v>
      </c>
      <c r="AD191" s="108"/>
      <c r="AE191" s="109"/>
      <c r="AF191" s="105" t="s">
        <v>600</v>
      </c>
      <c r="AG191" s="106"/>
      <c r="AH191" s="105" t="s">
        <v>111</v>
      </c>
      <c r="AI191" s="105"/>
      <c r="AJ191" s="106"/>
      <c r="AK191" s="105" t="s">
        <v>76</v>
      </c>
      <c r="AL191" s="105"/>
      <c r="AM191" s="106"/>
      <c r="AN191" s="100" t="s">
        <v>77</v>
      </c>
      <c r="AO191" s="108" t="s">
        <v>601</v>
      </c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7"/>
      <c r="AZ191" s="105" t="s">
        <v>217</v>
      </c>
      <c r="BA191" s="118"/>
      <c r="BC191" s="90" t="str">
        <f aca="false">IF(B191=0,1,"")</f>
        <v/>
      </c>
      <c r="BD191" s="9" t="str">
        <f aca="false">IF(C191=0,1,"")</f>
        <v/>
      </c>
      <c r="BE191" s="9" t="str">
        <f aca="false">IF(D191=0,1,"")</f>
        <v/>
      </c>
      <c r="BF191" s="9" t="str">
        <f aca="false">IF(E191=0,1,"")</f>
        <v/>
      </c>
      <c r="BG191" s="9" t="str">
        <f aca="false">IF(F191=0,1,"")</f>
        <v/>
      </c>
      <c r="BH191" s="9" t="str">
        <f aca="false">IF(G191=0,1,"")</f>
        <v/>
      </c>
      <c r="BI191" s="91" t="str">
        <f aca="false">IF(H191=0,1,"")</f>
        <v/>
      </c>
      <c r="BJ191" s="35"/>
      <c r="BK191" s="90" t="str">
        <f aca="false">IF(B191=1,1,"")</f>
        <v/>
      </c>
      <c r="BL191" s="9" t="str">
        <f aca="false">IF(C191=1,1,"")</f>
        <v/>
      </c>
      <c r="BM191" s="9" t="str">
        <f aca="false">IF(D191=1,1,"")</f>
        <v/>
      </c>
      <c r="BN191" s="9" t="str">
        <f aca="false">IF(E191=1,1,"")</f>
        <v/>
      </c>
      <c r="BO191" s="9" t="str">
        <f aca="false">IF(F191=1,1,"")</f>
        <v/>
      </c>
      <c r="BP191" s="9" t="str">
        <f aca="false">IF(G191=1,1,"")</f>
        <v/>
      </c>
      <c r="BQ191" s="91" t="str">
        <f aca="false">IF(H191=1,1,"")</f>
        <v/>
      </c>
      <c r="BR191" s="90" t="str">
        <f aca="false">IF(B191=2,1,"")</f>
        <v/>
      </c>
      <c r="BS191" s="9" t="str">
        <f aca="false">IF(C191=2,1,"")</f>
        <v/>
      </c>
      <c r="BT191" s="9" t="str">
        <f aca="false">IF(D191=2,1,"")</f>
        <v/>
      </c>
      <c r="BU191" s="9" t="str">
        <f aca="false">IF(E191=2,1,"")</f>
        <v/>
      </c>
      <c r="BV191" s="9" t="str">
        <f aca="false">IF(F191=2,1,"")</f>
        <v/>
      </c>
      <c r="BW191" s="9" t="str">
        <f aca="false">IF(G191=2,1,"")</f>
        <v/>
      </c>
      <c r="BX191" s="91" t="str">
        <f aca="false">IF(H191=2,1,"")</f>
        <v/>
      </c>
      <c r="BY191" s="90" t="str">
        <f aca="false">IF(B191=3,1,"")</f>
        <v/>
      </c>
      <c r="BZ191" s="9" t="str">
        <f aca="false">IF(C191=3,1,"")</f>
        <v/>
      </c>
      <c r="CA191" s="9" t="str">
        <f aca="false">IF(D191=3,1,"")</f>
        <v/>
      </c>
      <c r="CB191" s="9" t="str">
        <f aca="false">IF(E191=3,1,"")</f>
        <v/>
      </c>
      <c r="CC191" s="9" t="str">
        <f aca="false">IF(F191=3,1,"")</f>
        <v/>
      </c>
      <c r="CD191" s="9" t="str">
        <f aca="false">IF(G191=3,1,"")</f>
        <v/>
      </c>
      <c r="CE191" s="91" t="str">
        <f aca="false">IF(H191=3,1,"")</f>
        <v/>
      </c>
      <c r="CF191" s="90" t="str">
        <f aca="false">IF(B191=4,1,"")</f>
        <v/>
      </c>
      <c r="CG191" s="9" t="str">
        <f aca="false">IF(C191=4,1,"")</f>
        <v/>
      </c>
      <c r="CH191" s="9" t="str">
        <f aca="false">IF(D191=4,1,"")</f>
        <v/>
      </c>
      <c r="CI191" s="9" t="str">
        <f aca="false">IF(E191=4,1,"")</f>
        <v/>
      </c>
      <c r="CJ191" s="9" t="str">
        <f aca="false">IF(F191=4,1,"")</f>
        <v/>
      </c>
      <c r="CK191" s="9" t="str">
        <f aca="false">IF(G191=4,1,"")</f>
        <v/>
      </c>
      <c r="CL191" s="91" t="str">
        <f aca="false">IF(H191=4,1,"")</f>
        <v/>
      </c>
      <c r="CM191" s="90" t="str">
        <f aca="false">IF(B191=5,1,"")</f>
        <v/>
      </c>
      <c r="CN191" s="9" t="str">
        <f aca="false">IF(C191=5,1,"")</f>
        <v/>
      </c>
      <c r="CO191" s="9" t="str">
        <f aca="false">IF(D191=5,1,"")</f>
        <v/>
      </c>
      <c r="CP191" s="9" t="str">
        <f aca="false">IF(E191=5,1,"")</f>
        <v/>
      </c>
      <c r="CQ191" s="9" t="str">
        <f aca="false">IF(F191=5,1,"")</f>
        <v/>
      </c>
      <c r="CR191" s="9" t="str">
        <f aca="false">IF(G191=5,1,"")</f>
        <v/>
      </c>
      <c r="CS191" s="91" t="str">
        <f aca="false">IF(H191=5,1,"")</f>
        <v/>
      </c>
      <c r="CT191" s="90" t="str">
        <f aca="false">IF(B191=6,1,"")</f>
        <v/>
      </c>
      <c r="CU191" s="9" t="str">
        <f aca="false">IF(C191=6,1,"")</f>
        <v/>
      </c>
      <c r="CV191" s="9" t="str">
        <f aca="false">IF(D191=6,1,"")</f>
        <v/>
      </c>
      <c r="CW191" s="9" t="str">
        <f aca="false">IF(E191=6,1,"")</f>
        <v/>
      </c>
      <c r="CX191" s="9" t="str">
        <f aca="false">IF(F191=6,1,"")</f>
        <v/>
      </c>
      <c r="CY191" s="9" t="str">
        <f aca="false">IF(G191=6,1,"")</f>
        <v/>
      </c>
      <c r="CZ191" s="91" t="str">
        <f aca="false">IF(H191=6,1,"")</f>
        <v/>
      </c>
      <c r="DA191" s="90" t="str">
        <f aca="false">IF(B191=7,1,"")</f>
        <v/>
      </c>
      <c r="DB191" s="9" t="str">
        <f aca="false">IF(C191=7,1,"")</f>
        <v/>
      </c>
      <c r="DC191" s="9" t="str">
        <f aca="false">IF(D191=7,1,"")</f>
        <v/>
      </c>
      <c r="DD191" s="9" t="str">
        <f aca="false">IF(E191=7,1,"")</f>
        <v/>
      </c>
      <c r="DE191" s="9" t="str">
        <f aca="false">IF(F191=7,1,"")</f>
        <v/>
      </c>
      <c r="DF191" s="9" t="str">
        <f aca="false">IF(G191=7,1,"")</f>
        <v/>
      </c>
      <c r="DG191" s="91" t="str">
        <f aca="false">IF(H191=7,1,"")</f>
        <v/>
      </c>
      <c r="DH191" s="90" t="str">
        <f aca="false">IF(B191=8,1,"")</f>
        <v/>
      </c>
      <c r="DI191" s="9" t="str">
        <f aca="false">IF(C191=8,1,"")</f>
        <v/>
      </c>
      <c r="DJ191" s="9" t="str">
        <f aca="false">IF(D191=8,1,"")</f>
        <v/>
      </c>
      <c r="DK191" s="9" t="str">
        <f aca="false">IF(E191=8,1,"")</f>
        <v/>
      </c>
      <c r="DL191" s="9" t="str">
        <f aca="false">IF(F191=8,1,"")</f>
        <v/>
      </c>
      <c r="DM191" s="9" t="str">
        <f aca="false">IF(G191=8,1,"")</f>
        <v/>
      </c>
      <c r="DN191" s="91" t="str">
        <f aca="false">IF(H191=8,1,"")</f>
        <v/>
      </c>
      <c r="DO191" s="90" t="str">
        <f aca="false">IF(B191=9,1,"")</f>
        <v/>
      </c>
      <c r="DP191" s="9" t="str">
        <f aca="false">IF(C191=9,1,"")</f>
        <v/>
      </c>
      <c r="DQ191" s="9" t="str">
        <f aca="false">IF(D191=9,1,"")</f>
        <v/>
      </c>
      <c r="DR191" s="9" t="str">
        <f aca="false">IF(E191=9,1,"")</f>
        <v/>
      </c>
      <c r="DS191" s="9" t="str">
        <f aca="false">IF(F191=9,1,"")</f>
        <v/>
      </c>
      <c r="DT191" s="9" t="str">
        <f aca="false">IF(G191=9,1,"")</f>
        <v/>
      </c>
      <c r="DU191" s="91" t="str">
        <f aca="false">IF(H191=9,1,"")</f>
        <v/>
      </c>
      <c r="DX191" s="90" t="str">
        <f aca="false">IF(R191="Abj",1,"")</f>
        <v/>
      </c>
      <c r="DY191" s="9" t="str">
        <f aca="false">IF(R191="Con",1,"")</f>
        <v/>
      </c>
      <c r="DZ191" s="9" t="str">
        <f aca="false">IF(R191="Div",1,"")</f>
        <v/>
      </c>
      <c r="EA191" s="9" t="str">
        <f aca="false">IF(R191="Enc",1,"")</f>
        <v/>
      </c>
      <c r="EB191" s="9" t="n">
        <f aca="false">IF(R191="Evo",1,"")</f>
        <v>1</v>
      </c>
      <c r="EC191" s="9" t="str">
        <f aca="false">IF(R191="Ill",1,"")</f>
        <v/>
      </c>
      <c r="ED191" s="9" t="str">
        <f aca="false">IF(R191="Nec",1,"")</f>
        <v/>
      </c>
      <c r="EE191" s="9" t="str">
        <f aca="false">IF(R191="Tra",1,"")</f>
        <v/>
      </c>
      <c r="EF191" s="91" t="str">
        <f aca="false">IF(R191="Uni",1,"")</f>
        <v/>
      </c>
      <c r="EI191" s="90" t="str">
        <f aca="false">IF(AK191="None",1,"")</f>
        <v/>
      </c>
      <c r="EJ191" s="92" t="str">
        <f aca="false">IF(AK191="Fort (partial)",1,"")</f>
        <v/>
      </c>
      <c r="EK191" s="93" t="str">
        <f aca="false">IF(AK191="Fort (neg)",1,"")</f>
        <v/>
      </c>
      <c r="EL191" s="94" t="str">
        <f aca="false">IF(AK191="Fort (half)",1,"")</f>
        <v/>
      </c>
      <c r="EM191" s="92" t="str">
        <f aca="false">IF(AK191="Ref (partial)",1,"")</f>
        <v/>
      </c>
      <c r="EN191" s="93" t="str">
        <f aca="false">IF(AK191="Ref (neg)",1,"")</f>
        <v/>
      </c>
      <c r="EO191" s="94" t="str">
        <f aca="false">IF(AK191="Ref (half)",1,"")</f>
        <v/>
      </c>
      <c r="EP191" s="92" t="str">
        <f aca="false">IF(AK191="Will (partial)",1,"")</f>
        <v/>
      </c>
      <c r="EQ191" s="93" t="n">
        <f aca="false">IF(AK191="Will (neg)",1,"")</f>
        <v>1</v>
      </c>
      <c r="ER191" s="95" t="str">
        <f aca="false">IF(AL191="Will (half)",1,"")</f>
        <v/>
      </c>
      <c r="ET191" s="96" t="str">
        <f aca="false">IF(AF191="Close",1,"")</f>
        <v/>
      </c>
      <c r="EU191" s="97" t="str">
        <f aca="false">IF(AF191="Medium",1,"")</f>
        <v/>
      </c>
      <c r="EV191" s="97" t="str">
        <f aca="false">IF(AF191="Long",1,"")</f>
        <v/>
      </c>
      <c r="EW191" s="97" t="str">
        <f aca="false">IF(AF191="Touch",1,"")</f>
        <v/>
      </c>
      <c r="EX191" s="97" t="str">
        <f aca="false">IF(AF191="Personal",1,"")</f>
        <v/>
      </c>
      <c r="EY191" s="98" t="n">
        <f aca="false">IF(I191&gt;0,IF(SUM(ET191:EX191)=0,1,""),0)</f>
        <v>1</v>
      </c>
      <c r="FA191" s="74" t="n">
        <f aca="false">IF(I191&gt;0,1,0)</f>
        <v>1</v>
      </c>
    </row>
    <row r="192" customFormat="false" ht="9.95" hidden="false" customHeight="true" outlineLevel="0" collapsed="false">
      <c r="A192" s="14"/>
      <c r="B192" s="113" t="s">
        <v>72</v>
      </c>
      <c r="C192" s="114" t="s">
        <v>72</v>
      </c>
      <c r="D192" s="114" t="n">
        <v>6</v>
      </c>
      <c r="E192" s="114" t="s">
        <v>72</v>
      </c>
      <c r="F192" s="114" t="s">
        <v>72</v>
      </c>
      <c r="G192" s="114" t="s">
        <v>72</v>
      </c>
      <c r="H192" s="101" t="s">
        <v>72</v>
      </c>
      <c r="I192" s="102" t="s">
        <v>602</v>
      </c>
      <c r="J192" s="115"/>
      <c r="K192" s="115"/>
      <c r="L192" s="115"/>
      <c r="M192" s="115"/>
      <c r="N192" s="115"/>
      <c r="O192" s="115"/>
      <c r="P192" s="115"/>
      <c r="Q192" s="115"/>
      <c r="R192" s="104" t="s">
        <v>53</v>
      </c>
      <c r="S192" s="105"/>
      <c r="T192" s="106"/>
      <c r="U192" s="105" t="n">
        <v>0</v>
      </c>
      <c r="V192" s="105"/>
      <c r="W192" s="105"/>
      <c r="X192" s="105"/>
      <c r="Y192" s="104" t="n">
        <v>0</v>
      </c>
      <c r="Z192" s="105"/>
      <c r="AA192" s="105"/>
      <c r="AB192" s="106"/>
      <c r="AC192" s="107" t="s">
        <v>74</v>
      </c>
      <c r="AD192" s="108"/>
      <c r="AE192" s="109"/>
      <c r="AF192" s="105" t="s">
        <v>66</v>
      </c>
      <c r="AG192" s="106"/>
      <c r="AH192" s="105" t="s">
        <v>92</v>
      </c>
      <c r="AI192" s="105"/>
      <c r="AJ192" s="106"/>
      <c r="AK192" s="105" t="s">
        <v>402</v>
      </c>
      <c r="AL192" s="105"/>
      <c r="AM192" s="106"/>
      <c r="AN192" s="100" t="s">
        <v>77</v>
      </c>
      <c r="AO192" s="108" t="s">
        <v>603</v>
      </c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7"/>
      <c r="AZ192" s="105" t="s">
        <v>574</v>
      </c>
      <c r="BA192" s="119"/>
      <c r="BC192" s="90" t="str">
        <f aca="false">IF(B192=0,1,"")</f>
        <v/>
      </c>
      <c r="BD192" s="9" t="str">
        <f aca="false">IF(C192=0,1,"")</f>
        <v/>
      </c>
      <c r="BE192" s="9" t="str">
        <f aca="false">IF(D192=0,1,"")</f>
        <v/>
      </c>
      <c r="BF192" s="9" t="str">
        <f aca="false">IF(E192=0,1,"")</f>
        <v/>
      </c>
      <c r="BG192" s="9" t="str">
        <f aca="false">IF(F192=0,1,"")</f>
        <v/>
      </c>
      <c r="BH192" s="9" t="str">
        <f aca="false">IF(G192=0,1,"")</f>
        <v/>
      </c>
      <c r="BI192" s="91" t="str">
        <f aca="false">IF(H192=0,1,"")</f>
        <v/>
      </c>
      <c r="BJ192" s="35"/>
      <c r="BK192" s="90" t="str">
        <f aca="false">IF(B192=1,1,"")</f>
        <v/>
      </c>
      <c r="BL192" s="9" t="str">
        <f aca="false">IF(C192=1,1,"")</f>
        <v/>
      </c>
      <c r="BM192" s="9" t="str">
        <f aca="false">IF(D192=1,1,"")</f>
        <v/>
      </c>
      <c r="BN192" s="9" t="str">
        <f aca="false">IF(E192=1,1,"")</f>
        <v/>
      </c>
      <c r="BO192" s="9" t="str">
        <f aca="false">IF(F192=1,1,"")</f>
        <v/>
      </c>
      <c r="BP192" s="9" t="str">
        <f aca="false">IF(G192=1,1,"")</f>
        <v/>
      </c>
      <c r="BQ192" s="91" t="str">
        <f aca="false">IF(H192=1,1,"")</f>
        <v/>
      </c>
      <c r="BR192" s="90" t="str">
        <f aca="false">IF(B192=2,1,"")</f>
        <v/>
      </c>
      <c r="BS192" s="9" t="str">
        <f aca="false">IF(C192=2,1,"")</f>
        <v/>
      </c>
      <c r="BT192" s="9" t="str">
        <f aca="false">IF(D192=2,1,"")</f>
        <v/>
      </c>
      <c r="BU192" s="9" t="str">
        <f aca="false">IF(E192=2,1,"")</f>
        <v/>
      </c>
      <c r="BV192" s="9" t="str">
        <f aca="false">IF(F192=2,1,"")</f>
        <v/>
      </c>
      <c r="BW192" s="9" t="str">
        <f aca="false">IF(G192=2,1,"")</f>
        <v/>
      </c>
      <c r="BX192" s="91" t="str">
        <f aca="false">IF(H192=2,1,"")</f>
        <v/>
      </c>
      <c r="BY192" s="90" t="str">
        <f aca="false">IF(B192=3,1,"")</f>
        <v/>
      </c>
      <c r="BZ192" s="9" t="str">
        <f aca="false">IF(C192=3,1,"")</f>
        <v/>
      </c>
      <c r="CA192" s="9" t="str">
        <f aca="false">IF(D192=3,1,"")</f>
        <v/>
      </c>
      <c r="CB192" s="9" t="str">
        <f aca="false">IF(E192=3,1,"")</f>
        <v/>
      </c>
      <c r="CC192" s="9" t="str">
        <f aca="false">IF(F192=3,1,"")</f>
        <v/>
      </c>
      <c r="CD192" s="9" t="str">
        <f aca="false">IF(G192=3,1,"")</f>
        <v/>
      </c>
      <c r="CE192" s="91" t="str">
        <f aca="false">IF(H192=3,1,"")</f>
        <v/>
      </c>
      <c r="CF192" s="90" t="str">
        <f aca="false">IF(B192=4,1,"")</f>
        <v/>
      </c>
      <c r="CG192" s="9" t="str">
        <f aca="false">IF(C192=4,1,"")</f>
        <v/>
      </c>
      <c r="CH192" s="9" t="str">
        <f aca="false">IF(D192=4,1,"")</f>
        <v/>
      </c>
      <c r="CI192" s="9" t="str">
        <f aca="false">IF(E192=4,1,"")</f>
        <v/>
      </c>
      <c r="CJ192" s="9" t="str">
        <f aca="false">IF(F192=4,1,"")</f>
        <v/>
      </c>
      <c r="CK192" s="9" t="str">
        <f aca="false">IF(G192=4,1,"")</f>
        <v/>
      </c>
      <c r="CL192" s="91" t="str">
        <f aca="false">IF(H192=4,1,"")</f>
        <v/>
      </c>
      <c r="CM192" s="90" t="str">
        <f aca="false">IF(B192=5,1,"")</f>
        <v/>
      </c>
      <c r="CN192" s="9" t="str">
        <f aca="false">IF(C192=5,1,"")</f>
        <v/>
      </c>
      <c r="CO192" s="9" t="str">
        <f aca="false">IF(D192=5,1,"")</f>
        <v/>
      </c>
      <c r="CP192" s="9" t="str">
        <f aca="false">IF(E192=5,1,"")</f>
        <v/>
      </c>
      <c r="CQ192" s="9" t="str">
        <f aca="false">IF(F192=5,1,"")</f>
        <v/>
      </c>
      <c r="CR192" s="9" t="str">
        <f aca="false">IF(G192=5,1,"")</f>
        <v/>
      </c>
      <c r="CS192" s="91" t="str">
        <f aca="false">IF(H192=5,1,"")</f>
        <v/>
      </c>
      <c r="CT192" s="90" t="str">
        <f aca="false">IF(B192=6,1,"")</f>
        <v/>
      </c>
      <c r="CU192" s="9" t="str">
        <f aca="false">IF(C192=6,1,"")</f>
        <v/>
      </c>
      <c r="CV192" s="9" t="n">
        <f aca="false">IF(D192=6,1,"")</f>
        <v>1</v>
      </c>
      <c r="CW192" s="9" t="str">
        <f aca="false">IF(E192=6,1,"")</f>
        <v/>
      </c>
      <c r="CX192" s="9" t="str">
        <f aca="false">IF(F192=6,1,"")</f>
        <v/>
      </c>
      <c r="CY192" s="9" t="str">
        <f aca="false">IF(G192=6,1,"")</f>
        <v/>
      </c>
      <c r="CZ192" s="91" t="str">
        <f aca="false">IF(H192=6,1,"")</f>
        <v/>
      </c>
      <c r="DA192" s="90" t="str">
        <f aca="false">IF(B192=7,1,"")</f>
        <v/>
      </c>
      <c r="DB192" s="9" t="str">
        <f aca="false">IF(C192=7,1,"")</f>
        <v/>
      </c>
      <c r="DC192" s="9" t="str">
        <f aca="false">IF(D192=7,1,"")</f>
        <v/>
      </c>
      <c r="DD192" s="9" t="str">
        <f aca="false">IF(E192=7,1,"")</f>
        <v/>
      </c>
      <c r="DE192" s="9" t="str">
        <f aca="false">IF(F192=7,1,"")</f>
        <v/>
      </c>
      <c r="DF192" s="9" t="str">
        <f aca="false">IF(G192=7,1,"")</f>
        <v/>
      </c>
      <c r="DG192" s="91" t="str">
        <f aca="false">IF(H192=7,1,"")</f>
        <v/>
      </c>
      <c r="DH192" s="90" t="str">
        <f aca="false">IF(B192=8,1,"")</f>
        <v/>
      </c>
      <c r="DI192" s="9" t="str">
        <f aca="false">IF(C192=8,1,"")</f>
        <v/>
      </c>
      <c r="DJ192" s="9" t="str">
        <f aca="false">IF(D192=8,1,"")</f>
        <v/>
      </c>
      <c r="DK192" s="9" t="str">
        <f aca="false">IF(E192=8,1,"")</f>
        <v/>
      </c>
      <c r="DL192" s="9" t="str">
        <f aca="false">IF(F192=8,1,"")</f>
        <v/>
      </c>
      <c r="DM192" s="9" t="str">
        <f aca="false">IF(G192=8,1,"")</f>
        <v/>
      </c>
      <c r="DN192" s="91" t="str">
        <f aca="false">IF(H192=8,1,"")</f>
        <v/>
      </c>
      <c r="DO192" s="90" t="str">
        <f aca="false">IF(B192=9,1,"")</f>
        <v/>
      </c>
      <c r="DP192" s="9" t="str">
        <f aca="false">IF(C192=9,1,"")</f>
        <v/>
      </c>
      <c r="DQ192" s="9" t="str">
        <f aca="false">IF(D192=9,1,"")</f>
        <v/>
      </c>
      <c r="DR192" s="9" t="str">
        <f aca="false">IF(E192=9,1,"")</f>
        <v/>
      </c>
      <c r="DS192" s="9" t="str">
        <f aca="false">IF(F192=9,1,"")</f>
        <v/>
      </c>
      <c r="DT192" s="9" t="str">
        <f aca="false">IF(G192=9,1,"")</f>
        <v/>
      </c>
      <c r="DU192" s="91" t="str">
        <f aca="false">IF(H192=9,1,"")</f>
        <v/>
      </c>
      <c r="DX192" s="90" t="str">
        <f aca="false">IF(R192="Abj",1,"")</f>
        <v/>
      </c>
      <c r="DY192" s="9" t="str">
        <f aca="false">IF(R192="Con",1,"")</f>
        <v/>
      </c>
      <c r="DZ192" s="9" t="str">
        <f aca="false">IF(R192="Div",1,"")</f>
        <v/>
      </c>
      <c r="EA192" s="9" t="str">
        <f aca="false">IF(R192="Enc",1,"")</f>
        <v/>
      </c>
      <c r="EB192" s="9" t="str">
        <f aca="false">IF(R192="Evo",1,"")</f>
        <v/>
      </c>
      <c r="EC192" s="9" t="str">
        <f aca="false">IF(R192="Ill",1,"")</f>
        <v/>
      </c>
      <c r="ED192" s="9" t="str">
        <f aca="false">IF(R192="Nec",1,"")</f>
        <v/>
      </c>
      <c r="EE192" s="9" t="n">
        <f aca="false">IF(R192="Tra",1,"")</f>
        <v>1</v>
      </c>
      <c r="EF192" s="91" t="str">
        <f aca="false">IF(R192="Uni",1,"")</f>
        <v/>
      </c>
      <c r="EI192" s="90" t="str">
        <f aca="false">IF(AK192="None",1,"")</f>
        <v/>
      </c>
      <c r="EJ192" s="92" t="n">
        <f aca="false">IF(AK192="Fort (partial)",1,"")</f>
        <v>1</v>
      </c>
      <c r="EK192" s="93" t="str">
        <f aca="false">IF(AK192="Fort (neg)",1,"")</f>
        <v/>
      </c>
      <c r="EL192" s="94" t="str">
        <f aca="false">IF(AK192="Fort (half)",1,"")</f>
        <v/>
      </c>
      <c r="EM192" s="92" t="str">
        <f aca="false">IF(AK192="Ref (partial)",1,"")</f>
        <v/>
      </c>
      <c r="EN192" s="93" t="str">
        <f aca="false">IF(AK192="Ref (neg)",1,"")</f>
        <v/>
      </c>
      <c r="EO192" s="94" t="str">
        <f aca="false">IF(AK192="Ref (half)",1,"")</f>
        <v/>
      </c>
      <c r="EP192" s="92" t="str">
        <f aca="false">IF(AK192="Will (partial)",1,"")</f>
        <v/>
      </c>
      <c r="EQ192" s="93" t="str">
        <f aca="false">IF(AK192="Will (neg)",1,"")</f>
        <v/>
      </c>
      <c r="ER192" s="95" t="str">
        <f aca="false">IF(AL192="Will (half)",1,"")</f>
        <v/>
      </c>
      <c r="ET192" s="96" t="str">
        <f aca="false">IF(AF192="Close",1,"")</f>
        <v/>
      </c>
      <c r="EU192" s="97" t="n">
        <f aca="false">IF(AF192="Medium",1,"")</f>
        <v>1</v>
      </c>
      <c r="EV192" s="97" t="str">
        <f aca="false">IF(AF192="Long",1,"")</f>
        <v/>
      </c>
      <c r="EW192" s="97" t="str">
        <f aca="false">IF(AF192="Touch",1,"")</f>
        <v/>
      </c>
      <c r="EX192" s="97" t="str">
        <f aca="false">IF(AF192="Personal",1,"")</f>
        <v/>
      </c>
      <c r="EY192" s="98" t="str">
        <f aca="false">IF(I192&gt;0,IF(SUM(ET192:EX192)=0,1,""),0)</f>
        <v/>
      </c>
      <c r="FA192" s="74" t="n">
        <f aca="false">IF(I192&gt;0,1,0)</f>
        <v>1</v>
      </c>
    </row>
    <row r="193" customFormat="false" ht="9.95" hidden="false" customHeight="true" outlineLevel="0" collapsed="false">
      <c r="A193" s="14"/>
      <c r="B193" s="113" t="n">
        <v>4</v>
      </c>
      <c r="C193" s="114" t="n">
        <v>4</v>
      </c>
      <c r="D193" s="114" t="n">
        <v>5</v>
      </c>
      <c r="E193" s="114" t="s">
        <v>72</v>
      </c>
      <c r="F193" s="114" t="s">
        <v>72</v>
      </c>
      <c r="G193" s="114" t="s">
        <v>72</v>
      </c>
      <c r="H193" s="101" t="s">
        <v>72</v>
      </c>
      <c r="I193" s="102" t="s">
        <v>604</v>
      </c>
      <c r="J193" s="115"/>
      <c r="K193" s="115"/>
      <c r="L193" s="115"/>
      <c r="M193" s="115"/>
      <c r="N193" s="115"/>
      <c r="O193" s="115"/>
      <c r="P193" s="115"/>
      <c r="Q193" s="115"/>
      <c r="R193" s="104" t="s">
        <v>47</v>
      </c>
      <c r="S193" s="105"/>
      <c r="T193" s="106"/>
      <c r="U193" s="105" t="s">
        <v>605</v>
      </c>
      <c r="V193" s="105"/>
      <c r="W193" s="105"/>
      <c r="X193" s="105"/>
      <c r="Y193" s="104" t="n">
        <v>0</v>
      </c>
      <c r="Z193" s="105"/>
      <c r="AA193" s="105"/>
      <c r="AB193" s="106"/>
      <c r="AC193" s="107" t="s">
        <v>74</v>
      </c>
      <c r="AD193" s="108"/>
      <c r="AE193" s="109"/>
      <c r="AF193" s="105" t="s">
        <v>68</v>
      </c>
      <c r="AG193" s="106"/>
      <c r="AH193" s="105" t="s">
        <v>92</v>
      </c>
      <c r="AI193" s="105"/>
      <c r="AJ193" s="106"/>
      <c r="AK193" s="105" t="s">
        <v>449</v>
      </c>
      <c r="AL193" s="105"/>
      <c r="AM193" s="106"/>
      <c r="AN193" s="100" t="s">
        <v>77</v>
      </c>
      <c r="AO193" s="108" t="s">
        <v>606</v>
      </c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7"/>
      <c r="AZ193" s="105" t="s">
        <v>594</v>
      </c>
      <c r="BA193" s="118"/>
      <c r="BC193" s="90" t="str">
        <f aca="false">IF(B193=0,1,"")</f>
        <v/>
      </c>
      <c r="BD193" s="9" t="str">
        <f aca="false">IF(C193=0,1,"")</f>
        <v/>
      </c>
      <c r="BE193" s="9" t="str">
        <f aca="false">IF(D193=0,1,"")</f>
        <v/>
      </c>
      <c r="BF193" s="9" t="str">
        <f aca="false">IF(E193=0,1,"")</f>
        <v/>
      </c>
      <c r="BG193" s="9" t="str">
        <f aca="false">IF(F193=0,1,"")</f>
        <v/>
      </c>
      <c r="BH193" s="9" t="str">
        <f aca="false">IF(G193=0,1,"")</f>
        <v/>
      </c>
      <c r="BI193" s="91" t="str">
        <f aca="false">IF(H193=0,1,"")</f>
        <v/>
      </c>
      <c r="BJ193" s="35"/>
      <c r="BK193" s="90" t="str">
        <f aca="false">IF(B193=1,1,"")</f>
        <v/>
      </c>
      <c r="BL193" s="9" t="str">
        <f aca="false">IF(C193=1,1,"")</f>
        <v/>
      </c>
      <c r="BM193" s="9" t="str">
        <f aca="false">IF(D193=1,1,"")</f>
        <v/>
      </c>
      <c r="BN193" s="9" t="str">
        <f aca="false">IF(E193=1,1,"")</f>
        <v/>
      </c>
      <c r="BO193" s="9" t="str">
        <f aca="false">IF(F193=1,1,"")</f>
        <v/>
      </c>
      <c r="BP193" s="9" t="str">
        <f aca="false">IF(G193=1,1,"")</f>
        <v/>
      </c>
      <c r="BQ193" s="91" t="str">
        <f aca="false">IF(H193=1,1,"")</f>
        <v/>
      </c>
      <c r="BR193" s="90" t="str">
        <f aca="false">IF(B193=2,1,"")</f>
        <v/>
      </c>
      <c r="BS193" s="9" t="str">
        <f aca="false">IF(C193=2,1,"")</f>
        <v/>
      </c>
      <c r="BT193" s="9" t="str">
        <f aca="false">IF(D193=2,1,"")</f>
        <v/>
      </c>
      <c r="BU193" s="9" t="str">
        <f aca="false">IF(E193=2,1,"")</f>
        <v/>
      </c>
      <c r="BV193" s="9" t="str">
        <f aca="false">IF(F193=2,1,"")</f>
        <v/>
      </c>
      <c r="BW193" s="9" t="str">
        <f aca="false">IF(G193=2,1,"")</f>
        <v/>
      </c>
      <c r="BX193" s="91" t="str">
        <f aca="false">IF(H193=2,1,"")</f>
        <v/>
      </c>
      <c r="BY193" s="90" t="str">
        <f aca="false">IF(B193=3,1,"")</f>
        <v/>
      </c>
      <c r="BZ193" s="9" t="str">
        <f aca="false">IF(C193=3,1,"")</f>
        <v/>
      </c>
      <c r="CA193" s="9" t="str">
        <f aca="false">IF(D193=3,1,"")</f>
        <v/>
      </c>
      <c r="CB193" s="9" t="str">
        <f aca="false">IF(E193=3,1,"")</f>
        <v/>
      </c>
      <c r="CC193" s="9" t="str">
        <f aca="false">IF(F193=3,1,"")</f>
        <v/>
      </c>
      <c r="CD193" s="9" t="str">
        <f aca="false">IF(G193=3,1,"")</f>
        <v/>
      </c>
      <c r="CE193" s="91" t="str">
        <f aca="false">IF(H193=3,1,"")</f>
        <v/>
      </c>
      <c r="CF193" s="90" t="n">
        <f aca="false">IF(B193=4,1,"")</f>
        <v>1</v>
      </c>
      <c r="CG193" s="9" t="n">
        <f aca="false">IF(C193=4,1,"")</f>
        <v>1</v>
      </c>
      <c r="CH193" s="9" t="str">
        <f aca="false">IF(D193=4,1,"")</f>
        <v/>
      </c>
      <c r="CI193" s="9" t="str">
        <f aca="false">IF(E193=4,1,"")</f>
        <v/>
      </c>
      <c r="CJ193" s="9" t="str">
        <f aca="false">IF(F193=4,1,"")</f>
        <v/>
      </c>
      <c r="CK193" s="9" t="str">
        <f aca="false">IF(G193=4,1,"")</f>
        <v/>
      </c>
      <c r="CL193" s="91" t="str">
        <f aca="false">IF(H193=4,1,"")</f>
        <v/>
      </c>
      <c r="CM193" s="90" t="str">
        <f aca="false">IF(B193=5,1,"")</f>
        <v/>
      </c>
      <c r="CN193" s="9" t="str">
        <f aca="false">IF(C193=5,1,"")</f>
        <v/>
      </c>
      <c r="CO193" s="9" t="n">
        <f aca="false">IF(D193=5,1,"")</f>
        <v>1</v>
      </c>
      <c r="CP193" s="9" t="str">
        <f aca="false">IF(E193=5,1,"")</f>
        <v/>
      </c>
      <c r="CQ193" s="9" t="str">
        <f aca="false">IF(F193=5,1,"")</f>
        <v/>
      </c>
      <c r="CR193" s="9" t="str">
        <f aca="false">IF(G193=5,1,"")</f>
        <v/>
      </c>
      <c r="CS193" s="91" t="str">
        <f aca="false">IF(H193=5,1,"")</f>
        <v/>
      </c>
      <c r="CT193" s="90" t="str">
        <f aca="false">IF(B193=6,1,"")</f>
        <v/>
      </c>
      <c r="CU193" s="9" t="str">
        <f aca="false">IF(C193=6,1,"")</f>
        <v/>
      </c>
      <c r="CV193" s="9" t="str">
        <f aca="false">IF(D193=6,1,"")</f>
        <v/>
      </c>
      <c r="CW193" s="9" t="str">
        <f aca="false">IF(E193=6,1,"")</f>
        <v/>
      </c>
      <c r="CX193" s="9" t="str">
        <f aca="false">IF(F193=6,1,"")</f>
        <v/>
      </c>
      <c r="CY193" s="9" t="str">
        <f aca="false">IF(G193=6,1,"")</f>
        <v/>
      </c>
      <c r="CZ193" s="91" t="str">
        <f aca="false">IF(H193=6,1,"")</f>
        <v/>
      </c>
      <c r="DA193" s="90" t="str">
        <f aca="false">IF(B193=7,1,"")</f>
        <v/>
      </c>
      <c r="DB193" s="9" t="str">
        <f aca="false">IF(C193=7,1,"")</f>
        <v/>
      </c>
      <c r="DC193" s="9" t="str">
        <f aca="false">IF(D193=7,1,"")</f>
        <v/>
      </c>
      <c r="DD193" s="9" t="str">
        <f aca="false">IF(E193=7,1,"")</f>
        <v/>
      </c>
      <c r="DE193" s="9" t="str">
        <f aca="false">IF(F193=7,1,"")</f>
        <v/>
      </c>
      <c r="DF193" s="9" t="str">
        <f aca="false">IF(G193=7,1,"")</f>
        <v/>
      </c>
      <c r="DG193" s="91" t="str">
        <f aca="false">IF(H193=7,1,"")</f>
        <v/>
      </c>
      <c r="DH193" s="90" t="str">
        <f aca="false">IF(B193=8,1,"")</f>
        <v/>
      </c>
      <c r="DI193" s="9" t="str">
        <f aca="false">IF(C193=8,1,"")</f>
        <v/>
      </c>
      <c r="DJ193" s="9" t="str">
        <f aca="false">IF(D193=8,1,"")</f>
        <v/>
      </c>
      <c r="DK193" s="9" t="str">
        <f aca="false">IF(E193=8,1,"")</f>
        <v/>
      </c>
      <c r="DL193" s="9" t="str">
        <f aca="false">IF(F193=8,1,"")</f>
        <v/>
      </c>
      <c r="DM193" s="9" t="str">
        <f aca="false">IF(G193=8,1,"")</f>
        <v/>
      </c>
      <c r="DN193" s="91" t="str">
        <f aca="false">IF(H193=8,1,"")</f>
        <v/>
      </c>
      <c r="DO193" s="90" t="str">
        <f aca="false">IF(B193=9,1,"")</f>
        <v/>
      </c>
      <c r="DP193" s="9" t="str">
        <f aca="false">IF(C193=9,1,"")</f>
        <v/>
      </c>
      <c r="DQ193" s="9" t="str">
        <f aca="false">IF(D193=9,1,"")</f>
        <v/>
      </c>
      <c r="DR193" s="9" t="str">
        <f aca="false">IF(E193=9,1,"")</f>
        <v/>
      </c>
      <c r="DS193" s="9" t="str">
        <f aca="false">IF(F193=9,1,"")</f>
        <v/>
      </c>
      <c r="DT193" s="9" t="str">
        <f aca="false">IF(G193=9,1,"")</f>
        <v/>
      </c>
      <c r="DU193" s="91" t="str">
        <f aca="false">IF(H193=9,1,"")</f>
        <v/>
      </c>
      <c r="DX193" s="90" t="str">
        <f aca="false">IF(R193="Abj",1,"")</f>
        <v/>
      </c>
      <c r="DY193" s="9" t="n">
        <f aca="false">IF(R193="Con",1,"")</f>
        <v>1</v>
      </c>
      <c r="DZ193" s="9" t="str">
        <f aca="false">IF(R193="Div",1,"")</f>
        <v/>
      </c>
      <c r="EA193" s="9" t="str">
        <f aca="false">IF(R193="Enc",1,"")</f>
        <v/>
      </c>
      <c r="EB193" s="9" t="str">
        <f aca="false">IF(R193="Evo",1,"")</f>
        <v/>
      </c>
      <c r="EC193" s="9" t="str">
        <f aca="false">IF(R193="Ill",1,"")</f>
        <v/>
      </c>
      <c r="ED193" s="9" t="str">
        <f aca="false">IF(R193="Nec",1,"")</f>
        <v/>
      </c>
      <c r="EE193" s="9" t="str">
        <f aca="false">IF(R193="Tra",1,"")</f>
        <v/>
      </c>
      <c r="EF193" s="91" t="str">
        <f aca="false">IF(R193="Uni",1,"")</f>
        <v/>
      </c>
      <c r="EI193" s="90" t="str">
        <f aca="false">IF(AK193="None",1,"")</f>
        <v/>
      </c>
      <c r="EJ193" s="92" t="str">
        <f aca="false">IF(AK193="Fort (partial)",1,"")</f>
        <v/>
      </c>
      <c r="EK193" s="93" t="str">
        <f aca="false">IF(AK193="Fort (neg)",1,"")</f>
        <v/>
      </c>
      <c r="EL193" s="94" t="str">
        <f aca="false">IF(AK193="Fort (half)",1,"")</f>
        <v/>
      </c>
      <c r="EM193" s="92" t="str">
        <f aca="false">IF(AK193="Ref (partial)",1,"")</f>
        <v/>
      </c>
      <c r="EN193" s="93" t="str">
        <f aca="false">IF(AK193="Ref (neg)",1,"")</f>
        <v/>
      </c>
      <c r="EO193" s="94" t="str">
        <f aca="false">IF(AK193="Ref (half)",1,"")</f>
        <v/>
      </c>
      <c r="EP193" s="92" t="str">
        <f aca="false">IF(AK193="Will (partial)",1,"")</f>
        <v/>
      </c>
      <c r="EQ193" s="93" t="str">
        <f aca="false">IF(AK193="Will (neg)",1,"")</f>
        <v/>
      </c>
      <c r="ER193" s="95" t="str">
        <f aca="false">IF(AL193="Will (half)",1,"")</f>
        <v/>
      </c>
      <c r="ET193" s="96" t="str">
        <f aca="false">IF(AF193="Close",1,"")</f>
        <v/>
      </c>
      <c r="EU193" s="97" t="str">
        <f aca="false">IF(AF193="Medium",1,"")</f>
        <v/>
      </c>
      <c r="EV193" s="97" t="str">
        <f aca="false">IF(AF193="Long",1,"")</f>
        <v/>
      </c>
      <c r="EW193" s="97" t="n">
        <f aca="false">IF(AF193="Touch",1,"")</f>
        <v>1</v>
      </c>
      <c r="EX193" s="97" t="str">
        <f aca="false">IF(AF193="Personal",1,"")</f>
        <v/>
      </c>
      <c r="EY193" s="98" t="str">
        <f aca="false">IF(I193&gt;0,IF(SUM(ET193:EX193)=0,1,""),0)</f>
        <v/>
      </c>
      <c r="FA193" s="74" t="n">
        <f aca="false">IF(I193&gt;0,1,0)</f>
        <v>1</v>
      </c>
    </row>
    <row r="194" customFormat="false" ht="9.95" hidden="false" customHeight="true" outlineLevel="0" collapsed="false">
      <c r="A194" s="14"/>
      <c r="B194" s="113" t="n">
        <v>1</v>
      </c>
      <c r="C194" s="114" t="n">
        <v>1</v>
      </c>
      <c r="D194" s="114" t="n">
        <v>1</v>
      </c>
      <c r="E194" s="114" t="n">
        <v>1</v>
      </c>
      <c r="F194" s="114" t="n">
        <v>2</v>
      </c>
      <c r="G194" s="114" t="s">
        <v>72</v>
      </c>
      <c r="H194" s="101" t="s">
        <v>72</v>
      </c>
      <c r="I194" s="102" t="s">
        <v>607</v>
      </c>
      <c r="J194" s="115"/>
      <c r="K194" s="115"/>
      <c r="L194" s="115"/>
      <c r="M194" s="115"/>
      <c r="N194" s="115"/>
      <c r="O194" s="115"/>
      <c r="P194" s="115"/>
      <c r="Q194" s="115"/>
      <c r="R194" s="104" t="s">
        <v>47</v>
      </c>
      <c r="S194" s="105"/>
      <c r="T194" s="106"/>
      <c r="U194" s="105" t="s">
        <v>605</v>
      </c>
      <c r="V194" s="105"/>
      <c r="W194" s="105"/>
      <c r="X194" s="105"/>
      <c r="Y194" s="104" t="n">
        <v>0</v>
      </c>
      <c r="Z194" s="105"/>
      <c r="AA194" s="105"/>
      <c r="AB194" s="106"/>
      <c r="AC194" s="107" t="s">
        <v>74</v>
      </c>
      <c r="AD194" s="108"/>
      <c r="AE194" s="109"/>
      <c r="AF194" s="105" t="s">
        <v>68</v>
      </c>
      <c r="AG194" s="106"/>
      <c r="AH194" s="105" t="s">
        <v>92</v>
      </c>
      <c r="AI194" s="105"/>
      <c r="AJ194" s="106"/>
      <c r="AK194" s="105" t="s">
        <v>449</v>
      </c>
      <c r="AL194" s="105"/>
      <c r="AM194" s="106"/>
      <c r="AN194" s="100" t="s">
        <v>77</v>
      </c>
      <c r="AO194" s="108" t="s">
        <v>608</v>
      </c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7"/>
      <c r="AZ194" s="105" t="s">
        <v>594</v>
      </c>
      <c r="BA194" s="118"/>
      <c r="BC194" s="90" t="str">
        <f aca="false">IF(B194=0,1,"")</f>
        <v/>
      </c>
      <c r="BD194" s="9" t="str">
        <f aca="false">IF(C194=0,1,"")</f>
        <v/>
      </c>
      <c r="BE194" s="9" t="str">
        <f aca="false">IF(D194=0,1,"")</f>
        <v/>
      </c>
      <c r="BF194" s="9" t="str">
        <f aca="false">IF(E194=0,1,"")</f>
        <v/>
      </c>
      <c r="BG194" s="9" t="str">
        <f aca="false">IF(F194=0,1,"")</f>
        <v/>
      </c>
      <c r="BH194" s="9" t="str">
        <f aca="false">IF(G194=0,1,"")</f>
        <v/>
      </c>
      <c r="BI194" s="91" t="str">
        <f aca="false">IF(H194=0,1,"")</f>
        <v/>
      </c>
      <c r="BJ194" s="35"/>
      <c r="BK194" s="90" t="n">
        <f aca="false">IF(B194=1,1,"")</f>
        <v>1</v>
      </c>
      <c r="BL194" s="9" t="n">
        <f aca="false">IF(C194=1,1,"")</f>
        <v>1</v>
      </c>
      <c r="BM194" s="9" t="n">
        <f aca="false">IF(D194=1,1,"")</f>
        <v>1</v>
      </c>
      <c r="BN194" s="9" t="n">
        <f aca="false">IF(E194=1,1,"")</f>
        <v>1</v>
      </c>
      <c r="BO194" s="9" t="str">
        <f aca="false">IF(F194=1,1,"")</f>
        <v/>
      </c>
      <c r="BP194" s="9" t="str">
        <f aca="false">IF(G194=1,1,"")</f>
        <v/>
      </c>
      <c r="BQ194" s="91" t="str">
        <f aca="false">IF(H194=1,1,"")</f>
        <v/>
      </c>
      <c r="BR194" s="90" t="str">
        <f aca="false">IF(B194=2,1,"")</f>
        <v/>
      </c>
      <c r="BS194" s="9" t="str">
        <f aca="false">IF(C194=2,1,"")</f>
        <v/>
      </c>
      <c r="BT194" s="9" t="str">
        <f aca="false">IF(D194=2,1,"")</f>
        <v/>
      </c>
      <c r="BU194" s="9" t="str">
        <f aca="false">IF(E194=2,1,"")</f>
        <v/>
      </c>
      <c r="BV194" s="9" t="n">
        <f aca="false">IF(F194=2,1,"")</f>
        <v>1</v>
      </c>
      <c r="BW194" s="9" t="str">
        <f aca="false">IF(G194=2,1,"")</f>
        <v/>
      </c>
      <c r="BX194" s="91" t="str">
        <f aca="false">IF(H194=2,1,"")</f>
        <v/>
      </c>
      <c r="BY194" s="90" t="str">
        <f aca="false">IF(B194=3,1,"")</f>
        <v/>
      </c>
      <c r="BZ194" s="9" t="str">
        <f aca="false">IF(C194=3,1,"")</f>
        <v/>
      </c>
      <c r="CA194" s="9" t="str">
        <f aca="false">IF(D194=3,1,"")</f>
        <v/>
      </c>
      <c r="CB194" s="9" t="str">
        <f aca="false">IF(E194=3,1,"")</f>
        <v/>
      </c>
      <c r="CC194" s="9" t="str">
        <f aca="false">IF(F194=3,1,"")</f>
        <v/>
      </c>
      <c r="CD194" s="9" t="str">
        <f aca="false">IF(G194=3,1,"")</f>
        <v/>
      </c>
      <c r="CE194" s="91" t="str">
        <f aca="false">IF(H194=3,1,"")</f>
        <v/>
      </c>
      <c r="CF194" s="90" t="str">
        <f aca="false">IF(B194=4,1,"")</f>
        <v/>
      </c>
      <c r="CG194" s="9" t="str">
        <f aca="false">IF(C194=4,1,"")</f>
        <v/>
      </c>
      <c r="CH194" s="9" t="str">
        <f aca="false">IF(D194=4,1,"")</f>
        <v/>
      </c>
      <c r="CI194" s="9" t="str">
        <f aca="false">IF(E194=4,1,"")</f>
        <v/>
      </c>
      <c r="CJ194" s="9" t="str">
        <f aca="false">IF(F194=4,1,"")</f>
        <v/>
      </c>
      <c r="CK194" s="9" t="str">
        <f aca="false">IF(G194=4,1,"")</f>
        <v/>
      </c>
      <c r="CL194" s="91" t="str">
        <f aca="false">IF(H194=4,1,"")</f>
        <v/>
      </c>
      <c r="CM194" s="90" t="str">
        <f aca="false">IF(B194=5,1,"")</f>
        <v/>
      </c>
      <c r="CN194" s="9" t="str">
        <f aca="false">IF(C194=5,1,"")</f>
        <v/>
      </c>
      <c r="CO194" s="9" t="str">
        <f aca="false">IF(D194=5,1,"")</f>
        <v/>
      </c>
      <c r="CP194" s="9" t="str">
        <f aca="false">IF(E194=5,1,"")</f>
        <v/>
      </c>
      <c r="CQ194" s="9" t="str">
        <f aca="false">IF(F194=5,1,"")</f>
        <v/>
      </c>
      <c r="CR194" s="9" t="str">
        <f aca="false">IF(G194=5,1,"")</f>
        <v/>
      </c>
      <c r="CS194" s="91" t="str">
        <f aca="false">IF(H194=5,1,"")</f>
        <v/>
      </c>
      <c r="CT194" s="90" t="str">
        <f aca="false">IF(B194=6,1,"")</f>
        <v/>
      </c>
      <c r="CU194" s="9" t="str">
        <f aca="false">IF(C194=6,1,"")</f>
        <v/>
      </c>
      <c r="CV194" s="9" t="str">
        <f aca="false">IF(D194=6,1,"")</f>
        <v/>
      </c>
      <c r="CW194" s="9" t="str">
        <f aca="false">IF(E194=6,1,"")</f>
        <v/>
      </c>
      <c r="CX194" s="9" t="str">
        <f aca="false">IF(F194=6,1,"")</f>
        <v/>
      </c>
      <c r="CY194" s="9" t="str">
        <f aca="false">IF(G194=6,1,"")</f>
        <v/>
      </c>
      <c r="CZ194" s="91" t="str">
        <f aca="false">IF(H194=6,1,"")</f>
        <v/>
      </c>
      <c r="DA194" s="90" t="str">
        <f aca="false">IF(B194=7,1,"")</f>
        <v/>
      </c>
      <c r="DB194" s="9" t="str">
        <f aca="false">IF(C194=7,1,"")</f>
        <v/>
      </c>
      <c r="DC194" s="9" t="str">
        <f aca="false">IF(D194=7,1,"")</f>
        <v/>
      </c>
      <c r="DD194" s="9" t="str">
        <f aca="false">IF(E194=7,1,"")</f>
        <v/>
      </c>
      <c r="DE194" s="9" t="str">
        <f aca="false">IF(F194=7,1,"")</f>
        <v/>
      </c>
      <c r="DF194" s="9" t="str">
        <f aca="false">IF(G194=7,1,"")</f>
        <v/>
      </c>
      <c r="DG194" s="91" t="str">
        <f aca="false">IF(H194=7,1,"")</f>
        <v/>
      </c>
      <c r="DH194" s="90" t="str">
        <f aca="false">IF(B194=8,1,"")</f>
        <v/>
      </c>
      <c r="DI194" s="9" t="str">
        <f aca="false">IF(C194=8,1,"")</f>
        <v/>
      </c>
      <c r="DJ194" s="9" t="str">
        <f aca="false">IF(D194=8,1,"")</f>
        <v/>
      </c>
      <c r="DK194" s="9" t="str">
        <f aca="false">IF(E194=8,1,"")</f>
        <v/>
      </c>
      <c r="DL194" s="9" t="str">
        <f aca="false">IF(F194=8,1,"")</f>
        <v/>
      </c>
      <c r="DM194" s="9" t="str">
        <f aca="false">IF(G194=8,1,"")</f>
        <v/>
      </c>
      <c r="DN194" s="91" t="str">
        <f aca="false">IF(H194=8,1,"")</f>
        <v/>
      </c>
      <c r="DO194" s="90" t="str">
        <f aca="false">IF(B194=9,1,"")</f>
        <v/>
      </c>
      <c r="DP194" s="9" t="str">
        <f aca="false">IF(C194=9,1,"")</f>
        <v/>
      </c>
      <c r="DQ194" s="9" t="str">
        <f aca="false">IF(D194=9,1,"")</f>
        <v/>
      </c>
      <c r="DR194" s="9" t="str">
        <f aca="false">IF(E194=9,1,"")</f>
        <v/>
      </c>
      <c r="DS194" s="9" t="str">
        <f aca="false">IF(F194=9,1,"")</f>
        <v/>
      </c>
      <c r="DT194" s="9" t="str">
        <f aca="false">IF(G194=9,1,"")</f>
        <v/>
      </c>
      <c r="DU194" s="91" t="str">
        <f aca="false">IF(H194=9,1,"")</f>
        <v/>
      </c>
      <c r="DX194" s="90" t="str">
        <f aca="false">IF(R194="Abj",1,"")</f>
        <v/>
      </c>
      <c r="DY194" s="9" t="n">
        <f aca="false">IF(R194="Con",1,"")</f>
        <v>1</v>
      </c>
      <c r="DZ194" s="9" t="str">
        <f aca="false">IF(R194="Div",1,"")</f>
        <v/>
      </c>
      <c r="EA194" s="9" t="str">
        <f aca="false">IF(R194="Enc",1,"")</f>
        <v/>
      </c>
      <c r="EB194" s="9" t="str">
        <f aca="false">IF(R194="Evo",1,"")</f>
        <v/>
      </c>
      <c r="EC194" s="9" t="str">
        <f aca="false">IF(R194="Ill",1,"")</f>
        <v/>
      </c>
      <c r="ED194" s="9" t="str">
        <f aca="false">IF(R194="Nec",1,"")</f>
        <v/>
      </c>
      <c r="EE194" s="9" t="str">
        <f aca="false">IF(R194="Tra",1,"")</f>
        <v/>
      </c>
      <c r="EF194" s="91" t="str">
        <f aca="false">IF(R194="Uni",1,"")</f>
        <v/>
      </c>
      <c r="EI194" s="90" t="str">
        <f aca="false">IF(AK194="None",1,"")</f>
        <v/>
      </c>
      <c r="EJ194" s="92" t="str">
        <f aca="false">IF(AK194="Fort (partial)",1,"")</f>
        <v/>
      </c>
      <c r="EK194" s="93" t="str">
        <f aca="false">IF(AK194="Fort (neg)",1,"")</f>
        <v/>
      </c>
      <c r="EL194" s="94" t="str">
        <f aca="false">IF(AK194="Fort (half)",1,"")</f>
        <v/>
      </c>
      <c r="EM194" s="92" t="str">
        <f aca="false">IF(AK194="Ref (partial)",1,"")</f>
        <v/>
      </c>
      <c r="EN194" s="93" t="str">
        <f aca="false">IF(AK194="Ref (neg)",1,"")</f>
        <v/>
      </c>
      <c r="EO194" s="94" t="str">
        <f aca="false">IF(AK194="Ref (half)",1,"")</f>
        <v/>
      </c>
      <c r="EP194" s="92" t="str">
        <f aca="false">IF(AK194="Will (partial)",1,"")</f>
        <v/>
      </c>
      <c r="EQ194" s="93" t="str">
        <f aca="false">IF(AK194="Will (neg)",1,"")</f>
        <v/>
      </c>
      <c r="ER194" s="95" t="str">
        <f aca="false">IF(AL194="Will (half)",1,"")</f>
        <v/>
      </c>
      <c r="ET194" s="96" t="str">
        <f aca="false">IF(AF194="Close",1,"")</f>
        <v/>
      </c>
      <c r="EU194" s="97" t="str">
        <f aca="false">IF(AF194="Medium",1,"")</f>
        <v/>
      </c>
      <c r="EV194" s="97" t="str">
        <f aca="false">IF(AF194="Long",1,"")</f>
        <v/>
      </c>
      <c r="EW194" s="97" t="n">
        <f aca="false">IF(AF194="Touch",1,"")</f>
        <v>1</v>
      </c>
      <c r="EX194" s="97" t="str">
        <f aca="false">IF(AF194="Personal",1,"")</f>
        <v/>
      </c>
      <c r="EY194" s="98" t="str">
        <f aca="false">IF(I194&gt;0,IF(SUM(ET194:EX194)=0,1,""),0)</f>
        <v/>
      </c>
      <c r="FA194" s="74" t="n">
        <f aca="false">IF(I194&gt;0,1,0)</f>
        <v>1</v>
      </c>
    </row>
    <row r="195" customFormat="false" ht="9.95" hidden="false" customHeight="true" outlineLevel="0" collapsed="false">
      <c r="A195" s="14"/>
      <c r="B195" s="113" t="s">
        <v>72</v>
      </c>
      <c r="C195" s="114" t="n">
        <v>0</v>
      </c>
      <c r="D195" s="114" t="n">
        <v>0</v>
      </c>
      <c r="E195" s="114" t="s">
        <v>72</v>
      </c>
      <c r="F195" s="114" t="s">
        <v>72</v>
      </c>
      <c r="G195" s="114" t="s">
        <v>72</v>
      </c>
      <c r="H195" s="101" t="s">
        <v>72</v>
      </c>
      <c r="I195" s="102" t="s">
        <v>609</v>
      </c>
      <c r="J195" s="115"/>
      <c r="K195" s="115"/>
      <c r="L195" s="115"/>
      <c r="M195" s="115"/>
      <c r="N195" s="115"/>
      <c r="O195" s="115"/>
      <c r="P195" s="115"/>
      <c r="Q195" s="115"/>
      <c r="R195" s="104" t="s">
        <v>47</v>
      </c>
      <c r="S195" s="105"/>
      <c r="T195" s="106"/>
      <c r="U195" s="105" t="s">
        <v>605</v>
      </c>
      <c r="V195" s="105"/>
      <c r="W195" s="105"/>
      <c r="X195" s="105"/>
      <c r="Y195" s="104" t="n">
        <v>0</v>
      </c>
      <c r="Z195" s="105"/>
      <c r="AA195" s="105"/>
      <c r="AB195" s="106"/>
      <c r="AC195" s="107" t="s">
        <v>74</v>
      </c>
      <c r="AD195" s="108"/>
      <c r="AE195" s="109"/>
      <c r="AF195" s="105" t="s">
        <v>68</v>
      </c>
      <c r="AG195" s="106"/>
      <c r="AH195" s="105" t="s">
        <v>92</v>
      </c>
      <c r="AI195" s="105"/>
      <c r="AJ195" s="106"/>
      <c r="AK195" s="105" t="s">
        <v>449</v>
      </c>
      <c r="AL195" s="105"/>
      <c r="AM195" s="106"/>
      <c r="AN195" s="100" t="s">
        <v>77</v>
      </c>
      <c r="AO195" s="108" t="s">
        <v>610</v>
      </c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7"/>
      <c r="AZ195" s="105" t="s">
        <v>594</v>
      </c>
      <c r="BA195" s="118"/>
      <c r="BC195" s="90" t="str">
        <f aca="false">IF(B195=0,1,"")</f>
        <v/>
      </c>
      <c r="BD195" s="9" t="n">
        <f aca="false">IF(C195=0,1,"")</f>
        <v>1</v>
      </c>
      <c r="BE195" s="9" t="n">
        <f aca="false">IF(D195=0,1,"")</f>
        <v>1</v>
      </c>
      <c r="BF195" s="9" t="str">
        <f aca="false">IF(E195=0,1,"")</f>
        <v/>
      </c>
      <c r="BG195" s="9" t="str">
        <f aca="false">IF(F195=0,1,"")</f>
        <v/>
      </c>
      <c r="BH195" s="9" t="str">
        <f aca="false">IF(G195=0,1,"")</f>
        <v/>
      </c>
      <c r="BI195" s="91" t="str">
        <f aca="false">IF(H195=0,1,"")</f>
        <v/>
      </c>
      <c r="BJ195" s="35"/>
      <c r="BK195" s="90" t="str">
        <f aca="false">IF(B195=1,1,"")</f>
        <v/>
      </c>
      <c r="BL195" s="9" t="str">
        <f aca="false">IF(C195=1,1,"")</f>
        <v/>
      </c>
      <c r="BM195" s="9" t="str">
        <f aca="false">IF(D195=1,1,"")</f>
        <v/>
      </c>
      <c r="BN195" s="9" t="str">
        <f aca="false">IF(E195=1,1,"")</f>
        <v/>
      </c>
      <c r="BO195" s="9" t="str">
        <f aca="false">IF(F195=1,1,"")</f>
        <v/>
      </c>
      <c r="BP195" s="9" t="str">
        <f aca="false">IF(G195=1,1,"")</f>
        <v/>
      </c>
      <c r="BQ195" s="91" t="str">
        <f aca="false">IF(H195=1,1,"")</f>
        <v/>
      </c>
      <c r="BR195" s="90" t="str">
        <f aca="false">IF(B195=2,1,"")</f>
        <v/>
      </c>
      <c r="BS195" s="9" t="str">
        <f aca="false">IF(C195=2,1,"")</f>
        <v/>
      </c>
      <c r="BT195" s="9" t="str">
        <f aca="false">IF(D195=2,1,"")</f>
        <v/>
      </c>
      <c r="BU195" s="9" t="str">
        <f aca="false">IF(E195=2,1,"")</f>
        <v/>
      </c>
      <c r="BV195" s="9" t="str">
        <f aca="false">IF(F195=2,1,"")</f>
        <v/>
      </c>
      <c r="BW195" s="9" t="str">
        <f aca="false">IF(G195=2,1,"")</f>
        <v/>
      </c>
      <c r="BX195" s="91" t="str">
        <f aca="false">IF(H195=2,1,"")</f>
        <v/>
      </c>
      <c r="BY195" s="90" t="str">
        <f aca="false">IF(B195=3,1,"")</f>
        <v/>
      </c>
      <c r="BZ195" s="9" t="str">
        <f aca="false">IF(C195=3,1,"")</f>
        <v/>
      </c>
      <c r="CA195" s="9" t="str">
        <f aca="false">IF(D195=3,1,"")</f>
        <v/>
      </c>
      <c r="CB195" s="9" t="str">
        <f aca="false">IF(E195=3,1,"")</f>
        <v/>
      </c>
      <c r="CC195" s="9" t="str">
        <f aca="false">IF(F195=3,1,"")</f>
        <v/>
      </c>
      <c r="CD195" s="9" t="str">
        <f aca="false">IF(G195=3,1,"")</f>
        <v/>
      </c>
      <c r="CE195" s="91" t="str">
        <f aca="false">IF(H195=3,1,"")</f>
        <v/>
      </c>
      <c r="CF195" s="90" t="str">
        <f aca="false">IF(B195=4,1,"")</f>
        <v/>
      </c>
      <c r="CG195" s="9" t="str">
        <f aca="false">IF(C195=4,1,"")</f>
        <v/>
      </c>
      <c r="CH195" s="9" t="str">
        <f aca="false">IF(D195=4,1,"")</f>
        <v/>
      </c>
      <c r="CI195" s="9" t="str">
        <f aca="false">IF(E195=4,1,"")</f>
        <v/>
      </c>
      <c r="CJ195" s="9" t="str">
        <f aca="false">IF(F195=4,1,"")</f>
        <v/>
      </c>
      <c r="CK195" s="9" t="str">
        <f aca="false">IF(G195=4,1,"")</f>
        <v/>
      </c>
      <c r="CL195" s="91" t="str">
        <f aca="false">IF(H195=4,1,"")</f>
        <v/>
      </c>
      <c r="CM195" s="90" t="str">
        <f aca="false">IF(B195=5,1,"")</f>
        <v/>
      </c>
      <c r="CN195" s="9" t="str">
        <f aca="false">IF(C195=5,1,"")</f>
        <v/>
      </c>
      <c r="CO195" s="9" t="str">
        <f aca="false">IF(D195=5,1,"")</f>
        <v/>
      </c>
      <c r="CP195" s="9" t="str">
        <f aca="false">IF(E195=5,1,"")</f>
        <v/>
      </c>
      <c r="CQ195" s="9" t="str">
        <f aca="false">IF(F195=5,1,"")</f>
        <v/>
      </c>
      <c r="CR195" s="9" t="str">
        <f aca="false">IF(G195=5,1,"")</f>
        <v/>
      </c>
      <c r="CS195" s="91" t="str">
        <f aca="false">IF(H195=5,1,"")</f>
        <v/>
      </c>
      <c r="CT195" s="90" t="str">
        <f aca="false">IF(B195=6,1,"")</f>
        <v/>
      </c>
      <c r="CU195" s="9" t="str">
        <f aca="false">IF(C195=6,1,"")</f>
        <v/>
      </c>
      <c r="CV195" s="9" t="str">
        <f aca="false">IF(D195=6,1,"")</f>
        <v/>
      </c>
      <c r="CW195" s="9" t="str">
        <f aca="false">IF(E195=6,1,"")</f>
        <v/>
      </c>
      <c r="CX195" s="9" t="str">
        <f aca="false">IF(F195=6,1,"")</f>
        <v/>
      </c>
      <c r="CY195" s="9" t="str">
        <f aca="false">IF(G195=6,1,"")</f>
        <v/>
      </c>
      <c r="CZ195" s="91" t="str">
        <f aca="false">IF(H195=6,1,"")</f>
        <v/>
      </c>
      <c r="DA195" s="90" t="str">
        <f aca="false">IF(B195=7,1,"")</f>
        <v/>
      </c>
      <c r="DB195" s="9" t="str">
        <f aca="false">IF(C195=7,1,"")</f>
        <v/>
      </c>
      <c r="DC195" s="9" t="str">
        <f aca="false">IF(D195=7,1,"")</f>
        <v/>
      </c>
      <c r="DD195" s="9" t="str">
        <f aca="false">IF(E195=7,1,"")</f>
        <v/>
      </c>
      <c r="DE195" s="9" t="str">
        <f aca="false">IF(F195=7,1,"")</f>
        <v/>
      </c>
      <c r="DF195" s="9" t="str">
        <f aca="false">IF(G195=7,1,"")</f>
        <v/>
      </c>
      <c r="DG195" s="91" t="str">
        <f aca="false">IF(H195=7,1,"")</f>
        <v/>
      </c>
      <c r="DH195" s="90" t="str">
        <f aca="false">IF(B195=8,1,"")</f>
        <v/>
      </c>
      <c r="DI195" s="9" t="str">
        <f aca="false">IF(C195=8,1,"")</f>
        <v/>
      </c>
      <c r="DJ195" s="9" t="str">
        <f aca="false">IF(D195=8,1,"")</f>
        <v/>
      </c>
      <c r="DK195" s="9" t="str">
        <f aca="false">IF(E195=8,1,"")</f>
        <v/>
      </c>
      <c r="DL195" s="9" t="str">
        <f aca="false">IF(F195=8,1,"")</f>
        <v/>
      </c>
      <c r="DM195" s="9" t="str">
        <f aca="false">IF(G195=8,1,"")</f>
        <v/>
      </c>
      <c r="DN195" s="91" t="str">
        <f aca="false">IF(H195=8,1,"")</f>
        <v/>
      </c>
      <c r="DO195" s="90" t="str">
        <f aca="false">IF(B195=9,1,"")</f>
        <v/>
      </c>
      <c r="DP195" s="9" t="str">
        <f aca="false">IF(C195=9,1,"")</f>
        <v/>
      </c>
      <c r="DQ195" s="9" t="str">
        <f aca="false">IF(D195=9,1,"")</f>
        <v/>
      </c>
      <c r="DR195" s="9" t="str">
        <f aca="false">IF(E195=9,1,"")</f>
        <v/>
      </c>
      <c r="DS195" s="9" t="str">
        <f aca="false">IF(F195=9,1,"")</f>
        <v/>
      </c>
      <c r="DT195" s="9" t="str">
        <f aca="false">IF(G195=9,1,"")</f>
        <v/>
      </c>
      <c r="DU195" s="91" t="str">
        <f aca="false">IF(H195=9,1,"")</f>
        <v/>
      </c>
      <c r="DX195" s="90" t="str">
        <f aca="false">IF(R195="Abj",1,"")</f>
        <v/>
      </c>
      <c r="DY195" s="9" t="n">
        <f aca="false">IF(R195="Con",1,"")</f>
        <v>1</v>
      </c>
      <c r="DZ195" s="9" t="str">
        <f aca="false">IF(R195="Div",1,"")</f>
        <v/>
      </c>
      <c r="EA195" s="9" t="str">
        <f aca="false">IF(R195="Enc",1,"")</f>
        <v/>
      </c>
      <c r="EB195" s="9" t="str">
        <f aca="false">IF(R195="Evo",1,"")</f>
        <v/>
      </c>
      <c r="EC195" s="9" t="str">
        <f aca="false">IF(R195="Ill",1,"")</f>
        <v/>
      </c>
      <c r="ED195" s="9" t="str">
        <f aca="false">IF(R195="Nec",1,"")</f>
        <v/>
      </c>
      <c r="EE195" s="9" t="str">
        <f aca="false">IF(R195="Tra",1,"")</f>
        <v/>
      </c>
      <c r="EF195" s="91" t="str">
        <f aca="false">IF(R195="Uni",1,"")</f>
        <v/>
      </c>
      <c r="EI195" s="90" t="str">
        <f aca="false">IF(AK195="None",1,"")</f>
        <v/>
      </c>
      <c r="EJ195" s="92" t="str">
        <f aca="false">IF(AK195="Fort (partial)",1,"")</f>
        <v/>
      </c>
      <c r="EK195" s="93" t="str">
        <f aca="false">IF(AK195="Fort (neg)",1,"")</f>
        <v/>
      </c>
      <c r="EL195" s="94" t="str">
        <f aca="false">IF(AK195="Fort (half)",1,"")</f>
        <v/>
      </c>
      <c r="EM195" s="92" t="str">
        <f aca="false">IF(AK195="Ref (partial)",1,"")</f>
        <v/>
      </c>
      <c r="EN195" s="93" t="str">
        <f aca="false">IF(AK195="Ref (neg)",1,"")</f>
        <v/>
      </c>
      <c r="EO195" s="94" t="str">
        <f aca="false">IF(AK195="Ref (half)",1,"")</f>
        <v/>
      </c>
      <c r="EP195" s="92" t="str">
        <f aca="false">IF(AK195="Will (partial)",1,"")</f>
        <v/>
      </c>
      <c r="EQ195" s="93" t="str">
        <f aca="false">IF(AK195="Will (neg)",1,"")</f>
        <v/>
      </c>
      <c r="ER195" s="95" t="str">
        <f aca="false">IF(AL195="Will (half)",1,"")</f>
        <v/>
      </c>
      <c r="ET195" s="96" t="str">
        <f aca="false">IF(AF195="Close",1,"")</f>
        <v/>
      </c>
      <c r="EU195" s="97" t="str">
        <f aca="false">IF(AF195="Medium",1,"")</f>
        <v/>
      </c>
      <c r="EV195" s="97" t="str">
        <f aca="false">IF(AF195="Long",1,"")</f>
        <v/>
      </c>
      <c r="EW195" s="97" t="n">
        <f aca="false">IF(AF195="Touch",1,"")</f>
        <v>1</v>
      </c>
      <c r="EX195" s="97" t="str">
        <f aca="false">IF(AF195="Personal",1,"")</f>
        <v/>
      </c>
      <c r="EY195" s="98" t="str">
        <f aca="false">IF(I195&gt;0,IF(SUM(ET195:EX195)=0,1,""),0)</f>
        <v/>
      </c>
      <c r="FA195" s="74" t="n">
        <f aca="false">IF(I195&gt;0,1,0)</f>
        <v>1</v>
      </c>
    </row>
    <row r="196" customFormat="false" ht="9.95" hidden="false" customHeight="true" outlineLevel="0" collapsed="false">
      <c r="A196" s="14"/>
      <c r="B196" s="113" t="n">
        <v>2</v>
      </c>
      <c r="C196" s="114" t="n">
        <v>2</v>
      </c>
      <c r="D196" s="114" t="n">
        <v>3</v>
      </c>
      <c r="E196" s="114" t="n">
        <v>3</v>
      </c>
      <c r="F196" s="114" t="n">
        <v>3</v>
      </c>
      <c r="G196" s="114" t="s">
        <v>72</v>
      </c>
      <c r="H196" s="101" t="s">
        <v>72</v>
      </c>
      <c r="I196" s="102" t="s">
        <v>611</v>
      </c>
      <c r="J196" s="115"/>
      <c r="K196" s="115"/>
      <c r="L196" s="115"/>
      <c r="M196" s="115"/>
      <c r="N196" s="115"/>
      <c r="O196" s="115"/>
      <c r="P196" s="115"/>
      <c r="Q196" s="115"/>
      <c r="R196" s="104" t="s">
        <v>47</v>
      </c>
      <c r="S196" s="105"/>
      <c r="T196" s="106"/>
      <c r="U196" s="105" t="s">
        <v>605</v>
      </c>
      <c r="V196" s="105"/>
      <c r="W196" s="105"/>
      <c r="X196" s="105"/>
      <c r="Y196" s="104" t="n">
        <v>0</v>
      </c>
      <c r="Z196" s="105"/>
      <c r="AA196" s="105"/>
      <c r="AB196" s="106"/>
      <c r="AC196" s="107" t="s">
        <v>74</v>
      </c>
      <c r="AD196" s="108"/>
      <c r="AE196" s="109"/>
      <c r="AF196" s="105" t="s">
        <v>68</v>
      </c>
      <c r="AG196" s="106"/>
      <c r="AH196" s="105" t="s">
        <v>92</v>
      </c>
      <c r="AI196" s="105"/>
      <c r="AJ196" s="106"/>
      <c r="AK196" s="105" t="s">
        <v>449</v>
      </c>
      <c r="AL196" s="105"/>
      <c r="AM196" s="106"/>
      <c r="AN196" s="100" t="s">
        <v>77</v>
      </c>
      <c r="AO196" s="108" t="s">
        <v>612</v>
      </c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7"/>
      <c r="AZ196" s="105" t="s">
        <v>594</v>
      </c>
      <c r="BA196" s="118"/>
      <c r="BC196" s="90" t="str">
        <f aca="false">IF(B196=0,1,"")</f>
        <v/>
      </c>
      <c r="BD196" s="9" t="str">
        <f aca="false">IF(C196=0,1,"")</f>
        <v/>
      </c>
      <c r="BE196" s="9" t="str">
        <f aca="false">IF(D196=0,1,"")</f>
        <v/>
      </c>
      <c r="BF196" s="9" t="str">
        <f aca="false">IF(E196=0,1,"")</f>
        <v/>
      </c>
      <c r="BG196" s="9" t="str">
        <f aca="false">IF(F196=0,1,"")</f>
        <v/>
      </c>
      <c r="BH196" s="9" t="str">
        <f aca="false">IF(G196=0,1,"")</f>
        <v/>
      </c>
      <c r="BI196" s="91" t="str">
        <f aca="false">IF(H196=0,1,"")</f>
        <v/>
      </c>
      <c r="BJ196" s="35"/>
      <c r="BK196" s="90" t="str">
        <f aca="false">IF(B196=1,1,"")</f>
        <v/>
      </c>
      <c r="BL196" s="9" t="str">
        <f aca="false">IF(C196=1,1,"")</f>
        <v/>
      </c>
      <c r="BM196" s="9" t="str">
        <f aca="false">IF(D196=1,1,"")</f>
        <v/>
      </c>
      <c r="BN196" s="9" t="str">
        <f aca="false">IF(E196=1,1,"")</f>
        <v/>
      </c>
      <c r="BO196" s="9" t="str">
        <f aca="false">IF(F196=1,1,"")</f>
        <v/>
      </c>
      <c r="BP196" s="9" t="str">
        <f aca="false">IF(G196=1,1,"")</f>
        <v/>
      </c>
      <c r="BQ196" s="91" t="str">
        <f aca="false">IF(H196=1,1,"")</f>
        <v/>
      </c>
      <c r="BR196" s="90" t="n">
        <f aca="false">IF(B196=2,1,"")</f>
        <v>1</v>
      </c>
      <c r="BS196" s="9" t="n">
        <f aca="false">IF(C196=2,1,"")</f>
        <v>1</v>
      </c>
      <c r="BT196" s="9" t="str">
        <f aca="false">IF(D196=2,1,"")</f>
        <v/>
      </c>
      <c r="BU196" s="9" t="str">
        <f aca="false">IF(E196=2,1,"")</f>
        <v/>
      </c>
      <c r="BV196" s="9" t="str">
        <f aca="false">IF(F196=2,1,"")</f>
        <v/>
      </c>
      <c r="BW196" s="9" t="str">
        <f aca="false">IF(G196=2,1,"")</f>
        <v/>
      </c>
      <c r="BX196" s="91" t="str">
        <f aca="false">IF(H196=2,1,"")</f>
        <v/>
      </c>
      <c r="BY196" s="90" t="str">
        <f aca="false">IF(B196=3,1,"")</f>
        <v/>
      </c>
      <c r="BZ196" s="9" t="str">
        <f aca="false">IF(C196=3,1,"")</f>
        <v/>
      </c>
      <c r="CA196" s="9" t="n">
        <f aca="false">IF(D196=3,1,"")</f>
        <v>1</v>
      </c>
      <c r="CB196" s="9" t="n">
        <f aca="false">IF(E196=3,1,"")</f>
        <v>1</v>
      </c>
      <c r="CC196" s="9" t="n">
        <f aca="false">IF(F196=3,1,"")</f>
        <v>1</v>
      </c>
      <c r="CD196" s="9" t="str">
        <f aca="false">IF(G196=3,1,"")</f>
        <v/>
      </c>
      <c r="CE196" s="91" t="str">
        <f aca="false">IF(H196=3,1,"")</f>
        <v/>
      </c>
      <c r="CF196" s="90" t="str">
        <f aca="false">IF(B196=4,1,"")</f>
        <v/>
      </c>
      <c r="CG196" s="9" t="str">
        <f aca="false">IF(C196=4,1,"")</f>
        <v/>
      </c>
      <c r="CH196" s="9" t="str">
        <f aca="false">IF(D196=4,1,"")</f>
        <v/>
      </c>
      <c r="CI196" s="9" t="str">
        <f aca="false">IF(E196=4,1,"")</f>
        <v/>
      </c>
      <c r="CJ196" s="9" t="str">
        <f aca="false">IF(F196=4,1,"")</f>
        <v/>
      </c>
      <c r="CK196" s="9" t="str">
        <f aca="false">IF(G196=4,1,"")</f>
        <v/>
      </c>
      <c r="CL196" s="91" t="str">
        <f aca="false">IF(H196=4,1,"")</f>
        <v/>
      </c>
      <c r="CM196" s="90" t="str">
        <f aca="false">IF(B196=5,1,"")</f>
        <v/>
      </c>
      <c r="CN196" s="9" t="str">
        <f aca="false">IF(C196=5,1,"")</f>
        <v/>
      </c>
      <c r="CO196" s="9" t="str">
        <f aca="false">IF(D196=5,1,"")</f>
        <v/>
      </c>
      <c r="CP196" s="9" t="str">
        <f aca="false">IF(E196=5,1,"")</f>
        <v/>
      </c>
      <c r="CQ196" s="9" t="str">
        <f aca="false">IF(F196=5,1,"")</f>
        <v/>
      </c>
      <c r="CR196" s="9" t="str">
        <f aca="false">IF(G196=5,1,"")</f>
        <v/>
      </c>
      <c r="CS196" s="91" t="str">
        <f aca="false">IF(H196=5,1,"")</f>
        <v/>
      </c>
      <c r="CT196" s="90" t="str">
        <f aca="false">IF(B196=6,1,"")</f>
        <v/>
      </c>
      <c r="CU196" s="9" t="str">
        <f aca="false">IF(C196=6,1,"")</f>
        <v/>
      </c>
      <c r="CV196" s="9" t="str">
        <f aca="false">IF(D196=6,1,"")</f>
        <v/>
      </c>
      <c r="CW196" s="9" t="str">
        <f aca="false">IF(E196=6,1,"")</f>
        <v/>
      </c>
      <c r="CX196" s="9" t="str">
        <f aca="false">IF(F196=6,1,"")</f>
        <v/>
      </c>
      <c r="CY196" s="9" t="str">
        <f aca="false">IF(G196=6,1,"")</f>
        <v/>
      </c>
      <c r="CZ196" s="91" t="str">
        <f aca="false">IF(H196=6,1,"")</f>
        <v/>
      </c>
      <c r="DA196" s="90" t="str">
        <f aca="false">IF(B196=7,1,"")</f>
        <v/>
      </c>
      <c r="DB196" s="9" t="str">
        <f aca="false">IF(C196=7,1,"")</f>
        <v/>
      </c>
      <c r="DC196" s="9" t="str">
        <f aca="false">IF(D196=7,1,"")</f>
        <v/>
      </c>
      <c r="DD196" s="9" t="str">
        <f aca="false">IF(E196=7,1,"")</f>
        <v/>
      </c>
      <c r="DE196" s="9" t="str">
        <f aca="false">IF(F196=7,1,"")</f>
        <v/>
      </c>
      <c r="DF196" s="9" t="str">
        <f aca="false">IF(G196=7,1,"")</f>
        <v/>
      </c>
      <c r="DG196" s="91" t="str">
        <f aca="false">IF(H196=7,1,"")</f>
        <v/>
      </c>
      <c r="DH196" s="90" t="str">
        <f aca="false">IF(B196=8,1,"")</f>
        <v/>
      </c>
      <c r="DI196" s="9" t="str">
        <f aca="false">IF(C196=8,1,"")</f>
        <v/>
      </c>
      <c r="DJ196" s="9" t="str">
        <f aca="false">IF(D196=8,1,"")</f>
        <v/>
      </c>
      <c r="DK196" s="9" t="str">
        <f aca="false">IF(E196=8,1,"")</f>
        <v/>
      </c>
      <c r="DL196" s="9" t="str">
        <f aca="false">IF(F196=8,1,"")</f>
        <v/>
      </c>
      <c r="DM196" s="9" t="str">
        <f aca="false">IF(G196=8,1,"")</f>
        <v/>
      </c>
      <c r="DN196" s="91" t="str">
        <f aca="false">IF(H196=8,1,"")</f>
        <v/>
      </c>
      <c r="DO196" s="90" t="str">
        <f aca="false">IF(B196=9,1,"")</f>
        <v/>
      </c>
      <c r="DP196" s="9" t="str">
        <f aca="false">IF(C196=9,1,"")</f>
        <v/>
      </c>
      <c r="DQ196" s="9" t="str">
        <f aca="false">IF(D196=9,1,"")</f>
        <v/>
      </c>
      <c r="DR196" s="9" t="str">
        <f aca="false">IF(E196=9,1,"")</f>
        <v/>
      </c>
      <c r="DS196" s="9" t="str">
        <f aca="false">IF(F196=9,1,"")</f>
        <v/>
      </c>
      <c r="DT196" s="9" t="str">
        <f aca="false">IF(G196=9,1,"")</f>
        <v/>
      </c>
      <c r="DU196" s="91" t="str">
        <f aca="false">IF(H196=9,1,"")</f>
        <v/>
      </c>
      <c r="DX196" s="90" t="str">
        <f aca="false">IF(R196="Abj",1,"")</f>
        <v/>
      </c>
      <c r="DY196" s="9" t="n">
        <f aca="false">IF(R196="Con",1,"")</f>
        <v>1</v>
      </c>
      <c r="DZ196" s="9" t="str">
        <f aca="false">IF(R196="Div",1,"")</f>
        <v/>
      </c>
      <c r="EA196" s="9" t="str">
        <f aca="false">IF(R196="Enc",1,"")</f>
        <v/>
      </c>
      <c r="EB196" s="9" t="str">
        <f aca="false">IF(R196="Evo",1,"")</f>
        <v/>
      </c>
      <c r="EC196" s="9" t="str">
        <f aca="false">IF(R196="Ill",1,"")</f>
        <v/>
      </c>
      <c r="ED196" s="9" t="str">
        <f aca="false">IF(R196="Nec",1,"")</f>
        <v/>
      </c>
      <c r="EE196" s="9" t="str">
        <f aca="false">IF(R196="Tra",1,"")</f>
        <v/>
      </c>
      <c r="EF196" s="91" t="str">
        <f aca="false">IF(R196="Uni",1,"")</f>
        <v/>
      </c>
      <c r="EI196" s="90" t="str">
        <f aca="false">IF(AK196="None",1,"")</f>
        <v/>
      </c>
      <c r="EJ196" s="92" t="str">
        <f aca="false">IF(AK196="Fort (partial)",1,"")</f>
        <v/>
      </c>
      <c r="EK196" s="93" t="str">
        <f aca="false">IF(AK196="Fort (neg)",1,"")</f>
        <v/>
      </c>
      <c r="EL196" s="94" t="str">
        <f aca="false">IF(AK196="Fort (half)",1,"")</f>
        <v/>
      </c>
      <c r="EM196" s="92" t="str">
        <f aca="false">IF(AK196="Ref (partial)",1,"")</f>
        <v/>
      </c>
      <c r="EN196" s="93" t="str">
        <f aca="false">IF(AK196="Ref (neg)",1,"")</f>
        <v/>
      </c>
      <c r="EO196" s="94" t="str">
        <f aca="false">IF(AK196="Ref (half)",1,"")</f>
        <v/>
      </c>
      <c r="EP196" s="92" t="str">
        <f aca="false">IF(AK196="Will (partial)",1,"")</f>
        <v/>
      </c>
      <c r="EQ196" s="93" t="str">
        <f aca="false">IF(AK196="Will (neg)",1,"")</f>
        <v/>
      </c>
      <c r="ER196" s="95" t="str">
        <f aca="false">IF(AL196="Will (half)",1,"")</f>
        <v/>
      </c>
      <c r="ET196" s="96" t="str">
        <f aca="false">IF(AF196="Close",1,"")</f>
        <v/>
      </c>
      <c r="EU196" s="97" t="str">
        <f aca="false">IF(AF196="Medium",1,"")</f>
        <v/>
      </c>
      <c r="EV196" s="97" t="str">
        <f aca="false">IF(AF196="Long",1,"")</f>
        <v/>
      </c>
      <c r="EW196" s="97" t="n">
        <f aca="false">IF(AF196="Touch",1,"")</f>
        <v>1</v>
      </c>
      <c r="EX196" s="97" t="str">
        <f aca="false">IF(AF196="Personal",1,"")</f>
        <v/>
      </c>
      <c r="EY196" s="98" t="str">
        <f aca="false">IF(I196&gt;0,IF(SUM(ET196:EX196)=0,1,""),0)</f>
        <v/>
      </c>
      <c r="FA196" s="74" t="n">
        <f aca="false">IF(I196&gt;0,1,0)</f>
        <v>1</v>
      </c>
    </row>
    <row r="197" customFormat="false" ht="9.95" hidden="false" customHeight="true" outlineLevel="0" collapsed="false">
      <c r="A197" s="14"/>
      <c r="B197" s="113" t="n">
        <v>3</v>
      </c>
      <c r="C197" s="114" t="n">
        <v>3</v>
      </c>
      <c r="D197" s="114" t="n">
        <v>4</v>
      </c>
      <c r="E197" s="114" t="n">
        <v>4</v>
      </c>
      <c r="F197" s="114" t="n">
        <v>4</v>
      </c>
      <c r="G197" s="114" t="s">
        <v>72</v>
      </c>
      <c r="H197" s="101" t="s">
        <v>72</v>
      </c>
      <c r="I197" s="102" t="s">
        <v>613</v>
      </c>
      <c r="J197" s="115"/>
      <c r="K197" s="115"/>
      <c r="L197" s="115"/>
      <c r="M197" s="115"/>
      <c r="N197" s="115"/>
      <c r="O197" s="115"/>
      <c r="P197" s="115"/>
      <c r="Q197" s="115"/>
      <c r="R197" s="104" t="s">
        <v>47</v>
      </c>
      <c r="S197" s="105"/>
      <c r="T197" s="106"/>
      <c r="U197" s="105" t="s">
        <v>605</v>
      </c>
      <c r="V197" s="105"/>
      <c r="W197" s="105"/>
      <c r="X197" s="105"/>
      <c r="Y197" s="104" t="n">
        <v>0</v>
      </c>
      <c r="Z197" s="105"/>
      <c r="AA197" s="105"/>
      <c r="AB197" s="106"/>
      <c r="AC197" s="107" t="s">
        <v>74</v>
      </c>
      <c r="AD197" s="108"/>
      <c r="AE197" s="109"/>
      <c r="AF197" s="105" t="s">
        <v>68</v>
      </c>
      <c r="AG197" s="106"/>
      <c r="AH197" s="105" t="s">
        <v>92</v>
      </c>
      <c r="AI197" s="105"/>
      <c r="AJ197" s="106"/>
      <c r="AK197" s="105" t="s">
        <v>449</v>
      </c>
      <c r="AL197" s="105"/>
      <c r="AM197" s="106"/>
      <c r="AN197" s="100" t="s">
        <v>77</v>
      </c>
      <c r="AO197" s="108" t="s">
        <v>614</v>
      </c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7"/>
      <c r="AZ197" s="105" t="s">
        <v>594</v>
      </c>
      <c r="BA197" s="118"/>
      <c r="BC197" s="90" t="str">
        <f aca="false">IF(B197=0,1,"")</f>
        <v/>
      </c>
      <c r="BD197" s="9" t="str">
        <f aca="false">IF(C197=0,1,"")</f>
        <v/>
      </c>
      <c r="BE197" s="9" t="str">
        <f aca="false">IF(D197=0,1,"")</f>
        <v/>
      </c>
      <c r="BF197" s="9" t="str">
        <f aca="false">IF(E197=0,1,"")</f>
        <v/>
      </c>
      <c r="BG197" s="9" t="str">
        <f aca="false">IF(F197=0,1,"")</f>
        <v/>
      </c>
      <c r="BH197" s="9" t="str">
        <f aca="false">IF(G197=0,1,"")</f>
        <v/>
      </c>
      <c r="BI197" s="91" t="str">
        <f aca="false">IF(H197=0,1,"")</f>
        <v/>
      </c>
      <c r="BJ197" s="35"/>
      <c r="BK197" s="90" t="str">
        <f aca="false">IF(B197=1,1,"")</f>
        <v/>
      </c>
      <c r="BL197" s="9" t="str">
        <f aca="false">IF(C197=1,1,"")</f>
        <v/>
      </c>
      <c r="BM197" s="9" t="str">
        <f aca="false">IF(D197=1,1,"")</f>
        <v/>
      </c>
      <c r="BN197" s="9" t="str">
        <f aca="false">IF(E197=1,1,"")</f>
        <v/>
      </c>
      <c r="BO197" s="9" t="str">
        <f aca="false">IF(F197=1,1,"")</f>
        <v/>
      </c>
      <c r="BP197" s="9" t="str">
        <f aca="false">IF(G197=1,1,"")</f>
        <v/>
      </c>
      <c r="BQ197" s="91" t="str">
        <f aca="false">IF(H197=1,1,"")</f>
        <v/>
      </c>
      <c r="BR197" s="90" t="str">
        <f aca="false">IF(B197=2,1,"")</f>
        <v/>
      </c>
      <c r="BS197" s="9" t="str">
        <f aca="false">IF(C197=2,1,"")</f>
        <v/>
      </c>
      <c r="BT197" s="9" t="str">
        <f aca="false">IF(D197=2,1,"")</f>
        <v/>
      </c>
      <c r="BU197" s="9" t="str">
        <f aca="false">IF(E197=2,1,"")</f>
        <v/>
      </c>
      <c r="BV197" s="9" t="str">
        <f aca="false">IF(F197=2,1,"")</f>
        <v/>
      </c>
      <c r="BW197" s="9" t="str">
        <f aca="false">IF(G197=2,1,"")</f>
        <v/>
      </c>
      <c r="BX197" s="91" t="str">
        <f aca="false">IF(H197=2,1,"")</f>
        <v/>
      </c>
      <c r="BY197" s="90" t="n">
        <f aca="false">IF(B197=3,1,"")</f>
        <v>1</v>
      </c>
      <c r="BZ197" s="9" t="n">
        <f aca="false">IF(C197=3,1,"")</f>
        <v>1</v>
      </c>
      <c r="CA197" s="9" t="str">
        <f aca="false">IF(D197=3,1,"")</f>
        <v/>
      </c>
      <c r="CB197" s="9" t="str">
        <f aca="false">IF(E197=3,1,"")</f>
        <v/>
      </c>
      <c r="CC197" s="9" t="str">
        <f aca="false">IF(F197=3,1,"")</f>
        <v/>
      </c>
      <c r="CD197" s="9" t="str">
        <f aca="false">IF(G197=3,1,"")</f>
        <v/>
      </c>
      <c r="CE197" s="91" t="str">
        <f aca="false">IF(H197=3,1,"")</f>
        <v/>
      </c>
      <c r="CF197" s="90" t="str">
        <f aca="false">IF(B197=4,1,"")</f>
        <v/>
      </c>
      <c r="CG197" s="9" t="str">
        <f aca="false">IF(C197=4,1,"")</f>
        <v/>
      </c>
      <c r="CH197" s="9" t="n">
        <f aca="false">IF(D197=4,1,"")</f>
        <v>1</v>
      </c>
      <c r="CI197" s="9" t="n">
        <f aca="false">IF(E197=4,1,"")</f>
        <v>1</v>
      </c>
      <c r="CJ197" s="9" t="n">
        <f aca="false">IF(F197=4,1,"")</f>
        <v>1</v>
      </c>
      <c r="CK197" s="9" t="str">
        <f aca="false">IF(G197=4,1,"")</f>
        <v/>
      </c>
      <c r="CL197" s="91" t="str">
        <f aca="false">IF(H197=4,1,"")</f>
        <v/>
      </c>
      <c r="CM197" s="90" t="str">
        <f aca="false">IF(B197=5,1,"")</f>
        <v/>
      </c>
      <c r="CN197" s="9" t="str">
        <f aca="false">IF(C197=5,1,"")</f>
        <v/>
      </c>
      <c r="CO197" s="9" t="str">
        <f aca="false">IF(D197=5,1,"")</f>
        <v/>
      </c>
      <c r="CP197" s="9" t="str">
        <f aca="false">IF(E197=5,1,"")</f>
        <v/>
      </c>
      <c r="CQ197" s="9" t="str">
        <f aca="false">IF(F197=5,1,"")</f>
        <v/>
      </c>
      <c r="CR197" s="9" t="str">
        <f aca="false">IF(G197=5,1,"")</f>
        <v/>
      </c>
      <c r="CS197" s="91" t="str">
        <f aca="false">IF(H197=5,1,"")</f>
        <v/>
      </c>
      <c r="CT197" s="90" t="str">
        <f aca="false">IF(B197=6,1,"")</f>
        <v/>
      </c>
      <c r="CU197" s="9" t="str">
        <f aca="false">IF(C197=6,1,"")</f>
        <v/>
      </c>
      <c r="CV197" s="9" t="str">
        <f aca="false">IF(D197=6,1,"")</f>
        <v/>
      </c>
      <c r="CW197" s="9" t="str">
        <f aca="false">IF(E197=6,1,"")</f>
        <v/>
      </c>
      <c r="CX197" s="9" t="str">
        <f aca="false">IF(F197=6,1,"")</f>
        <v/>
      </c>
      <c r="CY197" s="9" t="str">
        <f aca="false">IF(G197=6,1,"")</f>
        <v/>
      </c>
      <c r="CZ197" s="91" t="str">
        <f aca="false">IF(H197=6,1,"")</f>
        <v/>
      </c>
      <c r="DA197" s="90" t="str">
        <f aca="false">IF(B197=7,1,"")</f>
        <v/>
      </c>
      <c r="DB197" s="9" t="str">
        <f aca="false">IF(C197=7,1,"")</f>
        <v/>
      </c>
      <c r="DC197" s="9" t="str">
        <f aca="false">IF(D197=7,1,"")</f>
        <v/>
      </c>
      <c r="DD197" s="9" t="str">
        <f aca="false">IF(E197=7,1,"")</f>
        <v/>
      </c>
      <c r="DE197" s="9" t="str">
        <f aca="false">IF(F197=7,1,"")</f>
        <v/>
      </c>
      <c r="DF197" s="9" t="str">
        <f aca="false">IF(G197=7,1,"")</f>
        <v/>
      </c>
      <c r="DG197" s="91" t="str">
        <f aca="false">IF(H197=7,1,"")</f>
        <v/>
      </c>
      <c r="DH197" s="90" t="str">
        <f aca="false">IF(B197=8,1,"")</f>
        <v/>
      </c>
      <c r="DI197" s="9" t="str">
        <f aca="false">IF(C197=8,1,"")</f>
        <v/>
      </c>
      <c r="DJ197" s="9" t="str">
        <f aca="false">IF(D197=8,1,"")</f>
        <v/>
      </c>
      <c r="DK197" s="9" t="str">
        <f aca="false">IF(E197=8,1,"")</f>
        <v/>
      </c>
      <c r="DL197" s="9" t="str">
        <f aca="false">IF(F197=8,1,"")</f>
        <v/>
      </c>
      <c r="DM197" s="9" t="str">
        <f aca="false">IF(G197=8,1,"")</f>
        <v/>
      </c>
      <c r="DN197" s="91" t="str">
        <f aca="false">IF(H197=8,1,"")</f>
        <v/>
      </c>
      <c r="DO197" s="90" t="str">
        <f aca="false">IF(B197=9,1,"")</f>
        <v/>
      </c>
      <c r="DP197" s="9" t="str">
        <f aca="false">IF(C197=9,1,"")</f>
        <v/>
      </c>
      <c r="DQ197" s="9" t="str">
        <f aca="false">IF(D197=9,1,"")</f>
        <v/>
      </c>
      <c r="DR197" s="9" t="str">
        <f aca="false">IF(E197=9,1,"")</f>
        <v/>
      </c>
      <c r="DS197" s="9" t="str">
        <f aca="false">IF(F197=9,1,"")</f>
        <v/>
      </c>
      <c r="DT197" s="9" t="str">
        <f aca="false">IF(G197=9,1,"")</f>
        <v/>
      </c>
      <c r="DU197" s="91" t="str">
        <f aca="false">IF(H197=9,1,"")</f>
        <v/>
      </c>
      <c r="DX197" s="90" t="str">
        <f aca="false">IF(R197="Abj",1,"")</f>
        <v/>
      </c>
      <c r="DY197" s="9" t="n">
        <f aca="false">IF(R197="Con",1,"")</f>
        <v>1</v>
      </c>
      <c r="DZ197" s="9" t="str">
        <f aca="false">IF(R197="Div",1,"")</f>
        <v/>
      </c>
      <c r="EA197" s="9" t="str">
        <f aca="false">IF(R197="Enc",1,"")</f>
        <v/>
      </c>
      <c r="EB197" s="9" t="str">
        <f aca="false">IF(R197="Evo",1,"")</f>
        <v/>
      </c>
      <c r="EC197" s="9" t="str">
        <f aca="false">IF(R197="Ill",1,"")</f>
        <v/>
      </c>
      <c r="ED197" s="9" t="str">
        <f aca="false">IF(R197="Nec",1,"")</f>
        <v/>
      </c>
      <c r="EE197" s="9" t="str">
        <f aca="false">IF(R197="Tra",1,"")</f>
        <v/>
      </c>
      <c r="EF197" s="91" t="str">
        <f aca="false">IF(R197="Uni",1,"")</f>
        <v/>
      </c>
      <c r="EI197" s="90" t="str">
        <f aca="false">IF(AK197="None",1,"")</f>
        <v/>
      </c>
      <c r="EJ197" s="92" t="str">
        <f aca="false">IF(AK197="Fort (partial)",1,"")</f>
        <v/>
      </c>
      <c r="EK197" s="93" t="str">
        <f aca="false">IF(AK197="Fort (neg)",1,"")</f>
        <v/>
      </c>
      <c r="EL197" s="94" t="str">
        <f aca="false">IF(AK197="Fort (half)",1,"")</f>
        <v/>
      </c>
      <c r="EM197" s="92" t="str">
        <f aca="false">IF(AK197="Ref (partial)",1,"")</f>
        <v/>
      </c>
      <c r="EN197" s="93" t="str">
        <f aca="false">IF(AK197="Ref (neg)",1,"")</f>
        <v/>
      </c>
      <c r="EO197" s="94" t="str">
        <f aca="false">IF(AK197="Ref (half)",1,"")</f>
        <v/>
      </c>
      <c r="EP197" s="92" t="str">
        <f aca="false">IF(AK197="Will (partial)",1,"")</f>
        <v/>
      </c>
      <c r="EQ197" s="93" t="str">
        <f aca="false">IF(AK197="Will (neg)",1,"")</f>
        <v/>
      </c>
      <c r="ER197" s="95" t="str">
        <f aca="false">IF(AL197="Will (half)",1,"")</f>
        <v/>
      </c>
      <c r="ET197" s="96" t="str">
        <f aca="false">IF(AF197="Close",1,"")</f>
        <v/>
      </c>
      <c r="EU197" s="97" t="str">
        <f aca="false">IF(AF197="Medium",1,"")</f>
        <v/>
      </c>
      <c r="EV197" s="97" t="str">
        <f aca="false">IF(AF197="Long",1,"")</f>
        <v/>
      </c>
      <c r="EW197" s="97" t="n">
        <f aca="false">IF(AF197="Touch",1,"")</f>
        <v>1</v>
      </c>
      <c r="EX197" s="97" t="str">
        <f aca="false">IF(AF197="Personal",1,"")</f>
        <v/>
      </c>
      <c r="EY197" s="98" t="str">
        <f aca="false">IF(I197&gt;0,IF(SUM(ET197:EX197)=0,1,""),0)</f>
        <v/>
      </c>
      <c r="FA197" s="74" t="n">
        <f aca="false">IF(I197&gt;0,1,0)</f>
        <v>1</v>
      </c>
    </row>
    <row r="198" customFormat="false" ht="9.95" hidden="false" customHeight="true" outlineLevel="0" collapsed="false">
      <c r="A198" s="14"/>
      <c r="B198" s="113" t="s">
        <v>72</v>
      </c>
      <c r="C198" s="114" t="n">
        <v>2</v>
      </c>
      <c r="D198" s="114" t="s">
        <v>72</v>
      </c>
      <c r="E198" s="114" t="s">
        <v>72</v>
      </c>
      <c r="F198" s="114" t="s">
        <v>72</v>
      </c>
      <c r="G198" s="114" t="s">
        <v>72</v>
      </c>
      <c r="H198" s="101" t="s">
        <v>72</v>
      </c>
      <c r="I198" s="102" t="s">
        <v>615</v>
      </c>
      <c r="J198" s="115"/>
      <c r="K198" s="115"/>
      <c r="L198" s="115"/>
      <c r="M198" s="115"/>
      <c r="N198" s="115"/>
      <c r="O198" s="115"/>
      <c r="P198" s="115"/>
      <c r="Q198" s="115"/>
      <c r="R198" s="104" t="s">
        <v>53</v>
      </c>
      <c r="S198" s="105"/>
      <c r="T198" s="106"/>
      <c r="U198" s="105" t="n">
        <v>0</v>
      </c>
      <c r="V198" s="105"/>
      <c r="W198" s="105"/>
      <c r="X198" s="105"/>
      <c r="Y198" s="104" t="n">
        <v>0</v>
      </c>
      <c r="Z198" s="105"/>
      <c r="AA198" s="105"/>
      <c r="AB198" s="106"/>
      <c r="AC198" s="107" t="s">
        <v>74</v>
      </c>
      <c r="AD198" s="108"/>
      <c r="AE198" s="109"/>
      <c r="AF198" s="105" t="s">
        <v>66</v>
      </c>
      <c r="AG198" s="106"/>
      <c r="AH198" s="105" t="s">
        <v>111</v>
      </c>
      <c r="AI198" s="105"/>
      <c r="AJ198" s="106"/>
      <c r="AK198" s="105" t="s">
        <v>76</v>
      </c>
      <c r="AL198" s="105"/>
      <c r="AM198" s="106"/>
      <c r="AN198" s="100" t="s">
        <v>77</v>
      </c>
      <c r="AO198" s="108" t="str">
        <f aca="false">"-3 penalty on attack/ability/save/skill checks of target."</f>
        <v>-3 penalty on attack/ability/save/skill checks of target.</v>
      </c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7"/>
      <c r="AZ198" s="105" t="s">
        <v>574</v>
      </c>
      <c r="BA198" s="119"/>
      <c r="BC198" s="90" t="str">
        <f aca="false">IF(B198=0,1,"")</f>
        <v/>
      </c>
      <c r="BD198" s="9" t="str">
        <f aca="false">IF(C198=0,1,"")</f>
        <v/>
      </c>
      <c r="BE198" s="9" t="str">
        <f aca="false">IF(D198=0,1,"")</f>
        <v/>
      </c>
      <c r="BF198" s="9" t="str">
        <f aca="false">IF(E198=0,1,"")</f>
        <v/>
      </c>
      <c r="BG198" s="9" t="str">
        <f aca="false">IF(F198=0,1,"")</f>
        <v/>
      </c>
      <c r="BH198" s="9" t="str">
        <f aca="false">IF(G198=0,1,"")</f>
        <v/>
      </c>
      <c r="BI198" s="91" t="str">
        <f aca="false">IF(H198=0,1,"")</f>
        <v/>
      </c>
      <c r="BJ198" s="35"/>
      <c r="BK198" s="90" t="str">
        <f aca="false">IF(B198=1,1,"")</f>
        <v/>
      </c>
      <c r="BL198" s="9" t="str">
        <f aca="false">IF(C198=1,1,"")</f>
        <v/>
      </c>
      <c r="BM198" s="9" t="str">
        <f aca="false">IF(D198=1,1,"")</f>
        <v/>
      </c>
      <c r="BN198" s="9" t="str">
        <f aca="false">IF(E198=1,1,"")</f>
        <v/>
      </c>
      <c r="BO198" s="9" t="str">
        <f aca="false">IF(F198=1,1,"")</f>
        <v/>
      </c>
      <c r="BP198" s="9" t="str">
        <f aca="false">IF(G198=1,1,"")</f>
        <v/>
      </c>
      <c r="BQ198" s="91" t="str">
        <f aca="false">IF(H198=1,1,"")</f>
        <v/>
      </c>
      <c r="BR198" s="90" t="str">
        <f aca="false">IF(B198=2,1,"")</f>
        <v/>
      </c>
      <c r="BS198" s="9" t="n">
        <f aca="false">IF(C198=2,1,"")</f>
        <v>1</v>
      </c>
      <c r="BT198" s="9" t="str">
        <f aca="false">IF(D198=2,1,"")</f>
        <v/>
      </c>
      <c r="BU198" s="9" t="str">
        <f aca="false">IF(E198=2,1,"")</f>
        <v/>
      </c>
      <c r="BV198" s="9" t="str">
        <f aca="false">IF(F198=2,1,"")</f>
        <v/>
      </c>
      <c r="BW198" s="9" t="str">
        <f aca="false">IF(G198=2,1,"")</f>
        <v/>
      </c>
      <c r="BX198" s="91" t="str">
        <f aca="false">IF(H198=2,1,"")</f>
        <v/>
      </c>
      <c r="BY198" s="90" t="str">
        <f aca="false">IF(B198=3,1,"")</f>
        <v/>
      </c>
      <c r="BZ198" s="9" t="str">
        <f aca="false">IF(C198=3,1,"")</f>
        <v/>
      </c>
      <c r="CA198" s="9" t="str">
        <f aca="false">IF(D198=3,1,"")</f>
        <v/>
      </c>
      <c r="CB198" s="9" t="str">
        <f aca="false">IF(E198=3,1,"")</f>
        <v/>
      </c>
      <c r="CC198" s="9" t="str">
        <f aca="false">IF(F198=3,1,"")</f>
        <v/>
      </c>
      <c r="CD198" s="9" t="str">
        <f aca="false">IF(G198=3,1,"")</f>
        <v/>
      </c>
      <c r="CE198" s="91" t="str">
        <f aca="false">IF(H198=3,1,"")</f>
        <v/>
      </c>
      <c r="CF198" s="90" t="str">
        <f aca="false">IF(B198=4,1,"")</f>
        <v/>
      </c>
      <c r="CG198" s="9" t="str">
        <f aca="false">IF(C198=4,1,"")</f>
        <v/>
      </c>
      <c r="CH198" s="9" t="str">
        <f aca="false">IF(D198=4,1,"")</f>
        <v/>
      </c>
      <c r="CI198" s="9" t="str">
        <f aca="false">IF(E198=4,1,"")</f>
        <v/>
      </c>
      <c r="CJ198" s="9" t="str">
        <f aca="false">IF(F198=4,1,"")</f>
        <v/>
      </c>
      <c r="CK198" s="9" t="str">
        <f aca="false">IF(G198=4,1,"")</f>
        <v/>
      </c>
      <c r="CL198" s="91" t="str">
        <f aca="false">IF(H198=4,1,"")</f>
        <v/>
      </c>
      <c r="CM198" s="90" t="str">
        <f aca="false">IF(B198=5,1,"")</f>
        <v/>
      </c>
      <c r="CN198" s="9" t="str">
        <f aca="false">IF(C198=5,1,"")</f>
        <v/>
      </c>
      <c r="CO198" s="9" t="str">
        <f aca="false">IF(D198=5,1,"")</f>
        <v/>
      </c>
      <c r="CP198" s="9" t="str">
        <f aca="false">IF(E198=5,1,"")</f>
        <v/>
      </c>
      <c r="CQ198" s="9" t="str">
        <f aca="false">IF(F198=5,1,"")</f>
        <v/>
      </c>
      <c r="CR198" s="9" t="str">
        <f aca="false">IF(G198=5,1,"")</f>
        <v/>
      </c>
      <c r="CS198" s="91" t="str">
        <f aca="false">IF(H198=5,1,"")</f>
        <v/>
      </c>
      <c r="CT198" s="90" t="str">
        <f aca="false">IF(B198=6,1,"")</f>
        <v/>
      </c>
      <c r="CU198" s="9" t="str">
        <f aca="false">IF(C198=6,1,"")</f>
        <v/>
      </c>
      <c r="CV198" s="9" t="str">
        <f aca="false">IF(D198=6,1,"")</f>
        <v/>
      </c>
      <c r="CW198" s="9" t="str">
        <f aca="false">IF(E198=6,1,"")</f>
        <v/>
      </c>
      <c r="CX198" s="9" t="str">
        <f aca="false">IF(F198=6,1,"")</f>
        <v/>
      </c>
      <c r="CY198" s="9" t="str">
        <f aca="false">IF(G198=6,1,"")</f>
        <v/>
      </c>
      <c r="CZ198" s="91" t="str">
        <f aca="false">IF(H198=6,1,"")</f>
        <v/>
      </c>
      <c r="DA198" s="90" t="str">
        <f aca="false">IF(B198=7,1,"")</f>
        <v/>
      </c>
      <c r="DB198" s="9" t="str">
        <f aca="false">IF(C198=7,1,"")</f>
        <v/>
      </c>
      <c r="DC198" s="9" t="str">
        <f aca="false">IF(D198=7,1,"")</f>
        <v/>
      </c>
      <c r="DD198" s="9" t="str">
        <f aca="false">IF(E198=7,1,"")</f>
        <v/>
      </c>
      <c r="DE198" s="9" t="str">
        <f aca="false">IF(F198=7,1,"")</f>
        <v/>
      </c>
      <c r="DF198" s="9" t="str">
        <f aca="false">IF(G198=7,1,"")</f>
        <v/>
      </c>
      <c r="DG198" s="91" t="str">
        <f aca="false">IF(H198=7,1,"")</f>
        <v/>
      </c>
      <c r="DH198" s="90" t="str">
        <f aca="false">IF(B198=8,1,"")</f>
        <v/>
      </c>
      <c r="DI198" s="9" t="str">
        <f aca="false">IF(C198=8,1,"")</f>
        <v/>
      </c>
      <c r="DJ198" s="9" t="str">
        <f aca="false">IF(D198=8,1,"")</f>
        <v/>
      </c>
      <c r="DK198" s="9" t="str">
        <f aca="false">IF(E198=8,1,"")</f>
        <v/>
      </c>
      <c r="DL198" s="9" t="str">
        <f aca="false">IF(F198=8,1,"")</f>
        <v/>
      </c>
      <c r="DM198" s="9" t="str">
        <f aca="false">IF(G198=8,1,"")</f>
        <v/>
      </c>
      <c r="DN198" s="91" t="str">
        <f aca="false">IF(H198=8,1,"")</f>
        <v/>
      </c>
      <c r="DO198" s="90" t="str">
        <f aca="false">IF(B198=9,1,"")</f>
        <v/>
      </c>
      <c r="DP198" s="9" t="str">
        <f aca="false">IF(C198=9,1,"")</f>
        <v/>
      </c>
      <c r="DQ198" s="9" t="str">
        <f aca="false">IF(D198=9,1,"")</f>
        <v/>
      </c>
      <c r="DR198" s="9" t="str">
        <f aca="false">IF(E198=9,1,"")</f>
        <v/>
      </c>
      <c r="DS198" s="9" t="str">
        <f aca="false">IF(F198=9,1,"")</f>
        <v/>
      </c>
      <c r="DT198" s="9" t="str">
        <f aca="false">IF(G198=9,1,"")</f>
        <v/>
      </c>
      <c r="DU198" s="91" t="str">
        <f aca="false">IF(H198=9,1,"")</f>
        <v/>
      </c>
      <c r="DX198" s="90" t="str">
        <f aca="false">IF(R198="Abj",1,"")</f>
        <v/>
      </c>
      <c r="DY198" s="9" t="str">
        <f aca="false">IF(R198="Con",1,"")</f>
        <v/>
      </c>
      <c r="DZ198" s="9" t="str">
        <f aca="false">IF(R198="Div",1,"")</f>
        <v/>
      </c>
      <c r="EA198" s="9" t="str">
        <f aca="false">IF(R198="Enc",1,"")</f>
        <v/>
      </c>
      <c r="EB198" s="9" t="str">
        <f aca="false">IF(R198="Evo",1,"")</f>
        <v/>
      </c>
      <c r="EC198" s="9" t="str">
        <f aca="false">IF(R198="Ill",1,"")</f>
        <v/>
      </c>
      <c r="ED198" s="9" t="str">
        <f aca="false">IF(R198="Nec",1,"")</f>
        <v/>
      </c>
      <c r="EE198" s="9" t="n">
        <f aca="false">IF(R198="Tra",1,"")</f>
        <v>1</v>
      </c>
      <c r="EF198" s="91" t="str">
        <f aca="false">IF(R198="Uni",1,"")</f>
        <v/>
      </c>
      <c r="EI198" s="90" t="str">
        <f aca="false">IF(AK198="None",1,"")</f>
        <v/>
      </c>
      <c r="EJ198" s="92" t="str">
        <f aca="false">IF(AK198="Fort (partial)",1,"")</f>
        <v/>
      </c>
      <c r="EK198" s="93" t="str">
        <f aca="false">IF(AK198="Fort (neg)",1,"")</f>
        <v/>
      </c>
      <c r="EL198" s="94" t="str">
        <f aca="false">IF(AK198="Fort (half)",1,"")</f>
        <v/>
      </c>
      <c r="EM198" s="92" t="str">
        <f aca="false">IF(AK198="Ref (partial)",1,"")</f>
        <v/>
      </c>
      <c r="EN198" s="93" t="str">
        <f aca="false">IF(AK198="Ref (neg)",1,"")</f>
        <v/>
      </c>
      <c r="EO198" s="94" t="str">
        <f aca="false">IF(AK198="Ref (half)",1,"")</f>
        <v/>
      </c>
      <c r="EP198" s="92" t="str">
        <f aca="false">IF(AK198="Will (partial)",1,"")</f>
        <v/>
      </c>
      <c r="EQ198" s="93" t="n">
        <f aca="false">IF(AK198="Will (neg)",1,"")</f>
        <v>1</v>
      </c>
      <c r="ER198" s="95" t="str">
        <f aca="false">IF(AL198="Will (half)",1,"")</f>
        <v/>
      </c>
      <c r="ET198" s="96" t="str">
        <f aca="false">IF(AF198="Close",1,"")</f>
        <v/>
      </c>
      <c r="EU198" s="97" t="n">
        <f aca="false">IF(AF198="Medium",1,"")</f>
        <v>1</v>
      </c>
      <c r="EV198" s="97" t="str">
        <f aca="false">IF(AF198="Long",1,"")</f>
        <v/>
      </c>
      <c r="EW198" s="97" t="str">
        <f aca="false">IF(AF198="Touch",1,"")</f>
        <v/>
      </c>
      <c r="EX198" s="97" t="str">
        <f aca="false">IF(AF198="Personal",1,"")</f>
        <v/>
      </c>
      <c r="EY198" s="98" t="str">
        <f aca="false">IF(I198&gt;0,IF(SUM(ET198:EX198)=0,1,""),0)</f>
        <v/>
      </c>
      <c r="FA198" s="74" t="n">
        <f aca="false">IF(I198&gt;0,1,0)</f>
        <v>1</v>
      </c>
    </row>
    <row r="199" s="13" customFormat="true" ht="9.95" hidden="false" customHeight="true" outlineLevel="0" collapsed="false">
      <c r="A199" s="14"/>
      <c r="B199" s="99" t="s">
        <v>72</v>
      </c>
      <c r="C199" s="100" t="s">
        <v>72</v>
      </c>
      <c r="D199" s="100" t="s">
        <v>72</v>
      </c>
      <c r="E199" s="100" t="s">
        <v>72</v>
      </c>
      <c r="F199" s="100" t="s">
        <v>72</v>
      </c>
      <c r="G199" s="100" t="s">
        <v>72</v>
      </c>
      <c r="H199" s="101" t="s">
        <v>72</v>
      </c>
      <c r="I199" s="102" t="s">
        <v>616</v>
      </c>
      <c r="J199" s="103"/>
      <c r="K199" s="103"/>
      <c r="L199" s="103"/>
      <c r="M199" s="103"/>
      <c r="N199" s="103"/>
      <c r="O199" s="103"/>
      <c r="P199" s="103"/>
      <c r="Q199" s="103"/>
      <c r="R199" s="104" t="s">
        <v>52</v>
      </c>
      <c r="S199" s="105"/>
      <c r="T199" s="106"/>
      <c r="U199" s="105" t="n">
        <v>0</v>
      </c>
      <c r="V199" s="105"/>
      <c r="W199" s="105"/>
      <c r="X199" s="105"/>
      <c r="Y199" s="104" t="n">
        <v>0</v>
      </c>
      <c r="Z199" s="105"/>
      <c r="AA199" s="105"/>
      <c r="AB199" s="106"/>
      <c r="AC199" s="107" t="s">
        <v>74</v>
      </c>
      <c r="AD199" s="108"/>
      <c r="AE199" s="109"/>
      <c r="AF199" s="105" t="s">
        <v>68</v>
      </c>
      <c r="AG199" s="106"/>
      <c r="AH199" s="105" t="s">
        <v>207</v>
      </c>
      <c r="AI199" s="105"/>
      <c r="AJ199" s="106"/>
      <c r="AK199" s="105" t="s">
        <v>125</v>
      </c>
      <c r="AL199" s="105"/>
      <c r="AM199" s="106"/>
      <c r="AN199" s="100" t="s">
        <v>77</v>
      </c>
      <c r="AO199" s="108" t="s">
        <v>617</v>
      </c>
      <c r="AP199" s="110"/>
      <c r="AQ199" s="110"/>
      <c r="AR199" s="110"/>
      <c r="AS199" s="110"/>
      <c r="AT199" s="110"/>
      <c r="AU199" s="110"/>
      <c r="AV199" s="110"/>
      <c r="AW199" s="110"/>
      <c r="AX199" s="110"/>
      <c r="AY199" s="111"/>
      <c r="AZ199" s="105" t="s">
        <v>438</v>
      </c>
      <c r="BA199" s="112"/>
      <c r="BC199" s="90" t="str">
        <f aca="false">IF(B199=0,1,"")</f>
        <v/>
      </c>
      <c r="BD199" s="9" t="str">
        <f aca="false">IF(C199=0,1,"")</f>
        <v/>
      </c>
      <c r="BE199" s="9" t="str">
        <f aca="false">IF(D199=0,1,"")</f>
        <v/>
      </c>
      <c r="BF199" s="9" t="str">
        <f aca="false">IF(E199=0,1,"")</f>
        <v/>
      </c>
      <c r="BG199" s="9" t="str">
        <f aca="false">IF(F199=0,1,"")</f>
        <v/>
      </c>
      <c r="BH199" s="9" t="str">
        <f aca="false">IF(G199=0,1,"")</f>
        <v/>
      </c>
      <c r="BI199" s="91" t="str">
        <f aca="false">IF(H199=0,1,"")</f>
        <v/>
      </c>
      <c r="BJ199" s="35"/>
      <c r="BK199" s="90" t="str">
        <f aca="false">IF(B199=1,1,"")</f>
        <v/>
      </c>
      <c r="BL199" s="9" t="str">
        <f aca="false">IF(C199=1,1,"")</f>
        <v/>
      </c>
      <c r="BM199" s="9" t="str">
        <f aca="false">IF(D199=1,1,"")</f>
        <v/>
      </c>
      <c r="BN199" s="9" t="str">
        <f aca="false">IF(E199=1,1,"")</f>
        <v/>
      </c>
      <c r="BO199" s="9" t="str">
        <f aca="false">IF(F199=1,1,"")</f>
        <v/>
      </c>
      <c r="BP199" s="9" t="str">
        <f aca="false">IF(G199=1,1,"")</f>
        <v/>
      </c>
      <c r="BQ199" s="91" t="str">
        <f aca="false">IF(H199=1,1,"")</f>
        <v/>
      </c>
      <c r="BR199" s="90" t="str">
        <f aca="false">IF(B199=2,1,"")</f>
        <v/>
      </c>
      <c r="BS199" s="9" t="str">
        <f aca="false">IF(C199=2,1,"")</f>
        <v/>
      </c>
      <c r="BT199" s="9" t="str">
        <f aca="false">IF(D199=2,1,"")</f>
        <v/>
      </c>
      <c r="BU199" s="9" t="str">
        <f aca="false">IF(E199=2,1,"")</f>
        <v/>
      </c>
      <c r="BV199" s="9" t="str">
        <f aca="false">IF(F199=2,1,"")</f>
        <v/>
      </c>
      <c r="BW199" s="9" t="str">
        <f aca="false">IF(G199=2,1,"")</f>
        <v/>
      </c>
      <c r="BX199" s="91" t="str">
        <f aca="false">IF(H199=2,1,"")</f>
        <v/>
      </c>
      <c r="BY199" s="90" t="str">
        <f aca="false">IF(B199=3,1,"")</f>
        <v/>
      </c>
      <c r="BZ199" s="9" t="str">
        <f aca="false">IF(C199=3,1,"")</f>
        <v/>
      </c>
      <c r="CA199" s="9" t="str">
        <f aca="false">IF(D199=3,1,"")</f>
        <v/>
      </c>
      <c r="CB199" s="9" t="str">
        <f aca="false">IF(E199=3,1,"")</f>
        <v/>
      </c>
      <c r="CC199" s="9" t="str">
        <f aca="false">IF(F199=3,1,"")</f>
        <v/>
      </c>
      <c r="CD199" s="9" t="str">
        <f aca="false">IF(G199=3,1,"")</f>
        <v/>
      </c>
      <c r="CE199" s="91" t="str">
        <f aca="false">IF(H199=3,1,"")</f>
        <v/>
      </c>
      <c r="CF199" s="90" t="str">
        <f aca="false">IF(B199=4,1,"")</f>
        <v/>
      </c>
      <c r="CG199" s="9" t="str">
        <f aca="false">IF(C199=4,1,"")</f>
        <v/>
      </c>
      <c r="CH199" s="9" t="str">
        <f aca="false">IF(D199=4,1,"")</f>
        <v/>
      </c>
      <c r="CI199" s="9" t="str">
        <f aca="false">IF(E199=4,1,"")</f>
        <v/>
      </c>
      <c r="CJ199" s="9" t="str">
        <f aca="false">IF(F199=4,1,"")</f>
        <v/>
      </c>
      <c r="CK199" s="9" t="str">
        <f aca="false">IF(G199=4,1,"")</f>
        <v/>
      </c>
      <c r="CL199" s="91" t="str">
        <f aca="false">IF(H199=4,1,"")</f>
        <v/>
      </c>
      <c r="CM199" s="90" t="str">
        <f aca="false">IF(B199=5,1,"")</f>
        <v/>
      </c>
      <c r="CN199" s="9" t="str">
        <f aca="false">IF(C199=5,1,"")</f>
        <v/>
      </c>
      <c r="CO199" s="9" t="str">
        <f aca="false">IF(D199=5,1,"")</f>
        <v/>
      </c>
      <c r="CP199" s="9" t="str">
        <f aca="false">IF(E199=5,1,"")</f>
        <v/>
      </c>
      <c r="CQ199" s="9" t="str">
        <f aca="false">IF(F199=5,1,"")</f>
        <v/>
      </c>
      <c r="CR199" s="9" t="str">
        <f aca="false">IF(G199=5,1,"")</f>
        <v/>
      </c>
      <c r="CS199" s="91" t="str">
        <f aca="false">IF(H199=5,1,"")</f>
        <v/>
      </c>
      <c r="CT199" s="90" t="str">
        <f aca="false">IF(B199=6,1,"")</f>
        <v/>
      </c>
      <c r="CU199" s="9" t="str">
        <f aca="false">IF(C199=6,1,"")</f>
        <v/>
      </c>
      <c r="CV199" s="9" t="str">
        <f aca="false">IF(D199=6,1,"")</f>
        <v/>
      </c>
      <c r="CW199" s="9" t="str">
        <f aca="false">IF(E199=6,1,"")</f>
        <v/>
      </c>
      <c r="CX199" s="9" t="str">
        <f aca="false">IF(F199=6,1,"")</f>
        <v/>
      </c>
      <c r="CY199" s="9" t="str">
        <f aca="false">IF(G199=6,1,"")</f>
        <v/>
      </c>
      <c r="CZ199" s="91" t="str">
        <f aca="false">IF(H199=6,1,"")</f>
        <v/>
      </c>
      <c r="DA199" s="90" t="str">
        <f aca="false">IF(B199=7,1,"")</f>
        <v/>
      </c>
      <c r="DB199" s="9" t="str">
        <f aca="false">IF(C199=7,1,"")</f>
        <v/>
      </c>
      <c r="DC199" s="9" t="str">
        <f aca="false">IF(D199=7,1,"")</f>
        <v/>
      </c>
      <c r="DD199" s="9" t="str">
        <f aca="false">IF(E199=7,1,"")</f>
        <v/>
      </c>
      <c r="DE199" s="9" t="str">
        <f aca="false">IF(F199=7,1,"")</f>
        <v/>
      </c>
      <c r="DF199" s="9" t="str">
        <f aca="false">IF(G199=7,1,"")</f>
        <v/>
      </c>
      <c r="DG199" s="91" t="str">
        <f aca="false">IF(H199=7,1,"")</f>
        <v/>
      </c>
      <c r="DH199" s="90" t="str">
        <f aca="false">IF(B199=8,1,"")</f>
        <v/>
      </c>
      <c r="DI199" s="9" t="str">
        <f aca="false">IF(C199=8,1,"")</f>
        <v/>
      </c>
      <c r="DJ199" s="9" t="str">
        <f aca="false">IF(D199=8,1,"")</f>
        <v/>
      </c>
      <c r="DK199" s="9" t="str">
        <f aca="false">IF(E199=8,1,"")</f>
        <v/>
      </c>
      <c r="DL199" s="9" t="str">
        <f aca="false">IF(F199=8,1,"")</f>
        <v/>
      </c>
      <c r="DM199" s="9" t="str">
        <f aca="false">IF(G199=8,1,"")</f>
        <v/>
      </c>
      <c r="DN199" s="91" t="str">
        <f aca="false">IF(H199=8,1,"")</f>
        <v/>
      </c>
      <c r="DO199" s="90" t="str">
        <f aca="false">IF(B199=9,1,"")</f>
        <v/>
      </c>
      <c r="DP199" s="9" t="str">
        <f aca="false">IF(C199=9,1,"")</f>
        <v/>
      </c>
      <c r="DQ199" s="9" t="str">
        <f aca="false">IF(D199=9,1,"")</f>
        <v/>
      </c>
      <c r="DR199" s="9" t="str">
        <f aca="false">IF(E199=9,1,"")</f>
        <v/>
      </c>
      <c r="DS199" s="9" t="str">
        <f aca="false">IF(F199=9,1,"")</f>
        <v/>
      </c>
      <c r="DT199" s="9" t="str">
        <f aca="false">IF(G199=9,1,"")</f>
        <v/>
      </c>
      <c r="DU199" s="91" t="str">
        <f aca="false">IF(H199=9,1,"")</f>
        <v/>
      </c>
      <c r="DV199" s="5"/>
      <c r="DW199" s="5"/>
      <c r="DX199" s="90" t="str">
        <f aca="false">IF(R199="Abj",1,"")</f>
        <v/>
      </c>
      <c r="DY199" s="9" t="str">
        <f aca="false">IF(R199="Con",1,"")</f>
        <v/>
      </c>
      <c r="DZ199" s="9" t="str">
        <f aca="false">IF(R199="Div",1,"")</f>
        <v/>
      </c>
      <c r="EA199" s="9" t="str">
        <f aca="false">IF(R199="Enc",1,"")</f>
        <v/>
      </c>
      <c r="EB199" s="9" t="str">
        <f aca="false">IF(R199="Evo",1,"")</f>
        <v/>
      </c>
      <c r="EC199" s="9" t="str">
        <f aca="false">IF(R199="Ill",1,"")</f>
        <v/>
      </c>
      <c r="ED199" s="9" t="n">
        <f aca="false">IF(R199="Nec",1,"")</f>
        <v>1</v>
      </c>
      <c r="EE199" s="9" t="str">
        <f aca="false">IF(R199="Tra",1,"")</f>
        <v/>
      </c>
      <c r="EF199" s="91" t="str">
        <f aca="false">IF(R199="Uni",1,"")</f>
        <v/>
      </c>
      <c r="EG199" s="5"/>
      <c r="EH199" s="5"/>
      <c r="EI199" s="90" t="str">
        <f aca="false">IF(AK199="None",1,"")</f>
        <v/>
      </c>
      <c r="EJ199" s="92" t="str">
        <f aca="false">IF(AK199="Fort (partial)",1,"")</f>
        <v/>
      </c>
      <c r="EK199" s="93" t="n">
        <f aca="false">IF(AK199="Fort (neg)",1,"")</f>
        <v>1</v>
      </c>
      <c r="EL199" s="94" t="str">
        <f aca="false">IF(AK199="Fort (half)",1,"")</f>
        <v/>
      </c>
      <c r="EM199" s="92" t="str">
        <f aca="false">IF(AK199="Ref (partial)",1,"")</f>
        <v/>
      </c>
      <c r="EN199" s="93" t="str">
        <f aca="false">IF(AK199="Ref (neg)",1,"")</f>
        <v/>
      </c>
      <c r="EO199" s="94" t="str">
        <f aca="false">IF(AK199="Ref (half)",1,"")</f>
        <v/>
      </c>
      <c r="EP199" s="92" t="str">
        <f aca="false">IF(AK199="Will (partial)",1,"")</f>
        <v/>
      </c>
      <c r="EQ199" s="93" t="str">
        <f aca="false">IF(AK199="Will (neg)",1,"")</f>
        <v/>
      </c>
      <c r="ER199" s="95" t="str">
        <f aca="false">IF(AL199="Will (half)",1,"")</f>
        <v/>
      </c>
      <c r="ES199" s="5"/>
      <c r="ET199" s="96" t="str">
        <f aca="false">IF(AF199="Close",1,"")</f>
        <v/>
      </c>
      <c r="EU199" s="97" t="str">
        <f aca="false">IF(AF199="Medium",1,"")</f>
        <v/>
      </c>
      <c r="EV199" s="97" t="str">
        <f aca="false">IF(AF199="Long",1,"")</f>
        <v/>
      </c>
      <c r="EW199" s="97" t="n">
        <f aca="false">IF(AF199="Touch",1,"")</f>
        <v>1</v>
      </c>
      <c r="EX199" s="97" t="str">
        <f aca="false">IF(AF199="Personal",1,"")</f>
        <v/>
      </c>
      <c r="EY199" s="98" t="str">
        <f aca="false">IF(I199&gt;0,IF(SUM(ET199:EX199)=0,1,""),0)</f>
        <v/>
      </c>
      <c r="EZ199" s="5"/>
      <c r="FA199" s="74" t="n">
        <f aca="false">IF(I199&gt;0,1,0)</f>
        <v>1</v>
      </c>
    </row>
    <row r="200" customFormat="false" ht="9.95" hidden="false" customHeight="true" outlineLevel="0" collapsed="false">
      <c r="A200" s="14"/>
      <c r="B200" s="113" t="s">
        <v>72</v>
      </c>
      <c r="C200" s="114" t="n">
        <v>3</v>
      </c>
      <c r="D200" s="114" t="s">
        <v>72</v>
      </c>
      <c r="E200" s="114" t="n">
        <v>2</v>
      </c>
      <c r="F200" s="114" t="s">
        <v>72</v>
      </c>
      <c r="G200" s="114" t="s">
        <v>72</v>
      </c>
      <c r="H200" s="101" t="s">
        <v>72</v>
      </c>
      <c r="I200" s="102" t="s">
        <v>618</v>
      </c>
      <c r="J200" s="115"/>
      <c r="K200" s="115"/>
      <c r="L200" s="115"/>
      <c r="M200" s="115"/>
      <c r="N200" s="115"/>
      <c r="O200" s="115"/>
      <c r="P200" s="115"/>
      <c r="Q200" s="115"/>
      <c r="R200" s="104" t="s">
        <v>53</v>
      </c>
      <c r="S200" s="105"/>
      <c r="T200" s="106"/>
      <c r="U200" s="105" t="n">
        <v>0</v>
      </c>
      <c r="V200" s="105"/>
      <c r="W200" s="105"/>
      <c r="X200" s="105"/>
      <c r="Y200" s="104" t="n">
        <v>0</v>
      </c>
      <c r="Z200" s="105"/>
      <c r="AA200" s="105"/>
      <c r="AB200" s="106"/>
      <c r="AC200" s="107" t="s">
        <v>74</v>
      </c>
      <c r="AD200" s="108"/>
      <c r="AE200" s="109"/>
      <c r="AF200" s="105" t="s">
        <v>68</v>
      </c>
      <c r="AG200" s="106"/>
      <c r="AH200" s="105" t="s">
        <v>88</v>
      </c>
      <c r="AI200" s="105"/>
      <c r="AJ200" s="106"/>
      <c r="AK200" s="105" t="s">
        <v>125</v>
      </c>
      <c r="AL200" s="105"/>
      <c r="AM200" s="106"/>
      <c r="AN200" s="100" t="s">
        <v>77</v>
      </c>
      <c r="AO200" s="108" t="s">
        <v>619</v>
      </c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7"/>
      <c r="AZ200" s="105" t="s">
        <v>438</v>
      </c>
      <c r="BA200" s="118"/>
      <c r="BC200" s="90" t="str">
        <f aca="false">IF(B200=0,1,"")</f>
        <v/>
      </c>
      <c r="BD200" s="9" t="str">
        <f aca="false">IF(C200=0,1,"")</f>
        <v/>
      </c>
      <c r="BE200" s="9" t="str">
        <f aca="false">IF(D200=0,1,"")</f>
        <v/>
      </c>
      <c r="BF200" s="9" t="str">
        <f aca="false">IF(E200=0,1,"")</f>
        <v/>
      </c>
      <c r="BG200" s="9" t="str">
        <f aca="false">IF(F200=0,1,"")</f>
        <v/>
      </c>
      <c r="BH200" s="9" t="str">
        <f aca="false">IF(G200=0,1,"")</f>
        <v/>
      </c>
      <c r="BI200" s="91" t="str">
        <f aca="false">IF(H200=0,1,"")</f>
        <v/>
      </c>
      <c r="BJ200" s="35"/>
      <c r="BK200" s="90" t="str">
        <f aca="false">IF(B200=1,1,"")</f>
        <v/>
      </c>
      <c r="BL200" s="9" t="str">
        <f aca="false">IF(C200=1,1,"")</f>
        <v/>
      </c>
      <c r="BM200" s="9" t="str">
        <f aca="false">IF(D200=1,1,"")</f>
        <v/>
      </c>
      <c r="BN200" s="9" t="str">
        <f aca="false">IF(E200=1,1,"")</f>
        <v/>
      </c>
      <c r="BO200" s="9" t="str">
        <f aca="false">IF(F200=1,1,"")</f>
        <v/>
      </c>
      <c r="BP200" s="9" t="str">
        <f aca="false">IF(G200=1,1,"")</f>
        <v/>
      </c>
      <c r="BQ200" s="91" t="str">
        <f aca="false">IF(H200=1,1,"")</f>
        <v/>
      </c>
      <c r="BR200" s="90" t="str">
        <f aca="false">IF(B200=2,1,"")</f>
        <v/>
      </c>
      <c r="BS200" s="9" t="str">
        <f aca="false">IF(C200=2,1,"")</f>
        <v/>
      </c>
      <c r="BT200" s="9" t="str">
        <f aca="false">IF(D200=2,1,"")</f>
        <v/>
      </c>
      <c r="BU200" s="9" t="n">
        <f aca="false">IF(E200=2,1,"")</f>
        <v>1</v>
      </c>
      <c r="BV200" s="9" t="str">
        <f aca="false">IF(F200=2,1,"")</f>
        <v/>
      </c>
      <c r="BW200" s="9" t="str">
        <f aca="false">IF(G200=2,1,"")</f>
        <v/>
      </c>
      <c r="BX200" s="91" t="str">
        <f aca="false">IF(H200=2,1,"")</f>
        <v/>
      </c>
      <c r="BY200" s="90" t="str">
        <f aca="false">IF(B200=3,1,"")</f>
        <v/>
      </c>
      <c r="BZ200" s="9" t="n">
        <f aca="false">IF(C200=3,1,"")</f>
        <v>1</v>
      </c>
      <c r="CA200" s="9" t="str">
        <f aca="false">IF(D200=3,1,"")</f>
        <v/>
      </c>
      <c r="CB200" s="9" t="str">
        <f aca="false">IF(E200=3,1,"")</f>
        <v/>
      </c>
      <c r="CC200" s="9" t="str">
        <f aca="false">IF(F200=3,1,"")</f>
        <v/>
      </c>
      <c r="CD200" s="9" t="str">
        <f aca="false">IF(G200=3,1,"")</f>
        <v/>
      </c>
      <c r="CE200" s="91" t="str">
        <f aca="false">IF(H200=3,1,"")</f>
        <v/>
      </c>
      <c r="CF200" s="90" t="str">
        <f aca="false">IF(B200=4,1,"")</f>
        <v/>
      </c>
      <c r="CG200" s="9" t="str">
        <f aca="false">IF(C200=4,1,"")</f>
        <v/>
      </c>
      <c r="CH200" s="9" t="str">
        <f aca="false">IF(D200=4,1,"")</f>
        <v/>
      </c>
      <c r="CI200" s="9" t="str">
        <f aca="false">IF(E200=4,1,"")</f>
        <v/>
      </c>
      <c r="CJ200" s="9" t="str">
        <f aca="false">IF(F200=4,1,"")</f>
        <v/>
      </c>
      <c r="CK200" s="9" t="str">
        <f aca="false">IF(G200=4,1,"")</f>
        <v/>
      </c>
      <c r="CL200" s="91" t="str">
        <f aca="false">IF(H200=4,1,"")</f>
        <v/>
      </c>
      <c r="CM200" s="90" t="str">
        <f aca="false">IF(B200=5,1,"")</f>
        <v/>
      </c>
      <c r="CN200" s="9" t="str">
        <f aca="false">IF(C200=5,1,"")</f>
        <v/>
      </c>
      <c r="CO200" s="9" t="str">
        <f aca="false">IF(D200=5,1,"")</f>
        <v/>
      </c>
      <c r="CP200" s="9" t="str">
        <f aca="false">IF(E200=5,1,"")</f>
        <v/>
      </c>
      <c r="CQ200" s="9" t="str">
        <f aca="false">IF(F200=5,1,"")</f>
        <v/>
      </c>
      <c r="CR200" s="9" t="str">
        <f aca="false">IF(G200=5,1,"")</f>
        <v/>
      </c>
      <c r="CS200" s="91" t="str">
        <f aca="false">IF(H200=5,1,"")</f>
        <v/>
      </c>
      <c r="CT200" s="90" t="str">
        <f aca="false">IF(B200=6,1,"")</f>
        <v/>
      </c>
      <c r="CU200" s="9" t="str">
        <f aca="false">IF(C200=6,1,"")</f>
        <v/>
      </c>
      <c r="CV200" s="9" t="str">
        <f aca="false">IF(D200=6,1,"")</f>
        <v/>
      </c>
      <c r="CW200" s="9" t="str">
        <f aca="false">IF(E200=6,1,"")</f>
        <v/>
      </c>
      <c r="CX200" s="9" t="str">
        <f aca="false">IF(F200=6,1,"")</f>
        <v/>
      </c>
      <c r="CY200" s="9" t="str">
        <f aca="false">IF(G200=6,1,"")</f>
        <v/>
      </c>
      <c r="CZ200" s="91" t="str">
        <f aca="false">IF(H200=6,1,"")</f>
        <v/>
      </c>
      <c r="DA200" s="90" t="str">
        <f aca="false">IF(B200=7,1,"")</f>
        <v/>
      </c>
      <c r="DB200" s="9" t="str">
        <f aca="false">IF(C200=7,1,"")</f>
        <v/>
      </c>
      <c r="DC200" s="9" t="str">
        <f aca="false">IF(D200=7,1,"")</f>
        <v/>
      </c>
      <c r="DD200" s="9" t="str">
        <f aca="false">IF(E200=7,1,"")</f>
        <v/>
      </c>
      <c r="DE200" s="9" t="str">
        <f aca="false">IF(F200=7,1,"")</f>
        <v/>
      </c>
      <c r="DF200" s="9" t="str">
        <f aca="false">IF(G200=7,1,"")</f>
        <v/>
      </c>
      <c r="DG200" s="91" t="str">
        <f aca="false">IF(H200=7,1,"")</f>
        <v/>
      </c>
      <c r="DH200" s="90" t="str">
        <f aca="false">IF(B200=8,1,"")</f>
        <v/>
      </c>
      <c r="DI200" s="9" t="str">
        <f aca="false">IF(C200=8,1,"")</f>
        <v/>
      </c>
      <c r="DJ200" s="9" t="str">
        <f aca="false">IF(D200=8,1,"")</f>
        <v/>
      </c>
      <c r="DK200" s="9" t="str">
        <f aca="false">IF(E200=8,1,"")</f>
        <v/>
      </c>
      <c r="DL200" s="9" t="str">
        <f aca="false">IF(F200=8,1,"")</f>
        <v/>
      </c>
      <c r="DM200" s="9" t="str">
        <f aca="false">IF(G200=8,1,"")</f>
        <v/>
      </c>
      <c r="DN200" s="91" t="str">
        <f aca="false">IF(H200=8,1,"")</f>
        <v/>
      </c>
      <c r="DO200" s="90" t="str">
        <f aca="false">IF(B200=9,1,"")</f>
        <v/>
      </c>
      <c r="DP200" s="9" t="str">
        <f aca="false">IF(C200=9,1,"")</f>
        <v/>
      </c>
      <c r="DQ200" s="9" t="str">
        <f aca="false">IF(D200=9,1,"")</f>
        <v/>
      </c>
      <c r="DR200" s="9" t="str">
        <f aca="false">IF(E200=9,1,"")</f>
        <v/>
      </c>
      <c r="DS200" s="9" t="str">
        <f aca="false">IF(F200=9,1,"")</f>
        <v/>
      </c>
      <c r="DT200" s="9" t="str">
        <f aca="false">IF(G200=9,1,"")</f>
        <v/>
      </c>
      <c r="DU200" s="91" t="str">
        <f aca="false">IF(H200=9,1,"")</f>
        <v/>
      </c>
      <c r="DX200" s="90" t="str">
        <f aca="false">IF(R200="Abj",1,"")</f>
        <v/>
      </c>
      <c r="DY200" s="9" t="str">
        <f aca="false">IF(R200="Con",1,"")</f>
        <v/>
      </c>
      <c r="DZ200" s="9" t="str">
        <f aca="false">IF(R200="Div",1,"")</f>
        <v/>
      </c>
      <c r="EA200" s="9" t="str">
        <f aca="false">IF(R200="Enc",1,"")</f>
        <v/>
      </c>
      <c r="EB200" s="9" t="str">
        <f aca="false">IF(R200="Evo",1,"")</f>
        <v/>
      </c>
      <c r="EC200" s="9" t="str">
        <f aca="false">IF(R200="Ill",1,"")</f>
        <v/>
      </c>
      <c r="ED200" s="9" t="str">
        <f aca="false">IF(R200="Nec",1,"")</f>
        <v/>
      </c>
      <c r="EE200" s="9" t="n">
        <f aca="false">IF(R200="Tra",1,"")</f>
        <v>1</v>
      </c>
      <c r="EF200" s="91" t="str">
        <f aca="false">IF(R200="Uni",1,"")</f>
        <v/>
      </c>
      <c r="EI200" s="90" t="str">
        <f aca="false">IF(AK200="None",1,"")</f>
        <v/>
      </c>
      <c r="EJ200" s="92" t="str">
        <f aca="false">IF(AK200="Fort (partial)",1,"")</f>
        <v/>
      </c>
      <c r="EK200" s="93" t="n">
        <f aca="false">IF(AK200="Fort (neg)",1,"")</f>
        <v>1</v>
      </c>
      <c r="EL200" s="94" t="str">
        <f aca="false">IF(AK200="Fort (half)",1,"")</f>
        <v/>
      </c>
      <c r="EM200" s="92" t="str">
        <f aca="false">IF(AK200="Ref (partial)",1,"")</f>
        <v/>
      </c>
      <c r="EN200" s="93" t="str">
        <f aca="false">IF(AK200="Ref (neg)",1,"")</f>
        <v/>
      </c>
      <c r="EO200" s="94" t="str">
        <f aca="false">IF(AK200="Ref (half)",1,"")</f>
        <v/>
      </c>
      <c r="EP200" s="92" t="str">
        <f aca="false">IF(AK200="Will (partial)",1,"")</f>
        <v/>
      </c>
      <c r="EQ200" s="93" t="str">
        <f aca="false">IF(AK200="Will (neg)",1,"")</f>
        <v/>
      </c>
      <c r="ER200" s="95" t="str">
        <f aca="false">IF(AL200="Will (half)",1,"")</f>
        <v/>
      </c>
      <c r="ET200" s="96" t="str">
        <f aca="false">IF(AF200="Close",1,"")</f>
        <v/>
      </c>
      <c r="EU200" s="97" t="str">
        <f aca="false">IF(AF200="Medium",1,"")</f>
        <v/>
      </c>
      <c r="EV200" s="97" t="str">
        <f aca="false">IF(AF200="Long",1,"")</f>
        <v/>
      </c>
      <c r="EW200" s="97" t="n">
        <f aca="false">IF(AF200="Touch",1,"")</f>
        <v>1</v>
      </c>
      <c r="EX200" s="97" t="str">
        <f aca="false">IF(AF200="Personal",1,"")</f>
        <v/>
      </c>
      <c r="EY200" s="98" t="str">
        <f aca="false">IF(I200&gt;0,IF(SUM(ET200:EX200)=0,1,""),0)</f>
        <v/>
      </c>
      <c r="FA200" s="74" t="n">
        <f aca="false">IF(I200&gt;0,1,0)</f>
        <v>1</v>
      </c>
    </row>
    <row r="201" customFormat="false" ht="9.95" hidden="false" customHeight="true" outlineLevel="0" collapsed="false">
      <c r="A201" s="14"/>
      <c r="B201" s="113" t="s">
        <v>72</v>
      </c>
      <c r="C201" s="114" t="n">
        <v>1</v>
      </c>
      <c r="D201" s="114" t="s">
        <v>72</v>
      </c>
      <c r="E201" s="114" t="s">
        <v>72</v>
      </c>
      <c r="F201" s="114" t="s">
        <v>72</v>
      </c>
      <c r="G201" s="114" t="s">
        <v>72</v>
      </c>
      <c r="H201" s="101" t="s">
        <v>72</v>
      </c>
      <c r="I201" s="102" t="s">
        <v>620</v>
      </c>
      <c r="J201" s="115"/>
      <c r="K201" s="115"/>
      <c r="L201" s="115"/>
      <c r="M201" s="115"/>
      <c r="N201" s="115"/>
      <c r="O201" s="115"/>
      <c r="P201" s="115"/>
      <c r="Q201" s="115"/>
      <c r="R201" s="104" t="s">
        <v>53</v>
      </c>
      <c r="S201" s="105"/>
      <c r="T201" s="106"/>
      <c r="U201" s="105" t="n">
        <v>0</v>
      </c>
      <c r="V201" s="105"/>
      <c r="W201" s="105"/>
      <c r="X201" s="105"/>
      <c r="Y201" s="104" t="s">
        <v>172</v>
      </c>
      <c r="Z201" s="105"/>
      <c r="AA201" s="105"/>
      <c r="AB201" s="106"/>
      <c r="AC201" s="107" t="s">
        <v>146</v>
      </c>
      <c r="AD201" s="108"/>
      <c r="AE201" s="109"/>
      <c r="AF201" s="105" t="s">
        <v>68</v>
      </c>
      <c r="AG201" s="106"/>
      <c r="AH201" s="105" t="s">
        <v>92</v>
      </c>
      <c r="AI201" s="105"/>
      <c r="AJ201" s="106"/>
      <c r="AK201" s="105" t="s">
        <v>76</v>
      </c>
      <c r="AL201" s="105"/>
      <c r="AM201" s="106"/>
      <c r="AN201" s="100" t="s">
        <v>77</v>
      </c>
      <c r="AO201" s="108" t="s">
        <v>621</v>
      </c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7"/>
      <c r="AZ201" s="105" t="s">
        <v>594</v>
      </c>
      <c r="BA201" s="118"/>
      <c r="BC201" s="90" t="str">
        <f aca="false">IF(B201=0,1,"")</f>
        <v/>
      </c>
      <c r="BD201" s="9" t="str">
        <f aca="false">IF(C201=0,1,"")</f>
        <v/>
      </c>
      <c r="BE201" s="9" t="str">
        <f aca="false">IF(D201=0,1,"")</f>
        <v/>
      </c>
      <c r="BF201" s="9" t="str">
        <f aca="false">IF(E201=0,1,"")</f>
        <v/>
      </c>
      <c r="BG201" s="9" t="str">
        <f aca="false">IF(F201=0,1,"")</f>
        <v/>
      </c>
      <c r="BH201" s="9" t="str">
        <f aca="false">IF(G201=0,1,"")</f>
        <v/>
      </c>
      <c r="BI201" s="91" t="str">
        <f aca="false">IF(H201=0,1,"")</f>
        <v/>
      </c>
      <c r="BJ201" s="35"/>
      <c r="BK201" s="90" t="str">
        <f aca="false">IF(B201=1,1,"")</f>
        <v/>
      </c>
      <c r="BL201" s="9" t="n">
        <f aca="false">IF(C201=1,1,"")</f>
        <v>1</v>
      </c>
      <c r="BM201" s="9" t="str">
        <f aca="false">IF(D201=1,1,"")</f>
        <v/>
      </c>
      <c r="BN201" s="9" t="str">
        <f aca="false">IF(E201=1,1,"")</f>
        <v/>
      </c>
      <c r="BO201" s="9" t="str">
        <f aca="false">IF(F201=1,1,"")</f>
        <v/>
      </c>
      <c r="BP201" s="9" t="str">
        <f aca="false">IF(G201=1,1,"")</f>
        <v/>
      </c>
      <c r="BQ201" s="91" t="str">
        <f aca="false">IF(H201=1,1,"")</f>
        <v/>
      </c>
      <c r="BR201" s="90" t="str">
        <f aca="false">IF(B201=2,1,"")</f>
        <v/>
      </c>
      <c r="BS201" s="9" t="str">
        <f aca="false">IF(C201=2,1,"")</f>
        <v/>
      </c>
      <c r="BT201" s="9" t="str">
        <f aca="false">IF(D201=2,1,"")</f>
        <v/>
      </c>
      <c r="BU201" s="9" t="str">
        <f aca="false">IF(E201=2,1,"")</f>
        <v/>
      </c>
      <c r="BV201" s="9" t="str">
        <f aca="false">IF(F201=2,1,"")</f>
        <v/>
      </c>
      <c r="BW201" s="9" t="str">
        <f aca="false">IF(G201=2,1,"")</f>
        <v/>
      </c>
      <c r="BX201" s="91" t="str">
        <f aca="false">IF(H201=2,1,"")</f>
        <v/>
      </c>
      <c r="BY201" s="90" t="str">
        <f aca="false">IF(B201=3,1,"")</f>
        <v/>
      </c>
      <c r="BZ201" s="9" t="str">
        <f aca="false">IF(C201=3,1,"")</f>
        <v/>
      </c>
      <c r="CA201" s="9" t="str">
        <f aca="false">IF(D201=3,1,"")</f>
        <v/>
      </c>
      <c r="CB201" s="9" t="str">
        <f aca="false">IF(E201=3,1,"")</f>
        <v/>
      </c>
      <c r="CC201" s="9" t="str">
        <f aca="false">IF(F201=3,1,"")</f>
        <v/>
      </c>
      <c r="CD201" s="9" t="str">
        <f aca="false">IF(G201=3,1,"")</f>
        <v/>
      </c>
      <c r="CE201" s="91" t="str">
        <f aca="false">IF(H201=3,1,"")</f>
        <v/>
      </c>
      <c r="CF201" s="90" t="str">
        <f aca="false">IF(B201=4,1,"")</f>
        <v/>
      </c>
      <c r="CG201" s="9" t="str">
        <f aca="false">IF(C201=4,1,"")</f>
        <v/>
      </c>
      <c r="CH201" s="9" t="str">
        <f aca="false">IF(D201=4,1,"")</f>
        <v/>
      </c>
      <c r="CI201" s="9" t="str">
        <f aca="false">IF(E201=4,1,"")</f>
        <v/>
      </c>
      <c r="CJ201" s="9" t="str">
        <f aca="false">IF(F201=4,1,"")</f>
        <v/>
      </c>
      <c r="CK201" s="9" t="str">
        <f aca="false">IF(G201=4,1,"")</f>
        <v/>
      </c>
      <c r="CL201" s="91" t="str">
        <f aca="false">IF(H201=4,1,"")</f>
        <v/>
      </c>
      <c r="CM201" s="90" t="str">
        <f aca="false">IF(B201=5,1,"")</f>
        <v/>
      </c>
      <c r="CN201" s="9" t="str">
        <f aca="false">IF(C201=5,1,"")</f>
        <v/>
      </c>
      <c r="CO201" s="9" t="str">
        <f aca="false">IF(D201=5,1,"")</f>
        <v/>
      </c>
      <c r="CP201" s="9" t="str">
        <f aca="false">IF(E201=5,1,"")</f>
        <v/>
      </c>
      <c r="CQ201" s="9" t="str">
        <f aca="false">IF(F201=5,1,"")</f>
        <v/>
      </c>
      <c r="CR201" s="9" t="str">
        <f aca="false">IF(G201=5,1,"")</f>
        <v/>
      </c>
      <c r="CS201" s="91" t="str">
        <f aca="false">IF(H201=5,1,"")</f>
        <v/>
      </c>
      <c r="CT201" s="90" t="str">
        <f aca="false">IF(B201=6,1,"")</f>
        <v/>
      </c>
      <c r="CU201" s="9" t="str">
        <f aca="false">IF(C201=6,1,"")</f>
        <v/>
      </c>
      <c r="CV201" s="9" t="str">
        <f aca="false">IF(D201=6,1,"")</f>
        <v/>
      </c>
      <c r="CW201" s="9" t="str">
        <f aca="false">IF(E201=6,1,"")</f>
        <v/>
      </c>
      <c r="CX201" s="9" t="str">
        <f aca="false">IF(F201=6,1,"")</f>
        <v/>
      </c>
      <c r="CY201" s="9" t="str">
        <f aca="false">IF(G201=6,1,"")</f>
        <v/>
      </c>
      <c r="CZ201" s="91" t="str">
        <f aca="false">IF(H201=6,1,"")</f>
        <v/>
      </c>
      <c r="DA201" s="90" t="str">
        <f aca="false">IF(B201=7,1,"")</f>
        <v/>
      </c>
      <c r="DB201" s="9" t="str">
        <f aca="false">IF(C201=7,1,"")</f>
        <v/>
      </c>
      <c r="DC201" s="9" t="str">
        <f aca="false">IF(D201=7,1,"")</f>
        <v/>
      </c>
      <c r="DD201" s="9" t="str">
        <f aca="false">IF(E201=7,1,"")</f>
        <v/>
      </c>
      <c r="DE201" s="9" t="str">
        <f aca="false">IF(F201=7,1,"")</f>
        <v/>
      </c>
      <c r="DF201" s="9" t="str">
        <f aca="false">IF(G201=7,1,"")</f>
        <v/>
      </c>
      <c r="DG201" s="91" t="str">
        <f aca="false">IF(H201=7,1,"")</f>
        <v/>
      </c>
      <c r="DH201" s="90" t="str">
        <f aca="false">IF(B201=8,1,"")</f>
        <v/>
      </c>
      <c r="DI201" s="9" t="str">
        <f aca="false">IF(C201=8,1,"")</f>
        <v/>
      </c>
      <c r="DJ201" s="9" t="str">
        <f aca="false">IF(D201=8,1,"")</f>
        <v/>
      </c>
      <c r="DK201" s="9" t="str">
        <f aca="false">IF(E201=8,1,"")</f>
        <v/>
      </c>
      <c r="DL201" s="9" t="str">
        <f aca="false">IF(F201=8,1,"")</f>
        <v/>
      </c>
      <c r="DM201" s="9" t="str">
        <f aca="false">IF(G201=8,1,"")</f>
        <v/>
      </c>
      <c r="DN201" s="91" t="str">
        <f aca="false">IF(H201=8,1,"")</f>
        <v/>
      </c>
      <c r="DO201" s="90" t="str">
        <f aca="false">IF(B201=9,1,"")</f>
        <v/>
      </c>
      <c r="DP201" s="9" t="str">
        <f aca="false">IF(C201=9,1,"")</f>
        <v/>
      </c>
      <c r="DQ201" s="9" t="str">
        <f aca="false">IF(D201=9,1,"")</f>
        <v/>
      </c>
      <c r="DR201" s="9" t="str">
        <f aca="false">IF(E201=9,1,"")</f>
        <v/>
      </c>
      <c r="DS201" s="9" t="str">
        <f aca="false">IF(F201=9,1,"")</f>
        <v/>
      </c>
      <c r="DT201" s="9" t="str">
        <f aca="false">IF(G201=9,1,"")</f>
        <v/>
      </c>
      <c r="DU201" s="91" t="str">
        <f aca="false">IF(H201=9,1,"")</f>
        <v/>
      </c>
      <c r="DX201" s="90" t="str">
        <f aca="false">IF(R201="Abj",1,"")</f>
        <v/>
      </c>
      <c r="DY201" s="9" t="str">
        <f aca="false">IF(R201="Con",1,"")</f>
        <v/>
      </c>
      <c r="DZ201" s="9" t="str">
        <f aca="false">IF(R201="Div",1,"")</f>
        <v/>
      </c>
      <c r="EA201" s="9" t="str">
        <f aca="false">IF(R201="Enc",1,"")</f>
        <v/>
      </c>
      <c r="EB201" s="9" t="str">
        <f aca="false">IF(R201="Evo",1,"")</f>
        <v/>
      </c>
      <c r="EC201" s="9" t="str">
        <f aca="false">IF(R201="Ill",1,"")</f>
        <v/>
      </c>
      <c r="ED201" s="9" t="str">
        <f aca="false">IF(R201="Nec",1,"")</f>
        <v/>
      </c>
      <c r="EE201" s="9" t="n">
        <f aca="false">IF(R201="Tra",1,"")</f>
        <v>1</v>
      </c>
      <c r="EF201" s="91" t="str">
        <f aca="false">IF(R201="Uni",1,"")</f>
        <v/>
      </c>
      <c r="EI201" s="90" t="str">
        <f aca="false">IF(AK201="None",1,"")</f>
        <v/>
      </c>
      <c r="EJ201" s="92" t="str">
        <f aca="false">IF(AK201="Fort (partial)",1,"")</f>
        <v/>
      </c>
      <c r="EK201" s="93" t="str">
        <f aca="false">IF(AK201="Fort (neg)",1,"")</f>
        <v/>
      </c>
      <c r="EL201" s="94" t="str">
        <f aca="false">IF(AK201="Fort (half)",1,"")</f>
        <v/>
      </c>
      <c r="EM201" s="92" t="str">
        <f aca="false">IF(AK201="Ref (partial)",1,"")</f>
        <v/>
      </c>
      <c r="EN201" s="93" t="str">
        <f aca="false">IF(AK201="Ref (neg)",1,"")</f>
        <v/>
      </c>
      <c r="EO201" s="94" t="str">
        <f aca="false">IF(AK201="Ref (half)",1,"")</f>
        <v/>
      </c>
      <c r="EP201" s="92" t="str">
        <f aca="false">IF(AK201="Will (partial)",1,"")</f>
        <v/>
      </c>
      <c r="EQ201" s="93" t="n">
        <f aca="false">IF(AK201="Will (neg)",1,"")</f>
        <v>1</v>
      </c>
      <c r="ER201" s="95" t="str">
        <f aca="false">IF(AL201="Will (half)",1,"")</f>
        <v/>
      </c>
      <c r="ET201" s="96" t="str">
        <f aca="false">IF(AF201="Close",1,"")</f>
        <v/>
      </c>
      <c r="EU201" s="97" t="str">
        <f aca="false">IF(AF201="Medium",1,"")</f>
        <v/>
      </c>
      <c r="EV201" s="97" t="str">
        <f aca="false">IF(AF201="Long",1,"")</f>
        <v/>
      </c>
      <c r="EW201" s="97" t="n">
        <f aca="false">IF(AF201="Touch",1,"")</f>
        <v>1</v>
      </c>
      <c r="EX201" s="97" t="str">
        <f aca="false">IF(AF201="Personal",1,"")</f>
        <v/>
      </c>
      <c r="EY201" s="98" t="str">
        <f aca="false">IF(I201&gt;0,IF(SUM(ET201:EX201)=0,1,""),0)</f>
        <v/>
      </c>
      <c r="FA201" s="74" t="n">
        <f aca="false">IF(I201&gt;0,1,0)</f>
        <v>1</v>
      </c>
    </row>
    <row r="202" customFormat="false" ht="9.95" hidden="false" customHeight="true" outlineLevel="0" collapsed="false">
      <c r="A202" s="14"/>
      <c r="B202" s="113" t="n">
        <v>0</v>
      </c>
      <c r="C202" s="114" t="s">
        <v>72</v>
      </c>
      <c r="D202" s="114" t="s">
        <v>72</v>
      </c>
      <c r="E202" s="114" t="s">
        <v>72</v>
      </c>
      <c r="F202" s="114" t="s">
        <v>72</v>
      </c>
      <c r="G202" s="114" t="n">
        <v>0</v>
      </c>
      <c r="H202" s="101" t="n">
        <v>0</v>
      </c>
      <c r="I202" s="102" t="s">
        <v>622</v>
      </c>
      <c r="J202" s="115"/>
      <c r="K202" s="115"/>
      <c r="L202" s="115"/>
      <c r="M202" s="115"/>
      <c r="N202" s="115"/>
      <c r="O202" s="115"/>
      <c r="P202" s="115"/>
      <c r="Q202" s="115"/>
      <c r="R202" s="104" t="s">
        <v>50</v>
      </c>
      <c r="S202" s="105"/>
      <c r="T202" s="106"/>
      <c r="U202" s="105" t="s">
        <v>547</v>
      </c>
      <c r="V202" s="105"/>
      <c r="W202" s="105"/>
      <c r="X202" s="105"/>
      <c r="Y202" s="104" t="n">
        <v>0</v>
      </c>
      <c r="Z202" s="105"/>
      <c r="AA202" s="105"/>
      <c r="AB202" s="106"/>
      <c r="AC202" s="107" t="s">
        <v>74</v>
      </c>
      <c r="AD202" s="108"/>
      <c r="AE202" s="109"/>
      <c r="AF202" s="105" t="s">
        <v>66</v>
      </c>
      <c r="AG202" s="106"/>
      <c r="AH202" s="105" t="s">
        <v>146</v>
      </c>
      <c r="AI202" s="105"/>
      <c r="AJ202" s="106"/>
      <c r="AK202" s="105" t="s">
        <v>135</v>
      </c>
      <c r="AL202" s="105"/>
      <c r="AM202" s="106"/>
      <c r="AN202" s="100" t="s">
        <v>55</v>
      </c>
      <c r="AO202" s="108" t="s">
        <v>623</v>
      </c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7"/>
      <c r="AZ202" s="105" t="s">
        <v>594</v>
      </c>
      <c r="BA202" s="118"/>
      <c r="BC202" s="90" t="n">
        <f aca="false">IF(B202=0,1,"")</f>
        <v>1</v>
      </c>
      <c r="BD202" s="9" t="str">
        <f aca="false">IF(C202=0,1,"")</f>
        <v/>
      </c>
      <c r="BE202" s="9" t="str">
        <f aca="false">IF(D202=0,1,"")</f>
        <v/>
      </c>
      <c r="BF202" s="9" t="str">
        <f aca="false">IF(E202=0,1,"")</f>
        <v/>
      </c>
      <c r="BG202" s="9" t="str">
        <f aca="false">IF(F202=0,1,"")</f>
        <v/>
      </c>
      <c r="BH202" s="9" t="n">
        <f aca="false">IF(G202=0,1,"")</f>
        <v>1</v>
      </c>
      <c r="BI202" s="91" t="n">
        <f aca="false">IF(H202=0,1,"")</f>
        <v>1</v>
      </c>
      <c r="BJ202" s="35"/>
      <c r="BK202" s="90" t="str">
        <f aca="false">IF(B202=1,1,"")</f>
        <v/>
      </c>
      <c r="BL202" s="9" t="str">
        <f aca="false">IF(C202=1,1,"")</f>
        <v/>
      </c>
      <c r="BM202" s="9" t="str">
        <f aca="false">IF(D202=1,1,"")</f>
        <v/>
      </c>
      <c r="BN202" s="9" t="str">
        <f aca="false">IF(E202=1,1,"")</f>
        <v/>
      </c>
      <c r="BO202" s="9" t="str">
        <f aca="false">IF(F202=1,1,"")</f>
        <v/>
      </c>
      <c r="BP202" s="9" t="str">
        <f aca="false">IF(G202=1,1,"")</f>
        <v/>
      </c>
      <c r="BQ202" s="91" t="str">
        <f aca="false">IF(H202=1,1,"")</f>
        <v/>
      </c>
      <c r="BR202" s="90" t="str">
        <f aca="false">IF(B202=2,1,"")</f>
        <v/>
      </c>
      <c r="BS202" s="9" t="str">
        <f aca="false">IF(C202=2,1,"")</f>
        <v/>
      </c>
      <c r="BT202" s="9" t="str">
        <f aca="false">IF(D202=2,1,"")</f>
        <v/>
      </c>
      <c r="BU202" s="9" t="str">
        <f aca="false">IF(E202=2,1,"")</f>
        <v/>
      </c>
      <c r="BV202" s="9" t="str">
        <f aca="false">IF(F202=2,1,"")</f>
        <v/>
      </c>
      <c r="BW202" s="9" t="str">
        <f aca="false">IF(G202=2,1,"")</f>
        <v/>
      </c>
      <c r="BX202" s="91" t="str">
        <f aca="false">IF(H202=2,1,"")</f>
        <v/>
      </c>
      <c r="BY202" s="90" t="str">
        <f aca="false">IF(B202=3,1,"")</f>
        <v/>
      </c>
      <c r="BZ202" s="9" t="str">
        <f aca="false">IF(C202=3,1,"")</f>
        <v/>
      </c>
      <c r="CA202" s="9" t="str">
        <f aca="false">IF(D202=3,1,"")</f>
        <v/>
      </c>
      <c r="CB202" s="9" t="str">
        <f aca="false">IF(E202=3,1,"")</f>
        <v/>
      </c>
      <c r="CC202" s="9" t="str">
        <f aca="false">IF(F202=3,1,"")</f>
        <v/>
      </c>
      <c r="CD202" s="9" t="str">
        <f aca="false">IF(G202=3,1,"")</f>
        <v/>
      </c>
      <c r="CE202" s="91" t="str">
        <f aca="false">IF(H202=3,1,"")</f>
        <v/>
      </c>
      <c r="CF202" s="90" t="str">
        <f aca="false">IF(B202=4,1,"")</f>
        <v/>
      </c>
      <c r="CG202" s="9" t="str">
        <f aca="false">IF(C202=4,1,"")</f>
        <v/>
      </c>
      <c r="CH202" s="9" t="str">
        <f aca="false">IF(D202=4,1,"")</f>
        <v/>
      </c>
      <c r="CI202" s="9" t="str">
        <f aca="false">IF(E202=4,1,"")</f>
        <v/>
      </c>
      <c r="CJ202" s="9" t="str">
        <f aca="false">IF(F202=4,1,"")</f>
        <v/>
      </c>
      <c r="CK202" s="9" t="str">
        <f aca="false">IF(G202=4,1,"")</f>
        <v/>
      </c>
      <c r="CL202" s="91" t="str">
        <f aca="false">IF(H202=4,1,"")</f>
        <v/>
      </c>
      <c r="CM202" s="90" t="str">
        <f aca="false">IF(B202=5,1,"")</f>
        <v/>
      </c>
      <c r="CN202" s="9" t="str">
        <f aca="false">IF(C202=5,1,"")</f>
        <v/>
      </c>
      <c r="CO202" s="9" t="str">
        <f aca="false">IF(D202=5,1,"")</f>
        <v/>
      </c>
      <c r="CP202" s="9" t="str">
        <f aca="false">IF(E202=5,1,"")</f>
        <v/>
      </c>
      <c r="CQ202" s="9" t="str">
        <f aca="false">IF(F202=5,1,"")</f>
        <v/>
      </c>
      <c r="CR202" s="9" t="str">
        <f aca="false">IF(G202=5,1,"")</f>
        <v/>
      </c>
      <c r="CS202" s="91" t="str">
        <f aca="false">IF(H202=5,1,"")</f>
        <v/>
      </c>
      <c r="CT202" s="90" t="str">
        <f aca="false">IF(B202=6,1,"")</f>
        <v/>
      </c>
      <c r="CU202" s="9" t="str">
        <f aca="false">IF(C202=6,1,"")</f>
        <v/>
      </c>
      <c r="CV202" s="9" t="str">
        <f aca="false">IF(D202=6,1,"")</f>
        <v/>
      </c>
      <c r="CW202" s="9" t="str">
        <f aca="false">IF(E202=6,1,"")</f>
        <v/>
      </c>
      <c r="CX202" s="9" t="str">
        <f aca="false">IF(F202=6,1,"")</f>
        <v/>
      </c>
      <c r="CY202" s="9" t="str">
        <f aca="false">IF(G202=6,1,"")</f>
        <v/>
      </c>
      <c r="CZ202" s="91" t="str">
        <f aca="false">IF(H202=6,1,"")</f>
        <v/>
      </c>
      <c r="DA202" s="90" t="str">
        <f aca="false">IF(B202=7,1,"")</f>
        <v/>
      </c>
      <c r="DB202" s="9" t="str">
        <f aca="false">IF(C202=7,1,"")</f>
        <v/>
      </c>
      <c r="DC202" s="9" t="str">
        <f aca="false">IF(D202=7,1,"")</f>
        <v/>
      </c>
      <c r="DD202" s="9" t="str">
        <f aca="false">IF(E202=7,1,"")</f>
        <v/>
      </c>
      <c r="DE202" s="9" t="str">
        <f aca="false">IF(F202=7,1,"")</f>
        <v/>
      </c>
      <c r="DF202" s="9" t="str">
        <f aca="false">IF(G202=7,1,"")</f>
        <v/>
      </c>
      <c r="DG202" s="91" t="str">
        <f aca="false">IF(H202=7,1,"")</f>
        <v/>
      </c>
      <c r="DH202" s="90" t="str">
        <f aca="false">IF(B202=8,1,"")</f>
        <v/>
      </c>
      <c r="DI202" s="9" t="str">
        <f aca="false">IF(C202=8,1,"")</f>
        <v/>
      </c>
      <c r="DJ202" s="9" t="str">
        <f aca="false">IF(D202=8,1,"")</f>
        <v/>
      </c>
      <c r="DK202" s="9" t="str">
        <f aca="false">IF(E202=8,1,"")</f>
        <v/>
      </c>
      <c r="DL202" s="9" t="str">
        <f aca="false">IF(F202=8,1,"")</f>
        <v/>
      </c>
      <c r="DM202" s="9" t="str">
        <f aca="false">IF(G202=8,1,"")</f>
        <v/>
      </c>
      <c r="DN202" s="91" t="str">
        <f aca="false">IF(H202=8,1,"")</f>
        <v/>
      </c>
      <c r="DO202" s="90" t="str">
        <f aca="false">IF(B202=9,1,"")</f>
        <v/>
      </c>
      <c r="DP202" s="9" t="str">
        <f aca="false">IF(C202=9,1,"")</f>
        <v/>
      </c>
      <c r="DQ202" s="9" t="str">
        <f aca="false">IF(D202=9,1,"")</f>
        <v/>
      </c>
      <c r="DR202" s="9" t="str">
        <f aca="false">IF(E202=9,1,"")</f>
        <v/>
      </c>
      <c r="DS202" s="9" t="str">
        <f aca="false">IF(F202=9,1,"")</f>
        <v/>
      </c>
      <c r="DT202" s="9" t="str">
        <f aca="false">IF(G202=9,1,"")</f>
        <v/>
      </c>
      <c r="DU202" s="91" t="str">
        <f aca="false">IF(H202=9,1,"")</f>
        <v/>
      </c>
      <c r="DX202" s="90" t="str">
        <f aca="false">IF(R202="Abj",1,"")</f>
        <v/>
      </c>
      <c r="DY202" s="9" t="str">
        <f aca="false">IF(R202="Con",1,"")</f>
        <v/>
      </c>
      <c r="DZ202" s="9" t="str">
        <f aca="false">IF(R202="Div",1,"")</f>
        <v/>
      </c>
      <c r="EA202" s="9" t="str">
        <f aca="false">IF(R202="Enc",1,"")</f>
        <v/>
      </c>
      <c r="EB202" s="9" t="n">
        <f aca="false">IF(R202="Evo",1,"")</f>
        <v>1</v>
      </c>
      <c r="EC202" s="9" t="str">
        <f aca="false">IF(R202="Ill",1,"")</f>
        <v/>
      </c>
      <c r="ED202" s="9" t="str">
        <f aca="false">IF(R202="Nec",1,"")</f>
        <v/>
      </c>
      <c r="EE202" s="9" t="str">
        <f aca="false">IF(R202="Tra",1,"")</f>
        <v/>
      </c>
      <c r="EF202" s="91" t="str">
        <f aca="false">IF(R202="Uni",1,"")</f>
        <v/>
      </c>
      <c r="EI202" s="90" t="str">
        <f aca="false">IF(AK202="None",1,"")</f>
        <v/>
      </c>
      <c r="EJ202" s="92" t="str">
        <f aca="false">IF(AK202="Fort (partial)",1,"")</f>
        <v/>
      </c>
      <c r="EK202" s="93" t="str">
        <f aca="false">IF(AK202="Fort (neg)",1,"")</f>
        <v/>
      </c>
      <c r="EL202" s="94" t="str">
        <f aca="false">IF(AK202="Fort (half)",1,"")</f>
        <v/>
      </c>
      <c r="EM202" s="92" t="str">
        <f aca="false">IF(AK202="Ref (partial)",1,"")</f>
        <v/>
      </c>
      <c r="EN202" s="93" t="str">
        <f aca="false">IF(AK202="Ref (neg)",1,"")</f>
        <v/>
      </c>
      <c r="EO202" s="94" t="str">
        <f aca="false">IF(AK202="Ref (half)",1,"")</f>
        <v/>
      </c>
      <c r="EP202" s="92" t="str">
        <f aca="false">IF(AK202="Will (partial)",1,"")</f>
        <v/>
      </c>
      <c r="EQ202" s="93" t="str">
        <f aca="false">IF(AK202="Will (neg)",1,"")</f>
        <v/>
      </c>
      <c r="ER202" s="95" t="str">
        <f aca="false">IF(AL202="Will (half)",1,"")</f>
        <v/>
      </c>
      <c r="ET202" s="96" t="str">
        <f aca="false">IF(AF202="Close",1,"")</f>
        <v/>
      </c>
      <c r="EU202" s="97" t="n">
        <f aca="false">IF(AF202="Medium",1,"")</f>
        <v>1</v>
      </c>
      <c r="EV202" s="97" t="str">
        <f aca="false">IF(AF202="Long",1,"")</f>
        <v/>
      </c>
      <c r="EW202" s="97" t="str">
        <f aca="false">IF(AF202="Touch",1,"")</f>
        <v/>
      </c>
      <c r="EX202" s="97" t="str">
        <f aca="false">IF(AF202="Personal",1,"")</f>
        <v/>
      </c>
      <c r="EY202" s="98" t="str">
        <f aca="false">IF(I202&gt;0,IF(SUM(ET202:EX202)=0,1,""),0)</f>
        <v/>
      </c>
      <c r="FA202" s="74" t="n">
        <f aca="false">IF(I202&gt;0,1,0)</f>
        <v>1</v>
      </c>
    </row>
    <row r="203" customFormat="false" ht="9.95" hidden="false" customHeight="true" outlineLevel="0" collapsed="false">
      <c r="A203" s="14"/>
      <c r="B203" s="113" t="s">
        <v>72</v>
      </c>
      <c r="C203" s="114" t="n">
        <v>3</v>
      </c>
      <c r="D203" s="114" t="s">
        <v>72</v>
      </c>
      <c r="E203" s="114" t="s">
        <v>72</v>
      </c>
      <c r="F203" s="114" t="s">
        <v>72</v>
      </c>
      <c r="G203" s="114" t="s">
        <v>72</v>
      </c>
      <c r="H203" s="101" t="s">
        <v>72</v>
      </c>
      <c r="I203" s="102" t="s">
        <v>624</v>
      </c>
      <c r="J203" s="115"/>
      <c r="K203" s="115"/>
      <c r="L203" s="115"/>
      <c r="M203" s="115"/>
      <c r="N203" s="115"/>
      <c r="O203" s="115"/>
      <c r="P203" s="115"/>
      <c r="Q203" s="115"/>
      <c r="R203" s="104" t="s">
        <v>51</v>
      </c>
      <c r="S203" s="105"/>
      <c r="T203" s="106"/>
      <c r="U203" s="105" t="s">
        <v>480</v>
      </c>
      <c r="V203" s="105"/>
      <c r="W203" s="105"/>
      <c r="X203" s="105"/>
      <c r="Y203" s="104" t="n">
        <v>0</v>
      </c>
      <c r="Z203" s="105"/>
      <c r="AA203" s="105"/>
      <c r="AB203" s="106"/>
      <c r="AC203" s="107" t="s">
        <v>74</v>
      </c>
      <c r="AD203" s="108"/>
      <c r="AE203" s="109"/>
      <c r="AF203" s="105" t="s">
        <v>65</v>
      </c>
      <c r="AG203" s="106"/>
      <c r="AH203" s="105" t="s">
        <v>88</v>
      </c>
      <c r="AI203" s="105"/>
      <c r="AJ203" s="106"/>
      <c r="AK203" s="105" t="s">
        <v>82</v>
      </c>
      <c r="AL203" s="105"/>
      <c r="AM203" s="106"/>
      <c r="AN203" s="100" t="s">
        <v>77</v>
      </c>
      <c r="AO203" s="108" t="s">
        <v>625</v>
      </c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7"/>
      <c r="AZ203" s="105" t="s">
        <v>626</v>
      </c>
      <c r="BA203" s="119"/>
      <c r="BC203" s="90" t="str">
        <f aca="false">IF(B203=0,1,"")</f>
        <v/>
      </c>
      <c r="BD203" s="9" t="str">
        <f aca="false">IF(C203=0,1,"")</f>
        <v/>
      </c>
      <c r="BE203" s="9" t="str">
        <f aca="false">IF(D203=0,1,"")</f>
        <v/>
      </c>
      <c r="BF203" s="9" t="str">
        <f aca="false">IF(E203=0,1,"")</f>
        <v/>
      </c>
      <c r="BG203" s="9" t="str">
        <f aca="false">IF(F203=0,1,"")</f>
        <v/>
      </c>
      <c r="BH203" s="9" t="str">
        <f aca="false">IF(G203=0,1,"")</f>
        <v/>
      </c>
      <c r="BI203" s="91" t="str">
        <f aca="false">IF(H203=0,1,"")</f>
        <v/>
      </c>
      <c r="BJ203" s="35"/>
      <c r="BK203" s="90" t="str">
        <f aca="false">IF(B203=1,1,"")</f>
        <v/>
      </c>
      <c r="BL203" s="9" t="str">
        <f aca="false">IF(C203=1,1,"")</f>
        <v/>
      </c>
      <c r="BM203" s="9" t="str">
        <f aca="false">IF(D203=1,1,"")</f>
        <v/>
      </c>
      <c r="BN203" s="9" t="str">
        <f aca="false">IF(E203=1,1,"")</f>
        <v/>
      </c>
      <c r="BO203" s="9" t="str">
        <f aca="false">IF(F203=1,1,"")</f>
        <v/>
      </c>
      <c r="BP203" s="9" t="str">
        <f aca="false">IF(G203=1,1,"")</f>
        <v/>
      </c>
      <c r="BQ203" s="91" t="str">
        <f aca="false">IF(H203=1,1,"")</f>
        <v/>
      </c>
      <c r="BR203" s="90" t="str">
        <f aca="false">IF(B203=2,1,"")</f>
        <v/>
      </c>
      <c r="BS203" s="9" t="str">
        <f aca="false">IF(C203=2,1,"")</f>
        <v/>
      </c>
      <c r="BT203" s="9" t="str">
        <f aca="false">IF(D203=2,1,"")</f>
        <v/>
      </c>
      <c r="BU203" s="9" t="str">
        <f aca="false">IF(E203=2,1,"")</f>
        <v/>
      </c>
      <c r="BV203" s="9" t="str">
        <f aca="false">IF(F203=2,1,"")</f>
        <v/>
      </c>
      <c r="BW203" s="9" t="str">
        <f aca="false">IF(G203=2,1,"")</f>
        <v/>
      </c>
      <c r="BX203" s="91" t="str">
        <f aca="false">IF(H203=2,1,"")</f>
        <v/>
      </c>
      <c r="BY203" s="90" t="str">
        <f aca="false">IF(B203=3,1,"")</f>
        <v/>
      </c>
      <c r="BZ203" s="9" t="n">
        <f aca="false">IF(C203=3,1,"")</f>
        <v>1</v>
      </c>
      <c r="CA203" s="9" t="str">
        <f aca="false">IF(D203=3,1,"")</f>
        <v/>
      </c>
      <c r="CB203" s="9" t="str">
        <f aca="false">IF(E203=3,1,"")</f>
        <v/>
      </c>
      <c r="CC203" s="9" t="str">
        <f aca="false">IF(F203=3,1,"")</f>
        <v/>
      </c>
      <c r="CD203" s="9" t="str">
        <f aca="false">IF(G203=3,1,"")</f>
        <v/>
      </c>
      <c r="CE203" s="91" t="str">
        <f aca="false">IF(H203=3,1,"")</f>
        <v/>
      </c>
      <c r="CF203" s="90" t="str">
        <f aca="false">IF(B203=4,1,"")</f>
        <v/>
      </c>
      <c r="CG203" s="9" t="str">
        <f aca="false">IF(C203=4,1,"")</f>
        <v/>
      </c>
      <c r="CH203" s="9" t="str">
        <f aca="false">IF(D203=4,1,"")</f>
        <v/>
      </c>
      <c r="CI203" s="9" t="str">
        <f aca="false">IF(E203=4,1,"")</f>
        <v/>
      </c>
      <c r="CJ203" s="9" t="str">
        <f aca="false">IF(F203=4,1,"")</f>
        <v/>
      </c>
      <c r="CK203" s="9" t="str">
        <f aca="false">IF(G203=4,1,"")</f>
        <v/>
      </c>
      <c r="CL203" s="91" t="str">
        <f aca="false">IF(H203=4,1,"")</f>
        <v/>
      </c>
      <c r="CM203" s="90" t="str">
        <f aca="false">IF(B203=5,1,"")</f>
        <v/>
      </c>
      <c r="CN203" s="9" t="str">
        <f aca="false">IF(C203=5,1,"")</f>
        <v/>
      </c>
      <c r="CO203" s="9" t="str">
        <f aca="false">IF(D203=5,1,"")</f>
        <v/>
      </c>
      <c r="CP203" s="9" t="str">
        <f aca="false">IF(E203=5,1,"")</f>
        <v/>
      </c>
      <c r="CQ203" s="9" t="str">
        <f aca="false">IF(F203=5,1,"")</f>
        <v/>
      </c>
      <c r="CR203" s="9" t="str">
        <f aca="false">IF(G203=5,1,"")</f>
        <v/>
      </c>
      <c r="CS203" s="91" t="str">
        <f aca="false">IF(H203=5,1,"")</f>
        <v/>
      </c>
      <c r="CT203" s="90" t="str">
        <f aca="false">IF(B203=6,1,"")</f>
        <v/>
      </c>
      <c r="CU203" s="9" t="str">
        <f aca="false">IF(C203=6,1,"")</f>
        <v/>
      </c>
      <c r="CV203" s="9" t="str">
        <f aca="false">IF(D203=6,1,"")</f>
        <v/>
      </c>
      <c r="CW203" s="9" t="str">
        <f aca="false">IF(E203=6,1,"")</f>
        <v/>
      </c>
      <c r="CX203" s="9" t="str">
        <f aca="false">IF(F203=6,1,"")</f>
        <v/>
      </c>
      <c r="CY203" s="9" t="str">
        <f aca="false">IF(G203=6,1,"")</f>
        <v/>
      </c>
      <c r="CZ203" s="91" t="str">
        <f aca="false">IF(H203=6,1,"")</f>
        <v/>
      </c>
      <c r="DA203" s="90" t="str">
        <f aca="false">IF(B203=7,1,"")</f>
        <v/>
      </c>
      <c r="DB203" s="9" t="str">
        <f aca="false">IF(C203=7,1,"")</f>
        <v/>
      </c>
      <c r="DC203" s="9" t="str">
        <f aca="false">IF(D203=7,1,"")</f>
        <v/>
      </c>
      <c r="DD203" s="9" t="str">
        <f aca="false">IF(E203=7,1,"")</f>
        <v/>
      </c>
      <c r="DE203" s="9" t="str">
        <f aca="false">IF(F203=7,1,"")</f>
        <v/>
      </c>
      <c r="DF203" s="9" t="str">
        <f aca="false">IF(G203=7,1,"")</f>
        <v/>
      </c>
      <c r="DG203" s="91" t="str">
        <f aca="false">IF(H203=7,1,"")</f>
        <v/>
      </c>
      <c r="DH203" s="90" t="str">
        <f aca="false">IF(B203=8,1,"")</f>
        <v/>
      </c>
      <c r="DI203" s="9" t="str">
        <f aca="false">IF(C203=8,1,"")</f>
        <v/>
      </c>
      <c r="DJ203" s="9" t="str">
        <f aca="false">IF(D203=8,1,"")</f>
        <v/>
      </c>
      <c r="DK203" s="9" t="str">
        <f aca="false">IF(E203=8,1,"")</f>
        <v/>
      </c>
      <c r="DL203" s="9" t="str">
        <f aca="false">IF(F203=8,1,"")</f>
        <v/>
      </c>
      <c r="DM203" s="9" t="str">
        <f aca="false">IF(G203=8,1,"")</f>
        <v/>
      </c>
      <c r="DN203" s="91" t="str">
        <f aca="false">IF(H203=8,1,"")</f>
        <v/>
      </c>
      <c r="DO203" s="90" t="str">
        <f aca="false">IF(B203=9,1,"")</f>
        <v/>
      </c>
      <c r="DP203" s="9" t="str">
        <f aca="false">IF(C203=9,1,"")</f>
        <v/>
      </c>
      <c r="DQ203" s="9" t="str">
        <f aca="false">IF(D203=9,1,"")</f>
        <v/>
      </c>
      <c r="DR203" s="9" t="str">
        <f aca="false">IF(E203=9,1,"")</f>
        <v/>
      </c>
      <c r="DS203" s="9" t="str">
        <f aca="false">IF(F203=9,1,"")</f>
        <v/>
      </c>
      <c r="DT203" s="9" t="str">
        <f aca="false">IF(G203=9,1,"")</f>
        <v/>
      </c>
      <c r="DU203" s="91" t="str">
        <f aca="false">IF(H203=9,1,"")</f>
        <v/>
      </c>
      <c r="DX203" s="90" t="str">
        <f aca="false">IF(R203="Abj",1,"")</f>
        <v/>
      </c>
      <c r="DY203" s="9" t="str">
        <f aca="false">IF(R203="Con",1,"")</f>
        <v/>
      </c>
      <c r="DZ203" s="9" t="str">
        <f aca="false">IF(R203="Div",1,"")</f>
        <v/>
      </c>
      <c r="EA203" s="9" t="str">
        <f aca="false">IF(R203="Enc",1,"")</f>
        <v/>
      </c>
      <c r="EB203" s="9" t="str">
        <f aca="false">IF(R203="Evo",1,"")</f>
        <v/>
      </c>
      <c r="EC203" s="9" t="n">
        <f aca="false">IF(R203="Ill",1,"")</f>
        <v>1</v>
      </c>
      <c r="ED203" s="9" t="str">
        <f aca="false">IF(R203="Nec",1,"")</f>
        <v/>
      </c>
      <c r="EE203" s="9" t="str">
        <f aca="false">IF(R203="Tra",1,"")</f>
        <v/>
      </c>
      <c r="EF203" s="91" t="str">
        <f aca="false">IF(R203="Uni",1,"")</f>
        <v/>
      </c>
      <c r="EI203" s="90" t="n">
        <f aca="false">IF(AK203="None",1,"")</f>
        <v>1</v>
      </c>
      <c r="EJ203" s="92" t="str">
        <f aca="false">IF(AK203="Fort (partial)",1,"")</f>
        <v/>
      </c>
      <c r="EK203" s="93" t="str">
        <f aca="false">IF(AK203="Fort (neg)",1,"")</f>
        <v/>
      </c>
      <c r="EL203" s="94" t="str">
        <f aca="false">IF(AK203="Fort (half)",1,"")</f>
        <v/>
      </c>
      <c r="EM203" s="92" t="str">
        <f aca="false">IF(AK203="Ref (partial)",1,"")</f>
        <v/>
      </c>
      <c r="EN203" s="93" t="str">
        <f aca="false">IF(AK203="Ref (neg)",1,"")</f>
        <v/>
      </c>
      <c r="EO203" s="94" t="str">
        <f aca="false">IF(AK203="Ref (half)",1,"")</f>
        <v/>
      </c>
      <c r="EP203" s="92" t="str">
        <f aca="false">IF(AK203="Will (partial)",1,"")</f>
        <v/>
      </c>
      <c r="EQ203" s="93" t="str">
        <f aca="false">IF(AK203="Will (neg)",1,"")</f>
        <v/>
      </c>
      <c r="ER203" s="95" t="str">
        <f aca="false">IF(AL203="Will (half)",1,"")</f>
        <v/>
      </c>
      <c r="ET203" s="96" t="n">
        <f aca="false">IF(AF203="Close",1,"")</f>
        <v>1</v>
      </c>
      <c r="EU203" s="97" t="str">
        <f aca="false">IF(AF203="Medium",1,"")</f>
        <v/>
      </c>
      <c r="EV203" s="97" t="str">
        <f aca="false">IF(AF203="Long",1,"")</f>
        <v/>
      </c>
      <c r="EW203" s="97" t="str">
        <f aca="false">IF(AF203="Touch",1,"")</f>
        <v/>
      </c>
      <c r="EX203" s="97" t="str">
        <f aca="false">IF(AF203="Personal",1,"")</f>
        <v/>
      </c>
      <c r="EY203" s="98" t="str">
        <f aca="false">IF(I203&gt;0,IF(SUM(ET203:EX203)=0,1,""),0)</f>
        <v/>
      </c>
      <c r="FA203" s="74" t="n">
        <f aca="false">IF(I203&gt;0,1,0)</f>
        <v>1</v>
      </c>
    </row>
    <row r="204" customFormat="false" ht="9.95" hidden="false" customHeight="true" outlineLevel="0" collapsed="false">
      <c r="A204" s="14"/>
      <c r="B204" s="113" t="s">
        <v>72</v>
      </c>
      <c r="C204" s="114" t="s">
        <v>72</v>
      </c>
      <c r="D204" s="114" t="s">
        <v>72</v>
      </c>
      <c r="E204" s="114" t="s">
        <v>72</v>
      </c>
      <c r="F204" s="114" t="s">
        <v>72</v>
      </c>
      <c r="G204" s="114" t="s">
        <v>72</v>
      </c>
      <c r="H204" s="101" t="s">
        <v>72</v>
      </c>
      <c r="I204" s="102" t="s">
        <v>627</v>
      </c>
      <c r="J204" s="115"/>
      <c r="K204" s="115"/>
      <c r="L204" s="115"/>
      <c r="M204" s="115"/>
      <c r="N204" s="115"/>
      <c r="O204" s="115"/>
      <c r="P204" s="115"/>
      <c r="Q204" s="115"/>
      <c r="R204" s="104" t="s">
        <v>50</v>
      </c>
      <c r="S204" s="105"/>
      <c r="T204" s="106"/>
      <c r="U204" s="105" t="n">
        <v>0</v>
      </c>
      <c r="V204" s="105"/>
      <c r="W204" s="105"/>
      <c r="X204" s="105"/>
      <c r="Y204" s="104" t="s">
        <v>215</v>
      </c>
      <c r="Z204" s="105"/>
      <c r="AA204" s="105"/>
      <c r="AB204" s="106"/>
      <c r="AC204" s="107" t="s">
        <v>74</v>
      </c>
      <c r="AD204" s="108"/>
      <c r="AE204" s="109"/>
      <c r="AF204" s="105" t="s">
        <v>66</v>
      </c>
      <c r="AG204" s="106"/>
      <c r="AH204" s="105" t="s">
        <v>92</v>
      </c>
      <c r="AI204" s="105"/>
      <c r="AJ204" s="106"/>
      <c r="AK204" s="105" t="s">
        <v>194</v>
      </c>
      <c r="AL204" s="105"/>
      <c r="AM204" s="106"/>
      <c r="AN204" s="100" t="s">
        <v>77</v>
      </c>
      <c r="AO204" s="108" t="s">
        <v>628</v>
      </c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7"/>
      <c r="AZ204" s="105" t="s">
        <v>488</v>
      </c>
      <c r="BA204" s="119"/>
      <c r="BC204" s="90" t="str">
        <f aca="false">IF(B204=0,1,"")</f>
        <v/>
      </c>
      <c r="BD204" s="9" t="str">
        <f aca="false">IF(C204=0,1,"")</f>
        <v/>
      </c>
      <c r="BE204" s="9" t="str">
        <f aca="false">IF(D204=0,1,"")</f>
        <v/>
      </c>
      <c r="BF204" s="9" t="str">
        <f aca="false">IF(E204=0,1,"")</f>
        <v/>
      </c>
      <c r="BG204" s="9" t="str">
        <f aca="false">IF(F204=0,1,"")</f>
        <v/>
      </c>
      <c r="BH204" s="9" t="str">
        <f aca="false">IF(G204=0,1,"")</f>
        <v/>
      </c>
      <c r="BI204" s="91" t="str">
        <f aca="false">IF(H204=0,1,"")</f>
        <v/>
      </c>
      <c r="BJ204" s="35"/>
      <c r="BK204" s="90" t="str">
        <f aca="false">IF(B204=1,1,"")</f>
        <v/>
      </c>
      <c r="BL204" s="9" t="str">
        <f aca="false">IF(C204=1,1,"")</f>
        <v/>
      </c>
      <c r="BM204" s="9" t="str">
        <f aca="false">IF(D204=1,1,"")</f>
        <v/>
      </c>
      <c r="BN204" s="9" t="str">
        <f aca="false">IF(E204=1,1,"")</f>
        <v/>
      </c>
      <c r="BO204" s="9" t="str">
        <f aca="false">IF(F204=1,1,"")</f>
        <v/>
      </c>
      <c r="BP204" s="9" t="str">
        <f aca="false">IF(G204=1,1,"")</f>
        <v/>
      </c>
      <c r="BQ204" s="91" t="str">
        <f aca="false">IF(H204=1,1,"")</f>
        <v/>
      </c>
      <c r="BR204" s="90" t="str">
        <f aca="false">IF(B204=2,1,"")</f>
        <v/>
      </c>
      <c r="BS204" s="9" t="str">
        <f aca="false">IF(C204=2,1,"")</f>
        <v/>
      </c>
      <c r="BT204" s="9" t="str">
        <f aca="false">IF(D204=2,1,"")</f>
        <v/>
      </c>
      <c r="BU204" s="9" t="str">
        <f aca="false">IF(E204=2,1,"")</f>
        <v/>
      </c>
      <c r="BV204" s="9" t="str">
        <f aca="false">IF(F204=2,1,"")</f>
        <v/>
      </c>
      <c r="BW204" s="9" t="str">
        <f aca="false">IF(G204=2,1,"")</f>
        <v/>
      </c>
      <c r="BX204" s="91" t="str">
        <f aca="false">IF(H204=2,1,"")</f>
        <v/>
      </c>
      <c r="BY204" s="90" t="str">
        <f aca="false">IF(B204=3,1,"")</f>
        <v/>
      </c>
      <c r="BZ204" s="9" t="str">
        <f aca="false">IF(C204=3,1,"")</f>
        <v/>
      </c>
      <c r="CA204" s="9" t="str">
        <f aca="false">IF(D204=3,1,"")</f>
        <v/>
      </c>
      <c r="CB204" s="9" t="str">
        <f aca="false">IF(E204=3,1,"")</f>
        <v/>
      </c>
      <c r="CC204" s="9" t="str">
        <f aca="false">IF(F204=3,1,"")</f>
        <v/>
      </c>
      <c r="CD204" s="9" t="str">
        <f aca="false">IF(G204=3,1,"")</f>
        <v/>
      </c>
      <c r="CE204" s="91" t="str">
        <f aca="false">IF(H204=3,1,"")</f>
        <v/>
      </c>
      <c r="CF204" s="90" t="str">
        <f aca="false">IF(B204=4,1,"")</f>
        <v/>
      </c>
      <c r="CG204" s="9" t="str">
        <f aca="false">IF(C204=4,1,"")</f>
        <v/>
      </c>
      <c r="CH204" s="9" t="str">
        <f aca="false">IF(D204=4,1,"")</f>
        <v/>
      </c>
      <c r="CI204" s="9" t="str">
        <f aca="false">IF(E204=4,1,"")</f>
        <v/>
      </c>
      <c r="CJ204" s="9" t="str">
        <f aca="false">IF(F204=4,1,"")</f>
        <v/>
      </c>
      <c r="CK204" s="9" t="str">
        <f aca="false">IF(G204=4,1,"")</f>
        <v/>
      </c>
      <c r="CL204" s="91" t="str">
        <f aca="false">IF(H204=4,1,"")</f>
        <v/>
      </c>
      <c r="CM204" s="90" t="str">
        <f aca="false">IF(B204=5,1,"")</f>
        <v/>
      </c>
      <c r="CN204" s="9" t="str">
        <f aca="false">IF(C204=5,1,"")</f>
        <v/>
      </c>
      <c r="CO204" s="9" t="str">
        <f aca="false">IF(D204=5,1,"")</f>
        <v/>
      </c>
      <c r="CP204" s="9" t="str">
        <f aca="false">IF(E204=5,1,"")</f>
        <v/>
      </c>
      <c r="CQ204" s="9" t="str">
        <f aca="false">IF(F204=5,1,"")</f>
        <v/>
      </c>
      <c r="CR204" s="9" t="str">
        <f aca="false">IF(G204=5,1,"")</f>
        <v/>
      </c>
      <c r="CS204" s="91" t="str">
        <f aca="false">IF(H204=5,1,"")</f>
        <v/>
      </c>
      <c r="CT204" s="90" t="str">
        <f aca="false">IF(B204=6,1,"")</f>
        <v/>
      </c>
      <c r="CU204" s="9" t="str">
        <f aca="false">IF(C204=6,1,"")</f>
        <v/>
      </c>
      <c r="CV204" s="9" t="str">
        <f aca="false">IF(D204=6,1,"")</f>
        <v/>
      </c>
      <c r="CW204" s="9" t="str">
        <f aca="false">IF(E204=6,1,"")</f>
        <v/>
      </c>
      <c r="CX204" s="9" t="str">
        <f aca="false">IF(F204=6,1,"")</f>
        <v/>
      </c>
      <c r="CY204" s="9" t="str">
        <f aca="false">IF(G204=6,1,"")</f>
        <v/>
      </c>
      <c r="CZ204" s="91" t="str">
        <f aca="false">IF(H204=6,1,"")</f>
        <v/>
      </c>
      <c r="DA204" s="90" t="str">
        <f aca="false">IF(B204=7,1,"")</f>
        <v/>
      </c>
      <c r="DB204" s="9" t="str">
        <f aca="false">IF(C204=7,1,"")</f>
        <v/>
      </c>
      <c r="DC204" s="9" t="str">
        <f aca="false">IF(D204=7,1,"")</f>
        <v/>
      </c>
      <c r="DD204" s="9" t="str">
        <f aca="false">IF(E204=7,1,"")</f>
        <v/>
      </c>
      <c r="DE204" s="9" t="str">
        <f aca="false">IF(F204=7,1,"")</f>
        <v/>
      </c>
      <c r="DF204" s="9" t="str">
        <f aca="false">IF(G204=7,1,"")</f>
        <v/>
      </c>
      <c r="DG204" s="91" t="str">
        <f aca="false">IF(H204=7,1,"")</f>
        <v/>
      </c>
      <c r="DH204" s="90" t="str">
        <f aca="false">IF(B204=8,1,"")</f>
        <v/>
      </c>
      <c r="DI204" s="9" t="str">
        <f aca="false">IF(C204=8,1,"")</f>
        <v/>
      </c>
      <c r="DJ204" s="9" t="str">
        <f aca="false">IF(D204=8,1,"")</f>
        <v/>
      </c>
      <c r="DK204" s="9" t="str">
        <f aca="false">IF(E204=8,1,"")</f>
        <v/>
      </c>
      <c r="DL204" s="9" t="str">
        <f aca="false">IF(F204=8,1,"")</f>
        <v/>
      </c>
      <c r="DM204" s="9" t="str">
        <f aca="false">IF(G204=8,1,"")</f>
        <v/>
      </c>
      <c r="DN204" s="91" t="str">
        <f aca="false">IF(H204=8,1,"")</f>
        <v/>
      </c>
      <c r="DO204" s="90" t="str">
        <f aca="false">IF(B204=9,1,"")</f>
        <v/>
      </c>
      <c r="DP204" s="9" t="str">
        <f aca="false">IF(C204=9,1,"")</f>
        <v/>
      </c>
      <c r="DQ204" s="9" t="str">
        <f aca="false">IF(D204=9,1,"")</f>
        <v/>
      </c>
      <c r="DR204" s="9" t="str">
        <f aca="false">IF(E204=9,1,"")</f>
        <v/>
      </c>
      <c r="DS204" s="9" t="str">
        <f aca="false">IF(F204=9,1,"")</f>
        <v/>
      </c>
      <c r="DT204" s="9" t="str">
        <f aca="false">IF(G204=9,1,"")</f>
        <v/>
      </c>
      <c r="DU204" s="91" t="str">
        <f aca="false">IF(H204=9,1,"")</f>
        <v/>
      </c>
      <c r="DX204" s="90" t="str">
        <f aca="false">IF(R204="Abj",1,"")</f>
        <v/>
      </c>
      <c r="DY204" s="9" t="str">
        <f aca="false">IF(R204="Con",1,"")</f>
        <v/>
      </c>
      <c r="DZ204" s="9" t="str">
        <f aca="false">IF(R204="Div",1,"")</f>
        <v/>
      </c>
      <c r="EA204" s="9" t="str">
        <f aca="false">IF(R204="Enc",1,"")</f>
        <v/>
      </c>
      <c r="EB204" s="9" t="n">
        <f aca="false">IF(R204="Evo",1,"")</f>
        <v>1</v>
      </c>
      <c r="EC204" s="9" t="str">
        <f aca="false">IF(R204="Ill",1,"")</f>
        <v/>
      </c>
      <c r="ED204" s="9" t="str">
        <f aca="false">IF(R204="Nec",1,"")</f>
        <v/>
      </c>
      <c r="EE204" s="9" t="str">
        <f aca="false">IF(R204="Tra",1,"")</f>
        <v/>
      </c>
      <c r="EF204" s="91" t="str">
        <f aca="false">IF(R204="Uni",1,"")</f>
        <v/>
      </c>
      <c r="EI204" s="90" t="str">
        <f aca="false">IF(AK204="None",1,"")</f>
        <v/>
      </c>
      <c r="EJ204" s="92" t="str">
        <f aca="false">IF(AK204="Fort (partial)",1,"")</f>
        <v/>
      </c>
      <c r="EK204" s="93" t="str">
        <f aca="false">IF(AK204="Fort (neg)",1,"")</f>
        <v/>
      </c>
      <c r="EL204" s="94" t="str">
        <f aca="false">IF(AK204="Fort (half)",1,"")</f>
        <v/>
      </c>
      <c r="EM204" s="92" t="str">
        <f aca="false">IF(AK204="Ref (partial)",1,"")</f>
        <v/>
      </c>
      <c r="EN204" s="93" t="str">
        <f aca="false">IF(AK204="Ref (neg)",1,"")</f>
        <v/>
      </c>
      <c r="EO204" s="94" t="str">
        <f aca="false">IF(AK204="Ref (half)",1,"")</f>
        <v/>
      </c>
      <c r="EP204" s="92" t="n">
        <f aca="false">IF(AK204="Will (partial)",1,"")</f>
        <v>1</v>
      </c>
      <c r="EQ204" s="93" t="str">
        <f aca="false">IF(AK204="Will (neg)",1,"")</f>
        <v/>
      </c>
      <c r="ER204" s="95" t="str">
        <f aca="false">IF(AL204="Will (half)",1,"")</f>
        <v/>
      </c>
      <c r="ET204" s="96" t="str">
        <f aca="false">IF(AF204="Close",1,"")</f>
        <v/>
      </c>
      <c r="EU204" s="97" t="n">
        <f aca="false">IF(AF204="Medium",1,"")</f>
        <v>1</v>
      </c>
      <c r="EV204" s="97" t="str">
        <f aca="false">IF(AF204="Long",1,"")</f>
        <v/>
      </c>
      <c r="EW204" s="97" t="str">
        <f aca="false">IF(AF204="Touch",1,"")</f>
        <v/>
      </c>
      <c r="EX204" s="97" t="str">
        <f aca="false">IF(AF204="Personal",1,"")</f>
        <v/>
      </c>
      <c r="EY204" s="98" t="str">
        <f aca="false">IF(I204&gt;0,IF(SUM(ET204:EX204)=0,1,""),0)</f>
        <v/>
      </c>
      <c r="FA204" s="74" t="n">
        <f aca="false">IF(I204&gt;0,1,0)</f>
        <v>1</v>
      </c>
    </row>
    <row r="205" customFormat="false" ht="9.95" hidden="false" customHeight="true" outlineLevel="0" collapsed="false">
      <c r="A205" s="14"/>
      <c r="B205" s="113" t="s">
        <v>72</v>
      </c>
      <c r="C205" s="114" t="n">
        <v>3</v>
      </c>
      <c r="D205" s="114" t="s">
        <v>72</v>
      </c>
      <c r="E205" s="114" t="s">
        <v>72</v>
      </c>
      <c r="F205" s="114" t="s">
        <v>72</v>
      </c>
      <c r="G205" s="114" t="s">
        <v>72</v>
      </c>
      <c r="H205" s="101" t="s">
        <v>72</v>
      </c>
      <c r="I205" s="102" t="s">
        <v>629</v>
      </c>
      <c r="J205" s="115"/>
      <c r="K205" s="115"/>
      <c r="L205" s="115"/>
      <c r="M205" s="115"/>
      <c r="N205" s="115"/>
      <c r="O205" s="115"/>
      <c r="P205" s="115"/>
      <c r="Q205" s="115"/>
      <c r="R205" s="104" t="s">
        <v>50</v>
      </c>
      <c r="S205" s="105"/>
      <c r="T205" s="106"/>
      <c r="U205" s="105" t="n">
        <v>0</v>
      </c>
      <c r="V205" s="105"/>
      <c r="W205" s="105"/>
      <c r="X205" s="105"/>
      <c r="Y205" s="104" t="s">
        <v>105</v>
      </c>
      <c r="Z205" s="105"/>
      <c r="AA205" s="105"/>
      <c r="AB205" s="106"/>
      <c r="AC205" s="107" t="s">
        <v>74</v>
      </c>
      <c r="AD205" s="108"/>
      <c r="AE205" s="109"/>
      <c r="AF205" s="105" t="s">
        <v>492</v>
      </c>
      <c r="AG205" s="106"/>
      <c r="AH205" s="105" t="s">
        <v>142</v>
      </c>
      <c r="AI205" s="105"/>
      <c r="AJ205" s="106"/>
      <c r="AK205" s="105" t="s">
        <v>82</v>
      </c>
      <c r="AL205" s="105"/>
      <c r="AM205" s="106"/>
      <c r="AN205" s="100" t="s">
        <v>77</v>
      </c>
      <c r="AO205" s="108" t="s">
        <v>630</v>
      </c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7"/>
      <c r="AZ205" s="105" t="s">
        <v>574</v>
      </c>
      <c r="BA205" s="119"/>
      <c r="BC205" s="90" t="str">
        <f aca="false">IF(B205=0,1,"")</f>
        <v/>
      </c>
      <c r="BD205" s="9" t="str">
        <f aca="false">IF(C205=0,1,"")</f>
        <v/>
      </c>
      <c r="BE205" s="9" t="str">
        <f aca="false">IF(D205=0,1,"")</f>
        <v/>
      </c>
      <c r="BF205" s="9" t="str">
        <f aca="false">IF(E205=0,1,"")</f>
        <v/>
      </c>
      <c r="BG205" s="9" t="str">
        <f aca="false">IF(F205=0,1,"")</f>
        <v/>
      </c>
      <c r="BH205" s="9" t="str">
        <f aca="false">IF(G205=0,1,"")</f>
        <v/>
      </c>
      <c r="BI205" s="91" t="str">
        <f aca="false">IF(H205=0,1,"")</f>
        <v/>
      </c>
      <c r="BJ205" s="35"/>
      <c r="BK205" s="90" t="str">
        <f aca="false">IF(B205=1,1,"")</f>
        <v/>
      </c>
      <c r="BL205" s="9" t="str">
        <f aca="false">IF(C205=1,1,"")</f>
        <v/>
      </c>
      <c r="BM205" s="9" t="str">
        <f aca="false">IF(D205=1,1,"")</f>
        <v/>
      </c>
      <c r="BN205" s="9" t="str">
        <f aca="false">IF(E205=1,1,"")</f>
        <v/>
      </c>
      <c r="BO205" s="9" t="str">
        <f aca="false">IF(F205=1,1,"")</f>
        <v/>
      </c>
      <c r="BP205" s="9" t="str">
        <f aca="false">IF(G205=1,1,"")</f>
        <v/>
      </c>
      <c r="BQ205" s="91" t="str">
        <f aca="false">IF(H205=1,1,"")</f>
        <v/>
      </c>
      <c r="BR205" s="90" t="str">
        <f aca="false">IF(B205=2,1,"")</f>
        <v/>
      </c>
      <c r="BS205" s="9" t="str">
        <f aca="false">IF(C205=2,1,"")</f>
        <v/>
      </c>
      <c r="BT205" s="9" t="str">
        <f aca="false">IF(D205=2,1,"")</f>
        <v/>
      </c>
      <c r="BU205" s="9" t="str">
        <f aca="false">IF(E205=2,1,"")</f>
        <v/>
      </c>
      <c r="BV205" s="9" t="str">
        <f aca="false">IF(F205=2,1,"")</f>
        <v/>
      </c>
      <c r="BW205" s="9" t="str">
        <f aca="false">IF(G205=2,1,"")</f>
        <v/>
      </c>
      <c r="BX205" s="91" t="str">
        <f aca="false">IF(H205=2,1,"")</f>
        <v/>
      </c>
      <c r="BY205" s="90" t="str">
        <f aca="false">IF(B205=3,1,"")</f>
        <v/>
      </c>
      <c r="BZ205" s="9" t="n">
        <f aca="false">IF(C205=3,1,"")</f>
        <v>1</v>
      </c>
      <c r="CA205" s="9" t="str">
        <f aca="false">IF(D205=3,1,"")</f>
        <v/>
      </c>
      <c r="CB205" s="9" t="str">
        <f aca="false">IF(E205=3,1,"")</f>
        <v/>
      </c>
      <c r="CC205" s="9" t="str">
        <f aca="false">IF(F205=3,1,"")</f>
        <v/>
      </c>
      <c r="CD205" s="9" t="str">
        <f aca="false">IF(G205=3,1,"")</f>
        <v/>
      </c>
      <c r="CE205" s="91" t="str">
        <f aca="false">IF(H205=3,1,"")</f>
        <v/>
      </c>
      <c r="CF205" s="90" t="str">
        <f aca="false">IF(B205=4,1,"")</f>
        <v/>
      </c>
      <c r="CG205" s="9" t="str">
        <f aca="false">IF(C205=4,1,"")</f>
        <v/>
      </c>
      <c r="CH205" s="9" t="str">
        <f aca="false">IF(D205=4,1,"")</f>
        <v/>
      </c>
      <c r="CI205" s="9" t="str">
        <f aca="false">IF(E205=4,1,"")</f>
        <v/>
      </c>
      <c r="CJ205" s="9" t="str">
        <f aca="false">IF(F205=4,1,"")</f>
        <v/>
      </c>
      <c r="CK205" s="9" t="str">
        <f aca="false">IF(G205=4,1,"")</f>
        <v/>
      </c>
      <c r="CL205" s="91" t="str">
        <f aca="false">IF(H205=4,1,"")</f>
        <v/>
      </c>
      <c r="CM205" s="90" t="str">
        <f aca="false">IF(B205=5,1,"")</f>
        <v/>
      </c>
      <c r="CN205" s="9" t="str">
        <f aca="false">IF(C205=5,1,"")</f>
        <v/>
      </c>
      <c r="CO205" s="9" t="str">
        <f aca="false">IF(D205=5,1,"")</f>
        <v/>
      </c>
      <c r="CP205" s="9" t="str">
        <f aca="false">IF(E205=5,1,"")</f>
        <v/>
      </c>
      <c r="CQ205" s="9" t="str">
        <f aca="false">IF(F205=5,1,"")</f>
        <v/>
      </c>
      <c r="CR205" s="9" t="str">
        <f aca="false">IF(G205=5,1,"")</f>
        <v/>
      </c>
      <c r="CS205" s="91" t="str">
        <f aca="false">IF(H205=5,1,"")</f>
        <v/>
      </c>
      <c r="CT205" s="90" t="str">
        <f aca="false">IF(B205=6,1,"")</f>
        <v/>
      </c>
      <c r="CU205" s="9" t="str">
        <f aca="false">IF(C205=6,1,"")</f>
        <v/>
      </c>
      <c r="CV205" s="9" t="str">
        <f aca="false">IF(D205=6,1,"")</f>
        <v/>
      </c>
      <c r="CW205" s="9" t="str">
        <f aca="false">IF(E205=6,1,"")</f>
        <v/>
      </c>
      <c r="CX205" s="9" t="str">
        <f aca="false">IF(F205=6,1,"")</f>
        <v/>
      </c>
      <c r="CY205" s="9" t="str">
        <f aca="false">IF(G205=6,1,"")</f>
        <v/>
      </c>
      <c r="CZ205" s="91" t="str">
        <f aca="false">IF(H205=6,1,"")</f>
        <v/>
      </c>
      <c r="DA205" s="90" t="str">
        <f aca="false">IF(B205=7,1,"")</f>
        <v/>
      </c>
      <c r="DB205" s="9" t="str">
        <f aca="false">IF(C205=7,1,"")</f>
        <v/>
      </c>
      <c r="DC205" s="9" t="str">
        <f aca="false">IF(D205=7,1,"")</f>
        <v/>
      </c>
      <c r="DD205" s="9" t="str">
        <f aca="false">IF(E205=7,1,"")</f>
        <v/>
      </c>
      <c r="DE205" s="9" t="str">
        <f aca="false">IF(F205=7,1,"")</f>
        <v/>
      </c>
      <c r="DF205" s="9" t="str">
        <f aca="false">IF(G205=7,1,"")</f>
        <v/>
      </c>
      <c r="DG205" s="91" t="str">
        <f aca="false">IF(H205=7,1,"")</f>
        <v/>
      </c>
      <c r="DH205" s="90" t="str">
        <f aca="false">IF(B205=8,1,"")</f>
        <v/>
      </c>
      <c r="DI205" s="9" t="str">
        <f aca="false">IF(C205=8,1,"")</f>
        <v/>
      </c>
      <c r="DJ205" s="9" t="str">
        <f aca="false">IF(D205=8,1,"")</f>
        <v/>
      </c>
      <c r="DK205" s="9" t="str">
        <f aca="false">IF(E205=8,1,"")</f>
        <v/>
      </c>
      <c r="DL205" s="9" t="str">
        <f aca="false">IF(F205=8,1,"")</f>
        <v/>
      </c>
      <c r="DM205" s="9" t="str">
        <f aca="false">IF(G205=8,1,"")</f>
        <v/>
      </c>
      <c r="DN205" s="91" t="str">
        <f aca="false">IF(H205=8,1,"")</f>
        <v/>
      </c>
      <c r="DO205" s="90" t="str">
        <f aca="false">IF(B205=9,1,"")</f>
        <v/>
      </c>
      <c r="DP205" s="9" t="str">
        <f aca="false">IF(C205=9,1,"")</f>
        <v/>
      </c>
      <c r="DQ205" s="9" t="str">
        <f aca="false">IF(D205=9,1,"")</f>
        <v/>
      </c>
      <c r="DR205" s="9" t="str">
        <f aca="false">IF(E205=9,1,"")</f>
        <v/>
      </c>
      <c r="DS205" s="9" t="str">
        <f aca="false">IF(F205=9,1,"")</f>
        <v/>
      </c>
      <c r="DT205" s="9" t="str">
        <f aca="false">IF(G205=9,1,"")</f>
        <v/>
      </c>
      <c r="DU205" s="91" t="str">
        <f aca="false">IF(H205=9,1,"")</f>
        <v/>
      </c>
      <c r="DX205" s="90" t="str">
        <f aca="false">IF(R205="Abj",1,"")</f>
        <v/>
      </c>
      <c r="DY205" s="9" t="str">
        <f aca="false">IF(R205="Con",1,"")</f>
        <v/>
      </c>
      <c r="DZ205" s="9" t="str">
        <f aca="false">IF(R205="Div",1,"")</f>
        <v/>
      </c>
      <c r="EA205" s="9" t="str">
        <f aca="false">IF(R205="Enc",1,"")</f>
        <v/>
      </c>
      <c r="EB205" s="9" t="n">
        <f aca="false">IF(R205="Evo",1,"")</f>
        <v>1</v>
      </c>
      <c r="EC205" s="9" t="str">
        <f aca="false">IF(R205="Ill",1,"")</f>
        <v/>
      </c>
      <c r="ED205" s="9" t="str">
        <f aca="false">IF(R205="Nec",1,"")</f>
        <v/>
      </c>
      <c r="EE205" s="9" t="str">
        <f aca="false">IF(R205="Tra",1,"")</f>
        <v/>
      </c>
      <c r="EF205" s="91" t="str">
        <f aca="false">IF(R205="Uni",1,"")</f>
        <v/>
      </c>
      <c r="EI205" s="90" t="n">
        <f aca="false">IF(AK205="None",1,"")</f>
        <v>1</v>
      </c>
      <c r="EJ205" s="92" t="str">
        <f aca="false">IF(AK205="Fort (partial)",1,"")</f>
        <v/>
      </c>
      <c r="EK205" s="93" t="str">
        <f aca="false">IF(AK205="Fort (neg)",1,"")</f>
        <v/>
      </c>
      <c r="EL205" s="94" t="str">
        <f aca="false">IF(AK205="Fort (half)",1,"")</f>
        <v/>
      </c>
      <c r="EM205" s="92" t="str">
        <f aca="false">IF(AK205="Ref (partial)",1,"")</f>
        <v/>
      </c>
      <c r="EN205" s="93" t="str">
        <f aca="false">IF(AK205="Ref (neg)",1,"")</f>
        <v/>
      </c>
      <c r="EO205" s="94" t="str">
        <f aca="false">IF(AK205="Ref (half)",1,"")</f>
        <v/>
      </c>
      <c r="EP205" s="92" t="str">
        <f aca="false">IF(AK205="Will (partial)",1,"")</f>
        <v/>
      </c>
      <c r="EQ205" s="93" t="str">
        <f aca="false">IF(AK205="Will (neg)",1,"")</f>
        <v/>
      </c>
      <c r="ER205" s="95" t="str">
        <f aca="false">IF(AL205="Will (half)",1,"")</f>
        <v/>
      </c>
      <c r="ET205" s="96" t="str">
        <f aca="false">IF(AF205="Close",1,"")</f>
        <v/>
      </c>
      <c r="EU205" s="97" t="str">
        <f aca="false">IF(AF205="Medium",1,"")</f>
        <v/>
      </c>
      <c r="EV205" s="97" t="str">
        <f aca="false">IF(AF205="Long",1,"")</f>
        <v/>
      </c>
      <c r="EW205" s="97" t="str">
        <f aca="false">IF(AF205="Touch",1,"")</f>
        <v/>
      </c>
      <c r="EX205" s="97" t="str">
        <f aca="false">IF(AF205="Personal",1,"")</f>
        <v/>
      </c>
      <c r="EY205" s="98" t="n">
        <f aca="false">IF(I205&gt;0,IF(SUM(ET205:EX205)=0,1,""),0)</f>
        <v>1</v>
      </c>
      <c r="FA205" s="74" t="n">
        <f aca="false">IF(I205&gt;0,1,0)</f>
        <v>1</v>
      </c>
    </row>
    <row r="206" customFormat="false" ht="9.95" hidden="false" customHeight="true" outlineLevel="0" collapsed="false">
      <c r="A206" s="14"/>
      <c r="B206" s="113" t="n">
        <v>2</v>
      </c>
      <c r="C206" s="114" t="n">
        <v>2</v>
      </c>
      <c r="D206" s="114" t="s">
        <v>72</v>
      </c>
      <c r="E206" s="114" t="s">
        <v>72</v>
      </c>
      <c r="F206" s="114" t="s">
        <v>72</v>
      </c>
      <c r="G206" s="114" t="n">
        <v>2</v>
      </c>
      <c r="H206" s="101" t="n">
        <v>2</v>
      </c>
      <c r="I206" s="102" t="s">
        <v>215</v>
      </c>
      <c r="J206" s="115"/>
      <c r="K206" s="115"/>
      <c r="L206" s="115"/>
      <c r="M206" s="115"/>
      <c r="N206" s="115"/>
      <c r="O206" s="115"/>
      <c r="P206" s="115"/>
      <c r="Q206" s="115"/>
      <c r="R206" s="104" t="s">
        <v>50</v>
      </c>
      <c r="S206" s="105"/>
      <c r="T206" s="106"/>
      <c r="U206" s="105" t="n">
        <v>0</v>
      </c>
      <c r="V206" s="105"/>
      <c r="W206" s="105"/>
      <c r="X206" s="105"/>
      <c r="Y206" s="104" t="s">
        <v>215</v>
      </c>
      <c r="Z206" s="105"/>
      <c r="AA206" s="105"/>
      <c r="AB206" s="106"/>
      <c r="AC206" s="107" t="s">
        <v>74</v>
      </c>
      <c r="AD206" s="108"/>
      <c r="AE206" s="109"/>
      <c r="AF206" s="105" t="s">
        <v>68</v>
      </c>
      <c r="AG206" s="106"/>
      <c r="AH206" s="105" t="s">
        <v>81</v>
      </c>
      <c r="AI206" s="105"/>
      <c r="AJ206" s="106"/>
      <c r="AK206" s="105" t="s">
        <v>82</v>
      </c>
      <c r="AL206" s="105"/>
      <c r="AM206" s="106"/>
      <c r="AN206" s="100" t="s">
        <v>55</v>
      </c>
      <c r="AO206" s="108" t="s">
        <v>631</v>
      </c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7"/>
      <c r="AZ206" s="105" t="s">
        <v>594</v>
      </c>
      <c r="BA206" s="118"/>
      <c r="BC206" s="90" t="str">
        <f aca="false">IF(B206=0,1,"")</f>
        <v/>
      </c>
      <c r="BD206" s="9" t="str">
        <f aca="false">IF(C206=0,1,"")</f>
        <v/>
      </c>
      <c r="BE206" s="9" t="str">
        <f aca="false">IF(D206=0,1,"")</f>
        <v/>
      </c>
      <c r="BF206" s="9" t="str">
        <f aca="false">IF(E206=0,1,"")</f>
        <v/>
      </c>
      <c r="BG206" s="9" t="str">
        <f aca="false">IF(F206=0,1,"")</f>
        <v/>
      </c>
      <c r="BH206" s="9" t="str">
        <f aca="false">IF(G206=0,1,"")</f>
        <v/>
      </c>
      <c r="BI206" s="91" t="str">
        <f aca="false">IF(H206=0,1,"")</f>
        <v/>
      </c>
      <c r="BJ206" s="35"/>
      <c r="BK206" s="90" t="str">
        <f aca="false">IF(B206=1,1,"")</f>
        <v/>
      </c>
      <c r="BL206" s="9" t="str">
        <f aca="false">IF(C206=1,1,"")</f>
        <v/>
      </c>
      <c r="BM206" s="9" t="str">
        <f aca="false">IF(D206=1,1,"")</f>
        <v/>
      </c>
      <c r="BN206" s="9" t="str">
        <f aca="false">IF(E206=1,1,"")</f>
        <v/>
      </c>
      <c r="BO206" s="9" t="str">
        <f aca="false">IF(F206=1,1,"")</f>
        <v/>
      </c>
      <c r="BP206" s="9" t="str">
        <f aca="false">IF(G206=1,1,"")</f>
        <v/>
      </c>
      <c r="BQ206" s="91" t="str">
        <f aca="false">IF(H206=1,1,"")</f>
        <v/>
      </c>
      <c r="BR206" s="90" t="n">
        <f aca="false">IF(B206=2,1,"")</f>
        <v>1</v>
      </c>
      <c r="BS206" s="9" t="n">
        <f aca="false">IF(C206=2,1,"")</f>
        <v>1</v>
      </c>
      <c r="BT206" s="9" t="str">
        <f aca="false">IF(D206=2,1,"")</f>
        <v/>
      </c>
      <c r="BU206" s="9" t="str">
        <f aca="false">IF(E206=2,1,"")</f>
        <v/>
      </c>
      <c r="BV206" s="9" t="str">
        <f aca="false">IF(F206=2,1,"")</f>
        <v/>
      </c>
      <c r="BW206" s="9" t="n">
        <f aca="false">IF(G206=2,1,"")</f>
        <v>1</v>
      </c>
      <c r="BX206" s="91" t="n">
        <f aca="false">IF(H206=2,1,"")</f>
        <v>1</v>
      </c>
      <c r="BY206" s="90" t="str">
        <f aca="false">IF(B206=3,1,"")</f>
        <v/>
      </c>
      <c r="BZ206" s="9" t="str">
        <f aca="false">IF(C206=3,1,"")</f>
        <v/>
      </c>
      <c r="CA206" s="9" t="str">
        <f aca="false">IF(D206=3,1,"")</f>
        <v/>
      </c>
      <c r="CB206" s="9" t="str">
        <f aca="false">IF(E206=3,1,"")</f>
        <v/>
      </c>
      <c r="CC206" s="9" t="str">
        <f aca="false">IF(F206=3,1,"")</f>
        <v/>
      </c>
      <c r="CD206" s="9" t="str">
        <f aca="false">IF(G206=3,1,"")</f>
        <v/>
      </c>
      <c r="CE206" s="91" t="str">
        <f aca="false">IF(H206=3,1,"")</f>
        <v/>
      </c>
      <c r="CF206" s="90" t="str">
        <f aca="false">IF(B206=4,1,"")</f>
        <v/>
      </c>
      <c r="CG206" s="9" t="str">
        <f aca="false">IF(C206=4,1,"")</f>
        <v/>
      </c>
      <c r="CH206" s="9" t="str">
        <f aca="false">IF(D206=4,1,"")</f>
        <v/>
      </c>
      <c r="CI206" s="9" t="str">
        <f aca="false">IF(E206=4,1,"")</f>
        <v/>
      </c>
      <c r="CJ206" s="9" t="str">
        <f aca="false">IF(F206=4,1,"")</f>
        <v/>
      </c>
      <c r="CK206" s="9" t="str">
        <f aca="false">IF(G206=4,1,"")</f>
        <v/>
      </c>
      <c r="CL206" s="91" t="str">
        <f aca="false">IF(H206=4,1,"")</f>
        <v/>
      </c>
      <c r="CM206" s="90" t="str">
        <f aca="false">IF(B206=5,1,"")</f>
        <v/>
      </c>
      <c r="CN206" s="9" t="str">
        <f aca="false">IF(C206=5,1,"")</f>
        <v/>
      </c>
      <c r="CO206" s="9" t="str">
        <f aca="false">IF(D206=5,1,"")</f>
        <v/>
      </c>
      <c r="CP206" s="9" t="str">
        <f aca="false">IF(E206=5,1,"")</f>
        <v/>
      </c>
      <c r="CQ206" s="9" t="str">
        <f aca="false">IF(F206=5,1,"")</f>
        <v/>
      </c>
      <c r="CR206" s="9" t="str">
        <f aca="false">IF(G206=5,1,"")</f>
        <v/>
      </c>
      <c r="CS206" s="91" t="str">
        <f aca="false">IF(H206=5,1,"")</f>
        <v/>
      </c>
      <c r="CT206" s="90" t="str">
        <f aca="false">IF(B206=6,1,"")</f>
        <v/>
      </c>
      <c r="CU206" s="9" t="str">
        <f aca="false">IF(C206=6,1,"")</f>
        <v/>
      </c>
      <c r="CV206" s="9" t="str">
        <f aca="false">IF(D206=6,1,"")</f>
        <v/>
      </c>
      <c r="CW206" s="9" t="str">
        <f aca="false">IF(E206=6,1,"")</f>
        <v/>
      </c>
      <c r="CX206" s="9" t="str">
        <f aca="false">IF(F206=6,1,"")</f>
        <v/>
      </c>
      <c r="CY206" s="9" t="str">
        <f aca="false">IF(G206=6,1,"")</f>
        <v/>
      </c>
      <c r="CZ206" s="91" t="str">
        <f aca="false">IF(H206=6,1,"")</f>
        <v/>
      </c>
      <c r="DA206" s="90" t="str">
        <f aca="false">IF(B206=7,1,"")</f>
        <v/>
      </c>
      <c r="DB206" s="9" t="str">
        <f aca="false">IF(C206=7,1,"")</f>
        <v/>
      </c>
      <c r="DC206" s="9" t="str">
        <f aca="false">IF(D206=7,1,"")</f>
        <v/>
      </c>
      <c r="DD206" s="9" t="str">
        <f aca="false">IF(E206=7,1,"")</f>
        <v/>
      </c>
      <c r="DE206" s="9" t="str">
        <f aca="false">IF(F206=7,1,"")</f>
        <v/>
      </c>
      <c r="DF206" s="9" t="str">
        <f aca="false">IF(G206=7,1,"")</f>
        <v/>
      </c>
      <c r="DG206" s="91" t="str">
        <f aca="false">IF(H206=7,1,"")</f>
        <v/>
      </c>
      <c r="DH206" s="90" t="str">
        <f aca="false">IF(B206=8,1,"")</f>
        <v/>
      </c>
      <c r="DI206" s="9" t="str">
        <f aca="false">IF(C206=8,1,"")</f>
        <v/>
      </c>
      <c r="DJ206" s="9" t="str">
        <f aca="false">IF(D206=8,1,"")</f>
        <v/>
      </c>
      <c r="DK206" s="9" t="str">
        <f aca="false">IF(E206=8,1,"")</f>
        <v/>
      </c>
      <c r="DL206" s="9" t="str">
        <f aca="false">IF(F206=8,1,"")</f>
        <v/>
      </c>
      <c r="DM206" s="9" t="str">
        <f aca="false">IF(G206=8,1,"")</f>
        <v/>
      </c>
      <c r="DN206" s="91" t="str">
        <f aca="false">IF(H206=8,1,"")</f>
        <v/>
      </c>
      <c r="DO206" s="90" t="str">
        <f aca="false">IF(B206=9,1,"")</f>
        <v/>
      </c>
      <c r="DP206" s="9" t="str">
        <f aca="false">IF(C206=9,1,"")</f>
        <v/>
      </c>
      <c r="DQ206" s="9" t="str">
        <f aca="false">IF(D206=9,1,"")</f>
        <v/>
      </c>
      <c r="DR206" s="9" t="str">
        <f aca="false">IF(E206=9,1,"")</f>
        <v/>
      </c>
      <c r="DS206" s="9" t="str">
        <f aca="false">IF(F206=9,1,"")</f>
        <v/>
      </c>
      <c r="DT206" s="9" t="str">
        <f aca="false">IF(G206=9,1,"")</f>
        <v/>
      </c>
      <c r="DU206" s="91" t="str">
        <f aca="false">IF(H206=9,1,"")</f>
        <v/>
      </c>
      <c r="DX206" s="90" t="str">
        <f aca="false">IF(R206="Abj",1,"")</f>
        <v/>
      </c>
      <c r="DY206" s="9" t="str">
        <f aca="false">IF(R206="Con",1,"")</f>
        <v/>
      </c>
      <c r="DZ206" s="9" t="str">
        <f aca="false">IF(R206="Div",1,"")</f>
        <v/>
      </c>
      <c r="EA206" s="9" t="str">
        <f aca="false">IF(R206="Enc",1,"")</f>
        <v/>
      </c>
      <c r="EB206" s="9" t="n">
        <f aca="false">IF(R206="Evo",1,"")</f>
        <v>1</v>
      </c>
      <c r="EC206" s="9" t="str">
        <f aca="false">IF(R206="Ill",1,"")</f>
        <v/>
      </c>
      <c r="ED206" s="9" t="str">
        <f aca="false">IF(R206="Nec",1,"")</f>
        <v/>
      </c>
      <c r="EE206" s="9" t="str">
        <f aca="false">IF(R206="Tra",1,"")</f>
        <v/>
      </c>
      <c r="EF206" s="91" t="str">
        <f aca="false">IF(R206="Uni",1,"")</f>
        <v/>
      </c>
      <c r="EI206" s="90" t="n">
        <f aca="false">IF(AK206="None",1,"")</f>
        <v>1</v>
      </c>
      <c r="EJ206" s="92" t="str">
        <f aca="false">IF(AK206="Fort (partial)",1,"")</f>
        <v/>
      </c>
      <c r="EK206" s="93" t="str">
        <f aca="false">IF(AK206="Fort (neg)",1,"")</f>
        <v/>
      </c>
      <c r="EL206" s="94" t="str">
        <f aca="false">IF(AK206="Fort (half)",1,"")</f>
        <v/>
      </c>
      <c r="EM206" s="92" t="str">
        <f aca="false">IF(AK206="Ref (partial)",1,"")</f>
        <v/>
      </c>
      <c r="EN206" s="93" t="str">
        <f aca="false">IF(AK206="Ref (neg)",1,"")</f>
        <v/>
      </c>
      <c r="EO206" s="94" t="str">
        <f aca="false">IF(AK206="Ref (half)",1,"")</f>
        <v/>
      </c>
      <c r="EP206" s="92" t="str">
        <f aca="false">IF(AK206="Will (partial)",1,"")</f>
        <v/>
      </c>
      <c r="EQ206" s="93" t="str">
        <f aca="false">IF(AK206="Will (neg)",1,"")</f>
        <v/>
      </c>
      <c r="ER206" s="95" t="str">
        <f aca="false">IF(AL206="Will (half)",1,"")</f>
        <v/>
      </c>
      <c r="ET206" s="96" t="str">
        <f aca="false">IF(AF206="Close",1,"")</f>
        <v/>
      </c>
      <c r="EU206" s="97" t="str">
        <f aca="false">IF(AF206="Medium",1,"")</f>
        <v/>
      </c>
      <c r="EV206" s="97" t="str">
        <f aca="false">IF(AF206="Long",1,"")</f>
        <v/>
      </c>
      <c r="EW206" s="97" t="n">
        <f aca="false">IF(AF206="Touch",1,"")</f>
        <v>1</v>
      </c>
      <c r="EX206" s="97" t="str">
        <f aca="false">IF(AF206="Personal",1,"")</f>
        <v/>
      </c>
      <c r="EY206" s="98" t="str">
        <f aca="false">IF(I206&gt;0,IF(SUM(ET206:EX206)=0,1,""),0)</f>
        <v/>
      </c>
      <c r="FA206" s="74" t="n">
        <f aca="false">IF(I206&gt;0,1,0)</f>
        <v>1</v>
      </c>
    </row>
    <row r="207" customFormat="false" ht="9.95" hidden="false" customHeight="true" outlineLevel="0" collapsed="false">
      <c r="A207" s="14"/>
      <c r="B207" s="113" t="s">
        <v>72</v>
      </c>
      <c r="C207" s="114" t="s">
        <v>72</v>
      </c>
      <c r="D207" s="114" t="n">
        <v>0</v>
      </c>
      <c r="E207" s="114" t="s">
        <v>72</v>
      </c>
      <c r="F207" s="114" t="s">
        <v>72</v>
      </c>
      <c r="G207" s="114" t="s">
        <v>72</v>
      </c>
      <c r="H207" s="101" t="s">
        <v>72</v>
      </c>
      <c r="I207" s="102" t="s">
        <v>632</v>
      </c>
      <c r="J207" s="115"/>
      <c r="K207" s="115"/>
      <c r="L207" s="115"/>
      <c r="M207" s="115"/>
      <c r="N207" s="115"/>
      <c r="O207" s="115"/>
      <c r="P207" s="115"/>
      <c r="Q207" s="115"/>
      <c r="R207" s="104" t="s">
        <v>53</v>
      </c>
      <c r="S207" s="105"/>
      <c r="T207" s="106"/>
      <c r="U207" s="105" t="n">
        <v>0</v>
      </c>
      <c r="V207" s="105"/>
      <c r="W207" s="105"/>
      <c r="X207" s="105"/>
      <c r="Y207" s="104" t="n">
        <v>0</v>
      </c>
      <c r="Z207" s="105"/>
      <c r="AA207" s="105"/>
      <c r="AB207" s="106"/>
      <c r="AC207" s="107" t="s">
        <v>74</v>
      </c>
      <c r="AD207" s="108"/>
      <c r="AE207" s="109"/>
      <c r="AF207" s="105" t="s">
        <v>65</v>
      </c>
      <c r="AG207" s="106"/>
      <c r="AH207" s="105" t="s">
        <v>242</v>
      </c>
      <c r="AI207" s="105"/>
      <c r="AJ207" s="106"/>
      <c r="AK207" s="105" t="s">
        <v>308</v>
      </c>
      <c r="AL207" s="105"/>
      <c r="AM207" s="106"/>
      <c r="AN207" s="100" t="s">
        <v>77</v>
      </c>
      <c r="AO207" s="108" t="s">
        <v>633</v>
      </c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7"/>
      <c r="AZ207" s="105" t="s">
        <v>543</v>
      </c>
      <c r="BA207" s="118"/>
      <c r="BC207" s="90" t="str">
        <f aca="false">IF(B207=0,1,"")</f>
        <v/>
      </c>
      <c r="BD207" s="9" t="str">
        <f aca="false">IF(C207=0,1,"")</f>
        <v/>
      </c>
      <c r="BE207" s="9" t="n">
        <f aca="false">IF(D207=0,1,"")</f>
        <v>1</v>
      </c>
      <c r="BF207" s="9" t="str">
        <f aca="false">IF(E207=0,1,"")</f>
        <v/>
      </c>
      <c r="BG207" s="9" t="str">
        <f aca="false">IF(F207=0,1,"")</f>
        <v/>
      </c>
      <c r="BH207" s="9" t="str">
        <f aca="false">IF(G207=0,1,"")</f>
        <v/>
      </c>
      <c r="BI207" s="91" t="str">
        <f aca="false">IF(H207=0,1,"")</f>
        <v/>
      </c>
      <c r="BJ207" s="35"/>
      <c r="BK207" s="90" t="str">
        <f aca="false">IF(B207=1,1,"")</f>
        <v/>
      </c>
      <c r="BL207" s="9" t="str">
        <f aca="false">IF(C207=1,1,"")</f>
        <v/>
      </c>
      <c r="BM207" s="9" t="str">
        <f aca="false">IF(D207=1,1,"")</f>
        <v/>
      </c>
      <c r="BN207" s="9" t="str">
        <f aca="false">IF(E207=1,1,"")</f>
        <v/>
      </c>
      <c r="BO207" s="9" t="str">
        <f aca="false">IF(F207=1,1,"")</f>
        <v/>
      </c>
      <c r="BP207" s="9" t="str">
        <f aca="false">IF(G207=1,1,"")</f>
        <v/>
      </c>
      <c r="BQ207" s="91" t="str">
        <f aca="false">IF(H207=1,1,"")</f>
        <v/>
      </c>
      <c r="BR207" s="90" t="str">
        <f aca="false">IF(B207=2,1,"")</f>
        <v/>
      </c>
      <c r="BS207" s="9" t="str">
        <f aca="false">IF(C207=2,1,"")</f>
        <v/>
      </c>
      <c r="BT207" s="9" t="str">
        <f aca="false">IF(D207=2,1,"")</f>
        <v/>
      </c>
      <c r="BU207" s="9" t="str">
        <f aca="false">IF(E207=2,1,"")</f>
        <v/>
      </c>
      <c r="BV207" s="9" t="str">
        <f aca="false">IF(F207=2,1,"")</f>
        <v/>
      </c>
      <c r="BW207" s="9" t="str">
        <f aca="false">IF(G207=2,1,"")</f>
        <v/>
      </c>
      <c r="BX207" s="91" t="str">
        <f aca="false">IF(H207=2,1,"")</f>
        <v/>
      </c>
      <c r="BY207" s="90" t="str">
        <f aca="false">IF(B207=3,1,"")</f>
        <v/>
      </c>
      <c r="BZ207" s="9" t="str">
        <f aca="false">IF(C207=3,1,"")</f>
        <v/>
      </c>
      <c r="CA207" s="9" t="str">
        <f aca="false">IF(D207=3,1,"")</f>
        <v/>
      </c>
      <c r="CB207" s="9" t="str">
        <f aca="false">IF(E207=3,1,"")</f>
        <v/>
      </c>
      <c r="CC207" s="9" t="str">
        <f aca="false">IF(F207=3,1,"")</f>
        <v/>
      </c>
      <c r="CD207" s="9" t="str">
        <f aca="false">IF(G207=3,1,"")</f>
        <v/>
      </c>
      <c r="CE207" s="91" t="str">
        <f aca="false">IF(H207=3,1,"")</f>
        <v/>
      </c>
      <c r="CF207" s="90" t="str">
        <f aca="false">IF(B207=4,1,"")</f>
        <v/>
      </c>
      <c r="CG207" s="9" t="str">
        <f aca="false">IF(C207=4,1,"")</f>
        <v/>
      </c>
      <c r="CH207" s="9" t="str">
        <f aca="false">IF(D207=4,1,"")</f>
        <v/>
      </c>
      <c r="CI207" s="9" t="str">
        <f aca="false">IF(E207=4,1,"")</f>
        <v/>
      </c>
      <c r="CJ207" s="9" t="str">
        <f aca="false">IF(F207=4,1,"")</f>
        <v/>
      </c>
      <c r="CK207" s="9" t="str">
        <f aca="false">IF(G207=4,1,"")</f>
        <v/>
      </c>
      <c r="CL207" s="91" t="str">
        <f aca="false">IF(H207=4,1,"")</f>
        <v/>
      </c>
      <c r="CM207" s="90" t="str">
        <f aca="false">IF(B207=5,1,"")</f>
        <v/>
      </c>
      <c r="CN207" s="9" t="str">
        <f aca="false">IF(C207=5,1,"")</f>
        <v/>
      </c>
      <c r="CO207" s="9" t="str">
        <f aca="false">IF(D207=5,1,"")</f>
        <v/>
      </c>
      <c r="CP207" s="9" t="str">
        <f aca="false">IF(E207=5,1,"")</f>
        <v/>
      </c>
      <c r="CQ207" s="9" t="str">
        <f aca="false">IF(F207=5,1,"")</f>
        <v/>
      </c>
      <c r="CR207" s="9" t="str">
        <f aca="false">IF(G207=5,1,"")</f>
        <v/>
      </c>
      <c r="CS207" s="91" t="str">
        <f aca="false">IF(H207=5,1,"")</f>
        <v/>
      </c>
      <c r="CT207" s="90" t="str">
        <f aca="false">IF(B207=6,1,"")</f>
        <v/>
      </c>
      <c r="CU207" s="9" t="str">
        <f aca="false">IF(C207=6,1,"")</f>
        <v/>
      </c>
      <c r="CV207" s="9" t="str">
        <f aca="false">IF(D207=6,1,"")</f>
        <v/>
      </c>
      <c r="CW207" s="9" t="str">
        <f aca="false">IF(E207=6,1,"")</f>
        <v/>
      </c>
      <c r="CX207" s="9" t="str">
        <f aca="false">IF(F207=6,1,"")</f>
        <v/>
      </c>
      <c r="CY207" s="9" t="str">
        <f aca="false">IF(G207=6,1,"")</f>
        <v/>
      </c>
      <c r="CZ207" s="91" t="str">
        <f aca="false">IF(H207=6,1,"")</f>
        <v/>
      </c>
      <c r="DA207" s="90" t="str">
        <f aca="false">IF(B207=7,1,"")</f>
        <v/>
      </c>
      <c r="DB207" s="9" t="str">
        <f aca="false">IF(C207=7,1,"")</f>
        <v/>
      </c>
      <c r="DC207" s="9" t="str">
        <f aca="false">IF(D207=7,1,"")</f>
        <v/>
      </c>
      <c r="DD207" s="9" t="str">
        <f aca="false">IF(E207=7,1,"")</f>
        <v/>
      </c>
      <c r="DE207" s="9" t="str">
        <f aca="false">IF(F207=7,1,"")</f>
        <v/>
      </c>
      <c r="DF207" s="9" t="str">
        <f aca="false">IF(G207=7,1,"")</f>
        <v/>
      </c>
      <c r="DG207" s="91" t="str">
        <f aca="false">IF(H207=7,1,"")</f>
        <v/>
      </c>
      <c r="DH207" s="90" t="str">
        <f aca="false">IF(B207=8,1,"")</f>
        <v/>
      </c>
      <c r="DI207" s="9" t="str">
        <f aca="false">IF(C207=8,1,"")</f>
        <v/>
      </c>
      <c r="DJ207" s="9" t="str">
        <f aca="false">IF(D207=8,1,"")</f>
        <v/>
      </c>
      <c r="DK207" s="9" t="str">
        <f aca="false">IF(E207=8,1,"")</f>
        <v/>
      </c>
      <c r="DL207" s="9" t="str">
        <f aca="false">IF(F207=8,1,"")</f>
        <v/>
      </c>
      <c r="DM207" s="9" t="str">
        <f aca="false">IF(G207=8,1,"")</f>
        <v/>
      </c>
      <c r="DN207" s="91" t="str">
        <f aca="false">IF(H207=8,1,"")</f>
        <v/>
      </c>
      <c r="DO207" s="90" t="str">
        <f aca="false">IF(B207=9,1,"")</f>
        <v/>
      </c>
      <c r="DP207" s="9" t="str">
        <f aca="false">IF(C207=9,1,"")</f>
        <v/>
      </c>
      <c r="DQ207" s="9" t="str">
        <f aca="false">IF(D207=9,1,"")</f>
        <v/>
      </c>
      <c r="DR207" s="9" t="str">
        <f aca="false">IF(E207=9,1,"")</f>
        <v/>
      </c>
      <c r="DS207" s="9" t="str">
        <f aca="false">IF(F207=9,1,"")</f>
        <v/>
      </c>
      <c r="DT207" s="9" t="str">
        <f aca="false">IF(G207=9,1,"")</f>
        <v/>
      </c>
      <c r="DU207" s="91" t="str">
        <f aca="false">IF(H207=9,1,"")</f>
        <v/>
      </c>
      <c r="DX207" s="90" t="str">
        <f aca="false">IF(R207="Abj",1,"")</f>
        <v/>
      </c>
      <c r="DY207" s="9" t="str">
        <f aca="false">IF(R207="Con",1,"")</f>
        <v/>
      </c>
      <c r="DZ207" s="9" t="str">
        <f aca="false">IF(R207="Div",1,"")</f>
        <v/>
      </c>
      <c r="EA207" s="9" t="str">
        <f aca="false">IF(R207="Enc",1,"")</f>
        <v/>
      </c>
      <c r="EB207" s="9" t="str">
        <f aca="false">IF(R207="Evo",1,"")</f>
        <v/>
      </c>
      <c r="EC207" s="9" t="str">
        <f aca="false">IF(R207="Ill",1,"")</f>
        <v/>
      </c>
      <c r="ED207" s="9" t="str">
        <f aca="false">IF(R207="Nec",1,"")</f>
        <v/>
      </c>
      <c r="EE207" s="9" t="n">
        <f aca="false">IF(R207="Tra",1,"")</f>
        <v>1</v>
      </c>
      <c r="EF207" s="91" t="str">
        <f aca="false">IF(R207="Uni",1,"")</f>
        <v/>
      </c>
      <c r="EI207" s="90" t="str">
        <f aca="false">IF(AK207="None",1,"")</f>
        <v/>
      </c>
      <c r="EJ207" s="92" t="str">
        <f aca="false">IF(AK207="Fort (partial)",1,"")</f>
        <v/>
      </c>
      <c r="EK207" s="93" t="str">
        <f aca="false">IF(AK207="Fort (neg)",1,"")</f>
        <v/>
      </c>
      <c r="EL207" s="94" t="str">
        <f aca="false">IF(AK207="Fort (half)",1,"")</f>
        <v/>
      </c>
      <c r="EM207" s="92" t="str">
        <f aca="false">IF(AK207="Ref (partial)",1,"")</f>
        <v/>
      </c>
      <c r="EN207" s="93" t="n">
        <f aca="false">IF(AK207="Ref (neg)",1,"")</f>
        <v>1</v>
      </c>
      <c r="EO207" s="94" t="str">
        <f aca="false">IF(AK207="Ref (half)",1,"")</f>
        <v/>
      </c>
      <c r="EP207" s="92" t="str">
        <f aca="false">IF(AK207="Will (partial)",1,"")</f>
        <v/>
      </c>
      <c r="EQ207" s="93" t="str">
        <f aca="false">IF(AK207="Will (neg)",1,"")</f>
        <v/>
      </c>
      <c r="ER207" s="95" t="str">
        <f aca="false">IF(AL207="Will (half)",1,"")</f>
        <v/>
      </c>
      <c r="ET207" s="96" t="n">
        <f aca="false">IF(AF207="Close",1,"")</f>
        <v>1</v>
      </c>
      <c r="EU207" s="97" t="str">
        <f aca="false">IF(AF207="Medium",1,"")</f>
        <v/>
      </c>
      <c r="EV207" s="97" t="str">
        <f aca="false">IF(AF207="Long",1,"")</f>
        <v/>
      </c>
      <c r="EW207" s="97" t="str">
        <f aca="false">IF(AF207="Touch",1,"")</f>
        <v/>
      </c>
      <c r="EX207" s="97" t="str">
        <f aca="false">IF(AF207="Personal",1,"")</f>
        <v/>
      </c>
      <c r="EY207" s="98" t="str">
        <f aca="false">IF(I207&gt;0,IF(SUM(ET207:EX207)=0,1,""),0)</f>
        <v/>
      </c>
      <c r="FA207" s="74" t="n">
        <f aca="false">IF(I207&gt;0,1,0)</f>
        <v>1</v>
      </c>
    </row>
    <row r="208" customFormat="false" ht="9.95" hidden="false" customHeight="true" outlineLevel="0" collapsed="false">
      <c r="A208" s="14"/>
      <c r="B208" s="113" t="s">
        <v>72</v>
      </c>
      <c r="C208" s="114" t="s">
        <v>72</v>
      </c>
      <c r="D208" s="114" t="s">
        <v>72</v>
      </c>
      <c r="E208" s="114" t="s">
        <v>72</v>
      </c>
      <c r="F208" s="114" t="s">
        <v>72</v>
      </c>
      <c r="G208" s="114" t="n">
        <v>2</v>
      </c>
      <c r="H208" s="101" t="n">
        <v>2</v>
      </c>
      <c r="I208" s="102" t="s">
        <v>634</v>
      </c>
      <c r="J208" s="115"/>
      <c r="K208" s="115"/>
      <c r="L208" s="115"/>
      <c r="M208" s="115"/>
      <c r="N208" s="115"/>
      <c r="O208" s="115"/>
      <c r="P208" s="115"/>
      <c r="Q208" s="115"/>
      <c r="R208" s="104" t="s">
        <v>53</v>
      </c>
      <c r="S208" s="105"/>
      <c r="T208" s="106"/>
      <c r="U208" s="105" t="n">
        <v>0</v>
      </c>
      <c r="V208" s="105"/>
      <c r="W208" s="105"/>
      <c r="X208" s="105"/>
      <c r="Y208" s="104" t="n">
        <v>0</v>
      </c>
      <c r="Z208" s="105"/>
      <c r="AA208" s="105"/>
      <c r="AB208" s="106"/>
      <c r="AC208" s="107" t="s">
        <v>74</v>
      </c>
      <c r="AD208" s="108"/>
      <c r="AE208" s="109"/>
      <c r="AF208" s="105" t="s">
        <v>68</v>
      </c>
      <c r="AG208" s="106"/>
      <c r="AH208" s="105" t="s">
        <v>161</v>
      </c>
      <c r="AI208" s="105"/>
      <c r="AJ208" s="106"/>
      <c r="AK208" s="105" t="s">
        <v>82</v>
      </c>
      <c r="AL208" s="105"/>
      <c r="AM208" s="106"/>
      <c r="AN208" s="100" t="s">
        <v>77</v>
      </c>
      <c r="AO208" s="108" t="s">
        <v>635</v>
      </c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7"/>
      <c r="AZ208" s="105" t="s">
        <v>594</v>
      </c>
      <c r="BA208" s="118"/>
      <c r="BC208" s="90" t="str">
        <f aca="false">IF(B208=0,1,"")</f>
        <v/>
      </c>
      <c r="BD208" s="9" t="str">
        <f aca="false">IF(C208=0,1,"")</f>
        <v/>
      </c>
      <c r="BE208" s="9" t="str">
        <f aca="false">IF(D208=0,1,"")</f>
        <v/>
      </c>
      <c r="BF208" s="9" t="str">
        <f aca="false">IF(E208=0,1,"")</f>
        <v/>
      </c>
      <c r="BG208" s="9" t="str">
        <f aca="false">IF(F208=0,1,"")</f>
        <v/>
      </c>
      <c r="BH208" s="9" t="str">
        <f aca="false">IF(G208=0,1,"")</f>
        <v/>
      </c>
      <c r="BI208" s="91" t="str">
        <f aca="false">IF(H208=0,1,"")</f>
        <v/>
      </c>
      <c r="BJ208" s="35"/>
      <c r="BK208" s="90" t="str">
        <f aca="false">IF(B208=1,1,"")</f>
        <v/>
      </c>
      <c r="BL208" s="9" t="str">
        <f aca="false">IF(C208=1,1,"")</f>
        <v/>
      </c>
      <c r="BM208" s="9" t="str">
        <f aca="false">IF(D208=1,1,"")</f>
        <v/>
      </c>
      <c r="BN208" s="9" t="str">
        <f aca="false">IF(E208=1,1,"")</f>
        <v/>
      </c>
      <c r="BO208" s="9" t="str">
        <f aca="false">IF(F208=1,1,"")</f>
        <v/>
      </c>
      <c r="BP208" s="9" t="str">
        <f aca="false">IF(G208=1,1,"")</f>
        <v/>
      </c>
      <c r="BQ208" s="91" t="str">
        <f aca="false">IF(H208=1,1,"")</f>
        <v/>
      </c>
      <c r="BR208" s="90" t="str">
        <f aca="false">IF(B208=2,1,"")</f>
        <v/>
      </c>
      <c r="BS208" s="9" t="str">
        <f aca="false">IF(C208=2,1,"")</f>
        <v/>
      </c>
      <c r="BT208" s="9" t="str">
        <f aca="false">IF(D208=2,1,"")</f>
        <v/>
      </c>
      <c r="BU208" s="9" t="str">
        <f aca="false">IF(E208=2,1,"")</f>
        <v/>
      </c>
      <c r="BV208" s="9" t="str">
        <f aca="false">IF(F208=2,1,"")</f>
        <v/>
      </c>
      <c r="BW208" s="9" t="n">
        <f aca="false">IF(G208=2,1,"")</f>
        <v>1</v>
      </c>
      <c r="BX208" s="91" t="n">
        <f aca="false">IF(H208=2,1,"")</f>
        <v>1</v>
      </c>
      <c r="BY208" s="90" t="str">
        <f aca="false">IF(B208=3,1,"")</f>
        <v/>
      </c>
      <c r="BZ208" s="9" t="str">
        <f aca="false">IF(C208=3,1,"")</f>
        <v/>
      </c>
      <c r="CA208" s="9" t="str">
        <f aca="false">IF(D208=3,1,"")</f>
        <v/>
      </c>
      <c r="CB208" s="9" t="str">
        <f aca="false">IF(E208=3,1,"")</f>
        <v/>
      </c>
      <c r="CC208" s="9" t="str">
        <f aca="false">IF(F208=3,1,"")</f>
        <v/>
      </c>
      <c r="CD208" s="9" t="str">
        <f aca="false">IF(G208=3,1,"")</f>
        <v/>
      </c>
      <c r="CE208" s="91" t="str">
        <f aca="false">IF(H208=3,1,"")</f>
        <v/>
      </c>
      <c r="CF208" s="90" t="str">
        <f aca="false">IF(B208=4,1,"")</f>
        <v/>
      </c>
      <c r="CG208" s="9" t="str">
        <f aca="false">IF(C208=4,1,"")</f>
        <v/>
      </c>
      <c r="CH208" s="9" t="str">
        <f aca="false">IF(D208=4,1,"")</f>
        <v/>
      </c>
      <c r="CI208" s="9" t="str">
        <f aca="false">IF(E208=4,1,"")</f>
        <v/>
      </c>
      <c r="CJ208" s="9" t="str">
        <f aca="false">IF(F208=4,1,"")</f>
        <v/>
      </c>
      <c r="CK208" s="9" t="str">
        <f aca="false">IF(G208=4,1,"")</f>
        <v/>
      </c>
      <c r="CL208" s="91" t="str">
        <f aca="false">IF(H208=4,1,"")</f>
        <v/>
      </c>
      <c r="CM208" s="90" t="str">
        <f aca="false">IF(B208=5,1,"")</f>
        <v/>
      </c>
      <c r="CN208" s="9" t="str">
        <f aca="false">IF(C208=5,1,"")</f>
        <v/>
      </c>
      <c r="CO208" s="9" t="str">
        <f aca="false">IF(D208=5,1,"")</f>
        <v/>
      </c>
      <c r="CP208" s="9" t="str">
        <f aca="false">IF(E208=5,1,"")</f>
        <v/>
      </c>
      <c r="CQ208" s="9" t="str">
        <f aca="false">IF(F208=5,1,"")</f>
        <v/>
      </c>
      <c r="CR208" s="9" t="str">
        <f aca="false">IF(G208=5,1,"")</f>
        <v/>
      </c>
      <c r="CS208" s="91" t="str">
        <f aca="false">IF(H208=5,1,"")</f>
        <v/>
      </c>
      <c r="CT208" s="90" t="str">
        <f aca="false">IF(B208=6,1,"")</f>
        <v/>
      </c>
      <c r="CU208" s="9" t="str">
        <f aca="false">IF(C208=6,1,"")</f>
        <v/>
      </c>
      <c r="CV208" s="9" t="str">
        <f aca="false">IF(D208=6,1,"")</f>
        <v/>
      </c>
      <c r="CW208" s="9" t="str">
        <f aca="false">IF(E208=6,1,"")</f>
        <v/>
      </c>
      <c r="CX208" s="9" t="str">
        <f aca="false">IF(F208=6,1,"")</f>
        <v/>
      </c>
      <c r="CY208" s="9" t="str">
        <f aca="false">IF(G208=6,1,"")</f>
        <v/>
      </c>
      <c r="CZ208" s="91" t="str">
        <f aca="false">IF(H208=6,1,"")</f>
        <v/>
      </c>
      <c r="DA208" s="90" t="str">
        <f aca="false">IF(B208=7,1,"")</f>
        <v/>
      </c>
      <c r="DB208" s="9" t="str">
        <f aca="false">IF(C208=7,1,"")</f>
        <v/>
      </c>
      <c r="DC208" s="9" t="str">
        <f aca="false">IF(D208=7,1,"")</f>
        <v/>
      </c>
      <c r="DD208" s="9" t="str">
        <f aca="false">IF(E208=7,1,"")</f>
        <v/>
      </c>
      <c r="DE208" s="9" t="str">
        <f aca="false">IF(F208=7,1,"")</f>
        <v/>
      </c>
      <c r="DF208" s="9" t="str">
        <f aca="false">IF(G208=7,1,"")</f>
        <v/>
      </c>
      <c r="DG208" s="91" t="str">
        <f aca="false">IF(H208=7,1,"")</f>
        <v/>
      </c>
      <c r="DH208" s="90" t="str">
        <f aca="false">IF(B208=8,1,"")</f>
        <v/>
      </c>
      <c r="DI208" s="9" t="str">
        <f aca="false">IF(C208=8,1,"")</f>
        <v/>
      </c>
      <c r="DJ208" s="9" t="str">
        <f aca="false">IF(D208=8,1,"")</f>
        <v/>
      </c>
      <c r="DK208" s="9" t="str">
        <f aca="false">IF(E208=8,1,"")</f>
        <v/>
      </c>
      <c r="DL208" s="9" t="str">
        <f aca="false">IF(F208=8,1,"")</f>
        <v/>
      </c>
      <c r="DM208" s="9" t="str">
        <f aca="false">IF(G208=8,1,"")</f>
        <v/>
      </c>
      <c r="DN208" s="91" t="str">
        <f aca="false">IF(H208=8,1,"")</f>
        <v/>
      </c>
      <c r="DO208" s="90" t="str">
        <f aca="false">IF(B208=9,1,"")</f>
        <v/>
      </c>
      <c r="DP208" s="9" t="str">
        <f aca="false">IF(C208=9,1,"")</f>
        <v/>
      </c>
      <c r="DQ208" s="9" t="str">
        <f aca="false">IF(D208=9,1,"")</f>
        <v/>
      </c>
      <c r="DR208" s="9" t="str">
        <f aca="false">IF(E208=9,1,"")</f>
        <v/>
      </c>
      <c r="DS208" s="9" t="str">
        <f aca="false">IF(F208=9,1,"")</f>
        <v/>
      </c>
      <c r="DT208" s="9" t="str">
        <f aca="false">IF(G208=9,1,"")</f>
        <v/>
      </c>
      <c r="DU208" s="91" t="str">
        <f aca="false">IF(H208=9,1,"")</f>
        <v/>
      </c>
      <c r="DX208" s="90" t="str">
        <f aca="false">IF(R208="Abj",1,"")</f>
        <v/>
      </c>
      <c r="DY208" s="9" t="str">
        <f aca="false">IF(R208="Con",1,"")</f>
        <v/>
      </c>
      <c r="DZ208" s="9" t="str">
        <f aca="false">IF(R208="Div",1,"")</f>
        <v/>
      </c>
      <c r="EA208" s="9" t="str">
        <f aca="false">IF(R208="Enc",1,"")</f>
        <v/>
      </c>
      <c r="EB208" s="9" t="str">
        <f aca="false">IF(R208="Evo",1,"")</f>
        <v/>
      </c>
      <c r="EC208" s="9" t="str">
        <f aca="false">IF(R208="Ill",1,"")</f>
        <v/>
      </c>
      <c r="ED208" s="9" t="str">
        <f aca="false">IF(R208="Nec",1,"")</f>
        <v/>
      </c>
      <c r="EE208" s="9" t="n">
        <f aca="false">IF(R208="Tra",1,"")</f>
        <v>1</v>
      </c>
      <c r="EF208" s="91" t="str">
        <f aca="false">IF(R208="Uni",1,"")</f>
        <v/>
      </c>
      <c r="EI208" s="90" t="n">
        <f aca="false">IF(AK208="None",1,"")</f>
        <v>1</v>
      </c>
      <c r="EJ208" s="92" t="str">
        <f aca="false">IF(AK208="Fort (partial)",1,"")</f>
        <v/>
      </c>
      <c r="EK208" s="93" t="str">
        <f aca="false">IF(AK208="Fort (neg)",1,"")</f>
        <v/>
      </c>
      <c r="EL208" s="94" t="str">
        <f aca="false">IF(AK208="Fort (half)",1,"")</f>
        <v/>
      </c>
      <c r="EM208" s="92" t="str">
        <f aca="false">IF(AK208="Ref (partial)",1,"")</f>
        <v/>
      </c>
      <c r="EN208" s="93" t="str">
        <f aca="false">IF(AK208="Ref (neg)",1,"")</f>
        <v/>
      </c>
      <c r="EO208" s="94" t="str">
        <f aca="false">IF(AK208="Ref (half)",1,"")</f>
        <v/>
      </c>
      <c r="EP208" s="92" t="str">
        <f aca="false">IF(AK208="Will (partial)",1,"")</f>
        <v/>
      </c>
      <c r="EQ208" s="93" t="str">
        <f aca="false">IF(AK208="Will (neg)",1,"")</f>
        <v/>
      </c>
      <c r="ER208" s="95" t="str">
        <f aca="false">IF(AL208="Will (half)",1,"")</f>
        <v/>
      </c>
      <c r="ET208" s="96" t="str">
        <f aca="false">IF(AF208="Close",1,"")</f>
        <v/>
      </c>
      <c r="EU208" s="97" t="str">
        <f aca="false">IF(AF208="Medium",1,"")</f>
        <v/>
      </c>
      <c r="EV208" s="97" t="str">
        <f aca="false">IF(AF208="Long",1,"")</f>
        <v/>
      </c>
      <c r="EW208" s="97" t="n">
        <f aca="false">IF(AF208="Touch",1,"")</f>
        <v>1</v>
      </c>
      <c r="EX208" s="97" t="str">
        <f aca="false">IF(AF208="Personal",1,"")</f>
        <v/>
      </c>
      <c r="EY208" s="98" t="str">
        <f aca="false">IF(I208&gt;0,IF(SUM(ET208:EX208)=0,1,""),0)</f>
        <v/>
      </c>
      <c r="FA208" s="74" t="n">
        <f aca="false">IF(I208&gt;0,1,0)</f>
        <v>1</v>
      </c>
    </row>
    <row r="209" customFormat="false" ht="9.95" hidden="false" customHeight="true" outlineLevel="0" collapsed="false">
      <c r="A209" s="14"/>
      <c r="B209" s="113" t="s">
        <v>72</v>
      </c>
      <c r="C209" s="114" t="s">
        <v>72</v>
      </c>
      <c r="D209" s="114" t="s">
        <v>72</v>
      </c>
      <c r="E209" s="114" t="s">
        <v>72</v>
      </c>
      <c r="F209" s="114" t="s">
        <v>72</v>
      </c>
      <c r="G209" s="114" t="n">
        <v>4</v>
      </c>
      <c r="H209" s="101" t="n">
        <v>4</v>
      </c>
      <c r="I209" s="102" t="s">
        <v>636</v>
      </c>
      <c r="J209" s="115"/>
      <c r="K209" s="115"/>
      <c r="L209" s="115"/>
      <c r="M209" s="115"/>
      <c r="N209" s="115"/>
      <c r="O209" s="115"/>
      <c r="P209" s="115"/>
      <c r="Q209" s="115"/>
      <c r="R209" s="104" t="s">
        <v>53</v>
      </c>
      <c r="S209" s="105"/>
      <c r="T209" s="106"/>
      <c r="U209" s="105" t="n">
        <v>0</v>
      </c>
      <c r="V209" s="105"/>
      <c r="W209" s="105"/>
      <c r="X209" s="105"/>
      <c r="Y209" s="104" t="n">
        <v>0</v>
      </c>
      <c r="Z209" s="105"/>
      <c r="AA209" s="105"/>
      <c r="AB209" s="106"/>
      <c r="AC209" s="107" t="s">
        <v>118</v>
      </c>
      <c r="AD209" s="108"/>
      <c r="AE209" s="109"/>
      <c r="AF209" s="105" t="s">
        <v>68</v>
      </c>
      <c r="AG209" s="106"/>
      <c r="AH209" s="105" t="s">
        <v>161</v>
      </c>
      <c r="AI209" s="105"/>
      <c r="AJ209" s="106"/>
      <c r="AK209" s="105" t="s">
        <v>76</v>
      </c>
      <c r="AL209" s="105"/>
      <c r="AM209" s="106"/>
      <c r="AN209" s="100" t="s">
        <v>77</v>
      </c>
      <c r="AO209" s="108" t="s">
        <v>637</v>
      </c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7"/>
      <c r="AZ209" s="105" t="s">
        <v>626</v>
      </c>
      <c r="BA209" s="119"/>
      <c r="BC209" s="90" t="str">
        <f aca="false">IF(B209=0,1,"")</f>
        <v/>
      </c>
      <c r="BD209" s="9" t="str">
        <f aca="false">IF(C209=0,1,"")</f>
        <v/>
      </c>
      <c r="BE209" s="9" t="str">
        <f aca="false">IF(D209=0,1,"")</f>
        <v/>
      </c>
      <c r="BF209" s="9" t="str">
        <f aca="false">IF(E209=0,1,"")</f>
        <v/>
      </c>
      <c r="BG209" s="9" t="str">
        <f aca="false">IF(F209=0,1,"")</f>
        <v/>
      </c>
      <c r="BH209" s="9" t="str">
        <f aca="false">IF(G209=0,1,"")</f>
        <v/>
      </c>
      <c r="BI209" s="91" t="str">
        <f aca="false">IF(H209=0,1,"")</f>
        <v/>
      </c>
      <c r="BJ209" s="35"/>
      <c r="BK209" s="90" t="str">
        <f aca="false">IF(B209=1,1,"")</f>
        <v/>
      </c>
      <c r="BL209" s="9" t="str">
        <f aca="false">IF(C209=1,1,"")</f>
        <v/>
      </c>
      <c r="BM209" s="9" t="str">
        <f aca="false">IF(D209=1,1,"")</f>
        <v/>
      </c>
      <c r="BN209" s="9" t="str">
        <f aca="false">IF(E209=1,1,"")</f>
        <v/>
      </c>
      <c r="BO209" s="9" t="str">
        <f aca="false">IF(F209=1,1,"")</f>
        <v/>
      </c>
      <c r="BP209" s="9" t="str">
        <f aca="false">IF(G209=1,1,"")</f>
        <v/>
      </c>
      <c r="BQ209" s="91" t="str">
        <f aca="false">IF(H209=1,1,"")</f>
        <v/>
      </c>
      <c r="BR209" s="90" t="str">
        <f aca="false">IF(B209=2,1,"")</f>
        <v/>
      </c>
      <c r="BS209" s="9" t="str">
        <f aca="false">IF(C209=2,1,"")</f>
        <v/>
      </c>
      <c r="BT209" s="9" t="str">
        <f aca="false">IF(D209=2,1,"")</f>
        <v/>
      </c>
      <c r="BU209" s="9" t="str">
        <f aca="false">IF(E209=2,1,"")</f>
        <v/>
      </c>
      <c r="BV209" s="9" t="str">
        <f aca="false">IF(F209=2,1,"")</f>
        <v/>
      </c>
      <c r="BW209" s="9" t="str">
        <f aca="false">IF(G209=2,1,"")</f>
        <v/>
      </c>
      <c r="BX209" s="91" t="str">
        <f aca="false">IF(H209=2,1,"")</f>
        <v/>
      </c>
      <c r="BY209" s="90" t="str">
        <f aca="false">IF(B209=3,1,"")</f>
        <v/>
      </c>
      <c r="BZ209" s="9" t="str">
        <f aca="false">IF(C209=3,1,"")</f>
        <v/>
      </c>
      <c r="CA209" s="9" t="str">
        <f aca="false">IF(D209=3,1,"")</f>
        <v/>
      </c>
      <c r="CB209" s="9" t="str">
        <f aca="false">IF(E209=3,1,"")</f>
        <v/>
      </c>
      <c r="CC209" s="9" t="str">
        <f aca="false">IF(F209=3,1,"")</f>
        <v/>
      </c>
      <c r="CD209" s="9" t="str">
        <f aca="false">IF(G209=3,1,"")</f>
        <v/>
      </c>
      <c r="CE209" s="91" t="str">
        <f aca="false">IF(H209=3,1,"")</f>
        <v/>
      </c>
      <c r="CF209" s="90" t="str">
        <f aca="false">IF(B209=4,1,"")</f>
        <v/>
      </c>
      <c r="CG209" s="9" t="str">
        <f aca="false">IF(C209=4,1,"")</f>
        <v/>
      </c>
      <c r="CH209" s="9" t="str">
        <f aca="false">IF(D209=4,1,"")</f>
        <v/>
      </c>
      <c r="CI209" s="9" t="str">
        <f aca="false">IF(E209=4,1,"")</f>
        <v/>
      </c>
      <c r="CJ209" s="9" t="str">
        <f aca="false">IF(F209=4,1,"")</f>
        <v/>
      </c>
      <c r="CK209" s="9" t="n">
        <f aca="false">IF(G209=4,1,"")</f>
        <v>1</v>
      </c>
      <c r="CL209" s="91" t="n">
        <f aca="false">IF(H209=4,1,"")</f>
        <v>1</v>
      </c>
      <c r="CM209" s="90" t="str">
        <f aca="false">IF(B209=5,1,"")</f>
        <v/>
      </c>
      <c r="CN209" s="9" t="str">
        <f aca="false">IF(C209=5,1,"")</f>
        <v/>
      </c>
      <c r="CO209" s="9" t="str">
        <f aca="false">IF(D209=5,1,"")</f>
        <v/>
      </c>
      <c r="CP209" s="9" t="str">
        <f aca="false">IF(E209=5,1,"")</f>
        <v/>
      </c>
      <c r="CQ209" s="9" t="str">
        <f aca="false">IF(F209=5,1,"")</f>
        <v/>
      </c>
      <c r="CR209" s="9" t="str">
        <f aca="false">IF(G209=5,1,"")</f>
        <v/>
      </c>
      <c r="CS209" s="91" t="str">
        <f aca="false">IF(H209=5,1,"")</f>
        <v/>
      </c>
      <c r="CT209" s="90" t="str">
        <f aca="false">IF(B209=6,1,"")</f>
        <v/>
      </c>
      <c r="CU209" s="9" t="str">
        <f aca="false">IF(C209=6,1,"")</f>
        <v/>
      </c>
      <c r="CV209" s="9" t="str">
        <f aca="false">IF(D209=6,1,"")</f>
        <v/>
      </c>
      <c r="CW209" s="9" t="str">
        <f aca="false">IF(E209=6,1,"")</f>
        <v/>
      </c>
      <c r="CX209" s="9" t="str">
        <f aca="false">IF(F209=6,1,"")</f>
        <v/>
      </c>
      <c r="CY209" s="9" t="str">
        <f aca="false">IF(G209=6,1,"")</f>
        <v/>
      </c>
      <c r="CZ209" s="91" t="str">
        <f aca="false">IF(H209=6,1,"")</f>
        <v/>
      </c>
      <c r="DA209" s="90" t="str">
        <f aca="false">IF(B209=7,1,"")</f>
        <v/>
      </c>
      <c r="DB209" s="9" t="str">
        <f aca="false">IF(C209=7,1,"")</f>
        <v/>
      </c>
      <c r="DC209" s="9" t="str">
        <f aca="false">IF(D209=7,1,"")</f>
        <v/>
      </c>
      <c r="DD209" s="9" t="str">
        <f aca="false">IF(E209=7,1,"")</f>
        <v/>
      </c>
      <c r="DE209" s="9" t="str">
        <f aca="false">IF(F209=7,1,"")</f>
        <v/>
      </c>
      <c r="DF209" s="9" t="str">
        <f aca="false">IF(G209=7,1,"")</f>
        <v/>
      </c>
      <c r="DG209" s="91" t="str">
        <f aca="false">IF(H209=7,1,"")</f>
        <v/>
      </c>
      <c r="DH209" s="90" t="str">
        <f aca="false">IF(B209=8,1,"")</f>
        <v/>
      </c>
      <c r="DI209" s="9" t="str">
        <f aca="false">IF(C209=8,1,"")</f>
        <v/>
      </c>
      <c r="DJ209" s="9" t="str">
        <f aca="false">IF(D209=8,1,"")</f>
        <v/>
      </c>
      <c r="DK209" s="9" t="str">
        <f aca="false">IF(E209=8,1,"")</f>
        <v/>
      </c>
      <c r="DL209" s="9" t="str">
        <f aca="false">IF(F209=8,1,"")</f>
        <v/>
      </c>
      <c r="DM209" s="9" t="str">
        <f aca="false">IF(G209=8,1,"")</f>
        <v/>
      </c>
      <c r="DN209" s="91" t="str">
        <f aca="false">IF(H209=8,1,"")</f>
        <v/>
      </c>
      <c r="DO209" s="90" t="str">
        <f aca="false">IF(B209=9,1,"")</f>
        <v/>
      </c>
      <c r="DP209" s="9" t="str">
        <f aca="false">IF(C209=9,1,"")</f>
        <v/>
      </c>
      <c r="DQ209" s="9" t="str">
        <f aca="false">IF(D209=9,1,"")</f>
        <v/>
      </c>
      <c r="DR209" s="9" t="str">
        <f aca="false">IF(E209=9,1,"")</f>
        <v/>
      </c>
      <c r="DS209" s="9" t="str">
        <f aca="false">IF(F209=9,1,"")</f>
        <v/>
      </c>
      <c r="DT209" s="9" t="str">
        <f aca="false">IF(G209=9,1,"")</f>
        <v/>
      </c>
      <c r="DU209" s="91" t="str">
        <f aca="false">IF(H209=9,1,"")</f>
        <v/>
      </c>
      <c r="DX209" s="90" t="str">
        <f aca="false">IF(R209="Abj",1,"")</f>
        <v/>
      </c>
      <c r="DY209" s="9" t="str">
        <f aca="false">IF(R209="Con",1,"")</f>
        <v/>
      </c>
      <c r="DZ209" s="9" t="str">
        <f aca="false">IF(R209="Div",1,"")</f>
        <v/>
      </c>
      <c r="EA209" s="9" t="str">
        <f aca="false">IF(R209="Enc",1,"")</f>
        <v/>
      </c>
      <c r="EB209" s="9" t="str">
        <f aca="false">IF(R209="Evo",1,"")</f>
        <v/>
      </c>
      <c r="EC209" s="9" t="str">
        <f aca="false">IF(R209="Ill",1,"")</f>
        <v/>
      </c>
      <c r="ED209" s="9" t="str">
        <f aca="false">IF(R209="Nec",1,"")</f>
        <v/>
      </c>
      <c r="EE209" s="9" t="n">
        <f aca="false">IF(R209="Tra",1,"")</f>
        <v>1</v>
      </c>
      <c r="EF209" s="91" t="str">
        <f aca="false">IF(R209="Uni",1,"")</f>
        <v/>
      </c>
      <c r="EI209" s="90" t="str">
        <f aca="false">IF(AK209="None",1,"")</f>
        <v/>
      </c>
      <c r="EJ209" s="92" t="str">
        <f aca="false">IF(AK209="Fort (partial)",1,"")</f>
        <v/>
      </c>
      <c r="EK209" s="93" t="str">
        <f aca="false">IF(AK209="Fort (neg)",1,"")</f>
        <v/>
      </c>
      <c r="EL209" s="94" t="str">
        <f aca="false">IF(AK209="Fort (half)",1,"")</f>
        <v/>
      </c>
      <c r="EM209" s="92" t="str">
        <f aca="false">IF(AK209="Ref (partial)",1,"")</f>
        <v/>
      </c>
      <c r="EN209" s="93" t="str">
        <f aca="false">IF(AK209="Ref (neg)",1,"")</f>
        <v/>
      </c>
      <c r="EO209" s="94" t="str">
        <f aca="false">IF(AK209="Ref (half)",1,"")</f>
        <v/>
      </c>
      <c r="EP209" s="92" t="str">
        <f aca="false">IF(AK209="Will (partial)",1,"")</f>
        <v/>
      </c>
      <c r="EQ209" s="93" t="n">
        <f aca="false">IF(AK209="Will (neg)",1,"")</f>
        <v>1</v>
      </c>
      <c r="ER209" s="95" t="str">
        <f aca="false">IF(AL209="Will (half)",1,"")</f>
        <v/>
      </c>
      <c r="ET209" s="96" t="str">
        <f aca="false">IF(AF209="Close",1,"")</f>
        <v/>
      </c>
      <c r="EU209" s="97" t="str">
        <f aca="false">IF(AF209="Medium",1,"")</f>
        <v/>
      </c>
      <c r="EV209" s="97" t="str">
        <f aca="false">IF(AF209="Long",1,"")</f>
        <v/>
      </c>
      <c r="EW209" s="97" t="n">
        <f aca="false">IF(AF209="Touch",1,"")</f>
        <v>1</v>
      </c>
      <c r="EX209" s="97" t="str">
        <f aca="false">IF(AF209="Personal",1,"")</f>
        <v/>
      </c>
      <c r="EY209" s="98" t="str">
        <f aca="false">IF(I209&gt;0,IF(SUM(ET209:EX209)=0,1,""),0)</f>
        <v/>
      </c>
      <c r="FA209" s="74" t="n">
        <f aca="false">IF(I209&gt;0,1,0)</f>
        <v>1</v>
      </c>
    </row>
    <row r="210" customFormat="false" ht="9.95" hidden="false" customHeight="true" outlineLevel="0" collapsed="false">
      <c r="A210" s="14"/>
      <c r="B210" s="113" t="s">
        <v>72</v>
      </c>
      <c r="C210" s="114" t="s">
        <v>72</v>
      </c>
      <c r="D210" s="114" t="n">
        <v>0</v>
      </c>
      <c r="E210" s="114" t="s">
        <v>72</v>
      </c>
      <c r="F210" s="114" t="n">
        <v>1</v>
      </c>
      <c r="G210" s="114" t="s">
        <v>72</v>
      </c>
      <c r="H210" s="101" t="s">
        <v>72</v>
      </c>
      <c r="I210" s="102" t="s">
        <v>638</v>
      </c>
      <c r="J210" s="115"/>
      <c r="K210" s="115"/>
      <c r="L210" s="115"/>
      <c r="M210" s="115"/>
      <c r="N210" s="115"/>
      <c r="O210" s="115"/>
      <c r="P210" s="115"/>
      <c r="Q210" s="115"/>
      <c r="R210" s="104" t="s">
        <v>46</v>
      </c>
      <c r="S210" s="105"/>
      <c r="T210" s="106"/>
      <c r="U210" s="105" t="n">
        <v>0</v>
      </c>
      <c r="V210" s="105"/>
      <c r="W210" s="105"/>
      <c r="X210" s="105"/>
      <c r="Y210" s="104" t="n">
        <v>0</v>
      </c>
      <c r="Z210" s="105"/>
      <c r="AA210" s="105"/>
      <c r="AB210" s="106"/>
      <c r="AC210" s="107" t="s">
        <v>74</v>
      </c>
      <c r="AD210" s="108"/>
      <c r="AE210" s="109"/>
      <c r="AF210" s="105" t="s">
        <v>69</v>
      </c>
      <c r="AG210" s="106"/>
      <c r="AH210" s="105" t="s">
        <v>92</v>
      </c>
      <c r="AI210" s="105"/>
      <c r="AJ210" s="106"/>
      <c r="AK210" s="105" t="s">
        <v>125</v>
      </c>
      <c r="AL210" s="105"/>
      <c r="AM210" s="106"/>
      <c r="AN210" s="100" t="s">
        <v>77</v>
      </c>
      <c r="AO210" s="108" t="s">
        <v>639</v>
      </c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7"/>
      <c r="AZ210" s="105" t="s">
        <v>543</v>
      </c>
      <c r="BA210" s="118"/>
      <c r="BC210" s="90" t="str">
        <f aca="false">IF(B210=0,1,"")</f>
        <v/>
      </c>
      <c r="BD210" s="9" t="str">
        <f aca="false">IF(C210=0,1,"")</f>
        <v/>
      </c>
      <c r="BE210" s="9" t="n">
        <f aca="false">IF(D210=0,1,"")</f>
        <v>1</v>
      </c>
      <c r="BF210" s="9" t="str">
        <f aca="false">IF(E210=0,1,"")</f>
        <v/>
      </c>
      <c r="BG210" s="9" t="str">
        <f aca="false">IF(F210=0,1,"")</f>
        <v/>
      </c>
      <c r="BH210" s="9" t="str">
        <f aca="false">IF(G210=0,1,"")</f>
        <v/>
      </c>
      <c r="BI210" s="91" t="str">
        <f aca="false">IF(H210=0,1,"")</f>
        <v/>
      </c>
      <c r="BJ210" s="35"/>
      <c r="BK210" s="90" t="str">
        <f aca="false">IF(B210=1,1,"")</f>
        <v/>
      </c>
      <c r="BL210" s="9" t="str">
        <f aca="false">IF(C210=1,1,"")</f>
        <v/>
      </c>
      <c r="BM210" s="9" t="str">
        <f aca="false">IF(D210=1,1,"")</f>
        <v/>
      </c>
      <c r="BN210" s="9" t="str">
        <f aca="false">IF(E210=1,1,"")</f>
        <v/>
      </c>
      <c r="BO210" s="9" t="n">
        <f aca="false">IF(F210=1,1,"")</f>
        <v>1</v>
      </c>
      <c r="BP210" s="9" t="str">
        <f aca="false">IF(G210=1,1,"")</f>
        <v/>
      </c>
      <c r="BQ210" s="91" t="str">
        <f aca="false">IF(H210=1,1,"")</f>
        <v/>
      </c>
      <c r="BR210" s="90" t="str">
        <f aca="false">IF(B210=2,1,"")</f>
        <v/>
      </c>
      <c r="BS210" s="9" t="str">
        <f aca="false">IF(C210=2,1,"")</f>
        <v/>
      </c>
      <c r="BT210" s="9" t="str">
        <f aca="false">IF(D210=2,1,"")</f>
        <v/>
      </c>
      <c r="BU210" s="9" t="str">
        <f aca="false">IF(E210=2,1,"")</f>
        <v/>
      </c>
      <c r="BV210" s="9" t="str">
        <f aca="false">IF(F210=2,1,"")</f>
        <v/>
      </c>
      <c r="BW210" s="9" t="str">
        <f aca="false">IF(G210=2,1,"")</f>
        <v/>
      </c>
      <c r="BX210" s="91" t="str">
        <f aca="false">IF(H210=2,1,"")</f>
        <v/>
      </c>
      <c r="BY210" s="90" t="str">
        <f aca="false">IF(B210=3,1,"")</f>
        <v/>
      </c>
      <c r="BZ210" s="9" t="str">
        <f aca="false">IF(C210=3,1,"")</f>
        <v/>
      </c>
      <c r="CA210" s="9" t="str">
        <f aca="false">IF(D210=3,1,"")</f>
        <v/>
      </c>
      <c r="CB210" s="9" t="str">
        <f aca="false">IF(E210=3,1,"")</f>
        <v/>
      </c>
      <c r="CC210" s="9" t="str">
        <f aca="false">IF(F210=3,1,"")</f>
        <v/>
      </c>
      <c r="CD210" s="9" t="str">
        <f aca="false">IF(G210=3,1,"")</f>
        <v/>
      </c>
      <c r="CE210" s="91" t="str">
        <f aca="false">IF(H210=3,1,"")</f>
        <v/>
      </c>
      <c r="CF210" s="90" t="str">
        <f aca="false">IF(B210=4,1,"")</f>
        <v/>
      </c>
      <c r="CG210" s="9" t="str">
        <f aca="false">IF(C210=4,1,"")</f>
        <v/>
      </c>
      <c r="CH210" s="9" t="str">
        <f aca="false">IF(D210=4,1,"")</f>
        <v/>
      </c>
      <c r="CI210" s="9" t="str">
        <f aca="false">IF(E210=4,1,"")</f>
        <v/>
      </c>
      <c r="CJ210" s="9" t="str">
        <f aca="false">IF(F210=4,1,"")</f>
        <v/>
      </c>
      <c r="CK210" s="9" t="str">
        <f aca="false">IF(G210=4,1,"")</f>
        <v/>
      </c>
      <c r="CL210" s="91" t="str">
        <f aca="false">IF(H210=4,1,"")</f>
        <v/>
      </c>
      <c r="CM210" s="90" t="str">
        <f aca="false">IF(B210=5,1,"")</f>
        <v/>
      </c>
      <c r="CN210" s="9" t="str">
        <f aca="false">IF(C210=5,1,"")</f>
        <v/>
      </c>
      <c r="CO210" s="9" t="str">
        <f aca="false">IF(D210=5,1,"")</f>
        <v/>
      </c>
      <c r="CP210" s="9" t="str">
        <f aca="false">IF(E210=5,1,"")</f>
        <v/>
      </c>
      <c r="CQ210" s="9" t="str">
        <f aca="false">IF(F210=5,1,"")</f>
        <v/>
      </c>
      <c r="CR210" s="9" t="str">
        <f aca="false">IF(G210=5,1,"")</f>
        <v/>
      </c>
      <c r="CS210" s="91" t="str">
        <f aca="false">IF(H210=5,1,"")</f>
        <v/>
      </c>
      <c r="CT210" s="90" t="str">
        <f aca="false">IF(B210=6,1,"")</f>
        <v/>
      </c>
      <c r="CU210" s="9" t="str">
        <f aca="false">IF(C210=6,1,"")</f>
        <v/>
      </c>
      <c r="CV210" s="9" t="str">
        <f aca="false">IF(D210=6,1,"")</f>
        <v/>
      </c>
      <c r="CW210" s="9" t="str">
        <f aca="false">IF(E210=6,1,"")</f>
        <v/>
      </c>
      <c r="CX210" s="9" t="str">
        <f aca="false">IF(F210=6,1,"")</f>
        <v/>
      </c>
      <c r="CY210" s="9" t="str">
        <f aca="false">IF(G210=6,1,"")</f>
        <v/>
      </c>
      <c r="CZ210" s="91" t="str">
        <f aca="false">IF(H210=6,1,"")</f>
        <v/>
      </c>
      <c r="DA210" s="90" t="str">
        <f aca="false">IF(B210=7,1,"")</f>
        <v/>
      </c>
      <c r="DB210" s="9" t="str">
        <f aca="false">IF(C210=7,1,"")</f>
        <v/>
      </c>
      <c r="DC210" s="9" t="str">
        <f aca="false">IF(D210=7,1,"")</f>
        <v/>
      </c>
      <c r="DD210" s="9" t="str">
        <f aca="false">IF(E210=7,1,"")</f>
        <v/>
      </c>
      <c r="DE210" s="9" t="str">
        <f aca="false">IF(F210=7,1,"")</f>
        <v/>
      </c>
      <c r="DF210" s="9" t="str">
        <f aca="false">IF(G210=7,1,"")</f>
        <v/>
      </c>
      <c r="DG210" s="91" t="str">
        <f aca="false">IF(H210=7,1,"")</f>
        <v/>
      </c>
      <c r="DH210" s="90" t="str">
        <f aca="false">IF(B210=8,1,"")</f>
        <v/>
      </c>
      <c r="DI210" s="9" t="str">
        <f aca="false">IF(C210=8,1,"")</f>
        <v/>
      </c>
      <c r="DJ210" s="9" t="str">
        <f aca="false">IF(D210=8,1,"")</f>
        <v/>
      </c>
      <c r="DK210" s="9" t="str">
        <f aca="false">IF(E210=8,1,"")</f>
        <v/>
      </c>
      <c r="DL210" s="9" t="str">
        <f aca="false">IF(F210=8,1,"")</f>
        <v/>
      </c>
      <c r="DM210" s="9" t="str">
        <f aca="false">IF(G210=8,1,"")</f>
        <v/>
      </c>
      <c r="DN210" s="91" t="str">
        <f aca="false">IF(H210=8,1,"")</f>
        <v/>
      </c>
      <c r="DO210" s="90" t="str">
        <f aca="false">IF(B210=9,1,"")</f>
        <v/>
      </c>
      <c r="DP210" s="9" t="str">
        <f aca="false">IF(C210=9,1,"")</f>
        <v/>
      </c>
      <c r="DQ210" s="9" t="str">
        <f aca="false">IF(D210=9,1,"")</f>
        <v/>
      </c>
      <c r="DR210" s="9" t="str">
        <f aca="false">IF(E210=9,1,"")</f>
        <v/>
      </c>
      <c r="DS210" s="9" t="str">
        <f aca="false">IF(F210=9,1,"")</f>
        <v/>
      </c>
      <c r="DT210" s="9" t="str">
        <f aca="false">IF(G210=9,1,"")</f>
        <v/>
      </c>
      <c r="DU210" s="91" t="str">
        <f aca="false">IF(H210=9,1,"")</f>
        <v/>
      </c>
      <c r="DX210" s="90" t="n">
        <f aca="false">IF(R210="Abj",1,"")</f>
        <v>1</v>
      </c>
      <c r="DY210" s="9" t="str">
        <f aca="false">IF(R210="Con",1,"")</f>
        <v/>
      </c>
      <c r="DZ210" s="9" t="str">
        <f aca="false">IF(R210="Div",1,"")</f>
        <v/>
      </c>
      <c r="EA210" s="9" t="str">
        <f aca="false">IF(R210="Enc",1,"")</f>
        <v/>
      </c>
      <c r="EB210" s="9" t="str">
        <f aca="false">IF(R210="Evo",1,"")</f>
        <v/>
      </c>
      <c r="EC210" s="9" t="str">
        <f aca="false">IF(R210="Ill",1,"")</f>
        <v/>
      </c>
      <c r="ED210" s="9" t="str">
        <f aca="false">IF(R210="Nec",1,"")</f>
        <v/>
      </c>
      <c r="EE210" s="9" t="str">
        <f aca="false">IF(R210="Tra",1,"")</f>
        <v/>
      </c>
      <c r="EF210" s="91" t="str">
        <f aca="false">IF(R210="Uni",1,"")</f>
        <v/>
      </c>
      <c r="EI210" s="90" t="str">
        <f aca="false">IF(AK210="None",1,"")</f>
        <v/>
      </c>
      <c r="EJ210" s="92" t="str">
        <f aca="false">IF(AK210="Fort (partial)",1,"")</f>
        <v/>
      </c>
      <c r="EK210" s="93" t="n">
        <f aca="false">IF(AK210="Fort (neg)",1,"")</f>
        <v>1</v>
      </c>
      <c r="EL210" s="94" t="str">
        <f aca="false">IF(AK210="Fort (half)",1,"")</f>
        <v/>
      </c>
      <c r="EM210" s="92" t="str">
        <f aca="false">IF(AK210="Ref (partial)",1,"")</f>
        <v/>
      </c>
      <c r="EN210" s="93" t="str">
        <f aca="false">IF(AK210="Ref (neg)",1,"")</f>
        <v/>
      </c>
      <c r="EO210" s="94" t="str">
        <f aca="false">IF(AK210="Ref (half)",1,"")</f>
        <v/>
      </c>
      <c r="EP210" s="92" t="str">
        <f aca="false">IF(AK210="Will (partial)",1,"")</f>
        <v/>
      </c>
      <c r="EQ210" s="93" t="str">
        <f aca="false">IF(AK210="Will (neg)",1,"")</f>
        <v/>
      </c>
      <c r="ER210" s="95" t="str">
        <f aca="false">IF(AL210="Will (half)",1,"")</f>
        <v/>
      </c>
      <c r="ET210" s="96" t="str">
        <f aca="false">IF(AF210="Close",1,"")</f>
        <v/>
      </c>
      <c r="EU210" s="97" t="str">
        <f aca="false">IF(AF210="Medium",1,"")</f>
        <v/>
      </c>
      <c r="EV210" s="97" t="str">
        <f aca="false">IF(AF210="Long",1,"")</f>
        <v/>
      </c>
      <c r="EW210" s="97" t="str">
        <f aca="false">IF(AF210="Touch",1,"")</f>
        <v/>
      </c>
      <c r="EX210" s="97" t="n">
        <f aca="false">IF(AF210="Personal",1,"")</f>
        <v>1</v>
      </c>
      <c r="EY210" s="98" t="str">
        <f aca="false">IF(I210&gt;0,IF(SUM(ET210:EX210)=0,1,""),0)</f>
        <v/>
      </c>
      <c r="FA210" s="74" t="n">
        <f aca="false">IF(I210&gt;0,1,0)</f>
        <v>1</v>
      </c>
    </row>
    <row r="211" customFormat="false" ht="9.95" hidden="false" customHeight="true" outlineLevel="0" collapsed="false">
      <c r="A211" s="14"/>
      <c r="B211" s="113" t="n">
        <v>2</v>
      </c>
      <c r="C211" s="114" t="n">
        <v>3</v>
      </c>
      <c r="D211" s="114" t="s">
        <v>72</v>
      </c>
      <c r="E211" s="114" t="s">
        <v>72</v>
      </c>
      <c r="F211" s="114" t="s">
        <v>72</v>
      </c>
      <c r="G211" s="114" t="n">
        <v>2</v>
      </c>
      <c r="H211" s="101" t="n">
        <v>2</v>
      </c>
      <c r="I211" s="102" t="s">
        <v>640</v>
      </c>
      <c r="J211" s="115"/>
      <c r="K211" s="115"/>
      <c r="L211" s="115"/>
      <c r="M211" s="115"/>
      <c r="N211" s="115"/>
      <c r="O211" s="115"/>
      <c r="P211" s="115"/>
      <c r="Q211" s="115"/>
      <c r="R211" s="104" t="s">
        <v>50</v>
      </c>
      <c r="S211" s="105"/>
      <c r="T211" s="106"/>
      <c r="U211" s="105" t="s">
        <v>547</v>
      </c>
      <c r="V211" s="105"/>
      <c r="W211" s="105"/>
      <c r="X211" s="105"/>
      <c r="Y211" s="104" t="n">
        <v>0</v>
      </c>
      <c r="Z211" s="105"/>
      <c r="AA211" s="105"/>
      <c r="AB211" s="106"/>
      <c r="AC211" s="107" t="s">
        <v>74</v>
      </c>
      <c r="AD211" s="108"/>
      <c r="AE211" s="109"/>
      <c r="AF211" s="105" t="s">
        <v>68</v>
      </c>
      <c r="AG211" s="106"/>
      <c r="AH211" s="105" t="s">
        <v>114</v>
      </c>
      <c r="AI211" s="105"/>
      <c r="AJ211" s="106"/>
      <c r="AK211" s="105" t="s">
        <v>82</v>
      </c>
      <c r="AL211" s="105"/>
      <c r="AM211" s="106"/>
      <c r="AN211" s="100" t="s">
        <v>55</v>
      </c>
      <c r="AO211" s="108" t="s">
        <v>641</v>
      </c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7"/>
      <c r="AZ211" s="105" t="s">
        <v>642</v>
      </c>
      <c r="BA211" s="118"/>
      <c r="BC211" s="90" t="str">
        <f aca="false">IF(B211=0,1,"")</f>
        <v/>
      </c>
      <c r="BD211" s="9" t="str">
        <f aca="false">IF(C211=0,1,"")</f>
        <v/>
      </c>
      <c r="BE211" s="9" t="str">
        <f aca="false">IF(D211=0,1,"")</f>
        <v/>
      </c>
      <c r="BF211" s="9" t="str">
        <f aca="false">IF(E211=0,1,"")</f>
        <v/>
      </c>
      <c r="BG211" s="9" t="str">
        <f aca="false">IF(F211=0,1,"")</f>
        <v/>
      </c>
      <c r="BH211" s="9" t="str">
        <f aca="false">IF(G211=0,1,"")</f>
        <v/>
      </c>
      <c r="BI211" s="91" t="str">
        <f aca="false">IF(H211=0,1,"")</f>
        <v/>
      </c>
      <c r="BJ211" s="35"/>
      <c r="BK211" s="90" t="str">
        <f aca="false">IF(B211=1,1,"")</f>
        <v/>
      </c>
      <c r="BL211" s="9" t="str">
        <f aca="false">IF(C211=1,1,"")</f>
        <v/>
      </c>
      <c r="BM211" s="9" t="str">
        <f aca="false">IF(D211=1,1,"")</f>
        <v/>
      </c>
      <c r="BN211" s="9" t="str">
        <f aca="false">IF(E211=1,1,"")</f>
        <v/>
      </c>
      <c r="BO211" s="9" t="str">
        <f aca="false">IF(F211=1,1,"")</f>
        <v/>
      </c>
      <c r="BP211" s="9" t="str">
        <f aca="false">IF(G211=1,1,"")</f>
        <v/>
      </c>
      <c r="BQ211" s="91" t="str">
        <f aca="false">IF(H211=1,1,"")</f>
        <v/>
      </c>
      <c r="BR211" s="90" t="n">
        <f aca="false">IF(B211=2,1,"")</f>
        <v>1</v>
      </c>
      <c r="BS211" s="9" t="str">
        <f aca="false">IF(C211=2,1,"")</f>
        <v/>
      </c>
      <c r="BT211" s="9" t="str">
        <f aca="false">IF(D211=2,1,"")</f>
        <v/>
      </c>
      <c r="BU211" s="9" t="str">
        <f aca="false">IF(E211=2,1,"")</f>
        <v/>
      </c>
      <c r="BV211" s="9" t="str">
        <f aca="false">IF(F211=2,1,"")</f>
        <v/>
      </c>
      <c r="BW211" s="9" t="n">
        <f aca="false">IF(G211=2,1,"")</f>
        <v>1</v>
      </c>
      <c r="BX211" s="91" t="n">
        <f aca="false">IF(H211=2,1,"")</f>
        <v>1</v>
      </c>
      <c r="BY211" s="90" t="str">
        <f aca="false">IF(B211=3,1,"")</f>
        <v/>
      </c>
      <c r="BZ211" s="9" t="n">
        <f aca="false">IF(C211=3,1,"")</f>
        <v>1</v>
      </c>
      <c r="CA211" s="9" t="str">
        <f aca="false">IF(D211=3,1,"")</f>
        <v/>
      </c>
      <c r="CB211" s="9" t="str">
        <f aca="false">IF(E211=3,1,"")</f>
        <v/>
      </c>
      <c r="CC211" s="9" t="str">
        <f aca="false">IF(F211=3,1,"")</f>
        <v/>
      </c>
      <c r="CD211" s="9" t="str">
        <f aca="false">IF(G211=3,1,"")</f>
        <v/>
      </c>
      <c r="CE211" s="91" t="str">
        <f aca="false">IF(H211=3,1,"")</f>
        <v/>
      </c>
      <c r="CF211" s="90" t="str">
        <f aca="false">IF(B211=4,1,"")</f>
        <v/>
      </c>
      <c r="CG211" s="9" t="str">
        <f aca="false">IF(C211=4,1,"")</f>
        <v/>
      </c>
      <c r="CH211" s="9" t="str">
        <f aca="false">IF(D211=4,1,"")</f>
        <v/>
      </c>
      <c r="CI211" s="9" t="str">
        <f aca="false">IF(E211=4,1,"")</f>
        <v/>
      </c>
      <c r="CJ211" s="9" t="str">
        <f aca="false">IF(F211=4,1,"")</f>
        <v/>
      </c>
      <c r="CK211" s="9" t="str">
        <f aca="false">IF(G211=4,1,"")</f>
        <v/>
      </c>
      <c r="CL211" s="91" t="str">
        <f aca="false">IF(H211=4,1,"")</f>
        <v/>
      </c>
      <c r="CM211" s="90" t="str">
        <f aca="false">IF(B211=5,1,"")</f>
        <v/>
      </c>
      <c r="CN211" s="9" t="str">
        <f aca="false">IF(C211=5,1,"")</f>
        <v/>
      </c>
      <c r="CO211" s="9" t="str">
        <f aca="false">IF(D211=5,1,"")</f>
        <v/>
      </c>
      <c r="CP211" s="9" t="str">
        <f aca="false">IF(E211=5,1,"")</f>
        <v/>
      </c>
      <c r="CQ211" s="9" t="str">
        <f aca="false">IF(F211=5,1,"")</f>
        <v/>
      </c>
      <c r="CR211" s="9" t="str">
        <f aca="false">IF(G211=5,1,"")</f>
        <v/>
      </c>
      <c r="CS211" s="91" t="str">
        <f aca="false">IF(H211=5,1,"")</f>
        <v/>
      </c>
      <c r="CT211" s="90" t="str">
        <f aca="false">IF(B211=6,1,"")</f>
        <v/>
      </c>
      <c r="CU211" s="9" t="str">
        <f aca="false">IF(C211=6,1,"")</f>
        <v/>
      </c>
      <c r="CV211" s="9" t="str">
        <f aca="false">IF(D211=6,1,"")</f>
        <v/>
      </c>
      <c r="CW211" s="9" t="str">
        <f aca="false">IF(E211=6,1,"")</f>
        <v/>
      </c>
      <c r="CX211" s="9" t="str">
        <f aca="false">IF(F211=6,1,"")</f>
        <v/>
      </c>
      <c r="CY211" s="9" t="str">
        <f aca="false">IF(G211=6,1,"")</f>
        <v/>
      </c>
      <c r="CZ211" s="91" t="str">
        <f aca="false">IF(H211=6,1,"")</f>
        <v/>
      </c>
      <c r="DA211" s="90" t="str">
        <f aca="false">IF(B211=7,1,"")</f>
        <v/>
      </c>
      <c r="DB211" s="9" t="str">
        <f aca="false">IF(C211=7,1,"")</f>
        <v/>
      </c>
      <c r="DC211" s="9" t="str">
        <f aca="false">IF(D211=7,1,"")</f>
        <v/>
      </c>
      <c r="DD211" s="9" t="str">
        <f aca="false">IF(E211=7,1,"")</f>
        <v/>
      </c>
      <c r="DE211" s="9" t="str">
        <f aca="false">IF(F211=7,1,"")</f>
        <v/>
      </c>
      <c r="DF211" s="9" t="str">
        <f aca="false">IF(G211=7,1,"")</f>
        <v/>
      </c>
      <c r="DG211" s="91" t="str">
        <f aca="false">IF(H211=7,1,"")</f>
        <v/>
      </c>
      <c r="DH211" s="90" t="str">
        <f aca="false">IF(B211=8,1,"")</f>
        <v/>
      </c>
      <c r="DI211" s="9" t="str">
        <f aca="false">IF(C211=8,1,"")</f>
        <v/>
      </c>
      <c r="DJ211" s="9" t="str">
        <f aca="false">IF(D211=8,1,"")</f>
        <v/>
      </c>
      <c r="DK211" s="9" t="str">
        <f aca="false">IF(E211=8,1,"")</f>
        <v/>
      </c>
      <c r="DL211" s="9" t="str">
        <f aca="false">IF(F211=8,1,"")</f>
        <v/>
      </c>
      <c r="DM211" s="9" t="str">
        <f aca="false">IF(G211=8,1,"")</f>
        <v/>
      </c>
      <c r="DN211" s="91" t="str">
        <f aca="false">IF(H211=8,1,"")</f>
        <v/>
      </c>
      <c r="DO211" s="90" t="str">
        <f aca="false">IF(B211=9,1,"")</f>
        <v/>
      </c>
      <c r="DP211" s="9" t="str">
        <f aca="false">IF(C211=9,1,"")</f>
        <v/>
      </c>
      <c r="DQ211" s="9" t="str">
        <f aca="false">IF(D211=9,1,"")</f>
        <v/>
      </c>
      <c r="DR211" s="9" t="str">
        <f aca="false">IF(E211=9,1,"")</f>
        <v/>
      </c>
      <c r="DS211" s="9" t="str">
        <f aca="false">IF(F211=9,1,"")</f>
        <v/>
      </c>
      <c r="DT211" s="9" t="str">
        <f aca="false">IF(G211=9,1,"")</f>
        <v/>
      </c>
      <c r="DU211" s="91" t="str">
        <f aca="false">IF(H211=9,1,"")</f>
        <v/>
      </c>
      <c r="DX211" s="90" t="str">
        <f aca="false">IF(R211="Abj",1,"")</f>
        <v/>
      </c>
      <c r="DY211" s="9" t="str">
        <f aca="false">IF(R211="Con",1,"")</f>
        <v/>
      </c>
      <c r="DZ211" s="9" t="str">
        <f aca="false">IF(R211="Div",1,"")</f>
        <v/>
      </c>
      <c r="EA211" s="9" t="str">
        <f aca="false">IF(R211="Enc",1,"")</f>
        <v/>
      </c>
      <c r="EB211" s="9" t="n">
        <f aca="false">IF(R211="Evo",1,"")</f>
        <v>1</v>
      </c>
      <c r="EC211" s="9" t="str">
        <f aca="false">IF(R211="Ill",1,"")</f>
        <v/>
      </c>
      <c r="ED211" s="9" t="str">
        <f aca="false">IF(R211="Nec",1,"")</f>
        <v/>
      </c>
      <c r="EE211" s="9" t="str">
        <f aca="false">IF(R211="Tra",1,"")</f>
        <v/>
      </c>
      <c r="EF211" s="91" t="str">
        <f aca="false">IF(R211="Uni",1,"")</f>
        <v/>
      </c>
      <c r="EI211" s="90" t="n">
        <f aca="false">IF(AK211="None",1,"")</f>
        <v>1</v>
      </c>
      <c r="EJ211" s="92" t="str">
        <f aca="false">IF(AK211="Fort (partial)",1,"")</f>
        <v/>
      </c>
      <c r="EK211" s="93" t="str">
        <f aca="false">IF(AK211="Fort (neg)",1,"")</f>
        <v/>
      </c>
      <c r="EL211" s="94" t="str">
        <f aca="false">IF(AK211="Fort (half)",1,"")</f>
        <v/>
      </c>
      <c r="EM211" s="92" t="str">
        <f aca="false">IF(AK211="Ref (partial)",1,"")</f>
        <v/>
      </c>
      <c r="EN211" s="93" t="str">
        <f aca="false">IF(AK211="Ref (neg)",1,"")</f>
        <v/>
      </c>
      <c r="EO211" s="94" t="str">
        <f aca="false">IF(AK211="Ref (half)",1,"")</f>
        <v/>
      </c>
      <c r="EP211" s="92" t="str">
        <f aca="false">IF(AK211="Will (partial)",1,"")</f>
        <v/>
      </c>
      <c r="EQ211" s="93" t="str">
        <f aca="false">IF(AK211="Will (neg)",1,"")</f>
        <v/>
      </c>
      <c r="ER211" s="95" t="str">
        <f aca="false">IF(AL211="Will (half)",1,"")</f>
        <v/>
      </c>
      <c r="ET211" s="96" t="str">
        <f aca="false">IF(AF211="Close",1,"")</f>
        <v/>
      </c>
      <c r="EU211" s="97" t="str">
        <f aca="false">IF(AF211="Medium",1,"")</f>
        <v/>
      </c>
      <c r="EV211" s="97" t="str">
        <f aca="false">IF(AF211="Long",1,"")</f>
        <v/>
      </c>
      <c r="EW211" s="97" t="n">
        <f aca="false">IF(AF211="Touch",1,"")</f>
        <v>1</v>
      </c>
      <c r="EX211" s="97" t="str">
        <f aca="false">IF(AF211="Personal",1,"")</f>
        <v/>
      </c>
      <c r="EY211" s="98" t="str">
        <f aca="false">IF(I211&gt;0,IF(SUM(ET211:EX211)=0,1,""),0)</f>
        <v/>
      </c>
      <c r="FA211" s="74" t="n">
        <f aca="false">IF(I211&gt;0,1,0)</f>
        <v>1</v>
      </c>
    </row>
    <row r="212" customFormat="false" ht="9.95" hidden="false" customHeight="true" outlineLevel="0" collapsed="false">
      <c r="A212" s="14"/>
      <c r="B212" s="113" t="n">
        <v>0</v>
      </c>
      <c r="C212" s="114" t="s">
        <v>72</v>
      </c>
      <c r="D212" s="114" t="s">
        <v>72</v>
      </c>
      <c r="E212" s="114" t="s">
        <v>72</v>
      </c>
      <c r="F212" s="114" t="s">
        <v>72</v>
      </c>
      <c r="G212" s="114" t="n">
        <v>0</v>
      </c>
      <c r="H212" s="101" t="n">
        <v>0</v>
      </c>
      <c r="I212" s="102" t="s">
        <v>643</v>
      </c>
      <c r="J212" s="115"/>
      <c r="K212" s="115"/>
      <c r="L212" s="115"/>
      <c r="M212" s="115"/>
      <c r="N212" s="115"/>
      <c r="O212" s="115"/>
      <c r="P212" s="115"/>
      <c r="Q212" s="115"/>
      <c r="R212" s="104" t="s">
        <v>49</v>
      </c>
      <c r="S212" s="105"/>
      <c r="T212" s="106"/>
      <c r="U212" s="105" t="s">
        <v>109</v>
      </c>
      <c r="V212" s="105"/>
      <c r="W212" s="105"/>
      <c r="X212" s="105"/>
      <c r="Y212" s="104" t="s">
        <v>110</v>
      </c>
      <c r="Z212" s="105"/>
      <c r="AA212" s="105"/>
      <c r="AB212" s="106"/>
      <c r="AC212" s="107" t="s">
        <v>74</v>
      </c>
      <c r="AD212" s="108"/>
      <c r="AE212" s="109"/>
      <c r="AF212" s="105" t="s">
        <v>65</v>
      </c>
      <c r="AG212" s="106"/>
      <c r="AH212" s="105" t="s">
        <v>516</v>
      </c>
      <c r="AI212" s="105"/>
      <c r="AJ212" s="106"/>
      <c r="AK212" s="105" t="s">
        <v>76</v>
      </c>
      <c r="AL212" s="105"/>
      <c r="AM212" s="106"/>
      <c r="AN212" s="100" t="s">
        <v>77</v>
      </c>
      <c r="AO212" s="108" t="s">
        <v>644</v>
      </c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7"/>
      <c r="AZ212" s="105" t="s">
        <v>642</v>
      </c>
      <c r="BA212" s="118"/>
      <c r="BC212" s="90" t="n">
        <f aca="false">IF(B212=0,1,"")</f>
        <v>1</v>
      </c>
      <c r="BD212" s="9" t="str">
        <f aca="false">IF(C212=0,1,"")</f>
        <v/>
      </c>
      <c r="BE212" s="9" t="str">
        <f aca="false">IF(D212=0,1,"")</f>
        <v/>
      </c>
      <c r="BF212" s="9" t="str">
        <f aca="false">IF(E212=0,1,"")</f>
        <v/>
      </c>
      <c r="BG212" s="9" t="str">
        <f aca="false">IF(F212=0,1,"")</f>
        <v/>
      </c>
      <c r="BH212" s="9" t="n">
        <f aca="false">IF(G212=0,1,"")</f>
        <v>1</v>
      </c>
      <c r="BI212" s="91" t="n">
        <f aca="false">IF(H212=0,1,"")</f>
        <v>1</v>
      </c>
      <c r="BJ212" s="35"/>
      <c r="BK212" s="90" t="str">
        <f aca="false">IF(B212=1,1,"")</f>
        <v/>
      </c>
      <c r="BL212" s="9" t="str">
        <f aca="false">IF(C212=1,1,"")</f>
        <v/>
      </c>
      <c r="BM212" s="9" t="str">
        <f aca="false">IF(D212=1,1,"")</f>
        <v/>
      </c>
      <c r="BN212" s="9" t="str">
        <f aca="false">IF(E212=1,1,"")</f>
        <v/>
      </c>
      <c r="BO212" s="9" t="str">
        <f aca="false">IF(F212=1,1,"")</f>
        <v/>
      </c>
      <c r="BP212" s="9" t="str">
        <f aca="false">IF(G212=1,1,"")</f>
        <v/>
      </c>
      <c r="BQ212" s="91" t="str">
        <f aca="false">IF(H212=1,1,"")</f>
        <v/>
      </c>
      <c r="BR212" s="90" t="str">
        <f aca="false">IF(B212=2,1,"")</f>
        <v/>
      </c>
      <c r="BS212" s="9" t="str">
        <f aca="false">IF(C212=2,1,"")</f>
        <v/>
      </c>
      <c r="BT212" s="9" t="str">
        <f aca="false">IF(D212=2,1,"")</f>
        <v/>
      </c>
      <c r="BU212" s="9" t="str">
        <f aca="false">IF(E212=2,1,"")</f>
        <v/>
      </c>
      <c r="BV212" s="9" t="str">
        <f aca="false">IF(F212=2,1,"")</f>
        <v/>
      </c>
      <c r="BW212" s="9" t="str">
        <f aca="false">IF(G212=2,1,"")</f>
        <v/>
      </c>
      <c r="BX212" s="91" t="str">
        <f aca="false">IF(H212=2,1,"")</f>
        <v/>
      </c>
      <c r="BY212" s="90" t="str">
        <f aca="false">IF(B212=3,1,"")</f>
        <v/>
      </c>
      <c r="BZ212" s="9" t="str">
        <f aca="false">IF(C212=3,1,"")</f>
        <v/>
      </c>
      <c r="CA212" s="9" t="str">
        <f aca="false">IF(D212=3,1,"")</f>
        <v/>
      </c>
      <c r="CB212" s="9" t="str">
        <f aca="false">IF(E212=3,1,"")</f>
        <v/>
      </c>
      <c r="CC212" s="9" t="str">
        <f aca="false">IF(F212=3,1,"")</f>
        <v/>
      </c>
      <c r="CD212" s="9" t="str">
        <f aca="false">IF(G212=3,1,"")</f>
        <v/>
      </c>
      <c r="CE212" s="91" t="str">
        <f aca="false">IF(H212=3,1,"")</f>
        <v/>
      </c>
      <c r="CF212" s="90" t="str">
        <f aca="false">IF(B212=4,1,"")</f>
        <v/>
      </c>
      <c r="CG212" s="9" t="str">
        <f aca="false">IF(C212=4,1,"")</f>
        <v/>
      </c>
      <c r="CH212" s="9" t="str">
        <f aca="false">IF(D212=4,1,"")</f>
        <v/>
      </c>
      <c r="CI212" s="9" t="str">
        <f aca="false">IF(E212=4,1,"")</f>
        <v/>
      </c>
      <c r="CJ212" s="9" t="str">
        <f aca="false">IF(F212=4,1,"")</f>
        <v/>
      </c>
      <c r="CK212" s="9" t="str">
        <f aca="false">IF(G212=4,1,"")</f>
        <v/>
      </c>
      <c r="CL212" s="91" t="str">
        <f aca="false">IF(H212=4,1,"")</f>
        <v/>
      </c>
      <c r="CM212" s="90" t="str">
        <f aca="false">IF(B212=5,1,"")</f>
        <v/>
      </c>
      <c r="CN212" s="9" t="str">
        <f aca="false">IF(C212=5,1,"")</f>
        <v/>
      </c>
      <c r="CO212" s="9" t="str">
        <f aca="false">IF(D212=5,1,"")</f>
        <v/>
      </c>
      <c r="CP212" s="9" t="str">
        <f aca="false">IF(E212=5,1,"")</f>
        <v/>
      </c>
      <c r="CQ212" s="9" t="str">
        <f aca="false">IF(F212=5,1,"")</f>
        <v/>
      </c>
      <c r="CR212" s="9" t="str">
        <f aca="false">IF(G212=5,1,"")</f>
        <v/>
      </c>
      <c r="CS212" s="91" t="str">
        <f aca="false">IF(H212=5,1,"")</f>
        <v/>
      </c>
      <c r="CT212" s="90" t="str">
        <f aca="false">IF(B212=6,1,"")</f>
        <v/>
      </c>
      <c r="CU212" s="9" t="str">
        <f aca="false">IF(C212=6,1,"")</f>
        <v/>
      </c>
      <c r="CV212" s="9" t="str">
        <f aca="false">IF(D212=6,1,"")</f>
        <v/>
      </c>
      <c r="CW212" s="9" t="str">
        <f aca="false">IF(E212=6,1,"")</f>
        <v/>
      </c>
      <c r="CX212" s="9" t="str">
        <f aca="false">IF(F212=6,1,"")</f>
        <v/>
      </c>
      <c r="CY212" s="9" t="str">
        <f aca="false">IF(G212=6,1,"")</f>
        <v/>
      </c>
      <c r="CZ212" s="91" t="str">
        <f aca="false">IF(H212=6,1,"")</f>
        <v/>
      </c>
      <c r="DA212" s="90" t="str">
        <f aca="false">IF(B212=7,1,"")</f>
        <v/>
      </c>
      <c r="DB212" s="9" t="str">
        <f aca="false">IF(C212=7,1,"")</f>
        <v/>
      </c>
      <c r="DC212" s="9" t="str">
        <f aca="false">IF(D212=7,1,"")</f>
        <v/>
      </c>
      <c r="DD212" s="9" t="str">
        <f aca="false">IF(E212=7,1,"")</f>
        <v/>
      </c>
      <c r="DE212" s="9" t="str">
        <f aca="false">IF(F212=7,1,"")</f>
        <v/>
      </c>
      <c r="DF212" s="9" t="str">
        <f aca="false">IF(G212=7,1,"")</f>
        <v/>
      </c>
      <c r="DG212" s="91" t="str">
        <f aca="false">IF(H212=7,1,"")</f>
        <v/>
      </c>
      <c r="DH212" s="90" t="str">
        <f aca="false">IF(B212=8,1,"")</f>
        <v/>
      </c>
      <c r="DI212" s="9" t="str">
        <f aca="false">IF(C212=8,1,"")</f>
        <v/>
      </c>
      <c r="DJ212" s="9" t="str">
        <f aca="false">IF(D212=8,1,"")</f>
        <v/>
      </c>
      <c r="DK212" s="9" t="str">
        <f aca="false">IF(E212=8,1,"")</f>
        <v/>
      </c>
      <c r="DL212" s="9" t="str">
        <f aca="false">IF(F212=8,1,"")</f>
        <v/>
      </c>
      <c r="DM212" s="9" t="str">
        <f aca="false">IF(G212=8,1,"")</f>
        <v/>
      </c>
      <c r="DN212" s="91" t="str">
        <f aca="false">IF(H212=8,1,"")</f>
        <v/>
      </c>
      <c r="DO212" s="90" t="str">
        <f aca="false">IF(B212=9,1,"")</f>
        <v/>
      </c>
      <c r="DP212" s="9" t="str">
        <f aca="false">IF(C212=9,1,"")</f>
        <v/>
      </c>
      <c r="DQ212" s="9" t="str">
        <f aca="false">IF(D212=9,1,"")</f>
        <v/>
      </c>
      <c r="DR212" s="9" t="str">
        <f aca="false">IF(E212=9,1,"")</f>
        <v/>
      </c>
      <c r="DS212" s="9" t="str">
        <f aca="false">IF(F212=9,1,"")</f>
        <v/>
      </c>
      <c r="DT212" s="9" t="str">
        <f aca="false">IF(G212=9,1,"")</f>
        <v/>
      </c>
      <c r="DU212" s="91" t="str">
        <f aca="false">IF(H212=9,1,"")</f>
        <v/>
      </c>
      <c r="DX212" s="90" t="str">
        <f aca="false">IF(R212="Abj",1,"")</f>
        <v/>
      </c>
      <c r="DY212" s="9" t="str">
        <f aca="false">IF(R212="Con",1,"")</f>
        <v/>
      </c>
      <c r="DZ212" s="9" t="str">
        <f aca="false">IF(R212="Div",1,"")</f>
        <v/>
      </c>
      <c r="EA212" s="9" t="n">
        <f aca="false">IF(R212="Enc",1,"")</f>
        <v>1</v>
      </c>
      <c r="EB212" s="9" t="str">
        <f aca="false">IF(R212="Evo",1,"")</f>
        <v/>
      </c>
      <c r="EC212" s="9" t="str">
        <f aca="false">IF(R212="Ill",1,"")</f>
        <v/>
      </c>
      <c r="ED212" s="9" t="str">
        <f aca="false">IF(R212="Nec",1,"")</f>
        <v/>
      </c>
      <c r="EE212" s="9" t="str">
        <f aca="false">IF(R212="Tra",1,"")</f>
        <v/>
      </c>
      <c r="EF212" s="91" t="str">
        <f aca="false">IF(R212="Uni",1,"")</f>
        <v/>
      </c>
      <c r="EI212" s="90" t="str">
        <f aca="false">IF(AK212="None",1,"")</f>
        <v/>
      </c>
      <c r="EJ212" s="92" t="str">
        <f aca="false">IF(AK212="Fort (partial)",1,"")</f>
        <v/>
      </c>
      <c r="EK212" s="93" t="str">
        <f aca="false">IF(AK212="Fort (neg)",1,"")</f>
        <v/>
      </c>
      <c r="EL212" s="94" t="str">
        <f aca="false">IF(AK212="Fort (half)",1,"")</f>
        <v/>
      </c>
      <c r="EM212" s="92" t="str">
        <f aca="false">IF(AK212="Ref (partial)",1,"")</f>
        <v/>
      </c>
      <c r="EN212" s="93" t="str">
        <f aca="false">IF(AK212="Ref (neg)",1,"")</f>
        <v/>
      </c>
      <c r="EO212" s="94" t="str">
        <f aca="false">IF(AK212="Ref (half)",1,"")</f>
        <v/>
      </c>
      <c r="EP212" s="92" t="str">
        <f aca="false">IF(AK212="Will (partial)",1,"")</f>
        <v/>
      </c>
      <c r="EQ212" s="93" t="n">
        <f aca="false">IF(AK212="Will (neg)",1,"")</f>
        <v>1</v>
      </c>
      <c r="ER212" s="95" t="str">
        <f aca="false">IF(AL212="Will (half)",1,"")</f>
        <v/>
      </c>
      <c r="ET212" s="96" t="n">
        <f aca="false">IF(AF212="Close",1,"")</f>
        <v>1</v>
      </c>
      <c r="EU212" s="97" t="str">
        <f aca="false">IF(AF212="Medium",1,"")</f>
        <v/>
      </c>
      <c r="EV212" s="97" t="str">
        <f aca="false">IF(AF212="Long",1,"")</f>
        <v/>
      </c>
      <c r="EW212" s="97" t="str">
        <f aca="false">IF(AF212="Touch",1,"")</f>
        <v/>
      </c>
      <c r="EX212" s="97" t="str">
        <f aca="false">IF(AF212="Personal",1,"")</f>
        <v/>
      </c>
      <c r="EY212" s="98" t="str">
        <f aca="false">IF(I212&gt;0,IF(SUM(ET212:EX212)=0,1,""),0)</f>
        <v/>
      </c>
      <c r="FA212" s="74" t="n">
        <f aca="false">IF(I212&gt;0,1,0)</f>
        <v>1</v>
      </c>
    </row>
    <row r="213" customFormat="false" ht="9.95" hidden="false" customHeight="true" outlineLevel="0" collapsed="false">
      <c r="A213" s="14"/>
      <c r="B213" s="113" t="s">
        <v>72</v>
      </c>
      <c r="C213" s="114" t="s">
        <v>72</v>
      </c>
      <c r="D213" s="114" t="n">
        <v>0</v>
      </c>
      <c r="E213" s="114" t="s">
        <v>72</v>
      </c>
      <c r="F213" s="114" t="s">
        <v>72</v>
      </c>
      <c r="G213" s="114" t="s">
        <v>72</v>
      </c>
      <c r="H213" s="101" t="s">
        <v>72</v>
      </c>
      <c r="I213" s="102" t="s">
        <v>645</v>
      </c>
      <c r="J213" s="115"/>
      <c r="K213" s="115"/>
      <c r="L213" s="115"/>
      <c r="M213" s="115"/>
      <c r="N213" s="115"/>
      <c r="O213" s="115"/>
      <c r="P213" s="115"/>
      <c r="Q213" s="115"/>
      <c r="R213" s="104" t="s">
        <v>49</v>
      </c>
      <c r="S213" s="105"/>
      <c r="T213" s="106"/>
      <c r="U213" s="105" t="s">
        <v>109</v>
      </c>
      <c r="V213" s="105"/>
      <c r="W213" s="105"/>
      <c r="X213" s="105"/>
      <c r="Y213" s="104" t="s">
        <v>110</v>
      </c>
      <c r="Z213" s="105"/>
      <c r="AA213" s="105"/>
      <c r="AB213" s="106"/>
      <c r="AC213" s="107" t="s">
        <v>74</v>
      </c>
      <c r="AD213" s="108"/>
      <c r="AE213" s="109"/>
      <c r="AF213" s="105" t="s">
        <v>65</v>
      </c>
      <c r="AG213" s="106"/>
      <c r="AH213" s="105" t="s">
        <v>499</v>
      </c>
      <c r="AI213" s="105"/>
      <c r="AJ213" s="106"/>
      <c r="AK213" s="105" t="s">
        <v>76</v>
      </c>
      <c r="AL213" s="105"/>
      <c r="AM213" s="106"/>
      <c r="AN213" s="100" t="s">
        <v>77</v>
      </c>
      <c r="AO213" s="108" t="s">
        <v>646</v>
      </c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7"/>
      <c r="AZ213" s="105" t="s">
        <v>543</v>
      </c>
      <c r="BA213" s="118"/>
      <c r="BC213" s="90" t="str">
        <f aca="false">IF(B213=0,1,"")</f>
        <v/>
      </c>
      <c r="BD213" s="9" t="str">
        <f aca="false">IF(C213=0,1,"")</f>
        <v/>
      </c>
      <c r="BE213" s="9" t="n">
        <f aca="false">IF(D213=0,1,"")</f>
        <v>1</v>
      </c>
      <c r="BF213" s="9" t="str">
        <f aca="false">IF(E213=0,1,"")</f>
        <v/>
      </c>
      <c r="BG213" s="9" t="str">
        <f aca="false">IF(F213=0,1,"")</f>
        <v/>
      </c>
      <c r="BH213" s="9" t="str">
        <f aca="false">IF(G213=0,1,"")</f>
        <v/>
      </c>
      <c r="BI213" s="91" t="str">
        <f aca="false">IF(H213=0,1,"")</f>
        <v/>
      </c>
      <c r="BJ213" s="35"/>
      <c r="BK213" s="90" t="str">
        <f aca="false">IF(B213=1,1,"")</f>
        <v/>
      </c>
      <c r="BL213" s="9" t="str">
        <f aca="false">IF(C213=1,1,"")</f>
        <v/>
      </c>
      <c r="BM213" s="9" t="str">
        <f aca="false">IF(D213=1,1,"")</f>
        <v/>
      </c>
      <c r="BN213" s="9" t="str">
        <f aca="false">IF(E213=1,1,"")</f>
        <v/>
      </c>
      <c r="BO213" s="9" t="str">
        <f aca="false">IF(F213=1,1,"")</f>
        <v/>
      </c>
      <c r="BP213" s="9" t="str">
        <f aca="false">IF(G213=1,1,"")</f>
        <v/>
      </c>
      <c r="BQ213" s="91" t="str">
        <f aca="false">IF(H213=1,1,"")</f>
        <v/>
      </c>
      <c r="BR213" s="90" t="str">
        <f aca="false">IF(B213=2,1,"")</f>
        <v/>
      </c>
      <c r="BS213" s="9" t="str">
        <f aca="false">IF(C213=2,1,"")</f>
        <v/>
      </c>
      <c r="BT213" s="9" t="str">
        <f aca="false">IF(D213=2,1,"")</f>
        <v/>
      </c>
      <c r="BU213" s="9" t="str">
        <f aca="false">IF(E213=2,1,"")</f>
        <v/>
      </c>
      <c r="BV213" s="9" t="str">
        <f aca="false">IF(F213=2,1,"")</f>
        <v/>
      </c>
      <c r="BW213" s="9" t="str">
        <f aca="false">IF(G213=2,1,"")</f>
        <v/>
      </c>
      <c r="BX213" s="91" t="str">
        <f aca="false">IF(H213=2,1,"")</f>
        <v/>
      </c>
      <c r="BY213" s="90" t="str">
        <f aca="false">IF(B213=3,1,"")</f>
        <v/>
      </c>
      <c r="BZ213" s="9" t="str">
        <f aca="false">IF(C213=3,1,"")</f>
        <v/>
      </c>
      <c r="CA213" s="9" t="str">
        <f aca="false">IF(D213=3,1,"")</f>
        <v/>
      </c>
      <c r="CB213" s="9" t="str">
        <f aca="false">IF(E213=3,1,"")</f>
        <v/>
      </c>
      <c r="CC213" s="9" t="str">
        <f aca="false">IF(F213=3,1,"")</f>
        <v/>
      </c>
      <c r="CD213" s="9" t="str">
        <f aca="false">IF(G213=3,1,"")</f>
        <v/>
      </c>
      <c r="CE213" s="91" t="str">
        <f aca="false">IF(H213=3,1,"")</f>
        <v/>
      </c>
      <c r="CF213" s="90" t="str">
        <f aca="false">IF(B213=4,1,"")</f>
        <v/>
      </c>
      <c r="CG213" s="9" t="str">
        <f aca="false">IF(C213=4,1,"")</f>
        <v/>
      </c>
      <c r="CH213" s="9" t="str">
        <f aca="false">IF(D213=4,1,"")</f>
        <v/>
      </c>
      <c r="CI213" s="9" t="str">
        <f aca="false">IF(E213=4,1,"")</f>
        <v/>
      </c>
      <c r="CJ213" s="9" t="str">
        <f aca="false">IF(F213=4,1,"")</f>
        <v/>
      </c>
      <c r="CK213" s="9" t="str">
        <f aca="false">IF(G213=4,1,"")</f>
        <v/>
      </c>
      <c r="CL213" s="91" t="str">
        <f aca="false">IF(H213=4,1,"")</f>
        <v/>
      </c>
      <c r="CM213" s="90" t="str">
        <f aca="false">IF(B213=5,1,"")</f>
        <v/>
      </c>
      <c r="CN213" s="9" t="str">
        <f aca="false">IF(C213=5,1,"")</f>
        <v/>
      </c>
      <c r="CO213" s="9" t="str">
        <f aca="false">IF(D213=5,1,"")</f>
        <v/>
      </c>
      <c r="CP213" s="9" t="str">
        <f aca="false">IF(E213=5,1,"")</f>
        <v/>
      </c>
      <c r="CQ213" s="9" t="str">
        <f aca="false">IF(F213=5,1,"")</f>
        <v/>
      </c>
      <c r="CR213" s="9" t="str">
        <f aca="false">IF(G213=5,1,"")</f>
        <v/>
      </c>
      <c r="CS213" s="91" t="str">
        <f aca="false">IF(H213=5,1,"")</f>
        <v/>
      </c>
      <c r="CT213" s="90" t="str">
        <f aca="false">IF(B213=6,1,"")</f>
        <v/>
      </c>
      <c r="CU213" s="9" t="str">
        <f aca="false">IF(C213=6,1,"")</f>
        <v/>
      </c>
      <c r="CV213" s="9" t="str">
        <f aca="false">IF(D213=6,1,"")</f>
        <v/>
      </c>
      <c r="CW213" s="9" t="str">
        <f aca="false">IF(E213=6,1,"")</f>
        <v/>
      </c>
      <c r="CX213" s="9" t="str">
        <f aca="false">IF(F213=6,1,"")</f>
        <v/>
      </c>
      <c r="CY213" s="9" t="str">
        <f aca="false">IF(G213=6,1,"")</f>
        <v/>
      </c>
      <c r="CZ213" s="91" t="str">
        <f aca="false">IF(H213=6,1,"")</f>
        <v/>
      </c>
      <c r="DA213" s="90" t="str">
        <f aca="false">IF(B213=7,1,"")</f>
        <v/>
      </c>
      <c r="DB213" s="9" t="str">
        <f aca="false">IF(C213=7,1,"")</f>
        <v/>
      </c>
      <c r="DC213" s="9" t="str">
        <f aca="false">IF(D213=7,1,"")</f>
        <v/>
      </c>
      <c r="DD213" s="9" t="str">
        <f aca="false">IF(E213=7,1,"")</f>
        <v/>
      </c>
      <c r="DE213" s="9" t="str">
        <f aca="false">IF(F213=7,1,"")</f>
        <v/>
      </c>
      <c r="DF213" s="9" t="str">
        <f aca="false">IF(G213=7,1,"")</f>
        <v/>
      </c>
      <c r="DG213" s="91" t="str">
        <f aca="false">IF(H213=7,1,"")</f>
        <v/>
      </c>
      <c r="DH213" s="90" t="str">
        <f aca="false">IF(B213=8,1,"")</f>
        <v/>
      </c>
      <c r="DI213" s="9" t="str">
        <f aca="false">IF(C213=8,1,"")</f>
        <v/>
      </c>
      <c r="DJ213" s="9" t="str">
        <f aca="false">IF(D213=8,1,"")</f>
        <v/>
      </c>
      <c r="DK213" s="9" t="str">
        <f aca="false">IF(E213=8,1,"")</f>
        <v/>
      </c>
      <c r="DL213" s="9" t="str">
        <f aca="false">IF(F213=8,1,"")</f>
        <v/>
      </c>
      <c r="DM213" s="9" t="str">
        <f aca="false">IF(G213=8,1,"")</f>
        <v/>
      </c>
      <c r="DN213" s="91" t="str">
        <f aca="false">IF(H213=8,1,"")</f>
        <v/>
      </c>
      <c r="DO213" s="90" t="str">
        <f aca="false">IF(B213=9,1,"")</f>
        <v/>
      </c>
      <c r="DP213" s="9" t="str">
        <f aca="false">IF(C213=9,1,"")</f>
        <v/>
      </c>
      <c r="DQ213" s="9" t="str">
        <f aca="false">IF(D213=9,1,"")</f>
        <v/>
      </c>
      <c r="DR213" s="9" t="str">
        <f aca="false">IF(E213=9,1,"")</f>
        <v/>
      </c>
      <c r="DS213" s="9" t="str">
        <f aca="false">IF(F213=9,1,"")</f>
        <v/>
      </c>
      <c r="DT213" s="9" t="str">
        <f aca="false">IF(G213=9,1,"")</f>
        <v/>
      </c>
      <c r="DU213" s="91" t="str">
        <f aca="false">IF(H213=9,1,"")</f>
        <v/>
      </c>
      <c r="DX213" s="90" t="str">
        <f aca="false">IF(R213="Abj",1,"")</f>
        <v/>
      </c>
      <c r="DY213" s="9" t="str">
        <f aca="false">IF(R213="Con",1,"")</f>
        <v/>
      </c>
      <c r="DZ213" s="9" t="str">
        <f aca="false">IF(R213="Div",1,"")</f>
        <v/>
      </c>
      <c r="EA213" s="9" t="n">
        <f aca="false">IF(R213="Enc",1,"")</f>
        <v>1</v>
      </c>
      <c r="EB213" s="9" t="str">
        <f aca="false">IF(R213="Evo",1,"")</f>
        <v/>
      </c>
      <c r="EC213" s="9" t="str">
        <f aca="false">IF(R213="Ill",1,"")</f>
        <v/>
      </c>
      <c r="ED213" s="9" t="str">
        <f aca="false">IF(R213="Nec",1,"")</f>
        <v/>
      </c>
      <c r="EE213" s="9" t="str">
        <f aca="false">IF(R213="Tra",1,"")</f>
        <v/>
      </c>
      <c r="EF213" s="91" t="str">
        <f aca="false">IF(R213="Uni",1,"")</f>
        <v/>
      </c>
      <c r="EI213" s="90" t="str">
        <f aca="false">IF(AK213="None",1,"")</f>
        <v/>
      </c>
      <c r="EJ213" s="92" t="str">
        <f aca="false">IF(AK213="Fort (partial)",1,"")</f>
        <v/>
      </c>
      <c r="EK213" s="93" t="str">
        <f aca="false">IF(AK213="Fort (neg)",1,"")</f>
        <v/>
      </c>
      <c r="EL213" s="94" t="str">
        <f aca="false">IF(AK213="Fort (half)",1,"")</f>
        <v/>
      </c>
      <c r="EM213" s="92" t="str">
        <f aca="false">IF(AK213="Ref (partial)",1,"")</f>
        <v/>
      </c>
      <c r="EN213" s="93" t="str">
        <f aca="false">IF(AK213="Ref (neg)",1,"")</f>
        <v/>
      </c>
      <c r="EO213" s="94" t="str">
        <f aca="false">IF(AK213="Ref (half)",1,"")</f>
        <v/>
      </c>
      <c r="EP213" s="92" t="str">
        <f aca="false">IF(AK213="Will (partial)",1,"")</f>
        <v/>
      </c>
      <c r="EQ213" s="93" t="n">
        <f aca="false">IF(AK213="Will (neg)",1,"")</f>
        <v>1</v>
      </c>
      <c r="ER213" s="95" t="str">
        <f aca="false">IF(AL213="Will (half)",1,"")</f>
        <v/>
      </c>
      <c r="ET213" s="96" t="n">
        <f aca="false">IF(AF213="Close",1,"")</f>
        <v>1</v>
      </c>
      <c r="EU213" s="97" t="str">
        <f aca="false">IF(AF213="Medium",1,"")</f>
        <v/>
      </c>
      <c r="EV213" s="97" t="str">
        <f aca="false">IF(AF213="Long",1,"")</f>
        <v/>
      </c>
      <c r="EW213" s="97" t="str">
        <f aca="false">IF(AF213="Touch",1,"")</f>
        <v/>
      </c>
      <c r="EX213" s="97" t="str">
        <f aca="false">IF(AF213="Personal",1,"")</f>
        <v/>
      </c>
      <c r="EY213" s="98" t="str">
        <f aca="false">IF(I213&gt;0,IF(SUM(ET213:EX213)=0,1,""),0)</f>
        <v/>
      </c>
      <c r="FA213" s="74" t="n">
        <f aca="false">IF(I213&gt;0,1,0)</f>
        <v>1</v>
      </c>
    </row>
    <row r="214" customFormat="false" ht="9.95" hidden="false" customHeight="true" outlineLevel="0" collapsed="false">
      <c r="A214" s="14"/>
      <c r="B214" s="113" t="s">
        <v>72</v>
      </c>
      <c r="C214" s="114" t="s">
        <v>72</v>
      </c>
      <c r="D214" s="114" t="s">
        <v>72</v>
      </c>
      <c r="E214" s="114" t="n">
        <v>1</v>
      </c>
      <c r="F214" s="114" t="s">
        <v>72</v>
      </c>
      <c r="G214" s="114" t="s">
        <v>72</v>
      </c>
      <c r="H214" s="101" t="s">
        <v>72</v>
      </c>
      <c r="I214" s="102" t="s">
        <v>647</v>
      </c>
      <c r="J214" s="115"/>
      <c r="K214" s="115"/>
      <c r="L214" s="115"/>
      <c r="M214" s="115"/>
      <c r="N214" s="115"/>
      <c r="O214" s="115"/>
      <c r="P214" s="115"/>
      <c r="Q214" s="115"/>
      <c r="R214" s="104" t="s">
        <v>53</v>
      </c>
      <c r="S214" s="105"/>
      <c r="T214" s="106"/>
      <c r="U214" s="105" t="n">
        <v>0</v>
      </c>
      <c r="V214" s="105"/>
      <c r="W214" s="105"/>
      <c r="X214" s="105"/>
      <c r="Y214" s="104" t="s">
        <v>138</v>
      </c>
      <c r="Z214" s="105"/>
      <c r="AA214" s="105"/>
      <c r="AB214" s="106"/>
      <c r="AC214" s="107" t="s">
        <v>74</v>
      </c>
      <c r="AD214" s="108"/>
      <c r="AE214" s="109"/>
      <c r="AF214" s="105" t="s">
        <v>68</v>
      </c>
      <c r="AG214" s="106"/>
      <c r="AH214" s="105" t="s">
        <v>88</v>
      </c>
      <c r="AI214" s="105"/>
      <c r="AJ214" s="106"/>
      <c r="AK214" s="105" t="s">
        <v>76</v>
      </c>
      <c r="AL214" s="105"/>
      <c r="AM214" s="106"/>
      <c r="AN214" s="100" t="s">
        <v>77</v>
      </c>
      <c r="AO214" s="108" t="s">
        <v>648</v>
      </c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7"/>
      <c r="AZ214" s="105" t="s">
        <v>626</v>
      </c>
      <c r="BA214" s="119"/>
      <c r="BC214" s="90" t="str">
        <f aca="false">IF(B214=0,1,"")</f>
        <v/>
      </c>
      <c r="BD214" s="9" t="str">
        <f aca="false">IF(C214=0,1,"")</f>
        <v/>
      </c>
      <c r="BE214" s="9" t="str">
        <f aca="false">IF(D214=0,1,"")</f>
        <v/>
      </c>
      <c r="BF214" s="9" t="str">
        <f aca="false">IF(E214=0,1,"")</f>
        <v/>
      </c>
      <c r="BG214" s="9" t="str">
        <f aca="false">IF(F214=0,1,"")</f>
        <v/>
      </c>
      <c r="BH214" s="9" t="str">
        <f aca="false">IF(G214=0,1,"")</f>
        <v/>
      </c>
      <c r="BI214" s="91" t="str">
        <f aca="false">IF(H214=0,1,"")</f>
        <v/>
      </c>
      <c r="BJ214" s="35"/>
      <c r="BK214" s="90" t="str">
        <f aca="false">IF(B214=1,1,"")</f>
        <v/>
      </c>
      <c r="BL214" s="9" t="str">
        <f aca="false">IF(C214=1,1,"")</f>
        <v/>
      </c>
      <c r="BM214" s="9" t="str">
        <f aca="false">IF(D214=1,1,"")</f>
        <v/>
      </c>
      <c r="BN214" s="9" t="n">
        <f aca="false">IF(E214=1,1,"")</f>
        <v>1</v>
      </c>
      <c r="BO214" s="9" t="str">
        <f aca="false">IF(F214=1,1,"")</f>
        <v/>
      </c>
      <c r="BP214" s="9" t="str">
        <f aca="false">IF(G214=1,1,"")</f>
        <v/>
      </c>
      <c r="BQ214" s="91" t="str">
        <f aca="false">IF(H214=1,1,"")</f>
        <v/>
      </c>
      <c r="BR214" s="90" t="str">
        <f aca="false">IF(B214=2,1,"")</f>
        <v/>
      </c>
      <c r="BS214" s="9" t="str">
        <f aca="false">IF(C214=2,1,"")</f>
        <v/>
      </c>
      <c r="BT214" s="9" t="str">
        <f aca="false">IF(D214=2,1,"")</f>
        <v/>
      </c>
      <c r="BU214" s="9" t="str">
        <f aca="false">IF(E214=2,1,"")</f>
        <v/>
      </c>
      <c r="BV214" s="9" t="str">
        <f aca="false">IF(F214=2,1,"")</f>
        <v/>
      </c>
      <c r="BW214" s="9" t="str">
        <f aca="false">IF(G214=2,1,"")</f>
        <v/>
      </c>
      <c r="BX214" s="91" t="str">
        <f aca="false">IF(H214=2,1,"")</f>
        <v/>
      </c>
      <c r="BY214" s="90" t="str">
        <f aca="false">IF(B214=3,1,"")</f>
        <v/>
      </c>
      <c r="BZ214" s="9" t="str">
        <f aca="false">IF(C214=3,1,"")</f>
        <v/>
      </c>
      <c r="CA214" s="9" t="str">
        <f aca="false">IF(D214=3,1,"")</f>
        <v/>
      </c>
      <c r="CB214" s="9" t="str">
        <f aca="false">IF(E214=3,1,"")</f>
        <v/>
      </c>
      <c r="CC214" s="9" t="str">
        <f aca="false">IF(F214=3,1,"")</f>
        <v/>
      </c>
      <c r="CD214" s="9" t="str">
        <f aca="false">IF(G214=3,1,"")</f>
        <v/>
      </c>
      <c r="CE214" s="91" t="str">
        <f aca="false">IF(H214=3,1,"")</f>
        <v/>
      </c>
      <c r="CF214" s="90" t="str">
        <f aca="false">IF(B214=4,1,"")</f>
        <v/>
      </c>
      <c r="CG214" s="9" t="str">
        <f aca="false">IF(C214=4,1,"")</f>
        <v/>
      </c>
      <c r="CH214" s="9" t="str">
        <f aca="false">IF(D214=4,1,"")</f>
        <v/>
      </c>
      <c r="CI214" s="9" t="str">
        <f aca="false">IF(E214=4,1,"")</f>
        <v/>
      </c>
      <c r="CJ214" s="9" t="str">
        <f aca="false">IF(F214=4,1,"")</f>
        <v/>
      </c>
      <c r="CK214" s="9" t="str">
        <f aca="false">IF(G214=4,1,"")</f>
        <v/>
      </c>
      <c r="CL214" s="91" t="str">
        <f aca="false">IF(H214=4,1,"")</f>
        <v/>
      </c>
      <c r="CM214" s="90" t="str">
        <f aca="false">IF(B214=5,1,"")</f>
        <v/>
      </c>
      <c r="CN214" s="9" t="str">
        <f aca="false">IF(C214=5,1,"")</f>
        <v/>
      </c>
      <c r="CO214" s="9" t="str">
        <f aca="false">IF(D214=5,1,"")</f>
        <v/>
      </c>
      <c r="CP214" s="9" t="str">
        <f aca="false">IF(E214=5,1,"")</f>
        <v/>
      </c>
      <c r="CQ214" s="9" t="str">
        <f aca="false">IF(F214=5,1,"")</f>
        <v/>
      </c>
      <c r="CR214" s="9" t="str">
        <f aca="false">IF(G214=5,1,"")</f>
        <v/>
      </c>
      <c r="CS214" s="91" t="str">
        <f aca="false">IF(H214=5,1,"")</f>
        <v/>
      </c>
      <c r="CT214" s="90" t="str">
        <f aca="false">IF(B214=6,1,"")</f>
        <v/>
      </c>
      <c r="CU214" s="9" t="str">
        <f aca="false">IF(C214=6,1,"")</f>
        <v/>
      </c>
      <c r="CV214" s="9" t="str">
        <f aca="false">IF(D214=6,1,"")</f>
        <v/>
      </c>
      <c r="CW214" s="9" t="str">
        <f aca="false">IF(E214=6,1,"")</f>
        <v/>
      </c>
      <c r="CX214" s="9" t="str">
        <f aca="false">IF(F214=6,1,"")</f>
        <v/>
      </c>
      <c r="CY214" s="9" t="str">
        <f aca="false">IF(G214=6,1,"")</f>
        <v/>
      </c>
      <c r="CZ214" s="91" t="str">
        <f aca="false">IF(H214=6,1,"")</f>
        <v/>
      </c>
      <c r="DA214" s="90" t="str">
        <f aca="false">IF(B214=7,1,"")</f>
        <v/>
      </c>
      <c r="DB214" s="9" t="str">
        <f aca="false">IF(C214=7,1,"")</f>
        <v/>
      </c>
      <c r="DC214" s="9" t="str">
        <f aca="false">IF(D214=7,1,"")</f>
        <v/>
      </c>
      <c r="DD214" s="9" t="str">
        <f aca="false">IF(E214=7,1,"")</f>
        <v/>
      </c>
      <c r="DE214" s="9" t="str">
        <f aca="false">IF(F214=7,1,"")</f>
        <v/>
      </c>
      <c r="DF214" s="9" t="str">
        <f aca="false">IF(G214=7,1,"")</f>
        <v/>
      </c>
      <c r="DG214" s="91" t="str">
        <f aca="false">IF(H214=7,1,"")</f>
        <v/>
      </c>
      <c r="DH214" s="90" t="str">
        <f aca="false">IF(B214=8,1,"")</f>
        <v/>
      </c>
      <c r="DI214" s="9" t="str">
        <f aca="false">IF(C214=8,1,"")</f>
        <v/>
      </c>
      <c r="DJ214" s="9" t="str">
        <f aca="false">IF(D214=8,1,"")</f>
        <v/>
      </c>
      <c r="DK214" s="9" t="str">
        <f aca="false">IF(E214=8,1,"")</f>
        <v/>
      </c>
      <c r="DL214" s="9" t="str">
        <f aca="false">IF(F214=8,1,"")</f>
        <v/>
      </c>
      <c r="DM214" s="9" t="str">
        <f aca="false">IF(G214=8,1,"")</f>
        <v/>
      </c>
      <c r="DN214" s="91" t="str">
        <f aca="false">IF(H214=8,1,"")</f>
        <v/>
      </c>
      <c r="DO214" s="90" t="str">
        <f aca="false">IF(B214=9,1,"")</f>
        <v/>
      </c>
      <c r="DP214" s="9" t="str">
        <f aca="false">IF(C214=9,1,"")</f>
        <v/>
      </c>
      <c r="DQ214" s="9" t="str">
        <f aca="false">IF(D214=9,1,"")</f>
        <v/>
      </c>
      <c r="DR214" s="9" t="str">
        <f aca="false">IF(E214=9,1,"")</f>
        <v/>
      </c>
      <c r="DS214" s="9" t="str">
        <f aca="false">IF(F214=9,1,"")</f>
        <v/>
      </c>
      <c r="DT214" s="9" t="str">
        <f aca="false">IF(G214=9,1,"")</f>
        <v/>
      </c>
      <c r="DU214" s="91" t="str">
        <f aca="false">IF(H214=9,1,"")</f>
        <v/>
      </c>
      <c r="DX214" s="90" t="str">
        <f aca="false">IF(R214="Abj",1,"")</f>
        <v/>
      </c>
      <c r="DY214" s="9" t="str">
        <f aca="false">IF(R214="Con",1,"")</f>
        <v/>
      </c>
      <c r="DZ214" s="9" t="str">
        <f aca="false">IF(R214="Div",1,"")</f>
        <v/>
      </c>
      <c r="EA214" s="9" t="str">
        <f aca="false">IF(R214="Enc",1,"")</f>
        <v/>
      </c>
      <c r="EB214" s="9" t="str">
        <f aca="false">IF(R214="Evo",1,"")</f>
        <v/>
      </c>
      <c r="EC214" s="9" t="str">
        <f aca="false">IF(R214="Ill",1,"")</f>
        <v/>
      </c>
      <c r="ED214" s="9" t="str">
        <f aca="false">IF(R214="Nec",1,"")</f>
        <v/>
      </c>
      <c r="EE214" s="9" t="n">
        <f aca="false">IF(R214="Tra",1,"")</f>
        <v>1</v>
      </c>
      <c r="EF214" s="91" t="str">
        <f aca="false">IF(R214="Uni",1,"")</f>
        <v/>
      </c>
      <c r="EI214" s="90" t="str">
        <f aca="false">IF(AK214="None",1,"")</f>
        <v/>
      </c>
      <c r="EJ214" s="92" t="str">
        <f aca="false">IF(AK214="Fort (partial)",1,"")</f>
        <v/>
      </c>
      <c r="EK214" s="93" t="str">
        <f aca="false">IF(AK214="Fort (neg)",1,"")</f>
        <v/>
      </c>
      <c r="EL214" s="94" t="str">
        <f aca="false">IF(AK214="Fort (half)",1,"")</f>
        <v/>
      </c>
      <c r="EM214" s="92" t="str">
        <f aca="false">IF(AK214="Ref (partial)",1,"")</f>
        <v/>
      </c>
      <c r="EN214" s="93" t="str">
        <f aca="false">IF(AK214="Ref (neg)",1,"")</f>
        <v/>
      </c>
      <c r="EO214" s="94" t="str">
        <f aca="false">IF(AK214="Ref (half)",1,"")</f>
        <v/>
      </c>
      <c r="EP214" s="92" t="str">
        <f aca="false">IF(AK214="Will (partial)",1,"")</f>
        <v/>
      </c>
      <c r="EQ214" s="93" t="n">
        <f aca="false">IF(AK214="Will (neg)",1,"")</f>
        <v>1</v>
      </c>
      <c r="ER214" s="95" t="str">
        <f aca="false">IF(AL214="Will (half)",1,"")</f>
        <v/>
      </c>
      <c r="ET214" s="96" t="str">
        <f aca="false">IF(AF214="Close",1,"")</f>
        <v/>
      </c>
      <c r="EU214" s="97" t="str">
        <f aca="false">IF(AF214="Medium",1,"")</f>
        <v/>
      </c>
      <c r="EV214" s="97" t="str">
        <f aca="false">IF(AF214="Long",1,"")</f>
        <v/>
      </c>
      <c r="EW214" s="97" t="n">
        <f aca="false">IF(AF214="Touch",1,"")</f>
        <v>1</v>
      </c>
      <c r="EX214" s="97" t="str">
        <f aca="false">IF(AF214="Personal",1,"")</f>
        <v/>
      </c>
      <c r="EY214" s="98" t="str">
        <f aca="false">IF(I214&gt;0,IF(SUM(ET214:EX214)=0,1,""),0)</f>
        <v/>
      </c>
      <c r="FA214" s="74" t="n">
        <f aca="false">IF(I214&gt;0,1,0)</f>
        <v>1</v>
      </c>
    </row>
    <row r="215" customFormat="false" ht="9.95" hidden="false" customHeight="true" outlineLevel="0" collapsed="false">
      <c r="A215" s="14"/>
      <c r="B215" s="113" t="s">
        <v>72</v>
      </c>
      <c r="C215" s="114" t="s">
        <v>72</v>
      </c>
      <c r="D215" s="114" t="s">
        <v>72</v>
      </c>
      <c r="E215" s="114" t="s">
        <v>72</v>
      </c>
      <c r="F215" s="114" t="s">
        <v>72</v>
      </c>
      <c r="G215" s="114" t="n">
        <v>2</v>
      </c>
      <c r="H215" s="101" t="n">
        <v>2</v>
      </c>
      <c r="I215" s="102" t="s">
        <v>649</v>
      </c>
      <c r="J215" s="115"/>
      <c r="K215" s="115"/>
      <c r="L215" s="115"/>
      <c r="M215" s="115"/>
      <c r="N215" s="115"/>
      <c r="O215" s="115"/>
      <c r="P215" s="115"/>
      <c r="Q215" s="115"/>
      <c r="R215" s="104" t="s">
        <v>52</v>
      </c>
      <c r="S215" s="105"/>
      <c r="T215" s="106"/>
      <c r="U215" s="105" t="n">
        <v>0</v>
      </c>
      <c r="V215" s="105"/>
      <c r="W215" s="105"/>
      <c r="X215" s="105"/>
      <c r="Y215" s="104" t="n">
        <v>0</v>
      </c>
      <c r="Z215" s="105"/>
      <c r="AA215" s="105"/>
      <c r="AB215" s="106"/>
      <c r="AC215" s="107" t="s">
        <v>74</v>
      </c>
      <c r="AD215" s="108"/>
      <c r="AE215" s="109"/>
      <c r="AF215" s="105" t="s">
        <v>69</v>
      </c>
      <c r="AG215" s="106"/>
      <c r="AH215" s="105" t="s">
        <v>88</v>
      </c>
      <c r="AI215" s="105"/>
      <c r="AJ215" s="106"/>
      <c r="AK215" s="105" t="s">
        <v>76</v>
      </c>
      <c r="AL215" s="105"/>
      <c r="AM215" s="106"/>
      <c r="AN215" s="100" t="s">
        <v>77</v>
      </c>
      <c r="AO215" s="108" t="s">
        <v>650</v>
      </c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7"/>
      <c r="AZ215" s="105" t="s">
        <v>651</v>
      </c>
      <c r="BA215" s="119"/>
      <c r="BC215" s="90" t="str">
        <f aca="false">IF(B215=0,1,"")</f>
        <v/>
      </c>
      <c r="BD215" s="9" t="str">
        <f aca="false">IF(C215=0,1,"")</f>
        <v/>
      </c>
      <c r="BE215" s="9" t="str">
        <f aca="false">IF(D215=0,1,"")</f>
        <v/>
      </c>
      <c r="BF215" s="9" t="str">
        <f aca="false">IF(E215=0,1,"")</f>
        <v/>
      </c>
      <c r="BG215" s="9" t="str">
        <f aca="false">IF(F215=0,1,"")</f>
        <v/>
      </c>
      <c r="BH215" s="9" t="str">
        <f aca="false">IF(G215=0,1,"")</f>
        <v/>
      </c>
      <c r="BI215" s="91" t="str">
        <f aca="false">IF(H215=0,1,"")</f>
        <v/>
      </c>
      <c r="BJ215" s="35"/>
      <c r="BK215" s="90" t="str">
        <f aca="false">IF(B215=1,1,"")</f>
        <v/>
      </c>
      <c r="BL215" s="9" t="str">
        <f aca="false">IF(C215=1,1,"")</f>
        <v/>
      </c>
      <c r="BM215" s="9" t="str">
        <f aca="false">IF(D215=1,1,"")</f>
        <v/>
      </c>
      <c r="BN215" s="9" t="str">
        <f aca="false">IF(E215=1,1,"")</f>
        <v/>
      </c>
      <c r="BO215" s="9" t="str">
        <f aca="false">IF(F215=1,1,"")</f>
        <v/>
      </c>
      <c r="BP215" s="9" t="str">
        <f aca="false">IF(G215=1,1,"")</f>
        <v/>
      </c>
      <c r="BQ215" s="91" t="str">
        <f aca="false">IF(H215=1,1,"")</f>
        <v/>
      </c>
      <c r="BR215" s="90" t="str">
        <f aca="false">IF(B215=2,1,"")</f>
        <v/>
      </c>
      <c r="BS215" s="9" t="str">
        <f aca="false">IF(C215=2,1,"")</f>
        <v/>
      </c>
      <c r="BT215" s="9" t="str">
        <f aca="false">IF(D215=2,1,"")</f>
        <v/>
      </c>
      <c r="BU215" s="9" t="str">
        <f aca="false">IF(E215=2,1,"")</f>
        <v/>
      </c>
      <c r="BV215" s="9" t="str">
        <f aca="false">IF(F215=2,1,"")</f>
        <v/>
      </c>
      <c r="BW215" s="9" t="n">
        <f aca="false">IF(G215=2,1,"")</f>
        <v>1</v>
      </c>
      <c r="BX215" s="91" t="n">
        <f aca="false">IF(H215=2,1,"")</f>
        <v>1</v>
      </c>
      <c r="BY215" s="90" t="str">
        <f aca="false">IF(B215=3,1,"")</f>
        <v/>
      </c>
      <c r="BZ215" s="9" t="str">
        <f aca="false">IF(C215=3,1,"")</f>
        <v/>
      </c>
      <c r="CA215" s="9" t="str">
        <f aca="false">IF(D215=3,1,"")</f>
        <v/>
      </c>
      <c r="CB215" s="9" t="str">
        <f aca="false">IF(E215=3,1,"")</f>
        <v/>
      </c>
      <c r="CC215" s="9" t="str">
        <f aca="false">IF(F215=3,1,"")</f>
        <v/>
      </c>
      <c r="CD215" s="9" t="str">
        <f aca="false">IF(G215=3,1,"")</f>
        <v/>
      </c>
      <c r="CE215" s="91" t="str">
        <f aca="false">IF(H215=3,1,"")</f>
        <v/>
      </c>
      <c r="CF215" s="90" t="str">
        <f aca="false">IF(B215=4,1,"")</f>
        <v/>
      </c>
      <c r="CG215" s="9" t="str">
        <f aca="false">IF(C215=4,1,"")</f>
        <v/>
      </c>
      <c r="CH215" s="9" t="str">
        <f aca="false">IF(D215=4,1,"")</f>
        <v/>
      </c>
      <c r="CI215" s="9" t="str">
        <f aca="false">IF(E215=4,1,"")</f>
        <v/>
      </c>
      <c r="CJ215" s="9" t="str">
        <f aca="false">IF(F215=4,1,"")</f>
        <v/>
      </c>
      <c r="CK215" s="9" t="str">
        <f aca="false">IF(G215=4,1,"")</f>
        <v/>
      </c>
      <c r="CL215" s="91" t="str">
        <f aca="false">IF(H215=4,1,"")</f>
        <v/>
      </c>
      <c r="CM215" s="90" t="str">
        <f aca="false">IF(B215=5,1,"")</f>
        <v/>
      </c>
      <c r="CN215" s="9" t="str">
        <f aca="false">IF(C215=5,1,"")</f>
        <v/>
      </c>
      <c r="CO215" s="9" t="str">
        <f aca="false">IF(D215=5,1,"")</f>
        <v/>
      </c>
      <c r="CP215" s="9" t="str">
        <f aca="false">IF(E215=5,1,"")</f>
        <v/>
      </c>
      <c r="CQ215" s="9" t="str">
        <f aca="false">IF(F215=5,1,"")</f>
        <v/>
      </c>
      <c r="CR215" s="9" t="str">
        <f aca="false">IF(G215=5,1,"")</f>
        <v/>
      </c>
      <c r="CS215" s="91" t="str">
        <f aca="false">IF(H215=5,1,"")</f>
        <v/>
      </c>
      <c r="CT215" s="90" t="str">
        <f aca="false">IF(B215=6,1,"")</f>
        <v/>
      </c>
      <c r="CU215" s="9" t="str">
        <f aca="false">IF(C215=6,1,"")</f>
        <v/>
      </c>
      <c r="CV215" s="9" t="str">
        <f aca="false">IF(D215=6,1,"")</f>
        <v/>
      </c>
      <c r="CW215" s="9" t="str">
        <f aca="false">IF(E215=6,1,"")</f>
        <v/>
      </c>
      <c r="CX215" s="9" t="str">
        <f aca="false">IF(F215=6,1,"")</f>
        <v/>
      </c>
      <c r="CY215" s="9" t="str">
        <f aca="false">IF(G215=6,1,"")</f>
        <v/>
      </c>
      <c r="CZ215" s="91" t="str">
        <f aca="false">IF(H215=6,1,"")</f>
        <v/>
      </c>
      <c r="DA215" s="90" t="str">
        <f aca="false">IF(B215=7,1,"")</f>
        <v/>
      </c>
      <c r="DB215" s="9" t="str">
        <f aca="false">IF(C215=7,1,"")</f>
        <v/>
      </c>
      <c r="DC215" s="9" t="str">
        <f aca="false">IF(D215=7,1,"")</f>
        <v/>
      </c>
      <c r="DD215" s="9" t="str">
        <f aca="false">IF(E215=7,1,"")</f>
        <v/>
      </c>
      <c r="DE215" s="9" t="str">
        <f aca="false">IF(F215=7,1,"")</f>
        <v/>
      </c>
      <c r="DF215" s="9" t="str">
        <f aca="false">IF(G215=7,1,"")</f>
        <v/>
      </c>
      <c r="DG215" s="91" t="str">
        <f aca="false">IF(H215=7,1,"")</f>
        <v/>
      </c>
      <c r="DH215" s="90" t="str">
        <f aca="false">IF(B215=8,1,"")</f>
        <v/>
      </c>
      <c r="DI215" s="9" t="str">
        <f aca="false">IF(C215=8,1,"")</f>
        <v/>
      </c>
      <c r="DJ215" s="9" t="str">
        <f aca="false">IF(D215=8,1,"")</f>
        <v/>
      </c>
      <c r="DK215" s="9" t="str">
        <f aca="false">IF(E215=8,1,"")</f>
        <v/>
      </c>
      <c r="DL215" s="9" t="str">
        <f aca="false">IF(F215=8,1,"")</f>
        <v/>
      </c>
      <c r="DM215" s="9" t="str">
        <f aca="false">IF(G215=8,1,"")</f>
        <v/>
      </c>
      <c r="DN215" s="91" t="str">
        <f aca="false">IF(H215=8,1,"")</f>
        <v/>
      </c>
      <c r="DO215" s="90" t="str">
        <f aca="false">IF(B215=9,1,"")</f>
        <v/>
      </c>
      <c r="DP215" s="9" t="str">
        <f aca="false">IF(C215=9,1,"")</f>
        <v/>
      </c>
      <c r="DQ215" s="9" t="str">
        <f aca="false">IF(D215=9,1,"")</f>
        <v/>
      </c>
      <c r="DR215" s="9" t="str">
        <f aca="false">IF(E215=9,1,"")</f>
        <v/>
      </c>
      <c r="DS215" s="9" t="str">
        <f aca="false">IF(F215=9,1,"")</f>
        <v/>
      </c>
      <c r="DT215" s="9" t="str">
        <f aca="false">IF(G215=9,1,"")</f>
        <v/>
      </c>
      <c r="DU215" s="91" t="str">
        <f aca="false">IF(H215=9,1,"")</f>
        <v/>
      </c>
      <c r="DX215" s="90" t="str">
        <f aca="false">IF(R215="Abj",1,"")</f>
        <v/>
      </c>
      <c r="DY215" s="9" t="str">
        <f aca="false">IF(R215="Con",1,"")</f>
        <v/>
      </c>
      <c r="DZ215" s="9" t="str">
        <f aca="false">IF(R215="Div",1,"")</f>
        <v/>
      </c>
      <c r="EA215" s="9" t="str">
        <f aca="false">IF(R215="Enc",1,"")</f>
        <v/>
      </c>
      <c r="EB215" s="9" t="str">
        <f aca="false">IF(R215="Evo",1,"")</f>
        <v/>
      </c>
      <c r="EC215" s="9" t="str">
        <f aca="false">IF(R215="Ill",1,"")</f>
        <v/>
      </c>
      <c r="ED215" s="9" t="n">
        <f aca="false">IF(R215="Nec",1,"")</f>
        <v>1</v>
      </c>
      <c r="EE215" s="9" t="str">
        <f aca="false">IF(R215="Tra",1,"")</f>
        <v/>
      </c>
      <c r="EF215" s="91" t="str">
        <f aca="false">IF(R215="Uni",1,"")</f>
        <v/>
      </c>
      <c r="EI215" s="90" t="str">
        <f aca="false">IF(AK215="None",1,"")</f>
        <v/>
      </c>
      <c r="EJ215" s="92" t="str">
        <f aca="false">IF(AK215="Fort (partial)",1,"")</f>
        <v/>
      </c>
      <c r="EK215" s="93" t="str">
        <f aca="false">IF(AK215="Fort (neg)",1,"")</f>
        <v/>
      </c>
      <c r="EL215" s="94" t="str">
        <f aca="false">IF(AK215="Fort (half)",1,"")</f>
        <v/>
      </c>
      <c r="EM215" s="92" t="str">
        <f aca="false">IF(AK215="Ref (partial)",1,"")</f>
        <v/>
      </c>
      <c r="EN215" s="93" t="str">
        <f aca="false">IF(AK215="Ref (neg)",1,"")</f>
        <v/>
      </c>
      <c r="EO215" s="94" t="str">
        <f aca="false">IF(AK215="Ref (half)",1,"")</f>
        <v/>
      </c>
      <c r="EP215" s="92" t="str">
        <f aca="false">IF(AK215="Will (partial)",1,"")</f>
        <v/>
      </c>
      <c r="EQ215" s="93" t="n">
        <f aca="false">IF(AK215="Will (neg)",1,"")</f>
        <v>1</v>
      </c>
      <c r="ER215" s="95" t="str">
        <f aca="false">IF(AL215="Will (half)",1,"")</f>
        <v/>
      </c>
      <c r="ET215" s="96" t="str">
        <f aca="false">IF(AF215="Close",1,"")</f>
        <v/>
      </c>
      <c r="EU215" s="97" t="str">
        <f aca="false">IF(AF215="Medium",1,"")</f>
        <v/>
      </c>
      <c r="EV215" s="97" t="str">
        <f aca="false">IF(AF215="Long",1,"")</f>
        <v/>
      </c>
      <c r="EW215" s="97" t="str">
        <f aca="false">IF(AF215="Touch",1,"")</f>
        <v/>
      </c>
      <c r="EX215" s="97" t="n">
        <f aca="false">IF(AF215="Personal",1,"")</f>
        <v>1</v>
      </c>
      <c r="EY215" s="98" t="str">
        <f aca="false">IF(I215&gt;0,IF(SUM(ET215:EX215)=0,1,""),0)</f>
        <v/>
      </c>
      <c r="FA215" s="74" t="n">
        <f aca="false">IF(I215&gt;0,1,0)</f>
        <v>1</v>
      </c>
    </row>
    <row r="216" customFormat="false" ht="9.95" hidden="false" customHeight="true" outlineLevel="0" collapsed="false">
      <c r="A216" s="14"/>
      <c r="B216" s="113" t="s">
        <v>72</v>
      </c>
      <c r="C216" s="114" t="n">
        <v>7</v>
      </c>
      <c r="D216" s="114" t="s">
        <v>72</v>
      </c>
      <c r="E216" s="114" t="s">
        <v>72</v>
      </c>
      <c r="F216" s="114" t="s">
        <v>72</v>
      </c>
      <c r="G216" s="114" t="s">
        <v>72</v>
      </c>
      <c r="H216" s="101" t="s">
        <v>72</v>
      </c>
      <c r="I216" s="102" t="s">
        <v>652</v>
      </c>
      <c r="J216" s="115"/>
      <c r="K216" s="115"/>
      <c r="L216" s="115"/>
      <c r="M216" s="115"/>
      <c r="N216" s="115"/>
      <c r="O216" s="115"/>
      <c r="P216" s="115"/>
      <c r="Q216" s="115"/>
      <c r="R216" s="104" t="s">
        <v>52</v>
      </c>
      <c r="S216" s="105"/>
      <c r="T216" s="106"/>
      <c r="U216" s="105" t="n">
        <v>0</v>
      </c>
      <c r="V216" s="105"/>
      <c r="W216" s="105"/>
      <c r="X216" s="105"/>
      <c r="Y216" s="104" t="s">
        <v>653</v>
      </c>
      <c r="Z216" s="105"/>
      <c r="AA216" s="105"/>
      <c r="AB216" s="106"/>
      <c r="AC216" s="107" t="s">
        <v>118</v>
      </c>
      <c r="AD216" s="108"/>
      <c r="AE216" s="109"/>
      <c r="AF216" s="105" t="s">
        <v>69</v>
      </c>
      <c r="AG216" s="106"/>
      <c r="AH216" s="105" t="s">
        <v>142</v>
      </c>
      <c r="AI216" s="105"/>
      <c r="AJ216" s="106"/>
      <c r="AK216" s="105" t="s">
        <v>82</v>
      </c>
      <c r="AL216" s="105"/>
      <c r="AM216" s="106"/>
      <c r="AN216" s="100" t="s">
        <v>55</v>
      </c>
      <c r="AO216" s="108" t="s">
        <v>654</v>
      </c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7"/>
      <c r="AZ216" s="105" t="s">
        <v>651</v>
      </c>
      <c r="BA216" s="119"/>
      <c r="BC216" s="90" t="str">
        <f aca="false">IF(B216=0,1,"")</f>
        <v/>
      </c>
      <c r="BD216" s="9" t="str">
        <f aca="false">IF(C216=0,1,"")</f>
        <v/>
      </c>
      <c r="BE216" s="9" t="str">
        <f aca="false">IF(D216=0,1,"")</f>
        <v/>
      </c>
      <c r="BF216" s="9" t="str">
        <f aca="false">IF(E216=0,1,"")</f>
        <v/>
      </c>
      <c r="BG216" s="9" t="str">
        <f aca="false">IF(F216=0,1,"")</f>
        <v/>
      </c>
      <c r="BH216" s="9" t="str">
        <f aca="false">IF(G216=0,1,"")</f>
        <v/>
      </c>
      <c r="BI216" s="91" t="str">
        <f aca="false">IF(H216=0,1,"")</f>
        <v/>
      </c>
      <c r="BJ216" s="35"/>
      <c r="BK216" s="90" t="str">
        <f aca="false">IF(B216=1,1,"")</f>
        <v/>
      </c>
      <c r="BL216" s="9" t="str">
        <f aca="false">IF(C216=1,1,"")</f>
        <v/>
      </c>
      <c r="BM216" s="9" t="str">
        <f aca="false">IF(D216=1,1,"")</f>
        <v/>
      </c>
      <c r="BN216" s="9" t="str">
        <f aca="false">IF(E216=1,1,"")</f>
        <v/>
      </c>
      <c r="BO216" s="9" t="str">
        <f aca="false">IF(F216=1,1,"")</f>
        <v/>
      </c>
      <c r="BP216" s="9" t="str">
        <f aca="false">IF(G216=1,1,"")</f>
        <v/>
      </c>
      <c r="BQ216" s="91" t="str">
        <f aca="false">IF(H216=1,1,"")</f>
        <v/>
      </c>
      <c r="BR216" s="90" t="str">
        <f aca="false">IF(B216=2,1,"")</f>
        <v/>
      </c>
      <c r="BS216" s="9" t="str">
        <f aca="false">IF(C216=2,1,"")</f>
        <v/>
      </c>
      <c r="BT216" s="9" t="str">
        <f aca="false">IF(D216=2,1,"")</f>
        <v/>
      </c>
      <c r="BU216" s="9" t="str">
        <f aca="false">IF(E216=2,1,"")</f>
        <v/>
      </c>
      <c r="BV216" s="9" t="str">
        <f aca="false">IF(F216=2,1,"")</f>
        <v/>
      </c>
      <c r="BW216" s="9" t="str">
        <f aca="false">IF(G216=2,1,"")</f>
        <v/>
      </c>
      <c r="BX216" s="91" t="str">
        <f aca="false">IF(H216=2,1,"")</f>
        <v/>
      </c>
      <c r="BY216" s="90" t="str">
        <f aca="false">IF(B216=3,1,"")</f>
        <v/>
      </c>
      <c r="BZ216" s="9" t="str">
        <f aca="false">IF(C216=3,1,"")</f>
        <v/>
      </c>
      <c r="CA216" s="9" t="str">
        <f aca="false">IF(D216=3,1,"")</f>
        <v/>
      </c>
      <c r="CB216" s="9" t="str">
        <f aca="false">IF(E216=3,1,"")</f>
        <v/>
      </c>
      <c r="CC216" s="9" t="str">
        <f aca="false">IF(F216=3,1,"")</f>
        <v/>
      </c>
      <c r="CD216" s="9" t="str">
        <f aca="false">IF(G216=3,1,"")</f>
        <v/>
      </c>
      <c r="CE216" s="91" t="str">
        <f aca="false">IF(H216=3,1,"")</f>
        <v/>
      </c>
      <c r="CF216" s="90" t="str">
        <f aca="false">IF(B216=4,1,"")</f>
        <v/>
      </c>
      <c r="CG216" s="9" t="str">
        <f aca="false">IF(C216=4,1,"")</f>
        <v/>
      </c>
      <c r="CH216" s="9" t="str">
        <f aca="false">IF(D216=4,1,"")</f>
        <v/>
      </c>
      <c r="CI216" s="9" t="str">
        <f aca="false">IF(E216=4,1,"")</f>
        <v/>
      </c>
      <c r="CJ216" s="9" t="str">
        <f aca="false">IF(F216=4,1,"")</f>
        <v/>
      </c>
      <c r="CK216" s="9" t="str">
        <f aca="false">IF(G216=4,1,"")</f>
        <v/>
      </c>
      <c r="CL216" s="91" t="str">
        <f aca="false">IF(H216=4,1,"")</f>
        <v/>
      </c>
      <c r="CM216" s="90" t="str">
        <f aca="false">IF(B216=5,1,"")</f>
        <v/>
      </c>
      <c r="CN216" s="9" t="str">
        <f aca="false">IF(C216=5,1,"")</f>
        <v/>
      </c>
      <c r="CO216" s="9" t="str">
        <f aca="false">IF(D216=5,1,"")</f>
        <v/>
      </c>
      <c r="CP216" s="9" t="str">
        <f aca="false">IF(E216=5,1,"")</f>
        <v/>
      </c>
      <c r="CQ216" s="9" t="str">
        <f aca="false">IF(F216=5,1,"")</f>
        <v/>
      </c>
      <c r="CR216" s="9" t="str">
        <f aca="false">IF(G216=5,1,"")</f>
        <v/>
      </c>
      <c r="CS216" s="91" t="str">
        <f aca="false">IF(H216=5,1,"")</f>
        <v/>
      </c>
      <c r="CT216" s="90" t="str">
        <f aca="false">IF(B216=6,1,"")</f>
        <v/>
      </c>
      <c r="CU216" s="9" t="str">
        <f aca="false">IF(C216=6,1,"")</f>
        <v/>
      </c>
      <c r="CV216" s="9" t="str">
        <f aca="false">IF(D216=6,1,"")</f>
        <v/>
      </c>
      <c r="CW216" s="9" t="str">
        <f aca="false">IF(E216=6,1,"")</f>
        <v/>
      </c>
      <c r="CX216" s="9" t="str">
        <f aca="false">IF(F216=6,1,"")</f>
        <v/>
      </c>
      <c r="CY216" s="9" t="str">
        <f aca="false">IF(G216=6,1,"")</f>
        <v/>
      </c>
      <c r="CZ216" s="91" t="str">
        <f aca="false">IF(H216=6,1,"")</f>
        <v/>
      </c>
      <c r="DA216" s="90" t="str">
        <f aca="false">IF(B216=7,1,"")</f>
        <v/>
      </c>
      <c r="DB216" s="9" t="n">
        <f aca="false">IF(C216=7,1,"")</f>
        <v>1</v>
      </c>
      <c r="DC216" s="9" t="str">
        <f aca="false">IF(D216=7,1,"")</f>
        <v/>
      </c>
      <c r="DD216" s="9" t="str">
        <f aca="false">IF(E216=7,1,"")</f>
        <v/>
      </c>
      <c r="DE216" s="9" t="str">
        <f aca="false">IF(F216=7,1,"")</f>
        <v/>
      </c>
      <c r="DF216" s="9" t="str">
        <f aca="false">IF(G216=7,1,"")</f>
        <v/>
      </c>
      <c r="DG216" s="91" t="str">
        <f aca="false">IF(H216=7,1,"")</f>
        <v/>
      </c>
      <c r="DH216" s="90" t="str">
        <f aca="false">IF(B216=8,1,"")</f>
        <v/>
      </c>
      <c r="DI216" s="9" t="str">
        <f aca="false">IF(C216=8,1,"")</f>
        <v/>
      </c>
      <c r="DJ216" s="9" t="str">
        <f aca="false">IF(D216=8,1,"")</f>
        <v/>
      </c>
      <c r="DK216" s="9" t="str">
        <f aca="false">IF(E216=8,1,"")</f>
        <v/>
      </c>
      <c r="DL216" s="9" t="str">
        <f aca="false">IF(F216=8,1,"")</f>
        <v/>
      </c>
      <c r="DM216" s="9" t="str">
        <f aca="false">IF(G216=8,1,"")</f>
        <v/>
      </c>
      <c r="DN216" s="91" t="str">
        <f aca="false">IF(H216=8,1,"")</f>
        <v/>
      </c>
      <c r="DO216" s="90" t="str">
        <f aca="false">IF(B216=9,1,"")</f>
        <v/>
      </c>
      <c r="DP216" s="9" t="str">
        <f aca="false">IF(C216=9,1,"")</f>
        <v/>
      </c>
      <c r="DQ216" s="9" t="str">
        <f aca="false">IF(D216=9,1,"")</f>
        <v/>
      </c>
      <c r="DR216" s="9" t="str">
        <f aca="false">IF(E216=9,1,"")</f>
        <v/>
      </c>
      <c r="DS216" s="9" t="str">
        <f aca="false">IF(F216=9,1,"")</f>
        <v/>
      </c>
      <c r="DT216" s="9" t="str">
        <f aca="false">IF(G216=9,1,"")</f>
        <v/>
      </c>
      <c r="DU216" s="91" t="str">
        <f aca="false">IF(H216=9,1,"")</f>
        <v/>
      </c>
      <c r="DX216" s="90" t="str">
        <f aca="false">IF(R216="Abj",1,"")</f>
        <v/>
      </c>
      <c r="DY216" s="9" t="str">
        <f aca="false">IF(R216="Con",1,"")</f>
        <v/>
      </c>
      <c r="DZ216" s="9" t="str">
        <f aca="false">IF(R216="Div",1,"")</f>
        <v/>
      </c>
      <c r="EA216" s="9" t="str">
        <f aca="false">IF(R216="Enc",1,"")</f>
        <v/>
      </c>
      <c r="EB216" s="9" t="str">
        <f aca="false">IF(R216="Evo",1,"")</f>
        <v/>
      </c>
      <c r="EC216" s="9" t="str">
        <f aca="false">IF(R216="Ill",1,"")</f>
        <v/>
      </c>
      <c r="ED216" s="9" t="n">
        <f aca="false">IF(R216="Nec",1,"")</f>
        <v>1</v>
      </c>
      <c r="EE216" s="9" t="str">
        <f aca="false">IF(R216="Tra",1,"")</f>
        <v/>
      </c>
      <c r="EF216" s="91" t="str">
        <f aca="false">IF(R216="Uni",1,"")</f>
        <v/>
      </c>
      <c r="EI216" s="90" t="n">
        <f aca="false">IF(AK216="None",1,"")</f>
        <v>1</v>
      </c>
      <c r="EJ216" s="92" t="str">
        <f aca="false">IF(AK216="Fort (partial)",1,"")</f>
        <v/>
      </c>
      <c r="EK216" s="93" t="str">
        <f aca="false">IF(AK216="Fort (neg)",1,"")</f>
        <v/>
      </c>
      <c r="EL216" s="94" t="str">
        <f aca="false">IF(AK216="Fort (half)",1,"")</f>
        <v/>
      </c>
      <c r="EM216" s="92" t="str">
        <f aca="false">IF(AK216="Ref (partial)",1,"")</f>
        <v/>
      </c>
      <c r="EN216" s="93" t="str">
        <f aca="false">IF(AK216="Ref (neg)",1,"")</f>
        <v/>
      </c>
      <c r="EO216" s="94" t="str">
        <f aca="false">IF(AK216="Ref (half)",1,"")</f>
        <v/>
      </c>
      <c r="EP216" s="92" t="str">
        <f aca="false">IF(AK216="Will (partial)",1,"")</f>
        <v/>
      </c>
      <c r="EQ216" s="93" t="str">
        <f aca="false">IF(AK216="Will (neg)",1,"")</f>
        <v/>
      </c>
      <c r="ER216" s="95" t="str">
        <f aca="false">IF(AL216="Will (half)",1,"")</f>
        <v/>
      </c>
      <c r="ET216" s="96" t="str">
        <f aca="false">IF(AF216="Close",1,"")</f>
        <v/>
      </c>
      <c r="EU216" s="97" t="str">
        <f aca="false">IF(AF216="Medium",1,"")</f>
        <v/>
      </c>
      <c r="EV216" s="97" t="str">
        <f aca="false">IF(AF216="Long",1,"")</f>
        <v/>
      </c>
      <c r="EW216" s="97" t="str">
        <f aca="false">IF(AF216="Touch",1,"")</f>
        <v/>
      </c>
      <c r="EX216" s="97" t="n">
        <f aca="false">IF(AF216="Personal",1,"")</f>
        <v>1</v>
      </c>
      <c r="EY216" s="98" t="str">
        <f aca="false">IF(I216&gt;0,IF(SUM(ET216:EX216)=0,1,""),0)</f>
        <v/>
      </c>
      <c r="FA216" s="74" t="n">
        <f aca="false">IF(I216&gt;0,1,0)</f>
        <v>1</v>
      </c>
    </row>
    <row r="217" customFormat="false" ht="9.95" hidden="false" customHeight="true" outlineLevel="0" collapsed="false">
      <c r="A217" s="14"/>
      <c r="B217" s="113" t="s">
        <v>72</v>
      </c>
      <c r="C217" s="114" t="n">
        <v>2</v>
      </c>
      <c r="D217" s="114" t="s">
        <v>72</v>
      </c>
      <c r="E217" s="114" t="s">
        <v>72</v>
      </c>
      <c r="F217" s="114" t="s">
        <v>72</v>
      </c>
      <c r="G217" s="114" t="s">
        <v>72</v>
      </c>
      <c r="H217" s="101" t="s">
        <v>72</v>
      </c>
      <c r="I217" s="102" t="s">
        <v>655</v>
      </c>
      <c r="J217" s="115"/>
      <c r="K217" s="115"/>
      <c r="L217" s="115"/>
      <c r="M217" s="115"/>
      <c r="N217" s="115"/>
      <c r="O217" s="115"/>
      <c r="P217" s="115"/>
      <c r="Q217" s="115"/>
      <c r="R217" s="104" t="s">
        <v>52</v>
      </c>
      <c r="S217" s="105"/>
      <c r="T217" s="106"/>
      <c r="U217" s="105" t="n">
        <v>0</v>
      </c>
      <c r="V217" s="105"/>
      <c r="W217" s="105"/>
      <c r="X217" s="105"/>
      <c r="Y217" s="104" t="s">
        <v>656</v>
      </c>
      <c r="Z217" s="105"/>
      <c r="AA217" s="105"/>
      <c r="AB217" s="106"/>
      <c r="AC217" s="107" t="s">
        <v>74</v>
      </c>
      <c r="AD217" s="108"/>
      <c r="AE217" s="109"/>
      <c r="AF217" s="105" t="s">
        <v>68</v>
      </c>
      <c r="AG217" s="106"/>
      <c r="AH217" s="105" t="s">
        <v>657</v>
      </c>
      <c r="AI217" s="105"/>
      <c r="AJ217" s="106"/>
      <c r="AK217" s="105" t="s">
        <v>76</v>
      </c>
      <c r="AL217" s="105"/>
      <c r="AM217" s="106"/>
      <c r="AN217" s="100" t="s">
        <v>77</v>
      </c>
      <c r="AO217" s="108" t="s">
        <v>658</v>
      </c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7"/>
      <c r="AZ217" s="105" t="s">
        <v>642</v>
      </c>
      <c r="BA217" s="118"/>
      <c r="BC217" s="90" t="str">
        <f aca="false">IF(B217=0,1,"")</f>
        <v/>
      </c>
      <c r="BD217" s="9" t="str">
        <f aca="false">IF(C217=0,1,"")</f>
        <v/>
      </c>
      <c r="BE217" s="9" t="str">
        <f aca="false">IF(D217=0,1,"")</f>
        <v/>
      </c>
      <c r="BF217" s="9" t="str">
        <f aca="false">IF(E217=0,1,"")</f>
        <v/>
      </c>
      <c r="BG217" s="9" t="str">
        <f aca="false">IF(F217=0,1,"")</f>
        <v/>
      </c>
      <c r="BH217" s="9" t="str">
        <f aca="false">IF(G217=0,1,"")</f>
        <v/>
      </c>
      <c r="BI217" s="91" t="str">
        <f aca="false">IF(H217=0,1,"")</f>
        <v/>
      </c>
      <c r="BJ217" s="35"/>
      <c r="BK217" s="90" t="str">
        <f aca="false">IF(B217=1,1,"")</f>
        <v/>
      </c>
      <c r="BL217" s="9" t="str">
        <f aca="false">IF(C217=1,1,"")</f>
        <v/>
      </c>
      <c r="BM217" s="9" t="str">
        <f aca="false">IF(D217=1,1,"")</f>
        <v/>
      </c>
      <c r="BN217" s="9" t="str">
        <f aca="false">IF(E217=1,1,"")</f>
        <v/>
      </c>
      <c r="BO217" s="9" t="str">
        <f aca="false">IF(F217=1,1,"")</f>
        <v/>
      </c>
      <c r="BP217" s="9" t="str">
        <f aca="false">IF(G217=1,1,"")</f>
        <v/>
      </c>
      <c r="BQ217" s="91" t="str">
        <f aca="false">IF(H217=1,1,"")</f>
        <v/>
      </c>
      <c r="BR217" s="90" t="str">
        <f aca="false">IF(B217=2,1,"")</f>
        <v/>
      </c>
      <c r="BS217" s="9" t="n">
        <f aca="false">IF(C217=2,1,"")</f>
        <v>1</v>
      </c>
      <c r="BT217" s="9" t="str">
        <f aca="false">IF(D217=2,1,"")</f>
        <v/>
      </c>
      <c r="BU217" s="9" t="str">
        <f aca="false">IF(E217=2,1,"")</f>
        <v/>
      </c>
      <c r="BV217" s="9" t="str">
        <f aca="false">IF(F217=2,1,"")</f>
        <v/>
      </c>
      <c r="BW217" s="9" t="str">
        <f aca="false">IF(G217=2,1,"")</f>
        <v/>
      </c>
      <c r="BX217" s="91" t="str">
        <f aca="false">IF(H217=2,1,"")</f>
        <v/>
      </c>
      <c r="BY217" s="90" t="str">
        <f aca="false">IF(B217=3,1,"")</f>
        <v/>
      </c>
      <c r="BZ217" s="9" t="str">
        <f aca="false">IF(C217=3,1,"")</f>
        <v/>
      </c>
      <c r="CA217" s="9" t="str">
        <f aca="false">IF(D217=3,1,"")</f>
        <v/>
      </c>
      <c r="CB217" s="9" t="str">
        <f aca="false">IF(E217=3,1,"")</f>
        <v/>
      </c>
      <c r="CC217" s="9" t="str">
        <f aca="false">IF(F217=3,1,"")</f>
        <v/>
      </c>
      <c r="CD217" s="9" t="str">
        <f aca="false">IF(G217=3,1,"")</f>
        <v/>
      </c>
      <c r="CE217" s="91" t="str">
        <f aca="false">IF(H217=3,1,"")</f>
        <v/>
      </c>
      <c r="CF217" s="90" t="str">
        <f aca="false">IF(B217=4,1,"")</f>
        <v/>
      </c>
      <c r="CG217" s="9" t="str">
        <f aca="false">IF(C217=4,1,"")</f>
        <v/>
      </c>
      <c r="CH217" s="9" t="str">
        <f aca="false">IF(D217=4,1,"")</f>
        <v/>
      </c>
      <c r="CI217" s="9" t="str">
        <f aca="false">IF(E217=4,1,"")</f>
        <v/>
      </c>
      <c r="CJ217" s="9" t="str">
        <f aca="false">IF(F217=4,1,"")</f>
        <v/>
      </c>
      <c r="CK217" s="9" t="str">
        <f aca="false">IF(G217=4,1,"")</f>
        <v/>
      </c>
      <c r="CL217" s="91" t="str">
        <f aca="false">IF(H217=4,1,"")</f>
        <v/>
      </c>
      <c r="CM217" s="90" t="str">
        <f aca="false">IF(B217=5,1,"")</f>
        <v/>
      </c>
      <c r="CN217" s="9" t="str">
        <f aca="false">IF(C217=5,1,"")</f>
        <v/>
      </c>
      <c r="CO217" s="9" t="str">
        <f aca="false">IF(D217=5,1,"")</f>
        <v/>
      </c>
      <c r="CP217" s="9" t="str">
        <f aca="false">IF(E217=5,1,"")</f>
        <v/>
      </c>
      <c r="CQ217" s="9" t="str">
        <f aca="false">IF(F217=5,1,"")</f>
        <v/>
      </c>
      <c r="CR217" s="9" t="str">
        <f aca="false">IF(G217=5,1,"")</f>
        <v/>
      </c>
      <c r="CS217" s="91" t="str">
        <f aca="false">IF(H217=5,1,"")</f>
        <v/>
      </c>
      <c r="CT217" s="90" t="str">
        <f aca="false">IF(B217=6,1,"")</f>
        <v/>
      </c>
      <c r="CU217" s="9" t="str">
        <f aca="false">IF(C217=6,1,"")</f>
        <v/>
      </c>
      <c r="CV217" s="9" t="str">
        <f aca="false">IF(D217=6,1,"")</f>
        <v/>
      </c>
      <c r="CW217" s="9" t="str">
        <f aca="false">IF(E217=6,1,"")</f>
        <v/>
      </c>
      <c r="CX217" s="9" t="str">
        <f aca="false">IF(F217=6,1,"")</f>
        <v/>
      </c>
      <c r="CY217" s="9" t="str">
        <f aca="false">IF(G217=6,1,"")</f>
        <v/>
      </c>
      <c r="CZ217" s="91" t="str">
        <f aca="false">IF(H217=6,1,"")</f>
        <v/>
      </c>
      <c r="DA217" s="90" t="str">
        <f aca="false">IF(B217=7,1,"")</f>
        <v/>
      </c>
      <c r="DB217" s="9" t="str">
        <f aca="false">IF(C217=7,1,"")</f>
        <v/>
      </c>
      <c r="DC217" s="9" t="str">
        <f aca="false">IF(D217=7,1,"")</f>
        <v/>
      </c>
      <c r="DD217" s="9" t="str">
        <f aca="false">IF(E217=7,1,"")</f>
        <v/>
      </c>
      <c r="DE217" s="9" t="str">
        <f aca="false">IF(F217=7,1,"")</f>
        <v/>
      </c>
      <c r="DF217" s="9" t="str">
        <f aca="false">IF(G217=7,1,"")</f>
        <v/>
      </c>
      <c r="DG217" s="91" t="str">
        <f aca="false">IF(H217=7,1,"")</f>
        <v/>
      </c>
      <c r="DH217" s="90" t="str">
        <f aca="false">IF(B217=8,1,"")</f>
        <v/>
      </c>
      <c r="DI217" s="9" t="str">
        <f aca="false">IF(C217=8,1,"")</f>
        <v/>
      </c>
      <c r="DJ217" s="9" t="str">
        <f aca="false">IF(D217=8,1,"")</f>
        <v/>
      </c>
      <c r="DK217" s="9" t="str">
        <f aca="false">IF(E217=8,1,"")</f>
        <v/>
      </c>
      <c r="DL217" s="9" t="str">
        <f aca="false">IF(F217=8,1,"")</f>
        <v/>
      </c>
      <c r="DM217" s="9" t="str">
        <f aca="false">IF(G217=8,1,"")</f>
        <v/>
      </c>
      <c r="DN217" s="91" t="str">
        <f aca="false">IF(H217=8,1,"")</f>
        <v/>
      </c>
      <c r="DO217" s="90" t="str">
        <f aca="false">IF(B217=9,1,"")</f>
        <v/>
      </c>
      <c r="DP217" s="9" t="str">
        <f aca="false">IF(C217=9,1,"")</f>
        <v/>
      </c>
      <c r="DQ217" s="9" t="str">
        <f aca="false">IF(D217=9,1,"")</f>
        <v/>
      </c>
      <c r="DR217" s="9" t="str">
        <f aca="false">IF(E217=9,1,"")</f>
        <v/>
      </c>
      <c r="DS217" s="9" t="str">
        <f aca="false">IF(F217=9,1,"")</f>
        <v/>
      </c>
      <c r="DT217" s="9" t="str">
        <f aca="false">IF(G217=9,1,"")</f>
        <v/>
      </c>
      <c r="DU217" s="91" t="str">
        <f aca="false">IF(H217=9,1,"")</f>
        <v/>
      </c>
      <c r="DX217" s="90" t="str">
        <f aca="false">IF(R217="Abj",1,"")</f>
        <v/>
      </c>
      <c r="DY217" s="9" t="str">
        <f aca="false">IF(R217="Con",1,"")</f>
        <v/>
      </c>
      <c r="DZ217" s="9" t="str">
        <f aca="false">IF(R217="Div",1,"")</f>
        <v/>
      </c>
      <c r="EA217" s="9" t="str">
        <f aca="false">IF(R217="Enc",1,"")</f>
        <v/>
      </c>
      <c r="EB217" s="9" t="str">
        <f aca="false">IF(R217="Evo",1,"")</f>
        <v/>
      </c>
      <c r="EC217" s="9" t="str">
        <f aca="false">IF(R217="Ill",1,"")</f>
        <v/>
      </c>
      <c r="ED217" s="9" t="n">
        <f aca="false">IF(R217="Nec",1,"")</f>
        <v>1</v>
      </c>
      <c r="EE217" s="9" t="str">
        <f aca="false">IF(R217="Tra",1,"")</f>
        <v/>
      </c>
      <c r="EF217" s="91" t="str">
        <f aca="false">IF(R217="Uni",1,"")</f>
        <v/>
      </c>
      <c r="EI217" s="90" t="str">
        <f aca="false">IF(AK217="None",1,"")</f>
        <v/>
      </c>
      <c r="EJ217" s="92" t="str">
        <f aca="false">IF(AK217="Fort (partial)",1,"")</f>
        <v/>
      </c>
      <c r="EK217" s="93" t="str">
        <f aca="false">IF(AK217="Fort (neg)",1,"")</f>
        <v/>
      </c>
      <c r="EL217" s="94" t="str">
        <f aca="false">IF(AK217="Fort (half)",1,"")</f>
        <v/>
      </c>
      <c r="EM217" s="92" t="str">
        <f aca="false">IF(AK217="Ref (partial)",1,"")</f>
        <v/>
      </c>
      <c r="EN217" s="93" t="str">
        <f aca="false">IF(AK217="Ref (neg)",1,"")</f>
        <v/>
      </c>
      <c r="EO217" s="94" t="str">
        <f aca="false">IF(AK217="Ref (half)",1,"")</f>
        <v/>
      </c>
      <c r="EP217" s="92" t="str">
        <f aca="false">IF(AK217="Will (partial)",1,"")</f>
        <v/>
      </c>
      <c r="EQ217" s="93" t="n">
        <f aca="false">IF(AK217="Will (neg)",1,"")</f>
        <v>1</v>
      </c>
      <c r="ER217" s="95" t="str">
        <f aca="false">IF(AL217="Will (half)",1,"")</f>
        <v/>
      </c>
      <c r="ET217" s="96" t="str">
        <f aca="false">IF(AF217="Close",1,"")</f>
        <v/>
      </c>
      <c r="EU217" s="97" t="str">
        <f aca="false">IF(AF217="Medium",1,"")</f>
        <v/>
      </c>
      <c r="EV217" s="97" t="str">
        <f aca="false">IF(AF217="Long",1,"")</f>
        <v/>
      </c>
      <c r="EW217" s="97" t="n">
        <f aca="false">IF(AF217="Touch",1,"")</f>
        <v>1</v>
      </c>
      <c r="EX217" s="97" t="str">
        <f aca="false">IF(AF217="Personal",1,"")</f>
        <v/>
      </c>
      <c r="EY217" s="98" t="str">
        <f aca="false">IF(I217&gt;0,IF(SUM(ET217:EX217)=0,1,""),0)</f>
        <v/>
      </c>
      <c r="FA217" s="74" t="n">
        <f aca="false">IF(I217&gt;0,1,0)</f>
        <v>1</v>
      </c>
    </row>
    <row r="218" customFormat="false" ht="9.95" hidden="false" customHeight="true" outlineLevel="0" collapsed="false">
      <c r="A218" s="14"/>
      <c r="B218" s="113" t="s">
        <v>72</v>
      </c>
      <c r="C218" s="114" t="n">
        <v>8</v>
      </c>
      <c r="D218" s="114" t="s">
        <v>72</v>
      </c>
      <c r="E218" s="114" t="s">
        <v>72</v>
      </c>
      <c r="F218" s="114" t="s">
        <v>72</v>
      </c>
      <c r="G218" s="114" t="s">
        <v>72</v>
      </c>
      <c r="H218" s="101" t="s">
        <v>72</v>
      </c>
      <c r="I218" s="102" t="s">
        <v>659</v>
      </c>
      <c r="J218" s="115"/>
      <c r="K218" s="115"/>
      <c r="L218" s="115"/>
      <c r="M218" s="115"/>
      <c r="N218" s="115"/>
      <c r="O218" s="115"/>
      <c r="P218" s="115"/>
      <c r="Q218" s="115"/>
      <c r="R218" s="104" t="s">
        <v>52</v>
      </c>
      <c r="S218" s="105"/>
      <c r="T218" s="106"/>
      <c r="U218" s="105" t="n">
        <v>0</v>
      </c>
      <c r="V218" s="105"/>
      <c r="W218" s="105"/>
      <c r="X218" s="105"/>
      <c r="Y218" s="104" t="s">
        <v>172</v>
      </c>
      <c r="Z218" s="105"/>
      <c r="AA218" s="105"/>
      <c r="AB218" s="106"/>
      <c r="AC218" s="107" t="s">
        <v>203</v>
      </c>
      <c r="AD218" s="108"/>
      <c r="AE218" s="109"/>
      <c r="AF218" s="105" t="s">
        <v>68</v>
      </c>
      <c r="AG218" s="106"/>
      <c r="AH218" s="105" t="s">
        <v>660</v>
      </c>
      <c r="AI218" s="105"/>
      <c r="AJ218" s="106"/>
      <c r="AK218" s="105" t="s">
        <v>82</v>
      </c>
      <c r="AL218" s="105"/>
      <c r="AM218" s="106"/>
      <c r="AN218" s="100" t="s">
        <v>55</v>
      </c>
      <c r="AO218" s="108" t="s">
        <v>661</v>
      </c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7"/>
      <c r="AZ218" s="105" t="s">
        <v>651</v>
      </c>
      <c r="BA218" s="119"/>
      <c r="BC218" s="90" t="str">
        <f aca="false">IF(B218=0,1,"")</f>
        <v/>
      </c>
      <c r="BD218" s="9" t="str">
        <f aca="false">IF(C218=0,1,"")</f>
        <v/>
      </c>
      <c r="BE218" s="9" t="str">
        <f aca="false">IF(D218=0,1,"")</f>
        <v/>
      </c>
      <c r="BF218" s="9" t="str">
        <f aca="false">IF(E218=0,1,"")</f>
        <v/>
      </c>
      <c r="BG218" s="9" t="str">
        <f aca="false">IF(F218=0,1,"")</f>
        <v/>
      </c>
      <c r="BH218" s="9" t="str">
        <f aca="false">IF(G218=0,1,"")</f>
        <v/>
      </c>
      <c r="BI218" s="91" t="str">
        <f aca="false">IF(H218=0,1,"")</f>
        <v/>
      </c>
      <c r="BJ218" s="35"/>
      <c r="BK218" s="90" t="str">
        <f aca="false">IF(B218=1,1,"")</f>
        <v/>
      </c>
      <c r="BL218" s="9" t="str">
        <f aca="false">IF(C218=1,1,"")</f>
        <v/>
      </c>
      <c r="BM218" s="9" t="str">
        <f aca="false">IF(D218=1,1,"")</f>
        <v/>
      </c>
      <c r="BN218" s="9" t="str">
        <f aca="false">IF(E218=1,1,"")</f>
        <v/>
      </c>
      <c r="BO218" s="9" t="str">
        <f aca="false">IF(F218=1,1,"")</f>
        <v/>
      </c>
      <c r="BP218" s="9" t="str">
        <f aca="false">IF(G218=1,1,"")</f>
        <v/>
      </c>
      <c r="BQ218" s="91" t="str">
        <f aca="false">IF(H218=1,1,"")</f>
        <v/>
      </c>
      <c r="BR218" s="90" t="str">
        <f aca="false">IF(B218=2,1,"")</f>
        <v/>
      </c>
      <c r="BS218" s="9" t="str">
        <f aca="false">IF(C218=2,1,"")</f>
        <v/>
      </c>
      <c r="BT218" s="9" t="str">
        <f aca="false">IF(D218=2,1,"")</f>
        <v/>
      </c>
      <c r="BU218" s="9" t="str">
        <f aca="false">IF(E218=2,1,"")</f>
        <v/>
      </c>
      <c r="BV218" s="9" t="str">
        <f aca="false">IF(F218=2,1,"")</f>
        <v/>
      </c>
      <c r="BW218" s="9" t="str">
        <f aca="false">IF(G218=2,1,"")</f>
        <v/>
      </c>
      <c r="BX218" s="91" t="str">
        <f aca="false">IF(H218=2,1,"")</f>
        <v/>
      </c>
      <c r="BY218" s="90" t="str">
        <f aca="false">IF(B218=3,1,"")</f>
        <v/>
      </c>
      <c r="BZ218" s="9" t="str">
        <f aca="false">IF(C218=3,1,"")</f>
        <v/>
      </c>
      <c r="CA218" s="9" t="str">
        <f aca="false">IF(D218=3,1,"")</f>
        <v/>
      </c>
      <c r="CB218" s="9" t="str">
        <f aca="false">IF(E218=3,1,"")</f>
        <v/>
      </c>
      <c r="CC218" s="9" t="str">
        <f aca="false">IF(F218=3,1,"")</f>
        <v/>
      </c>
      <c r="CD218" s="9" t="str">
        <f aca="false">IF(G218=3,1,"")</f>
        <v/>
      </c>
      <c r="CE218" s="91" t="str">
        <f aca="false">IF(H218=3,1,"")</f>
        <v/>
      </c>
      <c r="CF218" s="90" t="str">
        <f aca="false">IF(B218=4,1,"")</f>
        <v/>
      </c>
      <c r="CG218" s="9" t="str">
        <f aca="false">IF(C218=4,1,"")</f>
        <v/>
      </c>
      <c r="CH218" s="9" t="str">
        <f aca="false">IF(D218=4,1,"")</f>
        <v/>
      </c>
      <c r="CI218" s="9" t="str">
        <f aca="false">IF(E218=4,1,"")</f>
        <v/>
      </c>
      <c r="CJ218" s="9" t="str">
        <f aca="false">IF(F218=4,1,"")</f>
        <v/>
      </c>
      <c r="CK218" s="9" t="str">
        <f aca="false">IF(G218=4,1,"")</f>
        <v/>
      </c>
      <c r="CL218" s="91" t="str">
        <f aca="false">IF(H218=4,1,"")</f>
        <v/>
      </c>
      <c r="CM218" s="90" t="str">
        <f aca="false">IF(B218=5,1,"")</f>
        <v/>
      </c>
      <c r="CN218" s="9" t="str">
        <f aca="false">IF(C218=5,1,"")</f>
        <v/>
      </c>
      <c r="CO218" s="9" t="str">
        <f aca="false">IF(D218=5,1,"")</f>
        <v/>
      </c>
      <c r="CP218" s="9" t="str">
        <f aca="false">IF(E218=5,1,"")</f>
        <v/>
      </c>
      <c r="CQ218" s="9" t="str">
        <f aca="false">IF(F218=5,1,"")</f>
        <v/>
      </c>
      <c r="CR218" s="9" t="str">
        <f aca="false">IF(G218=5,1,"")</f>
        <v/>
      </c>
      <c r="CS218" s="91" t="str">
        <f aca="false">IF(H218=5,1,"")</f>
        <v/>
      </c>
      <c r="CT218" s="90" t="str">
        <f aca="false">IF(B218=6,1,"")</f>
        <v/>
      </c>
      <c r="CU218" s="9" t="str">
        <f aca="false">IF(C218=6,1,"")</f>
        <v/>
      </c>
      <c r="CV218" s="9" t="str">
        <f aca="false">IF(D218=6,1,"")</f>
        <v/>
      </c>
      <c r="CW218" s="9" t="str">
        <f aca="false">IF(E218=6,1,"")</f>
        <v/>
      </c>
      <c r="CX218" s="9" t="str">
        <f aca="false">IF(F218=6,1,"")</f>
        <v/>
      </c>
      <c r="CY218" s="9" t="str">
        <f aca="false">IF(G218=6,1,"")</f>
        <v/>
      </c>
      <c r="CZ218" s="91" t="str">
        <f aca="false">IF(H218=6,1,"")</f>
        <v/>
      </c>
      <c r="DA218" s="90" t="str">
        <f aca="false">IF(B218=7,1,"")</f>
        <v/>
      </c>
      <c r="DB218" s="9" t="str">
        <f aca="false">IF(C218=7,1,"")</f>
        <v/>
      </c>
      <c r="DC218" s="9" t="str">
        <f aca="false">IF(D218=7,1,"")</f>
        <v/>
      </c>
      <c r="DD218" s="9" t="str">
        <f aca="false">IF(E218=7,1,"")</f>
        <v/>
      </c>
      <c r="DE218" s="9" t="str">
        <f aca="false">IF(F218=7,1,"")</f>
        <v/>
      </c>
      <c r="DF218" s="9" t="str">
        <f aca="false">IF(G218=7,1,"")</f>
        <v/>
      </c>
      <c r="DG218" s="91" t="str">
        <f aca="false">IF(H218=7,1,"")</f>
        <v/>
      </c>
      <c r="DH218" s="90" t="str">
        <f aca="false">IF(B218=8,1,"")</f>
        <v/>
      </c>
      <c r="DI218" s="9" t="n">
        <f aca="false">IF(C218=8,1,"")</f>
        <v>1</v>
      </c>
      <c r="DJ218" s="9" t="str">
        <f aca="false">IF(D218=8,1,"")</f>
        <v/>
      </c>
      <c r="DK218" s="9" t="str">
        <f aca="false">IF(E218=8,1,"")</f>
        <v/>
      </c>
      <c r="DL218" s="9" t="str">
        <f aca="false">IF(F218=8,1,"")</f>
        <v/>
      </c>
      <c r="DM218" s="9" t="str">
        <f aca="false">IF(G218=8,1,"")</f>
        <v/>
      </c>
      <c r="DN218" s="91" t="str">
        <f aca="false">IF(H218=8,1,"")</f>
        <v/>
      </c>
      <c r="DO218" s="90" t="str">
        <f aca="false">IF(B218=9,1,"")</f>
        <v/>
      </c>
      <c r="DP218" s="9" t="str">
        <f aca="false">IF(C218=9,1,"")</f>
        <v/>
      </c>
      <c r="DQ218" s="9" t="str">
        <f aca="false">IF(D218=9,1,"")</f>
        <v/>
      </c>
      <c r="DR218" s="9" t="str">
        <f aca="false">IF(E218=9,1,"")</f>
        <v/>
      </c>
      <c r="DS218" s="9" t="str">
        <f aca="false">IF(F218=9,1,"")</f>
        <v/>
      </c>
      <c r="DT218" s="9" t="str">
        <f aca="false">IF(G218=9,1,"")</f>
        <v/>
      </c>
      <c r="DU218" s="91" t="str">
        <f aca="false">IF(H218=9,1,"")</f>
        <v/>
      </c>
      <c r="DX218" s="90" t="str">
        <f aca="false">IF(R218="Abj",1,"")</f>
        <v/>
      </c>
      <c r="DY218" s="9" t="str">
        <f aca="false">IF(R218="Con",1,"")</f>
        <v/>
      </c>
      <c r="DZ218" s="9" t="str">
        <f aca="false">IF(R218="Div",1,"")</f>
        <v/>
      </c>
      <c r="EA218" s="9" t="str">
        <f aca="false">IF(R218="Enc",1,"")</f>
        <v/>
      </c>
      <c r="EB218" s="9" t="str">
        <f aca="false">IF(R218="Evo",1,"")</f>
        <v/>
      </c>
      <c r="EC218" s="9" t="str">
        <f aca="false">IF(R218="Ill",1,"")</f>
        <v/>
      </c>
      <c r="ED218" s="9" t="n">
        <f aca="false">IF(R218="Nec",1,"")</f>
        <v>1</v>
      </c>
      <c r="EE218" s="9" t="str">
        <f aca="false">IF(R218="Tra",1,"")</f>
        <v/>
      </c>
      <c r="EF218" s="91" t="str">
        <f aca="false">IF(R218="Uni",1,"")</f>
        <v/>
      </c>
      <c r="EI218" s="90" t="n">
        <f aca="false">IF(AK218="None",1,"")</f>
        <v>1</v>
      </c>
      <c r="EJ218" s="92" t="str">
        <f aca="false">IF(AK218="Fort (partial)",1,"")</f>
        <v/>
      </c>
      <c r="EK218" s="93" t="str">
        <f aca="false">IF(AK218="Fort (neg)",1,"")</f>
        <v/>
      </c>
      <c r="EL218" s="94" t="str">
        <f aca="false">IF(AK218="Fort (half)",1,"")</f>
        <v/>
      </c>
      <c r="EM218" s="92" t="str">
        <f aca="false">IF(AK218="Ref (partial)",1,"")</f>
        <v/>
      </c>
      <c r="EN218" s="93" t="str">
        <f aca="false">IF(AK218="Ref (neg)",1,"")</f>
        <v/>
      </c>
      <c r="EO218" s="94" t="str">
        <f aca="false">IF(AK218="Ref (half)",1,"")</f>
        <v/>
      </c>
      <c r="EP218" s="92" t="str">
        <f aca="false">IF(AK218="Will (partial)",1,"")</f>
        <v/>
      </c>
      <c r="EQ218" s="93" t="str">
        <f aca="false">IF(AK218="Will (neg)",1,"")</f>
        <v/>
      </c>
      <c r="ER218" s="95" t="str">
        <f aca="false">IF(AL218="Will (half)",1,"")</f>
        <v/>
      </c>
      <c r="ET218" s="96" t="str">
        <f aca="false">IF(AF218="Close",1,"")</f>
        <v/>
      </c>
      <c r="EU218" s="97" t="str">
        <f aca="false">IF(AF218="Medium",1,"")</f>
        <v/>
      </c>
      <c r="EV218" s="97" t="str">
        <f aca="false">IF(AF218="Long",1,"")</f>
        <v/>
      </c>
      <c r="EW218" s="97" t="n">
        <f aca="false">IF(AF218="Touch",1,"")</f>
        <v>1</v>
      </c>
      <c r="EX218" s="97" t="str">
        <f aca="false">IF(AF218="Personal",1,"")</f>
        <v/>
      </c>
      <c r="EY218" s="98" t="str">
        <f aca="false">IF(I218&gt;0,IF(SUM(ET218:EX218)=0,1,""),0)</f>
        <v/>
      </c>
      <c r="FA218" s="74" t="n">
        <f aca="false">IF(I218&gt;0,1,0)</f>
        <v>1</v>
      </c>
    </row>
    <row r="219" customFormat="false" ht="9.95" hidden="false" customHeight="true" outlineLevel="0" collapsed="false">
      <c r="A219" s="14"/>
      <c r="B219" s="113" t="s">
        <v>72</v>
      </c>
      <c r="C219" s="114" t="n">
        <v>4</v>
      </c>
      <c r="D219" s="114" t="n">
        <v>5</v>
      </c>
      <c r="E219" s="114" t="n">
        <v>4</v>
      </c>
      <c r="F219" s="114" t="s">
        <v>72</v>
      </c>
      <c r="G219" s="114" t="s">
        <v>72</v>
      </c>
      <c r="H219" s="101" t="s">
        <v>72</v>
      </c>
      <c r="I219" s="102" t="s">
        <v>662</v>
      </c>
      <c r="J219" s="115"/>
      <c r="K219" s="115"/>
      <c r="L219" s="115"/>
      <c r="M219" s="115"/>
      <c r="N219" s="115"/>
      <c r="O219" s="115"/>
      <c r="P219" s="115"/>
      <c r="Q219" s="115"/>
      <c r="R219" s="104" t="s">
        <v>52</v>
      </c>
      <c r="S219" s="105"/>
      <c r="T219" s="106"/>
      <c r="U219" s="105" t="n">
        <v>0</v>
      </c>
      <c r="V219" s="105"/>
      <c r="W219" s="105"/>
      <c r="X219" s="105"/>
      <c r="Y219" s="104" t="n">
        <v>0</v>
      </c>
      <c r="Z219" s="105"/>
      <c r="AA219" s="105"/>
      <c r="AB219" s="106"/>
      <c r="AC219" s="107" t="s">
        <v>74</v>
      </c>
      <c r="AD219" s="108"/>
      <c r="AE219" s="109"/>
      <c r="AF219" s="105" t="s">
        <v>68</v>
      </c>
      <c r="AG219" s="106"/>
      <c r="AH219" s="105" t="s">
        <v>114</v>
      </c>
      <c r="AI219" s="105"/>
      <c r="AJ219" s="106"/>
      <c r="AK219" s="105" t="s">
        <v>82</v>
      </c>
      <c r="AL219" s="105"/>
      <c r="AM219" s="106"/>
      <c r="AN219" s="100" t="s">
        <v>77</v>
      </c>
      <c r="AO219" s="108" t="s">
        <v>663</v>
      </c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7"/>
      <c r="AZ219" s="105" t="s">
        <v>642</v>
      </c>
      <c r="BA219" s="118"/>
      <c r="BC219" s="90" t="str">
        <f aca="false">IF(B219=0,1,"")</f>
        <v/>
      </c>
      <c r="BD219" s="9" t="str">
        <f aca="false">IF(C219=0,1,"")</f>
        <v/>
      </c>
      <c r="BE219" s="9" t="str">
        <f aca="false">IF(D219=0,1,"")</f>
        <v/>
      </c>
      <c r="BF219" s="9" t="str">
        <f aca="false">IF(E219=0,1,"")</f>
        <v/>
      </c>
      <c r="BG219" s="9" t="str">
        <f aca="false">IF(F219=0,1,"")</f>
        <v/>
      </c>
      <c r="BH219" s="9" t="str">
        <f aca="false">IF(G219=0,1,"")</f>
        <v/>
      </c>
      <c r="BI219" s="91" t="str">
        <f aca="false">IF(H219=0,1,"")</f>
        <v/>
      </c>
      <c r="BJ219" s="35"/>
      <c r="BK219" s="90" t="str">
        <f aca="false">IF(B219=1,1,"")</f>
        <v/>
      </c>
      <c r="BL219" s="9" t="str">
        <f aca="false">IF(C219=1,1,"")</f>
        <v/>
      </c>
      <c r="BM219" s="9" t="str">
        <f aca="false">IF(D219=1,1,"")</f>
        <v/>
      </c>
      <c r="BN219" s="9" t="str">
        <f aca="false">IF(E219=1,1,"")</f>
        <v/>
      </c>
      <c r="BO219" s="9" t="str">
        <f aca="false">IF(F219=1,1,"")</f>
        <v/>
      </c>
      <c r="BP219" s="9" t="str">
        <f aca="false">IF(G219=1,1,"")</f>
        <v/>
      </c>
      <c r="BQ219" s="91" t="str">
        <f aca="false">IF(H219=1,1,"")</f>
        <v/>
      </c>
      <c r="BR219" s="90" t="str">
        <f aca="false">IF(B219=2,1,"")</f>
        <v/>
      </c>
      <c r="BS219" s="9" t="str">
        <f aca="false">IF(C219=2,1,"")</f>
        <v/>
      </c>
      <c r="BT219" s="9" t="str">
        <f aca="false">IF(D219=2,1,"")</f>
        <v/>
      </c>
      <c r="BU219" s="9" t="str">
        <f aca="false">IF(E219=2,1,"")</f>
        <v/>
      </c>
      <c r="BV219" s="9" t="str">
        <f aca="false">IF(F219=2,1,"")</f>
        <v/>
      </c>
      <c r="BW219" s="9" t="str">
        <f aca="false">IF(G219=2,1,"")</f>
        <v/>
      </c>
      <c r="BX219" s="91" t="str">
        <f aca="false">IF(H219=2,1,"")</f>
        <v/>
      </c>
      <c r="BY219" s="90" t="str">
        <f aca="false">IF(B219=3,1,"")</f>
        <v/>
      </c>
      <c r="BZ219" s="9" t="str">
        <f aca="false">IF(C219=3,1,"")</f>
        <v/>
      </c>
      <c r="CA219" s="9" t="str">
        <f aca="false">IF(D219=3,1,"")</f>
        <v/>
      </c>
      <c r="CB219" s="9" t="str">
        <f aca="false">IF(E219=3,1,"")</f>
        <v/>
      </c>
      <c r="CC219" s="9" t="str">
        <f aca="false">IF(F219=3,1,"")</f>
        <v/>
      </c>
      <c r="CD219" s="9" t="str">
        <f aca="false">IF(G219=3,1,"")</f>
        <v/>
      </c>
      <c r="CE219" s="91" t="str">
        <f aca="false">IF(H219=3,1,"")</f>
        <v/>
      </c>
      <c r="CF219" s="90" t="str">
        <f aca="false">IF(B219=4,1,"")</f>
        <v/>
      </c>
      <c r="CG219" s="9" t="n">
        <f aca="false">IF(C219=4,1,"")</f>
        <v>1</v>
      </c>
      <c r="CH219" s="9" t="str">
        <f aca="false">IF(D219=4,1,"")</f>
        <v/>
      </c>
      <c r="CI219" s="9" t="n">
        <f aca="false">IF(E219=4,1,"")</f>
        <v>1</v>
      </c>
      <c r="CJ219" s="9" t="str">
        <f aca="false">IF(F219=4,1,"")</f>
        <v/>
      </c>
      <c r="CK219" s="9" t="str">
        <f aca="false">IF(G219=4,1,"")</f>
        <v/>
      </c>
      <c r="CL219" s="91" t="str">
        <f aca="false">IF(H219=4,1,"")</f>
        <v/>
      </c>
      <c r="CM219" s="90" t="str">
        <f aca="false">IF(B219=5,1,"")</f>
        <v/>
      </c>
      <c r="CN219" s="9" t="str">
        <f aca="false">IF(C219=5,1,"")</f>
        <v/>
      </c>
      <c r="CO219" s="9" t="n">
        <f aca="false">IF(D219=5,1,"")</f>
        <v>1</v>
      </c>
      <c r="CP219" s="9" t="str">
        <f aca="false">IF(E219=5,1,"")</f>
        <v/>
      </c>
      <c r="CQ219" s="9" t="str">
        <f aca="false">IF(F219=5,1,"")</f>
        <v/>
      </c>
      <c r="CR219" s="9" t="str">
        <f aca="false">IF(G219=5,1,"")</f>
        <v/>
      </c>
      <c r="CS219" s="91" t="str">
        <f aca="false">IF(H219=5,1,"")</f>
        <v/>
      </c>
      <c r="CT219" s="90" t="str">
        <f aca="false">IF(B219=6,1,"")</f>
        <v/>
      </c>
      <c r="CU219" s="9" t="str">
        <f aca="false">IF(C219=6,1,"")</f>
        <v/>
      </c>
      <c r="CV219" s="9" t="str">
        <f aca="false">IF(D219=6,1,"")</f>
        <v/>
      </c>
      <c r="CW219" s="9" t="str">
        <f aca="false">IF(E219=6,1,"")</f>
        <v/>
      </c>
      <c r="CX219" s="9" t="str">
        <f aca="false">IF(F219=6,1,"")</f>
        <v/>
      </c>
      <c r="CY219" s="9" t="str">
        <f aca="false">IF(G219=6,1,"")</f>
        <v/>
      </c>
      <c r="CZ219" s="91" t="str">
        <f aca="false">IF(H219=6,1,"")</f>
        <v/>
      </c>
      <c r="DA219" s="90" t="str">
        <f aca="false">IF(B219=7,1,"")</f>
        <v/>
      </c>
      <c r="DB219" s="9" t="str">
        <f aca="false">IF(C219=7,1,"")</f>
        <v/>
      </c>
      <c r="DC219" s="9" t="str">
        <f aca="false">IF(D219=7,1,"")</f>
        <v/>
      </c>
      <c r="DD219" s="9" t="str">
        <f aca="false">IF(E219=7,1,"")</f>
        <v/>
      </c>
      <c r="DE219" s="9" t="str">
        <f aca="false">IF(F219=7,1,"")</f>
        <v/>
      </c>
      <c r="DF219" s="9" t="str">
        <f aca="false">IF(G219=7,1,"")</f>
        <v/>
      </c>
      <c r="DG219" s="91" t="str">
        <f aca="false">IF(H219=7,1,"")</f>
        <v/>
      </c>
      <c r="DH219" s="90" t="str">
        <f aca="false">IF(B219=8,1,"")</f>
        <v/>
      </c>
      <c r="DI219" s="9" t="str">
        <f aca="false">IF(C219=8,1,"")</f>
        <v/>
      </c>
      <c r="DJ219" s="9" t="str">
        <f aca="false">IF(D219=8,1,"")</f>
        <v/>
      </c>
      <c r="DK219" s="9" t="str">
        <f aca="false">IF(E219=8,1,"")</f>
        <v/>
      </c>
      <c r="DL219" s="9" t="str">
        <f aca="false">IF(F219=8,1,"")</f>
        <v/>
      </c>
      <c r="DM219" s="9" t="str">
        <f aca="false">IF(G219=8,1,"")</f>
        <v/>
      </c>
      <c r="DN219" s="91" t="str">
        <f aca="false">IF(H219=8,1,"")</f>
        <v/>
      </c>
      <c r="DO219" s="90" t="str">
        <f aca="false">IF(B219=9,1,"")</f>
        <v/>
      </c>
      <c r="DP219" s="9" t="str">
        <f aca="false">IF(C219=9,1,"")</f>
        <v/>
      </c>
      <c r="DQ219" s="9" t="str">
        <f aca="false">IF(D219=9,1,"")</f>
        <v/>
      </c>
      <c r="DR219" s="9" t="str">
        <f aca="false">IF(E219=9,1,"")</f>
        <v/>
      </c>
      <c r="DS219" s="9" t="str">
        <f aca="false">IF(F219=9,1,"")</f>
        <v/>
      </c>
      <c r="DT219" s="9" t="str">
        <f aca="false">IF(G219=9,1,"")</f>
        <v/>
      </c>
      <c r="DU219" s="91" t="str">
        <f aca="false">IF(H219=9,1,"")</f>
        <v/>
      </c>
      <c r="DX219" s="90" t="str">
        <f aca="false">IF(R219="Abj",1,"")</f>
        <v/>
      </c>
      <c r="DY219" s="9" t="str">
        <f aca="false">IF(R219="Con",1,"")</f>
        <v/>
      </c>
      <c r="DZ219" s="9" t="str">
        <f aca="false">IF(R219="Div",1,"")</f>
        <v/>
      </c>
      <c r="EA219" s="9" t="str">
        <f aca="false">IF(R219="Enc",1,"")</f>
        <v/>
      </c>
      <c r="EB219" s="9" t="str">
        <f aca="false">IF(R219="Evo",1,"")</f>
        <v/>
      </c>
      <c r="EC219" s="9" t="str">
        <f aca="false">IF(R219="Ill",1,"")</f>
        <v/>
      </c>
      <c r="ED219" s="9" t="n">
        <f aca="false">IF(R219="Nec",1,"")</f>
        <v>1</v>
      </c>
      <c r="EE219" s="9" t="str">
        <f aca="false">IF(R219="Tra",1,"")</f>
        <v/>
      </c>
      <c r="EF219" s="91" t="str">
        <f aca="false">IF(R219="Uni",1,"")</f>
        <v/>
      </c>
      <c r="EI219" s="90" t="n">
        <f aca="false">IF(AK219="None",1,"")</f>
        <v>1</v>
      </c>
      <c r="EJ219" s="92" t="str">
        <f aca="false">IF(AK219="Fort (partial)",1,"")</f>
        <v/>
      </c>
      <c r="EK219" s="93" t="str">
        <f aca="false">IF(AK219="Fort (neg)",1,"")</f>
        <v/>
      </c>
      <c r="EL219" s="94" t="str">
        <f aca="false">IF(AK219="Fort (half)",1,"")</f>
        <v/>
      </c>
      <c r="EM219" s="92" t="str">
        <f aca="false">IF(AK219="Ref (partial)",1,"")</f>
        <v/>
      </c>
      <c r="EN219" s="93" t="str">
        <f aca="false">IF(AK219="Ref (neg)",1,"")</f>
        <v/>
      </c>
      <c r="EO219" s="94" t="str">
        <f aca="false">IF(AK219="Ref (half)",1,"")</f>
        <v/>
      </c>
      <c r="EP219" s="92" t="str">
        <f aca="false">IF(AK219="Will (partial)",1,"")</f>
        <v/>
      </c>
      <c r="EQ219" s="93" t="str">
        <f aca="false">IF(AK219="Will (neg)",1,"")</f>
        <v/>
      </c>
      <c r="ER219" s="95" t="str">
        <f aca="false">IF(AL219="Will (half)",1,"")</f>
        <v/>
      </c>
      <c r="ET219" s="96" t="str">
        <f aca="false">IF(AF219="Close",1,"")</f>
        <v/>
      </c>
      <c r="EU219" s="97" t="str">
        <f aca="false">IF(AF219="Medium",1,"")</f>
        <v/>
      </c>
      <c r="EV219" s="97" t="str">
        <f aca="false">IF(AF219="Long",1,"")</f>
        <v/>
      </c>
      <c r="EW219" s="97" t="n">
        <f aca="false">IF(AF219="Touch",1,"")</f>
        <v>1</v>
      </c>
      <c r="EX219" s="97" t="str">
        <f aca="false">IF(AF219="Personal",1,"")</f>
        <v/>
      </c>
      <c r="EY219" s="98" t="str">
        <f aca="false">IF(I219&gt;0,IF(SUM(ET219:EX219)=0,1,""),0)</f>
        <v/>
      </c>
      <c r="FA219" s="74" t="n">
        <f aca="false">IF(I219&gt;0,1,0)</f>
        <v>1</v>
      </c>
    </row>
    <row r="220" customFormat="false" ht="9.95" hidden="false" customHeight="true" outlineLevel="0" collapsed="false">
      <c r="A220" s="14"/>
      <c r="B220" s="113" t="s">
        <v>72</v>
      </c>
      <c r="C220" s="114" t="n">
        <v>1</v>
      </c>
      <c r="D220" s="114" t="s">
        <v>72</v>
      </c>
      <c r="E220" s="114" t="s">
        <v>72</v>
      </c>
      <c r="F220" s="114" t="s">
        <v>72</v>
      </c>
      <c r="G220" s="114" t="s">
        <v>72</v>
      </c>
      <c r="H220" s="101" t="s">
        <v>72</v>
      </c>
      <c r="I220" s="102" t="s">
        <v>664</v>
      </c>
      <c r="J220" s="115"/>
      <c r="K220" s="115"/>
      <c r="L220" s="115"/>
      <c r="M220" s="115"/>
      <c r="N220" s="115"/>
      <c r="O220" s="115"/>
      <c r="P220" s="115"/>
      <c r="Q220" s="115"/>
      <c r="R220" s="104" t="s">
        <v>52</v>
      </c>
      <c r="S220" s="105"/>
      <c r="T220" s="106"/>
      <c r="U220" s="105" t="n">
        <v>0</v>
      </c>
      <c r="V220" s="105"/>
      <c r="W220" s="105"/>
      <c r="X220" s="105"/>
      <c r="Y220" s="104" t="n">
        <v>0</v>
      </c>
      <c r="Z220" s="105"/>
      <c r="AA220" s="105"/>
      <c r="AB220" s="106"/>
      <c r="AC220" s="107" t="s">
        <v>74</v>
      </c>
      <c r="AD220" s="108"/>
      <c r="AE220" s="109"/>
      <c r="AF220" s="105" t="s">
        <v>65</v>
      </c>
      <c r="AG220" s="106"/>
      <c r="AH220" s="105" t="s">
        <v>114</v>
      </c>
      <c r="AI220" s="105"/>
      <c r="AJ220" s="106"/>
      <c r="AK220" s="105" t="s">
        <v>82</v>
      </c>
      <c r="AL220" s="105"/>
      <c r="AM220" s="106"/>
      <c r="AN220" s="100" t="s">
        <v>55</v>
      </c>
      <c r="AO220" s="108" t="s">
        <v>665</v>
      </c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7"/>
      <c r="AZ220" s="105" t="s">
        <v>642</v>
      </c>
      <c r="BA220" s="118"/>
      <c r="BC220" s="90" t="str">
        <f aca="false">IF(B220=0,1,"")</f>
        <v/>
      </c>
      <c r="BD220" s="9" t="str">
        <f aca="false">IF(C220=0,1,"")</f>
        <v/>
      </c>
      <c r="BE220" s="9" t="str">
        <f aca="false">IF(D220=0,1,"")</f>
        <v/>
      </c>
      <c r="BF220" s="9" t="str">
        <f aca="false">IF(E220=0,1,"")</f>
        <v/>
      </c>
      <c r="BG220" s="9" t="str">
        <f aca="false">IF(F220=0,1,"")</f>
        <v/>
      </c>
      <c r="BH220" s="9" t="str">
        <f aca="false">IF(G220=0,1,"")</f>
        <v/>
      </c>
      <c r="BI220" s="91" t="str">
        <f aca="false">IF(H220=0,1,"")</f>
        <v/>
      </c>
      <c r="BJ220" s="35"/>
      <c r="BK220" s="90" t="str">
        <f aca="false">IF(B220=1,1,"")</f>
        <v/>
      </c>
      <c r="BL220" s="9" t="n">
        <f aca="false">IF(C220=1,1,"")</f>
        <v>1</v>
      </c>
      <c r="BM220" s="9" t="str">
        <f aca="false">IF(D220=1,1,"")</f>
        <v/>
      </c>
      <c r="BN220" s="9" t="str">
        <f aca="false">IF(E220=1,1,"")</f>
        <v/>
      </c>
      <c r="BO220" s="9" t="str">
        <f aca="false">IF(F220=1,1,"")</f>
        <v/>
      </c>
      <c r="BP220" s="9" t="str">
        <f aca="false">IF(G220=1,1,"")</f>
        <v/>
      </c>
      <c r="BQ220" s="91" t="str">
        <f aca="false">IF(H220=1,1,"")</f>
        <v/>
      </c>
      <c r="BR220" s="90" t="str">
        <f aca="false">IF(B220=2,1,"")</f>
        <v/>
      </c>
      <c r="BS220" s="9" t="str">
        <f aca="false">IF(C220=2,1,"")</f>
        <v/>
      </c>
      <c r="BT220" s="9" t="str">
        <f aca="false">IF(D220=2,1,"")</f>
        <v/>
      </c>
      <c r="BU220" s="9" t="str">
        <f aca="false">IF(E220=2,1,"")</f>
        <v/>
      </c>
      <c r="BV220" s="9" t="str">
        <f aca="false">IF(F220=2,1,"")</f>
        <v/>
      </c>
      <c r="BW220" s="9" t="str">
        <f aca="false">IF(G220=2,1,"")</f>
        <v/>
      </c>
      <c r="BX220" s="91" t="str">
        <f aca="false">IF(H220=2,1,"")</f>
        <v/>
      </c>
      <c r="BY220" s="90" t="str">
        <f aca="false">IF(B220=3,1,"")</f>
        <v/>
      </c>
      <c r="BZ220" s="9" t="str">
        <f aca="false">IF(C220=3,1,"")</f>
        <v/>
      </c>
      <c r="CA220" s="9" t="str">
        <f aca="false">IF(D220=3,1,"")</f>
        <v/>
      </c>
      <c r="CB220" s="9" t="str">
        <f aca="false">IF(E220=3,1,"")</f>
        <v/>
      </c>
      <c r="CC220" s="9" t="str">
        <f aca="false">IF(F220=3,1,"")</f>
        <v/>
      </c>
      <c r="CD220" s="9" t="str">
        <f aca="false">IF(G220=3,1,"")</f>
        <v/>
      </c>
      <c r="CE220" s="91" t="str">
        <f aca="false">IF(H220=3,1,"")</f>
        <v/>
      </c>
      <c r="CF220" s="90" t="str">
        <f aca="false">IF(B220=4,1,"")</f>
        <v/>
      </c>
      <c r="CG220" s="9" t="str">
        <f aca="false">IF(C220=4,1,"")</f>
        <v/>
      </c>
      <c r="CH220" s="9" t="str">
        <f aca="false">IF(D220=4,1,"")</f>
        <v/>
      </c>
      <c r="CI220" s="9" t="str">
        <f aca="false">IF(E220=4,1,"")</f>
        <v/>
      </c>
      <c r="CJ220" s="9" t="str">
        <f aca="false">IF(F220=4,1,"")</f>
        <v/>
      </c>
      <c r="CK220" s="9" t="str">
        <f aca="false">IF(G220=4,1,"")</f>
        <v/>
      </c>
      <c r="CL220" s="91" t="str">
        <f aca="false">IF(H220=4,1,"")</f>
        <v/>
      </c>
      <c r="CM220" s="90" t="str">
        <f aca="false">IF(B220=5,1,"")</f>
        <v/>
      </c>
      <c r="CN220" s="9" t="str">
        <f aca="false">IF(C220=5,1,"")</f>
        <v/>
      </c>
      <c r="CO220" s="9" t="str">
        <f aca="false">IF(D220=5,1,"")</f>
        <v/>
      </c>
      <c r="CP220" s="9" t="str">
        <f aca="false">IF(E220=5,1,"")</f>
        <v/>
      </c>
      <c r="CQ220" s="9" t="str">
        <f aca="false">IF(F220=5,1,"")</f>
        <v/>
      </c>
      <c r="CR220" s="9" t="str">
        <f aca="false">IF(G220=5,1,"")</f>
        <v/>
      </c>
      <c r="CS220" s="91" t="str">
        <f aca="false">IF(H220=5,1,"")</f>
        <v/>
      </c>
      <c r="CT220" s="90" t="str">
        <f aca="false">IF(B220=6,1,"")</f>
        <v/>
      </c>
      <c r="CU220" s="9" t="str">
        <f aca="false">IF(C220=6,1,"")</f>
        <v/>
      </c>
      <c r="CV220" s="9" t="str">
        <f aca="false">IF(D220=6,1,"")</f>
        <v/>
      </c>
      <c r="CW220" s="9" t="str">
        <f aca="false">IF(E220=6,1,"")</f>
        <v/>
      </c>
      <c r="CX220" s="9" t="str">
        <f aca="false">IF(F220=6,1,"")</f>
        <v/>
      </c>
      <c r="CY220" s="9" t="str">
        <f aca="false">IF(G220=6,1,"")</f>
        <v/>
      </c>
      <c r="CZ220" s="91" t="str">
        <f aca="false">IF(H220=6,1,"")</f>
        <v/>
      </c>
      <c r="DA220" s="90" t="str">
        <f aca="false">IF(B220=7,1,"")</f>
        <v/>
      </c>
      <c r="DB220" s="9" t="str">
        <f aca="false">IF(C220=7,1,"")</f>
        <v/>
      </c>
      <c r="DC220" s="9" t="str">
        <f aca="false">IF(D220=7,1,"")</f>
        <v/>
      </c>
      <c r="DD220" s="9" t="str">
        <f aca="false">IF(E220=7,1,"")</f>
        <v/>
      </c>
      <c r="DE220" s="9" t="str">
        <f aca="false">IF(F220=7,1,"")</f>
        <v/>
      </c>
      <c r="DF220" s="9" t="str">
        <f aca="false">IF(G220=7,1,"")</f>
        <v/>
      </c>
      <c r="DG220" s="91" t="str">
        <f aca="false">IF(H220=7,1,"")</f>
        <v/>
      </c>
      <c r="DH220" s="90" t="str">
        <f aca="false">IF(B220=8,1,"")</f>
        <v/>
      </c>
      <c r="DI220" s="9" t="str">
        <f aca="false">IF(C220=8,1,"")</f>
        <v/>
      </c>
      <c r="DJ220" s="9" t="str">
        <f aca="false">IF(D220=8,1,"")</f>
        <v/>
      </c>
      <c r="DK220" s="9" t="str">
        <f aca="false">IF(E220=8,1,"")</f>
        <v/>
      </c>
      <c r="DL220" s="9" t="str">
        <f aca="false">IF(F220=8,1,"")</f>
        <v/>
      </c>
      <c r="DM220" s="9" t="str">
        <f aca="false">IF(G220=8,1,"")</f>
        <v/>
      </c>
      <c r="DN220" s="91" t="str">
        <f aca="false">IF(H220=8,1,"")</f>
        <v/>
      </c>
      <c r="DO220" s="90" t="str">
        <f aca="false">IF(B220=9,1,"")</f>
        <v/>
      </c>
      <c r="DP220" s="9" t="str">
        <f aca="false">IF(C220=9,1,"")</f>
        <v/>
      </c>
      <c r="DQ220" s="9" t="str">
        <f aca="false">IF(D220=9,1,"")</f>
        <v/>
      </c>
      <c r="DR220" s="9" t="str">
        <f aca="false">IF(E220=9,1,"")</f>
        <v/>
      </c>
      <c r="DS220" s="9" t="str">
        <f aca="false">IF(F220=9,1,"")</f>
        <v/>
      </c>
      <c r="DT220" s="9" t="str">
        <f aca="false">IF(G220=9,1,"")</f>
        <v/>
      </c>
      <c r="DU220" s="91" t="str">
        <f aca="false">IF(H220=9,1,"")</f>
        <v/>
      </c>
      <c r="DX220" s="90" t="str">
        <f aca="false">IF(R220="Abj",1,"")</f>
        <v/>
      </c>
      <c r="DY220" s="9" t="str">
        <f aca="false">IF(R220="Con",1,"")</f>
        <v/>
      </c>
      <c r="DZ220" s="9" t="str">
        <f aca="false">IF(R220="Div",1,"")</f>
        <v/>
      </c>
      <c r="EA220" s="9" t="str">
        <f aca="false">IF(R220="Enc",1,"")</f>
        <v/>
      </c>
      <c r="EB220" s="9" t="str">
        <f aca="false">IF(R220="Evo",1,"")</f>
        <v/>
      </c>
      <c r="EC220" s="9" t="str">
        <f aca="false">IF(R220="Ill",1,"")</f>
        <v/>
      </c>
      <c r="ED220" s="9" t="n">
        <f aca="false">IF(R220="Nec",1,"")</f>
        <v>1</v>
      </c>
      <c r="EE220" s="9" t="str">
        <f aca="false">IF(R220="Tra",1,"")</f>
        <v/>
      </c>
      <c r="EF220" s="91" t="str">
        <f aca="false">IF(R220="Uni",1,"")</f>
        <v/>
      </c>
      <c r="EI220" s="90" t="n">
        <f aca="false">IF(AK220="None",1,"")</f>
        <v>1</v>
      </c>
      <c r="EJ220" s="92" t="str">
        <f aca="false">IF(AK220="Fort (partial)",1,"")</f>
        <v/>
      </c>
      <c r="EK220" s="93" t="str">
        <f aca="false">IF(AK220="Fort (neg)",1,"")</f>
        <v/>
      </c>
      <c r="EL220" s="94" t="str">
        <f aca="false">IF(AK220="Fort (half)",1,"")</f>
        <v/>
      </c>
      <c r="EM220" s="92" t="str">
        <f aca="false">IF(AK220="Ref (partial)",1,"")</f>
        <v/>
      </c>
      <c r="EN220" s="93" t="str">
        <f aca="false">IF(AK220="Ref (neg)",1,"")</f>
        <v/>
      </c>
      <c r="EO220" s="94" t="str">
        <f aca="false">IF(AK220="Ref (half)",1,"")</f>
        <v/>
      </c>
      <c r="EP220" s="92" t="str">
        <f aca="false">IF(AK220="Will (partial)",1,"")</f>
        <v/>
      </c>
      <c r="EQ220" s="93" t="str">
        <f aca="false">IF(AK220="Will (neg)",1,"")</f>
        <v/>
      </c>
      <c r="ER220" s="95" t="str">
        <f aca="false">IF(AL220="Will (half)",1,"")</f>
        <v/>
      </c>
      <c r="ET220" s="96" t="n">
        <f aca="false">IF(AF220="Close",1,"")</f>
        <v>1</v>
      </c>
      <c r="EU220" s="97" t="str">
        <f aca="false">IF(AF220="Medium",1,"")</f>
        <v/>
      </c>
      <c r="EV220" s="97" t="str">
        <f aca="false">IF(AF220="Long",1,"")</f>
        <v/>
      </c>
      <c r="EW220" s="97" t="str">
        <f aca="false">IF(AF220="Touch",1,"")</f>
        <v/>
      </c>
      <c r="EX220" s="97" t="str">
        <f aca="false">IF(AF220="Personal",1,"")</f>
        <v/>
      </c>
      <c r="EY220" s="98" t="str">
        <f aca="false">IF(I220&gt;0,IF(SUM(ET220:EX220)=0,1,""),0)</f>
        <v/>
      </c>
      <c r="FA220" s="74" t="n">
        <f aca="false">IF(I220&gt;0,1,0)</f>
        <v>1</v>
      </c>
    </row>
    <row r="221" customFormat="false" ht="9.95" hidden="false" customHeight="true" outlineLevel="0" collapsed="false">
      <c r="A221" s="14"/>
      <c r="B221" s="113" t="s">
        <v>72</v>
      </c>
      <c r="C221" s="114" t="s">
        <v>72</v>
      </c>
      <c r="D221" s="114" t="n">
        <v>2</v>
      </c>
      <c r="E221" s="114" t="s">
        <v>72</v>
      </c>
      <c r="F221" s="114" t="s">
        <v>72</v>
      </c>
      <c r="G221" s="114" t="s">
        <v>72</v>
      </c>
      <c r="H221" s="101" t="s">
        <v>72</v>
      </c>
      <c r="I221" s="102" t="s">
        <v>666</v>
      </c>
      <c r="J221" s="115"/>
      <c r="K221" s="115"/>
      <c r="L221" s="115"/>
      <c r="M221" s="115"/>
      <c r="N221" s="115"/>
      <c r="O221" s="115"/>
      <c r="P221" s="115"/>
      <c r="Q221" s="115"/>
      <c r="R221" s="104" t="s">
        <v>52</v>
      </c>
      <c r="S221" s="105"/>
      <c r="T221" s="106"/>
      <c r="U221" s="105" t="n">
        <v>0</v>
      </c>
      <c r="V221" s="105"/>
      <c r="W221" s="105"/>
      <c r="X221" s="105"/>
      <c r="Y221" s="104" t="n">
        <v>0</v>
      </c>
      <c r="Z221" s="105"/>
      <c r="AA221" s="105"/>
      <c r="AB221" s="106"/>
      <c r="AC221" s="107" t="s">
        <v>74</v>
      </c>
      <c r="AD221" s="108"/>
      <c r="AE221" s="109"/>
      <c r="AF221" s="105" t="s">
        <v>259</v>
      </c>
      <c r="AG221" s="106"/>
      <c r="AH221" s="105" t="s">
        <v>88</v>
      </c>
      <c r="AI221" s="105"/>
      <c r="AJ221" s="106"/>
      <c r="AK221" s="105" t="s">
        <v>82</v>
      </c>
      <c r="AL221" s="105"/>
      <c r="AM221" s="106"/>
      <c r="AN221" s="100" t="s">
        <v>77</v>
      </c>
      <c r="AO221" s="108" t="s">
        <v>667</v>
      </c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7"/>
      <c r="AZ221" s="105" t="s">
        <v>668</v>
      </c>
      <c r="BA221" s="118"/>
      <c r="BC221" s="90" t="str">
        <f aca="false">IF(B221=0,1,"")</f>
        <v/>
      </c>
      <c r="BD221" s="9" t="str">
        <f aca="false">IF(C221=0,1,"")</f>
        <v/>
      </c>
      <c r="BE221" s="9" t="str">
        <f aca="false">IF(D221=0,1,"")</f>
        <v/>
      </c>
      <c r="BF221" s="9" t="str">
        <f aca="false">IF(E221=0,1,"")</f>
        <v/>
      </c>
      <c r="BG221" s="9" t="str">
        <f aca="false">IF(F221=0,1,"")</f>
        <v/>
      </c>
      <c r="BH221" s="9" t="str">
        <f aca="false">IF(G221=0,1,"")</f>
        <v/>
      </c>
      <c r="BI221" s="91" t="str">
        <f aca="false">IF(H221=0,1,"")</f>
        <v/>
      </c>
      <c r="BJ221" s="35"/>
      <c r="BK221" s="90" t="str">
        <f aca="false">IF(B221=1,1,"")</f>
        <v/>
      </c>
      <c r="BL221" s="9" t="str">
        <f aca="false">IF(C221=1,1,"")</f>
        <v/>
      </c>
      <c r="BM221" s="9" t="str">
        <f aca="false">IF(D221=1,1,"")</f>
        <v/>
      </c>
      <c r="BN221" s="9" t="str">
        <f aca="false">IF(E221=1,1,"")</f>
        <v/>
      </c>
      <c r="BO221" s="9" t="str">
        <f aca="false">IF(F221=1,1,"")</f>
        <v/>
      </c>
      <c r="BP221" s="9" t="str">
        <f aca="false">IF(G221=1,1,"")</f>
        <v/>
      </c>
      <c r="BQ221" s="91" t="str">
        <f aca="false">IF(H221=1,1,"")</f>
        <v/>
      </c>
      <c r="BR221" s="90" t="str">
        <f aca="false">IF(B221=2,1,"")</f>
        <v/>
      </c>
      <c r="BS221" s="9" t="str">
        <f aca="false">IF(C221=2,1,"")</f>
        <v/>
      </c>
      <c r="BT221" s="9" t="n">
        <f aca="false">IF(D221=2,1,"")</f>
        <v>1</v>
      </c>
      <c r="BU221" s="9" t="str">
        <f aca="false">IF(E221=2,1,"")</f>
        <v/>
      </c>
      <c r="BV221" s="9" t="str">
        <f aca="false">IF(F221=2,1,"")</f>
        <v/>
      </c>
      <c r="BW221" s="9" t="str">
        <f aca="false">IF(G221=2,1,"")</f>
        <v/>
      </c>
      <c r="BX221" s="91" t="str">
        <f aca="false">IF(H221=2,1,"")</f>
        <v/>
      </c>
      <c r="BY221" s="90" t="str">
        <f aca="false">IF(B221=3,1,"")</f>
        <v/>
      </c>
      <c r="BZ221" s="9" t="str">
        <f aca="false">IF(C221=3,1,"")</f>
        <v/>
      </c>
      <c r="CA221" s="9" t="str">
        <f aca="false">IF(D221=3,1,"")</f>
        <v/>
      </c>
      <c r="CB221" s="9" t="str">
        <f aca="false">IF(E221=3,1,"")</f>
        <v/>
      </c>
      <c r="CC221" s="9" t="str">
        <f aca="false">IF(F221=3,1,"")</f>
        <v/>
      </c>
      <c r="CD221" s="9" t="str">
        <f aca="false">IF(G221=3,1,"")</f>
        <v/>
      </c>
      <c r="CE221" s="91" t="str">
        <f aca="false">IF(H221=3,1,"")</f>
        <v/>
      </c>
      <c r="CF221" s="90" t="str">
        <f aca="false">IF(B221=4,1,"")</f>
        <v/>
      </c>
      <c r="CG221" s="9" t="str">
        <f aca="false">IF(C221=4,1,"")</f>
        <v/>
      </c>
      <c r="CH221" s="9" t="str">
        <f aca="false">IF(D221=4,1,"")</f>
        <v/>
      </c>
      <c r="CI221" s="9" t="str">
        <f aca="false">IF(E221=4,1,"")</f>
        <v/>
      </c>
      <c r="CJ221" s="9" t="str">
        <f aca="false">IF(F221=4,1,"")</f>
        <v/>
      </c>
      <c r="CK221" s="9" t="str">
        <f aca="false">IF(G221=4,1,"")</f>
        <v/>
      </c>
      <c r="CL221" s="91" t="str">
        <f aca="false">IF(H221=4,1,"")</f>
        <v/>
      </c>
      <c r="CM221" s="90" t="str">
        <f aca="false">IF(B221=5,1,"")</f>
        <v/>
      </c>
      <c r="CN221" s="9" t="str">
        <f aca="false">IF(C221=5,1,"")</f>
        <v/>
      </c>
      <c r="CO221" s="9" t="str">
        <f aca="false">IF(D221=5,1,"")</f>
        <v/>
      </c>
      <c r="CP221" s="9" t="str">
        <f aca="false">IF(E221=5,1,"")</f>
        <v/>
      </c>
      <c r="CQ221" s="9" t="str">
        <f aca="false">IF(F221=5,1,"")</f>
        <v/>
      </c>
      <c r="CR221" s="9" t="str">
        <f aca="false">IF(G221=5,1,"")</f>
        <v/>
      </c>
      <c r="CS221" s="91" t="str">
        <f aca="false">IF(H221=5,1,"")</f>
        <v/>
      </c>
      <c r="CT221" s="90" t="str">
        <f aca="false">IF(B221=6,1,"")</f>
        <v/>
      </c>
      <c r="CU221" s="9" t="str">
        <f aca="false">IF(C221=6,1,"")</f>
        <v/>
      </c>
      <c r="CV221" s="9" t="str">
        <f aca="false">IF(D221=6,1,"")</f>
        <v/>
      </c>
      <c r="CW221" s="9" t="str">
        <f aca="false">IF(E221=6,1,"")</f>
        <v/>
      </c>
      <c r="CX221" s="9" t="str">
        <f aca="false">IF(F221=6,1,"")</f>
        <v/>
      </c>
      <c r="CY221" s="9" t="str">
        <f aca="false">IF(G221=6,1,"")</f>
        <v/>
      </c>
      <c r="CZ221" s="91" t="str">
        <f aca="false">IF(H221=6,1,"")</f>
        <v/>
      </c>
      <c r="DA221" s="90" t="str">
        <f aca="false">IF(B221=7,1,"")</f>
        <v/>
      </c>
      <c r="DB221" s="9" t="str">
        <f aca="false">IF(C221=7,1,"")</f>
        <v/>
      </c>
      <c r="DC221" s="9" t="str">
        <f aca="false">IF(D221=7,1,"")</f>
        <v/>
      </c>
      <c r="DD221" s="9" t="str">
        <f aca="false">IF(E221=7,1,"")</f>
        <v/>
      </c>
      <c r="DE221" s="9" t="str">
        <f aca="false">IF(F221=7,1,"")</f>
        <v/>
      </c>
      <c r="DF221" s="9" t="str">
        <f aca="false">IF(G221=7,1,"")</f>
        <v/>
      </c>
      <c r="DG221" s="91" t="str">
        <f aca="false">IF(H221=7,1,"")</f>
        <v/>
      </c>
      <c r="DH221" s="90" t="str">
        <f aca="false">IF(B221=8,1,"")</f>
        <v/>
      </c>
      <c r="DI221" s="9" t="str">
        <f aca="false">IF(C221=8,1,"")</f>
        <v/>
      </c>
      <c r="DJ221" s="9" t="str">
        <f aca="false">IF(D221=8,1,"")</f>
        <v/>
      </c>
      <c r="DK221" s="9" t="str">
        <f aca="false">IF(E221=8,1,"")</f>
        <v/>
      </c>
      <c r="DL221" s="9" t="str">
        <f aca="false">IF(F221=8,1,"")</f>
        <v/>
      </c>
      <c r="DM221" s="9" t="str">
        <f aca="false">IF(G221=8,1,"")</f>
        <v/>
      </c>
      <c r="DN221" s="91" t="str">
        <f aca="false">IF(H221=8,1,"")</f>
        <v/>
      </c>
      <c r="DO221" s="90" t="str">
        <f aca="false">IF(B221=9,1,"")</f>
        <v/>
      </c>
      <c r="DP221" s="9" t="str">
        <f aca="false">IF(C221=9,1,"")</f>
        <v/>
      </c>
      <c r="DQ221" s="9" t="str">
        <f aca="false">IF(D221=9,1,"")</f>
        <v/>
      </c>
      <c r="DR221" s="9" t="str">
        <f aca="false">IF(E221=9,1,"")</f>
        <v/>
      </c>
      <c r="DS221" s="9" t="str">
        <f aca="false">IF(F221=9,1,"")</f>
        <v/>
      </c>
      <c r="DT221" s="9" t="str">
        <f aca="false">IF(G221=9,1,"")</f>
        <v/>
      </c>
      <c r="DU221" s="91" t="str">
        <f aca="false">IF(H221=9,1,"")</f>
        <v/>
      </c>
      <c r="DX221" s="90" t="str">
        <f aca="false">IF(R221="Abj",1,"")</f>
        <v/>
      </c>
      <c r="DY221" s="9" t="str">
        <f aca="false">IF(R221="Con",1,"")</f>
        <v/>
      </c>
      <c r="DZ221" s="9" t="str">
        <f aca="false">IF(R221="Div",1,"")</f>
        <v/>
      </c>
      <c r="EA221" s="9" t="str">
        <f aca="false">IF(R221="Enc",1,"")</f>
        <v/>
      </c>
      <c r="EB221" s="9" t="str">
        <f aca="false">IF(R221="Evo",1,"")</f>
        <v/>
      </c>
      <c r="EC221" s="9" t="str">
        <f aca="false">IF(R221="Ill",1,"")</f>
        <v/>
      </c>
      <c r="ED221" s="9" t="n">
        <f aca="false">IF(R221="Nec",1,"")</f>
        <v>1</v>
      </c>
      <c r="EE221" s="9" t="str">
        <f aca="false">IF(R221="Tra",1,"")</f>
        <v/>
      </c>
      <c r="EF221" s="91" t="str">
        <f aca="false">IF(R221="Uni",1,"")</f>
        <v/>
      </c>
      <c r="EI221" s="90" t="n">
        <f aca="false">IF(AK221="None",1,"")</f>
        <v>1</v>
      </c>
      <c r="EJ221" s="92" t="str">
        <f aca="false">IF(AK221="Fort (partial)",1,"")</f>
        <v/>
      </c>
      <c r="EK221" s="93" t="str">
        <f aca="false">IF(AK221="Fort (neg)",1,"")</f>
        <v/>
      </c>
      <c r="EL221" s="94" t="str">
        <f aca="false">IF(AK221="Fort (half)",1,"")</f>
        <v/>
      </c>
      <c r="EM221" s="92" t="str">
        <f aca="false">IF(AK221="Ref (partial)",1,"")</f>
        <v/>
      </c>
      <c r="EN221" s="93" t="str">
        <f aca="false">IF(AK221="Ref (neg)",1,"")</f>
        <v/>
      </c>
      <c r="EO221" s="94" t="str">
        <f aca="false">IF(AK221="Ref (half)",1,"")</f>
        <v/>
      </c>
      <c r="EP221" s="92" t="str">
        <f aca="false">IF(AK221="Will (partial)",1,"")</f>
        <v/>
      </c>
      <c r="EQ221" s="93" t="str">
        <f aca="false">IF(AK221="Will (neg)",1,"")</f>
        <v/>
      </c>
      <c r="ER221" s="95" t="str">
        <f aca="false">IF(AL221="Will (half)",1,"")</f>
        <v/>
      </c>
      <c r="ET221" s="96" t="str">
        <f aca="false">IF(AF221="Close",1,"")</f>
        <v/>
      </c>
      <c r="EU221" s="97" t="str">
        <f aca="false">IF(AF221="Medium",1,"")</f>
        <v/>
      </c>
      <c r="EV221" s="97" t="str">
        <f aca="false">IF(AF221="Long",1,"")</f>
        <v/>
      </c>
      <c r="EW221" s="97" t="str">
        <f aca="false">IF(AF221="Touch",1,"")</f>
        <v/>
      </c>
      <c r="EX221" s="97" t="str">
        <f aca="false">IF(AF221="Personal",1,"")</f>
        <v/>
      </c>
      <c r="EY221" s="98" t="n">
        <f aca="false">IF(I221&gt;0,IF(SUM(ET221:EX221)=0,1,""),0)</f>
        <v>1</v>
      </c>
      <c r="FA221" s="74" t="n">
        <f aca="false">IF(I221&gt;0,1,0)</f>
        <v>1</v>
      </c>
    </row>
    <row r="222" customFormat="false" ht="9.95" hidden="false" customHeight="true" outlineLevel="0" collapsed="false">
      <c r="A222" s="14"/>
      <c r="B222" s="113" t="s">
        <v>72</v>
      </c>
      <c r="C222" s="114" t="s">
        <v>72</v>
      </c>
      <c r="D222" s="114" t="s">
        <v>72</v>
      </c>
      <c r="E222" s="114" t="s">
        <v>72</v>
      </c>
      <c r="F222" s="114" t="n">
        <v>3</v>
      </c>
      <c r="G222" s="114" t="s">
        <v>72</v>
      </c>
      <c r="H222" s="101" t="s">
        <v>72</v>
      </c>
      <c r="I222" s="102" t="s">
        <v>669</v>
      </c>
      <c r="J222" s="115"/>
      <c r="K222" s="115"/>
      <c r="L222" s="115"/>
      <c r="M222" s="115"/>
      <c r="N222" s="115"/>
      <c r="O222" s="115"/>
      <c r="P222" s="115"/>
      <c r="Q222" s="115"/>
      <c r="R222" s="104" t="s">
        <v>51</v>
      </c>
      <c r="S222" s="105"/>
      <c r="T222" s="106"/>
      <c r="U222" s="105" t="s">
        <v>670</v>
      </c>
      <c r="V222" s="105"/>
      <c r="W222" s="105"/>
      <c r="X222" s="105"/>
      <c r="Y222" s="104" t="n">
        <v>0</v>
      </c>
      <c r="Z222" s="105"/>
      <c r="AA222" s="105"/>
      <c r="AB222" s="106"/>
      <c r="AC222" s="107" t="s">
        <v>118</v>
      </c>
      <c r="AD222" s="108"/>
      <c r="AE222" s="109"/>
      <c r="AF222" s="105" t="s">
        <v>67</v>
      </c>
      <c r="AG222" s="106"/>
      <c r="AH222" s="105" t="s">
        <v>81</v>
      </c>
      <c r="AI222" s="105"/>
      <c r="AJ222" s="106"/>
      <c r="AK222" s="105" t="s">
        <v>82</v>
      </c>
      <c r="AL222" s="105"/>
      <c r="AM222" s="106"/>
      <c r="AN222" s="100" t="s">
        <v>55</v>
      </c>
      <c r="AO222" s="108" t="s">
        <v>671</v>
      </c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7"/>
      <c r="AZ222" s="105" t="s">
        <v>651</v>
      </c>
      <c r="BA222" s="119"/>
      <c r="BC222" s="90" t="str">
        <f aca="false">IF(B222=0,1,"")</f>
        <v/>
      </c>
      <c r="BD222" s="9" t="str">
        <f aca="false">IF(C222=0,1,"")</f>
        <v/>
      </c>
      <c r="BE222" s="9" t="str">
        <f aca="false">IF(D222=0,1,"")</f>
        <v/>
      </c>
      <c r="BF222" s="9" t="str">
        <f aca="false">IF(E222=0,1,"")</f>
        <v/>
      </c>
      <c r="BG222" s="9" t="str">
        <f aca="false">IF(F222=0,1,"")</f>
        <v/>
      </c>
      <c r="BH222" s="9" t="str">
        <f aca="false">IF(G222=0,1,"")</f>
        <v/>
      </c>
      <c r="BI222" s="91" t="str">
        <f aca="false">IF(H222=0,1,"")</f>
        <v/>
      </c>
      <c r="BJ222" s="35"/>
      <c r="BK222" s="90" t="str">
        <f aca="false">IF(B222=1,1,"")</f>
        <v/>
      </c>
      <c r="BL222" s="9" t="str">
        <f aca="false">IF(C222=1,1,"")</f>
        <v/>
      </c>
      <c r="BM222" s="9" t="str">
        <f aca="false">IF(D222=1,1,"")</f>
        <v/>
      </c>
      <c r="BN222" s="9" t="str">
        <f aca="false">IF(E222=1,1,"")</f>
        <v/>
      </c>
      <c r="BO222" s="9" t="str">
        <f aca="false">IF(F222=1,1,"")</f>
        <v/>
      </c>
      <c r="BP222" s="9" t="str">
        <f aca="false">IF(G222=1,1,"")</f>
        <v/>
      </c>
      <c r="BQ222" s="91" t="str">
        <f aca="false">IF(H222=1,1,"")</f>
        <v/>
      </c>
      <c r="BR222" s="90" t="str">
        <f aca="false">IF(B222=2,1,"")</f>
        <v/>
      </c>
      <c r="BS222" s="9" t="str">
        <f aca="false">IF(C222=2,1,"")</f>
        <v/>
      </c>
      <c r="BT222" s="9" t="str">
        <f aca="false">IF(D222=2,1,"")</f>
        <v/>
      </c>
      <c r="BU222" s="9" t="str">
        <f aca="false">IF(E222=2,1,"")</f>
        <v/>
      </c>
      <c r="BV222" s="9" t="str">
        <f aca="false">IF(F222=2,1,"")</f>
        <v/>
      </c>
      <c r="BW222" s="9" t="str">
        <f aca="false">IF(G222=2,1,"")</f>
        <v/>
      </c>
      <c r="BX222" s="91" t="str">
        <f aca="false">IF(H222=2,1,"")</f>
        <v/>
      </c>
      <c r="BY222" s="90" t="str">
        <f aca="false">IF(B222=3,1,"")</f>
        <v/>
      </c>
      <c r="BZ222" s="9" t="str">
        <f aca="false">IF(C222=3,1,"")</f>
        <v/>
      </c>
      <c r="CA222" s="9" t="str">
        <f aca="false">IF(D222=3,1,"")</f>
        <v/>
      </c>
      <c r="CB222" s="9" t="str">
        <f aca="false">IF(E222=3,1,"")</f>
        <v/>
      </c>
      <c r="CC222" s="9" t="n">
        <f aca="false">IF(F222=3,1,"")</f>
        <v>1</v>
      </c>
      <c r="CD222" s="9" t="str">
        <f aca="false">IF(G222=3,1,"")</f>
        <v/>
      </c>
      <c r="CE222" s="91" t="str">
        <f aca="false">IF(H222=3,1,"")</f>
        <v/>
      </c>
      <c r="CF222" s="90" t="str">
        <f aca="false">IF(B222=4,1,"")</f>
        <v/>
      </c>
      <c r="CG222" s="9" t="str">
        <f aca="false">IF(C222=4,1,"")</f>
        <v/>
      </c>
      <c r="CH222" s="9" t="str">
        <f aca="false">IF(D222=4,1,"")</f>
        <v/>
      </c>
      <c r="CI222" s="9" t="str">
        <f aca="false">IF(E222=4,1,"")</f>
        <v/>
      </c>
      <c r="CJ222" s="9" t="str">
        <f aca="false">IF(F222=4,1,"")</f>
        <v/>
      </c>
      <c r="CK222" s="9" t="str">
        <f aca="false">IF(G222=4,1,"")</f>
        <v/>
      </c>
      <c r="CL222" s="91" t="str">
        <f aca="false">IF(H222=4,1,"")</f>
        <v/>
      </c>
      <c r="CM222" s="90" t="str">
        <f aca="false">IF(B222=5,1,"")</f>
        <v/>
      </c>
      <c r="CN222" s="9" t="str">
        <f aca="false">IF(C222=5,1,"")</f>
        <v/>
      </c>
      <c r="CO222" s="9" t="str">
        <f aca="false">IF(D222=5,1,"")</f>
        <v/>
      </c>
      <c r="CP222" s="9" t="str">
        <f aca="false">IF(E222=5,1,"")</f>
        <v/>
      </c>
      <c r="CQ222" s="9" t="str">
        <f aca="false">IF(F222=5,1,"")</f>
        <v/>
      </c>
      <c r="CR222" s="9" t="str">
        <f aca="false">IF(G222=5,1,"")</f>
        <v/>
      </c>
      <c r="CS222" s="91" t="str">
        <f aca="false">IF(H222=5,1,"")</f>
        <v/>
      </c>
      <c r="CT222" s="90" t="str">
        <f aca="false">IF(B222=6,1,"")</f>
        <v/>
      </c>
      <c r="CU222" s="9" t="str">
        <f aca="false">IF(C222=6,1,"")</f>
        <v/>
      </c>
      <c r="CV222" s="9" t="str">
        <f aca="false">IF(D222=6,1,"")</f>
        <v/>
      </c>
      <c r="CW222" s="9" t="str">
        <f aca="false">IF(E222=6,1,"")</f>
        <v/>
      </c>
      <c r="CX222" s="9" t="str">
        <f aca="false">IF(F222=6,1,"")</f>
        <v/>
      </c>
      <c r="CY222" s="9" t="str">
        <f aca="false">IF(G222=6,1,"")</f>
        <v/>
      </c>
      <c r="CZ222" s="91" t="str">
        <f aca="false">IF(H222=6,1,"")</f>
        <v/>
      </c>
      <c r="DA222" s="90" t="str">
        <f aca="false">IF(B222=7,1,"")</f>
        <v/>
      </c>
      <c r="DB222" s="9" t="str">
        <f aca="false">IF(C222=7,1,"")</f>
        <v/>
      </c>
      <c r="DC222" s="9" t="str">
        <f aca="false">IF(D222=7,1,"")</f>
        <v/>
      </c>
      <c r="DD222" s="9" t="str">
        <f aca="false">IF(E222=7,1,"")</f>
        <v/>
      </c>
      <c r="DE222" s="9" t="str">
        <f aca="false">IF(F222=7,1,"")</f>
        <v/>
      </c>
      <c r="DF222" s="9" t="str">
        <f aca="false">IF(G222=7,1,"")</f>
        <v/>
      </c>
      <c r="DG222" s="91" t="str">
        <f aca="false">IF(H222=7,1,"")</f>
        <v/>
      </c>
      <c r="DH222" s="90" t="str">
        <f aca="false">IF(B222=8,1,"")</f>
        <v/>
      </c>
      <c r="DI222" s="9" t="str">
        <f aca="false">IF(C222=8,1,"")</f>
        <v/>
      </c>
      <c r="DJ222" s="9" t="str">
        <f aca="false">IF(D222=8,1,"")</f>
        <v/>
      </c>
      <c r="DK222" s="9" t="str">
        <f aca="false">IF(E222=8,1,"")</f>
        <v/>
      </c>
      <c r="DL222" s="9" t="str">
        <f aca="false">IF(F222=8,1,"")</f>
        <v/>
      </c>
      <c r="DM222" s="9" t="str">
        <f aca="false">IF(G222=8,1,"")</f>
        <v/>
      </c>
      <c r="DN222" s="91" t="str">
        <f aca="false">IF(H222=8,1,"")</f>
        <v/>
      </c>
      <c r="DO222" s="90" t="str">
        <f aca="false">IF(B222=9,1,"")</f>
        <v/>
      </c>
      <c r="DP222" s="9" t="str">
        <f aca="false">IF(C222=9,1,"")</f>
        <v/>
      </c>
      <c r="DQ222" s="9" t="str">
        <f aca="false">IF(D222=9,1,"")</f>
        <v/>
      </c>
      <c r="DR222" s="9" t="str">
        <f aca="false">IF(E222=9,1,"")</f>
        <v/>
      </c>
      <c r="DS222" s="9" t="str">
        <f aca="false">IF(F222=9,1,"")</f>
        <v/>
      </c>
      <c r="DT222" s="9" t="str">
        <f aca="false">IF(G222=9,1,"")</f>
        <v/>
      </c>
      <c r="DU222" s="91" t="str">
        <f aca="false">IF(H222=9,1,"")</f>
        <v/>
      </c>
      <c r="DX222" s="90" t="str">
        <f aca="false">IF(R222="Abj",1,"")</f>
        <v/>
      </c>
      <c r="DY222" s="9" t="str">
        <f aca="false">IF(R222="Con",1,"")</f>
        <v/>
      </c>
      <c r="DZ222" s="9" t="str">
        <f aca="false">IF(R222="Div",1,"")</f>
        <v/>
      </c>
      <c r="EA222" s="9" t="str">
        <f aca="false">IF(R222="Enc",1,"")</f>
        <v/>
      </c>
      <c r="EB222" s="9" t="str">
        <f aca="false">IF(R222="Evo",1,"")</f>
        <v/>
      </c>
      <c r="EC222" s="9" t="n">
        <f aca="false">IF(R222="Ill",1,"")</f>
        <v>1</v>
      </c>
      <c r="ED222" s="9" t="str">
        <f aca="false">IF(R222="Nec",1,"")</f>
        <v/>
      </c>
      <c r="EE222" s="9" t="str">
        <f aca="false">IF(R222="Tra",1,"")</f>
        <v/>
      </c>
      <c r="EF222" s="91" t="str">
        <f aca="false">IF(R222="Uni",1,"")</f>
        <v/>
      </c>
      <c r="EI222" s="90" t="n">
        <f aca="false">IF(AK222="None",1,"")</f>
        <v>1</v>
      </c>
      <c r="EJ222" s="92" t="str">
        <f aca="false">IF(AK222="Fort (partial)",1,"")</f>
        <v/>
      </c>
      <c r="EK222" s="93" t="str">
        <f aca="false">IF(AK222="Fort (neg)",1,"")</f>
        <v/>
      </c>
      <c r="EL222" s="94" t="str">
        <f aca="false">IF(AK222="Fort (half)",1,"")</f>
        <v/>
      </c>
      <c r="EM222" s="92" t="str">
        <f aca="false">IF(AK222="Ref (partial)",1,"")</f>
        <v/>
      </c>
      <c r="EN222" s="93" t="str">
        <f aca="false">IF(AK222="Ref (neg)",1,"")</f>
        <v/>
      </c>
      <c r="EO222" s="94" t="str">
        <f aca="false">IF(AK222="Ref (half)",1,"")</f>
        <v/>
      </c>
      <c r="EP222" s="92" t="str">
        <f aca="false">IF(AK222="Will (partial)",1,"")</f>
        <v/>
      </c>
      <c r="EQ222" s="93" t="str">
        <f aca="false">IF(AK222="Will (neg)",1,"")</f>
        <v/>
      </c>
      <c r="ER222" s="95" t="str">
        <f aca="false">IF(AL222="Will (half)",1,"")</f>
        <v/>
      </c>
      <c r="ET222" s="96" t="str">
        <f aca="false">IF(AF222="Close",1,"")</f>
        <v/>
      </c>
      <c r="EU222" s="97" t="str">
        <f aca="false">IF(AF222="Medium",1,"")</f>
        <v/>
      </c>
      <c r="EV222" s="97" t="n">
        <f aca="false">IF(AF222="Long",1,"")</f>
        <v>1</v>
      </c>
      <c r="EW222" s="97" t="str">
        <f aca="false">IF(AF222="Touch",1,"")</f>
        <v/>
      </c>
      <c r="EX222" s="97" t="str">
        <f aca="false">IF(AF222="Personal",1,"")</f>
        <v/>
      </c>
      <c r="EY222" s="98" t="str">
        <f aca="false">IF(I222&gt;0,IF(SUM(ET222:EX222)=0,1,""),0)</f>
        <v/>
      </c>
      <c r="FA222" s="74" t="n">
        <f aca="false">IF(I222&gt;0,1,0)</f>
        <v>1</v>
      </c>
    </row>
    <row r="223" customFormat="false" ht="9.95" hidden="false" customHeight="true" outlineLevel="0" collapsed="false">
      <c r="A223" s="14"/>
      <c r="B223" s="113" t="s">
        <v>72</v>
      </c>
      <c r="C223" s="114" t="n">
        <v>3</v>
      </c>
      <c r="D223" s="114" t="s">
        <v>72</v>
      </c>
      <c r="E223" s="114" t="s">
        <v>72</v>
      </c>
      <c r="F223" s="114" t="s">
        <v>72</v>
      </c>
      <c r="G223" s="114" t="s">
        <v>72</v>
      </c>
      <c r="H223" s="101" t="s">
        <v>72</v>
      </c>
      <c r="I223" s="102" t="s">
        <v>672</v>
      </c>
      <c r="J223" s="115"/>
      <c r="K223" s="115"/>
      <c r="L223" s="115"/>
      <c r="M223" s="115"/>
      <c r="N223" s="115"/>
      <c r="O223" s="115"/>
      <c r="P223" s="115"/>
      <c r="Q223" s="115"/>
      <c r="R223" s="104" t="s">
        <v>50</v>
      </c>
      <c r="S223" s="105"/>
      <c r="T223" s="106"/>
      <c r="U223" s="105" t="n">
        <v>0</v>
      </c>
      <c r="V223" s="105"/>
      <c r="W223" s="105"/>
      <c r="X223" s="105"/>
      <c r="Y223" s="104" t="s">
        <v>215</v>
      </c>
      <c r="Z223" s="105"/>
      <c r="AA223" s="105"/>
      <c r="AB223" s="106"/>
      <c r="AC223" s="107" t="s">
        <v>74</v>
      </c>
      <c r="AD223" s="108"/>
      <c r="AE223" s="109"/>
      <c r="AF223" s="105" t="s">
        <v>68</v>
      </c>
      <c r="AG223" s="106"/>
      <c r="AH223" s="105" t="s">
        <v>158</v>
      </c>
      <c r="AI223" s="105"/>
      <c r="AJ223" s="106"/>
      <c r="AK223" s="105" t="s">
        <v>82</v>
      </c>
      <c r="AL223" s="105"/>
      <c r="AM223" s="106"/>
      <c r="AN223" s="100" t="s">
        <v>55</v>
      </c>
      <c r="AO223" s="108" t="s">
        <v>673</v>
      </c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7"/>
      <c r="AZ223" s="105" t="s">
        <v>642</v>
      </c>
      <c r="BA223" s="118"/>
      <c r="BC223" s="90" t="str">
        <f aca="false">IF(B223=0,1,"")</f>
        <v/>
      </c>
      <c r="BD223" s="9" t="str">
        <f aca="false">IF(C223=0,1,"")</f>
        <v/>
      </c>
      <c r="BE223" s="9" t="str">
        <f aca="false">IF(D223=0,1,"")</f>
        <v/>
      </c>
      <c r="BF223" s="9" t="str">
        <f aca="false">IF(E223=0,1,"")</f>
        <v/>
      </c>
      <c r="BG223" s="9" t="str">
        <f aca="false">IF(F223=0,1,"")</f>
        <v/>
      </c>
      <c r="BH223" s="9" t="str">
        <f aca="false">IF(G223=0,1,"")</f>
        <v/>
      </c>
      <c r="BI223" s="91" t="str">
        <f aca="false">IF(H223=0,1,"")</f>
        <v/>
      </c>
      <c r="BJ223" s="35"/>
      <c r="BK223" s="90" t="str">
        <f aca="false">IF(B223=1,1,"")</f>
        <v/>
      </c>
      <c r="BL223" s="9" t="str">
        <f aca="false">IF(C223=1,1,"")</f>
        <v/>
      </c>
      <c r="BM223" s="9" t="str">
        <f aca="false">IF(D223=1,1,"")</f>
        <v/>
      </c>
      <c r="BN223" s="9" t="str">
        <f aca="false">IF(E223=1,1,"")</f>
        <v/>
      </c>
      <c r="BO223" s="9" t="str">
        <f aca="false">IF(F223=1,1,"")</f>
        <v/>
      </c>
      <c r="BP223" s="9" t="str">
        <f aca="false">IF(G223=1,1,"")</f>
        <v/>
      </c>
      <c r="BQ223" s="91" t="str">
        <f aca="false">IF(H223=1,1,"")</f>
        <v/>
      </c>
      <c r="BR223" s="90" t="str">
        <f aca="false">IF(B223=2,1,"")</f>
        <v/>
      </c>
      <c r="BS223" s="9" t="str">
        <f aca="false">IF(C223=2,1,"")</f>
        <v/>
      </c>
      <c r="BT223" s="9" t="str">
        <f aca="false">IF(D223=2,1,"")</f>
        <v/>
      </c>
      <c r="BU223" s="9" t="str">
        <f aca="false">IF(E223=2,1,"")</f>
        <v/>
      </c>
      <c r="BV223" s="9" t="str">
        <f aca="false">IF(F223=2,1,"")</f>
        <v/>
      </c>
      <c r="BW223" s="9" t="str">
        <f aca="false">IF(G223=2,1,"")</f>
        <v/>
      </c>
      <c r="BX223" s="91" t="str">
        <f aca="false">IF(H223=2,1,"")</f>
        <v/>
      </c>
      <c r="BY223" s="90" t="str">
        <f aca="false">IF(B223=3,1,"")</f>
        <v/>
      </c>
      <c r="BZ223" s="9" t="n">
        <f aca="false">IF(C223=3,1,"")</f>
        <v>1</v>
      </c>
      <c r="CA223" s="9" t="str">
        <f aca="false">IF(D223=3,1,"")</f>
        <v/>
      </c>
      <c r="CB223" s="9" t="str">
        <f aca="false">IF(E223=3,1,"")</f>
        <v/>
      </c>
      <c r="CC223" s="9" t="str">
        <f aca="false">IF(F223=3,1,"")</f>
        <v/>
      </c>
      <c r="CD223" s="9" t="str">
        <f aca="false">IF(G223=3,1,"")</f>
        <v/>
      </c>
      <c r="CE223" s="91" t="str">
        <f aca="false">IF(H223=3,1,"")</f>
        <v/>
      </c>
      <c r="CF223" s="90" t="str">
        <f aca="false">IF(B223=4,1,"")</f>
        <v/>
      </c>
      <c r="CG223" s="9" t="str">
        <f aca="false">IF(C223=4,1,"")</f>
        <v/>
      </c>
      <c r="CH223" s="9" t="str">
        <f aca="false">IF(D223=4,1,"")</f>
        <v/>
      </c>
      <c r="CI223" s="9" t="str">
        <f aca="false">IF(E223=4,1,"")</f>
        <v/>
      </c>
      <c r="CJ223" s="9" t="str">
        <f aca="false">IF(F223=4,1,"")</f>
        <v/>
      </c>
      <c r="CK223" s="9" t="str">
        <f aca="false">IF(G223=4,1,"")</f>
        <v/>
      </c>
      <c r="CL223" s="91" t="str">
        <f aca="false">IF(H223=4,1,"")</f>
        <v/>
      </c>
      <c r="CM223" s="90" t="str">
        <f aca="false">IF(B223=5,1,"")</f>
        <v/>
      </c>
      <c r="CN223" s="9" t="str">
        <f aca="false">IF(C223=5,1,"")</f>
        <v/>
      </c>
      <c r="CO223" s="9" t="str">
        <f aca="false">IF(D223=5,1,"")</f>
        <v/>
      </c>
      <c r="CP223" s="9" t="str">
        <f aca="false">IF(E223=5,1,"")</f>
        <v/>
      </c>
      <c r="CQ223" s="9" t="str">
        <f aca="false">IF(F223=5,1,"")</f>
        <v/>
      </c>
      <c r="CR223" s="9" t="str">
        <f aca="false">IF(G223=5,1,"")</f>
        <v/>
      </c>
      <c r="CS223" s="91" t="str">
        <f aca="false">IF(H223=5,1,"")</f>
        <v/>
      </c>
      <c r="CT223" s="90" t="str">
        <f aca="false">IF(B223=6,1,"")</f>
        <v/>
      </c>
      <c r="CU223" s="9" t="str">
        <f aca="false">IF(C223=6,1,"")</f>
        <v/>
      </c>
      <c r="CV223" s="9" t="str">
        <f aca="false">IF(D223=6,1,"")</f>
        <v/>
      </c>
      <c r="CW223" s="9" t="str">
        <f aca="false">IF(E223=6,1,"")</f>
        <v/>
      </c>
      <c r="CX223" s="9" t="str">
        <f aca="false">IF(F223=6,1,"")</f>
        <v/>
      </c>
      <c r="CY223" s="9" t="str">
        <f aca="false">IF(G223=6,1,"")</f>
        <v/>
      </c>
      <c r="CZ223" s="91" t="str">
        <f aca="false">IF(H223=6,1,"")</f>
        <v/>
      </c>
      <c r="DA223" s="90" t="str">
        <f aca="false">IF(B223=7,1,"")</f>
        <v/>
      </c>
      <c r="DB223" s="9" t="str">
        <f aca="false">IF(C223=7,1,"")</f>
        <v/>
      </c>
      <c r="DC223" s="9" t="str">
        <f aca="false">IF(D223=7,1,"")</f>
        <v/>
      </c>
      <c r="DD223" s="9" t="str">
        <f aca="false">IF(E223=7,1,"")</f>
        <v/>
      </c>
      <c r="DE223" s="9" t="str">
        <f aca="false">IF(F223=7,1,"")</f>
        <v/>
      </c>
      <c r="DF223" s="9" t="str">
        <f aca="false">IF(G223=7,1,"")</f>
        <v/>
      </c>
      <c r="DG223" s="91" t="str">
        <f aca="false">IF(H223=7,1,"")</f>
        <v/>
      </c>
      <c r="DH223" s="90" t="str">
        <f aca="false">IF(B223=8,1,"")</f>
        <v/>
      </c>
      <c r="DI223" s="9" t="str">
        <f aca="false">IF(C223=8,1,"")</f>
        <v/>
      </c>
      <c r="DJ223" s="9" t="str">
        <f aca="false">IF(D223=8,1,"")</f>
        <v/>
      </c>
      <c r="DK223" s="9" t="str">
        <f aca="false">IF(E223=8,1,"")</f>
        <v/>
      </c>
      <c r="DL223" s="9" t="str">
        <f aca="false">IF(F223=8,1,"")</f>
        <v/>
      </c>
      <c r="DM223" s="9" t="str">
        <f aca="false">IF(G223=8,1,"")</f>
        <v/>
      </c>
      <c r="DN223" s="91" t="str">
        <f aca="false">IF(H223=8,1,"")</f>
        <v/>
      </c>
      <c r="DO223" s="90" t="str">
        <f aca="false">IF(B223=9,1,"")</f>
        <v/>
      </c>
      <c r="DP223" s="9" t="str">
        <f aca="false">IF(C223=9,1,"")</f>
        <v/>
      </c>
      <c r="DQ223" s="9" t="str">
        <f aca="false">IF(D223=9,1,"")</f>
        <v/>
      </c>
      <c r="DR223" s="9" t="str">
        <f aca="false">IF(E223=9,1,"")</f>
        <v/>
      </c>
      <c r="DS223" s="9" t="str">
        <f aca="false">IF(F223=9,1,"")</f>
        <v/>
      </c>
      <c r="DT223" s="9" t="str">
        <f aca="false">IF(G223=9,1,"")</f>
        <v/>
      </c>
      <c r="DU223" s="91" t="str">
        <f aca="false">IF(H223=9,1,"")</f>
        <v/>
      </c>
      <c r="DX223" s="90" t="str">
        <f aca="false">IF(R223="Abj",1,"")</f>
        <v/>
      </c>
      <c r="DY223" s="9" t="str">
        <f aca="false">IF(R223="Con",1,"")</f>
        <v/>
      </c>
      <c r="DZ223" s="9" t="str">
        <f aca="false">IF(R223="Div",1,"")</f>
        <v/>
      </c>
      <c r="EA223" s="9" t="str">
        <f aca="false">IF(R223="Enc",1,"")</f>
        <v/>
      </c>
      <c r="EB223" s="9" t="n">
        <f aca="false">IF(R223="Evo",1,"")</f>
        <v>1</v>
      </c>
      <c r="EC223" s="9" t="str">
        <f aca="false">IF(R223="Ill",1,"")</f>
        <v/>
      </c>
      <c r="ED223" s="9" t="str">
        <f aca="false">IF(R223="Nec",1,"")</f>
        <v/>
      </c>
      <c r="EE223" s="9" t="str">
        <f aca="false">IF(R223="Tra",1,"")</f>
        <v/>
      </c>
      <c r="EF223" s="91" t="str">
        <f aca="false">IF(R223="Uni",1,"")</f>
        <v/>
      </c>
      <c r="EI223" s="90" t="n">
        <f aca="false">IF(AK223="None",1,"")</f>
        <v>1</v>
      </c>
      <c r="EJ223" s="92" t="str">
        <f aca="false">IF(AK223="Fort (partial)",1,"")</f>
        <v/>
      </c>
      <c r="EK223" s="93" t="str">
        <f aca="false">IF(AK223="Fort (neg)",1,"")</f>
        <v/>
      </c>
      <c r="EL223" s="94" t="str">
        <f aca="false">IF(AK223="Fort (half)",1,"")</f>
        <v/>
      </c>
      <c r="EM223" s="92" t="str">
        <f aca="false">IF(AK223="Ref (partial)",1,"")</f>
        <v/>
      </c>
      <c r="EN223" s="93" t="str">
        <f aca="false">IF(AK223="Ref (neg)",1,"")</f>
        <v/>
      </c>
      <c r="EO223" s="94" t="str">
        <f aca="false">IF(AK223="Ref (half)",1,"")</f>
        <v/>
      </c>
      <c r="EP223" s="92" t="str">
        <f aca="false">IF(AK223="Will (partial)",1,"")</f>
        <v/>
      </c>
      <c r="EQ223" s="93" t="str">
        <f aca="false">IF(AK223="Will (neg)",1,"")</f>
        <v/>
      </c>
      <c r="ER223" s="95" t="str">
        <f aca="false">IF(AL223="Will (half)",1,"")</f>
        <v/>
      </c>
      <c r="ET223" s="96" t="str">
        <f aca="false">IF(AF223="Close",1,"")</f>
        <v/>
      </c>
      <c r="EU223" s="97" t="str">
        <f aca="false">IF(AF223="Medium",1,"")</f>
        <v/>
      </c>
      <c r="EV223" s="97" t="str">
        <f aca="false">IF(AF223="Long",1,"")</f>
        <v/>
      </c>
      <c r="EW223" s="97" t="n">
        <f aca="false">IF(AF223="Touch",1,"")</f>
        <v>1</v>
      </c>
      <c r="EX223" s="97" t="str">
        <f aca="false">IF(AF223="Personal",1,"")</f>
        <v/>
      </c>
      <c r="EY223" s="98" t="str">
        <f aca="false">IF(I223&gt;0,IF(SUM(ET223:EX223)=0,1,""),0)</f>
        <v/>
      </c>
      <c r="FA223" s="74" t="n">
        <f aca="false">IF(I223&gt;0,1,0)</f>
        <v>1</v>
      </c>
    </row>
    <row r="224" customFormat="false" ht="9.95" hidden="false" customHeight="true" outlineLevel="0" collapsed="false">
      <c r="A224" s="14"/>
      <c r="B224" s="113" t="n">
        <v>2</v>
      </c>
      <c r="C224" s="114" t="n">
        <v>2</v>
      </c>
      <c r="D224" s="114" t="n">
        <v>2</v>
      </c>
      <c r="E224" s="114" t="n">
        <v>2</v>
      </c>
      <c r="F224" s="114" t="n">
        <v>1</v>
      </c>
      <c r="G224" s="114" t="s">
        <v>72</v>
      </c>
      <c r="H224" s="101" t="s">
        <v>72</v>
      </c>
      <c r="I224" s="102" t="s">
        <v>674</v>
      </c>
      <c r="J224" s="115"/>
      <c r="K224" s="115"/>
      <c r="L224" s="115"/>
      <c r="M224" s="115"/>
      <c r="N224" s="115"/>
      <c r="O224" s="115"/>
      <c r="P224" s="115"/>
      <c r="Q224" s="115"/>
      <c r="R224" s="104" t="s">
        <v>47</v>
      </c>
      <c r="S224" s="105"/>
      <c r="T224" s="106"/>
      <c r="U224" s="105" t="s">
        <v>605</v>
      </c>
      <c r="V224" s="105"/>
      <c r="W224" s="105"/>
      <c r="X224" s="105"/>
      <c r="Y224" s="104" t="n">
        <v>0</v>
      </c>
      <c r="Z224" s="105"/>
      <c r="AA224" s="105"/>
      <c r="AB224" s="106"/>
      <c r="AC224" s="107" t="s">
        <v>74</v>
      </c>
      <c r="AD224" s="108"/>
      <c r="AE224" s="109"/>
      <c r="AF224" s="105" t="s">
        <v>68</v>
      </c>
      <c r="AG224" s="106"/>
      <c r="AH224" s="105" t="s">
        <v>161</v>
      </c>
      <c r="AI224" s="105"/>
      <c r="AJ224" s="106"/>
      <c r="AK224" s="105" t="s">
        <v>125</v>
      </c>
      <c r="AL224" s="105"/>
      <c r="AM224" s="106"/>
      <c r="AN224" s="100" t="s">
        <v>77</v>
      </c>
      <c r="AO224" s="108" t="s">
        <v>675</v>
      </c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7"/>
      <c r="AZ224" s="105" t="s">
        <v>642</v>
      </c>
      <c r="BA224" s="118"/>
      <c r="BC224" s="90" t="str">
        <f aca="false">IF(B224=0,1,"")</f>
        <v/>
      </c>
      <c r="BD224" s="9" t="str">
        <f aca="false">IF(C224=0,1,"")</f>
        <v/>
      </c>
      <c r="BE224" s="9" t="str">
        <f aca="false">IF(D224=0,1,"")</f>
        <v/>
      </c>
      <c r="BF224" s="9" t="str">
        <f aca="false">IF(E224=0,1,"")</f>
        <v/>
      </c>
      <c r="BG224" s="9" t="str">
        <f aca="false">IF(F224=0,1,"")</f>
        <v/>
      </c>
      <c r="BH224" s="9" t="str">
        <f aca="false">IF(G224=0,1,"")</f>
        <v/>
      </c>
      <c r="BI224" s="91" t="str">
        <f aca="false">IF(H224=0,1,"")</f>
        <v/>
      </c>
      <c r="BJ224" s="35"/>
      <c r="BK224" s="90" t="str">
        <f aca="false">IF(B224=1,1,"")</f>
        <v/>
      </c>
      <c r="BL224" s="9" t="str">
        <f aca="false">IF(C224=1,1,"")</f>
        <v/>
      </c>
      <c r="BM224" s="9" t="str">
        <f aca="false">IF(D224=1,1,"")</f>
        <v/>
      </c>
      <c r="BN224" s="9" t="str">
        <f aca="false">IF(E224=1,1,"")</f>
        <v/>
      </c>
      <c r="BO224" s="9" t="n">
        <f aca="false">IF(F224=1,1,"")</f>
        <v>1</v>
      </c>
      <c r="BP224" s="9" t="str">
        <f aca="false">IF(G224=1,1,"")</f>
        <v/>
      </c>
      <c r="BQ224" s="91" t="str">
        <f aca="false">IF(H224=1,1,"")</f>
        <v/>
      </c>
      <c r="BR224" s="90" t="n">
        <f aca="false">IF(B224=2,1,"")</f>
        <v>1</v>
      </c>
      <c r="BS224" s="9" t="n">
        <f aca="false">IF(C224=2,1,"")</f>
        <v>1</v>
      </c>
      <c r="BT224" s="9" t="n">
        <f aca="false">IF(D224=2,1,"")</f>
        <v>1</v>
      </c>
      <c r="BU224" s="9" t="n">
        <f aca="false">IF(E224=2,1,"")</f>
        <v>1</v>
      </c>
      <c r="BV224" s="9" t="str">
        <f aca="false">IF(F224=2,1,"")</f>
        <v/>
      </c>
      <c r="BW224" s="9" t="str">
        <f aca="false">IF(G224=2,1,"")</f>
        <v/>
      </c>
      <c r="BX224" s="91" t="str">
        <f aca="false">IF(H224=2,1,"")</f>
        <v/>
      </c>
      <c r="BY224" s="90" t="str">
        <f aca="false">IF(B224=3,1,"")</f>
        <v/>
      </c>
      <c r="BZ224" s="9" t="str">
        <f aca="false">IF(C224=3,1,"")</f>
        <v/>
      </c>
      <c r="CA224" s="9" t="str">
        <f aca="false">IF(D224=3,1,"")</f>
        <v/>
      </c>
      <c r="CB224" s="9" t="str">
        <f aca="false">IF(E224=3,1,"")</f>
        <v/>
      </c>
      <c r="CC224" s="9" t="str">
        <f aca="false">IF(F224=3,1,"")</f>
        <v/>
      </c>
      <c r="CD224" s="9" t="str">
        <f aca="false">IF(G224=3,1,"")</f>
        <v/>
      </c>
      <c r="CE224" s="91" t="str">
        <f aca="false">IF(H224=3,1,"")</f>
        <v/>
      </c>
      <c r="CF224" s="90" t="str">
        <f aca="false">IF(B224=4,1,"")</f>
        <v/>
      </c>
      <c r="CG224" s="9" t="str">
        <f aca="false">IF(C224=4,1,"")</f>
        <v/>
      </c>
      <c r="CH224" s="9" t="str">
        <f aca="false">IF(D224=4,1,"")</f>
        <v/>
      </c>
      <c r="CI224" s="9" t="str">
        <f aca="false">IF(E224=4,1,"")</f>
        <v/>
      </c>
      <c r="CJ224" s="9" t="str">
        <f aca="false">IF(F224=4,1,"")</f>
        <v/>
      </c>
      <c r="CK224" s="9" t="str">
        <f aca="false">IF(G224=4,1,"")</f>
        <v/>
      </c>
      <c r="CL224" s="91" t="str">
        <f aca="false">IF(H224=4,1,"")</f>
        <v/>
      </c>
      <c r="CM224" s="90" t="str">
        <f aca="false">IF(B224=5,1,"")</f>
        <v/>
      </c>
      <c r="CN224" s="9" t="str">
        <f aca="false">IF(C224=5,1,"")</f>
        <v/>
      </c>
      <c r="CO224" s="9" t="str">
        <f aca="false">IF(D224=5,1,"")</f>
        <v/>
      </c>
      <c r="CP224" s="9" t="str">
        <f aca="false">IF(E224=5,1,"")</f>
        <v/>
      </c>
      <c r="CQ224" s="9" t="str">
        <f aca="false">IF(F224=5,1,"")</f>
        <v/>
      </c>
      <c r="CR224" s="9" t="str">
        <f aca="false">IF(G224=5,1,"")</f>
        <v/>
      </c>
      <c r="CS224" s="91" t="str">
        <f aca="false">IF(H224=5,1,"")</f>
        <v/>
      </c>
      <c r="CT224" s="90" t="str">
        <f aca="false">IF(B224=6,1,"")</f>
        <v/>
      </c>
      <c r="CU224" s="9" t="str">
        <f aca="false">IF(C224=6,1,"")</f>
        <v/>
      </c>
      <c r="CV224" s="9" t="str">
        <f aca="false">IF(D224=6,1,"")</f>
        <v/>
      </c>
      <c r="CW224" s="9" t="str">
        <f aca="false">IF(E224=6,1,"")</f>
        <v/>
      </c>
      <c r="CX224" s="9" t="str">
        <f aca="false">IF(F224=6,1,"")</f>
        <v/>
      </c>
      <c r="CY224" s="9" t="str">
        <f aca="false">IF(G224=6,1,"")</f>
        <v/>
      </c>
      <c r="CZ224" s="91" t="str">
        <f aca="false">IF(H224=6,1,"")</f>
        <v/>
      </c>
      <c r="DA224" s="90" t="str">
        <f aca="false">IF(B224=7,1,"")</f>
        <v/>
      </c>
      <c r="DB224" s="9" t="str">
        <f aca="false">IF(C224=7,1,"")</f>
        <v/>
      </c>
      <c r="DC224" s="9" t="str">
        <f aca="false">IF(D224=7,1,"")</f>
        <v/>
      </c>
      <c r="DD224" s="9" t="str">
        <f aca="false">IF(E224=7,1,"")</f>
        <v/>
      </c>
      <c r="DE224" s="9" t="str">
        <f aca="false">IF(F224=7,1,"")</f>
        <v/>
      </c>
      <c r="DF224" s="9" t="str">
        <f aca="false">IF(G224=7,1,"")</f>
        <v/>
      </c>
      <c r="DG224" s="91" t="str">
        <f aca="false">IF(H224=7,1,"")</f>
        <v/>
      </c>
      <c r="DH224" s="90" t="str">
        <f aca="false">IF(B224=8,1,"")</f>
        <v/>
      </c>
      <c r="DI224" s="9" t="str">
        <f aca="false">IF(C224=8,1,"")</f>
        <v/>
      </c>
      <c r="DJ224" s="9" t="str">
        <f aca="false">IF(D224=8,1,"")</f>
        <v/>
      </c>
      <c r="DK224" s="9" t="str">
        <f aca="false">IF(E224=8,1,"")</f>
        <v/>
      </c>
      <c r="DL224" s="9" t="str">
        <f aca="false">IF(F224=8,1,"")</f>
        <v/>
      </c>
      <c r="DM224" s="9" t="str">
        <f aca="false">IF(G224=8,1,"")</f>
        <v/>
      </c>
      <c r="DN224" s="91" t="str">
        <f aca="false">IF(H224=8,1,"")</f>
        <v/>
      </c>
      <c r="DO224" s="90" t="str">
        <f aca="false">IF(B224=9,1,"")</f>
        <v/>
      </c>
      <c r="DP224" s="9" t="str">
        <f aca="false">IF(C224=9,1,"")</f>
        <v/>
      </c>
      <c r="DQ224" s="9" t="str">
        <f aca="false">IF(D224=9,1,"")</f>
        <v/>
      </c>
      <c r="DR224" s="9" t="str">
        <f aca="false">IF(E224=9,1,"")</f>
        <v/>
      </c>
      <c r="DS224" s="9" t="str">
        <f aca="false">IF(F224=9,1,"")</f>
        <v/>
      </c>
      <c r="DT224" s="9" t="str">
        <f aca="false">IF(G224=9,1,"")</f>
        <v/>
      </c>
      <c r="DU224" s="91" t="str">
        <f aca="false">IF(H224=9,1,"")</f>
        <v/>
      </c>
      <c r="DX224" s="90" t="str">
        <f aca="false">IF(R224="Abj",1,"")</f>
        <v/>
      </c>
      <c r="DY224" s="9" t="n">
        <f aca="false">IF(R224="Con",1,"")</f>
        <v>1</v>
      </c>
      <c r="DZ224" s="9" t="str">
        <f aca="false">IF(R224="Div",1,"")</f>
        <v/>
      </c>
      <c r="EA224" s="9" t="str">
        <f aca="false">IF(R224="Enc",1,"")</f>
        <v/>
      </c>
      <c r="EB224" s="9" t="str">
        <f aca="false">IF(R224="Evo",1,"")</f>
        <v/>
      </c>
      <c r="EC224" s="9" t="str">
        <f aca="false">IF(R224="Ill",1,"")</f>
        <v/>
      </c>
      <c r="ED224" s="9" t="str">
        <f aca="false">IF(R224="Nec",1,"")</f>
        <v/>
      </c>
      <c r="EE224" s="9" t="str">
        <f aca="false">IF(R224="Tra",1,"")</f>
        <v/>
      </c>
      <c r="EF224" s="91" t="str">
        <f aca="false">IF(R224="Uni",1,"")</f>
        <v/>
      </c>
      <c r="EI224" s="90" t="str">
        <f aca="false">IF(AK224="None",1,"")</f>
        <v/>
      </c>
      <c r="EJ224" s="92" t="str">
        <f aca="false">IF(AK224="Fort (partial)",1,"")</f>
        <v/>
      </c>
      <c r="EK224" s="93" t="n">
        <f aca="false">IF(AK224="Fort (neg)",1,"")</f>
        <v>1</v>
      </c>
      <c r="EL224" s="94" t="str">
        <f aca="false">IF(AK224="Fort (half)",1,"")</f>
        <v/>
      </c>
      <c r="EM224" s="92" t="str">
        <f aca="false">IF(AK224="Ref (partial)",1,"")</f>
        <v/>
      </c>
      <c r="EN224" s="93" t="str">
        <f aca="false">IF(AK224="Ref (neg)",1,"")</f>
        <v/>
      </c>
      <c r="EO224" s="94" t="str">
        <f aca="false">IF(AK224="Ref (half)",1,"")</f>
        <v/>
      </c>
      <c r="EP224" s="92" t="str">
        <f aca="false">IF(AK224="Will (partial)",1,"")</f>
        <v/>
      </c>
      <c r="EQ224" s="93" t="str">
        <f aca="false">IF(AK224="Will (neg)",1,"")</f>
        <v/>
      </c>
      <c r="ER224" s="95" t="str">
        <f aca="false">IF(AL224="Will (half)",1,"")</f>
        <v/>
      </c>
      <c r="ET224" s="96" t="str">
        <f aca="false">IF(AF224="Close",1,"")</f>
        <v/>
      </c>
      <c r="EU224" s="97" t="str">
        <f aca="false">IF(AF224="Medium",1,"")</f>
        <v/>
      </c>
      <c r="EV224" s="97" t="str">
        <f aca="false">IF(AF224="Long",1,"")</f>
        <v/>
      </c>
      <c r="EW224" s="97" t="n">
        <f aca="false">IF(AF224="Touch",1,"")</f>
        <v>1</v>
      </c>
      <c r="EX224" s="97" t="str">
        <f aca="false">IF(AF224="Personal",1,"")</f>
        <v/>
      </c>
      <c r="EY224" s="98" t="str">
        <f aca="false">IF(I224&gt;0,IF(SUM(ET224:EX224)=0,1,""),0)</f>
        <v/>
      </c>
      <c r="FA224" s="74" t="n">
        <f aca="false">IF(I224&gt;0,1,0)</f>
        <v>1</v>
      </c>
    </row>
    <row r="225" customFormat="false" ht="9.95" hidden="false" customHeight="true" outlineLevel="0" collapsed="false">
      <c r="A225" s="14"/>
      <c r="B225" s="113" t="s">
        <v>72</v>
      </c>
      <c r="C225" s="114" t="s">
        <v>72</v>
      </c>
      <c r="D225" s="114" t="s">
        <v>72</v>
      </c>
      <c r="E225" s="114" t="s">
        <v>72</v>
      </c>
      <c r="F225" s="114" t="s">
        <v>72</v>
      </c>
      <c r="G225" s="114" t="n">
        <v>7</v>
      </c>
      <c r="H225" s="101" t="n">
        <v>7</v>
      </c>
      <c r="I225" s="102" t="s">
        <v>676</v>
      </c>
      <c r="J225" s="115"/>
      <c r="K225" s="115"/>
      <c r="L225" s="115"/>
      <c r="M225" s="115"/>
      <c r="N225" s="115"/>
      <c r="O225" s="115"/>
      <c r="P225" s="115"/>
      <c r="Q225" s="115"/>
      <c r="R225" s="104" t="s">
        <v>50</v>
      </c>
      <c r="S225" s="105"/>
      <c r="T225" s="106"/>
      <c r="U225" s="105" t="n">
        <v>0</v>
      </c>
      <c r="V225" s="105"/>
      <c r="W225" s="105"/>
      <c r="X225" s="105"/>
      <c r="Y225" s="104" t="s">
        <v>105</v>
      </c>
      <c r="Z225" s="105"/>
      <c r="AA225" s="105"/>
      <c r="AB225" s="106"/>
      <c r="AC225" s="107" t="s">
        <v>74</v>
      </c>
      <c r="AD225" s="108"/>
      <c r="AE225" s="109"/>
      <c r="AF225" s="105" t="s">
        <v>67</v>
      </c>
      <c r="AG225" s="106"/>
      <c r="AH225" s="105" t="s">
        <v>677</v>
      </c>
      <c r="AI225" s="105"/>
      <c r="AJ225" s="106"/>
      <c r="AK225" s="105" t="s">
        <v>99</v>
      </c>
      <c r="AL225" s="105"/>
      <c r="AM225" s="106"/>
      <c r="AN225" s="100" t="s">
        <v>77</v>
      </c>
      <c r="AO225" s="108" t="s">
        <v>678</v>
      </c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7"/>
      <c r="AZ225" s="105" t="s">
        <v>642</v>
      </c>
      <c r="BA225" s="118"/>
      <c r="BC225" s="90" t="str">
        <f aca="false">IF(B225=0,1,"")</f>
        <v/>
      </c>
      <c r="BD225" s="9" t="str">
        <f aca="false">IF(C225=0,1,"")</f>
        <v/>
      </c>
      <c r="BE225" s="9" t="str">
        <f aca="false">IF(D225=0,1,"")</f>
        <v/>
      </c>
      <c r="BF225" s="9" t="str">
        <f aca="false">IF(E225=0,1,"")</f>
        <v/>
      </c>
      <c r="BG225" s="9" t="str">
        <f aca="false">IF(F225=0,1,"")</f>
        <v/>
      </c>
      <c r="BH225" s="9" t="str">
        <f aca="false">IF(G225=0,1,"")</f>
        <v/>
      </c>
      <c r="BI225" s="91" t="str">
        <f aca="false">IF(H225=0,1,"")</f>
        <v/>
      </c>
      <c r="BJ225" s="35"/>
      <c r="BK225" s="90" t="str">
        <f aca="false">IF(B225=1,1,"")</f>
        <v/>
      </c>
      <c r="BL225" s="9" t="str">
        <f aca="false">IF(C225=1,1,"")</f>
        <v/>
      </c>
      <c r="BM225" s="9" t="str">
        <f aca="false">IF(D225=1,1,"")</f>
        <v/>
      </c>
      <c r="BN225" s="9" t="str">
        <f aca="false">IF(E225=1,1,"")</f>
        <v/>
      </c>
      <c r="BO225" s="9" t="str">
        <f aca="false">IF(F225=1,1,"")</f>
        <v/>
      </c>
      <c r="BP225" s="9" t="str">
        <f aca="false">IF(G225=1,1,"")</f>
        <v/>
      </c>
      <c r="BQ225" s="91" t="str">
        <f aca="false">IF(H225=1,1,"")</f>
        <v/>
      </c>
      <c r="BR225" s="90" t="str">
        <f aca="false">IF(B225=2,1,"")</f>
        <v/>
      </c>
      <c r="BS225" s="9" t="str">
        <f aca="false">IF(C225=2,1,"")</f>
        <v/>
      </c>
      <c r="BT225" s="9" t="str">
        <f aca="false">IF(D225=2,1,"")</f>
        <v/>
      </c>
      <c r="BU225" s="9" t="str">
        <f aca="false">IF(E225=2,1,"")</f>
        <v/>
      </c>
      <c r="BV225" s="9" t="str">
        <f aca="false">IF(F225=2,1,"")</f>
        <v/>
      </c>
      <c r="BW225" s="9" t="str">
        <f aca="false">IF(G225=2,1,"")</f>
        <v/>
      </c>
      <c r="BX225" s="91" t="str">
        <f aca="false">IF(H225=2,1,"")</f>
        <v/>
      </c>
      <c r="BY225" s="90" t="str">
        <f aca="false">IF(B225=3,1,"")</f>
        <v/>
      </c>
      <c r="BZ225" s="9" t="str">
        <f aca="false">IF(C225=3,1,"")</f>
        <v/>
      </c>
      <c r="CA225" s="9" t="str">
        <f aca="false">IF(D225=3,1,"")</f>
        <v/>
      </c>
      <c r="CB225" s="9" t="str">
        <f aca="false">IF(E225=3,1,"")</f>
        <v/>
      </c>
      <c r="CC225" s="9" t="str">
        <f aca="false">IF(F225=3,1,"")</f>
        <v/>
      </c>
      <c r="CD225" s="9" t="str">
        <f aca="false">IF(G225=3,1,"")</f>
        <v/>
      </c>
      <c r="CE225" s="91" t="str">
        <f aca="false">IF(H225=3,1,"")</f>
        <v/>
      </c>
      <c r="CF225" s="90" t="str">
        <f aca="false">IF(B225=4,1,"")</f>
        <v/>
      </c>
      <c r="CG225" s="9" t="str">
        <f aca="false">IF(C225=4,1,"")</f>
        <v/>
      </c>
      <c r="CH225" s="9" t="str">
        <f aca="false">IF(D225=4,1,"")</f>
        <v/>
      </c>
      <c r="CI225" s="9" t="str">
        <f aca="false">IF(E225=4,1,"")</f>
        <v/>
      </c>
      <c r="CJ225" s="9" t="str">
        <f aca="false">IF(F225=4,1,"")</f>
        <v/>
      </c>
      <c r="CK225" s="9" t="str">
        <f aca="false">IF(G225=4,1,"")</f>
        <v/>
      </c>
      <c r="CL225" s="91" t="str">
        <f aca="false">IF(H225=4,1,"")</f>
        <v/>
      </c>
      <c r="CM225" s="90" t="str">
        <f aca="false">IF(B225=5,1,"")</f>
        <v/>
      </c>
      <c r="CN225" s="9" t="str">
        <f aca="false">IF(C225=5,1,"")</f>
        <v/>
      </c>
      <c r="CO225" s="9" t="str">
        <f aca="false">IF(D225=5,1,"")</f>
        <v/>
      </c>
      <c r="CP225" s="9" t="str">
        <f aca="false">IF(E225=5,1,"")</f>
        <v/>
      </c>
      <c r="CQ225" s="9" t="str">
        <f aca="false">IF(F225=5,1,"")</f>
        <v/>
      </c>
      <c r="CR225" s="9" t="str">
        <f aca="false">IF(G225=5,1,"")</f>
        <v/>
      </c>
      <c r="CS225" s="91" t="str">
        <f aca="false">IF(H225=5,1,"")</f>
        <v/>
      </c>
      <c r="CT225" s="90" t="str">
        <f aca="false">IF(B225=6,1,"")</f>
        <v/>
      </c>
      <c r="CU225" s="9" t="str">
        <f aca="false">IF(C225=6,1,"")</f>
        <v/>
      </c>
      <c r="CV225" s="9" t="str">
        <f aca="false">IF(D225=6,1,"")</f>
        <v/>
      </c>
      <c r="CW225" s="9" t="str">
        <f aca="false">IF(E225=6,1,"")</f>
        <v/>
      </c>
      <c r="CX225" s="9" t="str">
        <f aca="false">IF(F225=6,1,"")</f>
        <v/>
      </c>
      <c r="CY225" s="9" t="str">
        <f aca="false">IF(G225=6,1,"")</f>
        <v/>
      </c>
      <c r="CZ225" s="91" t="str">
        <f aca="false">IF(H225=6,1,"")</f>
        <v/>
      </c>
      <c r="DA225" s="90" t="str">
        <f aca="false">IF(B225=7,1,"")</f>
        <v/>
      </c>
      <c r="DB225" s="9" t="str">
        <f aca="false">IF(C225=7,1,"")</f>
        <v/>
      </c>
      <c r="DC225" s="9" t="str">
        <f aca="false">IF(D225=7,1,"")</f>
        <v/>
      </c>
      <c r="DD225" s="9" t="str">
        <f aca="false">IF(E225=7,1,"")</f>
        <v/>
      </c>
      <c r="DE225" s="9" t="str">
        <f aca="false">IF(F225=7,1,"")</f>
        <v/>
      </c>
      <c r="DF225" s="9" t="n">
        <f aca="false">IF(G225=7,1,"")</f>
        <v>1</v>
      </c>
      <c r="DG225" s="91" t="n">
        <f aca="false">IF(H225=7,1,"")</f>
        <v>1</v>
      </c>
      <c r="DH225" s="90" t="str">
        <f aca="false">IF(B225=8,1,"")</f>
        <v/>
      </c>
      <c r="DI225" s="9" t="str">
        <f aca="false">IF(C225=8,1,"")</f>
        <v/>
      </c>
      <c r="DJ225" s="9" t="str">
        <f aca="false">IF(D225=8,1,"")</f>
        <v/>
      </c>
      <c r="DK225" s="9" t="str">
        <f aca="false">IF(E225=8,1,"")</f>
        <v/>
      </c>
      <c r="DL225" s="9" t="str">
        <f aca="false">IF(F225=8,1,"")</f>
        <v/>
      </c>
      <c r="DM225" s="9" t="str">
        <f aca="false">IF(G225=8,1,"")</f>
        <v/>
      </c>
      <c r="DN225" s="91" t="str">
        <f aca="false">IF(H225=8,1,"")</f>
        <v/>
      </c>
      <c r="DO225" s="90" t="str">
        <f aca="false">IF(B225=9,1,"")</f>
        <v/>
      </c>
      <c r="DP225" s="9" t="str">
        <f aca="false">IF(C225=9,1,"")</f>
        <v/>
      </c>
      <c r="DQ225" s="9" t="str">
        <f aca="false">IF(D225=9,1,"")</f>
        <v/>
      </c>
      <c r="DR225" s="9" t="str">
        <f aca="false">IF(E225=9,1,"")</f>
        <v/>
      </c>
      <c r="DS225" s="9" t="str">
        <f aca="false">IF(F225=9,1,"")</f>
        <v/>
      </c>
      <c r="DT225" s="9" t="str">
        <f aca="false">IF(G225=9,1,"")</f>
        <v/>
      </c>
      <c r="DU225" s="91" t="str">
        <f aca="false">IF(H225=9,1,"")</f>
        <v/>
      </c>
      <c r="DX225" s="90" t="str">
        <f aca="false">IF(R225="Abj",1,"")</f>
        <v/>
      </c>
      <c r="DY225" s="9" t="str">
        <f aca="false">IF(R225="Con",1,"")</f>
        <v/>
      </c>
      <c r="DZ225" s="9" t="str">
        <f aca="false">IF(R225="Div",1,"")</f>
        <v/>
      </c>
      <c r="EA225" s="9" t="str">
        <f aca="false">IF(R225="Enc",1,"")</f>
        <v/>
      </c>
      <c r="EB225" s="9" t="n">
        <f aca="false">IF(R225="Evo",1,"")</f>
        <v>1</v>
      </c>
      <c r="EC225" s="9" t="str">
        <f aca="false">IF(R225="Ill",1,"")</f>
        <v/>
      </c>
      <c r="ED225" s="9" t="str">
        <f aca="false">IF(R225="Nec",1,"")</f>
        <v/>
      </c>
      <c r="EE225" s="9" t="str">
        <f aca="false">IF(R225="Tra",1,"")</f>
        <v/>
      </c>
      <c r="EF225" s="91" t="str">
        <f aca="false">IF(R225="Uni",1,"")</f>
        <v/>
      </c>
      <c r="EI225" s="90" t="str">
        <f aca="false">IF(AK225="None",1,"")</f>
        <v/>
      </c>
      <c r="EJ225" s="92" t="str">
        <f aca="false">IF(AK225="Fort (partial)",1,"")</f>
        <v/>
      </c>
      <c r="EK225" s="93" t="str">
        <f aca="false">IF(AK225="Fort (neg)",1,"")</f>
        <v/>
      </c>
      <c r="EL225" s="94" t="str">
        <f aca="false">IF(AK225="Fort (half)",1,"")</f>
        <v/>
      </c>
      <c r="EM225" s="92" t="str">
        <f aca="false">IF(AK225="Ref (partial)",1,"")</f>
        <v/>
      </c>
      <c r="EN225" s="93" t="str">
        <f aca="false">IF(AK225="Ref (neg)",1,"")</f>
        <v/>
      </c>
      <c r="EO225" s="94" t="n">
        <f aca="false">IF(AK225="Ref (half)",1,"")</f>
        <v>1</v>
      </c>
      <c r="EP225" s="92" t="str">
        <f aca="false">IF(AK225="Will (partial)",1,"")</f>
        <v/>
      </c>
      <c r="EQ225" s="93" t="str">
        <f aca="false">IF(AK225="Will (neg)",1,"")</f>
        <v/>
      </c>
      <c r="ER225" s="95" t="str">
        <f aca="false">IF(AL225="Will (half)",1,"")</f>
        <v/>
      </c>
      <c r="ET225" s="96" t="str">
        <f aca="false">IF(AF225="Close",1,"")</f>
        <v/>
      </c>
      <c r="EU225" s="97" t="str">
        <f aca="false">IF(AF225="Medium",1,"")</f>
        <v/>
      </c>
      <c r="EV225" s="97" t="n">
        <f aca="false">IF(AF225="Long",1,"")</f>
        <v>1</v>
      </c>
      <c r="EW225" s="97" t="str">
        <f aca="false">IF(AF225="Touch",1,"")</f>
        <v/>
      </c>
      <c r="EX225" s="97" t="str">
        <f aca="false">IF(AF225="Personal",1,"")</f>
        <v/>
      </c>
      <c r="EY225" s="98" t="str">
        <f aca="false">IF(I225&gt;0,IF(SUM(ET225:EX225)=0,1,""),0)</f>
        <v/>
      </c>
      <c r="FA225" s="74" t="n">
        <f aca="false">IF(I225&gt;0,1,0)</f>
        <v>1</v>
      </c>
    </row>
    <row r="226" customFormat="false" ht="9.95" hidden="false" customHeight="true" outlineLevel="0" collapsed="false">
      <c r="A226" s="14"/>
      <c r="B226" s="113" t="s">
        <v>72</v>
      </c>
      <c r="C226" s="114" t="s">
        <v>72</v>
      </c>
      <c r="D226" s="114" t="s">
        <v>72</v>
      </c>
      <c r="E226" s="114" t="s">
        <v>72</v>
      </c>
      <c r="F226" s="114" t="s">
        <v>72</v>
      </c>
      <c r="G226" s="114" t="n">
        <v>8</v>
      </c>
      <c r="H226" s="101" t="n">
        <v>8</v>
      </c>
      <c r="I226" s="102" t="s">
        <v>679</v>
      </c>
      <c r="J226" s="115"/>
      <c r="K226" s="115"/>
      <c r="L226" s="115"/>
      <c r="M226" s="115"/>
      <c r="N226" s="115"/>
      <c r="O226" s="115"/>
      <c r="P226" s="115"/>
      <c r="Q226" s="115"/>
      <c r="R226" s="104" t="s">
        <v>49</v>
      </c>
      <c r="S226" s="105"/>
      <c r="T226" s="106"/>
      <c r="U226" s="105" t="s">
        <v>109</v>
      </c>
      <c r="V226" s="105"/>
      <c r="W226" s="105"/>
      <c r="X226" s="105"/>
      <c r="Y226" s="104" t="s">
        <v>110</v>
      </c>
      <c r="Z226" s="105"/>
      <c r="AA226" s="105"/>
      <c r="AB226" s="106"/>
      <c r="AC226" s="107" t="s">
        <v>203</v>
      </c>
      <c r="AD226" s="108"/>
      <c r="AE226" s="109"/>
      <c r="AF226" s="105" t="s">
        <v>117</v>
      </c>
      <c r="AG226" s="106"/>
      <c r="AH226" s="105" t="s">
        <v>499</v>
      </c>
      <c r="AI226" s="105"/>
      <c r="AJ226" s="106"/>
      <c r="AK226" s="105" t="s">
        <v>194</v>
      </c>
      <c r="AL226" s="105"/>
      <c r="AM226" s="106"/>
      <c r="AN226" s="100" t="s">
        <v>77</v>
      </c>
      <c r="AO226" s="108" t="s">
        <v>680</v>
      </c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7"/>
      <c r="AZ226" s="105" t="s">
        <v>642</v>
      </c>
      <c r="BA226" s="118"/>
      <c r="BC226" s="90" t="str">
        <f aca="false">IF(B226=0,1,"")</f>
        <v/>
      </c>
      <c r="BD226" s="9" t="str">
        <f aca="false">IF(C226=0,1,"")</f>
        <v/>
      </c>
      <c r="BE226" s="9" t="str">
        <f aca="false">IF(D226=0,1,"")</f>
        <v/>
      </c>
      <c r="BF226" s="9" t="str">
        <f aca="false">IF(E226=0,1,"")</f>
        <v/>
      </c>
      <c r="BG226" s="9" t="str">
        <f aca="false">IF(F226=0,1,"")</f>
        <v/>
      </c>
      <c r="BH226" s="9" t="str">
        <f aca="false">IF(G226=0,1,"")</f>
        <v/>
      </c>
      <c r="BI226" s="91" t="str">
        <f aca="false">IF(H226=0,1,"")</f>
        <v/>
      </c>
      <c r="BJ226" s="35"/>
      <c r="BK226" s="90" t="str">
        <f aca="false">IF(B226=1,1,"")</f>
        <v/>
      </c>
      <c r="BL226" s="9" t="str">
        <f aca="false">IF(C226=1,1,"")</f>
        <v/>
      </c>
      <c r="BM226" s="9" t="str">
        <f aca="false">IF(D226=1,1,"")</f>
        <v/>
      </c>
      <c r="BN226" s="9" t="str">
        <f aca="false">IF(E226=1,1,"")</f>
        <v/>
      </c>
      <c r="BO226" s="9" t="str">
        <f aca="false">IF(F226=1,1,"")</f>
        <v/>
      </c>
      <c r="BP226" s="9" t="str">
        <f aca="false">IF(G226=1,1,"")</f>
        <v/>
      </c>
      <c r="BQ226" s="91" t="str">
        <f aca="false">IF(H226=1,1,"")</f>
        <v/>
      </c>
      <c r="BR226" s="90" t="str">
        <f aca="false">IF(B226=2,1,"")</f>
        <v/>
      </c>
      <c r="BS226" s="9" t="str">
        <f aca="false">IF(C226=2,1,"")</f>
        <v/>
      </c>
      <c r="BT226" s="9" t="str">
        <f aca="false">IF(D226=2,1,"")</f>
        <v/>
      </c>
      <c r="BU226" s="9" t="str">
        <f aca="false">IF(E226=2,1,"")</f>
        <v/>
      </c>
      <c r="BV226" s="9" t="str">
        <f aca="false">IF(F226=2,1,"")</f>
        <v/>
      </c>
      <c r="BW226" s="9" t="str">
        <f aca="false">IF(G226=2,1,"")</f>
        <v/>
      </c>
      <c r="BX226" s="91" t="str">
        <f aca="false">IF(H226=2,1,"")</f>
        <v/>
      </c>
      <c r="BY226" s="90" t="str">
        <f aca="false">IF(B226=3,1,"")</f>
        <v/>
      </c>
      <c r="BZ226" s="9" t="str">
        <f aca="false">IF(C226=3,1,"")</f>
        <v/>
      </c>
      <c r="CA226" s="9" t="str">
        <f aca="false">IF(D226=3,1,"")</f>
        <v/>
      </c>
      <c r="CB226" s="9" t="str">
        <f aca="false">IF(E226=3,1,"")</f>
        <v/>
      </c>
      <c r="CC226" s="9" t="str">
        <f aca="false">IF(F226=3,1,"")</f>
        <v/>
      </c>
      <c r="CD226" s="9" t="str">
        <f aca="false">IF(G226=3,1,"")</f>
        <v/>
      </c>
      <c r="CE226" s="91" t="str">
        <f aca="false">IF(H226=3,1,"")</f>
        <v/>
      </c>
      <c r="CF226" s="90" t="str">
        <f aca="false">IF(B226=4,1,"")</f>
        <v/>
      </c>
      <c r="CG226" s="9" t="str">
        <f aca="false">IF(C226=4,1,"")</f>
        <v/>
      </c>
      <c r="CH226" s="9" t="str">
        <f aca="false">IF(D226=4,1,"")</f>
        <v/>
      </c>
      <c r="CI226" s="9" t="str">
        <f aca="false">IF(E226=4,1,"")</f>
        <v/>
      </c>
      <c r="CJ226" s="9" t="str">
        <f aca="false">IF(F226=4,1,"")</f>
        <v/>
      </c>
      <c r="CK226" s="9" t="str">
        <f aca="false">IF(G226=4,1,"")</f>
        <v/>
      </c>
      <c r="CL226" s="91" t="str">
        <f aca="false">IF(H226=4,1,"")</f>
        <v/>
      </c>
      <c r="CM226" s="90" t="str">
        <f aca="false">IF(B226=5,1,"")</f>
        <v/>
      </c>
      <c r="CN226" s="9" t="str">
        <f aca="false">IF(C226=5,1,"")</f>
        <v/>
      </c>
      <c r="CO226" s="9" t="str">
        <f aca="false">IF(D226=5,1,"")</f>
        <v/>
      </c>
      <c r="CP226" s="9" t="str">
        <f aca="false">IF(E226=5,1,"")</f>
        <v/>
      </c>
      <c r="CQ226" s="9" t="str">
        <f aca="false">IF(F226=5,1,"")</f>
        <v/>
      </c>
      <c r="CR226" s="9" t="str">
        <f aca="false">IF(G226=5,1,"")</f>
        <v/>
      </c>
      <c r="CS226" s="91" t="str">
        <f aca="false">IF(H226=5,1,"")</f>
        <v/>
      </c>
      <c r="CT226" s="90" t="str">
        <f aca="false">IF(B226=6,1,"")</f>
        <v/>
      </c>
      <c r="CU226" s="9" t="str">
        <f aca="false">IF(C226=6,1,"")</f>
        <v/>
      </c>
      <c r="CV226" s="9" t="str">
        <f aca="false">IF(D226=6,1,"")</f>
        <v/>
      </c>
      <c r="CW226" s="9" t="str">
        <f aca="false">IF(E226=6,1,"")</f>
        <v/>
      </c>
      <c r="CX226" s="9" t="str">
        <f aca="false">IF(F226=6,1,"")</f>
        <v/>
      </c>
      <c r="CY226" s="9" t="str">
        <f aca="false">IF(G226=6,1,"")</f>
        <v/>
      </c>
      <c r="CZ226" s="91" t="str">
        <f aca="false">IF(H226=6,1,"")</f>
        <v/>
      </c>
      <c r="DA226" s="90" t="str">
        <f aca="false">IF(B226=7,1,"")</f>
        <v/>
      </c>
      <c r="DB226" s="9" t="str">
        <f aca="false">IF(C226=7,1,"")</f>
        <v/>
      </c>
      <c r="DC226" s="9" t="str">
        <f aca="false">IF(D226=7,1,"")</f>
        <v/>
      </c>
      <c r="DD226" s="9" t="str">
        <f aca="false">IF(E226=7,1,"")</f>
        <v/>
      </c>
      <c r="DE226" s="9" t="str">
        <f aca="false">IF(F226=7,1,"")</f>
        <v/>
      </c>
      <c r="DF226" s="9" t="str">
        <f aca="false">IF(G226=7,1,"")</f>
        <v/>
      </c>
      <c r="DG226" s="91" t="str">
        <f aca="false">IF(H226=7,1,"")</f>
        <v/>
      </c>
      <c r="DH226" s="90" t="str">
        <f aca="false">IF(B226=8,1,"")</f>
        <v/>
      </c>
      <c r="DI226" s="9" t="str">
        <f aca="false">IF(C226=8,1,"")</f>
        <v/>
      </c>
      <c r="DJ226" s="9" t="str">
        <f aca="false">IF(D226=8,1,"")</f>
        <v/>
      </c>
      <c r="DK226" s="9" t="str">
        <f aca="false">IF(E226=8,1,"")</f>
        <v/>
      </c>
      <c r="DL226" s="9" t="str">
        <f aca="false">IF(F226=8,1,"")</f>
        <v/>
      </c>
      <c r="DM226" s="9" t="n">
        <f aca="false">IF(G226=8,1,"")</f>
        <v>1</v>
      </c>
      <c r="DN226" s="91" t="n">
        <f aca="false">IF(H226=8,1,"")</f>
        <v>1</v>
      </c>
      <c r="DO226" s="90" t="str">
        <f aca="false">IF(B226=9,1,"")</f>
        <v/>
      </c>
      <c r="DP226" s="9" t="str">
        <f aca="false">IF(C226=9,1,"")</f>
        <v/>
      </c>
      <c r="DQ226" s="9" t="str">
        <f aca="false">IF(D226=9,1,"")</f>
        <v/>
      </c>
      <c r="DR226" s="9" t="str">
        <f aca="false">IF(E226=9,1,"")</f>
        <v/>
      </c>
      <c r="DS226" s="9" t="str">
        <f aca="false">IF(F226=9,1,"")</f>
        <v/>
      </c>
      <c r="DT226" s="9" t="str">
        <f aca="false">IF(G226=9,1,"")</f>
        <v/>
      </c>
      <c r="DU226" s="91" t="str">
        <f aca="false">IF(H226=9,1,"")</f>
        <v/>
      </c>
      <c r="DX226" s="90" t="str">
        <f aca="false">IF(R226="Abj",1,"")</f>
        <v/>
      </c>
      <c r="DY226" s="9" t="str">
        <f aca="false">IF(R226="Con",1,"")</f>
        <v/>
      </c>
      <c r="DZ226" s="9" t="str">
        <f aca="false">IF(R226="Div",1,"")</f>
        <v/>
      </c>
      <c r="EA226" s="9" t="n">
        <f aca="false">IF(R226="Enc",1,"")</f>
        <v>1</v>
      </c>
      <c r="EB226" s="9" t="str">
        <f aca="false">IF(R226="Evo",1,"")</f>
        <v/>
      </c>
      <c r="EC226" s="9" t="str">
        <f aca="false">IF(R226="Ill",1,"")</f>
        <v/>
      </c>
      <c r="ED226" s="9" t="str">
        <f aca="false">IF(R226="Nec",1,"")</f>
        <v/>
      </c>
      <c r="EE226" s="9" t="str">
        <f aca="false">IF(R226="Tra",1,"")</f>
        <v/>
      </c>
      <c r="EF226" s="91" t="str">
        <f aca="false">IF(R226="Uni",1,"")</f>
        <v/>
      </c>
      <c r="EI226" s="90" t="str">
        <f aca="false">IF(AK226="None",1,"")</f>
        <v/>
      </c>
      <c r="EJ226" s="92" t="str">
        <f aca="false">IF(AK226="Fort (partial)",1,"")</f>
        <v/>
      </c>
      <c r="EK226" s="93" t="str">
        <f aca="false">IF(AK226="Fort (neg)",1,"")</f>
        <v/>
      </c>
      <c r="EL226" s="94" t="str">
        <f aca="false">IF(AK226="Fort (half)",1,"")</f>
        <v/>
      </c>
      <c r="EM226" s="92" t="str">
        <f aca="false">IF(AK226="Ref (partial)",1,"")</f>
        <v/>
      </c>
      <c r="EN226" s="93" t="str">
        <f aca="false">IF(AK226="Ref (neg)",1,"")</f>
        <v/>
      </c>
      <c r="EO226" s="94" t="str">
        <f aca="false">IF(AK226="Ref (half)",1,"")</f>
        <v/>
      </c>
      <c r="EP226" s="92" t="n">
        <f aca="false">IF(AK226="Will (partial)",1,"")</f>
        <v>1</v>
      </c>
      <c r="EQ226" s="93" t="str">
        <f aca="false">IF(AK226="Will (neg)",1,"")</f>
        <v/>
      </c>
      <c r="ER226" s="95" t="str">
        <f aca="false">IF(AL226="Will (half)",1,"")</f>
        <v/>
      </c>
      <c r="ET226" s="96" t="str">
        <f aca="false">IF(AF226="Close",1,"")</f>
        <v/>
      </c>
      <c r="EU226" s="97" t="str">
        <f aca="false">IF(AF226="Medium",1,"")</f>
        <v/>
      </c>
      <c r="EV226" s="97" t="str">
        <f aca="false">IF(AF226="Long",1,"")</f>
        <v/>
      </c>
      <c r="EW226" s="97" t="str">
        <f aca="false">IF(AF226="Touch",1,"")</f>
        <v/>
      </c>
      <c r="EX226" s="97" t="str">
        <f aca="false">IF(AF226="Personal",1,"")</f>
        <v/>
      </c>
      <c r="EY226" s="98" t="n">
        <f aca="false">IF(I226&gt;0,IF(SUM(ET226:EX226)=0,1,""),0)</f>
        <v>1</v>
      </c>
      <c r="FA226" s="74" t="n">
        <f aca="false">IF(I226&gt;0,1,0)</f>
        <v>1</v>
      </c>
    </row>
    <row r="227" customFormat="false" ht="9.95" hidden="false" customHeight="true" outlineLevel="0" collapsed="false">
      <c r="A227" s="14"/>
      <c r="B227" s="113" t="s">
        <v>72</v>
      </c>
      <c r="C227" s="114" t="n">
        <v>2</v>
      </c>
      <c r="D227" s="114" t="s">
        <v>72</v>
      </c>
      <c r="E227" s="114" t="s">
        <v>72</v>
      </c>
      <c r="F227" s="114" t="s">
        <v>72</v>
      </c>
      <c r="G227" s="114" t="s">
        <v>72</v>
      </c>
      <c r="H227" s="101" t="s">
        <v>72</v>
      </c>
      <c r="I227" s="102" t="s">
        <v>681</v>
      </c>
      <c r="J227" s="115"/>
      <c r="K227" s="115"/>
      <c r="L227" s="115"/>
      <c r="M227" s="115"/>
      <c r="N227" s="115"/>
      <c r="O227" s="115"/>
      <c r="P227" s="115"/>
      <c r="Q227" s="115"/>
      <c r="R227" s="104" t="s">
        <v>50</v>
      </c>
      <c r="S227" s="105"/>
      <c r="T227" s="106"/>
      <c r="U227" s="105" t="n">
        <v>0</v>
      </c>
      <c r="V227" s="105"/>
      <c r="W227" s="105"/>
      <c r="X227" s="105"/>
      <c r="Y227" s="104" t="n">
        <v>0</v>
      </c>
      <c r="Z227" s="105"/>
      <c r="AA227" s="105"/>
      <c r="AB227" s="106"/>
      <c r="AC227" s="107" t="s">
        <v>74</v>
      </c>
      <c r="AD227" s="108"/>
      <c r="AE227" s="109"/>
      <c r="AF227" s="105" t="s">
        <v>65</v>
      </c>
      <c r="AG227" s="106"/>
      <c r="AH227" s="105" t="s">
        <v>193</v>
      </c>
      <c r="AI227" s="105"/>
      <c r="AJ227" s="106"/>
      <c r="AK227" s="105" t="s">
        <v>82</v>
      </c>
      <c r="AL227" s="105"/>
      <c r="AM227" s="106"/>
      <c r="AN227" s="100" t="s">
        <v>77</v>
      </c>
      <c r="AO227" s="108" t="s">
        <v>682</v>
      </c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7"/>
      <c r="AZ227" s="105" t="s">
        <v>683</v>
      </c>
      <c r="BA227" s="118"/>
      <c r="BC227" s="90" t="str">
        <f aca="false">IF(B227=0,1,"")</f>
        <v/>
      </c>
      <c r="BD227" s="9" t="str">
        <f aca="false">IF(C227=0,1,"")</f>
        <v/>
      </c>
      <c r="BE227" s="9" t="str">
        <f aca="false">IF(D227=0,1,"")</f>
        <v/>
      </c>
      <c r="BF227" s="9" t="str">
        <f aca="false">IF(E227=0,1,"")</f>
        <v/>
      </c>
      <c r="BG227" s="9" t="str">
        <f aca="false">IF(F227=0,1,"")</f>
        <v/>
      </c>
      <c r="BH227" s="9" t="str">
        <f aca="false">IF(G227=0,1,"")</f>
        <v/>
      </c>
      <c r="BI227" s="91" t="str">
        <f aca="false">IF(H227=0,1,"")</f>
        <v/>
      </c>
      <c r="BJ227" s="35"/>
      <c r="BK227" s="90" t="str">
        <f aca="false">IF(B227=1,1,"")</f>
        <v/>
      </c>
      <c r="BL227" s="9" t="str">
        <f aca="false">IF(C227=1,1,"")</f>
        <v/>
      </c>
      <c r="BM227" s="9" t="str">
        <f aca="false">IF(D227=1,1,"")</f>
        <v/>
      </c>
      <c r="BN227" s="9" t="str">
        <f aca="false">IF(E227=1,1,"")</f>
        <v/>
      </c>
      <c r="BO227" s="9" t="str">
        <f aca="false">IF(F227=1,1,"")</f>
        <v/>
      </c>
      <c r="BP227" s="9" t="str">
        <f aca="false">IF(G227=1,1,"")</f>
        <v/>
      </c>
      <c r="BQ227" s="91" t="str">
        <f aca="false">IF(H227=1,1,"")</f>
        <v/>
      </c>
      <c r="BR227" s="90" t="str">
        <f aca="false">IF(B227=2,1,"")</f>
        <v/>
      </c>
      <c r="BS227" s="9" t="n">
        <f aca="false">IF(C227=2,1,"")</f>
        <v>1</v>
      </c>
      <c r="BT227" s="9" t="str">
        <f aca="false">IF(D227=2,1,"")</f>
        <v/>
      </c>
      <c r="BU227" s="9" t="str">
        <f aca="false">IF(E227=2,1,"")</f>
        <v/>
      </c>
      <c r="BV227" s="9" t="str">
        <f aca="false">IF(F227=2,1,"")</f>
        <v/>
      </c>
      <c r="BW227" s="9" t="str">
        <f aca="false">IF(G227=2,1,"")</f>
        <v/>
      </c>
      <c r="BX227" s="91" t="str">
        <f aca="false">IF(H227=2,1,"")</f>
        <v/>
      </c>
      <c r="BY227" s="90" t="str">
        <f aca="false">IF(B227=3,1,"")</f>
        <v/>
      </c>
      <c r="BZ227" s="9" t="str">
        <f aca="false">IF(C227=3,1,"")</f>
        <v/>
      </c>
      <c r="CA227" s="9" t="str">
        <f aca="false">IF(D227=3,1,"")</f>
        <v/>
      </c>
      <c r="CB227" s="9" t="str">
        <f aca="false">IF(E227=3,1,"")</f>
        <v/>
      </c>
      <c r="CC227" s="9" t="str">
        <f aca="false">IF(F227=3,1,"")</f>
        <v/>
      </c>
      <c r="CD227" s="9" t="str">
        <f aca="false">IF(G227=3,1,"")</f>
        <v/>
      </c>
      <c r="CE227" s="91" t="str">
        <f aca="false">IF(H227=3,1,"")</f>
        <v/>
      </c>
      <c r="CF227" s="90" t="str">
        <f aca="false">IF(B227=4,1,"")</f>
        <v/>
      </c>
      <c r="CG227" s="9" t="str">
        <f aca="false">IF(C227=4,1,"")</f>
        <v/>
      </c>
      <c r="CH227" s="9" t="str">
        <f aca="false">IF(D227=4,1,"")</f>
        <v/>
      </c>
      <c r="CI227" s="9" t="str">
        <f aca="false">IF(E227=4,1,"")</f>
        <v/>
      </c>
      <c r="CJ227" s="9" t="str">
        <f aca="false">IF(F227=4,1,"")</f>
        <v/>
      </c>
      <c r="CK227" s="9" t="str">
        <f aca="false">IF(G227=4,1,"")</f>
        <v/>
      </c>
      <c r="CL227" s="91" t="str">
        <f aca="false">IF(H227=4,1,"")</f>
        <v/>
      </c>
      <c r="CM227" s="90" t="str">
        <f aca="false">IF(B227=5,1,"")</f>
        <v/>
      </c>
      <c r="CN227" s="9" t="str">
        <f aca="false">IF(C227=5,1,"")</f>
        <v/>
      </c>
      <c r="CO227" s="9" t="str">
        <f aca="false">IF(D227=5,1,"")</f>
        <v/>
      </c>
      <c r="CP227" s="9" t="str">
        <f aca="false">IF(E227=5,1,"")</f>
        <v/>
      </c>
      <c r="CQ227" s="9" t="str">
        <f aca="false">IF(F227=5,1,"")</f>
        <v/>
      </c>
      <c r="CR227" s="9" t="str">
        <f aca="false">IF(G227=5,1,"")</f>
        <v/>
      </c>
      <c r="CS227" s="91" t="str">
        <f aca="false">IF(H227=5,1,"")</f>
        <v/>
      </c>
      <c r="CT227" s="90" t="str">
        <f aca="false">IF(B227=6,1,"")</f>
        <v/>
      </c>
      <c r="CU227" s="9" t="str">
        <f aca="false">IF(C227=6,1,"")</f>
        <v/>
      </c>
      <c r="CV227" s="9" t="str">
        <f aca="false">IF(D227=6,1,"")</f>
        <v/>
      </c>
      <c r="CW227" s="9" t="str">
        <f aca="false">IF(E227=6,1,"")</f>
        <v/>
      </c>
      <c r="CX227" s="9" t="str">
        <f aca="false">IF(F227=6,1,"")</f>
        <v/>
      </c>
      <c r="CY227" s="9" t="str">
        <f aca="false">IF(G227=6,1,"")</f>
        <v/>
      </c>
      <c r="CZ227" s="91" t="str">
        <f aca="false">IF(H227=6,1,"")</f>
        <v/>
      </c>
      <c r="DA227" s="90" t="str">
        <f aca="false">IF(B227=7,1,"")</f>
        <v/>
      </c>
      <c r="DB227" s="9" t="str">
        <f aca="false">IF(C227=7,1,"")</f>
        <v/>
      </c>
      <c r="DC227" s="9" t="str">
        <f aca="false">IF(D227=7,1,"")</f>
        <v/>
      </c>
      <c r="DD227" s="9" t="str">
        <f aca="false">IF(E227=7,1,"")</f>
        <v/>
      </c>
      <c r="DE227" s="9" t="str">
        <f aca="false">IF(F227=7,1,"")</f>
        <v/>
      </c>
      <c r="DF227" s="9" t="str">
        <f aca="false">IF(G227=7,1,"")</f>
        <v/>
      </c>
      <c r="DG227" s="91" t="str">
        <f aca="false">IF(H227=7,1,"")</f>
        <v/>
      </c>
      <c r="DH227" s="90" t="str">
        <f aca="false">IF(B227=8,1,"")</f>
        <v/>
      </c>
      <c r="DI227" s="9" t="str">
        <f aca="false">IF(C227=8,1,"")</f>
        <v/>
      </c>
      <c r="DJ227" s="9" t="str">
        <f aca="false">IF(D227=8,1,"")</f>
        <v/>
      </c>
      <c r="DK227" s="9" t="str">
        <f aca="false">IF(E227=8,1,"")</f>
        <v/>
      </c>
      <c r="DL227" s="9" t="str">
        <f aca="false">IF(F227=8,1,"")</f>
        <v/>
      </c>
      <c r="DM227" s="9" t="str">
        <f aca="false">IF(G227=8,1,"")</f>
        <v/>
      </c>
      <c r="DN227" s="91" t="str">
        <f aca="false">IF(H227=8,1,"")</f>
        <v/>
      </c>
      <c r="DO227" s="90" t="str">
        <f aca="false">IF(B227=9,1,"")</f>
        <v/>
      </c>
      <c r="DP227" s="9" t="str">
        <f aca="false">IF(C227=9,1,"")</f>
        <v/>
      </c>
      <c r="DQ227" s="9" t="str">
        <f aca="false">IF(D227=9,1,"")</f>
        <v/>
      </c>
      <c r="DR227" s="9" t="str">
        <f aca="false">IF(E227=9,1,"")</f>
        <v/>
      </c>
      <c r="DS227" s="9" t="str">
        <f aca="false">IF(F227=9,1,"")</f>
        <v/>
      </c>
      <c r="DT227" s="9" t="str">
        <f aca="false">IF(G227=9,1,"")</f>
        <v/>
      </c>
      <c r="DU227" s="91" t="str">
        <f aca="false">IF(H227=9,1,"")</f>
        <v/>
      </c>
      <c r="DX227" s="90" t="str">
        <f aca="false">IF(R227="Abj",1,"")</f>
        <v/>
      </c>
      <c r="DY227" s="9" t="str">
        <f aca="false">IF(R227="Con",1,"")</f>
        <v/>
      </c>
      <c r="DZ227" s="9" t="str">
        <f aca="false">IF(R227="Div",1,"")</f>
        <v/>
      </c>
      <c r="EA227" s="9" t="str">
        <f aca="false">IF(R227="Enc",1,"")</f>
        <v/>
      </c>
      <c r="EB227" s="9" t="n">
        <f aca="false">IF(R227="Evo",1,"")</f>
        <v>1</v>
      </c>
      <c r="EC227" s="9" t="str">
        <f aca="false">IF(R227="Ill",1,"")</f>
        <v/>
      </c>
      <c r="ED227" s="9" t="str">
        <f aca="false">IF(R227="Nec",1,"")</f>
        <v/>
      </c>
      <c r="EE227" s="9" t="str">
        <f aca="false">IF(R227="Tra",1,"")</f>
        <v/>
      </c>
      <c r="EF227" s="91" t="str">
        <f aca="false">IF(R227="Uni",1,"")</f>
        <v/>
      </c>
      <c r="EI227" s="90" t="n">
        <f aca="false">IF(AK227="None",1,"")</f>
        <v>1</v>
      </c>
      <c r="EJ227" s="92" t="str">
        <f aca="false">IF(AK227="Fort (partial)",1,"")</f>
        <v/>
      </c>
      <c r="EK227" s="93" t="str">
        <f aca="false">IF(AK227="Fort (neg)",1,"")</f>
        <v/>
      </c>
      <c r="EL227" s="94" t="str">
        <f aca="false">IF(AK227="Fort (half)",1,"")</f>
        <v/>
      </c>
      <c r="EM227" s="92" t="str">
        <f aca="false">IF(AK227="Ref (partial)",1,"")</f>
        <v/>
      </c>
      <c r="EN227" s="93" t="str">
        <f aca="false">IF(AK227="Ref (neg)",1,"")</f>
        <v/>
      </c>
      <c r="EO227" s="94" t="str">
        <f aca="false">IF(AK227="Ref (half)",1,"")</f>
        <v/>
      </c>
      <c r="EP227" s="92" t="str">
        <f aca="false">IF(AK227="Will (partial)",1,"")</f>
        <v/>
      </c>
      <c r="EQ227" s="93" t="str">
        <f aca="false">IF(AK227="Will (neg)",1,"")</f>
        <v/>
      </c>
      <c r="ER227" s="95" t="str">
        <f aca="false">IF(AL227="Will (half)",1,"")</f>
        <v/>
      </c>
      <c r="ET227" s="96" t="n">
        <f aca="false">IF(AF227="Close",1,"")</f>
        <v>1</v>
      </c>
      <c r="EU227" s="97" t="str">
        <f aca="false">IF(AF227="Medium",1,"")</f>
        <v/>
      </c>
      <c r="EV227" s="97" t="str">
        <f aca="false">IF(AF227="Long",1,"")</f>
        <v/>
      </c>
      <c r="EW227" s="97" t="str">
        <f aca="false">IF(AF227="Touch",1,"")</f>
        <v/>
      </c>
      <c r="EX227" s="97" t="str">
        <f aca="false">IF(AF227="Personal",1,"")</f>
        <v/>
      </c>
      <c r="EY227" s="98" t="str">
        <f aca="false">IF(I227&gt;0,IF(SUM(ET227:EX227)=0,1,""),0)</f>
        <v/>
      </c>
      <c r="FA227" s="74" t="n">
        <f aca="false">IF(I227&gt;0,1,0)</f>
        <v>1</v>
      </c>
    </row>
    <row r="228" customFormat="false" ht="9.95" hidden="false" customHeight="true" outlineLevel="0" collapsed="false">
      <c r="A228" s="14"/>
      <c r="B228" s="113" t="s">
        <v>72</v>
      </c>
      <c r="C228" s="114" t="n">
        <v>7</v>
      </c>
      <c r="D228" s="114" t="s">
        <v>72</v>
      </c>
      <c r="E228" s="114" t="s">
        <v>72</v>
      </c>
      <c r="F228" s="114" t="s">
        <v>72</v>
      </c>
      <c r="G228" s="114" t="s">
        <v>72</v>
      </c>
      <c r="H228" s="101" t="s">
        <v>72</v>
      </c>
      <c r="I228" s="102" t="s">
        <v>684</v>
      </c>
      <c r="J228" s="115"/>
      <c r="K228" s="115"/>
      <c r="L228" s="115"/>
      <c r="M228" s="115"/>
      <c r="N228" s="115"/>
      <c r="O228" s="115"/>
      <c r="P228" s="115"/>
      <c r="Q228" s="115"/>
      <c r="R228" s="104" t="s">
        <v>52</v>
      </c>
      <c r="S228" s="105"/>
      <c r="T228" s="106"/>
      <c r="U228" s="105" t="n">
        <v>0</v>
      </c>
      <c r="V228" s="105"/>
      <c r="W228" s="105"/>
      <c r="X228" s="105"/>
      <c r="Y228" s="104" t="s">
        <v>473</v>
      </c>
      <c r="Z228" s="105"/>
      <c r="AA228" s="105"/>
      <c r="AB228" s="106"/>
      <c r="AC228" s="107" t="s">
        <v>74</v>
      </c>
      <c r="AD228" s="108"/>
      <c r="AE228" s="109"/>
      <c r="AF228" s="105" t="s">
        <v>65</v>
      </c>
      <c r="AG228" s="106"/>
      <c r="AH228" s="105" t="s">
        <v>92</v>
      </c>
      <c r="AI228" s="105"/>
      <c r="AJ228" s="106"/>
      <c r="AK228" s="105" t="s">
        <v>402</v>
      </c>
      <c r="AL228" s="105"/>
      <c r="AM228" s="106"/>
      <c r="AN228" s="100" t="s">
        <v>77</v>
      </c>
      <c r="AO228" s="108" t="s">
        <v>685</v>
      </c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7"/>
      <c r="AZ228" s="105" t="s">
        <v>683</v>
      </c>
      <c r="BA228" s="118"/>
      <c r="BC228" s="90" t="str">
        <f aca="false">IF(B228=0,1,"")</f>
        <v/>
      </c>
      <c r="BD228" s="9" t="str">
        <f aca="false">IF(C228=0,1,"")</f>
        <v/>
      </c>
      <c r="BE228" s="9" t="str">
        <f aca="false">IF(D228=0,1,"")</f>
        <v/>
      </c>
      <c r="BF228" s="9" t="str">
        <f aca="false">IF(E228=0,1,"")</f>
        <v/>
      </c>
      <c r="BG228" s="9" t="str">
        <f aca="false">IF(F228=0,1,"")</f>
        <v/>
      </c>
      <c r="BH228" s="9" t="str">
        <f aca="false">IF(G228=0,1,"")</f>
        <v/>
      </c>
      <c r="BI228" s="91" t="str">
        <f aca="false">IF(H228=0,1,"")</f>
        <v/>
      </c>
      <c r="BJ228" s="35"/>
      <c r="BK228" s="90" t="str">
        <f aca="false">IF(B228=1,1,"")</f>
        <v/>
      </c>
      <c r="BL228" s="9" t="str">
        <f aca="false">IF(C228=1,1,"")</f>
        <v/>
      </c>
      <c r="BM228" s="9" t="str">
        <f aca="false">IF(D228=1,1,"")</f>
        <v/>
      </c>
      <c r="BN228" s="9" t="str">
        <f aca="false">IF(E228=1,1,"")</f>
        <v/>
      </c>
      <c r="BO228" s="9" t="str">
        <f aca="false">IF(F228=1,1,"")</f>
        <v/>
      </c>
      <c r="BP228" s="9" t="str">
        <f aca="false">IF(G228=1,1,"")</f>
        <v/>
      </c>
      <c r="BQ228" s="91" t="str">
        <f aca="false">IF(H228=1,1,"")</f>
        <v/>
      </c>
      <c r="BR228" s="90" t="str">
        <f aca="false">IF(B228=2,1,"")</f>
        <v/>
      </c>
      <c r="BS228" s="9" t="str">
        <f aca="false">IF(C228=2,1,"")</f>
        <v/>
      </c>
      <c r="BT228" s="9" t="str">
        <f aca="false">IF(D228=2,1,"")</f>
        <v/>
      </c>
      <c r="BU228" s="9" t="str">
        <f aca="false">IF(E228=2,1,"")</f>
        <v/>
      </c>
      <c r="BV228" s="9" t="str">
        <f aca="false">IF(F228=2,1,"")</f>
        <v/>
      </c>
      <c r="BW228" s="9" t="str">
        <f aca="false">IF(G228=2,1,"")</f>
        <v/>
      </c>
      <c r="BX228" s="91" t="str">
        <f aca="false">IF(H228=2,1,"")</f>
        <v/>
      </c>
      <c r="BY228" s="90" t="str">
        <f aca="false">IF(B228=3,1,"")</f>
        <v/>
      </c>
      <c r="BZ228" s="9" t="str">
        <f aca="false">IF(C228=3,1,"")</f>
        <v/>
      </c>
      <c r="CA228" s="9" t="str">
        <f aca="false">IF(D228=3,1,"")</f>
        <v/>
      </c>
      <c r="CB228" s="9" t="str">
        <f aca="false">IF(E228=3,1,"")</f>
        <v/>
      </c>
      <c r="CC228" s="9" t="str">
        <f aca="false">IF(F228=3,1,"")</f>
        <v/>
      </c>
      <c r="CD228" s="9" t="str">
        <f aca="false">IF(G228=3,1,"")</f>
        <v/>
      </c>
      <c r="CE228" s="91" t="str">
        <f aca="false">IF(H228=3,1,"")</f>
        <v/>
      </c>
      <c r="CF228" s="90" t="str">
        <f aca="false">IF(B228=4,1,"")</f>
        <v/>
      </c>
      <c r="CG228" s="9" t="str">
        <f aca="false">IF(C228=4,1,"")</f>
        <v/>
      </c>
      <c r="CH228" s="9" t="str">
        <f aca="false">IF(D228=4,1,"")</f>
        <v/>
      </c>
      <c r="CI228" s="9" t="str">
        <f aca="false">IF(E228=4,1,"")</f>
        <v/>
      </c>
      <c r="CJ228" s="9" t="str">
        <f aca="false">IF(F228=4,1,"")</f>
        <v/>
      </c>
      <c r="CK228" s="9" t="str">
        <f aca="false">IF(G228=4,1,"")</f>
        <v/>
      </c>
      <c r="CL228" s="91" t="str">
        <f aca="false">IF(H228=4,1,"")</f>
        <v/>
      </c>
      <c r="CM228" s="90" t="str">
        <f aca="false">IF(B228=5,1,"")</f>
        <v/>
      </c>
      <c r="CN228" s="9" t="str">
        <f aca="false">IF(C228=5,1,"")</f>
        <v/>
      </c>
      <c r="CO228" s="9" t="str">
        <f aca="false">IF(D228=5,1,"")</f>
        <v/>
      </c>
      <c r="CP228" s="9" t="str">
        <f aca="false">IF(E228=5,1,"")</f>
        <v/>
      </c>
      <c r="CQ228" s="9" t="str">
        <f aca="false">IF(F228=5,1,"")</f>
        <v/>
      </c>
      <c r="CR228" s="9" t="str">
        <f aca="false">IF(G228=5,1,"")</f>
        <v/>
      </c>
      <c r="CS228" s="91" t="str">
        <f aca="false">IF(H228=5,1,"")</f>
        <v/>
      </c>
      <c r="CT228" s="90" t="str">
        <f aca="false">IF(B228=6,1,"")</f>
        <v/>
      </c>
      <c r="CU228" s="9" t="str">
        <f aca="false">IF(C228=6,1,"")</f>
        <v/>
      </c>
      <c r="CV228" s="9" t="str">
        <f aca="false">IF(D228=6,1,"")</f>
        <v/>
      </c>
      <c r="CW228" s="9" t="str">
        <f aca="false">IF(E228=6,1,"")</f>
        <v/>
      </c>
      <c r="CX228" s="9" t="str">
        <f aca="false">IF(F228=6,1,"")</f>
        <v/>
      </c>
      <c r="CY228" s="9" t="str">
        <f aca="false">IF(G228=6,1,"")</f>
        <v/>
      </c>
      <c r="CZ228" s="91" t="str">
        <f aca="false">IF(H228=6,1,"")</f>
        <v/>
      </c>
      <c r="DA228" s="90" t="str">
        <f aca="false">IF(B228=7,1,"")</f>
        <v/>
      </c>
      <c r="DB228" s="9" t="n">
        <f aca="false">IF(C228=7,1,"")</f>
        <v>1</v>
      </c>
      <c r="DC228" s="9" t="str">
        <f aca="false">IF(D228=7,1,"")</f>
        <v/>
      </c>
      <c r="DD228" s="9" t="str">
        <f aca="false">IF(E228=7,1,"")</f>
        <v/>
      </c>
      <c r="DE228" s="9" t="str">
        <f aca="false">IF(F228=7,1,"")</f>
        <v/>
      </c>
      <c r="DF228" s="9" t="str">
        <f aca="false">IF(G228=7,1,"")</f>
        <v/>
      </c>
      <c r="DG228" s="91" t="str">
        <f aca="false">IF(H228=7,1,"")</f>
        <v/>
      </c>
      <c r="DH228" s="90" t="str">
        <f aca="false">IF(B228=8,1,"")</f>
        <v/>
      </c>
      <c r="DI228" s="9" t="str">
        <f aca="false">IF(C228=8,1,"")</f>
        <v/>
      </c>
      <c r="DJ228" s="9" t="str">
        <f aca="false">IF(D228=8,1,"")</f>
        <v/>
      </c>
      <c r="DK228" s="9" t="str">
        <f aca="false">IF(E228=8,1,"")</f>
        <v/>
      </c>
      <c r="DL228" s="9" t="str">
        <f aca="false">IF(F228=8,1,"")</f>
        <v/>
      </c>
      <c r="DM228" s="9" t="str">
        <f aca="false">IF(G228=8,1,"")</f>
        <v/>
      </c>
      <c r="DN228" s="91" t="str">
        <f aca="false">IF(H228=8,1,"")</f>
        <v/>
      </c>
      <c r="DO228" s="90" t="str">
        <f aca="false">IF(B228=9,1,"")</f>
        <v/>
      </c>
      <c r="DP228" s="9" t="str">
        <f aca="false">IF(C228=9,1,"")</f>
        <v/>
      </c>
      <c r="DQ228" s="9" t="str">
        <f aca="false">IF(D228=9,1,"")</f>
        <v/>
      </c>
      <c r="DR228" s="9" t="str">
        <f aca="false">IF(E228=9,1,"")</f>
        <v/>
      </c>
      <c r="DS228" s="9" t="str">
        <f aca="false">IF(F228=9,1,"")</f>
        <v/>
      </c>
      <c r="DT228" s="9" t="str">
        <f aca="false">IF(G228=9,1,"")</f>
        <v/>
      </c>
      <c r="DU228" s="91" t="str">
        <f aca="false">IF(H228=9,1,"")</f>
        <v/>
      </c>
      <c r="DX228" s="90" t="str">
        <f aca="false">IF(R228="Abj",1,"")</f>
        <v/>
      </c>
      <c r="DY228" s="9" t="str">
        <f aca="false">IF(R228="Con",1,"")</f>
        <v/>
      </c>
      <c r="DZ228" s="9" t="str">
        <f aca="false">IF(R228="Div",1,"")</f>
        <v/>
      </c>
      <c r="EA228" s="9" t="str">
        <f aca="false">IF(R228="Enc",1,"")</f>
        <v/>
      </c>
      <c r="EB228" s="9" t="str">
        <f aca="false">IF(R228="Evo",1,"")</f>
        <v/>
      </c>
      <c r="EC228" s="9" t="str">
        <f aca="false">IF(R228="Ill",1,"")</f>
        <v/>
      </c>
      <c r="ED228" s="9" t="n">
        <f aca="false">IF(R228="Nec",1,"")</f>
        <v>1</v>
      </c>
      <c r="EE228" s="9" t="str">
        <f aca="false">IF(R228="Tra",1,"")</f>
        <v/>
      </c>
      <c r="EF228" s="91" t="str">
        <f aca="false">IF(R228="Uni",1,"")</f>
        <v/>
      </c>
      <c r="EI228" s="90" t="str">
        <f aca="false">IF(AK228="None",1,"")</f>
        <v/>
      </c>
      <c r="EJ228" s="92" t="n">
        <f aca="false">IF(AK228="Fort (partial)",1,"")</f>
        <v>1</v>
      </c>
      <c r="EK228" s="93" t="str">
        <f aca="false">IF(AK228="Fort (neg)",1,"")</f>
        <v/>
      </c>
      <c r="EL228" s="94" t="str">
        <f aca="false">IF(AK228="Fort (half)",1,"")</f>
        <v/>
      </c>
      <c r="EM228" s="92" t="str">
        <f aca="false">IF(AK228="Ref (partial)",1,"")</f>
        <v/>
      </c>
      <c r="EN228" s="93" t="str">
        <f aca="false">IF(AK228="Ref (neg)",1,"")</f>
        <v/>
      </c>
      <c r="EO228" s="94" t="str">
        <f aca="false">IF(AK228="Ref (half)",1,"")</f>
        <v/>
      </c>
      <c r="EP228" s="92" t="str">
        <f aca="false">IF(AK228="Will (partial)",1,"")</f>
        <v/>
      </c>
      <c r="EQ228" s="93" t="str">
        <f aca="false">IF(AK228="Will (neg)",1,"")</f>
        <v/>
      </c>
      <c r="ER228" s="95" t="str">
        <f aca="false">IF(AL228="Will (half)",1,"")</f>
        <v/>
      </c>
      <c r="ET228" s="96" t="n">
        <f aca="false">IF(AF228="Close",1,"")</f>
        <v>1</v>
      </c>
      <c r="EU228" s="97" t="str">
        <f aca="false">IF(AF228="Medium",1,"")</f>
        <v/>
      </c>
      <c r="EV228" s="97" t="str">
        <f aca="false">IF(AF228="Long",1,"")</f>
        <v/>
      </c>
      <c r="EW228" s="97" t="str">
        <f aca="false">IF(AF228="Touch",1,"")</f>
        <v/>
      </c>
      <c r="EX228" s="97" t="str">
        <f aca="false">IF(AF228="Personal",1,"")</f>
        <v/>
      </c>
      <c r="EY228" s="98" t="str">
        <f aca="false">IF(I228&gt;0,IF(SUM(ET228:EX228)=0,1,""),0)</f>
        <v/>
      </c>
      <c r="FA228" s="74" t="n">
        <f aca="false">IF(I228&gt;0,1,0)</f>
        <v>1</v>
      </c>
    </row>
    <row r="229" customFormat="false" ht="9.95" hidden="false" customHeight="true" outlineLevel="0" collapsed="false">
      <c r="A229" s="14"/>
      <c r="B229" s="113" t="s">
        <v>72</v>
      </c>
      <c r="C229" s="114" t="s">
        <v>72</v>
      </c>
      <c r="D229" s="114" t="n">
        <v>1</v>
      </c>
      <c r="E229" s="114" t="s">
        <v>72</v>
      </c>
      <c r="F229" s="114" t="n">
        <v>1</v>
      </c>
      <c r="G229" s="114" t="s">
        <v>72</v>
      </c>
      <c r="H229" s="101" t="s">
        <v>72</v>
      </c>
      <c r="I229" s="102" t="s">
        <v>686</v>
      </c>
      <c r="J229" s="115"/>
      <c r="K229" s="115"/>
      <c r="L229" s="115"/>
      <c r="M229" s="115"/>
      <c r="N229" s="115"/>
      <c r="O229" s="115"/>
      <c r="P229" s="115"/>
      <c r="Q229" s="115"/>
      <c r="R229" s="104" t="s">
        <v>48</v>
      </c>
      <c r="S229" s="105"/>
      <c r="T229" s="106"/>
      <c r="U229" s="105" t="n">
        <v>0</v>
      </c>
      <c r="V229" s="105"/>
      <c r="W229" s="105"/>
      <c r="X229" s="105"/>
      <c r="Y229" s="104" t="n">
        <v>0</v>
      </c>
      <c r="Z229" s="105"/>
      <c r="AA229" s="105"/>
      <c r="AB229" s="106"/>
      <c r="AC229" s="107" t="s">
        <v>74</v>
      </c>
      <c r="AD229" s="108"/>
      <c r="AE229" s="109"/>
      <c r="AF229" s="105" t="s">
        <v>67</v>
      </c>
      <c r="AG229" s="106"/>
      <c r="AH229" s="105" t="s">
        <v>81</v>
      </c>
      <c r="AI229" s="105"/>
      <c r="AJ229" s="106"/>
      <c r="AK229" s="105" t="s">
        <v>82</v>
      </c>
      <c r="AL229" s="105"/>
      <c r="AM229" s="106"/>
      <c r="AN229" s="100" t="s">
        <v>55</v>
      </c>
      <c r="AO229" s="108" t="s">
        <v>687</v>
      </c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7"/>
      <c r="AZ229" s="105" t="s">
        <v>683</v>
      </c>
      <c r="BA229" s="118"/>
      <c r="BC229" s="90" t="str">
        <f aca="false">IF(B229=0,1,"")</f>
        <v/>
      </c>
      <c r="BD229" s="9" t="str">
        <f aca="false">IF(C229=0,1,"")</f>
        <v/>
      </c>
      <c r="BE229" s="9" t="str">
        <f aca="false">IF(D229=0,1,"")</f>
        <v/>
      </c>
      <c r="BF229" s="9" t="str">
        <f aca="false">IF(E229=0,1,"")</f>
        <v/>
      </c>
      <c r="BG229" s="9" t="str">
        <f aca="false">IF(F229=0,1,"")</f>
        <v/>
      </c>
      <c r="BH229" s="9" t="str">
        <f aca="false">IF(G229=0,1,"")</f>
        <v/>
      </c>
      <c r="BI229" s="91" t="str">
        <f aca="false">IF(H229=0,1,"")</f>
        <v/>
      </c>
      <c r="BJ229" s="35"/>
      <c r="BK229" s="90" t="str">
        <f aca="false">IF(B229=1,1,"")</f>
        <v/>
      </c>
      <c r="BL229" s="9" t="str">
        <f aca="false">IF(C229=1,1,"")</f>
        <v/>
      </c>
      <c r="BM229" s="9" t="n">
        <f aca="false">IF(D229=1,1,"")</f>
        <v>1</v>
      </c>
      <c r="BN229" s="9" t="str">
        <f aca="false">IF(E229=1,1,"")</f>
        <v/>
      </c>
      <c r="BO229" s="9" t="n">
        <f aca="false">IF(F229=1,1,"")</f>
        <v>1</v>
      </c>
      <c r="BP229" s="9" t="str">
        <f aca="false">IF(G229=1,1,"")</f>
        <v/>
      </c>
      <c r="BQ229" s="91" t="str">
        <f aca="false">IF(H229=1,1,"")</f>
        <v/>
      </c>
      <c r="BR229" s="90" t="str">
        <f aca="false">IF(B229=2,1,"")</f>
        <v/>
      </c>
      <c r="BS229" s="9" t="str">
        <f aca="false">IF(C229=2,1,"")</f>
        <v/>
      </c>
      <c r="BT229" s="9" t="str">
        <f aca="false">IF(D229=2,1,"")</f>
        <v/>
      </c>
      <c r="BU229" s="9" t="str">
        <f aca="false">IF(E229=2,1,"")</f>
        <v/>
      </c>
      <c r="BV229" s="9" t="str">
        <f aca="false">IF(F229=2,1,"")</f>
        <v/>
      </c>
      <c r="BW229" s="9" t="str">
        <f aca="false">IF(G229=2,1,"")</f>
        <v/>
      </c>
      <c r="BX229" s="91" t="str">
        <f aca="false">IF(H229=2,1,"")</f>
        <v/>
      </c>
      <c r="BY229" s="90" t="str">
        <f aca="false">IF(B229=3,1,"")</f>
        <v/>
      </c>
      <c r="BZ229" s="9" t="str">
        <f aca="false">IF(C229=3,1,"")</f>
        <v/>
      </c>
      <c r="CA229" s="9" t="str">
        <f aca="false">IF(D229=3,1,"")</f>
        <v/>
      </c>
      <c r="CB229" s="9" t="str">
        <f aca="false">IF(E229=3,1,"")</f>
        <v/>
      </c>
      <c r="CC229" s="9" t="str">
        <f aca="false">IF(F229=3,1,"")</f>
        <v/>
      </c>
      <c r="CD229" s="9" t="str">
        <f aca="false">IF(G229=3,1,"")</f>
        <v/>
      </c>
      <c r="CE229" s="91" t="str">
        <f aca="false">IF(H229=3,1,"")</f>
        <v/>
      </c>
      <c r="CF229" s="90" t="str">
        <f aca="false">IF(B229=4,1,"")</f>
        <v/>
      </c>
      <c r="CG229" s="9" t="str">
        <f aca="false">IF(C229=4,1,"")</f>
        <v/>
      </c>
      <c r="CH229" s="9" t="str">
        <f aca="false">IF(D229=4,1,"")</f>
        <v/>
      </c>
      <c r="CI229" s="9" t="str">
        <f aca="false">IF(E229=4,1,"")</f>
        <v/>
      </c>
      <c r="CJ229" s="9" t="str">
        <f aca="false">IF(F229=4,1,"")</f>
        <v/>
      </c>
      <c r="CK229" s="9" t="str">
        <f aca="false">IF(G229=4,1,"")</f>
        <v/>
      </c>
      <c r="CL229" s="91" t="str">
        <f aca="false">IF(H229=4,1,"")</f>
        <v/>
      </c>
      <c r="CM229" s="90" t="str">
        <f aca="false">IF(B229=5,1,"")</f>
        <v/>
      </c>
      <c r="CN229" s="9" t="str">
        <f aca="false">IF(C229=5,1,"")</f>
        <v/>
      </c>
      <c r="CO229" s="9" t="str">
        <f aca="false">IF(D229=5,1,"")</f>
        <v/>
      </c>
      <c r="CP229" s="9" t="str">
        <f aca="false">IF(E229=5,1,"")</f>
        <v/>
      </c>
      <c r="CQ229" s="9" t="str">
        <f aca="false">IF(F229=5,1,"")</f>
        <v/>
      </c>
      <c r="CR229" s="9" t="str">
        <f aca="false">IF(G229=5,1,"")</f>
        <v/>
      </c>
      <c r="CS229" s="91" t="str">
        <f aca="false">IF(H229=5,1,"")</f>
        <v/>
      </c>
      <c r="CT229" s="90" t="str">
        <f aca="false">IF(B229=6,1,"")</f>
        <v/>
      </c>
      <c r="CU229" s="9" t="str">
        <f aca="false">IF(C229=6,1,"")</f>
        <v/>
      </c>
      <c r="CV229" s="9" t="str">
        <f aca="false">IF(D229=6,1,"")</f>
        <v/>
      </c>
      <c r="CW229" s="9" t="str">
        <f aca="false">IF(E229=6,1,"")</f>
        <v/>
      </c>
      <c r="CX229" s="9" t="str">
        <f aca="false">IF(F229=6,1,"")</f>
        <v/>
      </c>
      <c r="CY229" s="9" t="str">
        <f aca="false">IF(G229=6,1,"")</f>
        <v/>
      </c>
      <c r="CZ229" s="91" t="str">
        <f aca="false">IF(H229=6,1,"")</f>
        <v/>
      </c>
      <c r="DA229" s="90" t="str">
        <f aca="false">IF(B229=7,1,"")</f>
        <v/>
      </c>
      <c r="DB229" s="9" t="str">
        <f aca="false">IF(C229=7,1,"")</f>
        <v/>
      </c>
      <c r="DC229" s="9" t="str">
        <f aca="false">IF(D229=7,1,"")</f>
        <v/>
      </c>
      <c r="DD229" s="9" t="str">
        <f aca="false">IF(E229=7,1,"")</f>
        <v/>
      </c>
      <c r="DE229" s="9" t="str">
        <f aca="false">IF(F229=7,1,"")</f>
        <v/>
      </c>
      <c r="DF229" s="9" t="str">
        <f aca="false">IF(G229=7,1,"")</f>
        <v/>
      </c>
      <c r="DG229" s="91" t="str">
        <f aca="false">IF(H229=7,1,"")</f>
        <v/>
      </c>
      <c r="DH229" s="90" t="str">
        <f aca="false">IF(B229=8,1,"")</f>
        <v/>
      </c>
      <c r="DI229" s="9" t="str">
        <f aca="false">IF(C229=8,1,"")</f>
        <v/>
      </c>
      <c r="DJ229" s="9" t="str">
        <f aca="false">IF(D229=8,1,"")</f>
        <v/>
      </c>
      <c r="DK229" s="9" t="str">
        <f aca="false">IF(E229=8,1,"")</f>
        <v/>
      </c>
      <c r="DL229" s="9" t="str">
        <f aca="false">IF(F229=8,1,"")</f>
        <v/>
      </c>
      <c r="DM229" s="9" t="str">
        <f aca="false">IF(G229=8,1,"")</f>
        <v/>
      </c>
      <c r="DN229" s="91" t="str">
        <f aca="false">IF(H229=8,1,"")</f>
        <v/>
      </c>
      <c r="DO229" s="90" t="str">
        <f aca="false">IF(B229=9,1,"")</f>
        <v/>
      </c>
      <c r="DP229" s="9" t="str">
        <f aca="false">IF(C229=9,1,"")</f>
        <v/>
      </c>
      <c r="DQ229" s="9" t="str">
        <f aca="false">IF(D229=9,1,"")</f>
        <v/>
      </c>
      <c r="DR229" s="9" t="str">
        <f aca="false">IF(E229=9,1,"")</f>
        <v/>
      </c>
      <c r="DS229" s="9" t="str">
        <f aca="false">IF(F229=9,1,"")</f>
        <v/>
      </c>
      <c r="DT229" s="9" t="str">
        <f aca="false">IF(G229=9,1,"")</f>
        <v/>
      </c>
      <c r="DU229" s="91" t="str">
        <f aca="false">IF(H229=9,1,"")</f>
        <v/>
      </c>
      <c r="DX229" s="90" t="str">
        <f aca="false">IF(R229="Abj",1,"")</f>
        <v/>
      </c>
      <c r="DY229" s="9" t="str">
        <f aca="false">IF(R229="Con",1,"")</f>
        <v/>
      </c>
      <c r="DZ229" s="9" t="n">
        <f aca="false">IF(R229="Div",1,"")</f>
        <v>1</v>
      </c>
      <c r="EA229" s="9" t="str">
        <f aca="false">IF(R229="Enc",1,"")</f>
        <v/>
      </c>
      <c r="EB229" s="9" t="str">
        <f aca="false">IF(R229="Evo",1,"")</f>
        <v/>
      </c>
      <c r="EC229" s="9" t="str">
        <f aca="false">IF(R229="Ill",1,"")</f>
        <v/>
      </c>
      <c r="ED229" s="9" t="str">
        <f aca="false">IF(R229="Nec",1,"")</f>
        <v/>
      </c>
      <c r="EE229" s="9" t="str">
        <f aca="false">IF(R229="Tra",1,"")</f>
        <v/>
      </c>
      <c r="EF229" s="91" t="str">
        <f aca="false">IF(R229="Uni",1,"")</f>
        <v/>
      </c>
      <c r="EI229" s="90" t="n">
        <f aca="false">IF(AK229="None",1,"")</f>
        <v>1</v>
      </c>
      <c r="EJ229" s="92" t="str">
        <f aca="false">IF(AK229="Fort (partial)",1,"")</f>
        <v/>
      </c>
      <c r="EK229" s="93" t="str">
        <f aca="false">IF(AK229="Fort (neg)",1,"")</f>
        <v/>
      </c>
      <c r="EL229" s="94" t="str">
        <f aca="false">IF(AK229="Fort (half)",1,"")</f>
        <v/>
      </c>
      <c r="EM229" s="92" t="str">
        <f aca="false">IF(AK229="Ref (partial)",1,"")</f>
        <v/>
      </c>
      <c r="EN229" s="93" t="str">
        <f aca="false">IF(AK229="Ref (neg)",1,"")</f>
        <v/>
      </c>
      <c r="EO229" s="94" t="str">
        <f aca="false">IF(AK229="Ref (half)",1,"")</f>
        <v/>
      </c>
      <c r="EP229" s="92" t="str">
        <f aca="false">IF(AK229="Will (partial)",1,"")</f>
        <v/>
      </c>
      <c r="EQ229" s="93" t="str">
        <f aca="false">IF(AK229="Will (neg)",1,"")</f>
        <v/>
      </c>
      <c r="ER229" s="95" t="str">
        <f aca="false">IF(AL229="Will (half)",1,"")</f>
        <v/>
      </c>
      <c r="ET229" s="96" t="str">
        <f aca="false">IF(AF229="Close",1,"")</f>
        <v/>
      </c>
      <c r="EU229" s="97" t="str">
        <f aca="false">IF(AF229="Medium",1,"")</f>
        <v/>
      </c>
      <c r="EV229" s="97" t="n">
        <f aca="false">IF(AF229="Long",1,"")</f>
        <v>1</v>
      </c>
      <c r="EW229" s="97" t="str">
        <f aca="false">IF(AF229="Touch",1,"")</f>
        <v/>
      </c>
      <c r="EX229" s="97" t="str">
        <f aca="false">IF(AF229="Personal",1,"")</f>
        <v/>
      </c>
      <c r="EY229" s="98" t="str">
        <f aca="false">IF(I229&gt;0,IF(SUM(ET229:EX229)=0,1,""),0)</f>
        <v/>
      </c>
      <c r="FA229" s="74" t="n">
        <f aca="false">IF(I229&gt;0,1,0)</f>
        <v>1</v>
      </c>
    </row>
    <row r="230" customFormat="false" ht="9.95" hidden="false" customHeight="true" outlineLevel="0" collapsed="false">
      <c r="A230" s="14"/>
      <c r="B230" s="113" t="s">
        <v>72</v>
      </c>
      <c r="C230" s="114" t="n">
        <v>1</v>
      </c>
      <c r="D230" s="114" t="s">
        <v>72</v>
      </c>
      <c r="E230" s="114" t="s">
        <v>72</v>
      </c>
      <c r="F230" s="100" t="n">
        <v>2</v>
      </c>
      <c r="G230" s="114" t="s">
        <v>72</v>
      </c>
      <c r="H230" s="101" t="s">
        <v>72</v>
      </c>
      <c r="I230" s="102" t="s">
        <v>688</v>
      </c>
      <c r="J230" s="115"/>
      <c r="K230" s="115"/>
      <c r="L230" s="115"/>
      <c r="M230" s="115"/>
      <c r="N230" s="115"/>
      <c r="O230" s="115"/>
      <c r="P230" s="115"/>
      <c r="Q230" s="115"/>
      <c r="R230" s="104" t="s">
        <v>48</v>
      </c>
      <c r="S230" s="105"/>
      <c r="T230" s="106"/>
      <c r="U230" s="105" t="n">
        <v>0</v>
      </c>
      <c r="V230" s="105"/>
      <c r="W230" s="105"/>
      <c r="X230" s="105"/>
      <c r="Y230" s="104" t="n">
        <v>0</v>
      </c>
      <c r="Z230" s="105"/>
      <c r="AA230" s="105"/>
      <c r="AB230" s="106"/>
      <c r="AC230" s="107" t="s">
        <v>74</v>
      </c>
      <c r="AD230" s="108"/>
      <c r="AE230" s="109"/>
      <c r="AF230" s="105" t="s">
        <v>147</v>
      </c>
      <c r="AG230" s="106"/>
      <c r="AH230" s="105" t="s">
        <v>81</v>
      </c>
      <c r="AI230" s="105"/>
      <c r="AJ230" s="106"/>
      <c r="AK230" s="105" t="s">
        <v>82</v>
      </c>
      <c r="AL230" s="105"/>
      <c r="AM230" s="106"/>
      <c r="AN230" s="100" t="s">
        <v>55</v>
      </c>
      <c r="AO230" s="108" t="s">
        <v>689</v>
      </c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7"/>
      <c r="AZ230" s="105" t="s">
        <v>683</v>
      </c>
      <c r="BA230" s="118"/>
      <c r="BC230" s="90" t="str">
        <f aca="false">IF(B230=0,1,"")</f>
        <v/>
      </c>
      <c r="BD230" s="9" t="str">
        <f aca="false">IF(C230=0,1,"")</f>
        <v/>
      </c>
      <c r="BE230" s="9" t="str">
        <f aca="false">IF(D230=0,1,"")</f>
        <v/>
      </c>
      <c r="BF230" s="9" t="str">
        <f aca="false">IF(E230=0,1,"")</f>
        <v/>
      </c>
      <c r="BG230" s="9" t="str">
        <f aca="false">IF(F230=0,1,"")</f>
        <v/>
      </c>
      <c r="BH230" s="9" t="str">
        <f aca="false">IF(G230=0,1,"")</f>
        <v/>
      </c>
      <c r="BI230" s="91" t="str">
        <f aca="false">IF(H230=0,1,"")</f>
        <v/>
      </c>
      <c r="BJ230" s="35"/>
      <c r="BK230" s="90" t="str">
        <f aca="false">IF(B230=1,1,"")</f>
        <v/>
      </c>
      <c r="BL230" s="9" t="n">
        <f aca="false">IF(C230=1,1,"")</f>
        <v>1</v>
      </c>
      <c r="BM230" s="9" t="str">
        <f aca="false">IF(D230=1,1,"")</f>
        <v/>
      </c>
      <c r="BN230" s="9" t="str">
        <f aca="false">IF(E230=1,1,"")</f>
        <v/>
      </c>
      <c r="BO230" s="9" t="str">
        <f aca="false">IF(F230=1,1,"")</f>
        <v/>
      </c>
      <c r="BP230" s="9" t="str">
        <f aca="false">IF(G230=1,1,"")</f>
        <v/>
      </c>
      <c r="BQ230" s="91" t="str">
        <f aca="false">IF(H230=1,1,"")</f>
        <v/>
      </c>
      <c r="BR230" s="90" t="str">
        <f aca="false">IF(B230=2,1,"")</f>
        <v/>
      </c>
      <c r="BS230" s="9" t="str">
        <f aca="false">IF(C230=2,1,"")</f>
        <v/>
      </c>
      <c r="BT230" s="9" t="str">
        <f aca="false">IF(D230=2,1,"")</f>
        <v/>
      </c>
      <c r="BU230" s="9" t="str">
        <f aca="false">IF(E230=2,1,"")</f>
        <v/>
      </c>
      <c r="BV230" s="9" t="n">
        <f aca="false">IF(F230=2,1,"")</f>
        <v>1</v>
      </c>
      <c r="BW230" s="9" t="str">
        <f aca="false">IF(G230=2,1,"")</f>
        <v/>
      </c>
      <c r="BX230" s="91" t="str">
        <f aca="false">IF(H230=2,1,"")</f>
        <v/>
      </c>
      <c r="BY230" s="90" t="str">
        <f aca="false">IF(B230=3,1,"")</f>
        <v/>
      </c>
      <c r="BZ230" s="9" t="str">
        <f aca="false">IF(C230=3,1,"")</f>
        <v/>
      </c>
      <c r="CA230" s="9" t="str">
        <f aca="false">IF(D230=3,1,"")</f>
        <v/>
      </c>
      <c r="CB230" s="9" t="str">
        <f aca="false">IF(E230=3,1,"")</f>
        <v/>
      </c>
      <c r="CC230" s="9" t="str">
        <f aca="false">IF(F230=3,1,"")</f>
        <v/>
      </c>
      <c r="CD230" s="9" t="str">
        <f aca="false">IF(G230=3,1,"")</f>
        <v/>
      </c>
      <c r="CE230" s="91" t="str">
        <f aca="false">IF(H230=3,1,"")</f>
        <v/>
      </c>
      <c r="CF230" s="90" t="str">
        <f aca="false">IF(B230=4,1,"")</f>
        <v/>
      </c>
      <c r="CG230" s="9" t="str">
        <f aca="false">IF(C230=4,1,"")</f>
        <v/>
      </c>
      <c r="CH230" s="9" t="str">
        <f aca="false">IF(D230=4,1,"")</f>
        <v/>
      </c>
      <c r="CI230" s="9" t="str">
        <f aca="false">IF(E230=4,1,"")</f>
        <v/>
      </c>
      <c r="CJ230" s="9" t="str">
        <f aca="false">IF(F230=4,1,"")</f>
        <v/>
      </c>
      <c r="CK230" s="9" t="str">
        <f aca="false">IF(G230=4,1,"")</f>
        <v/>
      </c>
      <c r="CL230" s="91" t="str">
        <f aca="false">IF(H230=4,1,"")</f>
        <v/>
      </c>
      <c r="CM230" s="90" t="str">
        <f aca="false">IF(B230=5,1,"")</f>
        <v/>
      </c>
      <c r="CN230" s="9" t="str">
        <f aca="false">IF(C230=5,1,"")</f>
        <v/>
      </c>
      <c r="CO230" s="9" t="str">
        <f aca="false">IF(D230=5,1,"")</f>
        <v/>
      </c>
      <c r="CP230" s="9" t="str">
        <f aca="false">IF(E230=5,1,"")</f>
        <v/>
      </c>
      <c r="CQ230" s="9" t="str">
        <f aca="false">IF(F230=5,1,"")</f>
        <v/>
      </c>
      <c r="CR230" s="9" t="str">
        <f aca="false">IF(G230=5,1,"")</f>
        <v/>
      </c>
      <c r="CS230" s="91" t="str">
        <f aca="false">IF(H230=5,1,"")</f>
        <v/>
      </c>
      <c r="CT230" s="90" t="str">
        <f aca="false">IF(B230=6,1,"")</f>
        <v/>
      </c>
      <c r="CU230" s="9" t="str">
        <f aca="false">IF(C230=6,1,"")</f>
        <v/>
      </c>
      <c r="CV230" s="9" t="str">
        <f aca="false">IF(D230=6,1,"")</f>
        <v/>
      </c>
      <c r="CW230" s="9" t="str">
        <f aca="false">IF(E230=6,1,"")</f>
        <v/>
      </c>
      <c r="CX230" s="9" t="str">
        <f aca="false">IF(F230=6,1,"")</f>
        <v/>
      </c>
      <c r="CY230" s="9" t="str">
        <f aca="false">IF(G230=6,1,"")</f>
        <v/>
      </c>
      <c r="CZ230" s="91" t="str">
        <f aca="false">IF(H230=6,1,"")</f>
        <v/>
      </c>
      <c r="DA230" s="90" t="str">
        <f aca="false">IF(B230=7,1,"")</f>
        <v/>
      </c>
      <c r="DB230" s="9" t="str">
        <f aca="false">IF(C230=7,1,"")</f>
        <v/>
      </c>
      <c r="DC230" s="9" t="str">
        <f aca="false">IF(D230=7,1,"")</f>
        <v/>
      </c>
      <c r="DD230" s="9" t="str">
        <f aca="false">IF(E230=7,1,"")</f>
        <v/>
      </c>
      <c r="DE230" s="9" t="str">
        <f aca="false">IF(F230=7,1,"")</f>
        <v/>
      </c>
      <c r="DF230" s="9" t="str">
        <f aca="false">IF(G230=7,1,"")</f>
        <v/>
      </c>
      <c r="DG230" s="91" t="str">
        <f aca="false">IF(H230=7,1,"")</f>
        <v/>
      </c>
      <c r="DH230" s="90" t="str">
        <f aca="false">IF(B230=8,1,"")</f>
        <v/>
      </c>
      <c r="DI230" s="9" t="str">
        <f aca="false">IF(C230=8,1,"")</f>
        <v/>
      </c>
      <c r="DJ230" s="9" t="str">
        <f aca="false">IF(D230=8,1,"")</f>
        <v/>
      </c>
      <c r="DK230" s="9" t="str">
        <f aca="false">IF(E230=8,1,"")</f>
        <v/>
      </c>
      <c r="DL230" s="9" t="str">
        <f aca="false">IF(F230=8,1,"")</f>
        <v/>
      </c>
      <c r="DM230" s="9" t="str">
        <f aca="false">IF(G230=8,1,"")</f>
        <v/>
      </c>
      <c r="DN230" s="91" t="str">
        <f aca="false">IF(H230=8,1,"")</f>
        <v/>
      </c>
      <c r="DO230" s="90" t="str">
        <f aca="false">IF(B230=9,1,"")</f>
        <v/>
      </c>
      <c r="DP230" s="9" t="str">
        <f aca="false">IF(C230=9,1,"")</f>
        <v/>
      </c>
      <c r="DQ230" s="9" t="str">
        <f aca="false">IF(D230=9,1,"")</f>
        <v/>
      </c>
      <c r="DR230" s="9" t="str">
        <f aca="false">IF(E230=9,1,"")</f>
        <v/>
      </c>
      <c r="DS230" s="9" t="str">
        <f aca="false">IF(F230=9,1,"")</f>
        <v/>
      </c>
      <c r="DT230" s="9" t="str">
        <f aca="false">IF(G230=9,1,"")</f>
        <v/>
      </c>
      <c r="DU230" s="91" t="str">
        <f aca="false">IF(H230=9,1,"")</f>
        <v/>
      </c>
      <c r="DX230" s="90" t="str">
        <f aca="false">IF(R230="Abj",1,"")</f>
        <v/>
      </c>
      <c r="DY230" s="9" t="str">
        <f aca="false">IF(R230="Con",1,"")</f>
        <v/>
      </c>
      <c r="DZ230" s="9" t="n">
        <f aca="false">IF(R230="Div",1,"")</f>
        <v>1</v>
      </c>
      <c r="EA230" s="9" t="str">
        <f aca="false">IF(R230="Enc",1,"")</f>
        <v/>
      </c>
      <c r="EB230" s="9" t="str">
        <f aca="false">IF(R230="Evo",1,"")</f>
        <v/>
      </c>
      <c r="EC230" s="9" t="str">
        <f aca="false">IF(R230="Ill",1,"")</f>
        <v/>
      </c>
      <c r="ED230" s="9" t="str">
        <f aca="false">IF(R230="Nec",1,"")</f>
        <v/>
      </c>
      <c r="EE230" s="9" t="str">
        <f aca="false">IF(R230="Tra",1,"")</f>
        <v/>
      </c>
      <c r="EF230" s="91" t="str">
        <f aca="false">IF(R230="Uni",1,"")</f>
        <v/>
      </c>
      <c r="EI230" s="90" t="n">
        <f aca="false">IF(AK230="None",1,"")</f>
        <v>1</v>
      </c>
      <c r="EJ230" s="92" t="str">
        <f aca="false">IF(AK230="Fort (partial)",1,"")</f>
        <v/>
      </c>
      <c r="EK230" s="93" t="str">
        <f aca="false">IF(AK230="Fort (neg)",1,"")</f>
        <v/>
      </c>
      <c r="EL230" s="94" t="str">
        <f aca="false">IF(AK230="Fort (half)",1,"")</f>
        <v/>
      </c>
      <c r="EM230" s="92" t="str">
        <f aca="false">IF(AK230="Ref (partial)",1,"")</f>
        <v/>
      </c>
      <c r="EN230" s="93" t="str">
        <f aca="false">IF(AK230="Ref (neg)",1,"")</f>
        <v/>
      </c>
      <c r="EO230" s="94" t="str">
        <f aca="false">IF(AK230="Ref (half)",1,"")</f>
        <v/>
      </c>
      <c r="EP230" s="92" t="str">
        <f aca="false">IF(AK230="Will (partial)",1,"")</f>
        <v/>
      </c>
      <c r="EQ230" s="93" t="str">
        <f aca="false">IF(AK230="Will (neg)",1,"")</f>
        <v/>
      </c>
      <c r="ER230" s="95" t="str">
        <f aca="false">IF(AL230="Will (half)",1,"")</f>
        <v/>
      </c>
      <c r="ET230" s="96" t="str">
        <f aca="false">IF(AF230="Close",1,"")</f>
        <v/>
      </c>
      <c r="EU230" s="97" t="str">
        <f aca="false">IF(AF230="Medium",1,"")</f>
        <v/>
      </c>
      <c r="EV230" s="97" t="str">
        <f aca="false">IF(AF230="Long",1,"")</f>
        <v/>
      </c>
      <c r="EW230" s="97" t="str">
        <f aca="false">IF(AF230="Touch",1,"")</f>
        <v/>
      </c>
      <c r="EX230" s="97" t="str">
        <f aca="false">IF(AF230="Personal",1,"")</f>
        <v/>
      </c>
      <c r="EY230" s="98" t="n">
        <f aca="false">IF(I230&gt;0,IF(SUM(ET230:EX230)=0,1,""),0)</f>
        <v>1</v>
      </c>
      <c r="FA230" s="74" t="n">
        <f aca="false">IF(I230&gt;0,1,0)</f>
        <v>1</v>
      </c>
    </row>
    <row r="231" customFormat="false" ht="9.95" hidden="false" customHeight="true" outlineLevel="0" collapsed="false">
      <c r="A231" s="14"/>
      <c r="B231" s="113" t="n">
        <v>0</v>
      </c>
      <c r="C231" s="114" t="s">
        <v>72</v>
      </c>
      <c r="D231" s="114" t="n">
        <v>0</v>
      </c>
      <c r="E231" s="114" t="s">
        <v>72</v>
      </c>
      <c r="F231" s="114" t="s">
        <v>72</v>
      </c>
      <c r="G231" s="114" t="s">
        <v>72</v>
      </c>
      <c r="H231" s="101" t="s">
        <v>72</v>
      </c>
      <c r="I231" s="102" t="s">
        <v>690</v>
      </c>
      <c r="J231" s="115"/>
      <c r="K231" s="115"/>
      <c r="L231" s="115"/>
      <c r="M231" s="115"/>
      <c r="N231" s="115"/>
      <c r="O231" s="115"/>
      <c r="P231" s="115"/>
      <c r="Q231" s="115"/>
      <c r="R231" s="104" t="s">
        <v>48</v>
      </c>
      <c r="S231" s="105"/>
      <c r="T231" s="106"/>
      <c r="U231" s="105" t="n">
        <v>0</v>
      </c>
      <c r="V231" s="105"/>
      <c r="W231" s="105"/>
      <c r="X231" s="105"/>
      <c r="Y231" s="104" t="n">
        <v>0</v>
      </c>
      <c r="Z231" s="105"/>
      <c r="AA231" s="105"/>
      <c r="AB231" s="106"/>
      <c r="AC231" s="107" t="s">
        <v>74</v>
      </c>
      <c r="AD231" s="108"/>
      <c r="AE231" s="109"/>
      <c r="AF231" s="105" t="s">
        <v>117</v>
      </c>
      <c r="AG231" s="106"/>
      <c r="AH231" s="105" t="s">
        <v>117</v>
      </c>
      <c r="AI231" s="105"/>
      <c r="AJ231" s="106"/>
      <c r="AK231" s="105" t="s">
        <v>82</v>
      </c>
      <c r="AL231" s="105"/>
      <c r="AM231" s="106"/>
      <c r="AN231" s="100" t="s">
        <v>55</v>
      </c>
      <c r="AO231" s="108" t="s">
        <v>691</v>
      </c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7"/>
      <c r="AZ231" s="105" t="s">
        <v>651</v>
      </c>
      <c r="BA231" s="119"/>
      <c r="BC231" s="90" t="n">
        <f aca="false">IF(B231=0,1,"")</f>
        <v>1</v>
      </c>
      <c r="BD231" s="9" t="str">
        <f aca="false">IF(C231=0,1,"")</f>
        <v/>
      </c>
      <c r="BE231" s="9" t="n">
        <f aca="false">IF(D231=0,1,"")</f>
        <v>1</v>
      </c>
      <c r="BF231" s="9" t="str">
        <f aca="false">IF(E231=0,1,"")</f>
        <v/>
      </c>
      <c r="BG231" s="9" t="str">
        <f aca="false">IF(F231=0,1,"")</f>
        <v/>
      </c>
      <c r="BH231" s="9" t="str">
        <f aca="false">IF(G231=0,1,"")</f>
        <v/>
      </c>
      <c r="BI231" s="91" t="str">
        <f aca="false">IF(H231=0,1,"")</f>
        <v/>
      </c>
      <c r="BJ231" s="35"/>
      <c r="BK231" s="90" t="str">
        <f aca="false">IF(B231=1,1,"")</f>
        <v/>
      </c>
      <c r="BL231" s="9" t="str">
        <f aca="false">IF(C231=1,1,"")</f>
        <v/>
      </c>
      <c r="BM231" s="9" t="str">
        <f aca="false">IF(D231=1,1,"")</f>
        <v/>
      </c>
      <c r="BN231" s="9" t="str">
        <f aca="false">IF(E231=1,1,"")</f>
        <v/>
      </c>
      <c r="BO231" s="9" t="str">
        <f aca="false">IF(F231=1,1,"")</f>
        <v/>
      </c>
      <c r="BP231" s="9" t="str">
        <f aca="false">IF(G231=1,1,"")</f>
        <v/>
      </c>
      <c r="BQ231" s="91" t="str">
        <f aca="false">IF(H231=1,1,"")</f>
        <v/>
      </c>
      <c r="BR231" s="90" t="str">
        <f aca="false">IF(B231=2,1,"")</f>
        <v/>
      </c>
      <c r="BS231" s="9" t="str">
        <f aca="false">IF(C231=2,1,"")</f>
        <v/>
      </c>
      <c r="BT231" s="9" t="str">
        <f aca="false">IF(D231=2,1,"")</f>
        <v/>
      </c>
      <c r="BU231" s="9" t="str">
        <f aca="false">IF(E231=2,1,"")</f>
        <v/>
      </c>
      <c r="BV231" s="9" t="str">
        <f aca="false">IF(F231=2,1,"")</f>
        <v/>
      </c>
      <c r="BW231" s="9" t="str">
        <f aca="false">IF(G231=2,1,"")</f>
        <v/>
      </c>
      <c r="BX231" s="91" t="str">
        <f aca="false">IF(H231=2,1,"")</f>
        <v/>
      </c>
      <c r="BY231" s="90" t="str">
        <f aca="false">IF(B231=3,1,"")</f>
        <v/>
      </c>
      <c r="BZ231" s="9" t="str">
        <f aca="false">IF(C231=3,1,"")</f>
        <v/>
      </c>
      <c r="CA231" s="9" t="str">
        <f aca="false">IF(D231=3,1,"")</f>
        <v/>
      </c>
      <c r="CB231" s="9" t="str">
        <f aca="false">IF(E231=3,1,"")</f>
        <v/>
      </c>
      <c r="CC231" s="9" t="str">
        <f aca="false">IF(F231=3,1,"")</f>
        <v/>
      </c>
      <c r="CD231" s="9" t="str">
        <f aca="false">IF(G231=3,1,"")</f>
        <v/>
      </c>
      <c r="CE231" s="91" t="str">
        <f aca="false">IF(H231=3,1,"")</f>
        <v/>
      </c>
      <c r="CF231" s="90" t="str">
        <f aca="false">IF(B231=4,1,"")</f>
        <v/>
      </c>
      <c r="CG231" s="9" t="str">
        <f aca="false">IF(C231=4,1,"")</f>
        <v/>
      </c>
      <c r="CH231" s="9" t="str">
        <f aca="false">IF(D231=4,1,"")</f>
        <v/>
      </c>
      <c r="CI231" s="9" t="str">
        <f aca="false">IF(E231=4,1,"")</f>
        <v/>
      </c>
      <c r="CJ231" s="9" t="str">
        <f aca="false">IF(F231=4,1,"")</f>
        <v/>
      </c>
      <c r="CK231" s="9" t="str">
        <f aca="false">IF(G231=4,1,"")</f>
        <v/>
      </c>
      <c r="CL231" s="91" t="str">
        <f aca="false">IF(H231=4,1,"")</f>
        <v/>
      </c>
      <c r="CM231" s="90" t="str">
        <f aca="false">IF(B231=5,1,"")</f>
        <v/>
      </c>
      <c r="CN231" s="9" t="str">
        <f aca="false">IF(C231=5,1,"")</f>
        <v/>
      </c>
      <c r="CO231" s="9" t="str">
        <f aca="false">IF(D231=5,1,"")</f>
        <v/>
      </c>
      <c r="CP231" s="9" t="str">
        <f aca="false">IF(E231=5,1,"")</f>
        <v/>
      </c>
      <c r="CQ231" s="9" t="str">
        <f aca="false">IF(F231=5,1,"")</f>
        <v/>
      </c>
      <c r="CR231" s="9" t="str">
        <f aca="false">IF(G231=5,1,"")</f>
        <v/>
      </c>
      <c r="CS231" s="91" t="str">
        <f aca="false">IF(H231=5,1,"")</f>
        <v/>
      </c>
      <c r="CT231" s="90" t="str">
        <f aca="false">IF(B231=6,1,"")</f>
        <v/>
      </c>
      <c r="CU231" s="9" t="str">
        <f aca="false">IF(C231=6,1,"")</f>
        <v/>
      </c>
      <c r="CV231" s="9" t="str">
        <f aca="false">IF(D231=6,1,"")</f>
        <v/>
      </c>
      <c r="CW231" s="9" t="str">
        <f aca="false">IF(E231=6,1,"")</f>
        <v/>
      </c>
      <c r="CX231" s="9" t="str">
        <f aca="false">IF(F231=6,1,"")</f>
        <v/>
      </c>
      <c r="CY231" s="9" t="str">
        <f aca="false">IF(G231=6,1,"")</f>
        <v/>
      </c>
      <c r="CZ231" s="91" t="str">
        <f aca="false">IF(H231=6,1,"")</f>
        <v/>
      </c>
      <c r="DA231" s="90" t="str">
        <f aca="false">IF(B231=7,1,"")</f>
        <v/>
      </c>
      <c r="DB231" s="9" t="str">
        <f aca="false">IF(C231=7,1,"")</f>
        <v/>
      </c>
      <c r="DC231" s="9" t="str">
        <f aca="false">IF(D231=7,1,"")</f>
        <v/>
      </c>
      <c r="DD231" s="9" t="str">
        <f aca="false">IF(E231=7,1,"")</f>
        <v/>
      </c>
      <c r="DE231" s="9" t="str">
        <f aca="false">IF(F231=7,1,"")</f>
        <v/>
      </c>
      <c r="DF231" s="9" t="str">
        <f aca="false">IF(G231=7,1,"")</f>
        <v/>
      </c>
      <c r="DG231" s="91" t="str">
        <f aca="false">IF(H231=7,1,"")</f>
        <v/>
      </c>
      <c r="DH231" s="90" t="str">
        <f aca="false">IF(B231=8,1,"")</f>
        <v/>
      </c>
      <c r="DI231" s="9" t="str">
        <f aca="false">IF(C231=8,1,"")</f>
        <v/>
      </c>
      <c r="DJ231" s="9" t="str">
        <f aca="false">IF(D231=8,1,"")</f>
        <v/>
      </c>
      <c r="DK231" s="9" t="str">
        <f aca="false">IF(E231=8,1,"")</f>
        <v/>
      </c>
      <c r="DL231" s="9" t="str">
        <f aca="false">IF(F231=8,1,"")</f>
        <v/>
      </c>
      <c r="DM231" s="9" t="str">
        <f aca="false">IF(G231=8,1,"")</f>
        <v/>
      </c>
      <c r="DN231" s="91" t="str">
        <f aca="false">IF(H231=8,1,"")</f>
        <v/>
      </c>
      <c r="DO231" s="90" t="str">
        <f aca="false">IF(B231=9,1,"")</f>
        <v/>
      </c>
      <c r="DP231" s="9" t="str">
        <f aca="false">IF(C231=9,1,"")</f>
        <v/>
      </c>
      <c r="DQ231" s="9" t="str">
        <f aca="false">IF(D231=9,1,"")</f>
        <v/>
      </c>
      <c r="DR231" s="9" t="str">
        <f aca="false">IF(E231=9,1,"")</f>
        <v/>
      </c>
      <c r="DS231" s="9" t="str">
        <f aca="false">IF(F231=9,1,"")</f>
        <v/>
      </c>
      <c r="DT231" s="9" t="str">
        <f aca="false">IF(G231=9,1,"")</f>
        <v/>
      </c>
      <c r="DU231" s="91" t="str">
        <f aca="false">IF(H231=9,1,"")</f>
        <v/>
      </c>
      <c r="DX231" s="90" t="str">
        <f aca="false">IF(R231="Abj",1,"")</f>
        <v/>
      </c>
      <c r="DY231" s="9" t="str">
        <f aca="false">IF(R231="Con",1,"")</f>
        <v/>
      </c>
      <c r="DZ231" s="9" t="n">
        <f aca="false">IF(R231="Div",1,"")</f>
        <v>1</v>
      </c>
      <c r="EA231" s="9" t="str">
        <f aca="false">IF(R231="Enc",1,"")</f>
        <v/>
      </c>
      <c r="EB231" s="9" t="str">
        <f aca="false">IF(R231="Evo",1,"")</f>
        <v/>
      </c>
      <c r="EC231" s="9" t="str">
        <f aca="false">IF(R231="Ill",1,"")</f>
        <v/>
      </c>
      <c r="ED231" s="9" t="str">
        <f aca="false">IF(R231="Nec",1,"")</f>
        <v/>
      </c>
      <c r="EE231" s="9" t="str">
        <f aca="false">IF(R231="Tra",1,"")</f>
        <v/>
      </c>
      <c r="EF231" s="91" t="str">
        <f aca="false">IF(R231="Uni",1,"")</f>
        <v/>
      </c>
      <c r="EI231" s="90" t="n">
        <f aca="false">IF(AK231="None",1,"")</f>
        <v>1</v>
      </c>
      <c r="EJ231" s="92" t="str">
        <f aca="false">IF(AK231="Fort (partial)",1,"")</f>
        <v/>
      </c>
      <c r="EK231" s="93" t="str">
        <f aca="false">IF(AK231="Fort (neg)",1,"")</f>
        <v/>
      </c>
      <c r="EL231" s="94" t="str">
        <f aca="false">IF(AK231="Fort (half)",1,"")</f>
        <v/>
      </c>
      <c r="EM231" s="92" t="str">
        <f aca="false">IF(AK231="Ref (partial)",1,"")</f>
        <v/>
      </c>
      <c r="EN231" s="93" t="str">
        <f aca="false">IF(AK231="Ref (neg)",1,"")</f>
        <v/>
      </c>
      <c r="EO231" s="94" t="str">
        <f aca="false">IF(AK231="Ref (half)",1,"")</f>
        <v/>
      </c>
      <c r="EP231" s="92" t="str">
        <f aca="false">IF(AK231="Will (partial)",1,"")</f>
        <v/>
      </c>
      <c r="EQ231" s="93" t="str">
        <f aca="false">IF(AK231="Will (neg)",1,"")</f>
        <v/>
      </c>
      <c r="ER231" s="95" t="str">
        <f aca="false">IF(AL231="Will (half)",1,"")</f>
        <v/>
      </c>
      <c r="ET231" s="96" t="str">
        <f aca="false">IF(AF231="Close",1,"")</f>
        <v/>
      </c>
      <c r="EU231" s="97" t="str">
        <f aca="false">IF(AF231="Medium",1,"")</f>
        <v/>
      </c>
      <c r="EV231" s="97" t="str">
        <f aca="false">IF(AF231="Long",1,"")</f>
        <v/>
      </c>
      <c r="EW231" s="97" t="str">
        <f aca="false">IF(AF231="Touch",1,"")</f>
        <v/>
      </c>
      <c r="EX231" s="97" t="str">
        <f aca="false">IF(AF231="Personal",1,"")</f>
        <v/>
      </c>
      <c r="EY231" s="98" t="n">
        <f aca="false">IF(I231&gt;0,IF(SUM(ET231:EX231)=0,1,""),0)</f>
        <v>1</v>
      </c>
      <c r="FA231" s="74" t="n">
        <f aca="false">IF(I231&gt;0,1,0)</f>
        <v>1</v>
      </c>
    </row>
    <row r="232" customFormat="false" ht="9.95" hidden="false" customHeight="true" outlineLevel="0" collapsed="false">
      <c r="A232" s="14"/>
      <c r="B232" s="113" t="s">
        <v>72</v>
      </c>
      <c r="C232" s="114" t="n">
        <v>1</v>
      </c>
      <c r="D232" s="114" t="s">
        <v>72</v>
      </c>
      <c r="E232" s="114" t="s">
        <v>72</v>
      </c>
      <c r="F232" s="114" t="n">
        <v>2</v>
      </c>
      <c r="G232" s="114" t="s">
        <v>72</v>
      </c>
      <c r="H232" s="101" t="s">
        <v>72</v>
      </c>
      <c r="I232" s="102" t="s">
        <v>692</v>
      </c>
      <c r="J232" s="115"/>
      <c r="K232" s="115"/>
      <c r="L232" s="115"/>
      <c r="M232" s="115"/>
      <c r="N232" s="115"/>
      <c r="O232" s="115"/>
      <c r="P232" s="115"/>
      <c r="Q232" s="115"/>
      <c r="R232" s="104" t="s">
        <v>48</v>
      </c>
      <c r="S232" s="105"/>
      <c r="T232" s="106"/>
      <c r="U232" s="105" t="n">
        <v>0</v>
      </c>
      <c r="V232" s="105"/>
      <c r="W232" s="105"/>
      <c r="X232" s="105"/>
      <c r="Y232" s="104" t="n">
        <v>0</v>
      </c>
      <c r="Z232" s="105"/>
      <c r="AA232" s="105"/>
      <c r="AB232" s="106"/>
      <c r="AC232" s="107" t="s">
        <v>74</v>
      </c>
      <c r="AD232" s="108"/>
      <c r="AE232" s="109"/>
      <c r="AF232" s="105" t="s">
        <v>147</v>
      </c>
      <c r="AG232" s="106"/>
      <c r="AH232" s="105" t="s">
        <v>81</v>
      </c>
      <c r="AI232" s="105"/>
      <c r="AJ232" s="106"/>
      <c r="AK232" s="105" t="s">
        <v>82</v>
      </c>
      <c r="AL232" s="105"/>
      <c r="AM232" s="106"/>
      <c r="AN232" s="100" t="s">
        <v>55</v>
      </c>
      <c r="AO232" s="108" t="s">
        <v>689</v>
      </c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7"/>
      <c r="AZ232" s="105" t="s">
        <v>683</v>
      </c>
      <c r="BA232" s="118"/>
      <c r="BC232" s="90" t="str">
        <f aca="false">IF(B232=0,1,"")</f>
        <v/>
      </c>
      <c r="BD232" s="9" t="str">
        <f aca="false">IF(C232=0,1,"")</f>
        <v/>
      </c>
      <c r="BE232" s="9" t="str">
        <f aca="false">IF(D232=0,1,"")</f>
        <v/>
      </c>
      <c r="BF232" s="9" t="str">
        <f aca="false">IF(E232=0,1,"")</f>
        <v/>
      </c>
      <c r="BG232" s="9" t="str">
        <f aca="false">IF(F232=0,1,"")</f>
        <v/>
      </c>
      <c r="BH232" s="9" t="str">
        <f aca="false">IF(G232=0,1,"")</f>
        <v/>
      </c>
      <c r="BI232" s="91" t="str">
        <f aca="false">IF(H232=0,1,"")</f>
        <v/>
      </c>
      <c r="BJ232" s="35"/>
      <c r="BK232" s="90" t="str">
        <f aca="false">IF(B232=1,1,"")</f>
        <v/>
      </c>
      <c r="BL232" s="9" t="n">
        <f aca="false">IF(C232=1,1,"")</f>
        <v>1</v>
      </c>
      <c r="BM232" s="9" t="str">
        <f aca="false">IF(D232=1,1,"")</f>
        <v/>
      </c>
      <c r="BN232" s="9" t="str">
        <f aca="false">IF(E232=1,1,"")</f>
        <v/>
      </c>
      <c r="BO232" s="9" t="str">
        <f aca="false">IF(F232=1,1,"")</f>
        <v/>
      </c>
      <c r="BP232" s="9" t="str">
        <f aca="false">IF(G232=1,1,"")</f>
        <v/>
      </c>
      <c r="BQ232" s="91" t="str">
        <f aca="false">IF(H232=1,1,"")</f>
        <v/>
      </c>
      <c r="BR232" s="90" t="str">
        <f aca="false">IF(B232=2,1,"")</f>
        <v/>
      </c>
      <c r="BS232" s="9" t="str">
        <f aca="false">IF(C232=2,1,"")</f>
        <v/>
      </c>
      <c r="BT232" s="9" t="str">
        <f aca="false">IF(D232=2,1,"")</f>
        <v/>
      </c>
      <c r="BU232" s="9" t="str">
        <f aca="false">IF(E232=2,1,"")</f>
        <v/>
      </c>
      <c r="BV232" s="9" t="n">
        <f aca="false">IF(F232=2,1,"")</f>
        <v>1</v>
      </c>
      <c r="BW232" s="9" t="str">
        <f aca="false">IF(G232=2,1,"")</f>
        <v/>
      </c>
      <c r="BX232" s="91" t="str">
        <f aca="false">IF(H232=2,1,"")</f>
        <v/>
      </c>
      <c r="BY232" s="90" t="str">
        <f aca="false">IF(B232=3,1,"")</f>
        <v/>
      </c>
      <c r="BZ232" s="9" t="str">
        <f aca="false">IF(C232=3,1,"")</f>
        <v/>
      </c>
      <c r="CA232" s="9" t="str">
        <f aca="false">IF(D232=3,1,"")</f>
        <v/>
      </c>
      <c r="CB232" s="9" t="str">
        <f aca="false">IF(E232=3,1,"")</f>
        <v/>
      </c>
      <c r="CC232" s="9" t="str">
        <f aca="false">IF(F232=3,1,"")</f>
        <v/>
      </c>
      <c r="CD232" s="9" t="str">
        <f aca="false">IF(G232=3,1,"")</f>
        <v/>
      </c>
      <c r="CE232" s="91" t="str">
        <f aca="false">IF(H232=3,1,"")</f>
        <v/>
      </c>
      <c r="CF232" s="90" t="str">
        <f aca="false">IF(B232=4,1,"")</f>
        <v/>
      </c>
      <c r="CG232" s="9" t="str">
        <f aca="false">IF(C232=4,1,"")</f>
        <v/>
      </c>
      <c r="CH232" s="9" t="str">
        <f aca="false">IF(D232=4,1,"")</f>
        <v/>
      </c>
      <c r="CI232" s="9" t="str">
        <f aca="false">IF(E232=4,1,"")</f>
        <v/>
      </c>
      <c r="CJ232" s="9" t="str">
        <f aca="false">IF(F232=4,1,"")</f>
        <v/>
      </c>
      <c r="CK232" s="9" t="str">
        <f aca="false">IF(G232=4,1,"")</f>
        <v/>
      </c>
      <c r="CL232" s="91" t="str">
        <f aca="false">IF(H232=4,1,"")</f>
        <v/>
      </c>
      <c r="CM232" s="90" t="str">
        <f aca="false">IF(B232=5,1,"")</f>
        <v/>
      </c>
      <c r="CN232" s="9" t="str">
        <f aca="false">IF(C232=5,1,"")</f>
        <v/>
      </c>
      <c r="CO232" s="9" t="str">
        <f aca="false">IF(D232=5,1,"")</f>
        <v/>
      </c>
      <c r="CP232" s="9" t="str">
        <f aca="false">IF(E232=5,1,"")</f>
        <v/>
      </c>
      <c r="CQ232" s="9" t="str">
        <f aca="false">IF(F232=5,1,"")</f>
        <v/>
      </c>
      <c r="CR232" s="9" t="str">
        <f aca="false">IF(G232=5,1,"")</f>
        <v/>
      </c>
      <c r="CS232" s="91" t="str">
        <f aca="false">IF(H232=5,1,"")</f>
        <v/>
      </c>
      <c r="CT232" s="90" t="str">
        <f aca="false">IF(B232=6,1,"")</f>
        <v/>
      </c>
      <c r="CU232" s="9" t="str">
        <f aca="false">IF(C232=6,1,"")</f>
        <v/>
      </c>
      <c r="CV232" s="9" t="str">
        <f aca="false">IF(D232=6,1,"")</f>
        <v/>
      </c>
      <c r="CW232" s="9" t="str">
        <f aca="false">IF(E232=6,1,"")</f>
        <v/>
      </c>
      <c r="CX232" s="9" t="str">
        <f aca="false">IF(F232=6,1,"")</f>
        <v/>
      </c>
      <c r="CY232" s="9" t="str">
        <f aca="false">IF(G232=6,1,"")</f>
        <v/>
      </c>
      <c r="CZ232" s="91" t="str">
        <f aca="false">IF(H232=6,1,"")</f>
        <v/>
      </c>
      <c r="DA232" s="90" t="str">
        <f aca="false">IF(B232=7,1,"")</f>
        <v/>
      </c>
      <c r="DB232" s="9" t="str">
        <f aca="false">IF(C232=7,1,"")</f>
        <v/>
      </c>
      <c r="DC232" s="9" t="str">
        <f aca="false">IF(D232=7,1,"")</f>
        <v/>
      </c>
      <c r="DD232" s="9" t="str">
        <f aca="false">IF(E232=7,1,"")</f>
        <v/>
      </c>
      <c r="DE232" s="9" t="str">
        <f aca="false">IF(F232=7,1,"")</f>
        <v/>
      </c>
      <c r="DF232" s="9" t="str">
        <f aca="false">IF(G232=7,1,"")</f>
        <v/>
      </c>
      <c r="DG232" s="91" t="str">
        <f aca="false">IF(H232=7,1,"")</f>
        <v/>
      </c>
      <c r="DH232" s="90" t="str">
        <f aca="false">IF(B232=8,1,"")</f>
        <v/>
      </c>
      <c r="DI232" s="9" t="str">
        <f aca="false">IF(C232=8,1,"")</f>
        <v/>
      </c>
      <c r="DJ232" s="9" t="str">
        <f aca="false">IF(D232=8,1,"")</f>
        <v/>
      </c>
      <c r="DK232" s="9" t="str">
        <f aca="false">IF(E232=8,1,"")</f>
        <v/>
      </c>
      <c r="DL232" s="9" t="str">
        <f aca="false">IF(F232=8,1,"")</f>
        <v/>
      </c>
      <c r="DM232" s="9" t="str">
        <f aca="false">IF(G232=8,1,"")</f>
        <v/>
      </c>
      <c r="DN232" s="91" t="str">
        <f aca="false">IF(H232=8,1,"")</f>
        <v/>
      </c>
      <c r="DO232" s="90" t="str">
        <f aca="false">IF(B232=9,1,"")</f>
        <v/>
      </c>
      <c r="DP232" s="9" t="str">
        <f aca="false">IF(C232=9,1,"")</f>
        <v/>
      </c>
      <c r="DQ232" s="9" t="str">
        <f aca="false">IF(D232=9,1,"")</f>
        <v/>
      </c>
      <c r="DR232" s="9" t="str">
        <f aca="false">IF(E232=9,1,"")</f>
        <v/>
      </c>
      <c r="DS232" s="9" t="str">
        <f aca="false">IF(F232=9,1,"")</f>
        <v/>
      </c>
      <c r="DT232" s="9" t="str">
        <f aca="false">IF(G232=9,1,"")</f>
        <v/>
      </c>
      <c r="DU232" s="91" t="str">
        <f aca="false">IF(H232=9,1,"")</f>
        <v/>
      </c>
      <c r="DX232" s="90" t="str">
        <f aca="false">IF(R232="Abj",1,"")</f>
        <v/>
      </c>
      <c r="DY232" s="9" t="str">
        <f aca="false">IF(R232="Con",1,"")</f>
        <v/>
      </c>
      <c r="DZ232" s="9" t="n">
        <f aca="false">IF(R232="Div",1,"")</f>
        <v>1</v>
      </c>
      <c r="EA232" s="9" t="str">
        <f aca="false">IF(R232="Enc",1,"")</f>
        <v/>
      </c>
      <c r="EB232" s="9" t="str">
        <f aca="false">IF(R232="Evo",1,"")</f>
        <v/>
      </c>
      <c r="EC232" s="9" t="str">
        <f aca="false">IF(R232="Ill",1,"")</f>
        <v/>
      </c>
      <c r="ED232" s="9" t="str">
        <f aca="false">IF(R232="Nec",1,"")</f>
        <v/>
      </c>
      <c r="EE232" s="9" t="str">
        <f aca="false">IF(R232="Tra",1,"")</f>
        <v/>
      </c>
      <c r="EF232" s="91" t="str">
        <f aca="false">IF(R232="Uni",1,"")</f>
        <v/>
      </c>
      <c r="EI232" s="90" t="n">
        <f aca="false">IF(AK232="None",1,"")</f>
        <v>1</v>
      </c>
      <c r="EJ232" s="92" t="str">
        <f aca="false">IF(AK232="Fort (partial)",1,"")</f>
        <v/>
      </c>
      <c r="EK232" s="93" t="str">
        <f aca="false">IF(AK232="Fort (neg)",1,"")</f>
        <v/>
      </c>
      <c r="EL232" s="94" t="str">
        <f aca="false">IF(AK232="Fort (half)",1,"")</f>
        <v/>
      </c>
      <c r="EM232" s="92" t="str">
        <f aca="false">IF(AK232="Ref (partial)",1,"")</f>
        <v/>
      </c>
      <c r="EN232" s="93" t="str">
        <f aca="false">IF(AK232="Ref (neg)",1,"")</f>
        <v/>
      </c>
      <c r="EO232" s="94" t="str">
        <f aca="false">IF(AK232="Ref (half)",1,"")</f>
        <v/>
      </c>
      <c r="EP232" s="92" t="str">
        <f aca="false">IF(AK232="Will (partial)",1,"")</f>
        <v/>
      </c>
      <c r="EQ232" s="93" t="str">
        <f aca="false">IF(AK232="Will (neg)",1,"")</f>
        <v/>
      </c>
      <c r="ER232" s="95" t="str">
        <f aca="false">IF(AL232="Will (half)",1,"")</f>
        <v/>
      </c>
      <c r="ET232" s="96" t="str">
        <f aca="false">IF(AF232="Close",1,"")</f>
        <v/>
      </c>
      <c r="EU232" s="97" t="str">
        <f aca="false">IF(AF232="Medium",1,"")</f>
        <v/>
      </c>
      <c r="EV232" s="97" t="str">
        <f aca="false">IF(AF232="Long",1,"")</f>
        <v/>
      </c>
      <c r="EW232" s="97" t="str">
        <f aca="false">IF(AF232="Touch",1,"")</f>
        <v/>
      </c>
      <c r="EX232" s="97" t="str">
        <f aca="false">IF(AF232="Personal",1,"")</f>
        <v/>
      </c>
      <c r="EY232" s="98" t="n">
        <f aca="false">IF(I232&gt;0,IF(SUM(ET232:EX232)=0,1,""),0)</f>
        <v>1</v>
      </c>
      <c r="FA232" s="74" t="n">
        <f aca="false">IF(I232&gt;0,1,0)</f>
        <v>1</v>
      </c>
    </row>
    <row r="233" customFormat="false" ht="9.95" hidden="false" customHeight="true" outlineLevel="0" collapsed="false">
      <c r="A233" s="14"/>
      <c r="B233" s="113" t="s">
        <v>72</v>
      </c>
      <c r="C233" s="114" t="s">
        <v>72</v>
      </c>
      <c r="D233" s="114" t="s">
        <v>72</v>
      </c>
      <c r="E233" s="114" t="s">
        <v>72</v>
      </c>
      <c r="F233" s="114" t="n">
        <v>3</v>
      </c>
      <c r="G233" s="114" t="s">
        <v>72</v>
      </c>
      <c r="H233" s="101" t="s">
        <v>72</v>
      </c>
      <c r="I233" s="102" t="s">
        <v>693</v>
      </c>
      <c r="J233" s="115"/>
      <c r="K233" s="115"/>
      <c r="L233" s="115"/>
      <c r="M233" s="115"/>
      <c r="N233" s="115"/>
      <c r="O233" s="115"/>
      <c r="P233" s="115"/>
      <c r="Q233" s="115"/>
      <c r="R233" s="104" t="s">
        <v>48</v>
      </c>
      <c r="S233" s="105"/>
      <c r="T233" s="106"/>
      <c r="U233" s="105" t="n">
        <v>0</v>
      </c>
      <c r="V233" s="105"/>
      <c r="W233" s="105"/>
      <c r="X233" s="105"/>
      <c r="Y233" s="104" t="n">
        <v>0</v>
      </c>
      <c r="Z233" s="105"/>
      <c r="AA233" s="105"/>
      <c r="AB233" s="106"/>
      <c r="AC233" s="107" t="s">
        <v>74</v>
      </c>
      <c r="AD233" s="108"/>
      <c r="AE233" s="109"/>
      <c r="AF233" s="105" t="s">
        <v>67</v>
      </c>
      <c r="AG233" s="106"/>
      <c r="AH233" s="105" t="s">
        <v>81</v>
      </c>
      <c r="AI233" s="105"/>
      <c r="AJ233" s="106"/>
      <c r="AK233" s="105" t="s">
        <v>82</v>
      </c>
      <c r="AL233" s="105"/>
      <c r="AM233" s="106"/>
      <c r="AN233" s="100" t="s">
        <v>55</v>
      </c>
      <c r="AO233" s="108" t="s">
        <v>694</v>
      </c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7"/>
      <c r="AZ233" s="105" t="s">
        <v>668</v>
      </c>
      <c r="BA233" s="118"/>
      <c r="BC233" s="90" t="str">
        <f aca="false">IF(B233=0,1,"")</f>
        <v/>
      </c>
      <c r="BD233" s="9" t="str">
        <f aca="false">IF(C233=0,1,"")</f>
        <v/>
      </c>
      <c r="BE233" s="9" t="str">
        <f aca="false">IF(D233=0,1,"")</f>
        <v/>
      </c>
      <c r="BF233" s="9" t="str">
        <f aca="false">IF(E233=0,1,"")</f>
        <v/>
      </c>
      <c r="BG233" s="9" t="str">
        <f aca="false">IF(F233=0,1,"")</f>
        <v/>
      </c>
      <c r="BH233" s="9" t="str">
        <f aca="false">IF(G233=0,1,"")</f>
        <v/>
      </c>
      <c r="BI233" s="91" t="str">
        <f aca="false">IF(H233=0,1,"")</f>
        <v/>
      </c>
      <c r="BJ233" s="35"/>
      <c r="BK233" s="90" t="str">
        <f aca="false">IF(B233=1,1,"")</f>
        <v/>
      </c>
      <c r="BL233" s="9" t="str">
        <f aca="false">IF(C233=1,1,"")</f>
        <v/>
      </c>
      <c r="BM233" s="9" t="str">
        <f aca="false">IF(D233=1,1,"")</f>
        <v/>
      </c>
      <c r="BN233" s="9" t="str">
        <f aca="false">IF(E233=1,1,"")</f>
        <v/>
      </c>
      <c r="BO233" s="9" t="str">
        <f aca="false">IF(F233=1,1,"")</f>
        <v/>
      </c>
      <c r="BP233" s="9" t="str">
        <f aca="false">IF(G233=1,1,"")</f>
        <v/>
      </c>
      <c r="BQ233" s="91" t="str">
        <f aca="false">IF(H233=1,1,"")</f>
        <v/>
      </c>
      <c r="BR233" s="90" t="str">
        <f aca="false">IF(B233=2,1,"")</f>
        <v/>
      </c>
      <c r="BS233" s="9" t="str">
        <f aca="false">IF(C233=2,1,"")</f>
        <v/>
      </c>
      <c r="BT233" s="9" t="str">
        <f aca="false">IF(D233=2,1,"")</f>
        <v/>
      </c>
      <c r="BU233" s="9" t="str">
        <f aca="false">IF(E233=2,1,"")</f>
        <v/>
      </c>
      <c r="BV233" s="9" t="str">
        <f aca="false">IF(F233=2,1,"")</f>
        <v/>
      </c>
      <c r="BW233" s="9" t="str">
        <f aca="false">IF(G233=2,1,"")</f>
        <v/>
      </c>
      <c r="BX233" s="91" t="str">
        <f aca="false">IF(H233=2,1,"")</f>
        <v/>
      </c>
      <c r="BY233" s="90" t="str">
        <f aca="false">IF(B233=3,1,"")</f>
        <v/>
      </c>
      <c r="BZ233" s="9" t="str">
        <f aca="false">IF(C233=3,1,"")</f>
        <v/>
      </c>
      <c r="CA233" s="9" t="str">
        <f aca="false">IF(D233=3,1,"")</f>
        <v/>
      </c>
      <c r="CB233" s="9" t="str">
        <f aca="false">IF(E233=3,1,"")</f>
        <v/>
      </c>
      <c r="CC233" s="9" t="n">
        <f aca="false">IF(F233=3,1,"")</f>
        <v>1</v>
      </c>
      <c r="CD233" s="9" t="str">
        <f aca="false">IF(G233=3,1,"")</f>
        <v/>
      </c>
      <c r="CE233" s="91" t="str">
        <f aca="false">IF(H233=3,1,"")</f>
        <v/>
      </c>
      <c r="CF233" s="90" t="str">
        <f aca="false">IF(B233=4,1,"")</f>
        <v/>
      </c>
      <c r="CG233" s="9" t="str">
        <f aca="false">IF(C233=4,1,"")</f>
        <v/>
      </c>
      <c r="CH233" s="9" t="str">
        <f aca="false">IF(D233=4,1,"")</f>
        <v/>
      </c>
      <c r="CI233" s="9" t="str">
        <f aca="false">IF(E233=4,1,"")</f>
        <v/>
      </c>
      <c r="CJ233" s="9" t="str">
        <f aca="false">IF(F233=4,1,"")</f>
        <v/>
      </c>
      <c r="CK233" s="9" t="str">
        <f aca="false">IF(G233=4,1,"")</f>
        <v/>
      </c>
      <c r="CL233" s="91" t="str">
        <f aca="false">IF(H233=4,1,"")</f>
        <v/>
      </c>
      <c r="CM233" s="90" t="str">
        <f aca="false">IF(B233=5,1,"")</f>
        <v/>
      </c>
      <c r="CN233" s="9" t="str">
        <f aca="false">IF(C233=5,1,"")</f>
        <v/>
      </c>
      <c r="CO233" s="9" t="str">
        <f aca="false">IF(D233=5,1,"")</f>
        <v/>
      </c>
      <c r="CP233" s="9" t="str">
        <f aca="false">IF(E233=5,1,"")</f>
        <v/>
      </c>
      <c r="CQ233" s="9" t="str">
        <f aca="false">IF(F233=5,1,"")</f>
        <v/>
      </c>
      <c r="CR233" s="9" t="str">
        <f aca="false">IF(G233=5,1,"")</f>
        <v/>
      </c>
      <c r="CS233" s="91" t="str">
        <f aca="false">IF(H233=5,1,"")</f>
        <v/>
      </c>
      <c r="CT233" s="90" t="str">
        <f aca="false">IF(B233=6,1,"")</f>
        <v/>
      </c>
      <c r="CU233" s="9" t="str">
        <f aca="false">IF(C233=6,1,"")</f>
        <v/>
      </c>
      <c r="CV233" s="9" t="str">
        <f aca="false">IF(D233=6,1,"")</f>
        <v/>
      </c>
      <c r="CW233" s="9" t="str">
        <f aca="false">IF(E233=6,1,"")</f>
        <v/>
      </c>
      <c r="CX233" s="9" t="str">
        <f aca="false">IF(F233=6,1,"")</f>
        <v/>
      </c>
      <c r="CY233" s="9" t="str">
        <f aca="false">IF(G233=6,1,"")</f>
        <v/>
      </c>
      <c r="CZ233" s="91" t="str">
        <f aca="false">IF(H233=6,1,"")</f>
        <v/>
      </c>
      <c r="DA233" s="90" t="str">
        <f aca="false">IF(B233=7,1,"")</f>
        <v/>
      </c>
      <c r="DB233" s="9" t="str">
        <f aca="false">IF(C233=7,1,"")</f>
        <v/>
      </c>
      <c r="DC233" s="9" t="str">
        <f aca="false">IF(D233=7,1,"")</f>
        <v/>
      </c>
      <c r="DD233" s="9" t="str">
        <f aca="false">IF(E233=7,1,"")</f>
        <v/>
      </c>
      <c r="DE233" s="9" t="str">
        <f aca="false">IF(F233=7,1,"")</f>
        <v/>
      </c>
      <c r="DF233" s="9" t="str">
        <f aca="false">IF(G233=7,1,"")</f>
        <v/>
      </c>
      <c r="DG233" s="91" t="str">
        <f aca="false">IF(H233=7,1,"")</f>
        <v/>
      </c>
      <c r="DH233" s="90" t="str">
        <f aca="false">IF(B233=8,1,"")</f>
        <v/>
      </c>
      <c r="DI233" s="9" t="str">
        <f aca="false">IF(C233=8,1,"")</f>
        <v/>
      </c>
      <c r="DJ233" s="9" t="str">
        <f aca="false">IF(D233=8,1,"")</f>
        <v/>
      </c>
      <c r="DK233" s="9" t="str">
        <f aca="false">IF(E233=8,1,"")</f>
        <v/>
      </c>
      <c r="DL233" s="9" t="str">
        <f aca="false">IF(F233=8,1,"")</f>
        <v/>
      </c>
      <c r="DM233" s="9" t="str">
        <f aca="false">IF(G233=8,1,"")</f>
        <v/>
      </c>
      <c r="DN233" s="91" t="str">
        <f aca="false">IF(H233=8,1,"")</f>
        <v/>
      </c>
      <c r="DO233" s="90" t="str">
        <f aca="false">IF(B233=9,1,"")</f>
        <v/>
      </c>
      <c r="DP233" s="9" t="str">
        <f aca="false">IF(C233=9,1,"")</f>
        <v/>
      </c>
      <c r="DQ233" s="9" t="str">
        <f aca="false">IF(D233=9,1,"")</f>
        <v/>
      </c>
      <c r="DR233" s="9" t="str">
        <f aca="false">IF(E233=9,1,"")</f>
        <v/>
      </c>
      <c r="DS233" s="9" t="str">
        <f aca="false">IF(F233=9,1,"")</f>
        <v/>
      </c>
      <c r="DT233" s="9" t="str">
        <f aca="false">IF(G233=9,1,"")</f>
        <v/>
      </c>
      <c r="DU233" s="91" t="str">
        <f aca="false">IF(H233=9,1,"")</f>
        <v/>
      </c>
      <c r="DX233" s="90" t="str">
        <f aca="false">IF(R233="Abj",1,"")</f>
        <v/>
      </c>
      <c r="DY233" s="9" t="str">
        <f aca="false">IF(R233="Con",1,"")</f>
        <v/>
      </c>
      <c r="DZ233" s="9" t="n">
        <f aca="false">IF(R233="Div",1,"")</f>
        <v>1</v>
      </c>
      <c r="EA233" s="9" t="str">
        <f aca="false">IF(R233="Enc",1,"")</f>
        <v/>
      </c>
      <c r="EB233" s="9" t="str">
        <f aca="false">IF(R233="Evo",1,"")</f>
        <v/>
      </c>
      <c r="EC233" s="9" t="str">
        <f aca="false">IF(R233="Ill",1,"")</f>
        <v/>
      </c>
      <c r="ED233" s="9" t="str">
        <f aca="false">IF(R233="Nec",1,"")</f>
        <v/>
      </c>
      <c r="EE233" s="9" t="str">
        <f aca="false">IF(R233="Tra",1,"")</f>
        <v/>
      </c>
      <c r="EF233" s="91" t="str">
        <f aca="false">IF(R233="Uni",1,"")</f>
        <v/>
      </c>
      <c r="EI233" s="90" t="n">
        <f aca="false">IF(AK233="None",1,"")</f>
        <v>1</v>
      </c>
      <c r="EJ233" s="92" t="str">
        <f aca="false">IF(AK233="Fort (partial)",1,"")</f>
        <v/>
      </c>
      <c r="EK233" s="93" t="str">
        <f aca="false">IF(AK233="Fort (neg)",1,"")</f>
        <v/>
      </c>
      <c r="EL233" s="94" t="str">
        <f aca="false">IF(AK233="Fort (half)",1,"")</f>
        <v/>
      </c>
      <c r="EM233" s="92" t="str">
        <f aca="false">IF(AK233="Ref (partial)",1,"")</f>
        <v/>
      </c>
      <c r="EN233" s="93" t="str">
        <f aca="false">IF(AK233="Ref (neg)",1,"")</f>
        <v/>
      </c>
      <c r="EO233" s="94" t="str">
        <f aca="false">IF(AK233="Ref (half)",1,"")</f>
        <v/>
      </c>
      <c r="EP233" s="92" t="str">
        <f aca="false">IF(AK233="Will (partial)",1,"")</f>
        <v/>
      </c>
      <c r="EQ233" s="93" t="str">
        <f aca="false">IF(AK233="Will (neg)",1,"")</f>
        <v/>
      </c>
      <c r="ER233" s="95" t="str">
        <f aca="false">IF(AL233="Will (half)",1,"")</f>
        <v/>
      </c>
      <c r="ET233" s="96" t="str">
        <f aca="false">IF(AF233="Close",1,"")</f>
        <v/>
      </c>
      <c r="EU233" s="97" t="str">
        <f aca="false">IF(AF233="Medium",1,"")</f>
        <v/>
      </c>
      <c r="EV233" s="97" t="n">
        <f aca="false">IF(AF233="Long",1,"")</f>
        <v>1</v>
      </c>
      <c r="EW233" s="97" t="str">
        <f aca="false">IF(AF233="Touch",1,"")</f>
        <v/>
      </c>
      <c r="EX233" s="97" t="str">
        <f aca="false">IF(AF233="Personal",1,"")</f>
        <v/>
      </c>
      <c r="EY233" s="98" t="str">
        <f aca="false">IF(I233&gt;0,IF(SUM(ET233:EX233)=0,1,""),0)</f>
        <v/>
      </c>
      <c r="FA233" s="74" t="n">
        <f aca="false">IF(I233&gt;0,1,0)</f>
        <v>1</v>
      </c>
    </row>
    <row r="234" customFormat="false" ht="9.95" hidden="false" customHeight="true" outlineLevel="0" collapsed="false">
      <c r="A234" s="14"/>
      <c r="B234" s="113" t="s">
        <v>72</v>
      </c>
      <c r="C234" s="114" t="n">
        <v>1</v>
      </c>
      <c r="D234" s="114" t="s">
        <v>72</v>
      </c>
      <c r="E234" s="114" t="s">
        <v>72</v>
      </c>
      <c r="F234" s="114" t="n">
        <v>2</v>
      </c>
      <c r="G234" s="114" t="s">
        <v>72</v>
      </c>
      <c r="H234" s="101" t="s">
        <v>72</v>
      </c>
      <c r="I234" s="102" t="s">
        <v>695</v>
      </c>
      <c r="J234" s="115"/>
      <c r="K234" s="115"/>
      <c r="L234" s="115"/>
      <c r="M234" s="115"/>
      <c r="N234" s="115"/>
      <c r="O234" s="115"/>
      <c r="P234" s="115"/>
      <c r="Q234" s="115"/>
      <c r="R234" s="104" t="s">
        <v>48</v>
      </c>
      <c r="S234" s="105"/>
      <c r="T234" s="106"/>
      <c r="U234" s="105" t="n">
        <v>0</v>
      </c>
      <c r="V234" s="105"/>
      <c r="W234" s="105"/>
      <c r="X234" s="105"/>
      <c r="Y234" s="104" t="n">
        <v>0</v>
      </c>
      <c r="Z234" s="105"/>
      <c r="AA234" s="105"/>
      <c r="AB234" s="106"/>
      <c r="AC234" s="107" t="s">
        <v>74</v>
      </c>
      <c r="AD234" s="108"/>
      <c r="AE234" s="109"/>
      <c r="AF234" s="105" t="s">
        <v>147</v>
      </c>
      <c r="AG234" s="106"/>
      <c r="AH234" s="105" t="s">
        <v>81</v>
      </c>
      <c r="AI234" s="105"/>
      <c r="AJ234" s="106"/>
      <c r="AK234" s="105" t="s">
        <v>82</v>
      </c>
      <c r="AL234" s="105"/>
      <c r="AM234" s="106"/>
      <c r="AN234" s="100" t="s">
        <v>55</v>
      </c>
      <c r="AO234" s="108" t="s">
        <v>689</v>
      </c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7"/>
      <c r="AZ234" s="105" t="s">
        <v>696</v>
      </c>
      <c r="BA234" s="118"/>
      <c r="BC234" s="90" t="str">
        <f aca="false">IF(B234=0,1,"")</f>
        <v/>
      </c>
      <c r="BD234" s="9" t="str">
        <f aca="false">IF(C234=0,1,"")</f>
        <v/>
      </c>
      <c r="BE234" s="9" t="str">
        <f aca="false">IF(D234=0,1,"")</f>
        <v/>
      </c>
      <c r="BF234" s="9" t="str">
        <f aca="false">IF(E234=0,1,"")</f>
        <v/>
      </c>
      <c r="BG234" s="9" t="str">
        <f aca="false">IF(F234=0,1,"")</f>
        <v/>
      </c>
      <c r="BH234" s="9" t="str">
        <f aca="false">IF(G234=0,1,"")</f>
        <v/>
      </c>
      <c r="BI234" s="91" t="str">
        <f aca="false">IF(H234=0,1,"")</f>
        <v/>
      </c>
      <c r="BJ234" s="35"/>
      <c r="BK234" s="90" t="str">
        <f aca="false">IF(B234=1,1,"")</f>
        <v/>
      </c>
      <c r="BL234" s="9" t="n">
        <f aca="false">IF(C234=1,1,"")</f>
        <v>1</v>
      </c>
      <c r="BM234" s="9" t="str">
        <f aca="false">IF(D234=1,1,"")</f>
        <v/>
      </c>
      <c r="BN234" s="9" t="str">
        <f aca="false">IF(E234=1,1,"")</f>
        <v/>
      </c>
      <c r="BO234" s="9" t="str">
        <f aca="false">IF(F234=1,1,"")</f>
        <v/>
      </c>
      <c r="BP234" s="9" t="str">
        <f aca="false">IF(G234=1,1,"")</f>
        <v/>
      </c>
      <c r="BQ234" s="91" t="str">
        <f aca="false">IF(H234=1,1,"")</f>
        <v/>
      </c>
      <c r="BR234" s="90" t="str">
        <f aca="false">IF(B234=2,1,"")</f>
        <v/>
      </c>
      <c r="BS234" s="9" t="str">
        <f aca="false">IF(C234=2,1,"")</f>
        <v/>
      </c>
      <c r="BT234" s="9" t="str">
        <f aca="false">IF(D234=2,1,"")</f>
        <v/>
      </c>
      <c r="BU234" s="9" t="str">
        <f aca="false">IF(E234=2,1,"")</f>
        <v/>
      </c>
      <c r="BV234" s="9" t="n">
        <f aca="false">IF(F234=2,1,"")</f>
        <v>1</v>
      </c>
      <c r="BW234" s="9" t="str">
        <f aca="false">IF(G234=2,1,"")</f>
        <v/>
      </c>
      <c r="BX234" s="91" t="str">
        <f aca="false">IF(H234=2,1,"")</f>
        <v/>
      </c>
      <c r="BY234" s="90" t="str">
        <f aca="false">IF(B234=3,1,"")</f>
        <v/>
      </c>
      <c r="BZ234" s="9" t="str">
        <f aca="false">IF(C234=3,1,"")</f>
        <v/>
      </c>
      <c r="CA234" s="9" t="str">
        <f aca="false">IF(D234=3,1,"")</f>
        <v/>
      </c>
      <c r="CB234" s="9" t="str">
        <f aca="false">IF(E234=3,1,"")</f>
        <v/>
      </c>
      <c r="CC234" s="9" t="str">
        <f aca="false">IF(F234=3,1,"")</f>
        <v/>
      </c>
      <c r="CD234" s="9" t="str">
        <f aca="false">IF(G234=3,1,"")</f>
        <v/>
      </c>
      <c r="CE234" s="91" t="str">
        <f aca="false">IF(H234=3,1,"")</f>
        <v/>
      </c>
      <c r="CF234" s="90" t="str">
        <f aca="false">IF(B234=4,1,"")</f>
        <v/>
      </c>
      <c r="CG234" s="9" t="str">
        <f aca="false">IF(C234=4,1,"")</f>
        <v/>
      </c>
      <c r="CH234" s="9" t="str">
        <f aca="false">IF(D234=4,1,"")</f>
        <v/>
      </c>
      <c r="CI234" s="9" t="str">
        <f aca="false">IF(E234=4,1,"")</f>
        <v/>
      </c>
      <c r="CJ234" s="9" t="str">
        <f aca="false">IF(F234=4,1,"")</f>
        <v/>
      </c>
      <c r="CK234" s="9" t="str">
        <f aca="false">IF(G234=4,1,"")</f>
        <v/>
      </c>
      <c r="CL234" s="91" t="str">
        <f aca="false">IF(H234=4,1,"")</f>
        <v/>
      </c>
      <c r="CM234" s="90" t="str">
        <f aca="false">IF(B234=5,1,"")</f>
        <v/>
      </c>
      <c r="CN234" s="9" t="str">
        <f aca="false">IF(C234=5,1,"")</f>
        <v/>
      </c>
      <c r="CO234" s="9" t="str">
        <f aca="false">IF(D234=5,1,"")</f>
        <v/>
      </c>
      <c r="CP234" s="9" t="str">
        <f aca="false">IF(E234=5,1,"")</f>
        <v/>
      </c>
      <c r="CQ234" s="9" t="str">
        <f aca="false">IF(F234=5,1,"")</f>
        <v/>
      </c>
      <c r="CR234" s="9" t="str">
        <f aca="false">IF(G234=5,1,"")</f>
        <v/>
      </c>
      <c r="CS234" s="91" t="str">
        <f aca="false">IF(H234=5,1,"")</f>
        <v/>
      </c>
      <c r="CT234" s="90" t="str">
        <f aca="false">IF(B234=6,1,"")</f>
        <v/>
      </c>
      <c r="CU234" s="9" t="str">
        <f aca="false">IF(C234=6,1,"")</f>
        <v/>
      </c>
      <c r="CV234" s="9" t="str">
        <f aca="false">IF(D234=6,1,"")</f>
        <v/>
      </c>
      <c r="CW234" s="9" t="str">
        <f aca="false">IF(E234=6,1,"")</f>
        <v/>
      </c>
      <c r="CX234" s="9" t="str">
        <f aca="false">IF(F234=6,1,"")</f>
        <v/>
      </c>
      <c r="CY234" s="9" t="str">
        <f aca="false">IF(G234=6,1,"")</f>
        <v/>
      </c>
      <c r="CZ234" s="91" t="str">
        <f aca="false">IF(H234=6,1,"")</f>
        <v/>
      </c>
      <c r="DA234" s="90" t="str">
        <f aca="false">IF(B234=7,1,"")</f>
        <v/>
      </c>
      <c r="DB234" s="9" t="str">
        <f aca="false">IF(C234=7,1,"")</f>
        <v/>
      </c>
      <c r="DC234" s="9" t="str">
        <f aca="false">IF(D234=7,1,"")</f>
        <v/>
      </c>
      <c r="DD234" s="9" t="str">
        <f aca="false">IF(E234=7,1,"")</f>
        <v/>
      </c>
      <c r="DE234" s="9" t="str">
        <f aca="false">IF(F234=7,1,"")</f>
        <v/>
      </c>
      <c r="DF234" s="9" t="str">
        <f aca="false">IF(G234=7,1,"")</f>
        <v/>
      </c>
      <c r="DG234" s="91" t="str">
        <f aca="false">IF(H234=7,1,"")</f>
        <v/>
      </c>
      <c r="DH234" s="90" t="str">
        <f aca="false">IF(B234=8,1,"")</f>
        <v/>
      </c>
      <c r="DI234" s="9" t="str">
        <f aca="false">IF(C234=8,1,"")</f>
        <v/>
      </c>
      <c r="DJ234" s="9" t="str">
        <f aca="false">IF(D234=8,1,"")</f>
        <v/>
      </c>
      <c r="DK234" s="9" t="str">
        <f aca="false">IF(E234=8,1,"")</f>
        <v/>
      </c>
      <c r="DL234" s="9" t="str">
        <f aca="false">IF(F234=8,1,"")</f>
        <v/>
      </c>
      <c r="DM234" s="9" t="str">
        <f aca="false">IF(G234=8,1,"")</f>
        <v/>
      </c>
      <c r="DN234" s="91" t="str">
        <f aca="false">IF(H234=8,1,"")</f>
        <v/>
      </c>
      <c r="DO234" s="90" t="str">
        <f aca="false">IF(B234=9,1,"")</f>
        <v/>
      </c>
      <c r="DP234" s="9" t="str">
        <f aca="false">IF(C234=9,1,"")</f>
        <v/>
      </c>
      <c r="DQ234" s="9" t="str">
        <f aca="false">IF(D234=9,1,"")</f>
        <v/>
      </c>
      <c r="DR234" s="9" t="str">
        <f aca="false">IF(E234=9,1,"")</f>
        <v/>
      </c>
      <c r="DS234" s="9" t="str">
        <f aca="false">IF(F234=9,1,"")</f>
        <v/>
      </c>
      <c r="DT234" s="9" t="str">
        <f aca="false">IF(G234=9,1,"")</f>
        <v/>
      </c>
      <c r="DU234" s="91" t="str">
        <f aca="false">IF(H234=9,1,"")</f>
        <v/>
      </c>
      <c r="DX234" s="90" t="str">
        <f aca="false">IF(R234="Abj",1,"")</f>
        <v/>
      </c>
      <c r="DY234" s="9" t="str">
        <f aca="false">IF(R234="Con",1,"")</f>
        <v/>
      </c>
      <c r="DZ234" s="9" t="n">
        <f aca="false">IF(R234="Div",1,"")</f>
        <v>1</v>
      </c>
      <c r="EA234" s="9" t="str">
        <f aca="false">IF(R234="Enc",1,"")</f>
        <v/>
      </c>
      <c r="EB234" s="9" t="str">
        <f aca="false">IF(R234="Evo",1,"")</f>
        <v/>
      </c>
      <c r="EC234" s="9" t="str">
        <f aca="false">IF(R234="Ill",1,"")</f>
        <v/>
      </c>
      <c r="ED234" s="9" t="str">
        <f aca="false">IF(R234="Nec",1,"")</f>
        <v/>
      </c>
      <c r="EE234" s="9" t="str">
        <f aca="false">IF(R234="Tra",1,"")</f>
        <v/>
      </c>
      <c r="EF234" s="91" t="str">
        <f aca="false">IF(R234="Uni",1,"")</f>
        <v/>
      </c>
      <c r="EI234" s="90" t="n">
        <f aca="false">IF(AK234="None",1,"")</f>
        <v>1</v>
      </c>
      <c r="EJ234" s="92" t="str">
        <f aca="false">IF(AK234="Fort (partial)",1,"")</f>
        <v/>
      </c>
      <c r="EK234" s="93" t="str">
        <f aca="false">IF(AK234="Fort (neg)",1,"")</f>
        <v/>
      </c>
      <c r="EL234" s="94" t="str">
        <f aca="false">IF(AK234="Fort (half)",1,"")</f>
        <v/>
      </c>
      <c r="EM234" s="92" t="str">
        <f aca="false">IF(AK234="Ref (partial)",1,"")</f>
        <v/>
      </c>
      <c r="EN234" s="93" t="str">
        <f aca="false">IF(AK234="Ref (neg)",1,"")</f>
        <v/>
      </c>
      <c r="EO234" s="94" t="str">
        <f aca="false">IF(AK234="Ref (half)",1,"")</f>
        <v/>
      </c>
      <c r="EP234" s="92" t="str">
        <f aca="false">IF(AK234="Will (partial)",1,"")</f>
        <v/>
      </c>
      <c r="EQ234" s="93" t="str">
        <f aca="false">IF(AK234="Will (neg)",1,"")</f>
        <v/>
      </c>
      <c r="ER234" s="95" t="str">
        <f aca="false">IF(AL234="Will (half)",1,"")</f>
        <v/>
      </c>
      <c r="ET234" s="96" t="str">
        <f aca="false">IF(AF234="Close",1,"")</f>
        <v/>
      </c>
      <c r="EU234" s="97" t="str">
        <f aca="false">IF(AF234="Medium",1,"")</f>
        <v/>
      </c>
      <c r="EV234" s="97" t="str">
        <f aca="false">IF(AF234="Long",1,"")</f>
        <v/>
      </c>
      <c r="EW234" s="97" t="str">
        <f aca="false">IF(AF234="Touch",1,"")</f>
        <v/>
      </c>
      <c r="EX234" s="97" t="str">
        <f aca="false">IF(AF234="Personal",1,"")</f>
        <v/>
      </c>
      <c r="EY234" s="98" t="n">
        <f aca="false">IF(I234&gt;0,IF(SUM(ET234:EX234)=0,1,""),0)</f>
        <v>1</v>
      </c>
      <c r="FA234" s="74" t="n">
        <f aca="false">IF(I234&gt;0,1,0)</f>
        <v>1</v>
      </c>
    </row>
    <row r="235" customFormat="false" ht="9.95" hidden="false" customHeight="true" outlineLevel="0" collapsed="false">
      <c r="A235" s="14"/>
      <c r="B235" s="113" t="s">
        <v>72</v>
      </c>
      <c r="C235" s="114" t="n">
        <v>1</v>
      </c>
      <c r="D235" s="114" t="s">
        <v>72</v>
      </c>
      <c r="E235" s="114" t="s">
        <v>72</v>
      </c>
      <c r="F235" s="114" t="n">
        <v>2</v>
      </c>
      <c r="G235" s="114" t="s">
        <v>72</v>
      </c>
      <c r="H235" s="101" t="s">
        <v>72</v>
      </c>
      <c r="I235" s="102" t="s">
        <v>697</v>
      </c>
      <c r="J235" s="115"/>
      <c r="K235" s="115"/>
      <c r="L235" s="115"/>
      <c r="M235" s="115"/>
      <c r="N235" s="115"/>
      <c r="O235" s="115"/>
      <c r="P235" s="115"/>
      <c r="Q235" s="115"/>
      <c r="R235" s="104" t="s">
        <v>48</v>
      </c>
      <c r="S235" s="105"/>
      <c r="T235" s="106"/>
      <c r="U235" s="105" t="n">
        <v>0</v>
      </c>
      <c r="V235" s="105"/>
      <c r="W235" s="105"/>
      <c r="X235" s="105"/>
      <c r="Y235" s="104" t="n">
        <v>0</v>
      </c>
      <c r="Z235" s="105"/>
      <c r="AA235" s="105"/>
      <c r="AB235" s="106"/>
      <c r="AC235" s="107" t="s">
        <v>74</v>
      </c>
      <c r="AD235" s="108"/>
      <c r="AE235" s="109"/>
      <c r="AF235" s="105" t="s">
        <v>147</v>
      </c>
      <c r="AG235" s="106"/>
      <c r="AH235" s="105" t="s">
        <v>81</v>
      </c>
      <c r="AI235" s="105"/>
      <c r="AJ235" s="106"/>
      <c r="AK235" s="105" t="s">
        <v>82</v>
      </c>
      <c r="AL235" s="105"/>
      <c r="AM235" s="106"/>
      <c r="AN235" s="100" t="s">
        <v>55</v>
      </c>
      <c r="AO235" s="108" t="s">
        <v>689</v>
      </c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7"/>
      <c r="AZ235" s="105" t="s">
        <v>696</v>
      </c>
      <c r="BA235" s="118"/>
      <c r="BC235" s="90" t="str">
        <f aca="false">IF(B235=0,1,"")</f>
        <v/>
      </c>
      <c r="BD235" s="9" t="str">
        <f aca="false">IF(C235=0,1,"")</f>
        <v/>
      </c>
      <c r="BE235" s="9" t="str">
        <f aca="false">IF(D235=0,1,"")</f>
        <v/>
      </c>
      <c r="BF235" s="9" t="str">
        <f aca="false">IF(E235=0,1,"")</f>
        <v/>
      </c>
      <c r="BG235" s="9" t="str">
        <f aca="false">IF(F235=0,1,"")</f>
        <v/>
      </c>
      <c r="BH235" s="9" t="str">
        <f aca="false">IF(G235=0,1,"")</f>
        <v/>
      </c>
      <c r="BI235" s="91" t="str">
        <f aca="false">IF(H235=0,1,"")</f>
        <v/>
      </c>
      <c r="BJ235" s="35"/>
      <c r="BK235" s="90" t="str">
        <f aca="false">IF(B235=1,1,"")</f>
        <v/>
      </c>
      <c r="BL235" s="9" t="n">
        <f aca="false">IF(C235=1,1,"")</f>
        <v>1</v>
      </c>
      <c r="BM235" s="9" t="str">
        <f aca="false">IF(D235=1,1,"")</f>
        <v/>
      </c>
      <c r="BN235" s="9" t="str">
        <f aca="false">IF(E235=1,1,"")</f>
        <v/>
      </c>
      <c r="BO235" s="9" t="str">
        <f aca="false">IF(F235=1,1,"")</f>
        <v/>
      </c>
      <c r="BP235" s="9" t="str">
        <f aca="false">IF(G235=1,1,"")</f>
        <v/>
      </c>
      <c r="BQ235" s="91" t="str">
        <f aca="false">IF(H235=1,1,"")</f>
        <v/>
      </c>
      <c r="BR235" s="90" t="str">
        <f aca="false">IF(B235=2,1,"")</f>
        <v/>
      </c>
      <c r="BS235" s="9" t="str">
        <f aca="false">IF(C235=2,1,"")</f>
        <v/>
      </c>
      <c r="BT235" s="9" t="str">
        <f aca="false">IF(D235=2,1,"")</f>
        <v/>
      </c>
      <c r="BU235" s="9" t="str">
        <f aca="false">IF(E235=2,1,"")</f>
        <v/>
      </c>
      <c r="BV235" s="9" t="n">
        <f aca="false">IF(F235=2,1,"")</f>
        <v>1</v>
      </c>
      <c r="BW235" s="9" t="str">
        <f aca="false">IF(G235=2,1,"")</f>
        <v/>
      </c>
      <c r="BX235" s="91" t="str">
        <f aca="false">IF(H235=2,1,"")</f>
        <v/>
      </c>
      <c r="BY235" s="90" t="str">
        <f aca="false">IF(B235=3,1,"")</f>
        <v/>
      </c>
      <c r="BZ235" s="9" t="str">
        <f aca="false">IF(C235=3,1,"")</f>
        <v/>
      </c>
      <c r="CA235" s="9" t="str">
        <f aca="false">IF(D235=3,1,"")</f>
        <v/>
      </c>
      <c r="CB235" s="9" t="str">
        <f aca="false">IF(E235=3,1,"")</f>
        <v/>
      </c>
      <c r="CC235" s="9" t="str">
        <f aca="false">IF(F235=3,1,"")</f>
        <v/>
      </c>
      <c r="CD235" s="9" t="str">
        <f aca="false">IF(G235=3,1,"")</f>
        <v/>
      </c>
      <c r="CE235" s="91" t="str">
        <f aca="false">IF(H235=3,1,"")</f>
        <v/>
      </c>
      <c r="CF235" s="90" t="str">
        <f aca="false">IF(B235=4,1,"")</f>
        <v/>
      </c>
      <c r="CG235" s="9" t="str">
        <f aca="false">IF(C235=4,1,"")</f>
        <v/>
      </c>
      <c r="CH235" s="9" t="str">
        <f aca="false">IF(D235=4,1,"")</f>
        <v/>
      </c>
      <c r="CI235" s="9" t="str">
        <f aca="false">IF(E235=4,1,"")</f>
        <v/>
      </c>
      <c r="CJ235" s="9" t="str">
        <f aca="false">IF(F235=4,1,"")</f>
        <v/>
      </c>
      <c r="CK235" s="9" t="str">
        <f aca="false">IF(G235=4,1,"")</f>
        <v/>
      </c>
      <c r="CL235" s="91" t="str">
        <f aca="false">IF(H235=4,1,"")</f>
        <v/>
      </c>
      <c r="CM235" s="90" t="str">
        <f aca="false">IF(B235=5,1,"")</f>
        <v/>
      </c>
      <c r="CN235" s="9" t="str">
        <f aca="false">IF(C235=5,1,"")</f>
        <v/>
      </c>
      <c r="CO235" s="9" t="str">
        <f aca="false">IF(D235=5,1,"")</f>
        <v/>
      </c>
      <c r="CP235" s="9" t="str">
        <f aca="false">IF(E235=5,1,"")</f>
        <v/>
      </c>
      <c r="CQ235" s="9" t="str">
        <f aca="false">IF(F235=5,1,"")</f>
        <v/>
      </c>
      <c r="CR235" s="9" t="str">
        <f aca="false">IF(G235=5,1,"")</f>
        <v/>
      </c>
      <c r="CS235" s="91" t="str">
        <f aca="false">IF(H235=5,1,"")</f>
        <v/>
      </c>
      <c r="CT235" s="90" t="str">
        <f aca="false">IF(B235=6,1,"")</f>
        <v/>
      </c>
      <c r="CU235" s="9" t="str">
        <f aca="false">IF(C235=6,1,"")</f>
        <v/>
      </c>
      <c r="CV235" s="9" t="str">
        <f aca="false">IF(D235=6,1,"")</f>
        <v/>
      </c>
      <c r="CW235" s="9" t="str">
        <f aca="false">IF(E235=6,1,"")</f>
        <v/>
      </c>
      <c r="CX235" s="9" t="str">
        <f aca="false">IF(F235=6,1,"")</f>
        <v/>
      </c>
      <c r="CY235" s="9" t="str">
        <f aca="false">IF(G235=6,1,"")</f>
        <v/>
      </c>
      <c r="CZ235" s="91" t="str">
        <f aca="false">IF(H235=6,1,"")</f>
        <v/>
      </c>
      <c r="DA235" s="90" t="str">
        <f aca="false">IF(B235=7,1,"")</f>
        <v/>
      </c>
      <c r="DB235" s="9" t="str">
        <f aca="false">IF(C235=7,1,"")</f>
        <v/>
      </c>
      <c r="DC235" s="9" t="str">
        <f aca="false">IF(D235=7,1,"")</f>
        <v/>
      </c>
      <c r="DD235" s="9" t="str">
        <f aca="false">IF(E235=7,1,"")</f>
        <v/>
      </c>
      <c r="DE235" s="9" t="str">
        <f aca="false">IF(F235=7,1,"")</f>
        <v/>
      </c>
      <c r="DF235" s="9" t="str">
        <f aca="false">IF(G235=7,1,"")</f>
        <v/>
      </c>
      <c r="DG235" s="91" t="str">
        <f aca="false">IF(H235=7,1,"")</f>
        <v/>
      </c>
      <c r="DH235" s="90" t="str">
        <f aca="false">IF(B235=8,1,"")</f>
        <v/>
      </c>
      <c r="DI235" s="9" t="str">
        <f aca="false">IF(C235=8,1,"")</f>
        <v/>
      </c>
      <c r="DJ235" s="9" t="str">
        <f aca="false">IF(D235=8,1,"")</f>
        <v/>
      </c>
      <c r="DK235" s="9" t="str">
        <f aca="false">IF(E235=8,1,"")</f>
        <v/>
      </c>
      <c r="DL235" s="9" t="str">
        <f aca="false">IF(F235=8,1,"")</f>
        <v/>
      </c>
      <c r="DM235" s="9" t="str">
        <f aca="false">IF(G235=8,1,"")</f>
        <v/>
      </c>
      <c r="DN235" s="91" t="str">
        <f aca="false">IF(H235=8,1,"")</f>
        <v/>
      </c>
      <c r="DO235" s="90" t="str">
        <f aca="false">IF(B235=9,1,"")</f>
        <v/>
      </c>
      <c r="DP235" s="9" t="str">
        <f aca="false">IF(C235=9,1,"")</f>
        <v/>
      </c>
      <c r="DQ235" s="9" t="str">
        <f aca="false">IF(D235=9,1,"")</f>
        <v/>
      </c>
      <c r="DR235" s="9" t="str">
        <f aca="false">IF(E235=9,1,"")</f>
        <v/>
      </c>
      <c r="DS235" s="9" t="str">
        <f aca="false">IF(F235=9,1,"")</f>
        <v/>
      </c>
      <c r="DT235" s="9" t="str">
        <f aca="false">IF(G235=9,1,"")</f>
        <v/>
      </c>
      <c r="DU235" s="91" t="str">
        <f aca="false">IF(H235=9,1,"")</f>
        <v/>
      </c>
      <c r="DX235" s="90" t="str">
        <f aca="false">IF(R235="Abj",1,"")</f>
        <v/>
      </c>
      <c r="DY235" s="9" t="str">
        <f aca="false">IF(R235="Con",1,"")</f>
        <v/>
      </c>
      <c r="DZ235" s="9" t="n">
        <f aca="false">IF(R235="Div",1,"")</f>
        <v>1</v>
      </c>
      <c r="EA235" s="9" t="str">
        <f aca="false">IF(R235="Enc",1,"")</f>
        <v/>
      </c>
      <c r="EB235" s="9" t="str">
        <f aca="false">IF(R235="Evo",1,"")</f>
        <v/>
      </c>
      <c r="EC235" s="9" t="str">
        <f aca="false">IF(R235="Ill",1,"")</f>
        <v/>
      </c>
      <c r="ED235" s="9" t="str">
        <f aca="false">IF(R235="Nec",1,"")</f>
        <v/>
      </c>
      <c r="EE235" s="9" t="str">
        <f aca="false">IF(R235="Tra",1,"")</f>
        <v/>
      </c>
      <c r="EF235" s="91" t="str">
        <f aca="false">IF(R235="Uni",1,"")</f>
        <v/>
      </c>
      <c r="EI235" s="90" t="n">
        <f aca="false">IF(AK235="None",1,"")</f>
        <v>1</v>
      </c>
      <c r="EJ235" s="92" t="str">
        <f aca="false">IF(AK235="Fort (partial)",1,"")</f>
        <v/>
      </c>
      <c r="EK235" s="93" t="str">
        <f aca="false">IF(AK235="Fort (neg)",1,"")</f>
        <v/>
      </c>
      <c r="EL235" s="94" t="str">
        <f aca="false">IF(AK235="Fort (half)",1,"")</f>
        <v/>
      </c>
      <c r="EM235" s="92" t="str">
        <f aca="false">IF(AK235="Ref (partial)",1,"")</f>
        <v/>
      </c>
      <c r="EN235" s="93" t="str">
        <f aca="false">IF(AK235="Ref (neg)",1,"")</f>
        <v/>
      </c>
      <c r="EO235" s="94" t="str">
        <f aca="false">IF(AK235="Ref (half)",1,"")</f>
        <v/>
      </c>
      <c r="EP235" s="92" t="str">
        <f aca="false">IF(AK235="Will (partial)",1,"")</f>
        <v/>
      </c>
      <c r="EQ235" s="93" t="str">
        <f aca="false">IF(AK235="Will (neg)",1,"")</f>
        <v/>
      </c>
      <c r="ER235" s="95" t="str">
        <f aca="false">IF(AL235="Will (half)",1,"")</f>
        <v/>
      </c>
      <c r="ET235" s="96" t="str">
        <f aca="false">IF(AF235="Close",1,"")</f>
        <v/>
      </c>
      <c r="EU235" s="97" t="str">
        <f aca="false">IF(AF235="Medium",1,"")</f>
        <v/>
      </c>
      <c r="EV235" s="97" t="str">
        <f aca="false">IF(AF235="Long",1,"")</f>
        <v/>
      </c>
      <c r="EW235" s="97" t="str">
        <f aca="false">IF(AF235="Touch",1,"")</f>
        <v/>
      </c>
      <c r="EX235" s="97" t="str">
        <f aca="false">IF(AF235="Personal",1,"")</f>
        <v/>
      </c>
      <c r="EY235" s="98" t="n">
        <f aca="false">IF(I235&gt;0,IF(SUM(ET235:EX235)=0,1,""),0)</f>
        <v>1</v>
      </c>
      <c r="FA235" s="74" t="n">
        <f aca="false">IF(I235&gt;0,1,0)</f>
        <v>1</v>
      </c>
    </row>
    <row r="236" customFormat="false" ht="9.95" hidden="false" customHeight="true" outlineLevel="0" collapsed="false">
      <c r="A236" s="14"/>
      <c r="B236" s="113" t="n">
        <v>0</v>
      </c>
      <c r="C236" s="114" t="n">
        <v>0</v>
      </c>
      <c r="D236" s="114" t="n">
        <v>0</v>
      </c>
      <c r="E236" s="114" t="s">
        <v>72</v>
      </c>
      <c r="F236" s="114" t="s">
        <v>72</v>
      </c>
      <c r="G236" s="114" t="n">
        <v>0</v>
      </c>
      <c r="H236" s="101" t="n">
        <v>0</v>
      </c>
      <c r="I236" s="102" t="s">
        <v>698</v>
      </c>
      <c r="J236" s="115"/>
      <c r="K236" s="115"/>
      <c r="L236" s="115"/>
      <c r="M236" s="115"/>
      <c r="N236" s="115"/>
      <c r="O236" s="115"/>
      <c r="P236" s="115"/>
      <c r="Q236" s="115"/>
      <c r="R236" s="104" t="s">
        <v>54</v>
      </c>
      <c r="S236" s="105"/>
      <c r="T236" s="106"/>
      <c r="U236" s="105" t="n">
        <v>0</v>
      </c>
      <c r="V236" s="105"/>
      <c r="W236" s="105"/>
      <c r="X236" s="105"/>
      <c r="Y236" s="104" t="n">
        <v>0</v>
      </c>
      <c r="Z236" s="105"/>
      <c r="AA236" s="105"/>
      <c r="AB236" s="106"/>
      <c r="AC236" s="107" t="s">
        <v>74</v>
      </c>
      <c r="AD236" s="108"/>
      <c r="AE236" s="109"/>
      <c r="AF236" s="105" t="s">
        <v>147</v>
      </c>
      <c r="AG236" s="106"/>
      <c r="AH236" s="105" t="s">
        <v>134</v>
      </c>
      <c r="AI236" s="105"/>
      <c r="AJ236" s="106"/>
      <c r="AK236" s="105" t="s">
        <v>82</v>
      </c>
      <c r="AL236" s="105"/>
      <c r="AM236" s="106"/>
      <c r="AN236" s="100" t="s">
        <v>55</v>
      </c>
      <c r="AO236" s="108" t="s">
        <v>699</v>
      </c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7"/>
      <c r="AZ236" s="105" t="s">
        <v>696</v>
      </c>
      <c r="BA236" s="118"/>
      <c r="BC236" s="90" t="n">
        <f aca="false">IF(B236=0,1,"")</f>
        <v>1</v>
      </c>
      <c r="BD236" s="9" t="n">
        <f aca="false">IF(C236=0,1,"")</f>
        <v>1</v>
      </c>
      <c r="BE236" s="9" t="n">
        <f aca="false">IF(D236=0,1,"")</f>
        <v>1</v>
      </c>
      <c r="BF236" s="9" t="str">
        <f aca="false">IF(E236=0,1,"")</f>
        <v/>
      </c>
      <c r="BG236" s="9" t="str">
        <f aca="false">IF(F236=0,1,"")</f>
        <v/>
      </c>
      <c r="BH236" s="9" t="n">
        <f aca="false">IF(G236=0,1,"")</f>
        <v>1</v>
      </c>
      <c r="BI236" s="91" t="n">
        <f aca="false">IF(H236=0,1,"")</f>
        <v>1</v>
      </c>
      <c r="BJ236" s="35"/>
      <c r="BK236" s="90" t="str">
        <f aca="false">IF(B236=1,1,"")</f>
        <v/>
      </c>
      <c r="BL236" s="9" t="str">
        <f aca="false">IF(C236=1,1,"")</f>
        <v/>
      </c>
      <c r="BM236" s="9" t="str">
        <f aca="false">IF(D236=1,1,"")</f>
        <v/>
      </c>
      <c r="BN236" s="9" t="str">
        <f aca="false">IF(E236=1,1,"")</f>
        <v/>
      </c>
      <c r="BO236" s="9" t="str">
        <f aca="false">IF(F236=1,1,"")</f>
        <v/>
      </c>
      <c r="BP236" s="9" t="str">
        <f aca="false">IF(G236=1,1,"")</f>
        <v/>
      </c>
      <c r="BQ236" s="91" t="str">
        <f aca="false">IF(H236=1,1,"")</f>
        <v/>
      </c>
      <c r="BR236" s="90" t="str">
        <f aca="false">IF(B236=2,1,"")</f>
        <v/>
      </c>
      <c r="BS236" s="9" t="str">
        <f aca="false">IF(C236=2,1,"")</f>
        <v/>
      </c>
      <c r="BT236" s="9" t="str">
        <f aca="false">IF(D236=2,1,"")</f>
        <v/>
      </c>
      <c r="BU236" s="9" t="str">
        <f aca="false">IF(E236=2,1,"")</f>
        <v/>
      </c>
      <c r="BV236" s="9" t="str">
        <f aca="false">IF(F236=2,1,"")</f>
        <v/>
      </c>
      <c r="BW236" s="9" t="str">
        <f aca="false">IF(G236=2,1,"")</f>
        <v/>
      </c>
      <c r="BX236" s="91" t="str">
        <f aca="false">IF(H236=2,1,"")</f>
        <v/>
      </c>
      <c r="BY236" s="90" t="str">
        <f aca="false">IF(B236=3,1,"")</f>
        <v/>
      </c>
      <c r="BZ236" s="9" t="str">
        <f aca="false">IF(C236=3,1,"")</f>
        <v/>
      </c>
      <c r="CA236" s="9" t="str">
        <f aca="false">IF(D236=3,1,"")</f>
        <v/>
      </c>
      <c r="CB236" s="9" t="str">
        <f aca="false">IF(E236=3,1,"")</f>
        <v/>
      </c>
      <c r="CC236" s="9" t="str">
        <f aca="false">IF(F236=3,1,"")</f>
        <v/>
      </c>
      <c r="CD236" s="9" t="str">
        <f aca="false">IF(G236=3,1,"")</f>
        <v/>
      </c>
      <c r="CE236" s="91" t="str">
        <f aca="false">IF(H236=3,1,"")</f>
        <v/>
      </c>
      <c r="CF236" s="90" t="str">
        <f aca="false">IF(B236=4,1,"")</f>
        <v/>
      </c>
      <c r="CG236" s="9" t="str">
        <f aca="false">IF(C236=4,1,"")</f>
        <v/>
      </c>
      <c r="CH236" s="9" t="str">
        <f aca="false">IF(D236=4,1,"")</f>
        <v/>
      </c>
      <c r="CI236" s="9" t="str">
        <f aca="false">IF(E236=4,1,"")</f>
        <v/>
      </c>
      <c r="CJ236" s="9" t="str">
        <f aca="false">IF(F236=4,1,"")</f>
        <v/>
      </c>
      <c r="CK236" s="9" t="str">
        <f aca="false">IF(G236=4,1,"")</f>
        <v/>
      </c>
      <c r="CL236" s="91" t="str">
        <f aca="false">IF(H236=4,1,"")</f>
        <v/>
      </c>
      <c r="CM236" s="90" t="str">
        <f aca="false">IF(B236=5,1,"")</f>
        <v/>
      </c>
      <c r="CN236" s="9" t="str">
        <f aca="false">IF(C236=5,1,"")</f>
        <v/>
      </c>
      <c r="CO236" s="9" t="str">
        <f aca="false">IF(D236=5,1,"")</f>
        <v/>
      </c>
      <c r="CP236" s="9" t="str">
        <f aca="false">IF(E236=5,1,"")</f>
        <v/>
      </c>
      <c r="CQ236" s="9" t="str">
        <f aca="false">IF(F236=5,1,"")</f>
        <v/>
      </c>
      <c r="CR236" s="9" t="str">
        <f aca="false">IF(G236=5,1,"")</f>
        <v/>
      </c>
      <c r="CS236" s="91" t="str">
        <f aca="false">IF(H236=5,1,"")</f>
        <v/>
      </c>
      <c r="CT236" s="90" t="str">
        <f aca="false">IF(B236=6,1,"")</f>
        <v/>
      </c>
      <c r="CU236" s="9" t="str">
        <f aca="false">IF(C236=6,1,"")</f>
        <v/>
      </c>
      <c r="CV236" s="9" t="str">
        <f aca="false">IF(D236=6,1,"")</f>
        <v/>
      </c>
      <c r="CW236" s="9" t="str">
        <f aca="false">IF(E236=6,1,"")</f>
        <v/>
      </c>
      <c r="CX236" s="9" t="str">
        <f aca="false">IF(F236=6,1,"")</f>
        <v/>
      </c>
      <c r="CY236" s="9" t="str">
        <f aca="false">IF(G236=6,1,"")</f>
        <v/>
      </c>
      <c r="CZ236" s="91" t="str">
        <f aca="false">IF(H236=6,1,"")</f>
        <v/>
      </c>
      <c r="DA236" s="90" t="str">
        <f aca="false">IF(B236=7,1,"")</f>
        <v/>
      </c>
      <c r="DB236" s="9" t="str">
        <f aca="false">IF(C236=7,1,"")</f>
        <v/>
      </c>
      <c r="DC236" s="9" t="str">
        <f aca="false">IF(D236=7,1,"")</f>
        <v/>
      </c>
      <c r="DD236" s="9" t="str">
        <f aca="false">IF(E236=7,1,"")</f>
        <v/>
      </c>
      <c r="DE236" s="9" t="str">
        <f aca="false">IF(F236=7,1,"")</f>
        <v/>
      </c>
      <c r="DF236" s="9" t="str">
        <f aca="false">IF(G236=7,1,"")</f>
        <v/>
      </c>
      <c r="DG236" s="91" t="str">
        <f aca="false">IF(H236=7,1,"")</f>
        <v/>
      </c>
      <c r="DH236" s="90" t="str">
        <f aca="false">IF(B236=8,1,"")</f>
        <v/>
      </c>
      <c r="DI236" s="9" t="str">
        <f aca="false">IF(C236=8,1,"")</f>
        <v/>
      </c>
      <c r="DJ236" s="9" t="str">
        <f aca="false">IF(D236=8,1,"")</f>
        <v/>
      </c>
      <c r="DK236" s="9" t="str">
        <f aca="false">IF(E236=8,1,"")</f>
        <v/>
      </c>
      <c r="DL236" s="9" t="str">
        <f aca="false">IF(F236=8,1,"")</f>
        <v/>
      </c>
      <c r="DM236" s="9" t="str">
        <f aca="false">IF(G236=8,1,"")</f>
        <v/>
      </c>
      <c r="DN236" s="91" t="str">
        <f aca="false">IF(H236=8,1,"")</f>
        <v/>
      </c>
      <c r="DO236" s="90" t="str">
        <f aca="false">IF(B236=9,1,"")</f>
        <v/>
      </c>
      <c r="DP236" s="9" t="str">
        <f aca="false">IF(C236=9,1,"")</f>
        <v/>
      </c>
      <c r="DQ236" s="9" t="str">
        <f aca="false">IF(D236=9,1,"")</f>
        <v/>
      </c>
      <c r="DR236" s="9" t="str">
        <f aca="false">IF(E236=9,1,"")</f>
        <v/>
      </c>
      <c r="DS236" s="9" t="str">
        <f aca="false">IF(F236=9,1,"")</f>
        <v/>
      </c>
      <c r="DT236" s="9" t="str">
        <f aca="false">IF(G236=9,1,"")</f>
        <v/>
      </c>
      <c r="DU236" s="91" t="str">
        <f aca="false">IF(H236=9,1,"")</f>
        <v/>
      </c>
      <c r="DX236" s="90" t="str">
        <f aca="false">IF(R236="Abj",1,"")</f>
        <v/>
      </c>
      <c r="DY236" s="9" t="str">
        <f aca="false">IF(R236="Con",1,"")</f>
        <v/>
      </c>
      <c r="DZ236" s="9" t="str">
        <f aca="false">IF(R236="Div",1,"")</f>
        <v/>
      </c>
      <c r="EA236" s="9" t="str">
        <f aca="false">IF(R236="Enc",1,"")</f>
        <v/>
      </c>
      <c r="EB236" s="9" t="str">
        <f aca="false">IF(R236="Evo",1,"")</f>
        <v/>
      </c>
      <c r="EC236" s="9" t="str">
        <f aca="false">IF(R236="Ill",1,"")</f>
        <v/>
      </c>
      <c r="ED236" s="9" t="str">
        <f aca="false">IF(R236="Nec",1,"")</f>
        <v/>
      </c>
      <c r="EE236" s="9" t="str">
        <f aca="false">IF(R236="Tra",1,"")</f>
        <v/>
      </c>
      <c r="EF236" s="91" t="n">
        <f aca="false">IF(R236="Uni",1,"")</f>
        <v>1</v>
      </c>
      <c r="EI236" s="90" t="n">
        <f aca="false">IF(AK236="None",1,"")</f>
        <v>1</v>
      </c>
      <c r="EJ236" s="92" t="str">
        <f aca="false">IF(AK236="Fort (partial)",1,"")</f>
        <v/>
      </c>
      <c r="EK236" s="93" t="str">
        <f aca="false">IF(AK236="Fort (neg)",1,"")</f>
        <v/>
      </c>
      <c r="EL236" s="94" t="str">
        <f aca="false">IF(AK236="Fort (half)",1,"")</f>
        <v/>
      </c>
      <c r="EM236" s="92" t="str">
        <f aca="false">IF(AK236="Ref (partial)",1,"")</f>
        <v/>
      </c>
      <c r="EN236" s="93" t="str">
        <f aca="false">IF(AK236="Ref (neg)",1,"")</f>
        <v/>
      </c>
      <c r="EO236" s="94" t="str">
        <f aca="false">IF(AK236="Ref (half)",1,"")</f>
        <v/>
      </c>
      <c r="EP236" s="92" t="str">
        <f aca="false">IF(AK236="Will (partial)",1,"")</f>
        <v/>
      </c>
      <c r="EQ236" s="93" t="str">
        <f aca="false">IF(AK236="Will (neg)",1,"")</f>
        <v/>
      </c>
      <c r="ER236" s="95" t="str">
        <f aca="false">IF(AL236="Will (half)",1,"")</f>
        <v/>
      </c>
      <c r="ET236" s="96" t="str">
        <f aca="false">IF(AF236="Close",1,"")</f>
        <v/>
      </c>
      <c r="EU236" s="97" t="str">
        <f aca="false">IF(AF236="Medium",1,"")</f>
        <v/>
      </c>
      <c r="EV236" s="97" t="str">
        <f aca="false">IF(AF236="Long",1,"")</f>
        <v/>
      </c>
      <c r="EW236" s="97" t="str">
        <f aca="false">IF(AF236="Touch",1,"")</f>
        <v/>
      </c>
      <c r="EX236" s="97" t="str">
        <f aca="false">IF(AF236="Personal",1,"")</f>
        <v/>
      </c>
      <c r="EY236" s="98" t="n">
        <f aca="false">IF(I236&gt;0,IF(SUM(ET236:EX236)=0,1,""),0)</f>
        <v>1</v>
      </c>
      <c r="FA236" s="74" t="n">
        <f aca="false">IF(I236&gt;0,1,0)</f>
        <v>1</v>
      </c>
    </row>
    <row r="237" customFormat="false" ht="9.95" hidden="false" customHeight="true" outlineLevel="0" collapsed="false">
      <c r="A237" s="14"/>
      <c r="B237" s="113" t="s">
        <v>72</v>
      </c>
      <c r="C237" s="114" t="n">
        <v>0</v>
      </c>
      <c r="D237" s="114" t="n">
        <v>0</v>
      </c>
      <c r="E237" s="114" t="n">
        <v>1</v>
      </c>
      <c r="F237" s="114" t="s">
        <v>72</v>
      </c>
      <c r="G237" s="114" t="n">
        <v>0</v>
      </c>
      <c r="H237" s="101" t="n">
        <v>0</v>
      </c>
      <c r="I237" s="102" t="s">
        <v>700</v>
      </c>
      <c r="J237" s="115"/>
      <c r="K237" s="115"/>
      <c r="L237" s="115"/>
      <c r="M237" s="115"/>
      <c r="N237" s="115"/>
      <c r="O237" s="115"/>
      <c r="P237" s="115"/>
      <c r="Q237" s="115"/>
      <c r="R237" s="104" t="s">
        <v>48</v>
      </c>
      <c r="S237" s="105"/>
      <c r="T237" s="106"/>
      <c r="U237" s="105" t="n">
        <v>0</v>
      </c>
      <c r="V237" s="105"/>
      <c r="W237" s="105"/>
      <c r="X237" s="105"/>
      <c r="Y237" s="104" t="n">
        <v>0</v>
      </c>
      <c r="Z237" s="105"/>
      <c r="AA237" s="105"/>
      <c r="AB237" s="106"/>
      <c r="AC237" s="107" t="s">
        <v>74</v>
      </c>
      <c r="AD237" s="108"/>
      <c r="AE237" s="109"/>
      <c r="AF237" s="105" t="s">
        <v>65</v>
      </c>
      <c r="AG237" s="106"/>
      <c r="AH237" s="105" t="s">
        <v>92</v>
      </c>
      <c r="AI237" s="105"/>
      <c r="AJ237" s="106"/>
      <c r="AK237" s="105" t="s">
        <v>82</v>
      </c>
      <c r="AL237" s="105"/>
      <c r="AM237" s="106"/>
      <c r="AN237" s="100" t="s">
        <v>55</v>
      </c>
      <c r="AO237" s="108" t="s">
        <v>701</v>
      </c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7"/>
      <c r="AZ237" s="105" t="s">
        <v>696</v>
      </c>
      <c r="BA237" s="118"/>
      <c r="BC237" s="90" t="str">
        <f aca="false">IF(B237=0,1,"")</f>
        <v/>
      </c>
      <c r="BD237" s="9" t="n">
        <f aca="false">IF(C237=0,1,"")</f>
        <v>1</v>
      </c>
      <c r="BE237" s="9" t="n">
        <f aca="false">IF(D237=0,1,"")</f>
        <v>1</v>
      </c>
      <c r="BF237" s="9" t="str">
        <f aca="false">IF(E237=0,1,"")</f>
        <v/>
      </c>
      <c r="BG237" s="9" t="str">
        <f aca="false">IF(F237=0,1,"")</f>
        <v/>
      </c>
      <c r="BH237" s="9" t="n">
        <f aca="false">IF(G237=0,1,"")</f>
        <v>1</v>
      </c>
      <c r="BI237" s="91" t="n">
        <f aca="false">IF(H237=0,1,"")</f>
        <v>1</v>
      </c>
      <c r="BJ237" s="35"/>
      <c r="BK237" s="90" t="str">
        <f aca="false">IF(B237=1,1,"")</f>
        <v/>
      </c>
      <c r="BL237" s="9" t="str">
        <f aca="false">IF(C237=1,1,"")</f>
        <v/>
      </c>
      <c r="BM237" s="9" t="str">
        <f aca="false">IF(D237=1,1,"")</f>
        <v/>
      </c>
      <c r="BN237" s="9" t="n">
        <f aca="false">IF(E237=1,1,"")</f>
        <v>1</v>
      </c>
      <c r="BO237" s="9" t="str">
        <f aca="false">IF(F237=1,1,"")</f>
        <v/>
      </c>
      <c r="BP237" s="9" t="str">
        <f aca="false">IF(G237=1,1,"")</f>
        <v/>
      </c>
      <c r="BQ237" s="91" t="str">
        <f aca="false">IF(H237=1,1,"")</f>
        <v/>
      </c>
      <c r="BR237" s="90" t="str">
        <f aca="false">IF(B237=2,1,"")</f>
        <v/>
      </c>
      <c r="BS237" s="9" t="str">
        <f aca="false">IF(C237=2,1,"")</f>
        <v/>
      </c>
      <c r="BT237" s="9" t="str">
        <f aca="false">IF(D237=2,1,"")</f>
        <v/>
      </c>
      <c r="BU237" s="9" t="str">
        <f aca="false">IF(E237=2,1,"")</f>
        <v/>
      </c>
      <c r="BV237" s="9" t="str">
        <f aca="false">IF(F237=2,1,"")</f>
        <v/>
      </c>
      <c r="BW237" s="9" t="str">
        <f aca="false">IF(G237=2,1,"")</f>
        <v/>
      </c>
      <c r="BX237" s="91" t="str">
        <f aca="false">IF(H237=2,1,"")</f>
        <v/>
      </c>
      <c r="BY237" s="90" t="str">
        <f aca="false">IF(B237=3,1,"")</f>
        <v/>
      </c>
      <c r="BZ237" s="9" t="str">
        <f aca="false">IF(C237=3,1,"")</f>
        <v/>
      </c>
      <c r="CA237" s="9" t="str">
        <f aca="false">IF(D237=3,1,"")</f>
        <v/>
      </c>
      <c r="CB237" s="9" t="str">
        <f aca="false">IF(E237=3,1,"")</f>
        <v/>
      </c>
      <c r="CC237" s="9" t="str">
        <f aca="false">IF(F237=3,1,"")</f>
        <v/>
      </c>
      <c r="CD237" s="9" t="str">
        <f aca="false">IF(G237=3,1,"")</f>
        <v/>
      </c>
      <c r="CE237" s="91" t="str">
        <f aca="false">IF(H237=3,1,"")</f>
        <v/>
      </c>
      <c r="CF237" s="90" t="str">
        <f aca="false">IF(B237=4,1,"")</f>
        <v/>
      </c>
      <c r="CG237" s="9" t="str">
        <f aca="false">IF(C237=4,1,"")</f>
        <v/>
      </c>
      <c r="CH237" s="9" t="str">
        <f aca="false">IF(D237=4,1,"")</f>
        <v/>
      </c>
      <c r="CI237" s="9" t="str">
        <f aca="false">IF(E237=4,1,"")</f>
        <v/>
      </c>
      <c r="CJ237" s="9" t="str">
        <f aca="false">IF(F237=4,1,"")</f>
        <v/>
      </c>
      <c r="CK237" s="9" t="str">
        <f aca="false">IF(G237=4,1,"")</f>
        <v/>
      </c>
      <c r="CL237" s="91" t="str">
        <f aca="false">IF(H237=4,1,"")</f>
        <v/>
      </c>
      <c r="CM237" s="90" t="str">
        <f aca="false">IF(B237=5,1,"")</f>
        <v/>
      </c>
      <c r="CN237" s="9" t="str">
        <f aca="false">IF(C237=5,1,"")</f>
        <v/>
      </c>
      <c r="CO237" s="9" t="str">
        <f aca="false">IF(D237=5,1,"")</f>
        <v/>
      </c>
      <c r="CP237" s="9" t="str">
        <f aca="false">IF(E237=5,1,"")</f>
        <v/>
      </c>
      <c r="CQ237" s="9" t="str">
        <f aca="false">IF(F237=5,1,"")</f>
        <v/>
      </c>
      <c r="CR237" s="9" t="str">
        <f aca="false">IF(G237=5,1,"")</f>
        <v/>
      </c>
      <c r="CS237" s="91" t="str">
        <f aca="false">IF(H237=5,1,"")</f>
        <v/>
      </c>
      <c r="CT237" s="90" t="str">
        <f aca="false">IF(B237=6,1,"")</f>
        <v/>
      </c>
      <c r="CU237" s="9" t="str">
        <f aca="false">IF(C237=6,1,"")</f>
        <v/>
      </c>
      <c r="CV237" s="9" t="str">
        <f aca="false">IF(D237=6,1,"")</f>
        <v/>
      </c>
      <c r="CW237" s="9" t="str">
        <f aca="false">IF(E237=6,1,"")</f>
        <v/>
      </c>
      <c r="CX237" s="9" t="str">
        <f aca="false">IF(F237=6,1,"")</f>
        <v/>
      </c>
      <c r="CY237" s="9" t="str">
        <f aca="false">IF(G237=6,1,"")</f>
        <v/>
      </c>
      <c r="CZ237" s="91" t="str">
        <f aca="false">IF(H237=6,1,"")</f>
        <v/>
      </c>
      <c r="DA237" s="90" t="str">
        <f aca="false">IF(B237=7,1,"")</f>
        <v/>
      </c>
      <c r="DB237" s="9" t="str">
        <f aca="false">IF(C237=7,1,"")</f>
        <v/>
      </c>
      <c r="DC237" s="9" t="str">
        <f aca="false">IF(D237=7,1,"")</f>
        <v/>
      </c>
      <c r="DD237" s="9" t="str">
        <f aca="false">IF(E237=7,1,"")</f>
        <v/>
      </c>
      <c r="DE237" s="9" t="str">
        <f aca="false">IF(F237=7,1,"")</f>
        <v/>
      </c>
      <c r="DF237" s="9" t="str">
        <f aca="false">IF(G237=7,1,"")</f>
        <v/>
      </c>
      <c r="DG237" s="91" t="str">
        <f aca="false">IF(H237=7,1,"")</f>
        <v/>
      </c>
      <c r="DH237" s="90" t="str">
        <f aca="false">IF(B237=8,1,"")</f>
        <v/>
      </c>
      <c r="DI237" s="9" t="str">
        <f aca="false">IF(C237=8,1,"")</f>
        <v/>
      </c>
      <c r="DJ237" s="9" t="str">
        <f aca="false">IF(D237=8,1,"")</f>
        <v/>
      </c>
      <c r="DK237" s="9" t="str">
        <f aca="false">IF(E237=8,1,"")</f>
        <v/>
      </c>
      <c r="DL237" s="9" t="str">
        <f aca="false">IF(F237=8,1,"")</f>
        <v/>
      </c>
      <c r="DM237" s="9" t="str">
        <f aca="false">IF(G237=8,1,"")</f>
        <v/>
      </c>
      <c r="DN237" s="91" t="str">
        <f aca="false">IF(H237=8,1,"")</f>
        <v/>
      </c>
      <c r="DO237" s="90" t="str">
        <f aca="false">IF(B237=9,1,"")</f>
        <v/>
      </c>
      <c r="DP237" s="9" t="str">
        <f aca="false">IF(C237=9,1,"")</f>
        <v/>
      </c>
      <c r="DQ237" s="9" t="str">
        <f aca="false">IF(D237=9,1,"")</f>
        <v/>
      </c>
      <c r="DR237" s="9" t="str">
        <f aca="false">IF(E237=9,1,"")</f>
        <v/>
      </c>
      <c r="DS237" s="9" t="str">
        <f aca="false">IF(F237=9,1,"")</f>
        <v/>
      </c>
      <c r="DT237" s="9" t="str">
        <f aca="false">IF(G237=9,1,"")</f>
        <v/>
      </c>
      <c r="DU237" s="91" t="str">
        <f aca="false">IF(H237=9,1,"")</f>
        <v/>
      </c>
      <c r="DX237" s="90" t="str">
        <f aca="false">IF(R237="Abj",1,"")</f>
        <v/>
      </c>
      <c r="DY237" s="9" t="str">
        <f aca="false">IF(R237="Con",1,"")</f>
        <v/>
      </c>
      <c r="DZ237" s="9" t="n">
        <f aca="false">IF(R237="Div",1,"")</f>
        <v>1</v>
      </c>
      <c r="EA237" s="9" t="str">
        <f aca="false">IF(R237="Enc",1,"")</f>
        <v/>
      </c>
      <c r="EB237" s="9" t="str">
        <f aca="false">IF(R237="Evo",1,"")</f>
        <v/>
      </c>
      <c r="EC237" s="9" t="str">
        <f aca="false">IF(R237="Ill",1,"")</f>
        <v/>
      </c>
      <c r="ED237" s="9" t="str">
        <f aca="false">IF(R237="Nec",1,"")</f>
        <v/>
      </c>
      <c r="EE237" s="9" t="str">
        <f aca="false">IF(R237="Tra",1,"")</f>
        <v/>
      </c>
      <c r="EF237" s="91" t="str">
        <f aca="false">IF(R237="Uni",1,"")</f>
        <v/>
      </c>
      <c r="EI237" s="90" t="n">
        <f aca="false">IF(AK237="None",1,"")</f>
        <v>1</v>
      </c>
      <c r="EJ237" s="92" t="str">
        <f aca="false">IF(AK237="Fort (partial)",1,"")</f>
        <v/>
      </c>
      <c r="EK237" s="93" t="str">
        <f aca="false">IF(AK237="Fort (neg)",1,"")</f>
        <v/>
      </c>
      <c r="EL237" s="94" t="str">
        <f aca="false">IF(AK237="Fort (half)",1,"")</f>
        <v/>
      </c>
      <c r="EM237" s="92" t="str">
        <f aca="false">IF(AK237="Ref (partial)",1,"")</f>
        <v/>
      </c>
      <c r="EN237" s="93" t="str">
        <f aca="false">IF(AK237="Ref (neg)",1,"")</f>
        <v/>
      </c>
      <c r="EO237" s="94" t="str">
        <f aca="false">IF(AK237="Ref (half)",1,"")</f>
        <v/>
      </c>
      <c r="EP237" s="92" t="str">
        <f aca="false">IF(AK237="Will (partial)",1,"")</f>
        <v/>
      </c>
      <c r="EQ237" s="93" t="str">
        <f aca="false">IF(AK237="Will (neg)",1,"")</f>
        <v/>
      </c>
      <c r="ER237" s="95" t="str">
        <f aca="false">IF(AL237="Will (half)",1,"")</f>
        <v/>
      </c>
      <c r="ET237" s="96" t="n">
        <f aca="false">IF(AF237="Close",1,"")</f>
        <v>1</v>
      </c>
      <c r="EU237" s="97" t="str">
        <f aca="false">IF(AF237="Medium",1,"")</f>
        <v/>
      </c>
      <c r="EV237" s="97" t="str">
        <f aca="false">IF(AF237="Long",1,"")</f>
        <v/>
      </c>
      <c r="EW237" s="97" t="str">
        <f aca="false">IF(AF237="Touch",1,"")</f>
        <v/>
      </c>
      <c r="EX237" s="97" t="str">
        <f aca="false">IF(AF237="Personal",1,"")</f>
        <v/>
      </c>
      <c r="EY237" s="98" t="str">
        <f aca="false">IF(I237&gt;0,IF(SUM(ET237:EX237)=0,1,""),0)</f>
        <v/>
      </c>
      <c r="FA237" s="74" t="n">
        <f aca="false">IF(I237&gt;0,1,0)</f>
        <v>1</v>
      </c>
    </row>
    <row r="238" customFormat="false" ht="9.95" hidden="false" customHeight="true" outlineLevel="0" collapsed="false">
      <c r="A238" s="14"/>
      <c r="B238" s="113" t="n">
        <v>4</v>
      </c>
      <c r="C238" s="114" t="s">
        <v>72</v>
      </c>
      <c r="D238" s="114" t="s">
        <v>72</v>
      </c>
      <c r="E238" s="114" t="s">
        <v>72</v>
      </c>
      <c r="F238" s="114" t="s">
        <v>72</v>
      </c>
      <c r="G238" s="114" t="n">
        <v>4</v>
      </c>
      <c r="H238" s="101" t="n">
        <v>4</v>
      </c>
      <c r="I238" s="102" t="s">
        <v>702</v>
      </c>
      <c r="J238" s="115"/>
      <c r="K238" s="115"/>
      <c r="L238" s="115"/>
      <c r="M238" s="115"/>
      <c r="N238" s="115"/>
      <c r="O238" s="115"/>
      <c r="P238" s="115"/>
      <c r="Q238" s="115"/>
      <c r="R238" s="104" t="s">
        <v>48</v>
      </c>
      <c r="S238" s="105"/>
      <c r="T238" s="106"/>
      <c r="U238" s="105" t="n">
        <v>0</v>
      </c>
      <c r="V238" s="105"/>
      <c r="W238" s="105"/>
      <c r="X238" s="105"/>
      <c r="Y238" s="104" t="n">
        <v>0</v>
      </c>
      <c r="Z238" s="105"/>
      <c r="AA238" s="105"/>
      <c r="AB238" s="106"/>
      <c r="AC238" s="107" t="s">
        <v>74</v>
      </c>
      <c r="AD238" s="108"/>
      <c r="AE238" s="109"/>
      <c r="AF238" s="105" t="s">
        <v>600</v>
      </c>
      <c r="AG238" s="106"/>
      <c r="AH238" s="105" t="s">
        <v>578</v>
      </c>
      <c r="AI238" s="105"/>
      <c r="AJ238" s="106"/>
      <c r="AK238" s="105" t="s">
        <v>82</v>
      </c>
      <c r="AL238" s="105"/>
      <c r="AM238" s="106"/>
      <c r="AN238" s="100" t="s">
        <v>55</v>
      </c>
      <c r="AO238" s="108" t="s">
        <v>703</v>
      </c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7"/>
      <c r="AZ238" s="105" t="s">
        <v>696</v>
      </c>
      <c r="BA238" s="118"/>
      <c r="BC238" s="90" t="str">
        <f aca="false">IF(B238=0,1,"")</f>
        <v/>
      </c>
      <c r="BD238" s="9" t="str">
        <f aca="false">IF(C238=0,1,"")</f>
        <v/>
      </c>
      <c r="BE238" s="9" t="str">
        <f aca="false">IF(D238=0,1,"")</f>
        <v/>
      </c>
      <c r="BF238" s="9" t="str">
        <f aca="false">IF(E238=0,1,"")</f>
        <v/>
      </c>
      <c r="BG238" s="9" t="str">
        <f aca="false">IF(F238=0,1,"")</f>
        <v/>
      </c>
      <c r="BH238" s="9" t="str">
        <f aca="false">IF(G238=0,1,"")</f>
        <v/>
      </c>
      <c r="BI238" s="91" t="str">
        <f aca="false">IF(H238=0,1,"")</f>
        <v/>
      </c>
      <c r="BJ238" s="35"/>
      <c r="BK238" s="90" t="str">
        <f aca="false">IF(B238=1,1,"")</f>
        <v/>
      </c>
      <c r="BL238" s="9" t="str">
        <f aca="false">IF(C238=1,1,"")</f>
        <v/>
      </c>
      <c r="BM238" s="9" t="str">
        <f aca="false">IF(D238=1,1,"")</f>
        <v/>
      </c>
      <c r="BN238" s="9" t="str">
        <f aca="false">IF(E238=1,1,"")</f>
        <v/>
      </c>
      <c r="BO238" s="9" t="str">
        <f aca="false">IF(F238=1,1,"")</f>
        <v/>
      </c>
      <c r="BP238" s="9" t="str">
        <f aca="false">IF(G238=1,1,"")</f>
        <v/>
      </c>
      <c r="BQ238" s="91" t="str">
        <f aca="false">IF(H238=1,1,"")</f>
        <v/>
      </c>
      <c r="BR238" s="90" t="str">
        <f aca="false">IF(B238=2,1,"")</f>
        <v/>
      </c>
      <c r="BS238" s="9" t="str">
        <f aca="false">IF(C238=2,1,"")</f>
        <v/>
      </c>
      <c r="BT238" s="9" t="str">
        <f aca="false">IF(D238=2,1,"")</f>
        <v/>
      </c>
      <c r="BU238" s="9" t="str">
        <f aca="false">IF(E238=2,1,"")</f>
        <v/>
      </c>
      <c r="BV238" s="9" t="str">
        <f aca="false">IF(F238=2,1,"")</f>
        <v/>
      </c>
      <c r="BW238" s="9" t="str">
        <f aca="false">IF(G238=2,1,"")</f>
        <v/>
      </c>
      <c r="BX238" s="91" t="str">
        <f aca="false">IF(H238=2,1,"")</f>
        <v/>
      </c>
      <c r="BY238" s="90" t="str">
        <f aca="false">IF(B238=3,1,"")</f>
        <v/>
      </c>
      <c r="BZ238" s="9" t="str">
        <f aca="false">IF(C238=3,1,"")</f>
        <v/>
      </c>
      <c r="CA238" s="9" t="str">
        <f aca="false">IF(D238=3,1,"")</f>
        <v/>
      </c>
      <c r="CB238" s="9" t="str">
        <f aca="false">IF(E238=3,1,"")</f>
        <v/>
      </c>
      <c r="CC238" s="9" t="str">
        <f aca="false">IF(F238=3,1,"")</f>
        <v/>
      </c>
      <c r="CD238" s="9" t="str">
        <f aca="false">IF(G238=3,1,"")</f>
        <v/>
      </c>
      <c r="CE238" s="91" t="str">
        <f aca="false">IF(H238=3,1,"")</f>
        <v/>
      </c>
      <c r="CF238" s="90" t="n">
        <f aca="false">IF(B238=4,1,"")</f>
        <v>1</v>
      </c>
      <c r="CG238" s="9" t="str">
        <f aca="false">IF(C238=4,1,"")</f>
        <v/>
      </c>
      <c r="CH238" s="9" t="str">
        <f aca="false">IF(D238=4,1,"")</f>
        <v/>
      </c>
      <c r="CI238" s="9" t="str">
        <f aca="false">IF(E238=4,1,"")</f>
        <v/>
      </c>
      <c r="CJ238" s="9" t="str">
        <f aca="false">IF(F238=4,1,"")</f>
        <v/>
      </c>
      <c r="CK238" s="9" t="n">
        <f aca="false">IF(G238=4,1,"")</f>
        <v>1</v>
      </c>
      <c r="CL238" s="91" t="n">
        <f aca="false">IF(H238=4,1,"")</f>
        <v>1</v>
      </c>
      <c r="CM238" s="90" t="str">
        <f aca="false">IF(B238=5,1,"")</f>
        <v/>
      </c>
      <c r="CN238" s="9" t="str">
        <f aca="false">IF(C238=5,1,"")</f>
        <v/>
      </c>
      <c r="CO238" s="9" t="str">
        <f aca="false">IF(D238=5,1,"")</f>
        <v/>
      </c>
      <c r="CP238" s="9" t="str">
        <f aca="false">IF(E238=5,1,"")</f>
        <v/>
      </c>
      <c r="CQ238" s="9" t="str">
        <f aca="false">IF(F238=5,1,"")</f>
        <v/>
      </c>
      <c r="CR238" s="9" t="str">
        <f aca="false">IF(G238=5,1,"")</f>
        <v/>
      </c>
      <c r="CS238" s="91" t="str">
        <f aca="false">IF(H238=5,1,"")</f>
        <v/>
      </c>
      <c r="CT238" s="90" t="str">
        <f aca="false">IF(B238=6,1,"")</f>
        <v/>
      </c>
      <c r="CU238" s="9" t="str">
        <f aca="false">IF(C238=6,1,"")</f>
        <v/>
      </c>
      <c r="CV238" s="9" t="str">
        <f aca="false">IF(D238=6,1,"")</f>
        <v/>
      </c>
      <c r="CW238" s="9" t="str">
        <f aca="false">IF(E238=6,1,"")</f>
        <v/>
      </c>
      <c r="CX238" s="9" t="str">
        <f aca="false">IF(F238=6,1,"")</f>
        <v/>
      </c>
      <c r="CY238" s="9" t="str">
        <f aca="false">IF(G238=6,1,"")</f>
        <v/>
      </c>
      <c r="CZ238" s="91" t="str">
        <f aca="false">IF(H238=6,1,"")</f>
        <v/>
      </c>
      <c r="DA238" s="90" t="str">
        <f aca="false">IF(B238=7,1,"")</f>
        <v/>
      </c>
      <c r="DB238" s="9" t="str">
        <f aca="false">IF(C238=7,1,"")</f>
        <v/>
      </c>
      <c r="DC238" s="9" t="str">
        <f aca="false">IF(D238=7,1,"")</f>
        <v/>
      </c>
      <c r="DD238" s="9" t="str">
        <f aca="false">IF(E238=7,1,"")</f>
        <v/>
      </c>
      <c r="DE238" s="9" t="str">
        <f aca="false">IF(F238=7,1,"")</f>
        <v/>
      </c>
      <c r="DF238" s="9" t="str">
        <f aca="false">IF(G238=7,1,"")</f>
        <v/>
      </c>
      <c r="DG238" s="91" t="str">
        <f aca="false">IF(H238=7,1,"")</f>
        <v/>
      </c>
      <c r="DH238" s="90" t="str">
        <f aca="false">IF(B238=8,1,"")</f>
        <v/>
      </c>
      <c r="DI238" s="9" t="str">
        <f aca="false">IF(C238=8,1,"")</f>
        <v/>
      </c>
      <c r="DJ238" s="9" t="str">
        <f aca="false">IF(D238=8,1,"")</f>
        <v/>
      </c>
      <c r="DK238" s="9" t="str">
        <f aca="false">IF(E238=8,1,"")</f>
        <v/>
      </c>
      <c r="DL238" s="9" t="str">
        <f aca="false">IF(F238=8,1,"")</f>
        <v/>
      </c>
      <c r="DM238" s="9" t="str">
        <f aca="false">IF(G238=8,1,"")</f>
        <v/>
      </c>
      <c r="DN238" s="91" t="str">
        <f aca="false">IF(H238=8,1,"")</f>
        <v/>
      </c>
      <c r="DO238" s="90" t="str">
        <f aca="false">IF(B238=9,1,"")</f>
        <v/>
      </c>
      <c r="DP238" s="9" t="str">
        <f aca="false">IF(C238=9,1,"")</f>
        <v/>
      </c>
      <c r="DQ238" s="9" t="str">
        <f aca="false">IF(D238=9,1,"")</f>
        <v/>
      </c>
      <c r="DR238" s="9" t="str">
        <f aca="false">IF(E238=9,1,"")</f>
        <v/>
      </c>
      <c r="DS238" s="9" t="str">
        <f aca="false">IF(F238=9,1,"")</f>
        <v/>
      </c>
      <c r="DT238" s="9" t="str">
        <f aca="false">IF(G238=9,1,"")</f>
        <v/>
      </c>
      <c r="DU238" s="91" t="str">
        <f aca="false">IF(H238=9,1,"")</f>
        <v/>
      </c>
      <c r="DX238" s="90" t="str">
        <f aca="false">IF(R238="Abj",1,"")</f>
        <v/>
      </c>
      <c r="DY238" s="9" t="str">
        <f aca="false">IF(R238="Con",1,"")</f>
        <v/>
      </c>
      <c r="DZ238" s="9" t="n">
        <f aca="false">IF(R238="Div",1,"")</f>
        <v>1</v>
      </c>
      <c r="EA238" s="9" t="str">
        <f aca="false">IF(R238="Enc",1,"")</f>
        <v/>
      </c>
      <c r="EB238" s="9" t="str">
        <f aca="false">IF(R238="Evo",1,"")</f>
        <v/>
      </c>
      <c r="EC238" s="9" t="str">
        <f aca="false">IF(R238="Ill",1,"")</f>
        <v/>
      </c>
      <c r="ED238" s="9" t="str">
        <f aca="false">IF(R238="Nec",1,"")</f>
        <v/>
      </c>
      <c r="EE238" s="9" t="str">
        <f aca="false">IF(R238="Tra",1,"")</f>
        <v/>
      </c>
      <c r="EF238" s="91" t="str">
        <f aca="false">IF(R238="Uni",1,"")</f>
        <v/>
      </c>
      <c r="EI238" s="90" t="n">
        <f aca="false">IF(AK238="None",1,"")</f>
        <v>1</v>
      </c>
      <c r="EJ238" s="92" t="str">
        <f aca="false">IF(AK238="Fort (partial)",1,"")</f>
        <v/>
      </c>
      <c r="EK238" s="93" t="str">
        <f aca="false">IF(AK238="Fort (neg)",1,"")</f>
        <v/>
      </c>
      <c r="EL238" s="94" t="str">
        <f aca="false">IF(AK238="Fort (half)",1,"")</f>
        <v/>
      </c>
      <c r="EM238" s="92" t="str">
        <f aca="false">IF(AK238="Ref (partial)",1,"")</f>
        <v/>
      </c>
      <c r="EN238" s="93" t="str">
        <f aca="false">IF(AK238="Ref (neg)",1,"")</f>
        <v/>
      </c>
      <c r="EO238" s="94" t="str">
        <f aca="false">IF(AK238="Ref (half)",1,"")</f>
        <v/>
      </c>
      <c r="EP238" s="92" t="str">
        <f aca="false">IF(AK238="Will (partial)",1,"")</f>
        <v/>
      </c>
      <c r="EQ238" s="93" t="str">
        <f aca="false">IF(AK238="Will (neg)",1,"")</f>
        <v/>
      </c>
      <c r="ER238" s="95" t="str">
        <f aca="false">IF(AL238="Will (half)",1,"")</f>
        <v/>
      </c>
      <c r="ET238" s="96" t="str">
        <f aca="false">IF(AF238="Close",1,"")</f>
        <v/>
      </c>
      <c r="EU238" s="97" t="str">
        <f aca="false">IF(AF238="Medium",1,"")</f>
        <v/>
      </c>
      <c r="EV238" s="97" t="str">
        <f aca="false">IF(AF238="Long",1,"")</f>
        <v/>
      </c>
      <c r="EW238" s="97" t="str">
        <f aca="false">IF(AF238="Touch",1,"")</f>
        <v/>
      </c>
      <c r="EX238" s="97" t="str">
        <f aca="false">IF(AF238="Personal",1,"")</f>
        <v/>
      </c>
      <c r="EY238" s="98" t="n">
        <f aca="false">IF(I238&gt;0,IF(SUM(ET238:EX238)=0,1,""),0)</f>
        <v>1</v>
      </c>
      <c r="FA238" s="74" t="n">
        <f aca="false">IF(I238&gt;0,1,0)</f>
        <v>1</v>
      </c>
    </row>
    <row r="239" customFormat="false" ht="9.95" hidden="false" customHeight="true" outlineLevel="0" collapsed="false">
      <c r="A239" s="14"/>
      <c r="B239" s="113" t="n">
        <v>1</v>
      </c>
      <c r="C239" s="114" t="s">
        <v>72</v>
      </c>
      <c r="D239" s="114" t="s">
        <v>72</v>
      </c>
      <c r="E239" s="114" t="s">
        <v>72</v>
      </c>
      <c r="F239" s="114" t="s">
        <v>72</v>
      </c>
      <c r="G239" s="114" t="n">
        <v>1</v>
      </c>
      <c r="H239" s="101" t="n">
        <v>1</v>
      </c>
      <c r="I239" s="102" t="s">
        <v>704</v>
      </c>
      <c r="J239" s="115"/>
      <c r="K239" s="115"/>
      <c r="L239" s="115"/>
      <c r="M239" s="115"/>
      <c r="N239" s="115"/>
      <c r="O239" s="115"/>
      <c r="P239" s="115"/>
      <c r="Q239" s="115"/>
      <c r="R239" s="104" t="s">
        <v>48</v>
      </c>
      <c r="S239" s="105"/>
      <c r="T239" s="106"/>
      <c r="U239" s="105" t="n">
        <v>0</v>
      </c>
      <c r="V239" s="105"/>
      <c r="W239" s="105"/>
      <c r="X239" s="105"/>
      <c r="Y239" s="104" t="n">
        <v>0</v>
      </c>
      <c r="Z239" s="105"/>
      <c r="AA239" s="105"/>
      <c r="AB239" s="106"/>
      <c r="AC239" s="107" t="s">
        <v>74</v>
      </c>
      <c r="AD239" s="108"/>
      <c r="AE239" s="109"/>
      <c r="AF239" s="105" t="s">
        <v>147</v>
      </c>
      <c r="AG239" s="106"/>
      <c r="AH239" s="105" t="s">
        <v>134</v>
      </c>
      <c r="AI239" s="105"/>
      <c r="AJ239" s="106"/>
      <c r="AK239" s="105" t="s">
        <v>82</v>
      </c>
      <c r="AL239" s="105"/>
      <c r="AM239" s="106"/>
      <c r="AN239" s="100" t="s">
        <v>55</v>
      </c>
      <c r="AO239" s="108" t="s">
        <v>705</v>
      </c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7"/>
      <c r="AZ239" s="105" t="s">
        <v>696</v>
      </c>
      <c r="BA239" s="118"/>
      <c r="BC239" s="90" t="str">
        <f aca="false">IF(B239=0,1,"")</f>
        <v/>
      </c>
      <c r="BD239" s="9" t="str">
        <f aca="false">IF(C239=0,1,"")</f>
        <v/>
      </c>
      <c r="BE239" s="9" t="str">
        <f aca="false">IF(D239=0,1,"")</f>
        <v/>
      </c>
      <c r="BF239" s="9" t="str">
        <f aca="false">IF(E239=0,1,"")</f>
        <v/>
      </c>
      <c r="BG239" s="9" t="str">
        <f aca="false">IF(F239=0,1,"")</f>
        <v/>
      </c>
      <c r="BH239" s="9" t="str">
        <f aca="false">IF(G239=0,1,"")</f>
        <v/>
      </c>
      <c r="BI239" s="91" t="str">
        <f aca="false">IF(H239=0,1,"")</f>
        <v/>
      </c>
      <c r="BJ239" s="35"/>
      <c r="BK239" s="90" t="n">
        <f aca="false">IF(B239=1,1,"")</f>
        <v>1</v>
      </c>
      <c r="BL239" s="9" t="str">
        <f aca="false">IF(C239=1,1,"")</f>
        <v/>
      </c>
      <c r="BM239" s="9" t="str">
        <f aca="false">IF(D239=1,1,"")</f>
        <v/>
      </c>
      <c r="BN239" s="9" t="str">
        <f aca="false">IF(E239=1,1,"")</f>
        <v/>
      </c>
      <c r="BO239" s="9" t="str">
        <f aca="false">IF(F239=1,1,"")</f>
        <v/>
      </c>
      <c r="BP239" s="9" t="n">
        <f aca="false">IF(G239=1,1,"")</f>
        <v>1</v>
      </c>
      <c r="BQ239" s="91" t="n">
        <f aca="false">IF(H239=1,1,"")</f>
        <v>1</v>
      </c>
      <c r="BR239" s="90" t="str">
        <f aca="false">IF(B239=2,1,"")</f>
        <v/>
      </c>
      <c r="BS239" s="9" t="str">
        <f aca="false">IF(C239=2,1,"")</f>
        <v/>
      </c>
      <c r="BT239" s="9" t="str">
        <f aca="false">IF(D239=2,1,"")</f>
        <v/>
      </c>
      <c r="BU239" s="9" t="str">
        <f aca="false">IF(E239=2,1,"")</f>
        <v/>
      </c>
      <c r="BV239" s="9" t="str">
        <f aca="false">IF(F239=2,1,"")</f>
        <v/>
      </c>
      <c r="BW239" s="9" t="str">
        <f aca="false">IF(G239=2,1,"")</f>
        <v/>
      </c>
      <c r="BX239" s="91" t="str">
        <f aca="false">IF(H239=2,1,"")</f>
        <v/>
      </c>
      <c r="BY239" s="90" t="str">
        <f aca="false">IF(B239=3,1,"")</f>
        <v/>
      </c>
      <c r="BZ239" s="9" t="str">
        <f aca="false">IF(C239=3,1,"")</f>
        <v/>
      </c>
      <c r="CA239" s="9" t="str">
        <f aca="false">IF(D239=3,1,"")</f>
        <v/>
      </c>
      <c r="CB239" s="9" t="str">
        <f aca="false">IF(E239=3,1,"")</f>
        <v/>
      </c>
      <c r="CC239" s="9" t="str">
        <f aca="false">IF(F239=3,1,"")</f>
        <v/>
      </c>
      <c r="CD239" s="9" t="str">
        <f aca="false">IF(G239=3,1,"")</f>
        <v/>
      </c>
      <c r="CE239" s="91" t="str">
        <f aca="false">IF(H239=3,1,"")</f>
        <v/>
      </c>
      <c r="CF239" s="90" t="str">
        <f aca="false">IF(B239=4,1,"")</f>
        <v/>
      </c>
      <c r="CG239" s="9" t="str">
        <f aca="false">IF(C239=4,1,"")</f>
        <v/>
      </c>
      <c r="CH239" s="9" t="str">
        <f aca="false">IF(D239=4,1,"")</f>
        <v/>
      </c>
      <c r="CI239" s="9" t="str">
        <f aca="false">IF(E239=4,1,"")</f>
        <v/>
      </c>
      <c r="CJ239" s="9" t="str">
        <f aca="false">IF(F239=4,1,"")</f>
        <v/>
      </c>
      <c r="CK239" s="9" t="str">
        <f aca="false">IF(G239=4,1,"")</f>
        <v/>
      </c>
      <c r="CL239" s="91" t="str">
        <f aca="false">IF(H239=4,1,"")</f>
        <v/>
      </c>
      <c r="CM239" s="90" t="str">
        <f aca="false">IF(B239=5,1,"")</f>
        <v/>
      </c>
      <c r="CN239" s="9" t="str">
        <f aca="false">IF(C239=5,1,"")</f>
        <v/>
      </c>
      <c r="CO239" s="9" t="str">
        <f aca="false">IF(D239=5,1,"")</f>
        <v/>
      </c>
      <c r="CP239" s="9" t="str">
        <f aca="false">IF(E239=5,1,"")</f>
        <v/>
      </c>
      <c r="CQ239" s="9" t="str">
        <f aca="false">IF(F239=5,1,"")</f>
        <v/>
      </c>
      <c r="CR239" s="9" t="str">
        <f aca="false">IF(G239=5,1,"")</f>
        <v/>
      </c>
      <c r="CS239" s="91" t="str">
        <f aca="false">IF(H239=5,1,"")</f>
        <v/>
      </c>
      <c r="CT239" s="90" t="str">
        <f aca="false">IF(B239=6,1,"")</f>
        <v/>
      </c>
      <c r="CU239" s="9" t="str">
        <f aca="false">IF(C239=6,1,"")</f>
        <v/>
      </c>
      <c r="CV239" s="9" t="str">
        <f aca="false">IF(D239=6,1,"")</f>
        <v/>
      </c>
      <c r="CW239" s="9" t="str">
        <f aca="false">IF(E239=6,1,"")</f>
        <v/>
      </c>
      <c r="CX239" s="9" t="str">
        <f aca="false">IF(F239=6,1,"")</f>
        <v/>
      </c>
      <c r="CY239" s="9" t="str">
        <f aca="false">IF(G239=6,1,"")</f>
        <v/>
      </c>
      <c r="CZ239" s="91" t="str">
        <f aca="false">IF(H239=6,1,"")</f>
        <v/>
      </c>
      <c r="DA239" s="90" t="str">
        <f aca="false">IF(B239=7,1,"")</f>
        <v/>
      </c>
      <c r="DB239" s="9" t="str">
        <f aca="false">IF(C239=7,1,"")</f>
        <v/>
      </c>
      <c r="DC239" s="9" t="str">
        <f aca="false">IF(D239=7,1,"")</f>
        <v/>
      </c>
      <c r="DD239" s="9" t="str">
        <f aca="false">IF(E239=7,1,"")</f>
        <v/>
      </c>
      <c r="DE239" s="9" t="str">
        <f aca="false">IF(F239=7,1,"")</f>
        <v/>
      </c>
      <c r="DF239" s="9" t="str">
        <f aca="false">IF(G239=7,1,"")</f>
        <v/>
      </c>
      <c r="DG239" s="91" t="str">
        <f aca="false">IF(H239=7,1,"")</f>
        <v/>
      </c>
      <c r="DH239" s="90" t="str">
        <f aca="false">IF(B239=8,1,"")</f>
        <v/>
      </c>
      <c r="DI239" s="9" t="str">
        <f aca="false">IF(C239=8,1,"")</f>
        <v/>
      </c>
      <c r="DJ239" s="9" t="str">
        <f aca="false">IF(D239=8,1,"")</f>
        <v/>
      </c>
      <c r="DK239" s="9" t="str">
        <f aca="false">IF(E239=8,1,"")</f>
        <v/>
      </c>
      <c r="DL239" s="9" t="str">
        <f aca="false">IF(F239=8,1,"")</f>
        <v/>
      </c>
      <c r="DM239" s="9" t="str">
        <f aca="false">IF(G239=8,1,"")</f>
        <v/>
      </c>
      <c r="DN239" s="91" t="str">
        <f aca="false">IF(H239=8,1,"")</f>
        <v/>
      </c>
      <c r="DO239" s="90" t="str">
        <f aca="false">IF(B239=9,1,"")</f>
        <v/>
      </c>
      <c r="DP239" s="9" t="str">
        <f aca="false">IF(C239=9,1,"")</f>
        <v/>
      </c>
      <c r="DQ239" s="9" t="str">
        <f aca="false">IF(D239=9,1,"")</f>
        <v/>
      </c>
      <c r="DR239" s="9" t="str">
        <f aca="false">IF(E239=9,1,"")</f>
        <v/>
      </c>
      <c r="DS239" s="9" t="str">
        <f aca="false">IF(F239=9,1,"")</f>
        <v/>
      </c>
      <c r="DT239" s="9" t="str">
        <f aca="false">IF(G239=9,1,"")</f>
        <v/>
      </c>
      <c r="DU239" s="91" t="str">
        <f aca="false">IF(H239=9,1,"")</f>
        <v/>
      </c>
      <c r="DX239" s="90" t="str">
        <f aca="false">IF(R239="Abj",1,"")</f>
        <v/>
      </c>
      <c r="DY239" s="9" t="str">
        <f aca="false">IF(R239="Con",1,"")</f>
        <v/>
      </c>
      <c r="DZ239" s="9" t="n">
        <f aca="false">IF(R239="Div",1,"")</f>
        <v>1</v>
      </c>
      <c r="EA239" s="9" t="str">
        <f aca="false">IF(R239="Enc",1,"")</f>
        <v/>
      </c>
      <c r="EB239" s="9" t="str">
        <f aca="false">IF(R239="Evo",1,"")</f>
        <v/>
      </c>
      <c r="EC239" s="9" t="str">
        <f aca="false">IF(R239="Ill",1,"")</f>
        <v/>
      </c>
      <c r="ED239" s="9" t="str">
        <f aca="false">IF(R239="Nec",1,"")</f>
        <v/>
      </c>
      <c r="EE239" s="9" t="str">
        <f aca="false">IF(R239="Tra",1,"")</f>
        <v/>
      </c>
      <c r="EF239" s="91" t="str">
        <f aca="false">IF(R239="Uni",1,"")</f>
        <v/>
      </c>
      <c r="EI239" s="90" t="n">
        <f aca="false">IF(AK239="None",1,"")</f>
        <v>1</v>
      </c>
      <c r="EJ239" s="92" t="str">
        <f aca="false">IF(AK239="Fort (partial)",1,"")</f>
        <v/>
      </c>
      <c r="EK239" s="93" t="str">
        <f aca="false">IF(AK239="Fort (neg)",1,"")</f>
        <v/>
      </c>
      <c r="EL239" s="94" t="str">
        <f aca="false">IF(AK239="Fort (half)",1,"")</f>
        <v/>
      </c>
      <c r="EM239" s="92" t="str">
        <f aca="false">IF(AK239="Ref (partial)",1,"")</f>
        <v/>
      </c>
      <c r="EN239" s="93" t="str">
        <f aca="false">IF(AK239="Ref (neg)",1,"")</f>
        <v/>
      </c>
      <c r="EO239" s="94" t="str">
        <f aca="false">IF(AK239="Ref (half)",1,"")</f>
        <v/>
      </c>
      <c r="EP239" s="92" t="str">
        <f aca="false">IF(AK239="Will (partial)",1,"")</f>
        <v/>
      </c>
      <c r="EQ239" s="93" t="str">
        <f aca="false">IF(AK239="Will (neg)",1,"")</f>
        <v/>
      </c>
      <c r="ER239" s="95" t="str">
        <f aca="false">IF(AL239="Will (half)",1,"")</f>
        <v/>
      </c>
      <c r="ET239" s="96" t="str">
        <f aca="false">IF(AF239="Close",1,"")</f>
        <v/>
      </c>
      <c r="EU239" s="97" t="str">
        <f aca="false">IF(AF239="Medium",1,"")</f>
        <v/>
      </c>
      <c r="EV239" s="97" t="str">
        <f aca="false">IF(AF239="Long",1,"")</f>
        <v/>
      </c>
      <c r="EW239" s="97" t="str">
        <f aca="false">IF(AF239="Touch",1,"")</f>
        <v/>
      </c>
      <c r="EX239" s="97" t="str">
        <f aca="false">IF(AF239="Personal",1,"")</f>
        <v/>
      </c>
      <c r="EY239" s="98" t="n">
        <f aca="false">IF(I239&gt;0,IF(SUM(ET239:EX239)=0,1,""),0)</f>
        <v>1</v>
      </c>
      <c r="FA239" s="74" t="n">
        <f aca="false">IF(I239&gt;0,1,0)</f>
        <v>1</v>
      </c>
    </row>
    <row r="240" customFormat="false" ht="9.95" hidden="false" customHeight="true" outlineLevel="0" collapsed="false">
      <c r="A240" s="14"/>
      <c r="B240" s="113" t="s">
        <v>72</v>
      </c>
      <c r="C240" s="114" t="s">
        <v>72</v>
      </c>
      <c r="D240" s="114" t="n">
        <v>1</v>
      </c>
      <c r="E240" s="114" t="s">
        <v>72</v>
      </c>
      <c r="F240" s="114" t="n">
        <v>1</v>
      </c>
      <c r="G240" s="114" t="s">
        <v>72</v>
      </c>
      <c r="H240" s="101" t="s">
        <v>72</v>
      </c>
      <c r="I240" s="102" t="s">
        <v>706</v>
      </c>
      <c r="J240" s="115"/>
      <c r="K240" s="115"/>
      <c r="L240" s="115"/>
      <c r="M240" s="115"/>
      <c r="N240" s="115"/>
      <c r="O240" s="115"/>
      <c r="P240" s="115"/>
      <c r="Q240" s="115"/>
      <c r="R240" s="104" t="s">
        <v>48</v>
      </c>
      <c r="S240" s="105"/>
      <c r="T240" s="106"/>
      <c r="U240" s="105" t="n">
        <v>0</v>
      </c>
      <c r="V240" s="105"/>
      <c r="W240" s="105"/>
      <c r="X240" s="105"/>
      <c r="Y240" s="104" t="n">
        <v>0</v>
      </c>
      <c r="Z240" s="105"/>
      <c r="AA240" s="105"/>
      <c r="AB240" s="106"/>
      <c r="AC240" s="107" t="s">
        <v>74</v>
      </c>
      <c r="AD240" s="108"/>
      <c r="AE240" s="109"/>
      <c r="AF240" s="105" t="s">
        <v>147</v>
      </c>
      <c r="AG240" s="106"/>
      <c r="AH240" s="105" t="s">
        <v>81</v>
      </c>
      <c r="AI240" s="105"/>
      <c r="AJ240" s="106"/>
      <c r="AK240" s="105" t="s">
        <v>82</v>
      </c>
      <c r="AL240" s="105"/>
      <c r="AM240" s="106"/>
      <c r="AN240" s="100" t="s">
        <v>55</v>
      </c>
      <c r="AO240" s="108" t="s">
        <v>707</v>
      </c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7"/>
      <c r="AZ240" s="105" t="s">
        <v>708</v>
      </c>
      <c r="BA240" s="118"/>
      <c r="BC240" s="90" t="str">
        <f aca="false">IF(B240=0,1,"")</f>
        <v/>
      </c>
      <c r="BD240" s="9" t="str">
        <f aca="false">IF(C240=0,1,"")</f>
        <v/>
      </c>
      <c r="BE240" s="9" t="str">
        <f aca="false">IF(D240=0,1,"")</f>
        <v/>
      </c>
      <c r="BF240" s="9" t="str">
        <f aca="false">IF(E240=0,1,"")</f>
        <v/>
      </c>
      <c r="BG240" s="9" t="str">
        <f aca="false">IF(F240=0,1,"")</f>
        <v/>
      </c>
      <c r="BH240" s="9" t="str">
        <f aca="false">IF(G240=0,1,"")</f>
        <v/>
      </c>
      <c r="BI240" s="91" t="str">
        <f aca="false">IF(H240=0,1,"")</f>
        <v/>
      </c>
      <c r="BJ240" s="35"/>
      <c r="BK240" s="90" t="str">
        <f aca="false">IF(B240=1,1,"")</f>
        <v/>
      </c>
      <c r="BL240" s="9" t="str">
        <f aca="false">IF(C240=1,1,"")</f>
        <v/>
      </c>
      <c r="BM240" s="9" t="n">
        <f aca="false">IF(D240=1,1,"")</f>
        <v>1</v>
      </c>
      <c r="BN240" s="9" t="str">
        <f aca="false">IF(E240=1,1,"")</f>
        <v/>
      </c>
      <c r="BO240" s="9" t="n">
        <f aca="false">IF(F240=1,1,"")</f>
        <v>1</v>
      </c>
      <c r="BP240" s="9" t="str">
        <f aca="false">IF(G240=1,1,"")</f>
        <v/>
      </c>
      <c r="BQ240" s="91" t="str">
        <f aca="false">IF(H240=1,1,"")</f>
        <v/>
      </c>
      <c r="BR240" s="90" t="str">
        <f aca="false">IF(B240=2,1,"")</f>
        <v/>
      </c>
      <c r="BS240" s="9" t="str">
        <f aca="false">IF(C240=2,1,"")</f>
        <v/>
      </c>
      <c r="BT240" s="9" t="str">
        <f aca="false">IF(D240=2,1,"")</f>
        <v/>
      </c>
      <c r="BU240" s="9" t="str">
        <f aca="false">IF(E240=2,1,"")</f>
        <v/>
      </c>
      <c r="BV240" s="9" t="str">
        <f aca="false">IF(F240=2,1,"")</f>
        <v/>
      </c>
      <c r="BW240" s="9" t="str">
        <f aca="false">IF(G240=2,1,"")</f>
        <v/>
      </c>
      <c r="BX240" s="91" t="str">
        <f aca="false">IF(H240=2,1,"")</f>
        <v/>
      </c>
      <c r="BY240" s="90" t="str">
        <f aca="false">IF(B240=3,1,"")</f>
        <v/>
      </c>
      <c r="BZ240" s="9" t="str">
        <f aca="false">IF(C240=3,1,"")</f>
        <v/>
      </c>
      <c r="CA240" s="9" t="str">
        <f aca="false">IF(D240=3,1,"")</f>
        <v/>
      </c>
      <c r="CB240" s="9" t="str">
        <f aca="false">IF(E240=3,1,"")</f>
        <v/>
      </c>
      <c r="CC240" s="9" t="str">
        <f aca="false">IF(F240=3,1,"")</f>
        <v/>
      </c>
      <c r="CD240" s="9" t="str">
        <f aca="false">IF(G240=3,1,"")</f>
        <v/>
      </c>
      <c r="CE240" s="91" t="str">
        <f aca="false">IF(H240=3,1,"")</f>
        <v/>
      </c>
      <c r="CF240" s="90" t="str">
        <f aca="false">IF(B240=4,1,"")</f>
        <v/>
      </c>
      <c r="CG240" s="9" t="str">
        <f aca="false">IF(C240=4,1,"")</f>
        <v/>
      </c>
      <c r="CH240" s="9" t="str">
        <f aca="false">IF(D240=4,1,"")</f>
        <v/>
      </c>
      <c r="CI240" s="9" t="str">
        <f aca="false">IF(E240=4,1,"")</f>
        <v/>
      </c>
      <c r="CJ240" s="9" t="str">
        <f aca="false">IF(F240=4,1,"")</f>
        <v/>
      </c>
      <c r="CK240" s="9" t="str">
        <f aca="false">IF(G240=4,1,"")</f>
        <v/>
      </c>
      <c r="CL240" s="91" t="str">
        <f aca="false">IF(H240=4,1,"")</f>
        <v/>
      </c>
      <c r="CM240" s="90" t="str">
        <f aca="false">IF(B240=5,1,"")</f>
        <v/>
      </c>
      <c r="CN240" s="9" t="str">
        <f aca="false">IF(C240=5,1,"")</f>
        <v/>
      </c>
      <c r="CO240" s="9" t="str">
        <f aca="false">IF(D240=5,1,"")</f>
        <v/>
      </c>
      <c r="CP240" s="9" t="str">
        <f aca="false">IF(E240=5,1,"")</f>
        <v/>
      </c>
      <c r="CQ240" s="9" t="str">
        <f aca="false">IF(F240=5,1,"")</f>
        <v/>
      </c>
      <c r="CR240" s="9" t="str">
        <f aca="false">IF(G240=5,1,"")</f>
        <v/>
      </c>
      <c r="CS240" s="91" t="str">
        <f aca="false">IF(H240=5,1,"")</f>
        <v/>
      </c>
      <c r="CT240" s="90" t="str">
        <f aca="false">IF(B240=6,1,"")</f>
        <v/>
      </c>
      <c r="CU240" s="9" t="str">
        <f aca="false">IF(C240=6,1,"")</f>
        <v/>
      </c>
      <c r="CV240" s="9" t="str">
        <f aca="false">IF(D240=6,1,"")</f>
        <v/>
      </c>
      <c r="CW240" s="9" t="str">
        <f aca="false">IF(E240=6,1,"")</f>
        <v/>
      </c>
      <c r="CX240" s="9" t="str">
        <f aca="false">IF(F240=6,1,"")</f>
        <v/>
      </c>
      <c r="CY240" s="9" t="str">
        <f aca="false">IF(G240=6,1,"")</f>
        <v/>
      </c>
      <c r="CZ240" s="91" t="str">
        <f aca="false">IF(H240=6,1,"")</f>
        <v/>
      </c>
      <c r="DA240" s="90" t="str">
        <f aca="false">IF(B240=7,1,"")</f>
        <v/>
      </c>
      <c r="DB240" s="9" t="str">
        <f aca="false">IF(C240=7,1,"")</f>
        <v/>
      </c>
      <c r="DC240" s="9" t="str">
        <f aca="false">IF(D240=7,1,"")</f>
        <v/>
      </c>
      <c r="DD240" s="9" t="str">
        <f aca="false">IF(E240=7,1,"")</f>
        <v/>
      </c>
      <c r="DE240" s="9" t="str">
        <f aca="false">IF(F240=7,1,"")</f>
        <v/>
      </c>
      <c r="DF240" s="9" t="str">
        <f aca="false">IF(G240=7,1,"")</f>
        <v/>
      </c>
      <c r="DG240" s="91" t="str">
        <f aca="false">IF(H240=7,1,"")</f>
        <v/>
      </c>
      <c r="DH240" s="90" t="str">
        <f aca="false">IF(B240=8,1,"")</f>
        <v/>
      </c>
      <c r="DI240" s="9" t="str">
        <f aca="false">IF(C240=8,1,"")</f>
        <v/>
      </c>
      <c r="DJ240" s="9" t="str">
        <f aca="false">IF(D240=8,1,"")</f>
        <v/>
      </c>
      <c r="DK240" s="9" t="str">
        <f aca="false">IF(E240=8,1,"")</f>
        <v/>
      </c>
      <c r="DL240" s="9" t="str">
        <f aca="false">IF(F240=8,1,"")</f>
        <v/>
      </c>
      <c r="DM240" s="9" t="str">
        <f aca="false">IF(G240=8,1,"")</f>
        <v/>
      </c>
      <c r="DN240" s="91" t="str">
        <f aca="false">IF(H240=8,1,"")</f>
        <v/>
      </c>
      <c r="DO240" s="90" t="str">
        <f aca="false">IF(B240=9,1,"")</f>
        <v/>
      </c>
      <c r="DP240" s="9" t="str">
        <f aca="false">IF(C240=9,1,"")</f>
        <v/>
      </c>
      <c r="DQ240" s="9" t="str">
        <f aca="false">IF(D240=9,1,"")</f>
        <v/>
      </c>
      <c r="DR240" s="9" t="str">
        <f aca="false">IF(E240=9,1,"")</f>
        <v/>
      </c>
      <c r="DS240" s="9" t="str">
        <f aca="false">IF(F240=9,1,"")</f>
        <v/>
      </c>
      <c r="DT240" s="9" t="str">
        <f aca="false">IF(G240=9,1,"")</f>
        <v/>
      </c>
      <c r="DU240" s="91" t="str">
        <f aca="false">IF(H240=9,1,"")</f>
        <v/>
      </c>
      <c r="DX240" s="90" t="str">
        <f aca="false">IF(R240="Abj",1,"")</f>
        <v/>
      </c>
      <c r="DY240" s="9" t="str">
        <f aca="false">IF(R240="Con",1,"")</f>
        <v/>
      </c>
      <c r="DZ240" s="9" t="n">
        <f aca="false">IF(R240="Div",1,"")</f>
        <v>1</v>
      </c>
      <c r="EA240" s="9" t="str">
        <f aca="false">IF(R240="Enc",1,"")</f>
        <v/>
      </c>
      <c r="EB240" s="9" t="str">
        <f aca="false">IF(R240="Evo",1,"")</f>
        <v/>
      </c>
      <c r="EC240" s="9" t="str">
        <f aca="false">IF(R240="Ill",1,"")</f>
        <v/>
      </c>
      <c r="ED240" s="9" t="str">
        <f aca="false">IF(R240="Nec",1,"")</f>
        <v/>
      </c>
      <c r="EE240" s="9" t="str">
        <f aca="false">IF(R240="Tra",1,"")</f>
        <v/>
      </c>
      <c r="EF240" s="91" t="str">
        <f aca="false">IF(R240="Uni",1,"")</f>
        <v/>
      </c>
      <c r="EI240" s="90" t="n">
        <f aca="false">IF(AK240="None",1,"")</f>
        <v>1</v>
      </c>
      <c r="EJ240" s="92" t="str">
        <f aca="false">IF(AK240="Fort (partial)",1,"")</f>
        <v/>
      </c>
      <c r="EK240" s="93" t="str">
        <f aca="false">IF(AK240="Fort (neg)",1,"")</f>
        <v/>
      </c>
      <c r="EL240" s="94" t="str">
        <f aca="false">IF(AK240="Fort (half)",1,"")</f>
        <v/>
      </c>
      <c r="EM240" s="92" t="str">
        <f aca="false">IF(AK240="Ref (partial)",1,"")</f>
        <v/>
      </c>
      <c r="EN240" s="93" t="str">
        <f aca="false">IF(AK240="Ref (neg)",1,"")</f>
        <v/>
      </c>
      <c r="EO240" s="94" t="str">
        <f aca="false">IF(AK240="Ref (half)",1,"")</f>
        <v/>
      </c>
      <c r="EP240" s="92" t="str">
        <f aca="false">IF(AK240="Will (partial)",1,"")</f>
        <v/>
      </c>
      <c r="EQ240" s="93" t="str">
        <f aca="false">IF(AK240="Will (neg)",1,"")</f>
        <v/>
      </c>
      <c r="ER240" s="95" t="str">
        <f aca="false">IF(AL240="Will (half)",1,"")</f>
        <v/>
      </c>
      <c r="ET240" s="96" t="str">
        <f aca="false">IF(AF240="Close",1,"")</f>
        <v/>
      </c>
      <c r="EU240" s="97" t="str">
        <f aca="false">IF(AF240="Medium",1,"")</f>
        <v/>
      </c>
      <c r="EV240" s="97" t="str">
        <f aca="false">IF(AF240="Long",1,"")</f>
        <v/>
      </c>
      <c r="EW240" s="97" t="str">
        <f aca="false">IF(AF240="Touch",1,"")</f>
        <v/>
      </c>
      <c r="EX240" s="97" t="str">
        <f aca="false">IF(AF240="Personal",1,"")</f>
        <v/>
      </c>
      <c r="EY240" s="98" t="n">
        <f aca="false">IF(I240&gt;0,IF(SUM(ET240:EX240)=0,1,""),0)</f>
        <v>1</v>
      </c>
      <c r="FA240" s="74" t="n">
        <f aca="false">IF(I240&gt;0,1,0)</f>
        <v>1</v>
      </c>
    </row>
    <row r="241" customFormat="false" ht="9.95" hidden="false" customHeight="true" outlineLevel="0" collapsed="false">
      <c r="A241" s="14"/>
      <c r="B241" s="113" t="n">
        <v>2</v>
      </c>
      <c r="C241" s="114" t="s">
        <v>72</v>
      </c>
      <c r="D241" s="114" t="s">
        <v>72</v>
      </c>
      <c r="E241" s="114" t="s">
        <v>72</v>
      </c>
      <c r="F241" s="114" t="s">
        <v>72</v>
      </c>
      <c r="G241" s="114" t="n">
        <v>2</v>
      </c>
      <c r="H241" s="101" t="n">
        <v>2</v>
      </c>
      <c r="I241" s="102" t="s">
        <v>709</v>
      </c>
      <c r="J241" s="115"/>
      <c r="K241" s="115"/>
      <c r="L241" s="115"/>
      <c r="M241" s="115"/>
      <c r="N241" s="115"/>
      <c r="O241" s="115"/>
      <c r="P241" s="115"/>
      <c r="Q241" s="115"/>
      <c r="R241" s="104" t="s">
        <v>48</v>
      </c>
      <c r="S241" s="105"/>
      <c r="T241" s="106"/>
      <c r="U241" s="105" t="n">
        <v>0</v>
      </c>
      <c r="V241" s="105"/>
      <c r="W241" s="105"/>
      <c r="X241" s="105"/>
      <c r="Y241" s="104" t="s">
        <v>110</v>
      </c>
      <c r="Z241" s="105"/>
      <c r="AA241" s="105"/>
      <c r="AB241" s="106"/>
      <c r="AC241" s="107" t="s">
        <v>74</v>
      </c>
      <c r="AD241" s="108"/>
      <c r="AE241" s="109"/>
      <c r="AF241" s="105" t="s">
        <v>147</v>
      </c>
      <c r="AG241" s="106"/>
      <c r="AH241" s="105" t="s">
        <v>134</v>
      </c>
      <c r="AI241" s="105"/>
      <c r="AJ241" s="106"/>
      <c r="AK241" s="105" t="s">
        <v>76</v>
      </c>
      <c r="AL241" s="105"/>
      <c r="AM241" s="106"/>
      <c r="AN241" s="100" t="s">
        <v>55</v>
      </c>
      <c r="AO241" s="108" t="s">
        <v>710</v>
      </c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7"/>
      <c r="AZ241" s="105" t="s">
        <v>708</v>
      </c>
      <c r="BA241" s="118"/>
      <c r="BC241" s="90" t="str">
        <f aca="false">IF(B241=0,1,"")</f>
        <v/>
      </c>
      <c r="BD241" s="9" t="str">
        <f aca="false">IF(C241=0,1,"")</f>
        <v/>
      </c>
      <c r="BE241" s="9" t="str">
        <f aca="false">IF(D241=0,1,"")</f>
        <v/>
      </c>
      <c r="BF241" s="9" t="str">
        <f aca="false">IF(E241=0,1,"")</f>
        <v/>
      </c>
      <c r="BG241" s="9" t="str">
        <f aca="false">IF(F241=0,1,"")</f>
        <v/>
      </c>
      <c r="BH241" s="9" t="str">
        <f aca="false">IF(G241=0,1,"")</f>
        <v/>
      </c>
      <c r="BI241" s="91" t="str">
        <f aca="false">IF(H241=0,1,"")</f>
        <v/>
      </c>
      <c r="BJ241" s="35"/>
      <c r="BK241" s="90" t="str">
        <f aca="false">IF(B241=1,1,"")</f>
        <v/>
      </c>
      <c r="BL241" s="9" t="str">
        <f aca="false">IF(C241=1,1,"")</f>
        <v/>
      </c>
      <c r="BM241" s="9" t="str">
        <f aca="false">IF(D241=1,1,"")</f>
        <v/>
      </c>
      <c r="BN241" s="9" t="str">
        <f aca="false">IF(E241=1,1,"")</f>
        <v/>
      </c>
      <c r="BO241" s="9" t="str">
        <f aca="false">IF(F241=1,1,"")</f>
        <v/>
      </c>
      <c r="BP241" s="9" t="str">
        <f aca="false">IF(G241=1,1,"")</f>
        <v/>
      </c>
      <c r="BQ241" s="91" t="str">
        <f aca="false">IF(H241=1,1,"")</f>
        <v/>
      </c>
      <c r="BR241" s="90" t="n">
        <f aca="false">IF(B241=2,1,"")</f>
        <v>1</v>
      </c>
      <c r="BS241" s="9" t="str">
        <f aca="false">IF(C241=2,1,"")</f>
        <v/>
      </c>
      <c r="BT241" s="9" t="str">
        <f aca="false">IF(D241=2,1,"")</f>
        <v/>
      </c>
      <c r="BU241" s="9" t="str">
        <f aca="false">IF(E241=2,1,"")</f>
        <v/>
      </c>
      <c r="BV241" s="9" t="str">
        <f aca="false">IF(F241=2,1,"")</f>
        <v/>
      </c>
      <c r="BW241" s="9" t="n">
        <f aca="false">IF(G241=2,1,"")</f>
        <v>1</v>
      </c>
      <c r="BX241" s="91" t="n">
        <f aca="false">IF(H241=2,1,"")</f>
        <v>1</v>
      </c>
      <c r="BY241" s="90" t="str">
        <f aca="false">IF(B241=3,1,"")</f>
        <v/>
      </c>
      <c r="BZ241" s="9" t="str">
        <f aca="false">IF(C241=3,1,"")</f>
        <v/>
      </c>
      <c r="CA241" s="9" t="str">
        <f aca="false">IF(D241=3,1,"")</f>
        <v/>
      </c>
      <c r="CB241" s="9" t="str">
        <f aca="false">IF(E241=3,1,"")</f>
        <v/>
      </c>
      <c r="CC241" s="9" t="str">
        <f aca="false">IF(F241=3,1,"")</f>
        <v/>
      </c>
      <c r="CD241" s="9" t="str">
        <f aca="false">IF(G241=3,1,"")</f>
        <v/>
      </c>
      <c r="CE241" s="91" t="str">
        <f aca="false">IF(H241=3,1,"")</f>
        <v/>
      </c>
      <c r="CF241" s="90" t="str">
        <f aca="false">IF(B241=4,1,"")</f>
        <v/>
      </c>
      <c r="CG241" s="9" t="str">
        <f aca="false">IF(C241=4,1,"")</f>
        <v/>
      </c>
      <c r="CH241" s="9" t="str">
        <f aca="false">IF(D241=4,1,"")</f>
        <v/>
      </c>
      <c r="CI241" s="9" t="str">
        <f aca="false">IF(E241=4,1,"")</f>
        <v/>
      </c>
      <c r="CJ241" s="9" t="str">
        <f aca="false">IF(F241=4,1,"")</f>
        <v/>
      </c>
      <c r="CK241" s="9" t="str">
        <f aca="false">IF(G241=4,1,"")</f>
        <v/>
      </c>
      <c r="CL241" s="91" t="str">
        <f aca="false">IF(H241=4,1,"")</f>
        <v/>
      </c>
      <c r="CM241" s="90" t="str">
        <f aca="false">IF(B241=5,1,"")</f>
        <v/>
      </c>
      <c r="CN241" s="9" t="str">
        <f aca="false">IF(C241=5,1,"")</f>
        <v/>
      </c>
      <c r="CO241" s="9" t="str">
        <f aca="false">IF(D241=5,1,"")</f>
        <v/>
      </c>
      <c r="CP241" s="9" t="str">
        <f aca="false">IF(E241=5,1,"")</f>
        <v/>
      </c>
      <c r="CQ241" s="9" t="str">
        <f aca="false">IF(F241=5,1,"")</f>
        <v/>
      </c>
      <c r="CR241" s="9" t="str">
        <f aca="false">IF(G241=5,1,"")</f>
        <v/>
      </c>
      <c r="CS241" s="91" t="str">
        <f aca="false">IF(H241=5,1,"")</f>
        <v/>
      </c>
      <c r="CT241" s="90" t="str">
        <f aca="false">IF(B241=6,1,"")</f>
        <v/>
      </c>
      <c r="CU241" s="9" t="str">
        <f aca="false">IF(C241=6,1,"")</f>
        <v/>
      </c>
      <c r="CV241" s="9" t="str">
        <f aca="false">IF(D241=6,1,"")</f>
        <v/>
      </c>
      <c r="CW241" s="9" t="str">
        <f aca="false">IF(E241=6,1,"")</f>
        <v/>
      </c>
      <c r="CX241" s="9" t="str">
        <f aca="false">IF(F241=6,1,"")</f>
        <v/>
      </c>
      <c r="CY241" s="9" t="str">
        <f aca="false">IF(G241=6,1,"")</f>
        <v/>
      </c>
      <c r="CZ241" s="91" t="str">
        <f aca="false">IF(H241=6,1,"")</f>
        <v/>
      </c>
      <c r="DA241" s="90" t="str">
        <f aca="false">IF(B241=7,1,"")</f>
        <v/>
      </c>
      <c r="DB241" s="9" t="str">
        <f aca="false">IF(C241=7,1,"")</f>
        <v/>
      </c>
      <c r="DC241" s="9" t="str">
        <f aca="false">IF(D241=7,1,"")</f>
        <v/>
      </c>
      <c r="DD241" s="9" t="str">
        <f aca="false">IF(E241=7,1,"")</f>
        <v/>
      </c>
      <c r="DE241" s="9" t="str">
        <f aca="false">IF(F241=7,1,"")</f>
        <v/>
      </c>
      <c r="DF241" s="9" t="str">
        <f aca="false">IF(G241=7,1,"")</f>
        <v/>
      </c>
      <c r="DG241" s="91" t="str">
        <f aca="false">IF(H241=7,1,"")</f>
        <v/>
      </c>
      <c r="DH241" s="90" t="str">
        <f aca="false">IF(B241=8,1,"")</f>
        <v/>
      </c>
      <c r="DI241" s="9" t="str">
        <f aca="false">IF(C241=8,1,"")</f>
        <v/>
      </c>
      <c r="DJ241" s="9" t="str">
        <f aca="false">IF(D241=8,1,"")</f>
        <v/>
      </c>
      <c r="DK241" s="9" t="str">
        <f aca="false">IF(E241=8,1,"")</f>
        <v/>
      </c>
      <c r="DL241" s="9" t="str">
        <f aca="false">IF(F241=8,1,"")</f>
        <v/>
      </c>
      <c r="DM241" s="9" t="str">
        <f aca="false">IF(G241=8,1,"")</f>
        <v/>
      </c>
      <c r="DN241" s="91" t="str">
        <f aca="false">IF(H241=8,1,"")</f>
        <v/>
      </c>
      <c r="DO241" s="90" t="str">
        <f aca="false">IF(B241=9,1,"")</f>
        <v/>
      </c>
      <c r="DP241" s="9" t="str">
        <f aca="false">IF(C241=9,1,"")</f>
        <v/>
      </c>
      <c r="DQ241" s="9" t="str">
        <f aca="false">IF(D241=9,1,"")</f>
        <v/>
      </c>
      <c r="DR241" s="9" t="str">
        <f aca="false">IF(E241=9,1,"")</f>
        <v/>
      </c>
      <c r="DS241" s="9" t="str">
        <f aca="false">IF(F241=9,1,"")</f>
        <v/>
      </c>
      <c r="DT241" s="9" t="str">
        <f aca="false">IF(G241=9,1,"")</f>
        <v/>
      </c>
      <c r="DU241" s="91" t="str">
        <f aca="false">IF(H241=9,1,"")</f>
        <v/>
      </c>
      <c r="DX241" s="90" t="str">
        <f aca="false">IF(R241="Abj",1,"")</f>
        <v/>
      </c>
      <c r="DY241" s="9" t="str">
        <f aca="false">IF(R241="Con",1,"")</f>
        <v/>
      </c>
      <c r="DZ241" s="9" t="n">
        <f aca="false">IF(R241="Div",1,"")</f>
        <v>1</v>
      </c>
      <c r="EA241" s="9" t="str">
        <f aca="false">IF(R241="Enc",1,"")</f>
        <v/>
      </c>
      <c r="EB241" s="9" t="str">
        <f aca="false">IF(R241="Evo",1,"")</f>
        <v/>
      </c>
      <c r="EC241" s="9" t="str">
        <f aca="false">IF(R241="Ill",1,"")</f>
        <v/>
      </c>
      <c r="ED241" s="9" t="str">
        <f aca="false">IF(R241="Nec",1,"")</f>
        <v/>
      </c>
      <c r="EE241" s="9" t="str">
        <f aca="false">IF(R241="Tra",1,"")</f>
        <v/>
      </c>
      <c r="EF241" s="91" t="str">
        <f aca="false">IF(R241="Uni",1,"")</f>
        <v/>
      </c>
      <c r="EI241" s="90" t="str">
        <f aca="false">IF(AK241="None",1,"")</f>
        <v/>
      </c>
      <c r="EJ241" s="92" t="str">
        <f aca="false">IF(AK241="Fort (partial)",1,"")</f>
        <v/>
      </c>
      <c r="EK241" s="93" t="str">
        <f aca="false">IF(AK241="Fort (neg)",1,"")</f>
        <v/>
      </c>
      <c r="EL241" s="94" t="str">
        <f aca="false">IF(AK241="Fort (half)",1,"")</f>
        <v/>
      </c>
      <c r="EM241" s="92" t="str">
        <f aca="false">IF(AK241="Ref (partial)",1,"")</f>
        <v/>
      </c>
      <c r="EN241" s="93" t="str">
        <f aca="false">IF(AK241="Ref (neg)",1,"")</f>
        <v/>
      </c>
      <c r="EO241" s="94" t="str">
        <f aca="false">IF(AK241="Ref (half)",1,"")</f>
        <v/>
      </c>
      <c r="EP241" s="92" t="str">
        <f aca="false">IF(AK241="Will (partial)",1,"")</f>
        <v/>
      </c>
      <c r="EQ241" s="93" t="n">
        <f aca="false">IF(AK241="Will (neg)",1,"")</f>
        <v>1</v>
      </c>
      <c r="ER241" s="95" t="str">
        <f aca="false">IF(AL241="Will (half)",1,"")</f>
        <v/>
      </c>
      <c r="ET241" s="96" t="str">
        <f aca="false">IF(AF241="Close",1,"")</f>
        <v/>
      </c>
      <c r="EU241" s="97" t="str">
        <f aca="false">IF(AF241="Medium",1,"")</f>
        <v/>
      </c>
      <c r="EV241" s="97" t="str">
        <f aca="false">IF(AF241="Long",1,"")</f>
        <v/>
      </c>
      <c r="EW241" s="97" t="str">
        <f aca="false">IF(AF241="Touch",1,"")</f>
        <v/>
      </c>
      <c r="EX241" s="97" t="str">
        <f aca="false">IF(AF241="Personal",1,"")</f>
        <v/>
      </c>
      <c r="EY241" s="98" t="n">
        <f aca="false">IF(I241&gt;0,IF(SUM(ET241:EX241)=0,1,""),0)</f>
        <v>1</v>
      </c>
      <c r="FA241" s="74" t="n">
        <f aca="false">IF(I241&gt;0,1,0)</f>
        <v>1</v>
      </c>
    </row>
    <row r="242" customFormat="false" ht="9.95" hidden="false" customHeight="true" outlineLevel="0" collapsed="false">
      <c r="A242" s="14"/>
      <c r="B242" s="113" t="s">
        <v>72</v>
      </c>
      <c r="C242" s="114" t="n">
        <v>1</v>
      </c>
      <c r="D242" s="114" t="s">
        <v>72</v>
      </c>
      <c r="E242" s="114" t="n">
        <v>1</v>
      </c>
      <c r="F242" s="114" t="s">
        <v>72</v>
      </c>
      <c r="G242" s="114" t="n">
        <v>1</v>
      </c>
      <c r="H242" s="101" t="n">
        <v>1</v>
      </c>
      <c r="I242" s="102" t="s">
        <v>711</v>
      </c>
      <c r="J242" s="115"/>
      <c r="K242" s="115"/>
      <c r="L242" s="115"/>
      <c r="M242" s="115"/>
      <c r="N242" s="115"/>
      <c r="O242" s="115"/>
      <c r="P242" s="115"/>
      <c r="Q242" s="115"/>
      <c r="R242" s="104" t="s">
        <v>48</v>
      </c>
      <c r="S242" s="105"/>
      <c r="T242" s="106"/>
      <c r="U242" s="105" t="n">
        <v>0</v>
      </c>
      <c r="V242" s="105"/>
      <c r="W242" s="105"/>
      <c r="X242" s="105"/>
      <c r="Y242" s="104" t="n">
        <v>0</v>
      </c>
      <c r="Z242" s="105"/>
      <c r="AA242" s="105"/>
      <c r="AB242" s="106"/>
      <c r="AC242" s="107" t="s">
        <v>74</v>
      </c>
      <c r="AD242" s="108"/>
      <c r="AE242" s="109"/>
      <c r="AF242" s="105" t="s">
        <v>147</v>
      </c>
      <c r="AG242" s="106"/>
      <c r="AH242" s="105" t="s">
        <v>134</v>
      </c>
      <c r="AI242" s="105"/>
      <c r="AJ242" s="106"/>
      <c r="AK242" s="105" t="s">
        <v>82</v>
      </c>
      <c r="AL242" s="105"/>
      <c r="AM242" s="106"/>
      <c r="AN242" s="100" t="s">
        <v>55</v>
      </c>
      <c r="AO242" s="108" t="s">
        <v>712</v>
      </c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7"/>
      <c r="AZ242" s="105" t="s">
        <v>708</v>
      </c>
      <c r="BA242" s="118"/>
      <c r="BC242" s="90" t="str">
        <f aca="false">IF(B242=0,1,"")</f>
        <v/>
      </c>
      <c r="BD242" s="9" t="str">
        <f aca="false">IF(C242=0,1,"")</f>
        <v/>
      </c>
      <c r="BE242" s="9" t="str">
        <f aca="false">IF(D242=0,1,"")</f>
        <v/>
      </c>
      <c r="BF242" s="9" t="str">
        <f aca="false">IF(E242=0,1,"")</f>
        <v/>
      </c>
      <c r="BG242" s="9" t="str">
        <f aca="false">IF(F242=0,1,"")</f>
        <v/>
      </c>
      <c r="BH242" s="9" t="str">
        <f aca="false">IF(G242=0,1,"")</f>
        <v/>
      </c>
      <c r="BI242" s="91" t="str">
        <f aca="false">IF(H242=0,1,"")</f>
        <v/>
      </c>
      <c r="BJ242" s="35"/>
      <c r="BK242" s="90" t="str">
        <f aca="false">IF(B242=1,1,"")</f>
        <v/>
      </c>
      <c r="BL242" s="9" t="n">
        <f aca="false">IF(C242=1,1,"")</f>
        <v>1</v>
      </c>
      <c r="BM242" s="9" t="str">
        <f aca="false">IF(D242=1,1,"")</f>
        <v/>
      </c>
      <c r="BN242" s="9" t="n">
        <f aca="false">IF(E242=1,1,"")</f>
        <v>1</v>
      </c>
      <c r="BO242" s="9" t="str">
        <f aca="false">IF(F242=1,1,"")</f>
        <v/>
      </c>
      <c r="BP242" s="9" t="n">
        <f aca="false">IF(G242=1,1,"")</f>
        <v>1</v>
      </c>
      <c r="BQ242" s="91" t="n">
        <f aca="false">IF(H242=1,1,"")</f>
        <v>1</v>
      </c>
      <c r="BR242" s="90" t="str">
        <f aca="false">IF(B242=2,1,"")</f>
        <v/>
      </c>
      <c r="BS242" s="9" t="str">
        <f aca="false">IF(C242=2,1,"")</f>
        <v/>
      </c>
      <c r="BT242" s="9" t="str">
        <f aca="false">IF(D242=2,1,"")</f>
        <v/>
      </c>
      <c r="BU242" s="9" t="str">
        <f aca="false">IF(E242=2,1,"")</f>
        <v/>
      </c>
      <c r="BV242" s="9" t="str">
        <f aca="false">IF(F242=2,1,"")</f>
        <v/>
      </c>
      <c r="BW242" s="9" t="str">
        <f aca="false">IF(G242=2,1,"")</f>
        <v/>
      </c>
      <c r="BX242" s="91" t="str">
        <f aca="false">IF(H242=2,1,"")</f>
        <v/>
      </c>
      <c r="BY242" s="90" t="str">
        <f aca="false">IF(B242=3,1,"")</f>
        <v/>
      </c>
      <c r="BZ242" s="9" t="str">
        <f aca="false">IF(C242=3,1,"")</f>
        <v/>
      </c>
      <c r="CA242" s="9" t="str">
        <f aca="false">IF(D242=3,1,"")</f>
        <v/>
      </c>
      <c r="CB242" s="9" t="str">
        <f aca="false">IF(E242=3,1,"")</f>
        <v/>
      </c>
      <c r="CC242" s="9" t="str">
        <f aca="false">IF(F242=3,1,"")</f>
        <v/>
      </c>
      <c r="CD242" s="9" t="str">
        <f aca="false">IF(G242=3,1,"")</f>
        <v/>
      </c>
      <c r="CE242" s="91" t="str">
        <f aca="false">IF(H242=3,1,"")</f>
        <v/>
      </c>
      <c r="CF242" s="90" t="str">
        <f aca="false">IF(B242=4,1,"")</f>
        <v/>
      </c>
      <c r="CG242" s="9" t="str">
        <f aca="false">IF(C242=4,1,"")</f>
        <v/>
      </c>
      <c r="CH242" s="9" t="str">
        <f aca="false">IF(D242=4,1,"")</f>
        <v/>
      </c>
      <c r="CI242" s="9" t="str">
        <f aca="false">IF(E242=4,1,"")</f>
        <v/>
      </c>
      <c r="CJ242" s="9" t="str">
        <f aca="false">IF(F242=4,1,"")</f>
        <v/>
      </c>
      <c r="CK242" s="9" t="str">
        <f aca="false">IF(G242=4,1,"")</f>
        <v/>
      </c>
      <c r="CL242" s="91" t="str">
        <f aca="false">IF(H242=4,1,"")</f>
        <v/>
      </c>
      <c r="CM242" s="90" t="str">
        <f aca="false">IF(B242=5,1,"")</f>
        <v/>
      </c>
      <c r="CN242" s="9" t="str">
        <f aca="false">IF(C242=5,1,"")</f>
        <v/>
      </c>
      <c r="CO242" s="9" t="str">
        <f aca="false">IF(D242=5,1,"")</f>
        <v/>
      </c>
      <c r="CP242" s="9" t="str">
        <f aca="false">IF(E242=5,1,"")</f>
        <v/>
      </c>
      <c r="CQ242" s="9" t="str">
        <f aca="false">IF(F242=5,1,"")</f>
        <v/>
      </c>
      <c r="CR242" s="9" t="str">
        <f aca="false">IF(G242=5,1,"")</f>
        <v/>
      </c>
      <c r="CS242" s="91" t="str">
        <f aca="false">IF(H242=5,1,"")</f>
        <v/>
      </c>
      <c r="CT242" s="90" t="str">
        <f aca="false">IF(B242=6,1,"")</f>
        <v/>
      </c>
      <c r="CU242" s="9" t="str">
        <f aca="false">IF(C242=6,1,"")</f>
        <v/>
      </c>
      <c r="CV242" s="9" t="str">
        <f aca="false">IF(D242=6,1,"")</f>
        <v/>
      </c>
      <c r="CW242" s="9" t="str">
        <f aca="false">IF(E242=6,1,"")</f>
        <v/>
      </c>
      <c r="CX242" s="9" t="str">
        <f aca="false">IF(F242=6,1,"")</f>
        <v/>
      </c>
      <c r="CY242" s="9" t="str">
        <f aca="false">IF(G242=6,1,"")</f>
        <v/>
      </c>
      <c r="CZ242" s="91" t="str">
        <f aca="false">IF(H242=6,1,"")</f>
        <v/>
      </c>
      <c r="DA242" s="90" t="str">
        <f aca="false">IF(B242=7,1,"")</f>
        <v/>
      </c>
      <c r="DB242" s="9" t="str">
        <f aca="false">IF(C242=7,1,"")</f>
        <v/>
      </c>
      <c r="DC242" s="9" t="str">
        <f aca="false">IF(D242=7,1,"")</f>
        <v/>
      </c>
      <c r="DD242" s="9" t="str">
        <f aca="false">IF(E242=7,1,"")</f>
        <v/>
      </c>
      <c r="DE242" s="9" t="str">
        <f aca="false">IF(F242=7,1,"")</f>
        <v/>
      </c>
      <c r="DF242" s="9" t="str">
        <f aca="false">IF(G242=7,1,"")</f>
        <v/>
      </c>
      <c r="DG242" s="91" t="str">
        <f aca="false">IF(H242=7,1,"")</f>
        <v/>
      </c>
      <c r="DH242" s="90" t="str">
        <f aca="false">IF(B242=8,1,"")</f>
        <v/>
      </c>
      <c r="DI242" s="9" t="str">
        <f aca="false">IF(C242=8,1,"")</f>
        <v/>
      </c>
      <c r="DJ242" s="9" t="str">
        <f aca="false">IF(D242=8,1,"")</f>
        <v/>
      </c>
      <c r="DK242" s="9" t="str">
        <f aca="false">IF(E242=8,1,"")</f>
        <v/>
      </c>
      <c r="DL242" s="9" t="str">
        <f aca="false">IF(F242=8,1,"")</f>
        <v/>
      </c>
      <c r="DM242" s="9" t="str">
        <f aca="false">IF(G242=8,1,"")</f>
        <v/>
      </c>
      <c r="DN242" s="91" t="str">
        <f aca="false">IF(H242=8,1,"")</f>
        <v/>
      </c>
      <c r="DO242" s="90" t="str">
        <f aca="false">IF(B242=9,1,"")</f>
        <v/>
      </c>
      <c r="DP242" s="9" t="str">
        <f aca="false">IF(C242=9,1,"")</f>
        <v/>
      </c>
      <c r="DQ242" s="9" t="str">
        <f aca="false">IF(D242=9,1,"")</f>
        <v/>
      </c>
      <c r="DR242" s="9" t="str">
        <f aca="false">IF(E242=9,1,"")</f>
        <v/>
      </c>
      <c r="DS242" s="9" t="str">
        <f aca="false">IF(F242=9,1,"")</f>
        <v/>
      </c>
      <c r="DT242" s="9" t="str">
        <f aca="false">IF(G242=9,1,"")</f>
        <v/>
      </c>
      <c r="DU242" s="91" t="str">
        <f aca="false">IF(H242=9,1,"")</f>
        <v/>
      </c>
      <c r="DX242" s="90" t="str">
        <f aca="false">IF(R242="Abj",1,"")</f>
        <v/>
      </c>
      <c r="DY242" s="9" t="str">
        <f aca="false">IF(R242="Con",1,"")</f>
        <v/>
      </c>
      <c r="DZ242" s="9" t="n">
        <f aca="false">IF(R242="Div",1,"")</f>
        <v>1</v>
      </c>
      <c r="EA242" s="9" t="str">
        <f aca="false">IF(R242="Enc",1,"")</f>
        <v/>
      </c>
      <c r="EB242" s="9" t="str">
        <f aca="false">IF(R242="Evo",1,"")</f>
        <v/>
      </c>
      <c r="EC242" s="9" t="str">
        <f aca="false">IF(R242="Ill",1,"")</f>
        <v/>
      </c>
      <c r="ED242" s="9" t="str">
        <f aca="false">IF(R242="Nec",1,"")</f>
        <v/>
      </c>
      <c r="EE242" s="9" t="str">
        <f aca="false">IF(R242="Tra",1,"")</f>
        <v/>
      </c>
      <c r="EF242" s="91" t="str">
        <f aca="false">IF(R242="Uni",1,"")</f>
        <v/>
      </c>
      <c r="EI242" s="90" t="n">
        <f aca="false">IF(AK242="None",1,"")</f>
        <v>1</v>
      </c>
      <c r="EJ242" s="92" t="str">
        <f aca="false">IF(AK242="Fort (partial)",1,"")</f>
        <v/>
      </c>
      <c r="EK242" s="93" t="str">
        <f aca="false">IF(AK242="Fort (neg)",1,"")</f>
        <v/>
      </c>
      <c r="EL242" s="94" t="str">
        <f aca="false">IF(AK242="Fort (half)",1,"")</f>
        <v/>
      </c>
      <c r="EM242" s="92" t="str">
        <f aca="false">IF(AK242="Ref (partial)",1,"")</f>
        <v/>
      </c>
      <c r="EN242" s="93" t="str">
        <f aca="false">IF(AK242="Ref (neg)",1,"")</f>
        <v/>
      </c>
      <c r="EO242" s="94" t="str">
        <f aca="false">IF(AK242="Ref (half)",1,"")</f>
        <v/>
      </c>
      <c r="EP242" s="92" t="str">
        <f aca="false">IF(AK242="Will (partial)",1,"")</f>
        <v/>
      </c>
      <c r="EQ242" s="93" t="str">
        <f aca="false">IF(AK242="Will (neg)",1,"")</f>
        <v/>
      </c>
      <c r="ER242" s="95" t="str">
        <f aca="false">IF(AL242="Will (half)",1,"")</f>
        <v/>
      </c>
      <c r="ET242" s="96" t="str">
        <f aca="false">IF(AF242="Close",1,"")</f>
        <v/>
      </c>
      <c r="EU242" s="97" t="str">
        <f aca="false">IF(AF242="Medium",1,"")</f>
        <v/>
      </c>
      <c r="EV242" s="97" t="str">
        <f aca="false">IF(AF242="Long",1,"")</f>
        <v/>
      </c>
      <c r="EW242" s="97" t="str">
        <f aca="false">IF(AF242="Touch",1,"")</f>
        <v/>
      </c>
      <c r="EX242" s="97" t="str">
        <f aca="false">IF(AF242="Personal",1,"")</f>
        <v/>
      </c>
      <c r="EY242" s="98" t="n">
        <f aca="false">IF(I242&gt;0,IF(SUM(ET242:EX242)=0,1,""),0)</f>
        <v>1</v>
      </c>
      <c r="FA242" s="74" t="n">
        <f aca="false">IF(I242&gt;0,1,0)</f>
        <v>1</v>
      </c>
    </row>
    <row r="243" customFormat="false" ht="9.95" hidden="false" customHeight="true" outlineLevel="0" collapsed="false">
      <c r="A243" s="14"/>
      <c r="B243" s="113" t="s">
        <v>72</v>
      </c>
      <c r="C243" s="114" t="s">
        <v>72</v>
      </c>
      <c r="D243" s="114" t="s">
        <v>72</v>
      </c>
      <c r="E243" s="114" t="s">
        <v>72</v>
      </c>
      <c r="F243" s="114" t="s">
        <v>72</v>
      </c>
      <c r="G243" s="114" t="n">
        <v>6</v>
      </c>
      <c r="H243" s="101" t="n">
        <v>6</v>
      </c>
      <c r="I243" s="102" t="s">
        <v>713</v>
      </c>
      <c r="J243" s="115"/>
      <c r="K243" s="115"/>
      <c r="L243" s="115"/>
      <c r="M243" s="115"/>
      <c r="N243" s="115"/>
      <c r="O243" s="115"/>
      <c r="P243" s="115"/>
      <c r="Q243" s="115"/>
      <c r="R243" s="104" t="s">
        <v>53</v>
      </c>
      <c r="S243" s="105"/>
      <c r="T243" s="106"/>
      <c r="U243" s="105" t="n">
        <v>0</v>
      </c>
      <c r="V243" s="105"/>
      <c r="W243" s="105"/>
      <c r="X243" s="105"/>
      <c r="Y243" s="104" t="n">
        <v>0</v>
      </c>
      <c r="Z243" s="105"/>
      <c r="AA243" s="105"/>
      <c r="AB243" s="106"/>
      <c r="AC243" s="107" t="s">
        <v>74</v>
      </c>
      <c r="AD243" s="108"/>
      <c r="AE243" s="109"/>
      <c r="AF243" s="105" t="s">
        <v>65</v>
      </c>
      <c r="AG243" s="106"/>
      <c r="AH243" s="105" t="s">
        <v>161</v>
      </c>
      <c r="AI243" s="105"/>
      <c r="AJ243" s="106"/>
      <c r="AK243" s="105" t="s">
        <v>125</v>
      </c>
      <c r="AL243" s="105"/>
      <c r="AM243" s="106"/>
      <c r="AN243" s="100" t="s">
        <v>77</v>
      </c>
      <c r="AO243" s="108" t="s">
        <v>714</v>
      </c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7"/>
      <c r="AZ243" s="105" t="s">
        <v>715</v>
      </c>
      <c r="BA243" s="119"/>
      <c r="BC243" s="90" t="str">
        <f aca="false">IF(B243=0,1,"")</f>
        <v/>
      </c>
      <c r="BD243" s="9" t="str">
        <f aca="false">IF(C243=0,1,"")</f>
        <v/>
      </c>
      <c r="BE243" s="9" t="str">
        <f aca="false">IF(D243=0,1,"")</f>
        <v/>
      </c>
      <c r="BF243" s="9" t="str">
        <f aca="false">IF(E243=0,1,"")</f>
        <v/>
      </c>
      <c r="BG243" s="9" t="str">
        <f aca="false">IF(F243=0,1,"")</f>
        <v/>
      </c>
      <c r="BH243" s="9" t="str">
        <f aca="false">IF(G243=0,1,"")</f>
        <v/>
      </c>
      <c r="BI243" s="91" t="str">
        <f aca="false">IF(H243=0,1,"")</f>
        <v/>
      </c>
      <c r="BJ243" s="35"/>
      <c r="BK243" s="90" t="str">
        <f aca="false">IF(B243=1,1,"")</f>
        <v/>
      </c>
      <c r="BL243" s="9" t="str">
        <f aca="false">IF(C243=1,1,"")</f>
        <v/>
      </c>
      <c r="BM243" s="9" t="str">
        <f aca="false">IF(D243=1,1,"")</f>
        <v/>
      </c>
      <c r="BN243" s="9" t="str">
        <f aca="false">IF(E243=1,1,"")</f>
        <v/>
      </c>
      <c r="BO243" s="9" t="str">
        <f aca="false">IF(F243=1,1,"")</f>
        <v/>
      </c>
      <c r="BP243" s="9" t="str">
        <f aca="false">IF(G243=1,1,"")</f>
        <v/>
      </c>
      <c r="BQ243" s="91" t="str">
        <f aca="false">IF(H243=1,1,"")</f>
        <v/>
      </c>
      <c r="BR243" s="90" t="str">
        <f aca="false">IF(B243=2,1,"")</f>
        <v/>
      </c>
      <c r="BS243" s="9" t="str">
        <f aca="false">IF(C243=2,1,"")</f>
        <v/>
      </c>
      <c r="BT243" s="9" t="str">
        <f aca="false">IF(D243=2,1,"")</f>
        <v/>
      </c>
      <c r="BU243" s="9" t="str">
        <f aca="false">IF(E243=2,1,"")</f>
        <v/>
      </c>
      <c r="BV243" s="9" t="str">
        <f aca="false">IF(F243=2,1,"")</f>
        <v/>
      </c>
      <c r="BW243" s="9" t="str">
        <f aca="false">IF(G243=2,1,"")</f>
        <v/>
      </c>
      <c r="BX243" s="91" t="str">
        <f aca="false">IF(H243=2,1,"")</f>
        <v/>
      </c>
      <c r="BY243" s="90" t="str">
        <f aca="false">IF(B243=3,1,"")</f>
        <v/>
      </c>
      <c r="BZ243" s="9" t="str">
        <f aca="false">IF(C243=3,1,"")</f>
        <v/>
      </c>
      <c r="CA243" s="9" t="str">
        <f aca="false">IF(D243=3,1,"")</f>
        <v/>
      </c>
      <c r="CB243" s="9" t="str">
        <f aca="false">IF(E243=3,1,"")</f>
        <v/>
      </c>
      <c r="CC243" s="9" t="str">
        <f aca="false">IF(F243=3,1,"")</f>
        <v/>
      </c>
      <c r="CD243" s="9" t="str">
        <f aca="false">IF(G243=3,1,"")</f>
        <v/>
      </c>
      <c r="CE243" s="91" t="str">
        <f aca="false">IF(H243=3,1,"")</f>
        <v/>
      </c>
      <c r="CF243" s="90" t="str">
        <f aca="false">IF(B243=4,1,"")</f>
        <v/>
      </c>
      <c r="CG243" s="9" t="str">
        <f aca="false">IF(C243=4,1,"")</f>
        <v/>
      </c>
      <c r="CH243" s="9" t="str">
        <f aca="false">IF(D243=4,1,"")</f>
        <v/>
      </c>
      <c r="CI243" s="9" t="str">
        <f aca="false">IF(E243=4,1,"")</f>
        <v/>
      </c>
      <c r="CJ243" s="9" t="str">
        <f aca="false">IF(F243=4,1,"")</f>
        <v/>
      </c>
      <c r="CK243" s="9" t="str">
        <f aca="false">IF(G243=4,1,"")</f>
        <v/>
      </c>
      <c r="CL243" s="91" t="str">
        <f aca="false">IF(H243=4,1,"")</f>
        <v/>
      </c>
      <c r="CM243" s="90" t="str">
        <f aca="false">IF(B243=5,1,"")</f>
        <v/>
      </c>
      <c r="CN243" s="9" t="str">
        <f aca="false">IF(C243=5,1,"")</f>
        <v/>
      </c>
      <c r="CO243" s="9" t="str">
        <f aca="false">IF(D243=5,1,"")</f>
        <v/>
      </c>
      <c r="CP243" s="9" t="str">
        <f aca="false">IF(E243=5,1,"")</f>
        <v/>
      </c>
      <c r="CQ243" s="9" t="str">
        <f aca="false">IF(F243=5,1,"")</f>
        <v/>
      </c>
      <c r="CR243" s="9" t="str">
        <f aca="false">IF(G243=5,1,"")</f>
        <v/>
      </c>
      <c r="CS243" s="91" t="str">
        <f aca="false">IF(H243=5,1,"")</f>
        <v/>
      </c>
      <c r="CT243" s="90" t="str">
        <f aca="false">IF(B243=6,1,"")</f>
        <v/>
      </c>
      <c r="CU243" s="9" t="str">
        <f aca="false">IF(C243=6,1,"")</f>
        <v/>
      </c>
      <c r="CV243" s="9" t="str">
        <f aca="false">IF(D243=6,1,"")</f>
        <v/>
      </c>
      <c r="CW243" s="9" t="str">
        <f aca="false">IF(E243=6,1,"")</f>
        <v/>
      </c>
      <c r="CX243" s="9" t="str">
        <f aca="false">IF(F243=6,1,"")</f>
        <v/>
      </c>
      <c r="CY243" s="9" t="n">
        <f aca="false">IF(G243=6,1,"")</f>
        <v>1</v>
      </c>
      <c r="CZ243" s="91" t="n">
        <f aca="false">IF(H243=6,1,"")</f>
        <v>1</v>
      </c>
      <c r="DA243" s="90" t="str">
        <f aca="false">IF(B243=7,1,"")</f>
        <v/>
      </c>
      <c r="DB243" s="9" t="str">
        <f aca="false">IF(C243=7,1,"")</f>
        <v/>
      </c>
      <c r="DC243" s="9" t="str">
        <f aca="false">IF(D243=7,1,"")</f>
        <v/>
      </c>
      <c r="DD243" s="9" t="str">
        <f aca="false">IF(E243=7,1,"")</f>
        <v/>
      </c>
      <c r="DE243" s="9" t="str">
        <f aca="false">IF(F243=7,1,"")</f>
        <v/>
      </c>
      <c r="DF243" s="9" t="str">
        <f aca="false">IF(G243=7,1,"")</f>
        <v/>
      </c>
      <c r="DG243" s="91" t="str">
        <f aca="false">IF(H243=7,1,"")</f>
        <v/>
      </c>
      <c r="DH243" s="90" t="str">
        <f aca="false">IF(B243=8,1,"")</f>
        <v/>
      </c>
      <c r="DI243" s="9" t="str">
        <f aca="false">IF(C243=8,1,"")</f>
        <v/>
      </c>
      <c r="DJ243" s="9" t="str">
        <f aca="false">IF(D243=8,1,"")</f>
        <v/>
      </c>
      <c r="DK243" s="9" t="str">
        <f aca="false">IF(E243=8,1,"")</f>
        <v/>
      </c>
      <c r="DL243" s="9" t="str">
        <f aca="false">IF(F243=8,1,"")</f>
        <v/>
      </c>
      <c r="DM243" s="9" t="str">
        <f aca="false">IF(G243=8,1,"")</f>
        <v/>
      </c>
      <c r="DN243" s="91" t="str">
        <f aca="false">IF(H243=8,1,"")</f>
        <v/>
      </c>
      <c r="DO243" s="90" t="str">
        <f aca="false">IF(B243=9,1,"")</f>
        <v/>
      </c>
      <c r="DP243" s="9" t="str">
        <f aca="false">IF(C243=9,1,"")</f>
        <v/>
      </c>
      <c r="DQ243" s="9" t="str">
        <f aca="false">IF(D243=9,1,"")</f>
        <v/>
      </c>
      <c r="DR243" s="9" t="str">
        <f aca="false">IF(E243=9,1,"")</f>
        <v/>
      </c>
      <c r="DS243" s="9" t="str">
        <f aca="false">IF(F243=9,1,"")</f>
        <v/>
      </c>
      <c r="DT243" s="9" t="str">
        <f aca="false">IF(G243=9,1,"")</f>
        <v/>
      </c>
      <c r="DU243" s="91" t="str">
        <f aca="false">IF(H243=9,1,"")</f>
        <v/>
      </c>
      <c r="DX243" s="90" t="str">
        <f aca="false">IF(R243="Abj",1,"")</f>
        <v/>
      </c>
      <c r="DY243" s="9" t="str">
        <f aca="false">IF(R243="Con",1,"")</f>
        <v/>
      </c>
      <c r="DZ243" s="9" t="str">
        <f aca="false">IF(R243="Div",1,"")</f>
        <v/>
      </c>
      <c r="EA243" s="9" t="str">
        <f aca="false">IF(R243="Enc",1,"")</f>
        <v/>
      </c>
      <c r="EB243" s="9" t="str">
        <f aca="false">IF(R243="Evo",1,"")</f>
        <v/>
      </c>
      <c r="EC243" s="9" t="str">
        <f aca="false">IF(R243="Ill",1,"")</f>
        <v/>
      </c>
      <c r="ED243" s="9" t="str">
        <f aca="false">IF(R243="Nec",1,"")</f>
        <v/>
      </c>
      <c r="EE243" s="9" t="n">
        <f aca="false">IF(R243="Tra",1,"")</f>
        <v>1</v>
      </c>
      <c r="EF243" s="91" t="str">
        <f aca="false">IF(R243="Uni",1,"")</f>
        <v/>
      </c>
      <c r="EI243" s="90" t="str">
        <f aca="false">IF(AK243="None",1,"")</f>
        <v/>
      </c>
      <c r="EJ243" s="92" t="str">
        <f aca="false">IF(AK243="Fort (partial)",1,"")</f>
        <v/>
      </c>
      <c r="EK243" s="93" t="n">
        <f aca="false">IF(AK243="Fort (neg)",1,"")</f>
        <v>1</v>
      </c>
      <c r="EL243" s="94" t="str">
        <f aca="false">IF(AK243="Fort (half)",1,"")</f>
        <v/>
      </c>
      <c r="EM243" s="92" t="str">
        <f aca="false">IF(AK243="Ref (partial)",1,"")</f>
        <v/>
      </c>
      <c r="EN243" s="93" t="str">
        <f aca="false">IF(AK243="Ref (neg)",1,"")</f>
        <v/>
      </c>
      <c r="EO243" s="94" t="str">
        <f aca="false">IF(AK243="Ref (half)",1,"")</f>
        <v/>
      </c>
      <c r="EP243" s="92" t="str">
        <f aca="false">IF(AK243="Will (partial)",1,"")</f>
        <v/>
      </c>
      <c r="EQ243" s="93" t="str">
        <f aca="false">IF(AK243="Will (neg)",1,"")</f>
        <v/>
      </c>
      <c r="ER243" s="95" t="str">
        <f aca="false">IF(AL243="Will (half)",1,"")</f>
        <v/>
      </c>
      <c r="ET243" s="96" t="n">
        <f aca="false">IF(AF243="Close",1,"")</f>
        <v>1</v>
      </c>
      <c r="EU243" s="97" t="str">
        <f aca="false">IF(AF243="Medium",1,"")</f>
        <v/>
      </c>
      <c r="EV243" s="97" t="str">
        <f aca="false">IF(AF243="Long",1,"")</f>
        <v/>
      </c>
      <c r="EW243" s="97" t="str">
        <f aca="false">IF(AF243="Touch",1,"")</f>
        <v/>
      </c>
      <c r="EX243" s="97" t="str">
        <f aca="false">IF(AF243="Personal",1,"")</f>
        <v/>
      </c>
      <c r="EY243" s="98" t="str">
        <f aca="false">IF(I243&gt;0,IF(SUM(ET243:EX243)=0,1,""),0)</f>
        <v/>
      </c>
      <c r="FA243" s="74" t="n">
        <f aca="false">IF(I243&gt;0,1,0)</f>
        <v>1</v>
      </c>
    </row>
    <row r="244" s="134" customFormat="true" ht="9.95" hidden="false" customHeight="true" outlineLevel="0" collapsed="false">
      <c r="A244" s="14"/>
      <c r="B244" s="120" t="n">
        <v>4</v>
      </c>
      <c r="C244" s="121" t="s">
        <v>72</v>
      </c>
      <c r="D244" s="121" t="s">
        <v>72</v>
      </c>
      <c r="E244" s="121" t="s">
        <v>72</v>
      </c>
      <c r="F244" s="121" t="s">
        <v>72</v>
      </c>
      <c r="G244" s="121" t="n">
        <v>3</v>
      </c>
      <c r="H244" s="122" t="n">
        <v>3</v>
      </c>
      <c r="I244" s="123" t="s">
        <v>716</v>
      </c>
      <c r="J244" s="124"/>
      <c r="K244" s="124"/>
      <c r="L244" s="124"/>
      <c r="M244" s="124"/>
      <c r="N244" s="124"/>
      <c r="O244" s="124"/>
      <c r="P244" s="124"/>
      <c r="Q244" s="124"/>
      <c r="R244" s="125" t="s">
        <v>53</v>
      </c>
      <c r="S244" s="126"/>
      <c r="T244" s="127"/>
      <c r="U244" s="126" t="n">
        <v>0</v>
      </c>
      <c r="V244" s="126"/>
      <c r="W244" s="126"/>
      <c r="X244" s="126"/>
      <c r="Y244" s="125" t="n">
        <v>0</v>
      </c>
      <c r="Z244" s="126"/>
      <c r="AA244" s="126"/>
      <c r="AB244" s="127"/>
      <c r="AC244" s="128" t="s">
        <v>203</v>
      </c>
      <c r="AD244" s="129"/>
      <c r="AE244" s="130"/>
      <c r="AF244" s="126" t="s">
        <v>68</v>
      </c>
      <c r="AG244" s="127"/>
      <c r="AH244" s="126" t="s">
        <v>161</v>
      </c>
      <c r="AI244" s="126"/>
      <c r="AJ244" s="127"/>
      <c r="AK244" s="126" t="s">
        <v>82</v>
      </c>
      <c r="AL244" s="126"/>
      <c r="AM244" s="127"/>
      <c r="AN244" s="121" t="s">
        <v>55</v>
      </c>
      <c r="AO244" s="129" t="s">
        <v>717</v>
      </c>
      <c r="AP244" s="131"/>
      <c r="AQ244" s="131"/>
      <c r="AR244" s="131"/>
      <c r="AS244" s="131"/>
      <c r="AT244" s="131"/>
      <c r="AU244" s="131"/>
      <c r="AV244" s="131"/>
      <c r="AW244" s="131"/>
      <c r="AX244" s="131"/>
      <c r="AY244" s="132"/>
      <c r="AZ244" s="126" t="n">
        <v>0</v>
      </c>
      <c r="BA244" s="133"/>
      <c r="BB244" s="134" t="s">
        <v>718</v>
      </c>
      <c r="BC244" s="90" t="str">
        <f aca="false">IF(B244=0,1,"")</f>
        <v/>
      </c>
      <c r="BD244" s="9" t="str">
        <f aca="false">IF(C244=0,1,"")</f>
        <v/>
      </c>
      <c r="BE244" s="9" t="str">
        <f aca="false">IF(D244=0,1,"")</f>
        <v/>
      </c>
      <c r="BF244" s="9" t="str">
        <f aca="false">IF(E244=0,1,"")</f>
        <v/>
      </c>
      <c r="BG244" s="9" t="str">
        <f aca="false">IF(F244=0,1,"")</f>
        <v/>
      </c>
      <c r="BH244" s="9" t="str">
        <f aca="false">IF(G244=0,1,"")</f>
        <v/>
      </c>
      <c r="BI244" s="91" t="str">
        <f aca="false">IF(H244=0,1,"")</f>
        <v/>
      </c>
      <c r="BJ244" s="35"/>
      <c r="BK244" s="90" t="str">
        <f aca="false">IF(B244=1,1,"")</f>
        <v/>
      </c>
      <c r="BL244" s="9" t="str">
        <f aca="false">IF(C244=1,1,"")</f>
        <v/>
      </c>
      <c r="BM244" s="9" t="str">
        <f aca="false">IF(D244=1,1,"")</f>
        <v/>
      </c>
      <c r="BN244" s="9" t="str">
        <f aca="false">IF(E244=1,1,"")</f>
        <v/>
      </c>
      <c r="BO244" s="9" t="str">
        <f aca="false">IF(F244=1,1,"")</f>
        <v/>
      </c>
      <c r="BP244" s="9" t="str">
        <f aca="false">IF(G244=1,1,"")</f>
        <v/>
      </c>
      <c r="BQ244" s="91" t="str">
        <f aca="false">IF(H244=1,1,"")</f>
        <v/>
      </c>
      <c r="BR244" s="90" t="str">
        <f aca="false">IF(B244=2,1,"")</f>
        <v/>
      </c>
      <c r="BS244" s="9" t="str">
        <f aca="false">IF(C244=2,1,"")</f>
        <v/>
      </c>
      <c r="BT244" s="9" t="str">
        <f aca="false">IF(D244=2,1,"")</f>
        <v/>
      </c>
      <c r="BU244" s="9" t="str">
        <f aca="false">IF(E244=2,1,"")</f>
        <v/>
      </c>
      <c r="BV244" s="9" t="str">
        <f aca="false">IF(F244=2,1,"")</f>
        <v/>
      </c>
      <c r="BW244" s="9" t="str">
        <f aca="false">IF(G244=2,1,"")</f>
        <v/>
      </c>
      <c r="BX244" s="91" t="str">
        <f aca="false">IF(H244=2,1,"")</f>
        <v/>
      </c>
      <c r="BY244" s="90" t="str">
        <f aca="false">IF(B244=3,1,"")</f>
        <v/>
      </c>
      <c r="BZ244" s="9" t="str">
        <f aca="false">IF(C244=3,1,"")</f>
        <v/>
      </c>
      <c r="CA244" s="9" t="str">
        <f aca="false">IF(D244=3,1,"")</f>
        <v/>
      </c>
      <c r="CB244" s="9" t="str">
        <f aca="false">IF(E244=3,1,"")</f>
        <v/>
      </c>
      <c r="CC244" s="9" t="str">
        <f aca="false">IF(F244=3,1,"")</f>
        <v/>
      </c>
      <c r="CD244" s="9" t="n">
        <f aca="false">IF(G244=3,1,"")</f>
        <v>1</v>
      </c>
      <c r="CE244" s="91" t="n">
        <f aca="false">IF(H244=3,1,"")</f>
        <v>1</v>
      </c>
      <c r="CF244" s="90" t="n">
        <f aca="false">IF(B244=4,1,"")</f>
        <v>1</v>
      </c>
      <c r="CG244" s="9" t="str">
        <f aca="false">IF(C244=4,1,"")</f>
        <v/>
      </c>
      <c r="CH244" s="9" t="str">
        <f aca="false">IF(D244=4,1,"")</f>
        <v/>
      </c>
      <c r="CI244" s="9" t="str">
        <f aca="false">IF(E244=4,1,"")</f>
        <v/>
      </c>
      <c r="CJ244" s="9" t="str">
        <f aca="false">IF(F244=4,1,"")</f>
        <v/>
      </c>
      <c r="CK244" s="9" t="str">
        <f aca="false">IF(G244=4,1,"")</f>
        <v/>
      </c>
      <c r="CL244" s="91" t="str">
        <f aca="false">IF(H244=4,1,"")</f>
        <v/>
      </c>
      <c r="CM244" s="90" t="str">
        <f aca="false">IF(B244=5,1,"")</f>
        <v/>
      </c>
      <c r="CN244" s="9" t="str">
        <f aca="false">IF(C244=5,1,"")</f>
        <v/>
      </c>
      <c r="CO244" s="9" t="str">
        <f aca="false">IF(D244=5,1,"")</f>
        <v/>
      </c>
      <c r="CP244" s="9" t="str">
        <f aca="false">IF(E244=5,1,"")</f>
        <v/>
      </c>
      <c r="CQ244" s="9" t="str">
        <f aca="false">IF(F244=5,1,"")</f>
        <v/>
      </c>
      <c r="CR244" s="9" t="str">
        <f aca="false">IF(G244=5,1,"")</f>
        <v/>
      </c>
      <c r="CS244" s="91" t="str">
        <f aca="false">IF(H244=5,1,"")</f>
        <v/>
      </c>
      <c r="CT244" s="90" t="str">
        <f aca="false">IF(B244=6,1,"")</f>
        <v/>
      </c>
      <c r="CU244" s="9" t="str">
        <f aca="false">IF(C244=6,1,"")</f>
        <v/>
      </c>
      <c r="CV244" s="9" t="str">
        <f aca="false">IF(D244=6,1,"")</f>
        <v/>
      </c>
      <c r="CW244" s="9" t="str">
        <f aca="false">IF(E244=6,1,"")</f>
        <v/>
      </c>
      <c r="CX244" s="9" t="str">
        <f aca="false">IF(F244=6,1,"")</f>
        <v/>
      </c>
      <c r="CY244" s="9" t="str">
        <f aca="false">IF(G244=6,1,"")</f>
        <v/>
      </c>
      <c r="CZ244" s="91" t="str">
        <f aca="false">IF(H244=6,1,"")</f>
        <v/>
      </c>
      <c r="DA244" s="90" t="str">
        <f aca="false">IF(B244=7,1,"")</f>
        <v/>
      </c>
      <c r="DB244" s="9" t="str">
        <f aca="false">IF(C244=7,1,"")</f>
        <v/>
      </c>
      <c r="DC244" s="9" t="str">
        <f aca="false">IF(D244=7,1,"")</f>
        <v/>
      </c>
      <c r="DD244" s="9" t="str">
        <f aca="false">IF(E244=7,1,"")</f>
        <v/>
      </c>
      <c r="DE244" s="9" t="str">
        <f aca="false">IF(F244=7,1,"")</f>
        <v/>
      </c>
      <c r="DF244" s="9" t="str">
        <f aca="false">IF(G244=7,1,"")</f>
        <v/>
      </c>
      <c r="DG244" s="91" t="str">
        <f aca="false">IF(H244=7,1,"")</f>
        <v/>
      </c>
      <c r="DH244" s="90" t="str">
        <f aca="false">IF(B244=8,1,"")</f>
        <v/>
      </c>
      <c r="DI244" s="9" t="str">
        <f aca="false">IF(C244=8,1,"")</f>
        <v/>
      </c>
      <c r="DJ244" s="9" t="str">
        <f aca="false">IF(D244=8,1,"")</f>
        <v/>
      </c>
      <c r="DK244" s="9" t="str">
        <f aca="false">IF(E244=8,1,"")</f>
        <v/>
      </c>
      <c r="DL244" s="9" t="str">
        <f aca="false">IF(F244=8,1,"")</f>
        <v/>
      </c>
      <c r="DM244" s="9" t="str">
        <f aca="false">IF(G244=8,1,"")</f>
        <v/>
      </c>
      <c r="DN244" s="91" t="str">
        <f aca="false">IF(H244=8,1,"")</f>
        <v/>
      </c>
      <c r="DO244" s="90" t="str">
        <f aca="false">IF(B244=9,1,"")</f>
        <v/>
      </c>
      <c r="DP244" s="9" t="str">
        <f aca="false">IF(C244=9,1,"")</f>
        <v/>
      </c>
      <c r="DQ244" s="9" t="str">
        <f aca="false">IF(D244=9,1,"")</f>
        <v/>
      </c>
      <c r="DR244" s="9" t="str">
        <f aca="false">IF(E244=9,1,"")</f>
        <v/>
      </c>
      <c r="DS244" s="9" t="str">
        <f aca="false">IF(F244=9,1,"")</f>
        <v/>
      </c>
      <c r="DT244" s="9" t="str">
        <f aca="false">IF(G244=9,1,"")</f>
        <v/>
      </c>
      <c r="DU244" s="91" t="str">
        <f aca="false">IF(H244=9,1,"")</f>
        <v/>
      </c>
      <c r="DV244" s="5"/>
      <c r="DW244" s="5"/>
      <c r="DX244" s="90" t="str">
        <f aca="false">IF(R244="Abj",1,"")</f>
        <v/>
      </c>
      <c r="DY244" s="9" t="str">
        <f aca="false">IF(R244="Con",1,"")</f>
        <v/>
      </c>
      <c r="DZ244" s="9" t="str">
        <f aca="false">IF(R244="Div",1,"")</f>
        <v/>
      </c>
      <c r="EA244" s="9" t="str">
        <f aca="false">IF(R244="Enc",1,"")</f>
        <v/>
      </c>
      <c r="EB244" s="9" t="str">
        <f aca="false">IF(R244="Evo",1,"")</f>
        <v/>
      </c>
      <c r="EC244" s="9" t="str">
        <f aca="false">IF(R244="Ill",1,"")</f>
        <v/>
      </c>
      <c r="ED244" s="9" t="str">
        <f aca="false">IF(R244="Nec",1,"")</f>
        <v/>
      </c>
      <c r="EE244" s="9" t="n">
        <f aca="false">IF(R244="Tra",1,"")</f>
        <v>1</v>
      </c>
      <c r="EF244" s="91" t="str">
        <f aca="false">IF(R244="Uni",1,"")</f>
        <v/>
      </c>
      <c r="EG244" s="5"/>
      <c r="EH244" s="5"/>
      <c r="EI244" s="90" t="n">
        <f aca="false">IF(AK244="None",1,"")</f>
        <v>1</v>
      </c>
      <c r="EJ244" s="92" t="str">
        <f aca="false">IF(AK244="Fort (partial)",1,"")</f>
        <v/>
      </c>
      <c r="EK244" s="93" t="str">
        <f aca="false">IF(AK244="Fort (neg)",1,"")</f>
        <v/>
      </c>
      <c r="EL244" s="94" t="str">
        <f aca="false">IF(AK244="Fort (half)",1,"")</f>
        <v/>
      </c>
      <c r="EM244" s="92" t="str">
        <f aca="false">IF(AK244="Ref (partial)",1,"")</f>
        <v/>
      </c>
      <c r="EN244" s="93" t="str">
        <f aca="false">IF(AK244="Ref (neg)",1,"")</f>
        <v/>
      </c>
      <c r="EO244" s="94" t="str">
        <f aca="false">IF(AK244="Ref (half)",1,"")</f>
        <v/>
      </c>
      <c r="EP244" s="92" t="str">
        <f aca="false">IF(AK244="Will (partial)",1,"")</f>
        <v/>
      </c>
      <c r="EQ244" s="93" t="str">
        <f aca="false">IF(AK244="Will (neg)",1,"")</f>
        <v/>
      </c>
      <c r="ER244" s="95" t="str">
        <f aca="false">IF(AL244="Will (half)",1,"")</f>
        <v/>
      </c>
      <c r="ES244" s="5"/>
      <c r="ET244" s="96" t="str">
        <f aca="false">IF(AF244="Close",1,"")</f>
        <v/>
      </c>
      <c r="EU244" s="97" t="str">
        <f aca="false">IF(AF244="Medium",1,"")</f>
        <v/>
      </c>
      <c r="EV244" s="97" t="str">
        <f aca="false">IF(AF244="Long",1,"")</f>
        <v/>
      </c>
      <c r="EW244" s="97" t="n">
        <f aca="false">IF(AF244="Touch",1,"")</f>
        <v>1</v>
      </c>
      <c r="EX244" s="97" t="str">
        <f aca="false">IF(AF244="Personal",1,"")</f>
        <v/>
      </c>
      <c r="EY244" s="98" t="str">
        <f aca="false">IF(I244&gt;0,IF(SUM(ET244:EX244)=0,1,""),0)</f>
        <v/>
      </c>
      <c r="EZ244" s="5"/>
      <c r="FA244" s="74" t="n">
        <f aca="false">IF(I244&gt;0,1,0)</f>
        <v>1</v>
      </c>
      <c r="FB244" s="13"/>
      <c r="FC244" s="13"/>
      <c r="FD244" s="13"/>
      <c r="FE244" s="13"/>
      <c r="FF244" s="13"/>
      <c r="FG244" s="13"/>
      <c r="FH244" s="13"/>
      <c r="FI244" s="13"/>
      <c r="FJ244" s="13"/>
      <c r="FK244" s="13"/>
      <c r="FL244" s="13"/>
      <c r="FM244" s="13"/>
      <c r="FN244" s="13"/>
      <c r="FO244" s="13"/>
      <c r="FP244" s="13"/>
      <c r="FQ244" s="13"/>
      <c r="FR244" s="13"/>
      <c r="FS244" s="13"/>
      <c r="FT244" s="13"/>
      <c r="FU244" s="13"/>
      <c r="FV244" s="13"/>
      <c r="FW244" s="13"/>
      <c r="FX244" s="13"/>
      <c r="FY244" s="13"/>
      <c r="FZ244" s="13"/>
      <c r="GA244" s="13"/>
      <c r="GB244" s="13"/>
      <c r="GC244" s="13"/>
      <c r="GD244" s="13"/>
      <c r="GE244" s="13"/>
      <c r="GF244" s="13"/>
      <c r="GG244" s="13"/>
      <c r="GH244" s="13"/>
      <c r="GI244" s="13"/>
      <c r="GJ244" s="13"/>
      <c r="GK244" s="13"/>
      <c r="GL244" s="13"/>
      <c r="GM244" s="13"/>
      <c r="GN244" s="13"/>
      <c r="GO244" s="13"/>
      <c r="GP244" s="13"/>
      <c r="GQ244" s="13"/>
      <c r="GR244" s="13"/>
      <c r="GS244" s="13"/>
      <c r="GT244" s="13"/>
      <c r="GU244" s="13"/>
      <c r="GV244" s="13"/>
      <c r="GW244" s="13"/>
      <c r="GX244" s="13"/>
      <c r="GY244" s="13"/>
      <c r="GZ244" s="13"/>
      <c r="HA244" s="13"/>
      <c r="HB244" s="13"/>
      <c r="HC244" s="13"/>
      <c r="HD244" s="13"/>
      <c r="HE244" s="13"/>
      <c r="HF244" s="13"/>
      <c r="HG244" s="13"/>
      <c r="HH244" s="13"/>
      <c r="HI244" s="13"/>
      <c r="HJ244" s="13"/>
      <c r="HK244" s="13"/>
      <c r="HL244" s="13"/>
      <c r="HM244" s="13"/>
      <c r="HN244" s="13"/>
      <c r="HO244" s="13"/>
      <c r="HP244" s="13"/>
      <c r="HQ244" s="13"/>
      <c r="HR244" s="13"/>
      <c r="HS244" s="13"/>
      <c r="HT244" s="13"/>
      <c r="HU244" s="13"/>
      <c r="HV244" s="13"/>
      <c r="HW244" s="13"/>
      <c r="HX244" s="13"/>
      <c r="HY244" s="13"/>
      <c r="HZ244" s="13"/>
      <c r="IA244" s="13"/>
      <c r="IB244" s="13"/>
      <c r="IC244" s="13"/>
      <c r="ID244" s="13"/>
      <c r="IE244" s="13"/>
      <c r="IF244" s="13"/>
      <c r="IG244" s="13"/>
      <c r="IH244" s="13"/>
      <c r="II244" s="13"/>
      <c r="IJ244" s="13"/>
      <c r="IK244" s="13"/>
      <c r="IL244" s="13"/>
      <c r="IM244" s="13"/>
      <c r="IN244" s="13"/>
      <c r="IO244" s="13"/>
      <c r="IP244" s="13"/>
      <c r="IQ244" s="13"/>
      <c r="IR244" s="13"/>
      <c r="IS244" s="13"/>
      <c r="IT244" s="13"/>
      <c r="IU244" s="13"/>
      <c r="IV244" s="13"/>
    </row>
    <row r="245" customFormat="false" ht="9.95" hidden="false" customHeight="true" outlineLevel="0" collapsed="false">
      <c r="A245" s="14"/>
      <c r="B245" s="113" t="s">
        <v>72</v>
      </c>
      <c r="C245" s="114" t="n">
        <v>7</v>
      </c>
      <c r="D245" s="114" t="s">
        <v>72</v>
      </c>
      <c r="E245" s="114" t="s">
        <v>72</v>
      </c>
      <c r="F245" s="114" t="s">
        <v>72</v>
      </c>
      <c r="G245" s="114" t="s">
        <v>72</v>
      </c>
      <c r="H245" s="101" t="s">
        <v>72</v>
      </c>
      <c r="I245" s="102" t="s">
        <v>719</v>
      </c>
      <c r="J245" s="115"/>
      <c r="K245" s="115"/>
      <c r="L245" s="115"/>
      <c r="M245" s="115"/>
      <c r="N245" s="115"/>
      <c r="O245" s="115"/>
      <c r="P245" s="115"/>
      <c r="Q245" s="115"/>
      <c r="R245" s="104" t="s">
        <v>50</v>
      </c>
      <c r="S245" s="105"/>
      <c r="T245" s="106"/>
      <c r="U245" s="105" t="n">
        <v>0</v>
      </c>
      <c r="V245" s="105"/>
      <c r="W245" s="105"/>
      <c r="X245" s="105"/>
      <c r="Y245" s="104" t="s">
        <v>720</v>
      </c>
      <c r="Z245" s="105"/>
      <c r="AA245" s="105"/>
      <c r="AB245" s="106"/>
      <c r="AC245" s="107" t="s">
        <v>74</v>
      </c>
      <c r="AD245" s="108"/>
      <c r="AE245" s="109"/>
      <c r="AF245" s="105" t="s">
        <v>268</v>
      </c>
      <c r="AG245" s="106"/>
      <c r="AH245" s="105" t="s">
        <v>92</v>
      </c>
      <c r="AI245" s="105"/>
      <c r="AJ245" s="106"/>
      <c r="AK245" s="105" t="s">
        <v>82</v>
      </c>
      <c r="AL245" s="105"/>
      <c r="AM245" s="106"/>
      <c r="AN245" s="100" t="s">
        <v>77</v>
      </c>
      <c r="AO245" s="108" t="s">
        <v>721</v>
      </c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7"/>
      <c r="AZ245" s="105" t="s">
        <v>708</v>
      </c>
      <c r="BA245" s="118"/>
      <c r="BC245" s="90" t="str">
        <f aca="false">IF(B245=0,1,"")</f>
        <v/>
      </c>
      <c r="BD245" s="9" t="str">
        <f aca="false">IF(C245=0,1,"")</f>
        <v/>
      </c>
      <c r="BE245" s="9" t="str">
        <f aca="false">IF(D245=0,1,"")</f>
        <v/>
      </c>
      <c r="BF245" s="9" t="str">
        <f aca="false">IF(E245=0,1,"")</f>
        <v/>
      </c>
      <c r="BG245" s="9" t="str">
        <f aca="false">IF(F245=0,1,"")</f>
        <v/>
      </c>
      <c r="BH245" s="9" t="str">
        <f aca="false">IF(G245=0,1,"")</f>
        <v/>
      </c>
      <c r="BI245" s="91" t="str">
        <f aca="false">IF(H245=0,1,"")</f>
        <v/>
      </c>
      <c r="BJ245" s="35"/>
      <c r="BK245" s="90" t="str">
        <f aca="false">IF(B245=1,1,"")</f>
        <v/>
      </c>
      <c r="BL245" s="9" t="str">
        <f aca="false">IF(C245=1,1,"")</f>
        <v/>
      </c>
      <c r="BM245" s="9" t="str">
        <f aca="false">IF(D245=1,1,"")</f>
        <v/>
      </c>
      <c r="BN245" s="9" t="str">
        <f aca="false">IF(E245=1,1,"")</f>
        <v/>
      </c>
      <c r="BO245" s="9" t="str">
        <f aca="false">IF(F245=1,1,"")</f>
        <v/>
      </c>
      <c r="BP245" s="9" t="str">
        <f aca="false">IF(G245=1,1,"")</f>
        <v/>
      </c>
      <c r="BQ245" s="91" t="str">
        <f aca="false">IF(H245=1,1,"")</f>
        <v/>
      </c>
      <c r="BR245" s="90" t="str">
        <f aca="false">IF(B245=2,1,"")</f>
        <v/>
      </c>
      <c r="BS245" s="9" t="str">
        <f aca="false">IF(C245=2,1,"")</f>
        <v/>
      </c>
      <c r="BT245" s="9" t="str">
        <f aca="false">IF(D245=2,1,"")</f>
        <v/>
      </c>
      <c r="BU245" s="9" t="str">
        <f aca="false">IF(E245=2,1,"")</f>
        <v/>
      </c>
      <c r="BV245" s="9" t="str">
        <f aca="false">IF(F245=2,1,"")</f>
        <v/>
      </c>
      <c r="BW245" s="9" t="str">
        <f aca="false">IF(G245=2,1,"")</f>
        <v/>
      </c>
      <c r="BX245" s="91" t="str">
        <f aca="false">IF(H245=2,1,"")</f>
        <v/>
      </c>
      <c r="BY245" s="90" t="str">
        <f aca="false">IF(B245=3,1,"")</f>
        <v/>
      </c>
      <c r="BZ245" s="9" t="str">
        <f aca="false">IF(C245=3,1,"")</f>
        <v/>
      </c>
      <c r="CA245" s="9" t="str">
        <f aca="false">IF(D245=3,1,"")</f>
        <v/>
      </c>
      <c r="CB245" s="9" t="str">
        <f aca="false">IF(E245=3,1,"")</f>
        <v/>
      </c>
      <c r="CC245" s="9" t="str">
        <f aca="false">IF(F245=3,1,"")</f>
        <v/>
      </c>
      <c r="CD245" s="9" t="str">
        <f aca="false">IF(G245=3,1,"")</f>
        <v/>
      </c>
      <c r="CE245" s="91" t="str">
        <f aca="false">IF(H245=3,1,"")</f>
        <v/>
      </c>
      <c r="CF245" s="90" t="str">
        <f aca="false">IF(B245=4,1,"")</f>
        <v/>
      </c>
      <c r="CG245" s="9" t="str">
        <f aca="false">IF(C245=4,1,"")</f>
        <v/>
      </c>
      <c r="CH245" s="9" t="str">
        <f aca="false">IF(D245=4,1,"")</f>
        <v/>
      </c>
      <c r="CI245" s="9" t="str">
        <f aca="false">IF(E245=4,1,"")</f>
        <v/>
      </c>
      <c r="CJ245" s="9" t="str">
        <f aca="false">IF(F245=4,1,"")</f>
        <v/>
      </c>
      <c r="CK245" s="9" t="str">
        <f aca="false">IF(G245=4,1,"")</f>
        <v/>
      </c>
      <c r="CL245" s="91" t="str">
        <f aca="false">IF(H245=4,1,"")</f>
        <v/>
      </c>
      <c r="CM245" s="90" t="str">
        <f aca="false">IF(B245=5,1,"")</f>
        <v/>
      </c>
      <c r="CN245" s="9" t="str">
        <f aca="false">IF(C245=5,1,"")</f>
        <v/>
      </c>
      <c r="CO245" s="9" t="str">
        <f aca="false">IF(D245=5,1,"")</f>
        <v/>
      </c>
      <c r="CP245" s="9" t="str">
        <f aca="false">IF(E245=5,1,"")</f>
        <v/>
      </c>
      <c r="CQ245" s="9" t="str">
        <f aca="false">IF(F245=5,1,"")</f>
        <v/>
      </c>
      <c r="CR245" s="9" t="str">
        <f aca="false">IF(G245=5,1,"")</f>
        <v/>
      </c>
      <c r="CS245" s="91" t="str">
        <f aca="false">IF(H245=5,1,"")</f>
        <v/>
      </c>
      <c r="CT245" s="90" t="str">
        <f aca="false">IF(B245=6,1,"")</f>
        <v/>
      </c>
      <c r="CU245" s="9" t="str">
        <f aca="false">IF(C245=6,1,"")</f>
        <v/>
      </c>
      <c r="CV245" s="9" t="str">
        <f aca="false">IF(D245=6,1,"")</f>
        <v/>
      </c>
      <c r="CW245" s="9" t="str">
        <f aca="false">IF(E245=6,1,"")</f>
        <v/>
      </c>
      <c r="CX245" s="9" t="str">
        <f aca="false">IF(F245=6,1,"")</f>
        <v/>
      </c>
      <c r="CY245" s="9" t="str">
        <f aca="false">IF(G245=6,1,"")</f>
        <v/>
      </c>
      <c r="CZ245" s="91" t="str">
        <f aca="false">IF(H245=6,1,"")</f>
        <v/>
      </c>
      <c r="DA245" s="90" t="str">
        <f aca="false">IF(B245=7,1,"")</f>
        <v/>
      </c>
      <c r="DB245" s="9" t="n">
        <f aca="false">IF(C245=7,1,"")</f>
        <v>1</v>
      </c>
      <c r="DC245" s="9" t="str">
        <f aca="false">IF(D245=7,1,"")</f>
        <v/>
      </c>
      <c r="DD245" s="9" t="str">
        <f aca="false">IF(E245=7,1,"")</f>
        <v/>
      </c>
      <c r="DE245" s="9" t="str">
        <f aca="false">IF(F245=7,1,"")</f>
        <v/>
      </c>
      <c r="DF245" s="9" t="str">
        <f aca="false">IF(G245=7,1,"")</f>
        <v/>
      </c>
      <c r="DG245" s="91" t="str">
        <f aca="false">IF(H245=7,1,"")</f>
        <v/>
      </c>
      <c r="DH245" s="90" t="str">
        <f aca="false">IF(B245=8,1,"")</f>
        <v/>
      </c>
      <c r="DI245" s="9" t="str">
        <f aca="false">IF(C245=8,1,"")</f>
        <v/>
      </c>
      <c r="DJ245" s="9" t="str">
        <f aca="false">IF(D245=8,1,"")</f>
        <v/>
      </c>
      <c r="DK245" s="9" t="str">
        <f aca="false">IF(E245=8,1,"")</f>
        <v/>
      </c>
      <c r="DL245" s="9" t="str">
        <f aca="false">IF(F245=8,1,"")</f>
        <v/>
      </c>
      <c r="DM245" s="9" t="str">
        <f aca="false">IF(G245=8,1,"")</f>
        <v/>
      </c>
      <c r="DN245" s="91" t="str">
        <f aca="false">IF(H245=8,1,"")</f>
        <v/>
      </c>
      <c r="DO245" s="90" t="str">
        <f aca="false">IF(B245=9,1,"")</f>
        <v/>
      </c>
      <c r="DP245" s="9" t="str">
        <f aca="false">IF(C245=9,1,"")</f>
        <v/>
      </c>
      <c r="DQ245" s="9" t="str">
        <f aca="false">IF(D245=9,1,"")</f>
        <v/>
      </c>
      <c r="DR245" s="9" t="str">
        <f aca="false">IF(E245=9,1,"")</f>
        <v/>
      </c>
      <c r="DS245" s="9" t="str">
        <f aca="false">IF(F245=9,1,"")</f>
        <v/>
      </c>
      <c r="DT245" s="9" t="str">
        <f aca="false">IF(G245=9,1,"")</f>
        <v/>
      </c>
      <c r="DU245" s="91" t="str">
        <f aca="false">IF(H245=9,1,"")</f>
        <v/>
      </c>
      <c r="DX245" s="90" t="str">
        <f aca="false">IF(R245="Abj",1,"")</f>
        <v/>
      </c>
      <c r="DY245" s="9" t="str">
        <f aca="false">IF(R245="Con",1,"")</f>
        <v/>
      </c>
      <c r="DZ245" s="9" t="str">
        <f aca="false">IF(R245="Div",1,"")</f>
        <v/>
      </c>
      <c r="EA245" s="9" t="str">
        <f aca="false">IF(R245="Enc",1,"")</f>
        <v/>
      </c>
      <c r="EB245" s="9" t="n">
        <f aca="false">IF(R245="Evo",1,"")</f>
        <v>1</v>
      </c>
      <c r="EC245" s="9" t="str">
        <f aca="false">IF(R245="Ill",1,"")</f>
        <v/>
      </c>
      <c r="ED245" s="9" t="str">
        <f aca="false">IF(R245="Nec",1,"")</f>
        <v/>
      </c>
      <c r="EE245" s="9" t="str">
        <f aca="false">IF(R245="Tra",1,"")</f>
        <v/>
      </c>
      <c r="EF245" s="91" t="str">
        <f aca="false">IF(R245="Uni",1,"")</f>
        <v/>
      </c>
      <c r="EI245" s="90" t="n">
        <f aca="false">IF(AK245="None",1,"")</f>
        <v>1</v>
      </c>
      <c r="EJ245" s="92" t="str">
        <f aca="false">IF(AK245="Fort (partial)",1,"")</f>
        <v/>
      </c>
      <c r="EK245" s="93" t="str">
        <f aca="false">IF(AK245="Fort (neg)",1,"")</f>
        <v/>
      </c>
      <c r="EL245" s="94" t="str">
        <f aca="false">IF(AK245="Fort (half)",1,"")</f>
        <v/>
      </c>
      <c r="EM245" s="92" t="str">
        <f aca="false">IF(AK245="Ref (partial)",1,"")</f>
        <v/>
      </c>
      <c r="EN245" s="93" t="str">
        <f aca="false">IF(AK245="Ref (neg)",1,"")</f>
        <v/>
      </c>
      <c r="EO245" s="94" t="str">
        <f aca="false">IF(AK245="Ref (half)",1,"")</f>
        <v/>
      </c>
      <c r="EP245" s="92" t="str">
        <f aca="false">IF(AK245="Will (partial)",1,"")</f>
        <v/>
      </c>
      <c r="EQ245" s="93" t="str">
        <f aca="false">IF(AK245="Will (neg)",1,"")</f>
        <v/>
      </c>
      <c r="ER245" s="95" t="str">
        <f aca="false">IF(AL245="Will (half)",1,"")</f>
        <v/>
      </c>
      <c r="ET245" s="96" t="str">
        <f aca="false">IF(AF245="Close",1,"")</f>
        <v/>
      </c>
      <c r="EU245" s="97" t="str">
        <f aca="false">IF(AF245="Medium",1,"")</f>
        <v/>
      </c>
      <c r="EV245" s="97" t="str">
        <f aca="false">IF(AF245="Long",1,"")</f>
        <v/>
      </c>
      <c r="EW245" s="97" t="str">
        <f aca="false">IF(AF245="Touch",1,"")</f>
        <v/>
      </c>
      <c r="EX245" s="97" t="str">
        <f aca="false">IF(AF245="Personal",1,"")</f>
        <v/>
      </c>
      <c r="EY245" s="98" t="n">
        <f aca="false">IF(I245&gt;0,IF(SUM(ET245:EX245)=0,1,""),0)</f>
        <v>1</v>
      </c>
      <c r="FA245" s="74" t="n">
        <f aca="false">IF(I245&gt;0,1,0)</f>
        <v>1</v>
      </c>
    </row>
    <row r="246" customFormat="false" ht="9.95" hidden="false" customHeight="true" outlineLevel="0" collapsed="false">
      <c r="A246" s="14"/>
      <c r="B246" s="113" t="n">
        <v>4</v>
      </c>
      <c r="C246" s="114" t="s">
        <v>72</v>
      </c>
      <c r="D246" s="114" t="s">
        <v>72</v>
      </c>
      <c r="E246" s="114" t="s">
        <v>72</v>
      </c>
      <c r="F246" s="114" t="s">
        <v>72</v>
      </c>
      <c r="G246" s="114" t="n">
        <v>4</v>
      </c>
      <c r="H246" s="101" t="n">
        <v>4</v>
      </c>
      <c r="I246" s="102" t="s">
        <v>722</v>
      </c>
      <c r="J246" s="115"/>
      <c r="K246" s="115"/>
      <c r="L246" s="115"/>
      <c r="M246" s="115"/>
      <c r="N246" s="115"/>
      <c r="O246" s="115"/>
      <c r="P246" s="115"/>
      <c r="Q246" s="115"/>
      <c r="R246" s="104" t="s">
        <v>53</v>
      </c>
      <c r="S246" s="105"/>
      <c r="T246" s="106"/>
      <c r="U246" s="105" t="n">
        <v>0</v>
      </c>
      <c r="V246" s="105"/>
      <c r="W246" s="105"/>
      <c r="X246" s="105"/>
      <c r="Y246" s="104" t="s">
        <v>723</v>
      </c>
      <c r="Z246" s="105"/>
      <c r="AA246" s="105"/>
      <c r="AB246" s="106"/>
      <c r="AC246" s="107" t="s">
        <v>74</v>
      </c>
      <c r="AD246" s="108"/>
      <c r="AE246" s="109"/>
      <c r="AF246" s="105" t="s">
        <v>67</v>
      </c>
      <c r="AG246" s="106"/>
      <c r="AH246" s="105" t="s">
        <v>92</v>
      </c>
      <c r="AI246" s="105"/>
      <c r="AJ246" s="106"/>
      <c r="AK246" s="105" t="s">
        <v>76</v>
      </c>
      <c r="AL246" s="105"/>
      <c r="AM246" s="106"/>
      <c r="AN246" s="100" t="s">
        <v>77</v>
      </c>
      <c r="AO246" s="108" t="s">
        <v>724</v>
      </c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7"/>
      <c r="AZ246" s="105" t="s">
        <v>725</v>
      </c>
      <c r="BA246" s="118"/>
      <c r="BC246" s="90" t="str">
        <f aca="false">IF(B246=0,1,"")</f>
        <v/>
      </c>
      <c r="BD246" s="9" t="str">
        <f aca="false">IF(C246=0,1,"")</f>
        <v/>
      </c>
      <c r="BE246" s="9" t="str">
        <f aca="false">IF(D246=0,1,"")</f>
        <v/>
      </c>
      <c r="BF246" s="9" t="str">
        <f aca="false">IF(E246=0,1,"")</f>
        <v/>
      </c>
      <c r="BG246" s="9" t="str">
        <f aca="false">IF(F246=0,1,"")</f>
        <v/>
      </c>
      <c r="BH246" s="9" t="str">
        <f aca="false">IF(G246=0,1,"")</f>
        <v/>
      </c>
      <c r="BI246" s="91" t="str">
        <f aca="false">IF(H246=0,1,"")</f>
        <v/>
      </c>
      <c r="BJ246" s="35"/>
      <c r="BK246" s="90" t="str">
        <f aca="false">IF(B246=1,1,"")</f>
        <v/>
      </c>
      <c r="BL246" s="9" t="str">
        <f aca="false">IF(C246=1,1,"")</f>
        <v/>
      </c>
      <c r="BM246" s="9" t="str">
        <f aca="false">IF(D246=1,1,"")</f>
        <v/>
      </c>
      <c r="BN246" s="9" t="str">
        <f aca="false">IF(E246=1,1,"")</f>
        <v/>
      </c>
      <c r="BO246" s="9" t="str">
        <f aca="false">IF(F246=1,1,"")</f>
        <v/>
      </c>
      <c r="BP246" s="9" t="str">
        <f aca="false">IF(G246=1,1,"")</f>
        <v/>
      </c>
      <c r="BQ246" s="91" t="str">
        <f aca="false">IF(H246=1,1,"")</f>
        <v/>
      </c>
      <c r="BR246" s="90" t="str">
        <f aca="false">IF(B246=2,1,"")</f>
        <v/>
      </c>
      <c r="BS246" s="9" t="str">
        <f aca="false">IF(C246=2,1,"")</f>
        <v/>
      </c>
      <c r="BT246" s="9" t="str">
        <f aca="false">IF(D246=2,1,"")</f>
        <v/>
      </c>
      <c r="BU246" s="9" t="str">
        <f aca="false">IF(E246=2,1,"")</f>
        <v/>
      </c>
      <c r="BV246" s="9" t="str">
        <f aca="false">IF(F246=2,1,"")</f>
        <v/>
      </c>
      <c r="BW246" s="9" t="str">
        <f aca="false">IF(G246=2,1,"")</f>
        <v/>
      </c>
      <c r="BX246" s="91" t="str">
        <f aca="false">IF(H246=2,1,"")</f>
        <v/>
      </c>
      <c r="BY246" s="90" t="str">
        <f aca="false">IF(B246=3,1,"")</f>
        <v/>
      </c>
      <c r="BZ246" s="9" t="str">
        <f aca="false">IF(C246=3,1,"")</f>
        <v/>
      </c>
      <c r="CA246" s="9" t="str">
        <f aca="false">IF(D246=3,1,"")</f>
        <v/>
      </c>
      <c r="CB246" s="9" t="str">
        <f aca="false">IF(E246=3,1,"")</f>
        <v/>
      </c>
      <c r="CC246" s="9" t="str">
        <f aca="false">IF(F246=3,1,"")</f>
        <v/>
      </c>
      <c r="CD246" s="9" t="str">
        <f aca="false">IF(G246=3,1,"")</f>
        <v/>
      </c>
      <c r="CE246" s="91" t="str">
        <f aca="false">IF(H246=3,1,"")</f>
        <v/>
      </c>
      <c r="CF246" s="90" t="n">
        <f aca="false">IF(B246=4,1,"")</f>
        <v>1</v>
      </c>
      <c r="CG246" s="9" t="str">
        <f aca="false">IF(C246=4,1,"")</f>
        <v/>
      </c>
      <c r="CH246" s="9" t="str">
        <f aca="false">IF(D246=4,1,"")</f>
        <v/>
      </c>
      <c r="CI246" s="9" t="str">
        <f aca="false">IF(E246=4,1,"")</f>
        <v/>
      </c>
      <c r="CJ246" s="9" t="str">
        <f aca="false">IF(F246=4,1,"")</f>
        <v/>
      </c>
      <c r="CK246" s="9" t="n">
        <f aca="false">IF(G246=4,1,"")</f>
        <v>1</v>
      </c>
      <c r="CL246" s="91" t="n">
        <f aca="false">IF(H246=4,1,"")</f>
        <v>1</v>
      </c>
      <c r="CM246" s="90" t="str">
        <f aca="false">IF(B246=5,1,"")</f>
        <v/>
      </c>
      <c r="CN246" s="9" t="str">
        <f aca="false">IF(C246=5,1,"")</f>
        <v/>
      </c>
      <c r="CO246" s="9" t="str">
        <f aca="false">IF(D246=5,1,"")</f>
        <v/>
      </c>
      <c r="CP246" s="9" t="str">
        <f aca="false">IF(E246=5,1,"")</f>
        <v/>
      </c>
      <c r="CQ246" s="9" t="str">
        <f aca="false">IF(F246=5,1,"")</f>
        <v/>
      </c>
      <c r="CR246" s="9" t="str">
        <f aca="false">IF(G246=5,1,"")</f>
        <v/>
      </c>
      <c r="CS246" s="91" t="str">
        <f aca="false">IF(H246=5,1,"")</f>
        <v/>
      </c>
      <c r="CT246" s="90" t="str">
        <f aca="false">IF(B246=6,1,"")</f>
        <v/>
      </c>
      <c r="CU246" s="9" t="str">
        <f aca="false">IF(C246=6,1,"")</f>
        <v/>
      </c>
      <c r="CV246" s="9" t="str">
        <f aca="false">IF(D246=6,1,"")</f>
        <v/>
      </c>
      <c r="CW246" s="9" t="str">
        <f aca="false">IF(E246=6,1,"")</f>
        <v/>
      </c>
      <c r="CX246" s="9" t="str">
        <f aca="false">IF(F246=6,1,"")</f>
        <v/>
      </c>
      <c r="CY246" s="9" t="str">
        <f aca="false">IF(G246=6,1,"")</f>
        <v/>
      </c>
      <c r="CZ246" s="91" t="str">
        <f aca="false">IF(H246=6,1,"")</f>
        <v/>
      </c>
      <c r="DA246" s="90" t="str">
        <f aca="false">IF(B246=7,1,"")</f>
        <v/>
      </c>
      <c r="DB246" s="9" t="str">
        <f aca="false">IF(C246=7,1,"")</f>
        <v/>
      </c>
      <c r="DC246" s="9" t="str">
        <f aca="false">IF(D246=7,1,"")</f>
        <v/>
      </c>
      <c r="DD246" s="9" t="str">
        <f aca="false">IF(E246=7,1,"")</f>
        <v/>
      </c>
      <c r="DE246" s="9" t="str">
        <f aca="false">IF(F246=7,1,"")</f>
        <v/>
      </c>
      <c r="DF246" s="9" t="str">
        <f aca="false">IF(G246=7,1,"")</f>
        <v/>
      </c>
      <c r="DG246" s="91" t="str">
        <f aca="false">IF(H246=7,1,"")</f>
        <v/>
      </c>
      <c r="DH246" s="90" t="str">
        <f aca="false">IF(B246=8,1,"")</f>
        <v/>
      </c>
      <c r="DI246" s="9" t="str">
        <f aca="false">IF(C246=8,1,"")</f>
        <v/>
      </c>
      <c r="DJ246" s="9" t="str">
        <f aca="false">IF(D246=8,1,"")</f>
        <v/>
      </c>
      <c r="DK246" s="9" t="str">
        <f aca="false">IF(E246=8,1,"")</f>
        <v/>
      </c>
      <c r="DL246" s="9" t="str">
        <f aca="false">IF(F246=8,1,"")</f>
        <v/>
      </c>
      <c r="DM246" s="9" t="str">
        <f aca="false">IF(G246=8,1,"")</f>
        <v/>
      </c>
      <c r="DN246" s="91" t="str">
        <f aca="false">IF(H246=8,1,"")</f>
        <v/>
      </c>
      <c r="DO246" s="90" t="str">
        <f aca="false">IF(B246=9,1,"")</f>
        <v/>
      </c>
      <c r="DP246" s="9" t="str">
        <f aca="false">IF(C246=9,1,"")</f>
        <v/>
      </c>
      <c r="DQ246" s="9" t="str">
        <f aca="false">IF(D246=9,1,"")</f>
        <v/>
      </c>
      <c r="DR246" s="9" t="str">
        <f aca="false">IF(E246=9,1,"")</f>
        <v/>
      </c>
      <c r="DS246" s="9" t="str">
        <f aca="false">IF(F246=9,1,"")</f>
        <v/>
      </c>
      <c r="DT246" s="9" t="str">
        <f aca="false">IF(G246=9,1,"")</f>
        <v/>
      </c>
      <c r="DU246" s="91" t="str">
        <f aca="false">IF(H246=9,1,"")</f>
        <v/>
      </c>
      <c r="DX246" s="90" t="str">
        <f aca="false">IF(R246="Abj",1,"")</f>
        <v/>
      </c>
      <c r="DY246" s="9" t="str">
        <f aca="false">IF(R246="Con",1,"")</f>
        <v/>
      </c>
      <c r="DZ246" s="9" t="str">
        <f aca="false">IF(R246="Div",1,"")</f>
        <v/>
      </c>
      <c r="EA246" s="9" t="str">
        <f aca="false">IF(R246="Enc",1,"")</f>
        <v/>
      </c>
      <c r="EB246" s="9" t="str">
        <f aca="false">IF(R246="Evo",1,"")</f>
        <v/>
      </c>
      <c r="EC246" s="9" t="str">
        <f aca="false">IF(R246="Ill",1,"")</f>
        <v/>
      </c>
      <c r="ED246" s="9" t="str">
        <f aca="false">IF(R246="Nec",1,"")</f>
        <v/>
      </c>
      <c r="EE246" s="9" t="n">
        <f aca="false">IF(R246="Tra",1,"")</f>
        <v>1</v>
      </c>
      <c r="EF246" s="91" t="str">
        <f aca="false">IF(R246="Uni",1,"")</f>
        <v/>
      </c>
      <c r="EI246" s="90" t="str">
        <f aca="false">IF(AK246="None",1,"")</f>
        <v/>
      </c>
      <c r="EJ246" s="92" t="str">
        <f aca="false">IF(AK246="Fort (partial)",1,"")</f>
        <v/>
      </c>
      <c r="EK246" s="93" t="str">
        <f aca="false">IF(AK246="Fort (neg)",1,"")</f>
        <v/>
      </c>
      <c r="EL246" s="94" t="str">
        <f aca="false">IF(AK246="Fort (half)",1,"")</f>
        <v/>
      </c>
      <c r="EM246" s="92" t="str">
        <f aca="false">IF(AK246="Ref (partial)",1,"")</f>
        <v/>
      </c>
      <c r="EN246" s="93" t="str">
        <f aca="false">IF(AK246="Ref (neg)",1,"")</f>
        <v/>
      </c>
      <c r="EO246" s="94" t="str">
        <f aca="false">IF(AK246="Ref (half)",1,"")</f>
        <v/>
      </c>
      <c r="EP246" s="92" t="str">
        <f aca="false">IF(AK246="Will (partial)",1,"")</f>
        <v/>
      </c>
      <c r="EQ246" s="93" t="n">
        <f aca="false">IF(AK246="Will (neg)",1,"")</f>
        <v>1</v>
      </c>
      <c r="ER246" s="95" t="str">
        <f aca="false">IF(AL246="Will (half)",1,"")</f>
        <v/>
      </c>
      <c r="ET246" s="96" t="str">
        <f aca="false">IF(AF246="Close",1,"")</f>
        <v/>
      </c>
      <c r="EU246" s="97" t="str">
        <f aca="false">IF(AF246="Medium",1,"")</f>
        <v/>
      </c>
      <c r="EV246" s="97" t="n">
        <f aca="false">IF(AF246="Long",1,"")</f>
        <v>1</v>
      </c>
      <c r="EW246" s="97" t="str">
        <f aca="false">IF(AF246="Touch",1,"")</f>
        <v/>
      </c>
      <c r="EX246" s="97" t="str">
        <f aca="false">IF(AF246="Personal",1,"")</f>
        <v/>
      </c>
      <c r="EY246" s="98" t="str">
        <f aca="false">IF(I246&gt;0,IF(SUM(ET246:EX246)=0,1,""),0)</f>
        <v/>
      </c>
      <c r="FA246" s="74" t="n">
        <f aca="false">IF(I246&gt;0,1,0)</f>
        <v>1</v>
      </c>
    </row>
    <row r="247" customFormat="false" ht="9.95" hidden="false" customHeight="true" outlineLevel="0" collapsed="false">
      <c r="A247" s="14"/>
      <c r="B247" s="113" t="s">
        <v>72</v>
      </c>
      <c r="C247" s="114" t="n">
        <v>4</v>
      </c>
      <c r="D247" s="114" t="s">
        <v>72</v>
      </c>
      <c r="E247" s="114" t="s">
        <v>72</v>
      </c>
      <c r="F247" s="114" t="s">
        <v>72</v>
      </c>
      <c r="G247" s="114" t="n">
        <v>4</v>
      </c>
      <c r="H247" s="101" t="n">
        <v>4</v>
      </c>
      <c r="I247" s="102" t="s">
        <v>726</v>
      </c>
      <c r="J247" s="115"/>
      <c r="K247" s="115"/>
      <c r="L247" s="115"/>
      <c r="M247" s="115"/>
      <c r="N247" s="115"/>
      <c r="O247" s="115"/>
      <c r="P247" s="115"/>
      <c r="Q247" s="115"/>
      <c r="R247" s="104" t="s">
        <v>47</v>
      </c>
      <c r="S247" s="105"/>
      <c r="T247" s="106"/>
      <c r="U247" s="105" t="n">
        <v>0</v>
      </c>
      <c r="V247" s="105"/>
      <c r="W247" s="105"/>
      <c r="X247" s="105"/>
      <c r="Y247" s="104" t="n">
        <v>0</v>
      </c>
      <c r="Z247" s="105"/>
      <c r="AA247" s="105"/>
      <c r="AB247" s="106"/>
      <c r="AC247" s="107" t="s">
        <v>74</v>
      </c>
      <c r="AD247" s="108"/>
      <c r="AE247" s="109"/>
      <c r="AF247" s="105" t="s">
        <v>66</v>
      </c>
      <c r="AG247" s="106"/>
      <c r="AH247" s="105" t="s">
        <v>111</v>
      </c>
      <c r="AI247" s="105"/>
      <c r="AJ247" s="106"/>
      <c r="AK247" s="105" t="s">
        <v>82</v>
      </c>
      <c r="AL247" s="105"/>
      <c r="AM247" s="106"/>
      <c r="AN247" s="100" t="s">
        <v>77</v>
      </c>
      <c r="AO247" s="108" t="s">
        <v>727</v>
      </c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7"/>
      <c r="AZ247" s="105" t="s">
        <v>725</v>
      </c>
      <c r="BA247" s="118"/>
      <c r="BC247" s="90" t="str">
        <f aca="false">IF(B247=0,1,"")</f>
        <v/>
      </c>
      <c r="BD247" s="9" t="str">
        <f aca="false">IF(C247=0,1,"")</f>
        <v/>
      </c>
      <c r="BE247" s="9" t="str">
        <f aca="false">IF(D247=0,1,"")</f>
        <v/>
      </c>
      <c r="BF247" s="9" t="str">
        <f aca="false">IF(E247=0,1,"")</f>
        <v/>
      </c>
      <c r="BG247" s="9" t="str">
        <f aca="false">IF(F247=0,1,"")</f>
        <v/>
      </c>
      <c r="BH247" s="9" t="str">
        <f aca="false">IF(G247=0,1,"")</f>
        <v/>
      </c>
      <c r="BI247" s="91" t="str">
        <f aca="false">IF(H247=0,1,"")</f>
        <v/>
      </c>
      <c r="BJ247" s="35"/>
      <c r="BK247" s="90" t="str">
        <f aca="false">IF(B247=1,1,"")</f>
        <v/>
      </c>
      <c r="BL247" s="9" t="str">
        <f aca="false">IF(C247=1,1,"")</f>
        <v/>
      </c>
      <c r="BM247" s="9" t="str">
        <f aca="false">IF(D247=1,1,"")</f>
        <v/>
      </c>
      <c r="BN247" s="9" t="str">
        <f aca="false">IF(E247=1,1,"")</f>
        <v/>
      </c>
      <c r="BO247" s="9" t="str">
        <f aca="false">IF(F247=1,1,"")</f>
        <v/>
      </c>
      <c r="BP247" s="9" t="str">
        <f aca="false">IF(G247=1,1,"")</f>
        <v/>
      </c>
      <c r="BQ247" s="91" t="str">
        <f aca="false">IF(H247=1,1,"")</f>
        <v/>
      </c>
      <c r="BR247" s="90" t="str">
        <f aca="false">IF(B247=2,1,"")</f>
        <v/>
      </c>
      <c r="BS247" s="9" t="str">
        <f aca="false">IF(C247=2,1,"")</f>
        <v/>
      </c>
      <c r="BT247" s="9" t="str">
        <f aca="false">IF(D247=2,1,"")</f>
        <v/>
      </c>
      <c r="BU247" s="9" t="str">
        <f aca="false">IF(E247=2,1,"")</f>
        <v/>
      </c>
      <c r="BV247" s="9" t="str">
        <f aca="false">IF(F247=2,1,"")</f>
        <v/>
      </c>
      <c r="BW247" s="9" t="str">
        <f aca="false">IF(G247=2,1,"")</f>
        <v/>
      </c>
      <c r="BX247" s="91" t="str">
        <f aca="false">IF(H247=2,1,"")</f>
        <v/>
      </c>
      <c r="BY247" s="90" t="str">
        <f aca="false">IF(B247=3,1,"")</f>
        <v/>
      </c>
      <c r="BZ247" s="9" t="str">
        <f aca="false">IF(C247=3,1,"")</f>
        <v/>
      </c>
      <c r="CA247" s="9" t="str">
        <f aca="false">IF(D247=3,1,"")</f>
        <v/>
      </c>
      <c r="CB247" s="9" t="str">
        <f aca="false">IF(E247=3,1,"")</f>
        <v/>
      </c>
      <c r="CC247" s="9" t="str">
        <f aca="false">IF(F247=3,1,"")</f>
        <v/>
      </c>
      <c r="CD247" s="9" t="str">
        <f aca="false">IF(G247=3,1,"")</f>
        <v/>
      </c>
      <c r="CE247" s="91" t="str">
        <f aca="false">IF(H247=3,1,"")</f>
        <v/>
      </c>
      <c r="CF247" s="90" t="str">
        <f aca="false">IF(B247=4,1,"")</f>
        <v/>
      </c>
      <c r="CG247" s="9" t="n">
        <f aca="false">IF(C247=4,1,"")</f>
        <v>1</v>
      </c>
      <c r="CH247" s="9" t="str">
        <f aca="false">IF(D247=4,1,"")</f>
        <v/>
      </c>
      <c r="CI247" s="9" t="str">
        <f aca="false">IF(E247=4,1,"")</f>
        <v/>
      </c>
      <c r="CJ247" s="9" t="str">
        <f aca="false">IF(F247=4,1,"")</f>
        <v/>
      </c>
      <c r="CK247" s="9" t="n">
        <f aca="false">IF(G247=4,1,"")</f>
        <v>1</v>
      </c>
      <c r="CL247" s="91" t="n">
        <f aca="false">IF(H247=4,1,"")</f>
        <v>1</v>
      </c>
      <c r="CM247" s="90" t="str">
        <f aca="false">IF(B247=5,1,"")</f>
        <v/>
      </c>
      <c r="CN247" s="9" t="str">
        <f aca="false">IF(C247=5,1,"")</f>
        <v/>
      </c>
      <c r="CO247" s="9" t="str">
        <f aca="false">IF(D247=5,1,"")</f>
        <v/>
      </c>
      <c r="CP247" s="9" t="str">
        <f aca="false">IF(E247=5,1,"")</f>
        <v/>
      </c>
      <c r="CQ247" s="9" t="str">
        <f aca="false">IF(F247=5,1,"")</f>
        <v/>
      </c>
      <c r="CR247" s="9" t="str">
        <f aca="false">IF(G247=5,1,"")</f>
        <v/>
      </c>
      <c r="CS247" s="91" t="str">
        <f aca="false">IF(H247=5,1,"")</f>
        <v/>
      </c>
      <c r="CT247" s="90" t="str">
        <f aca="false">IF(B247=6,1,"")</f>
        <v/>
      </c>
      <c r="CU247" s="9" t="str">
        <f aca="false">IF(C247=6,1,"")</f>
        <v/>
      </c>
      <c r="CV247" s="9" t="str">
        <f aca="false">IF(D247=6,1,"")</f>
        <v/>
      </c>
      <c r="CW247" s="9" t="str">
        <f aca="false">IF(E247=6,1,"")</f>
        <v/>
      </c>
      <c r="CX247" s="9" t="str">
        <f aca="false">IF(F247=6,1,"")</f>
        <v/>
      </c>
      <c r="CY247" s="9" t="str">
        <f aca="false">IF(G247=6,1,"")</f>
        <v/>
      </c>
      <c r="CZ247" s="91" t="str">
        <f aca="false">IF(H247=6,1,"")</f>
        <v/>
      </c>
      <c r="DA247" s="90" t="str">
        <f aca="false">IF(B247=7,1,"")</f>
        <v/>
      </c>
      <c r="DB247" s="9" t="str">
        <f aca="false">IF(C247=7,1,"")</f>
        <v/>
      </c>
      <c r="DC247" s="9" t="str">
        <f aca="false">IF(D247=7,1,"")</f>
        <v/>
      </c>
      <c r="DD247" s="9" t="str">
        <f aca="false">IF(E247=7,1,"")</f>
        <v/>
      </c>
      <c r="DE247" s="9" t="str">
        <f aca="false">IF(F247=7,1,"")</f>
        <v/>
      </c>
      <c r="DF247" s="9" t="str">
        <f aca="false">IF(G247=7,1,"")</f>
        <v/>
      </c>
      <c r="DG247" s="91" t="str">
        <f aca="false">IF(H247=7,1,"")</f>
        <v/>
      </c>
      <c r="DH247" s="90" t="str">
        <f aca="false">IF(B247=8,1,"")</f>
        <v/>
      </c>
      <c r="DI247" s="9" t="str">
        <f aca="false">IF(C247=8,1,"")</f>
        <v/>
      </c>
      <c r="DJ247" s="9" t="str">
        <f aca="false">IF(D247=8,1,"")</f>
        <v/>
      </c>
      <c r="DK247" s="9" t="str">
        <f aca="false">IF(E247=8,1,"")</f>
        <v/>
      </c>
      <c r="DL247" s="9" t="str">
        <f aca="false">IF(F247=8,1,"")</f>
        <v/>
      </c>
      <c r="DM247" s="9" t="str">
        <f aca="false">IF(G247=8,1,"")</f>
        <v/>
      </c>
      <c r="DN247" s="91" t="str">
        <f aca="false">IF(H247=8,1,"")</f>
        <v/>
      </c>
      <c r="DO247" s="90" t="str">
        <f aca="false">IF(B247=9,1,"")</f>
        <v/>
      </c>
      <c r="DP247" s="9" t="str">
        <f aca="false">IF(C247=9,1,"")</f>
        <v/>
      </c>
      <c r="DQ247" s="9" t="str">
        <f aca="false">IF(D247=9,1,"")</f>
        <v/>
      </c>
      <c r="DR247" s="9" t="str">
        <f aca="false">IF(E247=9,1,"")</f>
        <v/>
      </c>
      <c r="DS247" s="9" t="str">
        <f aca="false">IF(F247=9,1,"")</f>
        <v/>
      </c>
      <c r="DT247" s="9" t="str">
        <f aca="false">IF(G247=9,1,"")</f>
        <v/>
      </c>
      <c r="DU247" s="91" t="str">
        <f aca="false">IF(H247=9,1,"")</f>
        <v/>
      </c>
      <c r="DX247" s="90" t="str">
        <f aca="false">IF(R247="Abj",1,"")</f>
        <v/>
      </c>
      <c r="DY247" s="9" t="n">
        <f aca="false">IF(R247="Con",1,"")</f>
        <v>1</v>
      </c>
      <c r="DZ247" s="9" t="str">
        <f aca="false">IF(R247="Div",1,"")</f>
        <v/>
      </c>
      <c r="EA247" s="9" t="str">
        <f aca="false">IF(R247="Enc",1,"")</f>
        <v/>
      </c>
      <c r="EB247" s="9" t="str">
        <f aca="false">IF(R247="Evo",1,"")</f>
        <v/>
      </c>
      <c r="EC247" s="9" t="str">
        <f aca="false">IF(R247="Ill",1,"")</f>
        <v/>
      </c>
      <c r="ED247" s="9" t="str">
        <f aca="false">IF(R247="Nec",1,"")</f>
        <v/>
      </c>
      <c r="EE247" s="9" t="str">
        <f aca="false">IF(R247="Tra",1,"")</f>
        <v/>
      </c>
      <c r="EF247" s="91" t="str">
        <f aca="false">IF(R247="Uni",1,"")</f>
        <v/>
      </c>
      <c r="EI247" s="90" t="n">
        <f aca="false">IF(AK247="None",1,"")</f>
        <v>1</v>
      </c>
      <c r="EJ247" s="92" t="str">
        <f aca="false">IF(AK247="Fort (partial)",1,"")</f>
        <v/>
      </c>
      <c r="EK247" s="93" t="str">
        <f aca="false">IF(AK247="Fort (neg)",1,"")</f>
        <v/>
      </c>
      <c r="EL247" s="94" t="str">
        <f aca="false">IF(AK247="Fort (half)",1,"")</f>
        <v/>
      </c>
      <c r="EM247" s="92" t="str">
        <f aca="false">IF(AK247="Ref (partial)",1,"")</f>
        <v/>
      </c>
      <c r="EN247" s="93" t="str">
        <f aca="false">IF(AK247="Ref (neg)",1,"")</f>
        <v/>
      </c>
      <c r="EO247" s="94" t="str">
        <f aca="false">IF(AK247="Ref (half)",1,"")</f>
        <v/>
      </c>
      <c r="EP247" s="92" t="str">
        <f aca="false">IF(AK247="Will (partial)",1,"")</f>
        <v/>
      </c>
      <c r="EQ247" s="93" t="str">
        <f aca="false">IF(AK247="Will (neg)",1,"")</f>
        <v/>
      </c>
      <c r="ER247" s="95" t="str">
        <f aca="false">IF(AL247="Will (half)",1,"")</f>
        <v/>
      </c>
      <c r="ET247" s="96" t="str">
        <f aca="false">IF(AF247="Close",1,"")</f>
        <v/>
      </c>
      <c r="EU247" s="97" t="n">
        <f aca="false">IF(AF247="Medium",1,"")</f>
        <v>1</v>
      </c>
      <c r="EV247" s="97" t="str">
        <f aca="false">IF(AF247="Long",1,"")</f>
        <v/>
      </c>
      <c r="EW247" s="97" t="str">
        <f aca="false">IF(AF247="Touch",1,"")</f>
        <v/>
      </c>
      <c r="EX247" s="97" t="str">
        <f aca="false">IF(AF247="Personal",1,"")</f>
        <v/>
      </c>
      <c r="EY247" s="98" t="str">
        <f aca="false">IF(I247&gt;0,IF(SUM(ET247:EX247)=0,1,""),0)</f>
        <v/>
      </c>
      <c r="FA247" s="74" t="n">
        <f aca="false">IF(I247&gt;0,1,0)</f>
        <v>1</v>
      </c>
    </row>
    <row r="248" customFormat="false" ht="9.95" hidden="false" customHeight="true" outlineLevel="0" collapsed="false">
      <c r="A248" s="14"/>
      <c r="B248" s="113" t="s">
        <v>72</v>
      </c>
      <c r="C248" s="114" t="n">
        <v>8</v>
      </c>
      <c r="D248" s="114" t="s">
        <v>72</v>
      </c>
      <c r="E248" s="114" t="s">
        <v>72</v>
      </c>
      <c r="F248" s="114" t="s">
        <v>72</v>
      </c>
      <c r="G248" s="114" t="n">
        <v>8</v>
      </c>
      <c r="H248" s="101" t="n">
        <v>8</v>
      </c>
      <c r="I248" s="102" t="s">
        <v>728</v>
      </c>
      <c r="J248" s="115"/>
      <c r="K248" s="115"/>
      <c r="L248" s="115"/>
      <c r="M248" s="115"/>
      <c r="N248" s="115"/>
      <c r="O248" s="115"/>
      <c r="P248" s="115"/>
      <c r="Q248" s="115"/>
      <c r="R248" s="104" t="s">
        <v>46</v>
      </c>
      <c r="S248" s="105"/>
      <c r="T248" s="106"/>
      <c r="U248" s="105" t="n">
        <v>0</v>
      </c>
      <c r="V248" s="105"/>
      <c r="W248" s="105"/>
      <c r="X248" s="105"/>
      <c r="Y248" s="104" t="n">
        <v>0</v>
      </c>
      <c r="Z248" s="105"/>
      <c r="AA248" s="105"/>
      <c r="AB248" s="106"/>
      <c r="AC248" s="107" t="s">
        <v>74</v>
      </c>
      <c r="AD248" s="108"/>
      <c r="AE248" s="109"/>
      <c r="AF248" s="105" t="s">
        <v>66</v>
      </c>
      <c r="AG248" s="106"/>
      <c r="AH248" s="105" t="s">
        <v>158</v>
      </c>
      <c r="AI248" s="105"/>
      <c r="AJ248" s="106"/>
      <c r="AK248" s="105" t="s">
        <v>82</v>
      </c>
      <c r="AL248" s="105"/>
      <c r="AM248" s="106"/>
      <c r="AN248" s="100" t="s">
        <v>77</v>
      </c>
      <c r="AO248" s="108" t="s">
        <v>729</v>
      </c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7"/>
      <c r="AZ248" s="105" t="s">
        <v>730</v>
      </c>
      <c r="BA248" s="118"/>
      <c r="BC248" s="90" t="str">
        <f aca="false">IF(B248=0,1,"")</f>
        <v/>
      </c>
      <c r="BD248" s="9" t="str">
        <f aca="false">IF(C248=0,1,"")</f>
        <v/>
      </c>
      <c r="BE248" s="9" t="str">
        <f aca="false">IF(D248=0,1,"")</f>
        <v/>
      </c>
      <c r="BF248" s="9" t="str">
        <f aca="false">IF(E248=0,1,"")</f>
        <v/>
      </c>
      <c r="BG248" s="9" t="str">
        <f aca="false">IF(F248=0,1,"")</f>
        <v/>
      </c>
      <c r="BH248" s="9" t="str">
        <f aca="false">IF(G248=0,1,"")</f>
        <v/>
      </c>
      <c r="BI248" s="91" t="str">
        <f aca="false">IF(H248=0,1,"")</f>
        <v/>
      </c>
      <c r="BJ248" s="35"/>
      <c r="BK248" s="90" t="str">
        <f aca="false">IF(B248=1,1,"")</f>
        <v/>
      </c>
      <c r="BL248" s="9" t="str">
        <f aca="false">IF(C248=1,1,"")</f>
        <v/>
      </c>
      <c r="BM248" s="9" t="str">
        <f aca="false">IF(D248=1,1,"")</f>
        <v/>
      </c>
      <c r="BN248" s="9" t="str">
        <f aca="false">IF(E248=1,1,"")</f>
        <v/>
      </c>
      <c r="BO248" s="9" t="str">
        <f aca="false">IF(F248=1,1,"")</f>
        <v/>
      </c>
      <c r="BP248" s="9" t="str">
        <f aca="false">IF(G248=1,1,"")</f>
        <v/>
      </c>
      <c r="BQ248" s="91" t="str">
        <f aca="false">IF(H248=1,1,"")</f>
        <v/>
      </c>
      <c r="BR248" s="90" t="str">
        <f aca="false">IF(B248=2,1,"")</f>
        <v/>
      </c>
      <c r="BS248" s="9" t="str">
        <f aca="false">IF(C248=2,1,"")</f>
        <v/>
      </c>
      <c r="BT248" s="9" t="str">
        <f aca="false">IF(D248=2,1,"")</f>
        <v/>
      </c>
      <c r="BU248" s="9" t="str">
        <f aca="false">IF(E248=2,1,"")</f>
        <v/>
      </c>
      <c r="BV248" s="9" t="str">
        <f aca="false">IF(F248=2,1,"")</f>
        <v/>
      </c>
      <c r="BW248" s="9" t="str">
        <f aca="false">IF(G248=2,1,"")</f>
        <v/>
      </c>
      <c r="BX248" s="91" t="str">
        <f aca="false">IF(H248=2,1,"")</f>
        <v/>
      </c>
      <c r="BY248" s="90" t="str">
        <f aca="false">IF(B248=3,1,"")</f>
        <v/>
      </c>
      <c r="BZ248" s="9" t="str">
        <f aca="false">IF(C248=3,1,"")</f>
        <v/>
      </c>
      <c r="CA248" s="9" t="str">
        <f aca="false">IF(D248=3,1,"")</f>
        <v/>
      </c>
      <c r="CB248" s="9" t="str">
        <f aca="false">IF(E248=3,1,"")</f>
        <v/>
      </c>
      <c r="CC248" s="9" t="str">
        <f aca="false">IF(F248=3,1,"")</f>
        <v/>
      </c>
      <c r="CD248" s="9" t="str">
        <f aca="false">IF(G248=3,1,"")</f>
        <v/>
      </c>
      <c r="CE248" s="91" t="str">
        <f aca="false">IF(H248=3,1,"")</f>
        <v/>
      </c>
      <c r="CF248" s="90" t="str">
        <f aca="false">IF(B248=4,1,"")</f>
        <v/>
      </c>
      <c r="CG248" s="9" t="str">
        <f aca="false">IF(C248=4,1,"")</f>
        <v/>
      </c>
      <c r="CH248" s="9" t="str">
        <f aca="false">IF(D248=4,1,"")</f>
        <v/>
      </c>
      <c r="CI248" s="9" t="str">
        <f aca="false">IF(E248=4,1,"")</f>
        <v/>
      </c>
      <c r="CJ248" s="9" t="str">
        <f aca="false">IF(F248=4,1,"")</f>
        <v/>
      </c>
      <c r="CK248" s="9" t="str">
        <f aca="false">IF(G248=4,1,"")</f>
        <v/>
      </c>
      <c r="CL248" s="91" t="str">
        <f aca="false">IF(H248=4,1,"")</f>
        <v/>
      </c>
      <c r="CM248" s="90" t="str">
        <f aca="false">IF(B248=5,1,"")</f>
        <v/>
      </c>
      <c r="CN248" s="9" t="str">
        <f aca="false">IF(C248=5,1,"")</f>
        <v/>
      </c>
      <c r="CO248" s="9" t="str">
        <f aca="false">IF(D248=5,1,"")</f>
        <v/>
      </c>
      <c r="CP248" s="9" t="str">
        <f aca="false">IF(E248=5,1,"")</f>
        <v/>
      </c>
      <c r="CQ248" s="9" t="str">
        <f aca="false">IF(F248=5,1,"")</f>
        <v/>
      </c>
      <c r="CR248" s="9" t="str">
        <f aca="false">IF(G248=5,1,"")</f>
        <v/>
      </c>
      <c r="CS248" s="91" t="str">
        <f aca="false">IF(H248=5,1,"")</f>
        <v/>
      </c>
      <c r="CT248" s="90" t="str">
        <f aca="false">IF(B248=6,1,"")</f>
        <v/>
      </c>
      <c r="CU248" s="9" t="str">
        <f aca="false">IF(C248=6,1,"")</f>
        <v/>
      </c>
      <c r="CV248" s="9" t="str">
        <f aca="false">IF(D248=6,1,"")</f>
        <v/>
      </c>
      <c r="CW248" s="9" t="str">
        <f aca="false">IF(E248=6,1,"")</f>
        <v/>
      </c>
      <c r="CX248" s="9" t="str">
        <f aca="false">IF(F248=6,1,"")</f>
        <v/>
      </c>
      <c r="CY248" s="9" t="str">
        <f aca="false">IF(G248=6,1,"")</f>
        <v/>
      </c>
      <c r="CZ248" s="91" t="str">
        <f aca="false">IF(H248=6,1,"")</f>
        <v/>
      </c>
      <c r="DA248" s="90" t="str">
        <f aca="false">IF(B248=7,1,"")</f>
        <v/>
      </c>
      <c r="DB248" s="9" t="str">
        <f aca="false">IF(C248=7,1,"")</f>
        <v/>
      </c>
      <c r="DC248" s="9" t="str">
        <f aca="false">IF(D248=7,1,"")</f>
        <v/>
      </c>
      <c r="DD248" s="9" t="str">
        <f aca="false">IF(E248=7,1,"")</f>
        <v/>
      </c>
      <c r="DE248" s="9" t="str">
        <f aca="false">IF(F248=7,1,"")</f>
        <v/>
      </c>
      <c r="DF248" s="9" t="str">
        <f aca="false">IF(G248=7,1,"")</f>
        <v/>
      </c>
      <c r="DG248" s="91" t="str">
        <f aca="false">IF(H248=7,1,"")</f>
        <v/>
      </c>
      <c r="DH248" s="90" t="str">
        <f aca="false">IF(B248=8,1,"")</f>
        <v/>
      </c>
      <c r="DI248" s="9" t="n">
        <f aca="false">IF(C248=8,1,"")</f>
        <v>1</v>
      </c>
      <c r="DJ248" s="9" t="str">
        <f aca="false">IF(D248=8,1,"")</f>
        <v/>
      </c>
      <c r="DK248" s="9" t="str">
        <f aca="false">IF(E248=8,1,"")</f>
        <v/>
      </c>
      <c r="DL248" s="9" t="str">
        <f aca="false">IF(F248=8,1,"")</f>
        <v/>
      </c>
      <c r="DM248" s="9" t="n">
        <f aca="false">IF(G248=8,1,"")</f>
        <v>1</v>
      </c>
      <c r="DN248" s="91" t="n">
        <f aca="false">IF(H248=8,1,"")</f>
        <v>1</v>
      </c>
      <c r="DO248" s="90" t="str">
        <f aca="false">IF(B248=9,1,"")</f>
        <v/>
      </c>
      <c r="DP248" s="9" t="str">
        <f aca="false">IF(C248=9,1,"")</f>
        <v/>
      </c>
      <c r="DQ248" s="9" t="str">
        <f aca="false">IF(D248=9,1,"")</f>
        <v/>
      </c>
      <c r="DR248" s="9" t="str">
        <f aca="false">IF(E248=9,1,"")</f>
        <v/>
      </c>
      <c r="DS248" s="9" t="str">
        <f aca="false">IF(F248=9,1,"")</f>
        <v/>
      </c>
      <c r="DT248" s="9" t="str">
        <f aca="false">IF(G248=9,1,"")</f>
        <v/>
      </c>
      <c r="DU248" s="91" t="str">
        <f aca="false">IF(H248=9,1,"")</f>
        <v/>
      </c>
      <c r="DX248" s="90" t="n">
        <f aca="false">IF(R248="Abj",1,"")</f>
        <v>1</v>
      </c>
      <c r="DY248" s="9" t="str">
        <f aca="false">IF(R248="Con",1,"")</f>
        <v/>
      </c>
      <c r="DZ248" s="9" t="str">
        <f aca="false">IF(R248="Div",1,"")</f>
        <v/>
      </c>
      <c r="EA248" s="9" t="str">
        <f aca="false">IF(R248="Enc",1,"")</f>
        <v/>
      </c>
      <c r="EB248" s="9" t="str">
        <f aca="false">IF(R248="Evo",1,"")</f>
        <v/>
      </c>
      <c r="EC248" s="9" t="str">
        <f aca="false">IF(R248="Ill",1,"")</f>
        <v/>
      </c>
      <c r="ED248" s="9" t="str">
        <f aca="false">IF(R248="Nec",1,"")</f>
        <v/>
      </c>
      <c r="EE248" s="9" t="str">
        <f aca="false">IF(R248="Tra",1,"")</f>
        <v/>
      </c>
      <c r="EF248" s="91" t="str">
        <f aca="false">IF(R248="Uni",1,"")</f>
        <v/>
      </c>
      <c r="EI248" s="90" t="n">
        <f aca="false">IF(AK248="None",1,"")</f>
        <v>1</v>
      </c>
      <c r="EJ248" s="92" t="str">
        <f aca="false">IF(AK248="Fort (partial)",1,"")</f>
        <v/>
      </c>
      <c r="EK248" s="93" t="str">
        <f aca="false">IF(AK248="Fort (neg)",1,"")</f>
        <v/>
      </c>
      <c r="EL248" s="94" t="str">
        <f aca="false">IF(AK248="Fort (half)",1,"")</f>
        <v/>
      </c>
      <c r="EM248" s="92" t="str">
        <f aca="false">IF(AK248="Ref (partial)",1,"")</f>
        <v/>
      </c>
      <c r="EN248" s="93" t="str">
        <f aca="false">IF(AK248="Ref (neg)",1,"")</f>
        <v/>
      </c>
      <c r="EO248" s="94" t="str">
        <f aca="false">IF(AK248="Ref (half)",1,"")</f>
        <v/>
      </c>
      <c r="EP248" s="92" t="str">
        <f aca="false">IF(AK248="Will (partial)",1,"")</f>
        <v/>
      </c>
      <c r="EQ248" s="93" t="str">
        <f aca="false">IF(AK248="Will (neg)",1,"")</f>
        <v/>
      </c>
      <c r="ER248" s="95" t="str">
        <f aca="false">IF(AL248="Will (half)",1,"")</f>
        <v/>
      </c>
      <c r="ET248" s="96" t="str">
        <f aca="false">IF(AF248="Close",1,"")</f>
        <v/>
      </c>
      <c r="EU248" s="97" t="n">
        <f aca="false">IF(AF248="Medium",1,"")</f>
        <v>1</v>
      </c>
      <c r="EV248" s="97" t="str">
        <f aca="false">IF(AF248="Long",1,"")</f>
        <v/>
      </c>
      <c r="EW248" s="97" t="str">
        <f aca="false">IF(AF248="Touch",1,"")</f>
        <v/>
      </c>
      <c r="EX248" s="97" t="str">
        <f aca="false">IF(AF248="Personal",1,"")</f>
        <v/>
      </c>
      <c r="EY248" s="98" t="str">
        <f aca="false">IF(I248&gt;0,IF(SUM(ET248:EX248)=0,1,""),0)</f>
        <v/>
      </c>
      <c r="FA248" s="74" t="n">
        <f aca="false">IF(I248&gt;0,1,0)</f>
        <v>1</v>
      </c>
    </row>
    <row r="249" customFormat="false" ht="9.95" hidden="false" customHeight="true" outlineLevel="0" collapsed="false">
      <c r="A249" s="14"/>
      <c r="B249" s="113" t="s">
        <v>72</v>
      </c>
      <c r="C249" s="114" t="s">
        <v>72</v>
      </c>
      <c r="D249" s="114" t="n">
        <v>3</v>
      </c>
      <c r="E249" s="114" t="s">
        <v>72</v>
      </c>
      <c r="F249" s="114" t="n">
        <v>3</v>
      </c>
      <c r="G249" s="114" t="s">
        <v>72</v>
      </c>
      <c r="H249" s="101" t="s">
        <v>72</v>
      </c>
      <c r="I249" s="102" t="s">
        <v>731</v>
      </c>
      <c r="J249" s="115"/>
      <c r="K249" s="115"/>
      <c r="L249" s="115"/>
      <c r="M249" s="115"/>
      <c r="N249" s="115"/>
      <c r="O249" s="115"/>
      <c r="P249" s="115"/>
      <c r="Q249" s="115"/>
      <c r="R249" s="104" t="s">
        <v>53</v>
      </c>
      <c r="S249" s="105"/>
      <c r="T249" s="106"/>
      <c r="U249" s="105" t="n">
        <v>0</v>
      </c>
      <c r="V249" s="105"/>
      <c r="W249" s="105"/>
      <c r="X249" s="105"/>
      <c r="Y249" s="104" t="n">
        <v>0</v>
      </c>
      <c r="Z249" s="105"/>
      <c r="AA249" s="105"/>
      <c r="AB249" s="106"/>
      <c r="AC249" s="107" t="s">
        <v>74</v>
      </c>
      <c r="AD249" s="108"/>
      <c r="AE249" s="109"/>
      <c r="AF249" s="105" t="s">
        <v>117</v>
      </c>
      <c r="AG249" s="106"/>
      <c r="AH249" s="105" t="s">
        <v>92</v>
      </c>
      <c r="AI249" s="105"/>
      <c r="AJ249" s="106"/>
      <c r="AK249" s="105" t="s">
        <v>82</v>
      </c>
      <c r="AL249" s="105"/>
      <c r="AM249" s="106"/>
      <c r="AN249" s="100" t="s">
        <v>55</v>
      </c>
      <c r="AO249" s="108" t="s">
        <v>732</v>
      </c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7"/>
      <c r="AZ249" s="105" t="s">
        <v>725</v>
      </c>
      <c r="BA249" s="118"/>
      <c r="BC249" s="90" t="str">
        <f aca="false">IF(B249=0,1,"")</f>
        <v/>
      </c>
      <c r="BD249" s="9" t="str">
        <f aca="false">IF(C249=0,1,"")</f>
        <v/>
      </c>
      <c r="BE249" s="9" t="str">
        <f aca="false">IF(D249=0,1,"")</f>
        <v/>
      </c>
      <c r="BF249" s="9" t="str">
        <f aca="false">IF(E249=0,1,"")</f>
        <v/>
      </c>
      <c r="BG249" s="9" t="str">
        <f aca="false">IF(F249=0,1,"")</f>
        <v/>
      </c>
      <c r="BH249" s="9" t="str">
        <f aca="false">IF(G249=0,1,"")</f>
        <v/>
      </c>
      <c r="BI249" s="91" t="str">
        <f aca="false">IF(H249=0,1,"")</f>
        <v/>
      </c>
      <c r="BJ249" s="35"/>
      <c r="BK249" s="90" t="str">
        <f aca="false">IF(B249=1,1,"")</f>
        <v/>
      </c>
      <c r="BL249" s="9" t="str">
        <f aca="false">IF(C249=1,1,"")</f>
        <v/>
      </c>
      <c r="BM249" s="9" t="str">
        <f aca="false">IF(D249=1,1,"")</f>
        <v/>
      </c>
      <c r="BN249" s="9" t="str">
        <f aca="false">IF(E249=1,1,"")</f>
        <v/>
      </c>
      <c r="BO249" s="9" t="str">
        <f aca="false">IF(F249=1,1,"")</f>
        <v/>
      </c>
      <c r="BP249" s="9" t="str">
        <f aca="false">IF(G249=1,1,"")</f>
        <v/>
      </c>
      <c r="BQ249" s="91" t="str">
        <f aca="false">IF(H249=1,1,"")</f>
        <v/>
      </c>
      <c r="BR249" s="90" t="str">
        <f aca="false">IF(B249=2,1,"")</f>
        <v/>
      </c>
      <c r="BS249" s="9" t="str">
        <f aca="false">IF(C249=2,1,"")</f>
        <v/>
      </c>
      <c r="BT249" s="9" t="str">
        <f aca="false">IF(D249=2,1,"")</f>
        <v/>
      </c>
      <c r="BU249" s="9" t="str">
        <f aca="false">IF(E249=2,1,"")</f>
        <v/>
      </c>
      <c r="BV249" s="9" t="str">
        <f aca="false">IF(F249=2,1,"")</f>
        <v/>
      </c>
      <c r="BW249" s="9" t="str">
        <f aca="false">IF(G249=2,1,"")</f>
        <v/>
      </c>
      <c r="BX249" s="91" t="str">
        <f aca="false">IF(H249=2,1,"")</f>
        <v/>
      </c>
      <c r="BY249" s="90" t="str">
        <f aca="false">IF(B249=3,1,"")</f>
        <v/>
      </c>
      <c r="BZ249" s="9" t="str">
        <f aca="false">IF(C249=3,1,"")</f>
        <v/>
      </c>
      <c r="CA249" s="9" t="n">
        <f aca="false">IF(D249=3,1,"")</f>
        <v>1</v>
      </c>
      <c r="CB249" s="9" t="str">
        <f aca="false">IF(E249=3,1,"")</f>
        <v/>
      </c>
      <c r="CC249" s="9" t="n">
        <f aca="false">IF(F249=3,1,"")</f>
        <v>1</v>
      </c>
      <c r="CD249" s="9" t="str">
        <f aca="false">IF(G249=3,1,"")</f>
        <v/>
      </c>
      <c r="CE249" s="91" t="str">
        <f aca="false">IF(H249=3,1,"")</f>
        <v/>
      </c>
      <c r="CF249" s="90" t="str">
        <f aca="false">IF(B249=4,1,"")</f>
        <v/>
      </c>
      <c r="CG249" s="9" t="str">
        <f aca="false">IF(C249=4,1,"")</f>
        <v/>
      </c>
      <c r="CH249" s="9" t="str">
        <f aca="false">IF(D249=4,1,"")</f>
        <v/>
      </c>
      <c r="CI249" s="9" t="str">
        <f aca="false">IF(E249=4,1,"")</f>
        <v/>
      </c>
      <c r="CJ249" s="9" t="str">
        <f aca="false">IF(F249=4,1,"")</f>
        <v/>
      </c>
      <c r="CK249" s="9" t="str">
        <f aca="false">IF(G249=4,1,"")</f>
        <v/>
      </c>
      <c r="CL249" s="91" t="str">
        <f aca="false">IF(H249=4,1,"")</f>
        <v/>
      </c>
      <c r="CM249" s="90" t="str">
        <f aca="false">IF(B249=5,1,"")</f>
        <v/>
      </c>
      <c r="CN249" s="9" t="str">
        <f aca="false">IF(C249=5,1,"")</f>
        <v/>
      </c>
      <c r="CO249" s="9" t="str">
        <f aca="false">IF(D249=5,1,"")</f>
        <v/>
      </c>
      <c r="CP249" s="9" t="str">
        <f aca="false">IF(E249=5,1,"")</f>
        <v/>
      </c>
      <c r="CQ249" s="9" t="str">
        <f aca="false">IF(F249=5,1,"")</f>
        <v/>
      </c>
      <c r="CR249" s="9" t="str">
        <f aca="false">IF(G249=5,1,"")</f>
        <v/>
      </c>
      <c r="CS249" s="91" t="str">
        <f aca="false">IF(H249=5,1,"")</f>
        <v/>
      </c>
      <c r="CT249" s="90" t="str">
        <f aca="false">IF(B249=6,1,"")</f>
        <v/>
      </c>
      <c r="CU249" s="9" t="str">
        <f aca="false">IF(C249=6,1,"")</f>
        <v/>
      </c>
      <c r="CV249" s="9" t="str">
        <f aca="false">IF(D249=6,1,"")</f>
        <v/>
      </c>
      <c r="CW249" s="9" t="str">
        <f aca="false">IF(E249=6,1,"")</f>
        <v/>
      </c>
      <c r="CX249" s="9" t="str">
        <f aca="false">IF(F249=6,1,"")</f>
        <v/>
      </c>
      <c r="CY249" s="9" t="str">
        <f aca="false">IF(G249=6,1,"")</f>
        <v/>
      </c>
      <c r="CZ249" s="91" t="str">
        <f aca="false">IF(H249=6,1,"")</f>
        <v/>
      </c>
      <c r="DA249" s="90" t="str">
        <f aca="false">IF(B249=7,1,"")</f>
        <v/>
      </c>
      <c r="DB249" s="9" t="str">
        <f aca="false">IF(C249=7,1,"")</f>
        <v/>
      </c>
      <c r="DC249" s="9" t="str">
        <f aca="false">IF(D249=7,1,"")</f>
        <v/>
      </c>
      <c r="DD249" s="9" t="str">
        <f aca="false">IF(E249=7,1,"")</f>
        <v/>
      </c>
      <c r="DE249" s="9" t="str">
        <f aca="false">IF(F249=7,1,"")</f>
        <v/>
      </c>
      <c r="DF249" s="9" t="str">
        <f aca="false">IF(G249=7,1,"")</f>
        <v/>
      </c>
      <c r="DG249" s="91" t="str">
        <f aca="false">IF(H249=7,1,"")</f>
        <v/>
      </c>
      <c r="DH249" s="90" t="str">
        <f aca="false">IF(B249=8,1,"")</f>
        <v/>
      </c>
      <c r="DI249" s="9" t="str">
        <f aca="false">IF(C249=8,1,"")</f>
        <v/>
      </c>
      <c r="DJ249" s="9" t="str">
        <f aca="false">IF(D249=8,1,"")</f>
        <v/>
      </c>
      <c r="DK249" s="9" t="str">
        <f aca="false">IF(E249=8,1,"")</f>
        <v/>
      </c>
      <c r="DL249" s="9" t="str">
        <f aca="false">IF(F249=8,1,"")</f>
        <v/>
      </c>
      <c r="DM249" s="9" t="str">
        <f aca="false">IF(G249=8,1,"")</f>
        <v/>
      </c>
      <c r="DN249" s="91" t="str">
        <f aca="false">IF(H249=8,1,"")</f>
        <v/>
      </c>
      <c r="DO249" s="90" t="str">
        <f aca="false">IF(B249=9,1,"")</f>
        <v/>
      </c>
      <c r="DP249" s="9" t="str">
        <f aca="false">IF(C249=9,1,"")</f>
        <v/>
      </c>
      <c r="DQ249" s="9" t="str">
        <f aca="false">IF(D249=9,1,"")</f>
        <v/>
      </c>
      <c r="DR249" s="9" t="str">
        <f aca="false">IF(E249=9,1,"")</f>
        <v/>
      </c>
      <c r="DS249" s="9" t="str">
        <f aca="false">IF(F249=9,1,"")</f>
        <v/>
      </c>
      <c r="DT249" s="9" t="str">
        <f aca="false">IF(G249=9,1,"")</f>
        <v/>
      </c>
      <c r="DU249" s="91" t="str">
        <f aca="false">IF(H249=9,1,"")</f>
        <v/>
      </c>
      <c r="DX249" s="90" t="str">
        <f aca="false">IF(R249="Abj",1,"")</f>
        <v/>
      </c>
      <c r="DY249" s="9" t="str">
        <f aca="false">IF(R249="Con",1,"")</f>
        <v/>
      </c>
      <c r="DZ249" s="9" t="str">
        <f aca="false">IF(R249="Div",1,"")</f>
        <v/>
      </c>
      <c r="EA249" s="9" t="str">
        <f aca="false">IF(R249="Enc",1,"")</f>
        <v/>
      </c>
      <c r="EB249" s="9" t="str">
        <f aca="false">IF(R249="Evo",1,"")</f>
        <v/>
      </c>
      <c r="EC249" s="9" t="str">
        <f aca="false">IF(R249="Ill",1,"")</f>
        <v/>
      </c>
      <c r="ED249" s="9" t="str">
        <f aca="false">IF(R249="Nec",1,"")</f>
        <v/>
      </c>
      <c r="EE249" s="9" t="n">
        <f aca="false">IF(R249="Tra",1,"")</f>
        <v>1</v>
      </c>
      <c r="EF249" s="91" t="str">
        <f aca="false">IF(R249="Uni",1,"")</f>
        <v/>
      </c>
      <c r="EI249" s="90" t="n">
        <f aca="false">IF(AK249="None",1,"")</f>
        <v>1</v>
      </c>
      <c r="EJ249" s="92" t="str">
        <f aca="false">IF(AK249="Fort (partial)",1,"")</f>
        <v/>
      </c>
      <c r="EK249" s="93" t="str">
        <f aca="false">IF(AK249="Fort (neg)",1,"")</f>
        <v/>
      </c>
      <c r="EL249" s="94" t="str">
        <f aca="false">IF(AK249="Fort (half)",1,"")</f>
        <v/>
      </c>
      <c r="EM249" s="92" t="str">
        <f aca="false">IF(AK249="Ref (partial)",1,"")</f>
        <v/>
      </c>
      <c r="EN249" s="93" t="str">
        <f aca="false">IF(AK249="Ref (neg)",1,"")</f>
        <v/>
      </c>
      <c r="EO249" s="94" t="str">
        <f aca="false">IF(AK249="Ref (half)",1,"")</f>
        <v/>
      </c>
      <c r="EP249" s="92" t="str">
        <f aca="false">IF(AK249="Will (partial)",1,"")</f>
        <v/>
      </c>
      <c r="EQ249" s="93" t="str">
        <f aca="false">IF(AK249="Will (neg)",1,"")</f>
        <v/>
      </c>
      <c r="ER249" s="95" t="str">
        <f aca="false">IF(AL249="Will (half)",1,"")</f>
        <v/>
      </c>
      <c r="ET249" s="96" t="str">
        <f aca="false">IF(AF249="Close",1,"")</f>
        <v/>
      </c>
      <c r="EU249" s="97" t="str">
        <f aca="false">IF(AF249="Medium",1,"")</f>
        <v/>
      </c>
      <c r="EV249" s="97" t="str">
        <f aca="false">IF(AF249="Long",1,"")</f>
        <v/>
      </c>
      <c r="EW249" s="97" t="str">
        <f aca="false">IF(AF249="Touch",1,"")</f>
        <v/>
      </c>
      <c r="EX249" s="97" t="str">
        <f aca="false">IF(AF249="Personal",1,"")</f>
        <v/>
      </c>
      <c r="EY249" s="98" t="n">
        <f aca="false">IF(I249&gt;0,IF(SUM(ET249:EX249)=0,1,""),0)</f>
        <v>1</v>
      </c>
      <c r="FA249" s="74" t="n">
        <f aca="false">IF(I249&gt;0,1,0)</f>
        <v>1</v>
      </c>
    </row>
    <row r="250" customFormat="false" ht="9.95" hidden="false" customHeight="true" outlineLevel="0" collapsed="false">
      <c r="A250" s="14"/>
      <c r="B250" s="113" t="s">
        <v>72</v>
      </c>
      <c r="C250" s="114" t="s">
        <v>72</v>
      </c>
      <c r="D250" s="114" t="n">
        <v>7</v>
      </c>
      <c r="E250" s="114" t="s">
        <v>72</v>
      </c>
      <c r="F250" s="114" t="s">
        <v>72</v>
      </c>
      <c r="G250" s="114" t="s">
        <v>72</v>
      </c>
      <c r="H250" s="101" t="s">
        <v>72</v>
      </c>
      <c r="I250" s="102" t="s">
        <v>733</v>
      </c>
      <c r="J250" s="115"/>
      <c r="K250" s="115"/>
      <c r="L250" s="115"/>
      <c r="M250" s="115"/>
      <c r="N250" s="115"/>
      <c r="O250" s="115"/>
      <c r="P250" s="115"/>
      <c r="Q250" s="115"/>
      <c r="R250" s="104" t="s">
        <v>50</v>
      </c>
      <c r="S250" s="105"/>
      <c r="T250" s="106"/>
      <c r="U250" s="105" t="n">
        <v>0</v>
      </c>
      <c r="V250" s="105"/>
      <c r="W250" s="105"/>
      <c r="X250" s="105"/>
      <c r="Y250" s="104" t="s">
        <v>181</v>
      </c>
      <c r="Z250" s="105"/>
      <c r="AA250" s="105"/>
      <c r="AB250" s="106"/>
      <c r="AC250" s="107" t="s">
        <v>74</v>
      </c>
      <c r="AD250" s="108"/>
      <c r="AE250" s="109"/>
      <c r="AF250" s="105" t="s">
        <v>66</v>
      </c>
      <c r="AG250" s="106"/>
      <c r="AH250" s="105" t="s">
        <v>142</v>
      </c>
      <c r="AI250" s="105"/>
      <c r="AJ250" s="106"/>
      <c r="AK250" s="105" t="s">
        <v>99</v>
      </c>
      <c r="AL250" s="105"/>
      <c r="AM250" s="106"/>
      <c r="AN250" s="100" t="s">
        <v>77</v>
      </c>
      <c r="AO250" s="108" t="s">
        <v>734</v>
      </c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7"/>
      <c r="AZ250" s="105" t="s">
        <v>735</v>
      </c>
      <c r="BA250" s="119"/>
      <c r="BC250" s="90" t="str">
        <f aca="false">IF(B250=0,1,"")</f>
        <v/>
      </c>
      <c r="BD250" s="9" t="str">
        <f aca="false">IF(C250=0,1,"")</f>
        <v/>
      </c>
      <c r="BE250" s="9" t="str">
        <f aca="false">IF(D250=0,1,"")</f>
        <v/>
      </c>
      <c r="BF250" s="9" t="str">
        <f aca="false">IF(E250=0,1,"")</f>
        <v/>
      </c>
      <c r="BG250" s="9" t="str">
        <f aca="false">IF(F250=0,1,"")</f>
        <v/>
      </c>
      <c r="BH250" s="9" t="str">
        <f aca="false">IF(G250=0,1,"")</f>
        <v/>
      </c>
      <c r="BI250" s="91" t="str">
        <f aca="false">IF(H250=0,1,"")</f>
        <v/>
      </c>
      <c r="BJ250" s="35"/>
      <c r="BK250" s="90" t="str">
        <f aca="false">IF(B250=1,1,"")</f>
        <v/>
      </c>
      <c r="BL250" s="9" t="str">
        <f aca="false">IF(C250=1,1,"")</f>
        <v/>
      </c>
      <c r="BM250" s="9" t="str">
        <f aca="false">IF(D250=1,1,"")</f>
        <v/>
      </c>
      <c r="BN250" s="9" t="str">
        <f aca="false">IF(E250=1,1,"")</f>
        <v/>
      </c>
      <c r="BO250" s="9" t="str">
        <f aca="false">IF(F250=1,1,"")</f>
        <v/>
      </c>
      <c r="BP250" s="9" t="str">
        <f aca="false">IF(G250=1,1,"")</f>
        <v/>
      </c>
      <c r="BQ250" s="91" t="str">
        <f aca="false">IF(H250=1,1,"")</f>
        <v/>
      </c>
      <c r="BR250" s="90" t="str">
        <f aca="false">IF(B250=2,1,"")</f>
        <v/>
      </c>
      <c r="BS250" s="9" t="str">
        <f aca="false">IF(C250=2,1,"")</f>
        <v/>
      </c>
      <c r="BT250" s="9" t="str">
        <f aca="false">IF(D250=2,1,"")</f>
        <v/>
      </c>
      <c r="BU250" s="9" t="str">
        <f aca="false">IF(E250=2,1,"")</f>
        <v/>
      </c>
      <c r="BV250" s="9" t="str">
        <f aca="false">IF(F250=2,1,"")</f>
        <v/>
      </c>
      <c r="BW250" s="9" t="str">
        <f aca="false">IF(G250=2,1,"")</f>
        <v/>
      </c>
      <c r="BX250" s="91" t="str">
        <f aca="false">IF(H250=2,1,"")</f>
        <v/>
      </c>
      <c r="BY250" s="90" t="str">
        <f aca="false">IF(B250=3,1,"")</f>
        <v/>
      </c>
      <c r="BZ250" s="9" t="str">
        <f aca="false">IF(C250=3,1,"")</f>
        <v/>
      </c>
      <c r="CA250" s="9" t="str">
        <f aca="false">IF(D250=3,1,"")</f>
        <v/>
      </c>
      <c r="CB250" s="9" t="str">
        <f aca="false">IF(E250=3,1,"")</f>
        <v/>
      </c>
      <c r="CC250" s="9" t="str">
        <f aca="false">IF(F250=3,1,"")</f>
        <v/>
      </c>
      <c r="CD250" s="9" t="str">
        <f aca="false">IF(G250=3,1,"")</f>
        <v/>
      </c>
      <c r="CE250" s="91" t="str">
        <f aca="false">IF(H250=3,1,"")</f>
        <v/>
      </c>
      <c r="CF250" s="90" t="str">
        <f aca="false">IF(B250=4,1,"")</f>
        <v/>
      </c>
      <c r="CG250" s="9" t="str">
        <f aca="false">IF(C250=4,1,"")</f>
        <v/>
      </c>
      <c r="CH250" s="9" t="str">
        <f aca="false">IF(D250=4,1,"")</f>
        <v/>
      </c>
      <c r="CI250" s="9" t="str">
        <f aca="false">IF(E250=4,1,"")</f>
        <v/>
      </c>
      <c r="CJ250" s="9" t="str">
        <f aca="false">IF(F250=4,1,"")</f>
        <v/>
      </c>
      <c r="CK250" s="9" t="str">
        <f aca="false">IF(G250=4,1,"")</f>
        <v/>
      </c>
      <c r="CL250" s="91" t="str">
        <f aca="false">IF(H250=4,1,"")</f>
        <v/>
      </c>
      <c r="CM250" s="90" t="str">
        <f aca="false">IF(B250=5,1,"")</f>
        <v/>
      </c>
      <c r="CN250" s="9" t="str">
        <f aca="false">IF(C250=5,1,"")</f>
        <v/>
      </c>
      <c r="CO250" s="9" t="str">
        <f aca="false">IF(D250=5,1,"")</f>
        <v/>
      </c>
      <c r="CP250" s="9" t="str">
        <f aca="false">IF(E250=5,1,"")</f>
        <v/>
      </c>
      <c r="CQ250" s="9" t="str">
        <f aca="false">IF(F250=5,1,"")</f>
        <v/>
      </c>
      <c r="CR250" s="9" t="str">
        <f aca="false">IF(G250=5,1,"")</f>
        <v/>
      </c>
      <c r="CS250" s="91" t="str">
        <f aca="false">IF(H250=5,1,"")</f>
        <v/>
      </c>
      <c r="CT250" s="90" t="str">
        <f aca="false">IF(B250=6,1,"")</f>
        <v/>
      </c>
      <c r="CU250" s="9" t="str">
        <f aca="false">IF(C250=6,1,"")</f>
        <v/>
      </c>
      <c r="CV250" s="9" t="str">
        <f aca="false">IF(D250=6,1,"")</f>
        <v/>
      </c>
      <c r="CW250" s="9" t="str">
        <f aca="false">IF(E250=6,1,"")</f>
        <v/>
      </c>
      <c r="CX250" s="9" t="str">
        <f aca="false">IF(F250=6,1,"")</f>
        <v/>
      </c>
      <c r="CY250" s="9" t="str">
        <f aca="false">IF(G250=6,1,"")</f>
        <v/>
      </c>
      <c r="CZ250" s="91" t="str">
        <f aca="false">IF(H250=6,1,"")</f>
        <v/>
      </c>
      <c r="DA250" s="90" t="str">
        <f aca="false">IF(B250=7,1,"")</f>
        <v/>
      </c>
      <c r="DB250" s="9" t="str">
        <f aca="false">IF(C250=7,1,"")</f>
        <v/>
      </c>
      <c r="DC250" s="9" t="n">
        <f aca="false">IF(D250=7,1,"")</f>
        <v>1</v>
      </c>
      <c r="DD250" s="9" t="str">
        <f aca="false">IF(E250=7,1,"")</f>
        <v/>
      </c>
      <c r="DE250" s="9" t="str">
        <f aca="false">IF(F250=7,1,"")</f>
        <v/>
      </c>
      <c r="DF250" s="9" t="str">
        <f aca="false">IF(G250=7,1,"")</f>
        <v/>
      </c>
      <c r="DG250" s="91" t="str">
        <f aca="false">IF(H250=7,1,"")</f>
        <v/>
      </c>
      <c r="DH250" s="90" t="str">
        <f aca="false">IF(B250=8,1,"")</f>
        <v/>
      </c>
      <c r="DI250" s="9" t="str">
        <f aca="false">IF(C250=8,1,"")</f>
        <v/>
      </c>
      <c r="DJ250" s="9" t="str">
        <f aca="false">IF(D250=8,1,"")</f>
        <v/>
      </c>
      <c r="DK250" s="9" t="str">
        <f aca="false">IF(E250=8,1,"")</f>
        <v/>
      </c>
      <c r="DL250" s="9" t="str">
        <f aca="false">IF(F250=8,1,"")</f>
        <v/>
      </c>
      <c r="DM250" s="9" t="str">
        <f aca="false">IF(G250=8,1,"")</f>
        <v/>
      </c>
      <c r="DN250" s="91" t="str">
        <f aca="false">IF(H250=8,1,"")</f>
        <v/>
      </c>
      <c r="DO250" s="90" t="str">
        <f aca="false">IF(B250=9,1,"")</f>
        <v/>
      </c>
      <c r="DP250" s="9" t="str">
        <f aca="false">IF(C250=9,1,"")</f>
        <v/>
      </c>
      <c r="DQ250" s="9" t="str">
        <f aca="false">IF(D250=9,1,"")</f>
        <v/>
      </c>
      <c r="DR250" s="9" t="str">
        <f aca="false">IF(E250=9,1,"")</f>
        <v/>
      </c>
      <c r="DS250" s="9" t="str">
        <f aca="false">IF(F250=9,1,"")</f>
        <v/>
      </c>
      <c r="DT250" s="9" t="str">
        <f aca="false">IF(G250=9,1,"")</f>
        <v/>
      </c>
      <c r="DU250" s="91" t="str">
        <f aca="false">IF(H250=9,1,"")</f>
        <v/>
      </c>
      <c r="DX250" s="90" t="str">
        <f aca="false">IF(R250="Abj",1,"")</f>
        <v/>
      </c>
      <c r="DY250" s="9" t="str">
        <f aca="false">IF(R250="Con",1,"")</f>
        <v/>
      </c>
      <c r="DZ250" s="9" t="str">
        <f aca="false">IF(R250="Div",1,"")</f>
        <v/>
      </c>
      <c r="EA250" s="9" t="str">
        <f aca="false">IF(R250="Enc",1,"")</f>
        <v/>
      </c>
      <c r="EB250" s="9" t="n">
        <f aca="false">IF(R250="Evo",1,"")</f>
        <v>1</v>
      </c>
      <c r="EC250" s="9" t="str">
        <f aca="false">IF(R250="Ill",1,"")</f>
        <v/>
      </c>
      <c r="ED250" s="9" t="str">
        <f aca="false">IF(R250="Nec",1,"")</f>
        <v/>
      </c>
      <c r="EE250" s="9" t="str">
        <f aca="false">IF(R250="Tra",1,"")</f>
        <v/>
      </c>
      <c r="EF250" s="91" t="str">
        <f aca="false">IF(R250="Uni",1,"")</f>
        <v/>
      </c>
      <c r="EI250" s="90" t="str">
        <f aca="false">IF(AK250="None",1,"")</f>
        <v/>
      </c>
      <c r="EJ250" s="92" t="str">
        <f aca="false">IF(AK250="Fort (partial)",1,"")</f>
        <v/>
      </c>
      <c r="EK250" s="93" t="str">
        <f aca="false">IF(AK250="Fort (neg)",1,"")</f>
        <v/>
      </c>
      <c r="EL250" s="94" t="str">
        <f aca="false">IF(AK250="Fort (half)",1,"")</f>
        <v/>
      </c>
      <c r="EM250" s="92" t="str">
        <f aca="false">IF(AK250="Ref (partial)",1,"")</f>
        <v/>
      </c>
      <c r="EN250" s="93" t="str">
        <f aca="false">IF(AK250="Ref (neg)",1,"")</f>
        <v/>
      </c>
      <c r="EO250" s="94" t="n">
        <f aca="false">IF(AK250="Ref (half)",1,"")</f>
        <v>1</v>
      </c>
      <c r="EP250" s="92" t="str">
        <f aca="false">IF(AK250="Will (partial)",1,"")</f>
        <v/>
      </c>
      <c r="EQ250" s="93" t="str">
        <f aca="false">IF(AK250="Will (neg)",1,"")</f>
        <v/>
      </c>
      <c r="ER250" s="95" t="str">
        <f aca="false">IF(AL250="Will (half)",1,"")</f>
        <v/>
      </c>
      <c r="ET250" s="96" t="str">
        <f aca="false">IF(AF250="Close",1,"")</f>
        <v/>
      </c>
      <c r="EU250" s="97" t="n">
        <f aca="false">IF(AF250="Medium",1,"")</f>
        <v>1</v>
      </c>
      <c r="EV250" s="97" t="str">
        <f aca="false">IF(AF250="Long",1,"")</f>
        <v/>
      </c>
      <c r="EW250" s="97" t="str">
        <f aca="false">IF(AF250="Touch",1,"")</f>
        <v/>
      </c>
      <c r="EX250" s="97" t="str">
        <f aca="false">IF(AF250="Personal",1,"")</f>
        <v/>
      </c>
      <c r="EY250" s="98" t="str">
        <f aca="false">IF(I250&gt;0,IF(SUM(ET250:EX250)=0,1,""),0)</f>
        <v/>
      </c>
      <c r="FA250" s="74" t="n">
        <f aca="false">IF(I250&gt;0,1,0)</f>
        <v>1</v>
      </c>
    </row>
    <row r="251" customFormat="false" ht="9.95" hidden="false" customHeight="true" outlineLevel="0" collapsed="false">
      <c r="A251" s="14"/>
      <c r="B251" s="113" t="s">
        <v>72</v>
      </c>
      <c r="C251" s="114" t="s">
        <v>72</v>
      </c>
      <c r="D251" s="114" t="n">
        <v>5</v>
      </c>
      <c r="E251" s="114" t="s">
        <v>72</v>
      </c>
      <c r="F251" s="114" t="s">
        <v>72</v>
      </c>
      <c r="G251" s="114" t="s">
        <v>72</v>
      </c>
      <c r="H251" s="101" t="s">
        <v>72</v>
      </c>
      <c r="I251" s="102" t="s">
        <v>736</v>
      </c>
      <c r="J251" s="115"/>
      <c r="K251" s="115"/>
      <c r="L251" s="115"/>
      <c r="M251" s="115"/>
      <c r="N251" s="115"/>
      <c r="O251" s="115"/>
      <c r="P251" s="115"/>
      <c r="Q251" s="115"/>
      <c r="R251" s="104" t="s">
        <v>53</v>
      </c>
      <c r="S251" s="105"/>
      <c r="T251" s="106"/>
      <c r="U251" s="105" t="n">
        <v>0</v>
      </c>
      <c r="V251" s="105"/>
      <c r="W251" s="105"/>
      <c r="X251" s="105"/>
      <c r="Y251" s="104" t="n">
        <v>0</v>
      </c>
      <c r="Z251" s="105"/>
      <c r="AA251" s="105"/>
      <c r="AB251" s="106"/>
      <c r="AC251" s="107" t="s">
        <v>74</v>
      </c>
      <c r="AD251" s="108"/>
      <c r="AE251" s="109"/>
      <c r="AF251" s="105" t="s">
        <v>65</v>
      </c>
      <c r="AG251" s="106"/>
      <c r="AH251" s="105" t="s">
        <v>88</v>
      </c>
      <c r="AI251" s="105"/>
      <c r="AJ251" s="106"/>
      <c r="AK251" s="105" t="s">
        <v>125</v>
      </c>
      <c r="AL251" s="105"/>
      <c r="AM251" s="106"/>
      <c r="AN251" s="100" t="s">
        <v>77</v>
      </c>
      <c r="AO251" s="108" t="s">
        <v>737</v>
      </c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7"/>
      <c r="AZ251" s="105" t="s">
        <v>738</v>
      </c>
      <c r="BA251" s="119"/>
      <c r="BC251" s="90" t="str">
        <f aca="false">IF(B251=0,1,"")</f>
        <v/>
      </c>
      <c r="BD251" s="9" t="str">
        <f aca="false">IF(C251=0,1,"")</f>
        <v/>
      </c>
      <c r="BE251" s="9" t="str">
        <f aca="false">IF(D251=0,1,"")</f>
        <v/>
      </c>
      <c r="BF251" s="9" t="str">
        <f aca="false">IF(E251=0,1,"")</f>
        <v/>
      </c>
      <c r="BG251" s="9" t="str">
        <f aca="false">IF(F251=0,1,"")</f>
        <v/>
      </c>
      <c r="BH251" s="9" t="str">
        <f aca="false">IF(G251=0,1,"")</f>
        <v/>
      </c>
      <c r="BI251" s="91" t="str">
        <f aca="false">IF(H251=0,1,"")</f>
        <v/>
      </c>
      <c r="BJ251" s="35"/>
      <c r="BK251" s="90" t="str">
        <f aca="false">IF(B251=1,1,"")</f>
        <v/>
      </c>
      <c r="BL251" s="9" t="str">
        <f aca="false">IF(C251=1,1,"")</f>
        <v/>
      </c>
      <c r="BM251" s="9" t="str">
        <f aca="false">IF(D251=1,1,"")</f>
        <v/>
      </c>
      <c r="BN251" s="9" t="str">
        <f aca="false">IF(E251=1,1,"")</f>
        <v/>
      </c>
      <c r="BO251" s="9" t="str">
        <f aca="false">IF(F251=1,1,"")</f>
        <v/>
      </c>
      <c r="BP251" s="9" t="str">
        <f aca="false">IF(G251=1,1,"")</f>
        <v/>
      </c>
      <c r="BQ251" s="91" t="str">
        <f aca="false">IF(H251=1,1,"")</f>
        <v/>
      </c>
      <c r="BR251" s="90" t="str">
        <f aca="false">IF(B251=2,1,"")</f>
        <v/>
      </c>
      <c r="BS251" s="9" t="str">
        <f aca="false">IF(C251=2,1,"")</f>
        <v/>
      </c>
      <c r="BT251" s="9" t="str">
        <f aca="false">IF(D251=2,1,"")</f>
        <v/>
      </c>
      <c r="BU251" s="9" t="str">
        <f aca="false">IF(E251=2,1,"")</f>
        <v/>
      </c>
      <c r="BV251" s="9" t="str">
        <f aca="false">IF(F251=2,1,"")</f>
        <v/>
      </c>
      <c r="BW251" s="9" t="str">
        <f aca="false">IF(G251=2,1,"")</f>
        <v/>
      </c>
      <c r="BX251" s="91" t="str">
        <f aca="false">IF(H251=2,1,"")</f>
        <v/>
      </c>
      <c r="BY251" s="90" t="str">
        <f aca="false">IF(B251=3,1,"")</f>
        <v/>
      </c>
      <c r="BZ251" s="9" t="str">
        <f aca="false">IF(C251=3,1,"")</f>
        <v/>
      </c>
      <c r="CA251" s="9" t="str">
        <f aca="false">IF(D251=3,1,"")</f>
        <v/>
      </c>
      <c r="CB251" s="9" t="str">
        <f aca="false">IF(E251=3,1,"")</f>
        <v/>
      </c>
      <c r="CC251" s="9" t="str">
        <f aca="false">IF(F251=3,1,"")</f>
        <v/>
      </c>
      <c r="CD251" s="9" t="str">
        <f aca="false">IF(G251=3,1,"")</f>
        <v/>
      </c>
      <c r="CE251" s="91" t="str">
        <f aca="false">IF(H251=3,1,"")</f>
        <v/>
      </c>
      <c r="CF251" s="90" t="str">
        <f aca="false">IF(B251=4,1,"")</f>
        <v/>
      </c>
      <c r="CG251" s="9" t="str">
        <f aca="false">IF(C251=4,1,"")</f>
        <v/>
      </c>
      <c r="CH251" s="9" t="str">
        <f aca="false">IF(D251=4,1,"")</f>
        <v/>
      </c>
      <c r="CI251" s="9" t="str">
        <f aca="false">IF(E251=4,1,"")</f>
        <v/>
      </c>
      <c r="CJ251" s="9" t="str">
        <f aca="false">IF(F251=4,1,"")</f>
        <v/>
      </c>
      <c r="CK251" s="9" t="str">
        <f aca="false">IF(G251=4,1,"")</f>
        <v/>
      </c>
      <c r="CL251" s="91" t="str">
        <f aca="false">IF(H251=4,1,"")</f>
        <v/>
      </c>
      <c r="CM251" s="90" t="str">
        <f aca="false">IF(B251=5,1,"")</f>
        <v/>
      </c>
      <c r="CN251" s="9" t="str">
        <f aca="false">IF(C251=5,1,"")</f>
        <v/>
      </c>
      <c r="CO251" s="9" t="n">
        <f aca="false">IF(D251=5,1,"")</f>
        <v>1</v>
      </c>
      <c r="CP251" s="9" t="str">
        <f aca="false">IF(E251=5,1,"")</f>
        <v/>
      </c>
      <c r="CQ251" s="9" t="str">
        <f aca="false">IF(F251=5,1,"")</f>
        <v/>
      </c>
      <c r="CR251" s="9" t="str">
        <f aca="false">IF(G251=5,1,"")</f>
        <v/>
      </c>
      <c r="CS251" s="91" t="str">
        <f aca="false">IF(H251=5,1,"")</f>
        <v/>
      </c>
      <c r="CT251" s="90" t="str">
        <f aca="false">IF(B251=6,1,"")</f>
        <v/>
      </c>
      <c r="CU251" s="9" t="str">
        <f aca="false">IF(C251=6,1,"")</f>
        <v/>
      </c>
      <c r="CV251" s="9" t="str">
        <f aca="false">IF(D251=6,1,"")</f>
        <v/>
      </c>
      <c r="CW251" s="9" t="str">
        <f aca="false">IF(E251=6,1,"")</f>
        <v/>
      </c>
      <c r="CX251" s="9" t="str">
        <f aca="false">IF(F251=6,1,"")</f>
        <v/>
      </c>
      <c r="CY251" s="9" t="str">
        <f aca="false">IF(G251=6,1,"")</f>
        <v/>
      </c>
      <c r="CZ251" s="91" t="str">
        <f aca="false">IF(H251=6,1,"")</f>
        <v/>
      </c>
      <c r="DA251" s="90" t="str">
        <f aca="false">IF(B251=7,1,"")</f>
        <v/>
      </c>
      <c r="DB251" s="9" t="str">
        <f aca="false">IF(C251=7,1,"")</f>
        <v/>
      </c>
      <c r="DC251" s="9" t="str">
        <f aca="false">IF(D251=7,1,"")</f>
        <v/>
      </c>
      <c r="DD251" s="9" t="str">
        <f aca="false">IF(E251=7,1,"")</f>
        <v/>
      </c>
      <c r="DE251" s="9" t="str">
        <f aca="false">IF(F251=7,1,"")</f>
        <v/>
      </c>
      <c r="DF251" s="9" t="str">
        <f aca="false">IF(G251=7,1,"")</f>
        <v/>
      </c>
      <c r="DG251" s="91" t="str">
        <f aca="false">IF(H251=7,1,"")</f>
        <v/>
      </c>
      <c r="DH251" s="90" t="str">
        <f aca="false">IF(B251=8,1,"")</f>
        <v/>
      </c>
      <c r="DI251" s="9" t="str">
        <f aca="false">IF(C251=8,1,"")</f>
        <v/>
      </c>
      <c r="DJ251" s="9" t="str">
        <f aca="false">IF(D251=8,1,"")</f>
        <v/>
      </c>
      <c r="DK251" s="9" t="str">
        <f aca="false">IF(E251=8,1,"")</f>
        <v/>
      </c>
      <c r="DL251" s="9" t="str">
        <f aca="false">IF(F251=8,1,"")</f>
        <v/>
      </c>
      <c r="DM251" s="9" t="str">
        <f aca="false">IF(G251=8,1,"")</f>
        <v/>
      </c>
      <c r="DN251" s="91" t="str">
        <f aca="false">IF(H251=8,1,"")</f>
        <v/>
      </c>
      <c r="DO251" s="90" t="str">
        <f aca="false">IF(B251=9,1,"")</f>
        <v/>
      </c>
      <c r="DP251" s="9" t="str">
        <f aca="false">IF(C251=9,1,"")</f>
        <v/>
      </c>
      <c r="DQ251" s="9" t="str">
        <f aca="false">IF(D251=9,1,"")</f>
        <v/>
      </c>
      <c r="DR251" s="9" t="str">
        <f aca="false">IF(E251=9,1,"")</f>
        <v/>
      </c>
      <c r="DS251" s="9" t="str">
        <f aca="false">IF(F251=9,1,"")</f>
        <v/>
      </c>
      <c r="DT251" s="9" t="str">
        <f aca="false">IF(G251=9,1,"")</f>
        <v/>
      </c>
      <c r="DU251" s="91" t="str">
        <f aca="false">IF(H251=9,1,"")</f>
        <v/>
      </c>
      <c r="DX251" s="90" t="str">
        <f aca="false">IF(R251="Abj",1,"")</f>
        <v/>
      </c>
      <c r="DY251" s="9" t="str">
        <f aca="false">IF(R251="Con",1,"")</f>
        <v/>
      </c>
      <c r="DZ251" s="9" t="str">
        <f aca="false">IF(R251="Div",1,"")</f>
        <v/>
      </c>
      <c r="EA251" s="9" t="str">
        <f aca="false">IF(R251="Enc",1,"")</f>
        <v/>
      </c>
      <c r="EB251" s="9" t="str">
        <f aca="false">IF(R251="Evo",1,"")</f>
        <v/>
      </c>
      <c r="EC251" s="9" t="str">
        <f aca="false">IF(R251="Ill",1,"")</f>
        <v/>
      </c>
      <c r="ED251" s="9" t="str">
        <f aca="false">IF(R251="Nec",1,"")</f>
        <v/>
      </c>
      <c r="EE251" s="9" t="n">
        <f aca="false">IF(R251="Tra",1,"")</f>
        <v>1</v>
      </c>
      <c r="EF251" s="91" t="str">
        <f aca="false">IF(R251="Uni",1,"")</f>
        <v/>
      </c>
      <c r="EI251" s="90" t="str">
        <f aca="false">IF(AK251="None",1,"")</f>
        <v/>
      </c>
      <c r="EJ251" s="92" t="str">
        <f aca="false">IF(AK251="Fort (partial)",1,"")</f>
        <v/>
      </c>
      <c r="EK251" s="93" t="n">
        <f aca="false">IF(AK251="Fort (neg)",1,"")</f>
        <v>1</v>
      </c>
      <c r="EL251" s="94" t="str">
        <f aca="false">IF(AK251="Fort (half)",1,"")</f>
        <v/>
      </c>
      <c r="EM251" s="92" t="str">
        <f aca="false">IF(AK251="Ref (partial)",1,"")</f>
        <v/>
      </c>
      <c r="EN251" s="93" t="str">
        <f aca="false">IF(AK251="Ref (neg)",1,"")</f>
        <v/>
      </c>
      <c r="EO251" s="94" t="str">
        <f aca="false">IF(AK251="Ref (half)",1,"")</f>
        <v/>
      </c>
      <c r="EP251" s="92" t="str">
        <f aca="false">IF(AK251="Will (partial)",1,"")</f>
        <v/>
      </c>
      <c r="EQ251" s="93" t="str">
        <f aca="false">IF(AK251="Will (neg)",1,"")</f>
        <v/>
      </c>
      <c r="ER251" s="95" t="str">
        <f aca="false">IF(AL251="Will (half)",1,"")</f>
        <v/>
      </c>
      <c r="ET251" s="96" t="n">
        <f aca="false">IF(AF251="Close",1,"")</f>
        <v>1</v>
      </c>
      <c r="EU251" s="97" t="str">
        <f aca="false">IF(AF251="Medium",1,"")</f>
        <v/>
      </c>
      <c r="EV251" s="97" t="str">
        <f aca="false">IF(AF251="Long",1,"")</f>
        <v/>
      </c>
      <c r="EW251" s="97" t="str">
        <f aca="false">IF(AF251="Touch",1,"")</f>
        <v/>
      </c>
      <c r="EX251" s="97" t="str">
        <f aca="false">IF(AF251="Personal",1,"")</f>
        <v/>
      </c>
      <c r="EY251" s="98" t="str">
        <f aca="false">IF(I251&gt;0,IF(SUM(ET251:EX251)=0,1,""),0)</f>
        <v/>
      </c>
      <c r="FA251" s="74" t="n">
        <f aca="false">IF(I251&gt;0,1,0)</f>
        <v>1</v>
      </c>
    </row>
    <row r="252" customFormat="false" ht="9.95" hidden="false" customHeight="true" outlineLevel="0" collapsed="false">
      <c r="A252" s="14"/>
      <c r="B252" s="113" t="n">
        <v>6</v>
      </c>
      <c r="C252" s="114" t="s">
        <v>72</v>
      </c>
      <c r="D252" s="114" t="s">
        <v>72</v>
      </c>
      <c r="E252" s="114" t="s">
        <v>72</v>
      </c>
      <c r="F252" s="114" t="s">
        <v>72</v>
      </c>
      <c r="G252" s="114" t="s">
        <v>72</v>
      </c>
      <c r="H252" s="101" t="s">
        <v>72</v>
      </c>
      <c r="I252" s="102" t="s">
        <v>739</v>
      </c>
      <c r="J252" s="115"/>
      <c r="K252" s="115"/>
      <c r="L252" s="115"/>
      <c r="M252" s="115"/>
      <c r="N252" s="115"/>
      <c r="O252" s="115"/>
      <c r="P252" s="115"/>
      <c r="Q252" s="115"/>
      <c r="R252" s="104" t="s">
        <v>50</v>
      </c>
      <c r="S252" s="105"/>
      <c r="T252" s="106"/>
      <c r="U252" s="105" t="n">
        <v>0</v>
      </c>
      <c r="V252" s="105"/>
      <c r="W252" s="105"/>
      <c r="X252" s="105"/>
      <c r="Y252" s="104" t="s">
        <v>138</v>
      </c>
      <c r="Z252" s="105"/>
      <c r="AA252" s="105"/>
      <c r="AB252" s="106"/>
      <c r="AC252" s="107" t="s">
        <v>74</v>
      </c>
      <c r="AD252" s="108"/>
      <c r="AE252" s="109"/>
      <c r="AF252" s="105" t="s">
        <v>259</v>
      </c>
      <c r="AG252" s="106"/>
      <c r="AH252" s="105" t="s">
        <v>88</v>
      </c>
      <c r="AI252" s="105"/>
      <c r="AJ252" s="106"/>
      <c r="AK252" s="105" t="s">
        <v>125</v>
      </c>
      <c r="AL252" s="105"/>
      <c r="AM252" s="106"/>
      <c r="AN252" s="100" t="s">
        <v>77</v>
      </c>
      <c r="AO252" s="108" t="s">
        <v>740</v>
      </c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7"/>
      <c r="AZ252" s="105" t="s">
        <v>715</v>
      </c>
      <c r="BA252" s="119"/>
      <c r="BC252" s="90" t="str">
        <f aca="false">IF(B252=0,1,"")</f>
        <v/>
      </c>
      <c r="BD252" s="9" t="str">
        <f aca="false">IF(C252=0,1,"")</f>
        <v/>
      </c>
      <c r="BE252" s="9" t="str">
        <f aca="false">IF(D252=0,1,"")</f>
        <v/>
      </c>
      <c r="BF252" s="9" t="str">
        <f aca="false">IF(E252=0,1,"")</f>
        <v/>
      </c>
      <c r="BG252" s="9" t="str">
        <f aca="false">IF(F252=0,1,"")</f>
        <v/>
      </c>
      <c r="BH252" s="9" t="str">
        <f aca="false">IF(G252=0,1,"")</f>
        <v/>
      </c>
      <c r="BI252" s="91" t="str">
        <f aca="false">IF(H252=0,1,"")</f>
        <v/>
      </c>
      <c r="BJ252" s="35"/>
      <c r="BK252" s="90" t="str">
        <f aca="false">IF(B252=1,1,"")</f>
        <v/>
      </c>
      <c r="BL252" s="9" t="str">
        <f aca="false">IF(C252=1,1,"")</f>
        <v/>
      </c>
      <c r="BM252" s="9" t="str">
        <f aca="false">IF(D252=1,1,"")</f>
        <v/>
      </c>
      <c r="BN252" s="9" t="str">
        <f aca="false">IF(E252=1,1,"")</f>
        <v/>
      </c>
      <c r="BO252" s="9" t="str">
        <f aca="false">IF(F252=1,1,"")</f>
        <v/>
      </c>
      <c r="BP252" s="9" t="str">
        <f aca="false">IF(G252=1,1,"")</f>
        <v/>
      </c>
      <c r="BQ252" s="91" t="str">
        <f aca="false">IF(H252=1,1,"")</f>
        <v/>
      </c>
      <c r="BR252" s="90" t="str">
        <f aca="false">IF(B252=2,1,"")</f>
        <v/>
      </c>
      <c r="BS252" s="9" t="str">
        <f aca="false">IF(C252=2,1,"")</f>
        <v/>
      </c>
      <c r="BT252" s="9" t="str">
        <f aca="false">IF(D252=2,1,"")</f>
        <v/>
      </c>
      <c r="BU252" s="9" t="str">
        <f aca="false">IF(E252=2,1,"")</f>
        <v/>
      </c>
      <c r="BV252" s="9" t="str">
        <f aca="false">IF(F252=2,1,"")</f>
        <v/>
      </c>
      <c r="BW252" s="9" t="str">
        <f aca="false">IF(G252=2,1,"")</f>
        <v/>
      </c>
      <c r="BX252" s="91" t="str">
        <f aca="false">IF(H252=2,1,"")</f>
        <v/>
      </c>
      <c r="BY252" s="90" t="str">
        <f aca="false">IF(B252=3,1,"")</f>
        <v/>
      </c>
      <c r="BZ252" s="9" t="str">
        <f aca="false">IF(C252=3,1,"")</f>
        <v/>
      </c>
      <c r="CA252" s="9" t="str">
        <f aca="false">IF(D252=3,1,"")</f>
        <v/>
      </c>
      <c r="CB252" s="9" t="str">
        <f aca="false">IF(E252=3,1,"")</f>
        <v/>
      </c>
      <c r="CC252" s="9" t="str">
        <f aca="false">IF(F252=3,1,"")</f>
        <v/>
      </c>
      <c r="CD252" s="9" t="str">
        <f aca="false">IF(G252=3,1,"")</f>
        <v/>
      </c>
      <c r="CE252" s="91" t="str">
        <f aca="false">IF(H252=3,1,"")</f>
        <v/>
      </c>
      <c r="CF252" s="90" t="str">
        <f aca="false">IF(B252=4,1,"")</f>
        <v/>
      </c>
      <c r="CG252" s="9" t="str">
        <f aca="false">IF(C252=4,1,"")</f>
        <v/>
      </c>
      <c r="CH252" s="9" t="str">
        <f aca="false">IF(D252=4,1,"")</f>
        <v/>
      </c>
      <c r="CI252" s="9" t="str">
        <f aca="false">IF(E252=4,1,"")</f>
        <v/>
      </c>
      <c r="CJ252" s="9" t="str">
        <f aca="false">IF(F252=4,1,"")</f>
        <v/>
      </c>
      <c r="CK252" s="9" t="str">
        <f aca="false">IF(G252=4,1,"")</f>
        <v/>
      </c>
      <c r="CL252" s="91" t="str">
        <f aca="false">IF(H252=4,1,"")</f>
        <v/>
      </c>
      <c r="CM252" s="90" t="str">
        <f aca="false">IF(B252=5,1,"")</f>
        <v/>
      </c>
      <c r="CN252" s="9" t="str">
        <f aca="false">IF(C252=5,1,"")</f>
        <v/>
      </c>
      <c r="CO252" s="9" t="str">
        <f aca="false">IF(D252=5,1,"")</f>
        <v/>
      </c>
      <c r="CP252" s="9" t="str">
        <f aca="false">IF(E252=5,1,"")</f>
        <v/>
      </c>
      <c r="CQ252" s="9" t="str">
        <f aca="false">IF(F252=5,1,"")</f>
        <v/>
      </c>
      <c r="CR252" s="9" t="str">
        <f aca="false">IF(G252=5,1,"")</f>
        <v/>
      </c>
      <c r="CS252" s="91" t="str">
        <f aca="false">IF(H252=5,1,"")</f>
        <v/>
      </c>
      <c r="CT252" s="90" t="n">
        <f aca="false">IF(B252=6,1,"")</f>
        <v>1</v>
      </c>
      <c r="CU252" s="9" t="str">
        <f aca="false">IF(C252=6,1,"")</f>
        <v/>
      </c>
      <c r="CV252" s="9" t="str">
        <f aca="false">IF(D252=6,1,"")</f>
        <v/>
      </c>
      <c r="CW252" s="9" t="str">
        <f aca="false">IF(E252=6,1,"")</f>
        <v/>
      </c>
      <c r="CX252" s="9" t="str">
        <f aca="false">IF(F252=6,1,"")</f>
        <v/>
      </c>
      <c r="CY252" s="9" t="str">
        <f aca="false">IF(G252=6,1,"")</f>
        <v/>
      </c>
      <c r="CZ252" s="91" t="str">
        <f aca="false">IF(H252=6,1,"")</f>
        <v/>
      </c>
      <c r="DA252" s="90" t="str">
        <f aca="false">IF(B252=7,1,"")</f>
        <v/>
      </c>
      <c r="DB252" s="9" t="str">
        <f aca="false">IF(C252=7,1,"")</f>
        <v/>
      </c>
      <c r="DC252" s="9" t="str">
        <f aca="false">IF(D252=7,1,"")</f>
        <v/>
      </c>
      <c r="DD252" s="9" t="str">
        <f aca="false">IF(E252=7,1,"")</f>
        <v/>
      </c>
      <c r="DE252" s="9" t="str">
        <f aca="false">IF(F252=7,1,"")</f>
        <v/>
      </c>
      <c r="DF252" s="9" t="str">
        <f aca="false">IF(G252=7,1,"")</f>
        <v/>
      </c>
      <c r="DG252" s="91" t="str">
        <f aca="false">IF(H252=7,1,"")</f>
        <v/>
      </c>
      <c r="DH252" s="90" t="str">
        <f aca="false">IF(B252=8,1,"")</f>
        <v/>
      </c>
      <c r="DI252" s="9" t="str">
        <f aca="false">IF(C252=8,1,"")</f>
        <v/>
      </c>
      <c r="DJ252" s="9" t="str">
        <f aca="false">IF(D252=8,1,"")</f>
        <v/>
      </c>
      <c r="DK252" s="9" t="str">
        <f aca="false">IF(E252=8,1,"")</f>
        <v/>
      </c>
      <c r="DL252" s="9" t="str">
        <f aca="false">IF(F252=8,1,"")</f>
        <v/>
      </c>
      <c r="DM252" s="9" t="str">
        <f aca="false">IF(G252=8,1,"")</f>
        <v/>
      </c>
      <c r="DN252" s="91" t="str">
        <f aca="false">IF(H252=8,1,"")</f>
        <v/>
      </c>
      <c r="DO252" s="90" t="str">
        <f aca="false">IF(B252=9,1,"")</f>
        <v/>
      </c>
      <c r="DP252" s="9" t="str">
        <f aca="false">IF(C252=9,1,"")</f>
        <v/>
      </c>
      <c r="DQ252" s="9" t="str">
        <f aca="false">IF(D252=9,1,"")</f>
        <v/>
      </c>
      <c r="DR252" s="9" t="str">
        <f aca="false">IF(E252=9,1,"")</f>
        <v/>
      </c>
      <c r="DS252" s="9" t="str">
        <f aca="false">IF(F252=9,1,"")</f>
        <v/>
      </c>
      <c r="DT252" s="9" t="str">
        <f aca="false">IF(G252=9,1,"")</f>
        <v/>
      </c>
      <c r="DU252" s="91" t="str">
        <f aca="false">IF(H252=9,1,"")</f>
        <v/>
      </c>
      <c r="DX252" s="90" t="str">
        <f aca="false">IF(R252="Abj",1,"")</f>
        <v/>
      </c>
      <c r="DY252" s="9" t="str">
        <f aca="false">IF(R252="Con",1,"")</f>
        <v/>
      </c>
      <c r="DZ252" s="9" t="str">
        <f aca="false">IF(R252="Div",1,"")</f>
        <v/>
      </c>
      <c r="EA252" s="9" t="str">
        <f aca="false">IF(R252="Enc",1,"")</f>
        <v/>
      </c>
      <c r="EB252" s="9" t="n">
        <f aca="false">IF(R252="Evo",1,"")</f>
        <v>1</v>
      </c>
      <c r="EC252" s="9" t="str">
        <f aca="false">IF(R252="Ill",1,"")</f>
        <v/>
      </c>
      <c r="ED252" s="9" t="str">
        <f aca="false">IF(R252="Nec",1,"")</f>
        <v/>
      </c>
      <c r="EE252" s="9" t="str">
        <f aca="false">IF(R252="Tra",1,"")</f>
        <v/>
      </c>
      <c r="EF252" s="91" t="str">
        <f aca="false">IF(R252="Uni",1,"")</f>
        <v/>
      </c>
      <c r="EI252" s="90" t="str">
        <f aca="false">IF(AK252="None",1,"")</f>
        <v/>
      </c>
      <c r="EJ252" s="92" t="str">
        <f aca="false">IF(AK252="Fort (partial)",1,"")</f>
        <v/>
      </c>
      <c r="EK252" s="93" t="n">
        <f aca="false">IF(AK252="Fort (neg)",1,"")</f>
        <v>1</v>
      </c>
      <c r="EL252" s="94" t="str">
        <f aca="false">IF(AK252="Fort (half)",1,"")</f>
        <v/>
      </c>
      <c r="EM252" s="92" t="str">
        <f aca="false">IF(AK252="Ref (partial)",1,"")</f>
        <v/>
      </c>
      <c r="EN252" s="93" t="str">
        <f aca="false">IF(AK252="Ref (neg)",1,"")</f>
        <v/>
      </c>
      <c r="EO252" s="94" t="str">
        <f aca="false">IF(AK252="Ref (half)",1,"")</f>
        <v/>
      </c>
      <c r="EP252" s="92" t="str">
        <f aca="false">IF(AK252="Will (partial)",1,"")</f>
        <v/>
      </c>
      <c r="EQ252" s="93" t="str">
        <f aca="false">IF(AK252="Will (neg)",1,"")</f>
        <v/>
      </c>
      <c r="ER252" s="95" t="str">
        <f aca="false">IF(AL252="Will (half)",1,"")</f>
        <v/>
      </c>
      <c r="ET252" s="96" t="str">
        <f aca="false">IF(AF252="Close",1,"")</f>
        <v/>
      </c>
      <c r="EU252" s="97" t="str">
        <f aca="false">IF(AF252="Medium",1,"")</f>
        <v/>
      </c>
      <c r="EV252" s="97" t="str">
        <f aca="false">IF(AF252="Long",1,"")</f>
        <v/>
      </c>
      <c r="EW252" s="97" t="str">
        <f aca="false">IF(AF252="Touch",1,"")</f>
        <v/>
      </c>
      <c r="EX252" s="97" t="str">
        <f aca="false">IF(AF252="Personal",1,"")</f>
        <v/>
      </c>
      <c r="EY252" s="98" t="n">
        <f aca="false">IF(I252&gt;0,IF(SUM(ET252:EX252)=0,1,""),0)</f>
        <v>1</v>
      </c>
      <c r="FA252" s="74" t="n">
        <f aca="false">IF(I252&gt;0,1,0)</f>
        <v>1</v>
      </c>
    </row>
    <row r="253" customFormat="false" ht="9.95" hidden="false" customHeight="true" outlineLevel="0" collapsed="false">
      <c r="A253" s="14"/>
      <c r="B253" s="113" t="s">
        <v>72</v>
      </c>
      <c r="C253" s="114" t="n">
        <v>4</v>
      </c>
      <c r="D253" s="114" t="s">
        <v>72</v>
      </c>
      <c r="E253" s="114" t="n">
        <v>3</v>
      </c>
      <c r="F253" s="114" t="s">
        <v>72</v>
      </c>
      <c r="G253" s="114" t="s">
        <v>72</v>
      </c>
      <c r="H253" s="101" t="s">
        <v>72</v>
      </c>
      <c r="I253" s="102" t="s">
        <v>741</v>
      </c>
      <c r="J253" s="115"/>
      <c r="K253" s="115"/>
      <c r="L253" s="115"/>
      <c r="M253" s="115"/>
      <c r="N253" s="115"/>
      <c r="O253" s="115"/>
      <c r="P253" s="115"/>
      <c r="Q253" s="115"/>
      <c r="R253" s="104" t="s">
        <v>48</v>
      </c>
      <c r="S253" s="105"/>
      <c r="T253" s="106"/>
      <c r="U253" s="105" t="n">
        <v>0</v>
      </c>
      <c r="V253" s="105"/>
      <c r="W253" s="105"/>
      <c r="X253" s="105"/>
      <c r="Y253" s="104" t="n">
        <v>0</v>
      </c>
      <c r="Z253" s="105"/>
      <c r="AA253" s="105"/>
      <c r="AB253" s="106"/>
      <c r="AC253" s="107" t="s">
        <v>74</v>
      </c>
      <c r="AD253" s="108"/>
      <c r="AE253" s="109"/>
      <c r="AF253" s="105" t="s">
        <v>65</v>
      </c>
      <c r="AG253" s="106"/>
      <c r="AH253" s="105" t="s">
        <v>88</v>
      </c>
      <c r="AI253" s="105"/>
      <c r="AJ253" s="106"/>
      <c r="AK253" s="105" t="s">
        <v>76</v>
      </c>
      <c r="AL253" s="105"/>
      <c r="AM253" s="106"/>
      <c r="AN253" s="100" t="s">
        <v>55</v>
      </c>
      <c r="AO253" s="108" t="s">
        <v>742</v>
      </c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7"/>
      <c r="AZ253" s="105" t="s">
        <v>725</v>
      </c>
      <c r="BA253" s="118"/>
      <c r="BC253" s="90" t="str">
        <f aca="false">IF(B253=0,1,"")</f>
        <v/>
      </c>
      <c r="BD253" s="9" t="str">
        <f aca="false">IF(C253=0,1,"")</f>
        <v/>
      </c>
      <c r="BE253" s="9" t="str">
        <f aca="false">IF(D253=0,1,"")</f>
        <v/>
      </c>
      <c r="BF253" s="9" t="str">
        <f aca="false">IF(E253=0,1,"")</f>
        <v/>
      </c>
      <c r="BG253" s="9" t="str">
        <f aca="false">IF(F253=0,1,"")</f>
        <v/>
      </c>
      <c r="BH253" s="9" t="str">
        <f aca="false">IF(G253=0,1,"")</f>
        <v/>
      </c>
      <c r="BI253" s="91" t="str">
        <f aca="false">IF(H253=0,1,"")</f>
        <v/>
      </c>
      <c r="BJ253" s="35"/>
      <c r="BK253" s="90" t="str">
        <f aca="false">IF(B253=1,1,"")</f>
        <v/>
      </c>
      <c r="BL253" s="9" t="str">
        <f aca="false">IF(C253=1,1,"")</f>
        <v/>
      </c>
      <c r="BM253" s="9" t="str">
        <f aca="false">IF(D253=1,1,"")</f>
        <v/>
      </c>
      <c r="BN253" s="9" t="str">
        <f aca="false">IF(E253=1,1,"")</f>
        <v/>
      </c>
      <c r="BO253" s="9" t="str">
        <f aca="false">IF(F253=1,1,"")</f>
        <v/>
      </c>
      <c r="BP253" s="9" t="str">
        <f aca="false">IF(G253=1,1,"")</f>
        <v/>
      </c>
      <c r="BQ253" s="91" t="str">
        <f aca="false">IF(H253=1,1,"")</f>
        <v/>
      </c>
      <c r="BR253" s="90" t="str">
        <f aca="false">IF(B253=2,1,"")</f>
        <v/>
      </c>
      <c r="BS253" s="9" t="str">
        <f aca="false">IF(C253=2,1,"")</f>
        <v/>
      </c>
      <c r="BT253" s="9" t="str">
        <f aca="false">IF(D253=2,1,"")</f>
        <v/>
      </c>
      <c r="BU253" s="9" t="str">
        <f aca="false">IF(E253=2,1,"")</f>
        <v/>
      </c>
      <c r="BV253" s="9" t="str">
        <f aca="false">IF(F253=2,1,"")</f>
        <v/>
      </c>
      <c r="BW253" s="9" t="str">
        <f aca="false">IF(G253=2,1,"")</f>
        <v/>
      </c>
      <c r="BX253" s="91" t="str">
        <f aca="false">IF(H253=2,1,"")</f>
        <v/>
      </c>
      <c r="BY253" s="90" t="str">
        <f aca="false">IF(B253=3,1,"")</f>
        <v/>
      </c>
      <c r="BZ253" s="9" t="str">
        <f aca="false">IF(C253=3,1,"")</f>
        <v/>
      </c>
      <c r="CA253" s="9" t="str">
        <f aca="false">IF(D253=3,1,"")</f>
        <v/>
      </c>
      <c r="CB253" s="9" t="n">
        <f aca="false">IF(E253=3,1,"")</f>
        <v>1</v>
      </c>
      <c r="CC253" s="9" t="str">
        <f aca="false">IF(F253=3,1,"")</f>
        <v/>
      </c>
      <c r="CD253" s="9" t="str">
        <f aca="false">IF(G253=3,1,"")</f>
        <v/>
      </c>
      <c r="CE253" s="91" t="str">
        <f aca="false">IF(H253=3,1,"")</f>
        <v/>
      </c>
      <c r="CF253" s="90" t="str">
        <f aca="false">IF(B253=4,1,"")</f>
        <v/>
      </c>
      <c r="CG253" s="9" t="n">
        <f aca="false">IF(C253=4,1,"")</f>
        <v>1</v>
      </c>
      <c r="CH253" s="9" t="str">
        <f aca="false">IF(D253=4,1,"")</f>
        <v/>
      </c>
      <c r="CI253" s="9" t="str">
        <f aca="false">IF(E253=4,1,"")</f>
        <v/>
      </c>
      <c r="CJ253" s="9" t="str">
        <f aca="false">IF(F253=4,1,"")</f>
        <v/>
      </c>
      <c r="CK253" s="9" t="str">
        <f aca="false">IF(G253=4,1,"")</f>
        <v/>
      </c>
      <c r="CL253" s="91" t="str">
        <f aca="false">IF(H253=4,1,"")</f>
        <v/>
      </c>
      <c r="CM253" s="90" t="str">
        <f aca="false">IF(B253=5,1,"")</f>
        <v/>
      </c>
      <c r="CN253" s="9" t="str">
        <f aca="false">IF(C253=5,1,"")</f>
        <v/>
      </c>
      <c r="CO253" s="9" t="str">
        <f aca="false">IF(D253=5,1,"")</f>
        <v/>
      </c>
      <c r="CP253" s="9" t="str">
        <f aca="false">IF(E253=5,1,"")</f>
        <v/>
      </c>
      <c r="CQ253" s="9" t="str">
        <f aca="false">IF(F253=5,1,"")</f>
        <v/>
      </c>
      <c r="CR253" s="9" t="str">
        <f aca="false">IF(G253=5,1,"")</f>
        <v/>
      </c>
      <c r="CS253" s="91" t="str">
        <f aca="false">IF(H253=5,1,"")</f>
        <v/>
      </c>
      <c r="CT253" s="90" t="str">
        <f aca="false">IF(B253=6,1,"")</f>
        <v/>
      </c>
      <c r="CU253" s="9" t="str">
        <f aca="false">IF(C253=6,1,"")</f>
        <v/>
      </c>
      <c r="CV253" s="9" t="str">
        <f aca="false">IF(D253=6,1,"")</f>
        <v/>
      </c>
      <c r="CW253" s="9" t="str">
        <f aca="false">IF(E253=6,1,"")</f>
        <v/>
      </c>
      <c r="CX253" s="9" t="str">
        <f aca="false">IF(F253=6,1,"")</f>
        <v/>
      </c>
      <c r="CY253" s="9" t="str">
        <f aca="false">IF(G253=6,1,"")</f>
        <v/>
      </c>
      <c r="CZ253" s="91" t="str">
        <f aca="false">IF(H253=6,1,"")</f>
        <v/>
      </c>
      <c r="DA253" s="90" t="str">
        <f aca="false">IF(B253=7,1,"")</f>
        <v/>
      </c>
      <c r="DB253" s="9" t="str">
        <f aca="false">IF(C253=7,1,"")</f>
        <v/>
      </c>
      <c r="DC253" s="9" t="str">
        <f aca="false">IF(D253=7,1,"")</f>
        <v/>
      </c>
      <c r="DD253" s="9" t="str">
        <f aca="false">IF(E253=7,1,"")</f>
        <v/>
      </c>
      <c r="DE253" s="9" t="str">
        <f aca="false">IF(F253=7,1,"")</f>
        <v/>
      </c>
      <c r="DF253" s="9" t="str">
        <f aca="false">IF(G253=7,1,"")</f>
        <v/>
      </c>
      <c r="DG253" s="91" t="str">
        <f aca="false">IF(H253=7,1,"")</f>
        <v/>
      </c>
      <c r="DH253" s="90" t="str">
        <f aca="false">IF(B253=8,1,"")</f>
        <v/>
      </c>
      <c r="DI253" s="9" t="str">
        <f aca="false">IF(C253=8,1,"")</f>
        <v/>
      </c>
      <c r="DJ253" s="9" t="str">
        <f aca="false">IF(D253=8,1,"")</f>
        <v/>
      </c>
      <c r="DK253" s="9" t="str">
        <f aca="false">IF(E253=8,1,"")</f>
        <v/>
      </c>
      <c r="DL253" s="9" t="str">
        <f aca="false">IF(F253=8,1,"")</f>
        <v/>
      </c>
      <c r="DM253" s="9" t="str">
        <f aca="false">IF(G253=8,1,"")</f>
        <v/>
      </c>
      <c r="DN253" s="91" t="str">
        <f aca="false">IF(H253=8,1,"")</f>
        <v/>
      </c>
      <c r="DO253" s="90" t="str">
        <f aca="false">IF(B253=9,1,"")</f>
        <v/>
      </c>
      <c r="DP253" s="9" t="str">
        <f aca="false">IF(C253=9,1,"")</f>
        <v/>
      </c>
      <c r="DQ253" s="9" t="str">
        <f aca="false">IF(D253=9,1,"")</f>
        <v/>
      </c>
      <c r="DR253" s="9" t="str">
        <f aca="false">IF(E253=9,1,"")</f>
        <v/>
      </c>
      <c r="DS253" s="9" t="str">
        <f aca="false">IF(F253=9,1,"")</f>
        <v/>
      </c>
      <c r="DT253" s="9" t="str">
        <f aca="false">IF(G253=9,1,"")</f>
        <v/>
      </c>
      <c r="DU253" s="91" t="str">
        <f aca="false">IF(H253=9,1,"")</f>
        <v/>
      </c>
      <c r="DX253" s="90" t="str">
        <f aca="false">IF(R253="Abj",1,"")</f>
        <v/>
      </c>
      <c r="DY253" s="9" t="str">
        <f aca="false">IF(R253="Con",1,"")</f>
        <v/>
      </c>
      <c r="DZ253" s="9" t="n">
        <f aca="false">IF(R253="Div",1,"")</f>
        <v>1</v>
      </c>
      <c r="EA253" s="9" t="str">
        <f aca="false">IF(R253="Enc",1,"")</f>
        <v/>
      </c>
      <c r="EB253" s="9" t="str">
        <f aca="false">IF(R253="Evo",1,"")</f>
        <v/>
      </c>
      <c r="EC253" s="9" t="str">
        <f aca="false">IF(R253="Ill",1,"")</f>
        <v/>
      </c>
      <c r="ED253" s="9" t="str">
        <f aca="false">IF(R253="Nec",1,"")</f>
        <v/>
      </c>
      <c r="EE253" s="9" t="str">
        <f aca="false">IF(R253="Tra",1,"")</f>
        <v/>
      </c>
      <c r="EF253" s="91" t="str">
        <f aca="false">IF(R253="Uni",1,"")</f>
        <v/>
      </c>
      <c r="EI253" s="90" t="str">
        <f aca="false">IF(AK253="None",1,"")</f>
        <v/>
      </c>
      <c r="EJ253" s="92" t="str">
        <f aca="false">IF(AK253="Fort (partial)",1,"")</f>
        <v/>
      </c>
      <c r="EK253" s="93" t="str">
        <f aca="false">IF(AK253="Fort (neg)",1,"")</f>
        <v/>
      </c>
      <c r="EL253" s="94" t="str">
        <f aca="false">IF(AK253="Fort (half)",1,"")</f>
        <v/>
      </c>
      <c r="EM253" s="92" t="str">
        <f aca="false">IF(AK253="Ref (partial)",1,"")</f>
        <v/>
      </c>
      <c r="EN253" s="93" t="str">
        <f aca="false">IF(AK253="Ref (neg)",1,"")</f>
        <v/>
      </c>
      <c r="EO253" s="94" t="str">
        <f aca="false">IF(AK253="Ref (half)",1,"")</f>
        <v/>
      </c>
      <c r="EP253" s="92" t="str">
        <f aca="false">IF(AK253="Will (partial)",1,"")</f>
        <v/>
      </c>
      <c r="EQ253" s="93" t="n">
        <f aca="false">IF(AK253="Will (neg)",1,"")</f>
        <v>1</v>
      </c>
      <c r="ER253" s="95" t="str">
        <f aca="false">IF(AL253="Will (half)",1,"")</f>
        <v/>
      </c>
      <c r="ET253" s="96" t="n">
        <f aca="false">IF(AF253="Close",1,"")</f>
        <v>1</v>
      </c>
      <c r="EU253" s="97" t="str">
        <f aca="false">IF(AF253="Medium",1,"")</f>
        <v/>
      </c>
      <c r="EV253" s="97" t="str">
        <f aca="false">IF(AF253="Long",1,"")</f>
        <v/>
      </c>
      <c r="EW253" s="97" t="str">
        <f aca="false">IF(AF253="Touch",1,"")</f>
        <v/>
      </c>
      <c r="EX253" s="97" t="str">
        <f aca="false">IF(AF253="Personal",1,"")</f>
        <v/>
      </c>
      <c r="EY253" s="98" t="str">
        <f aca="false">IF(I253&gt;0,IF(SUM(ET253:EX253)=0,1,""),0)</f>
        <v/>
      </c>
      <c r="FA253" s="74" t="n">
        <f aca="false">IF(I253&gt;0,1,0)</f>
        <v>1</v>
      </c>
    </row>
    <row r="254" customFormat="false" ht="9.95" hidden="false" customHeight="true" outlineLevel="0" collapsed="false">
      <c r="A254" s="14"/>
      <c r="B254" s="113" t="s">
        <v>72</v>
      </c>
      <c r="C254" s="114" t="n">
        <v>8</v>
      </c>
      <c r="D254" s="114" t="s">
        <v>72</v>
      </c>
      <c r="E254" s="114" t="s">
        <v>72</v>
      </c>
      <c r="F254" s="114" t="s">
        <v>72</v>
      </c>
      <c r="G254" s="114" t="n">
        <v>8</v>
      </c>
      <c r="H254" s="101" t="n">
        <v>8</v>
      </c>
      <c r="I254" s="102" t="s">
        <v>743</v>
      </c>
      <c r="J254" s="115"/>
      <c r="K254" s="115"/>
      <c r="L254" s="115"/>
      <c r="M254" s="115"/>
      <c r="N254" s="115"/>
      <c r="O254" s="115"/>
      <c r="P254" s="115"/>
      <c r="Q254" s="115"/>
      <c r="R254" s="104" t="s">
        <v>48</v>
      </c>
      <c r="S254" s="105"/>
      <c r="T254" s="106"/>
      <c r="U254" s="105" t="n">
        <v>0</v>
      </c>
      <c r="V254" s="105"/>
      <c r="W254" s="105"/>
      <c r="X254" s="105"/>
      <c r="Y254" s="104" t="n">
        <v>0</v>
      </c>
      <c r="Z254" s="105"/>
      <c r="AA254" s="105"/>
      <c r="AB254" s="106"/>
      <c r="AC254" s="107" t="s">
        <v>203</v>
      </c>
      <c r="AD254" s="108"/>
      <c r="AE254" s="109"/>
      <c r="AF254" s="105" t="s">
        <v>204</v>
      </c>
      <c r="AG254" s="106"/>
      <c r="AH254" s="105" t="s">
        <v>92</v>
      </c>
      <c r="AI254" s="105"/>
      <c r="AJ254" s="106"/>
      <c r="AK254" s="105" t="s">
        <v>82</v>
      </c>
      <c r="AL254" s="105"/>
      <c r="AM254" s="106"/>
      <c r="AN254" s="100" t="s">
        <v>55</v>
      </c>
      <c r="AO254" s="108" t="s">
        <v>744</v>
      </c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7"/>
      <c r="AZ254" s="105" t="s">
        <v>725</v>
      </c>
      <c r="BA254" s="118"/>
      <c r="BC254" s="90" t="str">
        <f aca="false">IF(B254=0,1,"")</f>
        <v/>
      </c>
      <c r="BD254" s="9" t="str">
        <f aca="false">IF(C254=0,1,"")</f>
        <v/>
      </c>
      <c r="BE254" s="9" t="str">
        <f aca="false">IF(D254=0,1,"")</f>
        <v/>
      </c>
      <c r="BF254" s="9" t="str">
        <f aca="false">IF(E254=0,1,"")</f>
        <v/>
      </c>
      <c r="BG254" s="9" t="str">
        <f aca="false">IF(F254=0,1,"")</f>
        <v/>
      </c>
      <c r="BH254" s="9" t="str">
        <f aca="false">IF(G254=0,1,"")</f>
        <v/>
      </c>
      <c r="BI254" s="91" t="str">
        <f aca="false">IF(H254=0,1,"")</f>
        <v/>
      </c>
      <c r="BJ254" s="35"/>
      <c r="BK254" s="90" t="str">
        <f aca="false">IF(B254=1,1,"")</f>
        <v/>
      </c>
      <c r="BL254" s="9" t="str">
        <f aca="false">IF(C254=1,1,"")</f>
        <v/>
      </c>
      <c r="BM254" s="9" t="str">
        <f aca="false">IF(D254=1,1,"")</f>
        <v/>
      </c>
      <c r="BN254" s="9" t="str">
        <f aca="false">IF(E254=1,1,"")</f>
        <v/>
      </c>
      <c r="BO254" s="9" t="str">
        <f aca="false">IF(F254=1,1,"")</f>
        <v/>
      </c>
      <c r="BP254" s="9" t="str">
        <f aca="false">IF(G254=1,1,"")</f>
        <v/>
      </c>
      <c r="BQ254" s="91" t="str">
        <f aca="false">IF(H254=1,1,"")</f>
        <v/>
      </c>
      <c r="BR254" s="90" t="str">
        <f aca="false">IF(B254=2,1,"")</f>
        <v/>
      </c>
      <c r="BS254" s="9" t="str">
        <f aca="false">IF(C254=2,1,"")</f>
        <v/>
      </c>
      <c r="BT254" s="9" t="str">
        <f aca="false">IF(D254=2,1,"")</f>
        <v/>
      </c>
      <c r="BU254" s="9" t="str">
        <f aca="false">IF(E254=2,1,"")</f>
        <v/>
      </c>
      <c r="BV254" s="9" t="str">
        <f aca="false">IF(F254=2,1,"")</f>
        <v/>
      </c>
      <c r="BW254" s="9" t="str">
        <f aca="false">IF(G254=2,1,"")</f>
        <v/>
      </c>
      <c r="BX254" s="91" t="str">
        <f aca="false">IF(H254=2,1,"")</f>
        <v/>
      </c>
      <c r="BY254" s="90" t="str">
        <f aca="false">IF(B254=3,1,"")</f>
        <v/>
      </c>
      <c r="BZ254" s="9" t="str">
        <f aca="false">IF(C254=3,1,"")</f>
        <v/>
      </c>
      <c r="CA254" s="9" t="str">
        <f aca="false">IF(D254=3,1,"")</f>
        <v/>
      </c>
      <c r="CB254" s="9" t="str">
        <f aca="false">IF(E254=3,1,"")</f>
        <v/>
      </c>
      <c r="CC254" s="9" t="str">
        <f aca="false">IF(F254=3,1,"")</f>
        <v/>
      </c>
      <c r="CD254" s="9" t="str">
        <f aca="false">IF(G254=3,1,"")</f>
        <v/>
      </c>
      <c r="CE254" s="91" t="str">
        <f aca="false">IF(H254=3,1,"")</f>
        <v/>
      </c>
      <c r="CF254" s="90" t="str">
        <f aca="false">IF(B254=4,1,"")</f>
        <v/>
      </c>
      <c r="CG254" s="9" t="str">
        <f aca="false">IF(C254=4,1,"")</f>
        <v/>
      </c>
      <c r="CH254" s="9" t="str">
        <f aca="false">IF(D254=4,1,"")</f>
        <v/>
      </c>
      <c r="CI254" s="9" t="str">
        <f aca="false">IF(E254=4,1,"")</f>
        <v/>
      </c>
      <c r="CJ254" s="9" t="str">
        <f aca="false">IF(F254=4,1,"")</f>
        <v/>
      </c>
      <c r="CK254" s="9" t="str">
        <f aca="false">IF(G254=4,1,"")</f>
        <v/>
      </c>
      <c r="CL254" s="91" t="str">
        <f aca="false">IF(H254=4,1,"")</f>
        <v/>
      </c>
      <c r="CM254" s="90" t="str">
        <f aca="false">IF(B254=5,1,"")</f>
        <v/>
      </c>
      <c r="CN254" s="9" t="str">
        <f aca="false">IF(C254=5,1,"")</f>
        <v/>
      </c>
      <c r="CO254" s="9" t="str">
        <f aca="false">IF(D254=5,1,"")</f>
        <v/>
      </c>
      <c r="CP254" s="9" t="str">
        <f aca="false">IF(E254=5,1,"")</f>
        <v/>
      </c>
      <c r="CQ254" s="9" t="str">
        <f aca="false">IF(F254=5,1,"")</f>
        <v/>
      </c>
      <c r="CR254" s="9" t="str">
        <f aca="false">IF(G254=5,1,"")</f>
        <v/>
      </c>
      <c r="CS254" s="91" t="str">
        <f aca="false">IF(H254=5,1,"")</f>
        <v/>
      </c>
      <c r="CT254" s="90" t="str">
        <f aca="false">IF(B254=6,1,"")</f>
        <v/>
      </c>
      <c r="CU254" s="9" t="str">
        <f aca="false">IF(C254=6,1,"")</f>
        <v/>
      </c>
      <c r="CV254" s="9" t="str">
        <f aca="false">IF(D254=6,1,"")</f>
        <v/>
      </c>
      <c r="CW254" s="9" t="str">
        <f aca="false">IF(E254=6,1,"")</f>
        <v/>
      </c>
      <c r="CX254" s="9" t="str">
        <f aca="false">IF(F254=6,1,"")</f>
        <v/>
      </c>
      <c r="CY254" s="9" t="str">
        <f aca="false">IF(G254=6,1,"")</f>
        <v/>
      </c>
      <c r="CZ254" s="91" t="str">
        <f aca="false">IF(H254=6,1,"")</f>
        <v/>
      </c>
      <c r="DA254" s="90" t="str">
        <f aca="false">IF(B254=7,1,"")</f>
        <v/>
      </c>
      <c r="DB254" s="9" t="str">
        <f aca="false">IF(C254=7,1,"")</f>
        <v/>
      </c>
      <c r="DC254" s="9" t="str">
        <f aca="false">IF(D254=7,1,"")</f>
        <v/>
      </c>
      <c r="DD254" s="9" t="str">
        <f aca="false">IF(E254=7,1,"")</f>
        <v/>
      </c>
      <c r="DE254" s="9" t="str">
        <f aca="false">IF(F254=7,1,"")</f>
        <v/>
      </c>
      <c r="DF254" s="9" t="str">
        <f aca="false">IF(G254=7,1,"")</f>
        <v/>
      </c>
      <c r="DG254" s="91" t="str">
        <f aca="false">IF(H254=7,1,"")</f>
        <v/>
      </c>
      <c r="DH254" s="90" t="str">
        <f aca="false">IF(B254=8,1,"")</f>
        <v/>
      </c>
      <c r="DI254" s="9" t="n">
        <f aca="false">IF(C254=8,1,"")</f>
        <v>1</v>
      </c>
      <c r="DJ254" s="9" t="str">
        <f aca="false">IF(D254=8,1,"")</f>
        <v/>
      </c>
      <c r="DK254" s="9" t="str">
        <f aca="false">IF(E254=8,1,"")</f>
        <v/>
      </c>
      <c r="DL254" s="9" t="str">
        <f aca="false">IF(F254=8,1,"")</f>
        <v/>
      </c>
      <c r="DM254" s="9" t="n">
        <f aca="false">IF(G254=8,1,"")</f>
        <v>1</v>
      </c>
      <c r="DN254" s="91" t="n">
        <f aca="false">IF(H254=8,1,"")</f>
        <v>1</v>
      </c>
      <c r="DO254" s="90" t="str">
        <f aca="false">IF(B254=9,1,"")</f>
        <v/>
      </c>
      <c r="DP254" s="9" t="str">
        <f aca="false">IF(C254=9,1,"")</f>
        <v/>
      </c>
      <c r="DQ254" s="9" t="str">
        <f aca="false">IF(D254=9,1,"")</f>
        <v/>
      </c>
      <c r="DR254" s="9" t="str">
        <f aca="false">IF(E254=9,1,"")</f>
        <v/>
      </c>
      <c r="DS254" s="9" t="str">
        <f aca="false">IF(F254=9,1,"")</f>
        <v/>
      </c>
      <c r="DT254" s="9" t="str">
        <f aca="false">IF(G254=9,1,"")</f>
        <v/>
      </c>
      <c r="DU254" s="91" t="str">
        <f aca="false">IF(H254=9,1,"")</f>
        <v/>
      </c>
      <c r="DX254" s="90" t="str">
        <f aca="false">IF(R254="Abj",1,"")</f>
        <v/>
      </c>
      <c r="DY254" s="9" t="str">
        <f aca="false">IF(R254="Con",1,"")</f>
        <v/>
      </c>
      <c r="DZ254" s="9" t="n">
        <f aca="false">IF(R254="Div",1,"")</f>
        <v>1</v>
      </c>
      <c r="EA254" s="9" t="str">
        <f aca="false">IF(R254="Enc",1,"")</f>
        <v/>
      </c>
      <c r="EB254" s="9" t="str">
        <f aca="false">IF(R254="Evo",1,"")</f>
        <v/>
      </c>
      <c r="EC254" s="9" t="str">
        <f aca="false">IF(R254="Ill",1,"")</f>
        <v/>
      </c>
      <c r="ED254" s="9" t="str">
        <f aca="false">IF(R254="Nec",1,"")</f>
        <v/>
      </c>
      <c r="EE254" s="9" t="str">
        <f aca="false">IF(R254="Tra",1,"")</f>
        <v/>
      </c>
      <c r="EF254" s="91" t="str">
        <f aca="false">IF(R254="Uni",1,"")</f>
        <v/>
      </c>
      <c r="EI254" s="90" t="n">
        <f aca="false">IF(AK254="None",1,"")</f>
        <v>1</v>
      </c>
      <c r="EJ254" s="92" t="str">
        <f aca="false">IF(AK254="Fort (partial)",1,"")</f>
        <v/>
      </c>
      <c r="EK254" s="93" t="str">
        <f aca="false">IF(AK254="Fort (neg)",1,"")</f>
        <v/>
      </c>
      <c r="EL254" s="94" t="str">
        <f aca="false">IF(AK254="Fort (half)",1,"")</f>
        <v/>
      </c>
      <c r="EM254" s="92" t="str">
        <f aca="false">IF(AK254="Ref (partial)",1,"")</f>
        <v/>
      </c>
      <c r="EN254" s="93" t="str">
        <f aca="false">IF(AK254="Ref (neg)",1,"")</f>
        <v/>
      </c>
      <c r="EO254" s="94" t="str">
        <f aca="false">IF(AK254="Ref (half)",1,"")</f>
        <v/>
      </c>
      <c r="EP254" s="92" t="str">
        <f aca="false">IF(AK254="Will (partial)",1,"")</f>
        <v/>
      </c>
      <c r="EQ254" s="93" t="str">
        <f aca="false">IF(AK254="Will (neg)",1,"")</f>
        <v/>
      </c>
      <c r="ER254" s="95" t="str">
        <f aca="false">IF(AL254="Will (half)",1,"")</f>
        <v/>
      </c>
      <c r="ET254" s="96" t="str">
        <f aca="false">IF(AF254="Close",1,"")</f>
        <v/>
      </c>
      <c r="EU254" s="97" t="str">
        <f aca="false">IF(AF254="Medium",1,"")</f>
        <v/>
      </c>
      <c r="EV254" s="97" t="str">
        <f aca="false">IF(AF254="Long",1,"")</f>
        <v/>
      </c>
      <c r="EW254" s="97" t="str">
        <f aca="false">IF(AF254="Touch",1,"")</f>
        <v/>
      </c>
      <c r="EX254" s="97" t="str">
        <f aca="false">IF(AF254="Personal",1,"")</f>
        <v/>
      </c>
      <c r="EY254" s="98" t="n">
        <f aca="false">IF(I254&gt;0,IF(SUM(ET254:EX254)=0,1,""),0)</f>
        <v>1</v>
      </c>
      <c r="FA254" s="74" t="n">
        <f aca="false">IF(I254&gt;0,1,0)</f>
        <v>1</v>
      </c>
    </row>
    <row r="255" customFormat="false" ht="9.95" hidden="false" customHeight="true" outlineLevel="0" collapsed="false">
      <c r="A255" s="14"/>
      <c r="B255" s="113" t="s">
        <v>72</v>
      </c>
      <c r="C255" s="114" t="s">
        <v>72</v>
      </c>
      <c r="D255" s="114" t="s">
        <v>72</v>
      </c>
      <c r="E255" s="114" t="s">
        <v>72</v>
      </c>
      <c r="F255" s="114" t="s">
        <v>72</v>
      </c>
      <c r="G255" s="114" t="n">
        <v>2</v>
      </c>
      <c r="H255" s="101" t="n">
        <v>2</v>
      </c>
      <c r="I255" s="102" t="s">
        <v>745</v>
      </c>
      <c r="J255" s="115"/>
      <c r="K255" s="115"/>
      <c r="L255" s="115"/>
      <c r="M255" s="115"/>
      <c r="N255" s="115"/>
      <c r="O255" s="115"/>
      <c r="P255" s="115"/>
      <c r="Q255" s="115"/>
      <c r="R255" s="104" t="s">
        <v>51</v>
      </c>
      <c r="S255" s="105"/>
      <c r="T255" s="106"/>
      <c r="U255" s="105" t="s">
        <v>133</v>
      </c>
      <c r="V255" s="105"/>
      <c r="W255" s="105"/>
      <c r="X255" s="105"/>
      <c r="Y255" s="104" t="n">
        <v>0</v>
      </c>
      <c r="Z255" s="105"/>
      <c r="AA255" s="105"/>
      <c r="AB255" s="106"/>
      <c r="AC255" s="107" t="s">
        <v>74</v>
      </c>
      <c r="AD255" s="108"/>
      <c r="AE255" s="109"/>
      <c r="AF255" s="105" t="s">
        <v>68</v>
      </c>
      <c r="AG255" s="106"/>
      <c r="AH255" s="105" t="s">
        <v>81</v>
      </c>
      <c r="AI255" s="105"/>
      <c r="AJ255" s="106"/>
      <c r="AK255" s="105" t="s">
        <v>82</v>
      </c>
      <c r="AL255" s="105"/>
      <c r="AM255" s="106"/>
      <c r="AN255" s="100" t="s">
        <v>55</v>
      </c>
      <c r="AO255" s="108" t="s">
        <v>746</v>
      </c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7"/>
      <c r="AZ255" s="105" t="s">
        <v>730</v>
      </c>
      <c r="BA255" s="118"/>
      <c r="BC255" s="90" t="str">
        <f aca="false">IF(B255=0,1,"")</f>
        <v/>
      </c>
      <c r="BD255" s="9" t="str">
        <f aca="false">IF(C255=0,1,"")</f>
        <v/>
      </c>
      <c r="BE255" s="9" t="str">
        <f aca="false">IF(D255=0,1,"")</f>
        <v/>
      </c>
      <c r="BF255" s="9" t="str">
        <f aca="false">IF(E255=0,1,"")</f>
        <v/>
      </c>
      <c r="BG255" s="9" t="str">
        <f aca="false">IF(F255=0,1,"")</f>
        <v/>
      </c>
      <c r="BH255" s="9" t="str">
        <f aca="false">IF(G255=0,1,"")</f>
        <v/>
      </c>
      <c r="BI255" s="91" t="str">
        <f aca="false">IF(H255=0,1,"")</f>
        <v/>
      </c>
      <c r="BJ255" s="35"/>
      <c r="BK255" s="90" t="str">
        <f aca="false">IF(B255=1,1,"")</f>
        <v/>
      </c>
      <c r="BL255" s="9" t="str">
        <f aca="false">IF(C255=1,1,"")</f>
        <v/>
      </c>
      <c r="BM255" s="9" t="str">
        <f aca="false">IF(D255=1,1,"")</f>
        <v/>
      </c>
      <c r="BN255" s="9" t="str">
        <f aca="false">IF(E255=1,1,"")</f>
        <v/>
      </c>
      <c r="BO255" s="9" t="str">
        <f aca="false">IF(F255=1,1,"")</f>
        <v/>
      </c>
      <c r="BP255" s="9" t="str">
        <f aca="false">IF(G255=1,1,"")</f>
        <v/>
      </c>
      <c r="BQ255" s="91" t="str">
        <f aca="false">IF(H255=1,1,"")</f>
        <v/>
      </c>
      <c r="BR255" s="90" t="str">
        <f aca="false">IF(B255=2,1,"")</f>
        <v/>
      </c>
      <c r="BS255" s="9" t="str">
        <f aca="false">IF(C255=2,1,"")</f>
        <v/>
      </c>
      <c r="BT255" s="9" t="str">
        <f aca="false">IF(D255=2,1,"")</f>
        <v/>
      </c>
      <c r="BU255" s="9" t="str">
        <f aca="false">IF(E255=2,1,"")</f>
        <v/>
      </c>
      <c r="BV255" s="9" t="str">
        <f aca="false">IF(F255=2,1,"")</f>
        <v/>
      </c>
      <c r="BW255" s="9" t="n">
        <f aca="false">IF(G255=2,1,"")</f>
        <v>1</v>
      </c>
      <c r="BX255" s="91" t="n">
        <f aca="false">IF(H255=2,1,"")</f>
        <v>1</v>
      </c>
      <c r="BY255" s="90" t="str">
        <f aca="false">IF(B255=3,1,"")</f>
        <v/>
      </c>
      <c r="BZ255" s="9" t="str">
        <f aca="false">IF(C255=3,1,"")</f>
        <v/>
      </c>
      <c r="CA255" s="9" t="str">
        <f aca="false">IF(D255=3,1,"")</f>
        <v/>
      </c>
      <c r="CB255" s="9" t="str">
        <f aca="false">IF(E255=3,1,"")</f>
        <v/>
      </c>
      <c r="CC255" s="9" t="str">
        <f aca="false">IF(F255=3,1,"")</f>
        <v/>
      </c>
      <c r="CD255" s="9" t="str">
        <f aca="false">IF(G255=3,1,"")</f>
        <v/>
      </c>
      <c r="CE255" s="91" t="str">
        <f aca="false">IF(H255=3,1,"")</f>
        <v/>
      </c>
      <c r="CF255" s="90" t="str">
        <f aca="false">IF(B255=4,1,"")</f>
        <v/>
      </c>
      <c r="CG255" s="9" t="str">
        <f aca="false">IF(C255=4,1,"")</f>
        <v/>
      </c>
      <c r="CH255" s="9" t="str">
        <f aca="false">IF(D255=4,1,"")</f>
        <v/>
      </c>
      <c r="CI255" s="9" t="str">
        <f aca="false">IF(E255=4,1,"")</f>
        <v/>
      </c>
      <c r="CJ255" s="9" t="str">
        <f aca="false">IF(F255=4,1,"")</f>
        <v/>
      </c>
      <c r="CK255" s="9" t="str">
        <f aca="false">IF(G255=4,1,"")</f>
        <v/>
      </c>
      <c r="CL255" s="91" t="str">
        <f aca="false">IF(H255=4,1,"")</f>
        <v/>
      </c>
      <c r="CM255" s="90" t="str">
        <f aca="false">IF(B255=5,1,"")</f>
        <v/>
      </c>
      <c r="CN255" s="9" t="str">
        <f aca="false">IF(C255=5,1,"")</f>
        <v/>
      </c>
      <c r="CO255" s="9" t="str">
        <f aca="false">IF(D255=5,1,"")</f>
        <v/>
      </c>
      <c r="CP255" s="9" t="str">
        <f aca="false">IF(E255=5,1,"")</f>
        <v/>
      </c>
      <c r="CQ255" s="9" t="str">
        <f aca="false">IF(F255=5,1,"")</f>
        <v/>
      </c>
      <c r="CR255" s="9" t="str">
        <f aca="false">IF(G255=5,1,"")</f>
        <v/>
      </c>
      <c r="CS255" s="91" t="str">
        <f aca="false">IF(H255=5,1,"")</f>
        <v/>
      </c>
      <c r="CT255" s="90" t="str">
        <f aca="false">IF(B255=6,1,"")</f>
        <v/>
      </c>
      <c r="CU255" s="9" t="str">
        <f aca="false">IF(C255=6,1,"")</f>
        <v/>
      </c>
      <c r="CV255" s="9" t="str">
        <f aca="false">IF(D255=6,1,"")</f>
        <v/>
      </c>
      <c r="CW255" s="9" t="str">
        <f aca="false">IF(E255=6,1,"")</f>
        <v/>
      </c>
      <c r="CX255" s="9" t="str">
        <f aca="false">IF(F255=6,1,"")</f>
        <v/>
      </c>
      <c r="CY255" s="9" t="str">
        <f aca="false">IF(G255=6,1,"")</f>
        <v/>
      </c>
      <c r="CZ255" s="91" t="str">
        <f aca="false">IF(H255=6,1,"")</f>
        <v/>
      </c>
      <c r="DA255" s="90" t="str">
        <f aca="false">IF(B255=7,1,"")</f>
        <v/>
      </c>
      <c r="DB255" s="9" t="str">
        <f aca="false">IF(C255=7,1,"")</f>
        <v/>
      </c>
      <c r="DC255" s="9" t="str">
        <f aca="false">IF(D255=7,1,"")</f>
        <v/>
      </c>
      <c r="DD255" s="9" t="str">
        <f aca="false">IF(E255=7,1,"")</f>
        <v/>
      </c>
      <c r="DE255" s="9" t="str">
        <f aca="false">IF(F255=7,1,"")</f>
        <v/>
      </c>
      <c r="DF255" s="9" t="str">
        <f aca="false">IF(G255=7,1,"")</f>
        <v/>
      </c>
      <c r="DG255" s="91" t="str">
        <f aca="false">IF(H255=7,1,"")</f>
        <v/>
      </c>
      <c r="DH255" s="90" t="str">
        <f aca="false">IF(B255=8,1,"")</f>
        <v/>
      </c>
      <c r="DI255" s="9" t="str">
        <f aca="false">IF(C255=8,1,"")</f>
        <v/>
      </c>
      <c r="DJ255" s="9" t="str">
        <f aca="false">IF(D255=8,1,"")</f>
        <v/>
      </c>
      <c r="DK255" s="9" t="str">
        <f aca="false">IF(E255=8,1,"")</f>
        <v/>
      </c>
      <c r="DL255" s="9" t="str">
        <f aca="false">IF(F255=8,1,"")</f>
        <v/>
      </c>
      <c r="DM255" s="9" t="str">
        <f aca="false">IF(G255=8,1,"")</f>
        <v/>
      </c>
      <c r="DN255" s="91" t="str">
        <f aca="false">IF(H255=8,1,"")</f>
        <v/>
      </c>
      <c r="DO255" s="90" t="str">
        <f aca="false">IF(B255=9,1,"")</f>
        <v/>
      </c>
      <c r="DP255" s="9" t="str">
        <f aca="false">IF(C255=9,1,"")</f>
        <v/>
      </c>
      <c r="DQ255" s="9" t="str">
        <f aca="false">IF(D255=9,1,"")</f>
        <v/>
      </c>
      <c r="DR255" s="9" t="str">
        <f aca="false">IF(E255=9,1,"")</f>
        <v/>
      </c>
      <c r="DS255" s="9" t="str">
        <f aca="false">IF(F255=9,1,"")</f>
        <v/>
      </c>
      <c r="DT255" s="9" t="str">
        <f aca="false">IF(G255=9,1,"")</f>
        <v/>
      </c>
      <c r="DU255" s="91" t="str">
        <f aca="false">IF(H255=9,1,"")</f>
        <v/>
      </c>
      <c r="DX255" s="90" t="str">
        <f aca="false">IF(R255="Abj",1,"")</f>
        <v/>
      </c>
      <c r="DY255" s="9" t="str">
        <f aca="false">IF(R255="Con",1,"")</f>
        <v/>
      </c>
      <c r="DZ255" s="9" t="str">
        <f aca="false">IF(R255="Div",1,"")</f>
        <v/>
      </c>
      <c r="EA255" s="9" t="str">
        <f aca="false">IF(R255="Enc",1,"")</f>
        <v/>
      </c>
      <c r="EB255" s="9" t="str">
        <f aca="false">IF(R255="Evo",1,"")</f>
        <v/>
      </c>
      <c r="EC255" s="9" t="n">
        <f aca="false">IF(R255="Ill",1,"")</f>
        <v>1</v>
      </c>
      <c r="ED255" s="9" t="str">
        <f aca="false">IF(R255="Nec",1,"")</f>
        <v/>
      </c>
      <c r="EE255" s="9" t="str">
        <f aca="false">IF(R255="Tra",1,"")</f>
        <v/>
      </c>
      <c r="EF255" s="91" t="str">
        <f aca="false">IF(R255="Uni",1,"")</f>
        <v/>
      </c>
      <c r="EI255" s="90" t="n">
        <f aca="false">IF(AK255="None",1,"")</f>
        <v>1</v>
      </c>
      <c r="EJ255" s="92" t="str">
        <f aca="false">IF(AK255="Fort (partial)",1,"")</f>
        <v/>
      </c>
      <c r="EK255" s="93" t="str">
        <f aca="false">IF(AK255="Fort (neg)",1,"")</f>
        <v/>
      </c>
      <c r="EL255" s="94" t="str">
        <f aca="false">IF(AK255="Fort (half)",1,"")</f>
        <v/>
      </c>
      <c r="EM255" s="92" t="str">
        <f aca="false">IF(AK255="Ref (partial)",1,"")</f>
        <v/>
      </c>
      <c r="EN255" s="93" t="str">
        <f aca="false">IF(AK255="Ref (neg)",1,"")</f>
        <v/>
      </c>
      <c r="EO255" s="94" t="str">
        <f aca="false">IF(AK255="Ref (half)",1,"")</f>
        <v/>
      </c>
      <c r="EP255" s="92" t="str">
        <f aca="false">IF(AK255="Will (partial)",1,"")</f>
        <v/>
      </c>
      <c r="EQ255" s="93" t="str">
        <f aca="false">IF(AK255="Will (neg)",1,"")</f>
        <v/>
      </c>
      <c r="ER255" s="95" t="str">
        <f aca="false">IF(AL255="Will (half)",1,"")</f>
        <v/>
      </c>
      <c r="ET255" s="96" t="str">
        <f aca="false">IF(AF255="Close",1,"")</f>
        <v/>
      </c>
      <c r="EU255" s="97" t="str">
        <f aca="false">IF(AF255="Medium",1,"")</f>
        <v/>
      </c>
      <c r="EV255" s="97" t="str">
        <f aca="false">IF(AF255="Long",1,"")</f>
        <v/>
      </c>
      <c r="EW255" s="97" t="n">
        <f aca="false">IF(AF255="Touch",1,"")</f>
        <v>1</v>
      </c>
      <c r="EX255" s="97" t="str">
        <f aca="false">IF(AF255="Personal",1,"")</f>
        <v/>
      </c>
      <c r="EY255" s="98" t="str">
        <f aca="false">IF(I255&gt;0,IF(SUM(ET255:EX255)=0,1,""),0)</f>
        <v/>
      </c>
      <c r="FA255" s="74" t="n">
        <f aca="false">IF(I255&gt;0,1,0)</f>
        <v>1</v>
      </c>
    </row>
    <row r="256" customFormat="false" ht="9.95" hidden="false" customHeight="true" outlineLevel="0" collapsed="false">
      <c r="A256" s="14"/>
      <c r="B256" s="113" t="s">
        <v>72</v>
      </c>
      <c r="C256" s="114" t="s">
        <v>72</v>
      </c>
      <c r="D256" s="114" t="s">
        <v>72</v>
      </c>
      <c r="E256" s="114" t="s">
        <v>72</v>
      </c>
      <c r="F256" s="114" t="s">
        <v>72</v>
      </c>
      <c r="G256" s="114" t="n">
        <v>6</v>
      </c>
      <c r="H256" s="101" t="n">
        <v>6</v>
      </c>
      <c r="I256" s="102" t="s">
        <v>747</v>
      </c>
      <c r="J256" s="115"/>
      <c r="K256" s="115"/>
      <c r="L256" s="115"/>
      <c r="M256" s="115"/>
      <c r="N256" s="115"/>
      <c r="O256" s="115"/>
      <c r="P256" s="115"/>
      <c r="Q256" s="115"/>
      <c r="R256" s="104" t="s">
        <v>53</v>
      </c>
      <c r="S256" s="105"/>
      <c r="T256" s="106"/>
      <c r="U256" s="105" t="n">
        <v>0</v>
      </c>
      <c r="V256" s="105"/>
      <c r="W256" s="105"/>
      <c r="X256" s="105"/>
      <c r="Y256" s="104" t="n">
        <v>0</v>
      </c>
      <c r="Z256" s="105"/>
      <c r="AA256" s="105"/>
      <c r="AB256" s="106"/>
      <c r="AC256" s="107" t="s">
        <v>74</v>
      </c>
      <c r="AD256" s="108"/>
      <c r="AE256" s="109"/>
      <c r="AF256" s="105" t="s">
        <v>66</v>
      </c>
      <c r="AG256" s="106"/>
      <c r="AH256" s="105" t="s">
        <v>92</v>
      </c>
      <c r="AI256" s="105"/>
      <c r="AJ256" s="106"/>
      <c r="AK256" s="105" t="s">
        <v>402</v>
      </c>
      <c r="AL256" s="105"/>
      <c r="AM256" s="106"/>
      <c r="AN256" s="100" t="s">
        <v>77</v>
      </c>
      <c r="AO256" s="108" t="s">
        <v>748</v>
      </c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7"/>
      <c r="AZ256" s="105" t="s">
        <v>725</v>
      </c>
      <c r="BA256" s="118"/>
      <c r="BC256" s="90" t="str">
        <f aca="false">IF(B256=0,1,"")</f>
        <v/>
      </c>
      <c r="BD256" s="9" t="str">
        <f aca="false">IF(C256=0,1,"")</f>
        <v/>
      </c>
      <c r="BE256" s="9" t="str">
        <f aca="false">IF(D256=0,1,"")</f>
        <v/>
      </c>
      <c r="BF256" s="9" t="str">
        <f aca="false">IF(E256=0,1,"")</f>
        <v/>
      </c>
      <c r="BG256" s="9" t="str">
        <f aca="false">IF(F256=0,1,"")</f>
        <v/>
      </c>
      <c r="BH256" s="9" t="str">
        <f aca="false">IF(G256=0,1,"")</f>
        <v/>
      </c>
      <c r="BI256" s="91" t="str">
        <f aca="false">IF(H256=0,1,"")</f>
        <v/>
      </c>
      <c r="BJ256" s="35"/>
      <c r="BK256" s="90" t="str">
        <f aca="false">IF(B256=1,1,"")</f>
        <v/>
      </c>
      <c r="BL256" s="9" t="str">
        <f aca="false">IF(C256=1,1,"")</f>
        <v/>
      </c>
      <c r="BM256" s="9" t="str">
        <f aca="false">IF(D256=1,1,"")</f>
        <v/>
      </c>
      <c r="BN256" s="9" t="str">
        <f aca="false">IF(E256=1,1,"")</f>
        <v/>
      </c>
      <c r="BO256" s="9" t="str">
        <f aca="false">IF(F256=1,1,"")</f>
        <v/>
      </c>
      <c r="BP256" s="9" t="str">
        <f aca="false">IF(G256=1,1,"")</f>
        <v/>
      </c>
      <c r="BQ256" s="91" t="str">
        <f aca="false">IF(H256=1,1,"")</f>
        <v/>
      </c>
      <c r="BR256" s="90" t="str">
        <f aca="false">IF(B256=2,1,"")</f>
        <v/>
      </c>
      <c r="BS256" s="9" t="str">
        <f aca="false">IF(C256=2,1,"")</f>
        <v/>
      </c>
      <c r="BT256" s="9" t="str">
        <f aca="false">IF(D256=2,1,"")</f>
        <v/>
      </c>
      <c r="BU256" s="9" t="str">
        <f aca="false">IF(E256=2,1,"")</f>
        <v/>
      </c>
      <c r="BV256" s="9" t="str">
        <f aca="false">IF(F256=2,1,"")</f>
        <v/>
      </c>
      <c r="BW256" s="9" t="str">
        <f aca="false">IF(G256=2,1,"")</f>
        <v/>
      </c>
      <c r="BX256" s="91" t="str">
        <f aca="false">IF(H256=2,1,"")</f>
        <v/>
      </c>
      <c r="BY256" s="90" t="str">
        <f aca="false">IF(B256=3,1,"")</f>
        <v/>
      </c>
      <c r="BZ256" s="9" t="str">
        <f aca="false">IF(C256=3,1,"")</f>
        <v/>
      </c>
      <c r="CA256" s="9" t="str">
        <f aca="false">IF(D256=3,1,"")</f>
        <v/>
      </c>
      <c r="CB256" s="9" t="str">
        <f aca="false">IF(E256=3,1,"")</f>
        <v/>
      </c>
      <c r="CC256" s="9" t="str">
        <f aca="false">IF(F256=3,1,"")</f>
        <v/>
      </c>
      <c r="CD256" s="9" t="str">
        <f aca="false">IF(G256=3,1,"")</f>
        <v/>
      </c>
      <c r="CE256" s="91" t="str">
        <f aca="false">IF(H256=3,1,"")</f>
        <v/>
      </c>
      <c r="CF256" s="90" t="str">
        <f aca="false">IF(B256=4,1,"")</f>
        <v/>
      </c>
      <c r="CG256" s="9" t="str">
        <f aca="false">IF(C256=4,1,"")</f>
        <v/>
      </c>
      <c r="CH256" s="9" t="str">
        <f aca="false">IF(D256=4,1,"")</f>
        <v/>
      </c>
      <c r="CI256" s="9" t="str">
        <f aca="false">IF(E256=4,1,"")</f>
        <v/>
      </c>
      <c r="CJ256" s="9" t="str">
        <f aca="false">IF(F256=4,1,"")</f>
        <v/>
      </c>
      <c r="CK256" s="9" t="str">
        <f aca="false">IF(G256=4,1,"")</f>
        <v/>
      </c>
      <c r="CL256" s="91" t="str">
        <f aca="false">IF(H256=4,1,"")</f>
        <v/>
      </c>
      <c r="CM256" s="90" t="str">
        <f aca="false">IF(B256=5,1,"")</f>
        <v/>
      </c>
      <c r="CN256" s="9" t="str">
        <f aca="false">IF(C256=5,1,"")</f>
        <v/>
      </c>
      <c r="CO256" s="9" t="str">
        <f aca="false">IF(D256=5,1,"")</f>
        <v/>
      </c>
      <c r="CP256" s="9" t="str">
        <f aca="false">IF(E256=5,1,"")</f>
        <v/>
      </c>
      <c r="CQ256" s="9" t="str">
        <f aca="false">IF(F256=5,1,"")</f>
        <v/>
      </c>
      <c r="CR256" s="9" t="str">
        <f aca="false">IF(G256=5,1,"")</f>
        <v/>
      </c>
      <c r="CS256" s="91" t="str">
        <f aca="false">IF(H256=5,1,"")</f>
        <v/>
      </c>
      <c r="CT256" s="90" t="str">
        <f aca="false">IF(B256=6,1,"")</f>
        <v/>
      </c>
      <c r="CU256" s="9" t="str">
        <f aca="false">IF(C256=6,1,"")</f>
        <v/>
      </c>
      <c r="CV256" s="9" t="str">
        <f aca="false">IF(D256=6,1,"")</f>
        <v/>
      </c>
      <c r="CW256" s="9" t="str">
        <f aca="false">IF(E256=6,1,"")</f>
        <v/>
      </c>
      <c r="CX256" s="9" t="str">
        <f aca="false">IF(F256=6,1,"")</f>
        <v/>
      </c>
      <c r="CY256" s="9" t="n">
        <f aca="false">IF(G256=6,1,"")</f>
        <v>1</v>
      </c>
      <c r="CZ256" s="91" t="n">
        <f aca="false">IF(H256=6,1,"")</f>
        <v>1</v>
      </c>
      <c r="DA256" s="90" t="str">
        <f aca="false">IF(B256=7,1,"")</f>
        <v/>
      </c>
      <c r="DB256" s="9" t="str">
        <f aca="false">IF(C256=7,1,"")</f>
        <v/>
      </c>
      <c r="DC256" s="9" t="str">
        <f aca="false">IF(D256=7,1,"")</f>
        <v/>
      </c>
      <c r="DD256" s="9" t="str">
        <f aca="false">IF(E256=7,1,"")</f>
        <v/>
      </c>
      <c r="DE256" s="9" t="str">
        <f aca="false">IF(F256=7,1,"")</f>
        <v/>
      </c>
      <c r="DF256" s="9" t="str">
        <f aca="false">IF(G256=7,1,"")</f>
        <v/>
      </c>
      <c r="DG256" s="91" t="str">
        <f aca="false">IF(H256=7,1,"")</f>
        <v/>
      </c>
      <c r="DH256" s="90" t="str">
        <f aca="false">IF(B256=8,1,"")</f>
        <v/>
      </c>
      <c r="DI256" s="9" t="str">
        <f aca="false">IF(C256=8,1,"")</f>
        <v/>
      </c>
      <c r="DJ256" s="9" t="str">
        <f aca="false">IF(D256=8,1,"")</f>
        <v/>
      </c>
      <c r="DK256" s="9" t="str">
        <f aca="false">IF(E256=8,1,"")</f>
        <v/>
      </c>
      <c r="DL256" s="9" t="str">
        <f aca="false">IF(F256=8,1,"")</f>
        <v/>
      </c>
      <c r="DM256" s="9" t="str">
        <f aca="false">IF(G256=8,1,"")</f>
        <v/>
      </c>
      <c r="DN256" s="91" t="str">
        <f aca="false">IF(H256=8,1,"")</f>
        <v/>
      </c>
      <c r="DO256" s="90" t="str">
        <f aca="false">IF(B256=9,1,"")</f>
        <v/>
      </c>
      <c r="DP256" s="9" t="str">
        <f aca="false">IF(C256=9,1,"")</f>
        <v/>
      </c>
      <c r="DQ256" s="9" t="str">
        <f aca="false">IF(D256=9,1,"")</f>
        <v/>
      </c>
      <c r="DR256" s="9" t="str">
        <f aca="false">IF(E256=9,1,"")</f>
        <v/>
      </c>
      <c r="DS256" s="9" t="str">
        <f aca="false">IF(F256=9,1,"")</f>
        <v/>
      </c>
      <c r="DT256" s="9" t="str">
        <f aca="false">IF(G256=9,1,"")</f>
        <v/>
      </c>
      <c r="DU256" s="91" t="str">
        <f aca="false">IF(H256=9,1,"")</f>
        <v/>
      </c>
      <c r="DX256" s="90" t="str">
        <f aca="false">IF(R256="Abj",1,"")</f>
        <v/>
      </c>
      <c r="DY256" s="9" t="str">
        <f aca="false">IF(R256="Con",1,"")</f>
        <v/>
      </c>
      <c r="DZ256" s="9" t="str">
        <f aca="false">IF(R256="Div",1,"")</f>
        <v/>
      </c>
      <c r="EA256" s="9" t="str">
        <f aca="false">IF(R256="Enc",1,"")</f>
        <v/>
      </c>
      <c r="EB256" s="9" t="str">
        <f aca="false">IF(R256="Evo",1,"")</f>
        <v/>
      </c>
      <c r="EC256" s="9" t="str">
        <f aca="false">IF(R256="Ill",1,"")</f>
        <v/>
      </c>
      <c r="ED256" s="9" t="str">
        <f aca="false">IF(R256="Nec",1,"")</f>
        <v/>
      </c>
      <c r="EE256" s="9" t="n">
        <f aca="false">IF(R256="Tra",1,"")</f>
        <v>1</v>
      </c>
      <c r="EF256" s="91" t="str">
        <f aca="false">IF(R256="Uni",1,"")</f>
        <v/>
      </c>
      <c r="EI256" s="90" t="str">
        <f aca="false">IF(AK256="None",1,"")</f>
        <v/>
      </c>
      <c r="EJ256" s="92" t="n">
        <f aca="false">IF(AK256="Fort (partial)",1,"")</f>
        <v>1</v>
      </c>
      <c r="EK256" s="93" t="str">
        <f aca="false">IF(AK256="Fort (neg)",1,"")</f>
        <v/>
      </c>
      <c r="EL256" s="94" t="str">
        <f aca="false">IF(AK256="Fort (half)",1,"")</f>
        <v/>
      </c>
      <c r="EM256" s="92" t="str">
        <f aca="false">IF(AK256="Ref (partial)",1,"")</f>
        <v/>
      </c>
      <c r="EN256" s="93" t="str">
        <f aca="false">IF(AK256="Ref (neg)",1,"")</f>
        <v/>
      </c>
      <c r="EO256" s="94" t="str">
        <f aca="false">IF(AK256="Ref (half)",1,"")</f>
        <v/>
      </c>
      <c r="EP256" s="92" t="str">
        <f aca="false">IF(AK256="Will (partial)",1,"")</f>
        <v/>
      </c>
      <c r="EQ256" s="93" t="str">
        <f aca="false">IF(AK256="Will (neg)",1,"")</f>
        <v/>
      </c>
      <c r="ER256" s="95" t="str">
        <f aca="false">IF(AL256="Will (half)",1,"")</f>
        <v/>
      </c>
      <c r="ET256" s="96" t="str">
        <f aca="false">IF(AF256="Close",1,"")</f>
        <v/>
      </c>
      <c r="EU256" s="97" t="n">
        <f aca="false">IF(AF256="Medium",1,"")</f>
        <v>1</v>
      </c>
      <c r="EV256" s="97" t="str">
        <f aca="false">IF(AF256="Long",1,"")</f>
        <v/>
      </c>
      <c r="EW256" s="97" t="str">
        <f aca="false">IF(AF256="Touch",1,"")</f>
        <v/>
      </c>
      <c r="EX256" s="97" t="str">
        <f aca="false">IF(AF256="Personal",1,"")</f>
        <v/>
      </c>
      <c r="EY256" s="98" t="str">
        <f aca="false">IF(I256&gt;0,IF(SUM(ET256:EX256)=0,1,""),0)</f>
        <v/>
      </c>
      <c r="FA256" s="74" t="n">
        <f aca="false">IF(I256&gt;0,1,0)</f>
        <v>1</v>
      </c>
    </row>
    <row r="257" customFormat="false" ht="9.95" hidden="false" customHeight="true" outlineLevel="0" collapsed="false">
      <c r="A257" s="14"/>
      <c r="B257" s="113" t="n">
        <v>4</v>
      </c>
      <c r="C257" s="114" t="n">
        <v>4</v>
      </c>
      <c r="D257" s="114" t="s">
        <v>72</v>
      </c>
      <c r="E257" s="114" t="s">
        <v>72</v>
      </c>
      <c r="F257" s="114" t="s">
        <v>72</v>
      </c>
      <c r="G257" s="114" t="n">
        <v>5</v>
      </c>
      <c r="H257" s="101" t="n">
        <v>5</v>
      </c>
      <c r="I257" s="102" t="s">
        <v>749</v>
      </c>
      <c r="J257" s="115"/>
      <c r="K257" s="115"/>
      <c r="L257" s="115"/>
      <c r="M257" s="115"/>
      <c r="N257" s="115"/>
      <c r="O257" s="115"/>
      <c r="P257" s="115"/>
      <c r="Q257" s="115"/>
      <c r="R257" s="104" t="s">
        <v>46</v>
      </c>
      <c r="S257" s="105"/>
      <c r="T257" s="106"/>
      <c r="U257" s="105" t="n">
        <v>0</v>
      </c>
      <c r="V257" s="105"/>
      <c r="W257" s="105"/>
      <c r="X257" s="105"/>
      <c r="Y257" s="104" t="n">
        <v>0</v>
      </c>
      <c r="Z257" s="105"/>
      <c r="AA257" s="105"/>
      <c r="AB257" s="106"/>
      <c r="AC257" s="107" t="s">
        <v>74</v>
      </c>
      <c r="AD257" s="108"/>
      <c r="AE257" s="109"/>
      <c r="AF257" s="105" t="s">
        <v>65</v>
      </c>
      <c r="AG257" s="106"/>
      <c r="AH257" s="105" t="s">
        <v>92</v>
      </c>
      <c r="AI257" s="105"/>
      <c r="AJ257" s="106"/>
      <c r="AK257" s="105" t="s">
        <v>76</v>
      </c>
      <c r="AL257" s="105"/>
      <c r="AM257" s="106"/>
      <c r="AN257" s="100" t="s">
        <v>77</v>
      </c>
      <c r="AO257" s="108" t="s">
        <v>750</v>
      </c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7"/>
      <c r="AZ257" s="105" t="s">
        <v>751</v>
      </c>
      <c r="BA257" s="118"/>
      <c r="BC257" s="90" t="str">
        <f aca="false">IF(B257=0,1,"")</f>
        <v/>
      </c>
      <c r="BD257" s="9" t="str">
        <f aca="false">IF(C257=0,1,"")</f>
        <v/>
      </c>
      <c r="BE257" s="9" t="str">
        <f aca="false">IF(D257=0,1,"")</f>
        <v/>
      </c>
      <c r="BF257" s="9" t="str">
        <f aca="false">IF(E257=0,1,"")</f>
        <v/>
      </c>
      <c r="BG257" s="9" t="str">
        <f aca="false">IF(F257=0,1,"")</f>
        <v/>
      </c>
      <c r="BH257" s="9" t="str">
        <f aca="false">IF(G257=0,1,"")</f>
        <v/>
      </c>
      <c r="BI257" s="91" t="str">
        <f aca="false">IF(H257=0,1,"")</f>
        <v/>
      </c>
      <c r="BJ257" s="35"/>
      <c r="BK257" s="90" t="str">
        <f aca="false">IF(B257=1,1,"")</f>
        <v/>
      </c>
      <c r="BL257" s="9" t="str">
        <f aca="false">IF(C257=1,1,"")</f>
        <v/>
      </c>
      <c r="BM257" s="9" t="str">
        <f aca="false">IF(D257=1,1,"")</f>
        <v/>
      </c>
      <c r="BN257" s="9" t="str">
        <f aca="false">IF(E257=1,1,"")</f>
        <v/>
      </c>
      <c r="BO257" s="9" t="str">
        <f aca="false">IF(F257=1,1,"")</f>
        <v/>
      </c>
      <c r="BP257" s="9" t="str">
        <f aca="false">IF(G257=1,1,"")</f>
        <v/>
      </c>
      <c r="BQ257" s="91" t="str">
        <f aca="false">IF(H257=1,1,"")</f>
        <v/>
      </c>
      <c r="BR257" s="90" t="str">
        <f aca="false">IF(B257=2,1,"")</f>
        <v/>
      </c>
      <c r="BS257" s="9" t="str">
        <f aca="false">IF(C257=2,1,"")</f>
        <v/>
      </c>
      <c r="BT257" s="9" t="str">
        <f aca="false">IF(D257=2,1,"")</f>
        <v/>
      </c>
      <c r="BU257" s="9" t="str">
        <f aca="false">IF(E257=2,1,"")</f>
        <v/>
      </c>
      <c r="BV257" s="9" t="str">
        <f aca="false">IF(F257=2,1,"")</f>
        <v/>
      </c>
      <c r="BW257" s="9" t="str">
        <f aca="false">IF(G257=2,1,"")</f>
        <v/>
      </c>
      <c r="BX257" s="91" t="str">
        <f aca="false">IF(H257=2,1,"")</f>
        <v/>
      </c>
      <c r="BY257" s="90" t="str">
        <f aca="false">IF(B257=3,1,"")</f>
        <v/>
      </c>
      <c r="BZ257" s="9" t="str">
        <f aca="false">IF(C257=3,1,"")</f>
        <v/>
      </c>
      <c r="CA257" s="9" t="str">
        <f aca="false">IF(D257=3,1,"")</f>
        <v/>
      </c>
      <c r="CB257" s="9" t="str">
        <f aca="false">IF(E257=3,1,"")</f>
        <v/>
      </c>
      <c r="CC257" s="9" t="str">
        <f aca="false">IF(F257=3,1,"")</f>
        <v/>
      </c>
      <c r="CD257" s="9" t="str">
        <f aca="false">IF(G257=3,1,"")</f>
        <v/>
      </c>
      <c r="CE257" s="91" t="str">
        <f aca="false">IF(H257=3,1,"")</f>
        <v/>
      </c>
      <c r="CF257" s="90" t="n">
        <f aca="false">IF(B257=4,1,"")</f>
        <v>1</v>
      </c>
      <c r="CG257" s="9" t="n">
        <f aca="false">IF(C257=4,1,"")</f>
        <v>1</v>
      </c>
      <c r="CH257" s="9" t="str">
        <f aca="false">IF(D257=4,1,"")</f>
        <v/>
      </c>
      <c r="CI257" s="9" t="str">
        <f aca="false">IF(E257=4,1,"")</f>
        <v/>
      </c>
      <c r="CJ257" s="9" t="str">
        <f aca="false">IF(F257=4,1,"")</f>
        <v/>
      </c>
      <c r="CK257" s="9" t="str">
        <f aca="false">IF(G257=4,1,"")</f>
        <v/>
      </c>
      <c r="CL257" s="91" t="str">
        <f aca="false">IF(H257=4,1,"")</f>
        <v/>
      </c>
      <c r="CM257" s="90" t="str">
        <f aca="false">IF(B257=5,1,"")</f>
        <v/>
      </c>
      <c r="CN257" s="9" t="str">
        <f aca="false">IF(C257=5,1,"")</f>
        <v/>
      </c>
      <c r="CO257" s="9" t="str">
        <f aca="false">IF(D257=5,1,"")</f>
        <v/>
      </c>
      <c r="CP257" s="9" t="str">
        <f aca="false">IF(E257=5,1,"")</f>
        <v/>
      </c>
      <c r="CQ257" s="9" t="str">
        <f aca="false">IF(F257=5,1,"")</f>
        <v/>
      </c>
      <c r="CR257" s="9" t="n">
        <f aca="false">IF(G257=5,1,"")</f>
        <v>1</v>
      </c>
      <c r="CS257" s="91" t="n">
        <f aca="false">IF(H257=5,1,"")</f>
        <v>1</v>
      </c>
      <c r="CT257" s="90" t="str">
        <f aca="false">IF(B257=6,1,"")</f>
        <v/>
      </c>
      <c r="CU257" s="9" t="str">
        <f aca="false">IF(C257=6,1,"")</f>
        <v/>
      </c>
      <c r="CV257" s="9" t="str">
        <f aca="false">IF(D257=6,1,"")</f>
        <v/>
      </c>
      <c r="CW257" s="9" t="str">
        <f aca="false">IF(E257=6,1,"")</f>
        <v/>
      </c>
      <c r="CX257" s="9" t="str">
        <f aca="false">IF(F257=6,1,"")</f>
        <v/>
      </c>
      <c r="CY257" s="9" t="str">
        <f aca="false">IF(G257=6,1,"")</f>
        <v/>
      </c>
      <c r="CZ257" s="91" t="str">
        <f aca="false">IF(H257=6,1,"")</f>
        <v/>
      </c>
      <c r="DA257" s="90" t="str">
        <f aca="false">IF(B257=7,1,"")</f>
        <v/>
      </c>
      <c r="DB257" s="9" t="str">
        <f aca="false">IF(C257=7,1,"")</f>
        <v/>
      </c>
      <c r="DC257" s="9" t="str">
        <f aca="false">IF(D257=7,1,"")</f>
        <v/>
      </c>
      <c r="DD257" s="9" t="str">
        <f aca="false">IF(E257=7,1,"")</f>
        <v/>
      </c>
      <c r="DE257" s="9" t="str">
        <f aca="false">IF(F257=7,1,"")</f>
        <v/>
      </c>
      <c r="DF257" s="9" t="str">
        <f aca="false">IF(G257=7,1,"")</f>
        <v/>
      </c>
      <c r="DG257" s="91" t="str">
        <f aca="false">IF(H257=7,1,"")</f>
        <v/>
      </c>
      <c r="DH257" s="90" t="str">
        <f aca="false">IF(B257=8,1,"")</f>
        <v/>
      </c>
      <c r="DI257" s="9" t="str">
        <f aca="false">IF(C257=8,1,"")</f>
        <v/>
      </c>
      <c r="DJ257" s="9" t="str">
        <f aca="false">IF(D257=8,1,"")</f>
        <v/>
      </c>
      <c r="DK257" s="9" t="str">
        <f aca="false">IF(E257=8,1,"")</f>
        <v/>
      </c>
      <c r="DL257" s="9" t="str">
        <f aca="false">IF(F257=8,1,"")</f>
        <v/>
      </c>
      <c r="DM257" s="9" t="str">
        <f aca="false">IF(G257=8,1,"")</f>
        <v/>
      </c>
      <c r="DN257" s="91" t="str">
        <f aca="false">IF(H257=8,1,"")</f>
        <v/>
      </c>
      <c r="DO257" s="90" t="str">
        <f aca="false">IF(B257=9,1,"")</f>
        <v/>
      </c>
      <c r="DP257" s="9" t="str">
        <f aca="false">IF(C257=9,1,"")</f>
        <v/>
      </c>
      <c r="DQ257" s="9" t="str">
        <f aca="false">IF(D257=9,1,"")</f>
        <v/>
      </c>
      <c r="DR257" s="9" t="str">
        <f aca="false">IF(E257=9,1,"")</f>
        <v/>
      </c>
      <c r="DS257" s="9" t="str">
        <f aca="false">IF(F257=9,1,"")</f>
        <v/>
      </c>
      <c r="DT257" s="9" t="str">
        <f aca="false">IF(G257=9,1,"")</f>
        <v/>
      </c>
      <c r="DU257" s="91" t="str">
        <f aca="false">IF(H257=9,1,"")</f>
        <v/>
      </c>
      <c r="DX257" s="90" t="n">
        <f aca="false">IF(R257="Abj",1,"")</f>
        <v>1</v>
      </c>
      <c r="DY257" s="9" t="str">
        <f aca="false">IF(R257="Con",1,"")</f>
        <v/>
      </c>
      <c r="DZ257" s="9" t="str">
        <f aca="false">IF(R257="Div",1,"")</f>
        <v/>
      </c>
      <c r="EA257" s="9" t="str">
        <f aca="false">IF(R257="Enc",1,"")</f>
        <v/>
      </c>
      <c r="EB257" s="9" t="str">
        <f aca="false">IF(R257="Evo",1,"")</f>
        <v/>
      </c>
      <c r="EC257" s="9" t="str">
        <f aca="false">IF(R257="Ill",1,"")</f>
        <v/>
      </c>
      <c r="ED257" s="9" t="str">
        <f aca="false">IF(R257="Nec",1,"")</f>
        <v/>
      </c>
      <c r="EE257" s="9" t="str">
        <f aca="false">IF(R257="Tra",1,"")</f>
        <v/>
      </c>
      <c r="EF257" s="91" t="str">
        <f aca="false">IF(R257="Uni",1,"")</f>
        <v/>
      </c>
      <c r="EI257" s="90" t="str">
        <f aca="false">IF(AK257="None",1,"")</f>
        <v/>
      </c>
      <c r="EJ257" s="92" t="str">
        <f aca="false">IF(AK257="Fort (partial)",1,"")</f>
        <v/>
      </c>
      <c r="EK257" s="93" t="str">
        <f aca="false">IF(AK257="Fort (neg)",1,"")</f>
        <v/>
      </c>
      <c r="EL257" s="94" t="str">
        <f aca="false">IF(AK257="Fort (half)",1,"")</f>
        <v/>
      </c>
      <c r="EM257" s="92" t="str">
        <f aca="false">IF(AK257="Ref (partial)",1,"")</f>
        <v/>
      </c>
      <c r="EN257" s="93" t="str">
        <f aca="false">IF(AK257="Ref (neg)",1,"")</f>
        <v/>
      </c>
      <c r="EO257" s="94" t="str">
        <f aca="false">IF(AK257="Ref (half)",1,"")</f>
        <v/>
      </c>
      <c r="EP257" s="92" t="str">
        <f aca="false">IF(AK257="Will (partial)",1,"")</f>
        <v/>
      </c>
      <c r="EQ257" s="93" t="n">
        <f aca="false">IF(AK257="Will (neg)",1,"")</f>
        <v>1</v>
      </c>
      <c r="ER257" s="95" t="str">
        <f aca="false">IF(AL257="Will (half)",1,"")</f>
        <v/>
      </c>
      <c r="ET257" s="96" t="n">
        <f aca="false">IF(AF257="Close",1,"")</f>
        <v>1</v>
      </c>
      <c r="EU257" s="97" t="str">
        <f aca="false">IF(AF257="Medium",1,"")</f>
        <v/>
      </c>
      <c r="EV257" s="97" t="str">
        <f aca="false">IF(AF257="Long",1,"")</f>
        <v/>
      </c>
      <c r="EW257" s="97" t="str">
        <f aca="false">IF(AF257="Touch",1,"")</f>
        <v/>
      </c>
      <c r="EX257" s="97" t="str">
        <f aca="false">IF(AF257="Personal",1,"")</f>
        <v/>
      </c>
      <c r="EY257" s="98" t="str">
        <f aca="false">IF(I257&gt;0,IF(SUM(ET257:EX257)=0,1,""),0)</f>
        <v/>
      </c>
      <c r="FA257" s="74" t="n">
        <f aca="false">IF(I257&gt;0,1,0)</f>
        <v>1</v>
      </c>
    </row>
    <row r="258" s="13" customFormat="true" ht="9.95" hidden="false" customHeight="true" outlineLevel="0" collapsed="false">
      <c r="A258" s="14"/>
      <c r="B258" s="99" t="s">
        <v>72</v>
      </c>
      <c r="C258" s="100" t="n">
        <v>5</v>
      </c>
      <c r="D258" s="100" t="s">
        <v>72</v>
      </c>
      <c r="E258" s="100" t="s">
        <v>72</v>
      </c>
      <c r="F258" s="100" t="s">
        <v>72</v>
      </c>
      <c r="G258" s="100" t="s">
        <v>72</v>
      </c>
      <c r="H258" s="101" t="s">
        <v>72</v>
      </c>
      <c r="I258" s="102" t="s">
        <v>752</v>
      </c>
      <c r="J258" s="103"/>
      <c r="K258" s="103"/>
      <c r="L258" s="103"/>
      <c r="M258" s="103"/>
      <c r="N258" s="103"/>
      <c r="O258" s="103"/>
      <c r="P258" s="103"/>
      <c r="Q258" s="103"/>
      <c r="R258" s="104" t="s">
        <v>46</v>
      </c>
      <c r="S258" s="105"/>
      <c r="T258" s="106"/>
      <c r="U258" s="105" t="n">
        <v>0</v>
      </c>
      <c r="V258" s="105"/>
      <c r="W258" s="105"/>
      <c r="X258" s="105"/>
      <c r="Y258" s="104" t="s">
        <v>753</v>
      </c>
      <c r="Z258" s="105"/>
      <c r="AA258" s="105"/>
      <c r="AB258" s="106"/>
      <c r="AC258" s="107" t="s">
        <v>74</v>
      </c>
      <c r="AD258" s="108"/>
      <c r="AE258" s="109"/>
      <c r="AF258" s="105" t="s">
        <v>68</v>
      </c>
      <c r="AG258" s="106"/>
      <c r="AH258" s="105" t="s">
        <v>88</v>
      </c>
      <c r="AI258" s="105"/>
      <c r="AJ258" s="106"/>
      <c r="AK258" s="105" t="s">
        <v>117</v>
      </c>
      <c r="AL258" s="105"/>
      <c r="AM258" s="106"/>
      <c r="AN258" s="100" t="s">
        <v>77</v>
      </c>
      <c r="AO258" s="108" t="s">
        <v>754</v>
      </c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1"/>
      <c r="AZ258" s="105" t="s">
        <v>751</v>
      </c>
      <c r="BA258" s="112"/>
      <c r="BC258" s="90" t="str">
        <f aca="false">IF(B258=0,1,"")</f>
        <v/>
      </c>
      <c r="BD258" s="9" t="str">
        <f aca="false">IF(C258=0,1,"")</f>
        <v/>
      </c>
      <c r="BE258" s="9" t="str">
        <f aca="false">IF(D258=0,1,"")</f>
        <v/>
      </c>
      <c r="BF258" s="9" t="str">
        <f aca="false">IF(E258=0,1,"")</f>
        <v/>
      </c>
      <c r="BG258" s="9" t="str">
        <f aca="false">IF(F258=0,1,"")</f>
        <v/>
      </c>
      <c r="BH258" s="9" t="str">
        <f aca="false">IF(G258=0,1,"")</f>
        <v/>
      </c>
      <c r="BI258" s="91" t="str">
        <f aca="false">IF(H258=0,1,"")</f>
        <v/>
      </c>
      <c r="BJ258" s="35"/>
      <c r="BK258" s="90" t="str">
        <f aca="false">IF(B258=1,1,"")</f>
        <v/>
      </c>
      <c r="BL258" s="9" t="str">
        <f aca="false">IF(C258=1,1,"")</f>
        <v/>
      </c>
      <c r="BM258" s="9" t="str">
        <f aca="false">IF(D258=1,1,"")</f>
        <v/>
      </c>
      <c r="BN258" s="9" t="str">
        <f aca="false">IF(E258=1,1,"")</f>
        <v/>
      </c>
      <c r="BO258" s="9" t="str">
        <f aca="false">IF(F258=1,1,"")</f>
        <v/>
      </c>
      <c r="BP258" s="9" t="str">
        <f aca="false">IF(G258=1,1,"")</f>
        <v/>
      </c>
      <c r="BQ258" s="91" t="str">
        <f aca="false">IF(H258=1,1,"")</f>
        <v/>
      </c>
      <c r="BR258" s="90" t="str">
        <f aca="false">IF(B258=2,1,"")</f>
        <v/>
      </c>
      <c r="BS258" s="9" t="str">
        <f aca="false">IF(C258=2,1,"")</f>
        <v/>
      </c>
      <c r="BT258" s="9" t="str">
        <f aca="false">IF(D258=2,1,"")</f>
        <v/>
      </c>
      <c r="BU258" s="9" t="str">
        <f aca="false">IF(E258=2,1,"")</f>
        <v/>
      </c>
      <c r="BV258" s="9" t="str">
        <f aca="false">IF(F258=2,1,"")</f>
        <v/>
      </c>
      <c r="BW258" s="9" t="str">
        <f aca="false">IF(G258=2,1,"")</f>
        <v/>
      </c>
      <c r="BX258" s="91" t="str">
        <f aca="false">IF(H258=2,1,"")</f>
        <v/>
      </c>
      <c r="BY258" s="90" t="str">
        <f aca="false">IF(B258=3,1,"")</f>
        <v/>
      </c>
      <c r="BZ258" s="9" t="str">
        <f aca="false">IF(C258=3,1,"")</f>
        <v/>
      </c>
      <c r="CA258" s="9" t="str">
        <f aca="false">IF(D258=3,1,"")</f>
        <v/>
      </c>
      <c r="CB258" s="9" t="str">
        <f aca="false">IF(E258=3,1,"")</f>
        <v/>
      </c>
      <c r="CC258" s="9" t="str">
        <f aca="false">IF(F258=3,1,"")</f>
        <v/>
      </c>
      <c r="CD258" s="9" t="str">
        <f aca="false">IF(G258=3,1,"")</f>
        <v/>
      </c>
      <c r="CE258" s="91" t="str">
        <f aca="false">IF(H258=3,1,"")</f>
        <v/>
      </c>
      <c r="CF258" s="90" t="str">
        <f aca="false">IF(B258=4,1,"")</f>
        <v/>
      </c>
      <c r="CG258" s="9" t="str">
        <f aca="false">IF(C258=4,1,"")</f>
        <v/>
      </c>
      <c r="CH258" s="9" t="str">
        <f aca="false">IF(D258=4,1,"")</f>
        <v/>
      </c>
      <c r="CI258" s="9" t="str">
        <f aca="false">IF(E258=4,1,"")</f>
        <v/>
      </c>
      <c r="CJ258" s="9" t="str">
        <f aca="false">IF(F258=4,1,"")</f>
        <v/>
      </c>
      <c r="CK258" s="9" t="str">
        <f aca="false">IF(G258=4,1,"")</f>
        <v/>
      </c>
      <c r="CL258" s="91" t="str">
        <f aca="false">IF(H258=4,1,"")</f>
        <v/>
      </c>
      <c r="CM258" s="90" t="str">
        <f aca="false">IF(B258=5,1,"")</f>
        <v/>
      </c>
      <c r="CN258" s="9" t="n">
        <f aca="false">IF(C258=5,1,"")</f>
        <v>1</v>
      </c>
      <c r="CO258" s="9" t="str">
        <f aca="false">IF(D258=5,1,"")</f>
        <v/>
      </c>
      <c r="CP258" s="9" t="str">
        <f aca="false">IF(E258=5,1,"")</f>
        <v/>
      </c>
      <c r="CQ258" s="9" t="str">
        <f aca="false">IF(F258=5,1,"")</f>
        <v/>
      </c>
      <c r="CR258" s="9" t="str">
        <f aca="false">IF(G258=5,1,"")</f>
        <v/>
      </c>
      <c r="CS258" s="91" t="str">
        <f aca="false">IF(H258=5,1,"")</f>
        <v/>
      </c>
      <c r="CT258" s="90" t="str">
        <f aca="false">IF(B258=6,1,"")</f>
        <v/>
      </c>
      <c r="CU258" s="9" t="str">
        <f aca="false">IF(C258=6,1,"")</f>
        <v/>
      </c>
      <c r="CV258" s="9" t="str">
        <f aca="false">IF(D258=6,1,"")</f>
        <v/>
      </c>
      <c r="CW258" s="9" t="str">
        <f aca="false">IF(E258=6,1,"")</f>
        <v/>
      </c>
      <c r="CX258" s="9" t="str">
        <f aca="false">IF(F258=6,1,"")</f>
        <v/>
      </c>
      <c r="CY258" s="9" t="str">
        <f aca="false">IF(G258=6,1,"")</f>
        <v/>
      </c>
      <c r="CZ258" s="91" t="str">
        <f aca="false">IF(H258=6,1,"")</f>
        <v/>
      </c>
      <c r="DA258" s="90" t="str">
        <f aca="false">IF(B258=7,1,"")</f>
        <v/>
      </c>
      <c r="DB258" s="9" t="str">
        <f aca="false">IF(C258=7,1,"")</f>
        <v/>
      </c>
      <c r="DC258" s="9" t="str">
        <f aca="false">IF(D258=7,1,"")</f>
        <v/>
      </c>
      <c r="DD258" s="9" t="str">
        <f aca="false">IF(E258=7,1,"")</f>
        <v/>
      </c>
      <c r="DE258" s="9" t="str">
        <f aca="false">IF(F258=7,1,"")</f>
        <v/>
      </c>
      <c r="DF258" s="9" t="str">
        <f aca="false">IF(G258=7,1,"")</f>
        <v/>
      </c>
      <c r="DG258" s="91" t="str">
        <f aca="false">IF(H258=7,1,"")</f>
        <v/>
      </c>
      <c r="DH258" s="90" t="str">
        <f aca="false">IF(B258=8,1,"")</f>
        <v/>
      </c>
      <c r="DI258" s="9" t="str">
        <f aca="false">IF(C258=8,1,"")</f>
        <v/>
      </c>
      <c r="DJ258" s="9" t="str">
        <f aca="false">IF(D258=8,1,"")</f>
        <v/>
      </c>
      <c r="DK258" s="9" t="str">
        <f aca="false">IF(E258=8,1,"")</f>
        <v/>
      </c>
      <c r="DL258" s="9" t="str">
        <f aca="false">IF(F258=8,1,"")</f>
        <v/>
      </c>
      <c r="DM258" s="9" t="str">
        <f aca="false">IF(G258=8,1,"")</f>
        <v/>
      </c>
      <c r="DN258" s="91" t="str">
        <f aca="false">IF(H258=8,1,"")</f>
        <v/>
      </c>
      <c r="DO258" s="90" t="str">
        <f aca="false">IF(B258=9,1,"")</f>
        <v/>
      </c>
      <c r="DP258" s="9" t="str">
        <f aca="false">IF(C258=9,1,"")</f>
        <v/>
      </c>
      <c r="DQ258" s="9" t="str">
        <f aca="false">IF(D258=9,1,"")</f>
        <v/>
      </c>
      <c r="DR258" s="9" t="str">
        <f aca="false">IF(E258=9,1,"")</f>
        <v/>
      </c>
      <c r="DS258" s="9" t="str">
        <f aca="false">IF(F258=9,1,"")</f>
        <v/>
      </c>
      <c r="DT258" s="9" t="str">
        <f aca="false">IF(G258=9,1,"")</f>
        <v/>
      </c>
      <c r="DU258" s="91" t="str">
        <f aca="false">IF(H258=9,1,"")</f>
        <v/>
      </c>
      <c r="DV258" s="5"/>
      <c r="DW258" s="5"/>
      <c r="DX258" s="90" t="n">
        <f aca="false">IF(R258="Abj",1,"")</f>
        <v>1</v>
      </c>
      <c r="DY258" s="9" t="str">
        <f aca="false">IF(R258="Con",1,"")</f>
        <v/>
      </c>
      <c r="DZ258" s="9" t="str">
        <f aca="false">IF(R258="Div",1,"")</f>
        <v/>
      </c>
      <c r="EA258" s="9" t="str">
        <f aca="false">IF(R258="Enc",1,"")</f>
        <v/>
      </c>
      <c r="EB258" s="9" t="str">
        <f aca="false">IF(R258="Evo",1,"")</f>
        <v/>
      </c>
      <c r="EC258" s="9" t="str">
        <f aca="false">IF(R258="Ill",1,"")</f>
        <v/>
      </c>
      <c r="ED258" s="9" t="str">
        <f aca="false">IF(R258="Nec",1,"")</f>
        <v/>
      </c>
      <c r="EE258" s="9" t="str">
        <f aca="false">IF(R258="Tra",1,"")</f>
        <v/>
      </c>
      <c r="EF258" s="91" t="str">
        <f aca="false">IF(R258="Uni",1,"")</f>
        <v/>
      </c>
      <c r="EG258" s="5"/>
      <c r="EH258" s="5"/>
      <c r="EI258" s="90" t="str">
        <f aca="false">IF(AK258="None",1,"")</f>
        <v/>
      </c>
      <c r="EJ258" s="92" t="str">
        <f aca="false">IF(AK258="Fort (partial)",1,"")</f>
        <v/>
      </c>
      <c r="EK258" s="93" t="str">
        <f aca="false">IF(AK258="Fort (neg)",1,"")</f>
        <v/>
      </c>
      <c r="EL258" s="94" t="str">
        <f aca="false">IF(AK258="Fort (half)",1,"")</f>
        <v/>
      </c>
      <c r="EM258" s="92" t="str">
        <f aca="false">IF(AK258="Ref (partial)",1,"")</f>
        <v/>
      </c>
      <c r="EN258" s="93" t="str">
        <f aca="false">IF(AK258="Ref (neg)",1,"")</f>
        <v/>
      </c>
      <c r="EO258" s="94" t="str">
        <f aca="false">IF(AK258="Ref (half)",1,"")</f>
        <v/>
      </c>
      <c r="EP258" s="92" t="str">
        <f aca="false">IF(AK258="Will (partial)",1,"")</f>
        <v/>
      </c>
      <c r="EQ258" s="93" t="str">
        <f aca="false">IF(AK258="Will (neg)",1,"")</f>
        <v/>
      </c>
      <c r="ER258" s="95" t="str">
        <f aca="false">IF(AL258="Will (half)",1,"")</f>
        <v/>
      </c>
      <c r="ES258" s="5"/>
      <c r="ET258" s="96" t="str">
        <f aca="false">IF(AF258="Close",1,"")</f>
        <v/>
      </c>
      <c r="EU258" s="97" t="str">
        <f aca="false">IF(AF258="Medium",1,"")</f>
        <v/>
      </c>
      <c r="EV258" s="97" t="str">
        <f aca="false">IF(AF258="Long",1,"")</f>
        <v/>
      </c>
      <c r="EW258" s="97" t="n">
        <f aca="false">IF(AF258="Touch",1,"")</f>
        <v>1</v>
      </c>
      <c r="EX258" s="97" t="str">
        <f aca="false">IF(AF258="Personal",1,"")</f>
        <v/>
      </c>
      <c r="EY258" s="98" t="str">
        <f aca="false">IF(I258&gt;0,IF(SUM(ET258:EX258)=0,1,""),0)</f>
        <v/>
      </c>
      <c r="EZ258" s="5"/>
      <c r="FA258" s="74" t="n">
        <f aca="false">IF(I258&gt;0,1,0)</f>
        <v>1</v>
      </c>
    </row>
    <row r="259" s="13" customFormat="true" ht="9.95" hidden="false" customHeight="true" outlineLevel="0" collapsed="false">
      <c r="A259" s="14"/>
      <c r="B259" s="99" t="s">
        <v>72</v>
      </c>
      <c r="C259" s="100" t="n">
        <v>5</v>
      </c>
      <c r="D259" s="100" t="s">
        <v>72</v>
      </c>
      <c r="E259" s="100" t="n">
        <v>4</v>
      </c>
      <c r="F259" s="100" t="s">
        <v>72</v>
      </c>
      <c r="G259" s="100" t="s">
        <v>72</v>
      </c>
      <c r="H259" s="101" t="s">
        <v>72</v>
      </c>
      <c r="I259" s="102" t="s">
        <v>755</v>
      </c>
      <c r="J259" s="103"/>
      <c r="K259" s="103"/>
      <c r="L259" s="103"/>
      <c r="M259" s="103"/>
      <c r="N259" s="103"/>
      <c r="O259" s="103"/>
      <c r="P259" s="103"/>
      <c r="Q259" s="103"/>
      <c r="R259" s="104" t="s">
        <v>46</v>
      </c>
      <c r="S259" s="105"/>
      <c r="T259" s="106"/>
      <c r="U259" s="105" t="n">
        <v>0</v>
      </c>
      <c r="V259" s="105"/>
      <c r="W259" s="105"/>
      <c r="X259" s="105"/>
      <c r="Y259" s="104" t="s">
        <v>334</v>
      </c>
      <c r="Z259" s="105"/>
      <c r="AA259" s="105"/>
      <c r="AB259" s="106"/>
      <c r="AC259" s="107" t="s">
        <v>74</v>
      </c>
      <c r="AD259" s="108"/>
      <c r="AE259" s="109"/>
      <c r="AF259" s="105" t="s">
        <v>68</v>
      </c>
      <c r="AG259" s="106"/>
      <c r="AH259" s="105" t="s">
        <v>88</v>
      </c>
      <c r="AI259" s="105"/>
      <c r="AJ259" s="106"/>
      <c r="AK259" s="105" t="s">
        <v>117</v>
      </c>
      <c r="AL259" s="105"/>
      <c r="AM259" s="106"/>
      <c r="AN259" s="100" t="s">
        <v>77</v>
      </c>
      <c r="AO259" s="108" t="s">
        <v>756</v>
      </c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1"/>
      <c r="AZ259" s="105" t="s">
        <v>751</v>
      </c>
      <c r="BA259" s="112"/>
      <c r="BC259" s="90" t="str">
        <f aca="false">IF(B259=0,1,"")</f>
        <v/>
      </c>
      <c r="BD259" s="9" t="str">
        <f aca="false">IF(C259=0,1,"")</f>
        <v/>
      </c>
      <c r="BE259" s="9" t="str">
        <f aca="false">IF(D259=0,1,"")</f>
        <v/>
      </c>
      <c r="BF259" s="9" t="str">
        <f aca="false">IF(E259=0,1,"")</f>
        <v/>
      </c>
      <c r="BG259" s="9" t="str">
        <f aca="false">IF(F259=0,1,"")</f>
        <v/>
      </c>
      <c r="BH259" s="9" t="str">
        <f aca="false">IF(G259=0,1,"")</f>
        <v/>
      </c>
      <c r="BI259" s="91" t="str">
        <f aca="false">IF(H259=0,1,"")</f>
        <v/>
      </c>
      <c r="BJ259" s="35"/>
      <c r="BK259" s="90" t="str">
        <f aca="false">IF(B259=1,1,"")</f>
        <v/>
      </c>
      <c r="BL259" s="9" t="str">
        <f aca="false">IF(C259=1,1,"")</f>
        <v/>
      </c>
      <c r="BM259" s="9" t="str">
        <f aca="false">IF(D259=1,1,"")</f>
        <v/>
      </c>
      <c r="BN259" s="9" t="str">
        <f aca="false">IF(E259=1,1,"")</f>
        <v/>
      </c>
      <c r="BO259" s="9" t="str">
        <f aca="false">IF(F259=1,1,"")</f>
        <v/>
      </c>
      <c r="BP259" s="9" t="str">
        <f aca="false">IF(G259=1,1,"")</f>
        <v/>
      </c>
      <c r="BQ259" s="91" t="str">
        <f aca="false">IF(H259=1,1,"")</f>
        <v/>
      </c>
      <c r="BR259" s="90" t="str">
        <f aca="false">IF(B259=2,1,"")</f>
        <v/>
      </c>
      <c r="BS259" s="9" t="str">
        <f aca="false">IF(C259=2,1,"")</f>
        <v/>
      </c>
      <c r="BT259" s="9" t="str">
        <f aca="false">IF(D259=2,1,"")</f>
        <v/>
      </c>
      <c r="BU259" s="9" t="str">
        <f aca="false">IF(E259=2,1,"")</f>
        <v/>
      </c>
      <c r="BV259" s="9" t="str">
        <f aca="false">IF(F259=2,1,"")</f>
        <v/>
      </c>
      <c r="BW259" s="9" t="str">
        <f aca="false">IF(G259=2,1,"")</f>
        <v/>
      </c>
      <c r="BX259" s="91" t="str">
        <f aca="false">IF(H259=2,1,"")</f>
        <v/>
      </c>
      <c r="BY259" s="90" t="str">
        <f aca="false">IF(B259=3,1,"")</f>
        <v/>
      </c>
      <c r="BZ259" s="9" t="str">
        <f aca="false">IF(C259=3,1,"")</f>
        <v/>
      </c>
      <c r="CA259" s="9" t="str">
        <f aca="false">IF(D259=3,1,"")</f>
        <v/>
      </c>
      <c r="CB259" s="9" t="str">
        <f aca="false">IF(E259=3,1,"")</f>
        <v/>
      </c>
      <c r="CC259" s="9" t="str">
        <f aca="false">IF(F259=3,1,"")</f>
        <v/>
      </c>
      <c r="CD259" s="9" t="str">
        <f aca="false">IF(G259=3,1,"")</f>
        <v/>
      </c>
      <c r="CE259" s="91" t="str">
        <f aca="false">IF(H259=3,1,"")</f>
        <v/>
      </c>
      <c r="CF259" s="90" t="str">
        <f aca="false">IF(B259=4,1,"")</f>
        <v/>
      </c>
      <c r="CG259" s="9" t="str">
        <f aca="false">IF(C259=4,1,"")</f>
        <v/>
      </c>
      <c r="CH259" s="9" t="str">
        <f aca="false">IF(D259=4,1,"")</f>
        <v/>
      </c>
      <c r="CI259" s="9" t="n">
        <f aca="false">IF(E259=4,1,"")</f>
        <v>1</v>
      </c>
      <c r="CJ259" s="9" t="str">
        <f aca="false">IF(F259=4,1,"")</f>
        <v/>
      </c>
      <c r="CK259" s="9" t="str">
        <f aca="false">IF(G259=4,1,"")</f>
        <v/>
      </c>
      <c r="CL259" s="91" t="str">
        <f aca="false">IF(H259=4,1,"")</f>
        <v/>
      </c>
      <c r="CM259" s="90" t="str">
        <f aca="false">IF(B259=5,1,"")</f>
        <v/>
      </c>
      <c r="CN259" s="9" t="n">
        <f aca="false">IF(C259=5,1,"")</f>
        <v>1</v>
      </c>
      <c r="CO259" s="9" t="str">
        <f aca="false">IF(D259=5,1,"")</f>
        <v/>
      </c>
      <c r="CP259" s="9" t="str">
        <f aca="false">IF(E259=5,1,"")</f>
        <v/>
      </c>
      <c r="CQ259" s="9" t="str">
        <f aca="false">IF(F259=5,1,"")</f>
        <v/>
      </c>
      <c r="CR259" s="9" t="str">
        <f aca="false">IF(G259=5,1,"")</f>
        <v/>
      </c>
      <c r="CS259" s="91" t="str">
        <f aca="false">IF(H259=5,1,"")</f>
        <v/>
      </c>
      <c r="CT259" s="90" t="str">
        <f aca="false">IF(B259=6,1,"")</f>
        <v/>
      </c>
      <c r="CU259" s="9" t="str">
        <f aca="false">IF(C259=6,1,"")</f>
        <v/>
      </c>
      <c r="CV259" s="9" t="str">
        <f aca="false">IF(D259=6,1,"")</f>
        <v/>
      </c>
      <c r="CW259" s="9" t="str">
        <f aca="false">IF(E259=6,1,"")</f>
        <v/>
      </c>
      <c r="CX259" s="9" t="str">
        <f aca="false">IF(F259=6,1,"")</f>
        <v/>
      </c>
      <c r="CY259" s="9" t="str">
        <f aca="false">IF(G259=6,1,"")</f>
        <v/>
      </c>
      <c r="CZ259" s="91" t="str">
        <f aca="false">IF(H259=6,1,"")</f>
        <v/>
      </c>
      <c r="DA259" s="90" t="str">
        <f aca="false">IF(B259=7,1,"")</f>
        <v/>
      </c>
      <c r="DB259" s="9" t="str">
        <f aca="false">IF(C259=7,1,"")</f>
        <v/>
      </c>
      <c r="DC259" s="9" t="str">
        <f aca="false">IF(D259=7,1,"")</f>
        <v/>
      </c>
      <c r="DD259" s="9" t="str">
        <f aca="false">IF(E259=7,1,"")</f>
        <v/>
      </c>
      <c r="DE259" s="9" t="str">
        <f aca="false">IF(F259=7,1,"")</f>
        <v/>
      </c>
      <c r="DF259" s="9" t="str">
        <f aca="false">IF(G259=7,1,"")</f>
        <v/>
      </c>
      <c r="DG259" s="91" t="str">
        <f aca="false">IF(H259=7,1,"")</f>
        <v/>
      </c>
      <c r="DH259" s="90" t="str">
        <f aca="false">IF(B259=8,1,"")</f>
        <v/>
      </c>
      <c r="DI259" s="9" t="str">
        <f aca="false">IF(C259=8,1,"")</f>
        <v/>
      </c>
      <c r="DJ259" s="9" t="str">
        <f aca="false">IF(D259=8,1,"")</f>
        <v/>
      </c>
      <c r="DK259" s="9" t="str">
        <f aca="false">IF(E259=8,1,"")</f>
        <v/>
      </c>
      <c r="DL259" s="9" t="str">
        <f aca="false">IF(F259=8,1,"")</f>
        <v/>
      </c>
      <c r="DM259" s="9" t="str">
        <f aca="false">IF(G259=8,1,"")</f>
        <v/>
      </c>
      <c r="DN259" s="91" t="str">
        <f aca="false">IF(H259=8,1,"")</f>
        <v/>
      </c>
      <c r="DO259" s="90" t="str">
        <f aca="false">IF(B259=9,1,"")</f>
        <v/>
      </c>
      <c r="DP259" s="9" t="str">
        <f aca="false">IF(C259=9,1,"")</f>
        <v/>
      </c>
      <c r="DQ259" s="9" t="str">
        <f aca="false">IF(D259=9,1,"")</f>
        <v/>
      </c>
      <c r="DR259" s="9" t="str">
        <f aca="false">IF(E259=9,1,"")</f>
        <v/>
      </c>
      <c r="DS259" s="9" t="str">
        <f aca="false">IF(F259=9,1,"")</f>
        <v/>
      </c>
      <c r="DT259" s="9" t="str">
        <f aca="false">IF(G259=9,1,"")</f>
        <v/>
      </c>
      <c r="DU259" s="91" t="str">
        <f aca="false">IF(H259=9,1,"")</f>
        <v/>
      </c>
      <c r="DV259" s="5"/>
      <c r="DW259" s="5"/>
      <c r="DX259" s="90" t="n">
        <f aca="false">IF(R259="Abj",1,"")</f>
        <v>1</v>
      </c>
      <c r="DY259" s="9" t="str">
        <f aca="false">IF(R259="Con",1,"")</f>
        <v/>
      </c>
      <c r="DZ259" s="9" t="str">
        <f aca="false">IF(R259="Div",1,"")</f>
        <v/>
      </c>
      <c r="EA259" s="9" t="str">
        <f aca="false">IF(R259="Enc",1,"")</f>
        <v/>
      </c>
      <c r="EB259" s="9" t="str">
        <f aca="false">IF(R259="Evo",1,"")</f>
        <v/>
      </c>
      <c r="EC259" s="9" t="str">
        <f aca="false">IF(R259="Ill",1,"")</f>
        <v/>
      </c>
      <c r="ED259" s="9" t="str">
        <f aca="false">IF(R259="Nec",1,"")</f>
        <v/>
      </c>
      <c r="EE259" s="9" t="str">
        <f aca="false">IF(R259="Tra",1,"")</f>
        <v/>
      </c>
      <c r="EF259" s="91" t="str">
        <f aca="false">IF(R259="Uni",1,"")</f>
        <v/>
      </c>
      <c r="EG259" s="5"/>
      <c r="EH259" s="5"/>
      <c r="EI259" s="90" t="str">
        <f aca="false">IF(AK259="None",1,"")</f>
        <v/>
      </c>
      <c r="EJ259" s="92" t="str">
        <f aca="false">IF(AK259="Fort (partial)",1,"")</f>
        <v/>
      </c>
      <c r="EK259" s="93" t="str">
        <f aca="false">IF(AK259="Fort (neg)",1,"")</f>
        <v/>
      </c>
      <c r="EL259" s="94" t="str">
        <f aca="false">IF(AK259="Fort (half)",1,"")</f>
        <v/>
      </c>
      <c r="EM259" s="92" t="str">
        <f aca="false">IF(AK259="Ref (partial)",1,"")</f>
        <v/>
      </c>
      <c r="EN259" s="93" t="str">
        <f aca="false">IF(AK259="Ref (neg)",1,"")</f>
        <v/>
      </c>
      <c r="EO259" s="94" t="str">
        <f aca="false">IF(AK259="Ref (half)",1,"")</f>
        <v/>
      </c>
      <c r="EP259" s="92" t="str">
        <f aca="false">IF(AK259="Will (partial)",1,"")</f>
        <v/>
      </c>
      <c r="EQ259" s="93" t="str">
        <f aca="false">IF(AK259="Will (neg)",1,"")</f>
        <v/>
      </c>
      <c r="ER259" s="95" t="str">
        <f aca="false">IF(AL259="Will (half)",1,"")</f>
        <v/>
      </c>
      <c r="ES259" s="5"/>
      <c r="ET259" s="96" t="str">
        <f aca="false">IF(AF259="Close",1,"")</f>
        <v/>
      </c>
      <c r="EU259" s="97" t="str">
        <f aca="false">IF(AF259="Medium",1,"")</f>
        <v/>
      </c>
      <c r="EV259" s="97" t="str">
        <f aca="false">IF(AF259="Long",1,"")</f>
        <v/>
      </c>
      <c r="EW259" s="97" t="n">
        <f aca="false">IF(AF259="Touch",1,"")</f>
        <v>1</v>
      </c>
      <c r="EX259" s="97" t="str">
        <f aca="false">IF(AF259="Personal",1,"")</f>
        <v/>
      </c>
      <c r="EY259" s="98" t="str">
        <f aca="false">IF(I259&gt;0,IF(SUM(ET259:EX259)=0,1,""),0)</f>
        <v/>
      </c>
      <c r="EZ259" s="5"/>
      <c r="FA259" s="74" t="n">
        <f aca="false">IF(I259&gt;0,1,0)</f>
        <v>1</v>
      </c>
    </row>
    <row r="260" s="13" customFormat="true" ht="9.95" hidden="false" customHeight="true" outlineLevel="0" collapsed="false">
      <c r="A260" s="14"/>
      <c r="B260" s="99" t="s">
        <v>72</v>
      </c>
      <c r="C260" s="100" t="n">
        <v>5</v>
      </c>
      <c r="D260" s="100" t="s">
        <v>72</v>
      </c>
      <c r="E260" s="100" t="s">
        <v>72</v>
      </c>
      <c r="F260" s="100" t="s">
        <v>72</v>
      </c>
      <c r="G260" s="100" t="s">
        <v>72</v>
      </c>
      <c r="H260" s="101" t="s">
        <v>72</v>
      </c>
      <c r="I260" s="102" t="s">
        <v>757</v>
      </c>
      <c r="J260" s="103"/>
      <c r="K260" s="103"/>
      <c r="L260" s="103"/>
      <c r="M260" s="103"/>
      <c r="N260" s="103"/>
      <c r="O260" s="103"/>
      <c r="P260" s="103"/>
      <c r="Q260" s="103"/>
      <c r="R260" s="104" t="s">
        <v>46</v>
      </c>
      <c r="S260" s="105"/>
      <c r="T260" s="106"/>
      <c r="U260" s="105" t="n">
        <v>0</v>
      </c>
      <c r="V260" s="105"/>
      <c r="W260" s="105"/>
      <c r="X260" s="105"/>
      <c r="Y260" s="104" t="s">
        <v>172</v>
      </c>
      <c r="Z260" s="105"/>
      <c r="AA260" s="105"/>
      <c r="AB260" s="106"/>
      <c r="AC260" s="107" t="s">
        <v>74</v>
      </c>
      <c r="AD260" s="108"/>
      <c r="AE260" s="109"/>
      <c r="AF260" s="105" t="s">
        <v>68</v>
      </c>
      <c r="AG260" s="106"/>
      <c r="AH260" s="105" t="s">
        <v>88</v>
      </c>
      <c r="AI260" s="105"/>
      <c r="AJ260" s="106"/>
      <c r="AK260" s="105" t="s">
        <v>117</v>
      </c>
      <c r="AL260" s="105"/>
      <c r="AM260" s="106"/>
      <c r="AN260" s="100" t="s">
        <v>77</v>
      </c>
      <c r="AO260" s="108" t="s">
        <v>758</v>
      </c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1"/>
      <c r="AZ260" s="105" t="s">
        <v>751</v>
      </c>
      <c r="BA260" s="112"/>
      <c r="BC260" s="90" t="str">
        <f aca="false">IF(B260=0,1,"")</f>
        <v/>
      </c>
      <c r="BD260" s="9" t="str">
        <f aca="false">IF(C260=0,1,"")</f>
        <v/>
      </c>
      <c r="BE260" s="9" t="str">
        <f aca="false">IF(D260=0,1,"")</f>
        <v/>
      </c>
      <c r="BF260" s="9" t="str">
        <f aca="false">IF(E260=0,1,"")</f>
        <v/>
      </c>
      <c r="BG260" s="9" t="str">
        <f aca="false">IF(F260=0,1,"")</f>
        <v/>
      </c>
      <c r="BH260" s="9" t="str">
        <f aca="false">IF(G260=0,1,"")</f>
        <v/>
      </c>
      <c r="BI260" s="91" t="str">
        <f aca="false">IF(H260=0,1,"")</f>
        <v/>
      </c>
      <c r="BJ260" s="35"/>
      <c r="BK260" s="90" t="str">
        <f aca="false">IF(B260=1,1,"")</f>
        <v/>
      </c>
      <c r="BL260" s="9" t="str">
        <f aca="false">IF(C260=1,1,"")</f>
        <v/>
      </c>
      <c r="BM260" s="9" t="str">
        <f aca="false">IF(D260=1,1,"")</f>
        <v/>
      </c>
      <c r="BN260" s="9" t="str">
        <f aca="false">IF(E260=1,1,"")</f>
        <v/>
      </c>
      <c r="BO260" s="9" t="str">
        <f aca="false">IF(F260=1,1,"")</f>
        <v/>
      </c>
      <c r="BP260" s="9" t="str">
        <f aca="false">IF(G260=1,1,"")</f>
        <v/>
      </c>
      <c r="BQ260" s="91" t="str">
        <f aca="false">IF(H260=1,1,"")</f>
        <v/>
      </c>
      <c r="BR260" s="90" t="str">
        <f aca="false">IF(B260=2,1,"")</f>
        <v/>
      </c>
      <c r="BS260" s="9" t="str">
        <f aca="false">IF(C260=2,1,"")</f>
        <v/>
      </c>
      <c r="BT260" s="9" t="str">
        <f aca="false">IF(D260=2,1,"")</f>
        <v/>
      </c>
      <c r="BU260" s="9" t="str">
        <f aca="false">IF(E260=2,1,"")</f>
        <v/>
      </c>
      <c r="BV260" s="9" t="str">
        <f aca="false">IF(F260=2,1,"")</f>
        <v/>
      </c>
      <c r="BW260" s="9" t="str">
        <f aca="false">IF(G260=2,1,"")</f>
        <v/>
      </c>
      <c r="BX260" s="91" t="str">
        <f aca="false">IF(H260=2,1,"")</f>
        <v/>
      </c>
      <c r="BY260" s="90" t="str">
        <f aca="false">IF(B260=3,1,"")</f>
        <v/>
      </c>
      <c r="BZ260" s="9" t="str">
        <f aca="false">IF(C260=3,1,"")</f>
        <v/>
      </c>
      <c r="CA260" s="9" t="str">
        <f aca="false">IF(D260=3,1,"")</f>
        <v/>
      </c>
      <c r="CB260" s="9" t="str">
        <f aca="false">IF(E260=3,1,"")</f>
        <v/>
      </c>
      <c r="CC260" s="9" t="str">
        <f aca="false">IF(F260=3,1,"")</f>
        <v/>
      </c>
      <c r="CD260" s="9" t="str">
        <f aca="false">IF(G260=3,1,"")</f>
        <v/>
      </c>
      <c r="CE260" s="91" t="str">
        <f aca="false">IF(H260=3,1,"")</f>
        <v/>
      </c>
      <c r="CF260" s="90" t="str">
        <f aca="false">IF(B260=4,1,"")</f>
        <v/>
      </c>
      <c r="CG260" s="9" t="str">
        <f aca="false">IF(C260=4,1,"")</f>
        <v/>
      </c>
      <c r="CH260" s="9" t="str">
        <f aca="false">IF(D260=4,1,"")</f>
        <v/>
      </c>
      <c r="CI260" s="9" t="str">
        <f aca="false">IF(E260=4,1,"")</f>
        <v/>
      </c>
      <c r="CJ260" s="9" t="str">
        <f aca="false">IF(F260=4,1,"")</f>
        <v/>
      </c>
      <c r="CK260" s="9" t="str">
        <f aca="false">IF(G260=4,1,"")</f>
        <v/>
      </c>
      <c r="CL260" s="91" t="str">
        <f aca="false">IF(H260=4,1,"")</f>
        <v/>
      </c>
      <c r="CM260" s="90" t="str">
        <f aca="false">IF(B260=5,1,"")</f>
        <v/>
      </c>
      <c r="CN260" s="9" t="n">
        <f aca="false">IF(C260=5,1,"")</f>
        <v>1</v>
      </c>
      <c r="CO260" s="9" t="str">
        <f aca="false">IF(D260=5,1,"")</f>
        <v/>
      </c>
      <c r="CP260" s="9" t="str">
        <f aca="false">IF(E260=5,1,"")</f>
        <v/>
      </c>
      <c r="CQ260" s="9" t="str">
        <f aca="false">IF(F260=5,1,"")</f>
        <v/>
      </c>
      <c r="CR260" s="9" t="str">
        <f aca="false">IF(G260=5,1,"")</f>
        <v/>
      </c>
      <c r="CS260" s="91" t="str">
        <f aca="false">IF(H260=5,1,"")</f>
        <v/>
      </c>
      <c r="CT260" s="90" t="str">
        <f aca="false">IF(B260=6,1,"")</f>
        <v/>
      </c>
      <c r="CU260" s="9" t="str">
        <f aca="false">IF(C260=6,1,"")</f>
        <v/>
      </c>
      <c r="CV260" s="9" t="str">
        <f aca="false">IF(D260=6,1,"")</f>
        <v/>
      </c>
      <c r="CW260" s="9" t="str">
        <f aca="false">IF(E260=6,1,"")</f>
        <v/>
      </c>
      <c r="CX260" s="9" t="str">
        <f aca="false">IF(F260=6,1,"")</f>
        <v/>
      </c>
      <c r="CY260" s="9" t="str">
        <f aca="false">IF(G260=6,1,"")</f>
        <v/>
      </c>
      <c r="CZ260" s="91" t="str">
        <f aca="false">IF(H260=6,1,"")</f>
        <v/>
      </c>
      <c r="DA260" s="90" t="str">
        <f aca="false">IF(B260=7,1,"")</f>
        <v/>
      </c>
      <c r="DB260" s="9" t="str">
        <f aca="false">IF(C260=7,1,"")</f>
        <v/>
      </c>
      <c r="DC260" s="9" t="str">
        <f aca="false">IF(D260=7,1,"")</f>
        <v/>
      </c>
      <c r="DD260" s="9" t="str">
        <f aca="false">IF(E260=7,1,"")</f>
        <v/>
      </c>
      <c r="DE260" s="9" t="str">
        <f aca="false">IF(F260=7,1,"")</f>
        <v/>
      </c>
      <c r="DF260" s="9" t="str">
        <f aca="false">IF(G260=7,1,"")</f>
        <v/>
      </c>
      <c r="DG260" s="91" t="str">
        <f aca="false">IF(H260=7,1,"")</f>
        <v/>
      </c>
      <c r="DH260" s="90" t="str">
        <f aca="false">IF(B260=8,1,"")</f>
        <v/>
      </c>
      <c r="DI260" s="9" t="str">
        <f aca="false">IF(C260=8,1,"")</f>
        <v/>
      </c>
      <c r="DJ260" s="9" t="str">
        <f aca="false">IF(D260=8,1,"")</f>
        <v/>
      </c>
      <c r="DK260" s="9" t="str">
        <f aca="false">IF(E260=8,1,"")</f>
        <v/>
      </c>
      <c r="DL260" s="9" t="str">
        <f aca="false">IF(F260=8,1,"")</f>
        <v/>
      </c>
      <c r="DM260" s="9" t="str">
        <f aca="false">IF(G260=8,1,"")</f>
        <v/>
      </c>
      <c r="DN260" s="91" t="str">
        <f aca="false">IF(H260=8,1,"")</f>
        <v/>
      </c>
      <c r="DO260" s="90" t="str">
        <f aca="false">IF(B260=9,1,"")</f>
        <v/>
      </c>
      <c r="DP260" s="9" t="str">
        <f aca="false">IF(C260=9,1,"")</f>
        <v/>
      </c>
      <c r="DQ260" s="9" t="str">
        <f aca="false">IF(D260=9,1,"")</f>
        <v/>
      </c>
      <c r="DR260" s="9" t="str">
        <f aca="false">IF(E260=9,1,"")</f>
        <v/>
      </c>
      <c r="DS260" s="9" t="str">
        <f aca="false">IF(F260=9,1,"")</f>
        <v/>
      </c>
      <c r="DT260" s="9" t="str">
        <f aca="false">IF(G260=9,1,"")</f>
        <v/>
      </c>
      <c r="DU260" s="91" t="str">
        <f aca="false">IF(H260=9,1,"")</f>
        <v/>
      </c>
      <c r="DV260" s="5"/>
      <c r="DW260" s="5"/>
      <c r="DX260" s="90" t="n">
        <f aca="false">IF(R260="Abj",1,"")</f>
        <v>1</v>
      </c>
      <c r="DY260" s="9" t="str">
        <f aca="false">IF(R260="Con",1,"")</f>
        <v/>
      </c>
      <c r="DZ260" s="9" t="str">
        <f aca="false">IF(R260="Div",1,"")</f>
        <v/>
      </c>
      <c r="EA260" s="9" t="str">
        <f aca="false">IF(R260="Enc",1,"")</f>
        <v/>
      </c>
      <c r="EB260" s="9" t="str">
        <f aca="false">IF(R260="Evo",1,"")</f>
        <v/>
      </c>
      <c r="EC260" s="9" t="str">
        <f aca="false">IF(R260="Ill",1,"")</f>
        <v/>
      </c>
      <c r="ED260" s="9" t="str">
        <f aca="false">IF(R260="Nec",1,"")</f>
        <v/>
      </c>
      <c r="EE260" s="9" t="str">
        <f aca="false">IF(R260="Tra",1,"")</f>
        <v/>
      </c>
      <c r="EF260" s="91" t="str">
        <f aca="false">IF(R260="Uni",1,"")</f>
        <v/>
      </c>
      <c r="EG260" s="5"/>
      <c r="EH260" s="5"/>
      <c r="EI260" s="90" t="str">
        <f aca="false">IF(AK260="None",1,"")</f>
        <v/>
      </c>
      <c r="EJ260" s="92" t="str">
        <f aca="false">IF(AK260="Fort (partial)",1,"")</f>
        <v/>
      </c>
      <c r="EK260" s="93" t="str">
        <f aca="false">IF(AK260="Fort (neg)",1,"")</f>
        <v/>
      </c>
      <c r="EL260" s="94" t="str">
        <f aca="false">IF(AK260="Fort (half)",1,"")</f>
        <v/>
      </c>
      <c r="EM260" s="92" t="str">
        <f aca="false">IF(AK260="Ref (partial)",1,"")</f>
        <v/>
      </c>
      <c r="EN260" s="93" t="str">
        <f aca="false">IF(AK260="Ref (neg)",1,"")</f>
        <v/>
      </c>
      <c r="EO260" s="94" t="str">
        <f aca="false">IF(AK260="Ref (half)",1,"")</f>
        <v/>
      </c>
      <c r="EP260" s="92" t="str">
        <f aca="false">IF(AK260="Will (partial)",1,"")</f>
        <v/>
      </c>
      <c r="EQ260" s="93" t="str">
        <f aca="false">IF(AK260="Will (neg)",1,"")</f>
        <v/>
      </c>
      <c r="ER260" s="95" t="str">
        <f aca="false">IF(AL260="Will (half)",1,"")</f>
        <v/>
      </c>
      <c r="ES260" s="5"/>
      <c r="ET260" s="96" t="str">
        <f aca="false">IF(AF260="Close",1,"")</f>
        <v/>
      </c>
      <c r="EU260" s="97" t="str">
        <f aca="false">IF(AF260="Medium",1,"")</f>
        <v/>
      </c>
      <c r="EV260" s="97" t="str">
        <f aca="false">IF(AF260="Long",1,"")</f>
        <v/>
      </c>
      <c r="EW260" s="97" t="n">
        <f aca="false">IF(AF260="Touch",1,"")</f>
        <v>1</v>
      </c>
      <c r="EX260" s="97" t="str">
        <f aca="false">IF(AF260="Personal",1,"")</f>
        <v/>
      </c>
      <c r="EY260" s="98" t="str">
        <f aca="false">IF(I260&gt;0,IF(SUM(ET260:EX260)=0,1,""),0)</f>
        <v/>
      </c>
      <c r="EZ260" s="5"/>
      <c r="FA260" s="74" t="n">
        <f aca="false">IF(I260&gt;0,1,0)</f>
        <v>1</v>
      </c>
    </row>
    <row r="261" s="13" customFormat="true" ht="9.95" hidden="false" customHeight="true" outlineLevel="0" collapsed="false">
      <c r="A261" s="14"/>
      <c r="B261" s="99" t="s">
        <v>72</v>
      </c>
      <c r="C261" s="100" t="n">
        <v>5</v>
      </c>
      <c r="D261" s="100" t="s">
        <v>72</v>
      </c>
      <c r="E261" s="100" t="s">
        <v>72</v>
      </c>
      <c r="F261" s="100" t="s">
        <v>72</v>
      </c>
      <c r="G261" s="100" t="s">
        <v>72</v>
      </c>
      <c r="H261" s="101" t="s">
        <v>72</v>
      </c>
      <c r="I261" s="102" t="s">
        <v>759</v>
      </c>
      <c r="J261" s="103"/>
      <c r="K261" s="103"/>
      <c r="L261" s="103"/>
      <c r="M261" s="103"/>
      <c r="N261" s="103"/>
      <c r="O261" s="103"/>
      <c r="P261" s="103"/>
      <c r="Q261" s="103"/>
      <c r="R261" s="104" t="s">
        <v>46</v>
      </c>
      <c r="S261" s="105"/>
      <c r="T261" s="106"/>
      <c r="U261" s="105" t="n">
        <v>0</v>
      </c>
      <c r="V261" s="105"/>
      <c r="W261" s="105"/>
      <c r="X261" s="105"/>
      <c r="Y261" s="104" t="s">
        <v>448</v>
      </c>
      <c r="Z261" s="105"/>
      <c r="AA261" s="105"/>
      <c r="AB261" s="106"/>
      <c r="AC261" s="107" t="s">
        <v>74</v>
      </c>
      <c r="AD261" s="108"/>
      <c r="AE261" s="109"/>
      <c r="AF261" s="105" t="s">
        <v>68</v>
      </c>
      <c r="AG261" s="106"/>
      <c r="AH261" s="105" t="s">
        <v>88</v>
      </c>
      <c r="AI261" s="105"/>
      <c r="AJ261" s="106"/>
      <c r="AK261" s="105" t="s">
        <v>117</v>
      </c>
      <c r="AL261" s="105"/>
      <c r="AM261" s="106"/>
      <c r="AN261" s="100" t="s">
        <v>77</v>
      </c>
      <c r="AO261" s="108" t="s">
        <v>760</v>
      </c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1"/>
      <c r="AZ261" s="105" t="s">
        <v>751</v>
      </c>
      <c r="BA261" s="112"/>
      <c r="BC261" s="90" t="str">
        <f aca="false">IF(B261=0,1,"")</f>
        <v/>
      </c>
      <c r="BD261" s="9" t="str">
        <f aca="false">IF(C261=0,1,"")</f>
        <v/>
      </c>
      <c r="BE261" s="9" t="str">
        <f aca="false">IF(D261=0,1,"")</f>
        <v/>
      </c>
      <c r="BF261" s="9" t="str">
        <f aca="false">IF(E261=0,1,"")</f>
        <v/>
      </c>
      <c r="BG261" s="9" t="str">
        <f aca="false">IF(F261=0,1,"")</f>
        <v/>
      </c>
      <c r="BH261" s="9" t="str">
        <f aca="false">IF(G261=0,1,"")</f>
        <v/>
      </c>
      <c r="BI261" s="91" t="str">
        <f aca="false">IF(H261=0,1,"")</f>
        <v/>
      </c>
      <c r="BJ261" s="35"/>
      <c r="BK261" s="90" t="str">
        <f aca="false">IF(B261=1,1,"")</f>
        <v/>
      </c>
      <c r="BL261" s="9" t="str">
        <f aca="false">IF(C261=1,1,"")</f>
        <v/>
      </c>
      <c r="BM261" s="9" t="str">
        <f aca="false">IF(D261=1,1,"")</f>
        <v/>
      </c>
      <c r="BN261" s="9" t="str">
        <f aca="false">IF(E261=1,1,"")</f>
        <v/>
      </c>
      <c r="BO261" s="9" t="str">
        <f aca="false">IF(F261=1,1,"")</f>
        <v/>
      </c>
      <c r="BP261" s="9" t="str">
        <f aca="false">IF(G261=1,1,"")</f>
        <v/>
      </c>
      <c r="BQ261" s="91" t="str">
        <f aca="false">IF(H261=1,1,"")</f>
        <v/>
      </c>
      <c r="BR261" s="90" t="str">
        <f aca="false">IF(B261=2,1,"")</f>
        <v/>
      </c>
      <c r="BS261" s="9" t="str">
        <f aca="false">IF(C261=2,1,"")</f>
        <v/>
      </c>
      <c r="BT261" s="9" t="str">
        <f aca="false">IF(D261=2,1,"")</f>
        <v/>
      </c>
      <c r="BU261" s="9" t="str">
        <f aca="false">IF(E261=2,1,"")</f>
        <v/>
      </c>
      <c r="BV261" s="9" t="str">
        <f aca="false">IF(F261=2,1,"")</f>
        <v/>
      </c>
      <c r="BW261" s="9" t="str">
        <f aca="false">IF(G261=2,1,"")</f>
        <v/>
      </c>
      <c r="BX261" s="91" t="str">
        <f aca="false">IF(H261=2,1,"")</f>
        <v/>
      </c>
      <c r="BY261" s="90" t="str">
        <f aca="false">IF(B261=3,1,"")</f>
        <v/>
      </c>
      <c r="BZ261" s="9" t="str">
        <f aca="false">IF(C261=3,1,"")</f>
        <v/>
      </c>
      <c r="CA261" s="9" t="str">
        <f aca="false">IF(D261=3,1,"")</f>
        <v/>
      </c>
      <c r="CB261" s="9" t="str">
        <f aca="false">IF(E261=3,1,"")</f>
        <v/>
      </c>
      <c r="CC261" s="9" t="str">
        <f aca="false">IF(F261=3,1,"")</f>
        <v/>
      </c>
      <c r="CD261" s="9" t="str">
        <f aca="false">IF(G261=3,1,"")</f>
        <v/>
      </c>
      <c r="CE261" s="91" t="str">
        <f aca="false">IF(H261=3,1,"")</f>
        <v/>
      </c>
      <c r="CF261" s="90" t="str">
        <f aca="false">IF(B261=4,1,"")</f>
        <v/>
      </c>
      <c r="CG261" s="9" t="str">
        <f aca="false">IF(C261=4,1,"")</f>
        <v/>
      </c>
      <c r="CH261" s="9" t="str">
        <f aca="false">IF(D261=4,1,"")</f>
        <v/>
      </c>
      <c r="CI261" s="9" t="str">
        <f aca="false">IF(E261=4,1,"")</f>
        <v/>
      </c>
      <c r="CJ261" s="9" t="str">
        <f aca="false">IF(F261=4,1,"")</f>
        <v/>
      </c>
      <c r="CK261" s="9" t="str">
        <f aca="false">IF(G261=4,1,"")</f>
        <v/>
      </c>
      <c r="CL261" s="91" t="str">
        <f aca="false">IF(H261=4,1,"")</f>
        <v/>
      </c>
      <c r="CM261" s="90" t="str">
        <f aca="false">IF(B261=5,1,"")</f>
        <v/>
      </c>
      <c r="CN261" s="9" t="n">
        <f aca="false">IF(C261=5,1,"")</f>
        <v>1</v>
      </c>
      <c r="CO261" s="9" t="str">
        <f aca="false">IF(D261=5,1,"")</f>
        <v/>
      </c>
      <c r="CP261" s="9" t="str">
        <f aca="false">IF(E261=5,1,"")</f>
        <v/>
      </c>
      <c r="CQ261" s="9" t="str">
        <f aca="false">IF(F261=5,1,"")</f>
        <v/>
      </c>
      <c r="CR261" s="9" t="str">
        <f aca="false">IF(G261=5,1,"")</f>
        <v/>
      </c>
      <c r="CS261" s="91" t="str">
        <f aca="false">IF(H261=5,1,"")</f>
        <v/>
      </c>
      <c r="CT261" s="90" t="str">
        <f aca="false">IF(B261=6,1,"")</f>
        <v/>
      </c>
      <c r="CU261" s="9" t="str">
        <f aca="false">IF(C261=6,1,"")</f>
        <v/>
      </c>
      <c r="CV261" s="9" t="str">
        <f aca="false">IF(D261=6,1,"")</f>
        <v/>
      </c>
      <c r="CW261" s="9" t="str">
        <f aca="false">IF(E261=6,1,"")</f>
        <v/>
      </c>
      <c r="CX261" s="9" t="str">
        <f aca="false">IF(F261=6,1,"")</f>
        <v/>
      </c>
      <c r="CY261" s="9" t="str">
        <f aca="false">IF(G261=6,1,"")</f>
        <v/>
      </c>
      <c r="CZ261" s="91" t="str">
        <f aca="false">IF(H261=6,1,"")</f>
        <v/>
      </c>
      <c r="DA261" s="90" t="str">
        <f aca="false">IF(B261=7,1,"")</f>
        <v/>
      </c>
      <c r="DB261" s="9" t="str">
        <f aca="false">IF(C261=7,1,"")</f>
        <v/>
      </c>
      <c r="DC261" s="9" t="str">
        <f aca="false">IF(D261=7,1,"")</f>
        <v/>
      </c>
      <c r="DD261" s="9" t="str">
        <f aca="false">IF(E261=7,1,"")</f>
        <v/>
      </c>
      <c r="DE261" s="9" t="str">
        <f aca="false">IF(F261=7,1,"")</f>
        <v/>
      </c>
      <c r="DF261" s="9" t="str">
        <f aca="false">IF(G261=7,1,"")</f>
        <v/>
      </c>
      <c r="DG261" s="91" t="str">
        <f aca="false">IF(H261=7,1,"")</f>
        <v/>
      </c>
      <c r="DH261" s="90" t="str">
        <f aca="false">IF(B261=8,1,"")</f>
        <v/>
      </c>
      <c r="DI261" s="9" t="str">
        <f aca="false">IF(C261=8,1,"")</f>
        <v/>
      </c>
      <c r="DJ261" s="9" t="str">
        <f aca="false">IF(D261=8,1,"")</f>
        <v/>
      </c>
      <c r="DK261" s="9" t="str">
        <f aca="false">IF(E261=8,1,"")</f>
        <v/>
      </c>
      <c r="DL261" s="9" t="str">
        <f aca="false">IF(F261=8,1,"")</f>
        <v/>
      </c>
      <c r="DM261" s="9" t="str">
        <f aca="false">IF(G261=8,1,"")</f>
        <v/>
      </c>
      <c r="DN261" s="91" t="str">
        <f aca="false">IF(H261=8,1,"")</f>
        <v/>
      </c>
      <c r="DO261" s="90" t="str">
        <f aca="false">IF(B261=9,1,"")</f>
        <v/>
      </c>
      <c r="DP261" s="9" t="str">
        <f aca="false">IF(C261=9,1,"")</f>
        <v/>
      </c>
      <c r="DQ261" s="9" t="str">
        <f aca="false">IF(D261=9,1,"")</f>
        <v/>
      </c>
      <c r="DR261" s="9" t="str">
        <f aca="false">IF(E261=9,1,"")</f>
        <v/>
      </c>
      <c r="DS261" s="9" t="str">
        <f aca="false">IF(F261=9,1,"")</f>
        <v/>
      </c>
      <c r="DT261" s="9" t="str">
        <f aca="false">IF(G261=9,1,"")</f>
        <v/>
      </c>
      <c r="DU261" s="91" t="str">
        <f aca="false">IF(H261=9,1,"")</f>
        <v/>
      </c>
      <c r="DV261" s="5"/>
      <c r="DW261" s="5"/>
      <c r="DX261" s="90" t="n">
        <f aca="false">IF(R261="Abj",1,"")</f>
        <v>1</v>
      </c>
      <c r="DY261" s="9" t="str">
        <f aca="false">IF(R261="Con",1,"")</f>
        <v/>
      </c>
      <c r="DZ261" s="9" t="str">
        <f aca="false">IF(R261="Div",1,"")</f>
        <v/>
      </c>
      <c r="EA261" s="9" t="str">
        <f aca="false">IF(R261="Enc",1,"")</f>
        <v/>
      </c>
      <c r="EB261" s="9" t="str">
        <f aca="false">IF(R261="Evo",1,"")</f>
        <v/>
      </c>
      <c r="EC261" s="9" t="str">
        <f aca="false">IF(R261="Ill",1,"")</f>
        <v/>
      </c>
      <c r="ED261" s="9" t="str">
        <f aca="false">IF(R261="Nec",1,"")</f>
        <v/>
      </c>
      <c r="EE261" s="9" t="str">
        <f aca="false">IF(R261="Tra",1,"")</f>
        <v/>
      </c>
      <c r="EF261" s="91" t="str">
        <f aca="false">IF(R261="Uni",1,"")</f>
        <v/>
      </c>
      <c r="EG261" s="5"/>
      <c r="EH261" s="5"/>
      <c r="EI261" s="90" t="str">
        <f aca="false">IF(AK261="None",1,"")</f>
        <v/>
      </c>
      <c r="EJ261" s="92" t="str">
        <f aca="false">IF(AK261="Fort (partial)",1,"")</f>
        <v/>
      </c>
      <c r="EK261" s="93" t="str">
        <f aca="false">IF(AK261="Fort (neg)",1,"")</f>
        <v/>
      </c>
      <c r="EL261" s="94" t="str">
        <f aca="false">IF(AK261="Fort (half)",1,"")</f>
        <v/>
      </c>
      <c r="EM261" s="92" t="str">
        <f aca="false">IF(AK261="Ref (partial)",1,"")</f>
        <v/>
      </c>
      <c r="EN261" s="93" t="str">
        <f aca="false">IF(AK261="Ref (neg)",1,"")</f>
        <v/>
      </c>
      <c r="EO261" s="94" t="str">
        <f aca="false">IF(AK261="Ref (half)",1,"")</f>
        <v/>
      </c>
      <c r="EP261" s="92" t="str">
        <f aca="false">IF(AK261="Will (partial)",1,"")</f>
        <v/>
      </c>
      <c r="EQ261" s="93" t="str">
        <f aca="false">IF(AK261="Will (neg)",1,"")</f>
        <v/>
      </c>
      <c r="ER261" s="95" t="str">
        <f aca="false">IF(AL261="Will (half)",1,"")</f>
        <v/>
      </c>
      <c r="ES261" s="5"/>
      <c r="ET261" s="96" t="str">
        <f aca="false">IF(AF261="Close",1,"")</f>
        <v/>
      </c>
      <c r="EU261" s="97" t="str">
        <f aca="false">IF(AF261="Medium",1,"")</f>
        <v/>
      </c>
      <c r="EV261" s="97" t="str">
        <f aca="false">IF(AF261="Long",1,"")</f>
        <v/>
      </c>
      <c r="EW261" s="97" t="n">
        <f aca="false">IF(AF261="Touch",1,"")</f>
        <v>1</v>
      </c>
      <c r="EX261" s="97" t="str">
        <f aca="false">IF(AF261="Personal",1,"")</f>
        <v/>
      </c>
      <c r="EY261" s="98" t="str">
        <f aca="false">IF(I261&gt;0,IF(SUM(ET261:EX261)=0,1,""),0)</f>
        <v/>
      </c>
      <c r="EZ261" s="5"/>
      <c r="FA261" s="74" t="n">
        <f aca="false">IF(I261&gt;0,1,0)</f>
        <v>1</v>
      </c>
    </row>
    <row r="262" customFormat="false" ht="9.95" hidden="false" customHeight="true" outlineLevel="0" collapsed="false">
      <c r="A262" s="14"/>
      <c r="B262" s="113" t="n">
        <v>3</v>
      </c>
      <c r="C262" s="114" t="n">
        <v>3</v>
      </c>
      <c r="D262" s="114" t="n">
        <v>4</v>
      </c>
      <c r="E262" s="114" t="n">
        <v>3</v>
      </c>
      <c r="F262" s="114" t="s">
        <v>72</v>
      </c>
      <c r="G262" s="114" t="n">
        <v>3</v>
      </c>
      <c r="H262" s="101" t="n">
        <v>3</v>
      </c>
      <c r="I262" s="102" t="s">
        <v>761</v>
      </c>
      <c r="J262" s="115"/>
      <c r="K262" s="115"/>
      <c r="L262" s="115"/>
      <c r="M262" s="115"/>
      <c r="N262" s="115"/>
      <c r="O262" s="115"/>
      <c r="P262" s="115"/>
      <c r="Q262" s="115"/>
      <c r="R262" s="104" t="s">
        <v>46</v>
      </c>
      <c r="S262" s="105"/>
      <c r="T262" s="106"/>
      <c r="U262" s="105" t="n">
        <v>0</v>
      </c>
      <c r="V262" s="105"/>
      <c r="W262" s="105"/>
      <c r="X262" s="105"/>
      <c r="Y262" s="104" t="n">
        <v>0</v>
      </c>
      <c r="Z262" s="105"/>
      <c r="AA262" s="105"/>
      <c r="AB262" s="106"/>
      <c r="AC262" s="107" t="s">
        <v>74</v>
      </c>
      <c r="AD262" s="108"/>
      <c r="AE262" s="109"/>
      <c r="AF262" s="105" t="s">
        <v>66</v>
      </c>
      <c r="AG262" s="106"/>
      <c r="AH262" s="105" t="s">
        <v>92</v>
      </c>
      <c r="AI262" s="105"/>
      <c r="AJ262" s="106"/>
      <c r="AK262" s="105" t="s">
        <v>82</v>
      </c>
      <c r="AL262" s="105"/>
      <c r="AM262" s="106"/>
      <c r="AN262" s="100" t="s">
        <v>55</v>
      </c>
      <c r="AO262" s="108" t="s">
        <v>762</v>
      </c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7"/>
      <c r="AZ262" s="105" t="s">
        <v>751</v>
      </c>
      <c r="BA262" s="118"/>
      <c r="BC262" s="90" t="str">
        <f aca="false">IF(B262=0,1,"")</f>
        <v/>
      </c>
      <c r="BD262" s="9" t="str">
        <f aca="false">IF(C262=0,1,"")</f>
        <v/>
      </c>
      <c r="BE262" s="9" t="str">
        <f aca="false">IF(D262=0,1,"")</f>
        <v/>
      </c>
      <c r="BF262" s="9" t="str">
        <f aca="false">IF(E262=0,1,"")</f>
        <v/>
      </c>
      <c r="BG262" s="9" t="str">
        <f aca="false">IF(F262=0,1,"")</f>
        <v/>
      </c>
      <c r="BH262" s="9" t="str">
        <f aca="false">IF(G262=0,1,"")</f>
        <v/>
      </c>
      <c r="BI262" s="91" t="str">
        <f aca="false">IF(H262=0,1,"")</f>
        <v/>
      </c>
      <c r="BJ262" s="35"/>
      <c r="BK262" s="90" t="str">
        <f aca="false">IF(B262=1,1,"")</f>
        <v/>
      </c>
      <c r="BL262" s="9" t="str">
        <f aca="false">IF(C262=1,1,"")</f>
        <v/>
      </c>
      <c r="BM262" s="9" t="str">
        <f aca="false">IF(D262=1,1,"")</f>
        <v/>
      </c>
      <c r="BN262" s="9" t="str">
        <f aca="false">IF(E262=1,1,"")</f>
        <v/>
      </c>
      <c r="BO262" s="9" t="str">
        <f aca="false">IF(F262=1,1,"")</f>
        <v/>
      </c>
      <c r="BP262" s="9" t="str">
        <f aca="false">IF(G262=1,1,"")</f>
        <v/>
      </c>
      <c r="BQ262" s="91" t="str">
        <f aca="false">IF(H262=1,1,"")</f>
        <v/>
      </c>
      <c r="BR262" s="90" t="str">
        <f aca="false">IF(B262=2,1,"")</f>
        <v/>
      </c>
      <c r="BS262" s="9" t="str">
        <f aca="false">IF(C262=2,1,"")</f>
        <v/>
      </c>
      <c r="BT262" s="9" t="str">
        <f aca="false">IF(D262=2,1,"")</f>
        <v/>
      </c>
      <c r="BU262" s="9" t="str">
        <f aca="false">IF(E262=2,1,"")</f>
        <v/>
      </c>
      <c r="BV262" s="9" t="str">
        <f aca="false">IF(F262=2,1,"")</f>
        <v/>
      </c>
      <c r="BW262" s="9" t="str">
        <f aca="false">IF(G262=2,1,"")</f>
        <v/>
      </c>
      <c r="BX262" s="91" t="str">
        <f aca="false">IF(H262=2,1,"")</f>
        <v/>
      </c>
      <c r="BY262" s="90" t="n">
        <f aca="false">IF(B262=3,1,"")</f>
        <v>1</v>
      </c>
      <c r="BZ262" s="9" t="n">
        <f aca="false">IF(C262=3,1,"")</f>
        <v>1</v>
      </c>
      <c r="CA262" s="9" t="str">
        <f aca="false">IF(D262=3,1,"")</f>
        <v/>
      </c>
      <c r="CB262" s="9" t="n">
        <f aca="false">IF(E262=3,1,"")</f>
        <v>1</v>
      </c>
      <c r="CC262" s="9" t="str">
        <f aca="false">IF(F262=3,1,"")</f>
        <v/>
      </c>
      <c r="CD262" s="9" t="n">
        <f aca="false">IF(G262=3,1,"")</f>
        <v>1</v>
      </c>
      <c r="CE262" s="91" t="n">
        <f aca="false">IF(H262=3,1,"")</f>
        <v>1</v>
      </c>
      <c r="CF262" s="90" t="str">
        <f aca="false">IF(B262=4,1,"")</f>
        <v/>
      </c>
      <c r="CG262" s="9" t="str">
        <f aca="false">IF(C262=4,1,"")</f>
        <v/>
      </c>
      <c r="CH262" s="9" t="n">
        <f aca="false">IF(D262=4,1,"")</f>
        <v>1</v>
      </c>
      <c r="CI262" s="9" t="str">
        <f aca="false">IF(E262=4,1,"")</f>
        <v/>
      </c>
      <c r="CJ262" s="9" t="str">
        <f aca="false">IF(F262=4,1,"")</f>
        <v/>
      </c>
      <c r="CK262" s="9" t="str">
        <f aca="false">IF(G262=4,1,"")</f>
        <v/>
      </c>
      <c r="CL262" s="91" t="str">
        <f aca="false">IF(H262=4,1,"")</f>
        <v/>
      </c>
      <c r="CM262" s="90" t="str">
        <f aca="false">IF(B262=5,1,"")</f>
        <v/>
      </c>
      <c r="CN262" s="9" t="str">
        <f aca="false">IF(C262=5,1,"")</f>
        <v/>
      </c>
      <c r="CO262" s="9" t="str">
        <f aca="false">IF(D262=5,1,"")</f>
        <v/>
      </c>
      <c r="CP262" s="9" t="str">
        <f aca="false">IF(E262=5,1,"")</f>
        <v/>
      </c>
      <c r="CQ262" s="9" t="str">
        <f aca="false">IF(F262=5,1,"")</f>
        <v/>
      </c>
      <c r="CR262" s="9" t="str">
        <f aca="false">IF(G262=5,1,"")</f>
        <v/>
      </c>
      <c r="CS262" s="91" t="str">
        <f aca="false">IF(H262=5,1,"")</f>
        <v/>
      </c>
      <c r="CT262" s="90" t="str">
        <f aca="false">IF(B262=6,1,"")</f>
        <v/>
      </c>
      <c r="CU262" s="9" t="str">
        <f aca="false">IF(C262=6,1,"")</f>
        <v/>
      </c>
      <c r="CV262" s="9" t="str">
        <f aca="false">IF(D262=6,1,"")</f>
        <v/>
      </c>
      <c r="CW262" s="9" t="str">
        <f aca="false">IF(E262=6,1,"")</f>
        <v/>
      </c>
      <c r="CX262" s="9" t="str">
        <f aca="false">IF(F262=6,1,"")</f>
        <v/>
      </c>
      <c r="CY262" s="9" t="str">
        <f aca="false">IF(G262=6,1,"")</f>
        <v/>
      </c>
      <c r="CZ262" s="91" t="str">
        <f aca="false">IF(H262=6,1,"")</f>
        <v/>
      </c>
      <c r="DA262" s="90" t="str">
        <f aca="false">IF(B262=7,1,"")</f>
        <v/>
      </c>
      <c r="DB262" s="9" t="str">
        <f aca="false">IF(C262=7,1,"")</f>
        <v/>
      </c>
      <c r="DC262" s="9" t="str">
        <f aca="false">IF(D262=7,1,"")</f>
        <v/>
      </c>
      <c r="DD262" s="9" t="str">
        <f aca="false">IF(E262=7,1,"")</f>
        <v/>
      </c>
      <c r="DE262" s="9" t="str">
        <f aca="false">IF(F262=7,1,"")</f>
        <v/>
      </c>
      <c r="DF262" s="9" t="str">
        <f aca="false">IF(G262=7,1,"")</f>
        <v/>
      </c>
      <c r="DG262" s="91" t="str">
        <f aca="false">IF(H262=7,1,"")</f>
        <v/>
      </c>
      <c r="DH262" s="90" t="str">
        <f aca="false">IF(B262=8,1,"")</f>
        <v/>
      </c>
      <c r="DI262" s="9" t="str">
        <f aca="false">IF(C262=8,1,"")</f>
        <v/>
      </c>
      <c r="DJ262" s="9" t="str">
        <f aca="false">IF(D262=8,1,"")</f>
        <v/>
      </c>
      <c r="DK262" s="9" t="str">
        <f aca="false">IF(E262=8,1,"")</f>
        <v/>
      </c>
      <c r="DL262" s="9" t="str">
        <f aca="false">IF(F262=8,1,"")</f>
        <v/>
      </c>
      <c r="DM262" s="9" t="str">
        <f aca="false">IF(G262=8,1,"")</f>
        <v/>
      </c>
      <c r="DN262" s="91" t="str">
        <f aca="false">IF(H262=8,1,"")</f>
        <v/>
      </c>
      <c r="DO262" s="90" t="str">
        <f aca="false">IF(B262=9,1,"")</f>
        <v/>
      </c>
      <c r="DP262" s="9" t="str">
        <f aca="false">IF(C262=9,1,"")</f>
        <v/>
      </c>
      <c r="DQ262" s="9" t="str">
        <f aca="false">IF(D262=9,1,"")</f>
        <v/>
      </c>
      <c r="DR262" s="9" t="str">
        <f aca="false">IF(E262=9,1,"")</f>
        <v/>
      </c>
      <c r="DS262" s="9" t="str">
        <f aca="false">IF(F262=9,1,"")</f>
        <v/>
      </c>
      <c r="DT262" s="9" t="str">
        <f aca="false">IF(G262=9,1,"")</f>
        <v/>
      </c>
      <c r="DU262" s="91" t="str">
        <f aca="false">IF(H262=9,1,"")</f>
        <v/>
      </c>
      <c r="DX262" s="90" t="n">
        <f aca="false">IF(R262="Abj",1,"")</f>
        <v>1</v>
      </c>
      <c r="DY262" s="9" t="str">
        <f aca="false">IF(R262="Con",1,"")</f>
        <v/>
      </c>
      <c r="DZ262" s="9" t="str">
        <f aca="false">IF(R262="Div",1,"")</f>
        <v/>
      </c>
      <c r="EA262" s="9" t="str">
        <f aca="false">IF(R262="Enc",1,"")</f>
        <v/>
      </c>
      <c r="EB262" s="9" t="str">
        <f aca="false">IF(R262="Evo",1,"")</f>
        <v/>
      </c>
      <c r="EC262" s="9" t="str">
        <f aca="false">IF(R262="Ill",1,"")</f>
        <v/>
      </c>
      <c r="ED262" s="9" t="str">
        <f aca="false">IF(R262="Nec",1,"")</f>
        <v/>
      </c>
      <c r="EE262" s="9" t="str">
        <f aca="false">IF(R262="Tra",1,"")</f>
        <v/>
      </c>
      <c r="EF262" s="91" t="str">
        <f aca="false">IF(R262="Uni",1,"")</f>
        <v/>
      </c>
      <c r="EI262" s="90" t="n">
        <f aca="false">IF(AK262="None",1,"")</f>
        <v>1</v>
      </c>
      <c r="EJ262" s="92" t="str">
        <f aca="false">IF(AK262="Fort (partial)",1,"")</f>
        <v/>
      </c>
      <c r="EK262" s="93" t="str">
        <f aca="false">IF(AK262="Fort (neg)",1,"")</f>
        <v/>
      </c>
      <c r="EL262" s="94" t="str">
        <f aca="false">IF(AK262="Fort (half)",1,"")</f>
        <v/>
      </c>
      <c r="EM262" s="92" t="str">
        <f aca="false">IF(AK262="Ref (partial)",1,"")</f>
        <v/>
      </c>
      <c r="EN262" s="93" t="str">
        <f aca="false">IF(AK262="Ref (neg)",1,"")</f>
        <v/>
      </c>
      <c r="EO262" s="94" t="str">
        <f aca="false">IF(AK262="Ref (half)",1,"")</f>
        <v/>
      </c>
      <c r="EP262" s="92" t="str">
        <f aca="false">IF(AK262="Will (partial)",1,"")</f>
        <v/>
      </c>
      <c r="EQ262" s="93" t="str">
        <f aca="false">IF(AK262="Will (neg)",1,"")</f>
        <v/>
      </c>
      <c r="ER262" s="95" t="str">
        <f aca="false">IF(AL262="Will (half)",1,"")</f>
        <v/>
      </c>
      <c r="ET262" s="96" t="str">
        <f aca="false">IF(AF262="Close",1,"")</f>
        <v/>
      </c>
      <c r="EU262" s="97" t="n">
        <f aca="false">IF(AF262="Medium",1,"")</f>
        <v>1</v>
      </c>
      <c r="EV262" s="97" t="str">
        <f aca="false">IF(AF262="Long",1,"")</f>
        <v/>
      </c>
      <c r="EW262" s="97" t="str">
        <f aca="false">IF(AF262="Touch",1,"")</f>
        <v/>
      </c>
      <c r="EX262" s="97" t="str">
        <f aca="false">IF(AF262="Personal",1,"")</f>
        <v/>
      </c>
      <c r="EY262" s="98" t="str">
        <f aca="false">IF(I262&gt;0,IF(SUM(ET262:EX262)=0,1,""),0)</f>
        <v/>
      </c>
      <c r="FA262" s="74" t="n">
        <f aca="false">IF(I262&gt;0,1,0)</f>
        <v>1</v>
      </c>
    </row>
    <row r="263" customFormat="false" ht="9.95" hidden="false" customHeight="true" outlineLevel="0" collapsed="false">
      <c r="A263" s="14"/>
      <c r="B263" s="113" t="n">
        <v>3</v>
      </c>
      <c r="C263" s="114" t="s">
        <v>72</v>
      </c>
      <c r="D263" s="114" t="s">
        <v>72</v>
      </c>
      <c r="E263" s="114" t="s">
        <v>72</v>
      </c>
      <c r="F263" s="114" t="s">
        <v>72</v>
      </c>
      <c r="G263" s="114" t="n">
        <v>3</v>
      </c>
      <c r="H263" s="101" t="n">
        <v>3</v>
      </c>
      <c r="I263" s="102" t="s">
        <v>763</v>
      </c>
      <c r="J263" s="115"/>
      <c r="K263" s="115"/>
      <c r="L263" s="115"/>
      <c r="M263" s="115"/>
      <c r="N263" s="115"/>
      <c r="O263" s="115"/>
      <c r="P263" s="115"/>
      <c r="Q263" s="115"/>
      <c r="R263" s="104" t="s">
        <v>51</v>
      </c>
      <c r="S263" s="105"/>
      <c r="T263" s="106"/>
      <c r="U263" s="105" t="s">
        <v>133</v>
      </c>
      <c r="V263" s="105"/>
      <c r="W263" s="105"/>
      <c r="X263" s="105"/>
      <c r="Y263" s="104" t="n">
        <v>0</v>
      </c>
      <c r="Z263" s="105"/>
      <c r="AA263" s="105"/>
      <c r="AB263" s="106"/>
      <c r="AC263" s="107" t="s">
        <v>74</v>
      </c>
      <c r="AD263" s="108"/>
      <c r="AE263" s="109"/>
      <c r="AF263" s="105" t="s">
        <v>68</v>
      </c>
      <c r="AG263" s="106"/>
      <c r="AH263" s="105" t="s">
        <v>88</v>
      </c>
      <c r="AI263" s="105"/>
      <c r="AJ263" s="106"/>
      <c r="AK263" s="105" t="s">
        <v>76</v>
      </c>
      <c r="AL263" s="105"/>
      <c r="AM263" s="106"/>
      <c r="AN263" s="100" t="s">
        <v>77</v>
      </c>
      <c r="AO263" s="108" t="s">
        <v>764</v>
      </c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7"/>
      <c r="AZ263" s="105" t="s">
        <v>765</v>
      </c>
      <c r="BA263" s="118"/>
      <c r="BC263" s="90" t="str">
        <f aca="false">IF(B263=0,1,"")</f>
        <v/>
      </c>
      <c r="BD263" s="9" t="str">
        <f aca="false">IF(C263=0,1,"")</f>
        <v/>
      </c>
      <c r="BE263" s="9" t="str">
        <f aca="false">IF(D263=0,1,"")</f>
        <v/>
      </c>
      <c r="BF263" s="9" t="str">
        <f aca="false">IF(E263=0,1,"")</f>
        <v/>
      </c>
      <c r="BG263" s="9" t="str">
        <f aca="false">IF(F263=0,1,"")</f>
        <v/>
      </c>
      <c r="BH263" s="9" t="str">
        <f aca="false">IF(G263=0,1,"")</f>
        <v/>
      </c>
      <c r="BI263" s="91" t="str">
        <f aca="false">IF(H263=0,1,"")</f>
        <v/>
      </c>
      <c r="BJ263" s="35"/>
      <c r="BK263" s="90" t="str">
        <f aca="false">IF(B263=1,1,"")</f>
        <v/>
      </c>
      <c r="BL263" s="9" t="str">
        <f aca="false">IF(C263=1,1,"")</f>
        <v/>
      </c>
      <c r="BM263" s="9" t="str">
        <f aca="false">IF(D263=1,1,"")</f>
        <v/>
      </c>
      <c r="BN263" s="9" t="str">
        <f aca="false">IF(E263=1,1,"")</f>
        <v/>
      </c>
      <c r="BO263" s="9" t="str">
        <f aca="false">IF(F263=1,1,"")</f>
        <v/>
      </c>
      <c r="BP263" s="9" t="str">
        <f aca="false">IF(G263=1,1,"")</f>
        <v/>
      </c>
      <c r="BQ263" s="91" t="str">
        <f aca="false">IF(H263=1,1,"")</f>
        <v/>
      </c>
      <c r="BR263" s="90" t="str">
        <f aca="false">IF(B263=2,1,"")</f>
        <v/>
      </c>
      <c r="BS263" s="9" t="str">
        <f aca="false">IF(C263=2,1,"")</f>
        <v/>
      </c>
      <c r="BT263" s="9" t="str">
        <f aca="false">IF(D263=2,1,"")</f>
        <v/>
      </c>
      <c r="BU263" s="9" t="str">
        <f aca="false">IF(E263=2,1,"")</f>
        <v/>
      </c>
      <c r="BV263" s="9" t="str">
        <f aca="false">IF(F263=2,1,"")</f>
        <v/>
      </c>
      <c r="BW263" s="9" t="str">
        <f aca="false">IF(G263=2,1,"")</f>
        <v/>
      </c>
      <c r="BX263" s="91" t="str">
        <f aca="false">IF(H263=2,1,"")</f>
        <v/>
      </c>
      <c r="BY263" s="90" t="n">
        <f aca="false">IF(B263=3,1,"")</f>
        <v>1</v>
      </c>
      <c r="BZ263" s="9" t="str">
        <f aca="false">IF(C263=3,1,"")</f>
        <v/>
      </c>
      <c r="CA263" s="9" t="str">
        <f aca="false">IF(D263=3,1,"")</f>
        <v/>
      </c>
      <c r="CB263" s="9" t="str">
        <f aca="false">IF(E263=3,1,"")</f>
        <v/>
      </c>
      <c r="CC263" s="9" t="str">
        <f aca="false">IF(F263=3,1,"")</f>
        <v/>
      </c>
      <c r="CD263" s="9" t="n">
        <f aca="false">IF(G263=3,1,"")</f>
        <v>1</v>
      </c>
      <c r="CE263" s="91" t="n">
        <f aca="false">IF(H263=3,1,"")</f>
        <v>1</v>
      </c>
      <c r="CF263" s="90" t="str">
        <f aca="false">IF(B263=4,1,"")</f>
        <v/>
      </c>
      <c r="CG263" s="9" t="str">
        <f aca="false">IF(C263=4,1,"")</f>
        <v/>
      </c>
      <c r="CH263" s="9" t="str">
        <f aca="false">IF(D263=4,1,"")</f>
        <v/>
      </c>
      <c r="CI263" s="9" t="str">
        <f aca="false">IF(E263=4,1,"")</f>
        <v/>
      </c>
      <c r="CJ263" s="9" t="str">
        <f aca="false">IF(F263=4,1,"")</f>
        <v/>
      </c>
      <c r="CK263" s="9" t="str">
        <f aca="false">IF(G263=4,1,"")</f>
        <v/>
      </c>
      <c r="CL263" s="91" t="str">
        <f aca="false">IF(H263=4,1,"")</f>
        <v/>
      </c>
      <c r="CM263" s="90" t="str">
        <f aca="false">IF(B263=5,1,"")</f>
        <v/>
      </c>
      <c r="CN263" s="9" t="str">
        <f aca="false">IF(C263=5,1,"")</f>
        <v/>
      </c>
      <c r="CO263" s="9" t="str">
        <f aca="false">IF(D263=5,1,"")</f>
        <v/>
      </c>
      <c r="CP263" s="9" t="str">
        <f aca="false">IF(E263=5,1,"")</f>
        <v/>
      </c>
      <c r="CQ263" s="9" t="str">
        <f aca="false">IF(F263=5,1,"")</f>
        <v/>
      </c>
      <c r="CR263" s="9" t="str">
        <f aca="false">IF(G263=5,1,"")</f>
        <v/>
      </c>
      <c r="CS263" s="91" t="str">
        <f aca="false">IF(H263=5,1,"")</f>
        <v/>
      </c>
      <c r="CT263" s="90" t="str">
        <f aca="false">IF(B263=6,1,"")</f>
        <v/>
      </c>
      <c r="CU263" s="9" t="str">
        <f aca="false">IF(C263=6,1,"")</f>
        <v/>
      </c>
      <c r="CV263" s="9" t="str">
        <f aca="false">IF(D263=6,1,"")</f>
        <v/>
      </c>
      <c r="CW263" s="9" t="str">
        <f aca="false">IF(E263=6,1,"")</f>
        <v/>
      </c>
      <c r="CX263" s="9" t="str">
        <f aca="false">IF(F263=6,1,"")</f>
        <v/>
      </c>
      <c r="CY263" s="9" t="str">
        <f aca="false">IF(G263=6,1,"")</f>
        <v/>
      </c>
      <c r="CZ263" s="91" t="str">
        <f aca="false">IF(H263=6,1,"")</f>
        <v/>
      </c>
      <c r="DA263" s="90" t="str">
        <f aca="false">IF(B263=7,1,"")</f>
        <v/>
      </c>
      <c r="DB263" s="9" t="str">
        <f aca="false">IF(C263=7,1,"")</f>
        <v/>
      </c>
      <c r="DC263" s="9" t="str">
        <f aca="false">IF(D263=7,1,"")</f>
        <v/>
      </c>
      <c r="DD263" s="9" t="str">
        <f aca="false">IF(E263=7,1,"")</f>
        <v/>
      </c>
      <c r="DE263" s="9" t="str">
        <f aca="false">IF(F263=7,1,"")</f>
        <v/>
      </c>
      <c r="DF263" s="9" t="str">
        <f aca="false">IF(G263=7,1,"")</f>
        <v/>
      </c>
      <c r="DG263" s="91" t="str">
        <f aca="false">IF(H263=7,1,"")</f>
        <v/>
      </c>
      <c r="DH263" s="90" t="str">
        <f aca="false">IF(B263=8,1,"")</f>
        <v/>
      </c>
      <c r="DI263" s="9" t="str">
        <f aca="false">IF(C263=8,1,"")</f>
        <v/>
      </c>
      <c r="DJ263" s="9" t="str">
        <f aca="false">IF(D263=8,1,"")</f>
        <v/>
      </c>
      <c r="DK263" s="9" t="str">
        <f aca="false">IF(E263=8,1,"")</f>
        <v/>
      </c>
      <c r="DL263" s="9" t="str">
        <f aca="false">IF(F263=8,1,"")</f>
        <v/>
      </c>
      <c r="DM263" s="9" t="str">
        <f aca="false">IF(G263=8,1,"")</f>
        <v/>
      </c>
      <c r="DN263" s="91" t="str">
        <f aca="false">IF(H263=8,1,"")</f>
        <v/>
      </c>
      <c r="DO263" s="90" t="str">
        <f aca="false">IF(B263=9,1,"")</f>
        <v/>
      </c>
      <c r="DP263" s="9" t="str">
        <f aca="false">IF(C263=9,1,"")</f>
        <v/>
      </c>
      <c r="DQ263" s="9" t="str">
        <f aca="false">IF(D263=9,1,"")</f>
        <v/>
      </c>
      <c r="DR263" s="9" t="str">
        <f aca="false">IF(E263=9,1,"")</f>
        <v/>
      </c>
      <c r="DS263" s="9" t="str">
        <f aca="false">IF(F263=9,1,"")</f>
        <v/>
      </c>
      <c r="DT263" s="9" t="str">
        <f aca="false">IF(G263=9,1,"")</f>
        <v/>
      </c>
      <c r="DU263" s="91" t="str">
        <f aca="false">IF(H263=9,1,"")</f>
        <v/>
      </c>
      <c r="DX263" s="90" t="str">
        <f aca="false">IF(R263="Abj",1,"")</f>
        <v/>
      </c>
      <c r="DY263" s="9" t="str">
        <f aca="false">IF(R263="Con",1,"")</f>
        <v/>
      </c>
      <c r="DZ263" s="9" t="str">
        <f aca="false">IF(R263="Div",1,"")</f>
        <v/>
      </c>
      <c r="EA263" s="9" t="str">
        <f aca="false">IF(R263="Enc",1,"")</f>
        <v/>
      </c>
      <c r="EB263" s="9" t="str">
        <f aca="false">IF(R263="Evo",1,"")</f>
        <v/>
      </c>
      <c r="EC263" s="9" t="n">
        <f aca="false">IF(R263="Ill",1,"")</f>
        <v>1</v>
      </c>
      <c r="ED263" s="9" t="str">
        <f aca="false">IF(R263="Nec",1,"")</f>
        <v/>
      </c>
      <c r="EE263" s="9" t="str">
        <f aca="false">IF(R263="Tra",1,"")</f>
        <v/>
      </c>
      <c r="EF263" s="91" t="str">
        <f aca="false">IF(R263="Uni",1,"")</f>
        <v/>
      </c>
      <c r="EI263" s="90" t="str">
        <f aca="false">IF(AK263="None",1,"")</f>
        <v/>
      </c>
      <c r="EJ263" s="92" t="str">
        <f aca="false">IF(AK263="Fort (partial)",1,"")</f>
        <v/>
      </c>
      <c r="EK263" s="93" t="str">
        <f aca="false">IF(AK263="Fort (neg)",1,"")</f>
        <v/>
      </c>
      <c r="EL263" s="94" t="str">
        <f aca="false">IF(AK263="Fort (half)",1,"")</f>
        <v/>
      </c>
      <c r="EM263" s="92" t="str">
        <f aca="false">IF(AK263="Ref (partial)",1,"")</f>
        <v/>
      </c>
      <c r="EN263" s="93" t="str">
        <f aca="false">IF(AK263="Ref (neg)",1,"")</f>
        <v/>
      </c>
      <c r="EO263" s="94" t="str">
        <f aca="false">IF(AK263="Ref (half)",1,"")</f>
        <v/>
      </c>
      <c r="EP263" s="92" t="str">
        <f aca="false">IF(AK263="Will (partial)",1,"")</f>
        <v/>
      </c>
      <c r="EQ263" s="93" t="n">
        <f aca="false">IF(AK263="Will (neg)",1,"")</f>
        <v>1</v>
      </c>
      <c r="ER263" s="95" t="str">
        <f aca="false">IF(AL263="Will (half)",1,"")</f>
        <v/>
      </c>
      <c r="ET263" s="96" t="str">
        <f aca="false">IF(AF263="Close",1,"")</f>
        <v/>
      </c>
      <c r="EU263" s="97" t="str">
        <f aca="false">IF(AF263="Medium",1,"")</f>
        <v/>
      </c>
      <c r="EV263" s="97" t="str">
        <f aca="false">IF(AF263="Long",1,"")</f>
        <v/>
      </c>
      <c r="EW263" s="97" t="n">
        <f aca="false">IF(AF263="Touch",1,"")</f>
        <v>1</v>
      </c>
      <c r="EX263" s="97" t="str">
        <f aca="false">IF(AF263="Personal",1,"")</f>
        <v/>
      </c>
      <c r="EY263" s="98" t="str">
        <f aca="false">IF(I263&gt;0,IF(SUM(ET263:EX263)=0,1,""),0)</f>
        <v/>
      </c>
      <c r="FA263" s="74" t="n">
        <f aca="false">IF(I263&gt;0,1,0)</f>
        <v>1</v>
      </c>
    </row>
    <row r="264" customFormat="false" ht="9.95" hidden="false" customHeight="true" outlineLevel="0" collapsed="false">
      <c r="A264" s="14"/>
      <c r="B264" s="113" t="n">
        <v>1</v>
      </c>
      <c r="C264" s="114" t="s">
        <v>72</v>
      </c>
      <c r="D264" s="114" t="s">
        <v>72</v>
      </c>
      <c r="E264" s="114" t="s">
        <v>72</v>
      </c>
      <c r="F264" s="114" t="s">
        <v>72</v>
      </c>
      <c r="G264" s="114" t="s">
        <v>72</v>
      </c>
      <c r="H264" s="101" t="s">
        <v>72</v>
      </c>
      <c r="I264" s="102" t="s">
        <v>766</v>
      </c>
      <c r="J264" s="115"/>
      <c r="K264" s="115"/>
      <c r="L264" s="115"/>
      <c r="M264" s="115"/>
      <c r="N264" s="115"/>
      <c r="O264" s="115"/>
      <c r="P264" s="115"/>
      <c r="Q264" s="115"/>
      <c r="R264" s="104" t="s">
        <v>46</v>
      </c>
      <c r="S264" s="105"/>
      <c r="T264" s="106"/>
      <c r="U264" s="105" t="n">
        <v>0</v>
      </c>
      <c r="V264" s="105"/>
      <c r="W264" s="105"/>
      <c r="X264" s="105"/>
      <c r="Y264" s="104" t="s">
        <v>138</v>
      </c>
      <c r="Z264" s="105"/>
      <c r="AA264" s="105"/>
      <c r="AB264" s="106"/>
      <c r="AC264" s="107" t="s">
        <v>74</v>
      </c>
      <c r="AD264" s="108"/>
      <c r="AE264" s="109"/>
      <c r="AF264" s="105" t="s">
        <v>65</v>
      </c>
      <c r="AG264" s="106"/>
      <c r="AH264" s="105" t="s">
        <v>88</v>
      </c>
      <c r="AI264" s="105"/>
      <c r="AJ264" s="106"/>
      <c r="AK264" s="105" t="s">
        <v>76</v>
      </c>
      <c r="AL264" s="105"/>
      <c r="AM264" s="106"/>
      <c r="AN264" s="100" t="s">
        <v>77</v>
      </c>
      <c r="AO264" s="108" t="s">
        <v>767</v>
      </c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7"/>
      <c r="AZ264" s="105" t="s">
        <v>768</v>
      </c>
      <c r="BA264" s="119"/>
      <c r="BC264" s="90" t="str">
        <f aca="false">IF(B264=0,1,"")</f>
        <v/>
      </c>
      <c r="BD264" s="9" t="str">
        <f aca="false">IF(C264=0,1,"")</f>
        <v/>
      </c>
      <c r="BE264" s="9" t="str">
        <f aca="false">IF(D264=0,1,"")</f>
        <v/>
      </c>
      <c r="BF264" s="9" t="str">
        <f aca="false">IF(E264=0,1,"")</f>
        <v/>
      </c>
      <c r="BG264" s="9" t="str">
        <f aca="false">IF(F264=0,1,"")</f>
        <v/>
      </c>
      <c r="BH264" s="9" t="str">
        <f aca="false">IF(G264=0,1,"")</f>
        <v/>
      </c>
      <c r="BI264" s="91" t="str">
        <f aca="false">IF(H264=0,1,"")</f>
        <v/>
      </c>
      <c r="BJ264" s="35"/>
      <c r="BK264" s="90" t="n">
        <f aca="false">IF(B264=1,1,"")</f>
        <v>1</v>
      </c>
      <c r="BL264" s="9" t="str">
        <f aca="false">IF(C264=1,1,"")</f>
        <v/>
      </c>
      <c r="BM264" s="9" t="str">
        <f aca="false">IF(D264=1,1,"")</f>
        <v/>
      </c>
      <c r="BN264" s="9" t="str">
        <f aca="false">IF(E264=1,1,"")</f>
        <v/>
      </c>
      <c r="BO264" s="9" t="str">
        <f aca="false">IF(F264=1,1,"")</f>
        <v/>
      </c>
      <c r="BP264" s="9" t="str">
        <f aca="false">IF(G264=1,1,"")</f>
        <v/>
      </c>
      <c r="BQ264" s="91" t="str">
        <f aca="false">IF(H264=1,1,"")</f>
        <v/>
      </c>
      <c r="BR264" s="90" t="str">
        <f aca="false">IF(B264=2,1,"")</f>
        <v/>
      </c>
      <c r="BS264" s="9" t="str">
        <f aca="false">IF(C264=2,1,"")</f>
        <v/>
      </c>
      <c r="BT264" s="9" t="str">
        <f aca="false">IF(D264=2,1,"")</f>
        <v/>
      </c>
      <c r="BU264" s="9" t="str">
        <f aca="false">IF(E264=2,1,"")</f>
        <v/>
      </c>
      <c r="BV264" s="9" t="str">
        <f aca="false">IF(F264=2,1,"")</f>
        <v/>
      </c>
      <c r="BW264" s="9" t="str">
        <f aca="false">IF(G264=2,1,"")</f>
        <v/>
      </c>
      <c r="BX264" s="91" t="str">
        <f aca="false">IF(H264=2,1,"")</f>
        <v/>
      </c>
      <c r="BY264" s="90" t="str">
        <f aca="false">IF(B264=3,1,"")</f>
        <v/>
      </c>
      <c r="BZ264" s="9" t="str">
        <f aca="false">IF(C264=3,1,"")</f>
        <v/>
      </c>
      <c r="CA264" s="9" t="str">
        <f aca="false">IF(D264=3,1,"")</f>
        <v/>
      </c>
      <c r="CB264" s="9" t="str">
        <f aca="false">IF(E264=3,1,"")</f>
        <v/>
      </c>
      <c r="CC264" s="9" t="str">
        <f aca="false">IF(F264=3,1,"")</f>
        <v/>
      </c>
      <c r="CD264" s="9" t="str">
        <f aca="false">IF(G264=3,1,"")</f>
        <v/>
      </c>
      <c r="CE264" s="91" t="str">
        <f aca="false">IF(H264=3,1,"")</f>
        <v/>
      </c>
      <c r="CF264" s="90" t="str">
        <f aca="false">IF(B264=4,1,"")</f>
        <v/>
      </c>
      <c r="CG264" s="9" t="str">
        <f aca="false">IF(C264=4,1,"")</f>
        <v/>
      </c>
      <c r="CH264" s="9" t="str">
        <f aca="false">IF(D264=4,1,"")</f>
        <v/>
      </c>
      <c r="CI264" s="9" t="str">
        <f aca="false">IF(E264=4,1,"")</f>
        <v/>
      </c>
      <c r="CJ264" s="9" t="str">
        <f aca="false">IF(F264=4,1,"")</f>
        <v/>
      </c>
      <c r="CK264" s="9" t="str">
        <f aca="false">IF(G264=4,1,"")</f>
        <v/>
      </c>
      <c r="CL264" s="91" t="str">
        <f aca="false">IF(H264=4,1,"")</f>
        <v/>
      </c>
      <c r="CM264" s="90" t="str">
        <f aca="false">IF(B264=5,1,"")</f>
        <v/>
      </c>
      <c r="CN264" s="9" t="str">
        <f aca="false">IF(C264=5,1,"")</f>
        <v/>
      </c>
      <c r="CO264" s="9" t="str">
        <f aca="false">IF(D264=5,1,"")</f>
        <v/>
      </c>
      <c r="CP264" s="9" t="str">
        <f aca="false">IF(E264=5,1,"")</f>
        <v/>
      </c>
      <c r="CQ264" s="9" t="str">
        <f aca="false">IF(F264=5,1,"")</f>
        <v/>
      </c>
      <c r="CR264" s="9" t="str">
        <f aca="false">IF(G264=5,1,"")</f>
        <v/>
      </c>
      <c r="CS264" s="91" t="str">
        <f aca="false">IF(H264=5,1,"")</f>
        <v/>
      </c>
      <c r="CT264" s="90" t="str">
        <f aca="false">IF(B264=6,1,"")</f>
        <v/>
      </c>
      <c r="CU264" s="9" t="str">
        <f aca="false">IF(C264=6,1,"")</f>
        <v/>
      </c>
      <c r="CV264" s="9" t="str">
        <f aca="false">IF(D264=6,1,"")</f>
        <v/>
      </c>
      <c r="CW264" s="9" t="str">
        <f aca="false">IF(E264=6,1,"")</f>
        <v/>
      </c>
      <c r="CX264" s="9" t="str">
        <f aca="false">IF(F264=6,1,"")</f>
        <v/>
      </c>
      <c r="CY264" s="9" t="str">
        <f aca="false">IF(G264=6,1,"")</f>
        <v/>
      </c>
      <c r="CZ264" s="91" t="str">
        <f aca="false">IF(H264=6,1,"")</f>
        <v/>
      </c>
      <c r="DA264" s="90" t="str">
        <f aca="false">IF(B264=7,1,"")</f>
        <v/>
      </c>
      <c r="DB264" s="9" t="str">
        <f aca="false">IF(C264=7,1,"")</f>
        <v/>
      </c>
      <c r="DC264" s="9" t="str">
        <f aca="false">IF(D264=7,1,"")</f>
        <v/>
      </c>
      <c r="DD264" s="9" t="str">
        <f aca="false">IF(E264=7,1,"")</f>
        <v/>
      </c>
      <c r="DE264" s="9" t="str">
        <f aca="false">IF(F264=7,1,"")</f>
        <v/>
      </c>
      <c r="DF264" s="9" t="str">
        <f aca="false">IF(G264=7,1,"")</f>
        <v/>
      </c>
      <c r="DG264" s="91" t="str">
        <f aca="false">IF(H264=7,1,"")</f>
        <v/>
      </c>
      <c r="DH264" s="90" t="str">
        <f aca="false">IF(B264=8,1,"")</f>
        <v/>
      </c>
      <c r="DI264" s="9" t="str">
        <f aca="false">IF(C264=8,1,"")</f>
        <v/>
      </c>
      <c r="DJ264" s="9" t="str">
        <f aca="false">IF(D264=8,1,"")</f>
        <v/>
      </c>
      <c r="DK264" s="9" t="str">
        <f aca="false">IF(E264=8,1,"")</f>
        <v/>
      </c>
      <c r="DL264" s="9" t="str">
        <f aca="false">IF(F264=8,1,"")</f>
        <v/>
      </c>
      <c r="DM264" s="9" t="str">
        <f aca="false">IF(G264=8,1,"")</f>
        <v/>
      </c>
      <c r="DN264" s="91" t="str">
        <f aca="false">IF(H264=8,1,"")</f>
        <v/>
      </c>
      <c r="DO264" s="90" t="str">
        <f aca="false">IF(B264=9,1,"")</f>
        <v/>
      </c>
      <c r="DP264" s="9" t="str">
        <f aca="false">IF(C264=9,1,"")</f>
        <v/>
      </c>
      <c r="DQ264" s="9" t="str">
        <f aca="false">IF(D264=9,1,"")</f>
        <v/>
      </c>
      <c r="DR264" s="9" t="str">
        <f aca="false">IF(E264=9,1,"")</f>
        <v/>
      </c>
      <c r="DS264" s="9" t="str">
        <f aca="false">IF(F264=9,1,"")</f>
        <v/>
      </c>
      <c r="DT264" s="9" t="str">
        <f aca="false">IF(G264=9,1,"")</f>
        <v/>
      </c>
      <c r="DU264" s="91" t="str">
        <f aca="false">IF(H264=9,1,"")</f>
        <v/>
      </c>
      <c r="DX264" s="90" t="n">
        <f aca="false">IF(R264="Abj",1,"")</f>
        <v>1</v>
      </c>
      <c r="DY264" s="9" t="str">
        <f aca="false">IF(R264="Con",1,"")</f>
        <v/>
      </c>
      <c r="DZ264" s="9" t="str">
        <f aca="false">IF(R264="Div",1,"")</f>
        <v/>
      </c>
      <c r="EA264" s="9" t="str">
        <f aca="false">IF(R264="Enc",1,"")</f>
        <v/>
      </c>
      <c r="EB264" s="9" t="str">
        <f aca="false">IF(R264="Evo",1,"")</f>
        <v/>
      </c>
      <c r="EC264" s="9" t="str">
        <f aca="false">IF(R264="Ill",1,"")</f>
        <v/>
      </c>
      <c r="ED264" s="9" t="str">
        <f aca="false">IF(R264="Nec",1,"")</f>
        <v/>
      </c>
      <c r="EE264" s="9" t="str">
        <f aca="false">IF(R264="Tra",1,"")</f>
        <v/>
      </c>
      <c r="EF264" s="91" t="str">
        <f aca="false">IF(R264="Uni",1,"")</f>
        <v/>
      </c>
      <c r="EI264" s="90" t="str">
        <f aca="false">IF(AK264="None",1,"")</f>
        <v/>
      </c>
      <c r="EJ264" s="92" t="str">
        <f aca="false">IF(AK264="Fort (partial)",1,"")</f>
        <v/>
      </c>
      <c r="EK264" s="93" t="str">
        <f aca="false">IF(AK264="Fort (neg)",1,"")</f>
        <v/>
      </c>
      <c r="EL264" s="94" t="str">
        <f aca="false">IF(AK264="Fort (half)",1,"")</f>
        <v/>
      </c>
      <c r="EM264" s="92" t="str">
        <f aca="false">IF(AK264="Ref (partial)",1,"")</f>
        <v/>
      </c>
      <c r="EN264" s="93" t="str">
        <f aca="false">IF(AK264="Ref (neg)",1,"")</f>
        <v/>
      </c>
      <c r="EO264" s="94" t="str">
        <f aca="false">IF(AK264="Ref (half)",1,"")</f>
        <v/>
      </c>
      <c r="EP264" s="92" t="str">
        <f aca="false">IF(AK264="Will (partial)",1,"")</f>
        <v/>
      </c>
      <c r="EQ264" s="93" t="n">
        <f aca="false">IF(AK264="Will (neg)",1,"")</f>
        <v>1</v>
      </c>
      <c r="ER264" s="95" t="str">
        <f aca="false">IF(AL264="Will (half)",1,"")</f>
        <v/>
      </c>
      <c r="ET264" s="96" t="n">
        <f aca="false">IF(AF264="Close",1,"")</f>
        <v>1</v>
      </c>
      <c r="EU264" s="97" t="str">
        <f aca="false">IF(AF264="Medium",1,"")</f>
        <v/>
      </c>
      <c r="EV264" s="97" t="str">
        <f aca="false">IF(AF264="Long",1,"")</f>
        <v/>
      </c>
      <c r="EW264" s="97" t="str">
        <f aca="false">IF(AF264="Touch",1,"")</f>
        <v/>
      </c>
      <c r="EX264" s="97" t="str">
        <f aca="false">IF(AF264="Personal",1,"")</f>
        <v/>
      </c>
      <c r="EY264" s="98" t="str">
        <f aca="false">IF(I264&gt;0,IF(SUM(ET264:EX264)=0,1,""),0)</f>
        <v/>
      </c>
      <c r="FA264" s="74" t="n">
        <f aca="false">IF(I264&gt;0,1,0)</f>
        <v>1</v>
      </c>
    </row>
    <row r="265" customFormat="false" ht="9.95" hidden="false" customHeight="true" outlineLevel="0" collapsed="false">
      <c r="A265" s="14"/>
      <c r="B265" s="113" t="s">
        <v>72</v>
      </c>
      <c r="C265" s="114" t="s">
        <v>72</v>
      </c>
      <c r="D265" s="114" t="s">
        <v>72</v>
      </c>
      <c r="E265" s="114" t="s">
        <v>72</v>
      </c>
      <c r="F265" s="114" t="s">
        <v>72</v>
      </c>
      <c r="G265" s="114" t="n">
        <v>0</v>
      </c>
      <c r="H265" s="101" t="n">
        <v>0</v>
      </c>
      <c r="I265" s="102" t="s">
        <v>769</v>
      </c>
      <c r="J265" s="115"/>
      <c r="K265" s="115"/>
      <c r="L265" s="115"/>
      <c r="M265" s="115"/>
      <c r="N265" s="115"/>
      <c r="O265" s="115"/>
      <c r="P265" s="115"/>
      <c r="Q265" s="115"/>
      <c r="R265" s="104" t="s">
        <v>52</v>
      </c>
      <c r="S265" s="105"/>
      <c r="T265" s="106"/>
      <c r="U265" s="105" t="n">
        <v>0</v>
      </c>
      <c r="V265" s="105"/>
      <c r="W265" s="105"/>
      <c r="X265" s="105"/>
      <c r="Y265" s="104" t="n">
        <v>0</v>
      </c>
      <c r="Z265" s="105"/>
      <c r="AA265" s="105"/>
      <c r="AB265" s="106"/>
      <c r="AC265" s="107" t="s">
        <v>74</v>
      </c>
      <c r="AD265" s="108"/>
      <c r="AE265" s="109"/>
      <c r="AF265" s="105" t="s">
        <v>65</v>
      </c>
      <c r="AG265" s="106"/>
      <c r="AH265" s="105" t="s">
        <v>92</v>
      </c>
      <c r="AI265" s="105"/>
      <c r="AJ265" s="106"/>
      <c r="AK265" s="105" t="s">
        <v>82</v>
      </c>
      <c r="AL265" s="105"/>
      <c r="AM265" s="106"/>
      <c r="AN265" s="100" t="s">
        <v>77</v>
      </c>
      <c r="AO265" s="108" t="s">
        <v>770</v>
      </c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7"/>
      <c r="AZ265" s="105" t="s">
        <v>765</v>
      </c>
      <c r="BA265" s="118"/>
      <c r="BC265" s="90" t="str">
        <f aca="false">IF(B265=0,1,"")</f>
        <v/>
      </c>
      <c r="BD265" s="9" t="str">
        <f aca="false">IF(C265=0,1,"")</f>
        <v/>
      </c>
      <c r="BE265" s="9" t="str">
        <f aca="false">IF(D265=0,1,"")</f>
        <v/>
      </c>
      <c r="BF265" s="9" t="str">
        <f aca="false">IF(E265=0,1,"")</f>
        <v/>
      </c>
      <c r="BG265" s="9" t="str">
        <f aca="false">IF(F265=0,1,"")</f>
        <v/>
      </c>
      <c r="BH265" s="9" t="n">
        <f aca="false">IF(G265=0,1,"")</f>
        <v>1</v>
      </c>
      <c r="BI265" s="91" t="n">
        <f aca="false">IF(H265=0,1,"")</f>
        <v>1</v>
      </c>
      <c r="BJ265" s="35"/>
      <c r="BK265" s="90" t="str">
        <f aca="false">IF(B265=1,1,"")</f>
        <v/>
      </c>
      <c r="BL265" s="9" t="str">
        <f aca="false">IF(C265=1,1,"")</f>
        <v/>
      </c>
      <c r="BM265" s="9" t="str">
        <f aca="false">IF(D265=1,1,"")</f>
        <v/>
      </c>
      <c r="BN265" s="9" t="str">
        <f aca="false">IF(E265=1,1,"")</f>
        <v/>
      </c>
      <c r="BO265" s="9" t="str">
        <f aca="false">IF(F265=1,1,"")</f>
        <v/>
      </c>
      <c r="BP265" s="9" t="str">
        <f aca="false">IF(G265=1,1,"")</f>
        <v/>
      </c>
      <c r="BQ265" s="91" t="str">
        <f aca="false">IF(H265=1,1,"")</f>
        <v/>
      </c>
      <c r="BR265" s="90" t="str">
        <f aca="false">IF(B265=2,1,"")</f>
        <v/>
      </c>
      <c r="BS265" s="9" t="str">
        <f aca="false">IF(C265=2,1,"")</f>
        <v/>
      </c>
      <c r="BT265" s="9" t="str">
        <f aca="false">IF(D265=2,1,"")</f>
        <v/>
      </c>
      <c r="BU265" s="9" t="str">
        <f aca="false">IF(E265=2,1,"")</f>
        <v/>
      </c>
      <c r="BV265" s="9" t="str">
        <f aca="false">IF(F265=2,1,"")</f>
        <v/>
      </c>
      <c r="BW265" s="9" t="str">
        <f aca="false">IF(G265=2,1,"")</f>
        <v/>
      </c>
      <c r="BX265" s="91" t="str">
        <f aca="false">IF(H265=2,1,"")</f>
        <v/>
      </c>
      <c r="BY265" s="90" t="str">
        <f aca="false">IF(B265=3,1,"")</f>
        <v/>
      </c>
      <c r="BZ265" s="9" t="str">
        <f aca="false">IF(C265=3,1,"")</f>
        <v/>
      </c>
      <c r="CA265" s="9" t="str">
        <f aca="false">IF(D265=3,1,"")</f>
        <v/>
      </c>
      <c r="CB265" s="9" t="str">
        <f aca="false">IF(E265=3,1,"")</f>
        <v/>
      </c>
      <c r="CC265" s="9" t="str">
        <f aca="false">IF(F265=3,1,"")</f>
        <v/>
      </c>
      <c r="CD265" s="9" t="str">
        <f aca="false">IF(G265=3,1,"")</f>
        <v/>
      </c>
      <c r="CE265" s="91" t="str">
        <f aca="false">IF(H265=3,1,"")</f>
        <v/>
      </c>
      <c r="CF265" s="90" t="str">
        <f aca="false">IF(B265=4,1,"")</f>
        <v/>
      </c>
      <c r="CG265" s="9" t="str">
        <f aca="false">IF(C265=4,1,"")</f>
        <v/>
      </c>
      <c r="CH265" s="9" t="str">
        <f aca="false">IF(D265=4,1,"")</f>
        <v/>
      </c>
      <c r="CI265" s="9" t="str">
        <f aca="false">IF(E265=4,1,"")</f>
        <v/>
      </c>
      <c r="CJ265" s="9" t="str">
        <f aca="false">IF(F265=4,1,"")</f>
        <v/>
      </c>
      <c r="CK265" s="9" t="str">
        <f aca="false">IF(G265=4,1,"")</f>
        <v/>
      </c>
      <c r="CL265" s="91" t="str">
        <f aca="false">IF(H265=4,1,"")</f>
        <v/>
      </c>
      <c r="CM265" s="90" t="str">
        <f aca="false">IF(B265=5,1,"")</f>
        <v/>
      </c>
      <c r="CN265" s="9" t="str">
        <f aca="false">IF(C265=5,1,"")</f>
        <v/>
      </c>
      <c r="CO265" s="9" t="str">
        <f aca="false">IF(D265=5,1,"")</f>
        <v/>
      </c>
      <c r="CP265" s="9" t="str">
        <f aca="false">IF(E265=5,1,"")</f>
        <v/>
      </c>
      <c r="CQ265" s="9" t="str">
        <f aca="false">IF(F265=5,1,"")</f>
        <v/>
      </c>
      <c r="CR265" s="9" t="str">
        <f aca="false">IF(G265=5,1,"")</f>
        <v/>
      </c>
      <c r="CS265" s="91" t="str">
        <f aca="false">IF(H265=5,1,"")</f>
        <v/>
      </c>
      <c r="CT265" s="90" t="str">
        <f aca="false">IF(B265=6,1,"")</f>
        <v/>
      </c>
      <c r="CU265" s="9" t="str">
        <f aca="false">IF(C265=6,1,"")</f>
        <v/>
      </c>
      <c r="CV265" s="9" t="str">
        <f aca="false">IF(D265=6,1,"")</f>
        <v/>
      </c>
      <c r="CW265" s="9" t="str">
        <f aca="false">IF(E265=6,1,"")</f>
        <v/>
      </c>
      <c r="CX265" s="9" t="str">
        <f aca="false">IF(F265=6,1,"")</f>
        <v/>
      </c>
      <c r="CY265" s="9" t="str">
        <f aca="false">IF(G265=6,1,"")</f>
        <v/>
      </c>
      <c r="CZ265" s="91" t="str">
        <f aca="false">IF(H265=6,1,"")</f>
        <v/>
      </c>
      <c r="DA265" s="90" t="str">
        <f aca="false">IF(B265=7,1,"")</f>
        <v/>
      </c>
      <c r="DB265" s="9" t="str">
        <f aca="false">IF(C265=7,1,"")</f>
        <v/>
      </c>
      <c r="DC265" s="9" t="str">
        <f aca="false">IF(D265=7,1,"")</f>
        <v/>
      </c>
      <c r="DD265" s="9" t="str">
        <f aca="false">IF(E265=7,1,"")</f>
        <v/>
      </c>
      <c r="DE265" s="9" t="str">
        <f aca="false">IF(F265=7,1,"")</f>
        <v/>
      </c>
      <c r="DF265" s="9" t="str">
        <f aca="false">IF(G265=7,1,"")</f>
        <v/>
      </c>
      <c r="DG265" s="91" t="str">
        <f aca="false">IF(H265=7,1,"")</f>
        <v/>
      </c>
      <c r="DH265" s="90" t="str">
        <f aca="false">IF(B265=8,1,"")</f>
        <v/>
      </c>
      <c r="DI265" s="9" t="str">
        <f aca="false">IF(C265=8,1,"")</f>
        <v/>
      </c>
      <c r="DJ265" s="9" t="str">
        <f aca="false">IF(D265=8,1,"")</f>
        <v/>
      </c>
      <c r="DK265" s="9" t="str">
        <f aca="false">IF(E265=8,1,"")</f>
        <v/>
      </c>
      <c r="DL265" s="9" t="str">
        <f aca="false">IF(F265=8,1,"")</f>
        <v/>
      </c>
      <c r="DM265" s="9" t="str">
        <f aca="false">IF(G265=8,1,"")</f>
        <v/>
      </c>
      <c r="DN265" s="91" t="str">
        <f aca="false">IF(H265=8,1,"")</f>
        <v/>
      </c>
      <c r="DO265" s="90" t="str">
        <f aca="false">IF(B265=9,1,"")</f>
        <v/>
      </c>
      <c r="DP265" s="9" t="str">
        <f aca="false">IF(C265=9,1,"")</f>
        <v/>
      </c>
      <c r="DQ265" s="9" t="str">
        <f aca="false">IF(D265=9,1,"")</f>
        <v/>
      </c>
      <c r="DR265" s="9" t="str">
        <f aca="false">IF(E265=9,1,"")</f>
        <v/>
      </c>
      <c r="DS265" s="9" t="str">
        <f aca="false">IF(F265=9,1,"")</f>
        <v/>
      </c>
      <c r="DT265" s="9" t="str">
        <f aca="false">IF(G265=9,1,"")</f>
        <v/>
      </c>
      <c r="DU265" s="91" t="str">
        <f aca="false">IF(H265=9,1,"")</f>
        <v/>
      </c>
      <c r="DX265" s="90" t="str">
        <f aca="false">IF(R265="Abj",1,"")</f>
        <v/>
      </c>
      <c r="DY265" s="9" t="str">
        <f aca="false">IF(R265="Con",1,"")</f>
        <v/>
      </c>
      <c r="DZ265" s="9" t="str">
        <f aca="false">IF(R265="Div",1,"")</f>
        <v/>
      </c>
      <c r="EA265" s="9" t="str">
        <f aca="false">IF(R265="Enc",1,"")</f>
        <v/>
      </c>
      <c r="EB265" s="9" t="str">
        <f aca="false">IF(R265="Evo",1,"")</f>
        <v/>
      </c>
      <c r="EC265" s="9" t="str">
        <f aca="false">IF(R265="Ill",1,"")</f>
        <v/>
      </c>
      <c r="ED265" s="9" t="n">
        <f aca="false">IF(R265="Nec",1,"")</f>
        <v>1</v>
      </c>
      <c r="EE265" s="9" t="str">
        <f aca="false">IF(R265="Tra",1,"")</f>
        <v/>
      </c>
      <c r="EF265" s="91" t="str">
        <f aca="false">IF(R265="Uni",1,"")</f>
        <v/>
      </c>
      <c r="EI265" s="90" t="n">
        <f aca="false">IF(AK265="None",1,"")</f>
        <v>1</v>
      </c>
      <c r="EJ265" s="92" t="str">
        <f aca="false">IF(AK265="Fort (partial)",1,"")</f>
        <v/>
      </c>
      <c r="EK265" s="93" t="str">
        <f aca="false">IF(AK265="Fort (neg)",1,"")</f>
        <v/>
      </c>
      <c r="EL265" s="94" t="str">
        <f aca="false">IF(AK265="Fort (half)",1,"")</f>
        <v/>
      </c>
      <c r="EM265" s="92" t="str">
        <f aca="false">IF(AK265="Ref (partial)",1,"")</f>
        <v/>
      </c>
      <c r="EN265" s="93" t="str">
        <f aca="false">IF(AK265="Ref (neg)",1,"")</f>
        <v/>
      </c>
      <c r="EO265" s="94" t="str">
        <f aca="false">IF(AK265="Ref (half)",1,"")</f>
        <v/>
      </c>
      <c r="EP265" s="92" t="str">
        <f aca="false">IF(AK265="Will (partial)",1,"")</f>
        <v/>
      </c>
      <c r="EQ265" s="93" t="str">
        <f aca="false">IF(AK265="Will (neg)",1,"")</f>
        <v/>
      </c>
      <c r="ER265" s="95" t="str">
        <f aca="false">IF(AL265="Will (half)",1,"")</f>
        <v/>
      </c>
      <c r="ET265" s="96" t="n">
        <f aca="false">IF(AF265="Close",1,"")</f>
        <v>1</v>
      </c>
      <c r="EU265" s="97" t="str">
        <f aca="false">IF(AF265="Medium",1,"")</f>
        <v/>
      </c>
      <c r="EV265" s="97" t="str">
        <f aca="false">IF(AF265="Long",1,"")</f>
        <v/>
      </c>
      <c r="EW265" s="97" t="str">
        <f aca="false">IF(AF265="Touch",1,"")</f>
        <v/>
      </c>
      <c r="EX265" s="97" t="str">
        <f aca="false">IF(AF265="Personal",1,"")</f>
        <v/>
      </c>
      <c r="EY265" s="98" t="str">
        <f aca="false">IF(I265&gt;0,IF(SUM(ET265:EX265)=0,1,""),0)</f>
        <v/>
      </c>
      <c r="FA265" s="74" t="n">
        <f aca="false">IF(I265&gt;0,1,0)</f>
        <v>1</v>
      </c>
    </row>
    <row r="266" customFormat="false" ht="9.95" hidden="false" customHeight="true" outlineLevel="0" collapsed="false">
      <c r="A266" s="14"/>
      <c r="B266" s="113" t="n">
        <v>1</v>
      </c>
      <c r="C266" s="114" t="s">
        <v>72</v>
      </c>
      <c r="D266" s="114" t="s">
        <v>72</v>
      </c>
      <c r="E266" s="114" t="s">
        <v>72</v>
      </c>
      <c r="F266" s="114" t="s">
        <v>72</v>
      </c>
      <c r="G266" s="114" t="s">
        <v>72</v>
      </c>
      <c r="H266" s="101" t="s">
        <v>72</v>
      </c>
      <c r="I266" s="102" t="s">
        <v>771</v>
      </c>
      <c r="J266" s="115"/>
      <c r="K266" s="115"/>
      <c r="L266" s="115"/>
      <c r="M266" s="115"/>
      <c r="N266" s="115"/>
      <c r="O266" s="115"/>
      <c r="P266" s="115"/>
      <c r="Q266" s="115"/>
      <c r="R266" s="104" t="s">
        <v>53</v>
      </c>
      <c r="S266" s="105"/>
      <c r="T266" s="106"/>
      <c r="U266" s="105" t="n">
        <v>0</v>
      </c>
      <c r="V266" s="105"/>
      <c r="W266" s="105"/>
      <c r="X266" s="105"/>
      <c r="Y266" s="104" t="n">
        <v>0</v>
      </c>
      <c r="Z266" s="105"/>
      <c r="AA266" s="105"/>
      <c r="AB266" s="106"/>
      <c r="AC266" s="107" t="s">
        <v>74</v>
      </c>
      <c r="AD266" s="108"/>
      <c r="AE266" s="109"/>
      <c r="AF266" s="105" t="s">
        <v>65</v>
      </c>
      <c r="AG266" s="106"/>
      <c r="AH266" s="105" t="s">
        <v>88</v>
      </c>
      <c r="AI266" s="105"/>
      <c r="AJ266" s="106"/>
      <c r="AK266" s="105" t="s">
        <v>76</v>
      </c>
      <c r="AL266" s="105"/>
      <c r="AM266" s="106"/>
      <c r="AN266" s="100" t="s">
        <v>77</v>
      </c>
      <c r="AO266" s="108" t="s">
        <v>772</v>
      </c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7"/>
      <c r="AZ266" s="105" t="s">
        <v>768</v>
      </c>
      <c r="BA266" s="119"/>
      <c r="BC266" s="90" t="str">
        <f aca="false">IF(B266=0,1,"")</f>
        <v/>
      </c>
      <c r="BD266" s="9" t="str">
        <f aca="false">IF(C266=0,1,"")</f>
        <v/>
      </c>
      <c r="BE266" s="9" t="str">
        <f aca="false">IF(D266=0,1,"")</f>
        <v/>
      </c>
      <c r="BF266" s="9" t="str">
        <f aca="false">IF(E266=0,1,"")</f>
        <v/>
      </c>
      <c r="BG266" s="9" t="str">
        <f aca="false">IF(F266=0,1,"")</f>
        <v/>
      </c>
      <c r="BH266" s="9" t="str">
        <f aca="false">IF(G266=0,1,"")</f>
        <v/>
      </c>
      <c r="BI266" s="91" t="str">
        <f aca="false">IF(H266=0,1,"")</f>
        <v/>
      </c>
      <c r="BJ266" s="35"/>
      <c r="BK266" s="90" t="n">
        <f aca="false">IF(B266=1,1,"")</f>
        <v>1</v>
      </c>
      <c r="BL266" s="9" t="str">
        <f aca="false">IF(C266=1,1,"")</f>
        <v/>
      </c>
      <c r="BM266" s="9" t="str">
        <f aca="false">IF(D266=1,1,"")</f>
        <v/>
      </c>
      <c r="BN266" s="9" t="str">
        <f aca="false">IF(E266=1,1,"")</f>
        <v/>
      </c>
      <c r="BO266" s="9" t="str">
        <f aca="false">IF(F266=1,1,"")</f>
        <v/>
      </c>
      <c r="BP266" s="9" t="str">
        <f aca="false">IF(G266=1,1,"")</f>
        <v/>
      </c>
      <c r="BQ266" s="91" t="str">
        <f aca="false">IF(H266=1,1,"")</f>
        <v/>
      </c>
      <c r="BR266" s="90" t="str">
        <f aca="false">IF(B266=2,1,"")</f>
        <v/>
      </c>
      <c r="BS266" s="9" t="str">
        <f aca="false">IF(C266=2,1,"")</f>
        <v/>
      </c>
      <c r="BT266" s="9" t="str">
        <f aca="false">IF(D266=2,1,"")</f>
        <v/>
      </c>
      <c r="BU266" s="9" t="str">
        <f aca="false">IF(E266=2,1,"")</f>
        <v/>
      </c>
      <c r="BV266" s="9" t="str">
        <f aca="false">IF(F266=2,1,"")</f>
        <v/>
      </c>
      <c r="BW266" s="9" t="str">
        <f aca="false">IF(G266=2,1,"")</f>
        <v/>
      </c>
      <c r="BX266" s="91" t="str">
        <f aca="false">IF(H266=2,1,"")</f>
        <v/>
      </c>
      <c r="BY266" s="90" t="str">
        <f aca="false">IF(B266=3,1,"")</f>
        <v/>
      </c>
      <c r="BZ266" s="9" t="str">
        <f aca="false">IF(C266=3,1,"")</f>
        <v/>
      </c>
      <c r="CA266" s="9" t="str">
        <f aca="false">IF(D266=3,1,"")</f>
        <v/>
      </c>
      <c r="CB266" s="9" t="str">
        <f aca="false">IF(E266=3,1,"")</f>
        <v/>
      </c>
      <c r="CC266" s="9" t="str">
        <f aca="false">IF(F266=3,1,"")</f>
        <v/>
      </c>
      <c r="CD266" s="9" t="str">
        <f aca="false">IF(G266=3,1,"")</f>
        <v/>
      </c>
      <c r="CE266" s="91" t="str">
        <f aca="false">IF(H266=3,1,"")</f>
        <v/>
      </c>
      <c r="CF266" s="90" t="str">
        <f aca="false">IF(B266=4,1,"")</f>
        <v/>
      </c>
      <c r="CG266" s="9" t="str">
        <f aca="false">IF(C266=4,1,"")</f>
        <v/>
      </c>
      <c r="CH266" s="9" t="str">
        <f aca="false">IF(D266=4,1,"")</f>
        <v/>
      </c>
      <c r="CI266" s="9" t="str">
        <f aca="false">IF(E266=4,1,"")</f>
        <v/>
      </c>
      <c r="CJ266" s="9" t="str">
        <f aca="false">IF(F266=4,1,"")</f>
        <v/>
      </c>
      <c r="CK266" s="9" t="str">
        <f aca="false">IF(G266=4,1,"")</f>
        <v/>
      </c>
      <c r="CL266" s="91" t="str">
        <f aca="false">IF(H266=4,1,"")</f>
        <v/>
      </c>
      <c r="CM266" s="90" t="str">
        <f aca="false">IF(B266=5,1,"")</f>
        <v/>
      </c>
      <c r="CN266" s="9" t="str">
        <f aca="false">IF(C266=5,1,"")</f>
        <v/>
      </c>
      <c r="CO266" s="9" t="str">
        <f aca="false">IF(D266=5,1,"")</f>
        <v/>
      </c>
      <c r="CP266" s="9" t="str">
        <f aca="false">IF(E266=5,1,"")</f>
        <v/>
      </c>
      <c r="CQ266" s="9" t="str">
        <f aca="false">IF(F266=5,1,"")</f>
        <v/>
      </c>
      <c r="CR266" s="9" t="str">
        <f aca="false">IF(G266=5,1,"")</f>
        <v/>
      </c>
      <c r="CS266" s="91" t="str">
        <f aca="false">IF(H266=5,1,"")</f>
        <v/>
      </c>
      <c r="CT266" s="90" t="str">
        <f aca="false">IF(B266=6,1,"")</f>
        <v/>
      </c>
      <c r="CU266" s="9" t="str">
        <f aca="false">IF(C266=6,1,"")</f>
        <v/>
      </c>
      <c r="CV266" s="9" t="str">
        <f aca="false">IF(D266=6,1,"")</f>
        <v/>
      </c>
      <c r="CW266" s="9" t="str">
        <f aca="false">IF(E266=6,1,"")</f>
        <v/>
      </c>
      <c r="CX266" s="9" t="str">
        <f aca="false">IF(F266=6,1,"")</f>
        <v/>
      </c>
      <c r="CY266" s="9" t="str">
        <f aca="false">IF(G266=6,1,"")</f>
        <v/>
      </c>
      <c r="CZ266" s="91" t="str">
        <f aca="false">IF(H266=6,1,"")</f>
        <v/>
      </c>
      <c r="DA266" s="90" t="str">
        <f aca="false">IF(B266=7,1,"")</f>
        <v/>
      </c>
      <c r="DB266" s="9" t="str">
        <f aca="false">IF(C266=7,1,"")</f>
        <v/>
      </c>
      <c r="DC266" s="9" t="str">
        <f aca="false">IF(D266=7,1,"")</f>
        <v/>
      </c>
      <c r="DD266" s="9" t="str">
        <f aca="false">IF(E266=7,1,"")</f>
        <v/>
      </c>
      <c r="DE266" s="9" t="str">
        <f aca="false">IF(F266=7,1,"")</f>
        <v/>
      </c>
      <c r="DF266" s="9" t="str">
        <f aca="false">IF(G266=7,1,"")</f>
        <v/>
      </c>
      <c r="DG266" s="91" t="str">
        <f aca="false">IF(H266=7,1,"")</f>
        <v/>
      </c>
      <c r="DH266" s="90" t="str">
        <f aca="false">IF(B266=8,1,"")</f>
        <v/>
      </c>
      <c r="DI266" s="9" t="str">
        <f aca="false">IF(C266=8,1,"")</f>
        <v/>
      </c>
      <c r="DJ266" s="9" t="str">
        <f aca="false">IF(D266=8,1,"")</f>
        <v/>
      </c>
      <c r="DK266" s="9" t="str">
        <f aca="false">IF(E266=8,1,"")</f>
        <v/>
      </c>
      <c r="DL266" s="9" t="str">
        <f aca="false">IF(F266=8,1,"")</f>
        <v/>
      </c>
      <c r="DM266" s="9" t="str">
        <f aca="false">IF(G266=8,1,"")</f>
        <v/>
      </c>
      <c r="DN266" s="91" t="str">
        <f aca="false">IF(H266=8,1,"")</f>
        <v/>
      </c>
      <c r="DO266" s="90" t="str">
        <f aca="false">IF(B266=9,1,"")</f>
        <v/>
      </c>
      <c r="DP266" s="9" t="str">
        <f aca="false">IF(C266=9,1,"")</f>
        <v/>
      </c>
      <c r="DQ266" s="9" t="str">
        <f aca="false">IF(D266=9,1,"")</f>
        <v/>
      </c>
      <c r="DR266" s="9" t="str">
        <f aca="false">IF(E266=9,1,"")</f>
        <v/>
      </c>
      <c r="DS266" s="9" t="str">
        <f aca="false">IF(F266=9,1,"")</f>
        <v/>
      </c>
      <c r="DT266" s="9" t="str">
        <f aca="false">IF(G266=9,1,"")</f>
        <v/>
      </c>
      <c r="DU266" s="91" t="str">
        <f aca="false">IF(H266=9,1,"")</f>
        <v/>
      </c>
      <c r="DX266" s="90" t="str">
        <f aca="false">IF(R266="Abj",1,"")</f>
        <v/>
      </c>
      <c r="DY266" s="9" t="str">
        <f aca="false">IF(R266="Con",1,"")</f>
        <v/>
      </c>
      <c r="DZ266" s="9" t="str">
        <f aca="false">IF(R266="Div",1,"")</f>
        <v/>
      </c>
      <c r="EA266" s="9" t="str">
        <f aca="false">IF(R266="Enc",1,"")</f>
        <v/>
      </c>
      <c r="EB266" s="9" t="str">
        <f aca="false">IF(R266="Evo",1,"")</f>
        <v/>
      </c>
      <c r="EC266" s="9" t="str">
        <f aca="false">IF(R266="Ill",1,"")</f>
        <v/>
      </c>
      <c r="ED266" s="9" t="str">
        <f aca="false">IF(R266="Nec",1,"")</f>
        <v/>
      </c>
      <c r="EE266" s="9" t="n">
        <f aca="false">IF(R266="Tra",1,"")</f>
        <v>1</v>
      </c>
      <c r="EF266" s="91" t="str">
        <f aca="false">IF(R266="Uni",1,"")</f>
        <v/>
      </c>
      <c r="EI266" s="90" t="str">
        <f aca="false">IF(AK266="None",1,"")</f>
        <v/>
      </c>
      <c r="EJ266" s="92" t="str">
        <f aca="false">IF(AK266="Fort (partial)",1,"")</f>
        <v/>
      </c>
      <c r="EK266" s="93" t="str">
        <f aca="false">IF(AK266="Fort (neg)",1,"")</f>
        <v/>
      </c>
      <c r="EL266" s="94" t="str">
        <f aca="false">IF(AK266="Fort (half)",1,"")</f>
        <v/>
      </c>
      <c r="EM266" s="92" t="str">
        <f aca="false">IF(AK266="Ref (partial)",1,"")</f>
        <v/>
      </c>
      <c r="EN266" s="93" t="str">
        <f aca="false">IF(AK266="Ref (neg)",1,"")</f>
        <v/>
      </c>
      <c r="EO266" s="94" t="str">
        <f aca="false">IF(AK266="Ref (half)",1,"")</f>
        <v/>
      </c>
      <c r="EP266" s="92" t="str">
        <f aca="false">IF(AK266="Will (partial)",1,"")</f>
        <v/>
      </c>
      <c r="EQ266" s="93" t="n">
        <f aca="false">IF(AK266="Will (neg)",1,"")</f>
        <v>1</v>
      </c>
      <c r="ER266" s="95" t="str">
        <f aca="false">IF(AL266="Will (half)",1,"")</f>
        <v/>
      </c>
      <c r="ET266" s="96" t="n">
        <f aca="false">IF(AF266="Close",1,"")</f>
        <v>1</v>
      </c>
      <c r="EU266" s="97" t="str">
        <f aca="false">IF(AF266="Medium",1,"")</f>
        <v/>
      </c>
      <c r="EV266" s="97" t="str">
        <f aca="false">IF(AF266="Long",1,"")</f>
        <v/>
      </c>
      <c r="EW266" s="97" t="str">
        <f aca="false">IF(AF266="Touch",1,"")</f>
        <v/>
      </c>
      <c r="EX266" s="97" t="str">
        <f aca="false">IF(AF266="Personal",1,"")</f>
        <v/>
      </c>
      <c r="EY266" s="98" t="str">
        <f aca="false">IF(I266&gt;0,IF(SUM(ET266:EX266)=0,1,""),0)</f>
        <v/>
      </c>
      <c r="FA266" s="74" t="n">
        <f aca="false">IF(I266&gt;0,1,0)</f>
        <v>1</v>
      </c>
    </row>
    <row r="267" customFormat="false" ht="9.95" hidden="false" customHeight="true" outlineLevel="0" collapsed="false">
      <c r="A267" s="14"/>
      <c r="B267" s="113" t="s">
        <v>72</v>
      </c>
      <c r="C267" s="114" t="n">
        <v>4</v>
      </c>
      <c r="D267" s="114" t="s">
        <v>72</v>
      </c>
      <c r="E267" s="114" t="s">
        <v>72</v>
      </c>
      <c r="F267" s="114" t="s">
        <v>72</v>
      </c>
      <c r="G267" s="114" t="s">
        <v>72</v>
      </c>
      <c r="H267" s="101" t="s">
        <v>72</v>
      </c>
      <c r="I267" s="102" t="s">
        <v>773</v>
      </c>
      <c r="J267" s="115"/>
      <c r="K267" s="115"/>
      <c r="L267" s="115"/>
      <c r="M267" s="115"/>
      <c r="N267" s="115"/>
      <c r="O267" s="115"/>
      <c r="P267" s="115"/>
      <c r="Q267" s="115"/>
      <c r="R267" s="104" t="s">
        <v>48</v>
      </c>
      <c r="S267" s="105"/>
      <c r="T267" s="106"/>
      <c r="U267" s="105" t="n">
        <v>0</v>
      </c>
      <c r="V267" s="105"/>
      <c r="W267" s="105"/>
      <c r="X267" s="105"/>
      <c r="Y267" s="104" t="n">
        <v>0</v>
      </c>
      <c r="Z267" s="105"/>
      <c r="AA267" s="105"/>
      <c r="AB267" s="106"/>
      <c r="AC267" s="107" t="s">
        <v>203</v>
      </c>
      <c r="AD267" s="108"/>
      <c r="AE267" s="109"/>
      <c r="AF267" s="105" t="s">
        <v>69</v>
      </c>
      <c r="AG267" s="106"/>
      <c r="AH267" s="105" t="s">
        <v>92</v>
      </c>
      <c r="AI267" s="105"/>
      <c r="AJ267" s="106"/>
      <c r="AK267" s="105" t="s">
        <v>82</v>
      </c>
      <c r="AL267" s="105"/>
      <c r="AM267" s="106"/>
      <c r="AN267" s="100" t="s">
        <v>55</v>
      </c>
      <c r="AO267" s="108" t="s">
        <v>774</v>
      </c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7"/>
      <c r="AZ267" s="105" t="s">
        <v>765</v>
      </c>
      <c r="BA267" s="118"/>
      <c r="BC267" s="90" t="str">
        <f aca="false">IF(B267=0,1,"")</f>
        <v/>
      </c>
      <c r="BD267" s="9" t="str">
        <f aca="false">IF(C267=0,1,"")</f>
        <v/>
      </c>
      <c r="BE267" s="9" t="str">
        <f aca="false">IF(D267=0,1,"")</f>
        <v/>
      </c>
      <c r="BF267" s="9" t="str">
        <f aca="false">IF(E267=0,1,"")</f>
        <v/>
      </c>
      <c r="BG267" s="9" t="str">
        <f aca="false">IF(F267=0,1,"")</f>
        <v/>
      </c>
      <c r="BH267" s="9" t="str">
        <f aca="false">IF(G267=0,1,"")</f>
        <v/>
      </c>
      <c r="BI267" s="91" t="str">
        <f aca="false">IF(H267=0,1,"")</f>
        <v/>
      </c>
      <c r="BJ267" s="35"/>
      <c r="BK267" s="90" t="str">
        <f aca="false">IF(B267=1,1,"")</f>
        <v/>
      </c>
      <c r="BL267" s="9" t="str">
        <f aca="false">IF(C267=1,1,"")</f>
        <v/>
      </c>
      <c r="BM267" s="9" t="str">
        <f aca="false">IF(D267=1,1,"")</f>
        <v/>
      </c>
      <c r="BN267" s="9" t="str">
        <f aca="false">IF(E267=1,1,"")</f>
        <v/>
      </c>
      <c r="BO267" s="9" t="str">
        <f aca="false">IF(F267=1,1,"")</f>
        <v/>
      </c>
      <c r="BP267" s="9" t="str">
        <f aca="false">IF(G267=1,1,"")</f>
        <v/>
      </c>
      <c r="BQ267" s="91" t="str">
        <f aca="false">IF(H267=1,1,"")</f>
        <v/>
      </c>
      <c r="BR267" s="90" t="str">
        <f aca="false">IF(B267=2,1,"")</f>
        <v/>
      </c>
      <c r="BS267" s="9" t="str">
        <f aca="false">IF(C267=2,1,"")</f>
        <v/>
      </c>
      <c r="BT267" s="9" t="str">
        <f aca="false">IF(D267=2,1,"")</f>
        <v/>
      </c>
      <c r="BU267" s="9" t="str">
        <f aca="false">IF(E267=2,1,"")</f>
        <v/>
      </c>
      <c r="BV267" s="9" t="str">
        <f aca="false">IF(F267=2,1,"")</f>
        <v/>
      </c>
      <c r="BW267" s="9" t="str">
        <f aca="false">IF(G267=2,1,"")</f>
        <v/>
      </c>
      <c r="BX267" s="91" t="str">
        <f aca="false">IF(H267=2,1,"")</f>
        <v/>
      </c>
      <c r="BY267" s="90" t="str">
        <f aca="false">IF(B267=3,1,"")</f>
        <v/>
      </c>
      <c r="BZ267" s="9" t="str">
        <f aca="false">IF(C267=3,1,"")</f>
        <v/>
      </c>
      <c r="CA267" s="9" t="str">
        <f aca="false">IF(D267=3,1,"")</f>
        <v/>
      </c>
      <c r="CB267" s="9" t="str">
        <f aca="false">IF(E267=3,1,"")</f>
        <v/>
      </c>
      <c r="CC267" s="9" t="str">
        <f aca="false">IF(F267=3,1,"")</f>
        <v/>
      </c>
      <c r="CD267" s="9" t="str">
        <f aca="false">IF(G267=3,1,"")</f>
        <v/>
      </c>
      <c r="CE267" s="91" t="str">
        <f aca="false">IF(H267=3,1,"")</f>
        <v/>
      </c>
      <c r="CF267" s="90" t="str">
        <f aca="false">IF(B267=4,1,"")</f>
        <v/>
      </c>
      <c r="CG267" s="9" t="n">
        <f aca="false">IF(C267=4,1,"")</f>
        <v>1</v>
      </c>
      <c r="CH267" s="9" t="str">
        <f aca="false">IF(D267=4,1,"")</f>
        <v/>
      </c>
      <c r="CI267" s="9" t="str">
        <f aca="false">IF(E267=4,1,"")</f>
        <v/>
      </c>
      <c r="CJ267" s="9" t="str">
        <f aca="false">IF(F267=4,1,"")</f>
        <v/>
      </c>
      <c r="CK267" s="9" t="str">
        <f aca="false">IF(G267=4,1,"")</f>
        <v/>
      </c>
      <c r="CL267" s="91" t="str">
        <f aca="false">IF(H267=4,1,"")</f>
        <v/>
      </c>
      <c r="CM267" s="90" t="str">
        <f aca="false">IF(B267=5,1,"")</f>
        <v/>
      </c>
      <c r="CN267" s="9" t="str">
        <f aca="false">IF(C267=5,1,"")</f>
        <v/>
      </c>
      <c r="CO267" s="9" t="str">
        <f aca="false">IF(D267=5,1,"")</f>
        <v/>
      </c>
      <c r="CP267" s="9" t="str">
        <f aca="false">IF(E267=5,1,"")</f>
        <v/>
      </c>
      <c r="CQ267" s="9" t="str">
        <f aca="false">IF(F267=5,1,"")</f>
        <v/>
      </c>
      <c r="CR267" s="9" t="str">
        <f aca="false">IF(G267=5,1,"")</f>
        <v/>
      </c>
      <c r="CS267" s="91" t="str">
        <f aca="false">IF(H267=5,1,"")</f>
        <v/>
      </c>
      <c r="CT267" s="90" t="str">
        <f aca="false">IF(B267=6,1,"")</f>
        <v/>
      </c>
      <c r="CU267" s="9" t="str">
        <f aca="false">IF(C267=6,1,"")</f>
        <v/>
      </c>
      <c r="CV267" s="9" t="str">
        <f aca="false">IF(D267=6,1,"")</f>
        <v/>
      </c>
      <c r="CW267" s="9" t="str">
        <f aca="false">IF(E267=6,1,"")</f>
        <v/>
      </c>
      <c r="CX267" s="9" t="str">
        <f aca="false">IF(F267=6,1,"")</f>
        <v/>
      </c>
      <c r="CY267" s="9" t="str">
        <f aca="false">IF(G267=6,1,"")</f>
        <v/>
      </c>
      <c r="CZ267" s="91" t="str">
        <f aca="false">IF(H267=6,1,"")</f>
        <v/>
      </c>
      <c r="DA267" s="90" t="str">
        <f aca="false">IF(B267=7,1,"")</f>
        <v/>
      </c>
      <c r="DB267" s="9" t="str">
        <f aca="false">IF(C267=7,1,"")</f>
        <v/>
      </c>
      <c r="DC267" s="9" t="str">
        <f aca="false">IF(D267=7,1,"")</f>
        <v/>
      </c>
      <c r="DD267" s="9" t="str">
        <f aca="false">IF(E267=7,1,"")</f>
        <v/>
      </c>
      <c r="DE267" s="9" t="str">
        <f aca="false">IF(F267=7,1,"")</f>
        <v/>
      </c>
      <c r="DF267" s="9" t="str">
        <f aca="false">IF(G267=7,1,"")</f>
        <v/>
      </c>
      <c r="DG267" s="91" t="str">
        <f aca="false">IF(H267=7,1,"")</f>
        <v/>
      </c>
      <c r="DH267" s="90" t="str">
        <f aca="false">IF(B267=8,1,"")</f>
        <v/>
      </c>
      <c r="DI267" s="9" t="str">
        <f aca="false">IF(C267=8,1,"")</f>
        <v/>
      </c>
      <c r="DJ267" s="9" t="str">
        <f aca="false">IF(D267=8,1,"")</f>
        <v/>
      </c>
      <c r="DK267" s="9" t="str">
        <f aca="false">IF(E267=8,1,"")</f>
        <v/>
      </c>
      <c r="DL267" s="9" t="str">
        <f aca="false">IF(F267=8,1,"")</f>
        <v/>
      </c>
      <c r="DM267" s="9" t="str">
        <f aca="false">IF(G267=8,1,"")</f>
        <v/>
      </c>
      <c r="DN267" s="91" t="str">
        <f aca="false">IF(H267=8,1,"")</f>
        <v/>
      </c>
      <c r="DO267" s="90" t="str">
        <f aca="false">IF(B267=9,1,"")</f>
        <v/>
      </c>
      <c r="DP267" s="9" t="str">
        <f aca="false">IF(C267=9,1,"")</f>
        <v/>
      </c>
      <c r="DQ267" s="9" t="str">
        <f aca="false">IF(D267=9,1,"")</f>
        <v/>
      </c>
      <c r="DR267" s="9" t="str">
        <f aca="false">IF(E267=9,1,"")</f>
        <v/>
      </c>
      <c r="DS267" s="9" t="str">
        <f aca="false">IF(F267=9,1,"")</f>
        <v/>
      </c>
      <c r="DT267" s="9" t="str">
        <f aca="false">IF(G267=9,1,"")</f>
        <v/>
      </c>
      <c r="DU267" s="91" t="str">
        <f aca="false">IF(H267=9,1,"")</f>
        <v/>
      </c>
      <c r="DX267" s="90" t="str">
        <f aca="false">IF(R267="Abj",1,"")</f>
        <v/>
      </c>
      <c r="DY267" s="9" t="str">
        <f aca="false">IF(R267="Con",1,"")</f>
        <v/>
      </c>
      <c r="DZ267" s="9" t="n">
        <f aca="false">IF(R267="Div",1,"")</f>
        <v>1</v>
      </c>
      <c r="EA267" s="9" t="str">
        <f aca="false">IF(R267="Enc",1,"")</f>
        <v/>
      </c>
      <c r="EB267" s="9" t="str">
        <f aca="false">IF(R267="Evo",1,"")</f>
        <v/>
      </c>
      <c r="EC267" s="9" t="str">
        <f aca="false">IF(R267="Ill",1,"")</f>
        <v/>
      </c>
      <c r="ED267" s="9" t="str">
        <f aca="false">IF(R267="Nec",1,"")</f>
        <v/>
      </c>
      <c r="EE267" s="9" t="str">
        <f aca="false">IF(R267="Tra",1,"")</f>
        <v/>
      </c>
      <c r="EF267" s="91" t="str">
        <f aca="false">IF(R267="Uni",1,"")</f>
        <v/>
      </c>
      <c r="EI267" s="90" t="n">
        <f aca="false">IF(AK267="None",1,"")</f>
        <v>1</v>
      </c>
      <c r="EJ267" s="92" t="str">
        <f aca="false">IF(AK267="Fort (partial)",1,"")</f>
        <v/>
      </c>
      <c r="EK267" s="93" t="str">
        <f aca="false">IF(AK267="Fort (neg)",1,"")</f>
        <v/>
      </c>
      <c r="EL267" s="94" t="str">
        <f aca="false">IF(AK267="Fort (half)",1,"")</f>
        <v/>
      </c>
      <c r="EM267" s="92" t="str">
        <f aca="false">IF(AK267="Ref (partial)",1,"")</f>
        <v/>
      </c>
      <c r="EN267" s="93" t="str">
        <f aca="false">IF(AK267="Ref (neg)",1,"")</f>
        <v/>
      </c>
      <c r="EO267" s="94" t="str">
        <f aca="false">IF(AK267="Ref (half)",1,"")</f>
        <v/>
      </c>
      <c r="EP267" s="92" t="str">
        <f aca="false">IF(AK267="Will (partial)",1,"")</f>
        <v/>
      </c>
      <c r="EQ267" s="93" t="str">
        <f aca="false">IF(AK267="Will (neg)",1,"")</f>
        <v/>
      </c>
      <c r="ER267" s="95" t="str">
        <f aca="false">IF(AL267="Will (half)",1,"")</f>
        <v/>
      </c>
      <c r="ET267" s="96" t="str">
        <f aca="false">IF(AF267="Close",1,"")</f>
        <v/>
      </c>
      <c r="EU267" s="97" t="str">
        <f aca="false">IF(AF267="Medium",1,"")</f>
        <v/>
      </c>
      <c r="EV267" s="97" t="str">
        <f aca="false">IF(AF267="Long",1,"")</f>
        <v/>
      </c>
      <c r="EW267" s="97" t="str">
        <f aca="false">IF(AF267="Touch",1,"")</f>
        <v/>
      </c>
      <c r="EX267" s="97" t="n">
        <f aca="false">IF(AF267="Personal",1,"")</f>
        <v>1</v>
      </c>
      <c r="EY267" s="98" t="str">
        <f aca="false">IF(I267&gt;0,IF(SUM(ET267:EX267)=0,1,""),0)</f>
        <v/>
      </c>
      <c r="FA267" s="74" t="n">
        <f aca="false">IF(I267&gt;0,1,0)</f>
        <v>1</v>
      </c>
    </row>
    <row r="268" customFormat="false" ht="9.95" hidden="false" customHeight="true" outlineLevel="0" collapsed="false">
      <c r="A268" s="14"/>
      <c r="B268" s="113" t="s">
        <v>72</v>
      </c>
      <c r="C268" s="114" t="n">
        <v>5</v>
      </c>
      <c r="D268" s="114" t="s">
        <v>72</v>
      </c>
      <c r="E268" s="114" t="s">
        <v>72</v>
      </c>
      <c r="F268" s="114" t="s">
        <v>72</v>
      </c>
      <c r="G268" s="114" t="s">
        <v>72</v>
      </c>
      <c r="H268" s="101" t="s">
        <v>72</v>
      </c>
      <c r="I268" s="102" t="s">
        <v>775</v>
      </c>
      <c r="J268" s="115"/>
      <c r="K268" s="115"/>
      <c r="L268" s="115"/>
      <c r="M268" s="115"/>
      <c r="N268" s="115"/>
      <c r="O268" s="115"/>
      <c r="P268" s="115"/>
      <c r="Q268" s="115"/>
      <c r="R268" s="104" t="s">
        <v>53</v>
      </c>
      <c r="S268" s="105"/>
      <c r="T268" s="106"/>
      <c r="U268" s="105" t="n">
        <v>0</v>
      </c>
      <c r="V268" s="105"/>
      <c r="W268" s="105"/>
      <c r="X268" s="105"/>
      <c r="Y268" s="104" t="n">
        <v>0</v>
      </c>
      <c r="Z268" s="105"/>
      <c r="AA268" s="105"/>
      <c r="AB268" s="106"/>
      <c r="AC268" s="107" t="s">
        <v>74</v>
      </c>
      <c r="AD268" s="108"/>
      <c r="AE268" s="109"/>
      <c r="AF268" s="105" t="s">
        <v>68</v>
      </c>
      <c r="AG268" s="106"/>
      <c r="AH268" s="105" t="s">
        <v>88</v>
      </c>
      <c r="AI268" s="105"/>
      <c r="AJ268" s="106"/>
      <c r="AK268" s="105" t="s">
        <v>76</v>
      </c>
      <c r="AL268" s="105"/>
      <c r="AM268" s="106"/>
      <c r="AN268" s="100" t="s">
        <v>55</v>
      </c>
      <c r="AO268" s="108" t="s">
        <v>776</v>
      </c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7"/>
      <c r="AZ268" s="105" t="s">
        <v>777</v>
      </c>
      <c r="BA268" s="118"/>
      <c r="BC268" s="90" t="str">
        <f aca="false">IF(B268=0,1,"")</f>
        <v/>
      </c>
      <c r="BD268" s="9" t="str">
        <f aca="false">IF(C268=0,1,"")</f>
        <v/>
      </c>
      <c r="BE268" s="9" t="str">
        <f aca="false">IF(D268=0,1,"")</f>
        <v/>
      </c>
      <c r="BF268" s="9" t="str">
        <f aca="false">IF(E268=0,1,"")</f>
        <v/>
      </c>
      <c r="BG268" s="9" t="str">
        <f aca="false">IF(F268=0,1,"")</f>
        <v/>
      </c>
      <c r="BH268" s="9" t="str">
        <f aca="false">IF(G268=0,1,"")</f>
        <v/>
      </c>
      <c r="BI268" s="91" t="str">
        <f aca="false">IF(H268=0,1,"")</f>
        <v/>
      </c>
      <c r="BJ268" s="35"/>
      <c r="BK268" s="90" t="str">
        <f aca="false">IF(B268=1,1,"")</f>
        <v/>
      </c>
      <c r="BL268" s="9" t="str">
        <f aca="false">IF(C268=1,1,"")</f>
        <v/>
      </c>
      <c r="BM268" s="9" t="str">
        <f aca="false">IF(D268=1,1,"")</f>
        <v/>
      </c>
      <c r="BN268" s="9" t="str">
        <f aca="false">IF(E268=1,1,"")</f>
        <v/>
      </c>
      <c r="BO268" s="9" t="str">
        <f aca="false">IF(F268=1,1,"")</f>
        <v/>
      </c>
      <c r="BP268" s="9" t="str">
        <f aca="false">IF(G268=1,1,"")</f>
        <v/>
      </c>
      <c r="BQ268" s="91" t="str">
        <f aca="false">IF(H268=1,1,"")</f>
        <v/>
      </c>
      <c r="BR268" s="90" t="str">
        <f aca="false">IF(B268=2,1,"")</f>
        <v/>
      </c>
      <c r="BS268" s="9" t="str">
        <f aca="false">IF(C268=2,1,"")</f>
        <v/>
      </c>
      <c r="BT268" s="9" t="str">
        <f aca="false">IF(D268=2,1,"")</f>
        <v/>
      </c>
      <c r="BU268" s="9" t="str">
        <f aca="false">IF(E268=2,1,"")</f>
        <v/>
      </c>
      <c r="BV268" s="9" t="str">
        <f aca="false">IF(F268=2,1,"")</f>
        <v/>
      </c>
      <c r="BW268" s="9" t="str">
        <f aca="false">IF(G268=2,1,"")</f>
        <v/>
      </c>
      <c r="BX268" s="91" t="str">
        <f aca="false">IF(H268=2,1,"")</f>
        <v/>
      </c>
      <c r="BY268" s="90" t="str">
        <f aca="false">IF(B268=3,1,"")</f>
        <v/>
      </c>
      <c r="BZ268" s="9" t="str">
        <f aca="false">IF(C268=3,1,"")</f>
        <v/>
      </c>
      <c r="CA268" s="9" t="str">
        <f aca="false">IF(D268=3,1,"")</f>
        <v/>
      </c>
      <c r="CB268" s="9" t="str">
        <f aca="false">IF(E268=3,1,"")</f>
        <v/>
      </c>
      <c r="CC268" s="9" t="str">
        <f aca="false">IF(F268=3,1,"")</f>
        <v/>
      </c>
      <c r="CD268" s="9" t="str">
        <f aca="false">IF(G268=3,1,"")</f>
        <v/>
      </c>
      <c r="CE268" s="91" t="str">
        <f aca="false">IF(H268=3,1,"")</f>
        <v/>
      </c>
      <c r="CF268" s="90" t="str">
        <f aca="false">IF(B268=4,1,"")</f>
        <v/>
      </c>
      <c r="CG268" s="9" t="str">
        <f aca="false">IF(C268=4,1,"")</f>
        <v/>
      </c>
      <c r="CH268" s="9" t="str">
        <f aca="false">IF(D268=4,1,"")</f>
        <v/>
      </c>
      <c r="CI268" s="9" t="str">
        <f aca="false">IF(E268=4,1,"")</f>
        <v/>
      </c>
      <c r="CJ268" s="9" t="str">
        <f aca="false">IF(F268=4,1,"")</f>
        <v/>
      </c>
      <c r="CK268" s="9" t="str">
        <f aca="false">IF(G268=4,1,"")</f>
        <v/>
      </c>
      <c r="CL268" s="91" t="str">
        <f aca="false">IF(H268=4,1,"")</f>
        <v/>
      </c>
      <c r="CM268" s="90" t="str">
        <f aca="false">IF(B268=5,1,"")</f>
        <v/>
      </c>
      <c r="CN268" s="9" t="n">
        <f aca="false">IF(C268=5,1,"")</f>
        <v>1</v>
      </c>
      <c r="CO268" s="9" t="str">
        <f aca="false">IF(D268=5,1,"")</f>
        <v/>
      </c>
      <c r="CP268" s="9" t="str">
        <f aca="false">IF(E268=5,1,"")</f>
        <v/>
      </c>
      <c r="CQ268" s="9" t="str">
        <f aca="false">IF(F268=5,1,"")</f>
        <v/>
      </c>
      <c r="CR268" s="9" t="str">
        <f aca="false">IF(G268=5,1,"")</f>
        <v/>
      </c>
      <c r="CS268" s="91" t="str">
        <f aca="false">IF(H268=5,1,"")</f>
        <v/>
      </c>
      <c r="CT268" s="90" t="str">
        <f aca="false">IF(B268=6,1,"")</f>
        <v/>
      </c>
      <c r="CU268" s="9" t="str">
        <f aca="false">IF(C268=6,1,"")</f>
        <v/>
      </c>
      <c r="CV268" s="9" t="str">
        <f aca="false">IF(D268=6,1,"")</f>
        <v/>
      </c>
      <c r="CW268" s="9" t="str">
        <f aca="false">IF(E268=6,1,"")</f>
        <v/>
      </c>
      <c r="CX268" s="9" t="str">
        <f aca="false">IF(F268=6,1,"")</f>
        <v/>
      </c>
      <c r="CY268" s="9" t="str">
        <f aca="false">IF(G268=6,1,"")</f>
        <v/>
      </c>
      <c r="CZ268" s="91" t="str">
        <f aca="false">IF(H268=6,1,"")</f>
        <v/>
      </c>
      <c r="DA268" s="90" t="str">
        <f aca="false">IF(B268=7,1,"")</f>
        <v/>
      </c>
      <c r="DB268" s="9" t="str">
        <f aca="false">IF(C268=7,1,"")</f>
        <v/>
      </c>
      <c r="DC268" s="9" t="str">
        <f aca="false">IF(D268=7,1,"")</f>
        <v/>
      </c>
      <c r="DD268" s="9" t="str">
        <f aca="false">IF(E268=7,1,"")</f>
        <v/>
      </c>
      <c r="DE268" s="9" t="str">
        <f aca="false">IF(F268=7,1,"")</f>
        <v/>
      </c>
      <c r="DF268" s="9" t="str">
        <f aca="false">IF(G268=7,1,"")</f>
        <v/>
      </c>
      <c r="DG268" s="91" t="str">
        <f aca="false">IF(H268=7,1,"")</f>
        <v/>
      </c>
      <c r="DH268" s="90" t="str">
        <f aca="false">IF(B268=8,1,"")</f>
        <v/>
      </c>
      <c r="DI268" s="9" t="str">
        <f aca="false">IF(C268=8,1,"")</f>
        <v/>
      </c>
      <c r="DJ268" s="9" t="str">
        <f aca="false">IF(D268=8,1,"")</f>
        <v/>
      </c>
      <c r="DK268" s="9" t="str">
        <f aca="false">IF(E268=8,1,"")</f>
        <v/>
      </c>
      <c r="DL268" s="9" t="str">
        <f aca="false">IF(F268=8,1,"")</f>
        <v/>
      </c>
      <c r="DM268" s="9" t="str">
        <f aca="false">IF(G268=8,1,"")</f>
        <v/>
      </c>
      <c r="DN268" s="91" t="str">
        <f aca="false">IF(H268=8,1,"")</f>
        <v/>
      </c>
      <c r="DO268" s="90" t="str">
        <f aca="false">IF(B268=9,1,"")</f>
        <v/>
      </c>
      <c r="DP268" s="9" t="str">
        <f aca="false">IF(C268=9,1,"")</f>
        <v/>
      </c>
      <c r="DQ268" s="9" t="str">
        <f aca="false">IF(D268=9,1,"")</f>
        <v/>
      </c>
      <c r="DR268" s="9" t="str">
        <f aca="false">IF(E268=9,1,"")</f>
        <v/>
      </c>
      <c r="DS268" s="9" t="str">
        <f aca="false">IF(F268=9,1,"")</f>
        <v/>
      </c>
      <c r="DT268" s="9" t="str">
        <f aca="false">IF(G268=9,1,"")</f>
        <v/>
      </c>
      <c r="DU268" s="91" t="str">
        <f aca="false">IF(H268=9,1,"")</f>
        <v/>
      </c>
      <c r="DX268" s="90" t="str">
        <f aca="false">IF(R268="Abj",1,"")</f>
        <v/>
      </c>
      <c r="DY268" s="9" t="str">
        <f aca="false">IF(R268="Con",1,"")</f>
        <v/>
      </c>
      <c r="DZ268" s="9" t="str">
        <f aca="false">IF(R268="Div",1,"")</f>
        <v/>
      </c>
      <c r="EA268" s="9" t="str">
        <f aca="false">IF(R268="Enc",1,"")</f>
        <v/>
      </c>
      <c r="EB268" s="9" t="str">
        <f aca="false">IF(R268="Evo",1,"")</f>
        <v/>
      </c>
      <c r="EC268" s="9" t="str">
        <f aca="false">IF(R268="Ill",1,"")</f>
        <v/>
      </c>
      <c r="ED268" s="9" t="str">
        <f aca="false">IF(R268="Nec",1,"")</f>
        <v/>
      </c>
      <c r="EE268" s="9" t="n">
        <f aca="false">IF(R268="Tra",1,"")</f>
        <v>1</v>
      </c>
      <c r="EF268" s="91" t="str">
        <f aca="false">IF(R268="Uni",1,"")</f>
        <v/>
      </c>
      <c r="EI268" s="90" t="str">
        <f aca="false">IF(AK268="None",1,"")</f>
        <v/>
      </c>
      <c r="EJ268" s="92" t="str">
        <f aca="false">IF(AK268="Fort (partial)",1,"")</f>
        <v/>
      </c>
      <c r="EK268" s="93" t="str">
        <f aca="false">IF(AK268="Fort (neg)",1,"")</f>
        <v/>
      </c>
      <c r="EL268" s="94" t="str">
        <f aca="false">IF(AK268="Fort (half)",1,"")</f>
        <v/>
      </c>
      <c r="EM268" s="92" t="str">
        <f aca="false">IF(AK268="Ref (partial)",1,"")</f>
        <v/>
      </c>
      <c r="EN268" s="93" t="str">
        <f aca="false">IF(AK268="Ref (neg)",1,"")</f>
        <v/>
      </c>
      <c r="EO268" s="94" t="str">
        <f aca="false">IF(AK268="Ref (half)",1,"")</f>
        <v/>
      </c>
      <c r="EP268" s="92" t="str">
        <f aca="false">IF(AK268="Will (partial)",1,"")</f>
        <v/>
      </c>
      <c r="EQ268" s="93" t="n">
        <f aca="false">IF(AK268="Will (neg)",1,"")</f>
        <v>1</v>
      </c>
      <c r="ER268" s="95" t="str">
        <f aca="false">IF(AL268="Will (half)",1,"")</f>
        <v/>
      </c>
      <c r="ET268" s="96" t="str">
        <f aca="false">IF(AF268="Close",1,"")</f>
        <v/>
      </c>
      <c r="EU268" s="97" t="str">
        <f aca="false">IF(AF268="Medium",1,"")</f>
        <v/>
      </c>
      <c r="EV268" s="97" t="str">
        <f aca="false">IF(AF268="Long",1,"")</f>
        <v/>
      </c>
      <c r="EW268" s="97" t="n">
        <f aca="false">IF(AF268="Touch",1,"")</f>
        <v>1</v>
      </c>
      <c r="EX268" s="97" t="str">
        <f aca="false">IF(AF268="Personal",1,"")</f>
        <v/>
      </c>
      <c r="EY268" s="98" t="str">
        <f aca="false">IF(I268&gt;0,IF(SUM(ET268:EX268)=0,1,""),0)</f>
        <v/>
      </c>
      <c r="FA268" s="74" t="n">
        <f aca="false">IF(I268&gt;0,1,0)</f>
        <v>1</v>
      </c>
    </row>
    <row r="269" customFormat="false" ht="9.95" hidden="false" customHeight="true" outlineLevel="0" collapsed="false">
      <c r="A269" s="14"/>
      <c r="B269" s="113" t="s">
        <v>72</v>
      </c>
      <c r="C269" s="114" t="n">
        <v>1</v>
      </c>
      <c r="D269" s="114" t="s">
        <v>72</v>
      </c>
      <c r="E269" s="114" t="n">
        <v>1</v>
      </c>
      <c r="F269" s="114" t="s">
        <v>72</v>
      </c>
      <c r="G269" s="114" t="s">
        <v>72</v>
      </c>
      <c r="H269" s="101" t="s">
        <v>72</v>
      </c>
      <c r="I269" s="102" t="s">
        <v>778</v>
      </c>
      <c r="J269" s="115"/>
      <c r="K269" s="115"/>
      <c r="L269" s="115"/>
      <c r="M269" s="115"/>
      <c r="N269" s="115"/>
      <c r="O269" s="115"/>
      <c r="P269" s="115"/>
      <c r="Q269" s="115"/>
      <c r="R269" s="104" t="s">
        <v>50</v>
      </c>
      <c r="S269" s="105"/>
      <c r="T269" s="106"/>
      <c r="U269" s="105" t="n">
        <v>0</v>
      </c>
      <c r="V269" s="105"/>
      <c r="W269" s="105"/>
      <c r="X269" s="105"/>
      <c r="Y269" s="104" t="n">
        <v>0</v>
      </c>
      <c r="Z269" s="105"/>
      <c r="AA269" s="105"/>
      <c r="AB269" s="106"/>
      <c r="AC269" s="107" t="s">
        <v>74</v>
      </c>
      <c r="AD269" s="108"/>
      <c r="AE269" s="109"/>
      <c r="AF269" s="105" t="s">
        <v>69</v>
      </c>
      <c r="AG269" s="106"/>
      <c r="AH269" s="105" t="s">
        <v>146</v>
      </c>
      <c r="AI269" s="105"/>
      <c r="AJ269" s="106"/>
      <c r="AK269" s="105" t="s">
        <v>82</v>
      </c>
      <c r="AL269" s="105"/>
      <c r="AM269" s="106"/>
      <c r="AN269" s="100" t="s">
        <v>55</v>
      </c>
      <c r="AO269" s="108" t="s">
        <v>779</v>
      </c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7"/>
      <c r="AZ269" s="105" t="s">
        <v>765</v>
      </c>
      <c r="BA269" s="118"/>
      <c r="BC269" s="90" t="str">
        <f aca="false">IF(B269=0,1,"")</f>
        <v/>
      </c>
      <c r="BD269" s="9" t="str">
        <f aca="false">IF(C269=0,1,"")</f>
        <v/>
      </c>
      <c r="BE269" s="9" t="str">
        <f aca="false">IF(D269=0,1,"")</f>
        <v/>
      </c>
      <c r="BF269" s="9" t="str">
        <f aca="false">IF(E269=0,1,"")</f>
        <v/>
      </c>
      <c r="BG269" s="9" t="str">
        <f aca="false">IF(F269=0,1,"")</f>
        <v/>
      </c>
      <c r="BH269" s="9" t="str">
        <f aca="false">IF(G269=0,1,"")</f>
        <v/>
      </c>
      <c r="BI269" s="91" t="str">
        <f aca="false">IF(H269=0,1,"")</f>
        <v/>
      </c>
      <c r="BJ269" s="35"/>
      <c r="BK269" s="90" t="str">
        <f aca="false">IF(B269=1,1,"")</f>
        <v/>
      </c>
      <c r="BL269" s="9" t="n">
        <f aca="false">IF(C269=1,1,"")</f>
        <v>1</v>
      </c>
      <c r="BM269" s="9" t="str">
        <f aca="false">IF(D269=1,1,"")</f>
        <v/>
      </c>
      <c r="BN269" s="9" t="n">
        <f aca="false">IF(E269=1,1,"")</f>
        <v>1</v>
      </c>
      <c r="BO269" s="9" t="str">
        <f aca="false">IF(F269=1,1,"")</f>
        <v/>
      </c>
      <c r="BP269" s="9" t="str">
        <f aca="false">IF(G269=1,1,"")</f>
        <v/>
      </c>
      <c r="BQ269" s="91" t="str">
        <f aca="false">IF(H269=1,1,"")</f>
        <v/>
      </c>
      <c r="BR269" s="90" t="str">
        <f aca="false">IF(B269=2,1,"")</f>
        <v/>
      </c>
      <c r="BS269" s="9" t="str">
        <f aca="false">IF(C269=2,1,"")</f>
        <v/>
      </c>
      <c r="BT269" s="9" t="str">
        <f aca="false">IF(D269=2,1,"")</f>
        <v/>
      </c>
      <c r="BU269" s="9" t="str">
        <f aca="false">IF(E269=2,1,"")</f>
        <v/>
      </c>
      <c r="BV269" s="9" t="str">
        <f aca="false">IF(F269=2,1,"")</f>
        <v/>
      </c>
      <c r="BW269" s="9" t="str">
        <f aca="false">IF(G269=2,1,"")</f>
        <v/>
      </c>
      <c r="BX269" s="91" t="str">
        <f aca="false">IF(H269=2,1,"")</f>
        <v/>
      </c>
      <c r="BY269" s="90" t="str">
        <f aca="false">IF(B269=3,1,"")</f>
        <v/>
      </c>
      <c r="BZ269" s="9" t="str">
        <f aca="false">IF(C269=3,1,"")</f>
        <v/>
      </c>
      <c r="CA269" s="9" t="str">
        <f aca="false">IF(D269=3,1,"")</f>
        <v/>
      </c>
      <c r="CB269" s="9" t="str">
        <f aca="false">IF(E269=3,1,"")</f>
        <v/>
      </c>
      <c r="CC269" s="9" t="str">
        <f aca="false">IF(F269=3,1,"")</f>
        <v/>
      </c>
      <c r="CD269" s="9" t="str">
        <f aca="false">IF(G269=3,1,"")</f>
        <v/>
      </c>
      <c r="CE269" s="91" t="str">
        <f aca="false">IF(H269=3,1,"")</f>
        <v/>
      </c>
      <c r="CF269" s="90" t="str">
        <f aca="false">IF(B269=4,1,"")</f>
        <v/>
      </c>
      <c r="CG269" s="9" t="str">
        <f aca="false">IF(C269=4,1,"")</f>
        <v/>
      </c>
      <c r="CH269" s="9" t="str">
        <f aca="false">IF(D269=4,1,"")</f>
        <v/>
      </c>
      <c r="CI269" s="9" t="str">
        <f aca="false">IF(E269=4,1,"")</f>
        <v/>
      </c>
      <c r="CJ269" s="9" t="str">
        <f aca="false">IF(F269=4,1,"")</f>
        <v/>
      </c>
      <c r="CK269" s="9" t="str">
        <f aca="false">IF(G269=4,1,"")</f>
        <v/>
      </c>
      <c r="CL269" s="91" t="str">
        <f aca="false">IF(H269=4,1,"")</f>
        <v/>
      </c>
      <c r="CM269" s="90" t="str">
        <f aca="false">IF(B269=5,1,"")</f>
        <v/>
      </c>
      <c r="CN269" s="9" t="str">
        <f aca="false">IF(C269=5,1,"")</f>
        <v/>
      </c>
      <c r="CO269" s="9" t="str">
        <f aca="false">IF(D269=5,1,"")</f>
        <v/>
      </c>
      <c r="CP269" s="9" t="str">
        <f aca="false">IF(E269=5,1,"")</f>
        <v/>
      </c>
      <c r="CQ269" s="9" t="str">
        <f aca="false">IF(F269=5,1,"")</f>
        <v/>
      </c>
      <c r="CR269" s="9" t="str">
        <f aca="false">IF(G269=5,1,"")</f>
        <v/>
      </c>
      <c r="CS269" s="91" t="str">
        <f aca="false">IF(H269=5,1,"")</f>
        <v/>
      </c>
      <c r="CT269" s="90" t="str">
        <f aca="false">IF(B269=6,1,"")</f>
        <v/>
      </c>
      <c r="CU269" s="9" t="str">
        <f aca="false">IF(C269=6,1,"")</f>
        <v/>
      </c>
      <c r="CV269" s="9" t="str">
        <f aca="false">IF(D269=6,1,"")</f>
        <v/>
      </c>
      <c r="CW269" s="9" t="str">
        <f aca="false">IF(E269=6,1,"")</f>
        <v/>
      </c>
      <c r="CX269" s="9" t="str">
        <f aca="false">IF(F269=6,1,"")</f>
        <v/>
      </c>
      <c r="CY269" s="9" t="str">
        <f aca="false">IF(G269=6,1,"")</f>
        <v/>
      </c>
      <c r="CZ269" s="91" t="str">
        <f aca="false">IF(H269=6,1,"")</f>
        <v/>
      </c>
      <c r="DA269" s="90" t="str">
        <f aca="false">IF(B269=7,1,"")</f>
        <v/>
      </c>
      <c r="DB269" s="9" t="str">
        <f aca="false">IF(C269=7,1,"")</f>
        <v/>
      </c>
      <c r="DC269" s="9" t="str">
        <f aca="false">IF(D269=7,1,"")</f>
        <v/>
      </c>
      <c r="DD269" s="9" t="str">
        <f aca="false">IF(E269=7,1,"")</f>
        <v/>
      </c>
      <c r="DE269" s="9" t="str">
        <f aca="false">IF(F269=7,1,"")</f>
        <v/>
      </c>
      <c r="DF269" s="9" t="str">
        <f aca="false">IF(G269=7,1,"")</f>
        <v/>
      </c>
      <c r="DG269" s="91" t="str">
        <f aca="false">IF(H269=7,1,"")</f>
        <v/>
      </c>
      <c r="DH269" s="90" t="str">
        <f aca="false">IF(B269=8,1,"")</f>
        <v/>
      </c>
      <c r="DI269" s="9" t="str">
        <f aca="false">IF(C269=8,1,"")</f>
        <v/>
      </c>
      <c r="DJ269" s="9" t="str">
        <f aca="false">IF(D269=8,1,"")</f>
        <v/>
      </c>
      <c r="DK269" s="9" t="str">
        <f aca="false">IF(E269=8,1,"")</f>
        <v/>
      </c>
      <c r="DL269" s="9" t="str">
        <f aca="false">IF(F269=8,1,"")</f>
        <v/>
      </c>
      <c r="DM269" s="9" t="str">
        <f aca="false">IF(G269=8,1,"")</f>
        <v/>
      </c>
      <c r="DN269" s="91" t="str">
        <f aca="false">IF(H269=8,1,"")</f>
        <v/>
      </c>
      <c r="DO269" s="90" t="str">
        <f aca="false">IF(B269=9,1,"")</f>
        <v/>
      </c>
      <c r="DP269" s="9" t="str">
        <f aca="false">IF(C269=9,1,"")</f>
        <v/>
      </c>
      <c r="DQ269" s="9" t="str">
        <f aca="false">IF(D269=9,1,"")</f>
        <v/>
      </c>
      <c r="DR269" s="9" t="str">
        <f aca="false">IF(E269=9,1,"")</f>
        <v/>
      </c>
      <c r="DS269" s="9" t="str">
        <f aca="false">IF(F269=9,1,"")</f>
        <v/>
      </c>
      <c r="DT269" s="9" t="str">
        <f aca="false">IF(G269=9,1,"")</f>
        <v/>
      </c>
      <c r="DU269" s="91" t="str">
        <f aca="false">IF(H269=9,1,"")</f>
        <v/>
      </c>
      <c r="DX269" s="90" t="str">
        <f aca="false">IF(R269="Abj",1,"")</f>
        <v/>
      </c>
      <c r="DY269" s="9" t="str">
        <f aca="false">IF(R269="Con",1,"")</f>
        <v/>
      </c>
      <c r="DZ269" s="9" t="str">
        <f aca="false">IF(R269="Div",1,"")</f>
        <v/>
      </c>
      <c r="EA269" s="9" t="str">
        <f aca="false">IF(R269="Enc",1,"")</f>
        <v/>
      </c>
      <c r="EB269" s="9" t="n">
        <f aca="false">IF(R269="Evo",1,"")</f>
        <v>1</v>
      </c>
      <c r="EC269" s="9" t="str">
        <f aca="false">IF(R269="Ill",1,"")</f>
        <v/>
      </c>
      <c r="ED269" s="9" t="str">
        <f aca="false">IF(R269="Nec",1,"")</f>
        <v/>
      </c>
      <c r="EE269" s="9" t="str">
        <f aca="false">IF(R269="Tra",1,"")</f>
        <v/>
      </c>
      <c r="EF269" s="91" t="str">
        <f aca="false">IF(R269="Uni",1,"")</f>
        <v/>
      </c>
      <c r="EI269" s="90" t="n">
        <f aca="false">IF(AK269="None",1,"")</f>
        <v>1</v>
      </c>
      <c r="EJ269" s="92" t="str">
        <f aca="false">IF(AK269="Fort (partial)",1,"")</f>
        <v/>
      </c>
      <c r="EK269" s="93" t="str">
        <f aca="false">IF(AK269="Fort (neg)",1,"")</f>
        <v/>
      </c>
      <c r="EL269" s="94" t="str">
        <f aca="false">IF(AK269="Fort (half)",1,"")</f>
        <v/>
      </c>
      <c r="EM269" s="92" t="str">
        <f aca="false">IF(AK269="Ref (partial)",1,"")</f>
        <v/>
      </c>
      <c r="EN269" s="93" t="str">
        <f aca="false">IF(AK269="Ref (neg)",1,"")</f>
        <v/>
      </c>
      <c r="EO269" s="94" t="str">
        <f aca="false">IF(AK269="Ref (half)",1,"")</f>
        <v/>
      </c>
      <c r="EP269" s="92" t="str">
        <f aca="false">IF(AK269="Will (partial)",1,"")</f>
        <v/>
      </c>
      <c r="EQ269" s="93" t="str">
        <f aca="false">IF(AK269="Will (neg)",1,"")</f>
        <v/>
      </c>
      <c r="ER269" s="95" t="str">
        <f aca="false">IF(AL269="Will (half)",1,"")</f>
        <v/>
      </c>
      <c r="ET269" s="96" t="str">
        <f aca="false">IF(AF269="Close",1,"")</f>
        <v/>
      </c>
      <c r="EU269" s="97" t="str">
        <f aca="false">IF(AF269="Medium",1,"")</f>
        <v/>
      </c>
      <c r="EV269" s="97" t="str">
        <f aca="false">IF(AF269="Long",1,"")</f>
        <v/>
      </c>
      <c r="EW269" s="97" t="str">
        <f aca="false">IF(AF269="Touch",1,"")</f>
        <v/>
      </c>
      <c r="EX269" s="97" t="n">
        <f aca="false">IF(AF269="Personal",1,"")</f>
        <v>1</v>
      </c>
      <c r="EY269" s="98" t="str">
        <f aca="false">IF(I269&gt;0,IF(SUM(ET269:EX269)=0,1,""),0)</f>
        <v/>
      </c>
      <c r="FA269" s="74" t="n">
        <f aca="false">IF(I269&gt;0,1,0)</f>
        <v>1</v>
      </c>
    </row>
    <row r="270" customFormat="false" ht="9.95" hidden="false" customHeight="true" outlineLevel="0" collapsed="false">
      <c r="A270" s="14"/>
      <c r="B270" s="113" t="s">
        <v>72</v>
      </c>
      <c r="C270" s="114" t="n">
        <v>2</v>
      </c>
      <c r="D270" s="114" t="s">
        <v>72</v>
      </c>
      <c r="E270" s="114" t="s">
        <v>72</v>
      </c>
      <c r="F270" s="114" t="s">
        <v>72</v>
      </c>
      <c r="G270" s="114" t="s">
        <v>72</v>
      </c>
      <c r="H270" s="101" t="s">
        <v>72</v>
      </c>
      <c r="I270" s="102" t="s">
        <v>780</v>
      </c>
      <c r="J270" s="115"/>
      <c r="K270" s="115"/>
      <c r="L270" s="115"/>
      <c r="M270" s="115"/>
      <c r="N270" s="115"/>
      <c r="O270" s="115"/>
      <c r="P270" s="115"/>
      <c r="Q270" s="115"/>
      <c r="R270" s="104" t="s">
        <v>46</v>
      </c>
      <c r="S270" s="105"/>
      <c r="T270" s="106"/>
      <c r="U270" s="105" t="n">
        <v>0</v>
      </c>
      <c r="V270" s="105"/>
      <c r="W270" s="105"/>
      <c r="X270" s="105"/>
      <c r="Y270" s="104" t="n">
        <v>0</v>
      </c>
      <c r="Z270" s="105"/>
      <c r="AA270" s="105"/>
      <c r="AB270" s="106"/>
      <c r="AC270" s="107" t="s">
        <v>74</v>
      </c>
      <c r="AD270" s="108"/>
      <c r="AE270" s="109"/>
      <c r="AF270" s="105" t="s">
        <v>781</v>
      </c>
      <c r="AG270" s="106"/>
      <c r="AH270" s="105" t="s">
        <v>88</v>
      </c>
      <c r="AI270" s="105"/>
      <c r="AJ270" s="106"/>
      <c r="AK270" s="105" t="s">
        <v>93</v>
      </c>
      <c r="AL270" s="105"/>
      <c r="AM270" s="106"/>
      <c r="AN270" s="100" t="s">
        <v>77</v>
      </c>
      <c r="AO270" s="108" t="s">
        <v>782</v>
      </c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7"/>
      <c r="AZ270" s="105" t="s">
        <v>777</v>
      </c>
      <c r="BA270" s="118"/>
      <c r="BC270" s="90" t="str">
        <f aca="false">IF(B270=0,1,"")</f>
        <v/>
      </c>
      <c r="BD270" s="9" t="str">
        <f aca="false">IF(C270=0,1,"")</f>
        <v/>
      </c>
      <c r="BE270" s="9" t="str">
        <f aca="false">IF(D270=0,1,"")</f>
        <v/>
      </c>
      <c r="BF270" s="9" t="str">
        <f aca="false">IF(E270=0,1,"")</f>
        <v/>
      </c>
      <c r="BG270" s="9" t="str">
        <f aca="false">IF(F270=0,1,"")</f>
        <v/>
      </c>
      <c r="BH270" s="9" t="str">
        <f aca="false">IF(G270=0,1,"")</f>
        <v/>
      </c>
      <c r="BI270" s="91" t="str">
        <f aca="false">IF(H270=0,1,"")</f>
        <v/>
      </c>
      <c r="BJ270" s="35"/>
      <c r="BK270" s="90" t="str">
        <f aca="false">IF(B270=1,1,"")</f>
        <v/>
      </c>
      <c r="BL270" s="9" t="str">
        <f aca="false">IF(C270=1,1,"")</f>
        <v/>
      </c>
      <c r="BM270" s="9" t="str">
        <f aca="false">IF(D270=1,1,"")</f>
        <v/>
      </c>
      <c r="BN270" s="9" t="str">
        <f aca="false">IF(E270=1,1,"")</f>
        <v/>
      </c>
      <c r="BO270" s="9" t="str">
        <f aca="false">IF(F270=1,1,"")</f>
        <v/>
      </c>
      <c r="BP270" s="9" t="str">
        <f aca="false">IF(G270=1,1,"")</f>
        <v/>
      </c>
      <c r="BQ270" s="91" t="str">
        <f aca="false">IF(H270=1,1,"")</f>
        <v/>
      </c>
      <c r="BR270" s="90" t="str">
        <f aca="false">IF(B270=2,1,"")</f>
        <v/>
      </c>
      <c r="BS270" s="9" t="n">
        <f aca="false">IF(C270=2,1,"")</f>
        <v>1</v>
      </c>
      <c r="BT270" s="9" t="str">
        <f aca="false">IF(D270=2,1,"")</f>
        <v/>
      </c>
      <c r="BU270" s="9" t="str">
        <f aca="false">IF(E270=2,1,"")</f>
        <v/>
      </c>
      <c r="BV270" s="9" t="str">
        <f aca="false">IF(F270=2,1,"")</f>
        <v/>
      </c>
      <c r="BW270" s="9" t="str">
        <f aca="false">IF(G270=2,1,"")</f>
        <v/>
      </c>
      <c r="BX270" s="91" t="str">
        <f aca="false">IF(H270=2,1,"")</f>
        <v/>
      </c>
      <c r="BY270" s="90" t="str">
        <f aca="false">IF(B270=3,1,"")</f>
        <v/>
      </c>
      <c r="BZ270" s="9" t="str">
        <f aca="false">IF(C270=3,1,"")</f>
        <v/>
      </c>
      <c r="CA270" s="9" t="str">
        <f aca="false">IF(D270=3,1,"")</f>
        <v/>
      </c>
      <c r="CB270" s="9" t="str">
        <f aca="false">IF(E270=3,1,"")</f>
        <v/>
      </c>
      <c r="CC270" s="9" t="str">
        <f aca="false">IF(F270=3,1,"")</f>
        <v/>
      </c>
      <c r="CD270" s="9" t="str">
        <f aca="false">IF(G270=3,1,"")</f>
        <v/>
      </c>
      <c r="CE270" s="91" t="str">
        <f aca="false">IF(H270=3,1,"")</f>
        <v/>
      </c>
      <c r="CF270" s="90" t="str">
        <f aca="false">IF(B270=4,1,"")</f>
        <v/>
      </c>
      <c r="CG270" s="9" t="str">
        <f aca="false">IF(C270=4,1,"")</f>
        <v/>
      </c>
      <c r="CH270" s="9" t="str">
        <f aca="false">IF(D270=4,1,"")</f>
        <v/>
      </c>
      <c r="CI270" s="9" t="str">
        <f aca="false">IF(E270=4,1,"")</f>
        <v/>
      </c>
      <c r="CJ270" s="9" t="str">
        <f aca="false">IF(F270=4,1,"")</f>
        <v/>
      </c>
      <c r="CK270" s="9" t="str">
        <f aca="false">IF(G270=4,1,"")</f>
        <v/>
      </c>
      <c r="CL270" s="91" t="str">
        <f aca="false">IF(H270=4,1,"")</f>
        <v/>
      </c>
      <c r="CM270" s="90" t="str">
        <f aca="false">IF(B270=5,1,"")</f>
        <v/>
      </c>
      <c r="CN270" s="9" t="str">
        <f aca="false">IF(C270=5,1,"")</f>
        <v/>
      </c>
      <c r="CO270" s="9" t="str">
        <f aca="false">IF(D270=5,1,"")</f>
        <v/>
      </c>
      <c r="CP270" s="9" t="str">
        <f aca="false">IF(E270=5,1,"")</f>
        <v/>
      </c>
      <c r="CQ270" s="9" t="str">
        <f aca="false">IF(F270=5,1,"")</f>
        <v/>
      </c>
      <c r="CR270" s="9" t="str">
        <f aca="false">IF(G270=5,1,"")</f>
        <v/>
      </c>
      <c r="CS270" s="91" t="str">
        <f aca="false">IF(H270=5,1,"")</f>
        <v/>
      </c>
      <c r="CT270" s="90" t="str">
        <f aca="false">IF(B270=6,1,"")</f>
        <v/>
      </c>
      <c r="CU270" s="9" t="str">
        <f aca="false">IF(C270=6,1,"")</f>
        <v/>
      </c>
      <c r="CV270" s="9" t="str">
        <f aca="false">IF(D270=6,1,"")</f>
        <v/>
      </c>
      <c r="CW270" s="9" t="str">
        <f aca="false">IF(E270=6,1,"")</f>
        <v/>
      </c>
      <c r="CX270" s="9" t="str">
        <f aca="false">IF(F270=6,1,"")</f>
        <v/>
      </c>
      <c r="CY270" s="9" t="str">
        <f aca="false">IF(G270=6,1,"")</f>
        <v/>
      </c>
      <c r="CZ270" s="91" t="str">
        <f aca="false">IF(H270=6,1,"")</f>
        <v/>
      </c>
      <c r="DA270" s="90" t="str">
        <f aca="false">IF(B270=7,1,"")</f>
        <v/>
      </c>
      <c r="DB270" s="9" t="str">
        <f aca="false">IF(C270=7,1,"")</f>
        <v/>
      </c>
      <c r="DC270" s="9" t="str">
        <f aca="false">IF(D270=7,1,"")</f>
        <v/>
      </c>
      <c r="DD270" s="9" t="str">
        <f aca="false">IF(E270=7,1,"")</f>
        <v/>
      </c>
      <c r="DE270" s="9" t="str">
        <f aca="false">IF(F270=7,1,"")</f>
        <v/>
      </c>
      <c r="DF270" s="9" t="str">
        <f aca="false">IF(G270=7,1,"")</f>
        <v/>
      </c>
      <c r="DG270" s="91" t="str">
        <f aca="false">IF(H270=7,1,"")</f>
        <v/>
      </c>
      <c r="DH270" s="90" t="str">
        <f aca="false">IF(B270=8,1,"")</f>
        <v/>
      </c>
      <c r="DI270" s="9" t="str">
        <f aca="false">IF(C270=8,1,"")</f>
        <v/>
      </c>
      <c r="DJ270" s="9" t="str">
        <f aca="false">IF(D270=8,1,"")</f>
        <v/>
      </c>
      <c r="DK270" s="9" t="str">
        <f aca="false">IF(E270=8,1,"")</f>
        <v/>
      </c>
      <c r="DL270" s="9" t="str">
        <f aca="false">IF(F270=8,1,"")</f>
        <v/>
      </c>
      <c r="DM270" s="9" t="str">
        <f aca="false">IF(G270=8,1,"")</f>
        <v/>
      </c>
      <c r="DN270" s="91" t="str">
        <f aca="false">IF(H270=8,1,"")</f>
        <v/>
      </c>
      <c r="DO270" s="90" t="str">
        <f aca="false">IF(B270=9,1,"")</f>
        <v/>
      </c>
      <c r="DP270" s="9" t="str">
        <f aca="false">IF(C270=9,1,"")</f>
        <v/>
      </c>
      <c r="DQ270" s="9" t="str">
        <f aca="false">IF(D270=9,1,"")</f>
        <v/>
      </c>
      <c r="DR270" s="9" t="str">
        <f aca="false">IF(E270=9,1,"")</f>
        <v/>
      </c>
      <c r="DS270" s="9" t="str">
        <f aca="false">IF(F270=9,1,"")</f>
        <v/>
      </c>
      <c r="DT270" s="9" t="str">
        <f aca="false">IF(G270=9,1,"")</f>
        <v/>
      </c>
      <c r="DU270" s="91" t="str">
        <f aca="false">IF(H270=9,1,"")</f>
        <v/>
      </c>
      <c r="DX270" s="90" t="n">
        <f aca="false">IF(R270="Abj",1,"")</f>
        <v>1</v>
      </c>
      <c r="DY270" s="9" t="str">
        <f aca="false">IF(R270="Con",1,"")</f>
        <v/>
      </c>
      <c r="DZ270" s="9" t="str">
        <f aca="false">IF(R270="Div",1,"")</f>
        <v/>
      </c>
      <c r="EA270" s="9" t="str">
        <f aca="false">IF(R270="Enc",1,"")</f>
        <v/>
      </c>
      <c r="EB270" s="9" t="str">
        <f aca="false">IF(R270="Evo",1,"")</f>
        <v/>
      </c>
      <c r="EC270" s="9" t="str">
        <f aca="false">IF(R270="Ill",1,"")</f>
        <v/>
      </c>
      <c r="ED270" s="9" t="str">
        <f aca="false">IF(R270="Nec",1,"")</f>
        <v/>
      </c>
      <c r="EE270" s="9" t="str">
        <f aca="false">IF(R270="Tra",1,"")</f>
        <v/>
      </c>
      <c r="EF270" s="91" t="str">
        <f aca="false">IF(R270="Uni",1,"")</f>
        <v/>
      </c>
      <c r="EI270" s="90" t="str">
        <f aca="false">IF(AK270="None",1,"")</f>
        <v/>
      </c>
      <c r="EJ270" s="92" t="str">
        <f aca="false">IF(AK270="Fort (partial)",1,"")</f>
        <v/>
      </c>
      <c r="EK270" s="93" t="str">
        <f aca="false">IF(AK270="Fort (neg)",1,"")</f>
        <v/>
      </c>
      <c r="EL270" s="94" t="n">
        <f aca="false">IF(AK270="Fort (half)",1,"")</f>
        <v>1</v>
      </c>
      <c r="EM270" s="92" t="str">
        <f aca="false">IF(AK270="Ref (partial)",1,"")</f>
        <v/>
      </c>
      <c r="EN270" s="93" t="str">
        <f aca="false">IF(AK270="Ref (neg)",1,"")</f>
        <v/>
      </c>
      <c r="EO270" s="94" t="str">
        <f aca="false">IF(AK270="Ref (half)",1,"")</f>
        <v/>
      </c>
      <c r="EP270" s="92" t="str">
        <f aca="false">IF(AK270="Will (partial)",1,"")</f>
        <v/>
      </c>
      <c r="EQ270" s="93" t="str">
        <f aca="false">IF(AK270="Will (neg)",1,"")</f>
        <v/>
      </c>
      <c r="ER270" s="95" t="str">
        <f aca="false">IF(AL270="Will (half)",1,"")</f>
        <v/>
      </c>
      <c r="ET270" s="96" t="str">
        <f aca="false">IF(AF270="Close",1,"")</f>
        <v/>
      </c>
      <c r="EU270" s="97" t="str">
        <f aca="false">IF(AF270="Medium",1,"")</f>
        <v/>
      </c>
      <c r="EV270" s="97" t="str">
        <f aca="false">IF(AF270="Long",1,"")</f>
        <v/>
      </c>
      <c r="EW270" s="97" t="str">
        <f aca="false">IF(AF270="Touch",1,"")</f>
        <v/>
      </c>
      <c r="EX270" s="97" t="str">
        <f aca="false">IF(AF270="Personal",1,"")</f>
        <v/>
      </c>
      <c r="EY270" s="98" t="n">
        <f aca="false">IF(I270&gt;0,IF(SUM(ET270:EX270)=0,1,""),0)</f>
        <v>1</v>
      </c>
      <c r="FA270" s="74" t="n">
        <f aca="false">IF(I270&gt;0,1,0)</f>
        <v>1</v>
      </c>
    </row>
    <row r="271" customFormat="false" ht="9.95" hidden="false" customHeight="true" outlineLevel="0" collapsed="false">
      <c r="A271" s="14"/>
      <c r="B271" s="113" t="s">
        <v>72</v>
      </c>
      <c r="C271" s="114" t="n">
        <v>4</v>
      </c>
      <c r="D271" s="114" t="s">
        <v>72</v>
      </c>
      <c r="E271" s="114" t="s">
        <v>72</v>
      </c>
      <c r="F271" s="114" t="s">
        <v>72</v>
      </c>
      <c r="G271" s="114" t="s">
        <v>72</v>
      </c>
      <c r="H271" s="101" t="s">
        <v>72</v>
      </c>
      <c r="I271" s="102" t="s">
        <v>783</v>
      </c>
      <c r="J271" s="115"/>
      <c r="K271" s="115"/>
      <c r="L271" s="115"/>
      <c r="M271" s="115"/>
      <c r="N271" s="115"/>
      <c r="O271" s="115"/>
      <c r="P271" s="115"/>
      <c r="Q271" s="115"/>
      <c r="R271" s="104" t="s">
        <v>50</v>
      </c>
      <c r="S271" s="105"/>
      <c r="T271" s="106"/>
      <c r="U271" s="105" t="n">
        <v>0</v>
      </c>
      <c r="V271" s="105"/>
      <c r="W271" s="105"/>
      <c r="X271" s="105"/>
      <c r="Y271" s="104" t="n">
        <v>0</v>
      </c>
      <c r="Z271" s="105"/>
      <c r="AA271" s="105"/>
      <c r="AB271" s="106"/>
      <c r="AC271" s="107" t="s">
        <v>74</v>
      </c>
      <c r="AD271" s="108"/>
      <c r="AE271" s="109"/>
      <c r="AF271" s="105" t="s">
        <v>69</v>
      </c>
      <c r="AG271" s="106"/>
      <c r="AH271" s="105" t="s">
        <v>88</v>
      </c>
      <c r="AI271" s="105"/>
      <c r="AJ271" s="106"/>
      <c r="AK271" s="105" t="s">
        <v>82</v>
      </c>
      <c r="AL271" s="105"/>
      <c r="AM271" s="106"/>
      <c r="AN271" s="100" t="s">
        <v>55</v>
      </c>
      <c r="AO271" s="108" t="s">
        <v>784</v>
      </c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7"/>
      <c r="AZ271" s="105" t="s">
        <v>765</v>
      </c>
      <c r="BA271" s="118"/>
      <c r="BC271" s="90" t="str">
        <f aca="false">IF(B271=0,1,"")</f>
        <v/>
      </c>
      <c r="BD271" s="9" t="str">
        <f aca="false">IF(C271=0,1,"")</f>
        <v/>
      </c>
      <c r="BE271" s="9" t="str">
        <f aca="false">IF(D271=0,1,"")</f>
        <v/>
      </c>
      <c r="BF271" s="9" t="str">
        <f aca="false">IF(E271=0,1,"")</f>
        <v/>
      </c>
      <c r="BG271" s="9" t="str">
        <f aca="false">IF(F271=0,1,"")</f>
        <v/>
      </c>
      <c r="BH271" s="9" t="str">
        <f aca="false">IF(G271=0,1,"")</f>
        <v/>
      </c>
      <c r="BI271" s="91" t="str">
        <f aca="false">IF(H271=0,1,"")</f>
        <v/>
      </c>
      <c r="BJ271" s="35"/>
      <c r="BK271" s="90" t="str">
        <f aca="false">IF(B271=1,1,"")</f>
        <v/>
      </c>
      <c r="BL271" s="9" t="str">
        <f aca="false">IF(C271=1,1,"")</f>
        <v/>
      </c>
      <c r="BM271" s="9" t="str">
        <f aca="false">IF(D271=1,1,"")</f>
        <v/>
      </c>
      <c r="BN271" s="9" t="str">
        <f aca="false">IF(E271=1,1,"")</f>
        <v/>
      </c>
      <c r="BO271" s="9" t="str">
        <f aca="false">IF(F271=1,1,"")</f>
        <v/>
      </c>
      <c r="BP271" s="9" t="str">
        <f aca="false">IF(G271=1,1,"")</f>
        <v/>
      </c>
      <c r="BQ271" s="91" t="str">
        <f aca="false">IF(H271=1,1,"")</f>
        <v/>
      </c>
      <c r="BR271" s="90" t="str">
        <f aca="false">IF(B271=2,1,"")</f>
        <v/>
      </c>
      <c r="BS271" s="9" t="str">
        <f aca="false">IF(C271=2,1,"")</f>
        <v/>
      </c>
      <c r="BT271" s="9" t="str">
        <f aca="false">IF(D271=2,1,"")</f>
        <v/>
      </c>
      <c r="BU271" s="9" t="str">
        <f aca="false">IF(E271=2,1,"")</f>
        <v/>
      </c>
      <c r="BV271" s="9" t="str">
        <f aca="false">IF(F271=2,1,"")</f>
        <v/>
      </c>
      <c r="BW271" s="9" t="str">
        <f aca="false">IF(G271=2,1,"")</f>
        <v/>
      </c>
      <c r="BX271" s="91" t="str">
        <f aca="false">IF(H271=2,1,"")</f>
        <v/>
      </c>
      <c r="BY271" s="90" t="str">
        <f aca="false">IF(B271=3,1,"")</f>
        <v/>
      </c>
      <c r="BZ271" s="9" t="str">
        <f aca="false">IF(C271=3,1,"")</f>
        <v/>
      </c>
      <c r="CA271" s="9" t="str">
        <f aca="false">IF(D271=3,1,"")</f>
        <v/>
      </c>
      <c r="CB271" s="9" t="str">
        <f aca="false">IF(E271=3,1,"")</f>
        <v/>
      </c>
      <c r="CC271" s="9" t="str">
        <f aca="false">IF(F271=3,1,"")</f>
        <v/>
      </c>
      <c r="CD271" s="9" t="str">
        <f aca="false">IF(G271=3,1,"")</f>
        <v/>
      </c>
      <c r="CE271" s="91" t="str">
        <f aca="false">IF(H271=3,1,"")</f>
        <v/>
      </c>
      <c r="CF271" s="90" t="str">
        <f aca="false">IF(B271=4,1,"")</f>
        <v/>
      </c>
      <c r="CG271" s="9" t="n">
        <f aca="false">IF(C271=4,1,"")</f>
        <v>1</v>
      </c>
      <c r="CH271" s="9" t="str">
        <f aca="false">IF(D271=4,1,"")</f>
        <v/>
      </c>
      <c r="CI271" s="9" t="str">
        <f aca="false">IF(E271=4,1,"")</f>
        <v/>
      </c>
      <c r="CJ271" s="9" t="str">
        <f aca="false">IF(F271=4,1,"")</f>
        <v/>
      </c>
      <c r="CK271" s="9" t="str">
        <f aca="false">IF(G271=4,1,"")</f>
        <v/>
      </c>
      <c r="CL271" s="91" t="str">
        <f aca="false">IF(H271=4,1,"")</f>
        <v/>
      </c>
      <c r="CM271" s="90" t="str">
        <f aca="false">IF(B271=5,1,"")</f>
        <v/>
      </c>
      <c r="CN271" s="9" t="str">
        <f aca="false">IF(C271=5,1,"")</f>
        <v/>
      </c>
      <c r="CO271" s="9" t="str">
        <f aca="false">IF(D271=5,1,"")</f>
        <v/>
      </c>
      <c r="CP271" s="9" t="str">
        <f aca="false">IF(E271=5,1,"")</f>
        <v/>
      </c>
      <c r="CQ271" s="9" t="str">
        <f aca="false">IF(F271=5,1,"")</f>
        <v/>
      </c>
      <c r="CR271" s="9" t="str">
        <f aca="false">IF(G271=5,1,"")</f>
        <v/>
      </c>
      <c r="CS271" s="91" t="str">
        <f aca="false">IF(H271=5,1,"")</f>
        <v/>
      </c>
      <c r="CT271" s="90" t="str">
        <f aca="false">IF(B271=6,1,"")</f>
        <v/>
      </c>
      <c r="CU271" s="9" t="str">
        <f aca="false">IF(C271=6,1,"")</f>
        <v/>
      </c>
      <c r="CV271" s="9" t="str">
        <f aca="false">IF(D271=6,1,"")</f>
        <v/>
      </c>
      <c r="CW271" s="9" t="str">
        <f aca="false">IF(E271=6,1,"")</f>
        <v/>
      </c>
      <c r="CX271" s="9" t="str">
        <f aca="false">IF(F271=6,1,"")</f>
        <v/>
      </c>
      <c r="CY271" s="9" t="str">
        <f aca="false">IF(G271=6,1,"")</f>
        <v/>
      </c>
      <c r="CZ271" s="91" t="str">
        <f aca="false">IF(H271=6,1,"")</f>
        <v/>
      </c>
      <c r="DA271" s="90" t="str">
        <f aca="false">IF(B271=7,1,"")</f>
        <v/>
      </c>
      <c r="DB271" s="9" t="str">
        <f aca="false">IF(C271=7,1,"")</f>
        <v/>
      </c>
      <c r="DC271" s="9" t="str">
        <f aca="false">IF(D271=7,1,"")</f>
        <v/>
      </c>
      <c r="DD271" s="9" t="str">
        <f aca="false">IF(E271=7,1,"")</f>
        <v/>
      </c>
      <c r="DE271" s="9" t="str">
        <f aca="false">IF(F271=7,1,"")</f>
        <v/>
      </c>
      <c r="DF271" s="9" t="str">
        <f aca="false">IF(G271=7,1,"")</f>
        <v/>
      </c>
      <c r="DG271" s="91" t="str">
        <f aca="false">IF(H271=7,1,"")</f>
        <v/>
      </c>
      <c r="DH271" s="90" t="str">
        <f aca="false">IF(B271=8,1,"")</f>
        <v/>
      </c>
      <c r="DI271" s="9" t="str">
        <f aca="false">IF(C271=8,1,"")</f>
        <v/>
      </c>
      <c r="DJ271" s="9" t="str">
        <f aca="false">IF(D271=8,1,"")</f>
        <v/>
      </c>
      <c r="DK271" s="9" t="str">
        <f aca="false">IF(E271=8,1,"")</f>
        <v/>
      </c>
      <c r="DL271" s="9" t="str">
        <f aca="false">IF(F271=8,1,"")</f>
        <v/>
      </c>
      <c r="DM271" s="9" t="str">
        <f aca="false">IF(G271=8,1,"")</f>
        <v/>
      </c>
      <c r="DN271" s="91" t="str">
        <f aca="false">IF(H271=8,1,"")</f>
        <v/>
      </c>
      <c r="DO271" s="90" t="str">
        <f aca="false">IF(B271=9,1,"")</f>
        <v/>
      </c>
      <c r="DP271" s="9" t="str">
        <f aca="false">IF(C271=9,1,"")</f>
        <v/>
      </c>
      <c r="DQ271" s="9" t="str">
        <f aca="false">IF(D271=9,1,"")</f>
        <v/>
      </c>
      <c r="DR271" s="9" t="str">
        <f aca="false">IF(E271=9,1,"")</f>
        <v/>
      </c>
      <c r="DS271" s="9" t="str">
        <f aca="false">IF(F271=9,1,"")</f>
        <v/>
      </c>
      <c r="DT271" s="9" t="str">
        <f aca="false">IF(G271=9,1,"")</f>
        <v/>
      </c>
      <c r="DU271" s="91" t="str">
        <f aca="false">IF(H271=9,1,"")</f>
        <v/>
      </c>
      <c r="DX271" s="90" t="str">
        <f aca="false">IF(R271="Abj",1,"")</f>
        <v/>
      </c>
      <c r="DY271" s="9" t="str">
        <f aca="false">IF(R271="Con",1,"")</f>
        <v/>
      </c>
      <c r="DZ271" s="9" t="str">
        <f aca="false">IF(R271="Div",1,"")</f>
        <v/>
      </c>
      <c r="EA271" s="9" t="str">
        <f aca="false">IF(R271="Enc",1,"")</f>
        <v/>
      </c>
      <c r="EB271" s="9" t="n">
        <f aca="false">IF(R271="Evo",1,"")</f>
        <v>1</v>
      </c>
      <c r="EC271" s="9" t="str">
        <f aca="false">IF(R271="Ill",1,"")</f>
        <v/>
      </c>
      <c r="ED271" s="9" t="str">
        <f aca="false">IF(R271="Nec",1,"")</f>
        <v/>
      </c>
      <c r="EE271" s="9" t="str">
        <f aca="false">IF(R271="Tra",1,"")</f>
        <v/>
      </c>
      <c r="EF271" s="91" t="str">
        <f aca="false">IF(R271="Uni",1,"")</f>
        <v/>
      </c>
      <c r="EI271" s="90" t="n">
        <f aca="false">IF(AK271="None",1,"")</f>
        <v>1</v>
      </c>
      <c r="EJ271" s="92" t="str">
        <f aca="false">IF(AK271="Fort (partial)",1,"")</f>
        <v/>
      </c>
      <c r="EK271" s="93" t="str">
        <f aca="false">IF(AK271="Fort (neg)",1,"")</f>
        <v/>
      </c>
      <c r="EL271" s="94" t="str">
        <f aca="false">IF(AK271="Fort (half)",1,"")</f>
        <v/>
      </c>
      <c r="EM271" s="92" t="str">
        <f aca="false">IF(AK271="Ref (partial)",1,"")</f>
        <v/>
      </c>
      <c r="EN271" s="93" t="str">
        <f aca="false">IF(AK271="Ref (neg)",1,"")</f>
        <v/>
      </c>
      <c r="EO271" s="94" t="str">
        <f aca="false">IF(AK271="Ref (half)",1,"")</f>
        <v/>
      </c>
      <c r="EP271" s="92" t="str">
        <f aca="false">IF(AK271="Will (partial)",1,"")</f>
        <v/>
      </c>
      <c r="EQ271" s="93" t="str">
        <f aca="false">IF(AK271="Will (neg)",1,"")</f>
        <v/>
      </c>
      <c r="ER271" s="95" t="str">
        <f aca="false">IF(AL271="Will (half)",1,"")</f>
        <v/>
      </c>
      <c r="ET271" s="96" t="str">
        <f aca="false">IF(AF271="Close",1,"")</f>
        <v/>
      </c>
      <c r="EU271" s="97" t="str">
        <f aca="false">IF(AF271="Medium",1,"")</f>
        <v/>
      </c>
      <c r="EV271" s="97" t="str">
        <f aca="false">IF(AF271="Long",1,"")</f>
        <v/>
      </c>
      <c r="EW271" s="97" t="str">
        <f aca="false">IF(AF271="Touch",1,"")</f>
        <v/>
      </c>
      <c r="EX271" s="97" t="n">
        <f aca="false">IF(AF271="Personal",1,"")</f>
        <v>1</v>
      </c>
      <c r="EY271" s="98" t="str">
        <f aca="false">IF(I271&gt;0,IF(SUM(ET271:EX271)=0,1,""),0)</f>
        <v/>
      </c>
      <c r="FA271" s="74" t="n">
        <f aca="false">IF(I271&gt;0,1,0)</f>
        <v>1</v>
      </c>
    </row>
    <row r="272" customFormat="false" ht="9.95" hidden="false" customHeight="true" outlineLevel="0" collapsed="false">
      <c r="A272" s="14"/>
      <c r="B272" s="113" t="s">
        <v>72</v>
      </c>
      <c r="C272" s="114" t="s">
        <v>72</v>
      </c>
      <c r="D272" s="114" t="s">
        <v>72</v>
      </c>
      <c r="E272" s="114" t="n">
        <v>1</v>
      </c>
      <c r="F272" s="114" t="s">
        <v>72</v>
      </c>
      <c r="G272" s="114" t="s">
        <v>72</v>
      </c>
      <c r="H272" s="101" t="s">
        <v>72</v>
      </c>
      <c r="I272" s="102" t="s">
        <v>785</v>
      </c>
      <c r="J272" s="115"/>
      <c r="K272" s="115"/>
      <c r="L272" s="115"/>
      <c r="M272" s="115"/>
      <c r="N272" s="115"/>
      <c r="O272" s="115"/>
      <c r="P272" s="115"/>
      <c r="Q272" s="115"/>
      <c r="R272" s="104" t="s">
        <v>50</v>
      </c>
      <c r="S272" s="105"/>
      <c r="T272" s="106"/>
      <c r="U272" s="105" t="n">
        <v>0</v>
      </c>
      <c r="V272" s="105"/>
      <c r="W272" s="105"/>
      <c r="X272" s="105"/>
      <c r="Y272" s="104" t="n">
        <v>0</v>
      </c>
      <c r="Z272" s="105"/>
      <c r="AA272" s="105"/>
      <c r="AB272" s="106"/>
      <c r="AC272" s="107" t="s">
        <v>74</v>
      </c>
      <c r="AD272" s="108"/>
      <c r="AE272" s="109"/>
      <c r="AF272" s="105" t="s">
        <v>69</v>
      </c>
      <c r="AG272" s="106"/>
      <c r="AH272" s="105" t="s">
        <v>88</v>
      </c>
      <c r="AI272" s="105"/>
      <c r="AJ272" s="106"/>
      <c r="AK272" s="105" t="s">
        <v>82</v>
      </c>
      <c r="AL272" s="105"/>
      <c r="AM272" s="106"/>
      <c r="AN272" s="100" t="s">
        <v>55</v>
      </c>
      <c r="AO272" s="108" t="s">
        <v>786</v>
      </c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7"/>
      <c r="AZ272" s="105" t="s">
        <v>777</v>
      </c>
      <c r="BA272" s="118"/>
      <c r="BC272" s="90" t="str">
        <f aca="false">IF(B272=0,1,"")</f>
        <v/>
      </c>
      <c r="BD272" s="9" t="str">
        <f aca="false">IF(C272=0,1,"")</f>
        <v/>
      </c>
      <c r="BE272" s="9" t="str">
        <f aca="false">IF(D272=0,1,"")</f>
        <v/>
      </c>
      <c r="BF272" s="9" t="str">
        <f aca="false">IF(E272=0,1,"")</f>
        <v/>
      </c>
      <c r="BG272" s="9" t="str">
        <f aca="false">IF(F272=0,1,"")</f>
        <v/>
      </c>
      <c r="BH272" s="9" t="str">
        <f aca="false">IF(G272=0,1,"")</f>
        <v/>
      </c>
      <c r="BI272" s="91" t="str">
        <f aca="false">IF(H272=0,1,"")</f>
        <v/>
      </c>
      <c r="BJ272" s="35"/>
      <c r="BK272" s="90" t="str">
        <f aca="false">IF(B272=1,1,"")</f>
        <v/>
      </c>
      <c r="BL272" s="9" t="str">
        <f aca="false">IF(C272=1,1,"")</f>
        <v/>
      </c>
      <c r="BM272" s="9" t="str">
        <f aca="false">IF(D272=1,1,"")</f>
        <v/>
      </c>
      <c r="BN272" s="9" t="n">
        <f aca="false">IF(E272=1,1,"")</f>
        <v>1</v>
      </c>
      <c r="BO272" s="9" t="str">
        <f aca="false">IF(F272=1,1,"")</f>
        <v/>
      </c>
      <c r="BP272" s="9" t="str">
        <f aca="false">IF(G272=1,1,"")</f>
        <v/>
      </c>
      <c r="BQ272" s="91" t="str">
        <f aca="false">IF(H272=1,1,"")</f>
        <v/>
      </c>
      <c r="BR272" s="90" t="str">
        <f aca="false">IF(B272=2,1,"")</f>
        <v/>
      </c>
      <c r="BS272" s="9" t="str">
        <f aca="false">IF(C272=2,1,"")</f>
        <v/>
      </c>
      <c r="BT272" s="9" t="str">
        <f aca="false">IF(D272=2,1,"")</f>
        <v/>
      </c>
      <c r="BU272" s="9" t="str">
        <f aca="false">IF(E272=2,1,"")</f>
        <v/>
      </c>
      <c r="BV272" s="9" t="str">
        <f aca="false">IF(F272=2,1,"")</f>
        <v/>
      </c>
      <c r="BW272" s="9" t="str">
        <f aca="false">IF(G272=2,1,"")</f>
        <v/>
      </c>
      <c r="BX272" s="91" t="str">
        <f aca="false">IF(H272=2,1,"")</f>
        <v/>
      </c>
      <c r="BY272" s="90" t="str">
        <f aca="false">IF(B272=3,1,"")</f>
        <v/>
      </c>
      <c r="BZ272" s="9" t="str">
        <f aca="false">IF(C272=3,1,"")</f>
        <v/>
      </c>
      <c r="CA272" s="9" t="str">
        <f aca="false">IF(D272=3,1,"")</f>
        <v/>
      </c>
      <c r="CB272" s="9" t="str">
        <f aca="false">IF(E272=3,1,"")</f>
        <v/>
      </c>
      <c r="CC272" s="9" t="str">
        <f aca="false">IF(F272=3,1,"")</f>
        <v/>
      </c>
      <c r="CD272" s="9" t="str">
        <f aca="false">IF(G272=3,1,"")</f>
        <v/>
      </c>
      <c r="CE272" s="91" t="str">
        <f aca="false">IF(H272=3,1,"")</f>
        <v/>
      </c>
      <c r="CF272" s="90" t="str">
        <f aca="false">IF(B272=4,1,"")</f>
        <v/>
      </c>
      <c r="CG272" s="9" t="str">
        <f aca="false">IF(C272=4,1,"")</f>
        <v/>
      </c>
      <c r="CH272" s="9" t="str">
        <f aca="false">IF(D272=4,1,"")</f>
        <v/>
      </c>
      <c r="CI272" s="9" t="str">
        <f aca="false">IF(E272=4,1,"")</f>
        <v/>
      </c>
      <c r="CJ272" s="9" t="str">
        <f aca="false">IF(F272=4,1,"")</f>
        <v/>
      </c>
      <c r="CK272" s="9" t="str">
        <f aca="false">IF(G272=4,1,"")</f>
        <v/>
      </c>
      <c r="CL272" s="91" t="str">
        <f aca="false">IF(H272=4,1,"")</f>
        <v/>
      </c>
      <c r="CM272" s="90" t="str">
        <f aca="false">IF(B272=5,1,"")</f>
        <v/>
      </c>
      <c r="CN272" s="9" t="str">
        <f aca="false">IF(C272=5,1,"")</f>
        <v/>
      </c>
      <c r="CO272" s="9" t="str">
        <f aca="false">IF(D272=5,1,"")</f>
        <v/>
      </c>
      <c r="CP272" s="9" t="str">
        <f aca="false">IF(E272=5,1,"")</f>
        <v/>
      </c>
      <c r="CQ272" s="9" t="str">
        <f aca="false">IF(F272=5,1,"")</f>
        <v/>
      </c>
      <c r="CR272" s="9" t="str">
        <f aca="false">IF(G272=5,1,"")</f>
        <v/>
      </c>
      <c r="CS272" s="91" t="str">
        <f aca="false">IF(H272=5,1,"")</f>
        <v/>
      </c>
      <c r="CT272" s="90" t="str">
        <f aca="false">IF(B272=6,1,"")</f>
        <v/>
      </c>
      <c r="CU272" s="9" t="str">
        <f aca="false">IF(C272=6,1,"")</f>
        <v/>
      </c>
      <c r="CV272" s="9" t="str">
        <f aca="false">IF(D272=6,1,"")</f>
        <v/>
      </c>
      <c r="CW272" s="9" t="str">
        <f aca="false">IF(E272=6,1,"")</f>
        <v/>
      </c>
      <c r="CX272" s="9" t="str">
        <f aca="false">IF(F272=6,1,"")</f>
        <v/>
      </c>
      <c r="CY272" s="9" t="str">
        <f aca="false">IF(G272=6,1,"")</f>
        <v/>
      </c>
      <c r="CZ272" s="91" t="str">
        <f aca="false">IF(H272=6,1,"")</f>
        <v/>
      </c>
      <c r="DA272" s="90" t="str">
        <f aca="false">IF(B272=7,1,"")</f>
        <v/>
      </c>
      <c r="DB272" s="9" t="str">
        <f aca="false">IF(C272=7,1,"")</f>
        <v/>
      </c>
      <c r="DC272" s="9" t="str">
        <f aca="false">IF(D272=7,1,"")</f>
        <v/>
      </c>
      <c r="DD272" s="9" t="str">
        <f aca="false">IF(E272=7,1,"")</f>
        <v/>
      </c>
      <c r="DE272" s="9" t="str">
        <f aca="false">IF(F272=7,1,"")</f>
        <v/>
      </c>
      <c r="DF272" s="9" t="str">
        <f aca="false">IF(G272=7,1,"")</f>
        <v/>
      </c>
      <c r="DG272" s="91" t="str">
        <f aca="false">IF(H272=7,1,"")</f>
        <v/>
      </c>
      <c r="DH272" s="90" t="str">
        <f aca="false">IF(B272=8,1,"")</f>
        <v/>
      </c>
      <c r="DI272" s="9" t="str">
        <f aca="false">IF(C272=8,1,"")</f>
        <v/>
      </c>
      <c r="DJ272" s="9" t="str">
        <f aca="false">IF(D272=8,1,"")</f>
        <v/>
      </c>
      <c r="DK272" s="9" t="str">
        <f aca="false">IF(E272=8,1,"")</f>
        <v/>
      </c>
      <c r="DL272" s="9" t="str">
        <f aca="false">IF(F272=8,1,"")</f>
        <v/>
      </c>
      <c r="DM272" s="9" t="str">
        <f aca="false">IF(G272=8,1,"")</f>
        <v/>
      </c>
      <c r="DN272" s="91" t="str">
        <f aca="false">IF(H272=8,1,"")</f>
        <v/>
      </c>
      <c r="DO272" s="90" t="str">
        <f aca="false">IF(B272=9,1,"")</f>
        <v/>
      </c>
      <c r="DP272" s="9" t="str">
        <f aca="false">IF(C272=9,1,"")</f>
        <v/>
      </c>
      <c r="DQ272" s="9" t="str">
        <f aca="false">IF(D272=9,1,"")</f>
        <v/>
      </c>
      <c r="DR272" s="9" t="str">
        <f aca="false">IF(E272=9,1,"")</f>
        <v/>
      </c>
      <c r="DS272" s="9" t="str">
        <f aca="false">IF(F272=9,1,"")</f>
        <v/>
      </c>
      <c r="DT272" s="9" t="str">
        <f aca="false">IF(G272=9,1,"")</f>
        <v/>
      </c>
      <c r="DU272" s="91" t="str">
        <f aca="false">IF(H272=9,1,"")</f>
        <v/>
      </c>
      <c r="DX272" s="90" t="str">
        <f aca="false">IF(R272="Abj",1,"")</f>
        <v/>
      </c>
      <c r="DY272" s="9" t="str">
        <f aca="false">IF(R272="Con",1,"")</f>
        <v/>
      </c>
      <c r="DZ272" s="9" t="str">
        <f aca="false">IF(R272="Div",1,"")</f>
        <v/>
      </c>
      <c r="EA272" s="9" t="str">
        <f aca="false">IF(R272="Enc",1,"")</f>
        <v/>
      </c>
      <c r="EB272" s="9" t="n">
        <f aca="false">IF(R272="Evo",1,"")</f>
        <v>1</v>
      </c>
      <c r="EC272" s="9" t="str">
        <f aca="false">IF(R272="Ill",1,"")</f>
        <v/>
      </c>
      <c r="ED272" s="9" t="str">
        <f aca="false">IF(R272="Nec",1,"")</f>
        <v/>
      </c>
      <c r="EE272" s="9" t="str">
        <f aca="false">IF(R272="Tra",1,"")</f>
        <v/>
      </c>
      <c r="EF272" s="91" t="str">
        <f aca="false">IF(R272="Uni",1,"")</f>
        <v/>
      </c>
      <c r="EI272" s="90" t="n">
        <f aca="false">IF(AK272="None",1,"")</f>
        <v>1</v>
      </c>
      <c r="EJ272" s="92" t="str">
        <f aca="false">IF(AK272="Fort (partial)",1,"")</f>
        <v/>
      </c>
      <c r="EK272" s="93" t="str">
        <f aca="false">IF(AK272="Fort (neg)",1,"")</f>
        <v/>
      </c>
      <c r="EL272" s="94" t="str">
        <f aca="false">IF(AK272="Fort (half)",1,"")</f>
        <v/>
      </c>
      <c r="EM272" s="92" t="str">
        <f aca="false">IF(AK272="Ref (partial)",1,"")</f>
        <v/>
      </c>
      <c r="EN272" s="93" t="str">
        <f aca="false">IF(AK272="Ref (neg)",1,"")</f>
        <v/>
      </c>
      <c r="EO272" s="94" t="str">
        <f aca="false">IF(AK272="Ref (half)",1,"")</f>
        <v/>
      </c>
      <c r="EP272" s="92" t="str">
        <f aca="false">IF(AK272="Will (partial)",1,"")</f>
        <v/>
      </c>
      <c r="EQ272" s="93" t="str">
        <f aca="false">IF(AK272="Will (neg)",1,"")</f>
        <v/>
      </c>
      <c r="ER272" s="95" t="str">
        <f aca="false">IF(AL272="Will (half)",1,"")</f>
        <v/>
      </c>
      <c r="ET272" s="96" t="str">
        <f aca="false">IF(AF272="Close",1,"")</f>
        <v/>
      </c>
      <c r="EU272" s="97" t="str">
        <f aca="false">IF(AF272="Medium",1,"")</f>
        <v/>
      </c>
      <c r="EV272" s="97" t="str">
        <f aca="false">IF(AF272="Long",1,"")</f>
        <v/>
      </c>
      <c r="EW272" s="97" t="str">
        <f aca="false">IF(AF272="Touch",1,"")</f>
        <v/>
      </c>
      <c r="EX272" s="97" t="n">
        <f aca="false">IF(AF272="Personal",1,"")</f>
        <v>1</v>
      </c>
      <c r="EY272" s="98" t="str">
        <f aca="false">IF(I272&gt;0,IF(SUM(ET272:EX272)=0,1,""),0)</f>
        <v/>
      </c>
      <c r="FA272" s="74" t="n">
        <f aca="false">IF(I272&gt;0,1,0)</f>
        <v>1</v>
      </c>
    </row>
    <row r="273" s="13" customFormat="true" ht="9.95" hidden="false" customHeight="true" outlineLevel="0" collapsed="false">
      <c r="A273" s="14"/>
      <c r="B273" s="99" t="s">
        <v>72</v>
      </c>
      <c r="C273" s="100" t="n">
        <v>4</v>
      </c>
      <c r="D273" s="100" t="s">
        <v>72</v>
      </c>
      <c r="E273" s="100" t="s">
        <v>72</v>
      </c>
      <c r="F273" s="100" t="s">
        <v>72</v>
      </c>
      <c r="G273" s="100" t="s">
        <v>72</v>
      </c>
      <c r="H273" s="101" t="s">
        <v>72</v>
      </c>
      <c r="I273" s="102" t="s">
        <v>787</v>
      </c>
      <c r="J273" s="103"/>
      <c r="K273" s="103"/>
      <c r="L273" s="103"/>
      <c r="M273" s="103"/>
      <c r="N273" s="103"/>
      <c r="O273" s="103"/>
      <c r="P273" s="103"/>
      <c r="Q273" s="103"/>
      <c r="R273" s="104" t="s">
        <v>50</v>
      </c>
      <c r="S273" s="105"/>
      <c r="T273" s="106"/>
      <c r="U273" s="105" t="n">
        <v>0</v>
      </c>
      <c r="V273" s="105"/>
      <c r="W273" s="105"/>
      <c r="X273" s="105"/>
      <c r="Y273" s="104" t="n">
        <v>0</v>
      </c>
      <c r="Z273" s="105"/>
      <c r="AA273" s="105"/>
      <c r="AB273" s="106"/>
      <c r="AC273" s="107" t="s">
        <v>118</v>
      </c>
      <c r="AD273" s="108"/>
      <c r="AE273" s="109"/>
      <c r="AF273" s="105" t="s">
        <v>65</v>
      </c>
      <c r="AG273" s="106"/>
      <c r="AH273" s="105" t="s">
        <v>167</v>
      </c>
      <c r="AI273" s="105"/>
      <c r="AJ273" s="106"/>
      <c r="AK273" s="105" t="s">
        <v>308</v>
      </c>
      <c r="AL273" s="105"/>
      <c r="AM273" s="106"/>
      <c r="AN273" s="100" t="s">
        <v>77</v>
      </c>
      <c r="AO273" s="108" t="s">
        <v>788</v>
      </c>
      <c r="AP273" s="110"/>
      <c r="AQ273" s="110"/>
      <c r="AR273" s="110"/>
      <c r="AS273" s="110"/>
      <c r="AT273" s="110"/>
      <c r="AU273" s="110"/>
      <c r="AV273" s="110"/>
      <c r="AW273" s="110"/>
      <c r="AX273" s="110"/>
      <c r="AY273" s="111"/>
      <c r="AZ273" s="105" t="s">
        <v>777</v>
      </c>
      <c r="BA273" s="112"/>
      <c r="BC273" s="90" t="str">
        <f aca="false">IF(B273=0,1,"")</f>
        <v/>
      </c>
      <c r="BD273" s="9" t="str">
        <f aca="false">IF(C273=0,1,"")</f>
        <v/>
      </c>
      <c r="BE273" s="9" t="str">
        <f aca="false">IF(D273=0,1,"")</f>
        <v/>
      </c>
      <c r="BF273" s="9" t="str">
        <f aca="false">IF(E273=0,1,"")</f>
        <v/>
      </c>
      <c r="BG273" s="9" t="str">
        <f aca="false">IF(F273=0,1,"")</f>
        <v/>
      </c>
      <c r="BH273" s="9" t="str">
        <f aca="false">IF(G273=0,1,"")</f>
        <v/>
      </c>
      <c r="BI273" s="91" t="str">
        <f aca="false">IF(H273=0,1,"")</f>
        <v/>
      </c>
      <c r="BJ273" s="35"/>
      <c r="BK273" s="90" t="str">
        <f aca="false">IF(B273=1,1,"")</f>
        <v/>
      </c>
      <c r="BL273" s="9" t="str">
        <f aca="false">IF(C273=1,1,"")</f>
        <v/>
      </c>
      <c r="BM273" s="9" t="str">
        <f aca="false">IF(D273=1,1,"")</f>
        <v/>
      </c>
      <c r="BN273" s="9" t="str">
        <f aca="false">IF(E273=1,1,"")</f>
        <v/>
      </c>
      <c r="BO273" s="9" t="str">
        <f aca="false">IF(F273=1,1,"")</f>
        <v/>
      </c>
      <c r="BP273" s="9" t="str">
        <f aca="false">IF(G273=1,1,"")</f>
        <v/>
      </c>
      <c r="BQ273" s="91" t="str">
        <f aca="false">IF(H273=1,1,"")</f>
        <v/>
      </c>
      <c r="BR273" s="90" t="str">
        <f aca="false">IF(B273=2,1,"")</f>
        <v/>
      </c>
      <c r="BS273" s="9" t="str">
        <f aca="false">IF(C273=2,1,"")</f>
        <v/>
      </c>
      <c r="BT273" s="9" t="str">
        <f aca="false">IF(D273=2,1,"")</f>
        <v/>
      </c>
      <c r="BU273" s="9" t="str">
        <f aca="false">IF(E273=2,1,"")</f>
        <v/>
      </c>
      <c r="BV273" s="9" t="str">
        <f aca="false">IF(F273=2,1,"")</f>
        <v/>
      </c>
      <c r="BW273" s="9" t="str">
        <f aca="false">IF(G273=2,1,"")</f>
        <v/>
      </c>
      <c r="BX273" s="91" t="str">
        <f aca="false">IF(H273=2,1,"")</f>
        <v/>
      </c>
      <c r="BY273" s="90" t="str">
        <f aca="false">IF(B273=3,1,"")</f>
        <v/>
      </c>
      <c r="BZ273" s="9" t="str">
        <f aca="false">IF(C273=3,1,"")</f>
        <v/>
      </c>
      <c r="CA273" s="9" t="str">
        <f aca="false">IF(D273=3,1,"")</f>
        <v/>
      </c>
      <c r="CB273" s="9" t="str">
        <f aca="false">IF(E273=3,1,"")</f>
        <v/>
      </c>
      <c r="CC273" s="9" t="str">
        <f aca="false">IF(F273=3,1,"")</f>
        <v/>
      </c>
      <c r="CD273" s="9" t="str">
        <f aca="false">IF(G273=3,1,"")</f>
        <v/>
      </c>
      <c r="CE273" s="91" t="str">
        <f aca="false">IF(H273=3,1,"")</f>
        <v/>
      </c>
      <c r="CF273" s="90" t="str">
        <f aca="false">IF(B273=4,1,"")</f>
        <v/>
      </c>
      <c r="CG273" s="9" t="n">
        <f aca="false">IF(C273=4,1,"")</f>
        <v>1</v>
      </c>
      <c r="CH273" s="9" t="str">
        <f aca="false">IF(D273=4,1,"")</f>
        <v/>
      </c>
      <c r="CI273" s="9" t="str">
        <f aca="false">IF(E273=4,1,"")</f>
        <v/>
      </c>
      <c r="CJ273" s="9" t="str">
        <f aca="false">IF(F273=4,1,"")</f>
        <v/>
      </c>
      <c r="CK273" s="9" t="str">
        <f aca="false">IF(G273=4,1,"")</f>
        <v/>
      </c>
      <c r="CL273" s="91" t="str">
        <f aca="false">IF(H273=4,1,"")</f>
        <v/>
      </c>
      <c r="CM273" s="90" t="str">
        <f aca="false">IF(B273=5,1,"")</f>
        <v/>
      </c>
      <c r="CN273" s="9" t="str">
        <f aca="false">IF(C273=5,1,"")</f>
        <v/>
      </c>
      <c r="CO273" s="9" t="str">
        <f aca="false">IF(D273=5,1,"")</f>
        <v/>
      </c>
      <c r="CP273" s="9" t="str">
        <f aca="false">IF(E273=5,1,"")</f>
        <v/>
      </c>
      <c r="CQ273" s="9" t="str">
        <f aca="false">IF(F273=5,1,"")</f>
        <v/>
      </c>
      <c r="CR273" s="9" t="str">
        <f aca="false">IF(G273=5,1,"")</f>
        <v/>
      </c>
      <c r="CS273" s="91" t="str">
        <f aca="false">IF(H273=5,1,"")</f>
        <v/>
      </c>
      <c r="CT273" s="90" t="str">
        <f aca="false">IF(B273=6,1,"")</f>
        <v/>
      </c>
      <c r="CU273" s="9" t="str">
        <f aca="false">IF(C273=6,1,"")</f>
        <v/>
      </c>
      <c r="CV273" s="9" t="str">
        <f aca="false">IF(D273=6,1,"")</f>
        <v/>
      </c>
      <c r="CW273" s="9" t="str">
        <f aca="false">IF(E273=6,1,"")</f>
        <v/>
      </c>
      <c r="CX273" s="9" t="str">
        <f aca="false">IF(F273=6,1,"")</f>
        <v/>
      </c>
      <c r="CY273" s="9" t="str">
        <f aca="false">IF(G273=6,1,"")</f>
        <v/>
      </c>
      <c r="CZ273" s="91" t="str">
        <f aca="false">IF(H273=6,1,"")</f>
        <v/>
      </c>
      <c r="DA273" s="90" t="str">
        <f aca="false">IF(B273=7,1,"")</f>
        <v/>
      </c>
      <c r="DB273" s="9" t="str">
        <f aca="false">IF(C273=7,1,"")</f>
        <v/>
      </c>
      <c r="DC273" s="9" t="str">
        <f aca="false">IF(D273=7,1,"")</f>
        <v/>
      </c>
      <c r="DD273" s="9" t="str">
        <f aca="false">IF(E273=7,1,"")</f>
        <v/>
      </c>
      <c r="DE273" s="9" t="str">
        <f aca="false">IF(F273=7,1,"")</f>
        <v/>
      </c>
      <c r="DF273" s="9" t="str">
        <f aca="false">IF(G273=7,1,"")</f>
        <v/>
      </c>
      <c r="DG273" s="91" t="str">
        <f aca="false">IF(H273=7,1,"")</f>
        <v/>
      </c>
      <c r="DH273" s="90" t="str">
        <f aca="false">IF(B273=8,1,"")</f>
        <v/>
      </c>
      <c r="DI273" s="9" t="str">
        <f aca="false">IF(C273=8,1,"")</f>
        <v/>
      </c>
      <c r="DJ273" s="9" t="str">
        <f aca="false">IF(D273=8,1,"")</f>
        <v/>
      </c>
      <c r="DK273" s="9" t="str">
        <f aca="false">IF(E273=8,1,"")</f>
        <v/>
      </c>
      <c r="DL273" s="9" t="str">
        <f aca="false">IF(F273=8,1,"")</f>
        <v/>
      </c>
      <c r="DM273" s="9" t="str">
        <f aca="false">IF(G273=8,1,"")</f>
        <v/>
      </c>
      <c r="DN273" s="91" t="str">
        <f aca="false">IF(H273=8,1,"")</f>
        <v/>
      </c>
      <c r="DO273" s="90" t="str">
        <f aca="false">IF(B273=9,1,"")</f>
        <v/>
      </c>
      <c r="DP273" s="9" t="str">
        <f aca="false">IF(C273=9,1,"")</f>
        <v/>
      </c>
      <c r="DQ273" s="9" t="str">
        <f aca="false">IF(D273=9,1,"")</f>
        <v/>
      </c>
      <c r="DR273" s="9" t="str">
        <f aca="false">IF(E273=9,1,"")</f>
        <v/>
      </c>
      <c r="DS273" s="9" t="str">
        <f aca="false">IF(F273=9,1,"")</f>
        <v/>
      </c>
      <c r="DT273" s="9" t="str">
        <f aca="false">IF(G273=9,1,"")</f>
        <v/>
      </c>
      <c r="DU273" s="91" t="str">
        <f aca="false">IF(H273=9,1,"")</f>
        <v/>
      </c>
      <c r="DV273" s="5"/>
      <c r="DW273" s="5"/>
      <c r="DX273" s="90" t="str">
        <f aca="false">IF(R273="Abj",1,"")</f>
        <v/>
      </c>
      <c r="DY273" s="9" t="str">
        <f aca="false">IF(R273="Con",1,"")</f>
        <v/>
      </c>
      <c r="DZ273" s="9" t="str">
        <f aca="false">IF(R273="Div",1,"")</f>
        <v/>
      </c>
      <c r="EA273" s="9" t="str">
        <f aca="false">IF(R273="Enc",1,"")</f>
        <v/>
      </c>
      <c r="EB273" s="9" t="n">
        <f aca="false">IF(R273="Evo",1,"")</f>
        <v>1</v>
      </c>
      <c r="EC273" s="9" t="str">
        <f aca="false">IF(R273="Ill",1,"")</f>
        <v/>
      </c>
      <c r="ED273" s="9" t="str">
        <f aca="false">IF(R273="Nec",1,"")</f>
        <v/>
      </c>
      <c r="EE273" s="9" t="str">
        <f aca="false">IF(R273="Tra",1,"")</f>
        <v/>
      </c>
      <c r="EF273" s="91" t="str">
        <f aca="false">IF(R273="Uni",1,"")</f>
        <v/>
      </c>
      <c r="EG273" s="5"/>
      <c r="EH273" s="5"/>
      <c r="EI273" s="90" t="str">
        <f aca="false">IF(AK273="None",1,"")</f>
        <v/>
      </c>
      <c r="EJ273" s="92" t="str">
        <f aca="false">IF(AK273="Fort (partial)",1,"")</f>
        <v/>
      </c>
      <c r="EK273" s="93" t="str">
        <f aca="false">IF(AK273="Fort (neg)",1,"")</f>
        <v/>
      </c>
      <c r="EL273" s="94" t="str">
        <f aca="false">IF(AK273="Fort (half)",1,"")</f>
        <v/>
      </c>
      <c r="EM273" s="92" t="str">
        <f aca="false">IF(AK273="Ref (partial)",1,"")</f>
        <v/>
      </c>
      <c r="EN273" s="93" t="n">
        <f aca="false">IF(AK273="Ref (neg)",1,"")</f>
        <v>1</v>
      </c>
      <c r="EO273" s="94" t="str">
        <f aca="false">IF(AK273="Ref (half)",1,"")</f>
        <v/>
      </c>
      <c r="EP273" s="92" t="str">
        <f aca="false">IF(AK273="Will (partial)",1,"")</f>
        <v/>
      </c>
      <c r="EQ273" s="93" t="str">
        <f aca="false">IF(AK273="Will (neg)",1,"")</f>
        <v/>
      </c>
      <c r="ER273" s="95" t="str">
        <f aca="false">IF(AL273="Will (half)",1,"")</f>
        <v/>
      </c>
      <c r="ES273" s="5"/>
      <c r="ET273" s="96" t="n">
        <f aca="false">IF(AF273="Close",1,"")</f>
        <v>1</v>
      </c>
      <c r="EU273" s="97" t="str">
        <f aca="false">IF(AF273="Medium",1,"")</f>
        <v/>
      </c>
      <c r="EV273" s="97" t="str">
        <f aca="false">IF(AF273="Long",1,"")</f>
        <v/>
      </c>
      <c r="EW273" s="97" t="str">
        <f aca="false">IF(AF273="Touch",1,"")</f>
        <v/>
      </c>
      <c r="EX273" s="97" t="str">
        <f aca="false">IF(AF273="Personal",1,"")</f>
        <v/>
      </c>
      <c r="EY273" s="98" t="str">
        <f aca="false">IF(I273&gt;0,IF(SUM(ET273:EX273)=0,1,""),0)</f>
        <v/>
      </c>
      <c r="EZ273" s="5"/>
      <c r="FA273" s="74" t="n">
        <f aca="false">IF(I273&gt;0,1,0)</f>
        <v>1</v>
      </c>
    </row>
    <row r="274" customFormat="false" ht="9.95" hidden="false" customHeight="true" outlineLevel="0" collapsed="false">
      <c r="A274" s="14"/>
      <c r="B274" s="113" t="s">
        <v>72</v>
      </c>
      <c r="C274" s="114" t="n">
        <v>2</v>
      </c>
      <c r="D274" s="114" t="s">
        <v>72</v>
      </c>
      <c r="E274" s="114" t="s">
        <v>72</v>
      </c>
      <c r="F274" s="114" t="s">
        <v>72</v>
      </c>
      <c r="G274" s="114" t="s">
        <v>72</v>
      </c>
      <c r="H274" s="101" t="s">
        <v>72</v>
      </c>
      <c r="I274" s="102" t="s">
        <v>789</v>
      </c>
      <c r="J274" s="115"/>
      <c r="K274" s="115"/>
      <c r="L274" s="115"/>
      <c r="M274" s="115"/>
      <c r="N274" s="115"/>
      <c r="O274" s="115"/>
      <c r="P274" s="115"/>
      <c r="Q274" s="115"/>
      <c r="R274" s="104" t="s">
        <v>46</v>
      </c>
      <c r="S274" s="105"/>
      <c r="T274" s="106"/>
      <c r="U274" s="105" t="n">
        <v>0</v>
      </c>
      <c r="V274" s="105"/>
      <c r="W274" s="105"/>
      <c r="X274" s="105"/>
      <c r="Y274" s="104" t="n">
        <v>0</v>
      </c>
      <c r="Z274" s="105"/>
      <c r="AA274" s="105"/>
      <c r="AB274" s="106"/>
      <c r="AC274" s="107" t="s">
        <v>74</v>
      </c>
      <c r="AD274" s="108"/>
      <c r="AE274" s="109"/>
      <c r="AF274" s="105" t="s">
        <v>781</v>
      </c>
      <c r="AG274" s="106"/>
      <c r="AH274" s="105" t="s">
        <v>88</v>
      </c>
      <c r="AI274" s="105"/>
      <c r="AJ274" s="106"/>
      <c r="AK274" s="105" t="s">
        <v>93</v>
      </c>
      <c r="AL274" s="105"/>
      <c r="AM274" s="106"/>
      <c r="AN274" s="100" t="s">
        <v>77</v>
      </c>
      <c r="AO274" s="108" t="s">
        <v>790</v>
      </c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7"/>
      <c r="AZ274" s="105" t="s">
        <v>777</v>
      </c>
      <c r="BA274" s="118"/>
      <c r="BC274" s="90" t="str">
        <f aca="false">IF(B274=0,1,"")</f>
        <v/>
      </c>
      <c r="BD274" s="9" t="str">
        <f aca="false">IF(C274=0,1,"")</f>
        <v/>
      </c>
      <c r="BE274" s="9" t="str">
        <f aca="false">IF(D274=0,1,"")</f>
        <v/>
      </c>
      <c r="BF274" s="9" t="str">
        <f aca="false">IF(E274=0,1,"")</f>
        <v/>
      </c>
      <c r="BG274" s="9" t="str">
        <f aca="false">IF(F274=0,1,"")</f>
        <v/>
      </c>
      <c r="BH274" s="9" t="str">
        <f aca="false">IF(G274=0,1,"")</f>
        <v/>
      </c>
      <c r="BI274" s="91" t="str">
        <f aca="false">IF(H274=0,1,"")</f>
        <v/>
      </c>
      <c r="BJ274" s="35"/>
      <c r="BK274" s="90" t="str">
        <f aca="false">IF(B274=1,1,"")</f>
        <v/>
      </c>
      <c r="BL274" s="9" t="str">
        <f aca="false">IF(C274=1,1,"")</f>
        <v/>
      </c>
      <c r="BM274" s="9" t="str">
        <f aca="false">IF(D274=1,1,"")</f>
        <v/>
      </c>
      <c r="BN274" s="9" t="str">
        <f aca="false">IF(E274=1,1,"")</f>
        <v/>
      </c>
      <c r="BO274" s="9" t="str">
        <f aca="false">IF(F274=1,1,"")</f>
        <v/>
      </c>
      <c r="BP274" s="9" t="str">
        <f aca="false">IF(G274=1,1,"")</f>
        <v/>
      </c>
      <c r="BQ274" s="91" t="str">
        <f aca="false">IF(H274=1,1,"")</f>
        <v/>
      </c>
      <c r="BR274" s="90" t="str">
        <f aca="false">IF(B274=2,1,"")</f>
        <v/>
      </c>
      <c r="BS274" s="9" t="n">
        <f aca="false">IF(C274=2,1,"")</f>
        <v>1</v>
      </c>
      <c r="BT274" s="9" t="str">
        <f aca="false">IF(D274=2,1,"")</f>
        <v/>
      </c>
      <c r="BU274" s="9" t="str">
        <f aca="false">IF(E274=2,1,"")</f>
        <v/>
      </c>
      <c r="BV274" s="9" t="str">
        <f aca="false">IF(F274=2,1,"")</f>
        <v/>
      </c>
      <c r="BW274" s="9" t="str">
        <f aca="false">IF(G274=2,1,"")</f>
        <v/>
      </c>
      <c r="BX274" s="91" t="str">
        <f aca="false">IF(H274=2,1,"")</f>
        <v/>
      </c>
      <c r="BY274" s="90" t="str">
        <f aca="false">IF(B274=3,1,"")</f>
        <v/>
      </c>
      <c r="BZ274" s="9" t="str">
        <f aca="false">IF(C274=3,1,"")</f>
        <v/>
      </c>
      <c r="CA274" s="9" t="str">
        <f aca="false">IF(D274=3,1,"")</f>
        <v/>
      </c>
      <c r="CB274" s="9" t="str">
        <f aca="false">IF(E274=3,1,"")</f>
        <v/>
      </c>
      <c r="CC274" s="9" t="str">
        <f aca="false">IF(F274=3,1,"")</f>
        <v/>
      </c>
      <c r="CD274" s="9" t="str">
        <f aca="false">IF(G274=3,1,"")</f>
        <v/>
      </c>
      <c r="CE274" s="91" t="str">
        <f aca="false">IF(H274=3,1,"")</f>
        <v/>
      </c>
      <c r="CF274" s="90" t="str">
        <f aca="false">IF(B274=4,1,"")</f>
        <v/>
      </c>
      <c r="CG274" s="9" t="str">
        <f aca="false">IF(C274=4,1,"")</f>
        <v/>
      </c>
      <c r="CH274" s="9" t="str">
        <f aca="false">IF(D274=4,1,"")</f>
        <v/>
      </c>
      <c r="CI274" s="9" t="str">
        <f aca="false">IF(E274=4,1,"")</f>
        <v/>
      </c>
      <c r="CJ274" s="9" t="str">
        <f aca="false">IF(F274=4,1,"")</f>
        <v/>
      </c>
      <c r="CK274" s="9" t="str">
        <f aca="false">IF(G274=4,1,"")</f>
        <v/>
      </c>
      <c r="CL274" s="91" t="str">
        <f aca="false">IF(H274=4,1,"")</f>
        <v/>
      </c>
      <c r="CM274" s="90" t="str">
        <f aca="false">IF(B274=5,1,"")</f>
        <v/>
      </c>
      <c r="CN274" s="9" t="str">
        <f aca="false">IF(C274=5,1,"")</f>
        <v/>
      </c>
      <c r="CO274" s="9" t="str">
        <f aca="false">IF(D274=5,1,"")</f>
        <v/>
      </c>
      <c r="CP274" s="9" t="str">
        <f aca="false">IF(E274=5,1,"")</f>
        <v/>
      </c>
      <c r="CQ274" s="9" t="str">
        <f aca="false">IF(F274=5,1,"")</f>
        <v/>
      </c>
      <c r="CR274" s="9" t="str">
        <f aca="false">IF(G274=5,1,"")</f>
        <v/>
      </c>
      <c r="CS274" s="91" t="str">
        <f aca="false">IF(H274=5,1,"")</f>
        <v/>
      </c>
      <c r="CT274" s="90" t="str">
        <f aca="false">IF(B274=6,1,"")</f>
        <v/>
      </c>
      <c r="CU274" s="9" t="str">
        <f aca="false">IF(C274=6,1,"")</f>
        <v/>
      </c>
      <c r="CV274" s="9" t="str">
        <f aca="false">IF(D274=6,1,"")</f>
        <v/>
      </c>
      <c r="CW274" s="9" t="str">
        <f aca="false">IF(E274=6,1,"")</f>
        <v/>
      </c>
      <c r="CX274" s="9" t="str">
        <f aca="false">IF(F274=6,1,"")</f>
        <v/>
      </c>
      <c r="CY274" s="9" t="str">
        <f aca="false">IF(G274=6,1,"")</f>
        <v/>
      </c>
      <c r="CZ274" s="91" t="str">
        <f aca="false">IF(H274=6,1,"")</f>
        <v/>
      </c>
      <c r="DA274" s="90" t="str">
        <f aca="false">IF(B274=7,1,"")</f>
        <v/>
      </c>
      <c r="DB274" s="9" t="str">
        <f aca="false">IF(C274=7,1,"")</f>
        <v/>
      </c>
      <c r="DC274" s="9" t="str">
        <f aca="false">IF(D274=7,1,"")</f>
        <v/>
      </c>
      <c r="DD274" s="9" t="str">
        <f aca="false">IF(E274=7,1,"")</f>
        <v/>
      </c>
      <c r="DE274" s="9" t="str">
        <f aca="false">IF(F274=7,1,"")</f>
        <v/>
      </c>
      <c r="DF274" s="9" t="str">
        <f aca="false">IF(G274=7,1,"")</f>
        <v/>
      </c>
      <c r="DG274" s="91" t="str">
        <f aca="false">IF(H274=7,1,"")</f>
        <v/>
      </c>
      <c r="DH274" s="90" t="str">
        <f aca="false">IF(B274=8,1,"")</f>
        <v/>
      </c>
      <c r="DI274" s="9" t="str">
        <f aca="false">IF(C274=8,1,"")</f>
        <v/>
      </c>
      <c r="DJ274" s="9" t="str">
        <f aca="false">IF(D274=8,1,"")</f>
        <v/>
      </c>
      <c r="DK274" s="9" t="str">
        <f aca="false">IF(E274=8,1,"")</f>
        <v/>
      </c>
      <c r="DL274" s="9" t="str">
        <f aca="false">IF(F274=8,1,"")</f>
        <v/>
      </c>
      <c r="DM274" s="9" t="str">
        <f aca="false">IF(G274=8,1,"")</f>
        <v/>
      </c>
      <c r="DN274" s="91" t="str">
        <f aca="false">IF(H274=8,1,"")</f>
        <v/>
      </c>
      <c r="DO274" s="90" t="str">
        <f aca="false">IF(B274=9,1,"")</f>
        <v/>
      </c>
      <c r="DP274" s="9" t="str">
        <f aca="false">IF(C274=9,1,"")</f>
        <v/>
      </c>
      <c r="DQ274" s="9" t="str">
        <f aca="false">IF(D274=9,1,"")</f>
        <v/>
      </c>
      <c r="DR274" s="9" t="str">
        <f aca="false">IF(E274=9,1,"")</f>
        <v/>
      </c>
      <c r="DS274" s="9" t="str">
        <f aca="false">IF(F274=9,1,"")</f>
        <v/>
      </c>
      <c r="DT274" s="9" t="str">
        <f aca="false">IF(G274=9,1,"")</f>
        <v/>
      </c>
      <c r="DU274" s="91" t="str">
        <f aca="false">IF(H274=9,1,"")</f>
        <v/>
      </c>
      <c r="DX274" s="90" t="n">
        <f aca="false">IF(R274="Abj",1,"")</f>
        <v>1</v>
      </c>
      <c r="DY274" s="9" t="str">
        <f aca="false">IF(R274="Con",1,"")</f>
        <v/>
      </c>
      <c r="DZ274" s="9" t="str">
        <f aca="false">IF(R274="Div",1,"")</f>
        <v/>
      </c>
      <c r="EA274" s="9" t="str">
        <f aca="false">IF(R274="Enc",1,"")</f>
        <v/>
      </c>
      <c r="EB274" s="9" t="str">
        <f aca="false">IF(R274="Evo",1,"")</f>
        <v/>
      </c>
      <c r="EC274" s="9" t="str">
        <f aca="false">IF(R274="Ill",1,"")</f>
        <v/>
      </c>
      <c r="ED274" s="9" t="str">
        <f aca="false">IF(R274="Nec",1,"")</f>
        <v/>
      </c>
      <c r="EE274" s="9" t="str">
        <f aca="false">IF(R274="Tra",1,"")</f>
        <v/>
      </c>
      <c r="EF274" s="91" t="str">
        <f aca="false">IF(R274="Uni",1,"")</f>
        <v/>
      </c>
      <c r="EI274" s="90" t="str">
        <f aca="false">IF(AK274="None",1,"")</f>
        <v/>
      </c>
      <c r="EJ274" s="92" t="str">
        <f aca="false">IF(AK274="Fort (partial)",1,"")</f>
        <v/>
      </c>
      <c r="EK274" s="93" t="str">
        <f aca="false">IF(AK274="Fort (neg)",1,"")</f>
        <v/>
      </c>
      <c r="EL274" s="94" t="n">
        <f aca="false">IF(AK274="Fort (half)",1,"")</f>
        <v>1</v>
      </c>
      <c r="EM274" s="92" t="str">
        <f aca="false">IF(AK274="Ref (partial)",1,"")</f>
        <v/>
      </c>
      <c r="EN274" s="93" t="str">
        <f aca="false">IF(AK274="Ref (neg)",1,"")</f>
        <v/>
      </c>
      <c r="EO274" s="94" t="str">
        <f aca="false">IF(AK274="Ref (half)",1,"")</f>
        <v/>
      </c>
      <c r="EP274" s="92" t="str">
        <f aca="false">IF(AK274="Will (partial)",1,"")</f>
        <v/>
      </c>
      <c r="EQ274" s="93" t="str">
        <f aca="false">IF(AK274="Will (neg)",1,"")</f>
        <v/>
      </c>
      <c r="ER274" s="95" t="str">
        <f aca="false">IF(AL274="Will (half)",1,"")</f>
        <v/>
      </c>
      <c r="ET274" s="96" t="str">
        <f aca="false">IF(AF274="Close",1,"")</f>
        <v/>
      </c>
      <c r="EU274" s="97" t="str">
        <f aca="false">IF(AF274="Medium",1,"")</f>
        <v/>
      </c>
      <c r="EV274" s="97" t="str">
        <f aca="false">IF(AF274="Long",1,"")</f>
        <v/>
      </c>
      <c r="EW274" s="97" t="str">
        <f aca="false">IF(AF274="Touch",1,"")</f>
        <v/>
      </c>
      <c r="EX274" s="97" t="str">
        <f aca="false">IF(AF274="Personal",1,"")</f>
        <v/>
      </c>
      <c r="EY274" s="98" t="n">
        <f aca="false">IF(I274&gt;0,IF(SUM(ET274:EX274)=0,1,""),0)</f>
        <v>1</v>
      </c>
      <c r="FA274" s="74" t="n">
        <f aca="false">IF(I274&gt;0,1,0)</f>
        <v>1</v>
      </c>
    </row>
    <row r="275" customFormat="false" ht="9.95" hidden="false" customHeight="true" outlineLevel="0" collapsed="false">
      <c r="A275" s="14"/>
      <c r="B275" s="113" t="n">
        <v>4</v>
      </c>
      <c r="C275" s="114" t="s">
        <v>72</v>
      </c>
      <c r="D275" s="114" t="s">
        <v>72</v>
      </c>
      <c r="E275" s="114" t="s">
        <v>72</v>
      </c>
      <c r="F275" s="114" t="s">
        <v>72</v>
      </c>
      <c r="G275" s="114" t="n">
        <v>4</v>
      </c>
      <c r="H275" s="101" t="n">
        <v>4</v>
      </c>
      <c r="I275" s="102" t="s">
        <v>791</v>
      </c>
      <c r="J275" s="115"/>
      <c r="K275" s="115"/>
      <c r="L275" s="115"/>
      <c r="M275" s="115"/>
      <c r="N275" s="115"/>
      <c r="O275" s="115"/>
      <c r="P275" s="115"/>
      <c r="Q275" s="115"/>
      <c r="R275" s="104" t="s">
        <v>53</v>
      </c>
      <c r="S275" s="105"/>
      <c r="T275" s="106"/>
      <c r="U275" s="105" t="n">
        <v>0</v>
      </c>
      <c r="V275" s="105"/>
      <c r="W275" s="105"/>
      <c r="X275" s="105"/>
      <c r="Y275" s="104" t="n">
        <v>0</v>
      </c>
      <c r="Z275" s="105"/>
      <c r="AA275" s="105"/>
      <c r="AB275" s="106"/>
      <c r="AC275" s="107" t="s">
        <v>74</v>
      </c>
      <c r="AD275" s="108"/>
      <c r="AE275" s="109"/>
      <c r="AF275" s="105" t="s">
        <v>68</v>
      </c>
      <c r="AG275" s="106"/>
      <c r="AH275" s="105" t="s">
        <v>111</v>
      </c>
      <c r="AI275" s="105"/>
      <c r="AJ275" s="106"/>
      <c r="AK275" s="105" t="s">
        <v>82</v>
      </c>
      <c r="AL275" s="105"/>
      <c r="AM275" s="106"/>
      <c r="AN275" s="100" t="s">
        <v>55</v>
      </c>
      <c r="AO275" s="108" t="s">
        <v>792</v>
      </c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7"/>
      <c r="AZ275" s="105" t="s">
        <v>270</v>
      </c>
      <c r="BA275" s="119"/>
      <c r="BC275" s="90" t="str">
        <f aca="false">IF(B275=0,1,"")</f>
        <v/>
      </c>
      <c r="BD275" s="9" t="str">
        <f aca="false">IF(C275=0,1,"")</f>
        <v/>
      </c>
      <c r="BE275" s="9" t="str">
        <f aca="false">IF(D275=0,1,"")</f>
        <v/>
      </c>
      <c r="BF275" s="9" t="str">
        <f aca="false">IF(E275=0,1,"")</f>
        <v/>
      </c>
      <c r="BG275" s="9" t="str">
        <f aca="false">IF(F275=0,1,"")</f>
        <v/>
      </c>
      <c r="BH275" s="9" t="str">
        <f aca="false">IF(G275=0,1,"")</f>
        <v/>
      </c>
      <c r="BI275" s="91" t="str">
        <f aca="false">IF(H275=0,1,"")</f>
        <v/>
      </c>
      <c r="BJ275" s="35"/>
      <c r="BK275" s="90" t="str">
        <f aca="false">IF(B275=1,1,"")</f>
        <v/>
      </c>
      <c r="BL275" s="9" t="str">
        <f aca="false">IF(C275=1,1,"")</f>
        <v/>
      </c>
      <c r="BM275" s="9" t="str">
        <f aca="false">IF(D275=1,1,"")</f>
        <v/>
      </c>
      <c r="BN275" s="9" t="str">
        <f aca="false">IF(E275=1,1,"")</f>
        <v/>
      </c>
      <c r="BO275" s="9" t="str">
        <f aca="false">IF(F275=1,1,"")</f>
        <v/>
      </c>
      <c r="BP275" s="9" t="str">
        <f aca="false">IF(G275=1,1,"")</f>
        <v/>
      </c>
      <c r="BQ275" s="91" t="str">
        <f aca="false">IF(H275=1,1,"")</f>
        <v/>
      </c>
      <c r="BR275" s="90" t="str">
        <f aca="false">IF(B275=2,1,"")</f>
        <v/>
      </c>
      <c r="BS275" s="9" t="str">
        <f aca="false">IF(C275=2,1,"")</f>
        <v/>
      </c>
      <c r="BT275" s="9" t="str">
        <f aca="false">IF(D275=2,1,"")</f>
        <v/>
      </c>
      <c r="BU275" s="9" t="str">
        <f aca="false">IF(E275=2,1,"")</f>
        <v/>
      </c>
      <c r="BV275" s="9" t="str">
        <f aca="false">IF(F275=2,1,"")</f>
        <v/>
      </c>
      <c r="BW275" s="9" t="str">
        <f aca="false">IF(G275=2,1,"")</f>
        <v/>
      </c>
      <c r="BX275" s="91" t="str">
        <f aca="false">IF(H275=2,1,"")</f>
        <v/>
      </c>
      <c r="BY275" s="90" t="str">
        <f aca="false">IF(B275=3,1,"")</f>
        <v/>
      </c>
      <c r="BZ275" s="9" t="str">
        <f aca="false">IF(C275=3,1,"")</f>
        <v/>
      </c>
      <c r="CA275" s="9" t="str">
        <f aca="false">IF(D275=3,1,"")</f>
        <v/>
      </c>
      <c r="CB275" s="9" t="str">
        <f aca="false">IF(E275=3,1,"")</f>
        <v/>
      </c>
      <c r="CC275" s="9" t="str">
        <f aca="false">IF(F275=3,1,"")</f>
        <v/>
      </c>
      <c r="CD275" s="9" t="str">
        <f aca="false">IF(G275=3,1,"")</f>
        <v/>
      </c>
      <c r="CE275" s="91" t="str">
        <f aca="false">IF(H275=3,1,"")</f>
        <v/>
      </c>
      <c r="CF275" s="90" t="n">
        <f aca="false">IF(B275=4,1,"")</f>
        <v>1</v>
      </c>
      <c r="CG275" s="9" t="str">
        <f aca="false">IF(C275=4,1,"")</f>
        <v/>
      </c>
      <c r="CH275" s="9" t="str">
        <f aca="false">IF(D275=4,1,"")</f>
        <v/>
      </c>
      <c r="CI275" s="9" t="str">
        <f aca="false">IF(E275=4,1,"")</f>
        <v/>
      </c>
      <c r="CJ275" s="9" t="str">
        <f aca="false">IF(F275=4,1,"")</f>
        <v/>
      </c>
      <c r="CK275" s="9" t="n">
        <f aca="false">IF(G275=4,1,"")</f>
        <v>1</v>
      </c>
      <c r="CL275" s="91" t="n">
        <f aca="false">IF(H275=4,1,"")</f>
        <v>1</v>
      </c>
      <c r="CM275" s="90" t="str">
        <f aca="false">IF(B275=5,1,"")</f>
        <v/>
      </c>
      <c r="CN275" s="9" t="str">
        <f aca="false">IF(C275=5,1,"")</f>
        <v/>
      </c>
      <c r="CO275" s="9" t="str">
        <f aca="false">IF(D275=5,1,"")</f>
        <v/>
      </c>
      <c r="CP275" s="9" t="str">
        <f aca="false">IF(E275=5,1,"")</f>
        <v/>
      </c>
      <c r="CQ275" s="9" t="str">
        <f aca="false">IF(F275=5,1,"")</f>
        <v/>
      </c>
      <c r="CR275" s="9" t="str">
        <f aca="false">IF(G275=5,1,"")</f>
        <v/>
      </c>
      <c r="CS275" s="91" t="str">
        <f aca="false">IF(H275=5,1,"")</f>
        <v/>
      </c>
      <c r="CT275" s="90" t="str">
        <f aca="false">IF(B275=6,1,"")</f>
        <v/>
      </c>
      <c r="CU275" s="9" t="str">
        <f aca="false">IF(C275=6,1,"")</f>
        <v/>
      </c>
      <c r="CV275" s="9" t="str">
        <f aca="false">IF(D275=6,1,"")</f>
        <v/>
      </c>
      <c r="CW275" s="9" t="str">
        <f aca="false">IF(E275=6,1,"")</f>
        <v/>
      </c>
      <c r="CX275" s="9" t="str">
        <f aca="false">IF(F275=6,1,"")</f>
        <v/>
      </c>
      <c r="CY275" s="9" t="str">
        <f aca="false">IF(G275=6,1,"")</f>
        <v/>
      </c>
      <c r="CZ275" s="91" t="str">
        <f aca="false">IF(H275=6,1,"")</f>
        <v/>
      </c>
      <c r="DA275" s="90" t="str">
        <f aca="false">IF(B275=7,1,"")</f>
        <v/>
      </c>
      <c r="DB275" s="9" t="str">
        <f aca="false">IF(C275=7,1,"")</f>
        <v/>
      </c>
      <c r="DC275" s="9" t="str">
        <f aca="false">IF(D275=7,1,"")</f>
        <v/>
      </c>
      <c r="DD275" s="9" t="str">
        <f aca="false">IF(E275=7,1,"")</f>
        <v/>
      </c>
      <c r="DE275" s="9" t="str">
        <f aca="false">IF(F275=7,1,"")</f>
        <v/>
      </c>
      <c r="DF275" s="9" t="str">
        <f aca="false">IF(G275=7,1,"")</f>
        <v/>
      </c>
      <c r="DG275" s="91" t="str">
        <f aca="false">IF(H275=7,1,"")</f>
        <v/>
      </c>
      <c r="DH275" s="90" t="str">
        <f aca="false">IF(B275=8,1,"")</f>
        <v/>
      </c>
      <c r="DI275" s="9" t="str">
        <f aca="false">IF(C275=8,1,"")</f>
        <v/>
      </c>
      <c r="DJ275" s="9" t="str">
        <f aca="false">IF(D275=8,1,"")</f>
        <v/>
      </c>
      <c r="DK275" s="9" t="str">
        <f aca="false">IF(E275=8,1,"")</f>
        <v/>
      </c>
      <c r="DL275" s="9" t="str">
        <f aca="false">IF(F275=8,1,"")</f>
        <v/>
      </c>
      <c r="DM275" s="9" t="str">
        <f aca="false">IF(G275=8,1,"")</f>
        <v/>
      </c>
      <c r="DN275" s="91" t="str">
        <f aca="false">IF(H275=8,1,"")</f>
        <v/>
      </c>
      <c r="DO275" s="90" t="str">
        <f aca="false">IF(B275=9,1,"")</f>
        <v/>
      </c>
      <c r="DP275" s="9" t="str">
        <f aca="false">IF(C275=9,1,"")</f>
        <v/>
      </c>
      <c r="DQ275" s="9" t="str">
        <f aca="false">IF(D275=9,1,"")</f>
        <v/>
      </c>
      <c r="DR275" s="9" t="str">
        <f aca="false">IF(E275=9,1,"")</f>
        <v/>
      </c>
      <c r="DS275" s="9" t="str">
        <f aca="false">IF(F275=9,1,"")</f>
        <v/>
      </c>
      <c r="DT275" s="9" t="str">
        <f aca="false">IF(G275=9,1,"")</f>
        <v/>
      </c>
      <c r="DU275" s="91" t="str">
        <f aca="false">IF(H275=9,1,"")</f>
        <v/>
      </c>
      <c r="DX275" s="90" t="str">
        <f aca="false">IF(R275="Abj",1,"")</f>
        <v/>
      </c>
      <c r="DY275" s="9" t="str">
        <f aca="false">IF(R275="Con",1,"")</f>
        <v/>
      </c>
      <c r="DZ275" s="9" t="str">
        <f aca="false">IF(R275="Div",1,"")</f>
        <v/>
      </c>
      <c r="EA275" s="9" t="str">
        <f aca="false">IF(R275="Enc",1,"")</f>
        <v/>
      </c>
      <c r="EB275" s="9" t="str">
        <f aca="false">IF(R275="Evo",1,"")</f>
        <v/>
      </c>
      <c r="EC275" s="9" t="str">
        <f aca="false">IF(R275="Ill",1,"")</f>
        <v/>
      </c>
      <c r="ED275" s="9" t="str">
        <f aca="false">IF(R275="Nec",1,"")</f>
        <v/>
      </c>
      <c r="EE275" s="9" t="n">
        <f aca="false">IF(R275="Tra",1,"")</f>
        <v>1</v>
      </c>
      <c r="EF275" s="91" t="str">
        <f aca="false">IF(R275="Uni",1,"")</f>
        <v/>
      </c>
      <c r="EI275" s="90" t="n">
        <f aca="false">IF(AK275="None",1,"")</f>
        <v>1</v>
      </c>
      <c r="EJ275" s="92" t="str">
        <f aca="false">IF(AK275="Fort (partial)",1,"")</f>
        <v/>
      </c>
      <c r="EK275" s="93" t="str">
        <f aca="false">IF(AK275="Fort (neg)",1,"")</f>
        <v/>
      </c>
      <c r="EL275" s="94" t="str">
        <f aca="false">IF(AK275="Fort (half)",1,"")</f>
        <v/>
      </c>
      <c r="EM275" s="92" t="str">
        <f aca="false">IF(AK275="Ref (partial)",1,"")</f>
        <v/>
      </c>
      <c r="EN275" s="93" t="str">
        <f aca="false">IF(AK275="Ref (neg)",1,"")</f>
        <v/>
      </c>
      <c r="EO275" s="94" t="str">
        <f aca="false">IF(AK275="Ref (half)",1,"")</f>
        <v/>
      </c>
      <c r="EP275" s="92" t="str">
        <f aca="false">IF(AK275="Will (partial)",1,"")</f>
        <v/>
      </c>
      <c r="EQ275" s="93" t="str">
        <f aca="false">IF(AK275="Will (neg)",1,"")</f>
        <v/>
      </c>
      <c r="ER275" s="95" t="str">
        <f aca="false">IF(AL275="Will (half)",1,"")</f>
        <v/>
      </c>
      <c r="ET275" s="96" t="str">
        <f aca="false">IF(AF275="Close",1,"")</f>
        <v/>
      </c>
      <c r="EU275" s="97" t="str">
        <f aca="false">IF(AF275="Medium",1,"")</f>
        <v/>
      </c>
      <c r="EV275" s="97" t="str">
        <f aca="false">IF(AF275="Long",1,"")</f>
        <v/>
      </c>
      <c r="EW275" s="97" t="n">
        <f aca="false">IF(AF275="Touch",1,"")</f>
        <v>1</v>
      </c>
      <c r="EX275" s="97" t="str">
        <f aca="false">IF(AF275="Personal",1,"")</f>
        <v/>
      </c>
      <c r="EY275" s="98" t="str">
        <f aca="false">IF(I275&gt;0,IF(SUM(ET275:EX275)=0,1,""),0)</f>
        <v/>
      </c>
      <c r="FA275" s="74" t="n">
        <f aca="false">IF(I275&gt;0,1,0)</f>
        <v>1</v>
      </c>
    </row>
    <row r="276" customFormat="false" ht="9.95" hidden="false" customHeight="true" outlineLevel="0" collapsed="false">
      <c r="A276" s="14"/>
      <c r="B276" s="113" t="s">
        <v>72</v>
      </c>
      <c r="C276" s="114" t="s">
        <v>72</v>
      </c>
      <c r="D276" s="114" t="n">
        <v>3</v>
      </c>
      <c r="E276" s="114" t="s">
        <v>72</v>
      </c>
      <c r="F276" s="114" t="s">
        <v>72</v>
      </c>
      <c r="G276" s="114" t="s">
        <v>72</v>
      </c>
      <c r="H276" s="101" t="s">
        <v>72</v>
      </c>
      <c r="I276" s="102" t="s">
        <v>793</v>
      </c>
      <c r="J276" s="115"/>
      <c r="K276" s="115"/>
      <c r="L276" s="115"/>
      <c r="M276" s="115"/>
      <c r="N276" s="115"/>
      <c r="O276" s="115"/>
      <c r="P276" s="115"/>
      <c r="Q276" s="115"/>
      <c r="R276" s="104" t="s">
        <v>49</v>
      </c>
      <c r="S276" s="105"/>
      <c r="T276" s="106"/>
      <c r="U276" s="105" t="s">
        <v>109</v>
      </c>
      <c r="V276" s="105"/>
      <c r="W276" s="105"/>
      <c r="X276" s="105"/>
      <c r="Y276" s="104" t="s">
        <v>110</v>
      </c>
      <c r="Z276" s="105"/>
      <c r="AA276" s="105"/>
      <c r="AB276" s="106"/>
      <c r="AC276" s="107" t="s">
        <v>74</v>
      </c>
      <c r="AD276" s="108"/>
      <c r="AE276" s="109"/>
      <c r="AF276" s="105" t="s">
        <v>66</v>
      </c>
      <c r="AG276" s="106"/>
      <c r="AH276" s="105" t="s">
        <v>88</v>
      </c>
      <c r="AI276" s="105"/>
      <c r="AJ276" s="106"/>
      <c r="AK276" s="105" t="s">
        <v>76</v>
      </c>
      <c r="AL276" s="105"/>
      <c r="AM276" s="106"/>
      <c r="AN276" s="100" t="s">
        <v>77</v>
      </c>
      <c r="AO276" s="108" t="s">
        <v>794</v>
      </c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7"/>
      <c r="AZ276" s="105" t="s">
        <v>765</v>
      </c>
      <c r="BA276" s="118"/>
      <c r="BC276" s="90" t="str">
        <f aca="false">IF(B276=0,1,"")</f>
        <v/>
      </c>
      <c r="BD276" s="9" t="str">
        <f aca="false">IF(C276=0,1,"")</f>
        <v/>
      </c>
      <c r="BE276" s="9" t="str">
        <f aca="false">IF(D276=0,1,"")</f>
        <v/>
      </c>
      <c r="BF276" s="9" t="str">
        <f aca="false">IF(E276=0,1,"")</f>
        <v/>
      </c>
      <c r="BG276" s="9" t="str">
        <f aca="false">IF(F276=0,1,"")</f>
        <v/>
      </c>
      <c r="BH276" s="9" t="str">
        <f aca="false">IF(G276=0,1,"")</f>
        <v/>
      </c>
      <c r="BI276" s="91" t="str">
        <f aca="false">IF(H276=0,1,"")</f>
        <v/>
      </c>
      <c r="BJ276" s="35"/>
      <c r="BK276" s="90" t="str">
        <f aca="false">IF(B276=1,1,"")</f>
        <v/>
      </c>
      <c r="BL276" s="9" t="str">
        <f aca="false">IF(C276=1,1,"")</f>
        <v/>
      </c>
      <c r="BM276" s="9" t="str">
        <f aca="false">IF(D276=1,1,"")</f>
        <v/>
      </c>
      <c r="BN276" s="9" t="str">
        <f aca="false">IF(E276=1,1,"")</f>
        <v/>
      </c>
      <c r="BO276" s="9" t="str">
        <f aca="false">IF(F276=1,1,"")</f>
        <v/>
      </c>
      <c r="BP276" s="9" t="str">
        <f aca="false">IF(G276=1,1,"")</f>
        <v/>
      </c>
      <c r="BQ276" s="91" t="str">
        <f aca="false">IF(H276=1,1,"")</f>
        <v/>
      </c>
      <c r="BR276" s="90" t="str">
        <f aca="false">IF(B276=2,1,"")</f>
        <v/>
      </c>
      <c r="BS276" s="9" t="str">
        <f aca="false">IF(C276=2,1,"")</f>
        <v/>
      </c>
      <c r="BT276" s="9" t="str">
        <f aca="false">IF(D276=2,1,"")</f>
        <v/>
      </c>
      <c r="BU276" s="9" t="str">
        <f aca="false">IF(E276=2,1,"")</f>
        <v/>
      </c>
      <c r="BV276" s="9" t="str">
        <f aca="false">IF(F276=2,1,"")</f>
        <v/>
      </c>
      <c r="BW276" s="9" t="str">
        <f aca="false">IF(G276=2,1,"")</f>
        <v/>
      </c>
      <c r="BX276" s="91" t="str">
        <f aca="false">IF(H276=2,1,"")</f>
        <v/>
      </c>
      <c r="BY276" s="90" t="str">
        <f aca="false">IF(B276=3,1,"")</f>
        <v/>
      </c>
      <c r="BZ276" s="9" t="str">
        <f aca="false">IF(C276=3,1,"")</f>
        <v/>
      </c>
      <c r="CA276" s="9" t="n">
        <f aca="false">IF(D276=3,1,"")</f>
        <v>1</v>
      </c>
      <c r="CB276" s="9" t="str">
        <f aca="false">IF(E276=3,1,"")</f>
        <v/>
      </c>
      <c r="CC276" s="9" t="str">
        <f aca="false">IF(F276=3,1,"")</f>
        <v/>
      </c>
      <c r="CD276" s="9" t="str">
        <f aca="false">IF(G276=3,1,"")</f>
        <v/>
      </c>
      <c r="CE276" s="91" t="str">
        <f aca="false">IF(H276=3,1,"")</f>
        <v/>
      </c>
      <c r="CF276" s="90" t="str">
        <f aca="false">IF(B276=4,1,"")</f>
        <v/>
      </c>
      <c r="CG276" s="9" t="str">
        <f aca="false">IF(C276=4,1,"")</f>
        <v/>
      </c>
      <c r="CH276" s="9" t="str">
        <f aca="false">IF(D276=4,1,"")</f>
        <v/>
      </c>
      <c r="CI276" s="9" t="str">
        <f aca="false">IF(E276=4,1,"")</f>
        <v/>
      </c>
      <c r="CJ276" s="9" t="str">
        <f aca="false">IF(F276=4,1,"")</f>
        <v/>
      </c>
      <c r="CK276" s="9" t="str">
        <f aca="false">IF(G276=4,1,"")</f>
        <v/>
      </c>
      <c r="CL276" s="91" t="str">
        <f aca="false">IF(H276=4,1,"")</f>
        <v/>
      </c>
      <c r="CM276" s="90" t="str">
        <f aca="false">IF(B276=5,1,"")</f>
        <v/>
      </c>
      <c r="CN276" s="9" t="str">
        <f aca="false">IF(C276=5,1,"")</f>
        <v/>
      </c>
      <c r="CO276" s="9" t="str">
        <f aca="false">IF(D276=5,1,"")</f>
        <v/>
      </c>
      <c r="CP276" s="9" t="str">
        <f aca="false">IF(E276=5,1,"")</f>
        <v/>
      </c>
      <c r="CQ276" s="9" t="str">
        <f aca="false">IF(F276=5,1,"")</f>
        <v/>
      </c>
      <c r="CR276" s="9" t="str">
        <f aca="false">IF(G276=5,1,"")</f>
        <v/>
      </c>
      <c r="CS276" s="91" t="str">
        <f aca="false">IF(H276=5,1,"")</f>
        <v/>
      </c>
      <c r="CT276" s="90" t="str">
        <f aca="false">IF(B276=6,1,"")</f>
        <v/>
      </c>
      <c r="CU276" s="9" t="str">
        <f aca="false">IF(C276=6,1,"")</f>
        <v/>
      </c>
      <c r="CV276" s="9" t="str">
        <f aca="false">IF(D276=6,1,"")</f>
        <v/>
      </c>
      <c r="CW276" s="9" t="str">
        <f aca="false">IF(E276=6,1,"")</f>
        <v/>
      </c>
      <c r="CX276" s="9" t="str">
        <f aca="false">IF(F276=6,1,"")</f>
        <v/>
      </c>
      <c r="CY276" s="9" t="str">
        <f aca="false">IF(G276=6,1,"")</f>
        <v/>
      </c>
      <c r="CZ276" s="91" t="str">
        <f aca="false">IF(H276=6,1,"")</f>
        <v/>
      </c>
      <c r="DA276" s="90" t="str">
        <f aca="false">IF(B276=7,1,"")</f>
        <v/>
      </c>
      <c r="DB276" s="9" t="str">
        <f aca="false">IF(C276=7,1,"")</f>
        <v/>
      </c>
      <c r="DC276" s="9" t="str">
        <f aca="false">IF(D276=7,1,"")</f>
        <v/>
      </c>
      <c r="DD276" s="9" t="str">
        <f aca="false">IF(E276=7,1,"")</f>
        <v/>
      </c>
      <c r="DE276" s="9" t="str">
        <f aca="false">IF(F276=7,1,"")</f>
        <v/>
      </c>
      <c r="DF276" s="9" t="str">
        <f aca="false">IF(G276=7,1,"")</f>
        <v/>
      </c>
      <c r="DG276" s="91" t="str">
        <f aca="false">IF(H276=7,1,"")</f>
        <v/>
      </c>
      <c r="DH276" s="90" t="str">
        <f aca="false">IF(B276=8,1,"")</f>
        <v/>
      </c>
      <c r="DI276" s="9" t="str">
        <f aca="false">IF(C276=8,1,"")</f>
        <v/>
      </c>
      <c r="DJ276" s="9" t="str">
        <f aca="false">IF(D276=8,1,"")</f>
        <v/>
      </c>
      <c r="DK276" s="9" t="str">
        <f aca="false">IF(E276=8,1,"")</f>
        <v/>
      </c>
      <c r="DL276" s="9" t="str">
        <f aca="false">IF(F276=8,1,"")</f>
        <v/>
      </c>
      <c r="DM276" s="9" t="str">
        <f aca="false">IF(G276=8,1,"")</f>
        <v/>
      </c>
      <c r="DN276" s="91" t="str">
        <f aca="false">IF(H276=8,1,"")</f>
        <v/>
      </c>
      <c r="DO276" s="90" t="str">
        <f aca="false">IF(B276=9,1,"")</f>
        <v/>
      </c>
      <c r="DP276" s="9" t="str">
        <f aca="false">IF(C276=9,1,"")</f>
        <v/>
      </c>
      <c r="DQ276" s="9" t="str">
        <f aca="false">IF(D276=9,1,"")</f>
        <v/>
      </c>
      <c r="DR276" s="9" t="str">
        <f aca="false">IF(E276=9,1,"")</f>
        <v/>
      </c>
      <c r="DS276" s="9" t="str">
        <f aca="false">IF(F276=9,1,"")</f>
        <v/>
      </c>
      <c r="DT276" s="9" t="str">
        <f aca="false">IF(G276=9,1,"")</f>
        <v/>
      </c>
      <c r="DU276" s="91" t="str">
        <f aca="false">IF(H276=9,1,"")</f>
        <v/>
      </c>
      <c r="DX276" s="90" t="str">
        <f aca="false">IF(R276="Abj",1,"")</f>
        <v/>
      </c>
      <c r="DY276" s="9" t="str">
        <f aca="false">IF(R276="Con",1,"")</f>
        <v/>
      </c>
      <c r="DZ276" s="9" t="str">
        <f aca="false">IF(R276="Div",1,"")</f>
        <v/>
      </c>
      <c r="EA276" s="9" t="n">
        <f aca="false">IF(R276="Enc",1,"")</f>
        <v>1</v>
      </c>
      <c r="EB276" s="9" t="str">
        <f aca="false">IF(R276="Evo",1,"")</f>
        <v/>
      </c>
      <c r="EC276" s="9" t="str">
        <f aca="false">IF(R276="Ill",1,"")</f>
        <v/>
      </c>
      <c r="ED276" s="9" t="str">
        <f aca="false">IF(R276="Nec",1,"")</f>
        <v/>
      </c>
      <c r="EE276" s="9" t="str">
        <f aca="false">IF(R276="Tra",1,"")</f>
        <v/>
      </c>
      <c r="EF276" s="91" t="str">
        <f aca="false">IF(R276="Uni",1,"")</f>
        <v/>
      </c>
      <c r="EI276" s="90" t="str">
        <f aca="false">IF(AK276="None",1,"")</f>
        <v/>
      </c>
      <c r="EJ276" s="92" t="str">
        <f aca="false">IF(AK276="Fort (partial)",1,"")</f>
        <v/>
      </c>
      <c r="EK276" s="93" t="str">
        <f aca="false">IF(AK276="Fort (neg)",1,"")</f>
        <v/>
      </c>
      <c r="EL276" s="94" t="str">
        <f aca="false">IF(AK276="Fort (half)",1,"")</f>
        <v/>
      </c>
      <c r="EM276" s="92" t="str">
        <f aca="false">IF(AK276="Ref (partial)",1,"")</f>
        <v/>
      </c>
      <c r="EN276" s="93" t="str">
        <f aca="false">IF(AK276="Ref (neg)",1,"")</f>
        <v/>
      </c>
      <c r="EO276" s="94" t="str">
        <f aca="false">IF(AK276="Ref (half)",1,"")</f>
        <v/>
      </c>
      <c r="EP276" s="92" t="str">
        <f aca="false">IF(AK276="Will (partial)",1,"")</f>
        <v/>
      </c>
      <c r="EQ276" s="93" t="n">
        <f aca="false">IF(AK276="Will (neg)",1,"")</f>
        <v>1</v>
      </c>
      <c r="ER276" s="95" t="str">
        <f aca="false">IF(AL276="Will (half)",1,"")</f>
        <v/>
      </c>
      <c r="ET276" s="96" t="str">
        <f aca="false">IF(AF276="Close",1,"")</f>
        <v/>
      </c>
      <c r="EU276" s="97" t="n">
        <f aca="false">IF(AF276="Medium",1,"")</f>
        <v>1</v>
      </c>
      <c r="EV276" s="97" t="str">
        <f aca="false">IF(AF276="Long",1,"")</f>
        <v/>
      </c>
      <c r="EW276" s="97" t="str">
        <f aca="false">IF(AF276="Touch",1,"")</f>
        <v/>
      </c>
      <c r="EX276" s="97" t="str">
        <f aca="false">IF(AF276="Personal",1,"")</f>
        <v/>
      </c>
      <c r="EY276" s="98" t="str">
        <f aca="false">IF(I276&gt;0,IF(SUM(ET276:EX276)=0,1,""),0)</f>
        <v/>
      </c>
      <c r="FA276" s="74" t="n">
        <f aca="false">IF(I276&gt;0,1,0)</f>
        <v>1</v>
      </c>
    </row>
    <row r="277" customFormat="false" ht="9.95" hidden="false" customHeight="true" outlineLevel="0" collapsed="false">
      <c r="A277" s="14"/>
      <c r="B277" s="113" t="s">
        <v>72</v>
      </c>
      <c r="C277" s="114" t="s">
        <v>72</v>
      </c>
      <c r="D277" s="114" t="s">
        <v>72</v>
      </c>
      <c r="E277" s="114" t="s">
        <v>72</v>
      </c>
      <c r="F277" s="114" t="s">
        <v>72</v>
      </c>
      <c r="G277" s="114" t="n">
        <v>9</v>
      </c>
      <c r="H277" s="101" t="n">
        <v>9</v>
      </c>
      <c r="I277" s="102" t="s">
        <v>795</v>
      </c>
      <c r="J277" s="115"/>
      <c r="K277" s="115"/>
      <c r="L277" s="115"/>
      <c r="M277" s="115"/>
      <c r="N277" s="115"/>
      <c r="O277" s="115"/>
      <c r="P277" s="115"/>
      <c r="Q277" s="115"/>
      <c r="R277" s="104" t="s">
        <v>49</v>
      </c>
      <c r="S277" s="105"/>
      <c r="T277" s="106"/>
      <c r="U277" s="105" t="s">
        <v>109</v>
      </c>
      <c r="V277" s="105"/>
      <c r="W277" s="105"/>
      <c r="X277" s="105"/>
      <c r="Y277" s="104" t="s">
        <v>110</v>
      </c>
      <c r="Z277" s="105"/>
      <c r="AA277" s="105"/>
      <c r="AB277" s="106"/>
      <c r="AC277" s="107" t="s">
        <v>74</v>
      </c>
      <c r="AD277" s="108"/>
      <c r="AE277" s="109"/>
      <c r="AF277" s="105" t="s">
        <v>66</v>
      </c>
      <c r="AG277" s="106"/>
      <c r="AH277" s="105" t="s">
        <v>158</v>
      </c>
      <c r="AI277" s="105"/>
      <c r="AJ277" s="106"/>
      <c r="AK277" s="105" t="s">
        <v>76</v>
      </c>
      <c r="AL277" s="105"/>
      <c r="AM277" s="106"/>
      <c r="AN277" s="100" t="s">
        <v>77</v>
      </c>
      <c r="AO277" s="108" t="s">
        <v>796</v>
      </c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7"/>
      <c r="AZ277" s="105" t="s">
        <v>765</v>
      </c>
      <c r="BA277" s="118"/>
      <c r="BC277" s="90" t="str">
        <f aca="false">IF(B277=0,1,"")</f>
        <v/>
      </c>
      <c r="BD277" s="9" t="str">
        <f aca="false">IF(C277=0,1,"")</f>
        <v/>
      </c>
      <c r="BE277" s="9" t="str">
        <f aca="false">IF(D277=0,1,"")</f>
        <v/>
      </c>
      <c r="BF277" s="9" t="str">
        <f aca="false">IF(E277=0,1,"")</f>
        <v/>
      </c>
      <c r="BG277" s="9" t="str">
        <f aca="false">IF(F277=0,1,"")</f>
        <v/>
      </c>
      <c r="BH277" s="9" t="str">
        <f aca="false">IF(G277=0,1,"")</f>
        <v/>
      </c>
      <c r="BI277" s="91" t="str">
        <f aca="false">IF(H277=0,1,"")</f>
        <v/>
      </c>
      <c r="BJ277" s="35"/>
      <c r="BK277" s="90" t="str">
        <f aca="false">IF(B277=1,1,"")</f>
        <v/>
      </c>
      <c r="BL277" s="9" t="str">
        <f aca="false">IF(C277=1,1,"")</f>
        <v/>
      </c>
      <c r="BM277" s="9" t="str">
        <f aca="false">IF(D277=1,1,"")</f>
        <v/>
      </c>
      <c r="BN277" s="9" t="str">
        <f aca="false">IF(E277=1,1,"")</f>
        <v/>
      </c>
      <c r="BO277" s="9" t="str">
        <f aca="false">IF(F277=1,1,"")</f>
        <v/>
      </c>
      <c r="BP277" s="9" t="str">
        <f aca="false">IF(G277=1,1,"")</f>
        <v/>
      </c>
      <c r="BQ277" s="91" t="str">
        <f aca="false">IF(H277=1,1,"")</f>
        <v/>
      </c>
      <c r="BR277" s="90" t="str">
        <f aca="false">IF(B277=2,1,"")</f>
        <v/>
      </c>
      <c r="BS277" s="9" t="str">
        <f aca="false">IF(C277=2,1,"")</f>
        <v/>
      </c>
      <c r="BT277" s="9" t="str">
        <f aca="false">IF(D277=2,1,"")</f>
        <v/>
      </c>
      <c r="BU277" s="9" t="str">
        <f aca="false">IF(E277=2,1,"")</f>
        <v/>
      </c>
      <c r="BV277" s="9" t="str">
        <f aca="false">IF(F277=2,1,"")</f>
        <v/>
      </c>
      <c r="BW277" s="9" t="str">
        <f aca="false">IF(G277=2,1,"")</f>
        <v/>
      </c>
      <c r="BX277" s="91" t="str">
        <f aca="false">IF(H277=2,1,"")</f>
        <v/>
      </c>
      <c r="BY277" s="90" t="str">
        <f aca="false">IF(B277=3,1,"")</f>
        <v/>
      </c>
      <c r="BZ277" s="9" t="str">
        <f aca="false">IF(C277=3,1,"")</f>
        <v/>
      </c>
      <c r="CA277" s="9" t="str">
        <f aca="false">IF(D277=3,1,"")</f>
        <v/>
      </c>
      <c r="CB277" s="9" t="str">
        <f aca="false">IF(E277=3,1,"")</f>
        <v/>
      </c>
      <c r="CC277" s="9" t="str">
        <f aca="false">IF(F277=3,1,"")</f>
        <v/>
      </c>
      <c r="CD277" s="9" t="str">
        <f aca="false">IF(G277=3,1,"")</f>
        <v/>
      </c>
      <c r="CE277" s="91" t="str">
        <f aca="false">IF(H277=3,1,"")</f>
        <v/>
      </c>
      <c r="CF277" s="90" t="str">
        <f aca="false">IF(B277=4,1,"")</f>
        <v/>
      </c>
      <c r="CG277" s="9" t="str">
        <f aca="false">IF(C277=4,1,"")</f>
        <v/>
      </c>
      <c r="CH277" s="9" t="str">
        <f aca="false">IF(D277=4,1,"")</f>
        <v/>
      </c>
      <c r="CI277" s="9" t="str">
        <f aca="false">IF(E277=4,1,"")</f>
        <v/>
      </c>
      <c r="CJ277" s="9" t="str">
        <f aca="false">IF(F277=4,1,"")</f>
        <v/>
      </c>
      <c r="CK277" s="9" t="str">
        <f aca="false">IF(G277=4,1,"")</f>
        <v/>
      </c>
      <c r="CL277" s="91" t="str">
        <f aca="false">IF(H277=4,1,"")</f>
        <v/>
      </c>
      <c r="CM277" s="90" t="str">
        <f aca="false">IF(B277=5,1,"")</f>
        <v/>
      </c>
      <c r="CN277" s="9" t="str">
        <f aca="false">IF(C277=5,1,"")</f>
        <v/>
      </c>
      <c r="CO277" s="9" t="str">
        <f aca="false">IF(D277=5,1,"")</f>
        <v/>
      </c>
      <c r="CP277" s="9" t="str">
        <f aca="false">IF(E277=5,1,"")</f>
        <v/>
      </c>
      <c r="CQ277" s="9" t="str">
        <f aca="false">IF(F277=5,1,"")</f>
        <v/>
      </c>
      <c r="CR277" s="9" t="str">
        <f aca="false">IF(G277=5,1,"")</f>
        <v/>
      </c>
      <c r="CS277" s="91" t="str">
        <f aca="false">IF(H277=5,1,"")</f>
        <v/>
      </c>
      <c r="CT277" s="90" t="str">
        <f aca="false">IF(B277=6,1,"")</f>
        <v/>
      </c>
      <c r="CU277" s="9" t="str">
        <f aca="false">IF(C277=6,1,"")</f>
        <v/>
      </c>
      <c r="CV277" s="9" t="str">
        <f aca="false">IF(D277=6,1,"")</f>
        <v/>
      </c>
      <c r="CW277" s="9" t="str">
        <f aca="false">IF(E277=6,1,"")</f>
        <v/>
      </c>
      <c r="CX277" s="9" t="str">
        <f aca="false">IF(F277=6,1,"")</f>
        <v/>
      </c>
      <c r="CY277" s="9" t="str">
        <f aca="false">IF(G277=6,1,"")</f>
        <v/>
      </c>
      <c r="CZ277" s="91" t="str">
        <f aca="false">IF(H277=6,1,"")</f>
        <v/>
      </c>
      <c r="DA277" s="90" t="str">
        <f aca="false">IF(B277=7,1,"")</f>
        <v/>
      </c>
      <c r="DB277" s="9" t="str">
        <f aca="false">IF(C277=7,1,"")</f>
        <v/>
      </c>
      <c r="DC277" s="9" t="str">
        <f aca="false">IF(D277=7,1,"")</f>
        <v/>
      </c>
      <c r="DD277" s="9" t="str">
        <f aca="false">IF(E277=7,1,"")</f>
        <v/>
      </c>
      <c r="DE277" s="9" t="str">
        <f aca="false">IF(F277=7,1,"")</f>
        <v/>
      </c>
      <c r="DF277" s="9" t="str">
        <f aca="false">IF(G277=7,1,"")</f>
        <v/>
      </c>
      <c r="DG277" s="91" t="str">
        <f aca="false">IF(H277=7,1,"")</f>
        <v/>
      </c>
      <c r="DH277" s="90" t="str">
        <f aca="false">IF(B277=8,1,"")</f>
        <v/>
      </c>
      <c r="DI277" s="9" t="str">
        <f aca="false">IF(C277=8,1,"")</f>
        <v/>
      </c>
      <c r="DJ277" s="9" t="str">
        <f aca="false">IF(D277=8,1,"")</f>
        <v/>
      </c>
      <c r="DK277" s="9" t="str">
        <f aca="false">IF(E277=8,1,"")</f>
        <v/>
      </c>
      <c r="DL277" s="9" t="str">
        <f aca="false">IF(F277=8,1,"")</f>
        <v/>
      </c>
      <c r="DM277" s="9" t="str">
        <f aca="false">IF(G277=8,1,"")</f>
        <v/>
      </c>
      <c r="DN277" s="91" t="str">
        <f aca="false">IF(H277=8,1,"")</f>
        <v/>
      </c>
      <c r="DO277" s="90" t="str">
        <f aca="false">IF(B277=9,1,"")</f>
        <v/>
      </c>
      <c r="DP277" s="9" t="str">
        <f aca="false">IF(C277=9,1,"")</f>
        <v/>
      </c>
      <c r="DQ277" s="9" t="str">
        <f aca="false">IF(D277=9,1,"")</f>
        <v/>
      </c>
      <c r="DR277" s="9" t="str">
        <f aca="false">IF(E277=9,1,"")</f>
        <v/>
      </c>
      <c r="DS277" s="9" t="str">
        <f aca="false">IF(F277=9,1,"")</f>
        <v/>
      </c>
      <c r="DT277" s="9" t="n">
        <f aca="false">IF(G277=9,1,"")</f>
        <v>1</v>
      </c>
      <c r="DU277" s="91" t="n">
        <f aca="false">IF(H277=9,1,"")</f>
        <v>1</v>
      </c>
      <c r="DX277" s="90" t="str">
        <f aca="false">IF(R277="Abj",1,"")</f>
        <v/>
      </c>
      <c r="DY277" s="9" t="str">
        <f aca="false">IF(R277="Con",1,"")</f>
        <v/>
      </c>
      <c r="DZ277" s="9" t="str">
        <f aca="false">IF(R277="Div",1,"")</f>
        <v/>
      </c>
      <c r="EA277" s="9" t="n">
        <f aca="false">IF(R277="Enc",1,"")</f>
        <v>1</v>
      </c>
      <c r="EB277" s="9" t="str">
        <f aca="false">IF(R277="Evo",1,"")</f>
        <v/>
      </c>
      <c r="EC277" s="9" t="str">
        <f aca="false">IF(R277="Ill",1,"")</f>
        <v/>
      </c>
      <c r="ED277" s="9" t="str">
        <f aca="false">IF(R277="Nec",1,"")</f>
        <v/>
      </c>
      <c r="EE277" s="9" t="str">
        <f aca="false">IF(R277="Tra",1,"")</f>
        <v/>
      </c>
      <c r="EF277" s="91" t="str">
        <f aca="false">IF(R277="Uni",1,"")</f>
        <v/>
      </c>
      <c r="EI277" s="90" t="str">
        <f aca="false">IF(AK277="None",1,"")</f>
        <v/>
      </c>
      <c r="EJ277" s="92" t="str">
        <f aca="false">IF(AK277="Fort (partial)",1,"")</f>
        <v/>
      </c>
      <c r="EK277" s="93" t="str">
        <f aca="false">IF(AK277="Fort (neg)",1,"")</f>
        <v/>
      </c>
      <c r="EL277" s="94" t="str">
        <f aca="false">IF(AK277="Fort (half)",1,"")</f>
        <v/>
      </c>
      <c r="EM277" s="92" t="str">
        <f aca="false">IF(AK277="Ref (partial)",1,"")</f>
        <v/>
      </c>
      <c r="EN277" s="93" t="str">
        <f aca="false">IF(AK277="Ref (neg)",1,"")</f>
        <v/>
      </c>
      <c r="EO277" s="94" t="str">
        <f aca="false">IF(AK277="Ref (half)",1,"")</f>
        <v/>
      </c>
      <c r="EP277" s="92" t="str">
        <f aca="false">IF(AK277="Will (partial)",1,"")</f>
        <v/>
      </c>
      <c r="EQ277" s="93" t="n">
        <f aca="false">IF(AK277="Will (neg)",1,"")</f>
        <v>1</v>
      </c>
      <c r="ER277" s="95" t="str">
        <f aca="false">IF(AL277="Will (half)",1,"")</f>
        <v/>
      </c>
      <c r="ET277" s="96" t="str">
        <f aca="false">IF(AF277="Close",1,"")</f>
        <v/>
      </c>
      <c r="EU277" s="97" t="n">
        <f aca="false">IF(AF277="Medium",1,"")</f>
        <v>1</v>
      </c>
      <c r="EV277" s="97" t="str">
        <f aca="false">IF(AF277="Long",1,"")</f>
        <v/>
      </c>
      <c r="EW277" s="97" t="str">
        <f aca="false">IF(AF277="Touch",1,"")</f>
        <v/>
      </c>
      <c r="EX277" s="97" t="str">
        <f aca="false">IF(AF277="Personal",1,"")</f>
        <v/>
      </c>
      <c r="EY277" s="98" t="str">
        <f aca="false">IF(I277&gt;0,IF(SUM(ET277:EX277)=0,1,""),0)</f>
        <v/>
      </c>
      <c r="FA277" s="74" t="n">
        <f aca="false">IF(I277&gt;0,1,0)</f>
        <v>1</v>
      </c>
    </row>
    <row r="278" customFormat="false" ht="9.95" hidden="false" customHeight="true" outlineLevel="0" collapsed="false">
      <c r="A278" s="14"/>
      <c r="B278" s="113" t="n">
        <v>4</v>
      </c>
      <c r="C278" s="114" t="s">
        <v>72</v>
      </c>
      <c r="D278" s="114" t="s">
        <v>72</v>
      </c>
      <c r="E278" s="114" t="s">
        <v>72</v>
      </c>
      <c r="F278" s="114" t="s">
        <v>72</v>
      </c>
      <c r="G278" s="114" t="n">
        <v>5</v>
      </c>
      <c r="H278" s="101" t="n">
        <v>5</v>
      </c>
      <c r="I278" s="102" t="s">
        <v>797</v>
      </c>
      <c r="J278" s="115"/>
      <c r="K278" s="115"/>
      <c r="L278" s="115"/>
      <c r="M278" s="115"/>
      <c r="N278" s="115"/>
      <c r="O278" s="115"/>
      <c r="P278" s="115"/>
      <c r="Q278" s="115"/>
      <c r="R278" s="104" t="s">
        <v>49</v>
      </c>
      <c r="S278" s="105"/>
      <c r="T278" s="106"/>
      <c r="U278" s="105" t="s">
        <v>109</v>
      </c>
      <c r="V278" s="105"/>
      <c r="W278" s="105"/>
      <c r="X278" s="105"/>
      <c r="Y278" s="104" t="s">
        <v>110</v>
      </c>
      <c r="Z278" s="105"/>
      <c r="AA278" s="105"/>
      <c r="AB278" s="106"/>
      <c r="AC278" s="107" t="s">
        <v>74</v>
      </c>
      <c r="AD278" s="108"/>
      <c r="AE278" s="109"/>
      <c r="AF278" s="105" t="s">
        <v>66</v>
      </c>
      <c r="AG278" s="106"/>
      <c r="AH278" s="105" t="s">
        <v>158</v>
      </c>
      <c r="AI278" s="105"/>
      <c r="AJ278" s="106"/>
      <c r="AK278" s="105" t="s">
        <v>76</v>
      </c>
      <c r="AL278" s="105"/>
      <c r="AM278" s="106"/>
      <c r="AN278" s="100" t="s">
        <v>77</v>
      </c>
      <c r="AO278" s="108" t="s">
        <v>798</v>
      </c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7"/>
      <c r="AZ278" s="105" t="s">
        <v>765</v>
      </c>
      <c r="BA278" s="118"/>
      <c r="BC278" s="90" t="str">
        <f aca="false">IF(B278=0,1,"")</f>
        <v/>
      </c>
      <c r="BD278" s="9" t="str">
        <f aca="false">IF(C278=0,1,"")</f>
        <v/>
      </c>
      <c r="BE278" s="9" t="str">
        <f aca="false">IF(D278=0,1,"")</f>
        <v/>
      </c>
      <c r="BF278" s="9" t="str">
        <f aca="false">IF(E278=0,1,"")</f>
        <v/>
      </c>
      <c r="BG278" s="9" t="str">
        <f aca="false">IF(F278=0,1,"")</f>
        <v/>
      </c>
      <c r="BH278" s="9" t="str">
        <f aca="false">IF(G278=0,1,"")</f>
        <v/>
      </c>
      <c r="BI278" s="91" t="str">
        <f aca="false">IF(H278=0,1,"")</f>
        <v/>
      </c>
      <c r="BJ278" s="35"/>
      <c r="BK278" s="90" t="str">
        <f aca="false">IF(B278=1,1,"")</f>
        <v/>
      </c>
      <c r="BL278" s="9" t="str">
        <f aca="false">IF(C278=1,1,"")</f>
        <v/>
      </c>
      <c r="BM278" s="9" t="str">
        <f aca="false">IF(D278=1,1,"")</f>
        <v/>
      </c>
      <c r="BN278" s="9" t="str">
        <f aca="false">IF(E278=1,1,"")</f>
        <v/>
      </c>
      <c r="BO278" s="9" t="str">
        <f aca="false">IF(F278=1,1,"")</f>
        <v/>
      </c>
      <c r="BP278" s="9" t="str">
        <f aca="false">IF(G278=1,1,"")</f>
        <v/>
      </c>
      <c r="BQ278" s="91" t="str">
        <f aca="false">IF(H278=1,1,"")</f>
        <v/>
      </c>
      <c r="BR278" s="90" t="str">
        <f aca="false">IF(B278=2,1,"")</f>
        <v/>
      </c>
      <c r="BS278" s="9" t="str">
        <f aca="false">IF(C278=2,1,"")</f>
        <v/>
      </c>
      <c r="BT278" s="9" t="str">
        <f aca="false">IF(D278=2,1,"")</f>
        <v/>
      </c>
      <c r="BU278" s="9" t="str">
        <f aca="false">IF(E278=2,1,"")</f>
        <v/>
      </c>
      <c r="BV278" s="9" t="str">
        <f aca="false">IF(F278=2,1,"")</f>
        <v/>
      </c>
      <c r="BW278" s="9" t="str">
        <f aca="false">IF(G278=2,1,"")</f>
        <v/>
      </c>
      <c r="BX278" s="91" t="str">
        <f aca="false">IF(H278=2,1,"")</f>
        <v/>
      </c>
      <c r="BY278" s="90" t="str">
        <f aca="false">IF(B278=3,1,"")</f>
        <v/>
      </c>
      <c r="BZ278" s="9" t="str">
        <f aca="false">IF(C278=3,1,"")</f>
        <v/>
      </c>
      <c r="CA278" s="9" t="str">
        <f aca="false">IF(D278=3,1,"")</f>
        <v/>
      </c>
      <c r="CB278" s="9" t="str">
        <f aca="false">IF(E278=3,1,"")</f>
        <v/>
      </c>
      <c r="CC278" s="9" t="str">
        <f aca="false">IF(F278=3,1,"")</f>
        <v/>
      </c>
      <c r="CD278" s="9" t="str">
        <f aca="false">IF(G278=3,1,"")</f>
        <v/>
      </c>
      <c r="CE278" s="91" t="str">
        <f aca="false">IF(H278=3,1,"")</f>
        <v/>
      </c>
      <c r="CF278" s="90" t="n">
        <f aca="false">IF(B278=4,1,"")</f>
        <v>1</v>
      </c>
      <c r="CG278" s="9" t="str">
        <f aca="false">IF(C278=4,1,"")</f>
        <v/>
      </c>
      <c r="CH278" s="9" t="str">
        <f aca="false">IF(D278=4,1,"")</f>
        <v/>
      </c>
      <c r="CI278" s="9" t="str">
        <f aca="false">IF(E278=4,1,"")</f>
        <v/>
      </c>
      <c r="CJ278" s="9" t="str">
        <f aca="false">IF(F278=4,1,"")</f>
        <v/>
      </c>
      <c r="CK278" s="9" t="str">
        <f aca="false">IF(G278=4,1,"")</f>
        <v/>
      </c>
      <c r="CL278" s="91" t="str">
        <f aca="false">IF(H278=4,1,"")</f>
        <v/>
      </c>
      <c r="CM278" s="90" t="str">
        <f aca="false">IF(B278=5,1,"")</f>
        <v/>
      </c>
      <c r="CN278" s="9" t="str">
        <f aca="false">IF(C278=5,1,"")</f>
        <v/>
      </c>
      <c r="CO278" s="9" t="str">
        <f aca="false">IF(D278=5,1,"")</f>
        <v/>
      </c>
      <c r="CP278" s="9" t="str">
        <f aca="false">IF(E278=5,1,"")</f>
        <v/>
      </c>
      <c r="CQ278" s="9" t="str">
        <f aca="false">IF(F278=5,1,"")</f>
        <v/>
      </c>
      <c r="CR278" s="9" t="n">
        <f aca="false">IF(G278=5,1,"")</f>
        <v>1</v>
      </c>
      <c r="CS278" s="91" t="n">
        <f aca="false">IF(H278=5,1,"")</f>
        <v>1</v>
      </c>
      <c r="CT278" s="90" t="str">
        <f aca="false">IF(B278=6,1,"")</f>
        <v/>
      </c>
      <c r="CU278" s="9" t="str">
        <f aca="false">IF(C278=6,1,"")</f>
        <v/>
      </c>
      <c r="CV278" s="9" t="str">
        <f aca="false">IF(D278=6,1,"")</f>
        <v/>
      </c>
      <c r="CW278" s="9" t="str">
        <f aca="false">IF(E278=6,1,"")</f>
        <v/>
      </c>
      <c r="CX278" s="9" t="str">
        <f aca="false">IF(F278=6,1,"")</f>
        <v/>
      </c>
      <c r="CY278" s="9" t="str">
        <f aca="false">IF(G278=6,1,"")</f>
        <v/>
      </c>
      <c r="CZ278" s="91" t="str">
        <f aca="false">IF(H278=6,1,"")</f>
        <v/>
      </c>
      <c r="DA278" s="90" t="str">
        <f aca="false">IF(B278=7,1,"")</f>
        <v/>
      </c>
      <c r="DB278" s="9" t="str">
        <f aca="false">IF(C278=7,1,"")</f>
        <v/>
      </c>
      <c r="DC278" s="9" t="str">
        <f aca="false">IF(D278=7,1,"")</f>
        <v/>
      </c>
      <c r="DD278" s="9" t="str">
        <f aca="false">IF(E278=7,1,"")</f>
        <v/>
      </c>
      <c r="DE278" s="9" t="str">
        <f aca="false">IF(F278=7,1,"")</f>
        <v/>
      </c>
      <c r="DF278" s="9" t="str">
        <f aca="false">IF(G278=7,1,"")</f>
        <v/>
      </c>
      <c r="DG278" s="91" t="str">
        <f aca="false">IF(H278=7,1,"")</f>
        <v/>
      </c>
      <c r="DH278" s="90" t="str">
        <f aca="false">IF(B278=8,1,"")</f>
        <v/>
      </c>
      <c r="DI278" s="9" t="str">
        <f aca="false">IF(C278=8,1,"")</f>
        <v/>
      </c>
      <c r="DJ278" s="9" t="str">
        <f aca="false">IF(D278=8,1,"")</f>
        <v/>
      </c>
      <c r="DK278" s="9" t="str">
        <f aca="false">IF(E278=8,1,"")</f>
        <v/>
      </c>
      <c r="DL278" s="9" t="str">
        <f aca="false">IF(F278=8,1,"")</f>
        <v/>
      </c>
      <c r="DM278" s="9" t="str">
        <f aca="false">IF(G278=8,1,"")</f>
        <v/>
      </c>
      <c r="DN278" s="91" t="str">
        <f aca="false">IF(H278=8,1,"")</f>
        <v/>
      </c>
      <c r="DO278" s="90" t="str">
        <f aca="false">IF(B278=9,1,"")</f>
        <v/>
      </c>
      <c r="DP278" s="9" t="str">
        <f aca="false">IF(C278=9,1,"")</f>
        <v/>
      </c>
      <c r="DQ278" s="9" t="str">
        <f aca="false">IF(D278=9,1,"")</f>
        <v/>
      </c>
      <c r="DR278" s="9" t="str">
        <f aca="false">IF(E278=9,1,"")</f>
        <v/>
      </c>
      <c r="DS278" s="9" t="str">
        <f aca="false">IF(F278=9,1,"")</f>
        <v/>
      </c>
      <c r="DT278" s="9" t="str">
        <f aca="false">IF(G278=9,1,"")</f>
        <v/>
      </c>
      <c r="DU278" s="91" t="str">
        <f aca="false">IF(H278=9,1,"")</f>
        <v/>
      </c>
      <c r="DX278" s="90" t="str">
        <f aca="false">IF(R278="Abj",1,"")</f>
        <v/>
      </c>
      <c r="DY278" s="9" t="str">
        <f aca="false">IF(R278="Con",1,"")</f>
        <v/>
      </c>
      <c r="DZ278" s="9" t="str">
        <f aca="false">IF(R278="Div",1,"")</f>
        <v/>
      </c>
      <c r="EA278" s="9" t="n">
        <f aca="false">IF(R278="Enc",1,"")</f>
        <v>1</v>
      </c>
      <c r="EB278" s="9" t="str">
        <f aca="false">IF(R278="Evo",1,"")</f>
        <v/>
      </c>
      <c r="EC278" s="9" t="str">
        <f aca="false">IF(R278="Ill",1,"")</f>
        <v/>
      </c>
      <c r="ED278" s="9" t="str">
        <f aca="false">IF(R278="Nec",1,"")</f>
        <v/>
      </c>
      <c r="EE278" s="9" t="str">
        <f aca="false">IF(R278="Tra",1,"")</f>
        <v/>
      </c>
      <c r="EF278" s="91" t="str">
        <f aca="false">IF(R278="Uni",1,"")</f>
        <v/>
      </c>
      <c r="EI278" s="90" t="str">
        <f aca="false">IF(AK278="None",1,"")</f>
        <v/>
      </c>
      <c r="EJ278" s="92" t="str">
        <f aca="false">IF(AK278="Fort (partial)",1,"")</f>
        <v/>
      </c>
      <c r="EK278" s="93" t="str">
        <f aca="false">IF(AK278="Fort (neg)",1,"")</f>
        <v/>
      </c>
      <c r="EL278" s="94" t="str">
        <f aca="false">IF(AK278="Fort (half)",1,"")</f>
        <v/>
      </c>
      <c r="EM278" s="92" t="str">
        <f aca="false">IF(AK278="Ref (partial)",1,"")</f>
        <v/>
      </c>
      <c r="EN278" s="93" t="str">
        <f aca="false">IF(AK278="Ref (neg)",1,"")</f>
        <v/>
      </c>
      <c r="EO278" s="94" t="str">
        <f aca="false">IF(AK278="Ref (half)",1,"")</f>
        <v/>
      </c>
      <c r="EP278" s="92" t="str">
        <f aca="false">IF(AK278="Will (partial)",1,"")</f>
        <v/>
      </c>
      <c r="EQ278" s="93" t="n">
        <f aca="false">IF(AK278="Will (neg)",1,"")</f>
        <v>1</v>
      </c>
      <c r="ER278" s="95" t="str">
        <f aca="false">IF(AL278="Will (half)",1,"")</f>
        <v/>
      </c>
      <c r="ET278" s="96" t="str">
        <f aca="false">IF(AF278="Close",1,"")</f>
        <v/>
      </c>
      <c r="EU278" s="97" t="n">
        <f aca="false">IF(AF278="Medium",1,"")</f>
        <v>1</v>
      </c>
      <c r="EV278" s="97" t="str">
        <f aca="false">IF(AF278="Long",1,"")</f>
        <v/>
      </c>
      <c r="EW278" s="97" t="str">
        <f aca="false">IF(AF278="Touch",1,"")</f>
        <v/>
      </c>
      <c r="EX278" s="97" t="str">
        <f aca="false">IF(AF278="Personal",1,"")</f>
        <v/>
      </c>
      <c r="EY278" s="98" t="str">
        <f aca="false">IF(I278&gt;0,IF(SUM(ET278:EX278)=0,1,""),0)</f>
        <v/>
      </c>
      <c r="FA278" s="74" t="n">
        <f aca="false">IF(I278&gt;0,1,0)</f>
        <v>1</v>
      </c>
    </row>
    <row r="279" customFormat="false" ht="9.95" hidden="false" customHeight="true" outlineLevel="0" collapsed="false">
      <c r="A279" s="14"/>
      <c r="B279" s="113" t="s">
        <v>72</v>
      </c>
      <c r="C279" s="114" t="n">
        <v>1</v>
      </c>
      <c r="D279" s="114" t="s">
        <v>72</v>
      </c>
      <c r="E279" s="114" t="s">
        <v>72</v>
      </c>
      <c r="F279" s="114" t="s">
        <v>72</v>
      </c>
      <c r="G279" s="114" t="s">
        <v>72</v>
      </c>
      <c r="H279" s="101" t="s">
        <v>72</v>
      </c>
      <c r="I279" s="102" t="s">
        <v>799</v>
      </c>
      <c r="J279" s="115"/>
      <c r="K279" s="115"/>
      <c r="L279" s="115"/>
      <c r="M279" s="115"/>
      <c r="N279" s="115"/>
      <c r="O279" s="115"/>
      <c r="P279" s="115"/>
      <c r="Q279" s="115"/>
      <c r="R279" s="104" t="s">
        <v>49</v>
      </c>
      <c r="S279" s="105"/>
      <c r="T279" s="106"/>
      <c r="U279" s="105" t="s">
        <v>109</v>
      </c>
      <c r="V279" s="105"/>
      <c r="W279" s="105"/>
      <c r="X279" s="105"/>
      <c r="Y279" s="104" t="s">
        <v>288</v>
      </c>
      <c r="Z279" s="105"/>
      <c r="AA279" s="105"/>
      <c r="AB279" s="106"/>
      <c r="AC279" s="107" t="s">
        <v>74</v>
      </c>
      <c r="AD279" s="108"/>
      <c r="AE279" s="109"/>
      <c r="AF279" s="105" t="s">
        <v>66</v>
      </c>
      <c r="AG279" s="106"/>
      <c r="AH279" s="105" t="s">
        <v>111</v>
      </c>
      <c r="AI279" s="105"/>
      <c r="AJ279" s="106"/>
      <c r="AK279" s="105" t="s">
        <v>76</v>
      </c>
      <c r="AL279" s="105"/>
      <c r="AM279" s="106"/>
      <c r="AN279" s="100" t="s">
        <v>77</v>
      </c>
      <c r="AO279" s="108" t="s">
        <v>800</v>
      </c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7"/>
      <c r="AZ279" s="105" t="s">
        <v>801</v>
      </c>
      <c r="BA279" s="118"/>
      <c r="BC279" s="90" t="str">
        <f aca="false">IF(B279=0,1,"")</f>
        <v/>
      </c>
      <c r="BD279" s="9" t="str">
        <f aca="false">IF(C279=0,1,"")</f>
        <v/>
      </c>
      <c r="BE279" s="9" t="str">
        <f aca="false">IF(D279=0,1,"")</f>
        <v/>
      </c>
      <c r="BF279" s="9" t="str">
        <f aca="false">IF(E279=0,1,"")</f>
        <v/>
      </c>
      <c r="BG279" s="9" t="str">
        <f aca="false">IF(F279=0,1,"")</f>
        <v/>
      </c>
      <c r="BH279" s="9" t="str">
        <f aca="false">IF(G279=0,1,"")</f>
        <v/>
      </c>
      <c r="BI279" s="91" t="str">
        <f aca="false">IF(H279=0,1,"")</f>
        <v/>
      </c>
      <c r="BJ279" s="35"/>
      <c r="BK279" s="90" t="str">
        <f aca="false">IF(B279=1,1,"")</f>
        <v/>
      </c>
      <c r="BL279" s="9" t="n">
        <f aca="false">IF(C279=1,1,"")</f>
        <v>1</v>
      </c>
      <c r="BM279" s="9" t="str">
        <f aca="false">IF(D279=1,1,"")</f>
        <v/>
      </c>
      <c r="BN279" s="9" t="str">
        <f aca="false">IF(E279=1,1,"")</f>
        <v/>
      </c>
      <c r="BO279" s="9" t="str">
        <f aca="false">IF(F279=1,1,"")</f>
        <v/>
      </c>
      <c r="BP279" s="9" t="str">
        <f aca="false">IF(G279=1,1,"")</f>
        <v/>
      </c>
      <c r="BQ279" s="91" t="str">
        <f aca="false">IF(H279=1,1,"")</f>
        <v/>
      </c>
      <c r="BR279" s="90" t="str">
        <f aca="false">IF(B279=2,1,"")</f>
        <v/>
      </c>
      <c r="BS279" s="9" t="str">
        <f aca="false">IF(C279=2,1,"")</f>
        <v/>
      </c>
      <c r="BT279" s="9" t="str">
        <f aca="false">IF(D279=2,1,"")</f>
        <v/>
      </c>
      <c r="BU279" s="9" t="str">
        <f aca="false">IF(E279=2,1,"")</f>
        <v/>
      </c>
      <c r="BV279" s="9" t="str">
        <f aca="false">IF(F279=2,1,"")</f>
        <v/>
      </c>
      <c r="BW279" s="9" t="str">
        <f aca="false">IF(G279=2,1,"")</f>
        <v/>
      </c>
      <c r="BX279" s="91" t="str">
        <f aca="false">IF(H279=2,1,"")</f>
        <v/>
      </c>
      <c r="BY279" s="90" t="str">
        <f aca="false">IF(B279=3,1,"")</f>
        <v/>
      </c>
      <c r="BZ279" s="9" t="str">
        <f aca="false">IF(C279=3,1,"")</f>
        <v/>
      </c>
      <c r="CA279" s="9" t="str">
        <f aca="false">IF(D279=3,1,"")</f>
        <v/>
      </c>
      <c r="CB279" s="9" t="str">
        <f aca="false">IF(E279=3,1,"")</f>
        <v/>
      </c>
      <c r="CC279" s="9" t="str">
        <f aca="false">IF(F279=3,1,"")</f>
        <v/>
      </c>
      <c r="CD279" s="9" t="str">
        <f aca="false">IF(G279=3,1,"")</f>
        <v/>
      </c>
      <c r="CE279" s="91" t="str">
        <f aca="false">IF(H279=3,1,"")</f>
        <v/>
      </c>
      <c r="CF279" s="90" t="str">
        <f aca="false">IF(B279=4,1,"")</f>
        <v/>
      </c>
      <c r="CG279" s="9" t="str">
        <f aca="false">IF(C279=4,1,"")</f>
        <v/>
      </c>
      <c r="CH279" s="9" t="str">
        <f aca="false">IF(D279=4,1,"")</f>
        <v/>
      </c>
      <c r="CI279" s="9" t="str">
        <f aca="false">IF(E279=4,1,"")</f>
        <v/>
      </c>
      <c r="CJ279" s="9" t="str">
        <f aca="false">IF(F279=4,1,"")</f>
        <v/>
      </c>
      <c r="CK279" s="9" t="str">
        <f aca="false">IF(G279=4,1,"")</f>
        <v/>
      </c>
      <c r="CL279" s="91" t="str">
        <f aca="false">IF(H279=4,1,"")</f>
        <v/>
      </c>
      <c r="CM279" s="90" t="str">
        <f aca="false">IF(B279=5,1,"")</f>
        <v/>
      </c>
      <c r="CN279" s="9" t="str">
        <f aca="false">IF(C279=5,1,"")</f>
        <v/>
      </c>
      <c r="CO279" s="9" t="str">
        <f aca="false">IF(D279=5,1,"")</f>
        <v/>
      </c>
      <c r="CP279" s="9" t="str">
        <f aca="false">IF(E279=5,1,"")</f>
        <v/>
      </c>
      <c r="CQ279" s="9" t="str">
        <f aca="false">IF(F279=5,1,"")</f>
        <v/>
      </c>
      <c r="CR279" s="9" t="str">
        <f aca="false">IF(G279=5,1,"")</f>
        <v/>
      </c>
      <c r="CS279" s="91" t="str">
        <f aca="false">IF(H279=5,1,"")</f>
        <v/>
      </c>
      <c r="CT279" s="90" t="str">
        <f aca="false">IF(B279=6,1,"")</f>
        <v/>
      </c>
      <c r="CU279" s="9" t="str">
        <f aca="false">IF(C279=6,1,"")</f>
        <v/>
      </c>
      <c r="CV279" s="9" t="str">
        <f aca="false">IF(D279=6,1,"")</f>
        <v/>
      </c>
      <c r="CW279" s="9" t="str">
        <f aca="false">IF(E279=6,1,"")</f>
        <v/>
      </c>
      <c r="CX279" s="9" t="str">
        <f aca="false">IF(F279=6,1,"")</f>
        <v/>
      </c>
      <c r="CY279" s="9" t="str">
        <f aca="false">IF(G279=6,1,"")</f>
        <v/>
      </c>
      <c r="CZ279" s="91" t="str">
        <f aca="false">IF(H279=6,1,"")</f>
        <v/>
      </c>
      <c r="DA279" s="90" t="str">
        <f aca="false">IF(B279=7,1,"")</f>
        <v/>
      </c>
      <c r="DB279" s="9" t="str">
        <f aca="false">IF(C279=7,1,"")</f>
        <v/>
      </c>
      <c r="DC279" s="9" t="str">
        <f aca="false">IF(D279=7,1,"")</f>
        <v/>
      </c>
      <c r="DD279" s="9" t="str">
        <f aca="false">IF(E279=7,1,"")</f>
        <v/>
      </c>
      <c r="DE279" s="9" t="str">
        <f aca="false">IF(F279=7,1,"")</f>
        <v/>
      </c>
      <c r="DF279" s="9" t="str">
        <f aca="false">IF(G279=7,1,"")</f>
        <v/>
      </c>
      <c r="DG279" s="91" t="str">
        <f aca="false">IF(H279=7,1,"")</f>
        <v/>
      </c>
      <c r="DH279" s="90" t="str">
        <f aca="false">IF(B279=8,1,"")</f>
        <v/>
      </c>
      <c r="DI279" s="9" t="str">
        <f aca="false">IF(C279=8,1,"")</f>
        <v/>
      </c>
      <c r="DJ279" s="9" t="str">
        <f aca="false">IF(D279=8,1,"")</f>
        <v/>
      </c>
      <c r="DK279" s="9" t="str">
        <f aca="false">IF(E279=8,1,"")</f>
        <v/>
      </c>
      <c r="DL279" s="9" t="str">
        <f aca="false">IF(F279=8,1,"")</f>
        <v/>
      </c>
      <c r="DM279" s="9" t="str">
        <f aca="false">IF(G279=8,1,"")</f>
        <v/>
      </c>
      <c r="DN279" s="91" t="str">
        <f aca="false">IF(H279=8,1,"")</f>
        <v/>
      </c>
      <c r="DO279" s="90" t="str">
        <f aca="false">IF(B279=9,1,"")</f>
        <v/>
      </c>
      <c r="DP279" s="9" t="str">
        <f aca="false">IF(C279=9,1,"")</f>
        <v/>
      </c>
      <c r="DQ279" s="9" t="str">
        <f aca="false">IF(D279=9,1,"")</f>
        <v/>
      </c>
      <c r="DR279" s="9" t="str">
        <f aca="false">IF(E279=9,1,"")</f>
        <v/>
      </c>
      <c r="DS279" s="9" t="str">
        <f aca="false">IF(F279=9,1,"")</f>
        <v/>
      </c>
      <c r="DT279" s="9" t="str">
        <f aca="false">IF(G279=9,1,"")</f>
        <v/>
      </c>
      <c r="DU279" s="91" t="str">
        <f aca="false">IF(H279=9,1,"")</f>
        <v/>
      </c>
      <c r="DX279" s="90" t="str">
        <f aca="false">IF(R279="Abj",1,"")</f>
        <v/>
      </c>
      <c r="DY279" s="9" t="str">
        <f aca="false">IF(R279="Con",1,"")</f>
        <v/>
      </c>
      <c r="DZ279" s="9" t="str">
        <f aca="false">IF(R279="Div",1,"")</f>
        <v/>
      </c>
      <c r="EA279" s="9" t="n">
        <f aca="false">IF(R279="Enc",1,"")</f>
        <v>1</v>
      </c>
      <c r="EB279" s="9" t="str">
        <f aca="false">IF(R279="Evo",1,"")</f>
        <v/>
      </c>
      <c r="EC279" s="9" t="str">
        <f aca="false">IF(R279="Ill",1,"")</f>
        <v/>
      </c>
      <c r="ED279" s="9" t="str">
        <f aca="false">IF(R279="Nec",1,"")</f>
        <v/>
      </c>
      <c r="EE279" s="9" t="str">
        <f aca="false">IF(R279="Tra",1,"")</f>
        <v/>
      </c>
      <c r="EF279" s="91" t="str">
        <f aca="false">IF(R279="Uni",1,"")</f>
        <v/>
      </c>
      <c r="EI279" s="90" t="str">
        <f aca="false">IF(AK279="None",1,"")</f>
        <v/>
      </c>
      <c r="EJ279" s="92" t="str">
        <f aca="false">IF(AK279="Fort (partial)",1,"")</f>
        <v/>
      </c>
      <c r="EK279" s="93" t="str">
        <f aca="false">IF(AK279="Fort (neg)",1,"")</f>
        <v/>
      </c>
      <c r="EL279" s="94" t="str">
        <f aca="false">IF(AK279="Fort (half)",1,"")</f>
        <v/>
      </c>
      <c r="EM279" s="92" t="str">
        <f aca="false">IF(AK279="Ref (partial)",1,"")</f>
        <v/>
      </c>
      <c r="EN279" s="93" t="str">
        <f aca="false">IF(AK279="Ref (neg)",1,"")</f>
        <v/>
      </c>
      <c r="EO279" s="94" t="str">
        <f aca="false">IF(AK279="Ref (half)",1,"")</f>
        <v/>
      </c>
      <c r="EP279" s="92" t="str">
        <f aca="false">IF(AK279="Will (partial)",1,"")</f>
        <v/>
      </c>
      <c r="EQ279" s="93" t="n">
        <f aca="false">IF(AK279="Will (neg)",1,"")</f>
        <v>1</v>
      </c>
      <c r="ER279" s="95" t="str">
        <f aca="false">IF(AL279="Will (half)",1,"")</f>
        <v/>
      </c>
      <c r="ET279" s="96" t="str">
        <f aca="false">IF(AF279="Close",1,"")</f>
        <v/>
      </c>
      <c r="EU279" s="97" t="n">
        <f aca="false">IF(AF279="Medium",1,"")</f>
        <v>1</v>
      </c>
      <c r="EV279" s="97" t="str">
        <f aca="false">IF(AF279="Long",1,"")</f>
        <v/>
      </c>
      <c r="EW279" s="97" t="str">
        <f aca="false">IF(AF279="Touch",1,"")</f>
        <v/>
      </c>
      <c r="EX279" s="97" t="str">
        <f aca="false">IF(AF279="Personal",1,"")</f>
        <v/>
      </c>
      <c r="EY279" s="98" t="str">
        <f aca="false">IF(I279&gt;0,IF(SUM(ET279:EX279)=0,1,""),0)</f>
        <v/>
      </c>
      <c r="FA279" s="74" t="n">
        <f aca="false">IF(I279&gt;0,1,0)</f>
        <v>1</v>
      </c>
    </row>
    <row r="280" customFormat="false" ht="9.95" hidden="false" customHeight="true" outlineLevel="0" collapsed="false">
      <c r="A280" s="14"/>
      <c r="B280" s="113" t="s">
        <v>72</v>
      </c>
      <c r="C280" s="114" t="n">
        <v>4</v>
      </c>
      <c r="D280" s="114" t="s">
        <v>72</v>
      </c>
      <c r="E280" s="114" t="s">
        <v>72</v>
      </c>
      <c r="F280" s="114" t="s">
        <v>72</v>
      </c>
      <c r="G280" s="114" t="s">
        <v>72</v>
      </c>
      <c r="H280" s="101" t="s">
        <v>72</v>
      </c>
      <c r="I280" s="102" t="s">
        <v>802</v>
      </c>
      <c r="J280" s="115"/>
      <c r="K280" s="115"/>
      <c r="L280" s="115"/>
      <c r="M280" s="115"/>
      <c r="N280" s="115"/>
      <c r="O280" s="115"/>
      <c r="P280" s="115"/>
      <c r="Q280" s="115"/>
      <c r="R280" s="104" t="s">
        <v>51</v>
      </c>
      <c r="S280" s="105"/>
      <c r="T280" s="106"/>
      <c r="U280" s="105" t="s">
        <v>465</v>
      </c>
      <c r="V280" s="105"/>
      <c r="W280" s="105"/>
      <c r="X280" s="105"/>
      <c r="Y280" s="104" t="n">
        <v>0</v>
      </c>
      <c r="Z280" s="105"/>
      <c r="AA280" s="105"/>
      <c r="AB280" s="106"/>
      <c r="AC280" s="107" t="s">
        <v>74</v>
      </c>
      <c r="AD280" s="108"/>
      <c r="AE280" s="109"/>
      <c r="AF280" s="105" t="s">
        <v>803</v>
      </c>
      <c r="AG280" s="106"/>
      <c r="AH280" s="105" t="s">
        <v>88</v>
      </c>
      <c r="AI280" s="105"/>
      <c r="AJ280" s="106"/>
      <c r="AK280" s="105" t="s">
        <v>76</v>
      </c>
      <c r="AL280" s="105"/>
      <c r="AM280" s="106"/>
      <c r="AN280" s="100" t="s">
        <v>77</v>
      </c>
      <c r="AO280" s="108" t="s">
        <v>804</v>
      </c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7"/>
      <c r="AZ280" s="105" t="s">
        <v>768</v>
      </c>
      <c r="BA280" s="119"/>
      <c r="BC280" s="90" t="str">
        <f aca="false">IF(B280=0,1,"")</f>
        <v/>
      </c>
      <c r="BD280" s="9" t="str">
        <f aca="false">IF(C280=0,1,"")</f>
        <v/>
      </c>
      <c r="BE280" s="9" t="str">
        <f aca="false">IF(D280=0,1,"")</f>
        <v/>
      </c>
      <c r="BF280" s="9" t="str">
        <f aca="false">IF(E280=0,1,"")</f>
        <v/>
      </c>
      <c r="BG280" s="9" t="str">
        <f aca="false">IF(F280=0,1,"")</f>
        <v/>
      </c>
      <c r="BH280" s="9" t="str">
        <f aca="false">IF(G280=0,1,"")</f>
        <v/>
      </c>
      <c r="BI280" s="91" t="str">
        <f aca="false">IF(H280=0,1,"")</f>
        <v/>
      </c>
      <c r="BJ280" s="35"/>
      <c r="BK280" s="90" t="str">
        <f aca="false">IF(B280=1,1,"")</f>
        <v/>
      </c>
      <c r="BL280" s="9" t="str">
        <f aca="false">IF(C280=1,1,"")</f>
        <v/>
      </c>
      <c r="BM280" s="9" t="str">
        <f aca="false">IF(D280=1,1,"")</f>
        <v/>
      </c>
      <c r="BN280" s="9" t="str">
        <f aca="false">IF(E280=1,1,"")</f>
        <v/>
      </c>
      <c r="BO280" s="9" t="str">
        <f aca="false">IF(F280=1,1,"")</f>
        <v/>
      </c>
      <c r="BP280" s="9" t="str">
        <f aca="false">IF(G280=1,1,"")</f>
        <v/>
      </c>
      <c r="BQ280" s="91" t="str">
        <f aca="false">IF(H280=1,1,"")</f>
        <v/>
      </c>
      <c r="BR280" s="90" t="str">
        <f aca="false">IF(B280=2,1,"")</f>
        <v/>
      </c>
      <c r="BS280" s="9" t="str">
        <f aca="false">IF(C280=2,1,"")</f>
        <v/>
      </c>
      <c r="BT280" s="9" t="str">
        <f aca="false">IF(D280=2,1,"")</f>
        <v/>
      </c>
      <c r="BU280" s="9" t="str">
        <f aca="false">IF(E280=2,1,"")</f>
        <v/>
      </c>
      <c r="BV280" s="9" t="str">
        <f aca="false">IF(F280=2,1,"")</f>
        <v/>
      </c>
      <c r="BW280" s="9" t="str">
        <f aca="false">IF(G280=2,1,"")</f>
        <v/>
      </c>
      <c r="BX280" s="91" t="str">
        <f aca="false">IF(H280=2,1,"")</f>
        <v/>
      </c>
      <c r="BY280" s="90" t="str">
        <f aca="false">IF(B280=3,1,"")</f>
        <v/>
      </c>
      <c r="BZ280" s="9" t="str">
        <f aca="false">IF(C280=3,1,"")</f>
        <v/>
      </c>
      <c r="CA280" s="9" t="str">
        <f aca="false">IF(D280=3,1,"")</f>
        <v/>
      </c>
      <c r="CB280" s="9" t="str">
        <f aca="false">IF(E280=3,1,"")</f>
        <v/>
      </c>
      <c r="CC280" s="9" t="str">
        <f aca="false">IF(F280=3,1,"")</f>
        <v/>
      </c>
      <c r="CD280" s="9" t="str">
        <f aca="false">IF(G280=3,1,"")</f>
        <v/>
      </c>
      <c r="CE280" s="91" t="str">
        <f aca="false">IF(H280=3,1,"")</f>
        <v/>
      </c>
      <c r="CF280" s="90" t="str">
        <f aca="false">IF(B280=4,1,"")</f>
        <v/>
      </c>
      <c r="CG280" s="9" t="n">
        <f aca="false">IF(C280=4,1,"")</f>
        <v>1</v>
      </c>
      <c r="CH280" s="9" t="str">
        <f aca="false">IF(D280=4,1,"")</f>
        <v/>
      </c>
      <c r="CI280" s="9" t="str">
        <f aca="false">IF(E280=4,1,"")</f>
        <v/>
      </c>
      <c r="CJ280" s="9" t="str">
        <f aca="false">IF(F280=4,1,"")</f>
        <v/>
      </c>
      <c r="CK280" s="9" t="str">
        <f aca="false">IF(G280=4,1,"")</f>
        <v/>
      </c>
      <c r="CL280" s="91" t="str">
        <f aca="false">IF(H280=4,1,"")</f>
        <v/>
      </c>
      <c r="CM280" s="90" t="str">
        <f aca="false">IF(B280=5,1,"")</f>
        <v/>
      </c>
      <c r="CN280" s="9" t="str">
        <f aca="false">IF(C280=5,1,"")</f>
        <v/>
      </c>
      <c r="CO280" s="9" t="str">
        <f aca="false">IF(D280=5,1,"")</f>
        <v/>
      </c>
      <c r="CP280" s="9" t="str">
        <f aca="false">IF(E280=5,1,"")</f>
        <v/>
      </c>
      <c r="CQ280" s="9" t="str">
        <f aca="false">IF(F280=5,1,"")</f>
        <v/>
      </c>
      <c r="CR280" s="9" t="str">
        <f aca="false">IF(G280=5,1,"")</f>
        <v/>
      </c>
      <c r="CS280" s="91" t="str">
        <f aca="false">IF(H280=5,1,"")</f>
        <v/>
      </c>
      <c r="CT280" s="90" t="str">
        <f aca="false">IF(B280=6,1,"")</f>
        <v/>
      </c>
      <c r="CU280" s="9" t="str">
        <f aca="false">IF(C280=6,1,"")</f>
        <v/>
      </c>
      <c r="CV280" s="9" t="str">
        <f aca="false">IF(D280=6,1,"")</f>
        <v/>
      </c>
      <c r="CW280" s="9" t="str">
        <f aca="false">IF(E280=6,1,"")</f>
        <v/>
      </c>
      <c r="CX280" s="9" t="str">
        <f aca="false">IF(F280=6,1,"")</f>
        <v/>
      </c>
      <c r="CY280" s="9" t="str">
        <f aca="false">IF(G280=6,1,"")</f>
        <v/>
      </c>
      <c r="CZ280" s="91" t="str">
        <f aca="false">IF(H280=6,1,"")</f>
        <v/>
      </c>
      <c r="DA280" s="90" t="str">
        <f aca="false">IF(B280=7,1,"")</f>
        <v/>
      </c>
      <c r="DB280" s="9" t="str">
        <f aca="false">IF(C280=7,1,"")</f>
        <v/>
      </c>
      <c r="DC280" s="9" t="str">
        <f aca="false">IF(D280=7,1,"")</f>
        <v/>
      </c>
      <c r="DD280" s="9" t="str">
        <f aca="false">IF(E280=7,1,"")</f>
        <v/>
      </c>
      <c r="DE280" s="9" t="str">
        <f aca="false">IF(F280=7,1,"")</f>
        <v/>
      </c>
      <c r="DF280" s="9" t="str">
        <f aca="false">IF(G280=7,1,"")</f>
        <v/>
      </c>
      <c r="DG280" s="91" t="str">
        <f aca="false">IF(H280=7,1,"")</f>
        <v/>
      </c>
      <c r="DH280" s="90" t="str">
        <f aca="false">IF(B280=8,1,"")</f>
        <v/>
      </c>
      <c r="DI280" s="9" t="str">
        <f aca="false">IF(C280=8,1,"")</f>
        <v/>
      </c>
      <c r="DJ280" s="9" t="str">
        <f aca="false">IF(D280=8,1,"")</f>
        <v/>
      </c>
      <c r="DK280" s="9" t="str">
        <f aca="false">IF(E280=8,1,"")</f>
        <v/>
      </c>
      <c r="DL280" s="9" t="str">
        <f aca="false">IF(F280=8,1,"")</f>
        <v/>
      </c>
      <c r="DM280" s="9" t="str">
        <f aca="false">IF(G280=8,1,"")</f>
        <v/>
      </c>
      <c r="DN280" s="91" t="str">
        <f aca="false">IF(H280=8,1,"")</f>
        <v/>
      </c>
      <c r="DO280" s="90" t="str">
        <f aca="false">IF(B280=9,1,"")</f>
        <v/>
      </c>
      <c r="DP280" s="9" t="str">
        <f aca="false">IF(C280=9,1,"")</f>
        <v/>
      </c>
      <c r="DQ280" s="9" t="str">
        <f aca="false">IF(D280=9,1,"")</f>
        <v/>
      </c>
      <c r="DR280" s="9" t="str">
        <f aca="false">IF(E280=9,1,"")</f>
        <v/>
      </c>
      <c r="DS280" s="9" t="str">
        <f aca="false">IF(F280=9,1,"")</f>
        <v/>
      </c>
      <c r="DT280" s="9" t="str">
        <f aca="false">IF(G280=9,1,"")</f>
        <v/>
      </c>
      <c r="DU280" s="91" t="str">
        <f aca="false">IF(H280=9,1,"")</f>
        <v/>
      </c>
      <c r="DX280" s="90" t="str">
        <f aca="false">IF(R280="Abj",1,"")</f>
        <v/>
      </c>
      <c r="DY280" s="9" t="str">
        <f aca="false">IF(R280="Con",1,"")</f>
        <v/>
      </c>
      <c r="DZ280" s="9" t="str">
        <f aca="false">IF(R280="Div",1,"")</f>
        <v/>
      </c>
      <c r="EA280" s="9" t="str">
        <f aca="false">IF(R280="Enc",1,"")</f>
        <v/>
      </c>
      <c r="EB280" s="9" t="str">
        <f aca="false">IF(R280="Evo",1,"")</f>
        <v/>
      </c>
      <c r="EC280" s="9" t="n">
        <f aca="false">IF(R280="Ill",1,"")</f>
        <v>1</v>
      </c>
      <c r="ED280" s="9" t="str">
        <f aca="false">IF(R280="Nec",1,"")</f>
        <v/>
      </c>
      <c r="EE280" s="9" t="str">
        <f aca="false">IF(R280="Tra",1,"")</f>
        <v/>
      </c>
      <c r="EF280" s="91" t="str">
        <f aca="false">IF(R280="Uni",1,"")</f>
        <v/>
      </c>
      <c r="EI280" s="90" t="str">
        <f aca="false">IF(AK280="None",1,"")</f>
        <v/>
      </c>
      <c r="EJ280" s="92" t="str">
        <f aca="false">IF(AK280="Fort (partial)",1,"")</f>
        <v/>
      </c>
      <c r="EK280" s="93" t="str">
        <f aca="false">IF(AK280="Fort (neg)",1,"")</f>
        <v/>
      </c>
      <c r="EL280" s="94" t="str">
        <f aca="false">IF(AK280="Fort (half)",1,"")</f>
        <v/>
      </c>
      <c r="EM280" s="92" t="str">
        <f aca="false">IF(AK280="Ref (partial)",1,"")</f>
        <v/>
      </c>
      <c r="EN280" s="93" t="str">
        <f aca="false">IF(AK280="Ref (neg)",1,"")</f>
        <v/>
      </c>
      <c r="EO280" s="94" t="str">
        <f aca="false">IF(AK280="Ref (half)",1,"")</f>
        <v/>
      </c>
      <c r="EP280" s="92" t="str">
        <f aca="false">IF(AK280="Will (partial)",1,"")</f>
        <v/>
      </c>
      <c r="EQ280" s="93" t="n">
        <f aca="false">IF(AK280="Will (neg)",1,"")</f>
        <v>1</v>
      </c>
      <c r="ER280" s="95" t="str">
        <f aca="false">IF(AL280="Will (half)",1,"")</f>
        <v/>
      </c>
      <c r="ET280" s="96" t="str">
        <f aca="false">IF(AF280="Close",1,"")</f>
        <v/>
      </c>
      <c r="EU280" s="97" t="str">
        <f aca="false">IF(AF280="Medium",1,"")</f>
        <v/>
      </c>
      <c r="EV280" s="97" t="str">
        <f aca="false">IF(AF280="Long",1,"")</f>
        <v/>
      </c>
      <c r="EW280" s="97" t="str">
        <f aca="false">IF(AF280="Touch",1,"")</f>
        <v/>
      </c>
      <c r="EX280" s="97" t="str">
        <f aca="false">IF(AF280="Personal",1,"")</f>
        <v/>
      </c>
      <c r="EY280" s="98" t="n">
        <f aca="false">IF(I280&gt;0,IF(SUM(ET280:EX280)=0,1,""),0)</f>
        <v>1</v>
      </c>
      <c r="FA280" s="74" t="n">
        <f aca="false">IF(I280&gt;0,1,0)</f>
        <v>1</v>
      </c>
    </row>
    <row r="281" customFormat="false" ht="9.95" hidden="false" customHeight="true" outlineLevel="0" collapsed="false">
      <c r="A281" s="14"/>
      <c r="B281" s="113" t="s">
        <v>72</v>
      </c>
      <c r="C281" s="114" t="s">
        <v>72</v>
      </c>
      <c r="D281" s="114" t="s">
        <v>72</v>
      </c>
      <c r="E281" s="114" t="s">
        <v>72</v>
      </c>
      <c r="F281" s="114" t="s">
        <v>72</v>
      </c>
      <c r="G281" s="114" t="n">
        <v>7</v>
      </c>
      <c r="H281" s="101" t="n">
        <v>7</v>
      </c>
      <c r="I281" s="102" t="s">
        <v>805</v>
      </c>
      <c r="J281" s="115"/>
      <c r="K281" s="115"/>
      <c r="L281" s="115"/>
      <c r="M281" s="115"/>
      <c r="N281" s="115"/>
      <c r="O281" s="115"/>
      <c r="P281" s="115"/>
      <c r="Q281" s="115"/>
      <c r="R281" s="104" t="s">
        <v>47</v>
      </c>
      <c r="S281" s="105"/>
      <c r="T281" s="106"/>
      <c r="U281" s="105" t="s">
        <v>592</v>
      </c>
      <c r="V281" s="105"/>
      <c r="W281" s="105"/>
      <c r="X281" s="105"/>
      <c r="Y281" s="104" t="n">
        <v>0</v>
      </c>
      <c r="Z281" s="105"/>
      <c r="AA281" s="105"/>
      <c r="AB281" s="106"/>
      <c r="AC281" s="107" t="s">
        <v>74</v>
      </c>
      <c r="AD281" s="108"/>
      <c r="AE281" s="109"/>
      <c r="AF281" s="105" t="s">
        <v>117</v>
      </c>
      <c r="AG281" s="106"/>
      <c r="AH281" s="105" t="s">
        <v>806</v>
      </c>
      <c r="AI281" s="105"/>
      <c r="AJ281" s="106"/>
      <c r="AK281" s="105" t="s">
        <v>82</v>
      </c>
      <c r="AL281" s="105"/>
      <c r="AM281" s="106"/>
      <c r="AN281" s="100" t="s">
        <v>55</v>
      </c>
      <c r="AO281" s="108" t="s">
        <v>807</v>
      </c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7"/>
      <c r="AZ281" s="105" t="s">
        <v>801</v>
      </c>
      <c r="BA281" s="118"/>
      <c r="BC281" s="90" t="str">
        <f aca="false">IF(B281=0,1,"")</f>
        <v/>
      </c>
      <c r="BD281" s="9" t="str">
        <f aca="false">IF(C281=0,1,"")</f>
        <v/>
      </c>
      <c r="BE281" s="9" t="str">
        <f aca="false">IF(D281=0,1,"")</f>
        <v/>
      </c>
      <c r="BF281" s="9" t="str">
        <f aca="false">IF(E281=0,1,"")</f>
        <v/>
      </c>
      <c r="BG281" s="9" t="str">
        <f aca="false">IF(F281=0,1,"")</f>
        <v/>
      </c>
      <c r="BH281" s="9" t="str">
        <f aca="false">IF(G281=0,1,"")</f>
        <v/>
      </c>
      <c r="BI281" s="91" t="str">
        <f aca="false">IF(H281=0,1,"")</f>
        <v/>
      </c>
      <c r="BJ281" s="35"/>
      <c r="BK281" s="90" t="str">
        <f aca="false">IF(B281=1,1,"")</f>
        <v/>
      </c>
      <c r="BL281" s="9" t="str">
        <f aca="false">IF(C281=1,1,"")</f>
        <v/>
      </c>
      <c r="BM281" s="9" t="str">
        <f aca="false">IF(D281=1,1,"")</f>
        <v/>
      </c>
      <c r="BN281" s="9" t="str">
        <f aca="false">IF(E281=1,1,"")</f>
        <v/>
      </c>
      <c r="BO281" s="9" t="str">
        <f aca="false">IF(F281=1,1,"")</f>
        <v/>
      </c>
      <c r="BP281" s="9" t="str">
        <f aca="false">IF(G281=1,1,"")</f>
        <v/>
      </c>
      <c r="BQ281" s="91" t="str">
        <f aca="false">IF(H281=1,1,"")</f>
        <v/>
      </c>
      <c r="BR281" s="90" t="str">
        <f aca="false">IF(B281=2,1,"")</f>
        <v/>
      </c>
      <c r="BS281" s="9" t="str">
        <f aca="false">IF(C281=2,1,"")</f>
        <v/>
      </c>
      <c r="BT281" s="9" t="str">
        <f aca="false">IF(D281=2,1,"")</f>
        <v/>
      </c>
      <c r="BU281" s="9" t="str">
        <f aca="false">IF(E281=2,1,"")</f>
        <v/>
      </c>
      <c r="BV281" s="9" t="str">
        <f aca="false">IF(F281=2,1,"")</f>
        <v/>
      </c>
      <c r="BW281" s="9" t="str">
        <f aca="false">IF(G281=2,1,"")</f>
        <v/>
      </c>
      <c r="BX281" s="91" t="str">
        <f aca="false">IF(H281=2,1,"")</f>
        <v/>
      </c>
      <c r="BY281" s="90" t="str">
        <f aca="false">IF(B281=3,1,"")</f>
        <v/>
      </c>
      <c r="BZ281" s="9" t="str">
        <f aca="false">IF(C281=3,1,"")</f>
        <v/>
      </c>
      <c r="CA281" s="9" t="str">
        <f aca="false">IF(D281=3,1,"")</f>
        <v/>
      </c>
      <c r="CB281" s="9" t="str">
        <f aca="false">IF(E281=3,1,"")</f>
        <v/>
      </c>
      <c r="CC281" s="9" t="str">
        <f aca="false">IF(F281=3,1,"")</f>
        <v/>
      </c>
      <c r="CD281" s="9" t="str">
        <f aca="false">IF(G281=3,1,"")</f>
        <v/>
      </c>
      <c r="CE281" s="91" t="str">
        <f aca="false">IF(H281=3,1,"")</f>
        <v/>
      </c>
      <c r="CF281" s="90" t="str">
        <f aca="false">IF(B281=4,1,"")</f>
        <v/>
      </c>
      <c r="CG281" s="9" t="str">
        <f aca="false">IF(C281=4,1,"")</f>
        <v/>
      </c>
      <c r="CH281" s="9" t="str">
        <f aca="false">IF(D281=4,1,"")</f>
        <v/>
      </c>
      <c r="CI281" s="9" t="str">
        <f aca="false">IF(E281=4,1,"")</f>
        <v/>
      </c>
      <c r="CJ281" s="9" t="str">
        <f aca="false">IF(F281=4,1,"")</f>
        <v/>
      </c>
      <c r="CK281" s="9" t="str">
        <f aca="false">IF(G281=4,1,"")</f>
        <v/>
      </c>
      <c r="CL281" s="91" t="str">
        <f aca="false">IF(H281=4,1,"")</f>
        <v/>
      </c>
      <c r="CM281" s="90" t="str">
        <f aca="false">IF(B281=5,1,"")</f>
        <v/>
      </c>
      <c r="CN281" s="9" t="str">
        <f aca="false">IF(C281=5,1,"")</f>
        <v/>
      </c>
      <c r="CO281" s="9" t="str">
        <f aca="false">IF(D281=5,1,"")</f>
        <v/>
      </c>
      <c r="CP281" s="9" t="str">
        <f aca="false">IF(E281=5,1,"")</f>
        <v/>
      </c>
      <c r="CQ281" s="9" t="str">
        <f aca="false">IF(F281=5,1,"")</f>
        <v/>
      </c>
      <c r="CR281" s="9" t="str">
        <f aca="false">IF(G281=5,1,"")</f>
        <v/>
      </c>
      <c r="CS281" s="91" t="str">
        <f aca="false">IF(H281=5,1,"")</f>
        <v/>
      </c>
      <c r="CT281" s="90" t="str">
        <f aca="false">IF(B281=6,1,"")</f>
        <v/>
      </c>
      <c r="CU281" s="9" t="str">
        <f aca="false">IF(C281=6,1,"")</f>
        <v/>
      </c>
      <c r="CV281" s="9" t="str">
        <f aca="false">IF(D281=6,1,"")</f>
        <v/>
      </c>
      <c r="CW281" s="9" t="str">
        <f aca="false">IF(E281=6,1,"")</f>
        <v/>
      </c>
      <c r="CX281" s="9" t="str">
        <f aca="false">IF(F281=6,1,"")</f>
        <v/>
      </c>
      <c r="CY281" s="9" t="str">
        <f aca="false">IF(G281=6,1,"")</f>
        <v/>
      </c>
      <c r="CZ281" s="91" t="str">
        <f aca="false">IF(H281=6,1,"")</f>
        <v/>
      </c>
      <c r="DA281" s="90" t="str">
        <f aca="false">IF(B281=7,1,"")</f>
        <v/>
      </c>
      <c r="DB281" s="9" t="str">
        <f aca="false">IF(C281=7,1,"")</f>
        <v/>
      </c>
      <c r="DC281" s="9" t="str">
        <f aca="false">IF(D281=7,1,"")</f>
        <v/>
      </c>
      <c r="DD281" s="9" t="str">
        <f aca="false">IF(E281=7,1,"")</f>
        <v/>
      </c>
      <c r="DE281" s="9" t="str">
        <f aca="false">IF(F281=7,1,"")</f>
        <v/>
      </c>
      <c r="DF281" s="9" t="n">
        <f aca="false">IF(G281=7,1,"")</f>
        <v>1</v>
      </c>
      <c r="DG281" s="91" t="n">
        <f aca="false">IF(H281=7,1,"")</f>
        <v>1</v>
      </c>
      <c r="DH281" s="90" t="str">
        <f aca="false">IF(B281=8,1,"")</f>
        <v/>
      </c>
      <c r="DI281" s="9" t="str">
        <f aca="false">IF(C281=8,1,"")</f>
        <v/>
      </c>
      <c r="DJ281" s="9" t="str">
        <f aca="false">IF(D281=8,1,"")</f>
        <v/>
      </c>
      <c r="DK281" s="9" t="str">
        <f aca="false">IF(E281=8,1,"")</f>
        <v/>
      </c>
      <c r="DL281" s="9" t="str">
        <f aca="false">IF(F281=8,1,"")</f>
        <v/>
      </c>
      <c r="DM281" s="9" t="str">
        <f aca="false">IF(G281=8,1,"")</f>
        <v/>
      </c>
      <c r="DN281" s="91" t="str">
        <f aca="false">IF(H281=8,1,"")</f>
        <v/>
      </c>
      <c r="DO281" s="90" t="str">
        <f aca="false">IF(B281=9,1,"")</f>
        <v/>
      </c>
      <c r="DP281" s="9" t="str">
        <f aca="false">IF(C281=9,1,"")</f>
        <v/>
      </c>
      <c r="DQ281" s="9" t="str">
        <f aca="false">IF(D281=9,1,"")</f>
        <v/>
      </c>
      <c r="DR281" s="9" t="str">
        <f aca="false">IF(E281=9,1,"")</f>
        <v/>
      </c>
      <c r="DS281" s="9" t="str">
        <f aca="false">IF(F281=9,1,"")</f>
        <v/>
      </c>
      <c r="DT281" s="9" t="str">
        <f aca="false">IF(G281=9,1,"")</f>
        <v/>
      </c>
      <c r="DU281" s="91" t="str">
        <f aca="false">IF(H281=9,1,"")</f>
        <v/>
      </c>
      <c r="DX281" s="90" t="str">
        <f aca="false">IF(R281="Abj",1,"")</f>
        <v/>
      </c>
      <c r="DY281" s="9" t="n">
        <f aca="false">IF(R281="Con",1,"")</f>
        <v>1</v>
      </c>
      <c r="DZ281" s="9" t="str">
        <f aca="false">IF(R281="Div",1,"")</f>
        <v/>
      </c>
      <c r="EA281" s="9" t="str">
        <f aca="false">IF(R281="Enc",1,"")</f>
        <v/>
      </c>
      <c r="EB281" s="9" t="str">
        <f aca="false">IF(R281="Evo",1,"")</f>
        <v/>
      </c>
      <c r="EC281" s="9" t="str">
        <f aca="false">IF(R281="Ill",1,"")</f>
        <v/>
      </c>
      <c r="ED281" s="9" t="str">
        <f aca="false">IF(R281="Nec",1,"")</f>
        <v/>
      </c>
      <c r="EE281" s="9" t="str">
        <f aca="false">IF(R281="Tra",1,"")</f>
        <v/>
      </c>
      <c r="EF281" s="91" t="str">
        <f aca="false">IF(R281="Uni",1,"")</f>
        <v/>
      </c>
      <c r="EI281" s="90" t="n">
        <f aca="false">IF(AK281="None",1,"")</f>
        <v>1</v>
      </c>
      <c r="EJ281" s="92" t="str">
        <f aca="false">IF(AK281="Fort (partial)",1,"")</f>
        <v/>
      </c>
      <c r="EK281" s="93" t="str">
        <f aca="false">IF(AK281="Fort (neg)",1,"")</f>
        <v/>
      </c>
      <c r="EL281" s="94" t="str">
        <f aca="false">IF(AK281="Fort (half)",1,"")</f>
        <v/>
      </c>
      <c r="EM281" s="92" t="str">
        <f aca="false">IF(AK281="Ref (partial)",1,"")</f>
        <v/>
      </c>
      <c r="EN281" s="93" t="str">
        <f aca="false">IF(AK281="Ref (neg)",1,"")</f>
        <v/>
      </c>
      <c r="EO281" s="94" t="str">
        <f aca="false">IF(AK281="Ref (half)",1,"")</f>
        <v/>
      </c>
      <c r="EP281" s="92" t="str">
        <f aca="false">IF(AK281="Will (partial)",1,"")</f>
        <v/>
      </c>
      <c r="EQ281" s="93" t="str">
        <f aca="false">IF(AK281="Will (neg)",1,"")</f>
        <v/>
      </c>
      <c r="ER281" s="95" t="str">
        <f aca="false">IF(AL281="Will (half)",1,"")</f>
        <v/>
      </c>
      <c r="ET281" s="96" t="str">
        <f aca="false">IF(AF281="Close",1,"")</f>
        <v/>
      </c>
      <c r="EU281" s="97" t="str">
        <f aca="false">IF(AF281="Medium",1,"")</f>
        <v/>
      </c>
      <c r="EV281" s="97" t="str">
        <f aca="false">IF(AF281="Long",1,"")</f>
        <v/>
      </c>
      <c r="EW281" s="97" t="str">
        <f aca="false">IF(AF281="Touch",1,"")</f>
        <v/>
      </c>
      <c r="EX281" s="97" t="str">
        <f aca="false">IF(AF281="Personal",1,"")</f>
        <v/>
      </c>
      <c r="EY281" s="98" t="n">
        <f aca="false">IF(I281&gt;0,IF(SUM(ET281:EX281)=0,1,""),0)</f>
        <v>1</v>
      </c>
      <c r="FA281" s="74" t="n">
        <f aca="false">IF(I281&gt;0,1,0)</f>
        <v>1</v>
      </c>
    </row>
    <row r="282" customFormat="false" ht="9.95" hidden="false" customHeight="true" outlineLevel="0" collapsed="false">
      <c r="A282" s="14"/>
      <c r="B282" s="113" t="n">
        <v>5</v>
      </c>
      <c r="C282" s="114" t="s">
        <v>72</v>
      </c>
      <c r="D282" s="114" t="s">
        <v>72</v>
      </c>
      <c r="E282" s="114" t="s">
        <v>72</v>
      </c>
      <c r="F282" s="114" t="s">
        <v>72</v>
      </c>
      <c r="G282" s="114" t="n">
        <v>5</v>
      </c>
      <c r="H282" s="101" t="n">
        <v>5</v>
      </c>
      <c r="I282" s="102" t="s">
        <v>808</v>
      </c>
      <c r="J282" s="115"/>
      <c r="K282" s="115"/>
      <c r="L282" s="115"/>
      <c r="M282" s="115"/>
      <c r="N282" s="115"/>
      <c r="O282" s="115"/>
      <c r="P282" s="115"/>
      <c r="Q282" s="115"/>
      <c r="R282" s="104" t="s">
        <v>51</v>
      </c>
      <c r="S282" s="105"/>
      <c r="T282" s="106"/>
      <c r="U282" s="105" t="s">
        <v>809</v>
      </c>
      <c r="V282" s="105"/>
      <c r="W282" s="105"/>
      <c r="X282" s="105"/>
      <c r="Y282" s="104" t="s">
        <v>110</v>
      </c>
      <c r="Z282" s="105"/>
      <c r="AA282" s="105"/>
      <c r="AB282" s="106"/>
      <c r="AC282" s="107" t="s">
        <v>146</v>
      </c>
      <c r="AD282" s="108"/>
      <c r="AE282" s="109"/>
      <c r="AF282" s="105" t="s">
        <v>204</v>
      </c>
      <c r="AG282" s="106"/>
      <c r="AH282" s="105" t="s">
        <v>117</v>
      </c>
      <c r="AI282" s="105"/>
      <c r="AJ282" s="106"/>
      <c r="AK282" s="105" t="s">
        <v>82</v>
      </c>
      <c r="AL282" s="105"/>
      <c r="AM282" s="106"/>
      <c r="AN282" s="100" t="s">
        <v>77</v>
      </c>
      <c r="AO282" s="108" t="s">
        <v>810</v>
      </c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7"/>
      <c r="AZ282" s="105" t="s">
        <v>801</v>
      </c>
      <c r="BA282" s="118"/>
      <c r="BC282" s="90" t="str">
        <f aca="false">IF(B282=0,1,"")</f>
        <v/>
      </c>
      <c r="BD282" s="9" t="str">
        <f aca="false">IF(C282=0,1,"")</f>
        <v/>
      </c>
      <c r="BE282" s="9" t="str">
        <f aca="false">IF(D282=0,1,"")</f>
        <v/>
      </c>
      <c r="BF282" s="9" t="str">
        <f aca="false">IF(E282=0,1,"")</f>
        <v/>
      </c>
      <c r="BG282" s="9" t="str">
        <f aca="false">IF(F282=0,1,"")</f>
        <v/>
      </c>
      <c r="BH282" s="9" t="str">
        <f aca="false">IF(G282=0,1,"")</f>
        <v/>
      </c>
      <c r="BI282" s="91" t="str">
        <f aca="false">IF(H282=0,1,"")</f>
        <v/>
      </c>
      <c r="BJ282" s="35"/>
      <c r="BK282" s="90" t="str">
        <f aca="false">IF(B282=1,1,"")</f>
        <v/>
      </c>
      <c r="BL282" s="9" t="str">
        <f aca="false">IF(C282=1,1,"")</f>
        <v/>
      </c>
      <c r="BM282" s="9" t="str">
        <f aca="false">IF(D282=1,1,"")</f>
        <v/>
      </c>
      <c r="BN282" s="9" t="str">
        <f aca="false">IF(E282=1,1,"")</f>
        <v/>
      </c>
      <c r="BO282" s="9" t="str">
        <f aca="false">IF(F282=1,1,"")</f>
        <v/>
      </c>
      <c r="BP282" s="9" t="str">
        <f aca="false">IF(G282=1,1,"")</f>
        <v/>
      </c>
      <c r="BQ282" s="91" t="str">
        <f aca="false">IF(H282=1,1,"")</f>
        <v/>
      </c>
      <c r="BR282" s="90" t="str">
        <f aca="false">IF(B282=2,1,"")</f>
        <v/>
      </c>
      <c r="BS282" s="9" t="str">
        <f aca="false">IF(C282=2,1,"")</f>
        <v/>
      </c>
      <c r="BT282" s="9" t="str">
        <f aca="false">IF(D282=2,1,"")</f>
        <v/>
      </c>
      <c r="BU282" s="9" t="str">
        <f aca="false">IF(E282=2,1,"")</f>
        <v/>
      </c>
      <c r="BV282" s="9" t="str">
        <f aca="false">IF(F282=2,1,"")</f>
        <v/>
      </c>
      <c r="BW282" s="9" t="str">
        <f aca="false">IF(G282=2,1,"")</f>
        <v/>
      </c>
      <c r="BX282" s="91" t="str">
        <f aca="false">IF(H282=2,1,"")</f>
        <v/>
      </c>
      <c r="BY282" s="90" t="str">
        <f aca="false">IF(B282=3,1,"")</f>
        <v/>
      </c>
      <c r="BZ282" s="9" t="str">
        <f aca="false">IF(C282=3,1,"")</f>
        <v/>
      </c>
      <c r="CA282" s="9" t="str">
        <f aca="false">IF(D282=3,1,"")</f>
        <v/>
      </c>
      <c r="CB282" s="9" t="str">
        <f aca="false">IF(E282=3,1,"")</f>
        <v/>
      </c>
      <c r="CC282" s="9" t="str">
        <f aca="false">IF(F282=3,1,"")</f>
        <v/>
      </c>
      <c r="CD282" s="9" t="str">
        <f aca="false">IF(G282=3,1,"")</f>
        <v/>
      </c>
      <c r="CE282" s="91" t="str">
        <f aca="false">IF(H282=3,1,"")</f>
        <v/>
      </c>
      <c r="CF282" s="90" t="str">
        <f aca="false">IF(B282=4,1,"")</f>
        <v/>
      </c>
      <c r="CG282" s="9" t="str">
        <f aca="false">IF(C282=4,1,"")</f>
        <v/>
      </c>
      <c r="CH282" s="9" t="str">
        <f aca="false">IF(D282=4,1,"")</f>
        <v/>
      </c>
      <c r="CI282" s="9" t="str">
        <f aca="false">IF(E282=4,1,"")</f>
        <v/>
      </c>
      <c r="CJ282" s="9" t="str">
        <f aca="false">IF(F282=4,1,"")</f>
        <v/>
      </c>
      <c r="CK282" s="9" t="str">
        <f aca="false">IF(G282=4,1,"")</f>
        <v/>
      </c>
      <c r="CL282" s="91" t="str">
        <f aca="false">IF(H282=4,1,"")</f>
        <v/>
      </c>
      <c r="CM282" s="90" t="n">
        <f aca="false">IF(B282=5,1,"")</f>
        <v>1</v>
      </c>
      <c r="CN282" s="9" t="str">
        <f aca="false">IF(C282=5,1,"")</f>
        <v/>
      </c>
      <c r="CO282" s="9" t="str">
        <f aca="false">IF(D282=5,1,"")</f>
        <v/>
      </c>
      <c r="CP282" s="9" t="str">
        <f aca="false">IF(E282=5,1,"")</f>
        <v/>
      </c>
      <c r="CQ282" s="9" t="str">
        <f aca="false">IF(F282=5,1,"")</f>
        <v/>
      </c>
      <c r="CR282" s="9" t="n">
        <f aca="false">IF(G282=5,1,"")</f>
        <v>1</v>
      </c>
      <c r="CS282" s="91" t="n">
        <f aca="false">IF(H282=5,1,"")</f>
        <v>1</v>
      </c>
      <c r="CT282" s="90" t="str">
        <f aca="false">IF(B282=6,1,"")</f>
        <v/>
      </c>
      <c r="CU282" s="9" t="str">
        <f aca="false">IF(C282=6,1,"")</f>
        <v/>
      </c>
      <c r="CV282" s="9" t="str">
        <f aca="false">IF(D282=6,1,"")</f>
        <v/>
      </c>
      <c r="CW282" s="9" t="str">
        <f aca="false">IF(E282=6,1,"")</f>
        <v/>
      </c>
      <c r="CX282" s="9" t="str">
        <f aca="false">IF(F282=6,1,"")</f>
        <v/>
      </c>
      <c r="CY282" s="9" t="str">
        <f aca="false">IF(G282=6,1,"")</f>
        <v/>
      </c>
      <c r="CZ282" s="91" t="str">
        <f aca="false">IF(H282=6,1,"")</f>
        <v/>
      </c>
      <c r="DA282" s="90" t="str">
        <f aca="false">IF(B282=7,1,"")</f>
        <v/>
      </c>
      <c r="DB282" s="9" t="str">
        <f aca="false">IF(C282=7,1,"")</f>
        <v/>
      </c>
      <c r="DC282" s="9" t="str">
        <f aca="false">IF(D282=7,1,"")</f>
        <v/>
      </c>
      <c r="DD282" s="9" t="str">
        <f aca="false">IF(E282=7,1,"")</f>
        <v/>
      </c>
      <c r="DE282" s="9" t="str">
        <f aca="false">IF(F282=7,1,"")</f>
        <v/>
      </c>
      <c r="DF282" s="9" t="str">
        <f aca="false">IF(G282=7,1,"")</f>
        <v/>
      </c>
      <c r="DG282" s="91" t="str">
        <f aca="false">IF(H282=7,1,"")</f>
        <v/>
      </c>
      <c r="DH282" s="90" t="str">
        <f aca="false">IF(B282=8,1,"")</f>
        <v/>
      </c>
      <c r="DI282" s="9" t="str">
        <f aca="false">IF(C282=8,1,"")</f>
        <v/>
      </c>
      <c r="DJ282" s="9" t="str">
        <f aca="false">IF(D282=8,1,"")</f>
        <v/>
      </c>
      <c r="DK282" s="9" t="str">
        <f aca="false">IF(E282=8,1,"")</f>
        <v/>
      </c>
      <c r="DL282" s="9" t="str">
        <f aca="false">IF(F282=8,1,"")</f>
        <v/>
      </c>
      <c r="DM282" s="9" t="str">
        <f aca="false">IF(G282=8,1,"")</f>
        <v/>
      </c>
      <c r="DN282" s="91" t="str">
        <f aca="false">IF(H282=8,1,"")</f>
        <v/>
      </c>
      <c r="DO282" s="90" t="str">
        <f aca="false">IF(B282=9,1,"")</f>
        <v/>
      </c>
      <c r="DP282" s="9" t="str">
        <f aca="false">IF(C282=9,1,"")</f>
        <v/>
      </c>
      <c r="DQ282" s="9" t="str">
        <f aca="false">IF(D282=9,1,"")</f>
        <v/>
      </c>
      <c r="DR282" s="9" t="str">
        <f aca="false">IF(E282=9,1,"")</f>
        <v/>
      </c>
      <c r="DS282" s="9" t="str">
        <f aca="false">IF(F282=9,1,"")</f>
        <v/>
      </c>
      <c r="DT282" s="9" t="str">
        <f aca="false">IF(G282=9,1,"")</f>
        <v/>
      </c>
      <c r="DU282" s="91" t="str">
        <f aca="false">IF(H282=9,1,"")</f>
        <v/>
      </c>
      <c r="DX282" s="90" t="str">
        <f aca="false">IF(R282="Abj",1,"")</f>
        <v/>
      </c>
      <c r="DY282" s="9" t="str">
        <f aca="false">IF(R282="Con",1,"")</f>
        <v/>
      </c>
      <c r="DZ282" s="9" t="str">
        <f aca="false">IF(R282="Div",1,"")</f>
        <v/>
      </c>
      <c r="EA282" s="9" t="str">
        <f aca="false">IF(R282="Enc",1,"")</f>
        <v/>
      </c>
      <c r="EB282" s="9" t="str">
        <f aca="false">IF(R282="Evo",1,"")</f>
        <v/>
      </c>
      <c r="EC282" s="9" t="n">
        <f aca="false">IF(R282="Ill",1,"")</f>
        <v>1</v>
      </c>
      <c r="ED282" s="9" t="str">
        <f aca="false">IF(R282="Nec",1,"")</f>
        <v/>
      </c>
      <c r="EE282" s="9" t="str">
        <f aca="false">IF(R282="Tra",1,"")</f>
        <v/>
      </c>
      <c r="EF282" s="91" t="str">
        <f aca="false">IF(R282="Uni",1,"")</f>
        <v/>
      </c>
      <c r="EI282" s="90" t="n">
        <f aca="false">IF(AK282="None",1,"")</f>
        <v>1</v>
      </c>
      <c r="EJ282" s="92" t="str">
        <f aca="false">IF(AK282="Fort (partial)",1,"")</f>
        <v/>
      </c>
      <c r="EK282" s="93" t="str">
        <f aca="false">IF(AK282="Fort (neg)",1,"")</f>
        <v/>
      </c>
      <c r="EL282" s="94" t="str">
        <f aca="false">IF(AK282="Fort (half)",1,"")</f>
        <v/>
      </c>
      <c r="EM282" s="92" t="str">
        <f aca="false">IF(AK282="Ref (partial)",1,"")</f>
        <v/>
      </c>
      <c r="EN282" s="93" t="str">
        <f aca="false">IF(AK282="Ref (neg)",1,"")</f>
        <v/>
      </c>
      <c r="EO282" s="94" t="str">
        <f aca="false">IF(AK282="Ref (half)",1,"")</f>
        <v/>
      </c>
      <c r="EP282" s="92" t="str">
        <f aca="false">IF(AK282="Will (partial)",1,"")</f>
        <v/>
      </c>
      <c r="EQ282" s="93" t="str">
        <f aca="false">IF(AK282="Will (neg)",1,"")</f>
        <v/>
      </c>
      <c r="ER282" s="95" t="str">
        <f aca="false">IF(AL282="Will (half)",1,"")</f>
        <v/>
      </c>
      <c r="ET282" s="96" t="str">
        <f aca="false">IF(AF282="Close",1,"")</f>
        <v/>
      </c>
      <c r="EU282" s="97" t="str">
        <f aca="false">IF(AF282="Medium",1,"")</f>
        <v/>
      </c>
      <c r="EV282" s="97" t="str">
        <f aca="false">IF(AF282="Long",1,"")</f>
        <v/>
      </c>
      <c r="EW282" s="97" t="str">
        <f aca="false">IF(AF282="Touch",1,"")</f>
        <v/>
      </c>
      <c r="EX282" s="97" t="str">
        <f aca="false">IF(AF282="Personal",1,"")</f>
        <v/>
      </c>
      <c r="EY282" s="98" t="n">
        <f aca="false">IF(I282&gt;0,IF(SUM(ET282:EX282)=0,1,""),0)</f>
        <v>1</v>
      </c>
      <c r="FA282" s="74" t="n">
        <f aca="false">IF(I282&gt;0,1,0)</f>
        <v>1</v>
      </c>
    </row>
    <row r="283" customFormat="false" ht="9.95" hidden="false" customHeight="true" outlineLevel="0" collapsed="false">
      <c r="A283" s="14"/>
      <c r="B283" s="113" t="s">
        <v>72</v>
      </c>
      <c r="C283" s="114" t="s">
        <v>72</v>
      </c>
      <c r="D283" s="114" t="n">
        <v>6</v>
      </c>
      <c r="E283" s="114" t="s">
        <v>72</v>
      </c>
      <c r="F283" s="114" t="s">
        <v>72</v>
      </c>
      <c r="G283" s="114" t="s">
        <v>72</v>
      </c>
      <c r="H283" s="101" t="s">
        <v>72</v>
      </c>
      <c r="I283" s="102" t="s">
        <v>811</v>
      </c>
      <c r="J283" s="115"/>
      <c r="K283" s="115"/>
      <c r="L283" s="115"/>
      <c r="M283" s="115"/>
      <c r="N283" s="115"/>
      <c r="O283" s="115"/>
      <c r="P283" s="115"/>
      <c r="Q283" s="115"/>
      <c r="R283" s="104" t="s">
        <v>47</v>
      </c>
      <c r="S283" s="105"/>
      <c r="T283" s="106"/>
      <c r="U283" s="105" t="s">
        <v>86</v>
      </c>
      <c r="V283" s="105"/>
      <c r="W283" s="105"/>
      <c r="X283" s="105"/>
      <c r="Y283" s="104" t="n">
        <v>0</v>
      </c>
      <c r="Z283" s="105"/>
      <c r="AA283" s="105"/>
      <c r="AB283" s="106"/>
      <c r="AC283" s="107" t="s">
        <v>74</v>
      </c>
      <c r="AD283" s="108"/>
      <c r="AE283" s="109"/>
      <c r="AF283" s="105" t="s">
        <v>65</v>
      </c>
      <c r="AG283" s="106"/>
      <c r="AH283" s="105" t="s">
        <v>92</v>
      </c>
      <c r="AI283" s="105"/>
      <c r="AJ283" s="106"/>
      <c r="AK283" s="105" t="s">
        <v>125</v>
      </c>
      <c r="AL283" s="105"/>
      <c r="AM283" s="106"/>
      <c r="AN283" s="100" t="s">
        <v>77</v>
      </c>
      <c r="AO283" s="108" t="s">
        <v>812</v>
      </c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7"/>
      <c r="AZ283" s="105" t="s">
        <v>768</v>
      </c>
      <c r="BA283" s="119"/>
      <c r="BC283" s="90" t="str">
        <f aca="false">IF(B283=0,1,"")</f>
        <v/>
      </c>
      <c r="BD283" s="9" t="str">
        <f aca="false">IF(C283=0,1,"")</f>
        <v/>
      </c>
      <c r="BE283" s="9" t="str">
        <f aca="false">IF(D283=0,1,"")</f>
        <v/>
      </c>
      <c r="BF283" s="9" t="str">
        <f aca="false">IF(E283=0,1,"")</f>
        <v/>
      </c>
      <c r="BG283" s="9" t="str">
        <f aca="false">IF(F283=0,1,"")</f>
        <v/>
      </c>
      <c r="BH283" s="9" t="str">
        <f aca="false">IF(G283=0,1,"")</f>
        <v/>
      </c>
      <c r="BI283" s="91" t="str">
        <f aca="false">IF(H283=0,1,"")</f>
        <v/>
      </c>
      <c r="BJ283" s="35"/>
      <c r="BK283" s="90" t="str">
        <f aca="false">IF(B283=1,1,"")</f>
        <v/>
      </c>
      <c r="BL283" s="9" t="str">
        <f aca="false">IF(C283=1,1,"")</f>
        <v/>
      </c>
      <c r="BM283" s="9" t="str">
        <f aca="false">IF(D283=1,1,"")</f>
        <v/>
      </c>
      <c r="BN283" s="9" t="str">
        <f aca="false">IF(E283=1,1,"")</f>
        <v/>
      </c>
      <c r="BO283" s="9" t="str">
        <f aca="false">IF(F283=1,1,"")</f>
        <v/>
      </c>
      <c r="BP283" s="9" t="str">
        <f aca="false">IF(G283=1,1,"")</f>
        <v/>
      </c>
      <c r="BQ283" s="91" t="str">
        <f aca="false">IF(H283=1,1,"")</f>
        <v/>
      </c>
      <c r="BR283" s="90" t="str">
        <f aca="false">IF(B283=2,1,"")</f>
        <v/>
      </c>
      <c r="BS283" s="9" t="str">
        <f aca="false">IF(C283=2,1,"")</f>
        <v/>
      </c>
      <c r="BT283" s="9" t="str">
        <f aca="false">IF(D283=2,1,"")</f>
        <v/>
      </c>
      <c r="BU283" s="9" t="str">
        <f aca="false">IF(E283=2,1,"")</f>
        <v/>
      </c>
      <c r="BV283" s="9" t="str">
        <f aca="false">IF(F283=2,1,"")</f>
        <v/>
      </c>
      <c r="BW283" s="9" t="str">
        <f aca="false">IF(G283=2,1,"")</f>
        <v/>
      </c>
      <c r="BX283" s="91" t="str">
        <f aca="false">IF(H283=2,1,"")</f>
        <v/>
      </c>
      <c r="BY283" s="90" t="str">
        <f aca="false">IF(B283=3,1,"")</f>
        <v/>
      </c>
      <c r="BZ283" s="9" t="str">
        <f aca="false">IF(C283=3,1,"")</f>
        <v/>
      </c>
      <c r="CA283" s="9" t="str">
        <f aca="false">IF(D283=3,1,"")</f>
        <v/>
      </c>
      <c r="CB283" s="9" t="str">
        <f aca="false">IF(E283=3,1,"")</f>
        <v/>
      </c>
      <c r="CC283" s="9" t="str">
        <f aca="false">IF(F283=3,1,"")</f>
        <v/>
      </c>
      <c r="CD283" s="9" t="str">
        <f aca="false">IF(G283=3,1,"")</f>
        <v/>
      </c>
      <c r="CE283" s="91" t="str">
        <f aca="false">IF(H283=3,1,"")</f>
        <v/>
      </c>
      <c r="CF283" s="90" t="str">
        <f aca="false">IF(B283=4,1,"")</f>
        <v/>
      </c>
      <c r="CG283" s="9" t="str">
        <f aca="false">IF(C283=4,1,"")</f>
        <v/>
      </c>
      <c r="CH283" s="9" t="str">
        <f aca="false">IF(D283=4,1,"")</f>
        <v/>
      </c>
      <c r="CI283" s="9" t="str">
        <f aca="false">IF(E283=4,1,"")</f>
        <v/>
      </c>
      <c r="CJ283" s="9" t="str">
        <f aca="false">IF(F283=4,1,"")</f>
        <v/>
      </c>
      <c r="CK283" s="9" t="str">
        <f aca="false">IF(G283=4,1,"")</f>
        <v/>
      </c>
      <c r="CL283" s="91" t="str">
        <f aca="false">IF(H283=4,1,"")</f>
        <v/>
      </c>
      <c r="CM283" s="90" t="str">
        <f aca="false">IF(B283=5,1,"")</f>
        <v/>
      </c>
      <c r="CN283" s="9" t="str">
        <f aca="false">IF(C283=5,1,"")</f>
        <v/>
      </c>
      <c r="CO283" s="9" t="str">
        <f aca="false">IF(D283=5,1,"")</f>
        <v/>
      </c>
      <c r="CP283" s="9" t="str">
        <f aca="false">IF(E283=5,1,"")</f>
        <v/>
      </c>
      <c r="CQ283" s="9" t="str">
        <f aca="false">IF(F283=5,1,"")</f>
        <v/>
      </c>
      <c r="CR283" s="9" t="str">
        <f aca="false">IF(G283=5,1,"")</f>
        <v/>
      </c>
      <c r="CS283" s="91" t="str">
        <f aca="false">IF(H283=5,1,"")</f>
        <v/>
      </c>
      <c r="CT283" s="90" t="str">
        <f aca="false">IF(B283=6,1,"")</f>
        <v/>
      </c>
      <c r="CU283" s="9" t="str">
        <f aca="false">IF(C283=6,1,"")</f>
        <v/>
      </c>
      <c r="CV283" s="9" t="n">
        <f aca="false">IF(D283=6,1,"")</f>
        <v>1</v>
      </c>
      <c r="CW283" s="9" t="str">
        <f aca="false">IF(E283=6,1,"")</f>
        <v/>
      </c>
      <c r="CX283" s="9" t="str">
        <f aca="false">IF(F283=6,1,"")</f>
        <v/>
      </c>
      <c r="CY283" s="9" t="str">
        <f aca="false">IF(G283=6,1,"")</f>
        <v/>
      </c>
      <c r="CZ283" s="91" t="str">
        <f aca="false">IF(H283=6,1,"")</f>
        <v/>
      </c>
      <c r="DA283" s="90" t="str">
        <f aca="false">IF(B283=7,1,"")</f>
        <v/>
      </c>
      <c r="DB283" s="9" t="str">
        <f aca="false">IF(C283=7,1,"")</f>
        <v/>
      </c>
      <c r="DC283" s="9" t="str">
        <f aca="false">IF(D283=7,1,"")</f>
        <v/>
      </c>
      <c r="DD283" s="9" t="str">
        <f aca="false">IF(E283=7,1,"")</f>
        <v/>
      </c>
      <c r="DE283" s="9" t="str">
        <f aca="false">IF(F283=7,1,"")</f>
        <v/>
      </c>
      <c r="DF283" s="9" t="str">
        <f aca="false">IF(G283=7,1,"")</f>
        <v/>
      </c>
      <c r="DG283" s="91" t="str">
        <f aca="false">IF(H283=7,1,"")</f>
        <v/>
      </c>
      <c r="DH283" s="90" t="str">
        <f aca="false">IF(B283=8,1,"")</f>
        <v/>
      </c>
      <c r="DI283" s="9" t="str">
        <f aca="false">IF(C283=8,1,"")</f>
        <v/>
      </c>
      <c r="DJ283" s="9" t="str">
        <f aca="false">IF(D283=8,1,"")</f>
        <v/>
      </c>
      <c r="DK283" s="9" t="str">
        <f aca="false">IF(E283=8,1,"")</f>
        <v/>
      </c>
      <c r="DL283" s="9" t="str">
        <f aca="false">IF(F283=8,1,"")</f>
        <v/>
      </c>
      <c r="DM283" s="9" t="str">
        <f aca="false">IF(G283=8,1,"")</f>
        <v/>
      </c>
      <c r="DN283" s="91" t="str">
        <f aca="false">IF(H283=8,1,"")</f>
        <v/>
      </c>
      <c r="DO283" s="90" t="str">
        <f aca="false">IF(B283=9,1,"")</f>
        <v/>
      </c>
      <c r="DP283" s="9" t="str">
        <f aca="false">IF(C283=9,1,"")</f>
        <v/>
      </c>
      <c r="DQ283" s="9" t="str">
        <f aca="false">IF(D283=9,1,"")</f>
        <v/>
      </c>
      <c r="DR283" s="9" t="str">
        <f aca="false">IF(E283=9,1,"")</f>
        <v/>
      </c>
      <c r="DS283" s="9" t="str">
        <f aca="false">IF(F283=9,1,"")</f>
        <v/>
      </c>
      <c r="DT283" s="9" t="str">
        <f aca="false">IF(G283=9,1,"")</f>
        <v/>
      </c>
      <c r="DU283" s="91" t="str">
        <f aca="false">IF(H283=9,1,"")</f>
        <v/>
      </c>
      <c r="DX283" s="90" t="str">
        <f aca="false">IF(R283="Abj",1,"")</f>
        <v/>
      </c>
      <c r="DY283" s="9" t="n">
        <f aca="false">IF(R283="Con",1,"")</f>
        <v>1</v>
      </c>
      <c r="DZ283" s="9" t="str">
        <f aca="false">IF(R283="Div",1,"")</f>
        <v/>
      </c>
      <c r="EA283" s="9" t="str">
        <f aca="false">IF(R283="Enc",1,"")</f>
        <v/>
      </c>
      <c r="EB283" s="9" t="str">
        <f aca="false">IF(R283="Evo",1,"")</f>
        <v/>
      </c>
      <c r="EC283" s="9" t="str">
        <f aca="false">IF(R283="Ill",1,"")</f>
        <v/>
      </c>
      <c r="ED283" s="9" t="str">
        <f aca="false">IF(R283="Nec",1,"")</f>
        <v/>
      </c>
      <c r="EE283" s="9" t="str">
        <f aca="false">IF(R283="Tra",1,"")</f>
        <v/>
      </c>
      <c r="EF283" s="91" t="str">
        <f aca="false">IF(R283="Uni",1,"")</f>
        <v/>
      </c>
      <c r="EI283" s="90" t="str">
        <f aca="false">IF(AK283="None",1,"")</f>
        <v/>
      </c>
      <c r="EJ283" s="92" t="str">
        <f aca="false">IF(AK283="Fort (partial)",1,"")</f>
        <v/>
      </c>
      <c r="EK283" s="93" t="n">
        <f aca="false">IF(AK283="Fort (neg)",1,"")</f>
        <v>1</v>
      </c>
      <c r="EL283" s="94" t="str">
        <f aca="false">IF(AK283="Fort (half)",1,"")</f>
        <v/>
      </c>
      <c r="EM283" s="92" t="str">
        <f aca="false">IF(AK283="Ref (partial)",1,"")</f>
        <v/>
      </c>
      <c r="EN283" s="93" t="str">
        <f aca="false">IF(AK283="Ref (neg)",1,"")</f>
        <v/>
      </c>
      <c r="EO283" s="94" t="str">
        <f aca="false">IF(AK283="Ref (half)",1,"")</f>
        <v/>
      </c>
      <c r="EP283" s="92" t="str">
        <f aca="false">IF(AK283="Will (partial)",1,"")</f>
        <v/>
      </c>
      <c r="EQ283" s="93" t="str">
        <f aca="false">IF(AK283="Will (neg)",1,"")</f>
        <v/>
      </c>
      <c r="ER283" s="95" t="str">
        <f aca="false">IF(AL283="Will (half)",1,"")</f>
        <v/>
      </c>
      <c r="ET283" s="96" t="n">
        <f aca="false">IF(AF283="Close",1,"")</f>
        <v>1</v>
      </c>
      <c r="EU283" s="97" t="str">
        <f aca="false">IF(AF283="Medium",1,"")</f>
        <v/>
      </c>
      <c r="EV283" s="97" t="str">
        <f aca="false">IF(AF283="Long",1,"")</f>
        <v/>
      </c>
      <c r="EW283" s="97" t="str">
        <f aca="false">IF(AF283="Touch",1,"")</f>
        <v/>
      </c>
      <c r="EX283" s="97" t="str">
        <f aca="false">IF(AF283="Personal",1,"")</f>
        <v/>
      </c>
      <c r="EY283" s="98" t="str">
        <f aca="false">IF(I283&gt;0,IF(SUM(ET283:EX283)=0,1,""),0)</f>
        <v/>
      </c>
      <c r="FA283" s="74" t="n">
        <f aca="false">IF(I283&gt;0,1,0)</f>
        <v>1</v>
      </c>
    </row>
    <row r="284" customFormat="false" ht="9.95" hidden="false" customHeight="true" outlineLevel="0" collapsed="false">
      <c r="A284" s="14"/>
      <c r="B284" s="113" t="s">
        <v>72</v>
      </c>
      <c r="C284" s="114" t="s">
        <v>72</v>
      </c>
      <c r="D284" s="114" t="n">
        <v>5</v>
      </c>
      <c r="E284" s="114" t="s">
        <v>72</v>
      </c>
      <c r="F284" s="114" t="s">
        <v>72</v>
      </c>
      <c r="G284" s="114" t="s">
        <v>72</v>
      </c>
      <c r="H284" s="101" t="s">
        <v>72</v>
      </c>
      <c r="I284" s="102" t="s">
        <v>813</v>
      </c>
      <c r="J284" s="115"/>
      <c r="K284" s="115"/>
      <c r="L284" s="115"/>
      <c r="M284" s="115"/>
      <c r="N284" s="115"/>
      <c r="O284" s="115"/>
      <c r="P284" s="115"/>
      <c r="Q284" s="115"/>
      <c r="R284" s="104" t="s">
        <v>53</v>
      </c>
      <c r="S284" s="105"/>
      <c r="T284" s="106"/>
      <c r="U284" s="105" t="n">
        <v>0</v>
      </c>
      <c r="V284" s="105"/>
      <c r="W284" s="105"/>
      <c r="X284" s="105"/>
      <c r="Y284" s="104" t="n">
        <v>0</v>
      </c>
      <c r="Z284" s="105"/>
      <c r="AA284" s="105"/>
      <c r="AB284" s="106"/>
      <c r="AC284" s="107" t="s">
        <v>117</v>
      </c>
      <c r="AD284" s="108"/>
      <c r="AE284" s="109"/>
      <c r="AF284" s="105" t="s">
        <v>65</v>
      </c>
      <c r="AG284" s="106"/>
      <c r="AH284" s="105" t="s">
        <v>814</v>
      </c>
      <c r="AI284" s="105"/>
      <c r="AJ284" s="106"/>
      <c r="AK284" s="105" t="s">
        <v>82</v>
      </c>
      <c r="AL284" s="105"/>
      <c r="AM284" s="106"/>
      <c r="AN284" s="100" t="s">
        <v>55</v>
      </c>
      <c r="AO284" s="108" t="s">
        <v>815</v>
      </c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7"/>
      <c r="AZ284" s="105" t="s">
        <v>668</v>
      </c>
      <c r="BA284" s="118"/>
      <c r="BC284" s="90" t="str">
        <f aca="false">IF(B284=0,1,"")</f>
        <v/>
      </c>
      <c r="BD284" s="9" t="str">
        <f aca="false">IF(C284=0,1,"")</f>
        <v/>
      </c>
      <c r="BE284" s="9" t="str">
        <f aca="false">IF(D284=0,1,"")</f>
        <v/>
      </c>
      <c r="BF284" s="9" t="str">
        <f aca="false">IF(E284=0,1,"")</f>
        <v/>
      </c>
      <c r="BG284" s="9" t="str">
        <f aca="false">IF(F284=0,1,"")</f>
        <v/>
      </c>
      <c r="BH284" s="9" t="str">
        <f aca="false">IF(G284=0,1,"")</f>
        <v/>
      </c>
      <c r="BI284" s="91" t="str">
        <f aca="false">IF(H284=0,1,"")</f>
        <v/>
      </c>
      <c r="BJ284" s="35"/>
      <c r="BK284" s="90" t="str">
        <f aca="false">IF(B284=1,1,"")</f>
        <v/>
      </c>
      <c r="BL284" s="9" t="str">
        <f aca="false">IF(C284=1,1,"")</f>
        <v/>
      </c>
      <c r="BM284" s="9" t="str">
        <f aca="false">IF(D284=1,1,"")</f>
        <v/>
      </c>
      <c r="BN284" s="9" t="str">
        <f aca="false">IF(E284=1,1,"")</f>
        <v/>
      </c>
      <c r="BO284" s="9" t="str">
        <f aca="false">IF(F284=1,1,"")</f>
        <v/>
      </c>
      <c r="BP284" s="9" t="str">
        <f aca="false">IF(G284=1,1,"")</f>
        <v/>
      </c>
      <c r="BQ284" s="91" t="str">
        <f aca="false">IF(H284=1,1,"")</f>
        <v/>
      </c>
      <c r="BR284" s="90" t="str">
        <f aca="false">IF(B284=2,1,"")</f>
        <v/>
      </c>
      <c r="BS284" s="9" t="str">
        <f aca="false">IF(C284=2,1,"")</f>
        <v/>
      </c>
      <c r="BT284" s="9" t="str">
        <f aca="false">IF(D284=2,1,"")</f>
        <v/>
      </c>
      <c r="BU284" s="9" t="str">
        <f aca="false">IF(E284=2,1,"")</f>
        <v/>
      </c>
      <c r="BV284" s="9" t="str">
        <f aca="false">IF(F284=2,1,"")</f>
        <v/>
      </c>
      <c r="BW284" s="9" t="str">
        <f aca="false">IF(G284=2,1,"")</f>
        <v/>
      </c>
      <c r="BX284" s="91" t="str">
        <f aca="false">IF(H284=2,1,"")</f>
        <v/>
      </c>
      <c r="BY284" s="90" t="str">
        <f aca="false">IF(B284=3,1,"")</f>
        <v/>
      </c>
      <c r="BZ284" s="9" t="str">
        <f aca="false">IF(C284=3,1,"")</f>
        <v/>
      </c>
      <c r="CA284" s="9" t="str">
        <f aca="false">IF(D284=3,1,"")</f>
        <v/>
      </c>
      <c r="CB284" s="9" t="str">
        <f aca="false">IF(E284=3,1,"")</f>
        <v/>
      </c>
      <c r="CC284" s="9" t="str">
        <f aca="false">IF(F284=3,1,"")</f>
        <v/>
      </c>
      <c r="CD284" s="9" t="str">
        <f aca="false">IF(G284=3,1,"")</f>
        <v/>
      </c>
      <c r="CE284" s="91" t="str">
        <f aca="false">IF(H284=3,1,"")</f>
        <v/>
      </c>
      <c r="CF284" s="90" t="str">
        <f aca="false">IF(B284=4,1,"")</f>
        <v/>
      </c>
      <c r="CG284" s="9" t="str">
        <f aca="false">IF(C284=4,1,"")</f>
        <v/>
      </c>
      <c r="CH284" s="9" t="str">
        <f aca="false">IF(D284=4,1,"")</f>
        <v/>
      </c>
      <c r="CI284" s="9" t="str">
        <f aca="false">IF(E284=4,1,"")</f>
        <v/>
      </c>
      <c r="CJ284" s="9" t="str">
        <f aca="false">IF(F284=4,1,"")</f>
        <v/>
      </c>
      <c r="CK284" s="9" t="str">
        <f aca="false">IF(G284=4,1,"")</f>
        <v/>
      </c>
      <c r="CL284" s="91" t="str">
        <f aca="false">IF(H284=4,1,"")</f>
        <v/>
      </c>
      <c r="CM284" s="90" t="str">
        <f aca="false">IF(B284=5,1,"")</f>
        <v/>
      </c>
      <c r="CN284" s="9" t="str">
        <f aca="false">IF(C284=5,1,"")</f>
        <v/>
      </c>
      <c r="CO284" s="9" t="n">
        <f aca="false">IF(D284=5,1,"")</f>
        <v>1</v>
      </c>
      <c r="CP284" s="9" t="str">
        <f aca="false">IF(E284=5,1,"")</f>
        <v/>
      </c>
      <c r="CQ284" s="9" t="str">
        <f aca="false">IF(F284=5,1,"")</f>
        <v/>
      </c>
      <c r="CR284" s="9" t="str">
        <f aca="false">IF(G284=5,1,"")</f>
        <v/>
      </c>
      <c r="CS284" s="91" t="str">
        <f aca="false">IF(H284=5,1,"")</f>
        <v/>
      </c>
      <c r="CT284" s="90" t="str">
        <f aca="false">IF(B284=6,1,"")</f>
        <v/>
      </c>
      <c r="CU284" s="9" t="str">
        <f aca="false">IF(C284=6,1,"")</f>
        <v/>
      </c>
      <c r="CV284" s="9" t="str">
        <f aca="false">IF(D284=6,1,"")</f>
        <v/>
      </c>
      <c r="CW284" s="9" t="str">
        <f aca="false">IF(E284=6,1,"")</f>
        <v/>
      </c>
      <c r="CX284" s="9" t="str">
        <f aca="false">IF(F284=6,1,"")</f>
        <v/>
      </c>
      <c r="CY284" s="9" t="str">
        <f aca="false">IF(G284=6,1,"")</f>
        <v/>
      </c>
      <c r="CZ284" s="91" t="str">
        <f aca="false">IF(H284=6,1,"")</f>
        <v/>
      </c>
      <c r="DA284" s="90" t="str">
        <f aca="false">IF(B284=7,1,"")</f>
        <v/>
      </c>
      <c r="DB284" s="9" t="str">
        <f aca="false">IF(C284=7,1,"")</f>
        <v/>
      </c>
      <c r="DC284" s="9" t="str">
        <f aca="false">IF(D284=7,1,"")</f>
        <v/>
      </c>
      <c r="DD284" s="9" t="str">
        <f aca="false">IF(E284=7,1,"")</f>
        <v/>
      </c>
      <c r="DE284" s="9" t="str">
        <f aca="false">IF(F284=7,1,"")</f>
        <v/>
      </c>
      <c r="DF284" s="9" t="str">
        <f aca="false">IF(G284=7,1,"")</f>
        <v/>
      </c>
      <c r="DG284" s="91" t="str">
        <f aca="false">IF(H284=7,1,"")</f>
        <v/>
      </c>
      <c r="DH284" s="90" t="str">
        <f aca="false">IF(B284=8,1,"")</f>
        <v/>
      </c>
      <c r="DI284" s="9" t="str">
        <f aca="false">IF(C284=8,1,"")</f>
        <v/>
      </c>
      <c r="DJ284" s="9" t="str">
        <f aca="false">IF(D284=8,1,"")</f>
        <v/>
      </c>
      <c r="DK284" s="9" t="str">
        <f aca="false">IF(E284=8,1,"")</f>
        <v/>
      </c>
      <c r="DL284" s="9" t="str">
        <f aca="false">IF(F284=8,1,"")</f>
        <v/>
      </c>
      <c r="DM284" s="9" t="str">
        <f aca="false">IF(G284=8,1,"")</f>
        <v/>
      </c>
      <c r="DN284" s="91" t="str">
        <f aca="false">IF(H284=8,1,"")</f>
        <v/>
      </c>
      <c r="DO284" s="90" t="str">
        <f aca="false">IF(B284=9,1,"")</f>
        <v/>
      </c>
      <c r="DP284" s="9" t="str">
        <f aca="false">IF(C284=9,1,"")</f>
        <v/>
      </c>
      <c r="DQ284" s="9" t="str">
        <f aca="false">IF(D284=9,1,"")</f>
        <v/>
      </c>
      <c r="DR284" s="9" t="str">
        <f aca="false">IF(E284=9,1,"")</f>
        <v/>
      </c>
      <c r="DS284" s="9" t="str">
        <f aca="false">IF(F284=9,1,"")</f>
        <v/>
      </c>
      <c r="DT284" s="9" t="str">
        <f aca="false">IF(G284=9,1,"")</f>
        <v/>
      </c>
      <c r="DU284" s="91" t="str">
        <f aca="false">IF(H284=9,1,"")</f>
        <v/>
      </c>
      <c r="DX284" s="90" t="str">
        <f aca="false">IF(R284="Abj",1,"")</f>
        <v/>
      </c>
      <c r="DY284" s="9" t="str">
        <f aca="false">IF(R284="Con",1,"")</f>
        <v/>
      </c>
      <c r="DZ284" s="9" t="str">
        <f aca="false">IF(R284="Div",1,"")</f>
        <v/>
      </c>
      <c r="EA284" s="9" t="str">
        <f aca="false">IF(R284="Enc",1,"")</f>
        <v/>
      </c>
      <c r="EB284" s="9" t="str">
        <f aca="false">IF(R284="Evo",1,"")</f>
        <v/>
      </c>
      <c r="EC284" s="9" t="str">
        <f aca="false">IF(R284="Ill",1,"")</f>
        <v/>
      </c>
      <c r="ED284" s="9" t="str">
        <f aca="false">IF(R284="Nec",1,"")</f>
        <v/>
      </c>
      <c r="EE284" s="9" t="n">
        <f aca="false">IF(R284="Tra",1,"")</f>
        <v>1</v>
      </c>
      <c r="EF284" s="91" t="str">
        <f aca="false">IF(R284="Uni",1,"")</f>
        <v/>
      </c>
      <c r="EI284" s="90" t="n">
        <f aca="false">IF(AK284="None",1,"")</f>
        <v>1</v>
      </c>
      <c r="EJ284" s="92" t="str">
        <f aca="false">IF(AK284="Fort (partial)",1,"")</f>
        <v/>
      </c>
      <c r="EK284" s="93" t="str">
        <f aca="false">IF(AK284="Fort (neg)",1,"")</f>
        <v/>
      </c>
      <c r="EL284" s="94" t="str">
        <f aca="false">IF(AK284="Fort (half)",1,"")</f>
        <v/>
      </c>
      <c r="EM284" s="92" t="str">
        <f aca="false">IF(AK284="Ref (partial)",1,"")</f>
        <v/>
      </c>
      <c r="EN284" s="93" t="str">
        <f aca="false">IF(AK284="Ref (neg)",1,"")</f>
        <v/>
      </c>
      <c r="EO284" s="94" t="str">
        <f aca="false">IF(AK284="Ref (half)",1,"")</f>
        <v/>
      </c>
      <c r="EP284" s="92" t="str">
        <f aca="false">IF(AK284="Will (partial)",1,"")</f>
        <v/>
      </c>
      <c r="EQ284" s="93" t="str">
        <f aca="false">IF(AK284="Will (neg)",1,"")</f>
        <v/>
      </c>
      <c r="ER284" s="95" t="str">
        <f aca="false">IF(AL284="Will (half)",1,"")</f>
        <v/>
      </c>
      <c r="ET284" s="96" t="n">
        <f aca="false">IF(AF284="Close",1,"")</f>
        <v>1</v>
      </c>
      <c r="EU284" s="97" t="str">
        <f aca="false">IF(AF284="Medium",1,"")</f>
        <v/>
      </c>
      <c r="EV284" s="97" t="str">
        <f aca="false">IF(AF284="Long",1,"")</f>
        <v/>
      </c>
      <c r="EW284" s="97" t="str">
        <f aca="false">IF(AF284="Touch",1,"")</f>
        <v/>
      </c>
      <c r="EX284" s="97" t="str">
        <f aca="false">IF(AF284="Personal",1,"")</f>
        <v/>
      </c>
      <c r="EY284" s="98" t="str">
        <f aca="false">IF(I284&gt;0,IF(SUM(ET284:EX284)=0,1,""),0)</f>
        <v/>
      </c>
      <c r="FA284" s="74" t="n">
        <f aca="false">IF(I284&gt;0,1,0)</f>
        <v>1</v>
      </c>
    </row>
    <row r="285" customFormat="false" ht="9.95" hidden="false" customHeight="true" outlineLevel="0" collapsed="false">
      <c r="A285" s="14"/>
      <c r="B285" s="113" t="n">
        <v>2</v>
      </c>
      <c r="C285" s="114" t="n">
        <v>2</v>
      </c>
      <c r="D285" s="114" t="s">
        <v>72</v>
      </c>
      <c r="E285" s="114" t="s">
        <v>72</v>
      </c>
      <c r="F285" s="114" t="s">
        <v>72</v>
      </c>
      <c r="G285" s="114" t="n">
        <v>2</v>
      </c>
      <c r="H285" s="101" t="n">
        <v>2</v>
      </c>
      <c r="I285" s="102" t="s">
        <v>816</v>
      </c>
      <c r="J285" s="115"/>
      <c r="K285" s="115"/>
      <c r="L285" s="115"/>
      <c r="M285" s="115"/>
      <c r="N285" s="115"/>
      <c r="O285" s="115"/>
      <c r="P285" s="115"/>
      <c r="Q285" s="115"/>
      <c r="R285" s="104" t="s">
        <v>53</v>
      </c>
      <c r="S285" s="105"/>
      <c r="T285" s="106"/>
      <c r="U285" s="105" t="n">
        <v>0</v>
      </c>
      <c r="V285" s="105"/>
      <c r="W285" s="105"/>
      <c r="X285" s="105"/>
      <c r="Y285" s="104" t="n">
        <v>0</v>
      </c>
      <c r="Z285" s="105"/>
      <c r="AA285" s="105"/>
      <c r="AB285" s="106"/>
      <c r="AC285" s="107" t="s">
        <v>74</v>
      </c>
      <c r="AD285" s="108"/>
      <c r="AE285" s="109"/>
      <c r="AF285" s="105" t="s">
        <v>68</v>
      </c>
      <c r="AG285" s="106"/>
      <c r="AH285" s="105" t="s">
        <v>161</v>
      </c>
      <c r="AI285" s="105"/>
      <c r="AJ285" s="106"/>
      <c r="AK285" s="105" t="s">
        <v>76</v>
      </c>
      <c r="AL285" s="105"/>
      <c r="AM285" s="106"/>
      <c r="AN285" s="100" t="s">
        <v>77</v>
      </c>
      <c r="AO285" s="108" t="s">
        <v>817</v>
      </c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7"/>
      <c r="AZ285" s="105" t="s">
        <v>730</v>
      </c>
      <c r="BA285" s="118"/>
      <c r="BC285" s="90" t="str">
        <f aca="false">IF(B285=0,1,"")</f>
        <v/>
      </c>
      <c r="BD285" s="9" t="str">
        <f aca="false">IF(C285=0,1,"")</f>
        <v/>
      </c>
      <c r="BE285" s="9" t="str">
        <f aca="false">IF(D285=0,1,"")</f>
        <v/>
      </c>
      <c r="BF285" s="9" t="str">
        <f aca="false">IF(E285=0,1,"")</f>
        <v/>
      </c>
      <c r="BG285" s="9" t="str">
        <f aca="false">IF(F285=0,1,"")</f>
        <v/>
      </c>
      <c r="BH285" s="9" t="str">
        <f aca="false">IF(G285=0,1,"")</f>
        <v/>
      </c>
      <c r="BI285" s="91" t="str">
        <f aca="false">IF(H285=0,1,"")</f>
        <v/>
      </c>
      <c r="BJ285" s="35"/>
      <c r="BK285" s="90" t="str">
        <f aca="false">IF(B285=1,1,"")</f>
        <v/>
      </c>
      <c r="BL285" s="9" t="str">
        <f aca="false">IF(C285=1,1,"")</f>
        <v/>
      </c>
      <c r="BM285" s="9" t="str">
        <f aca="false">IF(D285=1,1,"")</f>
        <v/>
      </c>
      <c r="BN285" s="9" t="str">
        <f aca="false">IF(E285=1,1,"")</f>
        <v/>
      </c>
      <c r="BO285" s="9" t="str">
        <f aca="false">IF(F285=1,1,"")</f>
        <v/>
      </c>
      <c r="BP285" s="9" t="str">
        <f aca="false">IF(G285=1,1,"")</f>
        <v/>
      </c>
      <c r="BQ285" s="91" t="str">
        <f aca="false">IF(H285=1,1,"")</f>
        <v/>
      </c>
      <c r="BR285" s="90" t="n">
        <f aca="false">IF(B285=2,1,"")</f>
        <v>1</v>
      </c>
      <c r="BS285" s="9" t="n">
        <f aca="false">IF(C285=2,1,"")</f>
        <v>1</v>
      </c>
      <c r="BT285" s="9" t="str">
        <f aca="false">IF(D285=2,1,"")</f>
        <v/>
      </c>
      <c r="BU285" s="9" t="str">
        <f aca="false">IF(E285=2,1,"")</f>
        <v/>
      </c>
      <c r="BV285" s="9" t="str">
        <f aca="false">IF(F285=2,1,"")</f>
        <v/>
      </c>
      <c r="BW285" s="9" t="n">
        <f aca="false">IF(G285=2,1,"")</f>
        <v>1</v>
      </c>
      <c r="BX285" s="91" t="n">
        <f aca="false">IF(H285=2,1,"")</f>
        <v>1</v>
      </c>
      <c r="BY285" s="90" t="str">
        <f aca="false">IF(B285=3,1,"")</f>
        <v/>
      </c>
      <c r="BZ285" s="9" t="str">
        <f aca="false">IF(C285=3,1,"")</f>
        <v/>
      </c>
      <c r="CA285" s="9" t="str">
        <f aca="false">IF(D285=3,1,"")</f>
        <v/>
      </c>
      <c r="CB285" s="9" t="str">
        <f aca="false">IF(E285=3,1,"")</f>
        <v/>
      </c>
      <c r="CC285" s="9" t="str">
        <f aca="false">IF(F285=3,1,"")</f>
        <v/>
      </c>
      <c r="CD285" s="9" t="str">
        <f aca="false">IF(G285=3,1,"")</f>
        <v/>
      </c>
      <c r="CE285" s="91" t="str">
        <f aca="false">IF(H285=3,1,"")</f>
        <v/>
      </c>
      <c r="CF285" s="90" t="str">
        <f aca="false">IF(B285=4,1,"")</f>
        <v/>
      </c>
      <c r="CG285" s="9" t="str">
        <f aca="false">IF(C285=4,1,"")</f>
        <v/>
      </c>
      <c r="CH285" s="9" t="str">
        <f aca="false">IF(D285=4,1,"")</f>
        <v/>
      </c>
      <c r="CI285" s="9" t="str">
        <f aca="false">IF(E285=4,1,"")</f>
        <v/>
      </c>
      <c r="CJ285" s="9" t="str">
        <f aca="false">IF(F285=4,1,"")</f>
        <v/>
      </c>
      <c r="CK285" s="9" t="str">
        <f aca="false">IF(G285=4,1,"")</f>
        <v/>
      </c>
      <c r="CL285" s="91" t="str">
        <f aca="false">IF(H285=4,1,"")</f>
        <v/>
      </c>
      <c r="CM285" s="90" t="str">
        <f aca="false">IF(B285=5,1,"")</f>
        <v/>
      </c>
      <c r="CN285" s="9" t="str">
        <f aca="false">IF(C285=5,1,"")</f>
        <v/>
      </c>
      <c r="CO285" s="9" t="str">
        <f aca="false">IF(D285=5,1,"")</f>
        <v/>
      </c>
      <c r="CP285" s="9" t="str">
        <f aca="false">IF(E285=5,1,"")</f>
        <v/>
      </c>
      <c r="CQ285" s="9" t="str">
        <f aca="false">IF(F285=5,1,"")</f>
        <v/>
      </c>
      <c r="CR285" s="9" t="str">
        <f aca="false">IF(G285=5,1,"")</f>
        <v/>
      </c>
      <c r="CS285" s="91" t="str">
        <f aca="false">IF(H285=5,1,"")</f>
        <v/>
      </c>
      <c r="CT285" s="90" t="str">
        <f aca="false">IF(B285=6,1,"")</f>
        <v/>
      </c>
      <c r="CU285" s="9" t="str">
        <f aca="false">IF(C285=6,1,"")</f>
        <v/>
      </c>
      <c r="CV285" s="9" t="str">
        <f aca="false">IF(D285=6,1,"")</f>
        <v/>
      </c>
      <c r="CW285" s="9" t="str">
        <f aca="false">IF(E285=6,1,"")</f>
        <v/>
      </c>
      <c r="CX285" s="9" t="str">
        <f aca="false">IF(F285=6,1,"")</f>
        <v/>
      </c>
      <c r="CY285" s="9" t="str">
        <f aca="false">IF(G285=6,1,"")</f>
        <v/>
      </c>
      <c r="CZ285" s="91" t="str">
        <f aca="false">IF(H285=6,1,"")</f>
        <v/>
      </c>
      <c r="DA285" s="90" t="str">
        <f aca="false">IF(B285=7,1,"")</f>
        <v/>
      </c>
      <c r="DB285" s="9" t="str">
        <f aca="false">IF(C285=7,1,"")</f>
        <v/>
      </c>
      <c r="DC285" s="9" t="str">
        <f aca="false">IF(D285=7,1,"")</f>
        <v/>
      </c>
      <c r="DD285" s="9" t="str">
        <f aca="false">IF(E285=7,1,"")</f>
        <v/>
      </c>
      <c r="DE285" s="9" t="str">
        <f aca="false">IF(F285=7,1,"")</f>
        <v/>
      </c>
      <c r="DF285" s="9" t="str">
        <f aca="false">IF(G285=7,1,"")</f>
        <v/>
      </c>
      <c r="DG285" s="91" t="str">
        <f aca="false">IF(H285=7,1,"")</f>
        <v/>
      </c>
      <c r="DH285" s="90" t="str">
        <f aca="false">IF(B285=8,1,"")</f>
        <v/>
      </c>
      <c r="DI285" s="9" t="str">
        <f aca="false">IF(C285=8,1,"")</f>
        <v/>
      </c>
      <c r="DJ285" s="9" t="str">
        <f aca="false">IF(D285=8,1,"")</f>
        <v/>
      </c>
      <c r="DK285" s="9" t="str">
        <f aca="false">IF(E285=8,1,"")</f>
        <v/>
      </c>
      <c r="DL285" s="9" t="str">
        <f aca="false">IF(F285=8,1,"")</f>
        <v/>
      </c>
      <c r="DM285" s="9" t="str">
        <f aca="false">IF(G285=8,1,"")</f>
        <v/>
      </c>
      <c r="DN285" s="91" t="str">
        <f aca="false">IF(H285=8,1,"")</f>
        <v/>
      </c>
      <c r="DO285" s="90" t="str">
        <f aca="false">IF(B285=9,1,"")</f>
        <v/>
      </c>
      <c r="DP285" s="9" t="str">
        <f aca="false">IF(C285=9,1,"")</f>
        <v/>
      </c>
      <c r="DQ285" s="9" t="str">
        <f aca="false">IF(D285=9,1,"")</f>
        <v/>
      </c>
      <c r="DR285" s="9" t="str">
        <f aca="false">IF(E285=9,1,"")</f>
        <v/>
      </c>
      <c r="DS285" s="9" t="str">
        <f aca="false">IF(F285=9,1,"")</f>
        <v/>
      </c>
      <c r="DT285" s="9" t="str">
        <f aca="false">IF(G285=9,1,"")</f>
        <v/>
      </c>
      <c r="DU285" s="91" t="str">
        <f aca="false">IF(H285=9,1,"")</f>
        <v/>
      </c>
      <c r="DX285" s="90" t="str">
        <f aca="false">IF(R285="Abj",1,"")</f>
        <v/>
      </c>
      <c r="DY285" s="9" t="str">
        <f aca="false">IF(R285="Con",1,"")</f>
        <v/>
      </c>
      <c r="DZ285" s="9" t="str">
        <f aca="false">IF(R285="Div",1,"")</f>
        <v/>
      </c>
      <c r="EA285" s="9" t="str">
        <f aca="false">IF(R285="Enc",1,"")</f>
        <v/>
      </c>
      <c r="EB285" s="9" t="str">
        <f aca="false">IF(R285="Evo",1,"")</f>
        <v/>
      </c>
      <c r="EC285" s="9" t="str">
        <f aca="false">IF(R285="Ill",1,"")</f>
        <v/>
      </c>
      <c r="ED285" s="9" t="str">
        <f aca="false">IF(R285="Nec",1,"")</f>
        <v/>
      </c>
      <c r="EE285" s="9" t="n">
        <f aca="false">IF(R285="Tra",1,"")</f>
        <v>1</v>
      </c>
      <c r="EF285" s="91" t="str">
        <f aca="false">IF(R285="Uni",1,"")</f>
        <v/>
      </c>
      <c r="EI285" s="90" t="str">
        <f aca="false">IF(AK285="None",1,"")</f>
        <v/>
      </c>
      <c r="EJ285" s="92" t="str">
        <f aca="false">IF(AK285="Fort (partial)",1,"")</f>
        <v/>
      </c>
      <c r="EK285" s="93" t="str">
        <f aca="false">IF(AK285="Fort (neg)",1,"")</f>
        <v/>
      </c>
      <c r="EL285" s="94" t="str">
        <f aca="false">IF(AK285="Fort (half)",1,"")</f>
        <v/>
      </c>
      <c r="EM285" s="92" t="str">
        <f aca="false">IF(AK285="Ref (partial)",1,"")</f>
        <v/>
      </c>
      <c r="EN285" s="93" t="str">
        <f aca="false">IF(AK285="Ref (neg)",1,"")</f>
        <v/>
      </c>
      <c r="EO285" s="94" t="str">
        <f aca="false">IF(AK285="Ref (half)",1,"")</f>
        <v/>
      </c>
      <c r="EP285" s="92" t="str">
        <f aca="false">IF(AK285="Will (partial)",1,"")</f>
        <v/>
      </c>
      <c r="EQ285" s="93" t="n">
        <f aca="false">IF(AK285="Will (neg)",1,"")</f>
        <v>1</v>
      </c>
      <c r="ER285" s="95" t="str">
        <f aca="false">IF(AL285="Will (half)",1,"")</f>
        <v/>
      </c>
      <c r="ET285" s="96" t="str">
        <f aca="false">IF(AF285="Close",1,"")</f>
        <v/>
      </c>
      <c r="EU285" s="97" t="str">
        <f aca="false">IF(AF285="Medium",1,"")</f>
        <v/>
      </c>
      <c r="EV285" s="97" t="str">
        <f aca="false">IF(AF285="Long",1,"")</f>
        <v/>
      </c>
      <c r="EW285" s="97" t="n">
        <f aca="false">IF(AF285="Touch",1,"")</f>
        <v>1</v>
      </c>
      <c r="EX285" s="97" t="str">
        <f aca="false">IF(AF285="Personal",1,"")</f>
        <v/>
      </c>
      <c r="EY285" s="98" t="str">
        <f aca="false">IF(I285&gt;0,IF(SUM(ET285:EX285)=0,1,""),0)</f>
        <v/>
      </c>
      <c r="FA285" s="74" t="n">
        <f aca="false">IF(I285&gt;0,1,0)</f>
        <v>1</v>
      </c>
    </row>
    <row r="286" customFormat="false" ht="9.95" hidden="false" customHeight="true" outlineLevel="0" collapsed="false">
      <c r="A286" s="14"/>
      <c r="B286" s="113" t="s">
        <v>72</v>
      </c>
      <c r="C286" s="114" t="s">
        <v>72</v>
      </c>
      <c r="D286" s="114" t="n">
        <v>2</v>
      </c>
      <c r="E286" s="114" t="s">
        <v>72</v>
      </c>
      <c r="F286" s="114" t="s">
        <v>72</v>
      </c>
      <c r="G286" s="114" t="s">
        <v>72</v>
      </c>
      <c r="H286" s="101" t="s">
        <v>72</v>
      </c>
      <c r="I286" s="102" t="s">
        <v>818</v>
      </c>
      <c r="J286" s="115"/>
      <c r="K286" s="115"/>
      <c r="L286" s="115"/>
      <c r="M286" s="115"/>
      <c r="N286" s="115"/>
      <c r="O286" s="115"/>
      <c r="P286" s="115"/>
      <c r="Q286" s="115"/>
      <c r="R286" s="104" t="s">
        <v>53</v>
      </c>
      <c r="S286" s="105"/>
      <c r="T286" s="106"/>
      <c r="U286" s="105" t="n">
        <v>0</v>
      </c>
      <c r="V286" s="105"/>
      <c r="W286" s="105"/>
      <c r="X286" s="105"/>
      <c r="Y286" s="104" t="n">
        <v>0</v>
      </c>
      <c r="Z286" s="105"/>
      <c r="AA286" s="105"/>
      <c r="AB286" s="106"/>
      <c r="AC286" s="107" t="s">
        <v>74</v>
      </c>
      <c r="AD286" s="108"/>
      <c r="AE286" s="109"/>
      <c r="AF286" s="105" t="s">
        <v>65</v>
      </c>
      <c r="AG286" s="106"/>
      <c r="AH286" s="105" t="s">
        <v>81</v>
      </c>
      <c r="AI286" s="105"/>
      <c r="AJ286" s="106"/>
      <c r="AK286" s="105" t="s">
        <v>125</v>
      </c>
      <c r="AL286" s="105"/>
      <c r="AM286" s="106"/>
      <c r="AN286" s="100" t="s">
        <v>77</v>
      </c>
      <c r="AO286" s="108" t="s">
        <v>819</v>
      </c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7"/>
      <c r="AZ286" s="105" t="s">
        <v>768</v>
      </c>
      <c r="BA286" s="119"/>
      <c r="BC286" s="90" t="str">
        <f aca="false">IF(B286=0,1,"")</f>
        <v/>
      </c>
      <c r="BD286" s="9" t="str">
        <f aca="false">IF(C286=0,1,"")</f>
        <v/>
      </c>
      <c r="BE286" s="9" t="str">
        <f aca="false">IF(D286=0,1,"")</f>
        <v/>
      </c>
      <c r="BF286" s="9" t="str">
        <f aca="false">IF(E286=0,1,"")</f>
        <v/>
      </c>
      <c r="BG286" s="9" t="str">
        <f aca="false">IF(F286=0,1,"")</f>
        <v/>
      </c>
      <c r="BH286" s="9" t="str">
        <f aca="false">IF(G286=0,1,"")</f>
        <v/>
      </c>
      <c r="BI286" s="91" t="str">
        <f aca="false">IF(H286=0,1,"")</f>
        <v/>
      </c>
      <c r="BJ286" s="35"/>
      <c r="BK286" s="90" t="str">
        <f aca="false">IF(B286=1,1,"")</f>
        <v/>
      </c>
      <c r="BL286" s="9" t="str">
        <f aca="false">IF(C286=1,1,"")</f>
        <v/>
      </c>
      <c r="BM286" s="9" t="str">
        <f aca="false">IF(D286=1,1,"")</f>
        <v/>
      </c>
      <c r="BN286" s="9" t="str">
        <f aca="false">IF(E286=1,1,"")</f>
        <v/>
      </c>
      <c r="BO286" s="9" t="str">
        <f aca="false">IF(F286=1,1,"")</f>
        <v/>
      </c>
      <c r="BP286" s="9" t="str">
        <f aca="false">IF(G286=1,1,"")</f>
        <v/>
      </c>
      <c r="BQ286" s="91" t="str">
        <f aca="false">IF(H286=1,1,"")</f>
        <v/>
      </c>
      <c r="BR286" s="90" t="str">
        <f aca="false">IF(B286=2,1,"")</f>
        <v/>
      </c>
      <c r="BS286" s="9" t="str">
        <f aca="false">IF(C286=2,1,"")</f>
        <v/>
      </c>
      <c r="BT286" s="9" t="n">
        <f aca="false">IF(D286=2,1,"")</f>
        <v>1</v>
      </c>
      <c r="BU286" s="9" t="str">
        <f aca="false">IF(E286=2,1,"")</f>
        <v/>
      </c>
      <c r="BV286" s="9" t="str">
        <f aca="false">IF(F286=2,1,"")</f>
        <v/>
      </c>
      <c r="BW286" s="9" t="str">
        <f aca="false">IF(G286=2,1,"")</f>
        <v/>
      </c>
      <c r="BX286" s="91" t="str">
        <f aca="false">IF(H286=2,1,"")</f>
        <v/>
      </c>
      <c r="BY286" s="90" t="str">
        <f aca="false">IF(B286=3,1,"")</f>
        <v/>
      </c>
      <c r="BZ286" s="9" t="str">
        <f aca="false">IF(C286=3,1,"")</f>
        <v/>
      </c>
      <c r="CA286" s="9" t="str">
        <f aca="false">IF(D286=3,1,"")</f>
        <v/>
      </c>
      <c r="CB286" s="9" t="str">
        <f aca="false">IF(E286=3,1,"")</f>
        <v/>
      </c>
      <c r="CC286" s="9" t="str">
        <f aca="false">IF(F286=3,1,"")</f>
        <v/>
      </c>
      <c r="CD286" s="9" t="str">
        <f aca="false">IF(G286=3,1,"")</f>
        <v/>
      </c>
      <c r="CE286" s="91" t="str">
        <f aca="false">IF(H286=3,1,"")</f>
        <v/>
      </c>
      <c r="CF286" s="90" t="str">
        <f aca="false">IF(B286=4,1,"")</f>
        <v/>
      </c>
      <c r="CG286" s="9" t="str">
        <f aca="false">IF(C286=4,1,"")</f>
        <v/>
      </c>
      <c r="CH286" s="9" t="str">
        <f aca="false">IF(D286=4,1,"")</f>
        <v/>
      </c>
      <c r="CI286" s="9" t="str">
        <f aca="false">IF(E286=4,1,"")</f>
        <v/>
      </c>
      <c r="CJ286" s="9" t="str">
        <f aca="false">IF(F286=4,1,"")</f>
        <v/>
      </c>
      <c r="CK286" s="9" t="str">
        <f aca="false">IF(G286=4,1,"")</f>
        <v/>
      </c>
      <c r="CL286" s="91" t="str">
        <f aca="false">IF(H286=4,1,"")</f>
        <v/>
      </c>
      <c r="CM286" s="90" t="str">
        <f aca="false">IF(B286=5,1,"")</f>
        <v/>
      </c>
      <c r="CN286" s="9" t="str">
        <f aca="false">IF(C286=5,1,"")</f>
        <v/>
      </c>
      <c r="CO286" s="9" t="str">
        <f aca="false">IF(D286=5,1,"")</f>
        <v/>
      </c>
      <c r="CP286" s="9" t="str">
        <f aca="false">IF(E286=5,1,"")</f>
        <v/>
      </c>
      <c r="CQ286" s="9" t="str">
        <f aca="false">IF(F286=5,1,"")</f>
        <v/>
      </c>
      <c r="CR286" s="9" t="str">
        <f aca="false">IF(G286=5,1,"")</f>
        <v/>
      </c>
      <c r="CS286" s="91" t="str">
        <f aca="false">IF(H286=5,1,"")</f>
        <v/>
      </c>
      <c r="CT286" s="90" t="str">
        <f aca="false">IF(B286=6,1,"")</f>
        <v/>
      </c>
      <c r="CU286" s="9" t="str">
        <f aca="false">IF(C286=6,1,"")</f>
        <v/>
      </c>
      <c r="CV286" s="9" t="str">
        <f aca="false">IF(D286=6,1,"")</f>
        <v/>
      </c>
      <c r="CW286" s="9" t="str">
        <f aca="false">IF(E286=6,1,"")</f>
        <v/>
      </c>
      <c r="CX286" s="9" t="str">
        <f aca="false">IF(F286=6,1,"")</f>
        <v/>
      </c>
      <c r="CY286" s="9" t="str">
        <f aca="false">IF(G286=6,1,"")</f>
        <v/>
      </c>
      <c r="CZ286" s="91" t="str">
        <f aca="false">IF(H286=6,1,"")</f>
        <v/>
      </c>
      <c r="DA286" s="90" t="str">
        <f aca="false">IF(B286=7,1,"")</f>
        <v/>
      </c>
      <c r="DB286" s="9" t="str">
        <f aca="false">IF(C286=7,1,"")</f>
        <v/>
      </c>
      <c r="DC286" s="9" t="str">
        <f aca="false">IF(D286=7,1,"")</f>
        <v/>
      </c>
      <c r="DD286" s="9" t="str">
        <f aca="false">IF(E286=7,1,"")</f>
        <v/>
      </c>
      <c r="DE286" s="9" t="str">
        <f aca="false">IF(F286=7,1,"")</f>
        <v/>
      </c>
      <c r="DF286" s="9" t="str">
        <f aca="false">IF(G286=7,1,"")</f>
        <v/>
      </c>
      <c r="DG286" s="91" t="str">
        <f aca="false">IF(H286=7,1,"")</f>
        <v/>
      </c>
      <c r="DH286" s="90" t="str">
        <f aca="false">IF(B286=8,1,"")</f>
        <v/>
      </c>
      <c r="DI286" s="9" t="str">
        <f aca="false">IF(C286=8,1,"")</f>
        <v/>
      </c>
      <c r="DJ286" s="9" t="str">
        <f aca="false">IF(D286=8,1,"")</f>
        <v/>
      </c>
      <c r="DK286" s="9" t="str">
        <f aca="false">IF(E286=8,1,"")</f>
        <v/>
      </c>
      <c r="DL286" s="9" t="str">
        <f aca="false">IF(F286=8,1,"")</f>
        <v/>
      </c>
      <c r="DM286" s="9" t="str">
        <f aca="false">IF(G286=8,1,"")</f>
        <v/>
      </c>
      <c r="DN286" s="91" t="str">
        <f aca="false">IF(H286=8,1,"")</f>
        <v/>
      </c>
      <c r="DO286" s="90" t="str">
        <f aca="false">IF(B286=9,1,"")</f>
        <v/>
      </c>
      <c r="DP286" s="9" t="str">
        <f aca="false">IF(C286=9,1,"")</f>
        <v/>
      </c>
      <c r="DQ286" s="9" t="str">
        <f aca="false">IF(D286=9,1,"")</f>
        <v/>
      </c>
      <c r="DR286" s="9" t="str">
        <f aca="false">IF(E286=9,1,"")</f>
        <v/>
      </c>
      <c r="DS286" s="9" t="str">
        <f aca="false">IF(F286=9,1,"")</f>
        <v/>
      </c>
      <c r="DT286" s="9" t="str">
        <f aca="false">IF(G286=9,1,"")</f>
        <v/>
      </c>
      <c r="DU286" s="91" t="str">
        <f aca="false">IF(H286=9,1,"")</f>
        <v/>
      </c>
      <c r="DX286" s="90" t="str">
        <f aca="false">IF(R286="Abj",1,"")</f>
        <v/>
      </c>
      <c r="DY286" s="9" t="str">
        <f aca="false">IF(R286="Con",1,"")</f>
        <v/>
      </c>
      <c r="DZ286" s="9" t="str">
        <f aca="false">IF(R286="Div",1,"")</f>
        <v/>
      </c>
      <c r="EA286" s="9" t="str">
        <f aca="false">IF(R286="Enc",1,"")</f>
        <v/>
      </c>
      <c r="EB286" s="9" t="str">
        <f aca="false">IF(R286="Evo",1,"")</f>
        <v/>
      </c>
      <c r="EC286" s="9" t="str">
        <f aca="false">IF(R286="Ill",1,"")</f>
        <v/>
      </c>
      <c r="ED286" s="9" t="str">
        <f aca="false">IF(R286="Nec",1,"")</f>
        <v/>
      </c>
      <c r="EE286" s="9" t="n">
        <f aca="false">IF(R286="Tra",1,"")</f>
        <v>1</v>
      </c>
      <c r="EF286" s="91" t="str">
        <f aca="false">IF(R286="Uni",1,"")</f>
        <v/>
      </c>
      <c r="EI286" s="90" t="str">
        <f aca="false">IF(AK286="None",1,"")</f>
        <v/>
      </c>
      <c r="EJ286" s="92" t="str">
        <f aca="false">IF(AK286="Fort (partial)",1,"")</f>
        <v/>
      </c>
      <c r="EK286" s="93" t="n">
        <f aca="false">IF(AK286="Fort (neg)",1,"")</f>
        <v>1</v>
      </c>
      <c r="EL286" s="94" t="str">
        <f aca="false">IF(AK286="Fort (half)",1,"")</f>
        <v/>
      </c>
      <c r="EM286" s="92" t="str">
        <f aca="false">IF(AK286="Ref (partial)",1,"")</f>
        <v/>
      </c>
      <c r="EN286" s="93" t="str">
        <f aca="false">IF(AK286="Ref (neg)",1,"")</f>
        <v/>
      </c>
      <c r="EO286" s="94" t="str">
        <f aca="false">IF(AK286="Ref (half)",1,"")</f>
        <v/>
      </c>
      <c r="EP286" s="92" t="str">
        <f aca="false">IF(AK286="Will (partial)",1,"")</f>
        <v/>
      </c>
      <c r="EQ286" s="93" t="str">
        <f aca="false">IF(AK286="Will (neg)",1,"")</f>
        <v/>
      </c>
      <c r="ER286" s="95" t="str">
        <f aca="false">IF(AL286="Will (half)",1,"")</f>
        <v/>
      </c>
      <c r="ET286" s="96" t="n">
        <f aca="false">IF(AF286="Close",1,"")</f>
        <v>1</v>
      </c>
      <c r="EU286" s="97" t="str">
        <f aca="false">IF(AF286="Medium",1,"")</f>
        <v/>
      </c>
      <c r="EV286" s="97" t="str">
        <f aca="false">IF(AF286="Long",1,"")</f>
        <v/>
      </c>
      <c r="EW286" s="97" t="str">
        <f aca="false">IF(AF286="Touch",1,"")</f>
        <v/>
      </c>
      <c r="EX286" s="97" t="str">
        <f aca="false">IF(AF286="Personal",1,"")</f>
        <v/>
      </c>
      <c r="EY286" s="98" t="str">
        <f aca="false">IF(I286&gt;0,IF(SUM(ET286:EX286)=0,1,""),0)</f>
        <v/>
      </c>
      <c r="FA286" s="74" t="n">
        <f aca="false">IF(I286&gt;0,1,0)</f>
        <v>1</v>
      </c>
    </row>
    <row r="287" customFormat="false" ht="9.95" hidden="false" customHeight="true" outlineLevel="0" collapsed="false">
      <c r="A287" s="14"/>
      <c r="B287" s="113" t="s">
        <v>72</v>
      </c>
      <c r="C287" s="114" t="n">
        <v>8</v>
      </c>
      <c r="D287" s="114" t="n">
        <v>9</v>
      </c>
      <c r="E287" s="114" t="s">
        <v>72</v>
      </c>
      <c r="F287" s="114" t="s">
        <v>72</v>
      </c>
      <c r="G287" s="114" t="s">
        <v>72</v>
      </c>
      <c r="H287" s="101" t="s">
        <v>72</v>
      </c>
      <c r="I287" s="102" t="s">
        <v>820</v>
      </c>
      <c r="J287" s="115"/>
      <c r="K287" s="115"/>
      <c r="L287" s="115"/>
      <c r="M287" s="115"/>
      <c r="N287" s="115"/>
      <c r="O287" s="115"/>
      <c r="P287" s="115"/>
      <c r="Q287" s="115"/>
      <c r="R287" s="104" t="s">
        <v>50</v>
      </c>
      <c r="S287" s="105"/>
      <c r="T287" s="106"/>
      <c r="U287" s="105" t="n">
        <v>0</v>
      </c>
      <c r="V287" s="105"/>
      <c r="W287" s="105"/>
      <c r="X287" s="105"/>
      <c r="Y287" s="104" t="n">
        <v>0</v>
      </c>
      <c r="Z287" s="105"/>
      <c r="AA287" s="105"/>
      <c r="AB287" s="106"/>
      <c r="AC287" s="107" t="s">
        <v>74</v>
      </c>
      <c r="AD287" s="108"/>
      <c r="AE287" s="109"/>
      <c r="AF287" s="105" t="s">
        <v>67</v>
      </c>
      <c r="AG287" s="106"/>
      <c r="AH287" s="105" t="s">
        <v>516</v>
      </c>
      <c r="AI287" s="105"/>
      <c r="AJ287" s="106"/>
      <c r="AK287" s="105" t="s">
        <v>117</v>
      </c>
      <c r="AL287" s="105"/>
      <c r="AM287" s="106"/>
      <c r="AN287" s="100" t="s">
        <v>55</v>
      </c>
      <c r="AO287" s="108" t="s">
        <v>821</v>
      </c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7"/>
      <c r="AZ287" s="105" t="s">
        <v>801</v>
      </c>
      <c r="BA287" s="118"/>
      <c r="BC287" s="90" t="str">
        <f aca="false">IF(B287=0,1,"")</f>
        <v/>
      </c>
      <c r="BD287" s="9" t="str">
        <f aca="false">IF(C287=0,1,"")</f>
        <v/>
      </c>
      <c r="BE287" s="9" t="str">
        <f aca="false">IF(D287=0,1,"")</f>
        <v/>
      </c>
      <c r="BF287" s="9" t="str">
        <f aca="false">IF(E287=0,1,"")</f>
        <v/>
      </c>
      <c r="BG287" s="9" t="str">
        <f aca="false">IF(F287=0,1,"")</f>
        <v/>
      </c>
      <c r="BH287" s="9" t="str">
        <f aca="false">IF(G287=0,1,"")</f>
        <v/>
      </c>
      <c r="BI287" s="91" t="str">
        <f aca="false">IF(H287=0,1,"")</f>
        <v/>
      </c>
      <c r="BJ287" s="35"/>
      <c r="BK287" s="90" t="str">
        <f aca="false">IF(B287=1,1,"")</f>
        <v/>
      </c>
      <c r="BL287" s="9" t="str">
        <f aca="false">IF(C287=1,1,"")</f>
        <v/>
      </c>
      <c r="BM287" s="9" t="str">
        <f aca="false">IF(D287=1,1,"")</f>
        <v/>
      </c>
      <c r="BN287" s="9" t="str">
        <f aca="false">IF(E287=1,1,"")</f>
        <v/>
      </c>
      <c r="BO287" s="9" t="str">
        <f aca="false">IF(F287=1,1,"")</f>
        <v/>
      </c>
      <c r="BP287" s="9" t="str">
        <f aca="false">IF(G287=1,1,"")</f>
        <v/>
      </c>
      <c r="BQ287" s="91" t="str">
        <f aca="false">IF(H287=1,1,"")</f>
        <v/>
      </c>
      <c r="BR287" s="90" t="str">
        <f aca="false">IF(B287=2,1,"")</f>
        <v/>
      </c>
      <c r="BS287" s="9" t="str">
        <f aca="false">IF(C287=2,1,"")</f>
        <v/>
      </c>
      <c r="BT287" s="9" t="str">
        <f aca="false">IF(D287=2,1,"")</f>
        <v/>
      </c>
      <c r="BU287" s="9" t="str">
        <f aca="false">IF(E287=2,1,"")</f>
        <v/>
      </c>
      <c r="BV287" s="9" t="str">
        <f aca="false">IF(F287=2,1,"")</f>
        <v/>
      </c>
      <c r="BW287" s="9" t="str">
        <f aca="false">IF(G287=2,1,"")</f>
        <v/>
      </c>
      <c r="BX287" s="91" t="str">
        <f aca="false">IF(H287=2,1,"")</f>
        <v/>
      </c>
      <c r="BY287" s="90" t="str">
        <f aca="false">IF(B287=3,1,"")</f>
        <v/>
      </c>
      <c r="BZ287" s="9" t="str">
        <f aca="false">IF(C287=3,1,"")</f>
        <v/>
      </c>
      <c r="CA287" s="9" t="str">
        <f aca="false">IF(D287=3,1,"")</f>
        <v/>
      </c>
      <c r="CB287" s="9" t="str">
        <f aca="false">IF(E287=3,1,"")</f>
        <v/>
      </c>
      <c r="CC287" s="9" t="str">
        <f aca="false">IF(F287=3,1,"")</f>
        <v/>
      </c>
      <c r="CD287" s="9" t="str">
        <f aca="false">IF(G287=3,1,"")</f>
        <v/>
      </c>
      <c r="CE287" s="91" t="str">
        <f aca="false">IF(H287=3,1,"")</f>
        <v/>
      </c>
      <c r="CF287" s="90" t="str">
        <f aca="false">IF(B287=4,1,"")</f>
        <v/>
      </c>
      <c r="CG287" s="9" t="str">
        <f aca="false">IF(C287=4,1,"")</f>
        <v/>
      </c>
      <c r="CH287" s="9" t="str">
        <f aca="false">IF(D287=4,1,"")</f>
        <v/>
      </c>
      <c r="CI287" s="9" t="str">
        <f aca="false">IF(E287=4,1,"")</f>
        <v/>
      </c>
      <c r="CJ287" s="9" t="str">
        <f aca="false">IF(F287=4,1,"")</f>
        <v/>
      </c>
      <c r="CK287" s="9" t="str">
        <f aca="false">IF(G287=4,1,"")</f>
        <v/>
      </c>
      <c r="CL287" s="91" t="str">
        <f aca="false">IF(H287=4,1,"")</f>
        <v/>
      </c>
      <c r="CM287" s="90" t="str">
        <f aca="false">IF(B287=5,1,"")</f>
        <v/>
      </c>
      <c r="CN287" s="9" t="str">
        <f aca="false">IF(C287=5,1,"")</f>
        <v/>
      </c>
      <c r="CO287" s="9" t="str">
        <f aca="false">IF(D287=5,1,"")</f>
        <v/>
      </c>
      <c r="CP287" s="9" t="str">
        <f aca="false">IF(E287=5,1,"")</f>
        <v/>
      </c>
      <c r="CQ287" s="9" t="str">
        <f aca="false">IF(F287=5,1,"")</f>
        <v/>
      </c>
      <c r="CR287" s="9" t="str">
        <f aca="false">IF(G287=5,1,"")</f>
        <v/>
      </c>
      <c r="CS287" s="91" t="str">
        <f aca="false">IF(H287=5,1,"")</f>
        <v/>
      </c>
      <c r="CT287" s="90" t="str">
        <f aca="false">IF(B287=6,1,"")</f>
        <v/>
      </c>
      <c r="CU287" s="9" t="str">
        <f aca="false">IF(C287=6,1,"")</f>
        <v/>
      </c>
      <c r="CV287" s="9" t="str">
        <f aca="false">IF(D287=6,1,"")</f>
        <v/>
      </c>
      <c r="CW287" s="9" t="str">
        <f aca="false">IF(E287=6,1,"")</f>
        <v/>
      </c>
      <c r="CX287" s="9" t="str">
        <f aca="false">IF(F287=6,1,"")</f>
        <v/>
      </c>
      <c r="CY287" s="9" t="str">
        <f aca="false">IF(G287=6,1,"")</f>
        <v/>
      </c>
      <c r="CZ287" s="91" t="str">
        <f aca="false">IF(H287=6,1,"")</f>
        <v/>
      </c>
      <c r="DA287" s="90" t="str">
        <f aca="false">IF(B287=7,1,"")</f>
        <v/>
      </c>
      <c r="DB287" s="9" t="str">
        <f aca="false">IF(C287=7,1,"")</f>
        <v/>
      </c>
      <c r="DC287" s="9" t="str">
        <f aca="false">IF(D287=7,1,"")</f>
        <v/>
      </c>
      <c r="DD287" s="9" t="str">
        <f aca="false">IF(E287=7,1,"")</f>
        <v/>
      </c>
      <c r="DE287" s="9" t="str">
        <f aca="false">IF(F287=7,1,"")</f>
        <v/>
      </c>
      <c r="DF287" s="9" t="str">
        <f aca="false">IF(G287=7,1,"")</f>
        <v/>
      </c>
      <c r="DG287" s="91" t="str">
        <f aca="false">IF(H287=7,1,"")</f>
        <v/>
      </c>
      <c r="DH287" s="90" t="str">
        <f aca="false">IF(B287=8,1,"")</f>
        <v/>
      </c>
      <c r="DI287" s="9" t="n">
        <f aca="false">IF(C287=8,1,"")</f>
        <v>1</v>
      </c>
      <c r="DJ287" s="9" t="str">
        <f aca="false">IF(D287=8,1,"")</f>
        <v/>
      </c>
      <c r="DK287" s="9" t="str">
        <f aca="false">IF(E287=8,1,"")</f>
        <v/>
      </c>
      <c r="DL287" s="9" t="str">
        <f aca="false">IF(F287=8,1,"")</f>
        <v/>
      </c>
      <c r="DM287" s="9" t="str">
        <f aca="false">IF(G287=8,1,"")</f>
        <v/>
      </c>
      <c r="DN287" s="91" t="str">
        <f aca="false">IF(H287=8,1,"")</f>
        <v/>
      </c>
      <c r="DO287" s="90" t="str">
        <f aca="false">IF(B287=9,1,"")</f>
        <v/>
      </c>
      <c r="DP287" s="9" t="str">
        <f aca="false">IF(C287=9,1,"")</f>
        <v/>
      </c>
      <c r="DQ287" s="9" t="n">
        <f aca="false">IF(D287=9,1,"")</f>
        <v>1</v>
      </c>
      <c r="DR287" s="9" t="str">
        <f aca="false">IF(E287=9,1,"")</f>
        <v/>
      </c>
      <c r="DS287" s="9" t="str">
        <f aca="false">IF(F287=9,1,"")</f>
        <v/>
      </c>
      <c r="DT287" s="9" t="str">
        <f aca="false">IF(G287=9,1,"")</f>
        <v/>
      </c>
      <c r="DU287" s="91" t="str">
        <f aca="false">IF(H287=9,1,"")</f>
        <v/>
      </c>
      <c r="DX287" s="90" t="str">
        <f aca="false">IF(R287="Abj",1,"")</f>
        <v/>
      </c>
      <c r="DY287" s="9" t="str">
        <f aca="false">IF(R287="Con",1,"")</f>
        <v/>
      </c>
      <c r="DZ287" s="9" t="str">
        <f aca="false">IF(R287="Div",1,"")</f>
        <v/>
      </c>
      <c r="EA287" s="9" t="str">
        <f aca="false">IF(R287="Enc",1,"")</f>
        <v/>
      </c>
      <c r="EB287" s="9" t="n">
        <f aca="false">IF(R287="Evo",1,"")</f>
        <v>1</v>
      </c>
      <c r="EC287" s="9" t="str">
        <f aca="false">IF(R287="Ill",1,"")</f>
        <v/>
      </c>
      <c r="ED287" s="9" t="str">
        <f aca="false">IF(R287="Nec",1,"")</f>
        <v/>
      </c>
      <c r="EE287" s="9" t="str">
        <f aca="false">IF(R287="Tra",1,"")</f>
        <v/>
      </c>
      <c r="EF287" s="91" t="str">
        <f aca="false">IF(R287="Uni",1,"")</f>
        <v/>
      </c>
      <c r="EI287" s="90" t="str">
        <f aca="false">IF(AK287="None",1,"")</f>
        <v/>
      </c>
      <c r="EJ287" s="92" t="str">
        <f aca="false">IF(AK287="Fort (partial)",1,"")</f>
        <v/>
      </c>
      <c r="EK287" s="93" t="str">
        <f aca="false">IF(AK287="Fort (neg)",1,"")</f>
        <v/>
      </c>
      <c r="EL287" s="94" t="str">
        <f aca="false">IF(AK287="Fort (half)",1,"")</f>
        <v/>
      </c>
      <c r="EM287" s="92" t="str">
        <f aca="false">IF(AK287="Ref (partial)",1,"")</f>
        <v/>
      </c>
      <c r="EN287" s="93" t="str">
        <f aca="false">IF(AK287="Ref (neg)",1,"")</f>
        <v/>
      </c>
      <c r="EO287" s="94" t="str">
        <f aca="false">IF(AK287="Ref (half)",1,"")</f>
        <v/>
      </c>
      <c r="EP287" s="92" t="str">
        <f aca="false">IF(AK287="Will (partial)",1,"")</f>
        <v/>
      </c>
      <c r="EQ287" s="93" t="str">
        <f aca="false">IF(AK287="Will (neg)",1,"")</f>
        <v/>
      </c>
      <c r="ER287" s="95" t="str">
        <f aca="false">IF(AL287="Will (half)",1,"")</f>
        <v/>
      </c>
      <c r="ET287" s="96" t="str">
        <f aca="false">IF(AF287="Close",1,"")</f>
        <v/>
      </c>
      <c r="EU287" s="97" t="str">
        <f aca="false">IF(AF287="Medium",1,"")</f>
        <v/>
      </c>
      <c r="EV287" s="97" t="n">
        <f aca="false">IF(AF287="Long",1,"")</f>
        <v>1</v>
      </c>
      <c r="EW287" s="97" t="str">
        <f aca="false">IF(AF287="Touch",1,"")</f>
        <v/>
      </c>
      <c r="EX287" s="97" t="str">
        <f aca="false">IF(AF287="Personal",1,"")</f>
        <v/>
      </c>
      <c r="EY287" s="98" t="str">
        <f aca="false">IF(I287&gt;0,IF(SUM(ET287:EX287)=0,1,""),0)</f>
        <v/>
      </c>
      <c r="FA287" s="74" t="n">
        <f aca="false">IF(I287&gt;0,1,0)</f>
        <v>1</v>
      </c>
    </row>
    <row r="288" customFormat="false" ht="9.95" hidden="false" customHeight="true" outlineLevel="0" collapsed="false">
      <c r="A288" s="14"/>
      <c r="B288" s="113" t="s">
        <v>72</v>
      </c>
      <c r="C288" s="114" t="s">
        <v>72</v>
      </c>
      <c r="D288" s="114" t="s">
        <v>72</v>
      </c>
      <c r="E288" s="114" t="s">
        <v>72</v>
      </c>
      <c r="F288" s="114" t="n">
        <v>3</v>
      </c>
      <c r="G288" s="114" t="s">
        <v>72</v>
      </c>
      <c r="H288" s="101" t="s">
        <v>72</v>
      </c>
      <c r="I288" s="102" t="s">
        <v>822</v>
      </c>
      <c r="J288" s="115"/>
      <c r="K288" s="115"/>
      <c r="L288" s="115"/>
      <c r="M288" s="115"/>
      <c r="N288" s="115"/>
      <c r="O288" s="115"/>
      <c r="P288" s="115"/>
      <c r="Q288" s="115"/>
      <c r="R288" s="104" t="s">
        <v>53</v>
      </c>
      <c r="S288" s="105"/>
      <c r="T288" s="106"/>
      <c r="U288" s="105" t="n">
        <v>0</v>
      </c>
      <c r="V288" s="105"/>
      <c r="W288" s="105"/>
      <c r="X288" s="105"/>
      <c r="Y288" s="104" t="n">
        <v>0</v>
      </c>
      <c r="Z288" s="105"/>
      <c r="AA288" s="105"/>
      <c r="AB288" s="106"/>
      <c r="AC288" s="107" t="s">
        <v>74</v>
      </c>
      <c r="AD288" s="108"/>
      <c r="AE288" s="109"/>
      <c r="AF288" s="105" t="s">
        <v>66</v>
      </c>
      <c r="AG288" s="106"/>
      <c r="AH288" s="105" t="s">
        <v>81</v>
      </c>
      <c r="AI288" s="105"/>
      <c r="AJ288" s="106"/>
      <c r="AK288" s="105" t="s">
        <v>82</v>
      </c>
      <c r="AL288" s="105"/>
      <c r="AM288" s="106"/>
      <c r="AN288" s="100" t="s">
        <v>77</v>
      </c>
      <c r="AO288" s="108" t="s">
        <v>823</v>
      </c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7"/>
      <c r="AZ288" s="105" t="s">
        <v>824</v>
      </c>
      <c r="BA288" s="119"/>
      <c r="BC288" s="90" t="str">
        <f aca="false">IF(B288=0,1,"")</f>
        <v/>
      </c>
      <c r="BD288" s="9" t="str">
        <f aca="false">IF(C288=0,1,"")</f>
        <v/>
      </c>
      <c r="BE288" s="9" t="str">
        <f aca="false">IF(D288=0,1,"")</f>
        <v/>
      </c>
      <c r="BF288" s="9" t="str">
        <f aca="false">IF(E288=0,1,"")</f>
        <v/>
      </c>
      <c r="BG288" s="9" t="str">
        <f aca="false">IF(F288=0,1,"")</f>
        <v/>
      </c>
      <c r="BH288" s="9" t="str">
        <f aca="false">IF(G288=0,1,"")</f>
        <v/>
      </c>
      <c r="BI288" s="91" t="str">
        <f aca="false">IF(H288=0,1,"")</f>
        <v/>
      </c>
      <c r="BJ288" s="35"/>
      <c r="BK288" s="90" t="str">
        <f aca="false">IF(B288=1,1,"")</f>
        <v/>
      </c>
      <c r="BL288" s="9" t="str">
        <f aca="false">IF(C288=1,1,"")</f>
        <v/>
      </c>
      <c r="BM288" s="9" t="str">
        <f aca="false">IF(D288=1,1,"")</f>
        <v/>
      </c>
      <c r="BN288" s="9" t="str">
        <f aca="false">IF(E288=1,1,"")</f>
        <v/>
      </c>
      <c r="BO288" s="9" t="str">
        <f aca="false">IF(F288=1,1,"")</f>
        <v/>
      </c>
      <c r="BP288" s="9" t="str">
        <f aca="false">IF(G288=1,1,"")</f>
        <v/>
      </c>
      <c r="BQ288" s="91" t="str">
        <f aca="false">IF(H288=1,1,"")</f>
        <v/>
      </c>
      <c r="BR288" s="90" t="str">
        <f aca="false">IF(B288=2,1,"")</f>
        <v/>
      </c>
      <c r="BS288" s="9" t="str">
        <f aca="false">IF(C288=2,1,"")</f>
        <v/>
      </c>
      <c r="BT288" s="9" t="str">
        <f aca="false">IF(D288=2,1,"")</f>
        <v/>
      </c>
      <c r="BU288" s="9" t="str">
        <f aca="false">IF(E288=2,1,"")</f>
        <v/>
      </c>
      <c r="BV288" s="9" t="str">
        <f aca="false">IF(F288=2,1,"")</f>
        <v/>
      </c>
      <c r="BW288" s="9" t="str">
        <f aca="false">IF(G288=2,1,"")</f>
        <v/>
      </c>
      <c r="BX288" s="91" t="str">
        <f aca="false">IF(H288=2,1,"")</f>
        <v/>
      </c>
      <c r="BY288" s="90" t="str">
        <f aca="false">IF(B288=3,1,"")</f>
        <v/>
      </c>
      <c r="BZ288" s="9" t="str">
        <f aca="false">IF(C288=3,1,"")</f>
        <v/>
      </c>
      <c r="CA288" s="9" t="str">
        <f aca="false">IF(D288=3,1,"")</f>
        <v/>
      </c>
      <c r="CB288" s="9" t="str">
        <f aca="false">IF(E288=3,1,"")</f>
        <v/>
      </c>
      <c r="CC288" s="9" t="n">
        <f aca="false">IF(F288=3,1,"")</f>
        <v>1</v>
      </c>
      <c r="CD288" s="9" t="str">
        <f aca="false">IF(G288=3,1,"")</f>
        <v/>
      </c>
      <c r="CE288" s="91" t="str">
        <f aca="false">IF(H288=3,1,"")</f>
        <v/>
      </c>
      <c r="CF288" s="90" t="str">
        <f aca="false">IF(B288=4,1,"")</f>
        <v/>
      </c>
      <c r="CG288" s="9" t="str">
        <f aca="false">IF(C288=4,1,"")</f>
        <v/>
      </c>
      <c r="CH288" s="9" t="str">
        <f aca="false">IF(D288=4,1,"")</f>
        <v/>
      </c>
      <c r="CI288" s="9" t="str">
        <f aca="false">IF(E288=4,1,"")</f>
        <v/>
      </c>
      <c r="CJ288" s="9" t="str">
        <f aca="false">IF(F288=4,1,"")</f>
        <v/>
      </c>
      <c r="CK288" s="9" t="str">
        <f aca="false">IF(G288=4,1,"")</f>
        <v/>
      </c>
      <c r="CL288" s="91" t="str">
        <f aca="false">IF(H288=4,1,"")</f>
        <v/>
      </c>
      <c r="CM288" s="90" t="str">
        <f aca="false">IF(B288=5,1,"")</f>
        <v/>
      </c>
      <c r="CN288" s="9" t="str">
        <f aca="false">IF(C288=5,1,"")</f>
        <v/>
      </c>
      <c r="CO288" s="9" t="str">
        <f aca="false">IF(D288=5,1,"")</f>
        <v/>
      </c>
      <c r="CP288" s="9" t="str">
        <f aca="false">IF(E288=5,1,"")</f>
        <v/>
      </c>
      <c r="CQ288" s="9" t="str">
        <f aca="false">IF(F288=5,1,"")</f>
        <v/>
      </c>
      <c r="CR288" s="9" t="str">
        <f aca="false">IF(G288=5,1,"")</f>
        <v/>
      </c>
      <c r="CS288" s="91" t="str">
        <f aca="false">IF(H288=5,1,"")</f>
        <v/>
      </c>
      <c r="CT288" s="90" t="str">
        <f aca="false">IF(B288=6,1,"")</f>
        <v/>
      </c>
      <c r="CU288" s="9" t="str">
        <f aca="false">IF(C288=6,1,"")</f>
        <v/>
      </c>
      <c r="CV288" s="9" t="str">
        <f aca="false">IF(D288=6,1,"")</f>
        <v/>
      </c>
      <c r="CW288" s="9" t="str">
        <f aca="false">IF(E288=6,1,"")</f>
        <v/>
      </c>
      <c r="CX288" s="9" t="str">
        <f aca="false">IF(F288=6,1,"")</f>
        <v/>
      </c>
      <c r="CY288" s="9" t="str">
        <f aca="false">IF(G288=6,1,"")</f>
        <v/>
      </c>
      <c r="CZ288" s="91" t="str">
        <f aca="false">IF(H288=6,1,"")</f>
        <v/>
      </c>
      <c r="DA288" s="90" t="str">
        <f aca="false">IF(B288=7,1,"")</f>
        <v/>
      </c>
      <c r="DB288" s="9" t="str">
        <f aca="false">IF(C288=7,1,"")</f>
        <v/>
      </c>
      <c r="DC288" s="9" t="str">
        <f aca="false">IF(D288=7,1,"")</f>
        <v/>
      </c>
      <c r="DD288" s="9" t="str">
        <f aca="false">IF(E288=7,1,"")</f>
        <v/>
      </c>
      <c r="DE288" s="9" t="str">
        <f aca="false">IF(F288=7,1,"")</f>
        <v/>
      </c>
      <c r="DF288" s="9" t="str">
        <f aca="false">IF(G288=7,1,"")</f>
        <v/>
      </c>
      <c r="DG288" s="91" t="str">
        <f aca="false">IF(H288=7,1,"")</f>
        <v/>
      </c>
      <c r="DH288" s="90" t="str">
        <f aca="false">IF(B288=8,1,"")</f>
        <v/>
      </c>
      <c r="DI288" s="9" t="str">
        <f aca="false">IF(C288=8,1,"")</f>
        <v/>
      </c>
      <c r="DJ288" s="9" t="str">
        <f aca="false">IF(D288=8,1,"")</f>
        <v/>
      </c>
      <c r="DK288" s="9" t="str">
        <f aca="false">IF(E288=8,1,"")</f>
        <v/>
      </c>
      <c r="DL288" s="9" t="str">
        <f aca="false">IF(F288=8,1,"")</f>
        <v/>
      </c>
      <c r="DM288" s="9" t="str">
        <f aca="false">IF(G288=8,1,"")</f>
        <v/>
      </c>
      <c r="DN288" s="91" t="str">
        <f aca="false">IF(H288=8,1,"")</f>
        <v/>
      </c>
      <c r="DO288" s="90" t="str">
        <f aca="false">IF(B288=9,1,"")</f>
        <v/>
      </c>
      <c r="DP288" s="9" t="str">
        <f aca="false">IF(C288=9,1,"")</f>
        <v/>
      </c>
      <c r="DQ288" s="9" t="str">
        <f aca="false">IF(D288=9,1,"")</f>
        <v/>
      </c>
      <c r="DR288" s="9" t="str">
        <f aca="false">IF(E288=9,1,"")</f>
        <v/>
      </c>
      <c r="DS288" s="9" t="str">
        <f aca="false">IF(F288=9,1,"")</f>
        <v/>
      </c>
      <c r="DT288" s="9" t="str">
        <f aca="false">IF(G288=9,1,"")</f>
        <v/>
      </c>
      <c r="DU288" s="91" t="str">
        <f aca="false">IF(H288=9,1,"")</f>
        <v/>
      </c>
      <c r="DX288" s="90" t="str">
        <f aca="false">IF(R288="Abj",1,"")</f>
        <v/>
      </c>
      <c r="DY288" s="9" t="str">
        <f aca="false">IF(R288="Con",1,"")</f>
        <v/>
      </c>
      <c r="DZ288" s="9" t="str">
        <f aca="false">IF(R288="Div",1,"")</f>
        <v/>
      </c>
      <c r="EA288" s="9" t="str">
        <f aca="false">IF(R288="Enc",1,"")</f>
        <v/>
      </c>
      <c r="EB288" s="9" t="str">
        <f aca="false">IF(R288="Evo",1,"")</f>
        <v/>
      </c>
      <c r="EC288" s="9" t="str">
        <f aca="false">IF(R288="Ill",1,"")</f>
        <v/>
      </c>
      <c r="ED288" s="9" t="str">
        <f aca="false">IF(R288="Nec",1,"")</f>
        <v/>
      </c>
      <c r="EE288" s="9" t="n">
        <f aca="false">IF(R288="Tra",1,"")</f>
        <v>1</v>
      </c>
      <c r="EF288" s="91" t="str">
        <f aca="false">IF(R288="Uni",1,"")</f>
        <v/>
      </c>
      <c r="EI288" s="90" t="n">
        <f aca="false">IF(AK288="None",1,"")</f>
        <v>1</v>
      </c>
      <c r="EJ288" s="92" t="str">
        <f aca="false">IF(AK288="Fort (partial)",1,"")</f>
        <v/>
      </c>
      <c r="EK288" s="93" t="str">
        <f aca="false">IF(AK288="Fort (neg)",1,"")</f>
        <v/>
      </c>
      <c r="EL288" s="94" t="str">
        <f aca="false">IF(AK288="Fort (half)",1,"")</f>
        <v/>
      </c>
      <c r="EM288" s="92" t="str">
        <f aca="false">IF(AK288="Ref (partial)",1,"")</f>
        <v/>
      </c>
      <c r="EN288" s="93" t="str">
        <f aca="false">IF(AK288="Ref (neg)",1,"")</f>
        <v/>
      </c>
      <c r="EO288" s="94" t="str">
        <f aca="false">IF(AK288="Ref (half)",1,"")</f>
        <v/>
      </c>
      <c r="EP288" s="92" t="str">
        <f aca="false">IF(AK288="Will (partial)",1,"")</f>
        <v/>
      </c>
      <c r="EQ288" s="93" t="str">
        <f aca="false">IF(AK288="Will (neg)",1,"")</f>
        <v/>
      </c>
      <c r="ER288" s="95" t="str">
        <f aca="false">IF(AL288="Will (half)",1,"")</f>
        <v/>
      </c>
      <c r="ET288" s="96" t="str">
        <f aca="false">IF(AF288="Close",1,"")</f>
        <v/>
      </c>
      <c r="EU288" s="97" t="n">
        <f aca="false">IF(AF288="Medium",1,"")</f>
        <v>1</v>
      </c>
      <c r="EV288" s="97" t="str">
        <f aca="false">IF(AF288="Long",1,"")</f>
        <v/>
      </c>
      <c r="EW288" s="97" t="str">
        <f aca="false">IF(AF288="Touch",1,"")</f>
        <v/>
      </c>
      <c r="EX288" s="97" t="str">
        <f aca="false">IF(AF288="Personal",1,"")</f>
        <v/>
      </c>
      <c r="EY288" s="98" t="str">
        <f aca="false">IF(I288&gt;0,IF(SUM(ET288:EX288)=0,1,""),0)</f>
        <v/>
      </c>
      <c r="FA288" s="74" t="n">
        <f aca="false">IF(I288&gt;0,1,0)</f>
        <v>1</v>
      </c>
    </row>
    <row r="289" customFormat="false" ht="9.95" hidden="false" customHeight="true" outlineLevel="0" collapsed="false">
      <c r="A289" s="14"/>
      <c r="B289" s="113" t="n">
        <v>0</v>
      </c>
      <c r="C289" s="114" t="s">
        <v>72</v>
      </c>
      <c r="D289" s="114" t="s">
        <v>72</v>
      </c>
      <c r="E289" s="114" t="s">
        <v>72</v>
      </c>
      <c r="F289" s="114" t="s">
        <v>72</v>
      </c>
      <c r="G289" s="114" t="s">
        <v>72</v>
      </c>
      <c r="H289" s="101" t="s">
        <v>72</v>
      </c>
      <c r="I289" s="102" t="s">
        <v>825</v>
      </c>
      <c r="J289" s="115"/>
      <c r="K289" s="115"/>
      <c r="L289" s="115"/>
      <c r="M289" s="115"/>
      <c r="N289" s="115"/>
      <c r="O289" s="115"/>
      <c r="P289" s="115"/>
      <c r="Q289" s="115"/>
      <c r="R289" s="104" t="s">
        <v>53</v>
      </c>
      <c r="S289" s="105"/>
      <c r="T289" s="106"/>
      <c r="U289" s="105" t="n">
        <v>0</v>
      </c>
      <c r="V289" s="105"/>
      <c r="W289" s="105"/>
      <c r="X289" s="105"/>
      <c r="Y289" s="104" t="n">
        <v>0</v>
      </c>
      <c r="Z289" s="105"/>
      <c r="AA289" s="105"/>
      <c r="AB289" s="106"/>
      <c r="AC289" s="107" t="s">
        <v>74</v>
      </c>
      <c r="AD289" s="108"/>
      <c r="AE289" s="109"/>
      <c r="AF289" s="105" t="s">
        <v>69</v>
      </c>
      <c r="AG289" s="106"/>
      <c r="AH289" s="105" t="s">
        <v>499</v>
      </c>
      <c r="AI289" s="105"/>
      <c r="AJ289" s="106"/>
      <c r="AK289" s="105" t="s">
        <v>82</v>
      </c>
      <c r="AL289" s="105"/>
      <c r="AM289" s="106"/>
      <c r="AN289" s="100" t="s">
        <v>77</v>
      </c>
      <c r="AO289" s="108" t="s">
        <v>826</v>
      </c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7"/>
      <c r="AZ289" s="105" t="s">
        <v>598</v>
      </c>
      <c r="BA289" s="118"/>
      <c r="BC289" s="90" t="n">
        <f aca="false">IF(B289=0,1,"")</f>
        <v>1</v>
      </c>
      <c r="BD289" s="9" t="str">
        <f aca="false">IF(C289=0,1,"")</f>
        <v/>
      </c>
      <c r="BE289" s="9" t="str">
        <f aca="false">IF(D289=0,1,"")</f>
        <v/>
      </c>
      <c r="BF289" s="9" t="str">
        <f aca="false">IF(E289=0,1,"")</f>
        <v/>
      </c>
      <c r="BG289" s="9" t="str">
        <f aca="false">IF(F289=0,1,"")</f>
        <v/>
      </c>
      <c r="BH289" s="9" t="str">
        <f aca="false">IF(G289=0,1,"")</f>
        <v/>
      </c>
      <c r="BI289" s="91" t="str">
        <f aca="false">IF(H289=0,1,"")</f>
        <v/>
      </c>
      <c r="BJ289" s="35"/>
      <c r="BK289" s="90" t="str">
        <f aca="false">IF(B289=1,1,"")</f>
        <v/>
      </c>
      <c r="BL289" s="9" t="str">
        <f aca="false">IF(C289=1,1,"")</f>
        <v/>
      </c>
      <c r="BM289" s="9" t="str">
        <f aca="false">IF(D289=1,1,"")</f>
        <v/>
      </c>
      <c r="BN289" s="9" t="str">
        <f aca="false">IF(E289=1,1,"")</f>
        <v/>
      </c>
      <c r="BO289" s="9" t="str">
        <f aca="false">IF(F289=1,1,"")</f>
        <v/>
      </c>
      <c r="BP289" s="9" t="str">
        <f aca="false">IF(G289=1,1,"")</f>
        <v/>
      </c>
      <c r="BQ289" s="91" t="str">
        <f aca="false">IF(H289=1,1,"")</f>
        <v/>
      </c>
      <c r="BR289" s="90" t="str">
        <f aca="false">IF(B289=2,1,"")</f>
        <v/>
      </c>
      <c r="BS289" s="9" t="str">
        <f aca="false">IF(C289=2,1,"")</f>
        <v/>
      </c>
      <c r="BT289" s="9" t="str">
        <f aca="false">IF(D289=2,1,"")</f>
        <v/>
      </c>
      <c r="BU289" s="9" t="str">
        <f aca="false">IF(E289=2,1,"")</f>
        <v/>
      </c>
      <c r="BV289" s="9" t="str">
        <f aca="false">IF(F289=2,1,"")</f>
        <v/>
      </c>
      <c r="BW289" s="9" t="str">
        <f aca="false">IF(G289=2,1,"")</f>
        <v/>
      </c>
      <c r="BX289" s="91" t="str">
        <f aca="false">IF(H289=2,1,"")</f>
        <v/>
      </c>
      <c r="BY289" s="90" t="str">
        <f aca="false">IF(B289=3,1,"")</f>
        <v/>
      </c>
      <c r="BZ289" s="9" t="str">
        <f aca="false">IF(C289=3,1,"")</f>
        <v/>
      </c>
      <c r="CA289" s="9" t="str">
        <f aca="false">IF(D289=3,1,"")</f>
        <v/>
      </c>
      <c r="CB289" s="9" t="str">
        <f aca="false">IF(E289=3,1,"")</f>
        <v/>
      </c>
      <c r="CC289" s="9" t="str">
        <f aca="false">IF(F289=3,1,"")</f>
        <v/>
      </c>
      <c r="CD289" s="9" t="str">
        <f aca="false">IF(G289=3,1,"")</f>
        <v/>
      </c>
      <c r="CE289" s="91" t="str">
        <f aca="false">IF(H289=3,1,"")</f>
        <v/>
      </c>
      <c r="CF289" s="90" t="str">
        <f aca="false">IF(B289=4,1,"")</f>
        <v/>
      </c>
      <c r="CG289" s="9" t="str">
        <f aca="false">IF(C289=4,1,"")</f>
        <v/>
      </c>
      <c r="CH289" s="9" t="str">
        <f aca="false">IF(D289=4,1,"")</f>
        <v/>
      </c>
      <c r="CI289" s="9" t="str">
        <f aca="false">IF(E289=4,1,"")</f>
        <v/>
      </c>
      <c r="CJ289" s="9" t="str">
        <f aca="false">IF(F289=4,1,"")</f>
        <v/>
      </c>
      <c r="CK289" s="9" t="str">
        <f aca="false">IF(G289=4,1,"")</f>
        <v/>
      </c>
      <c r="CL289" s="91" t="str">
        <f aca="false">IF(H289=4,1,"")</f>
        <v/>
      </c>
      <c r="CM289" s="90" t="str">
        <f aca="false">IF(B289=5,1,"")</f>
        <v/>
      </c>
      <c r="CN289" s="9" t="str">
        <f aca="false">IF(C289=5,1,"")</f>
        <v/>
      </c>
      <c r="CO289" s="9" t="str">
        <f aca="false">IF(D289=5,1,"")</f>
        <v/>
      </c>
      <c r="CP289" s="9" t="str">
        <f aca="false">IF(E289=5,1,"")</f>
        <v/>
      </c>
      <c r="CQ289" s="9" t="str">
        <f aca="false">IF(F289=5,1,"")</f>
        <v/>
      </c>
      <c r="CR289" s="9" t="str">
        <f aca="false">IF(G289=5,1,"")</f>
        <v/>
      </c>
      <c r="CS289" s="91" t="str">
        <f aca="false">IF(H289=5,1,"")</f>
        <v/>
      </c>
      <c r="CT289" s="90" t="str">
        <f aca="false">IF(B289=6,1,"")</f>
        <v/>
      </c>
      <c r="CU289" s="9" t="str">
        <f aca="false">IF(C289=6,1,"")</f>
        <v/>
      </c>
      <c r="CV289" s="9" t="str">
        <f aca="false">IF(D289=6,1,"")</f>
        <v/>
      </c>
      <c r="CW289" s="9" t="str">
        <f aca="false">IF(E289=6,1,"")</f>
        <v/>
      </c>
      <c r="CX289" s="9" t="str">
        <f aca="false">IF(F289=6,1,"")</f>
        <v/>
      </c>
      <c r="CY289" s="9" t="str">
        <f aca="false">IF(G289=6,1,"")</f>
        <v/>
      </c>
      <c r="CZ289" s="91" t="str">
        <f aca="false">IF(H289=6,1,"")</f>
        <v/>
      </c>
      <c r="DA289" s="90" t="str">
        <f aca="false">IF(B289=7,1,"")</f>
        <v/>
      </c>
      <c r="DB289" s="9" t="str">
        <f aca="false">IF(C289=7,1,"")</f>
        <v/>
      </c>
      <c r="DC289" s="9" t="str">
        <f aca="false">IF(D289=7,1,"")</f>
        <v/>
      </c>
      <c r="DD289" s="9" t="str">
        <f aca="false">IF(E289=7,1,"")</f>
        <v/>
      </c>
      <c r="DE289" s="9" t="str">
        <f aca="false">IF(F289=7,1,"")</f>
        <v/>
      </c>
      <c r="DF289" s="9" t="str">
        <f aca="false">IF(G289=7,1,"")</f>
        <v/>
      </c>
      <c r="DG289" s="91" t="str">
        <f aca="false">IF(H289=7,1,"")</f>
        <v/>
      </c>
      <c r="DH289" s="90" t="str">
        <f aca="false">IF(B289=8,1,"")</f>
        <v/>
      </c>
      <c r="DI289" s="9" t="str">
        <f aca="false">IF(C289=8,1,"")</f>
        <v/>
      </c>
      <c r="DJ289" s="9" t="str">
        <f aca="false">IF(D289=8,1,"")</f>
        <v/>
      </c>
      <c r="DK289" s="9" t="str">
        <f aca="false">IF(E289=8,1,"")</f>
        <v/>
      </c>
      <c r="DL289" s="9" t="str">
        <f aca="false">IF(F289=8,1,"")</f>
        <v/>
      </c>
      <c r="DM289" s="9" t="str">
        <f aca="false">IF(G289=8,1,"")</f>
        <v/>
      </c>
      <c r="DN289" s="91" t="str">
        <f aca="false">IF(H289=8,1,"")</f>
        <v/>
      </c>
      <c r="DO289" s="90" t="str">
        <f aca="false">IF(B289=9,1,"")</f>
        <v/>
      </c>
      <c r="DP289" s="9" t="str">
        <f aca="false">IF(C289=9,1,"")</f>
        <v/>
      </c>
      <c r="DQ289" s="9" t="str">
        <f aca="false">IF(D289=9,1,"")</f>
        <v/>
      </c>
      <c r="DR289" s="9" t="str">
        <f aca="false">IF(E289=9,1,"")</f>
        <v/>
      </c>
      <c r="DS289" s="9" t="str">
        <f aca="false">IF(F289=9,1,"")</f>
        <v/>
      </c>
      <c r="DT289" s="9" t="str">
        <f aca="false">IF(G289=9,1,"")</f>
        <v/>
      </c>
      <c r="DU289" s="91" t="str">
        <f aca="false">IF(H289=9,1,"")</f>
        <v/>
      </c>
      <c r="DX289" s="90" t="str">
        <f aca="false">IF(R289="Abj",1,"")</f>
        <v/>
      </c>
      <c r="DY289" s="9" t="str">
        <f aca="false">IF(R289="Con",1,"")</f>
        <v/>
      </c>
      <c r="DZ289" s="9" t="str">
        <f aca="false">IF(R289="Div",1,"")</f>
        <v/>
      </c>
      <c r="EA289" s="9" t="str">
        <f aca="false">IF(R289="Enc",1,"")</f>
        <v/>
      </c>
      <c r="EB289" s="9" t="str">
        <f aca="false">IF(R289="Evo",1,"")</f>
        <v/>
      </c>
      <c r="EC289" s="9" t="str">
        <f aca="false">IF(R289="Ill",1,"")</f>
        <v/>
      </c>
      <c r="ED289" s="9" t="str">
        <f aca="false">IF(R289="Nec",1,"")</f>
        <v/>
      </c>
      <c r="EE289" s="9" t="n">
        <f aca="false">IF(R289="Tra",1,"")</f>
        <v>1</v>
      </c>
      <c r="EF289" s="91" t="str">
        <f aca="false">IF(R289="Uni",1,"")</f>
        <v/>
      </c>
      <c r="EI289" s="90" t="n">
        <f aca="false">IF(AK289="None",1,"")</f>
        <v>1</v>
      </c>
      <c r="EJ289" s="92" t="str">
        <f aca="false">IF(AK289="Fort (partial)",1,"")</f>
        <v/>
      </c>
      <c r="EK289" s="93" t="str">
        <f aca="false">IF(AK289="Fort (neg)",1,"")</f>
        <v/>
      </c>
      <c r="EL289" s="94" t="str">
        <f aca="false">IF(AK289="Fort (half)",1,"")</f>
        <v/>
      </c>
      <c r="EM289" s="92" t="str">
        <f aca="false">IF(AK289="Ref (partial)",1,"")</f>
        <v/>
      </c>
      <c r="EN289" s="93" t="str">
        <f aca="false">IF(AK289="Ref (neg)",1,"")</f>
        <v/>
      </c>
      <c r="EO289" s="94" t="str">
        <f aca="false">IF(AK289="Ref (half)",1,"")</f>
        <v/>
      </c>
      <c r="EP289" s="92" t="str">
        <f aca="false">IF(AK289="Will (partial)",1,"")</f>
        <v/>
      </c>
      <c r="EQ289" s="93" t="str">
        <f aca="false">IF(AK289="Will (neg)",1,"")</f>
        <v/>
      </c>
      <c r="ER289" s="95" t="str">
        <f aca="false">IF(AL289="Will (half)",1,"")</f>
        <v/>
      </c>
      <c r="ET289" s="96" t="str">
        <f aca="false">IF(AF289="Close",1,"")</f>
        <v/>
      </c>
      <c r="EU289" s="97" t="str">
        <f aca="false">IF(AF289="Medium",1,"")</f>
        <v/>
      </c>
      <c r="EV289" s="97" t="str">
        <f aca="false">IF(AF289="Long",1,"")</f>
        <v/>
      </c>
      <c r="EW289" s="97" t="str">
        <f aca="false">IF(AF289="Touch",1,"")</f>
        <v/>
      </c>
      <c r="EX289" s="97" t="n">
        <f aca="false">IF(AF289="Personal",1,"")</f>
        <v>1</v>
      </c>
      <c r="EY289" s="98" t="str">
        <f aca="false">IF(I289&gt;0,IF(SUM(ET289:EX289)=0,1,""),0)</f>
        <v/>
      </c>
      <c r="FA289" s="74" t="n">
        <f aca="false">IF(I289&gt;0,1,0)</f>
        <v>1</v>
      </c>
    </row>
    <row r="290" customFormat="false" ht="9.95" hidden="false" customHeight="true" outlineLevel="0" collapsed="false">
      <c r="A290" s="14"/>
      <c r="B290" s="113" t="s">
        <v>72</v>
      </c>
      <c r="C290" s="114" t="s">
        <v>72</v>
      </c>
      <c r="D290" s="114" t="n">
        <v>2</v>
      </c>
      <c r="E290" s="114" t="s">
        <v>72</v>
      </c>
      <c r="F290" s="114" t="n">
        <v>2</v>
      </c>
      <c r="G290" s="114" t="s">
        <v>72</v>
      </c>
      <c r="H290" s="101" t="s">
        <v>72</v>
      </c>
      <c r="I290" s="102" t="s">
        <v>827</v>
      </c>
      <c r="J290" s="115"/>
      <c r="K290" s="115"/>
      <c r="L290" s="115"/>
      <c r="M290" s="115"/>
      <c r="N290" s="115"/>
      <c r="O290" s="115"/>
      <c r="P290" s="115"/>
      <c r="Q290" s="115"/>
      <c r="R290" s="104" t="s">
        <v>46</v>
      </c>
      <c r="S290" s="105"/>
      <c r="T290" s="106"/>
      <c r="U290" s="105" t="n">
        <v>0</v>
      </c>
      <c r="V290" s="105"/>
      <c r="W290" s="105"/>
      <c r="X290" s="105"/>
      <c r="Y290" s="104" t="n">
        <v>0</v>
      </c>
      <c r="Z290" s="105"/>
      <c r="AA290" s="105"/>
      <c r="AB290" s="106"/>
      <c r="AC290" s="107" t="s">
        <v>74</v>
      </c>
      <c r="AD290" s="108"/>
      <c r="AE290" s="109"/>
      <c r="AF290" s="105" t="s">
        <v>69</v>
      </c>
      <c r="AG290" s="106"/>
      <c r="AH290" s="105" t="s">
        <v>75</v>
      </c>
      <c r="AI290" s="105"/>
      <c r="AJ290" s="106"/>
      <c r="AK290" s="105" t="s">
        <v>82</v>
      </c>
      <c r="AL290" s="105"/>
      <c r="AM290" s="106"/>
      <c r="AN290" s="100" t="s">
        <v>77</v>
      </c>
      <c r="AO290" s="108" t="s">
        <v>828</v>
      </c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7"/>
      <c r="AZ290" s="105" t="s">
        <v>824</v>
      </c>
      <c r="BA290" s="119"/>
      <c r="BC290" s="90" t="str">
        <f aca="false">IF(B290=0,1,"")</f>
        <v/>
      </c>
      <c r="BD290" s="9" t="str">
        <f aca="false">IF(C290=0,1,"")</f>
        <v/>
      </c>
      <c r="BE290" s="9" t="str">
        <f aca="false">IF(D290=0,1,"")</f>
        <v/>
      </c>
      <c r="BF290" s="9" t="str">
        <f aca="false">IF(E290=0,1,"")</f>
        <v/>
      </c>
      <c r="BG290" s="9" t="str">
        <f aca="false">IF(F290=0,1,"")</f>
        <v/>
      </c>
      <c r="BH290" s="9" t="str">
        <f aca="false">IF(G290=0,1,"")</f>
        <v/>
      </c>
      <c r="BI290" s="91" t="str">
        <f aca="false">IF(H290=0,1,"")</f>
        <v/>
      </c>
      <c r="BJ290" s="35"/>
      <c r="BK290" s="90" t="str">
        <f aca="false">IF(B290=1,1,"")</f>
        <v/>
      </c>
      <c r="BL290" s="9" t="str">
        <f aca="false">IF(C290=1,1,"")</f>
        <v/>
      </c>
      <c r="BM290" s="9" t="str">
        <f aca="false">IF(D290=1,1,"")</f>
        <v/>
      </c>
      <c r="BN290" s="9" t="str">
        <f aca="false">IF(E290=1,1,"")</f>
        <v/>
      </c>
      <c r="BO290" s="9" t="str">
        <f aca="false">IF(F290=1,1,"")</f>
        <v/>
      </c>
      <c r="BP290" s="9" t="str">
        <f aca="false">IF(G290=1,1,"")</f>
        <v/>
      </c>
      <c r="BQ290" s="91" t="str">
        <f aca="false">IF(H290=1,1,"")</f>
        <v/>
      </c>
      <c r="BR290" s="90" t="str">
        <f aca="false">IF(B290=2,1,"")</f>
        <v/>
      </c>
      <c r="BS290" s="9" t="str">
        <f aca="false">IF(C290=2,1,"")</f>
        <v/>
      </c>
      <c r="BT290" s="9" t="n">
        <f aca="false">IF(D290=2,1,"")</f>
        <v>1</v>
      </c>
      <c r="BU290" s="9" t="str">
        <f aca="false">IF(E290=2,1,"")</f>
        <v/>
      </c>
      <c r="BV290" s="9" t="n">
        <f aca="false">IF(F290=2,1,"")</f>
        <v>1</v>
      </c>
      <c r="BW290" s="9" t="str">
        <f aca="false">IF(G290=2,1,"")</f>
        <v/>
      </c>
      <c r="BX290" s="91" t="str">
        <f aca="false">IF(H290=2,1,"")</f>
        <v/>
      </c>
      <c r="BY290" s="90" t="str">
        <f aca="false">IF(B290=3,1,"")</f>
        <v/>
      </c>
      <c r="BZ290" s="9" t="str">
        <f aca="false">IF(C290=3,1,"")</f>
        <v/>
      </c>
      <c r="CA290" s="9" t="str">
        <f aca="false">IF(D290=3,1,"")</f>
        <v/>
      </c>
      <c r="CB290" s="9" t="str">
        <f aca="false">IF(E290=3,1,"")</f>
        <v/>
      </c>
      <c r="CC290" s="9" t="str">
        <f aca="false">IF(F290=3,1,"")</f>
        <v/>
      </c>
      <c r="CD290" s="9" t="str">
        <f aca="false">IF(G290=3,1,"")</f>
        <v/>
      </c>
      <c r="CE290" s="91" t="str">
        <f aca="false">IF(H290=3,1,"")</f>
        <v/>
      </c>
      <c r="CF290" s="90" t="str">
        <f aca="false">IF(B290=4,1,"")</f>
        <v/>
      </c>
      <c r="CG290" s="9" t="str">
        <f aca="false">IF(C290=4,1,"")</f>
        <v/>
      </c>
      <c r="CH290" s="9" t="str">
        <f aca="false">IF(D290=4,1,"")</f>
        <v/>
      </c>
      <c r="CI290" s="9" t="str">
        <f aca="false">IF(E290=4,1,"")</f>
        <v/>
      </c>
      <c r="CJ290" s="9" t="str">
        <f aca="false">IF(F290=4,1,"")</f>
        <v/>
      </c>
      <c r="CK290" s="9" t="str">
        <f aca="false">IF(G290=4,1,"")</f>
        <v/>
      </c>
      <c r="CL290" s="91" t="str">
        <f aca="false">IF(H290=4,1,"")</f>
        <v/>
      </c>
      <c r="CM290" s="90" t="str">
        <f aca="false">IF(B290=5,1,"")</f>
        <v/>
      </c>
      <c r="CN290" s="9" t="str">
        <f aca="false">IF(C290=5,1,"")</f>
        <v/>
      </c>
      <c r="CO290" s="9" t="str">
        <f aca="false">IF(D290=5,1,"")</f>
        <v/>
      </c>
      <c r="CP290" s="9" t="str">
        <f aca="false">IF(E290=5,1,"")</f>
        <v/>
      </c>
      <c r="CQ290" s="9" t="str">
        <f aca="false">IF(F290=5,1,"")</f>
        <v/>
      </c>
      <c r="CR290" s="9" t="str">
        <f aca="false">IF(G290=5,1,"")</f>
        <v/>
      </c>
      <c r="CS290" s="91" t="str">
        <f aca="false">IF(H290=5,1,"")</f>
        <v/>
      </c>
      <c r="CT290" s="90" t="str">
        <f aca="false">IF(B290=6,1,"")</f>
        <v/>
      </c>
      <c r="CU290" s="9" t="str">
        <f aca="false">IF(C290=6,1,"")</f>
        <v/>
      </c>
      <c r="CV290" s="9" t="str">
        <f aca="false">IF(D290=6,1,"")</f>
        <v/>
      </c>
      <c r="CW290" s="9" t="str">
        <f aca="false">IF(E290=6,1,"")</f>
        <v/>
      </c>
      <c r="CX290" s="9" t="str">
        <f aca="false">IF(F290=6,1,"")</f>
        <v/>
      </c>
      <c r="CY290" s="9" t="str">
        <f aca="false">IF(G290=6,1,"")</f>
        <v/>
      </c>
      <c r="CZ290" s="91" t="str">
        <f aca="false">IF(H290=6,1,"")</f>
        <v/>
      </c>
      <c r="DA290" s="90" t="str">
        <f aca="false">IF(B290=7,1,"")</f>
        <v/>
      </c>
      <c r="DB290" s="9" t="str">
        <f aca="false">IF(C290=7,1,"")</f>
        <v/>
      </c>
      <c r="DC290" s="9" t="str">
        <f aca="false">IF(D290=7,1,"")</f>
        <v/>
      </c>
      <c r="DD290" s="9" t="str">
        <f aca="false">IF(E290=7,1,"")</f>
        <v/>
      </c>
      <c r="DE290" s="9" t="str">
        <f aca="false">IF(F290=7,1,"")</f>
        <v/>
      </c>
      <c r="DF290" s="9" t="str">
        <f aca="false">IF(G290=7,1,"")</f>
        <v/>
      </c>
      <c r="DG290" s="91" t="str">
        <f aca="false">IF(H290=7,1,"")</f>
        <v/>
      </c>
      <c r="DH290" s="90" t="str">
        <f aca="false">IF(B290=8,1,"")</f>
        <v/>
      </c>
      <c r="DI290" s="9" t="str">
        <f aca="false">IF(C290=8,1,"")</f>
        <v/>
      </c>
      <c r="DJ290" s="9" t="str">
        <f aca="false">IF(D290=8,1,"")</f>
        <v/>
      </c>
      <c r="DK290" s="9" t="str">
        <f aca="false">IF(E290=8,1,"")</f>
        <v/>
      </c>
      <c r="DL290" s="9" t="str">
        <f aca="false">IF(F290=8,1,"")</f>
        <v/>
      </c>
      <c r="DM290" s="9" t="str">
        <f aca="false">IF(G290=8,1,"")</f>
        <v/>
      </c>
      <c r="DN290" s="91" t="str">
        <f aca="false">IF(H290=8,1,"")</f>
        <v/>
      </c>
      <c r="DO290" s="90" t="str">
        <f aca="false">IF(B290=9,1,"")</f>
        <v/>
      </c>
      <c r="DP290" s="9" t="str">
        <f aca="false">IF(C290=9,1,"")</f>
        <v/>
      </c>
      <c r="DQ290" s="9" t="str">
        <f aca="false">IF(D290=9,1,"")</f>
        <v/>
      </c>
      <c r="DR290" s="9" t="str">
        <f aca="false">IF(E290=9,1,"")</f>
        <v/>
      </c>
      <c r="DS290" s="9" t="str">
        <f aca="false">IF(F290=9,1,"")</f>
        <v/>
      </c>
      <c r="DT290" s="9" t="str">
        <f aca="false">IF(G290=9,1,"")</f>
        <v/>
      </c>
      <c r="DU290" s="91" t="str">
        <f aca="false">IF(H290=9,1,"")</f>
        <v/>
      </c>
      <c r="DX290" s="90" t="n">
        <f aca="false">IF(R290="Abj",1,"")</f>
        <v>1</v>
      </c>
      <c r="DY290" s="9" t="str">
        <f aca="false">IF(R290="Con",1,"")</f>
        <v/>
      </c>
      <c r="DZ290" s="9" t="str">
        <f aca="false">IF(R290="Div",1,"")</f>
        <v/>
      </c>
      <c r="EA290" s="9" t="str">
        <f aca="false">IF(R290="Enc",1,"")</f>
        <v/>
      </c>
      <c r="EB290" s="9" t="str">
        <f aca="false">IF(R290="Evo",1,"")</f>
        <v/>
      </c>
      <c r="EC290" s="9" t="str">
        <f aca="false">IF(R290="Ill",1,"")</f>
        <v/>
      </c>
      <c r="ED290" s="9" t="str">
        <f aca="false">IF(R290="Nec",1,"")</f>
        <v/>
      </c>
      <c r="EE290" s="9" t="str">
        <f aca="false">IF(R290="Tra",1,"")</f>
        <v/>
      </c>
      <c r="EF290" s="91" t="str">
        <f aca="false">IF(R290="Uni",1,"")</f>
        <v/>
      </c>
      <c r="EI290" s="90" t="n">
        <f aca="false">IF(AK290="None",1,"")</f>
        <v>1</v>
      </c>
      <c r="EJ290" s="92" t="str">
        <f aca="false">IF(AK290="Fort (partial)",1,"")</f>
        <v/>
      </c>
      <c r="EK290" s="93" t="str">
        <f aca="false">IF(AK290="Fort (neg)",1,"")</f>
        <v/>
      </c>
      <c r="EL290" s="94" t="str">
        <f aca="false">IF(AK290="Fort (half)",1,"")</f>
        <v/>
      </c>
      <c r="EM290" s="92" t="str">
        <f aca="false">IF(AK290="Ref (partial)",1,"")</f>
        <v/>
      </c>
      <c r="EN290" s="93" t="str">
        <f aca="false">IF(AK290="Ref (neg)",1,"")</f>
        <v/>
      </c>
      <c r="EO290" s="94" t="str">
        <f aca="false">IF(AK290="Ref (half)",1,"")</f>
        <v/>
      </c>
      <c r="EP290" s="92" t="str">
        <f aca="false">IF(AK290="Will (partial)",1,"")</f>
        <v/>
      </c>
      <c r="EQ290" s="93" t="str">
        <f aca="false">IF(AK290="Will (neg)",1,"")</f>
        <v/>
      </c>
      <c r="ER290" s="95" t="str">
        <f aca="false">IF(AL290="Will (half)",1,"")</f>
        <v/>
      </c>
      <c r="ET290" s="96" t="str">
        <f aca="false">IF(AF290="Close",1,"")</f>
        <v/>
      </c>
      <c r="EU290" s="97" t="str">
        <f aca="false">IF(AF290="Medium",1,"")</f>
        <v/>
      </c>
      <c r="EV290" s="97" t="str">
        <f aca="false">IF(AF290="Long",1,"")</f>
        <v/>
      </c>
      <c r="EW290" s="97" t="str">
        <f aca="false">IF(AF290="Touch",1,"")</f>
        <v/>
      </c>
      <c r="EX290" s="97" t="n">
        <f aca="false">IF(AF290="Personal",1,"")</f>
        <v>1</v>
      </c>
      <c r="EY290" s="98" t="str">
        <f aca="false">IF(I290&gt;0,IF(SUM(ET290:EX290)=0,1,""),0)</f>
        <v/>
      </c>
      <c r="FA290" s="74" t="n">
        <f aca="false">IF(I290&gt;0,1,0)</f>
        <v>1</v>
      </c>
    </row>
    <row r="291" customFormat="false" ht="9.95" hidden="false" customHeight="true" outlineLevel="0" collapsed="false">
      <c r="A291" s="14"/>
      <c r="B291" s="113" t="s">
        <v>72</v>
      </c>
      <c r="C291" s="114" t="s">
        <v>72</v>
      </c>
      <c r="D291" s="114" t="n">
        <v>5</v>
      </c>
      <c r="E291" s="114" t="s">
        <v>72</v>
      </c>
      <c r="F291" s="114" t="s">
        <v>72</v>
      </c>
      <c r="G291" s="114" t="s">
        <v>72</v>
      </c>
      <c r="H291" s="101" t="s">
        <v>72</v>
      </c>
      <c r="I291" s="102" t="s">
        <v>829</v>
      </c>
      <c r="J291" s="115"/>
      <c r="K291" s="115"/>
      <c r="L291" s="115"/>
      <c r="M291" s="115"/>
      <c r="N291" s="115"/>
      <c r="O291" s="115"/>
      <c r="P291" s="115"/>
      <c r="Q291" s="115"/>
      <c r="R291" s="104" t="s">
        <v>48</v>
      </c>
      <c r="S291" s="105"/>
      <c r="T291" s="106"/>
      <c r="U291" s="105" t="n">
        <v>0</v>
      </c>
      <c r="V291" s="105"/>
      <c r="W291" s="105"/>
      <c r="X291" s="105"/>
      <c r="Y291" s="104" t="n">
        <v>0</v>
      </c>
      <c r="Z291" s="105"/>
      <c r="AA291" s="105"/>
      <c r="AB291" s="106"/>
      <c r="AC291" s="107" t="s">
        <v>74</v>
      </c>
      <c r="AD291" s="108"/>
      <c r="AE291" s="109"/>
      <c r="AF291" s="105" t="s">
        <v>68</v>
      </c>
      <c r="AG291" s="106"/>
      <c r="AH291" s="105" t="s">
        <v>75</v>
      </c>
      <c r="AI291" s="105"/>
      <c r="AJ291" s="106"/>
      <c r="AK291" s="105" t="s">
        <v>82</v>
      </c>
      <c r="AL291" s="105"/>
      <c r="AM291" s="106"/>
      <c r="AN291" s="100" t="s">
        <v>77</v>
      </c>
      <c r="AO291" s="108" t="s">
        <v>830</v>
      </c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7"/>
      <c r="AZ291" s="105" t="s">
        <v>824</v>
      </c>
      <c r="BA291" s="119"/>
      <c r="BC291" s="90" t="str">
        <f aca="false">IF(B291=0,1,"")</f>
        <v/>
      </c>
      <c r="BD291" s="9" t="str">
        <f aca="false">IF(C291=0,1,"")</f>
        <v/>
      </c>
      <c r="BE291" s="9" t="str">
        <f aca="false">IF(D291=0,1,"")</f>
        <v/>
      </c>
      <c r="BF291" s="9" t="str">
        <f aca="false">IF(E291=0,1,"")</f>
        <v/>
      </c>
      <c r="BG291" s="9" t="str">
        <f aca="false">IF(F291=0,1,"")</f>
        <v/>
      </c>
      <c r="BH291" s="9" t="str">
        <f aca="false">IF(G291=0,1,"")</f>
        <v/>
      </c>
      <c r="BI291" s="91" t="str">
        <f aca="false">IF(H291=0,1,"")</f>
        <v/>
      </c>
      <c r="BJ291" s="35"/>
      <c r="BK291" s="90" t="str">
        <f aca="false">IF(B291=1,1,"")</f>
        <v/>
      </c>
      <c r="BL291" s="9" t="str">
        <f aca="false">IF(C291=1,1,"")</f>
        <v/>
      </c>
      <c r="BM291" s="9" t="str">
        <f aca="false">IF(D291=1,1,"")</f>
        <v/>
      </c>
      <c r="BN291" s="9" t="str">
        <f aca="false">IF(E291=1,1,"")</f>
        <v/>
      </c>
      <c r="BO291" s="9" t="str">
        <f aca="false">IF(F291=1,1,"")</f>
        <v/>
      </c>
      <c r="BP291" s="9" t="str">
        <f aca="false">IF(G291=1,1,"")</f>
        <v/>
      </c>
      <c r="BQ291" s="91" t="str">
        <f aca="false">IF(H291=1,1,"")</f>
        <v/>
      </c>
      <c r="BR291" s="90" t="str">
        <f aca="false">IF(B291=2,1,"")</f>
        <v/>
      </c>
      <c r="BS291" s="9" t="str">
        <f aca="false">IF(C291=2,1,"")</f>
        <v/>
      </c>
      <c r="BT291" s="9" t="str">
        <f aca="false">IF(D291=2,1,"")</f>
        <v/>
      </c>
      <c r="BU291" s="9" t="str">
        <f aca="false">IF(E291=2,1,"")</f>
        <v/>
      </c>
      <c r="BV291" s="9" t="str">
        <f aca="false">IF(F291=2,1,"")</f>
        <v/>
      </c>
      <c r="BW291" s="9" t="str">
        <f aca="false">IF(G291=2,1,"")</f>
        <v/>
      </c>
      <c r="BX291" s="91" t="str">
        <f aca="false">IF(H291=2,1,"")</f>
        <v/>
      </c>
      <c r="BY291" s="90" t="str">
        <f aca="false">IF(B291=3,1,"")</f>
        <v/>
      </c>
      <c r="BZ291" s="9" t="str">
        <f aca="false">IF(C291=3,1,"")</f>
        <v/>
      </c>
      <c r="CA291" s="9" t="str">
        <f aca="false">IF(D291=3,1,"")</f>
        <v/>
      </c>
      <c r="CB291" s="9" t="str">
        <f aca="false">IF(E291=3,1,"")</f>
        <v/>
      </c>
      <c r="CC291" s="9" t="str">
        <f aca="false">IF(F291=3,1,"")</f>
        <v/>
      </c>
      <c r="CD291" s="9" t="str">
        <f aca="false">IF(G291=3,1,"")</f>
        <v/>
      </c>
      <c r="CE291" s="91" t="str">
        <f aca="false">IF(H291=3,1,"")</f>
        <v/>
      </c>
      <c r="CF291" s="90" t="str">
        <f aca="false">IF(B291=4,1,"")</f>
        <v/>
      </c>
      <c r="CG291" s="9" t="str">
        <f aca="false">IF(C291=4,1,"")</f>
        <v/>
      </c>
      <c r="CH291" s="9" t="str">
        <f aca="false">IF(D291=4,1,"")</f>
        <v/>
      </c>
      <c r="CI291" s="9" t="str">
        <f aca="false">IF(E291=4,1,"")</f>
        <v/>
      </c>
      <c r="CJ291" s="9" t="str">
        <f aca="false">IF(F291=4,1,"")</f>
        <v/>
      </c>
      <c r="CK291" s="9" t="str">
        <f aca="false">IF(G291=4,1,"")</f>
        <v/>
      </c>
      <c r="CL291" s="91" t="str">
        <f aca="false">IF(H291=4,1,"")</f>
        <v/>
      </c>
      <c r="CM291" s="90" t="str">
        <f aca="false">IF(B291=5,1,"")</f>
        <v/>
      </c>
      <c r="CN291" s="9" t="str">
        <f aca="false">IF(C291=5,1,"")</f>
        <v/>
      </c>
      <c r="CO291" s="9" t="n">
        <f aca="false">IF(D291=5,1,"")</f>
        <v>1</v>
      </c>
      <c r="CP291" s="9" t="str">
        <f aca="false">IF(E291=5,1,"")</f>
        <v/>
      </c>
      <c r="CQ291" s="9" t="str">
        <f aca="false">IF(F291=5,1,"")</f>
        <v/>
      </c>
      <c r="CR291" s="9" t="str">
        <f aca="false">IF(G291=5,1,"")</f>
        <v/>
      </c>
      <c r="CS291" s="91" t="str">
        <f aca="false">IF(H291=5,1,"")</f>
        <v/>
      </c>
      <c r="CT291" s="90" t="str">
        <f aca="false">IF(B291=6,1,"")</f>
        <v/>
      </c>
      <c r="CU291" s="9" t="str">
        <f aca="false">IF(C291=6,1,"")</f>
        <v/>
      </c>
      <c r="CV291" s="9" t="str">
        <f aca="false">IF(D291=6,1,"")</f>
        <v/>
      </c>
      <c r="CW291" s="9" t="str">
        <f aca="false">IF(E291=6,1,"")</f>
        <v/>
      </c>
      <c r="CX291" s="9" t="str">
        <f aca="false">IF(F291=6,1,"")</f>
        <v/>
      </c>
      <c r="CY291" s="9" t="str">
        <f aca="false">IF(G291=6,1,"")</f>
        <v/>
      </c>
      <c r="CZ291" s="91" t="str">
        <f aca="false">IF(H291=6,1,"")</f>
        <v/>
      </c>
      <c r="DA291" s="90" t="str">
        <f aca="false">IF(B291=7,1,"")</f>
        <v/>
      </c>
      <c r="DB291" s="9" t="str">
        <f aca="false">IF(C291=7,1,"")</f>
        <v/>
      </c>
      <c r="DC291" s="9" t="str">
        <f aca="false">IF(D291=7,1,"")</f>
        <v/>
      </c>
      <c r="DD291" s="9" t="str">
        <f aca="false">IF(E291=7,1,"")</f>
        <v/>
      </c>
      <c r="DE291" s="9" t="str">
        <f aca="false">IF(F291=7,1,"")</f>
        <v/>
      </c>
      <c r="DF291" s="9" t="str">
        <f aca="false">IF(G291=7,1,"")</f>
        <v/>
      </c>
      <c r="DG291" s="91" t="str">
        <f aca="false">IF(H291=7,1,"")</f>
        <v/>
      </c>
      <c r="DH291" s="90" t="str">
        <f aca="false">IF(B291=8,1,"")</f>
        <v/>
      </c>
      <c r="DI291" s="9" t="str">
        <f aca="false">IF(C291=8,1,"")</f>
        <v/>
      </c>
      <c r="DJ291" s="9" t="str">
        <f aca="false">IF(D291=8,1,"")</f>
        <v/>
      </c>
      <c r="DK291" s="9" t="str">
        <f aca="false">IF(E291=8,1,"")</f>
        <v/>
      </c>
      <c r="DL291" s="9" t="str">
        <f aca="false">IF(F291=8,1,"")</f>
        <v/>
      </c>
      <c r="DM291" s="9" t="str">
        <f aca="false">IF(G291=8,1,"")</f>
        <v/>
      </c>
      <c r="DN291" s="91" t="str">
        <f aca="false">IF(H291=8,1,"")</f>
        <v/>
      </c>
      <c r="DO291" s="90" t="str">
        <f aca="false">IF(B291=9,1,"")</f>
        <v/>
      </c>
      <c r="DP291" s="9" t="str">
        <f aca="false">IF(C291=9,1,"")</f>
        <v/>
      </c>
      <c r="DQ291" s="9" t="str">
        <f aca="false">IF(D291=9,1,"")</f>
        <v/>
      </c>
      <c r="DR291" s="9" t="str">
        <f aca="false">IF(E291=9,1,"")</f>
        <v/>
      </c>
      <c r="DS291" s="9" t="str">
        <f aca="false">IF(F291=9,1,"")</f>
        <v/>
      </c>
      <c r="DT291" s="9" t="str">
        <f aca="false">IF(G291=9,1,"")</f>
        <v/>
      </c>
      <c r="DU291" s="91" t="str">
        <f aca="false">IF(H291=9,1,"")</f>
        <v/>
      </c>
      <c r="DX291" s="90" t="str">
        <f aca="false">IF(R291="Abj",1,"")</f>
        <v/>
      </c>
      <c r="DY291" s="9" t="str">
        <f aca="false">IF(R291="Con",1,"")</f>
        <v/>
      </c>
      <c r="DZ291" s="9" t="n">
        <f aca="false">IF(R291="Div",1,"")</f>
        <v>1</v>
      </c>
      <c r="EA291" s="9" t="str">
        <f aca="false">IF(R291="Enc",1,"")</f>
        <v/>
      </c>
      <c r="EB291" s="9" t="str">
        <f aca="false">IF(R291="Evo",1,"")</f>
        <v/>
      </c>
      <c r="EC291" s="9" t="str">
        <f aca="false">IF(R291="Ill",1,"")</f>
        <v/>
      </c>
      <c r="ED291" s="9" t="str">
        <f aca="false">IF(R291="Nec",1,"")</f>
        <v/>
      </c>
      <c r="EE291" s="9" t="str">
        <f aca="false">IF(R291="Tra",1,"")</f>
        <v/>
      </c>
      <c r="EF291" s="91" t="str">
        <f aca="false">IF(R291="Uni",1,"")</f>
        <v/>
      </c>
      <c r="EI291" s="90" t="n">
        <f aca="false">IF(AK291="None",1,"")</f>
        <v>1</v>
      </c>
      <c r="EJ291" s="92" t="str">
        <f aca="false">IF(AK291="Fort (partial)",1,"")</f>
        <v/>
      </c>
      <c r="EK291" s="93" t="str">
        <f aca="false">IF(AK291="Fort (neg)",1,"")</f>
        <v/>
      </c>
      <c r="EL291" s="94" t="str">
        <f aca="false">IF(AK291="Fort (half)",1,"")</f>
        <v/>
      </c>
      <c r="EM291" s="92" t="str">
        <f aca="false">IF(AK291="Ref (partial)",1,"")</f>
        <v/>
      </c>
      <c r="EN291" s="93" t="str">
        <f aca="false">IF(AK291="Ref (neg)",1,"")</f>
        <v/>
      </c>
      <c r="EO291" s="94" t="str">
        <f aca="false">IF(AK291="Ref (half)",1,"")</f>
        <v/>
      </c>
      <c r="EP291" s="92" t="str">
        <f aca="false">IF(AK291="Will (partial)",1,"")</f>
        <v/>
      </c>
      <c r="EQ291" s="93" t="str">
        <f aca="false">IF(AK291="Will (neg)",1,"")</f>
        <v/>
      </c>
      <c r="ER291" s="95" t="str">
        <f aca="false">IF(AL291="Will (half)",1,"")</f>
        <v/>
      </c>
      <c r="ET291" s="96" t="str">
        <f aca="false">IF(AF291="Close",1,"")</f>
        <v/>
      </c>
      <c r="EU291" s="97" t="str">
        <f aca="false">IF(AF291="Medium",1,"")</f>
        <v/>
      </c>
      <c r="EV291" s="97" t="str">
        <f aca="false">IF(AF291="Long",1,"")</f>
        <v/>
      </c>
      <c r="EW291" s="97" t="n">
        <f aca="false">IF(AF291="Touch",1,"")</f>
        <v>1</v>
      </c>
      <c r="EX291" s="97" t="str">
        <f aca="false">IF(AF291="Personal",1,"")</f>
        <v/>
      </c>
      <c r="EY291" s="98" t="str">
        <f aca="false">IF(I291&gt;0,IF(SUM(ET291:EX291)=0,1,""),0)</f>
        <v/>
      </c>
      <c r="FA291" s="74" t="n">
        <f aca="false">IF(I291&gt;0,1,0)</f>
        <v>1</v>
      </c>
    </row>
    <row r="292" customFormat="false" ht="9.95" hidden="false" customHeight="true" outlineLevel="0" collapsed="false">
      <c r="A292" s="14"/>
      <c r="B292" s="113" t="s">
        <v>72</v>
      </c>
      <c r="C292" s="114" t="s">
        <v>72</v>
      </c>
      <c r="D292" s="114" t="s">
        <v>72</v>
      </c>
      <c r="E292" s="114" t="s">
        <v>72</v>
      </c>
      <c r="F292" s="114" t="s">
        <v>72</v>
      </c>
      <c r="G292" s="114" t="n">
        <v>0</v>
      </c>
      <c r="H292" s="101" t="n">
        <v>0</v>
      </c>
      <c r="I292" s="102" t="s">
        <v>831</v>
      </c>
      <c r="J292" s="115"/>
      <c r="K292" s="115"/>
      <c r="L292" s="115"/>
      <c r="M292" s="115"/>
      <c r="N292" s="115"/>
      <c r="O292" s="115"/>
      <c r="P292" s="115"/>
      <c r="Q292" s="115"/>
      <c r="R292" s="104" t="s">
        <v>50</v>
      </c>
      <c r="S292" s="105"/>
      <c r="T292" s="106"/>
      <c r="U292" s="105" t="n">
        <v>0</v>
      </c>
      <c r="V292" s="105"/>
      <c r="W292" s="105"/>
      <c r="X292" s="105"/>
      <c r="Y292" s="104" t="s">
        <v>255</v>
      </c>
      <c r="Z292" s="105"/>
      <c r="AA292" s="105"/>
      <c r="AB292" s="106"/>
      <c r="AC292" s="107" t="s">
        <v>74</v>
      </c>
      <c r="AD292" s="108"/>
      <c r="AE292" s="109"/>
      <c r="AF292" s="105" t="s">
        <v>65</v>
      </c>
      <c r="AG292" s="106"/>
      <c r="AH292" s="105" t="s">
        <v>92</v>
      </c>
      <c r="AI292" s="105"/>
      <c r="AJ292" s="106"/>
      <c r="AK292" s="105" t="s">
        <v>82</v>
      </c>
      <c r="AL292" s="105"/>
      <c r="AM292" s="106"/>
      <c r="AN292" s="100" t="s">
        <v>77</v>
      </c>
      <c r="AO292" s="108" t="s">
        <v>832</v>
      </c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7"/>
      <c r="AZ292" s="105" t="s">
        <v>824</v>
      </c>
      <c r="BA292" s="119"/>
      <c r="BC292" s="90" t="str">
        <f aca="false">IF(B292=0,1,"")</f>
        <v/>
      </c>
      <c r="BD292" s="9" t="str">
        <f aca="false">IF(C292=0,1,"")</f>
        <v/>
      </c>
      <c r="BE292" s="9" t="str">
        <f aca="false">IF(D292=0,1,"")</f>
        <v/>
      </c>
      <c r="BF292" s="9" t="str">
        <f aca="false">IF(E292=0,1,"")</f>
        <v/>
      </c>
      <c r="BG292" s="9" t="str">
        <f aca="false">IF(F292=0,1,"")</f>
        <v/>
      </c>
      <c r="BH292" s="9" t="n">
        <f aca="false">IF(G292=0,1,"")</f>
        <v>1</v>
      </c>
      <c r="BI292" s="91" t="n">
        <f aca="false">IF(H292=0,1,"")</f>
        <v>1</v>
      </c>
      <c r="BJ292" s="35"/>
      <c r="BK292" s="90" t="str">
        <f aca="false">IF(B292=1,1,"")</f>
        <v/>
      </c>
      <c r="BL292" s="9" t="str">
        <f aca="false">IF(C292=1,1,"")</f>
        <v/>
      </c>
      <c r="BM292" s="9" t="str">
        <f aca="false">IF(D292=1,1,"")</f>
        <v/>
      </c>
      <c r="BN292" s="9" t="str">
        <f aca="false">IF(E292=1,1,"")</f>
        <v/>
      </c>
      <c r="BO292" s="9" t="str">
        <f aca="false">IF(F292=1,1,"")</f>
        <v/>
      </c>
      <c r="BP292" s="9" t="str">
        <f aca="false">IF(G292=1,1,"")</f>
        <v/>
      </c>
      <c r="BQ292" s="91" t="str">
        <f aca="false">IF(H292=1,1,"")</f>
        <v/>
      </c>
      <c r="BR292" s="90" t="str">
        <f aca="false">IF(B292=2,1,"")</f>
        <v/>
      </c>
      <c r="BS292" s="9" t="str">
        <f aca="false">IF(C292=2,1,"")</f>
        <v/>
      </c>
      <c r="BT292" s="9" t="str">
        <f aca="false">IF(D292=2,1,"")</f>
        <v/>
      </c>
      <c r="BU292" s="9" t="str">
        <f aca="false">IF(E292=2,1,"")</f>
        <v/>
      </c>
      <c r="BV292" s="9" t="str">
        <f aca="false">IF(F292=2,1,"")</f>
        <v/>
      </c>
      <c r="BW292" s="9" t="str">
        <f aca="false">IF(G292=2,1,"")</f>
        <v/>
      </c>
      <c r="BX292" s="91" t="str">
        <f aca="false">IF(H292=2,1,"")</f>
        <v/>
      </c>
      <c r="BY292" s="90" t="str">
        <f aca="false">IF(B292=3,1,"")</f>
        <v/>
      </c>
      <c r="BZ292" s="9" t="str">
        <f aca="false">IF(C292=3,1,"")</f>
        <v/>
      </c>
      <c r="CA292" s="9" t="str">
        <f aca="false">IF(D292=3,1,"")</f>
        <v/>
      </c>
      <c r="CB292" s="9" t="str">
        <f aca="false">IF(E292=3,1,"")</f>
        <v/>
      </c>
      <c r="CC292" s="9" t="str">
        <f aca="false">IF(F292=3,1,"")</f>
        <v/>
      </c>
      <c r="CD292" s="9" t="str">
        <f aca="false">IF(G292=3,1,"")</f>
        <v/>
      </c>
      <c r="CE292" s="91" t="str">
        <f aca="false">IF(H292=3,1,"")</f>
        <v/>
      </c>
      <c r="CF292" s="90" t="str">
        <f aca="false">IF(B292=4,1,"")</f>
        <v/>
      </c>
      <c r="CG292" s="9" t="str">
        <f aca="false">IF(C292=4,1,"")</f>
        <v/>
      </c>
      <c r="CH292" s="9" t="str">
        <f aca="false">IF(D292=4,1,"")</f>
        <v/>
      </c>
      <c r="CI292" s="9" t="str">
        <f aca="false">IF(E292=4,1,"")</f>
        <v/>
      </c>
      <c r="CJ292" s="9" t="str">
        <f aca="false">IF(F292=4,1,"")</f>
        <v/>
      </c>
      <c r="CK292" s="9" t="str">
        <f aca="false">IF(G292=4,1,"")</f>
        <v/>
      </c>
      <c r="CL292" s="91" t="str">
        <f aca="false">IF(H292=4,1,"")</f>
        <v/>
      </c>
      <c r="CM292" s="90" t="str">
        <f aca="false">IF(B292=5,1,"")</f>
        <v/>
      </c>
      <c r="CN292" s="9" t="str">
        <f aca="false">IF(C292=5,1,"")</f>
        <v/>
      </c>
      <c r="CO292" s="9" t="str">
        <f aca="false">IF(D292=5,1,"")</f>
        <v/>
      </c>
      <c r="CP292" s="9" t="str">
        <f aca="false">IF(E292=5,1,"")</f>
        <v/>
      </c>
      <c r="CQ292" s="9" t="str">
        <f aca="false">IF(F292=5,1,"")</f>
        <v/>
      </c>
      <c r="CR292" s="9" t="str">
        <f aca="false">IF(G292=5,1,"")</f>
        <v/>
      </c>
      <c r="CS292" s="91" t="str">
        <f aca="false">IF(H292=5,1,"")</f>
        <v/>
      </c>
      <c r="CT292" s="90" t="str">
        <f aca="false">IF(B292=6,1,"")</f>
        <v/>
      </c>
      <c r="CU292" s="9" t="str">
        <f aca="false">IF(C292=6,1,"")</f>
        <v/>
      </c>
      <c r="CV292" s="9" t="str">
        <f aca="false">IF(D292=6,1,"")</f>
        <v/>
      </c>
      <c r="CW292" s="9" t="str">
        <f aca="false">IF(E292=6,1,"")</f>
        <v/>
      </c>
      <c r="CX292" s="9" t="str">
        <f aca="false">IF(F292=6,1,"")</f>
        <v/>
      </c>
      <c r="CY292" s="9" t="str">
        <f aca="false">IF(G292=6,1,"")</f>
        <v/>
      </c>
      <c r="CZ292" s="91" t="str">
        <f aca="false">IF(H292=6,1,"")</f>
        <v/>
      </c>
      <c r="DA292" s="90" t="str">
        <f aca="false">IF(B292=7,1,"")</f>
        <v/>
      </c>
      <c r="DB292" s="9" t="str">
        <f aca="false">IF(C292=7,1,"")</f>
        <v/>
      </c>
      <c r="DC292" s="9" t="str">
        <f aca="false">IF(D292=7,1,"")</f>
        <v/>
      </c>
      <c r="DD292" s="9" t="str">
        <f aca="false">IF(E292=7,1,"")</f>
        <v/>
      </c>
      <c r="DE292" s="9" t="str">
        <f aca="false">IF(F292=7,1,"")</f>
        <v/>
      </c>
      <c r="DF292" s="9" t="str">
        <f aca="false">IF(G292=7,1,"")</f>
        <v/>
      </c>
      <c r="DG292" s="91" t="str">
        <f aca="false">IF(H292=7,1,"")</f>
        <v/>
      </c>
      <c r="DH292" s="90" t="str">
        <f aca="false">IF(B292=8,1,"")</f>
        <v/>
      </c>
      <c r="DI292" s="9" t="str">
        <f aca="false">IF(C292=8,1,"")</f>
        <v/>
      </c>
      <c r="DJ292" s="9" t="str">
        <f aca="false">IF(D292=8,1,"")</f>
        <v/>
      </c>
      <c r="DK292" s="9" t="str">
        <f aca="false">IF(E292=8,1,"")</f>
        <v/>
      </c>
      <c r="DL292" s="9" t="str">
        <f aca="false">IF(F292=8,1,"")</f>
        <v/>
      </c>
      <c r="DM292" s="9" t="str">
        <f aca="false">IF(G292=8,1,"")</f>
        <v/>
      </c>
      <c r="DN292" s="91" t="str">
        <f aca="false">IF(H292=8,1,"")</f>
        <v/>
      </c>
      <c r="DO292" s="90" t="str">
        <f aca="false">IF(B292=9,1,"")</f>
        <v/>
      </c>
      <c r="DP292" s="9" t="str">
        <f aca="false">IF(C292=9,1,"")</f>
        <v/>
      </c>
      <c r="DQ292" s="9" t="str">
        <f aca="false">IF(D292=9,1,"")</f>
        <v/>
      </c>
      <c r="DR292" s="9" t="str">
        <f aca="false">IF(E292=9,1,"")</f>
        <v/>
      </c>
      <c r="DS292" s="9" t="str">
        <f aca="false">IF(F292=9,1,"")</f>
        <v/>
      </c>
      <c r="DT292" s="9" t="str">
        <f aca="false">IF(G292=9,1,"")</f>
        <v/>
      </c>
      <c r="DU292" s="91" t="str">
        <f aca="false">IF(H292=9,1,"")</f>
        <v/>
      </c>
      <c r="DX292" s="90" t="str">
        <f aca="false">IF(R292="Abj",1,"")</f>
        <v/>
      </c>
      <c r="DY292" s="9" t="str">
        <f aca="false">IF(R292="Con",1,"")</f>
        <v/>
      </c>
      <c r="DZ292" s="9" t="str">
        <f aca="false">IF(R292="Div",1,"")</f>
        <v/>
      </c>
      <c r="EA292" s="9" t="str">
        <f aca="false">IF(R292="Enc",1,"")</f>
        <v/>
      </c>
      <c r="EB292" s="9" t="n">
        <f aca="false">IF(R292="Evo",1,"")</f>
        <v>1</v>
      </c>
      <c r="EC292" s="9" t="str">
        <f aca="false">IF(R292="Ill",1,"")</f>
        <v/>
      </c>
      <c r="ED292" s="9" t="str">
        <f aca="false">IF(R292="Nec",1,"")</f>
        <v/>
      </c>
      <c r="EE292" s="9" t="str">
        <f aca="false">IF(R292="Tra",1,"")</f>
        <v/>
      </c>
      <c r="EF292" s="91" t="str">
        <f aca="false">IF(R292="Uni",1,"")</f>
        <v/>
      </c>
      <c r="EI292" s="90" t="n">
        <f aca="false">IF(AK292="None",1,"")</f>
        <v>1</v>
      </c>
      <c r="EJ292" s="92" t="str">
        <f aca="false">IF(AK292="Fort (partial)",1,"")</f>
        <v/>
      </c>
      <c r="EK292" s="93" t="str">
        <f aca="false">IF(AK292="Fort (neg)",1,"")</f>
        <v/>
      </c>
      <c r="EL292" s="94" t="str">
        <f aca="false">IF(AK292="Fort (half)",1,"")</f>
        <v/>
      </c>
      <c r="EM292" s="92" t="str">
        <f aca="false">IF(AK292="Ref (partial)",1,"")</f>
        <v/>
      </c>
      <c r="EN292" s="93" t="str">
        <f aca="false">IF(AK292="Ref (neg)",1,"")</f>
        <v/>
      </c>
      <c r="EO292" s="94" t="str">
        <f aca="false">IF(AK292="Ref (half)",1,"")</f>
        <v/>
      </c>
      <c r="EP292" s="92" t="str">
        <f aca="false">IF(AK292="Will (partial)",1,"")</f>
        <v/>
      </c>
      <c r="EQ292" s="93" t="str">
        <f aca="false">IF(AK292="Will (neg)",1,"")</f>
        <v/>
      </c>
      <c r="ER292" s="95" t="str">
        <f aca="false">IF(AL292="Will (half)",1,"")</f>
        <v/>
      </c>
      <c r="ET292" s="96" t="n">
        <f aca="false">IF(AF292="Close",1,"")</f>
        <v>1</v>
      </c>
      <c r="EU292" s="97" t="str">
        <f aca="false">IF(AF292="Medium",1,"")</f>
        <v/>
      </c>
      <c r="EV292" s="97" t="str">
        <f aca="false">IF(AF292="Long",1,"")</f>
        <v/>
      </c>
      <c r="EW292" s="97" t="str">
        <f aca="false">IF(AF292="Touch",1,"")</f>
        <v/>
      </c>
      <c r="EX292" s="97" t="str">
        <f aca="false">IF(AF292="Personal",1,"")</f>
        <v/>
      </c>
      <c r="EY292" s="98" t="str">
        <f aca="false">IF(I292&gt;0,IF(SUM(ET292:EX292)=0,1,""),0)</f>
        <v/>
      </c>
      <c r="FA292" s="74" t="n">
        <f aca="false">IF(I292&gt;0,1,0)</f>
        <v>1</v>
      </c>
    </row>
    <row r="293" customFormat="false" ht="9.95" hidden="false" customHeight="true" outlineLevel="0" collapsed="false">
      <c r="A293" s="14"/>
      <c r="B293" s="113" t="s">
        <v>72</v>
      </c>
      <c r="C293" s="114" t="s">
        <v>72</v>
      </c>
      <c r="D293" s="114" t="s">
        <v>72</v>
      </c>
      <c r="E293" s="114" t="s">
        <v>72</v>
      </c>
      <c r="F293" s="114" t="s">
        <v>72</v>
      </c>
      <c r="G293" s="114" t="n">
        <v>4</v>
      </c>
      <c r="H293" s="101" t="n">
        <v>4</v>
      </c>
      <c r="I293" s="102" t="s">
        <v>833</v>
      </c>
      <c r="J293" s="115"/>
      <c r="K293" s="115"/>
      <c r="L293" s="115"/>
      <c r="M293" s="115"/>
      <c r="N293" s="115"/>
      <c r="O293" s="115"/>
      <c r="P293" s="115"/>
      <c r="Q293" s="115"/>
      <c r="R293" s="104" t="s">
        <v>50</v>
      </c>
      <c r="S293" s="105"/>
      <c r="T293" s="106"/>
      <c r="U293" s="105" t="n">
        <v>0</v>
      </c>
      <c r="V293" s="105"/>
      <c r="W293" s="105"/>
      <c r="X293" s="105"/>
      <c r="Y293" s="104" t="s">
        <v>255</v>
      </c>
      <c r="Z293" s="105"/>
      <c r="AA293" s="105"/>
      <c r="AB293" s="106"/>
      <c r="AC293" s="107" t="s">
        <v>74</v>
      </c>
      <c r="AD293" s="108"/>
      <c r="AE293" s="109"/>
      <c r="AF293" s="105" t="s">
        <v>65</v>
      </c>
      <c r="AG293" s="106"/>
      <c r="AH293" s="105" t="s">
        <v>92</v>
      </c>
      <c r="AI293" s="105"/>
      <c r="AJ293" s="106"/>
      <c r="AK293" s="105" t="s">
        <v>93</v>
      </c>
      <c r="AL293" s="105"/>
      <c r="AM293" s="106"/>
      <c r="AN293" s="100" t="s">
        <v>77</v>
      </c>
      <c r="AO293" s="108" t="s">
        <v>94</v>
      </c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7"/>
      <c r="AZ293" s="105" t="s">
        <v>730</v>
      </c>
      <c r="BA293" s="118"/>
      <c r="BC293" s="90" t="str">
        <f aca="false">IF(B293=0,1,"")</f>
        <v/>
      </c>
      <c r="BD293" s="9" t="str">
        <f aca="false">IF(C293=0,1,"")</f>
        <v/>
      </c>
      <c r="BE293" s="9" t="str">
        <f aca="false">IF(D293=0,1,"")</f>
        <v/>
      </c>
      <c r="BF293" s="9" t="str">
        <f aca="false">IF(E293=0,1,"")</f>
        <v/>
      </c>
      <c r="BG293" s="9" t="str">
        <f aca="false">IF(F293=0,1,"")</f>
        <v/>
      </c>
      <c r="BH293" s="9" t="str">
        <f aca="false">IF(G293=0,1,"")</f>
        <v/>
      </c>
      <c r="BI293" s="91" t="str">
        <f aca="false">IF(H293=0,1,"")</f>
        <v/>
      </c>
      <c r="BJ293" s="35"/>
      <c r="BK293" s="90" t="str">
        <f aca="false">IF(B293=1,1,"")</f>
        <v/>
      </c>
      <c r="BL293" s="9" t="str">
        <f aca="false">IF(C293=1,1,"")</f>
        <v/>
      </c>
      <c r="BM293" s="9" t="str">
        <f aca="false">IF(D293=1,1,"")</f>
        <v/>
      </c>
      <c r="BN293" s="9" t="str">
        <f aca="false">IF(E293=1,1,"")</f>
        <v/>
      </c>
      <c r="BO293" s="9" t="str">
        <f aca="false">IF(F293=1,1,"")</f>
        <v/>
      </c>
      <c r="BP293" s="9" t="str">
        <f aca="false">IF(G293=1,1,"")</f>
        <v/>
      </c>
      <c r="BQ293" s="91" t="str">
        <f aca="false">IF(H293=1,1,"")</f>
        <v/>
      </c>
      <c r="BR293" s="90" t="str">
        <f aca="false">IF(B293=2,1,"")</f>
        <v/>
      </c>
      <c r="BS293" s="9" t="str">
        <f aca="false">IF(C293=2,1,"")</f>
        <v/>
      </c>
      <c r="BT293" s="9" t="str">
        <f aca="false">IF(D293=2,1,"")</f>
        <v/>
      </c>
      <c r="BU293" s="9" t="str">
        <f aca="false">IF(E293=2,1,"")</f>
        <v/>
      </c>
      <c r="BV293" s="9" t="str">
        <f aca="false">IF(F293=2,1,"")</f>
        <v/>
      </c>
      <c r="BW293" s="9" t="str">
        <f aca="false">IF(G293=2,1,"")</f>
        <v/>
      </c>
      <c r="BX293" s="91" t="str">
        <f aca="false">IF(H293=2,1,"")</f>
        <v/>
      </c>
      <c r="BY293" s="90" t="str">
        <f aca="false">IF(B293=3,1,"")</f>
        <v/>
      </c>
      <c r="BZ293" s="9" t="str">
        <f aca="false">IF(C293=3,1,"")</f>
        <v/>
      </c>
      <c r="CA293" s="9" t="str">
        <f aca="false">IF(D293=3,1,"")</f>
        <v/>
      </c>
      <c r="CB293" s="9" t="str">
        <f aca="false">IF(E293=3,1,"")</f>
        <v/>
      </c>
      <c r="CC293" s="9" t="str">
        <f aca="false">IF(F293=3,1,"")</f>
        <v/>
      </c>
      <c r="CD293" s="9" t="str">
        <f aca="false">IF(G293=3,1,"")</f>
        <v/>
      </c>
      <c r="CE293" s="91" t="str">
        <f aca="false">IF(H293=3,1,"")</f>
        <v/>
      </c>
      <c r="CF293" s="90" t="str">
        <f aca="false">IF(B293=4,1,"")</f>
        <v/>
      </c>
      <c r="CG293" s="9" t="str">
        <f aca="false">IF(C293=4,1,"")</f>
        <v/>
      </c>
      <c r="CH293" s="9" t="str">
        <f aca="false">IF(D293=4,1,"")</f>
        <v/>
      </c>
      <c r="CI293" s="9" t="str">
        <f aca="false">IF(E293=4,1,"")</f>
        <v/>
      </c>
      <c r="CJ293" s="9" t="str">
        <f aca="false">IF(F293=4,1,"")</f>
        <v/>
      </c>
      <c r="CK293" s="9" t="n">
        <f aca="false">IF(G293=4,1,"")</f>
        <v>1</v>
      </c>
      <c r="CL293" s="91" t="n">
        <f aca="false">IF(H293=4,1,"")</f>
        <v>1</v>
      </c>
      <c r="CM293" s="90" t="str">
        <f aca="false">IF(B293=5,1,"")</f>
        <v/>
      </c>
      <c r="CN293" s="9" t="str">
        <f aca="false">IF(C293=5,1,"")</f>
        <v/>
      </c>
      <c r="CO293" s="9" t="str">
        <f aca="false">IF(D293=5,1,"")</f>
        <v/>
      </c>
      <c r="CP293" s="9" t="str">
        <f aca="false">IF(E293=5,1,"")</f>
        <v/>
      </c>
      <c r="CQ293" s="9" t="str">
        <f aca="false">IF(F293=5,1,"")</f>
        <v/>
      </c>
      <c r="CR293" s="9" t="str">
        <f aca="false">IF(G293=5,1,"")</f>
        <v/>
      </c>
      <c r="CS293" s="91" t="str">
        <f aca="false">IF(H293=5,1,"")</f>
        <v/>
      </c>
      <c r="CT293" s="90" t="str">
        <f aca="false">IF(B293=6,1,"")</f>
        <v/>
      </c>
      <c r="CU293" s="9" t="str">
        <f aca="false">IF(C293=6,1,"")</f>
        <v/>
      </c>
      <c r="CV293" s="9" t="str">
        <f aca="false">IF(D293=6,1,"")</f>
        <v/>
      </c>
      <c r="CW293" s="9" t="str">
        <f aca="false">IF(E293=6,1,"")</f>
        <v/>
      </c>
      <c r="CX293" s="9" t="str">
        <f aca="false">IF(F293=6,1,"")</f>
        <v/>
      </c>
      <c r="CY293" s="9" t="str">
        <f aca="false">IF(G293=6,1,"")</f>
        <v/>
      </c>
      <c r="CZ293" s="91" t="str">
        <f aca="false">IF(H293=6,1,"")</f>
        <v/>
      </c>
      <c r="DA293" s="90" t="str">
        <f aca="false">IF(B293=7,1,"")</f>
        <v/>
      </c>
      <c r="DB293" s="9" t="str">
        <f aca="false">IF(C293=7,1,"")</f>
        <v/>
      </c>
      <c r="DC293" s="9" t="str">
        <f aca="false">IF(D293=7,1,"")</f>
        <v/>
      </c>
      <c r="DD293" s="9" t="str">
        <f aca="false">IF(E293=7,1,"")</f>
        <v/>
      </c>
      <c r="DE293" s="9" t="str">
        <f aca="false">IF(F293=7,1,"")</f>
        <v/>
      </c>
      <c r="DF293" s="9" t="str">
        <f aca="false">IF(G293=7,1,"")</f>
        <v/>
      </c>
      <c r="DG293" s="91" t="str">
        <f aca="false">IF(H293=7,1,"")</f>
        <v/>
      </c>
      <c r="DH293" s="90" t="str">
        <f aca="false">IF(B293=8,1,"")</f>
        <v/>
      </c>
      <c r="DI293" s="9" t="str">
        <f aca="false">IF(C293=8,1,"")</f>
        <v/>
      </c>
      <c r="DJ293" s="9" t="str">
        <f aca="false">IF(D293=8,1,"")</f>
        <v/>
      </c>
      <c r="DK293" s="9" t="str">
        <f aca="false">IF(E293=8,1,"")</f>
        <v/>
      </c>
      <c r="DL293" s="9" t="str">
        <f aca="false">IF(F293=8,1,"")</f>
        <v/>
      </c>
      <c r="DM293" s="9" t="str">
        <f aca="false">IF(G293=8,1,"")</f>
        <v/>
      </c>
      <c r="DN293" s="91" t="str">
        <f aca="false">IF(H293=8,1,"")</f>
        <v/>
      </c>
      <c r="DO293" s="90" t="str">
        <f aca="false">IF(B293=9,1,"")</f>
        <v/>
      </c>
      <c r="DP293" s="9" t="str">
        <f aca="false">IF(C293=9,1,"")</f>
        <v/>
      </c>
      <c r="DQ293" s="9" t="str">
        <f aca="false">IF(D293=9,1,"")</f>
        <v/>
      </c>
      <c r="DR293" s="9" t="str">
        <f aca="false">IF(E293=9,1,"")</f>
        <v/>
      </c>
      <c r="DS293" s="9" t="str">
        <f aca="false">IF(F293=9,1,"")</f>
        <v/>
      </c>
      <c r="DT293" s="9" t="str">
        <f aca="false">IF(G293=9,1,"")</f>
        <v/>
      </c>
      <c r="DU293" s="91" t="str">
        <f aca="false">IF(H293=9,1,"")</f>
        <v/>
      </c>
      <c r="DX293" s="90" t="str">
        <f aca="false">IF(R293="Abj",1,"")</f>
        <v/>
      </c>
      <c r="DY293" s="9" t="str">
        <f aca="false">IF(R293="Con",1,"")</f>
        <v/>
      </c>
      <c r="DZ293" s="9" t="str">
        <f aca="false">IF(R293="Div",1,"")</f>
        <v/>
      </c>
      <c r="EA293" s="9" t="str">
        <f aca="false">IF(R293="Enc",1,"")</f>
        <v/>
      </c>
      <c r="EB293" s="9" t="n">
        <f aca="false">IF(R293="Evo",1,"")</f>
        <v>1</v>
      </c>
      <c r="EC293" s="9" t="str">
        <f aca="false">IF(R293="Ill",1,"")</f>
        <v/>
      </c>
      <c r="ED293" s="9" t="str">
        <f aca="false">IF(R293="Nec",1,"")</f>
        <v/>
      </c>
      <c r="EE293" s="9" t="str">
        <f aca="false">IF(R293="Tra",1,"")</f>
        <v/>
      </c>
      <c r="EF293" s="91" t="str">
        <f aca="false">IF(R293="Uni",1,"")</f>
        <v/>
      </c>
      <c r="EI293" s="90" t="str">
        <f aca="false">IF(AK293="None",1,"")</f>
        <v/>
      </c>
      <c r="EJ293" s="92" t="str">
        <f aca="false">IF(AK293="Fort (partial)",1,"")</f>
        <v/>
      </c>
      <c r="EK293" s="93" t="str">
        <f aca="false">IF(AK293="Fort (neg)",1,"")</f>
        <v/>
      </c>
      <c r="EL293" s="94" t="n">
        <f aca="false">IF(AK293="Fort (half)",1,"")</f>
        <v>1</v>
      </c>
      <c r="EM293" s="92" t="str">
        <f aca="false">IF(AK293="Ref (partial)",1,"")</f>
        <v/>
      </c>
      <c r="EN293" s="93" t="str">
        <f aca="false">IF(AK293="Ref (neg)",1,"")</f>
        <v/>
      </c>
      <c r="EO293" s="94" t="str">
        <f aca="false">IF(AK293="Ref (half)",1,"")</f>
        <v/>
      </c>
      <c r="EP293" s="92" t="str">
        <f aca="false">IF(AK293="Will (partial)",1,"")</f>
        <v/>
      </c>
      <c r="EQ293" s="93" t="str">
        <f aca="false">IF(AK293="Will (neg)",1,"")</f>
        <v/>
      </c>
      <c r="ER293" s="95" t="str">
        <f aca="false">IF(AL293="Will (half)",1,"")</f>
        <v/>
      </c>
      <c r="ET293" s="96" t="n">
        <f aca="false">IF(AF293="Close",1,"")</f>
        <v>1</v>
      </c>
      <c r="EU293" s="97" t="str">
        <f aca="false">IF(AF293="Medium",1,"")</f>
        <v/>
      </c>
      <c r="EV293" s="97" t="str">
        <f aca="false">IF(AF293="Long",1,"")</f>
        <v/>
      </c>
      <c r="EW293" s="97" t="str">
        <f aca="false">IF(AF293="Touch",1,"")</f>
        <v/>
      </c>
      <c r="EX293" s="97" t="str">
        <f aca="false">IF(AF293="Personal",1,"")</f>
        <v/>
      </c>
      <c r="EY293" s="98" t="str">
        <f aca="false">IF(I293&gt;0,IF(SUM(ET293:EX293)=0,1,""),0)</f>
        <v/>
      </c>
      <c r="FA293" s="74" t="n">
        <f aca="false">IF(I293&gt;0,1,0)</f>
        <v>1</v>
      </c>
    </row>
    <row r="294" customFormat="false" ht="9.95" hidden="false" customHeight="true" outlineLevel="0" collapsed="false">
      <c r="A294" s="14"/>
      <c r="B294" s="113" t="s">
        <v>72</v>
      </c>
      <c r="C294" s="114" t="s">
        <v>72</v>
      </c>
      <c r="D294" s="114" t="s">
        <v>72</v>
      </c>
      <c r="E294" s="114" t="s">
        <v>72</v>
      </c>
      <c r="F294" s="114" t="s">
        <v>72</v>
      </c>
      <c r="G294" s="114" t="n">
        <v>7</v>
      </c>
      <c r="H294" s="101" t="n">
        <v>7</v>
      </c>
      <c r="I294" s="102" t="s">
        <v>834</v>
      </c>
      <c r="J294" s="115"/>
      <c r="K294" s="115"/>
      <c r="L294" s="115"/>
      <c r="M294" s="115"/>
      <c r="N294" s="115"/>
      <c r="O294" s="115"/>
      <c r="P294" s="115"/>
      <c r="Q294" s="115"/>
      <c r="R294" s="104" t="s">
        <v>53</v>
      </c>
      <c r="S294" s="105"/>
      <c r="T294" s="106"/>
      <c r="U294" s="105" t="n">
        <v>0</v>
      </c>
      <c r="V294" s="105"/>
      <c r="W294" s="105"/>
      <c r="X294" s="105"/>
      <c r="Y294" s="104" t="s">
        <v>117</v>
      </c>
      <c r="Z294" s="105"/>
      <c r="AA294" s="105"/>
      <c r="AB294" s="106"/>
      <c r="AC294" s="107" t="s">
        <v>74</v>
      </c>
      <c r="AD294" s="108"/>
      <c r="AE294" s="109"/>
      <c r="AF294" s="105" t="s">
        <v>69</v>
      </c>
      <c r="AG294" s="106"/>
      <c r="AH294" s="105" t="s">
        <v>88</v>
      </c>
      <c r="AI294" s="105"/>
      <c r="AJ294" s="106"/>
      <c r="AK294" s="105" t="s">
        <v>82</v>
      </c>
      <c r="AL294" s="105"/>
      <c r="AM294" s="106"/>
      <c r="AN294" s="100" t="s">
        <v>55</v>
      </c>
      <c r="AO294" s="108" t="s">
        <v>835</v>
      </c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7"/>
      <c r="AZ294" s="105" t="s">
        <v>441</v>
      </c>
      <c r="BA294" s="118"/>
      <c r="BC294" s="90" t="str">
        <f aca="false">IF(B294=0,1,"")</f>
        <v/>
      </c>
      <c r="BD294" s="9" t="str">
        <f aca="false">IF(C294=0,1,"")</f>
        <v/>
      </c>
      <c r="BE294" s="9" t="str">
        <f aca="false">IF(D294=0,1,"")</f>
        <v/>
      </c>
      <c r="BF294" s="9" t="str">
        <f aca="false">IF(E294=0,1,"")</f>
        <v/>
      </c>
      <c r="BG294" s="9" t="str">
        <f aca="false">IF(F294=0,1,"")</f>
        <v/>
      </c>
      <c r="BH294" s="9" t="str">
        <f aca="false">IF(G294=0,1,"")</f>
        <v/>
      </c>
      <c r="BI294" s="91" t="str">
        <f aca="false">IF(H294=0,1,"")</f>
        <v/>
      </c>
      <c r="BJ294" s="35"/>
      <c r="BK294" s="90" t="str">
        <f aca="false">IF(B294=1,1,"")</f>
        <v/>
      </c>
      <c r="BL294" s="9" t="str">
        <f aca="false">IF(C294=1,1,"")</f>
        <v/>
      </c>
      <c r="BM294" s="9" t="str">
        <f aca="false">IF(D294=1,1,"")</f>
        <v/>
      </c>
      <c r="BN294" s="9" t="str">
        <f aca="false">IF(E294=1,1,"")</f>
        <v/>
      </c>
      <c r="BO294" s="9" t="str">
        <f aca="false">IF(F294=1,1,"")</f>
        <v/>
      </c>
      <c r="BP294" s="9" t="str">
        <f aca="false">IF(G294=1,1,"")</f>
        <v/>
      </c>
      <c r="BQ294" s="91" t="str">
        <f aca="false">IF(H294=1,1,"")</f>
        <v/>
      </c>
      <c r="BR294" s="90" t="str">
        <f aca="false">IF(B294=2,1,"")</f>
        <v/>
      </c>
      <c r="BS294" s="9" t="str">
        <f aca="false">IF(C294=2,1,"")</f>
        <v/>
      </c>
      <c r="BT294" s="9" t="str">
        <f aca="false">IF(D294=2,1,"")</f>
        <v/>
      </c>
      <c r="BU294" s="9" t="str">
        <f aca="false">IF(E294=2,1,"")</f>
        <v/>
      </c>
      <c r="BV294" s="9" t="str">
        <f aca="false">IF(F294=2,1,"")</f>
        <v/>
      </c>
      <c r="BW294" s="9" t="str">
        <f aca="false">IF(G294=2,1,"")</f>
        <v/>
      </c>
      <c r="BX294" s="91" t="str">
        <f aca="false">IF(H294=2,1,"")</f>
        <v/>
      </c>
      <c r="BY294" s="90" t="str">
        <f aca="false">IF(B294=3,1,"")</f>
        <v/>
      </c>
      <c r="BZ294" s="9" t="str">
        <f aca="false">IF(C294=3,1,"")</f>
        <v/>
      </c>
      <c r="CA294" s="9" t="str">
        <f aca="false">IF(D294=3,1,"")</f>
        <v/>
      </c>
      <c r="CB294" s="9" t="str">
        <f aca="false">IF(E294=3,1,"")</f>
        <v/>
      </c>
      <c r="CC294" s="9" t="str">
        <f aca="false">IF(F294=3,1,"")</f>
        <v/>
      </c>
      <c r="CD294" s="9" t="str">
        <f aca="false">IF(G294=3,1,"")</f>
        <v/>
      </c>
      <c r="CE294" s="91" t="str">
        <f aca="false">IF(H294=3,1,"")</f>
        <v/>
      </c>
      <c r="CF294" s="90" t="str">
        <f aca="false">IF(B294=4,1,"")</f>
        <v/>
      </c>
      <c r="CG294" s="9" t="str">
        <f aca="false">IF(C294=4,1,"")</f>
        <v/>
      </c>
      <c r="CH294" s="9" t="str">
        <f aca="false">IF(D294=4,1,"")</f>
        <v/>
      </c>
      <c r="CI294" s="9" t="str">
        <f aca="false">IF(E294=4,1,"")</f>
        <v/>
      </c>
      <c r="CJ294" s="9" t="str">
        <f aca="false">IF(F294=4,1,"")</f>
        <v/>
      </c>
      <c r="CK294" s="9" t="str">
        <f aca="false">IF(G294=4,1,"")</f>
        <v/>
      </c>
      <c r="CL294" s="91" t="str">
        <f aca="false">IF(H294=4,1,"")</f>
        <v/>
      </c>
      <c r="CM294" s="90" t="str">
        <f aca="false">IF(B294=5,1,"")</f>
        <v/>
      </c>
      <c r="CN294" s="9" t="str">
        <f aca="false">IF(C294=5,1,"")</f>
        <v/>
      </c>
      <c r="CO294" s="9" t="str">
        <f aca="false">IF(D294=5,1,"")</f>
        <v/>
      </c>
      <c r="CP294" s="9" t="str">
        <f aca="false">IF(E294=5,1,"")</f>
        <v/>
      </c>
      <c r="CQ294" s="9" t="str">
        <f aca="false">IF(F294=5,1,"")</f>
        <v/>
      </c>
      <c r="CR294" s="9" t="str">
        <f aca="false">IF(G294=5,1,"")</f>
        <v/>
      </c>
      <c r="CS294" s="91" t="str">
        <f aca="false">IF(H294=5,1,"")</f>
        <v/>
      </c>
      <c r="CT294" s="90" t="str">
        <f aca="false">IF(B294=6,1,"")</f>
        <v/>
      </c>
      <c r="CU294" s="9" t="str">
        <f aca="false">IF(C294=6,1,"")</f>
        <v/>
      </c>
      <c r="CV294" s="9" t="str">
        <f aca="false">IF(D294=6,1,"")</f>
        <v/>
      </c>
      <c r="CW294" s="9" t="str">
        <f aca="false">IF(E294=6,1,"")</f>
        <v/>
      </c>
      <c r="CX294" s="9" t="str">
        <f aca="false">IF(F294=6,1,"")</f>
        <v/>
      </c>
      <c r="CY294" s="9" t="str">
        <f aca="false">IF(G294=6,1,"")</f>
        <v/>
      </c>
      <c r="CZ294" s="91" t="str">
        <f aca="false">IF(H294=6,1,"")</f>
        <v/>
      </c>
      <c r="DA294" s="90" t="str">
        <f aca="false">IF(B294=7,1,"")</f>
        <v/>
      </c>
      <c r="DB294" s="9" t="str">
        <f aca="false">IF(C294=7,1,"")</f>
        <v/>
      </c>
      <c r="DC294" s="9" t="str">
        <f aca="false">IF(D294=7,1,"")</f>
        <v/>
      </c>
      <c r="DD294" s="9" t="str">
        <f aca="false">IF(E294=7,1,"")</f>
        <v/>
      </c>
      <c r="DE294" s="9" t="str">
        <f aca="false">IF(F294=7,1,"")</f>
        <v/>
      </c>
      <c r="DF294" s="9" t="n">
        <f aca="false">IF(G294=7,1,"")</f>
        <v>1</v>
      </c>
      <c r="DG294" s="91" t="n">
        <f aca="false">IF(H294=7,1,"")</f>
        <v>1</v>
      </c>
      <c r="DH294" s="90" t="str">
        <f aca="false">IF(B294=8,1,"")</f>
        <v/>
      </c>
      <c r="DI294" s="9" t="str">
        <f aca="false">IF(C294=8,1,"")</f>
        <v/>
      </c>
      <c r="DJ294" s="9" t="str">
        <f aca="false">IF(D294=8,1,"")</f>
        <v/>
      </c>
      <c r="DK294" s="9" t="str">
        <f aca="false">IF(E294=8,1,"")</f>
        <v/>
      </c>
      <c r="DL294" s="9" t="str">
        <f aca="false">IF(F294=8,1,"")</f>
        <v/>
      </c>
      <c r="DM294" s="9" t="str">
        <f aca="false">IF(G294=8,1,"")</f>
        <v/>
      </c>
      <c r="DN294" s="91" t="str">
        <f aca="false">IF(H294=8,1,"")</f>
        <v/>
      </c>
      <c r="DO294" s="90" t="str">
        <f aca="false">IF(B294=9,1,"")</f>
        <v/>
      </c>
      <c r="DP294" s="9" t="str">
        <f aca="false">IF(C294=9,1,"")</f>
        <v/>
      </c>
      <c r="DQ294" s="9" t="str">
        <f aca="false">IF(D294=9,1,"")</f>
        <v/>
      </c>
      <c r="DR294" s="9" t="str">
        <f aca="false">IF(E294=9,1,"")</f>
        <v/>
      </c>
      <c r="DS294" s="9" t="str">
        <f aca="false">IF(F294=9,1,"")</f>
        <v/>
      </c>
      <c r="DT294" s="9" t="str">
        <f aca="false">IF(G294=9,1,"")</f>
        <v/>
      </c>
      <c r="DU294" s="91" t="str">
        <f aca="false">IF(H294=9,1,"")</f>
        <v/>
      </c>
      <c r="DX294" s="90" t="str">
        <f aca="false">IF(R294="Abj",1,"")</f>
        <v/>
      </c>
      <c r="DY294" s="9" t="str">
        <f aca="false">IF(R294="Con",1,"")</f>
        <v/>
      </c>
      <c r="DZ294" s="9" t="str">
        <f aca="false">IF(R294="Div",1,"")</f>
        <v/>
      </c>
      <c r="EA294" s="9" t="str">
        <f aca="false">IF(R294="Enc",1,"")</f>
        <v/>
      </c>
      <c r="EB294" s="9" t="str">
        <f aca="false">IF(R294="Evo",1,"")</f>
        <v/>
      </c>
      <c r="EC294" s="9" t="str">
        <f aca="false">IF(R294="Ill",1,"")</f>
        <v/>
      </c>
      <c r="ED294" s="9" t="str">
        <f aca="false">IF(R294="Nec",1,"")</f>
        <v/>
      </c>
      <c r="EE294" s="9" t="n">
        <f aca="false">IF(R294="Tra",1,"")</f>
        <v>1</v>
      </c>
      <c r="EF294" s="91" t="str">
        <f aca="false">IF(R294="Uni",1,"")</f>
        <v/>
      </c>
      <c r="EI294" s="90" t="n">
        <f aca="false">IF(AK294="None",1,"")</f>
        <v>1</v>
      </c>
      <c r="EJ294" s="92" t="str">
        <f aca="false">IF(AK294="Fort (partial)",1,"")</f>
        <v/>
      </c>
      <c r="EK294" s="93" t="str">
        <f aca="false">IF(AK294="Fort (neg)",1,"")</f>
        <v/>
      </c>
      <c r="EL294" s="94" t="str">
        <f aca="false">IF(AK294="Fort (half)",1,"")</f>
        <v/>
      </c>
      <c r="EM294" s="92" t="str">
        <f aca="false">IF(AK294="Ref (partial)",1,"")</f>
        <v/>
      </c>
      <c r="EN294" s="93" t="str">
        <f aca="false">IF(AK294="Ref (neg)",1,"")</f>
        <v/>
      </c>
      <c r="EO294" s="94" t="str">
        <f aca="false">IF(AK294="Ref (half)",1,"")</f>
        <v/>
      </c>
      <c r="EP294" s="92" t="str">
        <f aca="false">IF(AK294="Will (partial)",1,"")</f>
        <v/>
      </c>
      <c r="EQ294" s="93" t="str">
        <f aca="false">IF(AK294="Will (neg)",1,"")</f>
        <v/>
      </c>
      <c r="ER294" s="95" t="str">
        <f aca="false">IF(AL294="Will (half)",1,"")</f>
        <v/>
      </c>
      <c r="ET294" s="96" t="str">
        <f aca="false">IF(AF294="Close",1,"")</f>
        <v/>
      </c>
      <c r="EU294" s="97" t="str">
        <f aca="false">IF(AF294="Medium",1,"")</f>
        <v/>
      </c>
      <c r="EV294" s="97" t="str">
        <f aca="false">IF(AF294="Long",1,"")</f>
        <v/>
      </c>
      <c r="EW294" s="97" t="str">
        <f aca="false">IF(AF294="Touch",1,"")</f>
        <v/>
      </c>
      <c r="EX294" s="97" t="n">
        <f aca="false">IF(AF294="Personal",1,"")</f>
        <v>1</v>
      </c>
      <c r="EY294" s="98" t="str">
        <f aca="false">IF(I294&gt;0,IF(SUM(ET294:EX294)=0,1,""),0)</f>
        <v/>
      </c>
      <c r="FA294" s="74" t="n">
        <f aca="false">IF(I294&gt;0,1,0)</f>
        <v>1</v>
      </c>
    </row>
    <row r="295" customFormat="false" ht="9.95" hidden="false" customHeight="true" outlineLevel="0" collapsed="false">
      <c r="A295" s="14"/>
      <c r="B295" s="113" t="s">
        <v>72</v>
      </c>
      <c r="C295" s="114" t="s">
        <v>72</v>
      </c>
      <c r="D295" s="114" t="n">
        <v>9</v>
      </c>
      <c r="E295" s="114" t="s">
        <v>72</v>
      </c>
      <c r="F295" s="114" t="s">
        <v>72</v>
      </c>
      <c r="G295" s="114" t="s">
        <v>72</v>
      </c>
      <c r="H295" s="101" t="s">
        <v>72</v>
      </c>
      <c r="I295" s="102" t="s">
        <v>836</v>
      </c>
      <c r="J295" s="115"/>
      <c r="K295" s="115"/>
      <c r="L295" s="115"/>
      <c r="M295" s="115"/>
      <c r="N295" s="115"/>
      <c r="O295" s="115"/>
      <c r="P295" s="115"/>
      <c r="Q295" s="115"/>
      <c r="R295" s="104" t="s">
        <v>47</v>
      </c>
      <c r="S295" s="105"/>
      <c r="T295" s="106"/>
      <c r="U295" s="105" t="s">
        <v>592</v>
      </c>
      <c r="V295" s="105"/>
      <c r="W295" s="105"/>
      <c r="X295" s="105"/>
      <c r="Y295" s="104" t="s">
        <v>117</v>
      </c>
      <c r="Z295" s="105"/>
      <c r="AA295" s="105"/>
      <c r="AB295" s="106"/>
      <c r="AC295" s="107" t="s">
        <v>203</v>
      </c>
      <c r="AD295" s="108"/>
      <c r="AE295" s="109"/>
      <c r="AF295" s="105" t="s">
        <v>66</v>
      </c>
      <c r="AG295" s="106"/>
      <c r="AH295" s="105" t="s">
        <v>81</v>
      </c>
      <c r="AI295" s="105"/>
      <c r="AJ295" s="106"/>
      <c r="AK295" s="105" t="s">
        <v>82</v>
      </c>
      <c r="AL295" s="105"/>
      <c r="AM295" s="106"/>
      <c r="AN295" s="100" t="s">
        <v>55</v>
      </c>
      <c r="AO295" s="108" t="s">
        <v>837</v>
      </c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7"/>
      <c r="AZ295" s="105" t="s">
        <v>801</v>
      </c>
      <c r="BA295" s="118"/>
      <c r="BC295" s="90" t="str">
        <f aca="false">IF(B295=0,1,"")</f>
        <v/>
      </c>
      <c r="BD295" s="9" t="str">
        <f aca="false">IF(C295=0,1,"")</f>
        <v/>
      </c>
      <c r="BE295" s="9" t="str">
        <f aca="false">IF(D295=0,1,"")</f>
        <v/>
      </c>
      <c r="BF295" s="9" t="str">
        <f aca="false">IF(E295=0,1,"")</f>
        <v/>
      </c>
      <c r="BG295" s="9" t="str">
        <f aca="false">IF(F295=0,1,"")</f>
        <v/>
      </c>
      <c r="BH295" s="9" t="str">
        <f aca="false">IF(G295=0,1,"")</f>
        <v/>
      </c>
      <c r="BI295" s="91" t="str">
        <f aca="false">IF(H295=0,1,"")</f>
        <v/>
      </c>
      <c r="BJ295" s="35"/>
      <c r="BK295" s="90" t="str">
        <f aca="false">IF(B295=1,1,"")</f>
        <v/>
      </c>
      <c r="BL295" s="9" t="str">
        <f aca="false">IF(C295=1,1,"")</f>
        <v/>
      </c>
      <c r="BM295" s="9" t="str">
        <f aca="false">IF(D295=1,1,"")</f>
        <v/>
      </c>
      <c r="BN295" s="9" t="str">
        <f aca="false">IF(E295=1,1,"")</f>
        <v/>
      </c>
      <c r="BO295" s="9" t="str">
        <f aca="false">IF(F295=1,1,"")</f>
        <v/>
      </c>
      <c r="BP295" s="9" t="str">
        <f aca="false">IF(G295=1,1,"")</f>
        <v/>
      </c>
      <c r="BQ295" s="91" t="str">
        <f aca="false">IF(H295=1,1,"")</f>
        <v/>
      </c>
      <c r="BR295" s="90" t="str">
        <f aca="false">IF(B295=2,1,"")</f>
        <v/>
      </c>
      <c r="BS295" s="9" t="str">
        <f aca="false">IF(C295=2,1,"")</f>
        <v/>
      </c>
      <c r="BT295" s="9" t="str">
        <f aca="false">IF(D295=2,1,"")</f>
        <v/>
      </c>
      <c r="BU295" s="9" t="str">
        <f aca="false">IF(E295=2,1,"")</f>
        <v/>
      </c>
      <c r="BV295" s="9" t="str">
        <f aca="false">IF(F295=2,1,"")</f>
        <v/>
      </c>
      <c r="BW295" s="9" t="str">
        <f aca="false">IF(G295=2,1,"")</f>
        <v/>
      </c>
      <c r="BX295" s="91" t="str">
        <f aca="false">IF(H295=2,1,"")</f>
        <v/>
      </c>
      <c r="BY295" s="90" t="str">
        <f aca="false">IF(B295=3,1,"")</f>
        <v/>
      </c>
      <c r="BZ295" s="9" t="str">
        <f aca="false">IF(C295=3,1,"")</f>
        <v/>
      </c>
      <c r="CA295" s="9" t="str">
        <f aca="false">IF(D295=3,1,"")</f>
        <v/>
      </c>
      <c r="CB295" s="9" t="str">
        <f aca="false">IF(E295=3,1,"")</f>
        <v/>
      </c>
      <c r="CC295" s="9" t="str">
        <f aca="false">IF(F295=3,1,"")</f>
        <v/>
      </c>
      <c r="CD295" s="9" t="str">
        <f aca="false">IF(G295=3,1,"")</f>
        <v/>
      </c>
      <c r="CE295" s="91" t="str">
        <f aca="false">IF(H295=3,1,"")</f>
        <v/>
      </c>
      <c r="CF295" s="90" t="str">
        <f aca="false">IF(B295=4,1,"")</f>
        <v/>
      </c>
      <c r="CG295" s="9" t="str">
        <f aca="false">IF(C295=4,1,"")</f>
        <v/>
      </c>
      <c r="CH295" s="9" t="str">
        <f aca="false">IF(D295=4,1,"")</f>
        <v/>
      </c>
      <c r="CI295" s="9" t="str">
        <f aca="false">IF(E295=4,1,"")</f>
        <v/>
      </c>
      <c r="CJ295" s="9" t="str">
        <f aca="false">IF(F295=4,1,"")</f>
        <v/>
      </c>
      <c r="CK295" s="9" t="str">
        <f aca="false">IF(G295=4,1,"")</f>
        <v/>
      </c>
      <c r="CL295" s="91" t="str">
        <f aca="false">IF(H295=4,1,"")</f>
        <v/>
      </c>
      <c r="CM295" s="90" t="str">
        <f aca="false">IF(B295=5,1,"")</f>
        <v/>
      </c>
      <c r="CN295" s="9" t="str">
        <f aca="false">IF(C295=5,1,"")</f>
        <v/>
      </c>
      <c r="CO295" s="9" t="str">
        <f aca="false">IF(D295=5,1,"")</f>
        <v/>
      </c>
      <c r="CP295" s="9" t="str">
        <f aca="false">IF(E295=5,1,"")</f>
        <v/>
      </c>
      <c r="CQ295" s="9" t="str">
        <f aca="false">IF(F295=5,1,"")</f>
        <v/>
      </c>
      <c r="CR295" s="9" t="str">
        <f aca="false">IF(G295=5,1,"")</f>
        <v/>
      </c>
      <c r="CS295" s="91" t="str">
        <f aca="false">IF(H295=5,1,"")</f>
        <v/>
      </c>
      <c r="CT295" s="90" t="str">
        <f aca="false">IF(B295=6,1,"")</f>
        <v/>
      </c>
      <c r="CU295" s="9" t="str">
        <f aca="false">IF(C295=6,1,"")</f>
        <v/>
      </c>
      <c r="CV295" s="9" t="str">
        <f aca="false">IF(D295=6,1,"")</f>
        <v/>
      </c>
      <c r="CW295" s="9" t="str">
        <f aca="false">IF(E295=6,1,"")</f>
        <v/>
      </c>
      <c r="CX295" s="9" t="str">
        <f aca="false">IF(F295=6,1,"")</f>
        <v/>
      </c>
      <c r="CY295" s="9" t="str">
        <f aca="false">IF(G295=6,1,"")</f>
        <v/>
      </c>
      <c r="CZ295" s="91" t="str">
        <f aca="false">IF(H295=6,1,"")</f>
        <v/>
      </c>
      <c r="DA295" s="90" t="str">
        <f aca="false">IF(B295=7,1,"")</f>
        <v/>
      </c>
      <c r="DB295" s="9" t="str">
        <f aca="false">IF(C295=7,1,"")</f>
        <v/>
      </c>
      <c r="DC295" s="9" t="str">
        <f aca="false">IF(D295=7,1,"")</f>
        <v/>
      </c>
      <c r="DD295" s="9" t="str">
        <f aca="false">IF(E295=7,1,"")</f>
        <v/>
      </c>
      <c r="DE295" s="9" t="str">
        <f aca="false">IF(F295=7,1,"")</f>
        <v/>
      </c>
      <c r="DF295" s="9" t="str">
        <f aca="false">IF(G295=7,1,"")</f>
        <v/>
      </c>
      <c r="DG295" s="91" t="str">
        <f aca="false">IF(H295=7,1,"")</f>
        <v/>
      </c>
      <c r="DH295" s="90" t="str">
        <f aca="false">IF(B295=8,1,"")</f>
        <v/>
      </c>
      <c r="DI295" s="9" t="str">
        <f aca="false">IF(C295=8,1,"")</f>
        <v/>
      </c>
      <c r="DJ295" s="9" t="str">
        <f aca="false">IF(D295=8,1,"")</f>
        <v/>
      </c>
      <c r="DK295" s="9" t="str">
        <f aca="false">IF(E295=8,1,"")</f>
        <v/>
      </c>
      <c r="DL295" s="9" t="str">
        <f aca="false">IF(F295=8,1,"")</f>
        <v/>
      </c>
      <c r="DM295" s="9" t="str">
        <f aca="false">IF(G295=8,1,"")</f>
        <v/>
      </c>
      <c r="DN295" s="91" t="str">
        <f aca="false">IF(H295=8,1,"")</f>
        <v/>
      </c>
      <c r="DO295" s="90" t="str">
        <f aca="false">IF(B295=9,1,"")</f>
        <v/>
      </c>
      <c r="DP295" s="9" t="str">
        <f aca="false">IF(C295=9,1,"")</f>
        <v/>
      </c>
      <c r="DQ295" s="9" t="n">
        <f aca="false">IF(D295=9,1,"")</f>
        <v>1</v>
      </c>
      <c r="DR295" s="9" t="str">
        <f aca="false">IF(E295=9,1,"")</f>
        <v/>
      </c>
      <c r="DS295" s="9" t="str">
        <f aca="false">IF(F295=9,1,"")</f>
        <v/>
      </c>
      <c r="DT295" s="9" t="str">
        <f aca="false">IF(G295=9,1,"")</f>
        <v/>
      </c>
      <c r="DU295" s="91" t="str">
        <f aca="false">IF(H295=9,1,"")</f>
        <v/>
      </c>
      <c r="DX295" s="90" t="str">
        <f aca="false">IF(R295="Abj",1,"")</f>
        <v/>
      </c>
      <c r="DY295" s="9" t="n">
        <f aca="false">IF(R295="Con",1,"")</f>
        <v>1</v>
      </c>
      <c r="DZ295" s="9" t="str">
        <f aca="false">IF(R295="Div",1,"")</f>
        <v/>
      </c>
      <c r="EA295" s="9" t="str">
        <f aca="false">IF(R295="Enc",1,"")</f>
        <v/>
      </c>
      <c r="EB295" s="9" t="str">
        <f aca="false">IF(R295="Evo",1,"")</f>
        <v/>
      </c>
      <c r="EC295" s="9" t="str">
        <f aca="false">IF(R295="Ill",1,"")</f>
        <v/>
      </c>
      <c r="ED295" s="9" t="str">
        <f aca="false">IF(R295="Nec",1,"")</f>
        <v/>
      </c>
      <c r="EE295" s="9" t="str">
        <f aca="false">IF(R295="Tra",1,"")</f>
        <v/>
      </c>
      <c r="EF295" s="91" t="str">
        <f aca="false">IF(R295="Uni",1,"")</f>
        <v/>
      </c>
      <c r="EI295" s="90" t="n">
        <f aca="false">IF(AK295="None",1,"")</f>
        <v>1</v>
      </c>
      <c r="EJ295" s="92" t="str">
        <f aca="false">IF(AK295="Fort (partial)",1,"")</f>
        <v/>
      </c>
      <c r="EK295" s="93" t="str">
        <f aca="false">IF(AK295="Fort (neg)",1,"")</f>
        <v/>
      </c>
      <c r="EL295" s="94" t="str">
        <f aca="false">IF(AK295="Fort (half)",1,"")</f>
        <v/>
      </c>
      <c r="EM295" s="92" t="str">
        <f aca="false">IF(AK295="Ref (partial)",1,"")</f>
        <v/>
      </c>
      <c r="EN295" s="93" t="str">
        <f aca="false">IF(AK295="Ref (neg)",1,"")</f>
        <v/>
      </c>
      <c r="EO295" s="94" t="str">
        <f aca="false">IF(AK295="Ref (half)",1,"")</f>
        <v/>
      </c>
      <c r="EP295" s="92" t="str">
        <f aca="false">IF(AK295="Will (partial)",1,"")</f>
        <v/>
      </c>
      <c r="EQ295" s="93" t="str">
        <f aca="false">IF(AK295="Will (neg)",1,"")</f>
        <v/>
      </c>
      <c r="ER295" s="95" t="str">
        <f aca="false">IF(AL295="Will (half)",1,"")</f>
        <v/>
      </c>
      <c r="ET295" s="96" t="str">
        <f aca="false">IF(AF295="Close",1,"")</f>
        <v/>
      </c>
      <c r="EU295" s="97" t="n">
        <f aca="false">IF(AF295="Medium",1,"")</f>
        <v>1</v>
      </c>
      <c r="EV295" s="97" t="str">
        <f aca="false">IF(AF295="Long",1,"")</f>
        <v/>
      </c>
      <c r="EW295" s="97" t="str">
        <f aca="false">IF(AF295="Touch",1,"")</f>
        <v/>
      </c>
      <c r="EX295" s="97" t="str">
        <f aca="false">IF(AF295="Personal",1,"")</f>
        <v/>
      </c>
      <c r="EY295" s="98" t="str">
        <f aca="false">IF(I295&gt;0,IF(SUM(ET295:EX295)=0,1,""),0)</f>
        <v/>
      </c>
      <c r="FA295" s="74" t="n">
        <f aca="false">IF(I295&gt;0,1,0)</f>
        <v>1</v>
      </c>
    </row>
    <row r="296" customFormat="false" ht="9.95" hidden="false" customHeight="true" outlineLevel="0" collapsed="false">
      <c r="A296" s="14"/>
      <c r="B296" s="113" t="s">
        <v>72</v>
      </c>
      <c r="C296" s="114" t="s">
        <v>72</v>
      </c>
      <c r="D296" s="114" t="s">
        <v>72</v>
      </c>
      <c r="E296" s="114" t="s">
        <v>72</v>
      </c>
      <c r="F296" s="114" t="s">
        <v>72</v>
      </c>
      <c r="G296" s="114" t="n">
        <v>9</v>
      </c>
      <c r="H296" s="101" t="n">
        <v>9</v>
      </c>
      <c r="I296" s="102" t="s">
        <v>838</v>
      </c>
      <c r="J296" s="115"/>
      <c r="K296" s="115"/>
      <c r="L296" s="115"/>
      <c r="M296" s="115"/>
      <c r="N296" s="115"/>
      <c r="O296" s="115"/>
      <c r="P296" s="115"/>
      <c r="Q296" s="115"/>
      <c r="R296" s="104" t="s">
        <v>46</v>
      </c>
      <c r="S296" s="105"/>
      <c r="T296" s="106"/>
      <c r="U296" s="105" t="n">
        <v>0</v>
      </c>
      <c r="V296" s="105"/>
      <c r="W296" s="105"/>
      <c r="X296" s="105"/>
      <c r="Y296" s="104" t="n">
        <v>0</v>
      </c>
      <c r="Z296" s="105"/>
      <c r="AA296" s="105"/>
      <c r="AB296" s="106"/>
      <c r="AC296" s="107" t="s">
        <v>74</v>
      </c>
      <c r="AD296" s="108"/>
      <c r="AE296" s="109"/>
      <c r="AF296" s="105" t="s">
        <v>147</v>
      </c>
      <c r="AG296" s="106"/>
      <c r="AH296" s="105" t="s">
        <v>81</v>
      </c>
      <c r="AI296" s="105"/>
      <c r="AJ296" s="106"/>
      <c r="AK296" s="105" t="s">
        <v>82</v>
      </c>
      <c r="AL296" s="105"/>
      <c r="AM296" s="106"/>
      <c r="AN296" s="100" t="s">
        <v>55</v>
      </c>
      <c r="AO296" s="108" t="s">
        <v>839</v>
      </c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7"/>
      <c r="AZ296" s="105" t="s">
        <v>840</v>
      </c>
      <c r="BA296" s="119"/>
      <c r="BC296" s="90" t="str">
        <f aca="false">IF(B296=0,1,"")</f>
        <v/>
      </c>
      <c r="BD296" s="9" t="str">
        <f aca="false">IF(C296=0,1,"")</f>
        <v/>
      </c>
      <c r="BE296" s="9" t="str">
        <f aca="false">IF(D296=0,1,"")</f>
        <v/>
      </c>
      <c r="BF296" s="9" t="str">
        <f aca="false">IF(E296=0,1,"")</f>
        <v/>
      </c>
      <c r="BG296" s="9" t="str">
        <f aca="false">IF(F296=0,1,"")</f>
        <v/>
      </c>
      <c r="BH296" s="9" t="str">
        <f aca="false">IF(G296=0,1,"")</f>
        <v/>
      </c>
      <c r="BI296" s="91" t="str">
        <f aca="false">IF(H296=0,1,"")</f>
        <v/>
      </c>
      <c r="BJ296" s="35"/>
      <c r="BK296" s="90" t="str">
        <f aca="false">IF(B296=1,1,"")</f>
        <v/>
      </c>
      <c r="BL296" s="9" t="str">
        <f aca="false">IF(C296=1,1,"")</f>
        <v/>
      </c>
      <c r="BM296" s="9" t="str">
        <f aca="false">IF(D296=1,1,"")</f>
        <v/>
      </c>
      <c r="BN296" s="9" t="str">
        <f aca="false">IF(E296=1,1,"")</f>
        <v/>
      </c>
      <c r="BO296" s="9" t="str">
        <f aca="false">IF(F296=1,1,"")</f>
        <v/>
      </c>
      <c r="BP296" s="9" t="str">
        <f aca="false">IF(G296=1,1,"")</f>
        <v/>
      </c>
      <c r="BQ296" s="91" t="str">
        <f aca="false">IF(H296=1,1,"")</f>
        <v/>
      </c>
      <c r="BR296" s="90" t="str">
        <f aca="false">IF(B296=2,1,"")</f>
        <v/>
      </c>
      <c r="BS296" s="9" t="str">
        <f aca="false">IF(C296=2,1,"")</f>
        <v/>
      </c>
      <c r="BT296" s="9" t="str">
        <f aca="false">IF(D296=2,1,"")</f>
        <v/>
      </c>
      <c r="BU296" s="9" t="str">
        <f aca="false">IF(E296=2,1,"")</f>
        <v/>
      </c>
      <c r="BV296" s="9" t="str">
        <f aca="false">IF(F296=2,1,"")</f>
        <v/>
      </c>
      <c r="BW296" s="9" t="str">
        <f aca="false">IF(G296=2,1,"")</f>
        <v/>
      </c>
      <c r="BX296" s="91" t="str">
        <f aca="false">IF(H296=2,1,"")</f>
        <v/>
      </c>
      <c r="BY296" s="90" t="str">
        <f aca="false">IF(B296=3,1,"")</f>
        <v/>
      </c>
      <c r="BZ296" s="9" t="str">
        <f aca="false">IF(C296=3,1,"")</f>
        <v/>
      </c>
      <c r="CA296" s="9" t="str">
        <f aca="false">IF(D296=3,1,"")</f>
        <v/>
      </c>
      <c r="CB296" s="9" t="str">
        <f aca="false">IF(E296=3,1,"")</f>
        <v/>
      </c>
      <c r="CC296" s="9" t="str">
        <f aca="false">IF(F296=3,1,"")</f>
        <v/>
      </c>
      <c r="CD296" s="9" t="str">
        <f aca="false">IF(G296=3,1,"")</f>
        <v/>
      </c>
      <c r="CE296" s="91" t="str">
        <f aca="false">IF(H296=3,1,"")</f>
        <v/>
      </c>
      <c r="CF296" s="90" t="str">
        <f aca="false">IF(B296=4,1,"")</f>
        <v/>
      </c>
      <c r="CG296" s="9" t="str">
        <f aca="false">IF(C296=4,1,"")</f>
        <v/>
      </c>
      <c r="CH296" s="9" t="str">
        <f aca="false">IF(D296=4,1,"")</f>
        <v/>
      </c>
      <c r="CI296" s="9" t="str">
        <f aca="false">IF(E296=4,1,"")</f>
        <v/>
      </c>
      <c r="CJ296" s="9" t="str">
        <f aca="false">IF(F296=4,1,"")</f>
        <v/>
      </c>
      <c r="CK296" s="9" t="str">
        <f aca="false">IF(G296=4,1,"")</f>
        <v/>
      </c>
      <c r="CL296" s="91" t="str">
        <f aca="false">IF(H296=4,1,"")</f>
        <v/>
      </c>
      <c r="CM296" s="90" t="str">
        <f aca="false">IF(B296=5,1,"")</f>
        <v/>
      </c>
      <c r="CN296" s="9" t="str">
        <f aca="false">IF(C296=5,1,"")</f>
        <v/>
      </c>
      <c r="CO296" s="9" t="str">
        <f aca="false">IF(D296=5,1,"")</f>
        <v/>
      </c>
      <c r="CP296" s="9" t="str">
        <f aca="false">IF(E296=5,1,"")</f>
        <v/>
      </c>
      <c r="CQ296" s="9" t="str">
        <f aca="false">IF(F296=5,1,"")</f>
        <v/>
      </c>
      <c r="CR296" s="9" t="str">
        <f aca="false">IF(G296=5,1,"")</f>
        <v/>
      </c>
      <c r="CS296" s="91" t="str">
        <f aca="false">IF(H296=5,1,"")</f>
        <v/>
      </c>
      <c r="CT296" s="90" t="str">
        <f aca="false">IF(B296=6,1,"")</f>
        <v/>
      </c>
      <c r="CU296" s="9" t="str">
        <f aca="false">IF(C296=6,1,"")</f>
        <v/>
      </c>
      <c r="CV296" s="9" t="str">
        <f aca="false">IF(D296=6,1,"")</f>
        <v/>
      </c>
      <c r="CW296" s="9" t="str">
        <f aca="false">IF(E296=6,1,"")</f>
        <v/>
      </c>
      <c r="CX296" s="9" t="str">
        <f aca="false">IF(F296=6,1,"")</f>
        <v/>
      </c>
      <c r="CY296" s="9" t="str">
        <f aca="false">IF(G296=6,1,"")</f>
        <v/>
      </c>
      <c r="CZ296" s="91" t="str">
        <f aca="false">IF(H296=6,1,"")</f>
        <v/>
      </c>
      <c r="DA296" s="90" t="str">
        <f aca="false">IF(B296=7,1,"")</f>
        <v/>
      </c>
      <c r="DB296" s="9" t="str">
        <f aca="false">IF(C296=7,1,"")</f>
        <v/>
      </c>
      <c r="DC296" s="9" t="str">
        <f aca="false">IF(D296=7,1,"")</f>
        <v/>
      </c>
      <c r="DD296" s="9" t="str">
        <f aca="false">IF(E296=7,1,"")</f>
        <v/>
      </c>
      <c r="DE296" s="9" t="str">
        <f aca="false">IF(F296=7,1,"")</f>
        <v/>
      </c>
      <c r="DF296" s="9" t="str">
        <f aca="false">IF(G296=7,1,"")</f>
        <v/>
      </c>
      <c r="DG296" s="91" t="str">
        <f aca="false">IF(H296=7,1,"")</f>
        <v/>
      </c>
      <c r="DH296" s="90" t="str">
        <f aca="false">IF(B296=8,1,"")</f>
        <v/>
      </c>
      <c r="DI296" s="9" t="str">
        <f aca="false">IF(C296=8,1,"")</f>
        <v/>
      </c>
      <c r="DJ296" s="9" t="str">
        <f aca="false">IF(D296=8,1,"")</f>
        <v/>
      </c>
      <c r="DK296" s="9" t="str">
        <f aca="false">IF(E296=8,1,"")</f>
        <v/>
      </c>
      <c r="DL296" s="9" t="str">
        <f aca="false">IF(F296=8,1,"")</f>
        <v/>
      </c>
      <c r="DM296" s="9" t="str">
        <f aca="false">IF(G296=8,1,"")</f>
        <v/>
      </c>
      <c r="DN296" s="91" t="str">
        <f aca="false">IF(H296=8,1,"")</f>
        <v/>
      </c>
      <c r="DO296" s="90" t="str">
        <f aca="false">IF(B296=9,1,"")</f>
        <v/>
      </c>
      <c r="DP296" s="9" t="str">
        <f aca="false">IF(C296=9,1,"")</f>
        <v/>
      </c>
      <c r="DQ296" s="9" t="str">
        <f aca="false">IF(D296=9,1,"")</f>
        <v/>
      </c>
      <c r="DR296" s="9" t="str">
        <f aca="false">IF(E296=9,1,"")</f>
        <v/>
      </c>
      <c r="DS296" s="9" t="str">
        <f aca="false">IF(F296=9,1,"")</f>
        <v/>
      </c>
      <c r="DT296" s="9" t="n">
        <f aca="false">IF(G296=9,1,"")</f>
        <v>1</v>
      </c>
      <c r="DU296" s="91" t="n">
        <f aca="false">IF(H296=9,1,"")</f>
        <v>1</v>
      </c>
      <c r="DX296" s="90" t="n">
        <f aca="false">IF(R296="Abj",1,"")</f>
        <v>1</v>
      </c>
      <c r="DY296" s="9" t="str">
        <f aca="false">IF(R296="Con",1,"")</f>
        <v/>
      </c>
      <c r="DZ296" s="9" t="str">
        <f aca="false">IF(R296="Div",1,"")</f>
        <v/>
      </c>
      <c r="EA296" s="9" t="str">
        <f aca="false">IF(R296="Enc",1,"")</f>
        <v/>
      </c>
      <c r="EB296" s="9" t="str">
        <f aca="false">IF(R296="Evo",1,"")</f>
        <v/>
      </c>
      <c r="EC296" s="9" t="str">
        <f aca="false">IF(R296="Ill",1,"")</f>
        <v/>
      </c>
      <c r="ED296" s="9" t="str">
        <f aca="false">IF(R296="Nec",1,"")</f>
        <v/>
      </c>
      <c r="EE296" s="9" t="str">
        <f aca="false">IF(R296="Tra",1,"")</f>
        <v/>
      </c>
      <c r="EF296" s="91" t="str">
        <f aca="false">IF(R296="Uni",1,"")</f>
        <v/>
      </c>
      <c r="EI296" s="90" t="n">
        <f aca="false">IF(AK296="None",1,"")</f>
        <v>1</v>
      </c>
      <c r="EJ296" s="92" t="str">
        <f aca="false">IF(AK296="Fort (partial)",1,"")</f>
        <v/>
      </c>
      <c r="EK296" s="93" t="str">
        <f aca="false">IF(AK296="Fort (neg)",1,"")</f>
        <v/>
      </c>
      <c r="EL296" s="94" t="str">
        <f aca="false">IF(AK296="Fort (half)",1,"")</f>
        <v/>
      </c>
      <c r="EM296" s="92" t="str">
        <f aca="false">IF(AK296="Ref (partial)",1,"")</f>
        <v/>
      </c>
      <c r="EN296" s="93" t="str">
        <f aca="false">IF(AK296="Ref (neg)",1,"")</f>
        <v/>
      </c>
      <c r="EO296" s="94" t="str">
        <f aca="false">IF(AK296="Ref (half)",1,"")</f>
        <v/>
      </c>
      <c r="EP296" s="92" t="str">
        <f aca="false">IF(AK296="Will (partial)",1,"")</f>
        <v/>
      </c>
      <c r="EQ296" s="93" t="str">
        <f aca="false">IF(AK296="Will (neg)",1,"")</f>
        <v/>
      </c>
      <c r="ER296" s="95" t="str">
        <f aca="false">IF(AL296="Will (half)",1,"")</f>
        <v/>
      </c>
      <c r="ET296" s="96" t="str">
        <f aca="false">IF(AF296="Close",1,"")</f>
        <v/>
      </c>
      <c r="EU296" s="97" t="str">
        <f aca="false">IF(AF296="Medium",1,"")</f>
        <v/>
      </c>
      <c r="EV296" s="97" t="str">
        <f aca="false">IF(AF296="Long",1,"")</f>
        <v/>
      </c>
      <c r="EW296" s="97" t="str">
        <f aca="false">IF(AF296="Touch",1,"")</f>
        <v/>
      </c>
      <c r="EX296" s="97" t="str">
        <f aca="false">IF(AF296="Personal",1,"")</f>
        <v/>
      </c>
      <c r="EY296" s="98" t="n">
        <f aca="false">IF(I296&gt;0,IF(SUM(ET296:EX296)=0,1,""),0)</f>
        <v>1</v>
      </c>
      <c r="FA296" s="74" t="n">
        <f aca="false">IF(I296&gt;0,1,0)</f>
        <v>1</v>
      </c>
    </row>
    <row r="297" customFormat="false" ht="9.95" hidden="false" customHeight="true" outlineLevel="0" collapsed="false">
      <c r="A297" s="14"/>
      <c r="B297" s="113" t="s">
        <v>72</v>
      </c>
      <c r="C297" s="114" t="s">
        <v>72</v>
      </c>
      <c r="D297" s="114" t="s">
        <v>72</v>
      </c>
      <c r="E297" s="114" t="s">
        <v>72</v>
      </c>
      <c r="F297" s="114" t="s">
        <v>72</v>
      </c>
      <c r="G297" s="114" t="n">
        <v>9</v>
      </c>
      <c r="H297" s="101" t="n">
        <v>9</v>
      </c>
      <c r="I297" s="102" t="s">
        <v>841</v>
      </c>
      <c r="J297" s="115"/>
      <c r="K297" s="115"/>
      <c r="L297" s="115"/>
      <c r="M297" s="115"/>
      <c r="N297" s="115"/>
      <c r="O297" s="115"/>
      <c r="P297" s="115"/>
      <c r="Q297" s="115"/>
      <c r="R297" s="104" t="s">
        <v>50</v>
      </c>
      <c r="S297" s="105"/>
      <c r="T297" s="106"/>
      <c r="U297" s="105" t="n">
        <v>0</v>
      </c>
      <c r="V297" s="105"/>
      <c r="W297" s="105"/>
      <c r="X297" s="105"/>
      <c r="Y297" s="104" t="n">
        <v>0</v>
      </c>
      <c r="Z297" s="105"/>
      <c r="AA297" s="105"/>
      <c r="AB297" s="106"/>
      <c r="AC297" s="107" t="s">
        <v>117</v>
      </c>
      <c r="AD297" s="108"/>
      <c r="AE297" s="109"/>
      <c r="AF297" s="105" t="s">
        <v>69</v>
      </c>
      <c r="AG297" s="106"/>
      <c r="AH297" s="105" t="s">
        <v>842</v>
      </c>
      <c r="AI297" s="105"/>
      <c r="AJ297" s="106"/>
      <c r="AK297" s="105" t="s">
        <v>82</v>
      </c>
      <c r="AL297" s="105"/>
      <c r="AM297" s="106"/>
      <c r="AN297" s="100" t="s">
        <v>55</v>
      </c>
      <c r="AO297" s="108" t="s">
        <v>843</v>
      </c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7"/>
      <c r="AZ297" s="105" t="s">
        <v>844</v>
      </c>
      <c r="BA297" s="119"/>
      <c r="BC297" s="90" t="str">
        <f aca="false">IF(B297=0,1,"")</f>
        <v/>
      </c>
      <c r="BD297" s="9" t="str">
        <f aca="false">IF(C297=0,1,"")</f>
        <v/>
      </c>
      <c r="BE297" s="9" t="str">
        <f aca="false">IF(D297=0,1,"")</f>
        <v/>
      </c>
      <c r="BF297" s="9" t="str">
        <f aca="false">IF(E297=0,1,"")</f>
        <v/>
      </c>
      <c r="BG297" s="9" t="str">
        <f aca="false">IF(F297=0,1,"")</f>
        <v/>
      </c>
      <c r="BH297" s="9" t="str">
        <f aca="false">IF(G297=0,1,"")</f>
        <v/>
      </c>
      <c r="BI297" s="91" t="str">
        <f aca="false">IF(H297=0,1,"")</f>
        <v/>
      </c>
      <c r="BJ297" s="35"/>
      <c r="BK297" s="90" t="str">
        <f aca="false">IF(B297=1,1,"")</f>
        <v/>
      </c>
      <c r="BL297" s="9" t="str">
        <f aca="false">IF(C297=1,1,"")</f>
        <v/>
      </c>
      <c r="BM297" s="9" t="str">
        <f aca="false">IF(D297=1,1,"")</f>
        <v/>
      </c>
      <c r="BN297" s="9" t="str">
        <f aca="false">IF(E297=1,1,"")</f>
        <v/>
      </c>
      <c r="BO297" s="9" t="str">
        <f aca="false">IF(F297=1,1,"")</f>
        <v/>
      </c>
      <c r="BP297" s="9" t="str">
        <f aca="false">IF(G297=1,1,"")</f>
        <v/>
      </c>
      <c r="BQ297" s="91" t="str">
        <f aca="false">IF(H297=1,1,"")</f>
        <v/>
      </c>
      <c r="BR297" s="90" t="str">
        <f aca="false">IF(B297=2,1,"")</f>
        <v/>
      </c>
      <c r="BS297" s="9" t="str">
        <f aca="false">IF(C297=2,1,"")</f>
        <v/>
      </c>
      <c r="BT297" s="9" t="str">
        <f aca="false">IF(D297=2,1,"")</f>
        <v/>
      </c>
      <c r="BU297" s="9" t="str">
        <f aca="false">IF(E297=2,1,"")</f>
        <v/>
      </c>
      <c r="BV297" s="9" t="str">
        <f aca="false">IF(F297=2,1,"")</f>
        <v/>
      </c>
      <c r="BW297" s="9" t="str">
        <f aca="false">IF(G297=2,1,"")</f>
        <v/>
      </c>
      <c r="BX297" s="91" t="str">
        <f aca="false">IF(H297=2,1,"")</f>
        <v/>
      </c>
      <c r="BY297" s="90" t="str">
        <f aca="false">IF(B297=3,1,"")</f>
        <v/>
      </c>
      <c r="BZ297" s="9" t="str">
        <f aca="false">IF(C297=3,1,"")</f>
        <v/>
      </c>
      <c r="CA297" s="9" t="str">
        <f aca="false">IF(D297=3,1,"")</f>
        <v/>
      </c>
      <c r="CB297" s="9" t="str">
        <f aca="false">IF(E297=3,1,"")</f>
        <v/>
      </c>
      <c r="CC297" s="9" t="str">
        <f aca="false">IF(F297=3,1,"")</f>
        <v/>
      </c>
      <c r="CD297" s="9" t="str">
        <f aca="false">IF(G297=3,1,"")</f>
        <v/>
      </c>
      <c r="CE297" s="91" t="str">
        <f aca="false">IF(H297=3,1,"")</f>
        <v/>
      </c>
      <c r="CF297" s="90" t="str">
        <f aca="false">IF(B297=4,1,"")</f>
        <v/>
      </c>
      <c r="CG297" s="9" t="str">
        <f aca="false">IF(C297=4,1,"")</f>
        <v/>
      </c>
      <c r="CH297" s="9" t="str">
        <f aca="false">IF(D297=4,1,"")</f>
        <v/>
      </c>
      <c r="CI297" s="9" t="str">
        <f aca="false">IF(E297=4,1,"")</f>
        <v/>
      </c>
      <c r="CJ297" s="9" t="str">
        <f aca="false">IF(F297=4,1,"")</f>
        <v/>
      </c>
      <c r="CK297" s="9" t="str">
        <f aca="false">IF(G297=4,1,"")</f>
        <v/>
      </c>
      <c r="CL297" s="91" t="str">
        <f aca="false">IF(H297=4,1,"")</f>
        <v/>
      </c>
      <c r="CM297" s="90" t="str">
        <f aca="false">IF(B297=5,1,"")</f>
        <v/>
      </c>
      <c r="CN297" s="9" t="str">
        <f aca="false">IF(C297=5,1,"")</f>
        <v/>
      </c>
      <c r="CO297" s="9" t="str">
        <f aca="false">IF(D297=5,1,"")</f>
        <v/>
      </c>
      <c r="CP297" s="9" t="str">
        <f aca="false">IF(E297=5,1,"")</f>
        <v/>
      </c>
      <c r="CQ297" s="9" t="str">
        <f aca="false">IF(F297=5,1,"")</f>
        <v/>
      </c>
      <c r="CR297" s="9" t="str">
        <f aca="false">IF(G297=5,1,"")</f>
        <v/>
      </c>
      <c r="CS297" s="91" t="str">
        <f aca="false">IF(H297=5,1,"")</f>
        <v/>
      </c>
      <c r="CT297" s="90" t="str">
        <f aca="false">IF(B297=6,1,"")</f>
        <v/>
      </c>
      <c r="CU297" s="9" t="str">
        <f aca="false">IF(C297=6,1,"")</f>
        <v/>
      </c>
      <c r="CV297" s="9" t="str">
        <f aca="false">IF(D297=6,1,"")</f>
        <v/>
      </c>
      <c r="CW297" s="9" t="str">
        <f aca="false">IF(E297=6,1,"")</f>
        <v/>
      </c>
      <c r="CX297" s="9" t="str">
        <f aca="false">IF(F297=6,1,"")</f>
        <v/>
      </c>
      <c r="CY297" s="9" t="str">
        <f aca="false">IF(G297=6,1,"")</f>
        <v/>
      </c>
      <c r="CZ297" s="91" t="str">
        <f aca="false">IF(H297=6,1,"")</f>
        <v/>
      </c>
      <c r="DA297" s="90" t="str">
        <f aca="false">IF(B297=7,1,"")</f>
        <v/>
      </c>
      <c r="DB297" s="9" t="str">
        <f aca="false">IF(C297=7,1,"")</f>
        <v/>
      </c>
      <c r="DC297" s="9" t="str">
        <f aca="false">IF(D297=7,1,"")</f>
        <v/>
      </c>
      <c r="DD297" s="9" t="str">
        <f aca="false">IF(E297=7,1,"")</f>
        <v/>
      </c>
      <c r="DE297" s="9" t="str">
        <f aca="false">IF(F297=7,1,"")</f>
        <v/>
      </c>
      <c r="DF297" s="9" t="str">
        <f aca="false">IF(G297=7,1,"")</f>
        <v/>
      </c>
      <c r="DG297" s="91" t="str">
        <f aca="false">IF(H297=7,1,"")</f>
        <v/>
      </c>
      <c r="DH297" s="90" t="str">
        <f aca="false">IF(B297=8,1,"")</f>
        <v/>
      </c>
      <c r="DI297" s="9" t="str">
        <f aca="false">IF(C297=8,1,"")</f>
        <v/>
      </c>
      <c r="DJ297" s="9" t="str">
        <f aca="false">IF(D297=8,1,"")</f>
        <v/>
      </c>
      <c r="DK297" s="9" t="str">
        <f aca="false">IF(E297=8,1,"")</f>
        <v/>
      </c>
      <c r="DL297" s="9" t="str">
        <f aca="false">IF(F297=8,1,"")</f>
        <v/>
      </c>
      <c r="DM297" s="9" t="str">
        <f aca="false">IF(G297=8,1,"")</f>
        <v/>
      </c>
      <c r="DN297" s="91" t="str">
        <f aca="false">IF(H297=8,1,"")</f>
        <v/>
      </c>
      <c r="DO297" s="90" t="str">
        <f aca="false">IF(B297=9,1,"")</f>
        <v/>
      </c>
      <c r="DP297" s="9" t="str">
        <f aca="false">IF(C297=9,1,"")</f>
        <v/>
      </c>
      <c r="DQ297" s="9" t="str">
        <f aca="false">IF(D297=9,1,"")</f>
        <v/>
      </c>
      <c r="DR297" s="9" t="str">
        <f aca="false">IF(E297=9,1,"")</f>
        <v/>
      </c>
      <c r="DS297" s="9" t="str">
        <f aca="false">IF(F297=9,1,"")</f>
        <v/>
      </c>
      <c r="DT297" s="9" t="n">
        <f aca="false">IF(G297=9,1,"")</f>
        <v>1</v>
      </c>
      <c r="DU297" s="91" t="n">
        <f aca="false">IF(H297=9,1,"")</f>
        <v>1</v>
      </c>
      <c r="DX297" s="90" t="str">
        <f aca="false">IF(R297="Abj",1,"")</f>
        <v/>
      </c>
      <c r="DY297" s="9" t="str">
        <f aca="false">IF(R297="Con",1,"")</f>
        <v/>
      </c>
      <c r="DZ297" s="9" t="str">
        <f aca="false">IF(R297="Div",1,"")</f>
        <v/>
      </c>
      <c r="EA297" s="9" t="str">
        <f aca="false">IF(R297="Enc",1,"")</f>
        <v/>
      </c>
      <c r="EB297" s="9" t="n">
        <f aca="false">IF(R297="Evo",1,"")</f>
        <v>1</v>
      </c>
      <c r="EC297" s="9" t="str">
        <f aca="false">IF(R297="Ill",1,"")</f>
        <v/>
      </c>
      <c r="ED297" s="9" t="str">
        <f aca="false">IF(R297="Nec",1,"")</f>
        <v/>
      </c>
      <c r="EE297" s="9" t="str">
        <f aca="false">IF(R297="Tra",1,"")</f>
        <v/>
      </c>
      <c r="EF297" s="91" t="str">
        <f aca="false">IF(R297="Uni",1,"")</f>
        <v/>
      </c>
      <c r="EI297" s="90" t="n">
        <f aca="false">IF(AK297="None",1,"")</f>
        <v>1</v>
      </c>
      <c r="EJ297" s="92" t="str">
        <f aca="false">IF(AK297="Fort (partial)",1,"")</f>
        <v/>
      </c>
      <c r="EK297" s="93" t="str">
        <f aca="false">IF(AK297="Fort (neg)",1,"")</f>
        <v/>
      </c>
      <c r="EL297" s="94" t="str">
        <f aca="false">IF(AK297="Fort (half)",1,"")</f>
        <v/>
      </c>
      <c r="EM297" s="92" t="str">
        <f aca="false">IF(AK297="Ref (partial)",1,"")</f>
        <v/>
      </c>
      <c r="EN297" s="93" t="str">
        <f aca="false">IF(AK297="Ref (neg)",1,"")</f>
        <v/>
      </c>
      <c r="EO297" s="94" t="str">
        <f aca="false">IF(AK297="Ref (half)",1,"")</f>
        <v/>
      </c>
      <c r="EP297" s="92" t="str">
        <f aca="false">IF(AK297="Will (partial)",1,"")</f>
        <v/>
      </c>
      <c r="EQ297" s="93" t="str">
        <f aca="false">IF(AK297="Will (neg)",1,"")</f>
        <v/>
      </c>
      <c r="ER297" s="95" t="str">
        <f aca="false">IF(AL297="Will (half)",1,"")</f>
        <v/>
      </c>
      <c r="ET297" s="96" t="str">
        <f aca="false">IF(AF297="Close",1,"")</f>
        <v/>
      </c>
      <c r="EU297" s="97" t="str">
        <f aca="false">IF(AF297="Medium",1,"")</f>
        <v/>
      </c>
      <c r="EV297" s="97" t="str">
        <f aca="false">IF(AF297="Long",1,"")</f>
        <v/>
      </c>
      <c r="EW297" s="97" t="str">
        <f aca="false">IF(AF297="Touch",1,"")</f>
        <v/>
      </c>
      <c r="EX297" s="97" t="n">
        <f aca="false">IF(AF297="Personal",1,"")</f>
        <v>1</v>
      </c>
      <c r="EY297" s="98" t="str">
        <f aca="false">IF(I297&gt;0,IF(SUM(ET297:EX297)=0,1,""),0)</f>
        <v/>
      </c>
      <c r="FA297" s="74" t="n">
        <f aca="false">IF(I297&gt;0,1,0)</f>
        <v>1</v>
      </c>
    </row>
    <row r="298" customFormat="false" ht="9.95" hidden="false" customHeight="true" outlineLevel="0" collapsed="false">
      <c r="A298" s="14"/>
      <c r="B298" s="113" t="s">
        <v>72</v>
      </c>
      <c r="C298" s="114" t="s">
        <v>72</v>
      </c>
      <c r="D298" s="114" t="n">
        <v>3</v>
      </c>
      <c r="E298" s="114" t="s">
        <v>72</v>
      </c>
      <c r="F298" s="114" t="n">
        <v>3</v>
      </c>
      <c r="G298" s="114" t="s">
        <v>72</v>
      </c>
      <c r="H298" s="101" t="s">
        <v>72</v>
      </c>
      <c r="I298" s="102" t="s">
        <v>845</v>
      </c>
      <c r="J298" s="115"/>
      <c r="K298" s="115"/>
      <c r="L298" s="115"/>
      <c r="M298" s="115"/>
      <c r="N298" s="115"/>
      <c r="O298" s="115"/>
      <c r="P298" s="115"/>
      <c r="Q298" s="115"/>
      <c r="R298" s="104" t="s">
        <v>53</v>
      </c>
      <c r="S298" s="105"/>
      <c r="T298" s="106"/>
      <c r="U298" s="105" t="n">
        <v>0</v>
      </c>
      <c r="V298" s="105"/>
      <c r="W298" s="105"/>
      <c r="X298" s="105"/>
      <c r="Y298" s="104" t="n">
        <v>0</v>
      </c>
      <c r="Z298" s="105"/>
      <c r="AA298" s="105"/>
      <c r="AB298" s="106"/>
      <c r="AC298" s="107" t="s">
        <v>74</v>
      </c>
      <c r="AD298" s="108"/>
      <c r="AE298" s="109"/>
      <c r="AF298" s="105" t="s">
        <v>69</v>
      </c>
      <c r="AG298" s="106"/>
      <c r="AH298" s="105" t="s">
        <v>114</v>
      </c>
      <c r="AI298" s="105"/>
      <c r="AJ298" s="106"/>
      <c r="AK298" s="105" t="s">
        <v>82</v>
      </c>
      <c r="AL298" s="105"/>
      <c r="AM298" s="106"/>
      <c r="AN298" s="100" t="s">
        <v>55</v>
      </c>
      <c r="AO298" s="108" t="s">
        <v>846</v>
      </c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7"/>
      <c r="AZ298" s="105" t="s">
        <v>668</v>
      </c>
      <c r="BA298" s="118"/>
      <c r="BC298" s="90" t="str">
        <f aca="false">IF(B298=0,1,"")</f>
        <v/>
      </c>
      <c r="BD298" s="9" t="str">
        <f aca="false">IF(C298=0,1,"")</f>
        <v/>
      </c>
      <c r="BE298" s="9" t="str">
        <f aca="false">IF(D298=0,1,"")</f>
        <v/>
      </c>
      <c r="BF298" s="9" t="str">
        <f aca="false">IF(E298=0,1,"")</f>
        <v/>
      </c>
      <c r="BG298" s="9" t="str">
        <f aca="false">IF(F298=0,1,"")</f>
        <v/>
      </c>
      <c r="BH298" s="9" t="str">
        <f aca="false">IF(G298=0,1,"")</f>
        <v/>
      </c>
      <c r="BI298" s="91" t="str">
        <f aca="false">IF(H298=0,1,"")</f>
        <v/>
      </c>
      <c r="BJ298" s="35"/>
      <c r="BK298" s="90" t="str">
        <f aca="false">IF(B298=1,1,"")</f>
        <v/>
      </c>
      <c r="BL298" s="9" t="str">
        <f aca="false">IF(C298=1,1,"")</f>
        <v/>
      </c>
      <c r="BM298" s="9" t="str">
        <f aca="false">IF(D298=1,1,"")</f>
        <v/>
      </c>
      <c r="BN298" s="9" t="str">
        <f aca="false">IF(E298=1,1,"")</f>
        <v/>
      </c>
      <c r="BO298" s="9" t="str">
        <f aca="false">IF(F298=1,1,"")</f>
        <v/>
      </c>
      <c r="BP298" s="9" t="str">
        <f aca="false">IF(G298=1,1,"")</f>
        <v/>
      </c>
      <c r="BQ298" s="91" t="str">
        <f aca="false">IF(H298=1,1,"")</f>
        <v/>
      </c>
      <c r="BR298" s="90" t="str">
        <f aca="false">IF(B298=2,1,"")</f>
        <v/>
      </c>
      <c r="BS298" s="9" t="str">
        <f aca="false">IF(C298=2,1,"")</f>
        <v/>
      </c>
      <c r="BT298" s="9" t="str">
        <f aca="false">IF(D298=2,1,"")</f>
        <v/>
      </c>
      <c r="BU298" s="9" t="str">
        <f aca="false">IF(E298=2,1,"")</f>
        <v/>
      </c>
      <c r="BV298" s="9" t="str">
        <f aca="false">IF(F298=2,1,"")</f>
        <v/>
      </c>
      <c r="BW298" s="9" t="str">
        <f aca="false">IF(G298=2,1,"")</f>
        <v/>
      </c>
      <c r="BX298" s="91" t="str">
        <f aca="false">IF(H298=2,1,"")</f>
        <v/>
      </c>
      <c r="BY298" s="90" t="str">
        <f aca="false">IF(B298=3,1,"")</f>
        <v/>
      </c>
      <c r="BZ298" s="9" t="str">
        <f aca="false">IF(C298=3,1,"")</f>
        <v/>
      </c>
      <c r="CA298" s="9" t="n">
        <f aca="false">IF(D298=3,1,"")</f>
        <v>1</v>
      </c>
      <c r="CB298" s="9" t="str">
        <f aca="false">IF(E298=3,1,"")</f>
        <v/>
      </c>
      <c r="CC298" s="9" t="n">
        <f aca="false">IF(F298=3,1,"")</f>
        <v>1</v>
      </c>
      <c r="CD298" s="9" t="str">
        <f aca="false">IF(G298=3,1,"")</f>
        <v/>
      </c>
      <c r="CE298" s="91" t="str">
        <f aca="false">IF(H298=3,1,"")</f>
        <v/>
      </c>
      <c r="CF298" s="90" t="str">
        <f aca="false">IF(B298=4,1,"")</f>
        <v/>
      </c>
      <c r="CG298" s="9" t="str">
        <f aca="false">IF(C298=4,1,"")</f>
        <v/>
      </c>
      <c r="CH298" s="9" t="str">
        <f aca="false">IF(D298=4,1,"")</f>
        <v/>
      </c>
      <c r="CI298" s="9" t="str">
        <f aca="false">IF(E298=4,1,"")</f>
        <v/>
      </c>
      <c r="CJ298" s="9" t="str">
        <f aca="false">IF(F298=4,1,"")</f>
        <v/>
      </c>
      <c r="CK298" s="9" t="str">
        <f aca="false">IF(G298=4,1,"")</f>
        <v/>
      </c>
      <c r="CL298" s="91" t="str">
        <f aca="false">IF(H298=4,1,"")</f>
        <v/>
      </c>
      <c r="CM298" s="90" t="str">
        <f aca="false">IF(B298=5,1,"")</f>
        <v/>
      </c>
      <c r="CN298" s="9" t="str">
        <f aca="false">IF(C298=5,1,"")</f>
        <v/>
      </c>
      <c r="CO298" s="9" t="str">
        <f aca="false">IF(D298=5,1,"")</f>
        <v/>
      </c>
      <c r="CP298" s="9" t="str">
        <f aca="false">IF(E298=5,1,"")</f>
        <v/>
      </c>
      <c r="CQ298" s="9" t="str">
        <f aca="false">IF(F298=5,1,"")</f>
        <v/>
      </c>
      <c r="CR298" s="9" t="str">
        <f aca="false">IF(G298=5,1,"")</f>
        <v/>
      </c>
      <c r="CS298" s="91" t="str">
        <f aca="false">IF(H298=5,1,"")</f>
        <v/>
      </c>
      <c r="CT298" s="90" t="str">
        <f aca="false">IF(B298=6,1,"")</f>
        <v/>
      </c>
      <c r="CU298" s="9" t="str">
        <f aca="false">IF(C298=6,1,"")</f>
        <v/>
      </c>
      <c r="CV298" s="9" t="str">
        <f aca="false">IF(D298=6,1,"")</f>
        <v/>
      </c>
      <c r="CW298" s="9" t="str">
        <f aca="false">IF(E298=6,1,"")</f>
        <v/>
      </c>
      <c r="CX298" s="9" t="str">
        <f aca="false">IF(F298=6,1,"")</f>
        <v/>
      </c>
      <c r="CY298" s="9" t="str">
        <f aca="false">IF(G298=6,1,"")</f>
        <v/>
      </c>
      <c r="CZ298" s="91" t="str">
        <f aca="false">IF(H298=6,1,"")</f>
        <v/>
      </c>
      <c r="DA298" s="90" t="str">
        <f aca="false">IF(B298=7,1,"")</f>
        <v/>
      </c>
      <c r="DB298" s="9" t="str">
        <f aca="false">IF(C298=7,1,"")</f>
        <v/>
      </c>
      <c r="DC298" s="9" t="str">
        <f aca="false">IF(D298=7,1,"")</f>
        <v/>
      </c>
      <c r="DD298" s="9" t="str">
        <f aca="false">IF(E298=7,1,"")</f>
        <v/>
      </c>
      <c r="DE298" s="9" t="str">
        <f aca="false">IF(F298=7,1,"")</f>
        <v/>
      </c>
      <c r="DF298" s="9" t="str">
        <f aca="false">IF(G298=7,1,"")</f>
        <v/>
      </c>
      <c r="DG298" s="91" t="str">
        <f aca="false">IF(H298=7,1,"")</f>
        <v/>
      </c>
      <c r="DH298" s="90" t="str">
        <f aca="false">IF(B298=8,1,"")</f>
        <v/>
      </c>
      <c r="DI298" s="9" t="str">
        <f aca="false">IF(C298=8,1,"")</f>
        <v/>
      </c>
      <c r="DJ298" s="9" t="str">
        <f aca="false">IF(D298=8,1,"")</f>
        <v/>
      </c>
      <c r="DK298" s="9" t="str">
        <f aca="false">IF(E298=8,1,"")</f>
        <v/>
      </c>
      <c r="DL298" s="9" t="str">
        <f aca="false">IF(F298=8,1,"")</f>
        <v/>
      </c>
      <c r="DM298" s="9" t="str">
        <f aca="false">IF(G298=8,1,"")</f>
        <v/>
      </c>
      <c r="DN298" s="91" t="str">
        <f aca="false">IF(H298=8,1,"")</f>
        <v/>
      </c>
      <c r="DO298" s="90" t="str">
        <f aca="false">IF(B298=9,1,"")</f>
        <v/>
      </c>
      <c r="DP298" s="9" t="str">
        <f aca="false">IF(C298=9,1,"")</f>
        <v/>
      </c>
      <c r="DQ298" s="9" t="str">
        <f aca="false">IF(D298=9,1,"")</f>
        <v/>
      </c>
      <c r="DR298" s="9" t="str">
        <f aca="false">IF(E298=9,1,"")</f>
        <v/>
      </c>
      <c r="DS298" s="9" t="str">
        <f aca="false">IF(F298=9,1,"")</f>
        <v/>
      </c>
      <c r="DT298" s="9" t="str">
        <f aca="false">IF(G298=9,1,"")</f>
        <v/>
      </c>
      <c r="DU298" s="91" t="str">
        <f aca="false">IF(H298=9,1,"")</f>
        <v/>
      </c>
      <c r="DX298" s="90" t="str">
        <f aca="false">IF(R298="Abj",1,"")</f>
        <v/>
      </c>
      <c r="DY298" s="9" t="str">
        <f aca="false">IF(R298="Con",1,"")</f>
        <v/>
      </c>
      <c r="DZ298" s="9" t="str">
        <f aca="false">IF(R298="Div",1,"")</f>
        <v/>
      </c>
      <c r="EA298" s="9" t="str">
        <f aca="false">IF(R298="Enc",1,"")</f>
        <v/>
      </c>
      <c r="EB298" s="9" t="str">
        <f aca="false">IF(R298="Evo",1,"")</f>
        <v/>
      </c>
      <c r="EC298" s="9" t="str">
        <f aca="false">IF(R298="Ill",1,"")</f>
        <v/>
      </c>
      <c r="ED298" s="9" t="str">
        <f aca="false">IF(R298="Nec",1,"")</f>
        <v/>
      </c>
      <c r="EE298" s="9" t="n">
        <f aca="false">IF(R298="Tra",1,"")</f>
        <v>1</v>
      </c>
      <c r="EF298" s="91" t="str">
        <f aca="false">IF(R298="Uni",1,"")</f>
        <v/>
      </c>
      <c r="EI298" s="90" t="n">
        <f aca="false">IF(AK298="None",1,"")</f>
        <v>1</v>
      </c>
      <c r="EJ298" s="92" t="str">
        <f aca="false">IF(AK298="Fort (partial)",1,"")</f>
        <v/>
      </c>
      <c r="EK298" s="93" t="str">
        <f aca="false">IF(AK298="Fort (neg)",1,"")</f>
        <v/>
      </c>
      <c r="EL298" s="94" t="str">
        <f aca="false">IF(AK298="Fort (half)",1,"")</f>
        <v/>
      </c>
      <c r="EM298" s="92" t="str">
        <f aca="false">IF(AK298="Ref (partial)",1,"")</f>
        <v/>
      </c>
      <c r="EN298" s="93" t="str">
        <f aca="false">IF(AK298="Ref (neg)",1,"")</f>
        <v/>
      </c>
      <c r="EO298" s="94" t="str">
        <f aca="false">IF(AK298="Ref (half)",1,"")</f>
        <v/>
      </c>
      <c r="EP298" s="92" t="str">
        <f aca="false">IF(AK298="Will (partial)",1,"")</f>
        <v/>
      </c>
      <c r="EQ298" s="93" t="str">
        <f aca="false">IF(AK298="Will (neg)",1,"")</f>
        <v/>
      </c>
      <c r="ER298" s="95" t="str">
        <f aca="false">IF(AL298="Will (half)",1,"")</f>
        <v/>
      </c>
      <c r="ET298" s="96" t="str">
        <f aca="false">IF(AF298="Close",1,"")</f>
        <v/>
      </c>
      <c r="EU298" s="97" t="str">
        <f aca="false">IF(AF298="Medium",1,"")</f>
        <v/>
      </c>
      <c r="EV298" s="97" t="str">
        <f aca="false">IF(AF298="Long",1,"")</f>
        <v/>
      </c>
      <c r="EW298" s="97" t="str">
        <f aca="false">IF(AF298="Touch",1,"")</f>
        <v/>
      </c>
      <c r="EX298" s="97" t="n">
        <f aca="false">IF(AF298="Personal",1,"")</f>
        <v>1</v>
      </c>
      <c r="EY298" s="98" t="str">
        <f aca="false">IF(I298&gt;0,IF(SUM(ET298:EX298)=0,1,""),0)</f>
        <v/>
      </c>
      <c r="FA298" s="74" t="n">
        <f aca="false">IF(I298&gt;0,1,0)</f>
        <v>1</v>
      </c>
    </row>
    <row r="299" customFormat="false" ht="9.95" hidden="false" customHeight="true" outlineLevel="0" collapsed="false">
      <c r="A299" s="14"/>
      <c r="B299" s="113" t="n">
        <v>3</v>
      </c>
      <c r="C299" s="114" t="s">
        <v>72</v>
      </c>
      <c r="D299" s="114" t="s">
        <v>72</v>
      </c>
      <c r="E299" s="114" t="s">
        <v>72</v>
      </c>
      <c r="F299" s="114" t="s">
        <v>72</v>
      </c>
      <c r="G299" s="114" t="n">
        <v>4</v>
      </c>
      <c r="H299" s="101" t="n">
        <v>4</v>
      </c>
      <c r="I299" s="102" t="s">
        <v>847</v>
      </c>
      <c r="J299" s="115"/>
      <c r="K299" s="115"/>
      <c r="L299" s="115"/>
      <c r="M299" s="115"/>
      <c r="N299" s="115"/>
      <c r="O299" s="115"/>
      <c r="P299" s="115"/>
      <c r="Q299" s="115"/>
      <c r="R299" s="104" t="s">
        <v>49</v>
      </c>
      <c r="S299" s="105"/>
      <c r="T299" s="106"/>
      <c r="U299" s="105" t="s">
        <v>109</v>
      </c>
      <c r="V299" s="105"/>
      <c r="W299" s="105"/>
      <c r="X299" s="105"/>
      <c r="Y299" s="104" t="n">
        <v>0</v>
      </c>
      <c r="Z299" s="105"/>
      <c r="AA299" s="105"/>
      <c r="AB299" s="106"/>
      <c r="AC299" s="107" t="s">
        <v>74</v>
      </c>
      <c r="AD299" s="108"/>
      <c r="AE299" s="109"/>
      <c r="AF299" s="105" t="s">
        <v>66</v>
      </c>
      <c r="AG299" s="106"/>
      <c r="AH299" s="105" t="s">
        <v>167</v>
      </c>
      <c r="AI299" s="105"/>
      <c r="AJ299" s="106"/>
      <c r="AK299" s="105" t="s">
        <v>76</v>
      </c>
      <c r="AL299" s="105"/>
      <c r="AM299" s="106"/>
      <c r="AN299" s="100" t="s">
        <v>77</v>
      </c>
      <c r="AO299" s="108" t="s">
        <v>848</v>
      </c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7"/>
      <c r="AZ299" s="105" t="s">
        <v>849</v>
      </c>
      <c r="BA299" s="118"/>
      <c r="BC299" s="90" t="str">
        <f aca="false">IF(B299=0,1,"")</f>
        <v/>
      </c>
      <c r="BD299" s="9" t="str">
        <f aca="false">IF(C299=0,1,"")</f>
        <v/>
      </c>
      <c r="BE299" s="9" t="str">
        <f aca="false">IF(D299=0,1,"")</f>
        <v/>
      </c>
      <c r="BF299" s="9" t="str">
        <f aca="false">IF(E299=0,1,"")</f>
        <v/>
      </c>
      <c r="BG299" s="9" t="str">
        <f aca="false">IF(F299=0,1,"")</f>
        <v/>
      </c>
      <c r="BH299" s="9" t="str">
        <f aca="false">IF(G299=0,1,"")</f>
        <v/>
      </c>
      <c r="BI299" s="91" t="str">
        <f aca="false">IF(H299=0,1,"")</f>
        <v/>
      </c>
      <c r="BJ299" s="35"/>
      <c r="BK299" s="90" t="str">
        <f aca="false">IF(B299=1,1,"")</f>
        <v/>
      </c>
      <c r="BL299" s="9" t="str">
        <f aca="false">IF(C299=1,1,"")</f>
        <v/>
      </c>
      <c r="BM299" s="9" t="str">
        <f aca="false">IF(D299=1,1,"")</f>
        <v/>
      </c>
      <c r="BN299" s="9" t="str">
        <f aca="false">IF(E299=1,1,"")</f>
        <v/>
      </c>
      <c r="BO299" s="9" t="str">
        <f aca="false">IF(F299=1,1,"")</f>
        <v/>
      </c>
      <c r="BP299" s="9" t="str">
        <f aca="false">IF(G299=1,1,"")</f>
        <v/>
      </c>
      <c r="BQ299" s="91" t="str">
        <f aca="false">IF(H299=1,1,"")</f>
        <v/>
      </c>
      <c r="BR299" s="90" t="str">
        <f aca="false">IF(B299=2,1,"")</f>
        <v/>
      </c>
      <c r="BS299" s="9" t="str">
        <f aca="false">IF(C299=2,1,"")</f>
        <v/>
      </c>
      <c r="BT299" s="9" t="str">
        <f aca="false">IF(D299=2,1,"")</f>
        <v/>
      </c>
      <c r="BU299" s="9" t="str">
        <f aca="false">IF(E299=2,1,"")</f>
        <v/>
      </c>
      <c r="BV299" s="9" t="str">
        <f aca="false">IF(F299=2,1,"")</f>
        <v/>
      </c>
      <c r="BW299" s="9" t="str">
        <f aca="false">IF(G299=2,1,"")</f>
        <v/>
      </c>
      <c r="BX299" s="91" t="str">
        <f aca="false">IF(H299=2,1,"")</f>
        <v/>
      </c>
      <c r="BY299" s="90" t="n">
        <f aca="false">IF(B299=3,1,"")</f>
        <v>1</v>
      </c>
      <c r="BZ299" s="9" t="str">
        <f aca="false">IF(C299=3,1,"")</f>
        <v/>
      </c>
      <c r="CA299" s="9" t="str">
        <f aca="false">IF(D299=3,1,"")</f>
        <v/>
      </c>
      <c r="CB299" s="9" t="str">
        <f aca="false">IF(E299=3,1,"")</f>
        <v/>
      </c>
      <c r="CC299" s="9" t="str">
        <f aca="false">IF(F299=3,1,"")</f>
        <v/>
      </c>
      <c r="CD299" s="9" t="str">
        <f aca="false">IF(G299=3,1,"")</f>
        <v/>
      </c>
      <c r="CE299" s="91" t="str">
        <f aca="false">IF(H299=3,1,"")</f>
        <v/>
      </c>
      <c r="CF299" s="90" t="str">
        <f aca="false">IF(B299=4,1,"")</f>
        <v/>
      </c>
      <c r="CG299" s="9" t="str">
        <f aca="false">IF(C299=4,1,"")</f>
        <v/>
      </c>
      <c r="CH299" s="9" t="str">
        <f aca="false">IF(D299=4,1,"")</f>
        <v/>
      </c>
      <c r="CI299" s="9" t="str">
        <f aca="false">IF(E299=4,1,"")</f>
        <v/>
      </c>
      <c r="CJ299" s="9" t="str">
        <f aca="false">IF(F299=4,1,"")</f>
        <v/>
      </c>
      <c r="CK299" s="9" t="n">
        <f aca="false">IF(G299=4,1,"")</f>
        <v>1</v>
      </c>
      <c r="CL299" s="91" t="n">
        <f aca="false">IF(H299=4,1,"")</f>
        <v>1</v>
      </c>
      <c r="CM299" s="90" t="str">
        <f aca="false">IF(B299=5,1,"")</f>
        <v/>
      </c>
      <c r="CN299" s="9" t="str">
        <f aca="false">IF(C299=5,1,"")</f>
        <v/>
      </c>
      <c r="CO299" s="9" t="str">
        <f aca="false">IF(D299=5,1,"")</f>
        <v/>
      </c>
      <c r="CP299" s="9" t="str">
        <f aca="false">IF(E299=5,1,"")</f>
        <v/>
      </c>
      <c r="CQ299" s="9" t="str">
        <f aca="false">IF(F299=5,1,"")</f>
        <v/>
      </c>
      <c r="CR299" s="9" t="str">
        <f aca="false">IF(G299=5,1,"")</f>
        <v/>
      </c>
      <c r="CS299" s="91" t="str">
        <f aca="false">IF(H299=5,1,"")</f>
        <v/>
      </c>
      <c r="CT299" s="90" t="str">
        <f aca="false">IF(B299=6,1,"")</f>
        <v/>
      </c>
      <c r="CU299" s="9" t="str">
        <f aca="false">IF(C299=6,1,"")</f>
        <v/>
      </c>
      <c r="CV299" s="9" t="str">
        <f aca="false">IF(D299=6,1,"")</f>
        <v/>
      </c>
      <c r="CW299" s="9" t="str">
        <f aca="false">IF(E299=6,1,"")</f>
        <v/>
      </c>
      <c r="CX299" s="9" t="str">
        <f aca="false">IF(F299=6,1,"")</f>
        <v/>
      </c>
      <c r="CY299" s="9" t="str">
        <f aca="false">IF(G299=6,1,"")</f>
        <v/>
      </c>
      <c r="CZ299" s="91" t="str">
        <f aca="false">IF(H299=6,1,"")</f>
        <v/>
      </c>
      <c r="DA299" s="90" t="str">
        <f aca="false">IF(B299=7,1,"")</f>
        <v/>
      </c>
      <c r="DB299" s="9" t="str">
        <f aca="false">IF(C299=7,1,"")</f>
        <v/>
      </c>
      <c r="DC299" s="9" t="str">
        <f aca="false">IF(D299=7,1,"")</f>
        <v/>
      </c>
      <c r="DD299" s="9" t="str">
        <f aca="false">IF(E299=7,1,"")</f>
        <v/>
      </c>
      <c r="DE299" s="9" t="str">
        <f aca="false">IF(F299=7,1,"")</f>
        <v/>
      </c>
      <c r="DF299" s="9" t="str">
        <f aca="false">IF(G299=7,1,"")</f>
        <v/>
      </c>
      <c r="DG299" s="91" t="str">
        <f aca="false">IF(H299=7,1,"")</f>
        <v/>
      </c>
      <c r="DH299" s="90" t="str">
        <f aca="false">IF(B299=8,1,"")</f>
        <v/>
      </c>
      <c r="DI299" s="9" t="str">
        <f aca="false">IF(C299=8,1,"")</f>
        <v/>
      </c>
      <c r="DJ299" s="9" t="str">
        <f aca="false">IF(D299=8,1,"")</f>
        <v/>
      </c>
      <c r="DK299" s="9" t="str">
        <f aca="false">IF(E299=8,1,"")</f>
        <v/>
      </c>
      <c r="DL299" s="9" t="str">
        <f aca="false">IF(F299=8,1,"")</f>
        <v/>
      </c>
      <c r="DM299" s="9" t="str">
        <f aca="false">IF(G299=8,1,"")</f>
        <v/>
      </c>
      <c r="DN299" s="91" t="str">
        <f aca="false">IF(H299=8,1,"")</f>
        <v/>
      </c>
      <c r="DO299" s="90" t="str">
        <f aca="false">IF(B299=9,1,"")</f>
        <v/>
      </c>
      <c r="DP299" s="9" t="str">
        <f aca="false">IF(C299=9,1,"")</f>
        <v/>
      </c>
      <c r="DQ299" s="9" t="str">
        <f aca="false">IF(D299=9,1,"")</f>
        <v/>
      </c>
      <c r="DR299" s="9" t="str">
        <f aca="false">IF(E299=9,1,"")</f>
        <v/>
      </c>
      <c r="DS299" s="9" t="str">
        <f aca="false">IF(F299=9,1,"")</f>
        <v/>
      </c>
      <c r="DT299" s="9" t="str">
        <f aca="false">IF(G299=9,1,"")</f>
        <v/>
      </c>
      <c r="DU299" s="91" t="str">
        <f aca="false">IF(H299=9,1,"")</f>
        <v/>
      </c>
      <c r="DX299" s="90" t="str">
        <f aca="false">IF(R299="Abj",1,"")</f>
        <v/>
      </c>
      <c r="DY299" s="9" t="str">
        <f aca="false">IF(R299="Con",1,"")</f>
        <v/>
      </c>
      <c r="DZ299" s="9" t="str">
        <f aca="false">IF(R299="Div",1,"")</f>
        <v/>
      </c>
      <c r="EA299" s="9" t="n">
        <f aca="false">IF(R299="Enc",1,"")</f>
        <v>1</v>
      </c>
      <c r="EB299" s="9" t="str">
        <f aca="false">IF(R299="Evo",1,"")</f>
        <v/>
      </c>
      <c r="EC299" s="9" t="str">
        <f aca="false">IF(R299="Ill",1,"")</f>
        <v/>
      </c>
      <c r="ED299" s="9" t="str">
        <f aca="false">IF(R299="Nec",1,"")</f>
        <v/>
      </c>
      <c r="EE299" s="9" t="str">
        <f aca="false">IF(R299="Tra",1,"")</f>
        <v/>
      </c>
      <c r="EF299" s="91" t="str">
        <f aca="false">IF(R299="Uni",1,"")</f>
        <v/>
      </c>
      <c r="EI299" s="90" t="str">
        <f aca="false">IF(AK299="None",1,"")</f>
        <v/>
      </c>
      <c r="EJ299" s="92" t="str">
        <f aca="false">IF(AK299="Fort (partial)",1,"")</f>
        <v/>
      </c>
      <c r="EK299" s="93" t="str">
        <f aca="false">IF(AK299="Fort (neg)",1,"")</f>
        <v/>
      </c>
      <c r="EL299" s="94" t="str">
        <f aca="false">IF(AK299="Fort (half)",1,"")</f>
        <v/>
      </c>
      <c r="EM299" s="92" t="str">
        <f aca="false">IF(AK299="Ref (partial)",1,"")</f>
        <v/>
      </c>
      <c r="EN299" s="93" t="str">
        <f aca="false">IF(AK299="Ref (neg)",1,"")</f>
        <v/>
      </c>
      <c r="EO299" s="94" t="str">
        <f aca="false">IF(AK299="Ref (half)",1,"")</f>
        <v/>
      </c>
      <c r="EP299" s="92" t="str">
        <f aca="false">IF(AK299="Will (partial)",1,"")</f>
        <v/>
      </c>
      <c r="EQ299" s="93" t="n">
        <f aca="false">IF(AK299="Will (neg)",1,"")</f>
        <v>1</v>
      </c>
      <c r="ER299" s="95" t="str">
        <f aca="false">IF(AL299="Will (half)",1,"")</f>
        <v/>
      </c>
      <c r="ET299" s="96" t="str">
        <f aca="false">IF(AF299="Close",1,"")</f>
        <v/>
      </c>
      <c r="EU299" s="97" t="n">
        <f aca="false">IF(AF299="Medium",1,"")</f>
        <v>1</v>
      </c>
      <c r="EV299" s="97" t="str">
        <f aca="false">IF(AF299="Long",1,"")</f>
        <v/>
      </c>
      <c r="EW299" s="97" t="str">
        <f aca="false">IF(AF299="Touch",1,"")</f>
        <v/>
      </c>
      <c r="EX299" s="97" t="str">
        <f aca="false">IF(AF299="Personal",1,"")</f>
        <v/>
      </c>
      <c r="EY299" s="98" t="str">
        <f aca="false">IF(I299&gt;0,IF(SUM(ET299:EX299)=0,1,""),0)</f>
        <v/>
      </c>
      <c r="FA299" s="74" t="n">
        <f aca="false">IF(I299&gt;0,1,0)</f>
        <v>1</v>
      </c>
    </row>
    <row r="300" customFormat="false" ht="9.95" hidden="false" customHeight="true" outlineLevel="0" collapsed="false">
      <c r="A300" s="14"/>
      <c r="B300" s="113" t="s">
        <v>72</v>
      </c>
      <c r="C300" s="114" t="n">
        <v>2</v>
      </c>
      <c r="D300" s="114" t="s">
        <v>72</v>
      </c>
      <c r="E300" s="114" t="s">
        <v>72</v>
      </c>
      <c r="F300" s="114" t="s">
        <v>72</v>
      </c>
      <c r="G300" s="114" t="n">
        <v>2</v>
      </c>
      <c r="H300" s="101" t="n">
        <v>2</v>
      </c>
      <c r="I300" s="102" t="s">
        <v>850</v>
      </c>
      <c r="J300" s="115"/>
      <c r="K300" s="115"/>
      <c r="L300" s="115"/>
      <c r="M300" s="115"/>
      <c r="N300" s="115"/>
      <c r="O300" s="115"/>
      <c r="P300" s="115"/>
      <c r="Q300" s="115"/>
      <c r="R300" s="104" t="s">
        <v>53</v>
      </c>
      <c r="S300" s="105"/>
      <c r="T300" s="106"/>
      <c r="U300" s="105" t="n">
        <v>0</v>
      </c>
      <c r="V300" s="105"/>
      <c r="W300" s="105"/>
      <c r="X300" s="105"/>
      <c r="Y300" s="104" t="n">
        <v>0</v>
      </c>
      <c r="Z300" s="105"/>
      <c r="AA300" s="105"/>
      <c r="AB300" s="106"/>
      <c r="AC300" s="107" t="s">
        <v>74</v>
      </c>
      <c r="AD300" s="108"/>
      <c r="AE300" s="109"/>
      <c r="AF300" s="105" t="s">
        <v>68</v>
      </c>
      <c r="AG300" s="106"/>
      <c r="AH300" s="105" t="s">
        <v>161</v>
      </c>
      <c r="AI300" s="105"/>
      <c r="AJ300" s="106"/>
      <c r="AK300" s="105" t="s">
        <v>76</v>
      </c>
      <c r="AL300" s="105"/>
      <c r="AM300" s="106"/>
      <c r="AN300" s="100" t="s">
        <v>77</v>
      </c>
      <c r="AO300" s="108" t="s">
        <v>851</v>
      </c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7"/>
      <c r="AZ300" s="105" t="s">
        <v>849</v>
      </c>
      <c r="BA300" s="118"/>
      <c r="BC300" s="90" t="str">
        <f aca="false">IF(B300=0,1,"")</f>
        <v/>
      </c>
      <c r="BD300" s="9" t="str">
        <f aca="false">IF(C300=0,1,"")</f>
        <v/>
      </c>
      <c r="BE300" s="9" t="str">
        <f aca="false">IF(D300=0,1,"")</f>
        <v/>
      </c>
      <c r="BF300" s="9" t="str">
        <f aca="false">IF(E300=0,1,"")</f>
        <v/>
      </c>
      <c r="BG300" s="9" t="str">
        <f aca="false">IF(F300=0,1,"")</f>
        <v/>
      </c>
      <c r="BH300" s="9" t="str">
        <f aca="false">IF(G300=0,1,"")</f>
        <v/>
      </c>
      <c r="BI300" s="91" t="str">
        <f aca="false">IF(H300=0,1,"")</f>
        <v/>
      </c>
      <c r="BJ300" s="35"/>
      <c r="BK300" s="90" t="str">
        <f aca="false">IF(B300=1,1,"")</f>
        <v/>
      </c>
      <c r="BL300" s="9" t="str">
        <f aca="false">IF(C300=1,1,"")</f>
        <v/>
      </c>
      <c r="BM300" s="9" t="str">
        <f aca="false">IF(D300=1,1,"")</f>
        <v/>
      </c>
      <c r="BN300" s="9" t="str">
        <f aca="false">IF(E300=1,1,"")</f>
        <v/>
      </c>
      <c r="BO300" s="9" t="str">
        <f aca="false">IF(F300=1,1,"")</f>
        <v/>
      </c>
      <c r="BP300" s="9" t="str">
        <f aca="false">IF(G300=1,1,"")</f>
        <v/>
      </c>
      <c r="BQ300" s="91" t="str">
        <f aca="false">IF(H300=1,1,"")</f>
        <v/>
      </c>
      <c r="BR300" s="90" t="str">
        <f aca="false">IF(B300=2,1,"")</f>
        <v/>
      </c>
      <c r="BS300" s="9" t="n">
        <f aca="false">IF(C300=2,1,"")</f>
        <v>1</v>
      </c>
      <c r="BT300" s="9" t="str">
        <f aca="false">IF(D300=2,1,"")</f>
        <v/>
      </c>
      <c r="BU300" s="9" t="str">
        <f aca="false">IF(E300=2,1,"")</f>
        <v/>
      </c>
      <c r="BV300" s="9" t="str">
        <f aca="false">IF(F300=2,1,"")</f>
        <v/>
      </c>
      <c r="BW300" s="9" t="n">
        <f aca="false">IF(G300=2,1,"")</f>
        <v>1</v>
      </c>
      <c r="BX300" s="91" t="n">
        <f aca="false">IF(H300=2,1,"")</f>
        <v>1</v>
      </c>
      <c r="BY300" s="90" t="str">
        <f aca="false">IF(B300=3,1,"")</f>
        <v/>
      </c>
      <c r="BZ300" s="9" t="str">
        <f aca="false">IF(C300=3,1,"")</f>
        <v/>
      </c>
      <c r="CA300" s="9" t="str">
        <f aca="false">IF(D300=3,1,"")</f>
        <v/>
      </c>
      <c r="CB300" s="9" t="str">
        <f aca="false">IF(E300=3,1,"")</f>
        <v/>
      </c>
      <c r="CC300" s="9" t="str">
        <f aca="false">IF(F300=3,1,"")</f>
        <v/>
      </c>
      <c r="CD300" s="9" t="str">
        <f aca="false">IF(G300=3,1,"")</f>
        <v/>
      </c>
      <c r="CE300" s="91" t="str">
        <f aca="false">IF(H300=3,1,"")</f>
        <v/>
      </c>
      <c r="CF300" s="90" t="str">
        <f aca="false">IF(B300=4,1,"")</f>
        <v/>
      </c>
      <c r="CG300" s="9" t="str">
        <f aca="false">IF(C300=4,1,"")</f>
        <v/>
      </c>
      <c r="CH300" s="9" t="str">
        <f aca="false">IF(D300=4,1,"")</f>
        <v/>
      </c>
      <c r="CI300" s="9" t="str">
        <f aca="false">IF(E300=4,1,"")</f>
        <v/>
      </c>
      <c r="CJ300" s="9" t="str">
        <f aca="false">IF(F300=4,1,"")</f>
        <v/>
      </c>
      <c r="CK300" s="9" t="str">
        <f aca="false">IF(G300=4,1,"")</f>
        <v/>
      </c>
      <c r="CL300" s="91" t="str">
        <f aca="false">IF(H300=4,1,"")</f>
        <v/>
      </c>
      <c r="CM300" s="90" t="str">
        <f aca="false">IF(B300=5,1,"")</f>
        <v/>
      </c>
      <c r="CN300" s="9" t="str">
        <f aca="false">IF(C300=5,1,"")</f>
        <v/>
      </c>
      <c r="CO300" s="9" t="str">
        <f aca="false">IF(D300=5,1,"")</f>
        <v/>
      </c>
      <c r="CP300" s="9" t="str">
        <f aca="false">IF(E300=5,1,"")</f>
        <v/>
      </c>
      <c r="CQ300" s="9" t="str">
        <f aca="false">IF(F300=5,1,"")</f>
        <v/>
      </c>
      <c r="CR300" s="9" t="str">
        <f aca="false">IF(G300=5,1,"")</f>
        <v/>
      </c>
      <c r="CS300" s="91" t="str">
        <f aca="false">IF(H300=5,1,"")</f>
        <v/>
      </c>
      <c r="CT300" s="90" t="str">
        <f aca="false">IF(B300=6,1,"")</f>
        <v/>
      </c>
      <c r="CU300" s="9" t="str">
        <f aca="false">IF(C300=6,1,"")</f>
        <v/>
      </c>
      <c r="CV300" s="9" t="str">
        <f aca="false">IF(D300=6,1,"")</f>
        <v/>
      </c>
      <c r="CW300" s="9" t="str">
        <f aca="false">IF(E300=6,1,"")</f>
        <v/>
      </c>
      <c r="CX300" s="9" t="str">
        <f aca="false">IF(F300=6,1,"")</f>
        <v/>
      </c>
      <c r="CY300" s="9" t="str">
        <f aca="false">IF(G300=6,1,"")</f>
        <v/>
      </c>
      <c r="CZ300" s="91" t="str">
        <f aca="false">IF(H300=6,1,"")</f>
        <v/>
      </c>
      <c r="DA300" s="90" t="str">
        <f aca="false">IF(B300=7,1,"")</f>
        <v/>
      </c>
      <c r="DB300" s="9" t="str">
        <f aca="false">IF(C300=7,1,"")</f>
        <v/>
      </c>
      <c r="DC300" s="9" t="str">
        <f aca="false">IF(D300=7,1,"")</f>
        <v/>
      </c>
      <c r="DD300" s="9" t="str">
        <f aca="false">IF(E300=7,1,"")</f>
        <v/>
      </c>
      <c r="DE300" s="9" t="str">
        <f aca="false">IF(F300=7,1,"")</f>
        <v/>
      </c>
      <c r="DF300" s="9" t="str">
        <f aca="false">IF(G300=7,1,"")</f>
        <v/>
      </c>
      <c r="DG300" s="91" t="str">
        <f aca="false">IF(H300=7,1,"")</f>
        <v/>
      </c>
      <c r="DH300" s="90" t="str">
        <f aca="false">IF(B300=8,1,"")</f>
        <v/>
      </c>
      <c r="DI300" s="9" t="str">
        <f aca="false">IF(C300=8,1,"")</f>
        <v/>
      </c>
      <c r="DJ300" s="9" t="str">
        <f aca="false">IF(D300=8,1,"")</f>
        <v/>
      </c>
      <c r="DK300" s="9" t="str">
        <f aca="false">IF(E300=8,1,"")</f>
        <v/>
      </c>
      <c r="DL300" s="9" t="str">
        <f aca="false">IF(F300=8,1,"")</f>
        <v/>
      </c>
      <c r="DM300" s="9" t="str">
        <f aca="false">IF(G300=8,1,"")</f>
        <v/>
      </c>
      <c r="DN300" s="91" t="str">
        <f aca="false">IF(H300=8,1,"")</f>
        <v/>
      </c>
      <c r="DO300" s="90" t="str">
        <f aca="false">IF(B300=9,1,"")</f>
        <v/>
      </c>
      <c r="DP300" s="9" t="str">
        <f aca="false">IF(C300=9,1,"")</f>
        <v/>
      </c>
      <c r="DQ300" s="9" t="str">
        <f aca="false">IF(D300=9,1,"")</f>
        <v/>
      </c>
      <c r="DR300" s="9" t="str">
        <f aca="false">IF(E300=9,1,"")</f>
        <v/>
      </c>
      <c r="DS300" s="9" t="str">
        <f aca="false">IF(F300=9,1,"")</f>
        <v/>
      </c>
      <c r="DT300" s="9" t="str">
        <f aca="false">IF(G300=9,1,"")</f>
        <v/>
      </c>
      <c r="DU300" s="91" t="str">
        <f aca="false">IF(H300=9,1,"")</f>
        <v/>
      </c>
      <c r="DX300" s="90" t="str">
        <f aca="false">IF(R300="Abj",1,"")</f>
        <v/>
      </c>
      <c r="DY300" s="9" t="str">
        <f aca="false">IF(R300="Con",1,"")</f>
        <v/>
      </c>
      <c r="DZ300" s="9" t="str">
        <f aca="false">IF(R300="Div",1,"")</f>
        <v/>
      </c>
      <c r="EA300" s="9" t="str">
        <f aca="false">IF(R300="Enc",1,"")</f>
        <v/>
      </c>
      <c r="EB300" s="9" t="str">
        <f aca="false">IF(R300="Evo",1,"")</f>
        <v/>
      </c>
      <c r="EC300" s="9" t="str">
        <f aca="false">IF(R300="Ill",1,"")</f>
        <v/>
      </c>
      <c r="ED300" s="9" t="str">
        <f aca="false">IF(R300="Nec",1,"")</f>
        <v/>
      </c>
      <c r="EE300" s="9" t="n">
        <f aca="false">IF(R300="Tra",1,"")</f>
        <v>1</v>
      </c>
      <c r="EF300" s="91" t="str">
        <f aca="false">IF(R300="Uni",1,"")</f>
        <v/>
      </c>
      <c r="EI300" s="90" t="str">
        <f aca="false">IF(AK300="None",1,"")</f>
        <v/>
      </c>
      <c r="EJ300" s="92" t="str">
        <f aca="false">IF(AK300="Fort (partial)",1,"")</f>
        <v/>
      </c>
      <c r="EK300" s="93" t="str">
        <f aca="false">IF(AK300="Fort (neg)",1,"")</f>
        <v/>
      </c>
      <c r="EL300" s="94" t="str">
        <f aca="false">IF(AK300="Fort (half)",1,"")</f>
        <v/>
      </c>
      <c r="EM300" s="92" t="str">
        <f aca="false">IF(AK300="Ref (partial)",1,"")</f>
        <v/>
      </c>
      <c r="EN300" s="93" t="str">
        <f aca="false">IF(AK300="Ref (neg)",1,"")</f>
        <v/>
      </c>
      <c r="EO300" s="94" t="str">
        <f aca="false">IF(AK300="Ref (half)",1,"")</f>
        <v/>
      </c>
      <c r="EP300" s="92" t="str">
        <f aca="false">IF(AK300="Will (partial)",1,"")</f>
        <v/>
      </c>
      <c r="EQ300" s="93" t="n">
        <f aca="false">IF(AK300="Will (neg)",1,"")</f>
        <v>1</v>
      </c>
      <c r="ER300" s="95" t="str">
        <f aca="false">IF(AL300="Will (half)",1,"")</f>
        <v/>
      </c>
      <c r="ET300" s="96" t="str">
        <f aca="false">IF(AF300="Close",1,"")</f>
        <v/>
      </c>
      <c r="EU300" s="97" t="str">
        <f aca="false">IF(AF300="Medium",1,"")</f>
        <v/>
      </c>
      <c r="EV300" s="97" t="str">
        <f aca="false">IF(AF300="Long",1,"")</f>
        <v/>
      </c>
      <c r="EW300" s="97" t="n">
        <f aca="false">IF(AF300="Touch",1,"")</f>
        <v>1</v>
      </c>
      <c r="EX300" s="97" t="str">
        <f aca="false">IF(AF300="Personal",1,"")</f>
        <v/>
      </c>
      <c r="EY300" s="98" t="str">
        <f aca="false">IF(I300&gt;0,IF(SUM(ET300:EX300)=0,1,""),0)</f>
        <v/>
      </c>
      <c r="FA300" s="74" t="n">
        <f aca="false">IF(I300&gt;0,1,0)</f>
        <v>1</v>
      </c>
    </row>
    <row r="301" customFormat="false" ht="9.95" hidden="false" customHeight="true" outlineLevel="0" collapsed="false">
      <c r="A301" s="14"/>
      <c r="B301" s="113" t="s">
        <v>72</v>
      </c>
      <c r="C301" s="114" t="n">
        <v>1</v>
      </c>
      <c r="D301" s="114" t="n">
        <v>1</v>
      </c>
      <c r="E301" s="114" t="n">
        <v>1</v>
      </c>
      <c r="F301" s="114" t="s">
        <v>72</v>
      </c>
      <c r="G301" s="114" t="n">
        <v>1</v>
      </c>
      <c r="H301" s="101" t="n">
        <v>1</v>
      </c>
      <c r="I301" s="102" t="s">
        <v>852</v>
      </c>
      <c r="J301" s="115"/>
      <c r="K301" s="115"/>
      <c r="L301" s="115"/>
      <c r="M301" s="115"/>
      <c r="N301" s="115"/>
      <c r="O301" s="115"/>
      <c r="P301" s="115"/>
      <c r="Q301" s="115"/>
      <c r="R301" s="104" t="s">
        <v>46</v>
      </c>
      <c r="S301" s="105"/>
      <c r="T301" s="106"/>
      <c r="U301" s="105" t="n">
        <v>0</v>
      </c>
      <c r="V301" s="105"/>
      <c r="W301" s="105"/>
      <c r="X301" s="105"/>
      <c r="Y301" s="104" t="n">
        <v>0</v>
      </c>
      <c r="Z301" s="105"/>
      <c r="AA301" s="105"/>
      <c r="AB301" s="106"/>
      <c r="AC301" s="107" t="s">
        <v>74</v>
      </c>
      <c r="AD301" s="108"/>
      <c r="AE301" s="109"/>
      <c r="AF301" s="105" t="s">
        <v>68</v>
      </c>
      <c r="AG301" s="106"/>
      <c r="AH301" s="105" t="s">
        <v>578</v>
      </c>
      <c r="AI301" s="105"/>
      <c r="AJ301" s="106"/>
      <c r="AK301" s="105" t="s">
        <v>82</v>
      </c>
      <c r="AL301" s="105"/>
      <c r="AM301" s="106"/>
      <c r="AN301" s="100" t="s">
        <v>77</v>
      </c>
      <c r="AO301" s="108" t="s">
        <v>853</v>
      </c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7"/>
      <c r="AZ301" s="105" t="s">
        <v>849</v>
      </c>
      <c r="BA301" s="118"/>
      <c r="BC301" s="90" t="str">
        <f aca="false">IF(B301=0,1,"")</f>
        <v/>
      </c>
      <c r="BD301" s="9" t="str">
        <f aca="false">IF(C301=0,1,"")</f>
        <v/>
      </c>
      <c r="BE301" s="9" t="str">
        <f aca="false">IF(D301=0,1,"")</f>
        <v/>
      </c>
      <c r="BF301" s="9" t="str">
        <f aca="false">IF(E301=0,1,"")</f>
        <v/>
      </c>
      <c r="BG301" s="9" t="str">
        <f aca="false">IF(F301=0,1,"")</f>
        <v/>
      </c>
      <c r="BH301" s="9" t="str">
        <f aca="false">IF(G301=0,1,"")</f>
        <v/>
      </c>
      <c r="BI301" s="91" t="str">
        <f aca="false">IF(H301=0,1,"")</f>
        <v/>
      </c>
      <c r="BJ301" s="35"/>
      <c r="BK301" s="90" t="str">
        <f aca="false">IF(B301=1,1,"")</f>
        <v/>
      </c>
      <c r="BL301" s="9" t="n">
        <f aca="false">IF(C301=1,1,"")</f>
        <v>1</v>
      </c>
      <c r="BM301" s="9" t="n">
        <f aca="false">IF(D301=1,1,"")</f>
        <v>1</v>
      </c>
      <c r="BN301" s="9" t="n">
        <f aca="false">IF(E301=1,1,"")</f>
        <v>1</v>
      </c>
      <c r="BO301" s="9" t="str">
        <f aca="false">IF(F301=1,1,"")</f>
        <v/>
      </c>
      <c r="BP301" s="9" t="n">
        <f aca="false">IF(G301=1,1,"")</f>
        <v>1</v>
      </c>
      <c r="BQ301" s="91" t="n">
        <f aca="false">IF(H301=1,1,"")</f>
        <v>1</v>
      </c>
      <c r="BR301" s="90" t="str">
        <f aca="false">IF(B301=2,1,"")</f>
        <v/>
      </c>
      <c r="BS301" s="9" t="str">
        <f aca="false">IF(C301=2,1,"")</f>
        <v/>
      </c>
      <c r="BT301" s="9" t="str">
        <f aca="false">IF(D301=2,1,"")</f>
        <v/>
      </c>
      <c r="BU301" s="9" t="str">
        <f aca="false">IF(E301=2,1,"")</f>
        <v/>
      </c>
      <c r="BV301" s="9" t="str">
        <f aca="false">IF(F301=2,1,"")</f>
        <v/>
      </c>
      <c r="BW301" s="9" t="str">
        <f aca="false">IF(G301=2,1,"")</f>
        <v/>
      </c>
      <c r="BX301" s="91" t="str">
        <f aca="false">IF(H301=2,1,"")</f>
        <v/>
      </c>
      <c r="BY301" s="90" t="str">
        <f aca="false">IF(B301=3,1,"")</f>
        <v/>
      </c>
      <c r="BZ301" s="9" t="str">
        <f aca="false">IF(C301=3,1,"")</f>
        <v/>
      </c>
      <c r="CA301" s="9" t="str">
        <f aca="false">IF(D301=3,1,"")</f>
        <v/>
      </c>
      <c r="CB301" s="9" t="str">
        <f aca="false">IF(E301=3,1,"")</f>
        <v/>
      </c>
      <c r="CC301" s="9" t="str">
        <f aca="false">IF(F301=3,1,"")</f>
        <v/>
      </c>
      <c r="CD301" s="9" t="str">
        <f aca="false">IF(G301=3,1,"")</f>
        <v/>
      </c>
      <c r="CE301" s="91" t="str">
        <f aca="false">IF(H301=3,1,"")</f>
        <v/>
      </c>
      <c r="CF301" s="90" t="str">
        <f aca="false">IF(B301=4,1,"")</f>
        <v/>
      </c>
      <c r="CG301" s="9" t="str">
        <f aca="false">IF(C301=4,1,"")</f>
        <v/>
      </c>
      <c r="CH301" s="9" t="str">
        <f aca="false">IF(D301=4,1,"")</f>
        <v/>
      </c>
      <c r="CI301" s="9" t="str">
        <f aca="false">IF(E301=4,1,"")</f>
        <v/>
      </c>
      <c r="CJ301" s="9" t="str">
        <f aca="false">IF(F301=4,1,"")</f>
        <v/>
      </c>
      <c r="CK301" s="9" t="str">
        <f aca="false">IF(G301=4,1,"")</f>
        <v/>
      </c>
      <c r="CL301" s="91" t="str">
        <f aca="false">IF(H301=4,1,"")</f>
        <v/>
      </c>
      <c r="CM301" s="90" t="str">
        <f aca="false">IF(B301=5,1,"")</f>
        <v/>
      </c>
      <c r="CN301" s="9" t="str">
        <f aca="false">IF(C301=5,1,"")</f>
        <v/>
      </c>
      <c r="CO301" s="9" t="str">
        <f aca="false">IF(D301=5,1,"")</f>
        <v/>
      </c>
      <c r="CP301" s="9" t="str">
        <f aca="false">IF(E301=5,1,"")</f>
        <v/>
      </c>
      <c r="CQ301" s="9" t="str">
        <f aca="false">IF(F301=5,1,"")</f>
        <v/>
      </c>
      <c r="CR301" s="9" t="str">
        <f aca="false">IF(G301=5,1,"")</f>
        <v/>
      </c>
      <c r="CS301" s="91" t="str">
        <f aca="false">IF(H301=5,1,"")</f>
        <v/>
      </c>
      <c r="CT301" s="90" t="str">
        <f aca="false">IF(B301=6,1,"")</f>
        <v/>
      </c>
      <c r="CU301" s="9" t="str">
        <f aca="false">IF(C301=6,1,"")</f>
        <v/>
      </c>
      <c r="CV301" s="9" t="str">
        <f aca="false">IF(D301=6,1,"")</f>
        <v/>
      </c>
      <c r="CW301" s="9" t="str">
        <f aca="false">IF(E301=6,1,"")</f>
        <v/>
      </c>
      <c r="CX301" s="9" t="str">
        <f aca="false">IF(F301=6,1,"")</f>
        <v/>
      </c>
      <c r="CY301" s="9" t="str">
        <f aca="false">IF(G301=6,1,"")</f>
        <v/>
      </c>
      <c r="CZ301" s="91" t="str">
        <f aca="false">IF(H301=6,1,"")</f>
        <v/>
      </c>
      <c r="DA301" s="90" t="str">
        <f aca="false">IF(B301=7,1,"")</f>
        <v/>
      </c>
      <c r="DB301" s="9" t="str">
        <f aca="false">IF(C301=7,1,"")</f>
        <v/>
      </c>
      <c r="DC301" s="9" t="str">
        <f aca="false">IF(D301=7,1,"")</f>
        <v/>
      </c>
      <c r="DD301" s="9" t="str">
        <f aca="false">IF(E301=7,1,"")</f>
        <v/>
      </c>
      <c r="DE301" s="9" t="str">
        <f aca="false">IF(F301=7,1,"")</f>
        <v/>
      </c>
      <c r="DF301" s="9" t="str">
        <f aca="false">IF(G301=7,1,"")</f>
        <v/>
      </c>
      <c r="DG301" s="91" t="str">
        <f aca="false">IF(H301=7,1,"")</f>
        <v/>
      </c>
      <c r="DH301" s="90" t="str">
        <f aca="false">IF(B301=8,1,"")</f>
        <v/>
      </c>
      <c r="DI301" s="9" t="str">
        <f aca="false">IF(C301=8,1,"")</f>
        <v/>
      </c>
      <c r="DJ301" s="9" t="str">
        <f aca="false">IF(D301=8,1,"")</f>
        <v/>
      </c>
      <c r="DK301" s="9" t="str">
        <f aca="false">IF(E301=8,1,"")</f>
        <v/>
      </c>
      <c r="DL301" s="9" t="str">
        <f aca="false">IF(F301=8,1,"")</f>
        <v/>
      </c>
      <c r="DM301" s="9" t="str">
        <f aca="false">IF(G301=8,1,"")</f>
        <v/>
      </c>
      <c r="DN301" s="91" t="str">
        <f aca="false">IF(H301=8,1,"")</f>
        <v/>
      </c>
      <c r="DO301" s="90" t="str">
        <f aca="false">IF(B301=9,1,"")</f>
        <v/>
      </c>
      <c r="DP301" s="9" t="str">
        <f aca="false">IF(C301=9,1,"")</f>
        <v/>
      </c>
      <c r="DQ301" s="9" t="str">
        <f aca="false">IF(D301=9,1,"")</f>
        <v/>
      </c>
      <c r="DR301" s="9" t="str">
        <f aca="false">IF(E301=9,1,"")</f>
        <v/>
      </c>
      <c r="DS301" s="9" t="str">
        <f aca="false">IF(F301=9,1,"")</f>
        <v/>
      </c>
      <c r="DT301" s="9" t="str">
        <f aca="false">IF(G301=9,1,"")</f>
        <v/>
      </c>
      <c r="DU301" s="91" t="str">
        <f aca="false">IF(H301=9,1,"")</f>
        <v/>
      </c>
      <c r="DX301" s="90" t="n">
        <f aca="false">IF(R301="Abj",1,"")</f>
        <v>1</v>
      </c>
      <c r="DY301" s="9" t="str">
        <f aca="false">IF(R301="Con",1,"")</f>
        <v/>
      </c>
      <c r="DZ301" s="9" t="str">
        <f aca="false">IF(R301="Div",1,"")</f>
        <v/>
      </c>
      <c r="EA301" s="9" t="str">
        <f aca="false">IF(R301="Enc",1,"")</f>
        <v/>
      </c>
      <c r="EB301" s="9" t="str">
        <f aca="false">IF(R301="Evo",1,"")</f>
        <v/>
      </c>
      <c r="EC301" s="9" t="str">
        <f aca="false">IF(R301="Ill",1,"")</f>
        <v/>
      </c>
      <c r="ED301" s="9" t="str">
        <f aca="false">IF(R301="Nec",1,"")</f>
        <v/>
      </c>
      <c r="EE301" s="9" t="str">
        <f aca="false">IF(R301="Tra",1,"")</f>
        <v/>
      </c>
      <c r="EF301" s="91" t="str">
        <f aca="false">IF(R301="Uni",1,"")</f>
        <v/>
      </c>
      <c r="EI301" s="90" t="n">
        <f aca="false">IF(AK301="None",1,"")</f>
        <v>1</v>
      </c>
      <c r="EJ301" s="92" t="str">
        <f aca="false">IF(AK301="Fort (partial)",1,"")</f>
        <v/>
      </c>
      <c r="EK301" s="93" t="str">
        <f aca="false">IF(AK301="Fort (neg)",1,"")</f>
        <v/>
      </c>
      <c r="EL301" s="94" t="str">
        <f aca="false">IF(AK301="Fort (half)",1,"")</f>
        <v/>
      </c>
      <c r="EM301" s="92" t="str">
        <f aca="false">IF(AK301="Ref (partial)",1,"")</f>
        <v/>
      </c>
      <c r="EN301" s="93" t="str">
        <f aca="false">IF(AK301="Ref (neg)",1,"")</f>
        <v/>
      </c>
      <c r="EO301" s="94" t="str">
        <f aca="false">IF(AK301="Ref (half)",1,"")</f>
        <v/>
      </c>
      <c r="EP301" s="92" t="str">
        <f aca="false">IF(AK301="Will (partial)",1,"")</f>
        <v/>
      </c>
      <c r="EQ301" s="93" t="str">
        <f aca="false">IF(AK301="Will (neg)",1,"")</f>
        <v/>
      </c>
      <c r="ER301" s="95" t="str">
        <f aca="false">IF(AL301="Will (half)",1,"")</f>
        <v/>
      </c>
      <c r="ET301" s="96" t="str">
        <f aca="false">IF(AF301="Close",1,"")</f>
        <v/>
      </c>
      <c r="EU301" s="97" t="str">
        <f aca="false">IF(AF301="Medium",1,"")</f>
        <v/>
      </c>
      <c r="EV301" s="97" t="str">
        <f aca="false">IF(AF301="Long",1,"")</f>
        <v/>
      </c>
      <c r="EW301" s="97" t="n">
        <f aca="false">IF(AF301="Touch",1,"")</f>
        <v>1</v>
      </c>
      <c r="EX301" s="97" t="str">
        <f aca="false">IF(AF301="Personal",1,"")</f>
        <v/>
      </c>
      <c r="EY301" s="98" t="str">
        <f aca="false">IF(I301&gt;0,IF(SUM(ET301:EX301)=0,1,""),0)</f>
        <v/>
      </c>
      <c r="FA301" s="74" t="n">
        <f aca="false">IF(I301&gt;0,1,0)</f>
        <v>1</v>
      </c>
    </row>
    <row r="302" customFormat="false" ht="9.95" hidden="false" customHeight="true" outlineLevel="0" collapsed="false">
      <c r="A302" s="14"/>
      <c r="B302" s="113" t="s">
        <v>72</v>
      </c>
      <c r="C302" s="114" t="s">
        <v>72</v>
      </c>
      <c r="D302" s="114" t="s">
        <v>72</v>
      </c>
      <c r="E302" s="114" t="s">
        <v>72</v>
      </c>
      <c r="F302" s="114" t="s">
        <v>72</v>
      </c>
      <c r="G302" s="114" t="n">
        <v>5</v>
      </c>
      <c r="H302" s="101" t="n">
        <v>5</v>
      </c>
      <c r="I302" s="102" t="s">
        <v>854</v>
      </c>
      <c r="J302" s="115"/>
      <c r="K302" s="115"/>
      <c r="L302" s="115"/>
      <c r="M302" s="115"/>
      <c r="N302" s="115"/>
      <c r="O302" s="115"/>
      <c r="P302" s="115"/>
      <c r="Q302" s="115"/>
      <c r="R302" s="104" t="s">
        <v>53</v>
      </c>
      <c r="S302" s="105"/>
      <c r="T302" s="106"/>
      <c r="U302" s="105" t="n">
        <v>0</v>
      </c>
      <c r="V302" s="105"/>
      <c r="W302" s="105"/>
      <c r="X302" s="105"/>
      <c r="Y302" s="104" t="n">
        <v>0</v>
      </c>
      <c r="Z302" s="105"/>
      <c r="AA302" s="105"/>
      <c r="AB302" s="106"/>
      <c r="AC302" s="107" t="s">
        <v>74</v>
      </c>
      <c r="AD302" s="108"/>
      <c r="AE302" s="109"/>
      <c r="AF302" s="105" t="s">
        <v>68</v>
      </c>
      <c r="AG302" s="106"/>
      <c r="AH302" s="105" t="s">
        <v>855</v>
      </c>
      <c r="AI302" s="105"/>
      <c r="AJ302" s="106"/>
      <c r="AK302" s="105" t="s">
        <v>82</v>
      </c>
      <c r="AL302" s="105"/>
      <c r="AM302" s="106"/>
      <c r="AN302" s="100" t="s">
        <v>55</v>
      </c>
      <c r="AO302" s="108" t="s">
        <v>856</v>
      </c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7"/>
      <c r="AZ302" s="105" t="s">
        <v>730</v>
      </c>
      <c r="BA302" s="118"/>
      <c r="BC302" s="90" t="str">
        <f aca="false">IF(B302=0,1,"")</f>
        <v/>
      </c>
      <c r="BD302" s="9" t="str">
        <f aca="false">IF(C302=0,1,"")</f>
        <v/>
      </c>
      <c r="BE302" s="9" t="str">
        <f aca="false">IF(D302=0,1,"")</f>
        <v/>
      </c>
      <c r="BF302" s="9" t="str">
        <f aca="false">IF(E302=0,1,"")</f>
        <v/>
      </c>
      <c r="BG302" s="9" t="str">
        <f aca="false">IF(F302=0,1,"")</f>
        <v/>
      </c>
      <c r="BH302" s="9" t="str">
        <f aca="false">IF(G302=0,1,"")</f>
        <v/>
      </c>
      <c r="BI302" s="91" t="str">
        <f aca="false">IF(H302=0,1,"")</f>
        <v/>
      </c>
      <c r="BJ302" s="35"/>
      <c r="BK302" s="90" t="str">
        <f aca="false">IF(B302=1,1,"")</f>
        <v/>
      </c>
      <c r="BL302" s="9" t="str">
        <f aca="false">IF(C302=1,1,"")</f>
        <v/>
      </c>
      <c r="BM302" s="9" t="str">
        <f aca="false">IF(D302=1,1,"")</f>
        <v/>
      </c>
      <c r="BN302" s="9" t="str">
        <f aca="false">IF(E302=1,1,"")</f>
        <v/>
      </c>
      <c r="BO302" s="9" t="str">
        <f aca="false">IF(F302=1,1,"")</f>
        <v/>
      </c>
      <c r="BP302" s="9" t="str">
        <f aca="false">IF(G302=1,1,"")</f>
        <v/>
      </c>
      <c r="BQ302" s="91" t="str">
        <f aca="false">IF(H302=1,1,"")</f>
        <v/>
      </c>
      <c r="BR302" s="90" t="str">
        <f aca="false">IF(B302=2,1,"")</f>
        <v/>
      </c>
      <c r="BS302" s="9" t="str">
        <f aca="false">IF(C302=2,1,"")</f>
        <v/>
      </c>
      <c r="BT302" s="9" t="str">
        <f aca="false">IF(D302=2,1,"")</f>
        <v/>
      </c>
      <c r="BU302" s="9" t="str">
        <f aca="false">IF(E302=2,1,"")</f>
        <v/>
      </c>
      <c r="BV302" s="9" t="str">
        <f aca="false">IF(F302=2,1,"")</f>
        <v/>
      </c>
      <c r="BW302" s="9" t="str">
        <f aca="false">IF(G302=2,1,"")</f>
        <v/>
      </c>
      <c r="BX302" s="91" t="str">
        <f aca="false">IF(H302=2,1,"")</f>
        <v/>
      </c>
      <c r="BY302" s="90" t="str">
        <f aca="false">IF(B302=3,1,"")</f>
        <v/>
      </c>
      <c r="BZ302" s="9" t="str">
        <f aca="false">IF(C302=3,1,"")</f>
        <v/>
      </c>
      <c r="CA302" s="9" t="str">
        <f aca="false">IF(D302=3,1,"")</f>
        <v/>
      </c>
      <c r="CB302" s="9" t="str">
        <f aca="false">IF(E302=3,1,"")</f>
        <v/>
      </c>
      <c r="CC302" s="9" t="str">
        <f aca="false">IF(F302=3,1,"")</f>
        <v/>
      </c>
      <c r="CD302" s="9" t="str">
        <f aca="false">IF(G302=3,1,"")</f>
        <v/>
      </c>
      <c r="CE302" s="91" t="str">
        <f aca="false">IF(H302=3,1,"")</f>
        <v/>
      </c>
      <c r="CF302" s="90" t="str">
        <f aca="false">IF(B302=4,1,"")</f>
        <v/>
      </c>
      <c r="CG302" s="9" t="str">
        <f aca="false">IF(C302=4,1,"")</f>
        <v/>
      </c>
      <c r="CH302" s="9" t="str">
        <f aca="false">IF(D302=4,1,"")</f>
        <v/>
      </c>
      <c r="CI302" s="9" t="str">
        <f aca="false">IF(E302=4,1,"")</f>
        <v/>
      </c>
      <c r="CJ302" s="9" t="str">
        <f aca="false">IF(F302=4,1,"")</f>
        <v/>
      </c>
      <c r="CK302" s="9" t="str">
        <f aca="false">IF(G302=4,1,"")</f>
        <v/>
      </c>
      <c r="CL302" s="91" t="str">
        <f aca="false">IF(H302=4,1,"")</f>
        <v/>
      </c>
      <c r="CM302" s="90" t="str">
        <f aca="false">IF(B302=5,1,"")</f>
        <v/>
      </c>
      <c r="CN302" s="9" t="str">
        <f aca="false">IF(C302=5,1,"")</f>
        <v/>
      </c>
      <c r="CO302" s="9" t="str">
        <f aca="false">IF(D302=5,1,"")</f>
        <v/>
      </c>
      <c r="CP302" s="9" t="str">
        <f aca="false">IF(E302=5,1,"")</f>
        <v/>
      </c>
      <c r="CQ302" s="9" t="str">
        <f aca="false">IF(F302=5,1,"")</f>
        <v/>
      </c>
      <c r="CR302" s="9" t="n">
        <f aca="false">IF(G302=5,1,"")</f>
        <v>1</v>
      </c>
      <c r="CS302" s="91" t="n">
        <f aca="false">IF(H302=5,1,"")</f>
        <v>1</v>
      </c>
      <c r="CT302" s="90" t="str">
        <f aca="false">IF(B302=6,1,"")</f>
        <v/>
      </c>
      <c r="CU302" s="9" t="str">
        <f aca="false">IF(C302=6,1,"")</f>
        <v/>
      </c>
      <c r="CV302" s="9" t="str">
        <f aca="false">IF(D302=6,1,"")</f>
        <v/>
      </c>
      <c r="CW302" s="9" t="str">
        <f aca="false">IF(E302=6,1,"")</f>
        <v/>
      </c>
      <c r="CX302" s="9" t="str">
        <f aca="false">IF(F302=6,1,"")</f>
        <v/>
      </c>
      <c r="CY302" s="9" t="str">
        <f aca="false">IF(G302=6,1,"")</f>
        <v/>
      </c>
      <c r="CZ302" s="91" t="str">
        <f aca="false">IF(H302=6,1,"")</f>
        <v/>
      </c>
      <c r="DA302" s="90" t="str">
        <f aca="false">IF(B302=7,1,"")</f>
        <v/>
      </c>
      <c r="DB302" s="9" t="str">
        <f aca="false">IF(C302=7,1,"")</f>
        <v/>
      </c>
      <c r="DC302" s="9" t="str">
        <f aca="false">IF(D302=7,1,"")</f>
        <v/>
      </c>
      <c r="DD302" s="9" t="str">
        <f aca="false">IF(E302=7,1,"")</f>
        <v/>
      </c>
      <c r="DE302" s="9" t="str">
        <f aca="false">IF(F302=7,1,"")</f>
        <v/>
      </c>
      <c r="DF302" s="9" t="str">
        <f aca="false">IF(G302=7,1,"")</f>
        <v/>
      </c>
      <c r="DG302" s="91" t="str">
        <f aca="false">IF(H302=7,1,"")</f>
        <v/>
      </c>
      <c r="DH302" s="90" t="str">
        <f aca="false">IF(B302=8,1,"")</f>
        <v/>
      </c>
      <c r="DI302" s="9" t="str">
        <f aca="false">IF(C302=8,1,"")</f>
        <v/>
      </c>
      <c r="DJ302" s="9" t="str">
        <f aca="false">IF(D302=8,1,"")</f>
        <v/>
      </c>
      <c r="DK302" s="9" t="str">
        <f aca="false">IF(E302=8,1,"")</f>
        <v/>
      </c>
      <c r="DL302" s="9" t="str">
        <f aca="false">IF(F302=8,1,"")</f>
        <v/>
      </c>
      <c r="DM302" s="9" t="str">
        <f aca="false">IF(G302=8,1,"")</f>
        <v/>
      </c>
      <c r="DN302" s="91" t="str">
        <f aca="false">IF(H302=8,1,"")</f>
        <v/>
      </c>
      <c r="DO302" s="90" t="str">
        <f aca="false">IF(B302=9,1,"")</f>
        <v/>
      </c>
      <c r="DP302" s="9" t="str">
        <f aca="false">IF(C302=9,1,"")</f>
        <v/>
      </c>
      <c r="DQ302" s="9" t="str">
        <f aca="false">IF(D302=9,1,"")</f>
        <v/>
      </c>
      <c r="DR302" s="9" t="str">
        <f aca="false">IF(E302=9,1,"")</f>
        <v/>
      </c>
      <c r="DS302" s="9" t="str">
        <f aca="false">IF(F302=9,1,"")</f>
        <v/>
      </c>
      <c r="DT302" s="9" t="str">
        <f aca="false">IF(G302=9,1,"")</f>
        <v/>
      </c>
      <c r="DU302" s="91" t="str">
        <f aca="false">IF(H302=9,1,"")</f>
        <v/>
      </c>
      <c r="DX302" s="90" t="str">
        <f aca="false">IF(R302="Abj",1,"")</f>
        <v/>
      </c>
      <c r="DY302" s="9" t="str">
        <f aca="false">IF(R302="Con",1,"")</f>
        <v/>
      </c>
      <c r="DZ302" s="9" t="str">
        <f aca="false">IF(R302="Div",1,"")</f>
        <v/>
      </c>
      <c r="EA302" s="9" t="str">
        <f aca="false">IF(R302="Enc",1,"")</f>
        <v/>
      </c>
      <c r="EB302" s="9" t="str">
        <f aca="false">IF(R302="Evo",1,"")</f>
        <v/>
      </c>
      <c r="EC302" s="9" t="str">
        <f aca="false">IF(R302="Ill",1,"")</f>
        <v/>
      </c>
      <c r="ED302" s="9" t="str">
        <f aca="false">IF(R302="Nec",1,"")</f>
        <v/>
      </c>
      <c r="EE302" s="9" t="n">
        <f aca="false">IF(R302="Tra",1,"")</f>
        <v>1</v>
      </c>
      <c r="EF302" s="91" t="str">
        <f aca="false">IF(R302="Uni",1,"")</f>
        <v/>
      </c>
      <c r="EI302" s="90" t="n">
        <f aca="false">IF(AK302="None",1,"")</f>
        <v>1</v>
      </c>
      <c r="EJ302" s="92" t="str">
        <f aca="false">IF(AK302="Fort (partial)",1,"")</f>
        <v/>
      </c>
      <c r="EK302" s="93" t="str">
        <f aca="false">IF(AK302="Fort (neg)",1,"")</f>
        <v/>
      </c>
      <c r="EL302" s="94" t="str">
        <f aca="false">IF(AK302="Fort (half)",1,"")</f>
        <v/>
      </c>
      <c r="EM302" s="92" t="str">
        <f aca="false">IF(AK302="Ref (partial)",1,"")</f>
        <v/>
      </c>
      <c r="EN302" s="93" t="str">
        <f aca="false">IF(AK302="Ref (neg)",1,"")</f>
        <v/>
      </c>
      <c r="EO302" s="94" t="str">
        <f aca="false">IF(AK302="Ref (half)",1,"")</f>
        <v/>
      </c>
      <c r="EP302" s="92" t="str">
        <f aca="false">IF(AK302="Will (partial)",1,"")</f>
        <v/>
      </c>
      <c r="EQ302" s="93" t="str">
        <f aca="false">IF(AK302="Will (neg)",1,"")</f>
        <v/>
      </c>
      <c r="ER302" s="95" t="str">
        <f aca="false">IF(AL302="Will (half)",1,"")</f>
        <v/>
      </c>
      <c r="ET302" s="96" t="str">
        <f aca="false">IF(AF302="Close",1,"")</f>
        <v/>
      </c>
      <c r="EU302" s="97" t="str">
        <f aca="false">IF(AF302="Medium",1,"")</f>
        <v/>
      </c>
      <c r="EV302" s="97" t="str">
        <f aca="false">IF(AF302="Long",1,"")</f>
        <v/>
      </c>
      <c r="EW302" s="97" t="n">
        <f aca="false">IF(AF302="Touch",1,"")</f>
        <v>1</v>
      </c>
      <c r="EX302" s="97" t="str">
        <f aca="false">IF(AF302="Personal",1,"")</f>
        <v/>
      </c>
      <c r="EY302" s="98" t="str">
        <f aca="false">IF(I302&gt;0,IF(SUM(ET302:EX302)=0,1,""),0)</f>
        <v/>
      </c>
      <c r="FA302" s="74" t="n">
        <f aca="false">IF(I302&gt;0,1,0)</f>
        <v>1</v>
      </c>
    </row>
    <row r="303" customFormat="false" ht="9.95" hidden="false" customHeight="true" outlineLevel="0" collapsed="false">
      <c r="A303" s="14"/>
      <c r="B303" s="113" t="s">
        <v>72</v>
      </c>
      <c r="C303" s="114" t="n">
        <v>9</v>
      </c>
      <c r="D303" s="114" t="s">
        <v>72</v>
      </c>
      <c r="E303" s="114" t="s">
        <v>72</v>
      </c>
      <c r="F303" s="114" t="s">
        <v>72</v>
      </c>
      <c r="G303" s="114" t="n">
        <v>9</v>
      </c>
      <c r="H303" s="101" t="n">
        <v>9</v>
      </c>
      <c r="I303" s="102" t="s">
        <v>857</v>
      </c>
      <c r="J303" s="115"/>
      <c r="K303" s="115"/>
      <c r="L303" s="115"/>
      <c r="M303" s="115"/>
      <c r="N303" s="115"/>
      <c r="O303" s="115"/>
      <c r="P303" s="115"/>
      <c r="Q303" s="115"/>
      <c r="R303" s="104" t="s">
        <v>52</v>
      </c>
      <c r="S303" s="105"/>
      <c r="T303" s="106"/>
      <c r="U303" s="105" t="n">
        <v>0</v>
      </c>
      <c r="V303" s="105"/>
      <c r="W303" s="105"/>
      <c r="X303" s="105"/>
      <c r="Y303" s="104" t="n">
        <v>0</v>
      </c>
      <c r="Z303" s="105"/>
      <c r="AA303" s="105"/>
      <c r="AB303" s="106"/>
      <c r="AC303" s="107" t="s">
        <v>74</v>
      </c>
      <c r="AD303" s="108"/>
      <c r="AE303" s="109"/>
      <c r="AF303" s="105" t="s">
        <v>65</v>
      </c>
      <c r="AG303" s="106"/>
      <c r="AH303" s="105" t="s">
        <v>92</v>
      </c>
      <c r="AI303" s="105"/>
      <c r="AJ303" s="106"/>
      <c r="AK303" s="105" t="s">
        <v>858</v>
      </c>
      <c r="AL303" s="105"/>
      <c r="AM303" s="106"/>
      <c r="AN303" s="100" t="s">
        <v>77</v>
      </c>
      <c r="AO303" s="108" t="s">
        <v>859</v>
      </c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7"/>
      <c r="AZ303" s="105" t="s">
        <v>849</v>
      </c>
      <c r="BA303" s="118"/>
      <c r="BC303" s="90" t="str">
        <f aca="false">IF(B303=0,1,"")</f>
        <v/>
      </c>
      <c r="BD303" s="9" t="str">
        <f aca="false">IF(C303=0,1,"")</f>
        <v/>
      </c>
      <c r="BE303" s="9" t="str">
        <f aca="false">IF(D303=0,1,"")</f>
        <v/>
      </c>
      <c r="BF303" s="9" t="str">
        <f aca="false">IF(E303=0,1,"")</f>
        <v/>
      </c>
      <c r="BG303" s="9" t="str">
        <f aca="false">IF(F303=0,1,"")</f>
        <v/>
      </c>
      <c r="BH303" s="9" t="str">
        <f aca="false">IF(G303=0,1,"")</f>
        <v/>
      </c>
      <c r="BI303" s="91" t="str">
        <f aca="false">IF(H303=0,1,"")</f>
        <v/>
      </c>
      <c r="BJ303" s="35"/>
      <c r="BK303" s="90" t="str">
        <f aca="false">IF(B303=1,1,"")</f>
        <v/>
      </c>
      <c r="BL303" s="9" t="str">
        <f aca="false">IF(C303=1,1,"")</f>
        <v/>
      </c>
      <c r="BM303" s="9" t="str">
        <f aca="false">IF(D303=1,1,"")</f>
        <v/>
      </c>
      <c r="BN303" s="9" t="str">
        <f aca="false">IF(E303=1,1,"")</f>
        <v/>
      </c>
      <c r="BO303" s="9" t="str">
        <f aca="false">IF(F303=1,1,"")</f>
        <v/>
      </c>
      <c r="BP303" s="9" t="str">
        <f aca="false">IF(G303=1,1,"")</f>
        <v/>
      </c>
      <c r="BQ303" s="91" t="str">
        <f aca="false">IF(H303=1,1,"")</f>
        <v/>
      </c>
      <c r="BR303" s="90" t="str">
        <f aca="false">IF(B303=2,1,"")</f>
        <v/>
      </c>
      <c r="BS303" s="9" t="str">
        <f aca="false">IF(C303=2,1,"")</f>
        <v/>
      </c>
      <c r="BT303" s="9" t="str">
        <f aca="false">IF(D303=2,1,"")</f>
        <v/>
      </c>
      <c r="BU303" s="9" t="str">
        <f aca="false">IF(E303=2,1,"")</f>
        <v/>
      </c>
      <c r="BV303" s="9" t="str">
        <f aca="false">IF(F303=2,1,"")</f>
        <v/>
      </c>
      <c r="BW303" s="9" t="str">
        <f aca="false">IF(G303=2,1,"")</f>
        <v/>
      </c>
      <c r="BX303" s="91" t="str">
        <f aca="false">IF(H303=2,1,"")</f>
        <v/>
      </c>
      <c r="BY303" s="90" t="str">
        <f aca="false">IF(B303=3,1,"")</f>
        <v/>
      </c>
      <c r="BZ303" s="9" t="str">
        <f aca="false">IF(C303=3,1,"")</f>
        <v/>
      </c>
      <c r="CA303" s="9" t="str">
        <f aca="false">IF(D303=3,1,"")</f>
        <v/>
      </c>
      <c r="CB303" s="9" t="str">
        <f aca="false">IF(E303=3,1,"")</f>
        <v/>
      </c>
      <c r="CC303" s="9" t="str">
        <f aca="false">IF(F303=3,1,"")</f>
        <v/>
      </c>
      <c r="CD303" s="9" t="str">
        <f aca="false">IF(G303=3,1,"")</f>
        <v/>
      </c>
      <c r="CE303" s="91" t="str">
        <f aca="false">IF(H303=3,1,"")</f>
        <v/>
      </c>
      <c r="CF303" s="90" t="str">
        <f aca="false">IF(B303=4,1,"")</f>
        <v/>
      </c>
      <c r="CG303" s="9" t="str">
        <f aca="false">IF(C303=4,1,"")</f>
        <v/>
      </c>
      <c r="CH303" s="9" t="str">
        <f aca="false">IF(D303=4,1,"")</f>
        <v/>
      </c>
      <c r="CI303" s="9" t="str">
        <f aca="false">IF(E303=4,1,"")</f>
        <v/>
      </c>
      <c r="CJ303" s="9" t="str">
        <f aca="false">IF(F303=4,1,"")</f>
        <v/>
      </c>
      <c r="CK303" s="9" t="str">
        <f aca="false">IF(G303=4,1,"")</f>
        <v/>
      </c>
      <c r="CL303" s="91" t="str">
        <f aca="false">IF(H303=4,1,"")</f>
        <v/>
      </c>
      <c r="CM303" s="90" t="str">
        <f aca="false">IF(B303=5,1,"")</f>
        <v/>
      </c>
      <c r="CN303" s="9" t="str">
        <f aca="false">IF(C303=5,1,"")</f>
        <v/>
      </c>
      <c r="CO303" s="9" t="str">
        <f aca="false">IF(D303=5,1,"")</f>
        <v/>
      </c>
      <c r="CP303" s="9" t="str">
        <f aca="false">IF(E303=5,1,"")</f>
        <v/>
      </c>
      <c r="CQ303" s="9" t="str">
        <f aca="false">IF(F303=5,1,"")</f>
        <v/>
      </c>
      <c r="CR303" s="9" t="str">
        <f aca="false">IF(G303=5,1,"")</f>
        <v/>
      </c>
      <c r="CS303" s="91" t="str">
        <f aca="false">IF(H303=5,1,"")</f>
        <v/>
      </c>
      <c r="CT303" s="90" t="str">
        <f aca="false">IF(B303=6,1,"")</f>
        <v/>
      </c>
      <c r="CU303" s="9" t="str">
        <f aca="false">IF(C303=6,1,"")</f>
        <v/>
      </c>
      <c r="CV303" s="9" t="str">
        <f aca="false">IF(D303=6,1,"")</f>
        <v/>
      </c>
      <c r="CW303" s="9" t="str">
        <f aca="false">IF(E303=6,1,"")</f>
        <v/>
      </c>
      <c r="CX303" s="9" t="str">
        <f aca="false">IF(F303=6,1,"")</f>
        <v/>
      </c>
      <c r="CY303" s="9" t="str">
        <f aca="false">IF(G303=6,1,"")</f>
        <v/>
      </c>
      <c r="CZ303" s="91" t="str">
        <f aca="false">IF(H303=6,1,"")</f>
        <v/>
      </c>
      <c r="DA303" s="90" t="str">
        <f aca="false">IF(B303=7,1,"")</f>
        <v/>
      </c>
      <c r="DB303" s="9" t="str">
        <f aca="false">IF(C303=7,1,"")</f>
        <v/>
      </c>
      <c r="DC303" s="9" t="str">
        <f aca="false">IF(D303=7,1,"")</f>
        <v/>
      </c>
      <c r="DD303" s="9" t="str">
        <f aca="false">IF(E303=7,1,"")</f>
        <v/>
      </c>
      <c r="DE303" s="9" t="str">
        <f aca="false">IF(F303=7,1,"")</f>
        <v/>
      </c>
      <c r="DF303" s="9" t="str">
        <f aca="false">IF(G303=7,1,"")</f>
        <v/>
      </c>
      <c r="DG303" s="91" t="str">
        <f aca="false">IF(H303=7,1,"")</f>
        <v/>
      </c>
      <c r="DH303" s="90" t="str">
        <f aca="false">IF(B303=8,1,"")</f>
        <v/>
      </c>
      <c r="DI303" s="9" t="str">
        <f aca="false">IF(C303=8,1,"")</f>
        <v/>
      </c>
      <c r="DJ303" s="9" t="str">
        <f aca="false">IF(D303=8,1,"")</f>
        <v/>
      </c>
      <c r="DK303" s="9" t="str">
        <f aca="false">IF(E303=8,1,"")</f>
        <v/>
      </c>
      <c r="DL303" s="9" t="str">
        <f aca="false">IF(F303=8,1,"")</f>
        <v/>
      </c>
      <c r="DM303" s="9" t="str">
        <f aca="false">IF(G303=8,1,"")</f>
        <v/>
      </c>
      <c r="DN303" s="91" t="str">
        <f aca="false">IF(H303=8,1,"")</f>
        <v/>
      </c>
      <c r="DO303" s="90" t="str">
        <f aca="false">IF(B303=9,1,"")</f>
        <v/>
      </c>
      <c r="DP303" s="9" t="n">
        <f aca="false">IF(C303=9,1,"")</f>
        <v>1</v>
      </c>
      <c r="DQ303" s="9" t="str">
        <f aca="false">IF(D303=9,1,"")</f>
        <v/>
      </c>
      <c r="DR303" s="9" t="str">
        <f aca="false">IF(E303=9,1,"")</f>
        <v/>
      </c>
      <c r="DS303" s="9" t="str">
        <f aca="false">IF(F303=9,1,"")</f>
        <v/>
      </c>
      <c r="DT303" s="9" t="n">
        <f aca="false">IF(G303=9,1,"")</f>
        <v>1</v>
      </c>
      <c r="DU303" s="91" t="n">
        <f aca="false">IF(H303=9,1,"")</f>
        <v>1</v>
      </c>
      <c r="DX303" s="90" t="str">
        <f aca="false">IF(R303="Abj",1,"")</f>
        <v/>
      </c>
      <c r="DY303" s="9" t="str">
        <f aca="false">IF(R303="Con",1,"")</f>
        <v/>
      </c>
      <c r="DZ303" s="9" t="str">
        <f aca="false">IF(R303="Div",1,"")</f>
        <v/>
      </c>
      <c r="EA303" s="9" t="str">
        <f aca="false">IF(R303="Enc",1,"")</f>
        <v/>
      </c>
      <c r="EB303" s="9" t="str">
        <f aca="false">IF(R303="Evo",1,"")</f>
        <v/>
      </c>
      <c r="EC303" s="9" t="str">
        <f aca="false">IF(R303="Ill",1,"")</f>
        <v/>
      </c>
      <c r="ED303" s="9" t="n">
        <f aca="false">IF(R303="Nec",1,"")</f>
        <v>1</v>
      </c>
      <c r="EE303" s="9" t="str">
        <f aca="false">IF(R303="Tra",1,"")</f>
        <v/>
      </c>
      <c r="EF303" s="91" t="str">
        <f aca="false">IF(R303="Uni",1,"")</f>
        <v/>
      </c>
      <c r="EI303" s="90" t="str">
        <f aca="false">IF(AK303="None",1,"")</f>
        <v/>
      </c>
      <c r="EJ303" s="92" t="str">
        <f aca="false">IF(AK303="Fort (partial)",1,"")</f>
        <v/>
      </c>
      <c r="EK303" s="93" t="str">
        <f aca="false">IF(AK303="Fort (neg)",1,"")</f>
        <v/>
      </c>
      <c r="EL303" s="94" t="str">
        <f aca="false">IF(AK303="Fort (half)",1,"")</f>
        <v/>
      </c>
      <c r="EM303" s="92" t="str">
        <f aca="false">IF(AK303="Ref (partial)",1,"")</f>
        <v/>
      </c>
      <c r="EN303" s="93" t="str">
        <f aca="false">IF(AK303="Ref (neg)",1,"")</f>
        <v/>
      </c>
      <c r="EO303" s="94" t="str">
        <f aca="false">IF(AK303="Ref (half)",1,"")</f>
        <v/>
      </c>
      <c r="EP303" s="92" t="str">
        <f aca="false">IF(AK303="Will (partial)",1,"")</f>
        <v/>
      </c>
      <c r="EQ303" s="93" t="str">
        <f aca="false">IF(AK303="Will (neg)",1,"")</f>
        <v/>
      </c>
      <c r="ER303" s="95" t="str">
        <f aca="false">IF(AL303="Will (half)",1,"")</f>
        <v/>
      </c>
      <c r="ET303" s="96" t="n">
        <f aca="false">IF(AF303="Close",1,"")</f>
        <v>1</v>
      </c>
      <c r="EU303" s="97" t="str">
        <f aca="false">IF(AF303="Medium",1,"")</f>
        <v/>
      </c>
      <c r="EV303" s="97" t="str">
        <f aca="false">IF(AF303="Long",1,"")</f>
        <v/>
      </c>
      <c r="EW303" s="97" t="str">
        <f aca="false">IF(AF303="Touch",1,"")</f>
        <v/>
      </c>
      <c r="EX303" s="97" t="str">
        <f aca="false">IF(AF303="Personal",1,"")</f>
        <v/>
      </c>
      <c r="EY303" s="98" t="str">
        <f aca="false">IF(I303&gt;0,IF(SUM(ET303:EX303)=0,1,""),0)</f>
        <v/>
      </c>
      <c r="FA303" s="74" t="n">
        <f aca="false">IF(I303&gt;0,1,0)</f>
        <v>1</v>
      </c>
    </row>
    <row r="304" customFormat="false" ht="9.95" hidden="false" customHeight="true" outlineLevel="0" collapsed="false">
      <c r="A304" s="14"/>
      <c r="B304" s="113" t="s">
        <v>72</v>
      </c>
      <c r="C304" s="114" t="n">
        <v>6</v>
      </c>
      <c r="D304" s="114" t="n">
        <v>6</v>
      </c>
      <c r="E304" s="114" t="s">
        <v>72</v>
      </c>
      <c r="F304" s="114" t="s">
        <v>72</v>
      </c>
      <c r="G304" s="114" t="n">
        <v>7</v>
      </c>
      <c r="H304" s="101" t="n">
        <v>7</v>
      </c>
      <c r="I304" s="102" t="s">
        <v>860</v>
      </c>
      <c r="J304" s="115"/>
      <c r="K304" s="115"/>
      <c r="L304" s="115"/>
      <c r="M304" s="115"/>
      <c r="N304" s="115"/>
      <c r="O304" s="115"/>
      <c r="P304" s="115"/>
      <c r="Q304" s="115"/>
      <c r="R304" s="104" t="s">
        <v>46</v>
      </c>
      <c r="S304" s="105"/>
      <c r="T304" s="106"/>
      <c r="U304" s="105" t="n">
        <v>0</v>
      </c>
      <c r="V304" s="105"/>
      <c r="W304" s="105"/>
      <c r="X304" s="105"/>
      <c r="Y304" s="104" t="n">
        <v>0</v>
      </c>
      <c r="Z304" s="105"/>
      <c r="AA304" s="105"/>
      <c r="AB304" s="106"/>
      <c r="AC304" s="107" t="s">
        <v>74</v>
      </c>
      <c r="AD304" s="108"/>
      <c r="AE304" s="109"/>
      <c r="AF304" s="105" t="s">
        <v>68</v>
      </c>
      <c r="AG304" s="106"/>
      <c r="AH304" s="105" t="s">
        <v>861</v>
      </c>
      <c r="AI304" s="105"/>
      <c r="AJ304" s="106"/>
      <c r="AK304" s="105" t="s">
        <v>82</v>
      </c>
      <c r="AL304" s="105"/>
      <c r="AM304" s="106"/>
      <c r="AN304" s="100" t="s">
        <v>77</v>
      </c>
      <c r="AO304" s="108" t="s">
        <v>862</v>
      </c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7"/>
      <c r="AZ304" s="105" t="s">
        <v>863</v>
      </c>
      <c r="BA304" s="118"/>
      <c r="BC304" s="90" t="str">
        <f aca="false">IF(B304=0,1,"")</f>
        <v/>
      </c>
      <c r="BD304" s="9" t="str">
        <f aca="false">IF(C304=0,1,"")</f>
        <v/>
      </c>
      <c r="BE304" s="9" t="str">
        <f aca="false">IF(D304=0,1,"")</f>
        <v/>
      </c>
      <c r="BF304" s="9" t="str">
        <f aca="false">IF(E304=0,1,"")</f>
        <v/>
      </c>
      <c r="BG304" s="9" t="str">
        <f aca="false">IF(F304=0,1,"")</f>
        <v/>
      </c>
      <c r="BH304" s="9" t="str">
        <f aca="false">IF(G304=0,1,"")</f>
        <v/>
      </c>
      <c r="BI304" s="91" t="str">
        <f aca="false">IF(H304=0,1,"")</f>
        <v/>
      </c>
      <c r="BJ304" s="35"/>
      <c r="BK304" s="90" t="str">
        <f aca="false">IF(B304=1,1,"")</f>
        <v/>
      </c>
      <c r="BL304" s="9" t="str">
        <f aca="false">IF(C304=1,1,"")</f>
        <v/>
      </c>
      <c r="BM304" s="9" t="str">
        <f aca="false">IF(D304=1,1,"")</f>
        <v/>
      </c>
      <c r="BN304" s="9" t="str">
        <f aca="false">IF(E304=1,1,"")</f>
        <v/>
      </c>
      <c r="BO304" s="9" t="str">
        <f aca="false">IF(F304=1,1,"")</f>
        <v/>
      </c>
      <c r="BP304" s="9" t="str">
        <f aca="false">IF(G304=1,1,"")</f>
        <v/>
      </c>
      <c r="BQ304" s="91" t="str">
        <f aca="false">IF(H304=1,1,"")</f>
        <v/>
      </c>
      <c r="BR304" s="90" t="str">
        <f aca="false">IF(B304=2,1,"")</f>
        <v/>
      </c>
      <c r="BS304" s="9" t="str">
        <f aca="false">IF(C304=2,1,"")</f>
        <v/>
      </c>
      <c r="BT304" s="9" t="str">
        <f aca="false">IF(D304=2,1,"")</f>
        <v/>
      </c>
      <c r="BU304" s="9" t="str">
        <f aca="false">IF(E304=2,1,"")</f>
        <v/>
      </c>
      <c r="BV304" s="9" t="str">
        <f aca="false">IF(F304=2,1,"")</f>
        <v/>
      </c>
      <c r="BW304" s="9" t="str">
        <f aca="false">IF(G304=2,1,"")</f>
        <v/>
      </c>
      <c r="BX304" s="91" t="str">
        <f aca="false">IF(H304=2,1,"")</f>
        <v/>
      </c>
      <c r="BY304" s="90" t="str">
        <f aca="false">IF(B304=3,1,"")</f>
        <v/>
      </c>
      <c r="BZ304" s="9" t="str">
        <f aca="false">IF(C304=3,1,"")</f>
        <v/>
      </c>
      <c r="CA304" s="9" t="str">
        <f aca="false">IF(D304=3,1,"")</f>
        <v/>
      </c>
      <c r="CB304" s="9" t="str">
        <f aca="false">IF(E304=3,1,"")</f>
        <v/>
      </c>
      <c r="CC304" s="9" t="str">
        <f aca="false">IF(F304=3,1,"")</f>
        <v/>
      </c>
      <c r="CD304" s="9" t="str">
        <f aca="false">IF(G304=3,1,"")</f>
        <v/>
      </c>
      <c r="CE304" s="91" t="str">
        <f aca="false">IF(H304=3,1,"")</f>
        <v/>
      </c>
      <c r="CF304" s="90" t="str">
        <f aca="false">IF(B304=4,1,"")</f>
        <v/>
      </c>
      <c r="CG304" s="9" t="str">
        <f aca="false">IF(C304=4,1,"")</f>
        <v/>
      </c>
      <c r="CH304" s="9" t="str">
        <f aca="false">IF(D304=4,1,"")</f>
        <v/>
      </c>
      <c r="CI304" s="9" t="str">
        <f aca="false">IF(E304=4,1,"")</f>
        <v/>
      </c>
      <c r="CJ304" s="9" t="str">
        <f aca="false">IF(F304=4,1,"")</f>
        <v/>
      </c>
      <c r="CK304" s="9" t="str">
        <f aca="false">IF(G304=4,1,"")</f>
        <v/>
      </c>
      <c r="CL304" s="91" t="str">
        <f aca="false">IF(H304=4,1,"")</f>
        <v/>
      </c>
      <c r="CM304" s="90" t="str">
        <f aca="false">IF(B304=5,1,"")</f>
        <v/>
      </c>
      <c r="CN304" s="9" t="str">
        <f aca="false">IF(C304=5,1,"")</f>
        <v/>
      </c>
      <c r="CO304" s="9" t="str">
        <f aca="false">IF(D304=5,1,"")</f>
        <v/>
      </c>
      <c r="CP304" s="9" t="str">
        <f aca="false">IF(E304=5,1,"")</f>
        <v/>
      </c>
      <c r="CQ304" s="9" t="str">
        <f aca="false">IF(F304=5,1,"")</f>
        <v/>
      </c>
      <c r="CR304" s="9" t="str">
        <f aca="false">IF(G304=5,1,"")</f>
        <v/>
      </c>
      <c r="CS304" s="91" t="str">
        <f aca="false">IF(H304=5,1,"")</f>
        <v/>
      </c>
      <c r="CT304" s="90" t="str">
        <f aca="false">IF(B304=6,1,"")</f>
        <v/>
      </c>
      <c r="CU304" s="9" t="n">
        <f aca="false">IF(C304=6,1,"")</f>
        <v>1</v>
      </c>
      <c r="CV304" s="9" t="n">
        <f aca="false">IF(D304=6,1,"")</f>
        <v>1</v>
      </c>
      <c r="CW304" s="9" t="str">
        <f aca="false">IF(E304=6,1,"")</f>
        <v/>
      </c>
      <c r="CX304" s="9" t="str">
        <f aca="false">IF(F304=6,1,"")</f>
        <v/>
      </c>
      <c r="CY304" s="9" t="str">
        <f aca="false">IF(G304=6,1,"")</f>
        <v/>
      </c>
      <c r="CZ304" s="91" t="str">
        <f aca="false">IF(H304=6,1,"")</f>
        <v/>
      </c>
      <c r="DA304" s="90" t="str">
        <f aca="false">IF(B304=7,1,"")</f>
        <v/>
      </c>
      <c r="DB304" s="9" t="str">
        <f aca="false">IF(C304=7,1,"")</f>
        <v/>
      </c>
      <c r="DC304" s="9" t="str">
        <f aca="false">IF(D304=7,1,"")</f>
        <v/>
      </c>
      <c r="DD304" s="9" t="str">
        <f aca="false">IF(E304=7,1,"")</f>
        <v/>
      </c>
      <c r="DE304" s="9" t="str">
        <f aca="false">IF(F304=7,1,"")</f>
        <v/>
      </c>
      <c r="DF304" s="9" t="n">
        <f aca="false">IF(G304=7,1,"")</f>
        <v>1</v>
      </c>
      <c r="DG304" s="91" t="n">
        <f aca="false">IF(H304=7,1,"")</f>
        <v>1</v>
      </c>
      <c r="DH304" s="90" t="str">
        <f aca="false">IF(B304=8,1,"")</f>
        <v/>
      </c>
      <c r="DI304" s="9" t="str">
        <f aca="false">IF(C304=8,1,"")</f>
        <v/>
      </c>
      <c r="DJ304" s="9" t="str">
        <f aca="false">IF(D304=8,1,"")</f>
        <v/>
      </c>
      <c r="DK304" s="9" t="str">
        <f aca="false">IF(E304=8,1,"")</f>
        <v/>
      </c>
      <c r="DL304" s="9" t="str">
        <f aca="false">IF(F304=8,1,"")</f>
        <v/>
      </c>
      <c r="DM304" s="9" t="str">
        <f aca="false">IF(G304=8,1,"")</f>
        <v/>
      </c>
      <c r="DN304" s="91" t="str">
        <f aca="false">IF(H304=8,1,"")</f>
        <v/>
      </c>
      <c r="DO304" s="90" t="str">
        <f aca="false">IF(B304=9,1,"")</f>
        <v/>
      </c>
      <c r="DP304" s="9" t="str">
        <f aca="false">IF(C304=9,1,"")</f>
        <v/>
      </c>
      <c r="DQ304" s="9" t="str">
        <f aca="false">IF(D304=9,1,"")</f>
        <v/>
      </c>
      <c r="DR304" s="9" t="str">
        <f aca="false">IF(E304=9,1,"")</f>
        <v/>
      </c>
      <c r="DS304" s="9" t="str">
        <f aca="false">IF(F304=9,1,"")</f>
        <v/>
      </c>
      <c r="DT304" s="9" t="str">
        <f aca="false">IF(G304=9,1,"")</f>
        <v/>
      </c>
      <c r="DU304" s="91" t="str">
        <f aca="false">IF(H304=9,1,"")</f>
        <v/>
      </c>
      <c r="DX304" s="90" t="n">
        <f aca="false">IF(R304="Abj",1,"")</f>
        <v>1</v>
      </c>
      <c r="DY304" s="9" t="str">
        <f aca="false">IF(R304="Con",1,"")</f>
        <v/>
      </c>
      <c r="DZ304" s="9" t="str">
        <f aca="false">IF(R304="Div",1,"")</f>
        <v/>
      </c>
      <c r="EA304" s="9" t="str">
        <f aca="false">IF(R304="Enc",1,"")</f>
        <v/>
      </c>
      <c r="EB304" s="9" t="str">
        <f aca="false">IF(R304="Evo",1,"")</f>
        <v/>
      </c>
      <c r="EC304" s="9" t="str">
        <f aca="false">IF(R304="Ill",1,"")</f>
        <v/>
      </c>
      <c r="ED304" s="9" t="str">
        <f aca="false">IF(R304="Nec",1,"")</f>
        <v/>
      </c>
      <c r="EE304" s="9" t="str">
        <f aca="false">IF(R304="Tra",1,"")</f>
        <v/>
      </c>
      <c r="EF304" s="91" t="str">
        <f aca="false">IF(R304="Uni",1,"")</f>
        <v/>
      </c>
      <c r="EI304" s="90" t="n">
        <f aca="false">IF(AK304="None",1,"")</f>
        <v>1</v>
      </c>
      <c r="EJ304" s="92" t="str">
        <f aca="false">IF(AK304="Fort (partial)",1,"")</f>
        <v/>
      </c>
      <c r="EK304" s="93" t="str">
        <f aca="false">IF(AK304="Fort (neg)",1,"")</f>
        <v/>
      </c>
      <c r="EL304" s="94" t="str">
        <f aca="false">IF(AK304="Fort (half)",1,"")</f>
        <v/>
      </c>
      <c r="EM304" s="92" t="str">
        <f aca="false">IF(AK304="Ref (partial)",1,"")</f>
        <v/>
      </c>
      <c r="EN304" s="93" t="str">
        <f aca="false">IF(AK304="Ref (neg)",1,"")</f>
        <v/>
      </c>
      <c r="EO304" s="94" t="str">
        <f aca="false">IF(AK304="Ref (half)",1,"")</f>
        <v/>
      </c>
      <c r="EP304" s="92" t="str">
        <f aca="false">IF(AK304="Will (partial)",1,"")</f>
        <v/>
      </c>
      <c r="EQ304" s="93" t="str">
        <f aca="false">IF(AK304="Will (neg)",1,"")</f>
        <v/>
      </c>
      <c r="ER304" s="95" t="str">
        <f aca="false">IF(AL304="Will (half)",1,"")</f>
        <v/>
      </c>
      <c r="ET304" s="96" t="str">
        <f aca="false">IF(AF304="Close",1,"")</f>
        <v/>
      </c>
      <c r="EU304" s="97" t="str">
        <f aca="false">IF(AF304="Medium",1,"")</f>
        <v/>
      </c>
      <c r="EV304" s="97" t="str">
        <f aca="false">IF(AF304="Long",1,"")</f>
        <v/>
      </c>
      <c r="EW304" s="97" t="n">
        <f aca="false">IF(AF304="Touch",1,"")</f>
        <v>1</v>
      </c>
      <c r="EX304" s="97" t="str">
        <f aca="false">IF(AF304="Personal",1,"")</f>
        <v/>
      </c>
      <c r="EY304" s="98" t="str">
        <f aca="false">IF(I304&gt;0,IF(SUM(ET304:EX304)=0,1,""),0)</f>
        <v/>
      </c>
      <c r="FA304" s="74" t="n">
        <f aca="false">IF(I304&gt;0,1,0)</f>
        <v>1</v>
      </c>
    </row>
    <row r="305" customFormat="false" ht="9.95" hidden="false" customHeight="true" outlineLevel="0" collapsed="false">
      <c r="A305" s="14"/>
      <c r="B305" s="113" t="s">
        <v>72</v>
      </c>
      <c r="C305" s="114" t="s">
        <v>72</v>
      </c>
      <c r="D305" s="114" t="s">
        <v>72</v>
      </c>
      <c r="E305" s="114" t="s">
        <v>72</v>
      </c>
      <c r="F305" s="114" t="s">
        <v>72</v>
      </c>
      <c r="G305" s="114" t="n">
        <v>6</v>
      </c>
      <c r="H305" s="101" t="n">
        <v>6</v>
      </c>
      <c r="I305" s="102" t="s">
        <v>864</v>
      </c>
      <c r="J305" s="115"/>
      <c r="K305" s="115"/>
      <c r="L305" s="115"/>
      <c r="M305" s="115"/>
      <c r="N305" s="115"/>
      <c r="O305" s="115"/>
      <c r="P305" s="115"/>
      <c r="Q305" s="115"/>
      <c r="R305" s="104" t="s">
        <v>53</v>
      </c>
      <c r="S305" s="105"/>
      <c r="T305" s="106"/>
      <c r="U305" s="105" t="n">
        <v>0</v>
      </c>
      <c r="V305" s="105"/>
      <c r="W305" s="105"/>
      <c r="X305" s="105"/>
      <c r="Y305" s="104" t="n">
        <v>0</v>
      </c>
      <c r="Z305" s="105"/>
      <c r="AA305" s="105"/>
      <c r="AB305" s="106"/>
      <c r="AC305" s="107" t="s">
        <v>596</v>
      </c>
      <c r="AD305" s="108"/>
      <c r="AE305" s="109"/>
      <c r="AF305" s="105" t="s">
        <v>65</v>
      </c>
      <c r="AG305" s="106"/>
      <c r="AH305" s="105" t="s">
        <v>660</v>
      </c>
      <c r="AI305" s="105"/>
      <c r="AJ305" s="106"/>
      <c r="AK305" s="105" t="s">
        <v>82</v>
      </c>
      <c r="AL305" s="105"/>
      <c r="AM305" s="106"/>
      <c r="AN305" s="100" t="s">
        <v>77</v>
      </c>
      <c r="AO305" s="108" t="s">
        <v>865</v>
      </c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7"/>
      <c r="AZ305" s="105" t="s">
        <v>840</v>
      </c>
      <c r="BA305" s="119"/>
      <c r="BC305" s="90" t="str">
        <f aca="false">IF(B305=0,1,"")</f>
        <v/>
      </c>
      <c r="BD305" s="9" t="str">
        <f aca="false">IF(C305=0,1,"")</f>
        <v/>
      </c>
      <c r="BE305" s="9" t="str">
        <f aca="false">IF(D305=0,1,"")</f>
        <v/>
      </c>
      <c r="BF305" s="9" t="str">
        <f aca="false">IF(E305=0,1,"")</f>
        <v/>
      </c>
      <c r="BG305" s="9" t="str">
        <f aca="false">IF(F305=0,1,"")</f>
        <v/>
      </c>
      <c r="BH305" s="9" t="str">
        <f aca="false">IF(G305=0,1,"")</f>
        <v/>
      </c>
      <c r="BI305" s="91" t="str">
        <f aca="false">IF(H305=0,1,"")</f>
        <v/>
      </c>
      <c r="BJ305" s="35"/>
      <c r="BK305" s="90" t="str">
        <f aca="false">IF(B305=1,1,"")</f>
        <v/>
      </c>
      <c r="BL305" s="9" t="str">
        <f aca="false">IF(C305=1,1,"")</f>
        <v/>
      </c>
      <c r="BM305" s="9" t="str">
        <f aca="false">IF(D305=1,1,"")</f>
        <v/>
      </c>
      <c r="BN305" s="9" t="str">
        <f aca="false">IF(E305=1,1,"")</f>
        <v/>
      </c>
      <c r="BO305" s="9" t="str">
        <f aca="false">IF(F305=1,1,"")</f>
        <v/>
      </c>
      <c r="BP305" s="9" t="str">
        <f aca="false">IF(G305=1,1,"")</f>
        <v/>
      </c>
      <c r="BQ305" s="91" t="str">
        <f aca="false">IF(H305=1,1,"")</f>
        <v/>
      </c>
      <c r="BR305" s="90" t="str">
        <f aca="false">IF(B305=2,1,"")</f>
        <v/>
      </c>
      <c r="BS305" s="9" t="str">
        <f aca="false">IF(C305=2,1,"")</f>
        <v/>
      </c>
      <c r="BT305" s="9" t="str">
        <f aca="false">IF(D305=2,1,"")</f>
        <v/>
      </c>
      <c r="BU305" s="9" t="str">
        <f aca="false">IF(E305=2,1,"")</f>
        <v/>
      </c>
      <c r="BV305" s="9" t="str">
        <f aca="false">IF(F305=2,1,"")</f>
        <v/>
      </c>
      <c r="BW305" s="9" t="str">
        <f aca="false">IF(G305=2,1,"")</f>
        <v/>
      </c>
      <c r="BX305" s="91" t="str">
        <f aca="false">IF(H305=2,1,"")</f>
        <v/>
      </c>
      <c r="BY305" s="90" t="str">
        <f aca="false">IF(B305=3,1,"")</f>
        <v/>
      </c>
      <c r="BZ305" s="9" t="str">
        <f aca="false">IF(C305=3,1,"")</f>
        <v/>
      </c>
      <c r="CA305" s="9" t="str">
        <f aca="false">IF(D305=3,1,"")</f>
        <v/>
      </c>
      <c r="CB305" s="9" t="str">
        <f aca="false">IF(E305=3,1,"")</f>
        <v/>
      </c>
      <c r="CC305" s="9" t="str">
        <f aca="false">IF(F305=3,1,"")</f>
        <v/>
      </c>
      <c r="CD305" s="9" t="str">
        <f aca="false">IF(G305=3,1,"")</f>
        <v/>
      </c>
      <c r="CE305" s="91" t="str">
        <f aca="false">IF(H305=3,1,"")</f>
        <v/>
      </c>
      <c r="CF305" s="90" t="str">
        <f aca="false">IF(B305=4,1,"")</f>
        <v/>
      </c>
      <c r="CG305" s="9" t="str">
        <f aca="false">IF(C305=4,1,"")</f>
        <v/>
      </c>
      <c r="CH305" s="9" t="str">
        <f aca="false">IF(D305=4,1,"")</f>
        <v/>
      </c>
      <c r="CI305" s="9" t="str">
        <f aca="false">IF(E305=4,1,"")</f>
        <v/>
      </c>
      <c r="CJ305" s="9" t="str">
        <f aca="false">IF(F305=4,1,"")</f>
        <v/>
      </c>
      <c r="CK305" s="9" t="str">
        <f aca="false">IF(G305=4,1,"")</f>
        <v/>
      </c>
      <c r="CL305" s="91" t="str">
        <f aca="false">IF(H305=4,1,"")</f>
        <v/>
      </c>
      <c r="CM305" s="90" t="str">
        <f aca="false">IF(B305=5,1,"")</f>
        <v/>
      </c>
      <c r="CN305" s="9" t="str">
        <f aca="false">IF(C305=5,1,"")</f>
        <v/>
      </c>
      <c r="CO305" s="9" t="str">
        <f aca="false">IF(D305=5,1,"")</f>
        <v/>
      </c>
      <c r="CP305" s="9" t="str">
        <f aca="false">IF(E305=5,1,"")</f>
        <v/>
      </c>
      <c r="CQ305" s="9" t="str">
        <f aca="false">IF(F305=5,1,"")</f>
        <v/>
      </c>
      <c r="CR305" s="9" t="str">
        <f aca="false">IF(G305=5,1,"")</f>
        <v/>
      </c>
      <c r="CS305" s="91" t="str">
        <f aca="false">IF(H305=5,1,"")</f>
        <v/>
      </c>
      <c r="CT305" s="90" t="str">
        <f aca="false">IF(B305=6,1,"")</f>
        <v/>
      </c>
      <c r="CU305" s="9" t="str">
        <f aca="false">IF(C305=6,1,"")</f>
        <v/>
      </c>
      <c r="CV305" s="9" t="str">
        <f aca="false">IF(D305=6,1,"")</f>
        <v/>
      </c>
      <c r="CW305" s="9" t="str">
        <f aca="false">IF(E305=6,1,"")</f>
        <v/>
      </c>
      <c r="CX305" s="9" t="str">
        <f aca="false">IF(F305=6,1,"")</f>
        <v/>
      </c>
      <c r="CY305" s="9" t="n">
        <f aca="false">IF(G305=6,1,"")</f>
        <v>1</v>
      </c>
      <c r="CZ305" s="91" t="n">
        <f aca="false">IF(H305=6,1,"")</f>
        <v>1</v>
      </c>
      <c r="DA305" s="90" t="str">
        <f aca="false">IF(B305=7,1,"")</f>
        <v/>
      </c>
      <c r="DB305" s="9" t="str">
        <f aca="false">IF(C305=7,1,"")</f>
        <v/>
      </c>
      <c r="DC305" s="9" t="str">
        <f aca="false">IF(D305=7,1,"")</f>
        <v/>
      </c>
      <c r="DD305" s="9" t="str">
        <f aca="false">IF(E305=7,1,"")</f>
        <v/>
      </c>
      <c r="DE305" s="9" t="str">
        <f aca="false">IF(F305=7,1,"")</f>
        <v/>
      </c>
      <c r="DF305" s="9" t="str">
        <f aca="false">IF(G305=7,1,"")</f>
        <v/>
      </c>
      <c r="DG305" s="91" t="str">
        <f aca="false">IF(H305=7,1,"")</f>
        <v/>
      </c>
      <c r="DH305" s="90" t="str">
        <f aca="false">IF(B305=8,1,"")</f>
        <v/>
      </c>
      <c r="DI305" s="9" t="str">
        <f aca="false">IF(C305=8,1,"")</f>
        <v/>
      </c>
      <c r="DJ305" s="9" t="str">
        <f aca="false">IF(D305=8,1,"")</f>
        <v/>
      </c>
      <c r="DK305" s="9" t="str">
        <f aca="false">IF(E305=8,1,"")</f>
        <v/>
      </c>
      <c r="DL305" s="9" t="str">
        <f aca="false">IF(F305=8,1,"")</f>
        <v/>
      </c>
      <c r="DM305" s="9" t="str">
        <f aca="false">IF(G305=8,1,"")</f>
        <v/>
      </c>
      <c r="DN305" s="91" t="str">
        <f aca="false">IF(H305=8,1,"")</f>
        <v/>
      </c>
      <c r="DO305" s="90" t="str">
        <f aca="false">IF(B305=9,1,"")</f>
        <v/>
      </c>
      <c r="DP305" s="9" t="str">
        <f aca="false">IF(C305=9,1,"")</f>
        <v/>
      </c>
      <c r="DQ305" s="9" t="str">
        <f aca="false">IF(D305=9,1,"")</f>
        <v/>
      </c>
      <c r="DR305" s="9" t="str">
        <f aca="false">IF(E305=9,1,"")</f>
        <v/>
      </c>
      <c r="DS305" s="9" t="str">
        <f aca="false">IF(F305=9,1,"")</f>
        <v/>
      </c>
      <c r="DT305" s="9" t="str">
        <f aca="false">IF(G305=9,1,"")</f>
        <v/>
      </c>
      <c r="DU305" s="91" t="str">
        <f aca="false">IF(H305=9,1,"")</f>
        <v/>
      </c>
      <c r="DX305" s="90" t="str">
        <f aca="false">IF(R305="Abj",1,"")</f>
        <v/>
      </c>
      <c r="DY305" s="9" t="str">
        <f aca="false">IF(R305="Con",1,"")</f>
        <v/>
      </c>
      <c r="DZ305" s="9" t="str">
        <f aca="false">IF(R305="Div",1,"")</f>
        <v/>
      </c>
      <c r="EA305" s="9" t="str">
        <f aca="false">IF(R305="Enc",1,"")</f>
        <v/>
      </c>
      <c r="EB305" s="9" t="str">
        <f aca="false">IF(R305="Evo",1,"")</f>
        <v/>
      </c>
      <c r="EC305" s="9" t="str">
        <f aca="false">IF(R305="Ill",1,"")</f>
        <v/>
      </c>
      <c r="ED305" s="9" t="str">
        <f aca="false">IF(R305="Nec",1,"")</f>
        <v/>
      </c>
      <c r="EE305" s="9" t="n">
        <f aca="false">IF(R305="Tra",1,"")</f>
        <v>1</v>
      </c>
      <c r="EF305" s="91" t="str">
        <f aca="false">IF(R305="Uni",1,"")</f>
        <v/>
      </c>
      <c r="EI305" s="90" t="n">
        <f aca="false">IF(AK305="None",1,"")</f>
        <v>1</v>
      </c>
      <c r="EJ305" s="92" t="str">
        <f aca="false">IF(AK305="Fort (partial)",1,"")</f>
        <v/>
      </c>
      <c r="EK305" s="93" t="str">
        <f aca="false">IF(AK305="Fort (neg)",1,"")</f>
        <v/>
      </c>
      <c r="EL305" s="94" t="str">
        <f aca="false">IF(AK305="Fort (half)",1,"")</f>
        <v/>
      </c>
      <c r="EM305" s="92" t="str">
        <f aca="false">IF(AK305="Ref (partial)",1,"")</f>
        <v/>
      </c>
      <c r="EN305" s="93" t="str">
        <f aca="false">IF(AK305="Ref (neg)",1,"")</f>
        <v/>
      </c>
      <c r="EO305" s="94" t="str">
        <f aca="false">IF(AK305="Ref (half)",1,"")</f>
        <v/>
      </c>
      <c r="EP305" s="92" t="str">
        <f aca="false">IF(AK305="Will (partial)",1,"")</f>
        <v/>
      </c>
      <c r="EQ305" s="93" t="str">
        <f aca="false">IF(AK305="Will (neg)",1,"")</f>
        <v/>
      </c>
      <c r="ER305" s="95" t="str">
        <f aca="false">IF(AL305="Will (half)",1,"")</f>
        <v/>
      </c>
      <c r="ET305" s="96" t="n">
        <f aca="false">IF(AF305="Close",1,"")</f>
        <v>1</v>
      </c>
      <c r="EU305" s="97" t="str">
        <f aca="false">IF(AF305="Medium",1,"")</f>
        <v/>
      </c>
      <c r="EV305" s="97" t="str">
        <f aca="false">IF(AF305="Long",1,"")</f>
        <v/>
      </c>
      <c r="EW305" s="97" t="str">
        <f aca="false">IF(AF305="Touch",1,"")</f>
        <v/>
      </c>
      <c r="EX305" s="97" t="str">
        <f aca="false">IF(AF305="Personal",1,"")</f>
        <v/>
      </c>
      <c r="EY305" s="98" t="str">
        <f aca="false">IF(I305&gt;0,IF(SUM(ET305:EX305)=0,1,""),0)</f>
        <v/>
      </c>
      <c r="FA305" s="74" t="n">
        <f aca="false">IF(I305&gt;0,1,0)</f>
        <v>1</v>
      </c>
    </row>
    <row r="306" customFormat="false" ht="9.95" hidden="false" customHeight="true" outlineLevel="0" collapsed="false">
      <c r="A306" s="14"/>
      <c r="B306" s="113" t="s">
        <v>72</v>
      </c>
      <c r="C306" s="114" t="s">
        <v>72</v>
      </c>
      <c r="D306" s="114" t="s">
        <v>72</v>
      </c>
      <c r="E306" s="114" t="s">
        <v>72</v>
      </c>
      <c r="F306" s="114" t="s">
        <v>72</v>
      </c>
      <c r="G306" s="114" t="n">
        <v>4</v>
      </c>
      <c r="H306" s="101" t="n">
        <v>4</v>
      </c>
      <c r="I306" s="102" t="s">
        <v>866</v>
      </c>
      <c r="J306" s="115"/>
      <c r="K306" s="115"/>
      <c r="L306" s="115"/>
      <c r="M306" s="115"/>
      <c r="N306" s="115"/>
      <c r="O306" s="115"/>
      <c r="P306" s="115"/>
      <c r="Q306" s="115"/>
      <c r="R306" s="104" t="s">
        <v>52</v>
      </c>
      <c r="S306" s="105"/>
      <c r="T306" s="106"/>
      <c r="U306" s="105" t="n">
        <v>0</v>
      </c>
      <c r="V306" s="105"/>
      <c r="W306" s="105"/>
      <c r="X306" s="105"/>
      <c r="Y306" s="104" t="n">
        <v>0</v>
      </c>
      <c r="Z306" s="105"/>
      <c r="AA306" s="105"/>
      <c r="AB306" s="106"/>
      <c r="AC306" s="107" t="s">
        <v>74</v>
      </c>
      <c r="AD306" s="108"/>
      <c r="AE306" s="109"/>
      <c r="AF306" s="105" t="s">
        <v>66</v>
      </c>
      <c r="AG306" s="106"/>
      <c r="AH306" s="105" t="s">
        <v>92</v>
      </c>
      <c r="AI306" s="105"/>
      <c r="AJ306" s="106"/>
      <c r="AK306" s="105" t="s">
        <v>82</v>
      </c>
      <c r="AL306" s="105"/>
      <c r="AM306" s="106"/>
      <c r="AN306" s="100" t="s">
        <v>77</v>
      </c>
      <c r="AO306" s="108" t="s">
        <v>867</v>
      </c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7"/>
      <c r="AZ306" s="105" t="s">
        <v>849</v>
      </c>
      <c r="BA306" s="118"/>
      <c r="BC306" s="90" t="str">
        <f aca="false">IF(B306=0,1,"")</f>
        <v/>
      </c>
      <c r="BD306" s="9" t="str">
        <f aca="false">IF(C306=0,1,"")</f>
        <v/>
      </c>
      <c r="BE306" s="9" t="str">
        <f aca="false">IF(D306=0,1,"")</f>
        <v/>
      </c>
      <c r="BF306" s="9" t="str">
        <f aca="false">IF(E306=0,1,"")</f>
        <v/>
      </c>
      <c r="BG306" s="9" t="str">
        <f aca="false">IF(F306=0,1,"")</f>
        <v/>
      </c>
      <c r="BH306" s="9" t="str">
        <f aca="false">IF(G306=0,1,"")</f>
        <v/>
      </c>
      <c r="BI306" s="91" t="str">
        <f aca="false">IF(H306=0,1,"")</f>
        <v/>
      </c>
      <c r="BJ306" s="35"/>
      <c r="BK306" s="90" t="str">
        <f aca="false">IF(B306=1,1,"")</f>
        <v/>
      </c>
      <c r="BL306" s="9" t="str">
        <f aca="false">IF(C306=1,1,"")</f>
        <v/>
      </c>
      <c r="BM306" s="9" t="str">
        <f aca="false">IF(D306=1,1,"")</f>
        <v/>
      </c>
      <c r="BN306" s="9" t="str">
        <f aca="false">IF(E306=1,1,"")</f>
        <v/>
      </c>
      <c r="BO306" s="9" t="str">
        <f aca="false">IF(F306=1,1,"")</f>
        <v/>
      </c>
      <c r="BP306" s="9" t="str">
        <f aca="false">IF(G306=1,1,"")</f>
        <v/>
      </c>
      <c r="BQ306" s="91" t="str">
        <f aca="false">IF(H306=1,1,"")</f>
        <v/>
      </c>
      <c r="BR306" s="90" t="str">
        <f aca="false">IF(B306=2,1,"")</f>
        <v/>
      </c>
      <c r="BS306" s="9" t="str">
        <f aca="false">IF(C306=2,1,"")</f>
        <v/>
      </c>
      <c r="BT306" s="9" t="str">
        <f aca="false">IF(D306=2,1,"")</f>
        <v/>
      </c>
      <c r="BU306" s="9" t="str">
        <f aca="false">IF(E306=2,1,"")</f>
        <v/>
      </c>
      <c r="BV306" s="9" t="str">
        <f aca="false">IF(F306=2,1,"")</f>
        <v/>
      </c>
      <c r="BW306" s="9" t="str">
        <f aca="false">IF(G306=2,1,"")</f>
        <v/>
      </c>
      <c r="BX306" s="91" t="str">
        <f aca="false">IF(H306=2,1,"")</f>
        <v/>
      </c>
      <c r="BY306" s="90" t="str">
        <f aca="false">IF(B306=3,1,"")</f>
        <v/>
      </c>
      <c r="BZ306" s="9" t="str">
        <f aca="false">IF(C306=3,1,"")</f>
        <v/>
      </c>
      <c r="CA306" s="9" t="str">
        <f aca="false">IF(D306=3,1,"")</f>
        <v/>
      </c>
      <c r="CB306" s="9" t="str">
        <f aca="false">IF(E306=3,1,"")</f>
        <v/>
      </c>
      <c r="CC306" s="9" t="str">
        <f aca="false">IF(F306=3,1,"")</f>
        <v/>
      </c>
      <c r="CD306" s="9" t="str">
        <f aca="false">IF(G306=3,1,"")</f>
        <v/>
      </c>
      <c r="CE306" s="91" t="str">
        <f aca="false">IF(H306=3,1,"")</f>
        <v/>
      </c>
      <c r="CF306" s="90" t="str">
        <f aca="false">IF(B306=4,1,"")</f>
        <v/>
      </c>
      <c r="CG306" s="9" t="str">
        <f aca="false">IF(C306=4,1,"")</f>
        <v/>
      </c>
      <c r="CH306" s="9" t="str">
        <f aca="false">IF(D306=4,1,"")</f>
        <v/>
      </c>
      <c r="CI306" s="9" t="str">
        <f aca="false">IF(E306=4,1,"")</f>
        <v/>
      </c>
      <c r="CJ306" s="9" t="str">
        <f aca="false">IF(F306=4,1,"")</f>
        <v/>
      </c>
      <c r="CK306" s="9" t="n">
        <f aca="false">IF(G306=4,1,"")</f>
        <v>1</v>
      </c>
      <c r="CL306" s="91" t="n">
        <f aca="false">IF(H306=4,1,"")</f>
        <v>1</v>
      </c>
      <c r="CM306" s="90" t="str">
        <f aca="false">IF(B306=5,1,"")</f>
        <v/>
      </c>
      <c r="CN306" s="9" t="str">
        <f aca="false">IF(C306=5,1,"")</f>
        <v/>
      </c>
      <c r="CO306" s="9" t="str">
        <f aca="false">IF(D306=5,1,"")</f>
        <v/>
      </c>
      <c r="CP306" s="9" t="str">
        <f aca="false">IF(E306=5,1,"")</f>
        <v/>
      </c>
      <c r="CQ306" s="9" t="str">
        <f aca="false">IF(F306=5,1,"")</f>
        <v/>
      </c>
      <c r="CR306" s="9" t="str">
        <f aca="false">IF(G306=5,1,"")</f>
        <v/>
      </c>
      <c r="CS306" s="91" t="str">
        <f aca="false">IF(H306=5,1,"")</f>
        <v/>
      </c>
      <c r="CT306" s="90" t="str">
        <f aca="false">IF(B306=6,1,"")</f>
        <v/>
      </c>
      <c r="CU306" s="9" t="str">
        <f aca="false">IF(C306=6,1,"")</f>
        <v/>
      </c>
      <c r="CV306" s="9" t="str">
        <f aca="false">IF(D306=6,1,"")</f>
        <v/>
      </c>
      <c r="CW306" s="9" t="str">
        <f aca="false">IF(E306=6,1,"")</f>
        <v/>
      </c>
      <c r="CX306" s="9" t="str">
        <f aca="false">IF(F306=6,1,"")</f>
        <v/>
      </c>
      <c r="CY306" s="9" t="str">
        <f aca="false">IF(G306=6,1,"")</f>
        <v/>
      </c>
      <c r="CZ306" s="91" t="str">
        <f aca="false">IF(H306=6,1,"")</f>
        <v/>
      </c>
      <c r="DA306" s="90" t="str">
        <f aca="false">IF(B306=7,1,"")</f>
        <v/>
      </c>
      <c r="DB306" s="9" t="str">
        <f aca="false">IF(C306=7,1,"")</f>
        <v/>
      </c>
      <c r="DC306" s="9" t="str">
        <f aca="false">IF(D306=7,1,"")</f>
        <v/>
      </c>
      <c r="DD306" s="9" t="str">
        <f aca="false">IF(E306=7,1,"")</f>
        <v/>
      </c>
      <c r="DE306" s="9" t="str">
        <f aca="false">IF(F306=7,1,"")</f>
        <v/>
      </c>
      <c r="DF306" s="9" t="str">
        <f aca="false">IF(G306=7,1,"")</f>
        <v/>
      </c>
      <c r="DG306" s="91" t="str">
        <f aca="false">IF(H306=7,1,"")</f>
        <v/>
      </c>
      <c r="DH306" s="90" t="str">
        <f aca="false">IF(B306=8,1,"")</f>
        <v/>
      </c>
      <c r="DI306" s="9" t="str">
        <f aca="false">IF(C306=8,1,"")</f>
        <v/>
      </c>
      <c r="DJ306" s="9" t="str">
        <f aca="false">IF(D306=8,1,"")</f>
        <v/>
      </c>
      <c r="DK306" s="9" t="str">
        <f aca="false">IF(E306=8,1,"")</f>
        <v/>
      </c>
      <c r="DL306" s="9" t="str">
        <f aca="false">IF(F306=8,1,"")</f>
        <v/>
      </c>
      <c r="DM306" s="9" t="str">
        <f aca="false">IF(G306=8,1,"")</f>
        <v/>
      </c>
      <c r="DN306" s="91" t="str">
        <f aca="false">IF(H306=8,1,"")</f>
        <v/>
      </c>
      <c r="DO306" s="90" t="str">
        <f aca="false">IF(B306=9,1,"")</f>
        <v/>
      </c>
      <c r="DP306" s="9" t="str">
        <f aca="false">IF(C306=9,1,"")</f>
        <v/>
      </c>
      <c r="DQ306" s="9" t="str">
        <f aca="false">IF(D306=9,1,"")</f>
        <v/>
      </c>
      <c r="DR306" s="9" t="str">
        <f aca="false">IF(E306=9,1,"")</f>
        <v/>
      </c>
      <c r="DS306" s="9" t="str">
        <f aca="false">IF(F306=9,1,"")</f>
        <v/>
      </c>
      <c r="DT306" s="9" t="str">
        <f aca="false">IF(G306=9,1,"")</f>
        <v/>
      </c>
      <c r="DU306" s="91" t="str">
        <f aca="false">IF(H306=9,1,"")</f>
        <v/>
      </c>
      <c r="DX306" s="90" t="str">
        <f aca="false">IF(R306="Abj",1,"")</f>
        <v/>
      </c>
      <c r="DY306" s="9" t="str">
        <f aca="false">IF(R306="Con",1,"")</f>
        <v/>
      </c>
      <c r="DZ306" s="9" t="str">
        <f aca="false">IF(R306="Div",1,"")</f>
        <v/>
      </c>
      <c r="EA306" s="9" t="str">
        <f aca="false">IF(R306="Enc",1,"")</f>
        <v/>
      </c>
      <c r="EB306" s="9" t="str">
        <f aca="false">IF(R306="Evo",1,"")</f>
        <v/>
      </c>
      <c r="EC306" s="9" t="str">
        <f aca="false">IF(R306="Ill",1,"")</f>
        <v/>
      </c>
      <c r="ED306" s="9" t="n">
        <f aca="false">IF(R306="Nec",1,"")</f>
        <v>1</v>
      </c>
      <c r="EE306" s="9" t="str">
        <f aca="false">IF(R306="Tra",1,"")</f>
        <v/>
      </c>
      <c r="EF306" s="91" t="str">
        <f aca="false">IF(R306="Uni",1,"")</f>
        <v/>
      </c>
      <c r="EI306" s="90" t="n">
        <f aca="false">IF(AK306="None",1,"")</f>
        <v>1</v>
      </c>
      <c r="EJ306" s="92" t="str">
        <f aca="false">IF(AK306="Fort (partial)",1,"")</f>
        <v/>
      </c>
      <c r="EK306" s="93" t="str">
        <f aca="false">IF(AK306="Fort (neg)",1,"")</f>
        <v/>
      </c>
      <c r="EL306" s="94" t="str">
        <f aca="false">IF(AK306="Fort (half)",1,"")</f>
        <v/>
      </c>
      <c r="EM306" s="92" t="str">
        <f aca="false">IF(AK306="Ref (partial)",1,"")</f>
        <v/>
      </c>
      <c r="EN306" s="93" t="str">
        <f aca="false">IF(AK306="Ref (neg)",1,"")</f>
        <v/>
      </c>
      <c r="EO306" s="94" t="str">
        <f aca="false">IF(AK306="Ref (half)",1,"")</f>
        <v/>
      </c>
      <c r="EP306" s="92" t="str">
        <f aca="false">IF(AK306="Will (partial)",1,"")</f>
        <v/>
      </c>
      <c r="EQ306" s="93" t="str">
        <f aca="false">IF(AK306="Will (neg)",1,"")</f>
        <v/>
      </c>
      <c r="ER306" s="95" t="str">
        <f aca="false">IF(AL306="Will (half)",1,"")</f>
        <v/>
      </c>
      <c r="ET306" s="96" t="str">
        <f aca="false">IF(AF306="Close",1,"")</f>
        <v/>
      </c>
      <c r="EU306" s="97" t="n">
        <f aca="false">IF(AF306="Medium",1,"")</f>
        <v>1</v>
      </c>
      <c r="EV306" s="97" t="str">
        <f aca="false">IF(AF306="Long",1,"")</f>
        <v/>
      </c>
      <c r="EW306" s="97" t="str">
        <f aca="false">IF(AF306="Touch",1,"")</f>
        <v/>
      </c>
      <c r="EX306" s="97" t="str">
        <f aca="false">IF(AF306="Personal",1,"")</f>
        <v/>
      </c>
      <c r="EY306" s="98" t="str">
        <f aca="false">IF(I306&gt;0,IF(SUM(ET306:EX306)=0,1,""),0)</f>
        <v/>
      </c>
      <c r="FA306" s="74" t="n">
        <f aca="false">IF(I306&gt;0,1,0)</f>
        <v>1</v>
      </c>
    </row>
    <row r="307" customFormat="false" ht="9.95" hidden="false" customHeight="true" outlineLevel="0" collapsed="false">
      <c r="A307" s="14"/>
      <c r="B307" s="113" t="s">
        <v>72</v>
      </c>
      <c r="C307" s="114" t="s">
        <v>72</v>
      </c>
      <c r="D307" s="114" t="s">
        <v>72</v>
      </c>
      <c r="E307" s="114" t="s">
        <v>72</v>
      </c>
      <c r="F307" s="114" t="s">
        <v>72</v>
      </c>
      <c r="G307" s="114" t="n">
        <v>3</v>
      </c>
      <c r="H307" s="101" t="n">
        <v>3</v>
      </c>
      <c r="I307" s="102" t="s">
        <v>868</v>
      </c>
      <c r="J307" s="115"/>
      <c r="K307" s="115"/>
      <c r="L307" s="115"/>
      <c r="M307" s="115"/>
      <c r="N307" s="115"/>
      <c r="O307" s="115"/>
      <c r="P307" s="115"/>
      <c r="Q307" s="115"/>
      <c r="R307" s="104" t="s">
        <v>54</v>
      </c>
      <c r="S307" s="105"/>
      <c r="T307" s="106"/>
      <c r="U307" s="105" t="n">
        <v>0</v>
      </c>
      <c r="V307" s="105"/>
      <c r="W307" s="105"/>
      <c r="X307" s="105"/>
      <c r="Y307" s="104" t="n">
        <v>0</v>
      </c>
      <c r="Z307" s="105"/>
      <c r="AA307" s="105"/>
      <c r="AB307" s="106"/>
      <c r="AC307" s="107" t="s">
        <v>74</v>
      </c>
      <c r="AD307" s="108"/>
      <c r="AE307" s="109"/>
      <c r="AF307" s="105" t="s">
        <v>68</v>
      </c>
      <c r="AG307" s="106"/>
      <c r="AH307" s="105" t="s">
        <v>161</v>
      </c>
      <c r="AI307" s="105"/>
      <c r="AJ307" s="106"/>
      <c r="AK307" s="105" t="s">
        <v>82</v>
      </c>
      <c r="AL307" s="105"/>
      <c r="AM307" s="106"/>
      <c r="AN307" s="100" t="s">
        <v>77</v>
      </c>
      <c r="AO307" s="108" t="s">
        <v>869</v>
      </c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7"/>
      <c r="AZ307" s="105" t="s">
        <v>863</v>
      </c>
      <c r="BA307" s="118"/>
      <c r="BC307" s="90" t="str">
        <f aca="false">IF(B307=0,1,"")</f>
        <v/>
      </c>
      <c r="BD307" s="9" t="str">
        <f aca="false">IF(C307=0,1,"")</f>
        <v/>
      </c>
      <c r="BE307" s="9" t="str">
        <f aca="false">IF(D307=0,1,"")</f>
        <v/>
      </c>
      <c r="BF307" s="9" t="str">
        <f aca="false">IF(E307=0,1,"")</f>
        <v/>
      </c>
      <c r="BG307" s="9" t="str">
        <f aca="false">IF(F307=0,1,"")</f>
        <v/>
      </c>
      <c r="BH307" s="9" t="str">
        <f aca="false">IF(G307=0,1,"")</f>
        <v/>
      </c>
      <c r="BI307" s="91" t="str">
        <f aca="false">IF(H307=0,1,"")</f>
        <v/>
      </c>
      <c r="BJ307" s="35"/>
      <c r="BK307" s="90" t="str">
        <f aca="false">IF(B307=1,1,"")</f>
        <v/>
      </c>
      <c r="BL307" s="9" t="str">
        <f aca="false">IF(C307=1,1,"")</f>
        <v/>
      </c>
      <c r="BM307" s="9" t="str">
        <f aca="false">IF(D307=1,1,"")</f>
        <v/>
      </c>
      <c r="BN307" s="9" t="str">
        <f aca="false">IF(E307=1,1,"")</f>
        <v/>
      </c>
      <c r="BO307" s="9" t="str">
        <f aca="false">IF(F307=1,1,"")</f>
        <v/>
      </c>
      <c r="BP307" s="9" t="str">
        <f aca="false">IF(G307=1,1,"")</f>
        <v/>
      </c>
      <c r="BQ307" s="91" t="str">
        <f aca="false">IF(H307=1,1,"")</f>
        <v/>
      </c>
      <c r="BR307" s="90" t="str">
        <f aca="false">IF(B307=2,1,"")</f>
        <v/>
      </c>
      <c r="BS307" s="9" t="str">
        <f aca="false">IF(C307=2,1,"")</f>
        <v/>
      </c>
      <c r="BT307" s="9" t="str">
        <f aca="false">IF(D307=2,1,"")</f>
        <v/>
      </c>
      <c r="BU307" s="9" t="str">
        <f aca="false">IF(E307=2,1,"")</f>
        <v/>
      </c>
      <c r="BV307" s="9" t="str">
        <f aca="false">IF(F307=2,1,"")</f>
        <v/>
      </c>
      <c r="BW307" s="9" t="str">
        <f aca="false">IF(G307=2,1,"")</f>
        <v/>
      </c>
      <c r="BX307" s="91" t="str">
        <f aca="false">IF(H307=2,1,"")</f>
        <v/>
      </c>
      <c r="BY307" s="90" t="str">
        <f aca="false">IF(B307=3,1,"")</f>
        <v/>
      </c>
      <c r="BZ307" s="9" t="str">
        <f aca="false">IF(C307=3,1,"")</f>
        <v/>
      </c>
      <c r="CA307" s="9" t="str">
        <f aca="false">IF(D307=3,1,"")</f>
        <v/>
      </c>
      <c r="CB307" s="9" t="str">
        <f aca="false">IF(E307=3,1,"")</f>
        <v/>
      </c>
      <c r="CC307" s="9" t="str">
        <f aca="false">IF(F307=3,1,"")</f>
        <v/>
      </c>
      <c r="CD307" s="9" t="n">
        <f aca="false">IF(G307=3,1,"")</f>
        <v>1</v>
      </c>
      <c r="CE307" s="91" t="n">
        <f aca="false">IF(H307=3,1,"")</f>
        <v>1</v>
      </c>
      <c r="CF307" s="90" t="str">
        <f aca="false">IF(B307=4,1,"")</f>
        <v/>
      </c>
      <c r="CG307" s="9" t="str">
        <f aca="false">IF(C307=4,1,"")</f>
        <v/>
      </c>
      <c r="CH307" s="9" t="str">
        <f aca="false">IF(D307=4,1,"")</f>
        <v/>
      </c>
      <c r="CI307" s="9" t="str">
        <f aca="false">IF(E307=4,1,"")</f>
        <v/>
      </c>
      <c r="CJ307" s="9" t="str">
        <f aca="false">IF(F307=4,1,"")</f>
        <v/>
      </c>
      <c r="CK307" s="9" t="str">
        <f aca="false">IF(G307=4,1,"")</f>
        <v/>
      </c>
      <c r="CL307" s="91" t="str">
        <f aca="false">IF(H307=4,1,"")</f>
        <v/>
      </c>
      <c r="CM307" s="90" t="str">
        <f aca="false">IF(B307=5,1,"")</f>
        <v/>
      </c>
      <c r="CN307" s="9" t="str">
        <f aca="false">IF(C307=5,1,"")</f>
        <v/>
      </c>
      <c r="CO307" s="9" t="str">
        <f aca="false">IF(D307=5,1,"")</f>
        <v/>
      </c>
      <c r="CP307" s="9" t="str">
        <f aca="false">IF(E307=5,1,"")</f>
        <v/>
      </c>
      <c r="CQ307" s="9" t="str">
        <f aca="false">IF(F307=5,1,"")</f>
        <v/>
      </c>
      <c r="CR307" s="9" t="str">
        <f aca="false">IF(G307=5,1,"")</f>
        <v/>
      </c>
      <c r="CS307" s="91" t="str">
        <f aca="false">IF(H307=5,1,"")</f>
        <v/>
      </c>
      <c r="CT307" s="90" t="str">
        <f aca="false">IF(B307=6,1,"")</f>
        <v/>
      </c>
      <c r="CU307" s="9" t="str">
        <f aca="false">IF(C307=6,1,"")</f>
        <v/>
      </c>
      <c r="CV307" s="9" t="str">
        <f aca="false">IF(D307=6,1,"")</f>
        <v/>
      </c>
      <c r="CW307" s="9" t="str">
        <f aca="false">IF(E307=6,1,"")</f>
        <v/>
      </c>
      <c r="CX307" s="9" t="str">
        <f aca="false">IF(F307=6,1,"")</f>
        <v/>
      </c>
      <c r="CY307" s="9" t="str">
        <f aca="false">IF(G307=6,1,"")</f>
        <v/>
      </c>
      <c r="CZ307" s="91" t="str">
        <f aca="false">IF(H307=6,1,"")</f>
        <v/>
      </c>
      <c r="DA307" s="90" t="str">
        <f aca="false">IF(B307=7,1,"")</f>
        <v/>
      </c>
      <c r="DB307" s="9" t="str">
        <f aca="false">IF(C307=7,1,"")</f>
        <v/>
      </c>
      <c r="DC307" s="9" t="str">
        <f aca="false">IF(D307=7,1,"")</f>
        <v/>
      </c>
      <c r="DD307" s="9" t="str">
        <f aca="false">IF(E307=7,1,"")</f>
        <v/>
      </c>
      <c r="DE307" s="9" t="str">
        <f aca="false">IF(F307=7,1,"")</f>
        <v/>
      </c>
      <c r="DF307" s="9" t="str">
        <f aca="false">IF(G307=7,1,"")</f>
        <v/>
      </c>
      <c r="DG307" s="91" t="str">
        <f aca="false">IF(H307=7,1,"")</f>
        <v/>
      </c>
      <c r="DH307" s="90" t="str">
        <f aca="false">IF(B307=8,1,"")</f>
        <v/>
      </c>
      <c r="DI307" s="9" t="str">
        <f aca="false">IF(C307=8,1,"")</f>
        <v/>
      </c>
      <c r="DJ307" s="9" t="str">
        <f aca="false">IF(D307=8,1,"")</f>
        <v/>
      </c>
      <c r="DK307" s="9" t="str">
        <f aca="false">IF(E307=8,1,"")</f>
        <v/>
      </c>
      <c r="DL307" s="9" t="str">
        <f aca="false">IF(F307=8,1,"")</f>
        <v/>
      </c>
      <c r="DM307" s="9" t="str">
        <f aca="false">IF(G307=8,1,"")</f>
        <v/>
      </c>
      <c r="DN307" s="91" t="str">
        <f aca="false">IF(H307=8,1,"")</f>
        <v/>
      </c>
      <c r="DO307" s="90" t="str">
        <f aca="false">IF(B307=9,1,"")</f>
        <v/>
      </c>
      <c r="DP307" s="9" t="str">
        <f aca="false">IF(C307=9,1,"")</f>
        <v/>
      </c>
      <c r="DQ307" s="9" t="str">
        <f aca="false">IF(D307=9,1,"")</f>
        <v/>
      </c>
      <c r="DR307" s="9" t="str">
        <f aca="false">IF(E307=9,1,"")</f>
        <v/>
      </c>
      <c r="DS307" s="9" t="str">
        <f aca="false">IF(F307=9,1,"")</f>
        <v/>
      </c>
      <c r="DT307" s="9" t="str">
        <f aca="false">IF(G307=9,1,"")</f>
        <v/>
      </c>
      <c r="DU307" s="91" t="str">
        <f aca="false">IF(H307=9,1,"")</f>
        <v/>
      </c>
      <c r="DX307" s="90" t="str">
        <f aca="false">IF(R307="Abj",1,"")</f>
        <v/>
      </c>
      <c r="DY307" s="9" t="str">
        <f aca="false">IF(R307="Con",1,"")</f>
        <v/>
      </c>
      <c r="DZ307" s="9" t="str">
        <f aca="false">IF(R307="Div",1,"")</f>
        <v/>
      </c>
      <c r="EA307" s="9" t="str">
        <f aca="false">IF(R307="Enc",1,"")</f>
        <v/>
      </c>
      <c r="EB307" s="9" t="str">
        <f aca="false">IF(R307="Evo",1,"")</f>
        <v/>
      </c>
      <c r="EC307" s="9" t="str">
        <f aca="false">IF(R307="Ill",1,"")</f>
        <v/>
      </c>
      <c r="ED307" s="9" t="str">
        <f aca="false">IF(R307="Nec",1,"")</f>
        <v/>
      </c>
      <c r="EE307" s="9" t="str">
        <f aca="false">IF(R307="Tra",1,"")</f>
        <v/>
      </c>
      <c r="EF307" s="91" t="n">
        <f aca="false">IF(R307="Uni",1,"")</f>
        <v>1</v>
      </c>
      <c r="EI307" s="90" t="n">
        <f aca="false">IF(AK307="None",1,"")</f>
        <v>1</v>
      </c>
      <c r="EJ307" s="92" t="str">
        <f aca="false">IF(AK307="Fort (partial)",1,"")</f>
        <v/>
      </c>
      <c r="EK307" s="93" t="str">
        <f aca="false">IF(AK307="Fort (neg)",1,"")</f>
        <v/>
      </c>
      <c r="EL307" s="94" t="str">
        <f aca="false">IF(AK307="Fort (half)",1,"")</f>
        <v/>
      </c>
      <c r="EM307" s="92" t="str">
        <f aca="false">IF(AK307="Ref (partial)",1,"")</f>
        <v/>
      </c>
      <c r="EN307" s="93" t="str">
        <f aca="false">IF(AK307="Ref (neg)",1,"")</f>
        <v/>
      </c>
      <c r="EO307" s="94" t="str">
        <f aca="false">IF(AK307="Ref (half)",1,"")</f>
        <v/>
      </c>
      <c r="EP307" s="92" t="str">
        <f aca="false">IF(AK307="Will (partial)",1,"")</f>
        <v/>
      </c>
      <c r="EQ307" s="93" t="str">
        <f aca="false">IF(AK307="Will (neg)",1,"")</f>
        <v/>
      </c>
      <c r="ER307" s="95" t="str">
        <f aca="false">IF(AL307="Will (half)",1,"")</f>
        <v/>
      </c>
      <c r="ET307" s="96" t="str">
        <f aca="false">IF(AF307="Close",1,"")</f>
        <v/>
      </c>
      <c r="EU307" s="97" t="str">
        <f aca="false">IF(AF307="Medium",1,"")</f>
        <v/>
      </c>
      <c r="EV307" s="97" t="str">
        <f aca="false">IF(AF307="Long",1,"")</f>
        <v/>
      </c>
      <c r="EW307" s="97" t="n">
        <f aca="false">IF(AF307="Touch",1,"")</f>
        <v>1</v>
      </c>
      <c r="EX307" s="97" t="str">
        <f aca="false">IF(AF307="Personal",1,"")</f>
        <v/>
      </c>
      <c r="EY307" s="98" t="str">
        <f aca="false">IF(I307&gt;0,IF(SUM(ET307:EX307)=0,1,""),0)</f>
        <v/>
      </c>
      <c r="FA307" s="74" t="n">
        <f aca="false">IF(I307&gt;0,1,0)</f>
        <v>1</v>
      </c>
    </row>
    <row r="308" customFormat="false" ht="9.95" hidden="false" customHeight="true" outlineLevel="0" collapsed="false">
      <c r="A308" s="14"/>
      <c r="B308" s="113" t="s">
        <v>72</v>
      </c>
      <c r="C308" s="114" t="s">
        <v>72</v>
      </c>
      <c r="D308" s="114" t="n">
        <v>4</v>
      </c>
      <c r="E308" s="114" t="s">
        <v>72</v>
      </c>
      <c r="F308" s="114" t="s">
        <v>72</v>
      </c>
      <c r="G308" s="114" t="s">
        <v>72</v>
      </c>
      <c r="H308" s="101" t="s">
        <v>72</v>
      </c>
      <c r="I308" s="102" t="s">
        <v>870</v>
      </c>
      <c r="J308" s="115"/>
      <c r="K308" s="115"/>
      <c r="L308" s="115"/>
      <c r="M308" s="115"/>
      <c r="N308" s="115"/>
      <c r="O308" s="115"/>
      <c r="P308" s="115"/>
      <c r="Q308" s="115"/>
      <c r="R308" s="104" t="s">
        <v>53</v>
      </c>
      <c r="S308" s="105"/>
      <c r="T308" s="106"/>
      <c r="U308" s="105" t="n">
        <v>0</v>
      </c>
      <c r="V308" s="105"/>
      <c r="W308" s="105"/>
      <c r="X308" s="105"/>
      <c r="Y308" s="104" t="n">
        <v>0</v>
      </c>
      <c r="Z308" s="105"/>
      <c r="AA308" s="105"/>
      <c r="AB308" s="106"/>
      <c r="AC308" s="107" t="s">
        <v>74</v>
      </c>
      <c r="AD308" s="108"/>
      <c r="AE308" s="109"/>
      <c r="AF308" s="105" t="s">
        <v>69</v>
      </c>
      <c r="AG308" s="106"/>
      <c r="AH308" s="105" t="s">
        <v>161</v>
      </c>
      <c r="AI308" s="105"/>
      <c r="AJ308" s="106"/>
      <c r="AK308" s="105" t="s">
        <v>82</v>
      </c>
      <c r="AL308" s="105"/>
      <c r="AM308" s="106"/>
      <c r="AN308" s="100" t="s">
        <v>55</v>
      </c>
      <c r="AO308" s="108" t="s">
        <v>871</v>
      </c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7"/>
      <c r="AZ308" s="105" t="s">
        <v>738</v>
      </c>
      <c r="BA308" s="119"/>
      <c r="BC308" s="90" t="str">
        <f aca="false">IF(B308=0,1,"")</f>
        <v/>
      </c>
      <c r="BD308" s="9" t="str">
        <f aca="false">IF(C308=0,1,"")</f>
        <v/>
      </c>
      <c r="BE308" s="9" t="str">
        <f aca="false">IF(D308=0,1,"")</f>
        <v/>
      </c>
      <c r="BF308" s="9" t="str">
        <f aca="false">IF(E308=0,1,"")</f>
        <v/>
      </c>
      <c r="BG308" s="9" t="str">
        <f aca="false">IF(F308=0,1,"")</f>
        <v/>
      </c>
      <c r="BH308" s="9" t="str">
        <f aca="false">IF(G308=0,1,"")</f>
        <v/>
      </c>
      <c r="BI308" s="91" t="str">
        <f aca="false">IF(H308=0,1,"")</f>
        <v/>
      </c>
      <c r="BJ308" s="35"/>
      <c r="BK308" s="90" t="str">
        <f aca="false">IF(B308=1,1,"")</f>
        <v/>
      </c>
      <c r="BL308" s="9" t="str">
        <f aca="false">IF(C308=1,1,"")</f>
        <v/>
      </c>
      <c r="BM308" s="9" t="str">
        <f aca="false">IF(D308=1,1,"")</f>
        <v/>
      </c>
      <c r="BN308" s="9" t="str">
        <f aca="false">IF(E308=1,1,"")</f>
        <v/>
      </c>
      <c r="BO308" s="9" t="str">
        <f aca="false">IF(F308=1,1,"")</f>
        <v/>
      </c>
      <c r="BP308" s="9" t="str">
        <f aca="false">IF(G308=1,1,"")</f>
        <v/>
      </c>
      <c r="BQ308" s="91" t="str">
        <f aca="false">IF(H308=1,1,"")</f>
        <v/>
      </c>
      <c r="BR308" s="90" t="str">
        <f aca="false">IF(B308=2,1,"")</f>
        <v/>
      </c>
      <c r="BS308" s="9" t="str">
        <f aca="false">IF(C308=2,1,"")</f>
        <v/>
      </c>
      <c r="BT308" s="9" t="str">
        <f aca="false">IF(D308=2,1,"")</f>
        <v/>
      </c>
      <c r="BU308" s="9" t="str">
        <f aca="false">IF(E308=2,1,"")</f>
        <v/>
      </c>
      <c r="BV308" s="9" t="str">
        <f aca="false">IF(F308=2,1,"")</f>
        <v/>
      </c>
      <c r="BW308" s="9" t="str">
        <f aca="false">IF(G308=2,1,"")</f>
        <v/>
      </c>
      <c r="BX308" s="91" t="str">
        <f aca="false">IF(H308=2,1,"")</f>
        <v/>
      </c>
      <c r="BY308" s="90" t="str">
        <f aca="false">IF(B308=3,1,"")</f>
        <v/>
      </c>
      <c r="BZ308" s="9" t="str">
        <f aca="false">IF(C308=3,1,"")</f>
        <v/>
      </c>
      <c r="CA308" s="9" t="str">
        <f aca="false">IF(D308=3,1,"")</f>
        <v/>
      </c>
      <c r="CB308" s="9" t="str">
        <f aca="false">IF(E308=3,1,"")</f>
        <v/>
      </c>
      <c r="CC308" s="9" t="str">
        <f aca="false">IF(F308=3,1,"")</f>
        <v/>
      </c>
      <c r="CD308" s="9" t="str">
        <f aca="false">IF(G308=3,1,"")</f>
        <v/>
      </c>
      <c r="CE308" s="91" t="str">
        <f aca="false">IF(H308=3,1,"")</f>
        <v/>
      </c>
      <c r="CF308" s="90" t="str">
        <f aca="false">IF(B308=4,1,"")</f>
        <v/>
      </c>
      <c r="CG308" s="9" t="str">
        <f aca="false">IF(C308=4,1,"")</f>
        <v/>
      </c>
      <c r="CH308" s="9" t="n">
        <f aca="false">IF(D308=4,1,"")</f>
        <v>1</v>
      </c>
      <c r="CI308" s="9" t="str">
        <f aca="false">IF(E308=4,1,"")</f>
        <v/>
      </c>
      <c r="CJ308" s="9" t="str">
        <f aca="false">IF(F308=4,1,"")</f>
        <v/>
      </c>
      <c r="CK308" s="9" t="str">
        <f aca="false">IF(G308=4,1,"")</f>
        <v/>
      </c>
      <c r="CL308" s="91" t="str">
        <f aca="false">IF(H308=4,1,"")</f>
        <v/>
      </c>
      <c r="CM308" s="90" t="str">
        <f aca="false">IF(B308=5,1,"")</f>
        <v/>
      </c>
      <c r="CN308" s="9" t="str">
        <f aca="false">IF(C308=5,1,"")</f>
        <v/>
      </c>
      <c r="CO308" s="9" t="str">
        <f aca="false">IF(D308=5,1,"")</f>
        <v/>
      </c>
      <c r="CP308" s="9" t="str">
        <f aca="false">IF(E308=5,1,"")</f>
        <v/>
      </c>
      <c r="CQ308" s="9" t="str">
        <f aca="false">IF(F308=5,1,"")</f>
        <v/>
      </c>
      <c r="CR308" s="9" t="str">
        <f aca="false">IF(G308=5,1,"")</f>
        <v/>
      </c>
      <c r="CS308" s="91" t="str">
        <f aca="false">IF(H308=5,1,"")</f>
        <v/>
      </c>
      <c r="CT308" s="90" t="str">
        <f aca="false">IF(B308=6,1,"")</f>
        <v/>
      </c>
      <c r="CU308" s="9" t="str">
        <f aca="false">IF(C308=6,1,"")</f>
        <v/>
      </c>
      <c r="CV308" s="9" t="str">
        <f aca="false">IF(D308=6,1,"")</f>
        <v/>
      </c>
      <c r="CW308" s="9" t="str">
        <f aca="false">IF(E308=6,1,"")</f>
        <v/>
      </c>
      <c r="CX308" s="9" t="str">
        <f aca="false">IF(F308=6,1,"")</f>
        <v/>
      </c>
      <c r="CY308" s="9" t="str">
        <f aca="false">IF(G308=6,1,"")</f>
        <v/>
      </c>
      <c r="CZ308" s="91" t="str">
        <f aca="false">IF(H308=6,1,"")</f>
        <v/>
      </c>
      <c r="DA308" s="90" t="str">
        <f aca="false">IF(B308=7,1,"")</f>
        <v/>
      </c>
      <c r="DB308" s="9" t="str">
        <f aca="false">IF(C308=7,1,"")</f>
        <v/>
      </c>
      <c r="DC308" s="9" t="str">
        <f aca="false">IF(D308=7,1,"")</f>
        <v/>
      </c>
      <c r="DD308" s="9" t="str">
        <f aca="false">IF(E308=7,1,"")</f>
        <v/>
      </c>
      <c r="DE308" s="9" t="str">
        <f aca="false">IF(F308=7,1,"")</f>
        <v/>
      </c>
      <c r="DF308" s="9" t="str">
        <f aca="false">IF(G308=7,1,"")</f>
        <v/>
      </c>
      <c r="DG308" s="91" t="str">
        <f aca="false">IF(H308=7,1,"")</f>
        <v/>
      </c>
      <c r="DH308" s="90" t="str">
        <f aca="false">IF(B308=8,1,"")</f>
        <v/>
      </c>
      <c r="DI308" s="9" t="str">
        <f aca="false">IF(C308=8,1,"")</f>
        <v/>
      </c>
      <c r="DJ308" s="9" t="str">
        <f aca="false">IF(D308=8,1,"")</f>
        <v/>
      </c>
      <c r="DK308" s="9" t="str">
        <f aca="false">IF(E308=8,1,"")</f>
        <v/>
      </c>
      <c r="DL308" s="9" t="str">
        <f aca="false">IF(F308=8,1,"")</f>
        <v/>
      </c>
      <c r="DM308" s="9" t="str">
        <f aca="false">IF(G308=8,1,"")</f>
        <v/>
      </c>
      <c r="DN308" s="91" t="str">
        <f aca="false">IF(H308=8,1,"")</f>
        <v/>
      </c>
      <c r="DO308" s="90" t="str">
        <f aca="false">IF(B308=9,1,"")</f>
        <v/>
      </c>
      <c r="DP308" s="9" t="str">
        <f aca="false">IF(C308=9,1,"")</f>
        <v/>
      </c>
      <c r="DQ308" s="9" t="str">
        <f aca="false">IF(D308=9,1,"")</f>
        <v/>
      </c>
      <c r="DR308" s="9" t="str">
        <f aca="false">IF(E308=9,1,"")</f>
        <v/>
      </c>
      <c r="DS308" s="9" t="str">
        <f aca="false">IF(F308=9,1,"")</f>
        <v/>
      </c>
      <c r="DT308" s="9" t="str">
        <f aca="false">IF(G308=9,1,"")</f>
        <v/>
      </c>
      <c r="DU308" s="91" t="str">
        <f aca="false">IF(H308=9,1,"")</f>
        <v/>
      </c>
      <c r="DX308" s="90" t="str">
        <f aca="false">IF(R308="Abj",1,"")</f>
        <v/>
      </c>
      <c r="DY308" s="9" t="str">
        <f aca="false">IF(R308="Con",1,"")</f>
        <v/>
      </c>
      <c r="DZ308" s="9" t="str">
        <f aca="false">IF(R308="Div",1,"")</f>
        <v/>
      </c>
      <c r="EA308" s="9" t="str">
        <f aca="false">IF(R308="Enc",1,"")</f>
        <v/>
      </c>
      <c r="EB308" s="9" t="str">
        <f aca="false">IF(R308="Evo",1,"")</f>
        <v/>
      </c>
      <c r="EC308" s="9" t="str">
        <f aca="false">IF(R308="Ill",1,"")</f>
        <v/>
      </c>
      <c r="ED308" s="9" t="str">
        <f aca="false">IF(R308="Nec",1,"")</f>
        <v/>
      </c>
      <c r="EE308" s="9" t="n">
        <f aca="false">IF(R308="Tra",1,"")</f>
        <v>1</v>
      </c>
      <c r="EF308" s="91" t="str">
        <f aca="false">IF(R308="Uni",1,"")</f>
        <v/>
      </c>
      <c r="EI308" s="90" t="n">
        <f aca="false">IF(AK308="None",1,"")</f>
        <v>1</v>
      </c>
      <c r="EJ308" s="92" t="str">
        <f aca="false">IF(AK308="Fort (partial)",1,"")</f>
        <v/>
      </c>
      <c r="EK308" s="93" t="str">
        <f aca="false">IF(AK308="Fort (neg)",1,"")</f>
        <v/>
      </c>
      <c r="EL308" s="94" t="str">
        <f aca="false">IF(AK308="Fort (half)",1,"")</f>
        <v/>
      </c>
      <c r="EM308" s="92" t="str">
        <f aca="false">IF(AK308="Ref (partial)",1,"")</f>
        <v/>
      </c>
      <c r="EN308" s="93" t="str">
        <f aca="false">IF(AK308="Ref (neg)",1,"")</f>
        <v/>
      </c>
      <c r="EO308" s="94" t="str">
        <f aca="false">IF(AK308="Ref (half)",1,"")</f>
        <v/>
      </c>
      <c r="EP308" s="92" t="str">
        <f aca="false">IF(AK308="Will (partial)",1,"")</f>
        <v/>
      </c>
      <c r="EQ308" s="93" t="str">
        <f aca="false">IF(AK308="Will (neg)",1,"")</f>
        <v/>
      </c>
      <c r="ER308" s="95" t="str">
        <f aca="false">IF(AL308="Will (half)",1,"")</f>
        <v/>
      </c>
      <c r="ET308" s="96" t="str">
        <f aca="false">IF(AF308="Close",1,"")</f>
        <v/>
      </c>
      <c r="EU308" s="97" t="str">
        <f aca="false">IF(AF308="Medium",1,"")</f>
        <v/>
      </c>
      <c r="EV308" s="97" t="str">
        <f aca="false">IF(AF308="Long",1,"")</f>
        <v/>
      </c>
      <c r="EW308" s="97" t="str">
        <f aca="false">IF(AF308="Touch",1,"")</f>
        <v/>
      </c>
      <c r="EX308" s="97" t="n">
        <f aca="false">IF(AF308="Personal",1,"")</f>
        <v>1</v>
      </c>
      <c r="EY308" s="98" t="str">
        <f aca="false">IF(I308&gt;0,IF(SUM(ET308:EX308)=0,1,""),0)</f>
        <v/>
      </c>
      <c r="FA308" s="74" t="n">
        <f aca="false">IF(I308&gt;0,1,0)</f>
        <v>1</v>
      </c>
    </row>
    <row r="309" customFormat="false" ht="9.95" hidden="false" customHeight="true" outlineLevel="0" collapsed="false">
      <c r="A309" s="14"/>
      <c r="B309" s="113" t="s">
        <v>72</v>
      </c>
      <c r="C309" s="114" t="s">
        <v>72</v>
      </c>
      <c r="D309" s="114" t="s">
        <v>72</v>
      </c>
      <c r="E309" s="114" t="s">
        <v>72</v>
      </c>
      <c r="F309" s="114" t="s">
        <v>72</v>
      </c>
      <c r="G309" s="114" t="n">
        <v>1</v>
      </c>
      <c r="H309" s="101" t="n">
        <v>1</v>
      </c>
      <c r="I309" s="102" t="s">
        <v>872</v>
      </c>
      <c r="J309" s="115"/>
      <c r="K309" s="115"/>
      <c r="L309" s="115"/>
      <c r="M309" s="115"/>
      <c r="N309" s="115"/>
      <c r="O309" s="115"/>
      <c r="P309" s="115"/>
      <c r="Q309" s="115"/>
      <c r="R309" s="104" t="s">
        <v>53</v>
      </c>
      <c r="S309" s="105"/>
      <c r="T309" s="106"/>
      <c r="U309" s="105" t="n">
        <v>0</v>
      </c>
      <c r="V309" s="105"/>
      <c r="W309" s="105"/>
      <c r="X309" s="105"/>
      <c r="Y309" s="104" t="n">
        <v>0</v>
      </c>
      <c r="Z309" s="105"/>
      <c r="AA309" s="105"/>
      <c r="AB309" s="106"/>
      <c r="AC309" s="107" t="s">
        <v>74</v>
      </c>
      <c r="AD309" s="108"/>
      <c r="AE309" s="109"/>
      <c r="AF309" s="105" t="s">
        <v>65</v>
      </c>
      <c r="AG309" s="106"/>
      <c r="AH309" s="105" t="s">
        <v>111</v>
      </c>
      <c r="AI309" s="105"/>
      <c r="AJ309" s="106"/>
      <c r="AK309" s="105" t="s">
        <v>125</v>
      </c>
      <c r="AL309" s="105"/>
      <c r="AM309" s="106"/>
      <c r="AN309" s="100" t="s">
        <v>77</v>
      </c>
      <c r="AO309" s="108" t="s">
        <v>873</v>
      </c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7"/>
      <c r="AZ309" s="105" t="s">
        <v>874</v>
      </c>
      <c r="BA309" s="118"/>
      <c r="BC309" s="90" t="str">
        <f aca="false">IF(B309=0,1,"")</f>
        <v/>
      </c>
      <c r="BD309" s="9" t="str">
        <f aca="false">IF(C309=0,1,"")</f>
        <v/>
      </c>
      <c r="BE309" s="9" t="str">
        <f aca="false">IF(D309=0,1,"")</f>
        <v/>
      </c>
      <c r="BF309" s="9" t="str">
        <f aca="false">IF(E309=0,1,"")</f>
        <v/>
      </c>
      <c r="BG309" s="9" t="str">
        <f aca="false">IF(F309=0,1,"")</f>
        <v/>
      </c>
      <c r="BH309" s="9" t="str">
        <f aca="false">IF(G309=0,1,"")</f>
        <v/>
      </c>
      <c r="BI309" s="91" t="str">
        <f aca="false">IF(H309=0,1,"")</f>
        <v/>
      </c>
      <c r="BJ309" s="35"/>
      <c r="BK309" s="90" t="str">
        <f aca="false">IF(B309=1,1,"")</f>
        <v/>
      </c>
      <c r="BL309" s="9" t="str">
        <f aca="false">IF(C309=1,1,"")</f>
        <v/>
      </c>
      <c r="BM309" s="9" t="str">
        <f aca="false">IF(D309=1,1,"")</f>
        <v/>
      </c>
      <c r="BN309" s="9" t="str">
        <f aca="false">IF(E309=1,1,"")</f>
        <v/>
      </c>
      <c r="BO309" s="9" t="str">
        <f aca="false">IF(F309=1,1,"")</f>
        <v/>
      </c>
      <c r="BP309" s="9" t="n">
        <f aca="false">IF(G309=1,1,"")</f>
        <v>1</v>
      </c>
      <c r="BQ309" s="91" t="n">
        <f aca="false">IF(H309=1,1,"")</f>
        <v>1</v>
      </c>
      <c r="BR309" s="90" t="str">
        <f aca="false">IF(B309=2,1,"")</f>
        <v/>
      </c>
      <c r="BS309" s="9" t="str">
        <f aca="false">IF(C309=2,1,"")</f>
        <v/>
      </c>
      <c r="BT309" s="9" t="str">
        <f aca="false">IF(D309=2,1,"")</f>
        <v/>
      </c>
      <c r="BU309" s="9" t="str">
        <f aca="false">IF(E309=2,1,"")</f>
        <v/>
      </c>
      <c r="BV309" s="9" t="str">
        <f aca="false">IF(F309=2,1,"")</f>
        <v/>
      </c>
      <c r="BW309" s="9" t="str">
        <f aca="false">IF(G309=2,1,"")</f>
        <v/>
      </c>
      <c r="BX309" s="91" t="str">
        <f aca="false">IF(H309=2,1,"")</f>
        <v/>
      </c>
      <c r="BY309" s="90" t="str">
        <f aca="false">IF(B309=3,1,"")</f>
        <v/>
      </c>
      <c r="BZ309" s="9" t="str">
        <f aca="false">IF(C309=3,1,"")</f>
        <v/>
      </c>
      <c r="CA309" s="9" t="str">
        <f aca="false">IF(D309=3,1,"")</f>
        <v/>
      </c>
      <c r="CB309" s="9" t="str">
        <f aca="false">IF(E309=3,1,"")</f>
        <v/>
      </c>
      <c r="CC309" s="9" t="str">
        <f aca="false">IF(F309=3,1,"")</f>
        <v/>
      </c>
      <c r="CD309" s="9" t="str">
        <f aca="false">IF(G309=3,1,"")</f>
        <v/>
      </c>
      <c r="CE309" s="91" t="str">
        <f aca="false">IF(H309=3,1,"")</f>
        <v/>
      </c>
      <c r="CF309" s="90" t="str">
        <f aca="false">IF(B309=4,1,"")</f>
        <v/>
      </c>
      <c r="CG309" s="9" t="str">
        <f aca="false">IF(C309=4,1,"")</f>
        <v/>
      </c>
      <c r="CH309" s="9" t="str">
        <f aca="false">IF(D309=4,1,"")</f>
        <v/>
      </c>
      <c r="CI309" s="9" t="str">
        <f aca="false">IF(E309=4,1,"")</f>
        <v/>
      </c>
      <c r="CJ309" s="9" t="str">
        <f aca="false">IF(F309=4,1,"")</f>
        <v/>
      </c>
      <c r="CK309" s="9" t="str">
        <f aca="false">IF(G309=4,1,"")</f>
        <v/>
      </c>
      <c r="CL309" s="91" t="str">
        <f aca="false">IF(H309=4,1,"")</f>
        <v/>
      </c>
      <c r="CM309" s="90" t="str">
        <f aca="false">IF(B309=5,1,"")</f>
        <v/>
      </c>
      <c r="CN309" s="9" t="str">
        <f aca="false">IF(C309=5,1,"")</f>
        <v/>
      </c>
      <c r="CO309" s="9" t="str">
        <f aca="false">IF(D309=5,1,"")</f>
        <v/>
      </c>
      <c r="CP309" s="9" t="str">
        <f aca="false">IF(E309=5,1,"")</f>
        <v/>
      </c>
      <c r="CQ309" s="9" t="str">
        <f aca="false">IF(F309=5,1,"")</f>
        <v/>
      </c>
      <c r="CR309" s="9" t="str">
        <f aca="false">IF(G309=5,1,"")</f>
        <v/>
      </c>
      <c r="CS309" s="91" t="str">
        <f aca="false">IF(H309=5,1,"")</f>
        <v/>
      </c>
      <c r="CT309" s="90" t="str">
        <f aca="false">IF(B309=6,1,"")</f>
        <v/>
      </c>
      <c r="CU309" s="9" t="str">
        <f aca="false">IF(C309=6,1,"")</f>
        <v/>
      </c>
      <c r="CV309" s="9" t="str">
        <f aca="false">IF(D309=6,1,"")</f>
        <v/>
      </c>
      <c r="CW309" s="9" t="str">
        <f aca="false">IF(E309=6,1,"")</f>
        <v/>
      </c>
      <c r="CX309" s="9" t="str">
        <f aca="false">IF(F309=6,1,"")</f>
        <v/>
      </c>
      <c r="CY309" s="9" t="str">
        <f aca="false">IF(G309=6,1,"")</f>
        <v/>
      </c>
      <c r="CZ309" s="91" t="str">
        <f aca="false">IF(H309=6,1,"")</f>
        <v/>
      </c>
      <c r="DA309" s="90" t="str">
        <f aca="false">IF(B309=7,1,"")</f>
        <v/>
      </c>
      <c r="DB309" s="9" t="str">
        <f aca="false">IF(C309=7,1,"")</f>
        <v/>
      </c>
      <c r="DC309" s="9" t="str">
        <f aca="false">IF(D309=7,1,"")</f>
        <v/>
      </c>
      <c r="DD309" s="9" t="str">
        <f aca="false">IF(E309=7,1,"")</f>
        <v/>
      </c>
      <c r="DE309" s="9" t="str">
        <f aca="false">IF(F309=7,1,"")</f>
        <v/>
      </c>
      <c r="DF309" s="9" t="str">
        <f aca="false">IF(G309=7,1,"")</f>
        <v/>
      </c>
      <c r="DG309" s="91" t="str">
        <f aca="false">IF(H309=7,1,"")</f>
        <v/>
      </c>
      <c r="DH309" s="90" t="str">
        <f aca="false">IF(B309=8,1,"")</f>
        <v/>
      </c>
      <c r="DI309" s="9" t="str">
        <f aca="false">IF(C309=8,1,"")</f>
        <v/>
      </c>
      <c r="DJ309" s="9" t="str">
        <f aca="false">IF(D309=8,1,"")</f>
        <v/>
      </c>
      <c r="DK309" s="9" t="str">
        <f aca="false">IF(E309=8,1,"")</f>
        <v/>
      </c>
      <c r="DL309" s="9" t="str">
        <f aca="false">IF(F309=8,1,"")</f>
        <v/>
      </c>
      <c r="DM309" s="9" t="str">
        <f aca="false">IF(G309=8,1,"")</f>
        <v/>
      </c>
      <c r="DN309" s="91" t="str">
        <f aca="false">IF(H309=8,1,"")</f>
        <v/>
      </c>
      <c r="DO309" s="90" t="str">
        <f aca="false">IF(B309=9,1,"")</f>
        <v/>
      </c>
      <c r="DP309" s="9" t="str">
        <f aca="false">IF(C309=9,1,"")</f>
        <v/>
      </c>
      <c r="DQ309" s="9" t="str">
        <f aca="false">IF(D309=9,1,"")</f>
        <v/>
      </c>
      <c r="DR309" s="9" t="str">
        <f aca="false">IF(E309=9,1,"")</f>
        <v/>
      </c>
      <c r="DS309" s="9" t="str">
        <f aca="false">IF(F309=9,1,"")</f>
        <v/>
      </c>
      <c r="DT309" s="9" t="str">
        <f aca="false">IF(G309=9,1,"")</f>
        <v/>
      </c>
      <c r="DU309" s="91" t="str">
        <f aca="false">IF(H309=9,1,"")</f>
        <v/>
      </c>
      <c r="DX309" s="90" t="str">
        <f aca="false">IF(R309="Abj",1,"")</f>
        <v/>
      </c>
      <c r="DY309" s="9" t="str">
        <f aca="false">IF(R309="Con",1,"")</f>
        <v/>
      </c>
      <c r="DZ309" s="9" t="str">
        <f aca="false">IF(R309="Div",1,"")</f>
        <v/>
      </c>
      <c r="EA309" s="9" t="str">
        <f aca="false">IF(R309="Enc",1,"")</f>
        <v/>
      </c>
      <c r="EB309" s="9" t="str">
        <f aca="false">IF(R309="Evo",1,"")</f>
        <v/>
      </c>
      <c r="EC309" s="9" t="str">
        <f aca="false">IF(R309="Ill",1,"")</f>
        <v/>
      </c>
      <c r="ED309" s="9" t="str">
        <f aca="false">IF(R309="Nec",1,"")</f>
        <v/>
      </c>
      <c r="EE309" s="9" t="n">
        <f aca="false">IF(R309="Tra",1,"")</f>
        <v>1</v>
      </c>
      <c r="EF309" s="91" t="str">
        <f aca="false">IF(R309="Uni",1,"")</f>
        <v/>
      </c>
      <c r="EI309" s="90" t="str">
        <f aca="false">IF(AK309="None",1,"")</f>
        <v/>
      </c>
      <c r="EJ309" s="92" t="str">
        <f aca="false">IF(AK309="Fort (partial)",1,"")</f>
        <v/>
      </c>
      <c r="EK309" s="93" t="n">
        <f aca="false">IF(AK309="Fort (neg)",1,"")</f>
        <v>1</v>
      </c>
      <c r="EL309" s="94" t="str">
        <f aca="false">IF(AK309="Fort (half)",1,"")</f>
        <v/>
      </c>
      <c r="EM309" s="92" t="str">
        <f aca="false">IF(AK309="Ref (partial)",1,"")</f>
        <v/>
      </c>
      <c r="EN309" s="93" t="str">
        <f aca="false">IF(AK309="Ref (neg)",1,"")</f>
        <v/>
      </c>
      <c r="EO309" s="94" t="str">
        <f aca="false">IF(AK309="Ref (half)",1,"")</f>
        <v/>
      </c>
      <c r="EP309" s="92" t="str">
        <f aca="false">IF(AK309="Will (partial)",1,"")</f>
        <v/>
      </c>
      <c r="EQ309" s="93" t="str">
        <f aca="false">IF(AK309="Will (neg)",1,"")</f>
        <v/>
      </c>
      <c r="ER309" s="95" t="str">
        <f aca="false">IF(AL309="Will (half)",1,"")</f>
        <v/>
      </c>
      <c r="ET309" s="96" t="n">
        <f aca="false">IF(AF309="Close",1,"")</f>
        <v>1</v>
      </c>
      <c r="EU309" s="97" t="str">
        <f aca="false">IF(AF309="Medium",1,"")</f>
        <v/>
      </c>
      <c r="EV309" s="97" t="str">
        <f aca="false">IF(AF309="Long",1,"")</f>
        <v/>
      </c>
      <c r="EW309" s="97" t="str">
        <f aca="false">IF(AF309="Touch",1,"")</f>
        <v/>
      </c>
      <c r="EX309" s="97" t="str">
        <f aca="false">IF(AF309="Personal",1,"")</f>
        <v/>
      </c>
      <c r="EY309" s="98" t="str">
        <f aca="false">IF(I309&gt;0,IF(SUM(ET309:EX309)=0,1,""),0)</f>
        <v/>
      </c>
      <c r="FA309" s="74" t="n">
        <f aca="false">IF(I309&gt;0,1,0)</f>
        <v>1</v>
      </c>
    </row>
    <row r="310" customFormat="false" ht="9.95" hidden="false" customHeight="true" outlineLevel="0" collapsed="false">
      <c r="A310" s="14"/>
      <c r="B310" s="113" t="s">
        <v>72</v>
      </c>
      <c r="C310" s="114" t="s">
        <v>72</v>
      </c>
      <c r="D310" s="114" t="n">
        <v>1</v>
      </c>
      <c r="E310" s="114" t="s">
        <v>72</v>
      </c>
      <c r="F310" s="114" t="n">
        <v>1</v>
      </c>
      <c r="G310" s="114" t="s">
        <v>72</v>
      </c>
      <c r="H310" s="101" t="s">
        <v>72</v>
      </c>
      <c r="I310" s="102" t="s">
        <v>875</v>
      </c>
      <c r="J310" s="115"/>
      <c r="K310" s="115"/>
      <c r="L310" s="115"/>
      <c r="M310" s="115"/>
      <c r="N310" s="115"/>
      <c r="O310" s="115"/>
      <c r="P310" s="115"/>
      <c r="Q310" s="115"/>
      <c r="R310" s="104" t="s">
        <v>53</v>
      </c>
      <c r="S310" s="105"/>
      <c r="T310" s="106"/>
      <c r="U310" s="105" t="n">
        <v>0</v>
      </c>
      <c r="V310" s="105"/>
      <c r="W310" s="105"/>
      <c r="X310" s="105"/>
      <c r="Y310" s="104" t="n">
        <v>0</v>
      </c>
      <c r="Z310" s="105"/>
      <c r="AA310" s="105"/>
      <c r="AB310" s="106"/>
      <c r="AC310" s="107" t="s">
        <v>74</v>
      </c>
      <c r="AD310" s="108"/>
      <c r="AE310" s="109"/>
      <c r="AF310" s="105" t="s">
        <v>67</v>
      </c>
      <c r="AG310" s="106"/>
      <c r="AH310" s="105" t="s">
        <v>111</v>
      </c>
      <c r="AI310" s="105"/>
      <c r="AJ310" s="106"/>
      <c r="AK310" s="105" t="s">
        <v>876</v>
      </c>
      <c r="AL310" s="105"/>
      <c r="AM310" s="106"/>
      <c r="AN310" s="100" t="s">
        <v>55</v>
      </c>
      <c r="AO310" s="108" t="s">
        <v>877</v>
      </c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7"/>
      <c r="AZ310" s="105" t="s">
        <v>874</v>
      </c>
      <c r="BA310" s="118"/>
      <c r="BC310" s="90" t="str">
        <f aca="false">IF(B310=0,1,"")</f>
        <v/>
      </c>
      <c r="BD310" s="9" t="str">
        <f aca="false">IF(C310=0,1,"")</f>
        <v/>
      </c>
      <c r="BE310" s="9" t="str">
        <f aca="false">IF(D310=0,1,"")</f>
        <v/>
      </c>
      <c r="BF310" s="9" t="str">
        <f aca="false">IF(E310=0,1,"")</f>
        <v/>
      </c>
      <c r="BG310" s="9" t="str">
        <f aca="false">IF(F310=0,1,"")</f>
        <v/>
      </c>
      <c r="BH310" s="9" t="str">
        <f aca="false">IF(G310=0,1,"")</f>
        <v/>
      </c>
      <c r="BI310" s="91" t="str">
        <f aca="false">IF(H310=0,1,"")</f>
        <v/>
      </c>
      <c r="BJ310" s="35"/>
      <c r="BK310" s="90" t="str">
        <f aca="false">IF(B310=1,1,"")</f>
        <v/>
      </c>
      <c r="BL310" s="9" t="str">
        <f aca="false">IF(C310=1,1,"")</f>
        <v/>
      </c>
      <c r="BM310" s="9" t="n">
        <f aca="false">IF(D310=1,1,"")</f>
        <v>1</v>
      </c>
      <c r="BN310" s="9" t="str">
        <f aca="false">IF(E310=1,1,"")</f>
        <v/>
      </c>
      <c r="BO310" s="9" t="n">
        <f aca="false">IF(F310=1,1,"")</f>
        <v>1</v>
      </c>
      <c r="BP310" s="9" t="str">
        <f aca="false">IF(G310=1,1,"")</f>
        <v/>
      </c>
      <c r="BQ310" s="91" t="str">
        <f aca="false">IF(H310=1,1,"")</f>
        <v/>
      </c>
      <c r="BR310" s="90" t="str">
        <f aca="false">IF(B310=2,1,"")</f>
        <v/>
      </c>
      <c r="BS310" s="9" t="str">
        <f aca="false">IF(C310=2,1,"")</f>
        <v/>
      </c>
      <c r="BT310" s="9" t="str">
        <f aca="false">IF(D310=2,1,"")</f>
        <v/>
      </c>
      <c r="BU310" s="9" t="str">
        <f aca="false">IF(E310=2,1,"")</f>
        <v/>
      </c>
      <c r="BV310" s="9" t="str">
        <f aca="false">IF(F310=2,1,"")</f>
        <v/>
      </c>
      <c r="BW310" s="9" t="str">
        <f aca="false">IF(G310=2,1,"")</f>
        <v/>
      </c>
      <c r="BX310" s="91" t="str">
        <f aca="false">IF(H310=2,1,"")</f>
        <v/>
      </c>
      <c r="BY310" s="90" t="str">
        <f aca="false">IF(B310=3,1,"")</f>
        <v/>
      </c>
      <c r="BZ310" s="9" t="str">
        <f aca="false">IF(C310=3,1,"")</f>
        <v/>
      </c>
      <c r="CA310" s="9" t="str">
        <f aca="false">IF(D310=3,1,"")</f>
        <v/>
      </c>
      <c r="CB310" s="9" t="str">
        <f aca="false">IF(E310=3,1,"")</f>
        <v/>
      </c>
      <c r="CC310" s="9" t="str">
        <f aca="false">IF(F310=3,1,"")</f>
        <v/>
      </c>
      <c r="CD310" s="9" t="str">
        <f aca="false">IF(G310=3,1,"")</f>
        <v/>
      </c>
      <c r="CE310" s="91" t="str">
        <f aca="false">IF(H310=3,1,"")</f>
        <v/>
      </c>
      <c r="CF310" s="90" t="str">
        <f aca="false">IF(B310=4,1,"")</f>
        <v/>
      </c>
      <c r="CG310" s="9" t="str">
        <f aca="false">IF(C310=4,1,"")</f>
        <v/>
      </c>
      <c r="CH310" s="9" t="str">
        <f aca="false">IF(D310=4,1,"")</f>
        <v/>
      </c>
      <c r="CI310" s="9" t="str">
        <f aca="false">IF(E310=4,1,"")</f>
        <v/>
      </c>
      <c r="CJ310" s="9" t="str">
        <f aca="false">IF(F310=4,1,"")</f>
        <v/>
      </c>
      <c r="CK310" s="9" t="str">
        <f aca="false">IF(G310=4,1,"")</f>
        <v/>
      </c>
      <c r="CL310" s="91" t="str">
        <f aca="false">IF(H310=4,1,"")</f>
        <v/>
      </c>
      <c r="CM310" s="90" t="str">
        <f aca="false">IF(B310=5,1,"")</f>
        <v/>
      </c>
      <c r="CN310" s="9" t="str">
        <f aca="false">IF(C310=5,1,"")</f>
        <v/>
      </c>
      <c r="CO310" s="9" t="str">
        <f aca="false">IF(D310=5,1,"")</f>
        <v/>
      </c>
      <c r="CP310" s="9" t="str">
        <f aca="false">IF(E310=5,1,"")</f>
        <v/>
      </c>
      <c r="CQ310" s="9" t="str">
        <f aca="false">IF(F310=5,1,"")</f>
        <v/>
      </c>
      <c r="CR310" s="9" t="str">
        <f aca="false">IF(G310=5,1,"")</f>
        <v/>
      </c>
      <c r="CS310" s="91" t="str">
        <f aca="false">IF(H310=5,1,"")</f>
        <v/>
      </c>
      <c r="CT310" s="90" t="str">
        <f aca="false">IF(B310=6,1,"")</f>
        <v/>
      </c>
      <c r="CU310" s="9" t="str">
        <f aca="false">IF(C310=6,1,"")</f>
        <v/>
      </c>
      <c r="CV310" s="9" t="str">
        <f aca="false">IF(D310=6,1,"")</f>
        <v/>
      </c>
      <c r="CW310" s="9" t="str">
        <f aca="false">IF(E310=6,1,"")</f>
        <v/>
      </c>
      <c r="CX310" s="9" t="str">
        <f aca="false">IF(F310=6,1,"")</f>
        <v/>
      </c>
      <c r="CY310" s="9" t="str">
        <f aca="false">IF(G310=6,1,"")</f>
        <v/>
      </c>
      <c r="CZ310" s="91" t="str">
        <f aca="false">IF(H310=6,1,"")</f>
        <v/>
      </c>
      <c r="DA310" s="90" t="str">
        <f aca="false">IF(B310=7,1,"")</f>
        <v/>
      </c>
      <c r="DB310" s="9" t="str">
        <f aca="false">IF(C310=7,1,"")</f>
        <v/>
      </c>
      <c r="DC310" s="9" t="str">
        <f aca="false">IF(D310=7,1,"")</f>
        <v/>
      </c>
      <c r="DD310" s="9" t="str">
        <f aca="false">IF(E310=7,1,"")</f>
        <v/>
      </c>
      <c r="DE310" s="9" t="str">
        <f aca="false">IF(F310=7,1,"")</f>
        <v/>
      </c>
      <c r="DF310" s="9" t="str">
        <f aca="false">IF(G310=7,1,"")</f>
        <v/>
      </c>
      <c r="DG310" s="91" t="str">
        <f aca="false">IF(H310=7,1,"")</f>
        <v/>
      </c>
      <c r="DH310" s="90" t="str">
        <f aca="false">IF(B310=8,1,"")</f>
        <v/>
      </c>
      <c r="DI310" s="9" t="str">
        <f aca="false">IF(C310=8,1,"")</f>
        <v/>
      </c>
      <c r="DJ310" s="9" t="str">
        <f aca="false">IF(D310=8,1,"")</f>
        <v/>
      </c>
      <c r="DK310" s="9" t="str">
        <f aca="false">IF(E310=8,1,"")</f>
        <v/>
      </c>
      <c r="DL310" s="9" t="str">
        <f aca="false">IF(F310=8,1,"")</f>
        <v/>
      </c>
      <c r="DM310" s="9" t="str">
        <f aca="false">IF(G310=8,1,"")</f>
        <v/>
      </c>
      <c r="DN310" s="91" t="str">
        <f aca="false">IF(H310=8,1,"")</f>
        <v/>
      </c>
      <c r="DO310" s="90" t="str">
        <f aca="false">IF(B310=9,1,"")</f>
        <v/>
      </c>
      <c r="DP310" s="9" t="str">
        <f aca="false">IF(C310=9,1,"")</f>
        <v/>
      </c>
      <c r="DQ310" s="9" t="str">
        <f aca="false">IF(D310=9,1,"")</f>
        <v/>
      </c>
      <c r="DR310" s="9" t="str">
        <f aca="false">IF(E310=9,1,"")</f>
        <v/>
      </c>
      <c r="DS310" s="9" t="str">
        <f aca="false">IF(F310=9,1,"")</f>
        <v/>
      </c>
      <c r="DT310" s="9" t="str">
        <f aca="false">IF(G310=9,1,"")</f>
        <v/>
      </c>
      <c r="DU310" s="91" t="str">
        <f aca="false">IF(H310=9,1,"")</f>
        <v/>
      </c>
      <c r="DX310" s="90" t="str">
        <f aca="false">IF(R310="Abj",1,"")</f>
        <v/>
      </c>
      <c r="DY310" s="9" t="str">
        <f aca="false">IF(R310="Con",1,"")</f>
        <v/>
      </c>
      <c r="DZ310" s="9" t="str">
        <f aca="false">IF(R310="Div",1,"")</f>
        <v/>
      </c>
      <c r="EA310" s="9" t="str">
        <f aca="false">IF(R310="Enc",1,"")</f>
        <v/>
      </c>
      <c r="EB310" s="9" t="str">
        <f aca="false">IF(R310="Evo",1,"")</f>
        <v/>
      </c>
      <c r="EC310" s="9" t="str">
        <f aca="false">IF(R310="Ill",1,"")</f>
        <v/>
      </c>
      <c r="ED310" s="9" t="str">
        <f aca="false">IF(R310="Nec",1,"")</f>
        <v/>
      </c>
      <c r="EE310" s="9" t="n">
        <f aca="false">IF(R310="Tra",1,"")</f>
        <v>1</v>
      </c>
      <c r="EF310" s="91" t="str">
        <f aca="false">IF(R310="Uni",1,"")</f>
        <v/>
      </c>
      <c r="EI310" s="90" t="str">
        <f aca="false">IF(AK310="None",1,"")</f>
        <v/>
      </c>
      <c r="EJ310" s="92" t="str">
        <f aca="false">IF(AK310="Fort (partial)",1,"")</f>
        <v/>
      </c>
      <c r="EK310" s="93" t="str">
        <f aca="false">IF(AK310="Fort (neg)",1,"")</f>
        <v/>
      </c>
      <c r="EL310" s="94" t="str">
        <f aca="false">IF(AK310="Fort (half)",1,"")</f>
        <v/>
      </c>
      <c r="EM310" s="92" t="str">
        <f aca="false">IF(AK310="Ref (partial)",1,"")</f>
        <v/>
      </c>
      <c r="EN310" s="93" t="str">
        <f aca="false">IF(AK310="Ref (neg)",1,"")</f>
        <v/>
      </c>
      <c r="EO310" s="94" t="str">
        <f aca="false">IF(AK310="Ref (half)",1,"")</f>
        <v/>
      </c>
      <c r="EP310" s="92" t="str">
        <f aca="false">IF(AK310="Will (partial)",1,"")</f>
        <v/>
      </c>
      <c r="EQ310" s="93" t="str">
        <f aca="false">IF(AK310="Will (neg)",1,"")</f>
        <v/>
      </c>
      <c r="ER310" s="95" t="str">
        <f aca="false">IF(AL310="Will (half)",1,"")</f>
        <v/>
      </c>
      <c r="ET310" s="96" t="str">
        <f aca="false">IF(AF310="Close",1,"")</f>
        <v/>
      </c>
      <c r="EU310" s="97" t="str">
        <f aca="false">IF(AF310="Medium",1,"")</f>
        <v/>
      </c>
      <c r="EV310" s="97" t="n">
        <f aca="false">IF(AF310="Long",1,"")</f>
        <v>1</v>
      </c>
      <c r="EW310" s="97" t="str">
        <f aca="false">IF(AF310="Touch",1,"")</f>
        <v/>
      </c>
      <c r="EX310" s="97" t="str">
        <f aca="false">IF(AF310="Personal",1,"")</f>
        <v/>
      </c>
      <c r="EY310" s="98" t="str">
        <f aca="false">IF(I310&gt;0,IF(SUM(ET310:EX310)=0,1,""),0)</f>
        <v/>
      </c>
      <c r="FA310" s="74" t="n">
        <f aca="false">IF(I310&gt;0,1,0)</f>
        <v>1</v>
      </c>
    </row>
    <row r="311" customFormat="false" ht="9.95" hidden="false" customHeight="true" outlineLevel="0" collapsed="false">
      <c r="A311" s="14"/>
      <c r="B311" s="113" t="n">
        <v>2</v>
      </c>
      <c r="C311" s="114" t="n">
        <v>2</v>
      </c>
      <c r="D311" s="114" t="s">
        <v>72</v>
      </c>
      <c r="E311" s="114" t="s">
        <v>72</v>
      </c>
      <c r="F311" s="114" t="s">
        <v>72</v>
      </c>
      <c r="G311" s="114" t="s">
        <v>72</v>
      </c>
      <c r="H311" s="101" t="s">
        <v>72</v>
      </c>
      <c r="I311" s="102" t="s">
        <v>878</v>
      </c>
      <c r="J311" s="115"/>
      <c r="K311" s="115"/>
      <c r="L311" s="115"/>
      <c r="M311" s="115"/>
      <c r="N311" s="115"/>
      <c r="O311" s="115"/>
      <c r="P311" s="115"/>
      <c r="Q311" s="115"/>
      <c r="R311" s="104" t="s">
        <v>49</v>
      </c>
      <c r="S311" s="105"/>
      <c r="T311" s="106"/>
      <c r="U311" s="105" t="s">
        <v>152</v>
      </c>
      <c r="V311" s="105"/>
      <c r="W311" s="105"/>
      <c r="X311" s="105"/>
      <c r="Y311" s="104" t="s">
        <v>879</v>
      </c>
      <c r="Z311" s="105"/>
      <c r="AA311" s="105"/>
      <c r="AB311" s="106"/>
      <c r="AC311" s="107" t="s">
        <v>118</v>
      </c>
      <c r="AD311" s="108"/>
      <c r="AE311" s="109"/>
      <c r="AF311" s="105" t="s">
        <v>66</v>
      </c>
      <c r="AG311" s="106"/>
      <c r="AH311" s="105" t="s">
        <v>880</v>
      </c>
      <c r="AI311" s="105"/>
      <c r="AJ311" s="106"/>
      <c r="AK311" s="105" t="s">
        <v>76</v>
      </c>
      <c r="AL311" s="105"/>
      <c r="AM311" s="106"/>
      <c r="AN311" s="100" t="s">
        <v>77</v>
      </c>
      <c r="AO311" s="108" t="s">
        <v>881</v>
      </c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7"/>
      <c r="AZ311" s="105" t="s">
        <v>874</v>
      </c>
      <c r="BA311" s="118"/>
      <c r="BC311" s="90" t="str">
        <f aca="false">IF(B311=0,1,"")</f>
        <v/>
      </c>
      <c r="BD311" s="9" t="str">
        <f aca="false">IF(C311=0,1,"")</f>
        <v/>
      </c>
      <c r="BE311" s="9" t="str">
        <f aca="false">IF(D311=0,1,"")</f>
        <v/>
      </c>
      <c r="BF311" s="9" t="str">
        <f aca="false">IF(E311=0,1,"")</f>
        <v/>
      </c>
      <c r="BG311" s="9" t="str">
        <f aca="false">IF(F311=0,1,"")</f>
        <v/>
      </c>
      <c r="BH311" s="9" t="str">
        <f aca="false">IF(G311=0,1,"")</f>
        <v/>
      </c>
      <c r="BI311" s="91" t="str">
        <f aca="false">IF(H311=0,1,"")</f>
        <v/>
      </c>
      <c r="BJ311" s="35"/>
      <c r="BK311" s="90" t="str">
        <f aca="false">IF(B311=1,1,"")</f>
        <v/>
      </c>
      <c r="BL311" s="9" t="str">
        <f aca="false">IF(C311=1,1,"")</f>
        <v/>
      </c>
      <c r="BM311" s="9" t="str">
        <f aca="false">IF(D311=1,1,"")</f>
        <v/>
      </c>
      <c r="BN311" s="9" t="str">
        <f aca="false">IF(E311=1,1,"")</f>
        <v/>
      </c>
      <c r="BO311" s="9" t="str">
        <f aca="false">IF(F311=1,1,"")</f>
        <v/>
      </c>
      <c r="BP311" s="9" t="str">
        <f aca="false">IF(G311=1,1,"")</f>
        <v/>
      </c>
      <c r="BQ311" s="91" t="str">
        <f aca="false">IF(H311=1,1,"")</f>
        <v/>
      </c>
      <c r="BR311" s="90" t="n">
        <f aca="false">IF(B311=2,1,"")</f>
        <v>1</v>
      </c>
      <c r="BS311" s="9" t="n">
        <f aca="false">IF(C311=2,1,"")</f>
        <v>1</v>
      </c>
      <c r="BT311" s="9" t="str">
        <f aca="false">IF(D311=2,1,"")</f>
        <v/>
      </c>
      <c r="BU311" s="9" t="str">
        <f aca="false">IF(E311=2,1,"")</f>
        <v/>
      </c>
      <c r="BV311" s="9" t="str">
        <f aca="false">IF(F311=2,1,"")</f>
        <v/>
      </c>
      <c r="BW311" s="9" t="str">
        <f aca="false">IF(G311=2,1,"")</f>
        <v/>
      </c>
      <c r="BX311" s="91" t="str">
        <f aca="false">IF(H311=2,1,"")</f>
        <v/>
      </c>
      <c r="BY311" s="90" t="str">
        <f aca="false">IF(B311=3,1,"")</f>
        <v/>
      </c>
      <c r="BZ311" s="9" t="str">
        <f aca="false">IF(C311=3,1,"")</f>
        <v/>
      </c>
      <c r="CA311" s="9" t="str">
        <f aca="false">IF(D311=3,1,"")</f>
        <v/>
      </c>
      <c r="CB311" s="9" t="str">
        <f aca="false">IF(E311=3,1,"")</f>
        <v/>
      </c>
      <c r="CC311" s="9" t="str">
        <f aca="false">IF(F311=3,1,"")</f>
        <v/>
      </c>
      <c r="CD311" s="9" t="str">
        <f aca="false">IF(G311=3,1,"")</f>
        <v/>
      </c>
      <c r="CE311" s="91" t="str">
        <f aca="false">IF(H311=3,1,"")</f>
        <v/>
      </c>
      <c r="CF311" s="90" t="str">
        <f aca="false">IF(B311=4,1,"")</f>
        <v/>
      </c>
      <c r="CG311" s="9" t="str">
        <f aca="false">IF(C311=4,1,"")</f>
        <v/>
      </c>
      <c r="CH311" s="9" t="str">
        <f aca="false">IF(D311=4,1,"")</f>
        <v/>
      </c>
      <c r="CI311" s="9" t="str">
        <f aca="false">IF(E311=4,1,"")</f>
        <v/>
      </c>
      <c r="CJ311" s="9" t="str">
        <f aca="false">IF(F311=4,1,"")</f>
        <v/>
      </c>
      <c r="CK311" s="9" t="str">
        <f aca="false">IF(G311=4,1,"")</f>
        <v/>
      </c>
      <c r="CL311" s="91" t="str">
        <f aca="false">IF(H311=4,1,"")</f>
        <v/>
      </c>
      <c r="CM311" s="90" t="str">
        <f aca="false">IF(B311=5,1,"")</f>
        <v/>
      </c>
      <c r="CN311" s="9" t="str">
        <f aca="false">IF(C311=5,1,"")</f>
        <v/>
      </c>
      <c r="CO311" s="9" t="str">
        <f aca="false">IF(D311=5,1,"")</f>
        <v/>
      </c>
      <c r="CP311" s="9" t="str">
        <f aca="false">IF(E311=5,1,"")</f>
        <v/>
      </c>
      <c r="CQ311" s="9" t="str">
        <f aca="false">IF(F311=5,1,"")</f>
        <v/>
      </c>
      <c r="CR311" s="9" t="str">
        <f aca="false">IF(G311=5,1,"")</f>
        <v/>
      </c>
      <c r="CS311" s="91" t="str">
        <f aca="false">IF(H311=5,1,"")</f>
        <v/>
      </c>
      <c r="CT311" s="90" t="str">
        <f aca="false">IF(B311=6,1,"")</f>
        <v/>
      </c>
      <c r="CU311" s="9" t="str">
        <f aca="false">IF(C311=6,1,"")</f>
        <v/>
      </c>
      <c r="CV311" s="9" t="str">
        <f aca="false">IF(D311=6,1,"")</f>
        <v/>
      </c>
      <c r="CW311" s="9" t="str">
        <f aca="false">IF(E311=6,1,"")</f>
        <v/>
      </c>
      <c r="CX311" s="9" t="str">
        <f aca="false">IF(F311=6,1,"")</f>
        <v/>
      </c>
      <c r="CY311" s="9" t="str">
        <f aca="false">IF(G311=6,1,"")</f>
        <v/>
      </c>
      <c r="CZ311" s="91" t="str">
        <f aca="false">IF(H311=6,1,"")</f>
        <v/>
      </c>
      <c r="DA311" s="90" t="str">
        <f aca="false">IF(B311=7,1,"")</f>
        <v/>
      </c>
      <c r="DB311" s="9" t="str">
        <f aca="false">IF(C311=7,1,"")</f>
        <v/>
      </c>
      <c r="DC311" s="9" t="str">
        <f aca="false">IF(D311=7,1,"")</f>
        <v/>
      </c>
      <c r="DD311" s="9" t="str">
        <f aca="false">IF(E311=7,1,"")</f>
        <v/>
      </c>
      <c r="DE311" s="9" t="str">
        <f aca="false">IF(F311=7,1,"")</f>
        <v/>
      </c>
      <c r="DF311" s="9" t="str">
        <f aca="false">IF(G311=7,1,"")</f>
        <v/>
      </c>
      <c r="DG311" s="91" t="str">
        <f aca="false">IF(H311=7,1,"")</f>
        <v/>
      </c>
      <c r="DH311" s="90" t="str">
        <f aca="false">IF(B311=8,1,"")</f>
        <v/>
      </c>
      <c r="DI311" s="9" t="str">
        <f aca="false">IF(C311=8,1,"")</f>
        <v/>
      </c>
      <c r="DJ311" s="9" t="str">
        <f aca="false">IF(D311=8,1,"")</f>
        <v/>
      </c>
      <c r="DK311" s="9" t="str">
        <f aca="false">IF(E311=8,1,"")</f>
        <v/>
      </c>
      <c r="DL311" s="9" t="str">
        <f aca="false">IF(F311=8,1,"")</f>
        <v/>
      </c>
      <c r="DM311" s="9" t="str">
        <f aca="false">IF(G311=8,1,"")</f>
        <v/>
      </c>
      <c r="DN311" s="91" t="str">
        <f aca="false">IF(H311=8,1,"")</f>
        <v/>
      </c>
      <c r="DO311" s="90" t="str">
        <f aca="false">IF(B311=9,1,"")</f>
        <v/>
      </c>
      <c r="DP311" s="9" t="str">
        <f aca="false">IF(C311=9,1,"")</f>
        <v/>
      </c>
      <c r="DQ311" s="9" t="str">
        <f aca="false">IF(D311=9,1,"")</f>
        <v/>
      </c>
      <c r="DR311" s="9" t="str">
        <f aca="false">IF(E311=9,1,"")</f>
        <v/>
      </c>
      <c r="DS311" s="9" t="str">
        <f aca="false">IF(F311=9,1,"")</f>
        <v/>
      </c>
      <c r="DT311" s="9" t="str">
        <f aca="false">IF(G311=9,1,"")</f>
        <v/>
      </c>
      <c r="DU311" s="91" t="str">
        <f aca="false">IF(H311=9,1,"")</f>
        <v/>
      </c>
      <c r="DX311" s="90" t="str">
        <f aca="false">IF(R311="Abj",1,"")</f>
        <v/>
      </c>
      <c r="DY311" s="9" t="str">
        <f aca="false">IF(R311="Con",1,"")</f>
        <v/>
      </c>
      <c r="DZ311" s="9" t="str">
        <f aca="false">IF(R311="Div",1,"")</f>
        <v/>
      </c>
      <c r="EA311" s="9" t="n">
        <f aca="false">IF(R311="Enc",1,"")</f>
        <v>1</v>
      </c>
      <c r="EB311" s="9" t="str">
        <f aca="false">IF(R311="Evo",1,"")</f>
        <v/>
      </c>
      <c r="EC311" s="9" t="str">
        <f aca="false">IF(R311="Ill",1,"")</f>
        <v/>
      </c>
      <c r="ED311" s="9" t="str">
        <f aca="false">IF(R311="Nec",1,"")</f>
        <v/>
      </c>
      <c r="EE311" s="9" t="str">
        <f aca="false">IF(R311="Tra",1,"")</f>
        <v/>
      </c>
      <c r="EF311" s="91" t="str">
        <f aca="false">IF(R311="Uni",1,"")</f>
        <v/>
      </c>
      <c r="EI311" s="90" t="str">
        <f aca="false">IF(AK311="None",1,"")</f>
        <v/>
      </c>
      <c r="EJ311" s="92" t="str">
        <f aca="false">IF(AK311="Fort (partial)",1,"")</f>
        <v/>
      </c>
      <c r="EK311" s="93" t="str">
        <f aca="false">IF(AK311="Fort (neg)",1,"")</f>
        <v/>
      </c>
      <c r="EL311" s="94" t="str">
        <f aca="false">IF(AK311="Fort (half)",1,"")</f>
        <v/>
      </c>
      <c r="EM311" s="92" t="str">
        <f aca="false">IF(AK311="Ref (partial)",1,"")</f>
        <v/>
      </c>
      <c r="EN311" s="93" t="str">
        <f aca="false">IF(AK311="Ref (neg)",1,"")</f>
        <v/>
      </c>
      <c r="EO311" s="94" t="str">
        <f aca="false">IF(AK311="Ref (half)",1,"")</f>
        <v/>
      </c>
      <c r="EP311" s="92" t="str">
        <f aca="false">IF(AK311="Will (partial)",1,"")</f>
        <v/>
      </c>
      <c r="EQ311" s="93" t="n">
        <f aca="false">IF(AK311="Will (neg)",1,"")</f>
        <v>1</v>
      </c>
      <c r="ER311" s="95" t="str">
        <f aca="false">IF(AL311="Will (half)",1,"")</f>
        <v/>
      </c>
      <c r="ET311" s="96" t="str">
        <f aca="false">IF(AF311="Close",1,"")</f>
        <v/>
      </c>
      <c r="EU311" s="97" t="n">
        <f aca="false">IF(AF311="Medium",1,"")</f>
        <v>1</v>
      </c>
      <c r="EV311" s="97" t="str">
        <f aca="false">IF(AF311="Long",1,"")</f>
        <v/>
      </c>
      <c r="EW311" s="97" t="str">
        <f aca="false">IF(AF311="Touch",1,"")</f>
        <v/>
      </c>
      <c r="EX311" s="97" t="str">
        <f aca="false">IF(AF311="Personal",1,"")</f>
        <v/>
      </c>
      <c r="EY311" s="98" t="str">
        <f aca="false">IF(I311&gt;0,IF(SUM(ET311:EX311)=0,1,""),0)</f>
        <v/>
      </c>
      <c r="FA311" s="74" t="n">
        <f aca="false">IF(I311&gt;0,1,0)</f>
        <v>1</v>
      </c>
    </row>
    <row r="312" customFormat="false" ht="9.95" hidden="false" customHeight="true" outlineLevel="0" collapsed="false">
      <c r="A312" s="14"/>
      <c r="B312" s="113" t="s">
        <v>72</v>
      </c>
      <c r="C312" s="114" t="n">
        <v>1</v>
      </c>
      <c r="D312" s="114" t="s">
        <v>72</v>
      </c>
      <c r="E312" s="114" t="s">
        <v>72</v>
      </c>
      <c r="F312" s="114" t="s">
        <v>72</v>
      </c>
      <c r="G312" s="114" t="s">
        <v>72</v>
      </c>
      <c r="H312" s="101" t="s">
        <v>72</v>
      </c>
      <c r="I312" s="102" t="s">
        <v>882</v>
      </c>
      <c r="J312" s="115"/>
      <c r="K312" s="115"/>
      <c r="L312" s="115"/>
      <c r="M312" s="115"/>
      <c r="N312" s="115"/>
      <c r="O312" s="115"/>
      <c r="P312" s="115"/>
      <c r="Q312" s="115"/>
      <c r="R312" s="104" t="s">
        <v>46</v>
      </c>
      <c r="S312" s="105"/>
      <c r="T312" s="106"/>
      <c r="U312" s="105" t="n">
        <v>0</v>
      </c>
      <c r="V312" s="105"/>
      <c r="W312" s="105"/>
      <c r="X312" s="105"/>
      <c r="Y312" s="104" t="n">
        <v>0</v>
      </c>
      <c r="Z312" s="105"/>
      <c r="AA312" s="105"/>
      <c r="AB312" s="106"/>
      <c r="AC312" s="107" t="s">
        <v>74</v>
      </c>
      <c r="AD312" s="108"/>
      <c r="AE312" s="109"/>
      <c r="AF312" s="105" t="s">
        <v>69</v>
      </c>
      <c r="AG312" s="106"/>
      <c r="AH312" s="105" t="s">
        <v>111</v>
      </c>
      <c r="AI312" s="105"/>
      <c r="AJ312" s="106"/>
      <c r="AK312" s="105" t="s">
        <v>82</v>
      </c>
      <c r="AL312" s="105"/>
      <c r="AM312" s="106"/>
      <c r="AN312" s="100" t="s">
        <v>55</v>
      </c>
      <c r="AO312" s="108" t="s">
        <v>883</v>
      </c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7"/>
      <c r="AZ312" s="105" t="s">
        <v>874</v>
      </c>
      <c r="BA312" s="118"/>
      <c r="BC312" s="90" t="str">
        <f aca="false">IF(B312=0,1,"")</f>
        <v/>
      </c>
      <c r="BD312" s="9" t="str">
        <f aca="false">IF(C312=0,1,"")</f>
        <v/>
      </c>
      <c r="BE312" s="9" t="str">
        <f aca="false">IF(D312=0,1,"")</f>
        <v/>
      </c>
      <c r="BF312" s="9" t="str">
        <f aca="false">IF(E312=0,1,"")</f>
        <v/>
      </c>
      <c r="BG312" s="9" t="str">
        <f aca="false">IF(F312=0,1,"")</f>
        <v/>
      </c>
      <c r="BH312" s="9" t="str">
        <f aca="false">IF(G312=0,1,"")</f>
        <v/>
      </c>
      <c r="BI312" s="91" t="str">
        <f aca="false">IF(H312=0,1,"")</f>
        <v/>
      </c>
      <c r="BJ312" s="35"/>
      <c r="BK312" s="90" t="str">
        <f aca="false">IF(B312=1,1,"")</f>
        <v/>
      </c>
      <c r="BL312" s="9" t="n">
        <f aca="false">IF(C312=1,1,"")</f>
        <v>1</v>
      </c>
      <c r="BM312" s="9" t="str">
        <f aca="false">IF(D312=1,1,"")</f>
        <v/>
      </c>
      <c r="BN312" s="9" t="str">
        <f aca="false">IF(E312=1,1,"")</f>
        <v/>
      </c>
      <c r="BO312" s="9" t="str">
        <f aca="false">IF(F312=1,1,"")</f>
        <v/>
      </c>
      <c r="BP312" s="9" t="str">
        <f aca="false">IF(G312=1,1,"")</f>
        <v/>
      </c>
      <c r="BQ312" s="91" t="str">
        <f aca="false">IF(H312=1,1,"")</f>
        <v/>
      </c>
      <c r="BR312" s="90" t="str">
        <f aca="false">IF(B312=2,1,"")</f>
        <v/>
      </c>
      <c r="BS312" s="9" t="str">
        <f aca="false">IF(C312=2,1,"")</f>
        <v/>
      </c>
      <c r="BT312" s="9" t="str">
        <f aca="false">IF(D312=2,1,"")</f>
        <v/>
      </c>
      <c r="BU312" s="9" t="str">
        <f aca="false">IF(E312=2,1,"")</f>
        <v/>
      </c>
      <c r="BV312" s="9" t="str">
        <f aca="false">IF(F312=2,1,"")</f>
        <v/>
      </c>
      <c r="BW312" s="9" t="str">
        <f aca="false">IF(G312=2,1,"")</f>
        <v/>
      </c>
      <c r="BX312" s="91" t="str">
        <f aca="false">IF(H312=2,1,"")</f>
        <v/>
      </c>
      <c r="BY312" s="90" t="str">
        <f aca="false">IF(B312=3,1,"")</f>
        <v/>
      </c>
      <c r="BZ312" s="9" t="str">
        <f aca="false">IF(C312=3,1,"")</f>
        <v/>
      </c>
      <c r="CA312" s="9" t="str">
        <f aca="false">IF(D312=3,1,"")</f>
        <v/>
      </c>
      <c r="CB312" s="9" t="str">
        <f aca="false">IF(E312=3,1,"")</f>
        <v/>
      </c>
      <c r="CC312" s="9" t="str">
        <f aca="false">IF(F312=3,1,"")</f>
        <v/>
      </c>
      <c r="CD312" s="9" t="str">
        <f aca="false">IF(G312=3,1,"")</f>
        <v/>
      </c>
      <c r="CE312" s="91" t="str">
        <f aca="false">IF(H312=3,1,"")</f>
        <v/>
      </c>
      <c r="CF312" s="90" t="str">
        <f aca="false">IF(B312=4,1,"")</f>
        <v/>
      </c>
      <c r="CG312" s="9" t="str">
        <f aca="false">IF(C312=4,1,"")</f>
        <v/>
      </c>
      <c r="CH312" s="9" t="str">
        <f aca="false">IF(D312=4,1,"")</f>
        <v/>
      </c>
      <c r="CI312" s="9" t="str">
        <f aca="false">IF(E312=4,1,"")</f>
        <v/>
      </c>
      <c r="CJ312" s="9" t="str">
        <f aca="false">IF(F312=4,1,"")</f>
        <v/>
      </c>
      <c r="CK312" s="9" t="str">
        <f aca="false">IF(G312=4,1,"")</f>
        <v/>
      </c>
      <c r="CL312" s="91" t="str">
        <f aca="false">IF(H312=4,1,"")</f>
        <v/>
      </c>
      <c r="CM312" s="90" t="str">
        <f aca="false">IF(B312=5,1,"")</f>
        <v/>
      </c>
      <c r="CN312" s="9" t="str">
        <f aca="false">IF(C312=5,1,"")</f>
        <v/>
      </c>
      <c r="CO312" s="9" t="str">
        <f aca="false">IF(D312=5,1,"")</f>
        <v/>
      </c>
      <c r="CP312" s="9" t="str">
        <f aca="false">IF(E312=5,1,"")</f>
        <v/>
      </c>
      <c r="CQ312" s="9" t="str">
        <f aca="false">IF(F312=5,1,"")</f>
        <v/>
      </c>
      <c r="CR312" s="9" t="str">
        <f aca="false">IF(G312=5,1,"")</f>
        <v/>
      </c>
      <c r="CS312" s="91" t="str">
        <f aca="false">IF(H312=5,1,"")</f>
        <v/>
      </c>
      <c r="CT312" s="90" t="str">
        <f aca="false">IF(B312=6,1,"")</f>
        <v/>
      </c>
      <c r="CU312" s="9" t="str">
        <f aca="false">IF(C312=6,1,"")</f>
        <v/>
      </c>
      <c r="CV312" s="9" t="str">
        <f aca="false">IF(D312=6,1,"")</f>
        <v/>
      </c>
      <c r="CW312" s="9" t="str">
        <f aca="false">IF(E312=6,1,"")</f>
        <v/>
      </c>
      <c r="CX312" s="9" t="str">
        <f aca="false">IF(F312=6,1,"")</f>
        <v/>
      </c>
      <c r="CY312" s="9" t="str">
        <f aca="false">IF(G312=6,1,"")</f>
        <v/>
      </c>
      <c r="CZ312" s="91" t="str">
        <f aca="false">IF(H312=6,1,"")</f>
        <v/>
      </c>
      <c r="DA312" s="90" t="str">
        <f aca="false">IF(B312=7,1,"")</f>
        <v/>
      </c>
      <c r="DB312" s="9" t="str">
        <f aca="false">IF(C312=7,1,"")</f>
        <v/>
      </c>
      <c r="DC312" s="9" t="str">
        <f aca="false">IF(D312=7,1,"")</f>
        <v/>
      </c>
      <c r="DD312" s="9" t="str">
        <f aca="false">IF(E312=7,1,"")</f>
        <v/>
      </c>
      <c r="DE312" s="9" t="str">
        <f aca="false">IF(F312=7,1,"")</f>
        <v/>
      </c>
      <c r="DF312" s="9" t="str">
        <f aca="false">IF(G312=7,1,"")</f>
        <v/>
      </c>
      <c r="DG312" s="91" t="str">
        <f aca="false">IF(H312=7,1,"")</f>
        <v/>
      </c>
      <c r="DH312" s="90" t="str">
        <f aca="false">IF(B312=8,1,"")</f>
        <v/>
      </c>
      <c r="DI312" s="9" t="str">
        <f aca="false">IF(C312=8,1,"")</f>
        <v/>
      </c>
      <c r="DJ312" s="9" t="str">
        <f aca="false">IF(D312=8,1,"")</f>
        <v/>
      </c>
      <c r="DK312" s="9" t="str">
        <f aca="false">IF(E312=8,1,"")</f>
        <v/>
      </c>
      <c r="DL312" s="9" t="str">
        <f aca="false">IF(F312=8,1,"")</f>
        <v/>
      </c>
      <c r="DM312" s="9" t="str">
        <f aca="false">IF(G312=8,1,"")</f>
        <v/>
      </c>
      <c r="DN312" s="91" t="str">
        <f aca="false">IF(H312=8,1,"")</f>
        <v/>
      </c>
      <c r="DO312" s="90" t="str">
        <f aca="false">IF(B312=9,1,"")</f>
        <v/>
      </c>
      <c r="DP312" s="9" t="str">
        <f aca="false">IF(C312=9,1,"")</f>
        <v/>
      </c>
      <c r="DQ312" s="9" t="str">
        <f aca="false">IF(D312=9,1,"")</f>
        <v/>
      </c>
      <c r="DR312" s="9" t="str">
        <f aca="false">IF(E312=9,1,"")</f>
        <v/>
      </c>
      <c r="DS312" s="9" t="str">
        <f aca="false">IF(F312=9,1,"")</f>
        <v/>
      </c>
      <c r="DT312" s="9" t="str">
        <f aca="false">IF(G312=9,1,"")</f>
        <v/>
      </c>
      <c r="DU312" s="91" t="str">
        <f aca="false">IF(H312=9,1,"")</f>
        <v/>
      </c>
      <c r="DX312" s="90" t="n">
        <f aca="false">IF(R312="Abj",1,"")</f>
        <v>1</v>
      </c>
      <c r="DY312" s="9" t="str">
        <f aca="false">IF(R312="Con",1,"")</f>
        <v/>
      </c>
      <c r="DZ312" s="9" t="str">
        <f aca="false">IF(R312="Div",1,"")</f>
        <v/>
      </c>
      <c r="EA312" s="9" t="str">
        <f aca="false">IF(R312="Enc",1,"")</f>
        <v/>
      </c>
      <c r="EB312" s="9" t="str">
        <f aca="false">IF(R312="Evo",1,"")</f>
        <v/>
      </c>
      <c r="EC312" s="9" t="str">
        <f aca="false">IF(R312="Ill",1,"")</f>
        <v/>
      </c>
      <c r="ED312" s="9" t="str">
        <f aca="false">IF(R312="Nec",1,"")</f>
        <v/>
      </c>
      <c r="EE312" s="9" t="str">
        <f aca="false">IF(R312="Tra",1,"")</f>
        <v/>
      </c>
      <c r="EF312" s="91" t="str">
        <f aca="false">IF(R312="Uni",1,"")</f>
        <v/>
      </c>
      <c r="EI312" s="90" t="n">
        <f aca="false">IF(AK312="None",1,"")</f>
        <v>1</v>
      </c>
      <c r="EJ312" s="92" t="str">
        <f aca="false">IF(AK312="Fort (partial)",1,"")</f>
        <v/>
      </c>
      <c r="EK312" s="93" t="str">
        <f aca="false">IF(AK312="Fort (neg)",1,"")</f>
        <v/>
      </c>
      <c r="EL312" s="94" t="str">
        <f aca="false">IF(AK312="Fort (half)",1,"")</f>
        <v/>
      </c>
      <c r="EM312" s="92" t="str">
        <f aca="false">IF(AK312="Ref (partial)",1,"")</f>
        <v/>
      </c>
      <c r="EN312" s="93" t="str">
        <f aca="false">IF(AK312="Ref (neg)",1,"")</f>
        <v/>
      </c>
      <c r="EO312" s="94" t="str">
        <f aca="false">IF(AK312="Ref (half)",1,"")</f>
        <v/>
      </c>
      <c r="EP312" s="92" t="str">
        <f aca="false">IF(AK312="Will (partial)",1,"")</f>
        <v/>
      </c>
      <c r="EQ312" s="93" t="str">
        <f aca="false">IF(AK312="Will (neg)",1,"")</f>
        <v/>
      </c>
      <c r="ER312" s="95" t="str">
        <f aca="false">IF(AL312="Will (half)",1,"")</f>
        <v/>
      </c>
      <c r="ET312" s="96" t="str">
        <f aca="false">IF(AF312="Close",1,"")</f>
        <v/>
      </c>
      <c r="EU312" s="97" t="str">
        <f aca="false">IF(AF312="Medium",1,"")</f>
        <v/>
      </c>
      <c r="EV312" s="97" t="str">
        <f aca="false">IF(AF312="Long",1,"")</f>
        <v/>
      </c>
      <c r="EW312" s="97" t="str">
        <f aca="false">IF(AF312="Touch",1,"")</f>
        <v/>
      </c>
      <c r="EX312" s="97" t="n">
        <f aca="false">IF(AF312="Personal",1,"")</f>
        <v>1</v>
      </c>
      <c r="EY312" s="98" t="str">
        <f aca="false">IF(I312&gt;0,IF(SUM(ET312:EX312)=0,1,""),0)</f>
        <v/>
      </c>
      <c r="FA312" s="74" t="n">
        <f aca="false">IF(I312&gt;0,1,0)</f>
        <v>1</v>
      </c>
    </row>
    <row r="313" customFormat="false" ht="9.95" hidden="false" customHeight="true" outlineLevel="0" collapsed="false">
      <c r="A313" s="14"/>
      <c r="B313" s="113" t="s">
        <v>72</v>
      </c>
      <c r="C313" s="114" t="s">
        <v>72</v>
      </c>
      <c r="D313" s="114" t="n">
        <v>9</v>
      </c>
      <c r="E313" s="114" t="s">
        <v>72</v>
      </c>
      <c r="F313" s="114" t="s">
        <v>72</v>
      </c>
      <c r="G313" s="114" t="s">
        <v>72</v>
      </c>
      <c r="H313" s="101" t="s">
        <v>72</v>
      </c>
      <c r="I313" s="102" t="s">
        <v>884</v>
      </c>
      <c r="J313" s="115"/>
      <c r="K313" s="115"/>
      <c r="L313" s="115"/>
      <c r="M313" s="115"/>
      <c r="N313" s="115"/>
      <c r="O313" s="115"/>
      <c r="P313" s="115"/>
      <c r="Q313" s="115"/>
      <c r="R313" s="104" t="s">
        <v>52</v>
      </c>
      <c r="S313" s="105"/>
      <c r="T313" s="106"/>
      <c r="U313" s="105" t="n">
        <v>0</v>
      </c>
      <c r="V313" s="105"/>
      <c r="W313" s="105"/>
      <c r="X313" s="105"/>
      <c r="Y313" s="104" t="n">
        <v>0</v>
      </c>
      <c r="Z313" s="105"/>
      <c r="AA313" s="105"/>
      <c r="AB313" s="106"/>
      <c r="AC313" s="107" t="s">
        <v>74</v>
      </c>
      <c r="AD313" s="108"/>
      <c r="AE313" s="109"/>
      <c r="AF313" s="105" t="s">
        <v>68</v>
      </c>
      <c r="AG313" s="106"/>
      <c r="AH313" s="105" t="s">
        <v>92</v>
      </c>
      <c r="AI313" s="105"/>
      <c r="AJ313" s="106"/>
      <c r="AK313" s="105" t="s">
        <v>125</v>
      </c>
      <c r="AL313" s="105"/>
      <c r="AM313" s="106"/>
      <c r="AN313" s="100" t="s">
        <v>77</v>
      </c>
      <c r="AO313" s="108" t="s">
        <v>885</v>
      </c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7"/>
      <c r="AZ313" s="105" t="s">
        <v>886</v>
      </c>
      <c r="BA313" s="118"/>
      <c r="BC313" s="90" t="str">
        <f aca="false">IF(B313=0,1,"")</f>
        <v/>
      </c>
      <c r="BD313" s="9" t="str">
        <f aca="false">IF(C313=0,1,"")</f>
        <v/>
      </c>
      <c r="BE313" s="9" t="str">
        <f aca="false">IF(D313=0,1,"")</f>
        <v/>
      </c>
      <c r="BF313" s="9" t="str">
        <f aca="false">IF(E313=0,1,"")</f>
        <v/>
      </c>
      <c r="BG313" s="9" t="str">
        <f aca="false">IF(F313=0,1,"")</f>
        <v/>
      </c>
      <c r="BH313" s="9" t="str">
        <f aca="false">IF(G313=0,1,"")</f>
        <v/>
      </c>
      <c r="BI313" s="91" t="str">
        <f aca="false">IF(H313=0,1,"")</f>
        <v/>
      </c>
      <c r="BJ313" s="35"/>
      <c r="BK313" s="90" t="str">
        <f aca="false">IF(B313=1,1,"")</f>
        <v/>
      </c>
      <c r="BL313" s="9" t="str">
        <f aca="false">IF(C313=1,1,"")</f>
        <v/>
      </c>
      <c r="BM313" s="9" t="str">
        <f aca="false">IF(D313=1,1,"")</f>
        <v/>
      </c>
      <c r="BN313" s="9" t="str">
        <f aca="false">IF(E313=1,1,"")</f>
        <v/>
      </c>
      <c r="BO313" s="9" t="str">
        <f aca="false">IF(F313=1,1,"")</f>
        <v/>
      </c>
      <c r="BP313" s="9" t="str">
        <f aca="false">IF(G313=1,1,"")</f>
        <v/>
      </c>
      <c r="BQ313" s="91" t="str">
        <f aca="false">IF(H313=1,1,"")</f>
        <v/>
      </c>
      <c r="BR313" s="90" t="str">
        <f aca="false">IF(B313=2,1,"")</f>
        <v/>
      </c>
      <c r="BS313" s="9" t="str">
        <f aca="false">IF(C313=2,1,"")</f>
        <v/>
      </c>
      <c r="BT313" s="9" t="str">
        <f aca="false">IF(D313=2,1,"")</f>
        <v/>
      </c>
      <c r="BU313" s="9" t="str">
        <f aca="false">IF(E313=2,1,"")</f>
        <v/>
      </c>
      <c r="BV313" s="9" t="str">
        <f aca="false">IF(F313=2,1,"")</f>
        <v/>
      </c>
      <c r="BW313" s="9" t="str">
        <f aca="false">IF(G313=2,1,"")</f>
        <v/>
      </c>
      <c r="BX313" s="91" t="str">
        <f aca="false">IF(H313=2,1,"")</f>
        <v/>
      </c>
      <c r="BY313" s="90" t="str">
        <f aca="false">IF(B313=3,1,"")</f>
        <v/>
      </c>
      <c r="BZ313" s="9" t="str">
        <f aca="false">IF(C313=3,1,"")</f>
        <v/>
      </c>
      <c r="CA313" s="9" t="str">
        <f aca="false">IF(D313=3,1,"")</f>
        <v/>
      </c>
      <c r="CB313" s="9" t="str">
        <f aca="false">IF(E313=3,1,"")</f>
        <v/>
      </c>
      <c r="CC313" s="9" t="str">
        <f aca="false">IF(F313=3,1,"")</f>
        <v/>
      </c>
      <c r="CD313" s="9" t="str">
        <f aca="false">IF(G313=3,1,"")</f>
        <v/>
      </c>
      <c r="CE313" s="91" t="str">
        <f aca="false">IF(H313=3,1,"")</f>
        <v/>
      </c>
      <c r="CF313" s="90" t="str">
        <f aca="false">IF(B313=4,1,"")</f>
        <v/>
      </c>
      <c r="CG313" s="9" t="str">
        <f aca="false">IF(C313=4,1,"")</f>
        <v/>
      </c>
      <c r="CH313" s="9" t="str">
        <f aca="false">IF(D313=4,1,"")</f>
        <v/>
      </c>
      <c r="CI313" s="9" t="str">
        <f aca="false">IF(E313=4,1,"")</f>
        <v/>
      </c>
      <c r="CJ313" s="9" t="str">
        <f aca="false">IF(F313=4,1,"")</f>
        <v/>
      </c>
      <c r="CK313" s="9" t="str">
        <f aca="false">IF(G313=4,1,"")</f>
        <v/>
      </c>
      <c r="CL313" s="91" t="str">
        <f aca="false">IF(H313=4,1,"")</f>
        <v/>
      </c>
      <c r="CM313" s="90" t="str">
        <f aca="false">IF(B313=5,1,"")</f>
        <v/>
      </c>
      <c r="CN313" s="9" t="str">
        <f aca="false">IF(C313=5,1,"")</f>
        <v/>
      </c>
      <c r="CO313" s="9" t="str">
        <f aca="false">IF(D313=5,1,"")</f>
        <v/>
      </c>
      <c r="CP313" s="9" t="str">
        <f aca="false">IF(E313=5,1,"")</f>
        <v/>
      </c>
      <c r="CQ313" s="9" t="str">
        <f aca="false">IF(F313=5,1,"")</f>
        <v/>
      </c>
      <c r="CR313" s="9" t="str">
        <f aca="false">IF(G313=5,1,"")</f>
        <v/>
      </c>
      <c r="CS313" s="91" t="str">
        <f aca="false">IF(H313=5,1,"")</f>
        <v/>
      </c>
      <c r="CT313" s="90" t="str">
        <f aca="false">IF(B313=6,1,"")</f>
        <v/>
      </c>
      <c r="CU313" s="9" t="str">
        <f aca="false">IF(C313=6,1,"")</f>
        <v/>
      </c>
      <c r="CV313" s="9" t="str">
        <f aca="false">IF(D313=6,1,"")</f>
        <v/>
      </c>
      <c r="CW313" s="9" t="str">
        <f aca="false">IF(E313=6,1,"")</f>
        <v/>
      </c>
      <c r="CX313" s="9" t="str">
        <f aca="false">IF(F313=6,1,"")</f>
        <v/>
      </c>
      <c r="CY313" s="9" t="str">
        <f aca="false">IF(G313=6,1,"")</f>
        <v/>
      </c>
      <c r="CZ313" s="91" t="str">
        <f aca="false">IF(H313=6,1,"")</f>
        <v/>
      </c>
      <c r="DA313" s="90" t="str">
        <f aca="false">IF(B313=7,1,"")</f>
        <v/>
      </c>
      <c r="DB313" s="9" t="str">
        <f aca="false">IF(C313=7,1,"")</f>
        <v/>
      </c>
      <c r="DC313" s="9" t="str">
        <f aca="false">IF(D313=7,1,"")</f>
        <v/>
      </c>
      <c r="DD313" s="9" t="str">
        <f aca="false">IF(E313=7,1,"")</f>
        <v/>
      </c>
      <c r="DE313" s="9" t="str">
        <f aca="false">IF(F313=7,1,"")</f>
        <v/>
      </c>
      <c r="DF313" s="9" t="str">
        <f aca="false">IF(G313=7,1,"")</f>
        <v/>
      </c>
      <c r="DG313" s="91" t="str">
        <f aca="false">IF(H313=7,1,"")</f>
        <v/>
      </c>
      <c r="DH313" s="90" t="str">
        <f aca="false">IF(B313=8,1,"")</f>
        <v/>
      </c>
      <c r="DI313" s="9" t="str">
        <f aca="false">IF(C313=8,1,"")</f>
        <v/>
      </c>
      <c r="DJ313" s="9" t="str">
        <f aca="false">IF(D313=8,1,"")</f>
        <v/>
      </c>
      <c r="DK313" s="9" t="str">
        <f aca="false">IF(E313=8,1,"")</f>
        <v/>
      </c>
      <c r="DL313" s="9" t="str">
        <f aca="false">IF(F313=8,1,"")</f>
        <v/>
      </c>
      <c r="DM313" s="9" t="str">
        <f aca="false">IF(G313=8,1,"")</f>
        <v/>
      </c>
      <c r="DN313" s="91" t="str">
        <f aca="false">IF(H313=8,1,"")</f>
        <v/>
      </c>
      <c r="DO313" s="90" t="str">
        <f aca="false">IF(B313=9,1,"")</f>
        <v/>
      </c>
      <c r="DP313" s="9" t="str">
        <f aca="false">IF(C313=9,1,"")</f>
        <v/>
      </c>
      <c r="DQ313" s="9" t="n">
        <f aca="false">IF(D313=9,1,"")</f>
        <v>1</v>
      </c>
      <c r="DR313" s="9" t="str">
        <f aca="false">IF(E313=9,1,"")</f>
        <v/>
      </c>
      <c r="DS313" s="9" t="str">
        <f aca="false">IF(F313=9,1,"")</f>
        <v/>
      </c>
      <c r="DT313" s="9" t="str">
        <f aca="false">IF(G313=9,1,"")</f>
        <v/>
      </c>
      <c r="DU313" s="91" t="str">
        <f aca="false">IF(H313=9,1,"")</f>
        <v/>
      </c>
      <c r="DX313" s="90" t="str">
        <f aca="false">IF(R313="Abj",1,"")</f>
        <v/>
      </c>
      <c r="DY313" s="9" t="str">
        <f aca="false">IF(R313="Con",1,"")</f>
        <v/>
      </c>
      <c r="DZ313" s="9" t="str">
        <f aca="false">IF(R313="Div",1,"")</f>
        <v/>
      </c>
      <c r="EA313" s="9" t="str">
        <f aca="false">IF(R313="Enc",1,"")</f>
        <v/>
      </c>
      <c r="EB313" s="9" t="str">
        <f aca="false">IF(R313="Evo",1,"")</f>
        <v/>
      </c>
      <c r="EC313" s="9" t="str">
        <f aca="false">IF(R313="Ill",1,"")</f>
        <v/>
      </c>
      <c r="ED313" s="9" t="n">
        <f aca="false">IF(R313="Nec",1,"")</f>
        <v>1</v>
      </c>
      <c r="EE313" s="9" t="str">
        <f aca="false">IF(R313="Tra",1,"")</f>
        <v/>
      </c>
      <c r="EF313" s="91" t="str">
        <f aca="false">IF(R313="Uni",1,"")</f>
        <v/>
      </c>
      <c r="EI313" s="90" t="str">
        <f aca="false">IF(AK313="None",1,"")</f>
        <v/>
      </c>
      <c r="EJ313" s="92" t="str">
        <f aca="false">IF(AK313="Fort (partial)",1,"")</f>
        <v/>
      </c>
      <c r="EK313" s="93" t="n">
        <f aca="false">IF(AK313="Fort (neg)",1,"")</f>
        <v>1</v>
      </c>
      <c r="EL313" s="94" t="str">
        <f aca="false">IF(AK313="Fort (half)",1,"")</f>
        <v/>
      </c>
      <c r="EM313" s="92" t="str">
        <f aca="false">IF(AK313="Ref (partial)",1,"")</f>
        <v/>
      </c>
      <c r="EN313" s="93" t="str">
        <f aca="false">IF(AK313="Ref (neg)",1,"")</f>
        <v/>
      </c>
      <c r="EO313" s="94" t="str">
        <f aca="false">IF(AK313="Ref (half)",1,"")</f>
        <v/>
      </c>
      <c r="EP313" s="92" t="str">
        <f aca="false">IF(AK313="Will (partial)",1,"")</f>
        <v/>
      </c>
      <c r="EQ313" s="93" t="str">
        <f aca="false">IF(AK313="Will (neg)",1,"")</f>
        <v/>
      </c>
      <c r="ER313" s="95" t="str">
        <f aca="false">IF(AL313="Will (half)",1,"")</f>
        <v/>
      </c>
      <c r="ET313" s="96" t="str">
        <f aca="false">IF(AF313="Close",1,"")</f>
        <v/>
      </c>
      <c r="EU313" s="97" t="str">
        <f aca="false">IF(AF313="Medium",1,"")</f>
        <v/>
      </c>
      <c r="EV313" s="97" t="str">
        <f aca="false">IF(AF313="Long",1,"")</f>
        <v/>
      </c>
      <c r="EW313" s="97" t="n">
        <f aca="false">IF(AF313="Touch",1,"")</f>
        <v>1</v>
      </c>
      <c r="EX313" s="97" t="str">
        <f aca="false">IF(AF313="Personal",1,"")</f>
        <v/>
      </c>
      <c r="EY313" s="98" t="str">
        <f aca="false">IF(I313&gt;0,IF(SUM(ET313:EX313)=0,1,""),0)</f>
        <v/>
      </c>
      <c r="FA313" s="74" t="n">
        <f aca="false">IF(I313&gt;0,1,0)</f>
        <v>1</v>
      </c>
    </row>
    <row r="314" customFormat="false" ht="9.95" hidden="false" customHeight="true" outlineLevel="0" collapsed="false">
      <c r="A314" s="14"/>
      <c r="B314" s="113" t="n">
        <v>1</v>
      </c>
      <c r="C314" s="114" t="s">
        <v>72</v>
      </c>
      <c r="D314" s="114" t="s">
        <v>72</v>
      </c>
      <c r="E314" s="114" t="s">
        <v>72</v>
      </c>
      <c r="F314" s="114" t="s">
        <v>72</v>
      </c>
      <c r="G314" s="114" t="n">
        <v>1</v>
      </c>
      <c r="H314" s="101" t="n">
        <v>1</v>
      </c>
      <c r="I314" s="102" t="s">
        <v>887</v>
      </c>
      <c r="J314" s="115"/>
      <c r="K314" s="115"/>
      <c r="L314" s="115"/>
      <c r="M314" s="115"/>
      <c r="N314" s="115"/>
      <c r="O314" s="115"/>
      <c r="P314" s="115"/>
      <c r="Q314" s="115"/>
      <c r="R314" s="104" t="s">
        <v>53</v>
      </c>
      <c r="S314" s="105"/>
      <c r="T314" s="106"/>
      <c r="U314" s="105" t="n">
        <v>0</v>
      </c>
      <c r="V314" s="105"/>
      <c r="W314" s="105"/>
      <c r="X314" s="105"/>
      <c r="Y314" s="104" t="n">
        <v>0</v>
      </c>
      <c r="Z314" s="105"/>
      <c r="AA314" s="105"/>
      <c r="AB314" s="106"/>
      <c r="AC314" s="107" t="s">
        <v>74</v>
      </c>
      <c r="AD314" s="108"/>
      <c r="AE314" s="109"/>
      <c r="AF314" s="105" t="s">
        <v>65</v>
      </c>
      <c r="AG314" s="106"/>
      <c r="AH314" s="105" t="s">
        <v>92</v>
      </c>
      <c r="AI314" s="105"/>
      <c r="AJ314" s="106"/>
      <c r="AK314" s="105" t="s">
        <v>117</v>
      </c>
      <c r="AL314" s="105"/>
      <c r="AM314" s="106"/>
      <c r="AN314" s="100" t="s">
        <v>55</v>
      </c>
      <c r="AO314" s="108" t="s">
        <v>888</v>
      </c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7"/>
      <c r="AZ314" s="105" t="s">
        <v>874</v>
      </c>
      <c r="BA314" s="118"/>
      <c r="BC314" s="90" t="str">
        <f aca="false">IF(B314=0,1,"")</f>
        <v/>
      </c>
      <c r="BD314" s="9" t="str">
        <f aca="false">IF(C314=0,1,"")</f>
        <v/>
      </c>
      <c r="BE314" s="9" t="str">
        <f aca="false">IF(D314=0,1,"")</f>
        <v/>
      </c>
      <c r="BF314" s="9" t="str">
        <f aca="false">IF(E314=0,1,"")</f>
        <v/>
      </c>
      <c r="BG314" s="9" t="str">
        <f aca="false">IF(F314=0,1,"")</f>
        <v/>
      </c>
      <c r="BH314" s="9" t="str">
        <f aca="false">IF(G314=0,1,"")</f>
        <v/>
      </c>
      <c r="BI314" s="91" t="str">
        <f aca="false">IF(H314=0,1,"")</f>
        <v/>
      </c>
      <c r="BJ314" s="35"/>
      <c r="BK314" s="90" t="n">
        <f aca="false">IF(B314=1,1,"")</f>
        <v>1</v>
      </c>
      <c r="BL314" s="9" t="str">
        <f aca="false">IF(C314=1,1,"")</f>
        <v/>
      </c>
      <c r="BM314" s="9" t="str">
        <f aca="false">IF(D314=1,1,"")</f>
        <v/>
      </c>
      <c r="BN314" s="9" t="str">
        <f aca="false">IF(E314=1,1,"")</f>
        <v/>
      </c>
      <c r="BO314" s="9" t="str">
        <f aca="false">IF(F314=1,1,"")</f>
        <v/>
      </c>
      <c r="BP314" s="9" t="n">
        <f aca="false">IF(G314=1,1,"")</f>
        <v>1</v>
      </c>
      <c r="BQ314" s="91" t="n">
        <f aca="false">IF(H314=1,1,"")</f>
        <v>1</v>
      </c>
      <c r="BR314" s="90" t="str">
        <f aca="false">IF(B314=2,1,"")</f>
        <v/>
      </c>
      <c r="BS314" s="9" t="str">
        <f aca="false">IF(C314=2,1,"")</f>
        <v/>
      </c>
      <c r="BT314" s="9" t="str">
        <f aca="false">IF(D314=2,1,"")</f>
        <v/>
      </c>
      <c r="BU314" s="9" t="str">
        <f aca="false">IF(E314=2,1,"")</f>
        <v/>
      </c>
      <c r="BV314" s="9" t="str">
        <f aca="false">IF(F314=2,1,"")</f>
        <v/>
      </c>
      <c r="BW314" s="9" t="str">
        <f aca="false">IF(G314=2,1,"")</f>
        <v/>
      </c>
      <c r="BX314" s="91" t="str">
        <f aca="false">IF(H314=2,1,"")</f>
        <v/>
      </c>
      <c r="BY314" s="90" t="str">
        <f aca="false">IF(B314=3,1,"")</f>
        <v/>
      </c>
      <c r="BZ314" s="9" t="str">
        <f aca="false">IF(C314=3,1,"")</f>
        <v/>
      </c>
      <c r="CA314" s="9" t="str">
        <f aca="false">IF(D314=3,1,"")</f>
        <v/>
      </c>
      <c r="CB314" s="9" t="str">
        <f aca="false">IF(E314=3,1,"")</f>
        <v/>
      </c>
      <c r="CC314" s="9" t="str">
        <f aca="false">IF(F314=3,1,"")</f>
        <v/>
      </c>
      <c r="CD314" s="9" t="str">
        <f aca="false">IF(G314=3,1,"")</f>
        <v/>
      </c>
      <c r="CE314" s="91" t="str">
        <f aca="false">IF(H314=3,1,"")</f>
        <v/>
      </c>
      <c r="CF314" s="90" t="str">
        <f aca="false">IF(B314=4,1,"")</f>
        <v/>
      </c>
      <c r="CG314" s="9" t="str">
        <f aca="false">IF(C314=4,1,"")</f>
        <v/>
      </c>
      <c r="CH314" s="9" t="str">
        <f aca="false">IF(D314=4,1,"")</f>
        <v/>
      </c>
      <c r="CI314" s="9" t="str">
        <f aca="false">IF(E314=4,1,"")</f>
        <v/>
      </c>
      <c r="CJ314" s="9" t="str">
        <f aca="false">IF(F314=4,1,"")</f>
        <v/>
      </c>
      <c r="CK314" s="9" t="str">
        <f aca="false">IF(G314=4,1,"")</f>
        <v/>
      </c>
      <c r="CL314" s="91" t="str">
        <f aca="false">IF(H314=4,1,"")</f>
        <v/>
      </c>
      <c r="CM314" s="90" t="str">
        <f aca="false">IF(B314=5,1,"")</f>
        <v/>
      </c>
      <c r="CN314" s="9" t="str">
        <f aca="false">IF(C314=5,1,"")</f>
        <v/>
      </c>
      <c r="CO314" s="9" t="str">
        <f aca="false">IF(D314=5,1,"")</f>
        <v/>
      </c>
      <c r="CP314" s="9" t="str">
        <f aca="false">IF(E314=5,1,"")</f>
        <v/>
      </c>
      <c r="CQ314" s="9" t="str">
        <f aca="false">IF(F314=5,1,"")</f>
        <v/>
      </c>
      <c r="CR314" s="9" t="str">
        <f aca="false">IF(G314=5,1,"")</f>
        <v/>
      </c>
      <c r="CS314" s="91" t="str">
        <f aca="false">IF(H314=5,1,"")</f>
        <v/>
      </c>
      <c r="CT314" s="90" t="str">
        <f aca="false">IF(B314=6,1,"")</f>
        <v/>
      </c>
      <c r="CU314" s="9" t="str">
        <f aca="false">IF(C314=6,1,"")</f>
        <v/>
      </c>
      <c r="CV314" s="9" t="str">
        <f aca="false">IF(D314=6,1,"")</f>
        <v/>
      </c>
      <c r="CW314" s="9" t="str">
        <f aca="false">IF(E314=6,1,"")</f>
        <v/>
      </c>
      <c r="CX314" s="9" t="str">
        <f aca="false">IF(F314=6,1,"")</f>
        <v/>
      </c>
      <c r="CY314" s="9" t="str">
        <f aca="false">IF(G314=6,1,"")</f>
        <v/>
      </c>
      <c r="CZ314" s="91" t="str">
        <f aca="false">IF(H314=6,1,"")</f>
        <v/>
      </c>
      <c r="DA314" s="90" t="str">
        <f aca="false">IF(B314=7,1,"")</f>
        <v/>
      </c>
      <c r="DB314" s="9" t="str">
        <f aca="false">IF(C314=7,1,"")</f>
        <v/>
      </c>
      <c r="DC314" s="9" t="str">
        <f aca="false">IF(D314=7,1,"")</f>
        <v/>
      </c>
      <c r="DD314" s="9" t="str">
        <f aca="false">IF(E314=7,1,"")</f>
        <v/>
      </c>
      <c r="DE314" s="9" t="str">
        <f aca="false">IF(F314=7,1,"")</f>
        <v/>
      </c>
      <c r="DF314" s="9" t="str">
        <f aca="false">IF(G314=7,1,"")</f>
        <v/>
      </c>
      <c r="DG314" s="91" t="str">
        <f aca="false">IF(H314=7,1,"")</f>
        <v/>
      </c>
      <c r="DH314" s="90" t="str">
        <f aca="false">IF(B314=8,1,"")</f>
        <v/>
      </c>
      <c r="DI314" s="9" t="str">
        <f aca="false">IF(C314=8,1,"")</f>
        <v/>
      </c>
      <c r="DJ314" s="9" t="str">
        <f aca="false">IF(D314=8,1,"")</f>
        <v/>
      </c>
      <c r="DK314" s="9" t="str">
        <f aca="false">IF(E314=8,1,"")</f>
        <v/>
      </c>
      <c r="DL314" s="9" t="str">
        <f aca="false">IF(F314=8,1,"")</f>
        <v/>
      </c>
      <c r="DM314" s="9" t="str">
        <f aca="false">IF(G314=8,1,"")</f>
        <v/>
      </c>
      <c r="DN314" s="91" t="str">
        <f aca="false">IF(H314=8,1,"")</f>
        <v/>
      </c>
      <c r="DO314" s="90" t="str">
        <f aca="false">IF(B314=9,1,"")</f>
        <v/>
      </c>
      <c r="DP314" s="9" t="str">
        <f aca="false">IF(C314=9,1,"")</f>
        <v/>
      </c>
      <c r="DQ314" s="9" t="str">
        <f aca="false">IF(D314=9,1,"")</f>
        <v/>
      </c>
      <c r="DR314" s="9" t="str">
        <f aca="false">IF(E314=9,1,"")</f>
        <v/>
      </c>
      <c r="DS314" s="9" t="str">
        <f aca="false">IF(F314=9,1,"")</f>
        <v/>
      </c>
      <c r="DT314" s="9" t="str">
        <f aca="false">IF(G314=9,1,"")</f>
        <v/>
      </c>
      <c r="DU314" s="91" t="str">
        <f aca="false">IF(H314=9,1,"")</f>
        <v/>
      </c>
      <c r="DX314" s="90" t="str">
        <f aca="false">IF(R314="Abj",1,"")</f>
        <v/>
      </c>
      <c r="DY314" s="9" t="str">
        <f aca="false">IF(R314="Con",1,"")</f>
        <v/>
      </c>
      <c r="DZ314" s="9" t="str">
        <f aca="false">IF(R314="Div",1,"")</f>
        <v/>
      </c>
      <c r="EA314" s="9" t="str">
        <f aca="false">IF(R314="Enc",1,"")</f>
        <v/>
      </c>
      <c r="EB314" s="9" t="str">
        <f aca="false">IF(R314="Evo",1,"")</f>
        <v/>
      </c>
      <c r="EC314" s="9" t="str">
        <f aca="false">IF(R314="Ill",1,"")</f>
        <v/>
      </c>
      <c r="ED314" s="9" t="str">
        <f aca="false">IF(R314="Nec",1,"")</f>
        <v/>
      </c>
      <c r="EE314" s="9" t="n">
        <f aca="false">IF(R314="Tra",1,"")</f>
        <v>1</v>
      </c>
      <c r="EF314" s="91" t="str">
        <f aca="false">IF(R314="Uni",1,"")</f>
        <v/>
      </c>
      <c r="EI314" s="90" t="str">
        <f aca="false">IF(AK314="None",1,"")</f>
        <v/>
      </c>
      <c r="EJ314" s="92" t="str">
        <f aca="false">IF(AK314="Fort (partial)",1,"")</f>
        <v/>
      </c>
      <c r="EK314" s="93" t="str">
        <f aca="false">IF(AK314="Fort (neg)",1,"")</f>
        <v/>
      </c>
      <c r="EL314" s="94" t="str">
        <f aca="false">IF(AK314="Fort (half)",1,"")</f>
        <v/>
      </c>
      <c r="EM314" s="92" t="str">
        <f aca="false">IF(AK314="Ref (partial)",1,"")</f>
        <v/>
      </c>
      <c r="EN314" s="93" t="str">
        <f aca="false">IF(AK314="Ref (neg)",1,"")</f>
        <v/>
      </c>
      <c r="EO314" s="94" t="str">
        <f aca="false">IF(AK314="Ref (half)",1,"")</f>
        <v/>
      </c>
      <c r="EP314" s="92" t="str">
        <f aca="false">IF(AK314="Will (partial)",1,"")</f>
        <v/>
      </c>
      <c r="EQ314" s="93" t="str">
        <f aca="false">IF(AK314="Will (neg)",1,"")</f>
        <v/>
      </c>
      <c r="ER314" s="95" t="str">
        <f aca="false">IF(AL314="Will (half)",1,"")</f>
        <v/>
      </c>
      <c r="ET314" s="96" t="n">
        <f aca="false">IF(AF314="Close",1,"")</f>
        <v>1</v>
      </c>
      <c r="EU314" s="97" t="str">
        <f aca="false">IF(AF314="Medium",1,"")</f>
        <v/>
      </c>
      <c r="EV314" s="97" t="str">
        <f aca="false">IF(AF314="Long",1,"")</f>
        <v/>
      </c>
      <c r="EW314" s="97" t="str">
        <f aca="false">IF(AF314="Touch",1,"")</f>
        <v/>
      </c>
      <c r="EX314" s="97" t="str">
        <f aca="false">IF(AF314="Personal",1,"")</f>
        <v/>
      </c>
      <c r="EY314" s="98" t="str">
        <f aca="false">IF(I314&gt;0,IF(SUM(ET314:EX314)=0,1,""),0)</f>
        <v/>
      </c>
      <c r="FA314" s="74" t="n">
        <f aca="false">IF(I314&gt;0,1,0)</f>
        <v>1</v>
      </c>
    </row>
    <row r="315" customFormat="false" ht="9.95" hidden="false" customHeight="true" outlineLevel="0" collapsed="false">
      <c r="A315" s="14"/>
      <c r="B315" s="113" t="s">
        <v>72</v>
      </c>
      <c r="C315" s="114" t="s">
        <v>72</v>
      </c>
      <c r="D315" s="114" t="n">
        <v>4</v>
      </c>
      <c r="E315" s="114" t="s">
        <v>72</v>
      </c>
      <c r="F315" s="114" t="s">
        <v>72</v>
      </c>
      <c r="G315" s="114" t="s">
        <v>72</v>
      </c>
      <c r="H315" s="101" t="s">
        <v>72</v>
      </c>
      <c r="I315" s="102" t="s">
        <v>889</v>
      </c>
      <c r="J315" s="115"/>
      <c r="K315" s="115"/>
      <c r="L315" s="115"/>
      <c r="M315" s="115"/>
      <c r="N315" s="115"/>
      <c r="O315" s="115"/>
      <c r="P315" s="115"/>
      <c r="Q315" s="115"/>
      <c r="R315" s="104" t="s">
        <v>53</v>
      </c>
      <c r="S315" s="105"/>
      <c r="T315" s="106"/>
      <c r="U315" s="105" t="n">
        <v>0</v>
      </c>
      <c r="V315" s="105"/>
      <c r="W315" s="105"/>
      <c r="X315" s="105"/>
      <c r="Y315" s="104" t="n">
        <v>0</v>
      </c>
      <c r="Z315" s="105"/>
      <c r="AA315" s="105"/>
      <c r="AB315" s="106"/>
      <c r="AC315" s="107" t="s">
        <v>74</v>
      </c>
      <c r="AD315" s="108"/>
      <c r="AE315" s="109"/>
      <c r="AF315" s="105" t="s">
        <v>69</v>
      </c>
      <c r="AG315" s="106"/>
      <c r="AH315" s="105" t="s">
        <v>81</v>
      </c>
      <c r="AI315" s="105"/>
      <c r="AJ315" s="106"/>
      <c r="AK315" s="105" t="s">
        <v>82</v>
      </c>
      <c r="AL315" s="105"/>
      <c r="AM315" s="106"/>
      <c r="AN315" s="100" t="s">
        <v>55</v>
      </c>
      <c r="AO315" s="108" t="s">
        <v>890</v>
      </c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7"/>
      <c r="AZ315" s="105" t="s">
        <v>738</v>
      </c>
      <c r="BA315" s="119"/>
      <c r="BC315" s="90" t="str">
        <f aca="false">IF(B315=0,1,"")</f>
        <v/>
      </c>
      <c r="BD315" s="9" t="str">
        <f aca="false">IF(C315=0,1,"")</f>
        <v/>
      </c>
      <c r="BE315" s="9" t="str">
        <f aca="false">IF(D315=0,1,"")</f>
        <v/>
      </c>
      <c r="BF315" s="9" t="str">
        <f aca="false">IF(E315=0,1,"")</f>
        <v/>
      </c>
      <c r="BG315" s="9" t="str">
        <f aca="false">IF(F315=0,1,"")</f>
        <v/>
      </c>
      <c r="BH315" s="9" t="str">
        <f aca="false">IF(G315=0,1,"")</f>
        <v/>
      </c>
      <c r="BI315" s="91" t="str">
        <f aca="false">IF(H315=0,1,"")</f>
        <v/>
      </c>
      <c r="BJ315" s="35"/>
      <c r="BK315" s="90" t="str">
        <f aca="false">IF(B315=1,1,"")</f>
        <v/>
      </c>
      <c r="BL315" s="9" t="str">
        <f aca="false">IF(C315=1,1,"")</f>
        <v/>
      </c>
      <c r="BM315" s="9" t="str">
        <f aca="false">IF(D315=1,1,"")</f>
        <v/>
      </c>
      <c r="BN315" s="9" t="str">
        <f aca="false">IF(E315=1,1,"")</f>
        <v/>
      </c>
      <c r="BO315" s="9" t="str">
        <f aca="false">IF(F315=1,1,"")</f>
        <v/>
      </c>
      <c r="BP315" s="9" t="str">
        <f aca="false">IF(G315=1,1,"")</f>
        <v/>
      </c>
      <c r="BQ315" s="91" t="str">
        <f aca="false">IF(H315=1,1,"")</f>
        <v/>
      </c>
      <c r="BR315" s="90" t="str">
        <f aca="false">IF(B315=2,1,"")</f>
        <v/>
      </c>
      <c r="BS315" s="9" t="str">
        <f aca="false">IF(C315=2,1,"")</f>
        <v/>
      </c>
      <c r="BT315" s="9" t="str">
        <f aca="false">IF(D315=2,1,"")</f>
        <v/>
      </c>
      <c r="BU315" s="9" t="str">
        <f aca="false">IF(E315=2,1,"")</f>
        <v/>
      </c>
      <c r="BV315" s="9" t="str">
        <f aca="false">IF(F315=2,1,"")</f>
        <v/>
      </c>
      <c r="BW315" s="9" t="str">
        <f aca="false">IF(G315=2,1,"")</f>
        <v/>
      </c>
      <c r="BX315" s="91" t="str">
        <f aca="false">IF(H315=2,1,"")</f>
        <v/>
      </c>
      <c r="BY315" s="90" t="str">
        <f aca="false">IF(B315=3,1,"")</f>
        <v/>
      </c>
      <c r="BZ315" s="9" t="str">
        <f aca="false">IF(C315=3,1,"")</f>
        <v/>
      </c>
      <c r="CA315" s="9" t="str">
        <f aca="false">IF(D315=3,1,"")</f>
        <v/>
      </c>
      <c r="CB315" s="9" t="str">
        <f aca="false">IF(E315=3,1,"")</f>
        <v/>
      </c>
      <c r="CC315" s="9" t="str">
        <f aca="false">IF(F315=3,1,"")</f>
        <v/>
      </c>
      <c r="CD315" s="9" t="str">
        <f aca="false">IF(G315=3,1,"")</f>
        <v/>
      </c>
      <c r="CE315" s="91" t="str">
        <f aca="false">IF(H315=3,1,"")</f>
        <v/>
      </c>
      <c r="CF315" s="90" t="str">
        <f aca="false">IF(B315=4,1,"")</f>
        <v/>
      </c>
      <c r="CG315" s="9" t="str">
        <f aca="false">IF(C315=4,1,"")</f>
        <v/>
      </c>
      <c r="CH315" s="9" t="n">
        <f aca="false">IF(D315=4,1,"")</f>
        <v>1</v>
      </c>
      <c r="CI315" s="9" t="str">
        <f aca="false">IF(E315=4,1,"")</f>
        <v/>
      </c>
      <c r="CJ315" s="9" t="str">
        <f aca="false">IF(F315=4,1,"")</f>
        <v/>
      </c>
      <c r="CK315" s="9" t="str">
        <f aca="false">IF(G315=4,1,"")</f>
        <v/>
      </c>
      <c r="CL315" s="91" t="str">
        <f aca="false">IF(H315=4,1,"")</f>
        <v/>
      </c>
      <c r="CM315" s="90" t="str">
        <f aca="false">IF(B315=5,1,"")</f>
        <v/>
      </c>
      <c r="CN315" s="9" t="str">
        <f aca="false">IF(C315=5,1,"")</f>
        <v/>
      </c>
      <c r="CO315" s="9" t="str">
        <f aca="false">IF(D315=5,1,"")</f>
        <v/>
      </c>
      <c r="CP315" s="9" t="str">
        <f aca="false">IF(E315=5,1,"")</f>
        <v/>
      </c>
      <c r="CQ315" s="9" t="str">
        <f aca="false">IF(F315=5,1,"")</f>
        <v/>
      </c>
      <c r="CR315" s="9" t="str">
        <f aca="false">IF(G315=5,1,"")</f>
        <v/>
      </c>
      <c r="CS315" s="91" t="str">
        <f aca="false">IF(H315=5,1,"")</f>
        <v/>
      </c>
      <c r="CT315" s="90" t="str">
        <f aca="false">IF(B315=6,1,"")</f>
        <v/>
      </c>
      <c r="CU315" s="9" t="str">
        <f aca="false">IF(C315=6,1,"")</f>
        <v/>
      </c>
      <c r="CV315" s="9" t="str">
        <f aca="false">IF(D315=6,1,"")</f>
        <v/>
      </c>
      <c r="CW315" s="9" t="str">
        <f aca="false">IF(E315=6,1,"")</f>
        <v/>
      </c>
      <c r="CX315" s="9" t="str">
        <f aca="false">IF(F315=6,1,"")</f>
        <v/>
      </c>
      <c r="CY315" s="9" t="str">
        <f aca="false">IF(G315=6,1,"")</f>
        <v/>
      </c>
      <c r="CZ315" s="91" t="str">
        <f aca="false">IF(H315=6,1,"")</f>
        <v/>
      </c>
      <c r="DA315" s="90" t="str">
        <f aca="false">IF(B315=7,1,"")</f>
        <v/>
      </c>
      <c r="DB315" s="9" t="str">
        <f aca="false">IF(C315=7,1,"")</f>
        <v/>
      </c>
      <c r="DC315" s="9" t="str">
        <f aca="false">IF(D315=7,1,"")</f>
        <v/>
      </c>
      <c r="DD315" s="9" t="str">
        <f aca="false">IF(E315=7,1,"")</f>
        <v/>
      </c>
      <c r="DE315" s="9" t="str">
        <f aca="false">IF(F315=7,1,"")</f>
        <v/>
      </c>
      <c r="DF315" s="9" t="str">
        <f aca="false">IF(G315=7,1,"")</f>
        <v/>
      </c>
      <c r="DG315" s="91" t="str">
        <f aca="false">IF(H315=7,1,"")</f>
        <v/>
      </c>
      <c r="DH315" s="90" t="str">
        <f aca="false">IF(B315=8,1,"")</f>
        <v/>
      </c>
      <c r="DI315" s="9" t="str">
        <f aca="false">IF(C315=8,1,"")</f>
        <v/>
      </c>
      <c r="DJ315" s="9" t="str">
        <f aca="false">IF(D315=8,1,"")</f>
        <v/>
      </c>
      <c r="DK315" s="9" t="str">
        <f aca="false">IF(E315=8,1,"")</f>
        <v/>
      </c>
      <c r="DL315" s="9" t="str">
        <f aca="false">IF(F315=8,1,"")</f>
        <v/>
      </c>
      <c r="DM315" s="9" t="str">
        <f aca="false">IF(G315=8,1,"")</f>
        <v/>
      </c>
      <c r="DN315" s="91" t="str">
        <f aca="false">IF(H315=8,1,"")</f>
        <v/>
      </c>
      <c r="DO315" s="90" t="str">
        <f aca="false">IF(B315=9,1,"")</f>
        <v/>
      </c>
      <c r="DP315" s="9" t="str">
        <f aca="false">IF(C315=9,1,"")</f>
        <v/>
      </c>
      <c r="DQ315" s="9" t="str">
        <f aca="false">IF(D315=9,1,"")</f>
        <v/>
      </c>
      <c r="DR315" s="9" t="str">
        <f aca="false">IF(E315=9,1,"")</f>
        <v/>
      </c>
      <c r="DS315" s="9" t="str">
        <f aca="false">IF(F315=9,1,"")</f>
        <v/>
      </c>
      <c r="DT315" s="9" t="str">
        <f aca="false">IF(G315=9,1,"")</f>
        <v/>
      </c>
      <c r="DU315" s="91" t="str">
        <f aca="false">IF(H315=9,1,"")</f>
        <v/>
      </c>
      <c r="DX315" s="90" t="str">
        <f aca="false">IF(R315="Abj",1,"")</f>
        <v/>
      </c>
      <c r="DY315" s="9" t="str">
        <f aca="false">IF(R315="Con",1,"")</f>
        <v/>
      </c>
      <c r="DZ315" s="9" t="str">
        <f aca="false">IF(R315="Div",1,"")</f>
        <v/>
      </c>
      <c r="EA315" s="9" t="str">
        <f aca="false">IF(R315="Enc",1,"")</f>
        <v/>
      </c>
      <c r="EB315" s="9" t="str">
        <f aca="false">IF(R315="Evo",1,"")</f>
        <v/>
      </c>
      <c r="EC315" s="9" t="str">
        <f aca="false">IF(R315="Ill",1,"")</f>
        <v/>
      </c>
      <c r="ED315" s="9" t="str">
        <f aca="false">IF(R315="Nec",1,"")</f>
        <v/>
      </c>
      <c r="EE315" s="9" t="n">
        <f aca="false">IF(R315="Tra",1,"")</f>
        <v>1</v>
      </c>
      <c r="EF315" s="91" t="str">
        <f aca="false">IF(R315="Uni",1,"")</f>
        <v/>
      </c>
      <c r="EI315" s="90" t="n">
        <f aca="false">IF(AK315="None",1,"")</f>
        <v>1</v>
      </c>
      <c r="EJ315" s="92" t="str">
        <f aca="false">IF(AK315="Fort (partial)",1,"")</f>
        <v/>
      </c>
      <c r="EK315" s="93" t="str">
        <f aca="false">IF(AK315="Fort (neg)",1,"")</f>
        <v/>
      </c>
      <c r="EL315" s="94" t="str">
        <f aca="false">IF(AK315="Fort (half)",1,"")</f>
        <v/>
      </c>
      <c r="EM315" s="92" t="str">
        <f aca="false">IF(AK315="Ref (partial)",1,"")</f>
        <v/>
      </c>
      <c r="EN315" s="93" t="str">
        <f aca="false">IF(AK315="Ref (neg)",1,"")</f>
        <v/>
      </c>
      <c r="EO315" s="94" t="str">
        <f aca="false">IF(AK315="Ref (half)",1,"")</f>
        <v/>
      </c>
      <c r="EP315" s="92" t="str">
        <f aca="false">IF(AK315="Will (partial)",1,"")</f>
        <v/>
      </c>
      <c r="EQ315" s="93" t="str">
        <f aca="false">IF(AK315="Will (neg)",1,"")</f>
        <v/>
      </c>
      <c r="ER315" s="95" t="str">
        <f aca="false">IF(AL315="Will (half)",1,"")</f>
        <v/>
      </c>
      <c r="ET315" s="96" t="str">
        <f aca="false">IF(AF315="Close",1,"")</f>
        <v/>
      </c>
      <c r="EU315" s="97" t="str">
        <f aca="false">IF(AF315="Medium",1,"")</f>
        <v/>
      </c>
      <c r="EV315" s="97" t="str">
        <f aca="false">IF(AF315="Long",1,"")</f>
        <v/>
      </c>
      <c r="EW315" s="97" t="str">
        <f aca="false">IF(AF315="Touch",1,"")</f>
        <v/>
      </c>
      <c r="EX315" s="97" t="n">
        <f aca="false">IF(AF315="Personal",1,"")</f>
        <v>1</v>
      </c>
      <c r="EY315" s="98" t="str">
        <f aca="false">IF(I315&gt;0,IF(SUM(ET315:EX315)=0,1,""),0)</f>
        <v/>
      </c>
      <c r="FA315" s="74" t="n">
        <f aca="false">IF(I315&gt;0,1,0)</f>
        <v>1</v>
      </c>
    </row>
    <row r="316" customFormat="false" ht="9.95" hidden="false" customHeight="true" outlineLevel="0" collapsed="false">
      <c r="A316" s="14"/>
      <c r="B316" s="113" t="s">
        <v>72</v>
      </c>
      <c r="C316" s="114" t="n">
        <v>4</v>
      </c>
      <c r="D316" s="114" t="s">
        <v>72</v>
      </c>
      <c r="E316" s="114" t="s">
        <v>72</v>
      </c>
      <c r="F316" s="114" t="s">
        <v>72</v>
      </c>
      <c r="G316" s="114" t="s">
        <v>72</v>
      </c>
      <c r="H316" s="101" t="s">
        <v>72</v>
      </c>
      <c r="I316" s="102" t="s">
        <v>891</v>
      </c>
      <c r="J316" s="115"/>
      <c r="K316" s="115"/>
      <c r="L316" s="115"/>
      <c r="M316" s="115"/>
      <c r="N316" s="115"/>
      <c r="O316" s="115"/>
      <c r="P316" s="115"/>
      <c r="Q316" s="115"/>
      <c r="R316" s="104" t="s">
        <v>46</v>
      </c>
      <c r="S316" s="105"/>
      <c r="T316" s="106"/>
      <c r="U316" s="105" t="n">
        <v>0</v>
      </c>
      <c r="V316" s="105"/>
      <c r="W316" s="105"/>
      <c r="X316" s="105"/>
      <c r="Y316" s="104" t="n">
        <v>0</v>
      </c>
      <c r="Z316" s="105"/>
      <c r="AA316" s="105"/>
      <c r="AB316" s="106"/>
      <c r="AC316" s="107" t="s">
        <v>74</v>
      </c>
      <c r="AD316" s="108"/>
      <c r="AE316" s="109"/>
      <c r="AF316" s="105" t="s">
        <v>892</v>
      </c>
      <c r="AG316" s="106"/>
      <c r="AH316" s="105" t="s">
        <v>88</v>
      </c>
      <c r="AI316" s="105"/>
      <c r="AJ316" s="106"/>
      <c r="AK316" s="105" t="s">
        <v>82</v>
      </c>
      <c r="AL316" s="105"/>
      <c r="AM316" s="106"/>
      <c r="AN316" s="100" t="s">
        <v>55</v>
      </c>
      <c r="AO316" s="108" t="s">
        <v>893</v>
      </c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7"/>
      <c r="AZ316" s="105" t="s">
        <v>894</v>
      </c>
      <c r="BA316" s="118"/>
      <c r="BC316" s="90" t="str">
        <f aca="false">IF(B316=0,1,"")</f>
        <v/>
      </c>
      <c r="BD316" s="9" t="str">
        <f aca="false">IF(C316=0,1,"")</f>
        <v/>
      </c>
      <c r="BE316" s="9" t="str">
        <f aca="false">IF(D316=0,1,"")</f>
        <v/>
      </c>
      <c r="BF316" s="9" t="str">
        <f aca="false">IF(E316=0,1,"")</f>
        <v/>
      </c>
      <c r="BG316" s="9" t="str">
        <f aca="false">IF(F316=0,1,"")</f>
        <v/>
      </c>
      <c r="BH316" s="9" t="str">
        <f aca="false">IF(G316=0,1,"")</f>
        <v/>
      </c>
      <c r="BI316" s="91" t="str">
        <f aca="false">IF(H316=0,1,"")</f>
        <v/>
      </c>
      <c r="BJ316" s="35"/>
      <c r="BK316" s="90" t="str">
        <f aca="false">IF(B316=1,1,"")</f>
        <v/>
      </c>
      <c r="BL316" s="9" t="str">
        <f aca="false">IF(C316=1,1,"")</f>
        <v/>
      </c>
      <c r="BM316" s="9" t="str">
        <f aca="false">IF(D316=1,1,"")</f>
        <v/>
      </c>
      <c r="BN316" s="9" t="str">
        <f aca="false">IF(E316=1,1,"")</f>
        <v/>
      </c>
      <c r="BO316" s="9" t="str">
        <f aca="false">IF(F316=1,1,"")</f>
        <v/>
      </c>
      <c r="BP316" s="9" t="str">
        <f aca="false">IF(G316=1,1,"")</f>
        <v/>
      </c>
      <c r="BQ316" s="91" t="str">
        <f aca="false">IF(H316=1,1,"")</f>
        <v/>
      </c>
      <c r="BR316" s="90" t="str">
        <f aca="false">IF(B316=2,1,"")</f>
        <v/>
      </c>
      <c r="BS316" s="9" t="str">
        <f aca="false">IF(C316=2,1,"")</f>
        <v/>
      </c>
      <c r="BT316" s="9" t="str">
        <f aca="false">IF(D316=2,1,"")</f>
        <v/>
      </c>
      <c r="BU316" s="9" t="str">
        <f aca="false">IF(E316=2,1,"")</f>
        <v/>
      </c>
      <c r="BV316" s="9" t="str">
        <f aca="false">IF(F316=2,1,"")</f>
        <v/>
      </c>
      <c r="BW316" s="9" t="str">
        <f aca="false">IF(G316=2,1,"")</f>
        <v/>
      </c>
      <c r="BX316" s="91" t="str">
        <f aca="false">IF(H316=2,1,"")</f>
        <v/>
      </c>
      <c r="BY316" s="90" t="str">
        <f aca="false">IF(B316=3,1,"")</f>
        <v/>
      </c>
      <c r="BZ316" s="9" t="str">
        <f aca="false">IF(C316=3,1,"")</f>
        <v/>
      </c>
      <c r="CA316" s="9" t="str">
        <f aca="false">IF(D316=3,1,"")</f>
        <v/>
      </c>
      <c r="CB316" s="9" t="str">
        <f aca="false">IF(E316=3,1,"")</f>
        <v/>
      </c>
      <c r="CC316" s="9" t="str">
        <f aca="false">IF(F316=3,1,"")</f>
        <v/>
      </c>
      <c r="CD316" s="9" t="str">
        <f aca="false">IF(G316=3,1,"")</f>
        <v/>
      </c>
      <c r="CE316" s="91" t="str">
        <f aca="false">IF(H316=3,1,"")</f>
        <v/>
      </c>
      <c r="CF316" s="90" t="str">
        <f aca="false">IF(B316=4,1,"")</f>
        <v/>
      </c>
      <c r="CG316" s="9" t="n">
        <f aca="false">IF(C316=4,1,"")</f>
        <v>1</v>
      </c>
      <c r="CH316" s="9" t="str">
        <f aca="false">IF(D316=4,1,"")</f>
        <v/>
      </c>
      <c r="CI316" s="9" t="str">
        <f aca="false">IF(E316=4,1,"")</f>
        <v/>
      </c>
      <c r="CJ316" s="9" t="str">
        <f aca="false">IF(F316=4,1,"")</f>
        <v/>
      </c>
      <c r="CK316" s="9" t="str">
        <f aca="false">IF(G316=4,1,"")</f>
        <v/>
      </c>
      <c r="CL316" s="91" t="str">
        <f aca="false">IF(H316=4,1,"")</f>
        <v/>
      </c>
      <c r="CM316" s="90" t="str">
        <f aca="false">IF(B316=5,1,"")</f>
        <v/>
      </c>
      <c r="CN316" s="9" t="str">
        <f aca="false">IF(C316=5,1,"")</f>
        <v/>
      </c>
      <c r="CO316" s="9" t="str">
        <f aca="false">IF(D316=5,1,"")</f>
        <v/>
      </c>
      <c r="CP316" s="9" t="str">
        <f aca="false">IF(E316=5,1,"")</f>
        <v/>
      </c>
      <c r="CQ316" s="9" t="str">
        <f aca="false">IF(F316=5,1,"")</f>
        <v/>
      </c>
      <c r="CR316" s="9" t="str">
        <f aca="false">IF(G316=5,1,"")</f>
        <v/>
      </c>
      <c r="CS316" s="91" t="str">
        <f aca="false">IF(H316=5,1,"")</f>
        <v/>
      </c>
      <c r="CT316" s="90" t="str">
        <f aca="false">IF(B316=6,1,"")</f>
        <v/>
      </c>
      <c r="CU316" s="9" t="str">
        <f aca="false">IF(C316=6,1,"")</f>
        <v/>
      </c>
      <c r="CV316" s="9" t="str">
        <f aca="false">IF(D316=6,1,"")</f>
        <v/>
      </c>
      <c r="CW316" s="9" t="str">
        <f aca="false">IF(E316=6,1,"")</f>
        <v/>
      </c>
      <c r="CX316" s="9" t="str">
        <f aca="false">IF(F316=6,1,"")</f>
        <v/>
      </c>
      <c r="CY316" s="9" t="str">
        <f aca="false">IF(G316=6,1,"")</f>
        <v/>
      </c>
      <c r="CZ316" s="91" t="str">
        <f aca="false">IF(H316=6,1,"")</f>
        <v/>
      </c>
      <c r="DA316" s="90" t="str">
        <f aca="false">IF(B316=7,1,"")</f>
        <v/>
      </c>
      <c r="DB316" s="9" t="str">
        <f aca="false">IF(C316=7,1,"")</f>
        <v/>
      </c>
      <c r="DC316" s="9" t="str">
        <f aca="false">IF(D316=7,1,"")</f>
        <v/>
      </c>
      <c r="DD316" s="9" t="str">
        <f aca="false">IF(E316=7,1,"")</f>
        <v/>
      </c>
      <c r="DE316" s="9" t="str">
        <f aca="false">IF(F316=7,1,"")</f>
        <v/>
      </c>
      <c r="DF316" s="9" t="str">
        <f aca="false">IF(G316=7,1,"")</f>
        <v/>
      </c>
      <c r="DG316" s="91" t="str">
        <f aca="false">IF(H316=7,1,"")</f>
        <v/>
      </c>
      <c r="DH316" s="90" t="str">
        <f aca="false">IF(B316=8,1,"")</f>
        <v/>
      </c>
      <c r="DI316" s="9" t="str">
        <f aca="false">IF(C316=8,1,"")</f>
        <v/>
      </c>
      <c r="DJ316" s="9" t="str">
        <f aca="false">IF(D316=8,1,"")</f>
        <v/>
      </c>
      <c r="DK316" s="9" t="str">
        <f aca="false">IF(E316=8,1,"")</f>
        <v/>
      </c>
      <c r="DL316" s="9" t="str">
        <f aca="false">IF(F316=8,1,"")</f>
        <v/>
      </c>
      <c r="DM316" s="9" t="str">
        <f aca="false">IF(G316=8,1,"")</f>
        <v/>
      </c>
      <c r="DN316" s="91" t="str">
        <f aca="false">IF(H316=8,1,"")</f>
        <v/>
      </c>
      <c r="DO316" s="90" t="str">
        <f aca="false">IF(B316=9,1,"")</f>
        <v/>
      </c>
      <c r="DP316" s="9" t="str">
        <f aca="false">IF(C316=9,1,"")</f>
        <v/>
      </c>
      <c r="DQ316" s="9" t="str">
        <f aca="false">IF(D316=9,1,"")</f>
        <v/>
      </c>
      <c r="DR316" s="9" t="str">
        <f aca="false">IF(E316=9,1,"")</f>
        <v/>
      </c>
      <c r="DS316" s="9" t="str">
        <f aca="false">IF(F316=9,1,"")</f>
        <v/>
      </c>
      <c r="DT316" s="9" t="str">
        <f aca="false">IF(G316=9,1,"")</f>
        <v/>
      </c>
      <c r="DU316" s="91" t="str">
        <f aca="false">IF(H316=9,1,"")</f>
        <v/>
      </c>
      <c r="DX316" s="90" t="n">
        <f aca="false">IF(R316="Abj",1,"")</f>
        <v>1</v>
      </c>
      <c r="DY316" s="9" t="str">
        <f aca="false">IF(R316="Con",1,"")</f>
        <v/>
      </c>
      <c r="DZ316" s="9" t="str">
        <f aca="false">IF(R316="Div",1,"")</f>
        <v/>
      </c>
      <c r="EA316" s="9" t="str">
        <f aca="false">IF(R316="Enc",1,"")</f>
        <v/>
      </c>
      <c r="EB316" s="9" t="str">
        <f aca="false">IF(R316="Evo",1,"")</f>
        <v/>
      </c>
      <c r="EC316" s="9" t="str">
        <f aca="false">IF(R316="Ill",1,"")</f>
        <v/>
      </c>
      <c r="ED316" s="9" t="str">
        <f aca="false">IF(R316="Nec",1,"")</f>
        <v/>
      </c>
      <c r="EE316" s="9" t="str">
        <f aca="false">IF(R316="Tra",1,"")</f>
        <v/>
      </c>
      <c r="EF316" s="91" t="str">
        <f aca="false">IF(R316="Uni",1,"")</f>
        <v/>
      </c>
      <c r="EI316" s="90" t="n">
        <f aca="false">IF(AK316="None",1,"")</f>
        <v>1</v>
      </c>
      <c r="EJ316" s="92" t="str">
        <f aca="false">IF(AK316="Fort (partial)",1,"")</f>
        <v/>
      </c>
      <c r="EK316" s="93" t="str">
        <f aca="false">IF(AK316="Fort (neg)",1,"")</f>
        <v/>
      </c>
      <c r="EL316" s="94" t="str">
        <f aca="false">IF(AK316="Fort (half)",1,"")</f>
        <v/>
      </c>
      <c r="EM316" s="92" t="str">
        <f aca="false">IF(AK316="Ref (partial)",1,"")</f>
        <v/>
      </c>
      <c r="EN316" s="93" t="str">
        <f aca="false">IF(AK316="Ref (neg)",1,"")</f>
        <v/>
      </c>
      <c r="EO316" s="94" t="str">
        <f aca="false">IF(AK316="Ref (half)",1,"")</f>
        <v/>
      </c>
      <c r="EP316" s="92" t="str">
        <f aca="false">IF(AK316="Will (partial)",1,"")</f>
        <v/>
      </c>
      <c r="EQ316" s="93" t="str">
        <f aca="false">IF(AK316="Will (neg)",1,"")</f>
        <v/>
      </c>
      <c r="ER316" s="95" t="str">
        <f aca="false">IF(AL316="Will (half)",1,"")</f>
        <v/>
      </c>
      <c r="ET316" s="96" t="str">
        <f aca="false">IF(AF316="Close",1,"")</f>
        <v/>
      </c>
      <c r="EU316" s="97" t="str">
        <f aca="false">IF(AF316="Medium",1,"")</f>
        <v/>
      </c>
      <c r="EV316" s="97" t="str">
        <f aca="false">IF(AF316="Long",1,"")</f>
        <v/>
      </c>
      <c r="EW316" s="97" t="str">
        <f aca="false">IF(AF316="Touch",1,"")</f>
        <v/>
      </c>
      <c r="EX316" s="97" t="str">
        <f aca="false">IF(AF316="Personal",1,"")</f>
        <v/>
      </c>
      <c r="EY316" s="98" t="n">
        <f aca="false">IF(I316&gt;0,IF(SUM(ET316:EX316)=0,1,""),0)</f>
        <v>1</v>
      </c>
      <c r="FA316" s="74" t="n">
        <f aca="false">IF(I316&gt;0,1,0)</f>
        <v>1</v>
      </c>
    </row>
    <row r="317" customFormat="false" ht="9.95" hidden="false" customHeight="true" outlineLevel="0" collapsed="false">
      <c r="A317" s="14"/>
      <c r="B317" s="113" t="s">
        <v>72</v>
      </c>
      <c r="C317" s="114" t="n">
        <v>5</v>
      </c>
      <c r="D317" s="114" t="s">
        <v>72</v>
      </c>
      <c r="E317" s="114" t="s">
        <v>72</v>
      </c>
      <c r="F317" s="114" t="s">
        <v>72</v>
      </c>
      <c r="G317" s="114" t="n">
        <v>7</v>
      </c>
      <c r="H317" s="101" t="n">
        <v>7</v>
      </c>
      <c r="I317" s="102" t="s">
        <v>895</v>
      </c>
      <c r="J317" s="115"/>
      <c r="K317" s="115"/>
      <c r="L317" s="115"/>
      <c r="M317" s="115"/>
      <c r="N317" s="115"/>
      <c r="O317" s="115"/>
      <c r="P317" s="115"/>
      <c r="Q317" s="115"/>
      <c r="R317" s="104" t="s">
        <v>53</v>
      </c>
      <c r="S317" s="105"/>
      <c r="T317" s="106"/>
      <c r="U317" s="105" t="n">
        <v>0</v>
      </c>
      <c r="V317" s="105"/>
      <c r="W317" s="105"/>
      <c r="X317" s="105"/>
      <c r="Y317" s="104" t="n">
        <v>0</v>
      </c>
      <c r="Z317" s="105"/>
      <c r="AA317" s="105"/>
      <c r="AB317" s="106"/>
      <c r="AC317" s="107" t="s">
        <v>74</v>
      </c>
      <c r="AD317" s="108"/>
      <c r="AE317" s="109"/>
      <c r="AF317" s="105" t="s">
        <v>69</v>
      </c>
      <c r="AG317" s="106"/>
      <c r="AH317" s="105" t="s">
        <v>142</v>
      </c>
      <c r="AI317" s="105"/>
      <c r="AJ317" s="106"/>
      <c r="AK317" s="105" t="s">
        <v>82</v>
      </c>
      <c r="AL317" s="105"/>
      <c r="AM317" s="106"/>
      <c r="AN317" s="100" t="s">
        <v>55</v>
      </c>
      <c r="AO317" s="108" t="s">
        <v>896</v>
      </c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7"/>
      <c r="AZ317" s="105" t="s">
        <v>897</v>
      </c>
      <c r="BA317" s="118"/>
      <c r="BC317" s="90" t="str">
        <f aca="false">IF(B317=0,1,"")</f>
        <v/>
      </c>
      <c r="BD317" s="9" t="str">
        <f aca="false">IF(C317=0,1,"")</f>
        <v/>
      </c>
      <c r="BE317" s="9" t="str">
        <f aca="false">IF(D317=0,1,"")</f>
        <v/>
      </c>
      <c r="BF317" s="9" t="str">
        <f aca="false">IF(E317=0,1,"")</f>
        <v/>
      </c>
      <c r="BG317" s="9" t="str">
        <f aca="false">IF(F317=0,1,"")</f>
        <v/>
      </c>
      <c r="BH317" s="9" t="str">
        <f aca="false">IF(G317=0,1,"")</f>
        <v/>
      </c>
      <c r="BI317" s="91" t="str">
        <f aca="false">IF(H317=0,1,"")</f>
        <v/>
      </c>
      <c r="BJ317" s="35"/>
      <c r="BK317" s="90" t="str">
        <f aca="false">IF(B317=1,1,"")</f>
        <v/>
      </c>
      <c r="BL317" s="9" t="str">
        <f aca="false">IF(C317=1,1,"")</f>
        <v/>
      </c>
      <c r="BM317" s="9" t="str">
        <f aca="false">IF(D317=1,1,"")</f>
        <v/>
      </c>
      <c r="BN317" s="9" t="str">
        <f aca="false">IF(E317=1,1,"")</f>
        <v/>
      </c>
      <c r="BO317" s="9" t="str">
        <f aca="false">IF(F317=1,1,"")</f>
        <v/>
      </c>
      <c r="BP317" s="9" t="str">
        <f aca="false">IF(G317=1,1,"")</f>
        <v/>
      </c>
      <c r="BQ317" s="91" t="str">
        <f aca="false">IF(H317=1,1,"")</f>
        <v/>
      </c>
      <c r="BR317" s="90" t="str">
        <f aca="false">IF(B317=2,1,"")</f>
        <v/>
      </c>
      <c r="BS317" s="9" t="str">
        <f aca="false">IF(C317=2,1,"")</f>
        <v/>
      </c>
      <c r="BT317" s="9" t="str">
        <f aca="false">IF(D317=2,1,"")</f>
        <v/>
      </c>
      <c r="BU317" s="9" t="str">
        <f aca="false">IF(E317=2,1,"")</f>
        <v/>
      </c>
      <c r="BV317" s="9" t="str">
        <f aca="false">IF(F317=2,1,"")</f>
        <v/>
      </c>
      <c r="BW317" s="9" t="str">
        <f aca="false">IF(G317=2,1,"")</f>
        <v/>
      </c>
      <c r="BX317" s="91" t="str">
        <f aca="false">IF(H317=2,1,"")</f>
        <v/>
      </c>
      <c r="BY317" s="90" t="str">
        <f aca="false">IF(B317=3,1,"")</f>
        <v/>
      </c>
      <c r="BZ317" s="9" t="str">
        <f aca="false">IF(C317=3,1,"")</f>
        <v/>
      </c>
      <c r="CA317" s="9" t="str">
        <f aca="false">IF(D317=3,1,"")</f>
        <v/>
      </c>
      <c r="CB317" s="9" t="str">
        <f aca="false">IF(E317=3,1,"")</f>
        <v/>
      </c>
      <c r="CC317" s="9" t="str">
        <f aca="false">IF(F317=3,1,"")</f>
        <v/>
      </c>
      <c r="CD317" s="9" t="str">
        <f aca="false">IF(G317=3,1,"")</f>
        <v/>
      </c>
      <c r="CE317" s="91" t="str">
        <f aca="false">IF(H317=3,1,"")</f>
        <v/>
      </c>
      <c r="CF317" s="90" t="str">
        <f aca="false">IF(B317=4,1,"")</f>
        <v/>
      </c>
      <c r="CG317" s="9" t="str">
        <f aca="false">IF(C317=4,1,"")</f>
        <v/>
      </c>
      <c r="CH317" s="9" t="str">
        <f aca="false">IF(D317=4,1,"")</f>
        <v/>
      </c>
      <c r="CI317" s="9" t="str">
        <f aca="false">IF(E317=4,1,"")</f>
        <v/>
      </c>
      <c r="CJ317" s="9" t="str">
        <f aca="false">IF(F317=4,1,"")</f>
        <v/>
      </c>
      <c r="CK317" s="9" t="str">
        <f aca="false">IF(G317=4,1,"")</f>
        <v/>
      </c>
      <c r="CL317" s="91" t="str">
        <f aca="false">IF(H317=4,1,"")</f>
        <v/>
      </c>
      <c r="CM317" s="90" t="str">
        <f aca="false">IF(B317=5,1,"")</f>
        <v/>
      </c>
      <c r="CN317" s="9" t="n">
        <f aca="false">IF(C317=5,1,"")</f>
        <v>1</v>
      </c>
      <c r="CO317" s="9" t="str">
        <f aca="false">IF(D317=5,1,"")</f>
        <v/>
      </c>
      <c r="CP317" s="9" t="str">
        <f aca="false">IF(E317=5,1,"")</f>
        <v/>
      </c>
      <c r="CQ317" s="9" t="str">
        <f aca="false">IF(F317=5,1,"")</f>
        <v/>
      </c>
      <c r="CR317" s="9" t="str">
        <f aca="false">IF(G317=5,1,"")</f>
        <v/>
      </c>
      <c r="CS317" s="91" t="str">
        <f aca="false">IF(H317=5,1,"")</f>
        <v/>
      </c>
      <c r="CT317" s="90" t="str">
        <f aca="false">IF(B317=6,1,"")</f>
        <v/>
      </c>
      <c r="CU317" s="9" t="str">
        <f aca="false">IF(C317=6,1,"")</f>
        <v/>
      </c>
      <c r="CV317" s="9" t="str">
        <f aca="false">IF(D317=6,1,"")</f>
        <v/>
      </c>
      <c r="CW317" s="9" t="str">
        <f aca="false">IF(E317=6,1,"")</f>
        <v/>
      </c>
      <c r="CX317" s="9" t="str">
        <f aca="false">IF(F317=6,1,"")</f>
        <v/>
      </c>
      <c r="CY317" s="9" t="str">
        <f aca="false">IF(G317=6,1,"")</f>
        <v/>
      </c>
      <c r="CZ317" s="91" t="str">
        <f aca="false">IF(H317=6,1,"")</f>
        <v/>
      </c>
      <c r="DA317" s="90" t="str">
        <f aca="false">IF(B317=7,1,"")</f>
        <v/>
      </c>
      <c r="DB317" s="9" t="str">
        <f aca="false">IF(C317=7,1,"")</f>
        <v/>
      </c>
      <c r="DC317" s="9" t="str">
        <f aca="false">IF(D317=7,1,"")</f>
        <v/>
      </c>
      <c r="DD317" s="9" t="str">
        <f aca="false">IF(E317=7,1,"")</f>
        <v/>
      </c>
      <c r="DE317" s="9" t="str">
        <f aca="false">IF(F317=7,1,"")</f>
        <v/>
      </c>
      <c r="DF317" s="9" t="n">
        <f aca="false">IF(G317=7,1,"")</f>
        <v>1</v>
      </c>
      <c r="DG317" s="91" t="n">
        <f aca="false">IF(H317=7,1,"")</f>
        <v>1</v>
      </c>
      <c r="DH317" s="90" t="str">
        <f aca="false">IF(B317=8,1,"")</f>
        <v/>
      </c>
      <c r="DI317" s="9" t="str">
        <f aca="false">IF(C317=8,1,"")</f>
        <v/>
      </c>
      <c r="DJ317" s="9" t="str">
        <f aca="false">IF(D317=8,1,"")</f>
        <v/>
      </c>
      <c r="DK317" s="9" t="str">
        <f aca="false">IF(E317=8,1,"")</f>
        <v/>
      </c>
      <c r="DL317" s="9" t="str">
        <f aca="false">IF(F317=8,1,"")</f>
        <v/>
      </c>
      <c r="DM317" s="9" t="str">
        <f aca="false">IF(G317=8,1,"")</f>
        <v/>
      </c>
      <c r="DN317" s="91" t="str">
        <f aca="false">IF(H317=8,1,"")</f>
        <v/>
      </c>
      <c r="DO317" s="90" t="str">
        <f aca="false">IF(B317=9,1,"")</f>
        <v/>
      </c>
      <c r="DP317" s="9" t="str">
        <f aca="false">IF(C317=9,1,"")</f>
        <v/>
      </c>
      <c r="DQ317" s="9" t="str">
        <f aca="false">IF(D317=9,1,"")</f>
        <v/>
      </c>
      <c r="DR317" s="9" t="str">
        <f aca="false">IF(E317=9,1,"")</f>
        <v/>
      </c>
      <c r="DS317" s="9" t="str">
        <f aca="false">IF(F317=9,1,"")</f>
        <v/>
      </c>
      <c r="DT317" s="9" t="str">
        <f aca="false">IF(G317=9,1,"")</f>
        <v/>
      </c>
      <c r="DU317" s="91" t="str">
        <f aca="false">IF(H317=9,1,"")</f>
        <v/>
      </c>
      <c r="DX317" s="90" t="str">
        <f aca="false">IF(R317="Abj",1,"")</f>
        <v/>
      </c>
      <c r="DY317" s="9" t="str">
        <f aca="false">IF(R317="Con",1,"")</f>
        <v/>
      </c>
      <c r="DZ317" s="9" t="str">
        <f aca="false">IF(R317="Div",1,"")</f>
        <v/>
      </c>
      <c r="EA317" s="9" t="str">
        <f aca="false">IF(R317="Enc",1,"")</f>
        <v/>
      </c>
      <c r="EB317" s="9" t="str">
        <f aca="false">IF(R317="Evo",1,"")</f>
        <v/>
      </c>
      <c r="EC317" s="9" t="str">
        <f aca="false">IF(R317="Ill",1,"")</f>
        <v/>
      </c>
      <c r="ED317" s="9" t="str">
        <f aca="false">IF(R317="Nec",1,"")</f>
        <v/>
      </c>
      <c r="EE317" s="9" t="n">
        <f aca="false">IF(R317="Tra",1,"")</f>
        <v>1</v>
      </c>
      <c r="EF317" s="91" t="str">
        <f aca="false">IF(R317="Uni",1,"")</f>
        <v/>
      </c>
      <c r="EI317" s="90" t="n">
        <f aca="false">IF(AK317="None",1,"")</f>
        <v>1</v>
      </c>
      <c r="EJ317" s="92" t="str">
        <f aca="false">IF(AK317="Fort (partial)",1,"")</f>
        <v/>
      </c>
      <c r="EK317" s="93" t="str">
        <f aca="false">IF(AK317="Fort (neg)",1,"")</f>
        <v/>
      </c>
      <c r="EL317" s="94" t="str">
        <f aca="false">IF(AK317="Fort (half)",1,"")</f>
        <v/>
      </c>
      <c r="EM317" s="92" t="str">
        <f aca="false">IF(AK317="Ref (partial)",1,"")</f>
        <v/>
      </c>
      <c r="EN317" s="93" t="str">
        <f aca="false">IF(AK317="Ref (neg)",1,"")</f>
        <v/>
      </c>
      <c r="EO317" s="94" t="str">
        <f aca="false">IF(AK317="Ref (half)",1,"")</f>
        <v/>
      </c>
      <c r="EP317" s="92" t="str">
        <f aca="false">IF(AK317="Will (partial)",1,"")</f>
        <v/>
      </c>
      <c r="EQ317" s="93" t="str">
        <f aca="false">IF(AK317="Will (neg)",1,"")</f>
        <v/>
      </c>
      <c r="ER317" s="95" t="str">
        <f aca="false">IF(AL317="Will (half)",1,"")</f>
        <v/>
      </c>
      <c r="ET317" s="96" t="str">
        <f aca="false">IF(AF317="Close",1,"")</f>
        <v/>
      </c>
      <c r="EU317" s="97" t="str">
        <f aca="false">IF(AF317="Medium",1,"")</f>
        <v/>
      </c>
      <c r="EV317" s="97" t="str">
        <f aca="false">IF(AF317="Long",1,"")</f>
        <v/>
      </c>
      <c r="EW317" s="97" t="str">
        <f aca="false">IF(AF317="Touch",1,"")</f>
        <v/>
      </c>
      <c r="EX317" s="97" t="n">
        <f aca="false">IF(AF317="Personal",1,"")</f>
        <v>1</v>
      </c>
      <c r="EY317" s="98" t="str">
        <f aca="false">IF(I317&gt;0,IF(SUM(ET317:EX317)=0,1,""),0)</f>
        <v/>
      </c>
      <c r="FA317" s="74" t="n">
        <f aca="false">IF(I317&gt;0,1,0)</f>
        <v>1</v>
      </c>
    </row>
    <row r="318" customFormat="false" ht="9.95" hidden="false" customHeight="true" outlineLevel="0" collapsed="false">
      <c r="A318" s="14"/>
      <c r="B318" s="113" t="n">
        <v>4</v>
      </c>
      <c r="C318" s="114" t="s">
        <v>72</v>
      </c>
      <c r="D318" s="114" t="s">
        <v>72</v>
      </c>
      <c r="E318" s="114" t="s">
        <v>72</v>
      </c>
      <c r="F318" s="114" t="s">
        <v>72</v>
      </c>
      <c r="G318" s="114" t="n">
        <v>4</v>
      </c>
      <c r="H318" s="101" t="n">
        <v>4</v>
      </c>
      <c r="I318" s="102" t="s">
        <v>898</v>
      </c>
      <c r="J318" s="115"/>
      <c r="K318" s="115"/>
      <c r="L318" s="115"/>
      <c r="M318" s="115"/>
      <c r="N318" s="115"/>
      <c r="O318" s="115"/>
      <c r="P318" s="115"/>
      <c r="Q318" s="115"/>
      <c r="R318" s="104" t="s">
        <v>47</v>
      </c>
      <c r="S318" s="105"/>
      <c r="T318" s="106"/>
      <c r="U318" s="105" t="s">
        <v>86</v>
      </c>
      <c r="V318" s="105"/>
      <c r="W318" s="105"/>
      <c r="X318" s="105"/>
      <c r="Y318" s="104" t="n">
        <v>0</v>
      </c>
      <c r="Z318" s="105"/>
      <c r="AA318" s="105"/>
      <c r="AB318" s="106"/>
      <c r="AC318" s="107" t="s">
        <v>203</v>
      </c>
      <c r="AD318" s="108"/>
      <c r="AE318" s="109"/>
      <c r="AF318" s="105" t="s">
        <v>492</v>
      </c>
      <c r="AG318" s="106"/>
      <c r="AH318" s="105" t="s">
        <v>161</v>
      </c>
      <c r="AI318" s="105"/>
      <c r="AJ318" s="106"/>
      <c r="AK318" s="105" t="s">
        <v>82</v>
      </c>
      <c r="AL318" s="105"/>
      <c r="AM318" s="106"/>
      <c r="AN318" s="100" t="s">
        <v>55</v>
      </c>
      <c r="AO318" s="108" t="s">
        <v>899</v>
      </c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7"/>
      <c r="AZ318" s="105" t="s">
        <v>894</v>
      </c>
      <c r="BA318" s="118"/>
      <c r="BC318" s="90" t="str">
        <f aca="false">IF(B318=0,1,"")</f>
        <v/>
      </c>
      <c r="BD318" s="9" t="str">
        <f aca="false">IF(C318=0,1,"")</f>
        <v/>
      </c>
      <c r="BE318" s="9" t="str">
        <f aca="false">IF(D318=0,1,"")</f>
        <v/>
      </c>
      <c r="BF318" s="9" t="str">
        <f aca="false">IF(E318=0,1,"")</f>
        <v/>
      </c>
      <c r="BG318" s="9" t="str">
        <f aca="false">IF(F318=0,1,"")</f>
        <v/>
      </c>
      <c r="BH318" s="9" t="str">
        <f aca="false">IF(G318=0,1,"")</f>
        <v/>
      </c>
      <c r="BI318" s="91" t="str">
        <f aca="false">IF(H318=0,1,"")</f>
        <v/>
      </c>
      <c r="BJ318" s="35"/>
      <c r="BK318" s="90" t="str">
        <f aca="false">IF(B318=1,1,"")</f>
        <v/>
      </c>
      <c r="BL318" s="9" t="str">
        <f aca="false">IF(C318=1,1,"")</f>
        <v/>
      </c>
      <c r="BM318" s="9" t="str">
        <f aca="false">IF(D318=1,1,"")</f>
        <v/>
      </c>
      <c r="BN318" s="9" t="str">
        <f aca="false">IF(E318=1,1,"")</f>
        <v/>
      </c>
      <c r="BO318" s="9" t="str">
        <f aca="false">IF(F318=1,1,"")</f>
        <v/>
      </c>
      <c r="BP318" s="9" t="str">
        <f aca="false">IF(G318=1,1,"")</f>
        <v/>
      </c>
      <c r="BQ318" s="91" t="str">
        <f aca="false">IF(H318=1,1,"")</f>
        <v/>
      </c>
      <c r="BR318" s="90" t="str">
        <f aca="false">IF(B318=2,1,"")</f>
        <v/>
      </c>
      <c r="BS318" s="9" t="str">
        <f aca="false">IF(C318=2,1,"")</f>
        <v/>
      </c>
      <c r="BT318" s="9" t="str">
        <f aca="false">IF(D318=2,1,"")</f>
        <v/>
      </c>
      <c r="BU318" s="9" t="str">
        <f aca="false">IF(E318=2,1,"")</f>
        <v/>
      </c>
      <c r="BV318" s="9" t="str">
        <f aca="false">IF(F318=2,1,"")</f>
        <v/>
      </c>
      <c r="BW318" s="9" t="str">
        <f aca="false">IF(G318=2,1,"")</f>
        <v/>
      </c>
      <c r="BX318" s="91" t="str">
        <f aca="false">IF(H318=2,1,"")</f>
        <v/>
      </c>
      <c r="BY318" s="90" t="str">
        <f aca="false">IF(B318=3,1,"")</f>
        <v/>
      </c>
      <c r="BZ318" s="9" t="str">
        <f aca="false">IF(C318=3,1,"")</f>
        <v/>
      </c>
      <c r="CA318" s="9" t="str">
        <f aca="false">IF(D318=3,1,"")</f>
        <v/>
      </c>
      <c r="CB318" s="9" t="str">
        <f aca="false">IF(E318=3,1,"")</f>
        <v/>
      </c>
      <c r="CC318" s="9" t="str">
        <f aca="false">IF(F318=3,1,"")</f>
        <v/>
      </c>
      <c r="CD318" s="9" t="str">
        <f aca="false">IF(G318=3,1,"")</f>
        <v/>
      </c>
      <c r="CE318" s="91" t="str">
        <f aca="false">IF(H318=3,1,"")</f>
        <v/>
      </c>
      <c r="CF318" s="90" t="n">
        <f aca="false">IF(B318=4,1,"")</f>
        <v>1</v>
      </c>
      <c r="CG318" s="9" t="str">
        <f aca="false">IF(C318=4,1,"")</f>
        <v/>
      </c>
      <c r="CH318" s="9" t="str">
        <f aca="false">IF(D318=4,1,"")</f>
        <v/>
      </c>
      <c r="CI318" s="9" t="str">
        <f aca="false">IF(E318=4,1,"")</f>
        <v/>
      </c>
      <c r="CJ318" s="9" t="str">
        <f aca="false">IF(F318=4,1,"")</f>
        <v/>
      </c>
      <c r="CK318" s="9" t="n">
        <f aca="false">IF(G318=4,1,"")</f>
        <v>1</v>
      </c>
      <c r="CL318" s="91" t="n">
        <f aca="false">IF(H318=4,1,"")</f>
        <v>1</v>
      </c>
      <c r="CM318" s="90" t="str">
        <f aca="false">IF(B318=5,1,"")</f>
        <v/>
      </c>
      <c r="CN318" s="9" t="str">
        <f aca="false">IF(C318=5,1,"")</f>
        <v/>
      </c>
      <c r="CO318" s="9" t="str">
        <f aca="false">IF(D318=5,1,"")</f>
        <v/>
      </c>
      <c r="CP318" s="9" t="str">
        <f aca="false">IF(E318=5,1,"")</f>
        <v/>
      </c>
      <c r="CQ318" s="9" t="str">
        <f aca="false">IF(F318=5,1,"")</f>
        <v/>
      </c>
      <c r="CR318" s="9" t="str">
        <f aca="false">IF(G318=5,1,"")</f>
        <v/>
      </c>
      <c r="CS318" s="91" t="str">
        <f aca="false">IF(H318=5,1,"")</f>
        <v/>
      </c>
      <c r="CT318" s="90" t="str">
        <f aca="false">IF(B318=6,1,"")</f>
        <v/>
      </c>
      <c r="CU318" s="9" t="str">
        <f aca="false">IF(C318=6,1,"")</f>
        <v/>
      </c>
      <c r="CV318" s="9" t="str">
        <f aca="false">IF(D318=6,1,"")</f>
        <v/>
      </c>
      <c r="CW318" s="9" t="str">
        <f aca="false">IF(E318=6,1,"")</f>
        <v/>
      </c>
      <c r="CX318" s="9" t="str">
        <f aca="false">IF(F318=6,1,"")</f>
        <v/>
      </c>
      <c r="CY318" s="9" t="str">
        <f aca="false">IF(G318=6,1,"")</f>
        <v/>
      </c>
      <c r="CZ318" s="91" t="str">
        <f aca="false">IF(H318=6,1,"")</f>
        <v/>
      </c>
      <c r="DA318" s="90" t="str">
        <f aca="false">IF(B318=7,1,"")</f>
        <v/>
      </c>
      <c r="DB318" s="9" t="str">
        <f aca="false">IF(C318=7,1,"")</f>
        <v/>
      </c>
      <c r="DC318" s="9" t="str">
        <f aca="false">IF(D318=7,1,"")</f>
        <v/>
      </c>
      <c r="DD318" s="9" t="str">
        <f aca="false">IF(E318=7,1,"")</f>
        <v/>
      </c>
      <c r="DE318" s="9" t="str">
        <f aca="false">IF(F318=7,1,"")</f>
        <v/>
      </c>
      <c r="DF318" s="9" t="str">
        <f aca="false">IF(G318=7,1,"")</f>
        <v/>
      </c>
      <c r="DG318" s="91" t="str">
        <f aca="false">IF(H318=7,1,"")</f>
        <v/>
      </c>
      <c r="DH318" s="90" t="str">
        <f aca="false">IF(B318=8,1,"")</f>
        <v/>
      </c>
      <c r="DI318" s="9" t="str">
        <f aca="false">IF(C318=8,1,"")</f>
        <v/>
      </c>
      <c r="DJ318" s="9" t="str">
        <f aca="false">IF(D318=8,1,"")</f>
        <v/>
      </c>
      <c r="DK318" s="9" t="str">
        <f aca="false">IF(E318=8,1,"")</f>
        <v/>
      </c>
      <c r="DL318" s="9" t="str">
        <f aca="false">IF(F318=8,1,"")</f>
        <v/>
      </c>
      <c r="DM318" s="9" t="str">
        <f aca="false">IF(G318=8,1,"")</f>
        <v/>
      </c>
      <c r="DN318" s="91" t="str">
        <f aca="false">IF(H318=8,1,"")</f>
        <v/>
      </c>
      <c r="DO318" s="90" t="str">
        <f aca="false">IF(B318=9,1,"")</f>
        <v/>
      </c>
      <c r="DP318" s="9" t="str">
        <f aca="false">IF(C318=9,1,"")</f>
        <v/>
      </c>
      <c r="DQ318" s="9" t="str">
        <f aca="false">IF(D318=9,1,"")</f>
        <v/>
      </c>
      <c r="DR318" s="9" t="str">
        <f aca="false">IF(E318=9,1,"")</f>
        <v/>
      </c>
      <c r="DS318" s="9" t="str">
        <f aca="false">IF(F318=9,1,"")</f>
        <v/>
      </c>
      <c r="DT318" s="9" t="str">
        <f aca="false">IF(G318=9,1,"")</f>
        <v/>
      </c>
      <c r="DU318" s="91" t="str">
        <f aca="false">IF(H318=9,1,"")</f>
        <v/>
      </c>
      <c r="DX318" s="90" t="str">
        <f aca="false">IF(R318="Abj",1,"")</f>
        <v/>
      </c>
      <c r="DY318" s="9" t="n">
        <f aca="false">IF(R318="Con",1,"")</f>
        <v>1</v>
      </c>
      <c r="DZ318" s="9" t="str">
        <f aca="false">IF(R318="Div",1,"")</f>
        <v/>
      </c>
      <c r="EA318" s="9" t="str">
        <f aca="false">IF(R318="Enc",1,"")</f>
        <v/>
      </c>
      <c r="EB318" s="9" t="str">
        <f aca="false">IF(R318="Evo",1,"")</f>
        <v/>
      </c>
      <c r="EC318" s="9" t="str">
        <f aca="false">IF(R318="Ill",1,"")</f>
        <v/>
      </c>
      <c r="ED318" s="9" t="str">
        <f aca="false">IF(R318="Nec",1,"")</f>
        <v/>
      </c>
      <c r="EE318" s="9" t="str">
        <f aca="false">IF(R318="Tra",1,"")</f>
        <v/>
      </c>
      <c r="EF318" s="91" t="str">
        <f aca="false">IF(R318="Uni",1,"")</f>
        <v/>
      </c>
      <c r="EI318" s="90" t="n">
        <f aca="false">IF(AK318="None",1,"")</f>
        <v>1</v>
      </c>
      <c r="EJ318" s="92" t="str">
        <f aca="false">IF(AK318="Fort (partial)",1,"")</f>
        <v/>
      </c>
      <c r="EK318" s="93" t="str">
        <f aca="false">IF(AK318="Fort (neg)",1,"")</f>
        <v/>
      </c>
      <c r="EL318" s="94" t="str">
        <f aca="false">IF(AK318="Fort (half)",1,"")</f>
        <v/>
      </c>
      <c r="EM318" s="92" t="str">
        <f aca="false">IF(AK318="Ref (partial)",1,"")</f>
        <v/>
      </c>
      <c r="EN318" s="93" t="str">
        <f aca="false">IF(AK318="Ref (neg)",1,"")</f>
        <v/>
      </c>
      <c r="EO318" s="94" t="str">
        <f aca="false">IF(AK318="Ref (half)",1,"")</f>
        <v/>
      </c>
      <c r="EP318" s="92" t="str">
        <f aca="false">IF(AK318="Will (partial)",1,"")</f>
        <v/>
      </c>
      <c r="EQ318" s="93" t="str">
        <f aca="false">IF(AK318="Will (neg)",1,"")</f>
        <v/>
      </c>
      <c r="ER318" s="95" t="str">
        <f aca="false">IF(AL318="Will (half)",1,"")</f>
        <v/>
      </c>
      <c r="ET318" s="96" t="str">
        <f aca="false">IF(AF318="Close",1,"")</f>
        <v/>
      </c>
      <c r="EU318" s="97" t="str">
        <f aca="false">IF(AF318="Medium",1,"")</f>
        <v/>
      </c>
      <c r="EV318" s="97" t="str">
        <f aca="false">IF(AF318="Long",1,"")</f>
        <v/>
      </c>
      <c r="EW318" s="97" t="str">
        <f aca="false">IF(AF318="Touch",1,"")</f>
        <v/>
      </c>
      <c r="EX318" s="97" t="str">
        <f aca="false">IF(AF318="Personal",1,"")</f>
        <v/>
      </c>
      <c r="EY318" s="98" t="n">
        <f aca="false">IF(I318&gt;0,IF(SUM(ET318:EX318)=0,1,""),0)</f>
        <v>1</v>
      </c>
      <c r="FA318" s="74" t="n">
        <f aca="false">IF(I318&gt;0,1,0)</f>
        <v>1</v>
      </c>
    </row>
    <row r="319" customFormat="false" ht="9.95" hidden="false" customHeight="true" outlineLevel="0" collapsed="false">
      <c r="A319" s="14"/>
      <c r="B319" s="113" t="s">
        <v>72</v>
      </c>
      <c r="C319" s="114" t="n">
        <v>6</v>
      </c>
      <c r="D319" s="114" t="s">
        <v>72</v>
      </c>
      <c r="E319" s="114" t="s">
        <v>72</v>
      </c>
      <c r="F319" s="114" t="s">
        <v>72</v>
      </c>
      <c r="G319" s="114" t="n">
        <v>8</v>
      </c>
      <c r="H319" s="101" t="n">
        <v>8</v>
      </c>
      <c r="I319" s="102" t="s">
        <v>900</v>
      </c>
      <c r="J319" s="115"/>
      <c r="K319" s="115"/>
      <c r="L319" s="115"/>
      <c r="M319" s="115"/>
      <c r="N319" s="115"/>
      <c r="O319" s="115"/>
      <c r="P319" s="115"/>
      <c r="Q319" s="115"/>
      <c r="R319" s="104" t="s">
        <v>53</v>
      </c>
      <c r="S319" s="105"/>
      <c r="T319" s="106"/>
      <c r="U319" s="105" t="n">
        <v>0</v>
      </c>
      <c r="V319" s="105"/>
      <c r="W319" s="105"/>
      <c r="X319" s="105"/>
      <c r="Y319" s="104" t="n">
        <v>0</v>
      </c>
      <c r="Z319" s="105"/>
      <c r="AA319" s="105"/>
      <c r="AB319" s="106"/>
      <c r="AC319" s="107" t="s">
        <v>74</v>
      </c>
      <c r="AD319" s="108"/>
      <c r="AE319" s="109"/>
      <c r="AF319" s="105" t="s">
        <v>68</v>
      </c>
      <c r="AG319" s="106"/>
      <c r="AH319" s="105" t="s">
        <v>134</v>
      </c>
      <c r="AI319" s="105"/>
      <c r="AJ319" s="106"/>
      <c r="AK319" s="105" t="s">
        <v>82</v>
      </c>
      <c r="AL319" s="105"/>
      <c r="AM319" s="106"/>
      <c r="AN319" s="100" t="s">
        <v>77</v>
      </c>
      <c r="AO319" s="108" t="s">
        <v>901</v>
      </c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7"/>
      <c r="AZ319" s="105" t="s">
        <v>897</v>
      </c>
      <c r="BA319" s="118"/>
      <c r="BC319" s="90" t="str">
        <f aca="false">IF(B319=0,1,"")</f>
        <v/>
      </c>
      <c r="BD319" s="9" t="str">
        <f aca="false">IF(C319=0,1,"")</f>
        <v/>
      </c>
      <c r="BE319" s="9" t="str">
        <f aca="false">IF(D319=0,1,"")</f>
        <v/>
      </c>
      <c r="BF319" s="9" t="str">
        <f aca="false">IF(E319=0,1,"")</f>
        <v/>
      </c>
      <c r="BG319" s="9" t="str">
        <f aca="false">IF(F319=0,1,"")</f>
        <v/>
      </c>
      <c r="BH319" s="9" t="str">
        <f aca="false">IF(G319=0,1,"")</f>
        <v/>
      </c>
      <c r="BI319" s="91" t="str">
        <f aca="false">IF(H319=0,1,"")</f>
        <v/>
      </c>
      <c r="BJ319" s="35"/>
      <c r="BK319" s="90" t="str">
        <f aca="false">IF(B319=1,1,"")</f>
        <v/>
      </c>
      <c r="BL319" s="9" t="str">
        <f aca="false">IF(C319=1,1,"")</f>
        <v/>
      </c>
      <c r="BM319" s="9" t="str">
        <f aca="false">IF(D319=1,1,"")</f>
        <v/>
      </c>
      <c r="BN319" s="9" t="str">
        <f aca="false">IF(E319=1,1,"")</f>
        <v/>
      </c>
      <c r="BO319" s="9" t="str">
        <f aca="false">IF(F319=1,1,"")</f>
        <v/>
      </c>
      <c r="BP319" s="9" t="str">
        <f aca="false">IF(G319=1,1,"")</f>
        <v/>
      </c>
      <c r="BQ319" s="91" t="str">
        <f aca="false">IF(H319=1,1,"")</f>
        <v/>
      </c>
      <c r="BR319" s="90" t="str">
        <f aca="false">IF(B319=2,1,"")</f>
        <v/>
      </c>
      <c r="BS319" s="9" t="str">
        <f aca="false">IF(C319=2,1,"")</f>
        <v/>
      </c>
      <c r="BT319" s="9" t="str">
        <f aca="false">IF(D319=2,1,"")</f>
        <v/>
      </c>
      <c r="BU319" s="9" t="str">
        <f aca="false">IF(E319=2,1,"")</f>
        <v/>
      </c>
      <c r="BV319" s="9" t="str">
        <f aca="false">IF(F319=2,1,"")</f>
        <v/>
      </c>
      <c r="BW319" s="9" t="str">
        <f aca="false">IF(G319=2,1,"")</f>
        <v/>
      </c>
      <c r="BX319" s="91" t="str">
        <f aca="false">IF(H319=2,1,"")</f>
        <v/>
      </c>
      <c r="BY319" s="90" t="str">
        <f aca="false">IF(B319=3,1,"")</f>
        <v/>
      </c>
      <c r="BZ319" s="9" t="str">
        <f aca="false">IF(C319=3,1,"")</f>
        <v/>
      </c>
      <c r="CA319" s="9" t="str">
        <f aca="false">IF(D319=3,1,"")</f>
        <v/>
      </c>
      <c r="CB319" s="9" t="str">
        <f aca="false">IF(E319=3,1,"")</f>
        <v/>
      </c>
      <c r="CC319" s="9" t="str">
        <f aca="false">IF(F319=3,1,"")</f>
        <v/>
      </c>
      <c r="CD319" s="9" t="str">
        <f aca="false">IF(G319=3,1,"")</f>
        <v/>
      </c>
      <c r="CE319" s="91" t="str">
        <f aca="false">IF(H319=3,1,"")</f>
        <v/>
      </c>
      <c r="CF319" s="90" t="str">
        <f aca="false">IF(B319=4,1,"")</f>
        <v/>
      </c>
      <c r="CG319" s="9" t="str">
        <f aca="false">IF(C319=4,1,"")</f>
        <v/>
      </c>
      <c r="CH319" s="9" t="str">
        <f aca="false">IF(D319=4,1,"")</f>
        <v/>
      </c>
      <c r="CI319" s="9" t="str">
        <f aca="false">IF(E319=4,1,"")</f>
        <v/>
      </c>
      <c r="CJ319" s="9" t="str">
        <f aca="false">IF(F319=4,1,"")</f>
        <v/>
      </c>
      <c r="CK319" s="9" t="str">
        <f aca="false">IF(G319=4,1,"")</f>
        <v/>
      </c>
      <c r="CL319" s="91" t="str">
        <f aca="false">IF(H319=4,1,"")</f>
        <v/>
      </c>
      <c r="CM319" s="90" t="str">
        <f aca="false">IF(B319=5,1,"")</f>
        <v/>
      </c>
      <c r="CN319" s="9" t="str">
        <f aca="false">IF(C319=5,1,"")</f>
        <v/>
      </c>
      <c r="CO319" s="9" t="str">
        <f aca="false">IF(D319=5,1,"")</f>
        <v/>
      </c>
      <c r="CP319" s="9" t="str">
        <f aca="false">IF(E319=5,1,"")</f>
        <v/>
      </c>
      <c r="CQ319" s="9" t="str">
        <f aca="false">IF(F319=5,1,"")</f>
        <v/>
      </c>
      <c r="CR319" s="9" t="str">
        <f aca="false">IF(G319=5,1,"")</f>
        <v/>
      </c>
      <c r="CS319" s="91" t="str">
        <f aca="false">IF(H319=5,1,"")</f>
        <v/>
      </c>
      <c r="CT319" s="90" t="str">
        <f aca="false">IF(B319=6,1,"")</f>
        <v/>
      </c>
      <c r="CU319" s="9" t="n">
        <f aca="false">IF(C319=6,1,"")</f>
        <v>1</v>
      </c>
      <c r="CV319" s="9" t="str">
        <f aca="false">IF(D319=6,1,"")</f>
        <v/>
      </c>
      <c r="CW319" s="9" t="str">
        <f aca="false">IF(E319=6,1,"")</f>
        <v/>
      </c>
      <c r="CX319" s="9" t="str">
        <f aca="false">IF(F319=6,1,"")</f>
        <v/>
      </c>
      <c r="CY319" s="9" t="str">
        <f aca="false">IF(G319=6,1,"")</f>
        <v/>
      </c>
      <c r="CZ319" s="91" t="str">
        <f aca="false">IF(H319=6,1,"")</f>
        <v/>
      </c>
      <c r="DA319" s="90" t="str">
        <f aca="false">IF(B319=7,1,"")</f>
        <v/>
      </c>
      <c r="DB319" s="9" t="str">
        <f aca="false">IF(C319=7,1,"")</f>
        <v/>
      </c>
      <c r="DC319" s="9" t="str">
        <f aca="false">IF(D319=7,1,"")</f>
        <v/>
      </c>
      <c r="DD319" s="9" t="str">
        <f aca="false">IF(E319=7,1,"")</f>
        <v/>
      </c>
      <c r="DE319" s="9" t="str">
        <f aca="false">IF(F319=7,1,"")</f>
        <v/>
      </c>
      <c r="DF319" s="9" t="str">
        <f aca="false">IF(G319=7,1,"")</f>
        <v/>
      </c>
      <c r="DG319" s="91" t="str">
        <f aca="false">IF(H319=7,1,"")</f>
        <v/>
      </c>
      <c r="DH319" s="90" t="str">
        <f aca="false">IF(B319=8,1,"")</f>
        <v/>
      </c>
      <c r="DI319" s="9" t="str">
        <f aca="false">IF(C319=8,1,"")</f>
        <v/>
      </c>
      <c r="DJ319" s="9" t="str">
        <f aca="false">IF(D319=8,1,"")</f>
        <v/>
      </c>
      <c r="DK319" s="9" t="str">
        <f aca="false">IF(E319=8,1,"")</f>
        <v/>
      </c>
      <c r="DL319" s="9" t="str">
        <f aca="false">IF(F319=8,1,"")</f>
        <v/>
      </c>
      <c r="DM319" s="9" t="n">
        <f aca="false">IF(G319=8,1,"")</f>
        <v>1</v>
      </c>
      <c r="DN319" s="91" t="n">
        <f aca="false">IF(H319=8,1,"")</f>
        <v>1</v>
      </c>
      <c r="DO319" s="90" t="str">
        <f aca="false">IF(B319=9,1,"")</f>
        <v/>
      </c>
      <c r="DP319" s="9" t="str">
        <f aca="false">IF(C319=9,1,"")</f>
        <v/>
      </c>
      <c r="DQ319" s="9" t="str">
        <f aca="false">IF(D319=9,1,"")</f>
        <v/>
      </c>
      <c r="DR319" s="9" t="str">
        <f aca="false">IF(E319=9,1,"")</f>
        <v/>
      </c>
      <c r="DS319" s="9" t="str">
        <f aca="false">IF(F319=9,1,"")</f>
        <v/>
      </c>
      <c r="DT319" s="9" t="str">
        <f aca="false">IF(G319=9,1,"")</f>
        <v/>
      </c>
      <c r="DU319" s="91" t="str">
        <f aca="false">IF(H319=9,1,"")</f>
        <v/>
      </c>
      <c r="DX319" s="90" t="str">
        <f aca="false">IF(R319="Abj",1,"")</f>
        <v/>
      </c>
      <c r="DY319" s="9" t="str">
        <f aca="false">IF(R319="Con",1,"")</f>
        <v/>
      </c>
      <c r="DZ319" s="9" t="str">
        <f aca="false">IF(R319="Div",1,"")</f>
        <v/>
      </c>
      <c r="EA319" s="9" t="str">
        <f aca="false">IF(R319="Enc",1,"")</f>
        <v/>
      </c>
      <c r="EB319" s="9" t="str">
        <f aca="false">IF(R319="Evo",1,"")</f>
        <v/>
      </c>
      <c r="EC319" s="9" t="str">
        <f aca="false">IF(R319="Ill",1,"")</f>
        <v/>
      </c>
      <c r="ED319" s="9" t="str">
        <f aca="false">IF(R319="Nec",1,"")</f>
        <v/>
      </c>
      <c r="EE319" s="9" t="n">
        <f aca="false">IF(R319="Tra",1,"")</f>
        <v>1</v>
      </c>
      <c r="EF319" s="91" t="str">
        <f aca="false">IF(R319="Uni",1,"")</f>
        <v/>
      </c>
      <c r="EI319" s="90" t="n">
        <f aca="false">IF(AK319="None",1,"")</f>
        <v>1</v>
      </c>
      <c r="EJ319" s="92" t="str">
        <f aca="false">IF(AK319="Fort (partial)",1,"")</f>
        <v/>
      </c>
      <c r="EK319" s="93" t="str">
        <f aca="false">IF(AK319="Fort (neg)",1,"")</f>
        <v/>
      </c>
      <c r="EL319" s="94" t="str">
        <f aca="false">IF(AK319="Fort (half)",1,"")</f>
        <v/>
      </c>
      <c r="EM319" s="92" t="str">
        <f aca="false">IF(AK319="Ref (partial)",1,"")</f>
        <v/>
      </c>
      <c r="EN319" s="93" t="str">
        <f aca="false">IF(AK319="Ref (neg)",1,"")</f>
        <v/>
      </c>
      <c r="EO319" s="94" t="str">
        <f aca="false">IF(AK319="Ref (half)",1,"")</f>
        <v/>
      </c>
      <c r="EP319" s="92" t="str">
        <f aca="false">IF(AK319="Will (partial)",1,"")</f>
        <v/>
      </c>
      <c r="EQ319" s="93" t="str">
        <f aca="false">IF(AK319="Will (neg)",1,"")</f>
        <v/>
      </c>
      <c r="ER319" s="95" t="str">
        <f aca="false">IF(AL319="Will (half)",1,"")</f>
        <v/>
      </c>
      <c r="ET319" s="96" t="str">
        <f aca="false">IF(AF319="Close",1,"")</f>
        <v/>
      </c>
      <c r="EU319" s="97" t="str">
        <f aca="false">IF(AF319="Medium",1,"")</f>
        <v/>
      </c>
      <c r="EV319" s="97" t="str">
        <f aca="false">IF(AF319="Long",1,"")</f>
        <v/>
      </c>
      <c r="EW319" s="97" t="n">
        <f aca="false">IF(AF319="Touch",1,"")</f>
        <v>1</v>
      </c>
      <c r="EX319" s="97" t="str">
        <f aca="false">IF(AF319="Personal",1,"")</f>
        <v/>
      </c>
      <c r="EY319" s="98" t="str">
        <f aca="false">IF(I319&gt;0,IF(SUM(ET319:EX319)=0,1,""),0)</f>
        <v/>
      </c>
      <c r="FA319" s="74" t="n">
        <f aca="false">IF(I319&gt;0,1,0)</f>
        <v>1</v>
      </c>
    </row>
    <row r="320" customFormat="false" ht="9.95" hidden="false" customHeight="true" outlineLevel="0" collapsed="false">
      <c r="A320" s="14"/>
      <c r="B320" s="113" t="s">
        <v>72</v>
      </c>
      <c r="C320" s="114" t="s">
        <v>72</v>
      </c>
      <c r="D320" s="114" t="s">
        <v>72</v>
      </c>
      <c r="E320" s="114" t="s">
        <v>72</v>
      </c>
      <c r="F320" s="114" t="s">
        <v>72</v>
      </c>
      <c r="G320" s="114" t="n">
        <v>4</v>
      </c>
      <c r="H320" s="101" t="n">
        <v>4</v>
      </c>
      <c r="I320" s="102" t="s">
        <v>902</v>
      </c>
      <c r="J320" s="115"/>
      <c r="K320" s="115"/>
      <c r="L320" s="115"/>
      <c r="M320" s="115"/>
      <c r="N320" s="115"/>
      <c r="O320" s="115"/>
      <c r="P320" s="115"/>
      <c r="Q320" s="115"/>
      <c r="R320" s="104" t="s">
        <v>47</v>
      </c>
      <c r="S320" s="105"/>
      <c r="T320" s="106"/>
      <c r="U320" s="105" t="s">
        <v>86</v>
      </c>
      <c r="V320" s="105"/>
      <c r="W320" s="105"/>
      <c r="X320" s="105"/>
      <c r="Y320" s="104" t="n">
        <v>0</v>
      </c>
      <c r="Z320" s="105"/>
      <c r="AA320" s="105"/>
      <c r="AB320" s="106"/>
      <c r="AC320" s="107" t="s">
        <v>74</v>
      </c>
      <c r="AD320" s="108"/>
      <c r="AE320" s="109"/>
      <c r="AF320" s="105" t="s">
        <v>66</v>
      </c>
      <c r="AG320" s="106"/>
      <c r="AH320" s="105" t="s">
        <v>161</v>
      </c>
      <c r="AI320" s="105"/>
      <c r="AJ320" s="106"/>
      <c r="AK320" s="105" t="s">
        <v>82</v>
      </c>
      <c r="AL320" s="105"/>
      <c r="AM320" s="106"/>
      <c r="AN320" s="100" t="s">
        <v>55</v>
      </c>
      <c r="AO320" s="108" t="s">
        <v>903</v>
      </c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7"/>
      <c r="AZ320" s="105" t="s">
        <v>897</v>
      </c>
      <c r="BA320" s="118"/>
      <c r="BC320" s="90" t="str">
        <f aca="false">IF(B320=0,1,"")</f>
        <v/>
      </c>
      <c r="BD320" s="9" t="str">
        <f aca="false">IF(C320=0,1,"")</f>
        <v/>
      </c>
      <c r="BE320" s="9" t="str">
        <f aca="false">IF(D320=0,1,"")</f>
        <v/>
      </c>
      <c r="BF320" s="9" t="str">
        <f aca="false">IF(E320=0,1,"")</f>
        <v/>
      </c>
      <c r="BG320" s="9" t="str">
        <f aca="false">IF(F320=0,1,"")</f>
        <v/>
      </c>
      <c r="BH320" s="9" t="str">
        <f aca="false">IF(G320=0,1,"")</f>
        <v/>
      </c>
      <c r="BI320" s="91" t="str">
        <f aca="false">IF(H320=0,1,"")</f>
        <v/>
      </c>
      <c r="BJ320" s="35"/>
      <c r="BK320" s="90" t="str">
        <f aca="false">IF(B320=1,1,"")</f>
        <v/>
      </c>
      <c r="BL320" s="9" t="str">
        <f aca="false">IF(C320=1,1,"")</f>
        <v/>
      </c>
      <c r="BM320" s="9" t="str">
        <f aca="false">IF(D320=1,1,"")</f>
        <v/>
      </c>
      <c r="BN320" s="9" t="str">
        <f aca="false">IF(E320=1,1,"")</f>
        <v/>
      </c>
      <c r="BO320" s="9" t="str">
        <f aca="false">IF(F320=1,1,"")</f>
        <v/>
      </c>
      <c r="BP320" s="9" t="str">
        <f aca="false">IF(G320=1,1,"")</f>
        <v/>
      </c>
      <c r="BQ320" s="91" t="str">
        <f aca="false">IF(H320=1,1,"")</f>
        <v/>
      </c>
      <c r="BR320" s="90" t="str">
        <f aca="false">IF(B320=2,1,"")</f>
        <v/>
      </c>
      <c r="BS320" s="9" t="str">
        <f aca="false">IF(C320=2,1,"")</f>
        <v/>
      </c>
      <c r="BT320" s="9" t="str">
        <f aca="false">IF(D320=2,1,"")</f>
        <v/>
      </c>
      <c r="BU320" s="9" t="str">
        <f aca="false">IF(E320=2,1,"")</f>
        <v/>
      </c>
      <c r="BV320" s="9" t="str">
        <f aca="false">IF(F320=2,1,"")</f>
        <v/>
      </c>
      <c r="BW320" s="9" t="str">
        <f aca="false">IF(G320=2,1,"")</f>
        <v/>
      </c>
      <c r="BX320" s="91" t="str">
        <f aca="false">IF(H320=2,1,"")</f>
        <v/>
      </c>
      <c r="BY320" s="90" t="str">
        <f aca="false">IF(B320=3,1,"")</f>
        <v/>
      </c>
      <c r="BZ320" s="9" t="str">
        <f aca="false">IF(C320=3,1,"")</f>
        <v/>
      </c>
      <c r="CA320" s="9" t="str">
        <f aca="false">IF(D320=3,1,"")</f>
        <v/>
      </c>
      <c r="CB320" s="9" t="str">
        <f aca="false">IF(E320=3,1,"")</f>
        <v/>
      </c>
      <c r="CC320" s="9" t="str">
        <f aca="false">IF(F320=3,1,"")</f>
        <v/>
      </c>
      <c r="CD320" s="9" t="str">
        <f aca="false">IF(G320=3,1,"")</f>
        <v/>
      </c>
      <c r="CE320" s="91" t="str">
        <f aca="false">IF(H320=3,1,"")</f>
        <v/>
      </c>
      <c r="CF320" s="90" t="str">
        <f aca="false">IF(B320=4,1,"")</f>
        <v/>
      </c>
      <c r="CG320" s="9" t="str">
        <f aca="false">IF(C320=4,1,"")</f>
        <v/>
      </c>
      <c r="CH320" s="9" t="str">
        <f aca="false">IF(D320=4,1,"")</f>
        <v/>
      </c>
      <c r="CI320" s="9" t="str">
        <f aca="false">IF(E320=4,1,"")</f>
        <v/>
      </c>
      <c r="CJ320" s="9" t="str">
        <f aca="false">IF(F320=4,1,"")</f>
        <v/>
      </c>
      <c r="CK320" s="9" t="n">
        <f aca="false">IF(G320=4,1,"")</f>
        <v>1</v>
      </c>
      <c r="CL320" s="91" t="n">
        <f aca="false">IF(H320=4,1,"")</f>
        <v>1</v>
      </c>
      <c r="CM320" s="90" t="str">
        <f aca="false">IF(B320=5,1,"")</f>
        <v/>
      </c>
      <c r="CN320" s="9" t="str">
        <f aca="false">IF(C320=5,1,"")</f>
        <v/>
      </c>
      <c r="CO320" s="9" t="str">
        <f aca="false">IF(D320=5,1,"")</f>
        <v/>
      </c>
      <c r="CP320" s="9" t="str">
        <f aca="false">IF(E320=5,1,"")</f>
        <v/>
      </c>
      <c r="CQ320" s="9" t="str">
        <f aca="false">IF(F320=5,1,"")</f>
        <v/>
      </c>
      <c r="CR320" s="9" t="str">
        <f aca="false">IF(G320=5,1,"")</f>
        <v/>
      </c>
      <c r="CS320" s="91" t="str">
        <f aca="false">IF(H320=5,1,"")</f>
        <v/>
      </c>
      <c r="CT320" s="90" t="str">
        <f aca="false">IF(B320=6,1,"")</f>
        <v/>
      </c>
      <c r="CU320" s="9" t="str">
        <f aca="false">IF(C320=6,1,"")</f>
        <v/>
      </c>
      <c r="CV320" s="9" t="str">
        <f aca="false">IF(D320=6,1,"")</f>
        <v/>
      </c>
      <c r="CW320" s="9" t="str">
        <f aca="false">IF(E320=6,1,"")</f>
        <v/>
      </c>
      <c r="CX320" s="9" t="str">
        <f aca="false">IF(F320=6,1,"")</f>
        <v/>
      </c>
      <c r="CY320" s="9" t="str">
        <f aca="false">IF(G320=6,1,"")</f>
        <v/>
      </c>
      <c r="CZ320" s="91" t="str">
        <f aca="false">IF(H320=6,1,"")</f>
        <v/>
      </c>
      <c r="DA320" s="90" t="str">
        <f aca="false">IF(B320=7,1,"")</f>
        <v/>
      </c>
      <c r="DB320" s="9" t="str">
        <f aca="false">IF(C320=7,1,"")</f>
        <v/>
      </c>
      <c r="DC320" s="9" t="str">
        <f aca="false">IF(D320=7,1,"")</f>
        <v/>
      </c>
      <c r="DD320" s="9" t="str">
        <f aca="false">IF(E320=7,1,"")</f>
        <v/>
      </c>
      <c r="DE320" s="9" t="str">
        <f aca="false">IF(F320=7,1,"")</f>
        <v/>
      </c>
      <c r="DF320" s="9" t="str">
        <f aca="false">IF(G320=7,1,"")</f>
        <v/>
      </c>
      <c r="DG320" s="91" t="str">
        <f aca="false">IF(H320=7,1,"")</f>
        <v/>
      </c>
      <c r="DH320" s="90" t="str">
        <f aca="false">IF(B320=8,1,"")</f>
        <v/>
      </c>
      <c r="DI320" s="9" t="str">
        <f aca="false">IF(C320=8,1,"")</f>
        <v/>
      </c>
      <c r="DJ320" s="9" t="str">
        <f aca="false">IF(D320=8,1,"")</f>
        <v/>
      </c>
      <c r="DK320" s="9" t="str">
        <f aca="false">IF(E320=8,1,"")</f>
        <v/>
      </c>
      <c r="DL320" s="9" t="str">
        <f aca="false">IF(F320=8,1,"")</f>
        <v/>
      </c>
      <c r="DM320" s="9" t="str">
        <f aca="false">IF(G320=8,1,"")</f>
        <v/>
      </c>
      <c r="DN320" s="91" t="str">
        <f aca="false">IF(H320=8,1,"")</f>
        <v/>
      </c>
      <c r="DO320" s="90" t="str">
        <f aca="false">IF(B320=9,1,"")</f>
        <v/>
      </c>
      <c r="DP320" s="9" t="str">
        <f aca="false">IF(C320=9,1,"")</f>
        <v/>
      </c>
      <c r="DQ320" s="9" t="str">
        <f aca="false">IF(D320=9,1,"")</f>
        <v/>
      </c>
      <c r="DR320" s="9" t="str">
        <f aca="false">IF(E320=9,1,"")</f>
        <v/>
      </c>
      <c r="DS320" s="9" t="str">
        <f aca="false">IF(F320=9,1,"")</f>
        <v/>
      </c>
      <c r="DT320" s="9" t="str">
        <f aca="false">IF(G320=9,1,"")</f>
        <v/>
      </c>
      <c r="DU320" s="91" t="str">
        <f aca="false">IF(H320=9,1,"")</f>
        <v/>
      </c>
      <c r="DX320" s="90" t="str">
        <f aca="false">IF(R320="Abj",1,"")</f>
        <v/>
      </c>
      <c r="DY320" s="9" t="n">
        <f aca="false">IF(R320="Con",1,"")</f>
        <v>1</v>
      </c>
      <c r="DZ320" s="9" t="str">
        <f aca="false">IF(R320="Div",1,"")</f>
        <v/>
      </c>
      <c r="EA320" s="9" t="str">
        <f aca="false">IF(R320="Enc",1,"")</f>
        <v/>
      </c>
      <c r="EB320" s="9" t="str">
        <f aca="false">IF(R320="Evo",1,"")</f>
        <v/>
      </c>
      <c r="EC320" s="9" t="str">
        <f aca="false">IF(R320="Ill",1,"")</f>
        <v/>
      </c>
      <c r="ED320" s="9" t="str">
        <f aca="false">IF(R320="Nec",1,"")</f>
        <v/>
      </c>
      <c r="EE320" s="9" t="str">
        <f aca="false">IF(R320="Tra",1,"")</f>
        <v/>
      </c>
      <c r="EF320" s="91" t="str">
        <f aca="false">IF(R320="Uni",1,"")</f>
        <v/>
      </c>
      <c r="EI320" s="90" t="n">
        <f aca="false">IF(AK320="None",1,"")</f>
        <v>1</v>
      </c>
      <c r="EJ320" s="92" t="str">
        <f aca="false">IF(AK320="Fort (partial)",1,"")</f>
        <v/>
      </c>
      <c r="EK320" s="93" t="str">
        <f aca="false">IF(AK320="Fort (neg)",1,"")</f>
        <v/>
      </c>
      <c r="EL320" s="94" t="str">
        <f aca="false">IF(AK320="Fort (half)",1,"")</f>
        <v/>
      </c>
      <c r="EM320" s="92" t="str">
        <f aca="false">IF(AK320="Ref (partial)",1,"")</f>
        <v/>
      </c>
      <c r="EN320" s="93" t="str">
        <f aca="false">IF(AK320="Ref (neg)",1,"")</f>
        <v/>
      </c>
      <c r="EO320" s="94" t="str">
        <f aca="false">IF(AK320="Ref (half)",1,"")</f>
        <v/>
      </c>
      <c r="EP320" s="92" t="str">
        <f aca="false">IF(AK320="Will (partial)",1,"")</f>
        <v/>
      </c>
      <c r="EQ320" s="93" t="str">
        <f aca="false">IF(AK320="Will (neg)",1,"")</f>
        <v/>
      </c>
      <c r="ER320" s="95" t="str">
        <f aca="false">IF(AL320="Will (half)",1,"")</f>
        <v/>
      </c>
      <c r="ET320" s="96" t="str">
        <f aca="false">IF(AF320="Close",1,"")</f>
        <v/>
      </c>
      <c r="EU320" s="97" t="n">
        <f aca="false">IF(AF320="Medium",1,"")</f>
        <v>1</v>
      </c>
      <c r="EV320" s="97" t="str">
        <f aca="false">IF(AF320="Long",1,"")</f>
        <v/>
      </c>
      <c r="EW320" s="97" t="str">
        <f aca="false">IF(AF320="Touch",1,"")</f>
        <v/>
      </c>
      <c r="EX320" s="97" t="str">
        <f aca="false">IF(AF320="Personal",1,"")</f>
        <v/>
      </c>
      <c r="EY320" s="98" t="str">
        <f aca="false">IF(I320&gt;0,IF(SUM(ET320:EX320)=0,1,""),0)</f>
        <v/>
      </c>
      <c r="FA320" s="74" t="n">
        <f aca="false">IF(I320&gt;0,1,0)</f>
        <v>1</v>
      </c>
    </row>
    <row r="321" customFormat="false" ht="9.95" hidden="false" customHeight="true" outlineLevel="0" collapsed="false">
      <c r="A321" s="14"/>
      <c r="B321" s="113" t="n">
        <v>1</v>
      </c>
      <c r="C321" s="114" t="s">
        <v>72</v>
      </c>
      <c r="D321" s="114" t="s">
        <v>72</v>
      </c>
      <c r="E321" s="114" t="s">
        <v>72</v>
      </c>
      <c r="F321" s="114" t="s">
        <v>72</v>
      </c>
      <c r="G321" s="114" t="n">
        <v>1</v>
      </c>
      <c r="H321" s="101" t="n">
        <v>1</v>
      </c>
      <c r="I321" s="102" t="s">
        <v>904</v>
      </c>
      <c r="J321" s="115"/>
      <c r="K321" s="115"/>
      <c r="L321" s="115"/>
      <c r="M321" s="115"/>
      <c r="N321" s="115"/>
      <c r="O321" s="115"/>
      <c r="P321" s="115"/>
      <c r="Q321" s="115"/>
      <c r="R321" s="104" t="s">
        <v>53</v>
      </c>
      <c r="S321" s="105"/>
      <c r="T321" s="106"/>
      <c r="U321" s="105" t="n">
        <v>0</v>
      </c>
      <c r="V321" s="105"/>
      <c r="W321" s="105"/>
      <c r="X321" s="105"/>
      <c r="Y321" s="104" t="n">
        <v>0</v>
      </c>
      <c r="Z321" s="105"/>
      <c r="AA321" s="105"/>
      <c r="AB321" s="106"/>
      <c r="AC321" s="107" t="s">
        <v>74</v>
      </c>
      <c r="AD321" s="108"/>
      <c r="AE321" s="109"/>
      <c r="AF321" s="105" t="s">
        <v>69</v>
      </c>
      <c r="AG321" s="106"/>
      <c r="AH321" s="105" t="s">
        <v>134</v>
      </c>
      <c r="AI321" s="105"/>
      <c r="AJ321" s="106"/>
      <c r="AK321" s="105" t="s">
        <v>82</v>
      </c>
      <c r="AL321" s="105"/>
      <c r="AM321" s="106"/>
      <c r="AN321" s="100" t="s">
        <v>55</v>
      </c>
      <c r="AO321" s="108" t="s">
        <v>905</v>
      </c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7"/>
      <c r="AZ321" s="105" t="s">
        <v>906</v>
      </c>
      <c r="BA321" s="118"/>
      <c r="BC321" s="90" t="str">
        <f aca="false">IF(B321=0,1,"")</f>
        <v/>
      </c>
      <c r="BD321" s="9" t="str">
        <f aca="false">IF(C321=0,1,"")</f>
        <v/>
      </c>
      <c r="BE321" s="9" t="str">
        <f aca="false">IF(D321=0,1,"")</f>
        <v/>
      </c>
      <c r="BF321" s="9" t="str">
        <f aca="false">IF(E321=0,1,"")</f>
        <v/>
      </c>
      <c r="BG321" s="9" t="str">
        <f aca="false">IF(F321=0,1,"")</f>
        <v/>
      </c>
      <c r="BH321" s="9" t="str">
        <f aca="false">IF(G321=0,1,"")</f>
        <v/>
      </c>
      <c r="BI321" s="91" t="str">
        <f aca="false">IF(H321=0,1,"")</f>
        <v/>
      </c>
      <c r="BJ321" s="35"/>
      <c r="BK321" s="90" t="n">
        <f aca="false">IF(B321=1,1,"")</f>
        <v>1</v>
      </c>
      <c r="BL321" s="9" t="str">
        <f aca="false">IF(C321=1,1,"")</f>
        <v/>
      </c>
      <c r="BM321" s="9" t="str">
        <f aca="false">IF(D321=1,1,"")</f>
        <v/>
      </c>
      <c r="BN321" s="9" t="str">
        <f aca="false">IF(E321=1,1,"")</f>
        <v/>
      </c>
      <c r="BO321" s="9" t="str">
        <f aca="false">IF(F321=1,1,"")</f>
        <v/>
      </c>
      <c r="BP321" s="9" t="n">
        <f aca="false">IF(G321=1,1,"")</f>
        <v>1</v>
      </c>
      <c r="BQ321" s="91" t="n">
        <f aca="false">IF(H321=1,1,"")</f>
        <v>1</v>
      </c>
      <c r="BR321" s="90" t="str">
        <f aca="false">IF(B321=2,1,"")</f>
        <v/>
      </c>
      <c r="BS321" s="9" t="str">
        <f aca="false">IF(C321=2,1,"")</f>
        <v/>
      </c>
      <c r="BT321" s="9" t="str">
        <f aca="false">IF(D321=2,1,"")</f>
        <v/>
      </c>
      <c r="BU321" s="9" t="str">
        <f aca="false">IF(E321=2,1,"")</f>
        <v/>
      </c>
      <c r="BV321" s="9" t="str">
        <f aca="false">IF(F321=2,1,"")</f>
        <v/>
      </c>
      <c r="BW321" s="9" t="str">
        <f aca="false">IF(G321=2,1,"")</f>
        <v/>
      </c>
      <c r="BX321" s="91" t="str">
        <f aca="false">IF(H321=2,1,"")</f>
        <v/>
      </c>
      <c r="BY321" s="90" t="str">
        <f aca="false">IF(B321=3,1,"")</f>
        <v/>
      </c>
      <c r="BZ321" s="9" t="str">
        <f aca="false">IF(C321=3,1,"")</f>
        <v/>
      </c>
      <c r="CA321" s="9" t="str">
        <f aca="false">IF(D321=3,1,"")</f>
        <v/>
      </c>
      <c r="CB321" s="9" t="str">
        <f aca="false">IF(E321=3,1,"")</f>
        <v/>
      </c>
      <c r="CC321" s="9" t="str">
        <f aca="false">IF(F321=3,1,"")</f>
        <v/>
      </c>
      <c r="CD321" s="9" t="str">
        <f aca="false">IF(G321=3,1,"")</f>
        <v/>
      </c>
      <c r="CE321" s="91" t="str">
        <f aca="false">IF(H321=3,1,"")</f>
        <v/>
      </c>
      <c r="CF321" s="90" t="str">
        <f aca="false">IF(B321=4,1,"")</f>
        <v/>
      </c>
      <c r="CG321" s="9" t="str">
        <f aca="false">IF(C321=4,1,"")</f>
        <v/>
      </c>
      <c r="CH321" s="9" t="str">
        <f aca="false">IF(D321=4,1,"")</f>
        <v/>
      </c>
      <c r="CI321" s="9" t="str">
        <f aca="false">IF(E321=4,1,"")</f>
        <v/>
      </c>
      <c r="CJ321" s="9" t="str">
        <f aca="false">IF(F321=4,1,"")</f>
        <v/>
      </c>
      <c r="CK321" s="9" t="str">
        <f aca="false">IF(G321=4,1,"")</f>
        <v/>
      </c>
      <c r="CL321" s="91" t="str">
        <f aca="false">IF(H321=4,1,"")</f>
        <v/>
      </c>
      <c r="CM321" s="90" t="str">
        <f aca="false">IF(B321=5,1,"")</f>
        <v/>
      </c>
      <c r="CN321" s="9" t="str">
        <f aca="false">IF(C321=5,1,"")</f>
        <v/>
      </c>
      <c r="CO321" s="9" t="str">
        <f aca="false">IF(D321=5,1,"")</f>
        <v/>
      </c>
      <c r="CP321" s="9" t="str">
        <f aca="false">IF(E321=5,1,"")</f>
        <v/>
      </c>
      <c r="CQ321" s="9" t="str">
        <f aca="false">IF(F321=5,1,"")</f>
        <v/>
      </c>
      <c r="CR321" s="9" t="str">
        <f aca="false">IF(G321=5,1,"")</f>
        <v/>
      </c>
      <c r="CS321" s="91" t="str">
        <f aca="false">IF(H321=5,1,"")</f>
        <v/>
      </c>
      <c r="CT321" s="90" t="str">
        <f aca="false">IF(B321=6,1,"")</f>
        <v/>
      </c>
      <c r="CU321" s="9" t="str">
        <f aca="false">IF(C321=6,1,"")</f>
        <v/>
      </c>
      <c r="CV321" s="9" t="str">
        <f aca="false">IF(D321=6,1,"")</f>
        <v/>
      </c>
      <c r="CW321" s="9" t="str">
        <f aca="false">IF(E321=6,1,"")</f>
        <v/>
      </c>
      <c r="CX321" s="9" t="str">
        <f aca="false">IF(F321=6,1,"")</f>
        <v/>
      </c>
      <c r="CY321" s="9" t="str">
        <f aca="false">IF(G321=6,1,"")</f>
        <v/>
      </c>
      <c r="CZ321" s="91" t="str">
        <f aca="false">IF(H321=6,1,"")</f>
        <v/>
      </c>
      <c r="DA321" s="90" t="str">
        <f aca="false">IF(B321=7,1,"")</f>
        <v/>
      </c>
      <c r="DB321" s="9" t="str">
        <f aca="false">IF(C321=7,1,"")</f>
        <v/>
      </c>
      <c r="DC321" s="9" t="str">
        <f aca="false">IF(D321=7,1,"")</f>
        <v/>
      </c>
      <c r="DD321" s="9" t="str">
        <f aca="false">IF(E321=7,1,"")</f>
        <v/>
      </c>
      <c r="DE321" s="9" t="str">
        <f aca="false">IF(F321=7,1,"")</f>
        <v/>
      </c>
      <c r="DF321" s="9" t="str">
        <f aca="false">IF(G321=7,1,"")</f>
        <v/>
      </c>
      <c r="DG321" s="91" t="str">
        <f aca="false">IF(H321=7,1,"")</f>
        <v/>
      </c>
      <c r="DH321" s="90" t="str">
        <f aca="false">IF(B321=8,1,"")</f>
        <v/>
      </c>
      <c r="DI321" s="9" t="str">
        <f aca="false">IF(C321=8,1,"")</f>
        <v/>
      </c>
      <c r="DJ321" s="9" t="str">
        <f aca="false">IF(D321=8,1,"")</f>
        <v/>
      </c>
      <c r="DK321" s="9" t="str">
        <f aca="false">IF(E321=8,1,"")</f>
        <v/>
      </c>
      <c r="DL321" s="9" t="str">
        <f aca="false">IF(F321=8,1,"")</f>
        <v/>
      </c>
      <c r="DM321" s="9" t="str">
        <f aca="false">IF(G321=8,1,"")</f>
        <v/>
      </c>
      <c r="DN321" s="91" t="str">
        <f aca="false">IF(H321=8,1,"")</f>
        <v/>
      </c>
      <c r="DO321" s="90" t="str">
        <f aca="false">IF(B321=9,1,"")</f>
        <v/>
      </c>
      <c r="DP321" s="9" t="str">
        <f aca="false">IF(C321=9,1,"")</f>
        <v/>
      </c>
      <c r="DQ321" s="9" t="str">
        <f aca="false">IF(D321=9,1,"")</f>
        <v/>
      </c>
      <c r="DR321" s="9" t="str">
        <f aca="false">IF(E321=9,1,"")</f>
        <v/>
      </c>
      <c r="DS321" s="9" t="str">
        <f aca="false">IF(F321=9,1,"")</f>
        <v/>
      </c>
      <c r="DT321" s="9" t="str">
        <f aca="false">IF(G321=9,1,"")</f>
        <v/>
      </c>
      <c r="DU321" s="91" t="str">
        <f aca="false">IF(H321=9,1,"")</f>
        <v/>
      </c>
      <c r="DX321" s="90" t="str">
        <f aca="false">IF(R321="Abj",1,"")</f>
        <v/>
      </c>
      <c r="DY321" s="9" t="str">
        <f aca="false">IF(R321="Con",1,"")</f>
        <v/>
      </c>
      <c r="DZ321" s="9" t="str">
        <f aca="false">IF(R321="Div",1,"")</f>
        <v/>
      </c>
      <c r="EA321" s="9" t="str">
        <f aca="false">IF(R321="Enc",1,"")</f>
        <v/>
      </c>
      <c r="EB321" s="9" t="str">
        <f aca="false">IF(R321="Evo",1,"")</f>
        <v/>
      </c>
      <c r="EC321" s="9" t="str">
        <f aca="false">IF(R321="Ill",1,"")</f>
        <v/>
      </c>
      <c r="ED321" s="9" t="str">
        <f aca="false">IF(R321="Nec",1,"")</f>
        <v/>
      </c>
      <c r="EE321" s="9" t="n">
        <f aca="false">IF(R321="Tra",1,"")</f>
        <v>1</v>
      </c>
      <c r="EF321" s="91" t="str">
        <f aca="false">IF(R321="Uni",1,"")</f>
        <v/>
      </c>
      <c r="EI321" s="90" t="n">
        <f aca="false">IF(AK321="None",1,"")</f>
        <v>1</v>
      </c>
      <c r="EJ321" s="92" t="str">
        <f aca="false">IF(AK321="Fort (partial)",1,"")</f>
        <v/>
      </c>
      <c r="EK321" s="93" t="str">
        <f aca="false">IF(AK321="Fort (neg)",1,"")</f>
        <v/>
      </c>
      <c r="EL321" s="94" t="str">
        <f aca="false">IF(AK321="Fort (half)",1,"")</f>
        <v/>
      </c>
      <c r="EM321" s="92" t="str">
        <f aca="false">IF(AK321="Ref (partial)",1,"")</f>
        <v/>
      </c>
      <c r="EN321" s="93" t="str">
        <f aca="false">IF(AK321="Ref (neg)",1,"")</f>
        <v/>
      </c>
      <c r="EO321" s="94" t="str">
        <f aca="false">IF(AK321="Ref (half)",1,"")</f>
        <v/>
      </c>
      <c r="EP321" s="92" t="str">
        <f aca="false">IF(AK321="Will (partial)",1,"")</f>
        <v/>
      </c>
      <c r="EQ321" s="93" t="str">
        <f aca="false">IF(AK321="Will (neg)",1,"")</f>
        <v/>
      </c>
      <c r="ER321" s="95" t="str">
        <f aca="false">IF(AL321="Will (half)",1,"")</f>
        <v/>
      </c>
      <c r="ET321" s="96" t="str">
        <f aca="false">IF(AF321="Close",1,"")</f>
        <v/>
      </c>
      <c r="EU321" s="97" t="str">
        <f aca="false">IF(AF321="Medium",1,"")</f>
        <v/>
      </c>
      <c r="EV321" s="97" t="str">
        <f aca="false">IF(AF321="Long",1,"")</f>
        <v/>
      </c>
      <c r="EW321" s="97" t="str">
        <f aca="false">IF(AF321="Touch",1,"")</f>
        <v/>
      </c>
      <c r="EX321" s="97" t="n">
        <f aca="false">IF(AF321="Personal",1,"")</f>
        <v>1</v>
      </c>
      <c r="EY321" s="98" t="str">
        <f aca="false">IF(I321&gt;0,IF(SUM(ET321:EX321)=0,1,""),0)</f>
        <v/>
      </c>
      <c r="FA321" s="74" t="n">
        <f aca="false">IF(I321&gt;0,1,0)</f>
        <v>1</v>
      </c>
    </row>
    <row r="322" customFormat="false" ht="9.95" hidden="false" customHeight="true" outlineLevel="0" collapsed="false">
      <c r="A322" s="14"/>
      <c r="B322" s="113" t="s">
        <v>72</v>
      </c>
      <c r="C322" s="114" t="s">
        <v>72</v>
      </c>
      <c r="D322" s="114" t="s">
        <v>72</v>
      </c>
      <c r="E322" s="114" t="s">
        <v>72</v>
      </c>
      <c r="F322" s="114" t="s">
        <v>72</v>
      </c>
      <c r="G322" s="114" t="n">
        <v>4</v>
      </c>
      <c r="H322" s="101" t="n">
        <v>4</v>
      </c>
      <c r="I322" s="102" t="s">
        <v>907</v>
      </c>
      <c r="J322" s="115"/>
      <c r="K322" s="115"/>
      <c r="L322" s="115"/>
      <c r="M322" s="115"/>
      <c r="N322" s="115"/>
      <c r="O322" s="115"/>
      <c r="P322" s="115"/>
      <c r="Q322" s="115"/>
      <c r="R322" s="104" t="n">
        <v>0</v>
      </c>
      <c r="S322" s="105"/>
      <c r="T322" s="106"/>
      <c r="U322" s="105" t="n">
        <v>0</v>
      </c>
      <c r="V322" s="105"/>
      <c r="W322" s="105"/>
      <c r="X322" s="105"/>
      <c r="Y322" s="104" t="s">
        <v>105</v>
      </c>
      <c r="Z322" s="105"/>
      <c r="AA322" s="105"/>
      <c r="AB322" s="106"/>
      <c r="AC322" s="107" t="s">
        <v>74</v>
      </c>
      <c r="AD322" s="108"/>
      <c r="AE322" s="109"/>
      <c r="AF322" s="105" t="s">
        <v>65</v>
      </c>
      <c r="AG322" s="106"/>
      <c r="AH322" s="105" t="s">
        <v>92</v>
      </c>
      <c r="AI322" s="105"/>
      <c r="AJ322" s="106"/>
      <c r="AK322" s="105" t="s">
        <v>99</v>
      </c>
      <c r="AL322" s="105"/>
      <c r="AM322" s="106"/>
      <c r="AN322" s="100" t="s">
        <v>77</v>
      </c>
      <c r="AO322" s="108" t="s">
        <v>908</v>
      </c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7"/>
      <c r="AZ322" s="105" t="s">
        <v>909</v>
      </c>
      <c r="BA322" s="119"/>
      <c r="BC322" s="90" t="str">
        <f aca="false">IF(B322=0,1,"")</f>
        <v/>
      </c>
      <c r="BD322" s="9" t="str">
        <f aca="false">IF(C322=0,1,"")</f>
        <v/>
      </c>
      <c r="BE322" s="9" t="str">
        <f aca="false">IF(D322=0,1,"")</f>
        <v/>
      </c>
      <c r="BF322" s="9" t="str">
        <f aca="false">IF(E322=0,1,"")</f>
        <v/>
      </c>
      <c r="BG322" s="9" t="str">
        <f aca="false">IF(F322=0,1,"")</f>
        <v/>
      </c>
      <c r="BH322" s="9" t="str">
        <f aca="false">IF(G322=0,1,"")</f>
        <v/>
      </c>
      <c r="BI322" s="91" t="str">
        <f aca="false">IF(H322=0,1,"")</f>
        <v/>
      </c>
      <c r="BJ322" s="35"/>
      <c r="BK322" s="90" t="str">
        <f aca="false">IF(B322=1,1,"")</f>
        <v/>
      </c>
      <c r="BL322" s="9" t="str">
        <f aca="false">IF(C322=1,1,"")</f>
        <v/>
      </c>
      <c r="BM322" s="9" t="str">
        <f aca="false">IF(D322=1,1,"")</f>
        <v/>
      </c>
      <c r="BN322" s="9" t="str">
        <f aca="false">IF(E322=1,1,"")</f>
        <v/>
      </c>
      <c r="BO322" s="9" t="str">
        <f aca="false">IF(F322=1,1,"")</f>
        <v/>
      </c>
      <c r="BP322" s="9" t="str">
        <f aca="false">IF(G322=1,1,"")</f>
        <v/>
      </c>
      <c r="BQ322" s="91" t="str">
        <f aca="false">IF(H322=1,1,"")</f>
        <v/>
      </c>
      <c r="BR322" s="90" t="str">
        <f aca="false">IF(B322=2,1,"")</f>
        <v/>
      </c>
      <c r="BS322" s="9" t="str">
        <f aca="false">IF(C322=2,1,"")</f>
        <v/>
      </c>
      <c r="BT322" s="9" t="str">
        <f aca="false">IF(D322=2,1,"")</f>
        <v/>
      </c>
      <c r="BU322" s="9" t="str">
        <f aca="false">IF(E322=2,1,"")</f>
        <v/>
      </c>
      <c r="BV322" s="9" t="str">
        <f aca="false">IF(F322=2,1,"")</f>
        <v/>
      </c>
      <c r="BW322" s="9" t="str">
        <f aca="false">IF(G322=2,1,"")</f>
        <v/>
      </c>
      <c r="BX322" s="91" t="str">
        <f aca="false">IF(H322=2,1,"")</f>
        <v/>
      </c>
      <c r="BY322" s="90" t="str">
        <f aca="false">IF(B322=3,1,"")</f>
        <v/>
      </c>
      <c r="BZ322" s="9" t="str">
        <f aca="false">IF(C322=3,1,"")</f>
        <v/>
      </c>
      <c r="CA322" s="9" t="str">
        <f aca="false">IF(D322=3,1,"")</f>
        <v/>
      </c>
      <c r="CB322" s="9" t="str">
        <f aca="false">IF(E322=3,1,"")</f>
        <v/>
      </c>
      <c r="CC322" s="9" t="str">
        <f aca="false">IF(F322=3,1,"")</f>
        <v/>
      </c>
      <c r="CD322" s="9" t="str">
        <f aca="false">IF(G322=3,1,"")</f>
        <v/>
      </c>
      <c r="CE322" s="91" t="str">
        <f aca="false">IF(H322=3,1,"")</f>
        <v/>
      </c>
      <c r="CF322" s="90" t="str">
        <f aca="false">IF(B322=4,1,"")</f>
        <v/>
      </c>
      <c r="CG322" s="9" t="str">
        <f aca="false">IF(C322=4,1,"")</f>
        <v/>
      </c>
      <c r="CH322" s="9" t="str">
        <f aca="false">IF(D322=4,1,"")</f>
        <v/>
      </c>
      <c r="CI322" s="9" t="str">
        <f aca="false">IF(E322=4,1,"")</f>
        <v/>
      </c>
      <c r="CJ322" s="9" t="str">
        <f aca="false">IF(F322=4,1,"")</f>
        <v/>
      </c>
      <c r="CK322" s="9" t="n">
        <f aca="false">IF(G322=4,1,"")</f>
        <v>1</v>
      </c>
      <c r="CL322" s="91" t="n">
        <f aca="false">IF(H322=4,1,"")</f>
        <v>1</v>
      </c>
      <c r="CM322" s="90" t="str">
        <f aca="false">IF(B322=5,1,"")</f>
        <v/>
      </c>
      <c r="CN322" s="9" t="str">
        <f aca="false">IF(C322=5,1,"")</f>
        <v/>
      </c>
      <c r="CO322" s="9" t="str">
        <f aca="false">IF(D322=5,1,"")</f>
        <v/>
      </c>
      <c r="CP322" s="9" t="str">
        <f aca="false">IF(E322=5,1,"")</f>
        <v/>
      </c>
      <c r="CQ322" s="9" t="str">
        <f aca="false">IF(F322=5,1,"")</f>
        <v/>
      </c>
      <c r="CR322" s="9" t="str">
        <f aca="false">IF(G322=5,1,"")</f>
        <v/>
      </c>
      <c r="CS322" s="91" t="str">
        <f aca="false">IF(H322=5,1,"")</f>
        <v/>
      </c>
      <c r="CT322" s="90" t="str">
        <f aca="false">IF(B322=6,1,"")</f>
        <v/>
      </c>
      <c r="CU322" s="9" t="str">
        <f aca="false">IF(C322=6,1,"")</f>
        <v/>
      </c>
      <c r="CV322" s="9" t="str">
        <f aca="false">IF(D322=6,1,"")</f>
        <v/>
      </c>
      <c r="CW322" s="9" t="str">
        <f aca="false">IF(E322=6,1,"")</f>
        <v/>
      </c>
      <c r="CX322" s="9" t="str">
        <f aca="false">IF(F322=6,1,"")</f>
        <v/>
      </c>
      <c r="CY322" s="9" t="str">
        <f aca="false">IF(G322=6,1,"")</f>
        <v/>
      </c>
      <c r="CZ322" s="91" t="str">
        <f aca="false">IF(H322=6,1,"")</f>
        <v/>
      </c>
      <c r="DA322" s="90" t="str">
        <f aca="false">IF(B322=7,1,"")</f>
        <v/>
      </c>
      <c r="DB322" s="9" t="str">
        <f aca="false">IF(C322=7,1,"")</f>
        <v/>
      </c>
      <c r="DC322" s="9" t="str">
        <f aca="false">IF(D322=7,1,"")</f>
        <v/>
      </c>
      <c r="DD322" s="9" t="str">
        <f aca="false">IF(E322=7,1,"")</f>
        <v/>
      </c>
      <c r="DE322" s="9" t="str">
        <f aca="false">IF(F322=7,1,"")</f>
        <v/>
      </c>
      <c r="DF322" s="9" t="str">
        <f aca="false">IF(G322=7,1,"")</f>
        <v/>
      </c>
      <c r="DG322" s="91" t="str">
        <f aca="false">IF(H322=7,1,"")</f>
        <v/>
      </c>
      <c r="DH322" s="90" t="str">
        <f aca="false">IF(B322=8,1,"")</f>
        <v/>
      </c>
      <c r="DI322" s="9" t="str">
        <f aca="false">IF(C322=8,1,"")</f>
        <v/>
      </c>
      <c r="DJ322" s="9" t="str">
        <f aca="false">IF(D322=8,1,"")</f>
        <v/>
      </c>
      <c r="DK322" s="9" t="str">
        <f aca="false">IF(E322=8,1,"")</f>
        <v/>
      </c>
      <c r="DL322" s="9" t="str">
        <f aca="false">IF(F322=8,1,"")</f>
        <v/>
      </c>
      <c r="DM322" s="9" t="str">
        <f aca="false">IF(G322=8,1,"")</f>
        <v/>
      </c>
      <c r="DN322" s="91" t="str">
        <f aca="false">IF(H322=8,1,"")</f>
        <v/>
      </c>
      <c r="DO322" s="90" t="str">
        <f aca="false">IF(B322=9,1,"")</f>
        <v/>
      </c>
      <c r="DP322" s="9" t="str">
        <f aca="false">IF(C322=9,1,"")</f>
        <v/>
      </c>
      <c r="DQ322" s="9" t="str">
        <f aca="false">IF(D322=9,1,"")</f>
        <v/>
      </c>
      <c r="DR322" s="9" t="str">
        <f aca="false">IF(E322=9,1,"")</f>
        <v/>
      </c>
      <c r="DS322" s="9" t="str">
        <f aca="false">IF(F322=9,1,"")</f>
        <v/>
      </c>
      <c r="DT322" s="9" t="str">
        <f aca="false">IF(G322=9,1,"")</f>
        <v/>
      </c>
      <c r="DU322" s="91" t="str">
        <f aca="false">IF(H322=9,1,"")</f>
        <v/>
      </c>
      <c r="DX322" s="90" t="str">
        <f aca="false">IF(R322="Abj",1,"")</f>
        <v/>
      </c>
      <c r="DY322" s="9" t="str">
        <f aca="false">IF(R322="Con",1,"")</f>
        <v/>
      </c>
      <c r="DZ322" s="9" t="str">
        <f aca="false">IF(R322="Div",1,"")</f>
        <v/>
      </c>
      <c r="EA322" s="9" t="str">
        <f aca="false">IF(R322="Enc",1,"")</f>
        <v/>
      </c>
      <c r="EB322" s="9" t="str">
        <f aca="false">IF(R322="Evo",1,"")</f>
        <v/>
      </c>
      <c r="EC322" s="9" t="str">
        <f aca="false">IF(R322="Ill",1,"")</f>
        <v/>
      </c>
      <c r="ED322" s="9" t="str">
        <f aca="false">IF(R322="Nec",1,"")</f>
        <v/>
      </c>
      <c r="EE322" s="9" t="str">
        <f aca="false">IF(R322="Tra",1,"")</f>
        <v/>
      </c>
      <c r="EF322" s="91" t="str">
        <f aca="false">IF(R322="Uni",1,"")</f>
        <v/>
      </c>
      <c r="EI322" s="90" t="str">
        <f aca="false">IF(AK322="None",1,"")</f>
        <v/>
      </c>
      <c r="EJ322" s="92" t="str">
        <f aca="false">IF(AK322="Fort (partial)",1,"")</f>
        <v/>
      </c>
      <c r="EK322" s="93" t="str">
        <f aca="false">IF(AK322="Fort (neg)",1,"")</f>
        <v/>
      </c>
      <c r="EL322" s="94" t="str">
        <f aca="false">IF(AK322="Fort (half)",1,"")</f>
        <v/>
      </c>
      <c r="EM322" s="92" t="str">
        <f aca="false">IF(AK322="Ref (partial)",1,"")</f>
        <v/>
      </c>
      <c r="EN322" s="93" t="str">
        <f aca="false">IF(AK322="Ref (neg)",1,"")</f>
        <v/>
      </c>
      <c r="EO322" s="94" t="n">
        <f aca="false">IF(AK322="Ref (half)",1,"")</f>
        <v>1</v>
      </c>
      <c r="EP322" s="92" t="str">
        <f aca="false">IF(AK322="Will (partial)",1,"")</f>
        <v/>
      </c>
      <c r="EQ322" s="93" t="str">
        <f aca="false">IF(AK322="Will (neg)",1,"")</f>
        <v/>
      </c>
      <c r="ER322" s="95" t="str">
        <f aca="false">IF(AL322="Will (half)",1,"")</f>
        <v/>
      </c>
      <c r="ET322" s="96" t="n">
        <f aca="false">IF(AF322="Close",1,"")</f>
        <v>1</v>
      </c>
      <c r="EU322" s="97" t="str">
        <f aca="false">IF(AF322="Medium",1,"")</f>
        <v/>
      </c>
      <c r="EV322" s="97" t="str">
        <f aca="false">IF(AF322="Long",1,"")</f>
        <v/>
      </c>
      <c r="EW322" s="97" t="str">
        <f aca="false">IF(AF322="Touch",1,"")</f>
        <v/>
      </c>
      <c r="EX322" s="97" t="str">
        <f aca="false">IF(AF322="Personal",1,"")</f>
        <v/>
      </c>
      <c r="EY322" s="98" t="str">
        <f aca="false">IF(I322&gt;0,IF(SUM(ET322:EX322)=0,1,""),0)</f>
        <v/>
      </c>
      <c r="FA322" s="74" t="n">
        <f aca="false">IF(I322&gt;0,1,0)</f>
        <v>1</v>
      </c>
    </row>
    <row r="323" customFormat="false" ht="9.95" hidden="false" customHeight="true" outlineLevel="0" collapsed="false">
      <c r="A323" s="14"/>
      <c r="B323" s="113" t="s">
        <v>72</v>
      </c>
      <c r="C323" s="114" t="s">
        <v>72</v>
      </c>
      <c r="D323" s="114" t="s">
        <v>72</v>
      </c>
      <c r="E323" s="114" t="s">
        <v>72</v>
      </c>
      <c r="F323" s="114" t="s">
        <v>72</v>
      </c>
      <c r="G323" s="114" t="n">
        <v>3</v>
      </c>
      <c r="H323" s="101" t="n">
        <v>3</v>
      </c>
      <c r="I323" s="102" t="s">
        <v>910</v>
      </c>
      <c r="J323" s="115"/>
      <c r="K323" s="115"/>
      <c r="L323" s="115"/>
      <c r="M323" s="115"/>
      <c r="N323" s="115"/>
      <c r="O323" s="115"/>
      <c r="P323" s="115"/>
      <c r="Q323" s="115"/>
      <c r="R323" s="104" t="s">
        <v>46</v>
      </c>
      <c r="S323" s="105"/>
      <c r="T323" s="106"/>
      <c r="U323" s="105" t="n">
        <v>0</v>
      </c>
      <c r="V323" s="105"/>
      <c r="W323" s="105"/>
      <c r="X323" s="105"/>
      <c r="Y323" s="104" t="s">
        <v>181</v>
      </c>
      <c r="Z323" s="105"/>
      <c r="AA323" s="105"/>
      <c r="AB323" s="106"/>
      <c r="AC323" s="107" t="s">
        <v>74</v>
      </c>
      <c r="AD323" s="108"/>
      <c r="AE323" s="109"/>
      <c r="AF323" s="105" t="s">
        <v>68</v>
      </c>
      <c r="AG323" s="106"/>
      <c r="AH323" s="105" t="s">
        <v>347</v>
      </c>
      <c r="AI323" s="105"/>
      <c r="AJ323" s="106"/>
      <c r="AK323" s="105" t="s">
        <v>117</v>
      </c>
      <c r="AL323" s="105"/>
      <c r="AM323" s="106"/>
      <c r="AN323" s="100" t="s">
        <v>77</v>
      </c>
      <c r="AO323" s="108" t="s">
        <v>911</v>
      </c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7"/>
      <c r="AZ323" s="105" t="s">
        <v>906</v>
      </c>
      <c r="BA323" s="118"/>
      <c r="BC323" s="90" t="str">
        <f aca="false">IF(B323=0,1,"")</f>
        <v/>
      </c>
      <c r="BD323" s="9" t="str">
        <f aca="false">IF(C323=0,1,"")</f>
        <v/>
      </c>
      <c r="BE323" s="9" t="str">
        <f aca="false">IF(D323=0,1,"")</f>
        <v/>
      </c>
      <c r="BF323" s="9" t="str">
        <f aca="false">IF(E323=0,1,"")</f>
        <v/>
      </c>
      <c r="BG323" s="9" t="str">
        <f aca="false">IF(F323=0,1,"")</f>
        <v/>
      </c>
      <c r="BH323" s="9" t="str">
        <f aca="false">IF(G323=0,1,"")</f>
        <v/>
      </c>
      <c r="BI323" s="91" t="str">
        <f aca="false">IF(H323=0,1,"")</f>
        <v/>
      </c>
      <c r="BJ323" s="35"/>
      <c r="BK323" s="90" t="str">
        <f aca="false">IF(B323=1,1,"")</f>
        <v/>
      </c>
      <c r="BL323" s="9" t="str">
        <f aca="false">IF(C323=1,1,"")</f>
        <v/>
      </c>
      <c r="BM323" s="9" t="str">
        <f aca="false">IF(D323=1,1,"")</f>
        <v/>
      </c>
      <c r="BN323" s="9" t="str">
        <f aca="false">IF(E323=1,1,"")</f>
        <v/>
      </c>
      <c r="BO323" s="9" t="str">
        <f aca="false">IF(F323=1,1,"")</f>
        <v/>
      </c>
      <c r="BP323" s="9" t="str">
        <f aca="false">IF(G323=1,1,"")</f>
        <v/>
      </c>
      <c r="BQ323" s="91" t="str">
        <f aca="false">IF(H323=1,1,"")</f>
        <v/>
      </c>
      <c r="BR323" s="90" t="str">
        <f aca="false">IF(B323=2,1,"")</f>
        <v/>
      </c>
      <c r="BS323" s="9" t="str">
        <f aca="false">IF(C323=2,1,"")</f>
        <v/>
      </c>
      <c r="BT323" s="9" t="str">
        <f aca="false">IF(D323=2,1,"")</f>
        <v/>
      </c>
      <c r="BU323" s="9" t="str">
        <f aca="false">IF(E323=2,1,"")</f>
        <v/>
      </c>
      <c r="BV323" s="9" t="str">
        <f aca="false">IF(F323=2,1,"")</f>
        <v/>
      </c>
      <c r="BW323" s="9" t="str">
        <f aca="false">IF(G323=2,1,"")</f>
        <v/>
      </c>
      <c r="BX323" s="91" t="str">
        <f aca="false">IF(H323=2,1,"")</f>
        <v/>
      </c>
      <c r="BY323" s="90" t="str">
        <f aca="false">IF(B323=3,1,"")</f>
        <v/>
      </c>
      <c r="BZ323" s="9" t="str">
        <f aca="false">IF(C323=3,1,"")</f>
        <v/>
      </c>
      <c r="CA323" s="9" t="str">
        <f aca="false">IF(D323=3,1,"")</f>
        <v/>
      </c>
      <c r="CB323" s="9" t="str">
        <f aca="false">IF(E323=3,1,"")</f>
        <v/>
      </c>
      <c r="CC323" s="9" t="str">
        <f aca="false">IF(F323=3,1,"")</f>
        <v/>
      </c>
      <c r="CD323" s="9" t="n">
        <f aca="false">IF(G323=3,1,"")</f>
        <v>1</v>
      </c>
      <c r="CE323" s="91" t="n">
        <f aca="false">IF(H323=3,1,"")</f>
        <v>1</v>
      </c>
      <c r="CF323" s="90" t="str">
        <f aca="false">IF(B323=4,1,"")</f>
        <v/>
      </c>
      <c r="CG323" s="9" t="str">
        <f aca="false">IF(C323=4,1,"")</f>
        <v/>
      </c>
      <c r="CH323" s="9" t="str">
        <f aca="false">IF(D323=4,1,"")</f>
        <v/>
      </c>
      <c r="CI323" s="9" t="str">
        <f aca="false">IF(E323=4,1,"")</f>
        <v/>
      </c>
      <c r="CJ323" s="9" t="str">
        <f aca="false">IF(F323=4,1,"")</f>
        <v/>
      </c>
      <c r="CK323" s="9" t="str">
        <f aca="false">IF(G323=4,1,"")</f>
        <v/>
      </c>
      <c r="CL323" s="91" t="str">
        <f aca="false">IF(H323=4,1,"")</f>
        <v/>
      </c>
      <c r="CM323" s="90" t="str">
        <f aca="false">IF(B323=5,1,"")</f>
        <v/>
      </c>
      <c r="CN323" s="9" t="str">
        <f aca="false">IF(C323=5,1,"")</f>
        <v/>
      </c>
      <c r="CO323" s="9" t="str">
        <f aca="false">IF(D323=5,1,"")</f>
        <v/>
      </c>
      <c r="CP323" s="9" t="str">
        <f aca="false">IF(E323=5,1,"")</f>
        <v/>
      </c>
      <c r="CQ323" s="9" t="str">
        <f aca="false">IF(F323=5,1,"")</f>
        <v/>
      </c>
      <c r="CR323" s="9" t="str">
        <f aca="false">IF(G323=5,1,"")</f>
        <v/>
      </c>
      <c r="CS323" s="91" t="str">
        <f aca="false">IF(H323=5,1,"")</f>
        <v/>
      </c>
      <c r="CT323" s="90" t="str">
        <f aca="false">IF(B323=6,1,"")</f>
        <v/>
      </c>
      <c r="CU323" s="9" t="str">
        <f aca="false">IF(C323=6,1,"")</f>
        <v/>
      </c>
      <c r="CV323" s="9" t="str">
        <f aca="false">IF(D323=6,1,"")</f>
        <v/>
      </c>
      <c r="CW323" s="9" t="str">
        <f aca="false">IF(E323=6,1,"")</f>
        <v/>
      </c>
      <c r="CX323" s="9" t="str">
        <f aca="false">IF(F323=6,1,"")</f>
        <v/>
      </c>
      <c r="CY323" s="9" t="str">
        <f aca="false">IF(G323=6,1,"")</f>
        <v/>
      </c>
      <c r="CZ323" s="91" t="str">
        <f aca="false">IF(H323=6,1,"")</f>
        <v/>
      </c>
      <c r="DA323" s="90" t="str">
        <f aca="false">IF(B323=7,1,"")</f>
        <v/>
      </c>
      <c r="DB323" s="9" t="str">
        <f aca="false">IF(C323=7,1,"")</f>
        <v/>
      </c>
      <c r="DC323" s="9" t="str">
        <f aca="false">IF(D323=7,1,"")</f>
        <v/>
      </c>
      <c r="DD323" s="9" t="str">
        <f aca="false">IF(E323=7,1,"")</f>
        <v/>
      </c>
      <c r="DE323" s="9" t="str">
        <f aca="false">IF(F323=7,1,"")</f>
        <v/>
      </c>
      <c r="DF323" s="9" t="str">
        <f aca="false">IF(G323=7,1,"")</f>
        <v/>
      </c>
      <c r="DG323" s="91" t="str">
        <f aca="false">IF(H323=7,1,"")</f>
        <v/>
      </c>
      <c r="DH323" s="90" t="str">
        <f aca="false">IF(B323=8,1,"")</f>
        <v/>
      </c>
      <c r="DI323" s="9" t="str">
        <f aca="false">IF(C323=8,1,"")</f>
        <v/>
      </c>
      <c r="DJ323" s="9" t="str">
        <f aca="false">IF(D323=8,1,"")</f>
        <v/>
      </c>
      <c r="DK323" s="9" t="str">
        <f aca="false">IF(E323=8,1,"")</f>
        <v/>
      </c>
      <c r="DL323" s="9" t="str">
        <f aca="false">IF(F323=8,1,"")</f>
        <v/>
      </c>
      <c r="DM323" s="9" t="str">
        <f aca="false">IF(G323=8,1,"")</f>
        <v/>
      </c>
      <c r="DN323" s="91" t="str">
        <f aca="false">IF(H323=8,1,"")</f>
        <v/>
      </c>
      <c r="DO323" s="90" t="str">
        <f aca="false">IF(B323=9,1,"")</f>
        <v/>
      </c>
      <c r="DP323" s="9" t="str">
        <f aca="false">IF(C323=9,1,"")</f>
        <v/>
      </c>
      <c r="DQ323" s="9" t="str">
        <f aca="false">IF(D323=9,1,"")</f>
        <v/>
      </c>
      <c r="DR323" s="9" t="str">
        <f aca="false">IF(E323=9,1,"")</f>
        <v/>
      </c>
      <c r="DS323" s="9" t="str">
        <f aca="false">IF(F323=9,1,"")</f>
        <v/>
      </c>
      <c r="DT323" s="9" t="str">
        <f aca="false">IF(G323=9,1,"")</f>
        <v/>
      </c>
      <c r="DU323" s="91" t="str">
        <f aca="false">IF(H323=9,1,"")</f>
        <v/>
      </c>
      <c r="DX323" s="90" t="n">
        <f aca="false">IF(R323="Abj",1,"")</f>
        <v>1</v>
      </c>
      <c r="DY323" s="9" t="str">
        <f aca="false">IF(R323="Con",1,"")</f>
        <v/>
      </c>
      <c r="DZ323" s="9" t="str">
        <f aca="false">IF(R323="Div",1,"")</f>
        <v/>
      </c>
      <c r="EA323" s="9" t="str">
        <f aca="false">IF(R323="Enc",1,"")</f>
        <v/>
      </c>
      <c r="EB323" s="9" t="str">
        <f aca="false">IF(R323="Evo",1,"")</f>
        <v/>
      </c>
      <c r="EC323" s="9" t="str">
        <f aca="false">IF(R323="Ill",1,"")</f>
        <v/>
      </c>
      <c r="ED323" s="9" t="str">
        <f aca="false">IF(R323="Nec",1,"")</f>
        <v/>
      </c>
      <c r="EE323" s="9" t="str">
        <f aca="false">IF(R323="Tra",1,"")</f>
        <v/>
      </c>
      <c r="EF323" s="91" t="str">
        <f aca="false">IF(R323="Uni",1,"")</f>
        <v/>
      </c>
      <c r="EI323" s="90" t="str">
        <f aca="false">IF(AK323="None",1,"")</f>
        <v/>
      </c>
      <c r="EJ323" s="92" t="str">
        <f aca="false">IF(AK323="Fort (partial)",1,"")</f>
        <v/>
      </c>
      <c r="EK323" s="93" t="str">
        <f aca="false">IF(AK323="Fort (neg)",1,"")</f>
        <v/>
      </c>
      <c r="EL323" s="94" t="str">
        <f aca="false">IF(AK323="Fort (half)",1,"")</f>
        <v/>
      </c>
      <c r="EM323" s="92" t="str">
        <f aca="false">IF(AK323="Ref (partial)",1,"")</f>
        <v/>
      </c>
      <c r="EN323" s="93" t="str">
        <f aca="false">IF(AK323="Ref (neg)",1,"")</f>
        <v/>
      </c>
      <c r="EO323" s="94" t="str">
        <f aca="false">IF(AK323="Ref (half)",1,"")</f>
        <v/>
      </c>
      <c r="EP323" s="92" t="str">
        <f aca="false">IF(AK323="Will (partial)",1,"")</f>
        <v/>
      </c>
      <c r="EQ323" s="93" t="str">
        <f aca="false">IF(AK323="Will (neg)",1,"")</f>
        <v/>
      </c>
      <c r="ER323" s="95" t="str">
        <f aca="false">IF(AL323="Will (half)",1,"")</f>
        <v/>
      </c>
      <c r="ET323" s="96" t="str">
        <f aca="false">IF(AF323="Close",1,"")</f>
        <v/>
      </c>
      <c r="EU323" s="97" t="str">
        <f aca="false">IF(AF323="Medium",1,"")</f>
        <v/>
      </c>
      <c r="EV323" s="97" t="str">
        <f aca="false">IF(AF323="Long",1,"")</f>
        <v/>
      </c>
      <c r="EW323" s="97" t="n">
        <f aca="false">IF(AF323="Touch",1,"")</f>
        <v>1</v>
      </c>
      <c r="EX323" s="97" t="str">
        <f aca="false">IF(AF323="Personal",1,"")</f>
        <v/>
      </c>
      <c r="EY323" s="98" t="str">
        <f aca="false">IF(I323&gt;0,IF(SUM(ET323:EX323)=0,1,""),0)</f>
        <v/>
      </c>
      <c r="FA323" s="74" t="n">
        <f aca="false">IF(I323&gt;0,1,0)</f>
        <v>1</v>
      </c>
    </row>
    <row r="324" customFormat="false" ht="9.95" hidden="false" customHeight="true" outlineLevel="0" collapsed="false">
      <c r="A324" s="14"/>
      <c r="B324" s="113" t="n">
        <v>6</v>
      </c>
      <c r="C324" s="114" t="s">
        <v>72</v>
      </c>
      <c r="D324" s="114" t="s">
        <v>72</v>
      </c>
      <c r="E324" s="114" t="s">
        <v>72</v>
      </c>
      <c r="F324" s="114" t="s">
        <v>72</v>
      </c>
      <c r="G324" s="114" t="n">
        <v>6</v>
      </c>
      <c r="H324" s="101" t="n">
        <v>6</v>
      </c>
      <c r="I324" s="102" t="s">
        <v>912</v>
      </c>
      <c r="J324" s="115"/>
      <c r="K324" s="115"/>
      <c r="L324" s="115"/>
      <c r="M324" s="115"/>
      <c r="N324" s="115"/>
      <c r="O324" s="115"/>
      <c r="P324" s="115"/>
      <c r="Q324" s="115"/>
      <c r="R324" s="104" t="s">
        <v>53</v>
      </c>
      <c r="S324" s="105"/>
      <c r="T324" s="106"/>
      <c r="U324" s="105" t="n">
        <v>0</v>
      </c>
      <c r="V324" s="105"/>
      <c r="W324" s="105"/>
      <c r="X324" s="105"/>
      <c r="Y324" s="104" t="s">
        <v>117</v>
      </c>
      <c r="Z324" s="105"/>
      <c r="AA324" s="105"/>
      <c r="AB324" s="106"/>
      <c r="AC324" s="107" t="s">
        <v>74</v>
      </c>
      <c r="AD324" s="108"/>
      <c r="AE324" s="109"/>
      <c r="AF324" s="105" t="s">
        <v>65</v>
      </c>
      <c r="AG324" s="106"/>
      <c r="AH324" s="105" t="s">
        <v>913</v>
      </c>
      <c r="AI324" s="105"/>
      <c r="AJ324" s="106"/>
      <c r="AK324" s="105" t="s">
        <v>117</v>
      </c>
      <c r="AL324" s="105"/>
      <c r="AM324" s="106"/>
      <c r="AN324" s="100" t="s">
        <v>77</v>
      </c>
      <c r="AO324" s="108" t="s">
        <v>914</v>
      </c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7"/>
      <c r="AZ324" s="105" t="s">
        <v>906</v>
      </c>
      <c r="BA324" s="118"/>
      <c r="BC324" s="90" t="str">
        <f aca="false">IF(B324=0,1,"")</f>
        <v/>
      </c>
      <c r="BD324" s="9" t="str">
        <f aca="false">IF(C324=0,1,"")</f>
        <v/>
      </c>
      <c r="BE324" s="9" t="str">
        <f aca="false">IF(D324=0,1,"")</f>
        <v/>
      </c>
      <c r="BF324" s="9" t="str">
        <f aca="false">IF(E324=0,1,"")</f>
        <v/>
      </c>
      <c r="BG324" s="9" t="str">
        <f aca="false">IF(F324=0,1,"")</f>
        <v/>
      </c>
      <c r="BH324" s="9" t="str">
        <f aca="false">IF(G324=0,1,"")</f>
        <v/>
      </c>
      <c r="BI324" s="91" t="str">
        <f aca="false">IF(H324=0,1,"")</f>
        <v/>
      </c>
      <c r="BJ324" s="35"/>
      <c r="BK324" s="90" t="str">
        <f aca="false">IF(B324=1,1,"")</f>
        <v/>
      </c>
      <c r="BL324" s="9" t="str">
        <f aca="false">IF(C324=1,1,"")</f>
        <v/>
      </c>
      <c r="BM324" s="9" t="str">
        <f aca="false">IF(D324=1,1,"")</f>
        <v/>
      </c>
      <c r="BN324" s="9" t="str">
        <f aca="false">IF(E324=1,1,"")</f>
        <v/>
      </c>
      <c r="BO324" s="9" t="str">
        <f aca="false">IF(F324=1,1,"")</f>
        <v/>
      </c>
      <c r="BP324" s="9" t="str">
        <f aca="false">IF(G324=1,1,"")</f>
        <v/>
      </c>
      <c r="BQ324" s="91" t="str">
        <f aca="false">IF(H324=1,1,"")</f>
        <v/>
      </c>
      <c r="BR324" s="90" t="str">
        <f aca="false">IF(B324=2,1,"")</f>
        <v/>
      </c>
      <c r="BS324" s="9" t="str">
        <f aca="false">IF(C324=2,1,"")</f>
        <v/>
      </c>
      <c r="BT324" s="9" t="str">
        <f aca="false">IF(D324=2,1,"")</f>
        <v/>
      </c>
      <c r="BU324" s="9" t="str">
        <f aca="false">IF(E324=2,1,"")</f>
        <v/>
      </c>
      <c r="BV324" s="9" t="str">
        <f aca="false">IF(F324=2,1,"")</f>
        <v/>
      </c>
      <c r="BW324" s="9" t="str">
        <f aca="false">IF(G324=2,1,"")</f>
        <v/>
      </c>
      <c r="BX324" s="91" t="str">
        <f aca="false">IF(H324=2,1,"")</f>
        <v/>
      </c>
      <c r="BY324" s="90" t="str">
        <f aca="false">IF(B324=3,1,"")</f>
        <v/>
      </c>
      <c r="BZ324" s="9" t="str">
        <f aca="false">IF(C324=3,1,"")</f>
        <v/>
      </c>
      <c r="CA324" s="9" t="str">
        <f aca="false">IF(D324=3,1,"")</f>
        <v/>
      </c>
      <c r="CB324" s="9" t="str">
        <f aca="false">IF(E324=3,1,"")</f>
        <v/>
      </c>
      <c r="CC324" s="9" t="str">
        <f aca="false">IF(F324=3,1,"")</f>
        <v/>
      </c>
      <c r="CD324" s="9" t="str">
        <f aca="false">IF(G324=3,1,"")</f>
        <v/>
      </c>
      <c r="CE324" s="91" t="str">
        <f aca="false">IF(H324=3,1,"")</f>
        <v/>
      </c>
      <c r="CF324" s="90" t="str">
        <f aca="false">IF(B324=4,1,"")</f>
        <v/>
      </c>
      <c r="CG324" s="9" t="str">
        <f aca="false">IF(C324=4,1,"")</f>
        <v/>
      </c>
      <c r="CH324" s="9" t="str">
        <f aca="false">IF(D324=4,1,"")</f>
        <v/>
      </c>
      <c r="CI324" s="9" t="str">
        <f aca="false">IF(E324=4,1,"")</f>
        <v/>
      </c>
      <c r="CJ324" s="9" t="str">
        <f aca="false">IF(F324=4,1,"")</f>
        <v/>
      </c>
      <c r="CK324" s="9" t="str">
        <f aca="false">IF(G324=4,1,"")</f>
        <v/>
      </c>
      <c r="CL324" s="91" t="str">
        <f aca="false">IF(H324=4,1,"")</f>
        <v/>
      </c>
      <c r="CM324" s="90" t="str">
        <f aca="false">IF(B324=5,1,"")</f>
        <v/>
      </c>
      <c r="CN324" s="9" t="str">
        <f aca="false">IF(C324=5,1,"")</f>
        <v/>
      </c>
      <c r="CO324" s="9" t="str">
        <f aca="false">IF(D324=5,1,"")</f>
        <v/>
      </c>
      <c r="CP324" s="9" t="str">
        <f aca="false">IF(E324=5,1,"")</f>
        <v/>
      </c>
      <c r="CQ324" s="9" t="str">
        <f aca="false">IF(F324=5,1,"")</f>
        <v/>
      </c>
      <c r="CR324" s="9" t="str">
        <f aca="false">IF(G324=5,1,"")</f>
        <v/>
      </c>
      <c r="CS324" s="91" t="str">
        <f aca="false">IF(H324=5,1,"")</f>
        <v/>
      </c>
      <c r="CT324" s="90" t="n">
        <f aca="false">IF(B324=6,1,"")</f>
        <v>1</v>
      </c>
      <c r="CU324" s="9" t="str">
        <f aca="false">IF(C324=6,1,"")</f>
        <v/>
      </c>
      <c r="CV324" s="9" t="str">
        <f aca="false">IF(D324=6,1,"")</f>
        <v/>
      </c>
      <c r="CW324" s="9" t="str">
        <f aca="false">IF(E324=6,1,"")</f>
        <v/>
      </c>
      <c r="CX324" s="9" t="str">
        <f aca="false">IF(F324=6,1,"")</f>
        <v/>
      </c>
      <c r="CY324" s="9" t="n">
        <f aca="false">IF(G324=6,1,"")</f>
        <v>1</v>
      </c>
      <c r="CZ324" s="91" t="n">
        <f aca="false">IF(H324=6,1,"")</f>
        <v>1</v>
      </c>
      <c r="DA324" s="90" t="str">
        <f aca="false">IF(B324=7,1,"")</f>
        <v/>
      </c>
      <c r="DB324" s="9" t="str">
        <f aca="false">IF(C324=7,1,"")</f>
        <v/>
      </c>
      <c r="DC324" s="9" t="str">
        <f aca="false">IF(D324=7,1,"")</f>
        <v/>
      </c>
      <c r="DD324" s="9" t="str">
        <f aca="false">IF(E324=7,1,"")</f>
        <v/>
      </c>
      <c r="DE324" s="9" t="str">
        <f aca="false">IF(F324=7,1,"")</f>
        <v/>
      </c>
      <c r="DF324" s="9" t="str">
        <f aca="false">IF(G324=7,1,"")</f>
        <v/>
      </c>
      <c r="DG324" s="91" t="str">
        <f aca="false">IF(H324=7,1,"")</f>
        <v/>
      </c>
      <c r="DH324" s="90" t="str">
        <f aca="false">IF(B324=8,1,"")</f>
        <v/>
      </c>
      <c r="DI324" s="9" t="str">
        <f aca="false">IF(C324=8,1,"")</f>
        <v/>
      </c>
      <c r="DJ324" s="9" t="str">
        <f aca="false">IF(D324=8,1,"")</f>
        <v/>
      </c>
      <c r="DK324" s="9" t="str">
        <f aca="false">IF(E324=8,1,"")</f>
        <v/>
      </c>
      <c r="DL324" s="9" t="str">
        <f aca="false">IF(F324=8,1,"")</f>
        <v/>
      </c>
      <c r="DM324" s="9" t="str">
        <f aca="false">IF(G324=8,1,"")</f>
        <v/>
      </c>
      <c r="DN324" s="91" t="str">
        <f aca="false">IF(H324=8,1,"")</f>
        <v/>
      </c>
      <c r="DO324" s="90" t="str">
        <f aca="false">IF(B324=9,1,"")</f>
        <v/>
      </c>
      <c r="DP324" s="9" t="str">
        <f aca="false">IF(C324=9,1,"")</f>
        <v/>
      </c>
      <c r="DQ324" s="9" t="str">
        <f aca="false">IF(D324=9,1,"")</f>
        <v/>
      </c>
      <c r="DR324" s="9" t="str">
        <f aca="false">IF(E324=9,1,"")</f>
        <v/>
      </c>
      <c r="DS324" s="9" t="str">
        <f aca="false">IF(F324=9,1,"")</f>
        <v/>
      </c>
      <c r="DT324" s="9" t="str">
        <f aca="false">IF(G324=9,1,"")</f>
        <v/>
      </c>
      <c r="DU324" s="91" t="str">
        <f aca="false">IF(H324=9,1,"")</f>
        <v/>
      </c>
      <c r="DX324" s="90" t="str">
        <f aca="false">IF(R324="Abj",1,"")</f>
        <v/>
      </c>
      <c r="DY324" s="9" t="str">
        <f aca="false">IF(R324="Con",1,"")</f>
        <v/>
      </c>
      <c r="DZ324" s="9" t="str">
        <f aca="false">IF(R324="Div",1,"")</f>
        <v/>
      </c>
      <c r="EA324" s="9" t="str">
        <f aca="false">IF(R324="Enc",1,"")</f>
        <v/>
      </c>
      <c r="EB324" s="9" t="str">
        <f aca="false">IF(R324="Evo",1,"")</f>
        <v/>
      </c>
      <c r="EC324" s="9" t="str">
        <f aca="false">IF(R324="Ill",1,"")</f>
        <v/>
      </c>
      <c r="ED324" s="9" t="str">
        <f aca="false">IF(R324="Nec",1,"")</f>
        <v/>
      </c>
      <c r="EE324" s="9" t="n">
        <f aca="false">IF(R324="Tra",1,"")</f>
        <v>1</v>
      </c>
      <c r="EF324" s="91" t="str">
        <f aca="false">IF(R324="Uni",1,"")</f>
        <v/>
      </c>
      <c r="EI324" s="90" t="str">
        <f aca="false">IF(AK324="None",1,"")</f>
        <v/>
      </c>
      <c r="EJ324" s="92" t="str">
        <f aca="false">IF(AK324="Fort (partial)",1,"")</f>
        <v/>
      </c>
      <c r="EK324" s="93" t="str">
        <f aca="false">IF(AK324="Fort (neg)",1,"")</f>
        <v/>
      </c>
      <c r="EL324" s="94" t="str">
        <f aca="false">IF(AK324="Fort (half)",1,"")</f>
        <v/>
      </c>
      <c r="EM324" s="92" t="str">
        <f aca="false">IF(AK324="Ref (partial)",1,"")</f>
        <v/>
      </c>
      <c r="EN324" s="93" t="str">
        <f aca="false">IF(AK324="Ref (neg)",1,"")</f>
        <v/>
      </c>
      <c r="EO324" s="94" t="str">
        <f aca="false">IF(AK324="Ref (half)",1,"")</f>
        <v/>
      </c>
      <c r="EP324" s="92" t="str">
        <f aca="false">IF(AK324="Will (partial)",1,"")</f>
        <v/>
      </c>
      <c r="EQ324" s="93" t="str">
        <f aca="false">IF(AK324="Will (neg)",1,"")</f>
        <v/>
      </c>
      <c r="ER324" s="95" t="str">
        <f aca="false">IF(AL324="Will (half)",1,"")</f>
        <v/>
      </c>
      <c r="ET324" s="96" t="n">
        <f aca="false">IF(AF324="Close",1,"")</f>
        <v>1</v>
      </c>
      <c r="EU324" s="97" t="str">
        <f aca="false">IF(AF324="Medium",1,"")</f>
        <v/>
      </c>
      <c r="EV324" s="97" t="str">
        <f aca="false">IF(AF324="Long",1,"")</f>
        <v/>
      </c>
      <c r="EW324" s="97" t="str">
        <f aca="false">IF(AF324="Touch",1,"")</f>
        <v/>
      </c>
      <c r="EX324" s="97" t="str">
        <f aca="false">IF(AF324="Personal",1,"")</f>
        <v/>
      </c>
      <c r="EY324" s="98" t="str">
        <f aca="false">IF(I324&gt;0,IF(SUM(ET324:EX324)=0,1,""),0)</f>
        <v/>
      </c>
      <c r="FA324" s="74" t="n">
        <f aca="false">IF(I324&gt;0,1,0)</f>
        <v>1</v>
      </c>
    </row>
    <row r="325" customFormat="false" ht="9.95" hidden="false" customHeight="true" outlineLevel="0" collapsed="false">
      <c r="A325" s="14"/>
      <c r="B325" s="113" t="s">
        <v>72</v>
      </c>
      <c r="C325" s="114" t="s">
        <v>72</v>
      </c>
      <c r="D325" s="114" t="s">
        <v>72</v>
      </c>
      <c r="E325" s="114" t="s">
        <v>72</v>
      </c>
      <c r="F325" s="114" t="s">
        <v>72</v>
      </c>
      <c r="G325" s="114" t="n">
        <v>5</v>
      </c>
      <c r="H325" s="101" t="n">
        <v>5</v>
      </c>
      <c r="I325" s="102" t="s">
        <v>915</v>
      </c>
      <c r="J325" s="115"/>
      <c r="K325" s="115"/>
      <c r="L325" s="115"/>
      <c r="M325" s="115"/>
      <c r="N325" s="115"/>
      <c r="O325" s="115"/>
      <c r="P325" s="115"/>
      <c r="Q325" s="115"/>
      <c r="R325" s="104" t="s">
        <v>53</v>
      </c>
      <c r="S325" s="105"/>
      <c r="T325" s="106"/>
      <c r="U325" s="105" t="n">
        <v>0</v>
      </c>
      <c r="V325" s="105"/>
      <c r="W325" s="105"/>
      <c r="X325" s="105"/>
      <c r="Y325" s="104" t="n">
        <v>0</v>
      </c>
      <c r="Z325" s="105"/>
      <c r="AA325" s="105"/>
      <c r="AB325" s="106"/>
      <c r="AC325" s="107" t="s">
        <v>117</v>
      </c>
      <c r="AD325" s="108"/>
      <c r="AE325" s="109"/>
      <c r="AF325" s="105" t="s">
        <v>65</v>
      </c>
      <c r="AG325" s="106"/>
      <c r="AH325" s="105" t="s">
        <v>92</v>
      </c>
      <c r="AI325" s="105"/>
      <c r="AJ325" s="106"/>
      <c r="AK325" s="105" t="s">
        <v>82</v>
      </c>
      <c r="AL325" s="105"/>
      <c r="AM325" s="106"/>
      <c r="AN325" s="100" t="s">
        <v>55</v>
      </c>
      <c r="AO325" s="108" t="s">
        <v>916</v>
      </c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7"/>
      <c r="AZ325" s="105" t="s">
        <v>906</v>
      </c>
      <c r="BA325" s="118"/>
      <c r="BC325" s="90" t="str">
        <f aca="false">IF(B325=0,1,"")</f>
        <v/>
      </c>
      <c r="BD325" s="9" t="str">
        <f aca="false">IF(C325=0,1,"")</f>
        <v/>
      </c>
      <c r="BE325" s="9" t="str">
        <f aca="false">IF(D325=0,1,"")</f>
        <v/>
      </c>
      <c r="BF325" s="9" t="str">
        <f aca="false">IF(E325=0,1,"")</f>
        <v/>
      </c>
      <c r="BG325" s="9" t="str">
        <f aca="false">IF(F325=0,1,"")</f>
        <v/>
      </c>
      <c r="BH325" s="9" t="str">
        <f aca="false">IF(G325=0,1,"")</f>
        <v/>
      </c>
      <c r="BI325" s="91" t="str">
        <f aca="false">IF(H325=0,1,"")</f>
        <v/>
      </c>
      <c r="BJ325" s="35"/>
      <c r="BK325" s="90" t="str">
        <f aca="false">IF(B325=1,1,"")</f>
        <v/>
      </c>
      <c r="BL325" s="9" t="str">
        <f aca="false">IF(C325=1,1,"")</f>
        <v/>
      </c>
      <c r="BM325" s="9" t="str">
        <f aca="false">IF(D325=1,1,"")</f>
        <v/>
      </c>
      <c r="BN325" s="9" t="str">
        <f aca="false">IF(E325=1,1,"")</f>
        <v/>
      </c>
      <c r="BO325" s="9" t="str">
        <f aca="false">IF(F325=1,1,"")</f>
        <v/>
      </c>
      <c r="BP325" s="9" t="str">
        <f aca="false">IF(G325=1,1,"")</f>
        <v/>
      </c>
      <c r="BQ325" s="91" t="str">
        <f aca="false">IF(H325=1,1,"")</f>
        <v/>
      </c>
      <c r="BR325" s="90" t="str">
        <f aca="false">IF(B325=2,1,"")</f>
        <v/>
      </c>
      <c r="BS325" s="9" t="str">
        <f aca="false">IF(C325=2,1,"")</f>
        <v/>
      </c>
      <c r="BT325" s="9" t="str">
        <f aca="false">IF(D325=2,1,"")</f>
        <v/>
      </c>
      <c r="BU325" s="9" t="str">
        <f aca="false">IF(E325=2,1,"")</f>
        <v/>
      </c>
      <c r="BV325" s="9" t="str">
        <f aca="false">IF(F325=2,1,"")</f>
        <v/>
      </c>
      <c r="BW325" s="9" t="str">
        <f aca="false">IF(G325=2,1,"")</f>
        <v/>
      </c>
      <c r="BX325" s="91" t="str">
        <f aca="false">IF(H325=2,1,"")</f>
        <v/>
      </c>
      <c r="BY325" s="90" t="str">
        <f aca="false">IF(B325=3,1,"")</f>
        <v/>
      </c>
      <c r="BZ325" s="9" t="str">
        <f aca="false">IF(C325=3,1,"")</f>
        <v/>
      </c>
      <c r="CA325" s="9" t="str">
        <f aca="false">IF(D325=3,1,"")</f>
        <v/>
      </c>
      <c r="CB325" s="9" t="str">
        <f aca="false">IF(E325=3,1,"")</f>
        <v/>
      </c>
      <c r="CC325" s="9" t="str">
        <f aca="false">IF(F325=3,1,"")</f>
        <v/>
      </c>
      <c r="CD325" s="9" t="str">
        <f aca="false">IF(G325=3,1,"")</f>
        <v/>
      </c>
      <c r="CE325" s="91" t="str">
        <f aca="false">IF(H325=3,1,"")</f>
        <v/>
      </c>
      <c r="CF325" s="90" t="str">
        <f aca="false">IF(B325=4,1,"")</f>
        <v/>
      </c>
      <c r="CG325" s="9" t="str">
        <f aca="false">IF(C325=4,1,"")</f>
        <v/>
      </c>
      <c r="CH325" s="9" t="str">
        <f aca="false">IF(D325=4,1,"")</f>
        <v/>
      </c>
      <c r="CI325" s="9" t="str">
        <f aca="false">IF(E325=4,1,"")</f>
        <v/>
      </c>
      <c r="CJ325" s="9" t="str">
        <f aca="false">IF(F325=4,1,"")</f>
        <v/>
      </c>
      <c r="CK325" s="9" t="str">
        <f aca="false">IF(G325=4,1,"")</f>
        <v/>
      </c>
      <c r="CL325" s="91" t="str">
        <f aca="false">IF(H325=4,1,"")</f>
        <v/>
      </c>
      <c r="CM325" s="90" t="str">
        <f aca="false">IF(B325=5,1,"")</f>
        <v/>
      </c>
      <c r="CN325" s="9" t="str">
        <f aca="false">IF(C325=5,1,"")</f>
        <v/>
      </c>
      <c r="CO325" s="9" t="str">
        <f aca="false">IF(D325=5,1,"")</f>
        <v/>
      </c>
      <c r="CP325" s="9" t="str">
        <f aca="false">IF(E325=5,1,"")</f>
        <v/>
      </c>
      <c r="CQ325" s="9" t="str">
        <f aca="false">IF(F325=5,1,"")</f>
        <v/>
      </c>
      <c r="CR325" s="9" t="n">
        <f aca="false">IF(G325=5,1,"")</f>
        <v>1</v>
      </c>
      <c r="CS325" s="91" t="n">
        <f aca="false">IF(H325=5,1,"")</f>
        <v>1</v>
      </c>
      <c r="CT325" s="90" t="str">
        <f aca="false">IF(B325=6,1,"")</f>
        <v/>
      </c>
      <c r="CU325" s="9" t="str">
        <f aca="false">IF(C325=6,1,"")</f>
        <v/>
      </c>
      <c r="CV325" s="9" t="str">
        <f aca="false">IF(D325=6,1,"")</f>
        <v/>
      </c>
      <c r="CW325" s="9" t="str">
        <f aca="false">IF(E325=6,1,"")</f>
        <v/>
      </c>
      <c r="CX325" s="9" t="str">
        <f aca="false">IF(F325=6,1,"")</f>
        <v/>
      </c>
      <c r="CY325" s="9" t="str">
        <f aca="false">IF(G325=6,1,"")</f>
        <v/>
      </c>
      <c r="CZ325" s="91" t="str">
        <f aca="false">IF(H325=6,1,"")</f>
        <v/>
      </c>
      <c r="DA325" s="90" t="str">
        <f aca="false">IF(B325=7,1,"")</f>
        <v/>
      </c>
      <c r="DB325" s="9" t="str">
        <f aca="false">IF(C325=7,1,"")</f>
        <v/>
      </c>
      <c r="DC325" s="9" t="str">
        <f aca="false">IF(D325=7,1,"")</f>
        <v/>
      </c>
      <c r="DD325" s="9" t="str">
        <f aca="false">IF(E325=7,1,"")</f>
        <v/>
      </c>
      <c r="DE325" s="9" t="str">
        <f aca="false">IF(F325=7,1,"")</f>
        <v/>
      </c>
      <c r="DF325" s="9" t="str">
        <f aca="false">IF(G325=7,1,"")</f>
        <v/>
      </c>
      <c r="DG325" s="91" t="str">
        <f aca="false">IF(H325=7,1,"")</f>
        <v/>
      </c>
      <c r="DH325" s="90" t="str">
        <f aca="false">IF(B325=8,1,"")</f>
        <v/>
      </c>
      <c r="DI325" s="9" t="str">
        <f aca="false">IF(C325=8,1,"")</f>
        <v/>
      </c>
      <c r="DJ325" s="9" t="str">
        <f aca="false">IF(D325=8,1,"")</f>
        <v/>
      </c>
      <c r="DK325" s="9" t="str">
        <f aca="false">IF(E325=8,1,"")</f>
        <v/>
      </c>
      <c r="DL325" s="9" t="str">
        <f aca="false">IF(F325=8,1,"")</f>
        <v/>
      </c>
      <c r="DM325" s="9" t="str">
        <f aca="false">IF(G325=8,1,"")</f>
        <v/>
      </c>
      <c r="DN325" s="91" t="str">
        <f aca="false">IF(H325=8,1,"")</f>
        <v/>
      </c>
      <c r="DO325" s="90" t="str">
        <f aca="false">IF(B325=9,1,"")</f>
        <v/>
      </c>
      <c r="DP325" s="9" t="str">
        <f aca="false">IF(C325=9,1,"")</f>
        <v/>
      </c>
      <c r="DQ325" s="9" t="str">
        <f aca="false">IF(D325=9,1,"")</f>
        <v/>
      </c>
      <c r="DR325" s="9" t="str">
        <f aca="false">IF(E325=9,1,"")</f>
        <v/>
      </c>
      <c r="DS325" s="9" t="str">
        <f aca="false">IF(F325=9,1,"")</f>
        <v/>
      </c>
      <c r="DT325" s="9" t="str">
        <f aca="false">IF(G325=9,1,"")</f>
        <v/>
      </c>
      <c r="DU325" s="91" t="str">
        <f aca="false">IF(H325=9,1,"")</f>
        <v/>
      </c>
      <c r="DX325" s="90" t="str">
        <f aca="false">IF(R325="Abj",1,"")</f>
        <v/>
      </c>
      <c r="DY325" s="9" t="str">
        <f aca="false">IF(R325="Con",1,"")</f>
        <v/>
      </c>
      <c r="DZ325" s="9" t="str">
        <f aca="false">IF(R325="Div",1,"")</f>
        <v/>
      </c>
      <c r="EA325" s="9" t="str">
        <f aca="false">IF(R325="Enc",1,"")</f>
        <v/>
      </c>
      <c r="EB325" s="9" t="str">
        <f aca="false">IF(R325="Evo",1,"")</f>
        <v/>
      </c>
      <c r="EC325" s="9" t="str">
        <f aca="false">IF(R325="Ill",1,"")</f>
        <v/>
      </c>
      <c r="ED325" s="9" t="str">
        <f aca="false">IF(R325="Nec",1,"")</f>
        <v/>
      </c>
      <c r="EE325" s="9" t="n">
        <f aca="false">IF(R325="Tra",1,"")</f>
        <v>1</v>
      </c>
      <c r="EF325" s="91" t="str">
        <f aca="false">IF(R325="Uni",1,"")</f>
        <v/>
      </c>
      <c r="EI325" s="90" t="n">
        <f aca="false">IF(AK325="None",1,"")</f>
        <v>1</v>
      </c>
      <c r="EJ325" s="92" t="str">
        <f aca="false">IF(AK325="Fort (partial)",1,"")</f>
        <v/>
      </c>
      <c r="EK325" s="93" t="str">
        <f aca="false">IF(AK325="Fort (neg)",1,"")</f>
        <v/>
      </c>
      <c r="EL325" s="94" t="str">
        <f aca="false">IF(AK325="Fort (half)",1,"")</f>
        <v/>
      </c>
      <c r="EM325" s="92" t="str">
        <f aca="false">IF(AK325="Ref (partial)",1,"")</f>
        <v/>
      </c>
      <c r="EN325" s="93" t="str">
        <f aca="false">IF(AK325="Ref (neg)",1,"")</f>
        <v/>
      </c>
      <c r="EO325" s="94" t="str">
        <f aca="false">IF(AK325="Ref (half)",1,"")</f>
        <v/>
      </c>
      <c r="EP325" s="92" t="str">
        <f aca="false">IF(AK325="Will (partial)",1,"")</f>
        <v/>
      </c>
      <c r="EQ325" s="93" t="str">
        <f aca="false">IF(AK325="Will (neg)",1,"")</f>
        <v/>
      </c>
      <c r="ER325" s="95" t="str">
        <f aca="false">IF(AL325="Will (half)",1,"")</f>
        <v/>
      </c>
      <c r="ET325" s="96" t="n">
        <f aca="false">IF(AF325="Close",1,"")</f>
        <v>1</v>
      </c>
      <c r="EU325" s="97" t="str">
        <f aca="false">IF(AF325="Medium",1,"")</f>
        <v/>
      </c>
      <c r="EV325" s="97" t="str">
        <f aca="false">IF(AF325="Long",1,"")</f>
        <v/>
      </c>
      <c r="EW325" s="97" t="str">
        <f aca="false">IF(AF325="Touch",1,"")</f>
        <v/>
      </c>
      <c r="EX325" s="97" t="str">
        <f aca="false">IF(AF325="Personal",1,"")</f>
        <v/>
      </c>
      <c r="EY325" s="98" t="str">
        <f aca="false">IF(I325&gt;0,IF(SUM(ET325:EX325)=0,1,""),0)</f>
        <v/>
      </c>
      <c r="FA325" s="74" t="n">
        <f aca="false">IF(I325&gt;0,1,0)</f>
        <v>1</v>
      </c>
    </row>
    <row r="326" customFormat="false" ht="9.95" hidden="false" customHeight="true" outlineLevel="0" collapsed="false">
      <c r="A326" s="14"/>
      <c r="B326" s="113" t="s">
        <v>72</v>
      </c>
      <c r="C326" s="114" t="s">
        <v>72</v>
      </c>
      <c r="D326" s="114" t="n">
        <v>1</v>
      </c>
      <c r="E326" s="114" t="s">
        <v>72</v>
      </c>
      <c r="F326" s="114" t="s">
        <v>72</v>
      </c>
      <c r="G326" s="114" t="s">
        <v>72</v>
      </c>
      <c r="H326" s="101" t="s">
        <v>72</v>
      </c>
      <c r="I326" s="102" t="s">
        <v>917</v>
      </c>
      <c r="J326" s="115"/>
      <c r="K326" s="115"/>
      <c r="L326" s="115"/>
      <c r="M326" s="115"/>
      <c r="N326" s="115"/>
      <c r="O326" s="115"/>
      <c r="P326" s="115"/>
      <c r="Q326" s="115"/>
      <c r="R326" s="104" t="s">
        <v>50</v>
      </c>
      <c r="S326" s="105"/>
      <c r="T326" s="106"/>
      <c r="U326" s="105" t="n">
        <v>0</v>
      </c>
      <c r="V326" s="105"/>
      <c r="W326" s="105"/>
      <c r="X326" s="105"/>
      <c r="Y326" s="104" t="n">
        <v>0</v>
      </c>
      <c r="Z326" s="105"/>
      <c r="AA326" s="105"/>
      <c r="AB326" s="106"/>
      <c r="AC326" s="107" t="s">
        <v>74</v>
      </c>
      <c r="AD326" s="108"/>
      <c r="AE326" s="109"/>
      <c r="AF326" s="105" t="s">
        <v>67</v>
      </c>
      <c r="AG326" s="106"/>
      <c r="AH326" s="105" t="s">
        <v>111</v>
      </c>
      <c r="AI326" s="105"/>
      <c r="AJ326" s="106"/>
      <c r="AK326" s="105" t="s">
        <v>82</v>
      </c>
      <c r="AL326" s="105"/>
      <c r="AM326" s="106"/>
      <c r="AN326" s="100" t="s">
        <v>77</v>
      </c>
      <c r="AO326" s="108" t="s">
        <v>918</v>
      </c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7"/>
      <c r="AZ326" s="105" t="s">
        <v>906</v>
      </c>
      <c r="BA326" s="118"/>
      <c r="BC326" s="90" t="str">
        <f aca="false">IF(B326=0,1,"")</f>
        <v/>
      </c>
      <c r="BD326" s="9" t="str">
        <f aca="false">IF(C326=0,1,"")</f>
        <v/>
      </c>
      <c r="BE326" s="9" t="str">
        <f aca="false">IF(D326=0,1,"")</f>
        <v/>
      </c>
      <c r="BF326" s="9" t="str">
        <f aca="false">IF(E326=0,1,"")</f>
        <v/>
      </c>
      <c r="BG326" s="9" t="str">
        <f aca="false">IF(F326=0,1,"")</f>
        <v/>
      </c>
      <c r="BH326" s="9" t="str">
        <f aca="false">IF(G326=0,1,"")</f>
        <v/>
      </c>
      <c r="BI326" s="91" t="str">
        <f aca="false">IF(H326=0,1,"")</f>
        <v/>
      </c>
      <c r="BJ326" s="35"/>
      <c r="BK326" s="90" t="str">
        <f aca="false">IF(B326=1,1,"")</f>
        <v/>
      </c>
      <c r="BL326" s="9" t="str">
        <f aca="false">IF(C326=1,1,"")</f>
        <v/>
      </c>
      <c r="BM326" s="9" t="n">
        <f aca="false">IF(D326=1,1,"")</f>
        <v>1</v>
      </c>
      <c r="BN326" s="9" t="str">
        <f aca="false">IF(E326=1,1,"")</f>
        <v/>
      </c>
      <c r="BO326" s="9" t="str">
        <f aca="false">IF(F326=1,1,"")</f>
        <v/>
      </c>
      <c r="BP326" s="9" t="str">
        <f aca="false">IF(G326=1,1,"")</f>
        <v/>
      </c>
      <c r="BQ326" s="91" t="str">
        <f aca="false">IF(H326=1,1,"")</f>
        <v/>
      </c>
      <c r="BR326" s="90" t="str">
        <f aca="false">IF(B326=2,1,"")</f>
        <v/>
      </c>
      <c r="BS326" s="9" t="str">
        <f aca="false">IF(C326=2,1,"")</f>
        <v/>
      </c>
      <c r="BT326" s="9" t="str">
        <f aca="false">IF(D326=2,1,"")</f>
        <v/>
      </c>
      <c r="BU326" s="9" t="str">
        <f aca="false">IF(E326=2,1,"")</f>
        <v/>
      </c>
      <c r="BV326" s="9" t="str">
        <f aca="false">IF(F326=2,1,"")</f>
        <v/>
      </c>
      <c r="BW326" s="9" t="str">
        <f aca="false">IF(G326=2,1,"")</f>
        <v/>
      </c>
      <c r="BX326" s="91" t="str">
        <f aca="false">IF(H326=2,1,"")</f>
        <v/>
      </c>
      <c r="BY326" s="90" t="str">
        <f aca="false">IF(B326=3,1,"")</f>
        <v/>
      </c>
      <c r="BZ326" s="9" t="str">
        <f aca="false">IF(C326=3,1,"")</f>
        <v/>
      </c>
      <c r="CA326" s="9" t="str">
        <f aca="false">IF(D326=3,1,"")</f>
        <v/>
      </c>
      <c r="CB326" s="9" t="str">
        <f aca="false">IF(E326=3,1,"")</f>
        <v/>
      </c>
      <c r="CC326" s="9" t="str">
        <f aca="false">IF(F326=3,1,"")</f>
        <v/>
      </c>
      <c r="CD326" s="9" t="str">
        <f aca="false">IF(G326=3,1,"")</f>
        <v/>
      </c>
      <c r="CE326" s="91" t="str">
        <f aca="false">IF(H326=3,1,"")</f>
        <v/>
      </c>
      <c r="CF326" s="90" t="str">
        <f aca="false">IF(B326=4,1,"")</f>
        <v/>
      </c>
      <c r="CG326" s="9" t="str">
        <f aca="false">IF(C326=4,1,"")</f>
        <v/>
      </c>
      <c r="CH326" s="9" t="str">
        <f aca="false">IF(D326=4,1,"")</f>
        <v/>
      </c>
      <c r="CI326" s="9" t="str">
        <f aca="false">IF(E326=4,1,"")</f>
        <v/>
      </c>
      <c r="CJ326" s="9" t="str">
        <f aca="false">IF(F326=4,1,"")</f>
        <v/>
      </c>
      <c r="CK326" s="9" t="str">
        <f aca="false">IF(G326=4,1,"")</f>
        <v/>
      </c>
      <c r="CL326" s="91" t="str">
        <f aca="false">IF(H326=4,1,"")</f>
        <v/>
      </c>
      <c r="CM326" s="90" t="str">
        <f aca="false">IF(B326=5,1,"")</f>
        <v/>
      </c>
      <c r="CN326" s="9" t="str">
        <f aca="false">IF(C326=5,1,"")</f>
        <v/>
      </c>
      <c r="CO326" s="9" t="str">
        <f aca="false">IF(D326=5,1,"")</f>
        <v/>
      </c>
      <c r="CP326" s="9" t="str">
        <f aca="false">IF(E326=5,1,"")</f>
        <v/>
      </c>
      <c r="CQ326" s="9" t="str">
        <f aca="false">IF(F326=5,1,"")</f>
        <v/>
      </c>
      <c r="CR326" s="9" t="str">
        <f aca="false">IF(G326=5,1,"")</f>
        <v/>
      </c>
      <c r="CS326" s="91" t="str">
        <f aca="false">IF(H326=5,1,"")</f>
        <v/>
      </c>
      <c r="CT326" s="90" t="str">
        <f aca="false">IF(B326=6,1,"")</f>
        <v/>
      </c>
      <c r="CU326" s="9" t="str">
        <f aca="false">IF(C326=6,1,"")</f>
        <v/>
      </c>
      <c r="CV326" s="9" t="str">
        <f aca="false">IF(D326=6,1,"")</f>
        <v/>
      </c>
      <c r="CW326" s="9" t="str">
        <f aca="false">IF(E326=6,1,"")</f>
        <v/>
      </c>
      <c r="CX326" s="9" t="str">
        <f aca="false">IF(F326=6,1,"")</f>
        <v/>
      </c>
      <c r="CY326" s="9" t="str">
        <f aca="false">IF(G326=6,1,"")</f>
        <v/>
      </c>
      <c r="CZ326" s="91" t="str">
        <f aca="false">IF(H326=6,1,"")</f>
        <v/>
      </c>
      <c r="DA326" s="90" t="str">
        <f aca="false">IF(B326=7,1,"")</f>
        <v/>
      </c>
      <c r="DB326" s="9" t="str">
        <f aca="false">IF(C326=7,1,"")</f>
        <v/>
      </c>
      <c r="DC326" s="9" t="str">
        <f aca="false">IF(D326=7,1,"")</f>
        <v/>
      </c>
      <c r="DD326" s="9" t="str">
        <f aca="false">IF(E326=7,1,"")</f>
        <v/>
      </c>
      <c r="DE326" s="9" t="str">
        <f aca="false">IF(F326=7,1,"")</f>
        <v/>
      </c>
      <c r="DF326" s="9" t="str">
        <f aca="false">IF(G326=7,1,"")</f>
        <v/>
      </c>
      <c r="DG326" s="91" t="str">
        <f aca="false">IF(H326=7,1,"")</f>
        <v/>
      </c>
      <c r="DH326" s="90" t="str">
        <f aca="false">IF(B326=8,1,"")</f>
        <v/>
      </c>
      <c r="DI326" s="9" t="str">
        <f aca="false">IF(C326=8,1,"")</f>
        <v/>
      </c>
      <c r="DJ326" s="9" t="str">
        <f aca="false">IF(D326=8,1,"")</f>
        <v/>
      </c>
      <c r="DK326" s="9" t="str">
        <f aca="false">IF(E326=8,1,"")</f>
        <v/>
      </c>
      <c r="DL326" s="9" t="str">
        <f aca="false">IF(F326=8,1,"")</f>
        <v/>
      </c>
      <c r="DM326" s="9" t="str">
        <f aca="false">IF(G326=8,1,"")</f>
        <v/>
      </c>
      <c r="DN326" s="91" t="str">
        <f aca="false">IF(H326=8,1,"")</f>
        <v/>
      </c>
      <c r="DO326" s="90" t="str">
        <f aca="false">IF(B326=9,1,"")</f>
        <v/>
      </c>
      <c r="DP326" s="9" t="str">
        <f aca="false">IF(C326=9,1,"")</f>
        <v/>
      </c>
      <c r="DQ326" s="9" t="str">
        <f aca="false">IF(D326=9,1,"")</f>
        <v/>
      </c>
      <c r="DR326" s="9" t="str">
        <f aca="false">IF(E326=9,1,"")</f>
        <v/>
      </c>
      <c r="DS326" s="9" t="str">
        <f aca="false">IF(F326=9,1,"")</f>
        <v/>
      </c>
      <c r="DT326" s="9" t="str">
        <f aca="false">IF(G326=9,1,"")</f>
        <v/>
      </c>
      <c r="DU326" s="91" t="str">
        <f aca="false">IF(H326=9,1,"")</f>
        <v/>
      </c>
      <c r="DX326" s="90" t="str">
        <f aca="false">IF(R326="Abj",1,"")</f>
        <v/>
      </c>
      <c r="DY326" s="9" t="str">
        <f aca="false">IF(R326="Con",1,"")</f>
        <v/>
      </c>
      <c r="DZ326" s="9" t="str">
        <f aca="false">IF(R326="Div",1,"")</f>
        <v/>
      </c>
      <c r="EA326" s="9" t="str">
        <f aca="false">IF(R326="Enc",1,"")</f>
        <v/>
      </c>
      <c r="EB326" s="9" t="n">
        <f aca="false">IF(R326="Evo",1,"")</f>
        <v>1</v>
      </c>
      <c r="EC326" s="9" t="str">
        <f aca="false">IF(R326="Ill",1,"")</f>
        <v/>
      </c>
      <c r="ED326" s="9" t="str">
        <f aca="false">IF(R326="Nec",1,"")</f>
        <v/>
      </c>
      <c r="EE326" s="9" t="str">
        <f aca="false">IF(R326="Tra",1,"")</f>
        <v/>
      </c>
      <c r="EF326" s="91" t="str">
        <f aca="false">IF(R326="Uni",1,"")</f>
        <v/>
      </c>
      <c r="EI326" s="90" t="n">
        <f aca="false">IF(AK326="None",1,"")</f>
        <v>1</v>
      </c>
      <c r="EJ326" s="92" t="str">
        <f aca="false">IF(AK326="Fort (partial)",1,"")</f>
        <v/>
      </c>
      <c r="EK326" s="93" t="str">
        <f aca="false">IF(AK326="Fort (neg)",1,"")</f>
        <v/>
      </c>
      <c r="EL326" s="94" t="str">
        <f aca="false">IF(AK326="Fort (half)",1,"")</f>
        <v/>
      </c>
      <c r="EM326" s="92" t="str">
        <f aca="false">IF(AK326="Ref (partial)",1,"")</f>
        <v/>
      </c>
      <c r="EN326" s="93" t="str">
        <f aca="false">IF(AK326="Ref (neg)",1,"")</f>
        <v/>
      </c>
      <c r="EO326" s="94" t="str">
        <f aca="false">IF(AK326="Ref (half)",1,"")</f>
        <v/>
      </c>
      <c r="EP326" s="92" t="str">
        <f aca="false">IF(AK326="Will (partial)",1,"")</f>
        <v/>
      </c>
      <c r="EQ326" s="93" t="str">
        <f aca="false">IF(AK326="Will (neg)",1,"")</f>
        <v/>
      </c>
      <c r="ER326" s="95" t="str">
        <f aca="false">IF(AL326="Will (half)",1,"")</f>
        <v/>
      </c>
      <c r="ET326" s="96" t="str">
        <f aca="false">IF(AF326="Close",1,"")</f>
        <v/>
      </c>
      <c r="EU326" s="97" t="str">
        <f aca="false">IF(AF326="Medium",1,"")</f>
        <v/>
      </c>
      <c r="EV326" s="97" t="n">
        <f aca="false">IF(AF326="Long",1,"")</f>
        <v>1</v>
      </c>
      <c r="EW326" s="97" t="str">
        <f aca="false">IF(AF326="Touch",1,"")</f>
        <v/>
      </c>
      <c r="EX326" s="97" t="str">
        <f aca="false">IF(AF326="Personal",1,"")</f>
        <v/>
      </c>
      <c r="EY326" s="98" t="str">
        <f aca="false">IF(I326&gt;0,IF(SUM(ET326:EX326)=0,1,""),0)</f>
        <v/>
      </c>
      <c r="FA326" s="74" t="n">
        <f aca="false">IF(I326&gt;0,1,0)</f>
        <v>1</v>
      </c>
    </row>
    <row r="327" customFormat="false" ht="9.95" hidden="false" customHeight="true" outlineLevel="0" collapsed="false">
      <c r="A327" s="14"/>
      <c r="B327" s="113" t="s">
        <v>72</v>
      </c>
      <c r="C327" s="114" t="n">
        <v>1</v>
      </c>
      <c r="D327" s="114" t="s">
        <v>72</v>
      </c>
      <c r="E327" s="114" t="n">
        <v>1</v>
      </c>
      <c r="F327" s="114" t="s">
        <v>72</v>
      </c>
      <c r="G327" s="114" t="s">
        <v>72</v>
      </c>
      <c r="H327" s="101" t="s">
        <v>72</v>
      </c>
      <c r="I327" s="102" t="s">
        <v>919</v>
      </c>
      <c r="J327" s="115"/>
      <c r="K327" s="115"/>
      <c r="L327" s="115"/>
      <c r="M327" s="115"/>
      <c r="N327" s="115"/>
      <c r="O327" s="115"/>
      <c r="P327" s="115"/>
      <c r="Q327" s="115"/>
      <c r="R327" s="104" t="s">
        <v>47</v>
      </c>
      <c r="S327" s="105"/>
      <c r="T327" s="106"/>
      <c r="U327" s="105" t="s">
        <v>605</v>
      </c>
      <c r="V327" s="105"/>
      <c r="W327" s="105"/>
      <c r="X327" s="105"/>
      <c r="Y327" s="104" t="n">
        <v>0</v>
      </c>
      <c r="Z327" s="105"/>
      <c r="AA327" s="105"/>
      <c r="AB327" s="106"/>
      <c r="AC327" s="107" t="s">
        <v>74</v>
      </c>
      <c r="AD327" s="108"/>
      <c r="AE327" s="109"/>
      <c r="AF327" s="105" t="s">
        <v>68</v>
      </c>
      <c r="AG327" s="106"/>
      <c r="AH327" s="105" t="s">
        <v>92</v>
      </c>
      <c r="AI327" s="105"/>
      <c r="AJ327" s="106"/>
      <c r="AK327" s="105" t="s">
        <v>449</v>
      </c>
      <c r="AL327" s="105"/>
      <c r="AM327" s="106"/>
      <c r="AN327" s="100" t="s">
        <v>77</v>
      </c>
      <c r="AO327" s="108" t="s">
        <v>920</v>
      </c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7"/>
      <c r="AZ327" s="105" t="s">
        <v>909</v>
      </c>
      <c r="BA327" s="119"/>
      <c r="BC327" s="90" t="str">
        <f aca="false">IF(B327=0,1,"")</f>
        <v/>
      </c>
      <c r="BD327" s="9" t="str">
        <f aca="false">IF(C327=0,1,"")</f>
        <v/>
      </c>
      <c r="BE327" s="9" t="str">
        <f aca="false">IF(D327=0,1,"")</f>
        <v/>
      </c>
      <c r="BF327" s="9" t="str">
        <f aca="false">IF(E327=0,1,"")</f>
        <v/>
      </c>
      <c r="BG327" s="9" t="str">
        <f aca="false">IF(F327=0,1,"")</f>
        <v/>
      </c>
      <c r="BH327" s="9" t="str">
        <f aca="false">IF(G327=0,1,"")</f>
        <v/>
      </c>
      <c r="BI327" s="91" t="str">
        <f aca="false">IF(H327=0,1,"")</f>
        <v/>
      </c>
      <c r="BJ327" s="35"/>
      <c r="BK327" s="90" t="str">
        <f aca="false">IF(B327=1,1,"")</f>
        <v/>
      </c>
      <c r="BL327" s="9" t="n">
        <f aca="false">IF(C327=1,1,"")</f>
        <v>1</v>
      </c>
      <c r="BM327" s="9" t="str">
        <f aca="false">IF(D327=1,1,"")</f>
        <v/>
      </c>
      <c r="BN327" s="9" t="n">
        <f aca="false">IF(E327=1,1,"")</f>
        <v>1</v>
      </c>
      <c r="BO327" s="9" t="str">
        <f aca="false">IF(F327=1,1,"")</f>
        <v/>
      </c>
      <c r="BP327" s="9" t="str">
        <f aca="false">IF(G327=1,1,"")</f>
        <v/>
      </c>
      <c r="BQ327" s="91" t="str">
        <f aca="false">IF(H327=1,1,"")</f>
        <v/>
      </c>
      <c r="BR327" s="90" t="str">
        <f aca="false">IF(B327=2,1,"")</f>
        <v/>
      </c>
      <c r="BS327" s="9" t="str">
        <f aca="false">IF(C327=2,1,"")</f>
        <v/>
      </c>
      <c r="BT327" s="9" t="str">
        <f aca="false">IF(D327=2,1,"")</f>
        <v/>
      </c>
      <c r="BU327" s="9" t="str">
        <f aca="false">IF(E327=2,1,"")</f>
        <v/>
      </c>
      <c r="BV327" s="9" t="str">
        <f aca="false">IF(F327=2,1,"")</f>
        <v/>
      </c>
      <c r="BW327" s="9" t="str">
        <f aca="false">IF(G327=2,1,"")</f>
        <v/>
      </c>
      <c r="BX327" s="91" t="str">
        <f aca="false">IF(H327=2,1,"")</f>
        <v/>
      </c>
      <c r="BY327" s="90" t="str">
        <f aca="false">IF(B327=3,1,"")</f>
        <v/>
      </c>
      <c r="BZ327" s="9" t="str">
        <f aca="false">IF(C327=3,1,"")</f>
        <v/>
      </c>
      <c r="CA327" s="9" t="str">
        <f aca="false">IF(D327=3,1,"")</f>
        <v/>
      </c>
      <c r="CB327" s="9" t="str">
        <f aca="false">IF(E327=3,1,"")</f>
        <v/>
      </c>
      <c r="CC327" s="9" t="str">
        <f aca="false">IF(F327=3,1,"")</f>
        <v/>
      </c>
      <c r="CD327" s="9" t="str">
        <f aca="false">IF(G327=3,1,"")</f>
        <v/>
      </c>
      <c r="CE327" s="91" t="str">
        <f aca="false">IF(H327=3,1,"")</f>
        <v/>
      </c>
      <c r="CF327" s="90" t="str">
        <f aca="false">IF(B327=4,1,"")</f>
        <v/>
      </c>
      <c r="CG327" s="9" t="str">
        <f aca="false">IF(C327=4,1,"")</f>
        <v/>
      </c>
      <c r="CH327" s="9" t="str">
        <f aca="false">IF(D327=4,1,"")</f>
        <v/>
      </c>
      <c r="CI327" s="9" t="str">
        <f aca="false">IF(E327=4,1,"")</f>
        <v/>
      </c>
      <c r="CJ327" s="9" t="str">
        <f aca="false">IF(F327=4,1,"")</f>
        <v/>
      </c>
      <c r="CK327" s="9" t="str">
        <f aca="false">IF(G327=4,1,"")</f>
        <v/>
      </c>
      <c r="CL327" s="91" t="str">
        <f aca="false">IF(H327=4,1,"")</f>
        <v/>
      </c>
      <c r="CM327" s="90" t="str">
        <f aca="false">IF(B327=5,1,"")</f>
        <v/>
      </c>
      <c r="CN327" s="9" t="str">
        <f aca="false">IF(C327=5,1,"")</f>
        <v/>
      </c>
      <c r="CO327" s="9" t="str">
        <f aca="false">IF(D327=5,1,"")</f>
        <v/>
      </c>
      <c r="CP327" s="9" t="str">
        <f aca="false">IF(E327=5,1,"")</f>
        <v/>
      </c>
      <c r="CQ327" s="9" t="str">
        <f aca="false">IF(F327=5,1,"")</f>
        <v/>
      </c>
      <c r="CR327" s="9" t="str">
        <f aca="false">IF(G327=5,1,"")</f>
        <v/>
      </c>
      <c r="CS327" s="91" t="str">
        <f aca="false">IF(H327=5,1,"")</f>
        <v/>
      </c>
      <c r="CT327" s="90" t="str">
        <f aca="false">IF(B327=6,1,"")</f>
        <v/>
      </c>
      <c r="CU327" s="9" t="str">
        <f aca="false">IF(C327=6,1,"")</f>
        <v/>
      </c>
      <c r="CV327" s="9" t="str">
        <f aca="false">IF(D327=6,1,"")</f>
        <v/>
      </c>
      <c r="CW327" s="9" t="str">
        <f aca="false">IF(E327=6,1,"")</f>
        <v/>
      </c>
      <c r="CX327" s="9" t="str">
        <f aca="false">IF(F327=6,1,"")</f>
        <v/>
      </c>
      <c r="CY327" s="9" t="str">
        <f aca="false">IF(G327=6,1,"")</f>
        <v/>
      </c>
      <c r="CZ327" s="91" t="str">
        <f aca="false">IF(H327=6,1,"")</f>
        <v/>
      </c>
      <c r="DA327" s="90" t="str">
        <f aca="false">IF(B327=7,1,"")</f>
        <v/>
      </c>
      <c r="DB327" s="9" t="str">
        <f aca="false">IF(C327=7,1,"")</f>
        <v/>
      </c>
      <c r="DC327" s="9" t="str">
        <f aca="false">IF(D327=7,1,"")</f>
        <v/>
      </c>
      <c r="DD327" s="9" t="str">
        <f aca="false">IF(E327=7,1,"")</f>
        <v/>
      </c>
      <c r="DE327" s="9" t="str">
        <f aca="false">IF(F327=7,1,"")</f>
        <v/>
      </c>
      <c r="DF327" s="9" t="str">
        <f aca="false">IF(G327=7,1,"")</f>
        <v/>
      </c>
      <c r="DG327" s="91" t="str">
        <f aca="false">IF(H327=7,1,"")</f>
        <v/>
      </c>
      <c r="DH327" s="90" t="str">
        <f aca="false">IF(B327=8,1,"")</f>
        <v/>
      </c>
      <c r="DI327" s="9" t="str">
        <f aca="false">IF(C327=8,1,"")</f>
        <v/>
      </c>
      <c r="DJ327" s="9" t="str">
        <f aca="false">IF(D327=8,1,"")</f>
        <v/>
      </c>
      <c r="DK327" s="9" t="str">
        <f aca="false">IF(E327=8,1,"")</f>
        <v/>
      </c>
      <c r="DL327" s="9" t="str">
        <f aca="false">IF(F327=8,1,"")</f>
        <v/>
      </c>
      <c r="DM327" s="9" t="str">
        <f aca="false">IF(G327=8,1,"")</f>
        <v/>
      </c>
      <c r="DN327" s="91" t="str">
        <f aca="false">IF(H327=8,1,"")</f>
        <v/>
      </c>
      <c r="DO327" s="90" t="str">
        <f aca="false">IF(B327=9,1,"")</f>
        <v/>
      </c>
      <c r="DP327" s="9" t="str">
        <f aca="false">IF(C327=9,1,"")</f>
        <v/>
      </c>
      <c r="DQ327" s="9" t="str">
        <f aca="false">IF(D327=9,1,"")</f>
        <v/>
      </c>
      <c r="DR327" s="9" t="str">
        <f aca="false">IF(E327=9,1,"")</f>
        <v/>
      </c>
      <c r="DS327" s="9" t="str">
        <f aca="false">IF(F327=9,1,"")</f>
        <v/>
      </c>
      <c r="DT327" s="9" t="str">
        <f aca="false">IF(G327=9,1,"")</f>
        <v/>
      </c>
      <c r="DU327" s="91" t="str">
        <f aca="false">IF(H327=9,1,"")</f>
        <v/>
      </c>
      <c r="DX327" s="90" t="str">
        <f aca="false">IF(R327="Abj",1,"")</f>
        <v/>
      </c>
      <c r="DY327" s="9" t="n">
        <f aca="false">IF(R327="Con",1,"")</f>
        <v>1</v>
      </c>
      <c r="DZ327" s="9" t="str">
        <f aca="false">IF(R327="Div",1,"")</f>
        <v/>
      </c>
      <c r="EA327" s="9" t="str">
        <f aca="false">IF(R327="Enc",1,"")</f>
        <v/>
      </c>
      <c r="EB327" s="9" t="str">
        <f aca="false">IF(R327="Evo",1,"")</f>
        <v/>
      </c>
      <c r="EC327" s="9" t="str">
        <f aca="false">IF(R327="Ill",1,"")</f>
        <v/>
      </c>
      <c r="ED327" s="9" t="str">
        <f aca="false">IF(R327="Nec",1,"")</f>
        <v/>
      </c>
      <c r="EE327" s="9" t="str">
        <f aca="false">IF(R327="Tra",1,"")</f>
        <v/>
      </c>
      <c r="EF327" s="91" t="str">
        <f aca="false">IF(R327="Uni",1,"")</f>
        <v/>
      </c>
      <c r="EI327" s="90" t="str">
        <f aca="false">IF(AK327="None",1,"")</f>
        <v/>
      </c>
      <c r="EJ327" s="92" t="str">
        <f aca="false">IF(AK327="Fort (partial)",1,"")</f>
        <v/>
      </c>
      <c r="EK327" s="93" t="str">
        <f aca="false">IF(AK327="Fort (neg)",1,"")</f>
        <v/>
      </c>
      <c r="EL327" s="94" t="str">
        <f aca="false">IF(AK327="Fort (half)",1,"")</f>
        <v/>
      </c>
      <c r="EM327" s="92" t="str">
        <f aca="false">IF(AK327="Ref (partial)",1,"")</f>
        <v/>
      </c>
      <c r="EN327" s="93" t="str">
        <f aca="false">IF(AK327="Ref (neg)",1,"")</f>
        <v/>
      </c>
      <c r="EO327" s="94" t="str">
        <f aca="false">IF(AK327="Ref (half)",1,"")</f>
        <v/>
      </c>
      <c r="EP327" s="92" t="str">
        <f aca="false">IF(AK327="Will (partial)",1,"")</f>
        <v/>
      </c>
      <c r="EQ327" s="93" t="str">
        <f aca="false">IF(AK327="Will (neg)",1,"")</f>
        <v/>
      </c>
      <c r="ER327" s="95" t="str">
        <f aca="false">IF(AL327="Will (half)",1,"")</f>
        <v/>
      </c>
      <c r="ET327" s="96" t="str">
        <f aca="false">IF(AF327="Close",1,"")</f>
        <v/>
      </c>
      <c r="EU327" s="97" t="str">
        <f aca="false">IF(AF327="Medium",1,"")</f>
        <v/>
      </c>
      <c r="EV327" s="97" t="str">
        <f aca="false">IF(AF327="Long",1,"")</f>
        <v/>
      </c>
      <c r="EW327" s="97" t="n">
        <f aca="false">IF(AF327="Touch",1,"")</f>
        <v>1</v>
      </c>
      <c r="EX327" s="97" t="str">
        <f aca="false">IF(AF327="Personal",1,"")</f>
        <v/>
      </c>
      <c r="EY327" s="98" t="str">
        <f aca="false">IF(I327&gt;0,IF(SUM(ET327:EX327)=0,1,""),0)</f>
        <v/>
      </c>
      <c r="FA327" s="74" t="n">
        <f aca="false">IF(I327&gt;0,1,0)</f>
        <v>1</v>
      </c>
    </row>
    <row r="328" customFormat="false" ht="9.95" hidden="false" customHeight="true" outlineLevel="0" collapsed="false">
      <c r="A328" s="14"/>
      <c r="B328" s="113" t="s">
        <v>72</v>
      </c>
      <c r="C328" s="114" t="s">
        <v>72</v>
      </c>
      <c r="D328" s="114" t="n">
        <v>3</v>
      </c>
      <c r="E328" s="114" t="s">
        <v>72</v>
      </c>
      <c r="F328" s="114" t="s">
        <v>72</v>
      </c>
      <c r="G328" s="114" t="s">
        <v>72</v>
      </c>
      <c r="H328" s="101" t="s">
        <v>72</v>
      </c>
      <c r="I328" s="102" t="s">
        <v>921</v>
      </c>
      <c r="J328" s="115"/>
      <c r="K328" s="115"/>
      <c r="L328" s="115"/>
      <c r="M328" s="115"/>
      <c r="N328" s="115"/>
      <c r="O328" s="115"/>
      <c r="P328" s="115"/>
      <c r="Q328" s="115"/>
      <c r="R328" s="104" t="s">
        <v>49</v>
      </c>
      <c r="S328" s="105"/>
      <c r="T328" s="106"/>
      <c r="U328" s="105" t="s">
        <v>109</v>
      </c>
      <c r="V328" s="105"/>
      <c r="W328" s="105"/>
      <c r="X328" s="105"/>
      <c r="Y328" s="104" t="s">
        <v>110</v>
      </c>
      <c r="Z328" s="105"/>
      <c r="AA328" s="105"/>
      <c r="AB328" s="106"/>
      <c r="AC328" s="107" t="s">
        <v>74</v>
      </c>
      <c r="AD328" s="108"/>
      <c r="AE328" s="109"/>
      <c r="AF328" s="105" t="s">
        <v>65</v>
      </c>
      <c r="AG328" s="106"/>
      <c r="AH328" s="105" t="s">
        <v>117</v>
      </c>
      <c r="AI328" s="105"/>
      <c r="AJ328" s="106"/>
      <c r="AK328" s="105" t="s">
        <v>76</v>
      </c>
      <c r="AL328" s="105"/>
      <c r="AM328" s="106"/>
      <c r="AN328" s="100" t="s">
        <v>77</v>
      </c>
      <c r="AO328" s="108" t="s">
        <v>922</v>
      </c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7"/>
      <c r="AZ328" s="105" t="s">
        <v>886</v>
      </c>
      <c r="BA328" s="118"/>
      <c r="BC328" s="90" t="str">
        <f aca="false">IF(B328=0,1,"")</f>
        <v/>
      </c>
      <c r="BD328" s="9" t="str">
        <f aca="false">IF(C328=0,1,"")</f>
        <v/>
      </c>
      <c r="BE328" s="9" t="str">
        <f aca="false">IF(D328=0,1,"")</f>
        <v/>
      </c>
      <c r="BF328" s="9" t="str">
        <f aca="false">IF(E328=0,1,"")</f>
        <v/>
      </c>
      <c r="BG328" s="9" t="str">
        <f aca="false">IF(F328=0,1,"")</f>
        <v/>
      </c>
      <c r="BH328" s="9" t="str">
        <f aca="false">IF(G328=0,1,"")</f>
        <v/>
      </c>
      <c r="BI328" s="91" t="str">
        <f aca="false">IF(H328=0,1,"")</f>
        <v/>
      </c>
      <c r="BJ328" s="35"/>
      <c r="BK328" s="90" t="str">
        <f aca="false">IF(B328=1,1,"")</f>
        <v/>
      </c>
      <c r="BL328" s="9" t="str">
        <f aca="false">IF(C328=1,1,"")</f>
        <v/>
      </c>
      <c r="BM328" s="9" t="str">
        <f aca="false">IF(D328=1,1,"")</f>
        <v/>
      </c>
      <c r="BN328" s="9" t="str">
        <f aca="false">IF(E328=1,1,"")</f>
        <v/>
      </c>
      <c r="BO328" s="9" t="str">
        <f aca="false">IF(F328=1,1,"")</f>
        <v/>
      </c>
      <c r="BP328" s="9" t="str">
        <f aca="false">IF(G328=1,1,"")</f>
        <v/>
      </c>
      <c r="BQ328" s="91" t="str">
        <f aca="false">IF(H328=1,1,"")</f>
        <v/>
      </c>
      <c r="BR328" s="90" t="str">
        <f aca="false">IF(B328=2,1,"")</f>
        <v/>
      </c>
      <c r="BS328" s="9" t="str">
        <f aca="false">IF(C328=2,1,"")</f>
        <v/>
      </c>
      <c r="BT328" s="9" t="str">
        <f aca="false">IF(D328=2,1,"")</f>
        <v/>
      </c>
      <c r="BU328" s="9" t="str">
        <f aca="false">IF(E328=2,1,"")</f>
        <v/>
      </c>
      <c r="BV328" s="9" t="str">
        <f aca="false">IF(F328=2,1,"")</f>
        <v/>
      </c>
      <c r="BW328" s="9" t="str">
        <f aca="false">IF(G328=2,1,"")</f>
        <v/>
      </c>
      <c r="BX328" s="91" t="str">
        <f aca="false">IF(H328=2,1,"")</f>
        <v/>
      </c>
      <c r="BY328" s="90" t="str">
        <f aca="false">IF(B328=3,1,"")</f>
        <v/>
      </c>
      <c r="BZ328" s="9" t="str">
        <f aca="false">IF(C328=3,1,"")</f>
        <v/>
      </c>
      <c r="CA328" s="9" t="n">
        <f aca="false">IF(D328=3,1,"")</f>
        <v>1</v>
      </c>
      <c r="CB328" s="9" t="str">
        <f aca="false">IF(E328=3,1,"")</f>
        <v/>
      </c>
      <c r="CC328" s="9" t="str">
        <f aca="false">IF(F328=3,1,"")</f>
        <v/>
      </c>
      <c r="CD328" s="9" t="str">
        <f aca="false">IF(G328=3,1,"")</f>
        <v/>
      </c>
      <c r="CE328" s="91" t="str">
        <f aca="false">IF(H328=3,1,"")</f>
        <v/>
      </c>
      <c r="CF328" s="90" t="str">
        <f aca="false">IF(B328=4,1,"")</f>
        <v/>
      </c>
      <c r="CG328" s="9" t="str">
        <f aca="false">IF(C328=4,1,"")</f>
        <v/>
      </c>
      <c r="CH328" s="9" t="str">
        <f aca="false">IF(D328=4,1,"")</f>
        <v/>
      </c>
      <c r="CI328" s="9" t="str">
        <f aca="false">IF(E328=4,1,"")</f>
        <v/>
      </c>
      <c r="CJ328" s="9" t="str">
        <f aca="false">IF(F328=4,1,"")</f>
        <v/>
      </c>
      <c r="CK328" s="9" t="str">
        <f aca="false">IF(G328=4,1,"")</f>
        <v/>
      </c>
      <c r="CL328" s="91" t="str">
        <f aca="false">IF(H328=4,1,"")</f>
        <v/>
      </c>
      <c r="CM328" s="90" t="str">
        <f aca="false">IF(B328=5,1,"")</f>
        <v/>
      </c>
      <c r="CN328" s="9" t="str">
        <f aca="false">IF(C328=5,1,"")</f>
        <v/>
      </c>
      <c r="CO328" s="9" t="str">
        <f aca="false">IF(D328=5,1,"")</f>
        <v/>
      </c>
      <c r="CP328" s="9" t="str">
        <f aca="false">IF(E328=5,1,"")</f>
        <v/>
      </c>
      <c r="CQ328" s="9" t="str">
        <f aca="false">IF(F328=5,1,"")</f>
        <v/>
      </c>
      <c r="CR328" s="9" t="str">
        <f aca="false">IF(G328=5,1,"")</f>
        <v/>
      </c>
      <c r="CS328" s="91" t="str">
        <f aca="false">IF(H328=5,1,"")</f>
        <v/>
      </c>
      <c r="CT328" s="90" t="str">
        <f aca="false">IF(B328=6,1,"")</f>
        <v/>
      </c>
      <c r="CU328" s="9" t="str">
        <f aca="false">IF(C328=6,1,"")</f>
        <v/>
      </c>
      <c r="CV328" s="9" t="str">
        <f aca="false">IF(D328=6,1,"")</f>
        <v/>
      </c>
      <c r="CW328" s="9" t="str">
        <f aca="false">IF(E328=6,1,"")</f>
        <v/>
      </c>
      <c r="CX328" s="9" t="str">
        <f aca="false">IF(F328=6,1,"")</f>
        <v/>
      </c>
      <c r="CY328" s="9" t="str">
        <f aca="false">IF(G328=6,1,"")</f>
        <v/>
      </c>
      <c r="CZ328" s="91" t="str">
        <f aca="false">IF(H328=6,1,"")</f>
        <v/>
      </c>
      <c r="DA328" s="90" t="str">
        <f aca="false">IF(B328=7,1,"")</f>
        <v/>
      </c>
      <c r="DB328" s="9" t="str">
        <f aca="false">IF(C328=7,1,"")</f>
        <v/>
      </c>
      <c r="DC328" s="9" t="str">
        <f aca="false">IF(D328=7,1,"")</f>
        <v/>
      </c>
      <c r="DD328" s="9" t="str">
        <f aca="false">IF(E328=7,1,"")</f>
        <v/>
      </c>
      <c r="DE328" s="9" t="str">
        <f aca="false">IF(F328=7,1,"")</f>
        <v/>
      </c>
      <c r="DF328" s="9" t="str">
        <f aca="false">IF(G328=7,1,"")</f>
        <v/>
      </c>
      <c r="DG328" s="91" t="str">
        <f aca="false">IF(H328=7,1,"")</f>
        <v/>
      </c>
      <c r="DH328" s="90" t="str">
        <f aca="false">IF(B328=8,1,"")</f>
        <v/>
      </c>
      <c r="DI328" s="9" t="str">
        <f aca="false">IF(C328=8,1,"")</f>
        <v/>
      </c>
      <c r="DJ328" s="9" t="str">
        <f aca="false">IF(D328=8,1,"")</f>
        <v/>
      </c>
      <c r="DK328" s="9" t="str">
        <f aca="false">IF(E328=8,1,"")</f>
        <v/>
      </c>
      <c r="DL328" s="9" t="str">
        <f aca="false">IF(F328=8,1,"")</f>
        <v/>
      </c>
      <c r="DM328" s="9" t="str">
        <f aca="false">IF(G328=8,1,"")</f>
        <v/>
      </c>
      <c r="DN328" s="91" t="str">
        <f aca="false">IF(H328=8,1,"")</f>
        <v/>
      </c>
      <c r="DO328" s="90" t="str">
        <f aca="false">IF(B328=9,1,"")</f>
        <v/>
      </c>
      <c r="DP328" s="9" t="str">
        <f aca="false">IF(C328=9,1,"")</f>
        <v/>
      </c>
      <c r="DQ328" s="9" t="str">
        <f aca="false">IF(D328=9,1,"")</f>
        <v/>
      </c>
      <c r="DR328" s="9" t="str">
        <f aca="false">IF(E328=9,1,"")</f>
        <v/>
      </c>
      <c r="DS328" s="9" t="str">
        <f aca="false">IF(F328=9,1,"")</f>
        <v/>
      </c>
      <c r="DT328" s="9" t="str">
        <f aca="false">IF(G328=9,1,"")</f>
        <v/>
      </c>
      <c r="DU328" s="91" t="str">
        <f aca="false">IF(H328=9,1,"")</f>
        <v/>
      </c>
      <c r="DX328" s="90" t="str">
        <f aca="false">IF(R328="Abj",1,"")</f>
        <v/>
      </c>
      <c r="DY328" s="9" t="str">
        <f aca="false">IF(R328="Con",1,"")</f>
        <v/>
      </c>
      <c r="DZ328" s="9" t="str">
        <f aca="false">IF(R328="Div",1,"")</f>
        <v/>
      </c>
      <c r="EA328" s="9" t="n">
        <f aca="false">IF(R328="Enc",1,"")</f>
        <v>1</v>
      </c>
      <c r="EB328" s="9" t="str">
        <f aca="false">IF(R328="Evo",1,"")</f>
        <v/>
      </c>
      <c r="EC328" s="9" t="str">
        <f aca="false">IF(R328="Ill",1,"")</f>
        <v/>
      </c>
      <c r="ED328" s="9" t="str">
        <f aca="false">IF(R328="Nec",1,"")</f>
        <v/>
      </c>
      <c r="EE328" s="9" t="str">
        <f aca="false">IF(R328="Tra",1,"")</f>
        <v/>
      </c>
      <c r="EF328" s="91" t="str">
        <f aca="false">IF(R328="Uni",1,"")</f>
        <v/>
      </c>
      <c r="EI328" s="90" t="str">
        <f aca="false">IF(AK328="None",1,"")</f>
        <v/>
      </c>
      <c r="EJ328" s="92" t="str">
        <f aca="false">IF(AK328="Fort (partial)",1,"")</f>
        <v/>
      </c>
      <c r="EK328" s="93" t="str">
        <f aca="false">IF(AK328="Fort (neg)",1,"")</f>
        <v/>
      </c>
      <c r="EL328" s="94" t="str">
        <f aca="false">IF(AK328="Fort (half)",1,"")</f>
        <v/>
      </c>
      <c r="EM328" s="92" t="str">
        <f aca="false">IF(AK328="Ref (partial)",1,"")</f>
        <v/>
      </c>
      <c r="EN328" s="93" t="str">
        <f aca="false">IF(AK328="Ref (neg)",1,"")</f>
        <v/>
      </c>
      <c r="EO328" s="94" t="str">
        <f aca="false">IF(AK328="Ref (half)",1,"")</f>
        <v/>
      </c>
      <c r="EP328" s="92" t="str">
        <f aca="false">IF(AK328="Will (partial)",1,"")</f>
        <v/>
      </c>
      <c r="EQ328" s="93" t="n">
        <f aca="false">IF(AK328="Will (neg)",1,"")</f>
        <v>1</v>
      </c>
      <c r="ER328" s="95" t="str">
        <f aca="false">IF(AL328="Will (half)",1,"")</f>
        <v/>
      </c>
      <c r="ET328" s="96" t="n">
        <f aca="false">IF(AF328="Close",1,"")</f>
        <v>1</v>
      </c>
      <c r="EU328" s="97" t="str">
        <f aca="false">IF(AF328="Medium",1,"")</f>
        <v/>
      </c>
      <c r="EV328" s="97" t="str">
        <f aca="false">IF(AF328="Long",1,"")</f>
        <v/>
      </c>
      <c r="EW328" s="97" t="str">
        <f aca="false">IF(AF328="Touch",1,"")</f>
        <v/>
      </c>
      <c r="EX328" s="97" t="str">
        <f aca="false">IF(AF328="Personal",1,"")</f>
        <v/>
      </c>
      <c r="EY328" s="98" t="str">
        <f aca="false">IF(I328&gt;0,IF(SUM(ET328:EX328)=0,1,""),0)</f>
        <v/>
      </c>
      <c r="FA328" s="74" t="n">
        <f aca="false">IF(I328&gt;0,1,0)</f>
        <v>1</v>
      </c>
    </row>
    <row r="329" customFormat="false" ht="9.95" hidden="false" customHeight="true" outlineLevel="0" collapsed="false">
      <c r="A329" s="14"/>
      <c r="B329" s="113" t="s">
        <v>72</v>
      </c>
      <c r="C329" s="114" t="s">
        <v>72</v>
      </c>
      <c r="D329" s="114" t="s">
        <v>72</v>
      </c>
      <c r="E329" s="114" t="s">
        <v>72</v>
      </c>
      <c r="F329" s="114" t="s">
        <v>72</v>
      </c>
      <c r="G329" s="114" t="n">
        <v>2</v>
      </c>
      <c r="H329" s="101" t="n">
        <v>2</v>
      </c>
      <c r="I329" s="102" t="s">
        <v>923</v>
      </c>
      <c r="J329" s="115"/>
      <c r="K329" s="115"/>
      <c r="L329" s="115"/>
      <c r="M329" s="115"/>
      <c r="N329" s="115"/>
      <c r="O329" s="115"/>
      <c r="P329" s="115"/>
      <c r="Q329" s="115"/>
      <c r="R329" s="104" t="s">
        <v>52</v>
      </c>
      <c r="S329" s="105"/>
      <c r="T329" s="106"/>
      <c r="U329" s="105" t="n">
        <v>0</v>
      </c>
      <c r="V329" s="105"/>
      <c r="W329" s="105"/>
      <c r="X329" s="105"/>
      <c r="Y329" s="104" t="n">
        <v>0</v>
      </c>
      <c r="Z329" s="105"/>
      <c r="AA329" s="105"/>
      <c r="AB329" s="106"/>
      <c r="AC329" s="107" t="s">
        <v>118</v>
      </c>
      <c r="AD329" s="108"/>
      <c r="AE329" s="109"/>
      <c r="AF329" s="105" t="s">
        <v>68</v>
      </c>
      <c r="AG329" s="106"/>
      <c r="AH329" s="105" t="s">
        <v>75</v>
      </c>
      <c r="AI329" s="105"/>
      <c r="AJ329" s="106"/>
      <c r="AK329" s="105" t="s">
        <v>76</v>
      </c>
      <c r="AL329" s="105"/>
      <c r="AM329" s="106"/>
      <c r="AN329" s="100" t="s">
        <v>77</v>
      </c>
      <c r="AO329" s="108" t="s">
        <v>924</v>
      </c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7"/>
      <c r="AZ329" s="105" t="s">
        <v>925</v>
      </c>
      <c r="BA329" s="118"/>
      <c r="BC329" s="90" t="str">
        <f aca="false">IF(B329=0,1,"")</f>
        <v/>
      </c>
      <c r="BD329" s="9" t="str">
        <f aca="false">IF(C329=0,1,"")</f>
        <v/>
      </c>
      <c r="BE329" s="9" t="str">
        <f aca="false">IF(D329=0,1,"")</f>
        <v/>
      </c>
      <c r="BF329" s="9" t="str">
        <f aca="false">IF(E329=0,1,"")</f>
        <v/>
      </c>
      <c r="BG329" s="9" t="str">
        <f aca="false">IF(F329=0,1,"")</f>
        <v/>
      </c>
      <c r="BH329" s="9" t="str">
        <f aca="false">IF(G329=0,1,"")</f>
        <v/>
      </c>
      <c r="BI329" s="91" t="str">
        <f aca="false">IF(H329=0,1,"")</f>
        <v/>
      </c>
      <c r="BJ329" s="35"/>
      <c r="BK329" s="90" t="str">
        <f aca="false">IF(B329=1,1,"")</f>
        <v/>
      </c>
      <c r="BL329" s="9" t="str">
        <f aca="false">IF(C329=1,1,"")</f>
        <v/>
      </c>
      <c r="BM329" s="9" t="str">
        <f aca="false">IF(D329=1,1,"")</f>
        <v/>
      </c>
      <c r="BN329" s="9" t="str">
        <f aca="false">IF(E329=1,1,"")</f>
        <v/>
      </c>
      <c r="BO329" s="9" t="str">
        <f aca="false">IF(F329=1,1,"")</f>
        <v/>
      </c>
      <c r="BP329" s="9" t="str">
        <f aca="false">IF(G329=1,1,"")</f>
        <v/>
      </c>
      <c r="BQ329" s="91" t="str">
        <f aca="false">IF(H329=1,1,"")</f>
        <v/>
      </c>
      <c r="BR329" s="90" t="str">
        <f aca="false">IF(B329=2,1,"")</f>
        <v/>
      </c>
      <c r="BS329" s="9" t="str">
        <f aca="false">IF(C329=2,1,"")</f>
        <v/>
      </c>
      <c r="BT329" s="9" t="str">
        <f aca="false">IF(D329=2,1,"")</f>
        <v/>
      </c>
      <c r="BU329" s="9" t="str">
        <f aca="false">IF(E329=2,1,"")</f>
        <v/>
      </c>
      <c r="BV329" s="9" t="str">
        <f aca="false">IF(F329=2,1,"")</f>
        <v/>
      </c>
      <c r="BW329" s="9" t="n">
        <f aca="false">IF(G329=2,1,"")</f>
        <v>1</v>
      </c>
      <c r="BX329" s="91" t="n">
        <f aca="false">IF(H329=2,1,"")</f>
        <v>1</v>
      </c>
      <c r="BY329" s="90" t="str">
        <f aca="false">IF(B329=3,1,"")</f>
        <v/>
      </c>
      <c r="BZ329" s="9" t="str">
        <f aca="false">IF(C329=3,1,"")</f>
        <v/>
      </c>
      <c r="CA329" s="9" t="str">
        <f aca="false">IF(D329=3,1,"")</f>
        <v/>
      </c>
      <c r="CB329" s="9" t="str">
        <f aca="false">IF(E329=3,1,"")</f>
        <v/>
      </c>
      <c r="CC329" s="9" t="str">
        <f aca="false">IF(F329=3,1,"")</f>
        <v/>
      </c>
      <c r="CD329" s="9" t="str">
        <f aca="false">IF(G329=3,1,"")</f>
        <v/>
      </c>
      <c r="CE329" s="91" t="str">
        <f aca="false">IF(H329=3,1,"")</f>
        <v/>
      </c>
      <c r="CF329" s="90" t="str">
        <f aca="false">IF(B329=4,1,"")</f>
        <v/>
      </c>
      <c r="CG329" s="9" t="str">
        <f aca="false">IF(C329=4,1,"")</f>
        <v/>
      </c>
      <c r="CH329" s="9" t="str">
        <f aca="false">IF(D329=4,1,"")</f>
        <v/>
      </c>
      <c r="CI329" s="9" t="str">
        <f aca="false">IF(E329=4,1,"")</f>
        <v/>
      </c>
      <c r="CJ329" s="9" t="str">
        <f aca="false">IF(F329=4,1,"")</f>
        <v/>
      </c>
      <c r="CK329" s="9" t="str">
        <f aca="false">IF(G329=4,1,"")</f>
        <v/>
      </c>
      <c r="CL329" s="91" t="str">
        <f aca="false">IF(H329=4,1,"")</f>
        <v/>
      </c>
      <c r="CM329" s="90" t="str">
        <f aca="false">IF(B329=5,1,"")</f>
        <v/>
      </c>
      <c r="CN329" s="9" t="str">
        <f aca="false">IF(C329=5,1,"")</f>
        <v/>
      </c>
      <c r="CO329" s="9" t="str">
        <f aca="false">IF(D329=5,1,"")</f>
        <v/>
      </c>
      <c r="CP329" s="9" t="str">
        <f aca="false">IF(E329=5,1,"")</f>
        <v/>
      </c>
      <c r="CQ329" s="9" t="str">
        <f aca="false">IF(F329=5,1,"")</f>
        <v/>
      </c>
      <c r="CR329" s="9" t="str">
        <f aca="false">IF(G329=5,1,"")</f>
        <v/>
      </c>
      <c r="CS329" s="91" t="str">
        <f aca="false">IF(H329=5,1,"")</f>
        <v/>
      </c>
      <c r="CT329" s="90" t="str">
        <f aca="false">IF(B329=6,1,"")</f>
        <v/>
      </c>
      <c r="CU329" s="9" t="str">
        <f aca="false">IF(C329=6,1,"")</f>
        <v/>
      </c>
      <c r="CV329" s="9" t="str">
        <f aca="false">IF(D329=6,1,"")</f>
        <v/>
      </c>
      <c r="CW329" s="9" t="str">
        <f aca="false">IF(E329=6,1,"")</f>
        <v/>
      </c>
      <c r="CX329" s="9" t="str">
        <f aca="false">IF(F329=6,1,"")</f>
        <v/>
      </c>
      <c r="CY329" s="9" t="str">
        <f aca="false">IF(G329=6,1,"")</f>
        <v/>
      </c>
      <c r="CZ329" s="91" t="str">
        <f aca="false">IF(H329=6,1,"")</f>
        <v/>
      </c>
      <c r="DA329" s="90" t="str">
        <f aca="false">IF(B329=7,1,"")</f>
        <v/>
      </c>
      <c r="DB329" s="9" t="str">
        <f aca="false">IF(C329=7,1,"")</f>
        <v/>
      </c>
      <c r="DC329" s="9" t="str">
        <f aca="false">IF(D329=7,1,"")</f>
        <v/>
      </c>
      <c r="DD329" s="9" t="str">
        <f aca="false">IF(E329=7,1,"")</f>
        <v/>
      </c>
      <c r="DE329" s="9" t="str">
        <f aca="false">IF(F329=7,1,"")</f>
        <v/>
      </c>
      <c r="DF329" s="9" t="str">
        <f aca="false">IF(G329=7,1,"")</f>
        <v/>
      </c>
      <c r="DG329" s="91" t="str">
        <f aca="false">IF(H329=7,1,"")</f>
        <v/>
      </c>
      <c r="DH329" s="90" t="str">
        <f aca="false">IF(B329=8,1,"")</f>
        <v/>
      </c>
      <c r="DI329" s="9" t="str">
        <f aca="false">IF(C329=8,1,"")</f>
        <v/>
      </c>
      <c r="DJ329" s="9" t="str">
        <f aca="false">IF(D329=8,1,"")</f>
        <v/>
      </c>
      <c r="DK329" s="9" t="str">
        <f aca="false">IF(E329=8,1,"")</f>
        <v/>
      </c>
      <c r="DL329" s="9" t="str">
        <f aca="false">IF(F329=8,1,"")</f>
        <v/>
      </c>
      <c r="DM329" s="9" t="str">
        <f aca="false">IF(G329=8,1,"")</f>
        <v/>
      </c>
      <c r="DN329" s="91" t="str">
        <f aca="false">IF(H329=8,1,"")</f>
        <v/>
      </c>
      <c r="DO329" s="90" t="str">
        <f aca="false">IF(B329=9,1,"")</f>
        <v/>
      </c>
      <c r="DP329" s="9" t="str">
        <f aca="false">IF(C329=9,1,"")</f>
        <v/>
      </c>
      <c r="DQ329" s="9" t="str">
        <f aca="false">IF(D329=9,1,"")</f>
        <v/>
      </c>
      <c r="DR329" s="9" t="str">
        <f aca="false">IF(E329=9,1,"")</f>
        <v/>
      </c>
      <c r="DS329" s="9" t="str">
        <f aca="false">IF(F329=9,1,"")</f>
        <v/>
      </c>
      <c r="DT329" s="9" t="str">
        <f aca="false">IF(G329=9,1,"")</f>
        <v/>
      </c>
      <c r="DU329" s="91" t="str">
        <f aca="false">IF(H329=9,1,"")</f>
        <v/>
      </c>
      <c r="DX329" s="90" t="str">
        <f aca="false">IF(R329="Abj",1,"")</f>
        <v/>
      </c>
      <c r="DY329" s="9" t="str">
        <f aca="false">IF(R329="Con",1,"")</f>
        <v/>
      </c>
      <c r="DZ329" s="9" t="str">
        <f aca="false">IF(R329="Div",1,"")</f>
        <v/>
      </c>
      <c r="EA329" s="9" t="str">
        <f aca="false">IF(R329="Enc",1,"")</f>
        <v/>
      </c>
      <c r="EB329" s="9" t="str">
        <f aca="false">IF(R329="Evo",1,"")</f>
        <v/>
      </c>
      <c r="EC329" s="9" t="str">
        <f aca="false">IF(R329="Ill",1,"")</f>
        <v/>
      </c>
      <c r="ED329" s="9" t="n">
        <f aca="false">IF(R329="Nec",1,"")</f>
        <v>1</v>
      </c>
      <c r="EE329" s="9" t="str">
        <f aca="false">IF(R329="Tra",1,"")</f>
        <v/>
      </c>
      <c r="EF329" s="91" t="str">
        <f aca="false">IF(R329="Uni",1,"")</f>
        <v/>
      </c>
      <c r="EI329" s="90" t="str">
        <f aca="false">IF(AK329="None",1,"")</f>
        <v/>
      </c>
      <c r="EJ329" s="92" t="str">
        <f aca="false">IF(AK329="Fort (partial)",1,"")</f>
        <v/>
      </c>
      <c r="EK329" s="93" t="str">
        <f aca="false">IF(AK329="Fort (neg)",1,"")</f>
        <v/>
      </c>
      <c r="EL329" s="94" t="str">
        <f aca="false">IF(AK329="Fort (half)",1,"")</f>
        <v/>
      </c>
      <c r="EM329" s="92" t="str">
        <f aca="false">IF(AK329="Ref (partial)",1,"")</f>
        <v/>
      </c>
      <c r="EN329" s="93" t="str">
        <f aca="false">IF(AK329="Ref (neg)",1,"")</f>
        <v/>
      </c>
      <c r="EO329" s="94" t="str">
        <f aca="false">IF(AK329="Ref (half)",1,"")</f>
        <v/>
      </c>
      <c r="EP329" s="92" t="str">
        <f aca="false">IF(AK329="Will (partial)",1,"")</f>
        <v/>
      </c>
      <c r="EQ329" s="93" t="n">
        <f aca="false">IF(AK329="Will (neg)",1,"")</f>
        <v>1</v>
      </c>
      <c r="ER329" s="95" t="str">
        <f aca="false">IF(AL329="Will (half)",1,"")</f>
        <v/>
      </c>
      <c r="ET329" s="96" t="str">
        <f aca="false">IF(AF329="Close",1,"")</f>
        <v/>
      </c>
      <c r="EU329" s="97" t="str">
        <f aca="false">IF(AF329="Medium",1,"")</f>
        <v/>
      </c>
      <c r="EV329" s="97" t="str">
        <f aca="false">IF(AF329="Long",1,"")</f>
        <v/>
      </c>
      <c r="EW329" s="97" t="n">
        <f aca="false">IF(AF329="Touch",1,"")</f>
        <v>1</v>
      </c>
      <c r="EX329" s="97" t="str">
        <f aca="false">IF(AF329="Personal",1,"")</f>
        <v/>
      </c>
      <c r="EY329" s="98" t="str">
        <f aca="false">IF(I329&gt;0,IF(SUM(ET329:EX329)=0,1,""),0)</f>
        <v/>
      </c>
      <c r="FA329" s="74" t="n">
        <f aca="false">IF(I329&gt;0,1,0)</f>
        <v>1</v>
      </c>
    </row>
    <row r="330" customFormat="false" ht="9.95" hidden="false" customHeight="true" outlineLevel="0" collapsed="false">
      <c r="A330" s="14"/>
      <c r="B330" s="113" t="n">
        <v>5</v>
      </c>
      <c r="C330" s="114" t="s">
        <v>72</v>
      </c>
      <c r="D330" s="114" t="s">
        <v>72</v>
      </c>
      <c r="E330" s="114" t="s">
        <v>72</v>
      </c>
      <c r="F330" s="114" t="s">
        <v>72</v>
      </c>
      <c r="G330" s="114" t="n">
        <v>5</v>
      </c>
      <c r="H330" s="101" t="n">
        <v>5</v>
      </c>
      <c r="I330" s="102" t="s">
        <v>926</v>
      </c>
      <c r="J330" s="115"/>
      <c r="K330" s="115"/>
      <c r="L330" s="115"/>
      <c r="M330" s="115"/>
      <c r="N330" s="115"/>
      <c r="O330" s="115"/>
      <c r="P330" s="115"/>
      <c r="Q330" s="115"/>
      <c r="R330" s="104" t="s">
        <v>51</v>
      </c>
      <c r="S330" s="105"/>
      <c r="T330" s="106"/>
      <c r="U330" s="105" t="s">
        <v>133</v>
      </c>
      <c r="V330" s="105"/>
      <c r="W330" s="105"/>
      <c r="X330" s="105"/>
      <c r="Y330" s="104" t="n">
        <v>0</v>
      </c>
      <c r="Z330" s="105"/>
      <c r="AA330" s="105"/>
      <c r="AB330" s="106"/>
      <c r="AC330" s="107" t="s">
        <v>74</v>
      </c>
      <c r="AD330" s="108"/>
      <c r="AE330" s="109"/>
      <c r="AF330" s="105" t="s">
        <v>65</v>
      </c>
      <c r="AG330" s="106"/>
      <c r="AH330" s="105" t="s">
        <v>111</v>
      </c>
      <c r="AI330" s="105"/>
      <c r="AJ330" s="106"/>
      <c r="AK330" s="105" t="s">
        <v>82</v>
      </c>
      <c r="AL330" s="105"/>
      <c r="AM330" s="106"/>
      <c r="AN330" s="100" t="s">
        <v>55</v>
      </c>
      <c r="AO330" s="108" t="s">
        <v>927</v>
      </c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7"/>
      <c r="AZ330" s="105" t="s">
        <v>906</v>
      </c>
      <c r="BA330" s="118"/>
      <c r="BC330" s="90" t="str">
        <f aca="false">IF(B330=0,1,"")</f>
        <v/>
      </c>
      <c r="BD330" s="9" t="str">
        <f aca="false">IF(C330=0,1,"")</f>
        <v/>
      </c>
      <c r="BE330" s="9" t="str">
        <f aca="false">IF(D330=0,1,"")</f>
        <v/>
      </c>
      <c r="BF330" s="9" t="str">
        <f aca="false">IF(E330=0,1,"")</f>
        <v/>
      </c>
      <c r="BG330" s="9" t="str">
        <f aca="false">IF(F330=0,1,"")</f>
        <v/>
      </c>
      <c r="BH330" s="9" t="str">
        <f aca="false">IF(G330=0,1,"")</f>
        <v/>
      </c>
      <c r="BI330" s="91" t="str">
        <f aca="false">IF(H330=0,1,"")</f>
        <v/>
      </c>
      <c r="BJ330" s="35"/>
      <c r="BK330" s="90" t="str">
        <f aca="false">IF(B330=1,1,"")</f>
        <v/>
      </c>
      <c r="BL330" s="9" t="str">
        <f aca="false">IF(C330=1,1,"")</f>
        <v/>
      </c>
      <c r="BM330" s="9" t="str">
        <f aca="false">IF(D330=1,1,"")</f>
        <v/>
      </c>
      <c r="BN330" s="9" t="str">
        <f aca="false">IF(E330=1,1,"")</f>
        <v/>
      </c>
      <c r="BO330" s="9" t="str">
        <f aca="false">IF(F330=1,1,"")</f>
        <v/>
      </c>
      <c r="BP330" s="9" t="str">
        <f aca="false">IF(G330=1,1,"")</f>
        <v/>
      </c>
      <c r="BQ330" s="91" t="str">
        <f aca="false">IF(H330=1,1,"")</f>
        <v/>
      </c>
      <c r="BR330" s="90" t="str">
        <f aca="false">IF(B330=2,1,"")</f>
        <v/>
      </c>
      <c r="BS330" s="9" t="str">
        <f aca="false">IF(C330=2,1,"")</f>
        <v/>
      </c>
      <c r="BT330" s="9" t="str">
        <f aca="false">IF(D330=2,1,"")</f>
        <v/>
      </c>
      <c r="BU330" s="9" t="str">
        <f aca="false">IF(E330=2,1,"")</f>
        <v/>
      </c>
      <c r="BV330" s="9" t="str">
        <f aca="false">IF(F330=2,1,"")</f>
        <v/>
      </c>
      <c r="BW330" s="9" t="str">
        <f aca="false">IF(G330=2,1,"")</f>
        <v/>
      </c>
      <c r="BX330" s="91" t="str">
        <f aca="false">IF(H330=2,1,"")</f>
        <v/>
      </c>
      <c r="BY330" s="90" t="str">
        <f aca="false">IF(B330=3,1,"")</f>
        <v/>
      </c>
      <c r="BZ330" s="9" t="str">
        <f aca="false">IF(C330=3,1,"")</f>
        <v/>
      </c>
      <c r="CA330" s="9" t="str">
        <f aca="false">IF(D330=3,1,"")</f>
        <v/>
      </c>
      <c r="CB330" s="9" t="str">
        <f aca="false">IF(E330=3,1,"")</f>
        <v/>
      </c>
      <c r="CC330" s="9" t="str">
        <f aca="false">IF(F330=3,1,"")</f>
        <v/>
      </c>
      <c r="CD330" s="9" t="str">
        <f aca="false">IF(G330=3,1,"")</f>
        <v/>
      </c>
      <c r="CE330" s="91" t="str">
        <f aca="false">IF(H330=3,1,"")</f>
        <v/>
      </c>
      <c r="CF330" s="90" t="str">
        <f aca="false">IF(B330=4,1,"")</f>
        <v/>
      </c>
      <c r="CG330" s="9" t="str">
        <f aca="false">IF(C330=4,1,"")</f>
        <v/>
      </c>
      <c r="CH330" s="9" t="str">
        <f aca="false">IF(D330=4,1,"")</f>
        <v/>
      </c>
      <c r="CI330" s="9" t="str">
        <f aca="false">IF(E330=4,1,"")</f>
        <v/>
      </c>
      <c r="CJ330" s="9" t="str">
        <f aca="false">IF(F330=4,1,"")</f>
        <v/>
      </c>
      <c r="CK330" s="9" t="str">
        <f aca="false">IF(G330=4,1,"")</f>
        <v/>
      </c>
      <c r="CL330" s="91" t="str">
        <f aca="false">IF(H330=4,1,"")</f>
        <v/>
      </c>
      <c r="CM330" s="90" t="n">
        <f aca="false">IF(B330=5,1,"")</f>
        <v>1</v>
      </c>
      <c r="CN330" s="9" t="str">
        <f aca="false">IF(C330=5,1,"")</f>
        <v/>
      </c>
      <c r="CO330" s="9" t="str">
        <f aca="false">IF(D330=5,1,"")</f>
        <v/>
      </c>
      <c r="CP330" s="9" t="str">
        <f aca="false">IF(E330=5,1,"")</f>
        <v/>
      </c>
      <c r="CQ330" s="9" t="str">
        <f aca="false">IF(F330=5,1,"")</f>
        <v/>
      </c>
      <c r="CR330" s="9" t="n">
        <f aca="false">IF(G330=5,1,"")</f>
        <v>1</v>
      </c>
      <c r="CS330" s="91" t="n">
        <f aca="false">IF(H330=5,1,"")</f>
        <v>1</v>
      </c>
      <c r="CT330" s="90" t="str">
        <f aca="false">IF(B330=6,1,"")</f>
        <v/>
      </c>
      <c r="CU330" s="9" t="str">
        <f aca="false">IF(C330=6,1,"")</f>
        <v/>
      </c>
      <c r="CV330" s="9" t="str">
        <f aca="false">IF(D330=6,1,"")</f>
        <v/>
      </c>
      <c r="CW330" s="9" t="str">
        <f aca="false">IF(E330=6,1,"")</f>
        <v/>
      </c>
      <c r="CX330" s="9" t="str">
        <f aca="false">IF(F330=6,1,"")</f>
        <v/>
      </c>
      <c r="CY330" s="9" t="str">
        <f aca="false">IF(G330=6,1,"")</f>
        <v/>
      </c>
      <c r="CZ330" s="91" t="str">
        <f aca="false">IF(H330=6,1,"")</f>
        <v/>
      </c>
      <c r="DA330" s="90" t="str">
        <f aca="false">IF(B330=7,1,"")</f>
        <v/>
      </c>
      <c r="DB330" s="9" t="str">
        <f aca="false">IF(C330=7,1,"")</f>
        <v/>
      </c>
      <c r="DC330" s="9" t="str">
        <f aca="false">IF(D330=7,1,"")</f>
        <v/>
      </c>
      <c r="DD330" s="9" t="str">
        <f aca="false">IF(E330=7,1,"")</f>
        <v/>
      </c>
      <c r="DE330" s="9" t="str">
        <f aca="false">IF(F330=7,1,"")</f>
        <v/>
      </c>
      <c r="DF330" s="9" t="str">
        <f aca="false">IF(G330=7,1,"")</f>
        <v/>
      </c>
      <c r="DG330" s="91" t="str">
        <f aca="false">IF(H330=7,1,"")</f>
        <v/>
      </c>
      <c r="DH330" s="90" t="str">
        <f aca="false">IF(B330=8,1,"")</f>
        <v/>
      </c>
      <c r="DI330" s="9" t="str">
        <f aca="false">IF(C330=8,1,"")</f>
        <v/>
      </c>
      <c r="DJ330" s="9" t="str">
        <f aca="false">IF(D330=8,1,"")</f>
        <v/>
      </c>
      <c r="DK330" s="9" t="str">
        <f aca="false">IF(E330=8,1,"")</f>
        <v/>
      </c>
      <c r="DL330" s="9" t="str">
        <f aca="false">IF(F330=8,1,"")</f>
        <v/>
      </c>
      <c r="DM330" s="9" t="str">
        <f aca="false">IF(G330=8,1,"")</f>
        <v/>
      </c>
      <c r="DN330" s="91" t="str">
        <f aca="false">IF(H330=8,1,"")</f>
        <v/>
      </c>
      <c r="DO330" s="90" t="str">
        <f aca="false">IF(B330=9,1,"")</f>
        <v/>
      </c>
      <c r="DP330" s="9" t="str">
        <f aca="false">IF(C330=9,1,"")</f>
        <v/>
      </c>
      <c r="DQ330" s="9" t="str">
        <f aca="false">IF(D330=9,1,"")</f>
        <v/>
      </c>
      <c r="DR330" s="9" t="str">
        <f aca="false">IF(E330=9,1,"")</f>
        <v/>
      </c>
      <c r="DS330" s="9" t="str">
        <f aca="false">IF(F330=9,1,"")</f>
        <v/>
      </c>
      <c r="DT330" s="9" t="str">
        <f aca="false">IF(G330=9,1,"")</f>
        <v/>
      </c>
      <c r="DU330" s="91" t="str">
        <f aca="false">IF(H330=9,1,"")</f>
        <v/>
      </c>
      <c r="DX330" s="90" t="str">
        <f aca="false">IF(R330="Abj",1,"")</f>
        <v/>
      </c>
      <c r="DY330" s="9" t="str">
        <f aca="false">IF(R330="Con",1,"")</f>
        <v/>
      </c>
      <c r="DZ330" s="9" t="str">
        <f aca="false">IF(R330="Div",1,"")</f>
        <v/>
      </c>
      <c r="EA330" s="9" t="str">
        <f aca="false">IF(R330="Enc",1,"")</f>
        <v/>
      </c>
      <c r="EB330" s="9" t="str">
        <f aca="false">IF(R330="Evo",1,"")</f>
        <v/>
      </c>
      <c r="EC330" s="9" t="n">
        <f aca="false">IF(R330="Ill",1,"")</f>
        <v>1</v>
      </c>
      <c r="ED330" s="9" t="str">
        <f aca="false">IF(R330="Nec",1,"")</f>
        <v/>
      </c>
      <c r="EE330" s="9" t="str">
        <f aca="false">IF(R330="Tra",1,"")</f>
        <v/>
      </c>
      <c r="EF330" s="91" t="str">
        <f aca="false">IF(R330="Uni",1,"")</f>
        <v/>
      </c>
      <c r="EI330" s="90" t="n">
        <f aca="false">IF(AK330="None",1,"")</f>
        <v>1</v>
      </c>
      <c r="EJ330" s="92" t="str">
        <f aca="false">IF(AK330="Fort (partial)",1,"")</f>
        <v/>
      </c>
      <c r="EK330" s="93" t="str">
        <f aca="false">IF(AK330="Fort (neg)",1,"")</f>
        <v/>
      </c>
      <c r="EL330" s="94" t="str">
        <f aca="false">IF(AK330="Fort (half)",1,"")</f>
        <v/>
      </c>
      <c r="EM330" s="92" t="str">
        <f aca="false">IF(AK330="Ref (partial)",1,"")</f>
        <v/>
      </c>
      <c r="EN330" s="93" t="str">
        <f aca="false">IF(AK330="Ref (neg)",1,"")</f>
        <v/>
      </c>
      <c r="EO330" s="94" t="str">
        <f aca="false">IF(AK330="Ref (half)",1,"")</f>
        <v/>
      </c>
      <c r="EP330" s="92" t="str">
        <f aca="false">IF(AK330="Will (partial)",1,"")</f>
        <v/>
      </c>
      <c r="EQ330" s="93" t="str">
        <f aca="false">IF(AK330="Will (neg)",1,"")</f>
        <v/>
      </c>
      <c r="ER330" s="95" t="str">
        <f aca="false">IF(AL330="Will (half)",1,"")</f>
        <v/>
      </c>
      <c r="ET330" s="96" t="n">
        <f aca="false">IF(AF330="Close",1,"")</f>
        <v>1</v>
      </c>
      <c r="EU330" s="97" t="str">
        <f aca="false">IF(AF330="Medium",1,"")</f>
        <v/>
      </c>
      <c r="EV330" s="97" t="str">
        <f aca="false">IF(AF330="Long",1,"")</f>
        <v/>
      </c>
      <c r="EW330" s="97" t="str">
        <f aca="false">IF(AF330="Touch",1,"")</f>
        <v/>
      </c>
      <c r="EX330" s="97" t="str">
        <f aca="false">IF(AF330="Personal",1,"")</f>
        <v/>
      </c>
      <c r="EY330" s="98" t="str">
        <f aca="false">IF(I330&gt;0,IF(SUM(ET330:EX330)=0,1,""),0)</f>
        <v/>
      </c>
      <c r="FA330" s="74" t="n">
        <f aca="false">IF(I330&gt;0,1,0)</f>
        <v>1</v>
      </c>
    </row>
    <row r="331" customFormat="false" ht="9.95" hidden="false" customHeight="true" outlineLevel="0" collapsed="false">
      <c r="A331" s="14"/>
      <c r="B331" s="113" t="s">
        <v>72</v>
      </c>
      <c r="C331" s="114" t="s">
        <v>72</v>
      </c>
      <c r="D331" s="114" t="s">
        <v>72</v>
      </c>
      <c r="E331" s="114" t="s">
        <v>72</v>
      </c>
      <c r="F331" s="114" t="s">
        <v>72</v>
      </c>
      <c r="G331" s="114" t="n">
        <v>2</v>
      </c>
      <c r="H331" s="101" t="n">
        <v>2</v>
      </c>
      <c r="I331" s="102" t="s">
        <v>928</v>
      </c>
      <c r="J331" s="115"/>
      <c r="K331" s="115"/>
      <c r="L331" s="115"/>
      <c r="M331" s="115"/>
      <c r="N331" s="115"/>
      <c r="O331" s="115"/>
      <c r="P331" s="115"/>
      <c r="Q331" s="115"/>
      <c r="R331" s="104" t="s">
        <v>54</v>
      </c>
      <c r="S331" s="105"/>
      <c r="T331" s="106"/>
      <c r="U331" s="105" t="n">
        <v>0</v>
      </c>
      <c r="V331" s="105"/>
      <c r="W331" s="105"/>
      <c r="X331" s="105"/>
      <c r="Y331" s="104" t="n">
        <v>0</v>
      </c>
      <c r="Z331" s="105"/>
      <c r="AA331" s="105"/>
      <c r="AB331" s="106"/>
      <c r="AC331" s="107" t="s">
        <v>74</v>
      </c>
      <c r="AD331" s="108"/>
      <c r="AE331" s="109"/>
      <c r="AF331" s="105" t="s">
        <v>68</v>
      </c>
      <c r="AG331" s="106"/>
      <c r="AH331" s="105" t="s">
        <v>75</v>
      </c>
      <c r="AI331" s="105"/>
      <c r="AJ331" s="106"/>
      <c r="AK331" s="105" t="s">
        <v>82</v>
      </c>
      <c r="AL331" s="105"/>
      <c r="AM331" s="106"/>
      <c r="AN331" s="100" t="s">
        <v>55</v>
      </c>
      <c r="AO331" s="108" t="s">
        <v>929</v>
      </c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7"/>
      <c r="AZ331" s="105" t="s">
        <v>863</v>
      </c>
      <c r="BA331" s="118"/>
      <c r="BC331" s="90" t="str">
        <f aca="false">IF(B331=0,1,"")</f>
        <v/>
      </c>
      <c r="BD331" s="9" t="str">
        <f aca="false">IF(C331=0,1,"")</f>
        <v/>
      </c>
      <c r="BE331" s="9" t="str">
        <f aca="false">IF(D331=0,1,"")</f>
        <v/>
      </c>
      <c r="BF331" s="9" t="str">
        <f aca="false">IF(E331=0,1,"")</f>
        <v/>
      </c>
      <c r="BG331" s="9" t="str">
        <f aca="false">IF(F331=0,1,"")</f>
        <v/>
      </c>
      <c r="BH331" s="9" t="str">
        <f aca="false">IF(G331=0,1,"")</f>
        <v/>
      </c>
      <c r="BI331" s="91" t="str">
        <f aca="false">IF(H331=0,1,"")</f>
        <v/>
      </c>
      <c r="BJ331" s="35"/>
      <c r="BK331" s="90" t="str">
        <f aca="false">IF(B331=1,1,"")</f>
        <v/>
      </c>
      <c r="BL331" s="9" t="str">
        <f aca="false">IF(C331=1,1,"")</f>
        <v/>
      </c>
      <c r="BM331" s="9" t="str">
        <f aca="false">IF(D331=1,1,"")</f>
        <v/>
      </c>
      <c r="BN331" s="9" t="str">
        <f aca="false">IF(E331=1,1,"")</f>
        <v/>
      </c>
      <c r="BO331" s="9" t="str">
        <f aca="false">IF(F331=1,1,"")</f>
        <v/>
      </c>
      <c r="BP331" s="9" t="str">
        <f aca="false">IF(G331=1,1,"")</f>
        <v/>
      </c>
      <c r="BQ331" s="91" t="str">
        <f aca="false">IF(H331=1,1,"")</f>
        <v/>
      </c>
      <c r="BR331" s="90" t="str">
        <f aca="false">IF(B331=2,1,"")</f>
        <v/>
      </c>
      <c r="BS331" s="9" t="str">
        <f aca="false">IF(C331=2,1,"")</f>
        <v/>
      </c>
      <c r="BT331" s="9" t="str">
        <f aca="false">IF(D331=2,1,"")</f>
        <v/>
      </c>
      <c r="BU331" s="9" t="str">
        <f aca="false">IF(E331=2,1,"")</f>
        <v/>
      </c>
      <c r="BV331" s="9" t="str">
        <f aca="false">IF(F331=2,1,"")</f>
        <v/>
      </c>
      <c r="BW331" s="9" t="n">
        <f aca="false">IF(G331=2,1,"")</f>
        <v>1</v>
      </c>
      <c r="BX331" s="91" t="n">
        <f aca="false">IF(H331=2,1,"")</f>
        <v>1</v>
      </c>
      <c r="BY331" s="90" t="str">
        <f aca="false">IF(B331=3,1,"")</f>
        <v/>
      </c>
      <c r="BZ331" s="9" t="str">
        <f aca="false">IF(C331=3,1,"")</f>
        <v/>
      </c>
      <c r="CA331" s="9" t="str">
        <f aca="false">IF(D331=3,1,"")</f>
        <v/>
      </c>
      <c r="CB331" s="9" t="str">
        <f aca="false">IF(E331=3,1,"")</f>
        <v/>
      </c>
      <c r="CC331" s="9" t="str">
        <f aca="false">IF(F331=3,1,"")</f>
        <v/>
      </c>
      <c r="CD331" s="9" t="str">
        <f aca="false">IF(G331=3,1,"")</f>
        <v/>
      </c>
      <c r="CE331" s="91" t="str">
        <f aca="false">IF(H331=3,1,"")</f>
        <v/>
      </c>
      <c r="CF331" s="90" t="str">
        <f aca="false">IF(B331=4,1,"")</f>
        <v/>
      </c>
      <c r="CG331" s="9" t="str">
        <f aca="false">IF(C331=4,1,"")</f>
        <v/>
      </c>
      <c r="CH331" s="9" t="str">
        <f aca="false">IF(D331=4,1,"")</f>
        <v/>
      </c>
      <c r="CI331" s="9" t="str">
        <f aca="false">IF(E331=4,1,"")</f>
        <v/>
      </c>
      <c r="CJ331" s="9" t="str">
        <f aca="false">IF(F331=4,1,"")</f>
        <v/>
      </c>
      <c r="CK331" s="9" t="str">
        <f aca="false">IF(G331=4,1,"")</f>
        <v/>
      </c>
      <c r="CL331" s="91" t="str">
        <f aca="false">IF(H331=4,1,"")</f>
        <v/>
      </c>
      <c r="CM331" s="90" t="str">
        <f aca="false">IF(B331=5,1,"")</f>
        <v/>
      </c>
      <c r="CN331" s="9" t="str">
        <f aca="false">IF(C331=5,1,"")</f>
        <v/>
      </c>
      <c r="CO331" s="9" t="str">
        <f aca="false">IF(D331=5,1,"")</f>
        <v/>
      </c>
      <c r="CP331" s="9" t="str">
        <f aca="false">IF(E331=5,1,"")</f>
        <v/>
      </c>
      <c r="CQ331" s="9" t="str">
        <f aca="false">IF(F331=5,1,"")</f>
        <v/>
      </c>
      <c r="CR331" s="9" t="str">
        <f aca="false">IF(G331=5,1,"")</f>
        <v/>
      </c>
      <c r="CS331" s="91" t="str">
        <f aca="false">IF(H331=5,1,"")</f>
        <v/>
      </c>
      <c r="CT331" s="90" t="str">
        <f aca="false">IF(B331=6,1,"")</f>
        <v/>
      </c>
      <c r="CU331" s="9" t="str">
        <f aca="false">IF(C331=6,1,"")</f>
        <v/>
      </c>
      <c r="CV331" s="9" t="str">
        <f aca="false">IF(D331=6,1,"")</f>
        <v/>
      </c>
      <c r="CW331" s="9" t="str">
        <f aca="false">IF(E331=6,1,"")</f>
        <v/>
      </c>
      <c r="CX331" s="9" t="str">
        <f aca="false">IF(F331=6,1,"")</f>
        <v/>
      </c>
      <c r="CY331" s="9" t="str">
        <f aca="false">IF(G331=6,1,"")</f>
        <v/>
      </c>
      <c r="CZ331" s="91" t="str">
        <f aca="false">IF(H331=6,1,"")</f>
        <v/>
      </c>
      <c r="DA331" s="90" t="str">
        <f aca="false">IF(B331=7,1,"")</f>
        <v/>
      </c>
      <c r="DB331" s="9" t="str">
        <f aca="false">IF(C331=7,1,"")</f>
        <v/>
      </c>
      <c r="DC331" s="9" t="str">
        <f aca="false">IF(D331=7,1,"")</f>
        <v/>
      </c>
      <c r="DD331" s="9" t="str">
        <f aca="false">IF(E331=7,1,"")</f>
        <v/>
      </c>
      <c r="DE331" s="9" t="str">
        <f aca="false">IF(F331=7,1,"")</f>
        <v/>
      </c>
      <c r="DF331" s="9" t="str">
        <f aca="false">IF(G331=7,1,"")</f>
        <v/>
      </c>
      <c r="DG331" s="91" t="str">
        <f aca="false">IF(H331=7,1,"")</f>
        <v/>
      </c>
      <c r="DH331" s="90" t="str">
        <f aca="false">IF(B331=8,1,"")</f>
        <v/>
      </c>
      <c r="DI331" s="9" t="str">
        <f aca="false">IF(C331=8,1,"")</f>
        <v/>
      </c>
      <c r="DJ331" s="9" t="str">
        <f aca="false">IF(D331=8,1,"")</f>
        <v/>
      </c>
      <c r="DK331" s="9" t="str">
        <f aca="false">IF(E331=8,1,"")</f>
        <v/>
      </c>
      <c r="DL331" s="9" t="str">
        <f aca="false">IF(F331=8,1,"")</f>
        <v/>
      </c>
      <c r="DM331" s="9" t="str">
        <f aca="false">IF(G331=8,1,"")</f>
        <v/>
      </c>
      <c r="DN331" s="91" t="str">
        <f aca="false">IF(H331=8,1,"")</f>
        <v/>
      </c>
      <c r="DO331" s="90" t="str">
        <f aca="false">IF(B331=9,1,"")</f>
        <v/>
      </c>
      <c r="DP331" s="9" t="str">
        <f aca="false">IF(C331=9,1,"")</f>
        <v/>
      </c>
      <c r="DQ331" s="9" t="str">
        <f aca="false">IF(D331=9,1,"")</f>
        <v/>
      </c>
      <c r="DR331" s="9" t="str">
        <f aca="false">IF(E331=9,1,"")</f>
        <v/>
      </c>
      <c r="DS331" s="9" t="str">
        <f aca="false">IF(F331=9,1,"")</f>
        <v/>
      </c>
      <c r="DT331" s="9" t="str">
        <f aca="false">IF(G331=9,1,"")</f>
        <v/>
      </c>
      <c r="DU331" s="91" t="str">
        <f aca="false">IF(H331=9,1,"")</f>
        <v/>
      </c>
      <c r="DX331" s="90" t="str">
        <f aca="false">IF(R331="Abj",1,"")</f>
        <v/>
      </c>
      <c r="DY331" s="9" t="str">
        <f aca="false">IF(R331="Con",1,"")</f>
        <v/>
      </c>
      <c r="DZ331" s="9" t="str">
        <f aca="false">IF(R331="Div",1,"")</f>
        <v/>
      </c>
      <c r="EA331" s="9" t="str">
        <f aca="false">IF(R331="Enc",1,"")</f>
        <v/>
      </c>
      <c r="EB331" s="9" t="str">
        <f aca="false">IF(R331="Evo",1,"")</f>
        <v/>
      </c>
      <c r="EC331" s="9" t="str">
        <f aca="false">IF(R331="Ill",1,"")</f>
        <v/>
      </c>
      <c r="ED331" s="9" t="str">
        <f aca="false">IF(R331="Nec",1,"")</f>
        <v/>
      </c>
      <c r="EE331" s="9" t="str">
        <f aca="false">IF(R331="Tra",1,"")</f>
        <v/>
      </c>
      <c r="EF331" s="91" t="n">
        <f aca="false">IF(R331="Uni",1,"")</f>
        <v>1</v>
      </c>
      <c r="EI331" s="90" t="n">
        <f aca="false">IF(AK331="None",1,"")</f>
        <v>1</v>
      </c>
      <c r="EJ331" s="92" t="str">
        <f aca="false">IF(AK331="Fort (partial)",1,"")</f>
        <v/>
      </c>
      <c r="EK331" s="93" t="str">
        <f aca="false">IF(AK331="Fort (neg)",1,"")</f>
        <v/>
      </c>
      <c r="EL331" s="94" t="str">
        <f aca="false">IF(AK331="Fort (half)",1,"")</f>
        <v/>
      </c>
      <c r="EM331" s="92" t="str">
        <f aca="false">IF(AK331="Ref (partial)",1,"")</f>
        <v/>
      </c>
      <c r="EN331" s="93" t="str">
        <f aca="false">IF(AK331="Ref (neg)",1,"")</f>
        <v/>
      </c>
      <c r="EO331" s="94" t="str">
        <f aca="false">IF(AK331="Ref (half)",1,"")</f>
        <v/>
      </c>
      <c r="EP331" s="92" t="str">
        <f aca="false">IF(AK331="Will (partial)",1,"")</f>
        <v/>
      </c>
      <c r="EQ331" s="93" t="str">
        <f aca="false">IF(AK331="Will (neg)",1,"")</f>
        <v/>
      </c>
      <c r="ER331" s="95" t="str">
        <f aca="false">IF(AL331="Will (half)",1,"")</f>
        <v/>
      </c>
      <c r="ET331" s="96" t="str">
        <f aca="false">IF(AF331="Close",1,"")</f>
        <v/>
      </c>
      <c r="EU331" s="97" t="str">
        <f aca="false">IF(AF331="Medium",1,"")</f>
        <v/>
      </c>
      <c r="EV331" s="97" t="str">
        <f aca="false">IF(AF331="Long",1,"")</f>
        <v/>
      </c>
      <c r="EW331" s="97" t="n">
        <f aca="false">IF(AF331="Touch",1,"")</f>
        <v>1</v>
      </c>
      <c r="EX331" s="97" t="str">
        <f aca="false">IF(AF331="Personal",1,"")</f>
        <v/>
      </c>
      <c r="EY331" s="98" t="str">
        <f aca="false">IF(I331&gt;0,IF(SUM(ET331:EX331)=0,1,""),0)</f>
        <v/>
      </c>
      <c r="FA331" s="74" t="n">
        <f aca="false">IF(I331&gt;0,1,0)</f>
        <v>1</v>
      </c>
    </row>
    <row r="332" customFormat="false" ht="9.95" hidden="false" customHeight="true" outlineLevel="0" collapsed="false">
      <c r="A332" s="14"/>
      <c r="B332" s="113" t="n">
        <v>6</v>
      </c>
      <c r="C332" s="114" t="s">
        <v>72</v>
      </c>
      <c r="D332" s="114" t="s">
        <v>72</v>
      </c>
      <c r="E332" s="114" t="s">
        <v>72</v>
      </c>
      <c r="F332" s="114" t="s">
        <v>72</v>
      </c>
      <c r="G332" s="114" t="s">
        <v>72</v>
      </c>
      <c r="H332" s="101" t="s">
        <v>72</v>
      </c>
      <c r="I332" s="102" t="s">
        <v>930</v>
      </c>
      <c r="J332" s="115"/>
      <c r="K332" s="115"/>
      <c r="L332" s="115"/>
      <c r="M332" s="115"/>
      <c r="N332" s="115"/>
      <c r="O332" s="115"/>
      <c r="P332" s="115"/>
      <c r="Q332" s="115"/>
      <c r="R332" s="104" t="s">
        <v>50</v>
      </c>
      <c r="S332" s="105"/>
      <c r="T332" s="106"/>
      <c r="U332" s="105" t="n">
        <v>0</v>
      </c>
      <c r="V332" s="105"/>
      <c r="W332" s="105"/>
      <c r="X332" s="105"/>
      <c r="Y332" s="104" t="n">
        <v>0</v>
      </c>
      <c r="Z332" s="105"/>
      <c r="AA332" s="105"/>
      <c r="AB332" s="106"/>
      <c r="AC332" s="107" t="s">
        <v>74</v>
      </c>
      <c r="AD332" s="108"/>
      <c r="AE332" s="109"/>
      <c r="AF332" s="105" t="s">
        <v>931</v>
      </c>
      <c r="AG332" s="106"/>
      <c r="AH332" s="105" t="s">
        <v>92</v>
      </c>
      <c r="AI332" s="105"/>
      <c r="AJ332" s="106"/>
      <c r="AK332" s="105" t="s">
        <v>125</v>
      </c>
      <c r="AL332" s="105"/>
      <c r="AM332" s="106"/>
      <c r="AN332" s="100" t="s">
        <v>77</v>
      </c>
      <c r="AO332" s="108" t="s">
        <v>932</v>
      </c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7"/>
      <c r="AZ332" s="105" t="s">
        <v>598</v>
      </c>
      <c r="BA332" s="118"/>
      <c r="BC332" s="90" t="str">
        <f aca="false">IF(B332=0,1,"")</f>
        <v/>
      </c>
      <c r="BD332" s="9" t="str">
        <f aca="false">IF(C332=0,1,"")</f>
        <v/>
      </c>
      <c r="BE332" s="9" t="str">
        <f aca="false">IF(D332=0,1,"")</f>
        <v/>
      </c>
      <c r="BF332" s="9" t="str">
        <f aca="false">IF(E332=0,1,"")</f>
        <v/>
      </c>
      <c r="BG332" s="9" t="str">
        <f aca="false">IF(F332=0,1,"")</f>
        <v/>
      </c>
      <c r="BH332" s="9" t="str">
        <f aca="false">IF(G332=0,1,"")</f>
        <v/>
      </c>
      <c r="BI332" s="91" t="str">
        <f aca="false">IF(H332=0,1,"")</f>
        <v/>
      </c>
      <c r="BJ332" s="35"/>
      <c r="BK332" s="90" t="str">
        <f aca="false">IF(B332=1,1,"")</f>
        <v/>
      </c>
      <c r="BL332" s="9" t="str">
        <f aca="false">IF(C332=1,1,"")</f>
        <v/>
      </c>
      <c r="BM332" s="9" t="str">
        <f aca="false">IF(D332=1,1,"")</f>
        <v/>
      </c>
      <c r="BN332" s="9" t="str">
        <f aca="false">IF(E332=1,1,"")</f>
        <v/>
      </c>
      <c r="BO332" s="9" t="str">
        <f aca="false">IF(F332=1,1,"")</f>
        <v/>
      </c>
      <c r="BP332" s="9" t="str">
        <f aca="false">IF(G332=1,1,"")</f>
        <v/>
      </c>
      <c r="BQ332" s="91" t="str">
        <f aca="false">IF(H332=1,1,"")</f>
        <v/>
      </c>
      <c r="BR332" s="90" t="str">
        <f aca="false">IF(B332=2,1,"")</f>
        <v/>
      </c>
      <c r="BS332" s="9" t="str">
        <f aca="false">IF(C332=2,1,"")</f>
        <v/>
      </c>
      <c r="BT332" s="9" t="str">
        <f aca="false">IF(D332=2,1,"")</f>
        <v/>
      </c>
      <c r="BU332" s="9" t="str">
        <f aca="false">IF(E332=2,1,"")</f>
        <v/>
      </c>
      <c r="BV332" s="9" t="str">
        <f aca="false">IF(F332=2,1,"")</f>
        <v/>
      </c>
      <c r="BW332" s="9" t="str">
        <f aca="false">IF(G332=2,1,"")</f>
        <v/>
      </c>
      <c r="BX332" s="91" t="str">
        <f aca="false">IF(H332=2,1,"")</f>
        <v/>
      </c>
      <c r="BY332" s="90" t="str">
        <f aca="false">IF(B332=3,1,"")</f>
        <v/>
      </c>
      <c r="BZ332" s="9" t="str">
        <f aca="false">IF(C332=3,1,"")</f>
        <v/>
      </c>
      <c r="CA332" s="9" t="str">
        <f aca="false">IF(D332=3,1,"")</f>
        <v/>
      </c>
      <c r="CB332" s="9" t="str">
        <f aca="false">IF(E332=3,1,"")</f>
        <v/>
      </c>
      <c r="CC332" s="9" t="str">
        <f aca="false">IF(F332=3,1,"")</f>
        <v/>
      </c>
      <c r="CD332" s="9" t="str">
        <f aca="false">IF(G332=3,1,"")</f>
        <v/>
      </c>
      <c r="CE332" s="91" t="str">
        <f aca="false">IF(H332=3,1,"")</f>
        <v/>
      </c>
      <c r="CF332" s="90" t="str">
        <f aca="false">IF(B332=4,1,"")</f>
        <v/>
      </c>
      <c r="CG332" s="9" t="str">
        <f aca="false">IF(C332=4,1,"")</f>
        <v/>
      </c>
      <c r="CH332" s="9" t="str">
        <f aca="false">IF(D332=4,1,"")</f>
        <v/>
      </c>
      <c r="CI332" s="9" t="str">
        <f aca="false">IF(E332=4,1,"")</f>
        <v/>
      </c>
      <c r="CJ332" s="9" t="str">
        <f aca="false">IF(F332=4,1,"")</f>
        <v/>
      </c>
      <c r="CK332" s="9" t="str">
        <f aca="false">IF(G332=4,1,"")</f>
        <v/>
      </c>
      <c r="CL332" s="91" t="str">
        <f aca="false">IF(H332=4,1,"")</f>
        <v/>
      </c>
      <c r="CM332" s="90" t="str">
        <f aca="false">IF(B332=5,1,"")</f>
        <v/>
      </c>
      <c r="CN332" s="9" t="str">
        <f aca="false">IF(C332=5,1,"")</f>
        <v/>
      </c>
      <c r="CO332" s="9" t="str">
        <f aca="false">IF(D332=5,1,"")</f>
        <v/>
      </c>
      <c r="CP332" s="9" t="str">
        <f aca="false">IF(E332=5,1,"")</f>
        <v/>
      </c>
      <c r="CQ332" s="9" t="str">
        <f aca="false">IF(F332=5,1,"")</f>
        <v/>
      </c>
      <c r="CR332" s="9" t="str">
        <f aca="false">IF(G332=5,1,"")</f>
        <v/>
      </c>
      <c r="CS332" s="91" t="str">
        <f aca="false">IF(H332=5,1,"")</f>
        <v/>
      </c>
      <c r="CT332" s="90" t="n">
        <f aca="false">IF(B332=6,1,"")</f>
        <v>1</v>
      </c>
      <c r="CU332" s="9" t="str">
        <f aca="false">IF(C332=6,1,"")</f>
        <v/>
      </c>
      <c r="CV332" s="9" t="str">
        <f aca="false">IF(D332=6,1,"")</f>
        <v/>
      </c>
      <c r="CW332" s="9" t="str">
        <f aca="false">IF(E332=6,1,"")</f>
        <v/>
      </c>
      <c r="CX332" s="9" t="str">
        <f aca="false">IF(F332=6,1,"")</f>
        <v/>
      </c>
      <c r="CY332" s="9" t="str">
        <f aca="false">IF(G332=6,1,"")</f>
        <v/>
      </c>
      <c r="CZ332" s="91" t="str">
        <f aca="false">IF(H332=6,1,"")</f>
        <v/>
      </c>
      <c r="DA332" s="90" t="str">
        <f aca="false">IF(B332=7,1,"")</f>
        <v/>
      </c>
      <c r="DB332" s="9" t="str">
        <f aca="false">IF(C332=7,1,"")</f>
        <v/>
      </c>
      <c r="DC332" s="9" t="str">
        <f aca="false">IF(D332=7,1,"")</f>
        <v/>
      </c>
      <c r="DD332" s="9" t="str">
        <f aca="false">IF(E332=7,1,"")</f>
        <v/>
      </c>
      <c r="DE332" s="9" t="str">
        <f aca="false">IF(F332=7,1,"")</f>
        <v/>
      </c>
      <c r="DF332" s="9" t="str">
        <f aca="false">IF(G332=7,1,"")</f>
        <v/>
      </c>
      <c r="DG332" s="91" t="str">
        <f aca="false">IF(H332=7,1,"")</f>
        <v/>
      </c>
      <c r="DH332" s="90" t="str">
        <f aca="false">IF(B332=8,1,"")</f>
        <v/>
      </c>
      <c r="DI332" s="9" t="str">
        <f aca="false">IF(C332=8,1,"")</f>
        <v/>
      </c>
      <c r="DJ332" s="9" t="str">
        <f aca="false">IF(D332=8,1,"")</f>
        <v/>
      </c>
      <c r="DK332" s="9" t="str">
        <f aca="false">IF(E332=8,1,"")</f>
        <v/>
      </c>
      <c r="DL332" s="9" t="str">
        <f aca="false">IF(F332=8,1,"")</f>
        <v/>
      </c>
      <c r="DM332" s="9" t="str">
        <f aca="false">IF(G332=8,1,"")</f>
        <v/>
      </c>
      <c r="DN332" s="91" t="str">
        <f aca="false">IF(H332=8,1,"")</f>
        <v/>
      </c>
      <c r="DO332" s="90" t="str">
        <f aca="false">IF(B332=9,1,"")</f>
        <v/>
      </c>
      <c r="DP332" s="9" t="str">
        <f aca="false">IF(C332=9,1,"")</f>
        <v/>
      </c>
      <c r="DQ332" s="9" t="str">
        <f aca="false">IF(D332=9,1,"")</f>
        <v/>
      </c>
      <c r="DR332" s="9" t="str">
        <f aca="false">IF(E332=9,1,"")</f>
        <v/>
      </c>
      <c r="DS332" s="9" t="str">
        <f aca="false">IF(F332=9,1,"")</f>
        <v/>
      </c>
      <c r="DT332" s="9" t="str">
        <f aca="false">IF(G332=9,1,"")</f>
        <v/>
      </c>
      <c r="DU332" s="91" t="str">
        <f aca="false">IF(H332=9,1,"")</f>
        <v/>
      </c>
      <c r="DX332" s="90" t="str">
        <f aca="false">IF(R332="Abj",1,"")</f>
        <v/>
      </c>
      <c r="DY332" s="9" t="str">
        <f aca="false">IF(R332="Con",1,"")</f>
        <v/>
      </c>
      <c r="DZ332" s="9" t="str">
        <f aca="false">IF(R332="Div",1,"")</f>
        <v/>
      </c>
      <c r="EA332" s="9" t="str">
        <f aca="false">IF(R332="Enc",1,"")</f>
        <v/>
      </c>
      <c r="EB332" s="9" t="n">
        <f aca="false">IF(R332="Evo",1,"")</f>
        <v>1</v>
      </c>
      <c r="EC332" s="9" t="str">
        <f aca="false">IF(R332="Ill",1,"")</f>
        <v/>
      </c>
      <c r="ED332" s="9" t="str">
        <f aca="false">IF(R332="Nec",1,"")</f>
        <v/>
      </c>
      <c r="EE332" s="9" t="str">
        <f aca="false">IF(R332="Tra",1,"")</f>
        <v/>
      </c>
      <c r="EF332" s="91" t="str">
        <f aca="false">IF(R332="Uni",1,"")</f>
        <v/>
      </c>
      <c r="EI332" s="90" t="str">
        <f aca="false">IF(AK332="None",1,"")</f>
        <v/>
      </c>
      <c r="EJ332" s="92" t="str">
        <f aca="false">IF(AK332="Fort (partial)",1,"")</f>
        <v/>
      </c>
      <c r="EK332" s="93" t="n">
        <f aca="false">IF(AK332="Fort (neg)",1,"")</f>
        <v>1</v>
      </c>
      <c r="EL332" s="94" t="str">
        <f aca="false">IF(AK332="Fort (half)",1,"")</f>
        <v/>
      </c>
      <c r="EM332" s="92" t="str">
        <f aca="false">IF(AK332="Ref (partial)",1,"")</f>
        <v/>
      </c>
      <c r="EN332" s="93" t="str">
        <f aca="false">IF(AK332="Ref (neg)",1,"")</f>
        <v/>
      </c>
      <c r="EO332" s="94" t="str">
        <f aca="false">IF(AK332="Ref (half)",1,"")</f>
        <v/>
      </c>
      <c r="EP332" s="92" t="str">
        <f aca="false">IF(AK332="Will (partial)",1,"")</f>
        <v/>
      </c>
      <c r="EQ332" s="93" t="str">
        <f aca="false">IF(AK332="Will (neg)",1,"")</f>
        <v/>
      </c>
      <c r="ER332" s="95" t="str">
        <f aca="false">IF(AL332="Will (half)",1,"")</f>
        <v/>
      </c>
      <c r="ET332" s="96" t="str">
        <f aca="false">IF(AF332="Close",1,"")</f>
        <v/>
      </c>
      <c r="EU332" s="97" t="str">
        <f aca="false">IF(AF332="Medium",1,"")</f>
        <v/>
      </c>
      <c r="EV332" s="97" t="str">
        <f aca="false">IF(AF332="Long",1,"")</f>
        <v/>
      </c>
      <c r="EW332" s="97" t="str">
        <f aca="false">IF(AF332="Touch",1,"")</f>
        <v/>
      </c>
      <c r="EX332" s="97" t="str">
        <f aca="false">IF(AF332="Personal",1,"")</f>
        <v/>
      </c>
      <c r="EY332" s="98" t="n">
        <f aca="false">IF(I332&gt;0,IF(SUM(ET332:EX332)=0,1,""),0)</f>
        <v>1</v>
      </c>
      <c r="FA332" s="74" t="n">
        <f aca="false">IF(I332&gt;0,1,0)</f>
        <v>1</v>
      </c>
    </row>
    <row r="333" customFormat="false" ht="9.95" hidden="false" customHeight="true" outlineLevel="0" collapsed="false">
      <c r="A333" s="14"/>
      <c r="B333" s="113" t="s">
        <v>72</v>
      </c>
      <c r="C333" s="114" t="s">
        <v>72</v>
      </c>
      <c r="D333" s="114" t="s">
        <v>72</v>
      </c>
      <c r="E333" s="114" t="s">
        <v>72</v>
      </c>
      <c r="F333" s="114" t="s">
        <v>72</v>
      </c>
      <c r="G333" s="114" t="s">
        <v>72</v>
      </c>
      <c r="H333" s="101" t="s">
        <v>72</v>
      </c>
      <c r="I333" s="102" t="s">
        <v>933</v>
      </c>
      <c r="J333" s="115"/>
      <c r="K333" s="115"/>
      <c r="L333" s="115"/>
      <c r="M333" s="115"/>
      <c r="N333" s="115"/>
      <c r="O333" s="115"/>
      <c r="P333" s="115"/>
      <c r="Q333" s="115"/>
      <c r="R333" s="104" t="s">
        <v>51</v>
      </c>
      <c r="S333" s="105"/>
      <c r="T333" s="106"/>
      <c r="U333" s="105" t="s">
        <v>480</v>
      </c>
      <c r="V333" s="105"/>
      <c r="W333" s="105"/>
      <c r="X333" s="105"/>
      <c r="Y333" s="104" t="n">
        <v>0</v>
      </c>
      <c r="Z333" s="105"/>
      <c r="AA333" s="105"/>
      <c r="AB333" s="106"/>
      <c r="AC333" s="107" t="s">
        <v>74</v>
      </c>
      <c r="AD333" s="108"/>
      <c r="AE333" s="109"/>
      <c r="AF333" s="105" t="s">
        <v>66</v>
      </c>
      <c r="AG333" s="106"/>
      <c r="AH333" s="105" t="s">
        <v>134</v>
      </c>
      <c r="AI333" s="105"/>
      <c r="AJ333" s="106"/>
      <c r="AK333" s="105" t="s">
        <v>82</v>
      </c>
      <c r="AL333" s="105"/>
      <c r="AM333" s="106"/>
      <c r="AN333" s="100" t="s">
        <v>55</v>
      </c>
      <c r="AO333" s="108" t="s">
        <v>934</v>
      </c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7"/>
      <c r="AZ333" s="105" t="s">
        <v>844</v>
      </c>
      <c r="BA333" s="119"/>
      <c r="BC333" s="90" t="str">
        <f aca="false">IF(B333=0,1,"")</f>
        <v/>
      </c>
      <c r="BD333" s="9" t="str">
        <f aca="false">IF(C333=0,1,"")</f>
        <v/>
      </c>
      <c r="BE333" s="9" t="str">
        <f aca="false">IF(D333=0,1,"")</f>
        <v/>
      </c>
      <c r="BF333" s="9" t="str">
        <f aca="false">IF(E333=0,1,"")</f>
        <v/>
      </c>
      <c r="BG333" s="9" t="str">
        <f aca="false">IF(F333=0,1,"")</f>
        <v/>
      </c>
      <c r="BH333" s="9" t="str">
        <f aca="false">IF(G333=0,1,"")</f>
        <v/>
      </c>
      <c r="BI333" s="91" t="str">
        <f aca="false">IF(H333=0,1,"")</f>
        <v/>
      </c>
      <c r="BJ333" s="35"/>
      <c r="BK333" s="90" t="str">
        <f aca="false">IF(B333=1,1,"")</f>
        <v/>
      </c>
      <c r="BL333" s="9" t="str">
        <f aca="false">IF(C333=1,1,"")</f>
        <v/>
      </c>
      <c r="BM333" s="9" t="str">
        <f aca="false">IF(D333=1,1,"")</f>
        <v/>
      </c>
      <c r="BN333" s="9" t="str">
        <f aca="false">IF(E333=1,1,"")</f>
        <v/>
      </c>
      <c r="BO333" s="9" t="str">
        <f aca="false">IF(F333=1,1,"")</f>
        <v/>
      </c>
      <c r="BP333" s="9" t="str">
        <f aca="false">IF(G333=1,1,"")</f>
        <v/>
      </c>
      <c r="BQ333" s="91" t="str">
        <f aca="false">IF(H333=1,1,"")</f>
        <v/>
      </c>
      <c r="BR333" s="90" t="str">
        <f aca="false">IF(B333=2,1,"")</f>
        <v/>
      </c>
      <c r="BS333" s="9" t="str">
        <f aca="false">IF(C333=2,1,"")</f>
        <v/>
      </c>
      <c r="BT333" s="9" t="str">
        <f aca="false">IF(D333=2,1,"")</f>
        <v/>
      </c>
      <c r="BU333" s="9" t="str">
        <f aca="false">IF(E333=2,1,"")</f>
        <v/>
      </c>
      <c r="BV333" s="9" t="str">
        <f aca="false">IF(F333=2,1,"")</f>
        <v/>
      </c>
      <c r="BW333" s="9" t="str">
        <f aca="false">IF(G333=2,1,"")</f>
        <v/>
      </c>
      <c r="BX333" s="91" t="str">
        <f aca="false">IF(H333=2,1,"")</f>
        <v/>
      </c>
      <c r="BY333" s="90" t="str">
        <f aca="false">IF(B333=3,1,"")</f>
        <v/>
      </c>
      <c r="BZ333" s="9" t="str">
        <f aca="false">IF(C333=3,1,"")</f>
        <v/>
      </c>
      <c r="CA333" s="9" t="str">
        <f aca="false">IF(D333=3,1,"")</f>
        <v/>
      </c>
      <c r="CB333" s="9" t="str">
        <f aca="false">IF(E333=3,1,"")</f>
        <v/>
      </c>
      <c r="CC333" s="9" t="str">
        <f aca="false">IF(F333=3,1,"")</f>
        <v/>
      </c>
      <c r="CD333" s="9" t="str">
        <f aca="false">IF(G333=3,1,"")</f>
        <v/>
      </c>
      <c r="CE333" s="91" t="str">
        <f aca="false">IF(H333=3,1,"")</f>
        <v/>
      </c>
      <c r="CF333" s="90" t="str">
        <f aca="false">IF(B333=4,1,"")</f>
        <v/>
      </c>
      <c r="CG333" s="9" t="str">
        <f aca="false">IF(C333=4,1,"")</f>
        <v/>
      </c>
      <c r="CH333" s="9" t="str">
        <f aca="false">IF(D333=4,1,"")</f>
        <v/>
      </c>
      <c r="CI333" s="9" t="str">
        <f aca="false">IF(E333=4,1,"")</f>
        <v/>
      </c>
      <c r="CJ333" s="9" t="str">
        <f aca="false">IF(F333=4,1,"")</f>
        <v/>
      </c>
      <c r="CK333" s="9" t="str">
        <f aca="false">IF(G333=4,1,"")</f>
        <v/>
      </c>
      <c r="CL333" s="91" t="str">
        <f aca="false">IF(H333=4,1,"")</f>
        <v/>
      </c>
      <c r="CM333" s="90" t="str">
        <f aca="false">IF(B333=5,1,"")</f>
        <v/>
      </c>
      <c r="CN333" s="9" t="str">
        <f aca="false">IF(C333=5,1,"")</f>
        <v/>
      </c>
      <c r="CO333" s="9" t="str">
        <f aca="false">IF(D333=5,1,"")</f>
        <v/>
      </c>
      <c r="CP333" s="9" t="str">
        <f aca="false">IF(E333=5,1,"")</f>
        <v/>
      </c>
      <c r="CQ333" s="9" t="str">
        <f aca="false">IF(F333=5,1,"")</f>
        <v/>
      </c>
      <c r="CR333" s="9" t="str">
        <f aca="false">IF(G333=5,1,"")</f>
        <v/>
      </c>
      <c r="CS333" s="91" t="str">
        <f aca="false">IF(H333=5,1,"")</f>
        <v/>
      </c>
      <c r="CT333" s="90" t="str">
        <f aca="false">IF(B333=6,1,"")</f>
        <v/>
      </c>
      <c r="CU333" s="9" t="str">
        <f aca="false">IF(C333=6,1,"")</f>
        <v/>
      </c>
      <c r="CV333" s="9" t="str">
        <f aca="false">IF(D333=6,1,"")</f>
        <v/>
      </c>
      <c r="CW333" s="9" t="str">
        <f aca="false">IF(E333=6,1,"")</f>
        <v/>
      </c>
      <c r="CX333" s="9" t="str">
        <f aca="false">IF(F333=6,1,"")</f>
        <v/>
      </c>
      <c r="CY333" s="9" t="str">
        <f aca="false">IF(G333=6,1,"")</f>
        <v/>
      </c>
      <c r="CZ333" s="91" t="str">
        <f aca="false">IF(H333=6,1,"")</f>
        <v/>
      </c>
      <c r="DA333" s="90" t="str">
        <f aca="false">IF(B333=7,1,"")</f>
        <v/>
      </c>
      <c r="DB333" s="9" t="str">
        <f aca="false">IF(C333=7,1,"")</f>
        <v/>
      </c>
      <c r="DC333" s="9" t="str">
        <f aca="false">IF(D333=7,1,"")</f>
        <v/>
      </c>
      <c r="DD333" s="9" t="str">
        <f aca="false">IF(E333=7,1,"")</f>
        <v/>
      </c>
      <c r="DE333" s="9" t="str">
        <f aca="false">IF(F333=7,1,"")</f>
        <v/>
      </c>
      <c r="DF333" s="9" t="str">
        <f aca="false">IF(G333=7,1,"")</f>
        <v/>
      </c>
      <c r="DG333" s="91" t="str">
        <f aca="false">IF(H333=7,1,"")</f>
        <v/>
      </c>
      <c r="DH333" s="90" t="str">
        <f aca="false">IF(B333=8,1,"")</f>
        <v/>
      </c>
      <c r="DI333" s="9" t="str">
        <f aca="false">IF(C333=8,1,"")</f>
        <v/>
      </c>
      <c r="DJ333" s="9" t="str">
        <f aca="false">IF(D333=8,1,"")</f>
        <v/>
      </c>
      <c r="DK333" s="9" t="str">
        <f aca="false">IF(E333=8,1,"")</f>
        <v/>
      </c>
      <c r="DL333" s="9" t="str">
        <f aca="false">IF(F333=8,1,"")</f>
        <v/>
      </c>
      <c r="DM333" s="9" t="str">
        <f aca="false">IF(G333=8,1,"")</f>
        <v/>
      </c>
      <c r="DN333" s="91" t="str">
        <f aca="false">IF(H333=8,1,"")</f>
        <v/>
      </c>
      <c r="DO333" s="90" t="str">
        <f aca="false">IF(B333=9,1,"")</f>
        <v/>
      </c>
      <c r="DP333" s="9" t="str">
        <f aca="false">IF(C333=9,1,"")</f>
        <v/>
      </c>
      <c r="DQ333" s="9" t="str">
        <f aca="false">IF(D333=9,1,"")</f>
        <v/>
      </c>
      <c r="DR333" s="9" t="str">
        <f aca="false">IF(E333=9,1,"")</f>
        <v/>
      </c>
      <c r="DS333" s="9" t="str">
        <f aca="false">IF(F333=9,1,"")</f>
        <v/>
      </c>
      <c r="DT333" s="9" t="str">
        <f aca="false">IF(G333=9,1,"")</f>
        <v/>
      </c>
      <c r="DU333" s="91" t="str">
        <f aca="false">IF(H333=9,1,"")</f>
        <v/>
      </c>
      <c r="DX333" s="90" t="str">
        <f aca="false">IF(R333="Abj",1,"")</f>
        <v/>
      </c>
      <c r="DY333" s="9" t="str">
        <f aca="false">IF(R333="Con",1,"")</f>
        <v/>
      </c>
      <c r="DZ333" s="9" t="str">
        <f aca="false">IF(R333="Div",1,"")</f>
        <v/>
      </c>
      <c r="EA333" s="9" t="str">
        <f aca="false">IF(R333="Enc",1,"")</f>
        <v/>
      </c>
      <c r="EB333" s="9" t="str">
        <f aca="false">IF(R333="Evo",1,"")</f>
        <v/>
      </c>
      <c r="EC333" s="9" t="n">
        <f aca="false">IF(R333="Ill",1,"")</f>
        <v>1</v>
      </c>
      <c r="ED333" s="9" t="str">
        <f aca="false">IF(R333="Nec",1,"")</f>
        <v/>
      </c>
      <c r="EE333" s="9" t="str">
        <f aca="false">IF(R333="Tra",1,"")</f>
        <v/>
      </c>
      <c r="EF333" s="91" t="str">
        <f aca="false">IF(R333="Uni",1,"")</f>
        <v/>
      </c>
      <c r="EI333" s="90" t="n">
        <f aca="false">IF(AK333="None",1,"")</f>
        <v>1</v>
      </c>
      <c r="EJ333" s="92" t="str">
        <f aca="false">IF(AK333="Fort (partial)",1,"")</f>
        <v/>
      </c>
      <c r="EK333" s="93" t="str">
        <f aca="false">IF(AK333="Fort (neg)",1,"")</f>
        <v/>
      </c>
      <c r="EL333" s="94" t="str">
        <f aca="false">IF(AK333="Fort (half)",1,"")</f>
        <v/>
      </c>
      <c r="EM333" s="92" t="str">
        <f aca="false">IF(AK333="Ref (partial)",1,"")</f>
        <v/>
      </c>
      <c r="EN333" s="93" t="str">
        <f aca="false">IF(AK333="Ref (neg)",1,"")</f>
        <v/>
      </c>
      <c r="EO333" s="94" t="str">
        <f aca="false">IF(AK333="Ref (half)",1,"")</f>
        <v/>
      </c>
      <c r="EP333" s="92" t="str">
        <f aca="false">IF(AK333="Will (partial)",1,"")</f>
        <v/>
      </c>
      <c r="EQ333" s="93" t="str">
        <f aca="false">IF(AK333="Will (neg)",1,"")</f>
        <v/>
      </c>
      <c r="ER333" s="95" t="str">
        <f aca="false">IF(AL333="Will (half)",1,"")</f>
        <v/>
      </c>
      <c r="ET333" s="96" t="str">
        <f aca="false">IF(AF333="Close",1,"")</f>
        <v/>
      </c>
      <c r="EU333" s="97" t="n">
        <f aca="false">IF(AF333="Medium",1,"")</f>
        <v>1</v>
      </c>
      <c r="EV333" s="97" t="str">
        <f aca="false">IF(AF333="Long",1,"")</f>
        <v/>
      </c>
      <c r="EW333" s="97" t="str">
        <f aca="false">IF(AF333="Touch",1,"")</f>
        <v/>
      </c>
      <c r="EX333" s="97" t="str">
        <f aca="false">IF(AF333="Personal",1,"")</f>
        <v/>
      </c>
      <c r="EY333" s="98" t="str">
        <f aca="false">IF(I333&gt;0,IF(SUM(ET333:EX333)=0,1,""),0)</f>
        <v/>
      </c>
      <c r="FA333" s="74" t="n">
        <f aca="false">IF(I333&gt;0,1,0)</f>
        <v>1</v>
      </c>
    </row>
    <row r="334" customFormat="false" ht="9.95" hidden="false" customHeight="true" outlineLevel="0" collapsed="false">
      <c r="A334" s="14"/>
      <c r="B334" s="113" t="s">
        <v>72</v>
      </c>
      <c r="C334" s="114" t="n">
        <v>4</v>
      </c>
      <c r="D334" s="114" t="s">
        <v>72</v>
      </c>
      <c r="E334" s="114" t="n">
        <v>4</v>
      </c>
      <c r="F334" s="114" t="s">
        <v>72</v>
      </c>
      <c r="G334" s="114" t="s">
        <v>72</v>
      </c>
      <c r="H334" s="101" t="s">
        <v>72</v>
      </c>
      <c r="I334" s="102" t="s">
        <v>935</v>
      </c>
      <c r="J334" s="115"/>
      <c r="K334" s="115"/>
      <c r="L334" s="115"/>
      <c r="M334" s="115"/>
      <c r="N334" s="115"/>
      <c r="O334" s="115"/>
      <c r="P334" s="115"/>
      <c r="Q334" s="115"/>
      <c r="R334" s="104" t="s">
        <v>52</v>
      </c>
      <c r="S334" s="105"/>
      <c r="T334" s="106"/>
      <c r="U334" s="105" t="n">
        <v>0</v>
      </c>
      <c r="V334" s="105"/>
      <c r="W334" s="105"/>
      <c r="X334" s="105"/>
      <c r="Y334" s="104" t="n">
        <v>0</v>
      </c>
      <c r="Z334" s="105"/>
      <c r="AA334" s="105"/>
      <c r="AB334" s="106"/>
      <c r="AC334" s="107" t="s">
        <v>74</v>
      </c>
      <c r="AD334" s="108"/>
      <c r="AE334" s="109"/>
      <c r="AF334" s="105" t="s">
        <v>66</v>
      </c>
      <c r="AG334" s="106"/>
      <c r="AH334" s="105" t="s">
        <v>117</v>
      </c>
      <c r="AI334" s="105"/>
      <c r="AJ334" s="106"/>
      <c r="AK334" s="105" t="s">
        <v>82</v>
      </c>
      <c r="AL334" s="105"/>
      <c r="AM334" s="106"/>
      <c r="AN334" s="100" t="s">
        <v>77</v>
      </c>
      <c r="AO334" s="108" t="s">
        <v>936</v>
      </c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7"/>
      <c r="AZ334" s="105" t="s">
        <v>937</v>
      </c>
      <c r="BA334" s="119"/>
      <c r="BC334" s="90" t="str">
        <f aca="false">IF(B334=0,1,"")</f>
        <v/>
      </c>
      <c r="BD334" s="9" t="str">
        <f aca="false">IF(C334=0,1,"")</f>
        <v/>
      </c>
      <c r="BE334" s="9" t="str">
        <f aca="false">IF(D334=0,1,"")</f>
        <v/>
      </c>
      <c r="BF334" s="9" t="str">
        <f aca="false">IF(E334=0,1,"")</f>
        <v/>
      </c>
      <c r="BG334" s="9" t="str">
        <f aca="false">IF(F334=0,1,"")</f>
        <v/>
      </c>
      <c r="BH334" s="9" t="str">
        <f aca="false">IF(G334=0,1,"")</f>
        <v/>
      </c>
      <c r="BI334" s="91" t="str">
        <f aca="false">IF(H334=0,1,"")</f>
        <v/>
      </c>
      <c r="BJ334" s="35"/>
      <c r="BK334" s="90" t="str">
        <f aca="false">IF(B334=1,1,"")</f>
        <v/>
      </c>
      <c r="BL334" s="9" t="str">
        <f aca="false">IF(C334=1,1,"")</f>
        <v/>
      </c>
      <c r="BM334" s="9" t="str">
        <f aca="false">IF(D334=1,1,"")</f>
        <v/>
      </c>
      <c r="BN334" s="9" t="str">
        <f aca="false">IF(E334=1,1,"")</f>
        <v/>
      </c>
      <c r="BO334" s="9" t="str">
        <f aca="false">IF(F334=1,1,"")</f>
        <v/>
      </c>
      <c r="BP334" s="9" t="str">
        <f aca="false">IF(G334=1,1,"")</f>
        <v/>
      </c>
      <c r="BQ334" s="91" t="str">
        <f aca="false">IF(H334=1,1,"")</f>
        <v/>
      </c>
      <c r="BR334" s="90" t="str">
        <f aca="false">IF(B334=2,1,"")</f>
        <v/>
      </c>
      <c r="BS334" s="9" t="str">
        <f aca="false">IF(C334=2,1,"")</f>
        <v/>
      </c>
      <c r="BT334" s="9" t="str">
        <f aca="false">IF(D334=2,1,"")</f>
        <v/>
      </c>
      <c r="BU334" s="9" t="str">
        <f aca="false">IF(E334=2,1,"")</f>
        <v/>
      </c>
      <c r="BV334" s="9" t="str">
        <f aca="false">IF(F334=2,1,"")</f>
        <v/>
      </c>
      <c r="BW334" s="9" t="str">
        <f aca="false">IF(G334=2,1,"")</f>
        <v/>
      </c>
      <c r="BX334" s="91" t="str">
        <f aca="false">IF(H334=2,1,"")</f>
        <v/>
      </c>
      <c r="BY334" s="90" t="str">
        <f aca="false">IF(B334=3,1,"")</f>
        <v/>
      </c>
      <c r="BZ334" s="9" t="str">
        <f aca="false">IF(C334=3,1,"")</f>
        <v/>
      </c>
      <c r="CA334" s="9" t="str">
        <f aca="false">IF(D334=3,1,"")</f>
        <v/>
      </c>
      <c r="CB334" s="9" t="str">
        <f aca="false">IF(E334=3,1,"")</f>
        <v/>
      </c>
      <c r="CC334" s="9" t="str">
        <f aca="false">IF(F334=3,1,"")</f>
        <v/>
      </c>
      <c r="CD334" s="9" t="str">
        <f aca="false">IF(G334=3,1,"")</f>
        <v/>
      </c>
      <c r="CE334" s="91" t="str">
        <f aca="false">IF(H334=3,1,"")</f>
        <v/>
      </c>
      <c r="CF334" s="90" t="str">
        <f aca="false">IF(B334=4,1,"")</f>
        <v/>
      </c>
      <c r="CG334" s="9" t="n">
        <f aca="false">IF(C334=4,1,"")</f>
        <v>1</v>
      </c>
      <c r="CH334" s="9" t="str">
        <f aca="false">IF(D334=4,1,"")</f>
        <v/>
      </c>
      <c r="CI334" s="9" t="n">
        <f aca="false">IF(E334=4,1,"")</f>
        <v>1</v>
      </c>
      <c r="CJ334" s="9" t="str">
        <f aca="false">IF(F334=4,1,"")</f>
        <v/>
      </c>
      <c r="CK334" s="9" t="str">
        <f aca="false">IF(G334=4,1,"")</f>
        <v/>
      </c>
      <c r="CL334" s="91" t="str">
        <f aca="false">IF(H334=4,1,"")</f>
        <v/>
      </c>
      <c r="CM334" s="90" t="str">
        <f aca="false">IF(B334=5,1,"")</f>
        <v/>
      </c>
      <c r="CN334" s="9" t="str">
        <f aca="false">IF(C334=5,1,"")</f>
        <v/>
      </c>
      <c r="CO334" s="9" t="str">
        <f aca="false">IF(D334=5,1,"")</f>
        <v/>
      </c>
      <c r="CP334" s="9" t="str">
        <f aca="false">IF(E334=5,1,"")</f>
        <v/>
      </c>
      <c r="CQ334" s="9" t="str">
        <f aca="false">IF(F334=5,1,"")</f>
        <v/>
      </c>
      <c r="CR334" s="9" t="str">
        <f aca="false">IF(G334=5,1,"")</f>
        <v/>
      </c>
      <c r="CS334" s="91" t="str">
        <f aca="false">IF(H334=5,1,"")</f>
        <v/>
      </c>
      <c r="CT334" s="90" t="str">
        <f aca="false">IF(B334=6,1,"")</f>
        <v/>
      </c>
      <c r="CU334" s="9" t="str">
        <f aca="false">IF(C334=6,1,"")</f>
        <v/>
      </c>
      <c r="CV334" s="9" t="str">
        <f aca="false">IF(D334=6,1,"")</f>
        <v/>
      </c>
      <c r="CW334" s="9" t="str">
        <f aca="false">IF(E334=6,1,"")</f>
        <v/>
      </c>
      <c r="CX334" s="9" t="str">
        <f aca="false">IF(F334=6,1,"")</f>
        <v/>
      </c>
      <c r="CY334" s="9" t="str">
        <f aca="false">IF(G334=6,1,"")</f>
        <v/>
      </c>
      <c r="CZ334" s="91" t="str">
        <f aca="false">IF(H334=6,1,"")</f>
        <v/>
      </c>
      <c r="DA334" s="90" t="str">
        <f aca="false">IF(B334=7,1,"")</f>
        <v/>
      </c>
      <c r="DB334" s="9" t="str">
        <f aca="false">IF(C334=7,1,"")</f>
        <v/>
      </c>
      <c r="DC334" s="9" t="str">
        <f aca="false">IF(D334=7,1,"")</f>
        <v/>
      </c>
      <c r="DD334" s="9" t="str">
        <f aca="false">IF(E334=7,1,"")</f>
        <v/>
      </c>
      <c r="DE334" s="9" t="str">
        <f aca="false">IF(F334=7,1,"")</f>
        <v/>
      </c>
      <c r="DF334" s="9" t="str">
        <f aca="false">IF(G334=7,1,"")</f>
        <v/>
      </c>
      <c r="DG334" s="91" t="str">
        <f aca="false">IF(H334=7,1,"")</f>
        <v/>
      </c>
      <c r="DH334" s="90" t="str">
        <f aca="false">IF(B334=8,1,"")</f>
        <v/>
      </c>
      <c r="DI334" s="9" t="str">
        <f aca="false">IF(C334=8,1,"")</f>
        <v/>
      </c>
      <c r="DJ334" s="9" t="str">
        <f aca="false">IF(D334=8,1,"")</f>
        <v/>
      </c>
      <c r="DK334" s="9" t="str">
        <f aca="false">IF(E334=8,1,"")</f>
        <v/>
      </c>
      <c r="DL334" s="9" t="str">
        <f aca="false">IF(F334=8,1,"")</f>
        <v/>
      </c>
      <c r="DM334" s="9" t="str">
        <f aca="false">IF(G334=8,1,"")</f>
        <v/>
      </c>
      <c r="DN334" s="91" t="str">
        <f aca="false">IF(H334=8,1,"")</f>
        <v/>
      </c>
      <c r="DO334" s="90" t="str">
        <f aca="false">IF(B334=9,1,"")</f>
        <v/>
      </c>
      <c r="DP334" s="9" t="str">
        <f aca="false">IF(C334=9,1,"")</f>
        <v/>
      </c>
      <c r="DQ334" s="9" t="str">
        <f aca="false">IF(D334=9,1,"")</f>
        <v/>
      </c>
      <c r="DR334" s="9" t="str">
        <f aca="false">IF(E334=9,1,"")</f>
        <v/>
      </c>
      <c r="DS334" s="9" t="str">
        <f aca="false">IF(F334=9,1,"")</f>
        <v/>
      </c>
      <c r="DT334" s="9" t="str">
        <f aca="false">IF(G334=9,1,"")</f>
        <v/>
      </c>
      <c r="DU334" s="91" t="str">
        <f aca="false">IF(H334=9,1,"")</f>
        <v/>
      </c>
      <c r="DX334" s="90" t="str">
        <f aca="false">IF(R334="Abj",1,"")</f>
        <v/>
      </c>
      <c r="DY334" s="9" t="str">
        <f aca="false">IF(R334="Con",1,"")</f>
        <v/>
      </c>
      <c r="DZ334" s="9" t="str">
        <f aca="false">IF(R334="Div",1,"")</f>
        <v/>
      </c>
      <c r="EA334" s="9" t="str">
        <f aca="false">IF(R334="Enc",1,"")</f>
        <v/>
      </c>
      <c r="EB334" s="9" t="str">
        <f aca="false">IF(R334="Evo",1,"")</f>
        <v/>
      </c>
      <c r="EC334" s="9" t="str">
        <f aca="false">IF(R334="Ill",1,"")</f>
        <v/>
      </c>
      <c r="ED334" s="9" t="n">
        <f aca="false">IF(R334="Nec",1,"")</f>
        <v>1</v>
      </c>
      <c r="EE334" s="9" t="str">
        <f aca="false">IF(R334="Tra",1,"")</f>
        <v/>
      </c>
      <c r="EF334" s="91" t="str">
        <f aca="false">IF(R334="Uni",1,"")</f>
        <v/>
      </c>
      <c r="EI334" s="90" t="n">
        <f aca="false">IF(AK334="None",1,"")</f>
        <v>1</v>
      </c>
      <c r="EJ334" s="92" t="str">
        <f aca="false">IF(AK334="Fort (partial)",1,"")</f>
        <v/>
      </c>
      <c r="EK334" s="93" t="str">
        <f aca="false">IF(AK334="Fort (neg)",1,"")</f>
        <v/>
      </c>
      <c r="EL334" s="94" t="str">
        <f aca="false">IF(AK334="Fort (half)",1,"")</f>
        <v/>
      </c>
      <c r="EM334" s="92" t="str">
        <f aca="false">IF(AK334="Ref (partial)",1,"")</f>
        <v/>
      </c>
      <c r="EN334" s="93" t="str">
        <f aca="false">IF(AK334="Ref (neg)",1,"")</f>
        <v/>
      </c>
      <c r="EO334" s="94" t="str">
        <f aca="false">IF(AK334="Ref (half)",1,"")</f>
        <v/>
      </c>
      <c r="EP334" s="92" t="str">
        <f aca="false">IF(AK334="Will (partial)",1,"")</f>
        <v/>
      </c>
      <c r="EQ334" s="93" t="str">
        <f aca="false">IF(AK334="Will (neg)",1,"")</f>
        <v/>
      </c>
      <c r="ER334" s="95" t="str">
        <f aca="false">IF(AL334="Will (half)",1,"")</f>
        <v/>
      </c>
      <c r="ET334" s="96" t="str">
        <f aca="false">IF(AF334="Close",1,"")</f>
        <v/>
      </c>
      <c r="EU334" s="97" t="n">
        <f aca="false">IF(AF334="Medium",1,"")</f>
        <v>1</v>
      </c>
      <c r="EV334" s="97" t="str">
        <f aca="false">IF(AF334="Long",1,"")</f>
        <v/>
      </c>
      <c r="EW334" s="97" t="str">
        <f aca="false">IF(AF334="Touch",1,"")</f>
        <v/>
      </c>
      <c r="EX334" s="97" t="str">
        <f aca="false">IF(AF334="Personal",1,"")</f>
        <v/>
      </c>
      <c r="EY334" s="98" t="str">
        <f aca="false">IF(I334&gt;0,IF(SUM(ET334:EX334)=0,1,""),0)</f>
        <v/>
      </c>
      <c r="FA334" s="74" t="n">
        <f aca="false">IF(I334&gt;0,1,0)</f>
        <v>1</v>
      </c>
    </row>
    <row r="335" customFormat="false" ht="9.95" hidden="false" customHeight="true" outlineLevel="0" collapsed="false">
      <c r="A335" s="14"/>
      <c r="B335" s="113" t="n">
        <v>3</v>
      </c>
      <c r="C335" s="114" t="s">
        <v>72</v>
      </c>
      <c r="D335" s="114" t="s">
        <v>72</v>
      </c>
      <c r="E335" s="114" t="s">
        <v>72</v>
      </c>
      <c r="F335" s="114" t="s">
        <v>72</v>
      </c>
      <c r="G335" s="114" t="n">
        <v>4</v>
      </c>
      <c r="H335" s="101" t="n">
        <v>4</v>
      </c>
      <c r="I335" s="102" t="s">
        <v>938</v>
      </c>
      <c r="J335" s="115"/>
      <c r="K335" s="115"/>
      <c r="L335" s="115"/>
      <c r="M335" s="115"/>
      <c r="N335" s="115"/>
      <c r="O335" s="115"/>
      <c r="P335" s="115"/>
      <c r="Q335" s="115"/>
      <c r="R335" s="104" t="s">
        <v>52</v>
      </c>
      <c r="S335" s="105"/>
      <c r="T335" s="106"/>
      <c r="U335" s="105" t="n">
        <v>0</v>
      </c>
      <c r="V335" s="105"/>
      <c r="W335" s="105"/>
      <c r="X335" s="105"/>
      <c r="Y335" s="104" t="s">
        <v>288</v>
      </c>
      <c r="Z335" s="105"/>
      <c r="AA335" s="105"/>
      <c r="AB335" s="106"/>
      <c r="AC335" s="107" t="s">
        <v>74</v>
      </c>
      <c r="AD335" s="108"/>
      <c r="AE335" s="109"/>
      <c r="AF335" s="105" t="s">
        <v>65</v>
      </c>
      <c r="AG335" s="106"/>
      <c r="AH335" s="105" t="s">
        <v>88</v>
      </c>
      <c r="AI335" s="105"/>
      <c r="AJ335" s="106"/>
      <c r="AK335" s="105" t="s">
        <v>76</v>
      </c>
      <c r="AL335" s="105"/>
      <c r="AM335" s="106"/>
      <c r="AN335" s="100" t="s">
        <v>77</v>
      </c>
      <c r="AO335" s="108" t="s">
        <v>939</v>
      </c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7"/>
      <c r="AZ335" s="105" t="s">
        <v>940</v>
      </c>
      <c r="BA335" s="118"/>
      <c r="BC335" s="90" t="str">
        <f aca="false">IF(B335=0,1,"")</f>
        <v/>
      </c>
      <c r="BD335" s="9" t="str">
        <f aca="false">IF(C335=0,1,"")</f>
        <v/>
      </c>
      <c r="BE335" s="9" t="str">
        <f aca="false">IF(D335=0,1,"")</f>
        <v/>
      </c>
      <c r="BF335" s="9" t="str">
        <f aca="false">IF(E335=0,1,"")</f>
        <v/>
      </c>
      <c r="BG335" s="9" t="str">
        <f aca="false">IF(F335=0,1,"")</f>
        <v/>
      </c>
      <c r="BH335" s="9" t="str">
        <f aca="false">IF(G335=0,1,"")</f>
        <v/>
      </c>
      <c r="BI335" s="91" t="str">
        <f aca="false">IF(H335=0,1,"")</f>
        <v/>
      </c>
      <c r="BJ335" s="35"/>
      <c r="BK335" s="90" t="str">
        <f aca="false">IF(B335=1,1,"")</f>
        <v/>
      </c>
      <c r="BL335" s="9" t="str">
        <f aca="false">IF(C335=1,1,"")</f>
        <v/>
      </c>
      <c r="BM335" s="9" t="str">
        <f aca="false">IF(D335=1,1,"")</f>
        <v/>
      </c>
      <c r="BN335" s="9" t="str">
        <f aca="false">IF(E335=1,1,"")</f>
        <v/>
      </c>
      <c r="BO335" s="9" t="str">
        <f aca="false">IF(F335=1,1,"")</f>
        <v/>
      </c>
      <c r="BP335" s="9" t="str">
        <f aca="false">IF(G335=1,1,"")</f>
        <v/>
      </c>
      <c r="BQ335" s="91" t="str">
        <f aca="false">IF(H335=1,1,"")</f>
        <v/>
      </c>
      <c r="BR335" s="90" t="str">
        <f aca="false">IF(B335=2,1,"")</f>
        <v/>
      </c>
      <c r="BS335" s="9" t="str">
        <f aca="false">IF(C335=2,1,"")</f>
        <v/>
      </c>
      <c r="BT335" s="9" t="str">
        <f aca="false">IF(D335=2,1,"")</f>
        <v/>
      </c>
      <c r="BU335" s="9" t="str">
        <f aca="false">IF(E335=2,1,"")</f>
        <v/>
      </c>
      <c r="BV335" s="9" t="str">
        <f aca="false">IF(F335=2,1,"")</f>
        <v/>
      </c>
      <c r="BW335" s="9" t="str">
        <f aca="false">IF(G335=2,1,"")</f>
        <v/>
      </c>
      <c r="BX335" s="91" t="str">
        <f aca="false">IF(H335=2,1,"")</f>
        <v/>
      </c>
      <c r="BY335" s="90" t="n">
        <f aca="false">IF(B335=3,1,"")</f>
        <v>1</v>
      </c>
      <c r="BZ335" s="9" t="str">
        <f aca="false">IF(C335=3,1,"")</f>
        <v/>
      </c>
      <c r="CA335" s="9" t="str">
        <f aca="false">IF(D335=3,1,"")</f>
        <v/>
      </c>
      <c r="CB335" s="9" t="str">
        <f aca="false">IF(E335=3,1,"")</f>
        <v/>
      </c>
      <c r="CC335" s="9" t="str">
        <f aca="false">IF(F335=3,1,"")</f>
        <v/>
      </c>
      <c r="CD335" s="9" t="str">
        <f aca="false">IF(G335=3,1,"")</f>
        <v/>
      </c>
      <c r="CE335" s="91" t="str">
        <f aca="false">IF(H335=3,1,"")</f>
        <v/>
      </c>
      <c r="CF335" s="90" t="str">
        <f aca="false">IF(B335=4,1,"")</f>
        <v/>
      </c>
      <c r="CG335" s="9" t="str">
        <f aca="false">IF(C335=4,1,"")</f>
        <v/>
      </c>
      <c r="CH335" s="9" t="str">
        <f aca="false">IF(D335=4,1,"")</f>
        <v/>
      </c>
      <c r="CI335" s="9" t="str">
        <f aca="false">IF(E335=4,1,"")</f>
        <v/>
      </c>
      <c r="CJ335" s="9" t="str">
        <f aca="false">IF(F335=4,1,"")</f>
        <v/>
      </c>
      <c r="CK335" s="9" t="n">
        <f aca="false">IF(G335=4,1,"")</f>
        <v>1</v>
      </c>
      <c r="CL335" s="91" t="n">
        <f aca="false">IF(H335=4,1,"")</f>
        <v>1</v>
      </c>
      <c r="CM335" s="90" t="str">
        <f aca="false">IF(B335=5,1,"")</f>
        <v/>
      </c>
      <c r="CN335" s="9" t="str">
        <f aca="false">IF(C335=5,1,"")</f>
        <v/>
      </c>
      <c r="CO335" s="9" t="str">
        <f aca="false">IF(D335=5,1,"")</f>
        <v/>
      </c>
      <c r="CP335" s="9" t="str">
        <f aca="false">IF(E335=5,1,"")</f>
        <v/>
      </c>
      <c r="CQ335" s="9" t="str">
        <f aca="false">IF(F335=5,1,"")</f>
        <v/>
      </c>
      <c r="CR335" s="9" t="str">
        <f aca="false">IF(G335=5,1,"")</f>
        <v/>
      </c>
      <c r="CS335" s="91" t="str">
        <f aca="false">IF(H335=5,1,"")</f>
        <v/>
      </c>
      <c r="CT335" s="90" t="str">
        <f aca="false">IF(B335=6,1,"")</f>
        <v/>
      </c>
      <c r="CU335" s="9" t="str">
        <f aca="false">IF(C335=6,1,"")</f>
        <v/>
      </c>
      <c r="CV335" s="9" t="str">
        <f aca="false">IF(D335=6,1,"")</f>
        <v/>
      </c>
      <c r="CW335" s="9" t="str">
        <f aca="false">IF(E335=6,1,"")</f>
        <v/>
      </c>
      <c r="CX335" s="9" t="str">
        <f aca="false">IF(F335=6,1,"")</f>
        <v/>
      </c>
      <c r="CY335" s="9" t="str">
        <f aca="false">IF(G335=6,1,"")</f>
        <v/>
      </c>
      <c r="CZ335" s="91" t="str">
        <f aca="false">IF(H335=6,1,"")</f>
        <v/>
      </c>
      <c r="DA335" s="90" t="str">
        <f aca="false">IF(B335=7,1,"")</f>
        <v/>
      </c>
      <c r="DB335" s="9" t="str">
        <f aca="false">IF(C335=7,1,"")</f>
        <v/>
      </c>
      <c r="DC335" s="9" t="str">
        <f aca="false">IF(D335=7,1,"")</f>
        <v/>
      </c>
      <c r="DD335" s="9" t="str">
        <f aca="false">IF(E335=7,1,"")</f>
        <v/>
      </c>
      <c r="DE335" s="9" t="str">
        <f aca="false">IF(F335=7,1,"")</f>
        <v/>
      </c>
      <c r="DF335" s="9" t="str">
        <f aca="false">IF(G335=7,1,"")</f>
        <v/>
      </c>
      <c r="DG335" s="91" t="str">
        <f aca="false">IF(H335=7,1,"")</f>
        <v/>
      </c>
      <c r="DH335" s="90" t="str">
        <f aca="false">IF(B335=8,1,"")</f>
        <v/>
      </c>
      <c r="DI335" s="9" t="str">
        <f aca="false">IF(C335=8,1,"")</f>
        <v/>
      </c>
      <c r="DJ335" s="9" t="str">
        <f aca="false">IF(D335=8,1,"")</f>
        <v/>
      </c>
      <c r="DK335" s="9" t="str">
        <f aca="false">IF(E335=8,1,"")</f>
        <v/>
      </c>
      <c r="DL335" s="9" t="str">
        <f aca="false">IF(F335=8,1,"")</f>
        <v/>
      </c>
      <c r="DM335" s="9" t="str">
        <f aca="false">IF(G335=8,1,"")</f>
        <v/>
      </c>
      <c r="DN335" s="91" t="str">
        <f aca="false">IF(H335=8,1,"")</f>
        <v/>
      </c>
      <c r="DO335" s="90" t="str">
        <f aca="false">IF(B335=9,1,"")</f>
        <v/>
      </c>
      <c r="DP335" s="9" t="str">
        <f aca="false">IF(C335=9,1,"")</f>
        <v/>
      </c>
      <c r="DQ335" s="9" t="str">
        <f aca="false">IF(D335=9,1,"")</f>
        <v/>
      </c>
      <c r="DR335" s="9" t="str">
        <f aca="false">IF(E335=9,1,"")</f>
        <v/>
      </c>
      <c r="DS335" s="9" t="str">
        <f aca="false">IF(F335=9,1,"")</f>
        <v/>
      </c>
      <c r="DT335" s="9" t="str">
        <f aca="false">IF(G335=9,1,"")</f>
        <v/>
      </c>
      <c r="DU335" s="91" t="str">
        <f aca="false">IF(H335=9,1,"")</f>
        <v/>
      </c>
      <c r="DX335" s="90" t="str">
        <f aca="false">IF(R335="Abj",1,"")</f>
        <v/>
      </c>
      <c r="DY335" s="9" t="str">
        <f aca="false">IF(R335="Con",1,"")</f>
        <v/>
      </c>
      <c r="DZ335" s="9" t="str">
        <f aca="false">IF(R335="Div",1,"")</f>
        <v/>
      </c>
      <c r="EA335" s="9" t="str">
        <f aca="false">IF(R335="Enc",1,"")</f>
        <v/>
      </c>
      <c r="EB335" s="9" t="str">
        <f aca="false">IF(R335="Evo",1,"")</f>
        <v/>
      </c>
      <c r="EC335" s="9" t="str">
        <f aca="false">IF(R335="Ill",1,"")</f>
        <v/>
      </c>
      <c r="ED335" s="9" t="n">
        <f aca="false">IF(R335="Nec",1,"")</f>
        <v>1</v>
      </c>
      <c r="EE335" s="9" t="str">
        <f aca="false">IF(R335="Tra",1,"")</f>
        <v/>
      </c>
      <c r="EF335" s="91" t="str">
        <f aca="false">IF(R335="Uni",1,"")</f>
        <v/>
      </c>
      <c r="EI335" s="90" t="str">
        <f aca="false">IF(AK335="None",1,"")</f>
        <v/>
      </c>
      <c r="EJ335" s="92" t="str">
        <f aca="false">IF(AK335="Fort (partial)",1,"")</f>
        <v/>
      </c>
      <c r="EK335" s="93" t="str">
        <f aca="false">IF(AK335="Fort (neg)",1,"")</f>
        <v/>
      </c>
      <c r="EL335" s="94" t="str">
        <f aca="false">IF(AK335="Fort (half)",1,"")</f>
        <v/>
      </c>
      <c r="EM335" s="92" t="str">
        <f aca="false">IF(AK335="Ref (partial)",1,"")</f>
        <v/>
      </c>
      <c r="EN335" s="93" t="str">
        <f aca="false">IF(AK335="Ref (neg)",1,"")</f>
        <v/>
      </c>
      <c r="EO335" s="94" t="str">
        <f aca="false">IF(AK335="Ref (half)",1,"")</f>
        <v/>
      </c>
      <c r="EP335" s="92" t="str">
        <f aca="false">IF(AK335="Will (partial)",1,"")</f>
        <v/>
      </c>
      <c r="EQ335" s="93" t="n">
        <f aca="false">IF(AK335="Will (neg)",1,"")</f>
        <v>1</v>
      </c>
      <c r="ER335" s="95" t="str">
        <f aca="false">IF(AL335="Will (half)",1,"")</f>
        <v/>
      </c>
      <c r="ET335" s="96" t="n">
        <f aca="false">IF(AF335="Close",1,"")</f>
        <v>1</v>
      </c>
      <c r="EU335" s="97" t="str">
        <f aca="false">IF(AF335="Medium",1,"")</f>
        <v/>
      </c>
      <c r="EV335" s="97" t="str">
        <f aca="false">IF(AF335="Long",1,"")</f>
        <v/>
      </c>
      <c r="EW335" s="97" t="str">
        <f aca="false">IF(AF335="Touch",1,"")</f>
        <v/>
      </c>
      <c r="EX335" s="97" t="str">
        <f aca="false">IF(AF335="Personal",1,"")</f>
        <v/>
      </c>
      <c r="EY335" s="98" t="str">
        <f aca="false">IF(I335&gt;0,IF(SUM(ET335:EX335)=0,1,""),0)</f>
        <v/>
      </c>
      <c r="FA335" s="74" t="n">
        <f aca="false">IF(I335&gt;0,1,0)</f>
        <v>1</v>
      </c>
    </row>
    <row r="336" customFormat="false" ht="9.95" hidden="false" customHeight="true" outlineLevel="0" collapsed="false">
      <c r="A336" s="14"/>
      <c r="B336" s="113" t="n">
        <v>1</v>
      </c>
      <c r="C336" s="114" t="s">
        <v>72</v>
      </c>
      <c r="D336" s="114" t="s">
        <v>72</v>
      </c>
      <c r="E336" s="114" t="s">
        <v>72</v>
      </c>
      <c r="F336" s="114" t="s">
        <v>72</v>
      </c>
      <c r="G336" s="114" t="n">
        <v>1</v>
      </c>
      <c r="H336" s="101" t="n">
        <v>1</v>
      </c>
      <c r="I336" s="102" t="s">
        <v>941</v>
      </c>
      <c r="J336" s="115"/>
      <c r="K336" s="115"/>
      <c r="L336" s="115"/>
      <c r="M336" s="115"/>
      <c r="N336" s="115"/>
      <c r="O336" s="115"/>
      <c r="P336" s="115"/>
      <c r="Q336" s="115"/>
      <c r="R336" s="104" t="s">
        <v>53</v>
      </c>
      <c r="S336" s="105"/>
      <c r="T336" s="106"/>
      <c r="U336" s="105" t="n">
        <v>0</v>
      </c>
      <c r="V336" s="105"/>
      <c r="W336" s="105"/>
      <c r="X336" s="105"/>
      <c r="Y336" s="104" t="n">
        <v>0</v>
      </c>
      <c r="Z336" s="105"/>
      <c r="AA336" s="105"/>
      <c r="AB336" s="106"/>
      <c r="AC336" s="107" t="s">
        <v>117</v>
      </c>
      <c r="AD336" s="108"/>
      <c r="AE336" s="109"/>
      <c r="AF336" s="105" t="s">
        <v>65</v>
      </c>
      <c r="AG336" s="106"/>
      <c r="AH336" s="105" t="s">
        <v>88</v>
      </c>
      <c r="AI336" s="105"/>
      <c r="AJ336" s="106"/>
      <c r="AK336" s="105" t="s">
        <v>76</v>
      </c>
      <c r="AL336" s="105"/>
      <c r="AM336" s="106"/>
      <c r="AN336" s="100" t="s">
        <v>77</v>
      </c>
      <c r="AO336" s="108" t="s">
        <v>942</v>
      </c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7"/>
      <c r="AZ336" s="105" t="s">
        <v>940</v>
      </c>
      <c r="BA336" s="118"/>
      <c r="BC336" s="90" t="str">
        <f aca="false">IF(B336=0,1,"")</f>
        <v/>
      </c>
      <c r="BD336" s="9" t="str">
        <f aca="false">IF(C336=0,1,"")</f>
        <v/>
      </c>
      <c r="BE336" s="9" t="str">
        <f aca="false">IF(D336=0,1,"")</f>
        <v/>
      </c>
      <c r="BF336" s="9" t="str">
        <f aca="false">IF(E336=0,1,"")</f>
        <v/>
      </c>
      <c r="BG336" s="9" t="str">
        <f aca="false">IF(F336=0,1,"")</f>
        <v/>
      </c>
      <c r="BH336" s="9" t="str">
        <f aca="false">IF(G336=0,1,"")</f>
        <v/>
      </c>
      <c r="BI336" s="91" t="str">
        <f aca="false">IF(H336=0,1,"")</f>
        <v/>
      </c>
      <c r="BJ336" s="35"/>
      <c r="BK336" s="90" t="n">
        <f aca="false">IF(B336=1,1,"")</f>
        <v>1</v>
      </c>
      <c r="BL336" s="9" t="str">
        <f aca="false">IF(C336=1,1,"")</f>
        <v/>
      </c>
      <c r="BM336" s="9" t="str">
        <f aca="false">IF(D336=1,1,"")</f>
        <v/>
      </c>
      <c r="BN336" s="9" t="str">
        <f aca="false">IF(E336=1,1,"")</f>
        <v/>
      </c>
      <c r="BO336" s="9" t="str">
        <f aca="false">IF(F336=1,1,"")</f>
        <v/>
      </c>
      <c r="BP336" s="9" t="n">
        <f aca="false">IF(G336=1,1,"")</f>
        <v>1</v>
      </c>
      <c r="BQ336" s="91" t="n">
        <f aca="false">IF(H336=1,1,"")</f>
        <v>1</v>
      </c>
      <c r="BR336" s="90" t="str">
        <f aca="false">IF(B336=2,1,"")</f>
        <v/>
      </c>
      <c r="BS336" s="9" t="str">
        <f aca="false">IF(C336=2,1,"")</f>
        <v/>
      </c>
      <c r="BT336" s="9" t="str">
        <f aca="false">IF(D336=2,1,"")</f>
        <v/>
      </c>
      <c r="BU336" s="9" t="str">
        <f aca="false">IF(E336=2,1,"")</f>
        <v/>
      </c>
      <c r="BV336" s="9" t="str">
        <f aca="false">IF(F336=2,1,"")</f>
        <v/>
      </c>
      <c r="BW336" s="9" t="str">
        <f aca="false">IF(G336=2,1,"")</f>
        <v/>
      </c>
      <c r="BX336" s="91" t="str">
        <f aca="false">IF(H336=2,1,"")</f>
        <v/>
      </c>
      <c r="BY336" s="90" t="str">
        <f aca="false">IF(B336=3,1,"")</f>
        <v/>
      </c>
      <c r="BZ336" s="9" t="str">
        <f aca="false">IF(C336=3,1,"")</f>
        <v/>
      </c>
      <c r="CA336" s="9" t="str">
        <f aca="false">IF(D336=3,1,"")</f>
        <v/>
      </c>
      <c r="CB336" s="9" t="str">
        <f aca="false">IF(E336=3,1,"")</f>
        <v/>
      </c>
      <c r="CC336" s="9" t="str">
        <f aca="false">IF(F336=3,1,"")</f>
        <v/>
      </c>
      <c r="CD336" s="9" t="str">
        <f aca="false">IF(G336=3,1,"")</f>
        <v/>
      </c>
      <c r="CE336" s="91" t="str">
        <f aca="false">IF(H336=3,1,"")</f>
        <v/>
      </c>
      <c r="CF336" s="90" t="str">
        <f aca="false">IF(B336=4,1,"")</f>
        <v/>
      </c>
      <c r="CG336" s="9" t="str">
        <f aca="false">IF(C336=4,1,"")</f>
        <v/>
      </c>
      <c r="CH336" s="9" t="str">
        <f aca="false">IF(D336=4,1,"")</f>
        <v/>
      </c>
      <c r="CI336" s="9" t="str">
        <f aca="false">IF(E336=4,1,"")</f>
        <v/>
      </c>
      <c r="CJ336" s="9" t="str">
        <f aca="false">IF(F336=4,1,"")</f>
        <v/>
      </c>
      <c r="CK336" s="9" t="str">
        <f aca="false">IF(G336=4,1,"")</f>
        <v/>
      </c>
      <c r="CL336" s="91" t="str">
        <f aca="false">IF(H336=4,1,"")</f>
        <v/>
      </c>
      <c r="CM336" s="90" t="str">
        <f aca="false">IF(B336=5,1,"")</f>
        <v/>
      </c>
      <c r="CN336" s="9" t="str">
        <f aca="false">IF(C336=5,1,"")</f>
        <v/>
      </c>
      <c r="CO336" s="9" t="str">
        <f aca="false">IF(D336=5,1,"")</f>
        <v/>
      </c>
      <c r="CP336" s="9" t="str">
        <f aca="false">IF(E336=5,1,"")</f>
        <v/>
      </c>
      <c r="CQ336" s="9" t="str">
        <f aca="false">IF(F336=5,1,"")</f>
        <v/>
      </c>
      <c r="CR336" s="9" t="str">
        <f aca="false">IF(G336=5,1,"")</f>
        <v/>
      </c>
      <c r="CS336" s="91" t="str">
        <f aca="false">IF(H336=5,1,"")</f>
        <v/>
      </c>
      <c r="CT336" s="90" t="str">
        <f aca="false">IF(B336=6,1,"")</f>
        <v/>
      </c>
      <c r="CU336" s="9" t="str">
        <f aca="false">IF(C336=6,1,"")</f>
        <v/>
      </c>
      <c r="CV336" s="9" t="str">
        <f aca="false">IF(D336=6,1,"")</f>
        <v/>
      </c>
      <c r="CW336" s="9" t="str">
        <f aca="false">IF(E336=6,1,"")</f>
        <v/>
      </c>
      <c r="CX336" s="9" t="str">
        <f aca="false">IF(F336=6,1,"")</f>
        <v/>
      </c>
      <c r="CY336" s="9" t="str">
        <f aca="false">IF(G336=6,1,"")</f>
        <v/>
      </c>
      <c r="CZ336" s="91" t="str">
        <f aca="false">IF(H336=6,1,"")</f>
        <v/>
      </c>
      <c r="DA336" s="90" t="str">
        <f aca="false">IF(B336=7,1,"")</f>
        <v/>
      </c>
      <c r="DB336" s="9" t="str">
        <f aca="false">IF(C336=7,1,"")</f>
        <v/>
      </c>
      <c r="DC336" s="9" t="str">
        <f aca="false">IF(D336=7,1,"")</f>
        <v/>
      </c>
      <c r="DD336" s="9" t="str">
        <f aca="false">IF(E336=7,1,"")</f>
        <v/>
      </c>
      <c r="DE336" s="9" t="str">
        <f aca="false">IF(F336=7,1,"")</f>
        <v/>
      </c>
      <c r="DF336" s="9" t="str">
        <f aca="false">IF(G336=7,1,"")</f>
        <v/>
      </c>
      <c r="DG336" s="91" t="str">
        <f aca="false">IF(H336=7,1,"")</f>
        <v/>
      </c>
      <c r="DH336" s="90" t="str">
        <f aca="false">IF(B336=8,1,"")</f>
        <v/>
      </c>
      <c r="DI336" s="9" t="str">
        <f aca="false">IF(C336=8,1,"")</f>
        <v/>
      </c>
      <c r="DJ336" s="9" t="str">
        <f aca="false">IF(D336=8,1,"")</f>
        <v/>
      </c>
      <c r="DK336" s="9" t="str">
        <f aca="false">IF(E336=8,1,"")</f>
        <v/>
      </c>
      <c r="DL336" s="9" t="str">
        <f aca="false">IF(F336=8,1,"")</f>
        <v/>
      </c>
      <c r="DM336" s="9" t="str">
        <f aca="false">IF(G336=8,1,"")</f>
        <v/>
      </c>
      <c r="DN336" s="91" t="str">
        <f aca="false">IF(H336=8,1,"")</f>
        <v/>
      </c>
      <c r="DO336" s="90" t="str">
        <f aca="false">IF(B336=9,1,"")</f>
        <v/>
      </c>
      <c r="DP336" s="9" t="str">
        <f aca="false">IF(C336=9,1,"")</f>
        <v/>
      </c>
      <c r="DQ336" s="9" t="str">
        <f aca="false">IF(D336=9,1,"")</f>
        <v/>
      </c>
      <c r="DR336" s="9" t="str">
        <f aca="false">IF(E336=9,1,"")</f>
        <v/>
      </c>
      <c r="DS336" s="9" t="str">
        <f aca="false">IF(F336=9,1,"")</f>
        <v/>
      </c>
      <c r="DT336" s="9" t="str">
        <f aca="false">IF(G336=9,1,"")</f>
        <v/>
      </c>
      <c r="DU336" s="91" t="str">
        <f aca="false">IF(H336=9,1,"")</f>
        <v/>
      </c>
      <c r="DX336" s="90" t="str">
        <f aca="false">IF(R336="Abj",1,"")</f>
        <v/>
      </c>
      <c r="DY336" s="9" t="str">
        <f aca="false">IF(R336="Con",1,"")</f>
        <v/>
      </c>
      <c r="DZ336" s="9" t="str">
        <f aca="false">IF(R336="Div",1,"")</f>
        <v/>
      </c>
      <c r="EA336" s="9" t="str">
        <f aca="false">IF(R336="Enc",1,"")</f>
        <v/>
      </c>
      <c r="EB336" s="9" t="str">
        <f aca="false">IF(R336="Evo",1,"")</f>
        <v/>
      </c>
      <c r="EC336" s="9" t="str">
        <f aca="false">IF(R336="Ill",1,"")</f>
        <v/>
      </c>
      <c r="ED336" s="9" t="str">
        <f aca="false">IF(R336="Nec",1,"")</f>
        <v/>
      </c>
      <c r="EE336" s="9" t="n">
        <f aca="false">IF(R336="Tra",1,"")</f>
        <v>1</v>
      </c>
      <c r="EF336" s="91" t="str">
        <f aca="false">IF(R336="Uni",1,"")</f>
        <v/>
      </c>
      <c r="EI336" s="90" t="str">
        <f aca="false">IF(AK336="None",1,"")</f>
        <v/>
      </c>
      <c r="EJ336" s="92" t="str">
        <f aca="false">IF(AK336="Fort (partial)",1,"")</f>
        <v/>
      </c>
      <c r="EK336" s="93" t="str">
        <f aca="false">IF(AK336="Fort (neg)",1,"")</f>
        <v/>
      </c>
      <c r="EL336" s="94" t="str">
        <f aca="false">IF(AK336="Fort (half)",1,"")</f>
        <v/>
      </c>
      <c r="EM336" s="92" t="str">
        <f aca="false">IF(AK336="Ref (partial)",1,"")</f>
        <v/>
      </c>
      <c r="EN336" s="93" t="str">
        <f aca="false">IF(AK336="Ref (neg)",1,"")</f>
        <v/>
      </c>
      <c r="EO336" s="94" t="str">
        <f aca="false">IF(AK336="Ref (half)",1,"")</f>
        <v/>
      </c>
      <c r="EP336" s="92" t="str">
        <f aca="false">IF(AK336="Will (partial)",1,"")</f>
        <v/>
      </c>
      <c r="EQ336" s="93" t="n">
        <f aca="false">IF(AK336="Will (neg)",1,"")</f>
        <v>1</v>
      </c>
      <c r="ER336" s="95" t="str">
        <f aca="false">IF(AL336="Will (half)",1,"")</f>
        <v/>
      </c>
      <c r="ET336" s="96" t="n">
        <f aca="false">IF(AF336="Close",1,"")</f>
        <v>1</v>
      </c>
      <c r="EU336" s="97" t="str">
        <f aca="false">IF(AF336="Medium",1,"")</f>
        <v/>
      </c>
      <c r="EV336" s="97" t="str">
        <f aca="false">IF(AF336="Long",1,"")</f>
        <v/>
      </c>
      <c r="EW336" s="97" t="str">
        <f aca="false">IF(AF336="Touch",1,"")</f>
        <v/>
      </c>
      <c r="EX336" s="97" t="str">
        <f aca="false">IF(AF336="Personal",1,"")</f>
        <v/>
      </c>
      <c r="EY336" s="98" t="str">
        <f aca="false">IF(I336&gt;0,IF(SUM(ET336:EX336)=0,1,""),0)</f>
        <v/>
      </c>
      <c r="FA336" s="74" t="n">
        <f aca="false">IF(I336&gt;0,1,0)</f>
        <v>1</v>
      </c>
    </row>
    <row r="337" customFormat="false" ht="9.95" hidden="false" customHeight="true" outlineLevel="0" collapsed="false">
      <c r="A337" s="14"/>
      <c r="B337" s="113" t="s">
        <v>72</v>
      </c>
      <c r="C337" s="114" t="s">
        <v>72</v>
      </c>
      <c r="D337" s="114" t="n">
        <v>4</v>
      </c>
      <c r="E337" s="114" t="s">
        <v>72</v>
      </c>
      <c r="F337" s="114" t="s">
        <v>72</v>
      </c>
      <c r="G337" s="114" t="s">
        <v>72</v>
      </c>
      <c r="H337" s="101" t="s">
        <v>72</v>
      </c>
      <c r="I337" s="102" t="s">
        <v>943</v>
      </c>
      <c r="J337" s="115"/>
      <c r="K337" s="115"/>
      <c r="L337" s="115"/>
      <c r="M337" s="115"/>
      <c r="N337" s="115"/>
      <c r="O337" s="115"/>
      <c r="P337" s="115"/>
      <c r="Q337" s="115"/>
      <c r="R337" s="104" t="s">
        <v>53</v>
      </c>
      <c r="S337" s="105"/>
      <c r="T337" s="106"/>
      <c r="U337" s="105" t="n">
        <v>0</v>
      </c>
      <c r="V337" s="105"/>
      <c r="W337" s="105"/>
      <c r="X337" s="105"/>
      <c r="Y337" s="104" t="n">
        <v>0</v>
      </c>
      <c r="Z337" s="105"/>
      <c r="AA337" s="105"/>
      <c r="AB337" s="106"/>
      <c r="AC337" s="107" t="s">
        <v>74</v>
      </c>
      <c r="AD337" s="108"/>
      <c r="AE337" s="109"/>
      <c r="AF337" s="105" t="s">
        <v>65</v>
      </c>
      <c r="AG337" s="106"/>
      <c r="AH337" s="105" t="s">
        <v>75</v>
      </c>
      <c r="AI337" s="105"/>
      <c r="AJ337" s="106"/>
      <c r="AK337" s="105" t="s">
        <v>117</v>
      </c>
      <c r="AL337" s="105"/>
      <c r="AM337" s="106"/>
      <c r="AN337" s="100" t="s">
        <v>77</v>
      </c>
      <c r="AO337" s="108" t="s">
        <v>944</v>
      </c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7"/>
      <c r="AZ337" s="105" t="s">
        <v>886</v>
      </c>
      <c r="BA337" s="118"/>
      <c r="BC337" s="90" t="str">
        <f aca="false">IF(B337=0,1,"")</f>
        <v/>
      </c>
      <c r="BD337" s="9" t="str">
        <f aca="false">IF(C337=0,1,"")</f>
        <v/>
      </c>
      <c r="BE337" s="9" t="str">
        <f aca="false">IF(D337=0,1,"")</f>
        <v/>
      </c>
      <c r="BF337" s="9" t="str">
        <f aca="false">IF(E337=0,1,"")</f>
        <v/>
      </c>
      <c r="BG337" s="9" t="str">
        <f aca="false">IF(F337=0,1,"")</f>
        <v/>
      </c>
      <c r="BH337" s="9" t="str">
        <f aca="false">IF(G337=0,1,"")</f>
        <v/>
      </c>
      <c r="BI337" s="91" t="str">
        <f aca="false">IF(H337=0,1,"")</f>
        <v/>
      </c>
      <c r="BJ337" s="35"/>
      <c r="BK337" s="90" t="str">
        <f aca="false">IF(B337=1,1,"")</f>
        <v/>
      </c>
      <c r="BL337" s="9" t="str">
        <f aca="false">IF(C337=1,1,"")</f>
        <v/>
      </c>
      <c r="BM337" s="9" t="str">
        <f aca="false">IF(D337=1,1,"")</f>
        <v/>
      </c>
      <c r="BN337" s="9" t="str">
        <f aca="false">IF(E337=1,1,"")</f>
        <v/>
      </c>
      <c r="BO337" s="9" t="str">
        <f aca="false">IF(F337=1,1,"")</f>
        <v/>
      </c>
      <c r="BP337" s="9" t="str">
        <f aca="false">IF(G337=1,1,"")</f>
        <v/>
      </c>
      <c r="BQ337" s="91" t="str">
        <f aca="false">IF(H337=1,1,"")</f>
        <v/>
      </c>
      <c r="BR337" s="90" t="str">
        <f aca="false">IF(B337=2,1,"")</f>
        <v/>
      </c>
      <c r="BS337" s="9" t="str">
        <f aca="false">IF(C337=2,1,"")</f>
        <v/>
      </c>
      <c r="BT337" s="9" t="str">
        <f aca="false">IF(D337=2,1,"")</f>
        <v/>
      </c>
      <c r="BU337" s="9" t="str">
        <f aca="false">IF(E337=2,1,"")</f>
        <v/>
      </c>
      <c r="BV337" s="9" t="str">
        <f aca="false">IF(F337=2,1,"")</f>
        <v/>
      </c>
      <c r="BW337" s="9" t="str">
        <f aca="false">IF(G337=2,1,"")</f>
        <v/>
      </c>
      <c r="BX337" s="91" t="str">
        <f aca="false">IF(H337=2,1,"")</f>
        <v/>
      </c>
      <c r="BY337" s="90" t="str">
        <f aca="false">IF(B337=3,1,"")</f>
        <v/>
      </c>
      <c r="BZ337" s="9" t="str">
        <f aca="false">IF(C337=3,1,"")</f>
        <v/>
      </c>
      <c r="CA337" s="9" t="str">
        <f aca="false">IF(D337=3,1,"")</f>
        <v/>
      </c>
      <c r="CB337" s="9" t="str">
        <f aca="false">IF(E337=3,1,"")</f>
        <v/>
      </c>
      <c r="CC337" s="9" t="str">
        <f aca="false">IF(F337=3,1,"")</f>
        <v/>
      </c>
      <c r="CD337" s="9" t="str">
        <f aca="false">IF(G337=3,1,"")</f>
        <v/>
      </c>
      <c r="CE337" s="91" t="str">
        <f aca="false">IF(H337=3,1,"")</f>
        <v/>
      </c>
      <c r="CF337" s="90" t="str">
        <f aca="false">IF(B337=4,1,"")</f>
        <v/>
      </c>
      <c r="CG337" s="9" t="str">
        <f aca="false">IF(C337=4,1,"")</f>
        <v/>
      </c>
      <c r="CH337" s="9" t="n">
        <f aca="false">IF(D337=4,1,"")</f>
        <v>1</v>
      </c>
      <c r="CI337" s="9" t="str">
        <f aca="false">IF(E337=4,1,"")</f>
        <v/>
      </c>
      <c r="CJ337" s="9" t="str">
        <f aca="false">IF(F337=4,1,"")</f>
        <v/>
      </c>
      <c r="CK337" s="9" t="str">
        <f aca="false">IF(G337=4,1,"")</f>
        <v/>
      </c>
      <c r="CL337" s="91" t="str">
        <f aca="false">IF(H337=4,1,"")</f>
        <v/>
      </c>
      <c r="CM337" s="90" t="str">
        <f aca="false">IF(B337=5,1,"")</f>
        <v/>
      </c>
      <c r="CN337" s="9" t="str">
        <f aca="false">IF(C337=5,1,"")</f>
        <v/>
      </c>
      <c r="CO337" s="9" t="str">
        <f aca="false">IF(D337=5,1,"")</f>
        <v/>
      </c>
      <c r="CP337" s="9" t="str">
        <f aca="false">IF(E337=5,1,"")</f>
        <v/>
      </c>
      <c r="CQ337" s="9" t="str">
        <f aca="false">IF(F337=5,1,"")</f>
        <v/>
      </c>
      <c r="CR337" s="9" t="str">
        <f aca="false">IF(G337=5,1,"")</f>
        <v/>
      </c>
      <c r="CS337" s="91" t="str">
        <f aca="false">IF(H337=5,1,"")</f>
        <v/>
      </c>
      <c r="CT337" s="90" t="str">
        <f aca="false">IF(B337=6,1,"")</f>
        <v/>
      </c>
      <c r="CU337" s="9" t="str">
        <f aca="false">IF(C337=6,1,"")</f>
        <v/>
      </c>
      <c r="CV337" s="9" t="str">
        <f aca="false">IF(D337=6,1,"")</f>
        <v/>
      </c>
      <c r="CW337" s="9" t="str">
        <f aca="false">IF(E337=6,1,"")</f>
        <v/>
      </c>
      <c r="CX337" s="9" t="str">
        <f aca="false">IF(F337=6,1,"")</f>
        <v/>
      </c>
      <c r="CY337" s="9" t="str">
        <f aca="false">IF(G337=6,1,"")</f>
        <v/>
      </c>
      <c r="CZ337" s="91" t="str">
        <f aca="false">IF(H337=6,1,"")</f>
        <v/>
      </c>
      <c r="DA337" s="90" t="str">
        <f aca="false">IF(B337=7,1,"")</f>
        <v/>
      </c>
      <c r="DB337" s="9" t="str">
        <f aca="false">IF(C337=7,1,"")</f>
        <v/>
      </c>
      <c r="DC337" s="9" t="str">
        <f aca="false">IF(D337=7,1,"")</f>
        <v/>
      </c>
      <c r="DD337" s="9" t="str">
        <f aca="false">IF(E337=7,1,"")</f>
        <v/>
      </c>
      <c r="DE337" s="9" t="str">
        <f aca="false">IF(F337=7,1,"")</f>
        <v/>
      </c>
      <c r="DF337" s="9" t="str">
        <f aca="false">IF(G337=7,1,"")</f>
        <v/>
      </c>
      <c r="DG337" s="91" t="str">
        <f aca="false">IF(H337=7,1,"")</f>
        <v/>
      </c>
      <c r="DH337" s="90" t="str">
        <f aca="false">IF(B337=8,1,"")</f>
        <v/>
      </c>
      <c r="DI337" s="9" t="str">
        <f aca="false">IF(C337=8,1,"")</f>
        <v/>
      </c>
      <c r="DJ337" s="9" t="str">
        <f aca="false">IF(D337=8,1,"")</f>
        <v/>
      </c>
      <c r="DK337" s="9" t="str">
        <f aca="false">IF(E337=8,1,"")</f>
        <v/>
      </c>
      <c r="DL337" s="9" t="str">
        <f aca="false">IF(F337=8,1,"")</f>
        <v/>
      </c>
      <c r="DM337" s="9" t="str">
        <f aca="false">IF(G337=8,1,"")</f>
        <v/>
      </c>
      <c r="DN337" s="91" t="str">
        <f aca="false">IF(H337=8,1,"")</f>
        <v/>
      </c>
      <c r="DO337" s="90" t="str">
        <f aca="false">IF(B337=9,1,"")</f>
        <v/>
      </c>
      <c r="DP337" s="9" t="str">
        <f aca="false">IF(C337=9,1,"")</f>
        <v/>
      </c>
      <c r="DQ337" s="9" t="str">
        <f aca="false">IF(D337=9,1,"")</f>
        <v/>
      </c>
      <c r="DR337" s="9" t="str">
        <f aca="false">IF(E337=9,1,"")</f>
        <v/>
      </c>
      <c r="DS337" s="9" t="str">
        <f aca="false">IF(F337=9,1,"")</f>
        <v/>
      </c>
      <c r="DT337" s="9" t="str">
        <f aca="false">IF(G337=9,1,"")</f>
        <v/>
      </c>
      <c r="DU337" s="91" t="str">
        <f aca="false">IF(H337=9,1,"")</f>
        <v/>
      </c>
      <c r="DX337" s="90" t="str">
        <f aca="false">IF(R337="Abj",1,"")</f>
        <v/>
      </c>
      <c r="DY337" s="9" t="str">
        <f aca="false">IF(R337="Con",1,"")</f>
        <v/>
      </c>
      <c r="DZ337" s="9" t="str">
        <f aca="false">IF(R337="Div",1,"")</f>
        <v/>
      </c>
      <c r="EA337" s="9" t="str">
        <f aca="false">IF(R337="Enc",1,"")</f>
        <v/>
      </c>
      <c r="EB337" s="9" t="str">
        <f aca="false">IF(R337="Evo",1,"")</f>
        <v/>
      </c>
      <c r="EC337" s="9" t="str">
        <f aca="false">IF(R337="Ill",1,"")</f>
        <v/>
      </c>
      <c r="ED337" s="9" t="str">
        <f aca="false">IF(R337="Nec",1,"")</f>
        <v/>
      </c>
      <c r="EE337" s="9" t="n">
        <f aca="false">IF(R337="Tra",1,"")</f>
        <v>1</v>
      </c>
      <c r="EF337" s="91" t="str">
        <f aca="false">IF(R337="Uni",1,"")</f>
        <v/>
      </c>
      <c r="EI337" s="90" t="str">
        <f aca="false">IF(AK337="None",1,"")</f>
        <v/>
      </c>
      <c r="EJ337" s="92" t="str">
        <f aca="false">IF(AK337="Fort (partial)",1,"")</f>
        <v/>
      </c>
      <c r="EK337" s="93" t="str">
        <f aca="false">IF(AK337="Fort (neg)",1,"")</f>
        <v/>
      </c>
      <c r="EL337" s="94" t="str">
        <f aca="false">IF(AK337="Fort (half)",1,"")</f>
        <v/>
      </c>
      <c r="EM337" s="92" t="str">
        <f aca="false">IF(AK337="Ref (partial)",1,"")</f>
        <v/>
      </c>
      <c r="EN337" s="93" t="str">
        <f aca="false">IF(AK337="Ref (neg)",1,"")</f>
        <v/>
      </c>
      <c r="EO337" s="94" t="str">
        <f aca="false">IF(AK337="Ref (half)",1,"")</f>
        <v/>
      </c>
      <c r="EP337" s="92" t="str">
        <f aca="false">IF(AK337="Will (partial)",1,"")</f>
        <v/>
      </c>
      <c r="EQ337" s="93" t="str">
        <f aca="false">IF(AK337="Will (neg)",1,"")</f>
        <v/>
      </c>
      <c r="ER337" s="95" t="str">
        <f aca="false">IF(AL337="Will (half)",1,"")</f>
        <v/>
      </c>
      <c r="ET337" s="96" t="n">
        <f aca="false">IF(AF337="Close",1,"")</f>
        <v>1</v>
      </c>
      <c r="EU337" s="97" t="str">
        <f aca="false">IF(AF337="Medium",1,"")</f>
        <v/>
      </c>
      <c r="EV337" s="97" t="str">
        <f aca="false">IF(AF337="Long",1,"")</f>
        <v/>
      </c>
      <c r="EW337" s="97" t="str">
        <f aca="false">IF(AF337="Touch",1,"")</f>
        <v/>
      </c>
      <c r="EX337" s="97" t="str">
        <f aca="false">IF(AF337="Personal",1,"")</f>
        <v/>
      </c>
      <c r="EY337" s="98" t="str">
        <f aca="false">IF(I337&gt;0,IF(SUM(ET337:EX337)=0,1,""),0)</f>
        <v/>
      </c>
      <c r="FA337" s="74" t="n">
        <f aca="false">IF(I337&gt;0,1,0)</f>
        <v>1</v>
      </c>
    </row>
    <row r="338" customFormat="false" ht="9.95" hidden="false" customHeight="true" outlineLevel="0" collapsed="false">
      <c r="A338" s="14"/>
      <c r="B338" s="113" t="s">
        <v>72</v>
      </c>
      <c r="C338" s="114" t="s">
        <v>72</v>
      </c>
      <c r="D338" s="114" t="s">
        <v>72</v>
      </c>
      <c r="E338" s="114" t="s">
        <v>72</v>
      </c>
      <c r="F338" s="114" t="s">
        <v>72</v>
      </c>
      <c r="G338" s="114" t="n">
        <v>5</v>
      </c>
      <c r="H338" s="101" t="n">
        <v>5</v>
      </c>
      <c r="I338" s="102" t="s">
        <v>945</v>
      </c>
      <c r="J338" s="115"/>
      <c r="K338" s="115"/>
      <c r="L338" s="115"/>
      <c r="M338" s="115"/>
      <c r="N338" s="115"/>
      <c r="O338" s="115"/>
      <c r="P338" s="115"/>
      <c r="Q338" s="115"/>
      <c r="R338" s="104" t="s">
        <v>49</v>
      </c>
      <c r="S338" s="105"/>
      <c r="T338" s="106"/>
      <c r="U338" s="105" t="s">
        <v>109</v>
      </c>
      <c r="V338" s="105"/>
      <c r="W338" s="105"/>
      <c r="X338" s="105"/>
      <c r="Y338" s="104" t="s">
        <v>110</v>
      </c>
      <c r="Z338" s="105"/>
      <c r="AA338" s="105"/>
      <c r="AB338" s="106"/>
      <c r="AC338" s="107" t="s">
        <v>74</v>
      </c>
      <c r="AD338" s="108"/>
      <c r="AE338" s="109"/>
      <c r="AF338" s="105" t="s">
        <v>66</v>
      </c>
      <c r="AG338" s="106"/>
      <c r="AH338" s="105" t="s">
        <v>92</v>
      </c>
      <c r="AI338" s="105"/>
      <c r="AJ338" s="106"/>
      <c r="AK338" s="105" t="s">
        <v>76</v>
      </c>
      <c r="AL338" s="105"/>
      <c r="AM338" s="106"/>
      <c r="AN338" s="100" t="s">
        <v>77</v>
      </c>
      <c r="AO338" s="108" t="s">
        <v>946</v>
      </c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7"/>
      <c r="AZ338" s="105" t="s">
        <v>940</v>
      </c>
      <c r="BA338" s="118"/>
      <c r="BC338" s="90" t="str">
        <f aca="false">IF(B338=0,1,"")</f>
        <v/>
      </c>
      <c r="BD338" s="9" t="str">
        <f aca="false">IF(C338=0,1,"")</f>
        <v/>
      </c>
      <c r="BE338" s="9" t="str">
        <f aca="false">IF(D338=0,1,"")</f>
        <v/>
      </c>
      <c r="BF338" s="9" t="str">
        <f aca="false">IF(E338=0,1,"")</f>
        <v/>
      </c>
      <c r="BG338" s="9" t="str">
        <f aca="false">IF(F338=0,1,"")</f>
        <v/>
      </c>
      <c r="BH338" s="9" t="str">
        <f aca="false">IF(G338=0,1,"")</f>
        <v/>
      </c>
      <c r="BI338" s="91" t="str">
        <f aca="false">IF(H338=0,1,"")</f>
        <v/>
      </c>
      <c r="BJ338" s="35"/>
      <c r="BK338" s="90" t="str">
        <f aca="false">IF(B338=1,1,"")</f>
        <v/>
      </c>
      <c r="BL338" s="9" t="str">
        <f aca="false">IF(C338=1,1,"")</f>
        <v/>
      </c>
      <c r="BM338" s="9" t="str">
        <f aca="false">IF(D338=1,1,"")</f>
        <v/>
      </c>
      <c r="BN338" s="9" t="str">
        <f aca="false">IF(E338=1,1,"")</f>
        <v/>
      </c>
      <c r="BO338" s="9" t="str">
        <f aca="false">IF(F338=1,1,"")</f>
        <v/>
      </c>
      <c r="BP338" s="9" t="str">
        <f aca="false">IF(G338=1,1,"")</f>
        <v/>
      </c>
      <c r="BQ338" s="91" t="str">
        <f aca="false">IF(H338=1,1,"")</f>
        <v/>
      </c>
      <c r="BR338" s="90" t="str">
        <f aca="false">IF(B338=2,1,"")</f>
        <v/>
      </c>
      <c r="BS338" s="9" t="str">
        <f aca="false">IF(C338=2,1,"")</f>
        <v/>
      </c>
      <c r="BT338" s="9" t="str">
        <f aca="false">IF(D338=2,1,"")</f>
        <v/>
      </c>
      <c r="BU338" s="9" t="str">
        <f aca="false">IF(E338=2,1,"")</f>
        <v/>
      </c>
      <c r="BV338" s="9" t="str">
        <f aca="false">IF(F338=2,1,"")</f>
        <v/>
      </c>
      <c r="BW338" s="9" t="str">
        <f aca="false">IF(G338=2,1,"")</f>
        <v/>
      </c>
      <c r="BX338" s="91" t="str">
        <f aca="false">IF(H338=2,1,"")</f>
        <v/>
      </c>
      <c r="BY338" s="90" t="str">
        <f aca="false">IF(B338=3,1,"")</f>
        <v/>
      </c>
      <c r="BZ338" s="9" t="str">
        <f aca="false">IF(C338=3,1,"")</f>
        <v/>
      </c>
      <c r="CA338" s="9" t="str">
        <f aca="false">IF(D338=3,1,"")</f>
        <v/>
      </c>
      <c r="CB338" s="9" t="str">
        <f aca="false">IF(E338=3,1,"")</f>
        <v/>
      </c>
      <c r="CC338" s="9" t="str">
        <f aca="false">IF(F338=3,1,"")</f>
        <v/>
      </c>
      <c r="CD338" s="9" t="str">
        <f aca="false">IF(G338=3,1,"")</f>
        <v/>
      </c>
      <c r="CE338" s="91" t="str">
        <f aca="false">IF(H338=3,1,"")</f>
        <v/>
      </c>
      <c r="CF338" s="90" t="str">
        <f aca="false">IF(B338=4,1,"")</f>
        <v/>
      </c>
      <c r="CG338" s="9" t="str">
        <f aca="false">IF(C338=4,1,"")</f>
        <v/>
      </c>
      <c r="CH338" s="9" t="str">
        <f aca="false">IF(D338=4,1,"")</f>
        <v/>
      </c>
      <c r="CI338" s="9" t="str">
        <f aca="false">IF(E338=4,1,"")</f>
        <v/>
      </c>
      <c r="CJ338" s="9" t="str">
        <f aca="false">IF(F338=4,1,"")</f>
        <v/>
      </c>
      <c r="CK338" s="9" t="str">
        <f aca="false">IF(G338=4,1,"")</f>
        <v/>
      </c>
      <c r="CL338" s="91" t="str">
        <f aca="false">IF(H338=4,1,"")</f>
        <v/>
      </c>
      <c r="CM338" s="90" t="str">
        <f aca="false">IF(B338=5,1,"")</f>
        <v/>
      </c>
      <c r="CN338" s="9" t="str">
        <f aca="false">IF(C338=5,1,"")</f>
        <v/>
      </c>
      <c r="CO338" s="9" t="str">
        <f aca="false">IF(D338=5,1,"")</f>
        <v/>
      </c>
      <c r="CP338" s="9" t="str">
        <f aca="false">IF(E338=5,1,"")</f>
        <v/>
      </c>
      <c r="CQ338" s="9" t="str">
        <f aca="false">IF(F338=5,1,"")</f>
        <v/>
      </c>
      <c r="CR338" s="9" t="n">
        <f aca="false">IF(G338=5,1,"")</f>
        <v>1</v>
      </c>
      <c r="CS338" s="91" t="n">
        <f aca="false">IF(H338=5,1,"")</f>
        <v>1</v>
      </c>
      <c r="CT338" s="90" t="str">
        <f aca="false">IF(B338=6,1,"")</f>
        <v/>
      </c>
      <c r="CU338" s="9" t="str">
        <f aca="false">IF(C338=6,1,"")</f>
        <v/>
      </c>
      <c r="CV338" s="9" t="str">
        <f aca="false">IF(D338=6,1,"")</f>
        <v/>
      </c>
      <c r="CW338" s="9" t="str">
        <f aca="false">IF(E338=6,1,"")</f>
        <v/>
      </c>
      <c r="CX338" s="9" t="str">
        <f aca="false">IF(F338=6,1,"")</f>
        <v/>
      </c>
      <c r="CY338" s="9" t="str">
        <f aca="false">IF(G338=6,1,"")</f>
        <v/>
      </c>
      <c r="CZ338" s="91" t="str">
        <f aca="false">IF(H338=6,1,"")</f>
        <v/>
      </c>
      <c r="DA338" s="90" t="str">
        <f aca="false">IF(B338=7,1,"")</f>
        <v/>
      </c>
      <c r="DB338" s="9" t="str">
        <f aca="false">IF(C338=7,1,"")</f>
        <v/>
      </c>
      <c r="DC338" s="9" t="str">
        <f aca="false">IF(D338=7,1,"")</f>
        <v/>
      </c>
      <c r="DD338" s="9" t="str">
        <f aca="false">IF(E338=7,1,"")</f>
        <v/>
      </c>
      <c r="DE338" s="9" t="str">
        <f aca="false">IF(F338=7,1,"")</f>
        <v/>
      </c>
      <c r="DF338" s="9" t="str">
        <f aca="false">IF(G338=7,1,"")</f>
        <v/>
      </c>
      <c r="DG338" s="91" t="str">
        <f aca="false">IF(H338=7,1,"")</f>
        <v/>
      </c>
      <c r="DH338" s="90" t="str">
        <f aca="false">IF(B338=8,1,"")</f>
        <v/>
      </c>
      <c r="DI338" s="9" t="str">
        <f aca="false">IF(C338=8,1,"")</f>
        <v/>
      </c>
      <c r="DJ338" s="9" t="str">
        <f aca="false">IF(D338=8,1,"")</f>
        <v/>
      </c>
      <c r="DK338" s="9" t="str">
        <f aca="false">IF(E338=8,1,"")</f>
        <v/>
      </c>
      <c r="DL338" s="9" t="str">
        <f aca="false">IF(F338=8,1,"")</f>
        <v/>
      </c>
      <c r="DM338" s="9" t="str">
        <f aca="false">IF(G338=8,1,"")</f>
        <v/>
      </c>
      <c r="DN338" s="91" t="str">
        <f aca="false">IF(H338=8,1,"")</f>
        <v/>
      </c>
      <c r="DO338" s="90" t="str">
        <f aca="false">IF(B338=9,1,"")</f>
        <v/>
      </c>
      <c r="DP338" s="9" t="str">
        <f aca="false">IF(C338=9,1,"")</f>
        <v/>
      </c>
      <c r="DQ338" s="9" t="str">
        <f aca="false">IF(D338=9,1,"")</f>
        <v/>
      </c>
      <c r="DR338" s="9" t="str">
        <f aca="false">IF(E338=9,1,"")</f>
        <v/>
      </c>
      <c r="DS338" s="9" t="str">
        <f aca="false">IF(F338=9,1,"")</f>
        <v/>
      </c>
      <c r="DT338" s="9" t="str">
        <f aca="false">IF(G338=9,1,"")</f>
        <v/>
      </c>
      <c r="DU338" s="91" t="str">
        <f aca="false">IF(H338=9,1,"")</f>
        <v/>
      </c>
      <c r="DX338" s="90" t="str">
        <f aca="false">IF(R338="Abj",1,"")</f>
        <v/>
      </c>
      <c r="DY338" s="9" t="str">
        <f aca="false">IF(R338="Con",1,"")</f>
        <v/>
      </c>
      <c r="DZ338" s="9" t="str">
        <f aca="false">IF(R338="Div",1,"")</f>
        <v/>
      </c>
      <c r="EA338" s="9" t="n">
        <f aca="false">IF(R338="Enc",1,"")</f>
        <v>1</v>
      </c>
      <c r="EB338" s="9" t="str">
        <f aca="false">IF(R338="Evo",1,"")</f>
        <v/>
      </c>
      <c r="EC338" s="9" t="str">
        <f aca="false">IF(R338="Ill",1,"")</f>
        <v/>
      </c>
      <c r="ED338" s="9" t="str">
        <f aca="false">IF(R338="Nec",1,"")</f>
        <v/>
      </c>
      <c r="EE338" s="9" t="str">
        <f aca="false">IF(R338="Tra",1,"")</f>
        <v/>
      </c>
      <c r="EF338" s="91" t="str">
        <f aca="false">IF(R338="Uni",1,"")</f>
        <v/>
      </c>
      <c r="EI338" s="90" t="str">
        <f aca="false">IF(AK338="None",1,"")</f>
        <v/>
      </c>
      <c r="EJ338" s="92" t="str">
        <f aca="false">IF(AK338="Fort (partial)",1,"")</f>
        <v/>
      </c>
      <c r="EK338" s="93" t="str">
        <f aca="false">IF(AK338="Fort (neg)",1,"")</f>
        <v/>
      </c>
      <c r="EL338" s="94" t="str">
        <f aca="false">IF(AK338="Fort (half)",1,"")</f>
        <v/>
      </c>
      <c r="EM338" s="92" t="str">
        <f aca="false">IF(AK338="Ref (partial)",1,"")</f>
        <v/>
      </c>
      <c r="EN338" s="93" t="str">
        <f aca="false">IF(AK338="Ref (neg)",1,"")</f>
        <v/>
      </c>
      <c r="EO338" s="94" t="str">
        <f aca="false">IF(AK338="Ref (half)",1,"")</f>
        <v/>
      </c>
      <c r="EP338" s="92" t="str">
        <f aca="false">IF(AK338="Will (partial)",1,"")</f>
        <v/>
      </c>
      <c r="EQ338" s="93" t="n">
        <f aca="false">IF(AK338="Will (neg)",1,"")</f>
        <v>1</v>
      </c>
      <c r="ER338" s="95" t="str">
        <f aca="false">IF(AL338="Will (half)",1,"")</f>
        <v/>
      </c>
      <c r="ET338" s="96" t="str">
        <f aca="false">IF(AF338="Close",1,"")</f>
        <v/>
      </c>
      <c r="EU338" s="97" t="n">
        <f aca="false">IF(AF338="Medium",1,"")</f>
        <v>1</v>
      </c>
      <c r="EV338" s="97" t="str">
        <f aca="false">IF(AF338="Long",1,"")</f>
        <v/>
      </c>
      <c r="EW338" s="97" t="str">
        <f aca="false">IF(AF338="Touch",1,"")</f>
        <v/>
      </c>
      <c r="EX338" s="97" t="str">
        <f aca="false">IF(AF338="Personal",1,"")</f>
        <v/>
      </c>
      <c r="EY338" s="98" t="str">
        <f aca="false">IF(I338&gt;0,IF(SUM(ET338:EX338)=0,1,""),0)</f>
        <v/>
      </c>
      <c r="FA338" s="74" t="n">
        <f aca="false">IF(I338&gt;0,1,0)</f>
        <v>1</v>
      </c>
    </row>
    <row r="339" customFormat="false" ht="9.95" hidden="false" customHeight="true" outlineLevel="0" collapsed="false">
      <c r="A339" s="14"/>
      <c r="B339" s="113" t="s">
        <v>72</v>
      </c>
      <c r="C339" s="114" t="s">
        <v>72</v>
      </c>
      <c r="D339" s="114" t="s">
        <v>72</v>
      </c>
      <c r="E339" s="114" t="s">
        <v>72</v>
      </c>
      <c r="F339" s="114" t="s">
        <v>72</v>
      </c>
      <c r="G339" s="114" t="n">
        <v>3</v>
      </c>
      <c r="H339" s="101" t="n">
        <v>3</v>
      </c>
      <c r="I339" s="102" t="s">
        <v>947</v>
      </c>
      <c r="J339" s="115"/>
      <c r="K339" s="115"/>
      <c r="L339" s="115"/>
      <c r="M339" s="115"/>
      <c r="N339" s="115"/>
      <c r="O339" s="115"/>
      <c r="P339" s="115"/>
      <c r="Q339" s="115"/>
      <c r="R339" s="104" t="s">
        <v>52</v>
      </c>
      <c r="S339" s="105"/>
      <c r="T339" s="106"/>
      <c r="U339" s="105" t="n">
        <v>0</v>
      </c>
      <c r="V339" s="105"/>
      <c r="W339" s="105"/>
      <c r="X339" s="105"/>
      <c r="Y339" s="104" t="n">
        <v>0</v>
      </c>
      <c r="Z339" s="105"/>
      <c r="AA339" s="105"/>
      <c r="AB339" s="106"/>
      <c r="AC339" s="107" t="s">
        <v>74</v>
      </c>
      <c r="AD339" s="108"/>
      <c r="AE339" s="109"/>
      <c r="AF339" s="105" t="s">
        <v>68</v>
      </c>
      <c r="AG339" s="106"/>
      <c r="AH339" s="105" t="s">
        <v>75</v>
      </c>
      <c r="AI339" s="105"/>
      <c r="AJ339" s="106"/>
      <c r="AK339" s="105" t="s">
        <v>82</v>
      </c>
      <c r="AL339" s="105"/>
      <c r="AM339" s="106"/>
      <c r="AN339" s="100" t="s">
        <v>77</v>
      </c>
      <c r="AO339" s="108" t="s">
        <v>948</v>
      </c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7"/>
      <c r="AZ339" s="105" t="s">
        <v>925</v>
      </c>
      <c r="BA339" s="118"/>
      <c r="BC339" s="90" t="str">
        <f aca="false">IF(B339=0,1,"")</f>
        <v/>
      </c>
      <c r="BD339" s="9" t="str">
        <f aca="false">IF(C339=0,1,"")</f>
        <v/>
      </c>
      <c r="BE339" s="9" t="str">
        <f aca="false">IF(D339=0,1,"")</f>
        <v/>
      </c>
      <c r="BF339" s="9" t="str">
        <f aca="false">IF(E339=0,1,"")</f>
        <v/>
      </c>
      <c r="BG339" s="9" t="str">
        <f aca="false">IF(F339=0,1,"")</f>
        <v/>
      </c>
      <c r="BH339" s="9" t="str">
        <f aca="false">IF(G339=0,1,"")</f>
        <v/>
      </c>
      <c r="BI339" s="91" t="str">
        <f aca="false">IF(H339=0,1,"")</f>
        <v/>
      </c>
      <c r="BJ339" s="35"/>
      <c r="BK339" s="90" t="str">
        <f aca="false">IF(B339=1,1,"")</f>
        <v/>
      </c>
      <c r="BL339" s="9" t="str">
        <f aca="false">IF(C339=1,1,"")</f>
        <v/>
      </c>
      <c r="BM339" s="9" t="str">
        <f aca="false">IF(D339=1,1,"")</f>
        <v/>
      </c>
      <c r="BN339" s="9" t="str">
        <f aca="false">IF(E339=1,1,"")</f>
        <v/>
      </c>
      <c r="BO339" s="9" t="str">
        <f aca="false">IF(F339=1,1,"")</f>
        <v/>
      </c>
      <c r="BP339" s="9" t="str">
        <f aca="false">IF(G339=1,1,"")</f>
        <v/>
      </c>
      <c r="BQ339" s="91" t="str">
        <f aca="false">IF(H339=1,1,"")</f>
        <v/>
      </c>
      <c r="BR339" s="90" t="str">
        <f aca="false">IF(B339=2,1,"")</f>
        <v/>
      </c>
      <c r="BS339" s="9" t="str">
        <f aca="false">IF(C339=2,1,"")</f>
        <v/>
      </c>
      <c r="BT339" s="9" t="str">
        <f aca="false">IF(D339=2,1,"")</f>
        <v/>
      </c>
      <c r="BU339" s="9" t="str">
        <f aca="false">IF(E339=2,1,"")</f>
        <v/>
      </c>
      <c r="BV339" s="9" t="str">
        <f aca="false">IF(F339=2,1,"")</f>
        <v/>
      </c>
      <c r="BW339" s="9" t="str">
        <f aca="false">IF(G339=2,1,"")</f>
        <v/>
      </c>
      <c r="BX339" s="91" t="str">
        <f aca="false">IF(H339=2,1,"")</f>
        <v/>
      </c>
      <c r="BY339" s="90" t="str">
        <f aca="false">IF(B339=3,1,"")</f>
        <v/>
      </c>
      <c r="BZ339" s="9" t="str">
        <f aca="false">IF(C339=3,1,"")</f>
        <v/>
      </c>
      <c r="CA339" s="9" t="str">
        <f aca="false">IF(D339=3,1,"")</f>
        <v/>
      </c>
      <c r="CB339" s="9" t="str">
        <f aca="false">IF(E339=3,1,"")</f>
        <v/>
      </c>
      <c r="CC339" s="9" t="str">
        <f aca="false">IF(F339=3,1,"")</f>
        <v/>
      </c>
      <c r="CD339" s="9" t="n">
        <f aca="false">IF(G339=3,1,"")</f>
        <v>1</v>
      </c>
      <c r="CE339" s="91" t="n">
        <f aca="false">IF(H339=3,1,"")</f>
        <v>1</v>
      </c>
      <c r="CF339" s="90" t="str">
        <f aca="false">IF(B339=4,1,"")</f>
        <v/>
      </c>
      <c r="CG339" s="9" t="str">
        <f aca="false">IF(C339=4,1,"")</f>
        <v/>
      </c>
      <c r="CH339" s="9" t="str">
        <f aca="false">IF(D339=4,1,"")</f>
        <v/>
      </c>
      <c r="CI339" s="9" t="str">
        <f aca="false">IF(E339=4,1,"")</f>
        <v/>
      </c>
      <c r="CJ339" s="9" t="str">
        <f aca="false">IF(F339=4,1,"")</f>
        <v/>
      </c>
      <c r="CK339" s="9" t="str">
        <f aca="false">IF(G339=4,1,"")</f>
        <v/>
      </c>
      <c r="CL339" s="91" t="str">
        <f aca="false">IF(H339=4,1,"")</f>
        <v/>
      </c>
      <c r="CM339" s="90" t="str">
        <f aca="false">IF(B339=5,1,"")</f>
        <v/>
      </c>
      <c r="CN339" s="9" t="str">
        <f aca="false">IF(C339=5,1,"")</f>
        <v/>
      </c>
      <c r="CO339" s="9" t="str">
        <f aca="false">IF(D339=5,1,"")</f>
        <v/>
      </c>
      <c r="CP339" s="9" t="str">
        <f aca="false">IF(E339=5,1,"")</f>
        <v/>
      </c>
      <c r="CQ339" s="9" t="str">
        <f aca="false">IF(F339=5,1,"")</f>
        <v/>
      </c>
      <c r="CR339" s="9" t="str">
        <f aca="false">IF(G339=5,1,"")</f>
        <v/>
      </c>
      <c r="CS339" s="91" t="str">
        <f aca="false">IF(H339=5,1,"")</f>
        <v/>
      </c>
      <c r="CT339" s="90" t="str">
        <f aca="false">IF(B339=6,1,"")</f>
        <v/>
      </c>
      <c r="CU339" s="9" t="str">
        <f aca="false">IF(C339=6,1,"")</f>
        <v/>
      </c>
      <c r="CV339" s="9" t="str">
        <f aca="false">IF(D339=6,1,"")</f>
        <v/>
      </c>
      <c r="CW339" s="9" t="str">
        <f aca="false">IF(E339=6,1,"")</f>
        <v/>
      </c>
      <c r="CX339" s="9" t="str">
        <f aca="false">IF(F339=6,1,"")</f>
        <v/>
      </c>
      <c r="CY339" s="9" t="str">
        <f aca="false">IF(G339=6,1,"")</f>
        <v/>
      </c>
      <c r="CZ339" s="91" t="str">
        <f aca="false">IF(H339=6,1,"")</f>
        <v/>
      </c>
      <c r="DA339" s="90" t="str">
        <f aca="false">IF(B339=7,1,"")</f>
        <v/>
      </c>
      <c r="DB339" s="9" t="str">
        <f aca="false">IF(C339=7,1,"")</f>
        <v/>
      </c>
      <c r="DC339" s="9" t="str">
        <f aca="false">IF(D339=7,1,"")</f>
        <v/>
      </c>
      <c r="DD339" s="9" t="str">
        <f aca="false">IF(E339=7,1,"")</f>
        <v/>
      </c>
      <c r="DE339" s="9" t="str">
        <f aca="false">IF(F339=7,1,"")</f>
        <v/>
      </c>
      <c r="DF339" s="9" t="str">
        <f aca="false">IF(G339=7,1,"")</f>
        <v/>
      </c>
      <c r="DG339" s="91" t="str">
        <f aca="false">IF(H339=7,1,"")</f>
        <v/>
      </c>
      <c r="DH339" s="90" t="str">
        <f aca="false">IF(B339=8,1,"")</f>
        <v/>
      </c>
      <c r="DI339" s="9" t="str">
        <f aca="false">IF(C339=8,1,"")</f>
        <v/>
      </c>
      <c r="DJ339" s="9" t="str">
        <f aca="false">IF(D339=8,1,"")</f>
        <v/>
      </c>
      <c r="DK339" s="9" t="str">
        <f aca="false">IF(E339=8,1,"")</f>
        <v/>
      </c>
      <c r="DL339" s="9" t="str">
        <f aca="false">IF(F339=8,1,"")</f>
        <v/>
      </c>
      <c r="DM339" s="9" t="str">
        <f aca="false">IF(G339=8,1,"")</f>
        <v/>
      </c>
      <c r="DN339" s="91" t="str">
        <f aca="false">IF(H339=8,1,"")</f>
        <v/>
      </c>
      <c r="DO339" s="90" t="str">
        <f aca="false">IF(B339=9,1,"")</f>
        <v/>
      </c>
      <c r="DP339" s="9" t="str">
        <f aca="false">IF(C339=9,1,"")</f>
        <v/>
      </c>
      <c r="DQ339" s="9" t="str">
        <f aca="false">IF(D339=9,1,"")</f>
        <v/>
      </c>
      <c r="DR339" s="9" t="str">
        <f aca="false">IF(E339=9,1,"")</f>
        <v/>
      </c>
      <c r="DS339" s="9" t="str">
        <f aca="false">IF(F339=9,1,"")</f>
        <v/>
      </c>
      <c r="DT339" s="9" t="str">
        <f aca="false">IF(G339=9,1,"")</f>
        <v/>
      </c>
      <c r="DU339" s="91" t="str">
        <f aca="false">IF(H339=9,1,"")</f>
        <v/>
      </c>
      <c r="DX339" s="90" t="str">
        <f aca="false">IF(R339="Abj",1,"")</f>
        <v/>
      </c>
      <c r="DY339" s="9" t="str">
        <f aca="false">IF(R339="Con",1,"")</f>
        <v/>
      </c>
      <c r="DZ339" s="9" t="str">
        <f aca="false">IF(R339="Div",1,"")</f>
        <v/>
      </c>
      <c r="EA339" s="9" t="str">
        <f aca="false">IF(R339="Enc",1,"")</f>
        <v/>
      </c>
      <c r="EB339" s="9" t="str">
        <f aca="false">IF(R339="Evo",1,"")</f>
        <v/>
      </c>
      <c r="EC339" s="9" t="str">
        <f aca="false">IF(R339="Ill",1,"")</f>
        <v/>
      </c>
      <c r="ED339" s="9" t="n">
        <f aca="false">IF(R339="Nec",1,"")</f>
        <v>1</v>
      </c>
      <c r="EE339" s="9" t="str">
        <f aca="false">IF(R339="Tra",1,"")</f>
        <v/>
      </c>
      <c r="EF339" s="91" t="str">
        <f aca="false">IF(R339="Uni",1,"")</f>
        <v/>
      </c>
      <c r="EI339" s="90" t="n">
        <f aca="false">IF(AK339="None",1,"")</f>
        <v>1</v>
      </c>
      <c r="EJ339" s="92" t="str">
        <f aca="false">IF(AK339="Fort (partial)",1,"")</f>
        <v/>
      </c>
      <c r="EK339" s="93" t="str">
        <f aca="false">IF(AK339="Fort (neg)",1,"")</f>
        <v/>
      </c>
      <c r="EL339" s="94" t="str">
        <f aca="false">IF(AK339="Fort (half)",1,"")</f>
        <v/>
      </c>
      <c r="EM339" s="92" t="str">
        <f aca="false">IF(AK339="Ref (partial)",1,"")</f>
        <v/>
      </c>
      <c r="EN339" s="93" t="str">
        <f aca="false">IF(AK339="Ref (neg)",1,"")</f>
        <v/>
      </c>
      <c r="EO339" s="94" t="str">
        <f aca="false">IF(AK339="Ref (half)",1,"")</f>
        <v/>
      </c>
      <c r="EP339" s="92" t="str">
        <f aca="false">IF(AK339="Will (partial)",1,"")</f>
        <v/>
      </c>
      <c r="EQ339" s="93" t="str">
        <f aca="false">IF(AK339="Will (neg)",1,"")</f>
        <v/>
      </c>
      <c r="ER339" s="95" t="str">
        <f aca="false">IF(AL339="Will (half)",1,"")</f>
        <v/>
      </c>
      <c r="ET339" s="96" t="str">
        <f aca="false">IF(AF339="Close",1,"")</f>
        <v/>
      </c>
      <c r="EU339" s="97" t="str">
        <f aca="false">IF(AF339="Medium",1,"")</f>
        <v/>
      </c>
      <c r="EV339" s="97" t="str">
        <f aca="false">IF(AF339="Long",1,"")</f>
        <v/>
      </c>
      <c r="EW339" s="97" t="n">
        <f aca="false">IF(AF339="Touch",1,"")</f>
        <v>1</v>
      </c>
      <c r="EX339" s="97" t="str">
        <f aca="false">IF(AF339="Personal",1,"")</f>
        <v/>
      </c>
      <c r="EY339" s="98" t="str">
        <f aca="false">IF(I339&gt;0,IF(SUM(ET339:EX339)=0,1,""),0)</f>
        <v/>
      </c>
      <c r="FA339" s="74" t="n">
        <f aca="false">IF(I339&gt;0,1,0)</f>
        <v>1</v>
      </c>
    </row>
    <row r="340" customFormat="false" ht="9.95" hidden="false" customHeight="true" outlineLevel="0" collapsed="false">
      <c r="A340" s="14"/>
      <c r="B340" s="113" t="s">
        <v>72</v>
      </c>
      <c r="C340" s="114" t="s">
        <v>72</v>
      </c>
      <c r="D340" s="114" t="s">
        <v>72</v>
      </c>
      <c r="E340" s="114" t="s">
        <v>72</v>
      </c>
      <c r="F340" s="114" t="s">
        <v>72</v>
      </c>
      <c r="G340" s="114" t="n">
        <v>6</v>
      </c>
      <c r="H340" s="101" t="n">
        <v>6</v>
      </c>
      <c r="I340" s="102" t="s">
        <v>949</v>
      </c>
      <c r="J340" s="115"/>
      <c r="K340" s="115"/>
      <c r="L340" s="115"/>
      <c r="M340" s="115"/>
      <c r="N340" s="115"/>
      <c r="O340" s="115"/>
      <c r="P340" s="115"/>
      <c r="Q340" s="115"/>
      <c r="R340" s="104" t="s">
        <v>53</v>
      </c>
      <c r="S340" s="105"/>
      <c r="T340" s="106"/>
      <c r="U340" s="105" t="n">
        <v>0</v>
      </c>
      <c r="V340" s="105"/>
      <c r="W340" s="105"/>
      <c r="X340" s="105"/>
      <c r="Y340" s="104" t="s">
        <v>172</v>
      </c>
      <c r="Z340" s="105"/>
      <c r="AA340" s="105"/>
      <c r="AB340" s="106"/>
      <c r="AC340" s="107" t="s">
        <v>74</v>
      </c>
      <c r="AD340" s="108"/>
      <c r="AE340" s="109"/>
      <c r="AF340" s="105" t="s">
        <v>69</v>
      </c>
      <c r="AG340" s="106"/>
      <c r="AH340" s="105" t="s">
        <v>111</v>
      </c>
      <c r="AI340" s="105"/>
      <c r="AJ340" s="106"/>
      <c r="AK340" s="105" t="s">
        <v>82</v>
      </c>
      <c r="AL340" s="105"/>
      <c r="AM340" s="106"/>
      <c r="AN340" s="100" t="s">
        <v>55</v>
      </c>
      <c r="AO340" s="108" t="s">
        <v>950</v>
      </c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7"/>
      <c r="AZ340" s="105" t="s">
        <v>909</v>
      </c>
      <c r="BA340" s="119"/>
      <c r="BC340" s="90" t="str">
        <f aca="false">IF(B340=0,1,"")</f>
        <v/>
      </c>
      <c r="BD340" s="9" t="str">
        <f aca="false">IF(C340=0,1,"")</f>
        <v/>
      </c>
      <c r="BE340" s="9" t="str">
        <f aca="false">IF(D340=0,1,"")</f>
        <v/>
      </c>
      <c r="BF340" s="9" t="str">
        <f aca="false">IF(E340=0,1,"")</f>
        <v/>
      </c>
      <c r="BG340" s="9" t="str">
        <f aca="false">IF(F340=0,1,"")</f>
        <v/>
      </c>
      <c r="BH340" s="9" t="str">
        <f aca="false">IF(G340=0,1,"")</f>
        <v/>
      </c>
      <c r="BI340" s="91" t="str">
        <f aca="false">IF(H340=0,1,"")</f>
        <v/>
      </c>
      <c r="BJ340" s="35"/>
      <c r="BK340" s="90" t="str">
        <f aca="false">IF(B340=1,1,"")</f>
        <v/>
      </c>
      <c r="BL340" s="9" t="str">
        <f aca="false">IF(C340=1,1,"")</f>
        <v/>
      </c>
      <c r="BM340" s="9" t="str">
        <f aca="false">IF(D340=1,1,"")</f>
        <v/>
      </c>
      <c r="BN340" s="9" t="str">
        <f aca="false">IF(E340=1,1,"")</f>
        <v/>
      </c>
      <c r="BO340" s="9" t="str">
        <f aca="false">IF(F340=1,1,"")</f>
        <v/>
      </c>
      <c r="BP340" s="9" t="str">
        <f aca="false">IF(G340=1,1,"")</f>
        <v/>
      </c>
      <c r="BQ340" s="91" t="str">
        <f aca="false">IF(H340=1,1,"")</f>
        <v/>
      </c>
      <c r="BR340" s="90" t="str">
        <f aca="false">IF(B340=2,1,"")</f>
        <v/>
      </c>
      <c r="BS340" s="9" t="str">
        <f aca="false">IF(C340=2,1,"")</f>
        <v/>
      </c>
      <c r="BT340" s="9" t="str">
        <f aca="false">IF(D340=2,1,"")</f>
        <v/>
      </c>
      <c r="BU340" s="9" t="str">
        <f aca="false">IF(E340=2,1,"")</f>
        <v/>
      </c>
      <c r="BV340" s="9" t="str">
        <f aca="false">IF(F340=2,1,"")</f>
        <v/>
      </c>
      <c r="BW340" s="9" t="str">
        <f aca="false">IF(G340=2,1,"")</f>
        <v/>
      </c>
      <c r="BX340" s="91" t="str">
        <f aca="false">IF(H340=2,1,"")</f>
        <v/>
      </c>
      <c r="BY340" s="90" t="str">
        <f aca="false">IF(B340=3,1,"")</f>
        <v/>
      </c>
      <c r="BZ340" s="9" t="str">
        <f aca="false">IF(C340=3,1,"")</f>
        <v/>
      </c>
      <c r="CA340" s="9" t="str">
        <f aca="false">IF(D340=3,1,"")</f>
        <v/>
      </c>
      <c r="CB340" s="9" t="str">
        <f aca="false">IF(E340=3,1,"")</f>
        <v/>
      </c>
      <c r="CC340" s="9" t="str">
        <f aca="false">IF(F340=3,1,"")</f>
        <v/>
      </c>
      <c r="CD340" s="9" t="str">
        <f aca="false">IF(G340=3,1,"")</f>
        <v/>
      </c>
      <c r="CE340" s="91" t="str">
        <f aca="false">IF(H340=3,1,"")</f>
        <v/>
      </c>
      <c r="CF340" s="90" t="str">
        <f aca="false">IF(B340=4,1,"")</f>
        <v/>
      </c>
      <c r="CG340" s="9" t="str">
        <f aca="false">IF(C340=4,1,"")</f>
        <v/>
      </c>
      <c r="CH340" s="9" t="str">
        <f aca="false">IF(D340=4,1,"")</f>
        <v/>
      </c>
      <c r="CI340" s="9" t="str">
        <f aca="false">IF(E340=4,1,"")</f>
        <v/>
      </c>
      <c r="CJ340" s="9" t="str">
        <f aca="false">IF(F340=4,1,"")</f>
        <v/>
      </c>
      <c r="CK340" s="9" t="str">
        <f aca="false">IF(G340=4,1,"")</f>
        <v/>
      </c>
      <c r="CL340" s="91" t="str">
        <f aca="false">IF(H340=4,1,"")</f>
        <v/>
      </c>
      <c r="CM340" s="90" t="str">
        <f aca="false">IF(B340=5,1,"")</f>
        <v/>
      </c>
      <c r="CN340" s="9" t="str">
        <f aca="false">IF(C340=5,1,"")</f>
        <v/>
      </c>
      <c r="CO340" s="9" t="str">
        <f aca="false">IF(D340=5,1,"")</f>
        <v/>
      </c>
      <c r="CP340" s="9" t="str">
        <f aca="false">IF(E340=5,1,"")</f>
        <v/>
      </c>
      <c r="CQ340" s="9" t="str">
        <f aca="false">IF(F340=5,1,"")</f>
        <v/>
      </c>
      <c r="CR340" s="9" t="str">
        <f aca="false">IF(G340=5,1,"")</f>
        <v/>
      </c>
      <c r="CS340" s="91" t="str">
        <f aca="false">IF(H340=5,1,"")</f>
        <v/>
      </c>
      <c r="CT340" s="90" t="str">
        <f aca="false">IF(B340=6,1,"")</f>
        <v/>
      </c>
      <c r="CU340" s="9" t="str">
        <f aca="false">IF(C340=6,1,"")</f>
        <v/>
      </c>
      <c r="CV340" s="9" t="str">
        <f aca="false">IF(D340=6,1,"")</f>
        <v/>
      </c>
      <c r="CW340" s="9" t="str">
        <f aca="false">IF(E340=6,1,"")</f>
        <v/>
      </c>
      <c r="CX340" s="9" t="str">
        <f aca="false">IF(F340=6,1,"")</f>
        <v/>
      </c>
      <c r="CY340" s="9" t="n">
        <f aca="false">IF(G340=6,1,"")</f>
        <v>1</v>
      </c>
      <c r="CZ340" s="91" t="n">
        <f aca="false">IF(H340=6,1,"")</f>
        <v>1</v>
      </c>
      <c r="DA340" s="90" t="str">
        <f aca="false">IF(B340=7,1,"")</f>
        <v/>
      </c>
      <c r="DB340" s="9" t="str">
        <f aca="false">IF(C340=7,1,"")</f>
        <v/>
      </c>
      <c r="DC340" s="9" t="str">
        <f aca="false">IF(D340=7,1,"")</f>
        <v/>
      </c>
      <c r="DD340" s="9" t="str">
        <f aca="false">IF(E340=7,1,"")</f>
        <v/>
      </c>
      <c r="DE340" s="9" t="str">
        <f aca="false">IF(F340=7,1,"")</f>
        <v/>
      </c>
      <c r="DF340" s="9" t="str">
        <f aca="false">IF(G340=7,1,"")</f>
        <v/>
      </c>
      <c r="DG340" s="91" t="str">
        <f aca="false">IF(H340=7,1,"")</f>
        <v/>
      </c>
      <c r="DH340" s="90" t="str">
        <f aca="false">IF(B340=8,1,"")</f>
        <v/>
      </c>
      <c r="DI340" s="9" t="str">
        <f aca="false">IF(C340=8,1,"")</f>
        <v/>
      </c>
      <c r="DJ340" s="9" t="str">
        <f aca="false">IF(D340=8,1,"")</f>
        <v/>
      </c>
      <c r="DK340" s="9" t="str">
        <f aca="false">IF(E340=8,1,"")</f>
        <v/>
      </c>
      <c r="DL340" s="9" t="str">
        <f aca="false">IF(F340=8,1,"")</f>
        <v/>
      </c>
      <c r="DM340" s="9" t="str">
        <f aca="false">IF(G340=8,1,"")</f>
        <v/>
      </c>
      <c r="DN340" s="91" t="str">
        <f aca="false">IF(H340=8,1,"")</f>
        <v/>
      </c>
      <c r="DO340" s="90" t="str">
        <f aca="false">IF(B340=9,1,"")</f>
        <v/>
      </c>
      <c r="DP340" s="9" t="str">
        <f aca="false">IF(C340=9,1,"")</f>
        <v/>
      </c>
      <c r="DQ340" s="9" t="str">
        <f aca="false">IF(D340=9,1,"")</f>
        <v/>
      </c>
      <c r="DR340" s="9" t="str">
        <f aca="false">IF(E340=9,1,"")</f>
        <v/>
      </c>
      <c r="DS340" s="9" t="str">
        <f aca="false">IF(F340=9,1,"")</f>
        <v/>
      </c>
      <c r="DT340" s="9" t="str">
        <f aca="false">IF(G340=9,1,"")</f>
        <v/>
      </c>
      <c r="DU340" s="91" t="str">
        <f aca="false">IF(H340=9,1,"")</f>
        <v/>
      </c>
      <c r="DX340" s="90" t="str">
        <f aca="false">IF(R340="Abj",1,"")</f>
        <v/>
      </c>
      <c r="DY340" s="9" t="str">
        <f aca="false">IF(R340="Con",1,"")</f>
        <v/>
      </c>
      <c r="DZ340" s="9" t="str">
        <f aca="false">IF(R340="Div",1,"")</f>
        <v/>
      </c>
      <c r="EA340" s="9" t="str">
        <f aca="false">IF(R340="Enc",1,"")</f>
        <v/>
      </c>
      <c r="EB340" s="9" t="str">
        <f aca="false">IF(R340="Evo",1,"")</f>
        <v/>
      </c>
      <c r="EC340" s="9" t="str">
        <f aca="false">IF(R340="Ill",1,"")</f>
        <v/>
      </c>
      <c r="ED340" s="9" t="str">
        <f aca="false">IF(R340="Nec",1,"")</f>
        <v/>
      </c>
      <c r="EE340" s="9" t="n">
        <f aca="false">IF(R340="Tra",1,"")</f>
        <v>1</v>
      </c>
      <c r="EF340" s="91" t="str">
        <f aca="false">IF(R340="Uni",1,"")</f>
        <v/>
      </c>
      <c r="EI340" s="90" t="n">
        <f aca="false">IF(AK340="None",1,"")</f>
        <v>1</v>
      </c>
      <c r="EJ340" s="92" t="str">
        <f aca="false">IF(AK340="Fort (partial)",1,"")</f>
        <v/>
      </c>
      <c r="EK340" s="93" t="str">
        <f aca="false">IF(AK340="Fort (neg)",1,"")</f>
        <v/>
      </c>
      <c r="EL340" s="94" t="str">
        <f aca="false">IF(AK340="Fort (half)",1,"")</f>
        <v/>
      </c>
      <c r="EM340" s="92" t="str">
        <f aca="false">IF(AK340="Ref (partial)",1,"")</f>
        <v/>
      </c>
      <c r="EN340" s="93" t="str">
        <f aca="false">IF(AK340="Ref (neg)",1,"")</f>
        <v/>
      </c>
      <c r="EO340" s="94" t="str">
        <f aca="false">IF(AK340="Ref (half)",1,"")</f>
        <v/>
      </c>
      <c r="EP340" s="92" t="str">
        <f aca="false">IF(AK340="Will (partial)",1,"")</f>
        <v/>
      </c>
      <c r="EQ340" s="93" t="str">
        <f aca="false">IF(AK340="Will (neg)",1,"")</f>
        <v/>
      </c>
      <c r="ER340" s="95" t="str">
        <f aca="false">IF(AL340="Will (half)",1,"")</f>
        <v/>
      </c>
      <c r="ET340" s="96" t="str">
        <f aca="false">IF(AF340="Close",1,"")</f>
        <v/>
      </c>
      <c r="EU340" s="97" t="str">
        <f aca="false">IF(AF340="Medium",1,"")</f>
        <v/>
      </c>
      <c r="EV340" s="97" t="str">
        <f aca="false">IF(AF340="Long",1,"")</f>
        <v/>
      </c>
      <c r="EW340" s="97" t="str">
        <f aca="false">IF(AF340="Touch",1,"")</f>
        <v/>
      </c>
      <c r="EX340" s="97" t="n">
        <f aca="false">IF(AF340="Personal",1,"")</f>
        <v>1</v>
      </c>
      <c r="EY340" s="98" t="str">
        <f aca="false">IF(I340&gt;0,IF(SUM(ET340:EX340)=0,1,""),0)</f>
        <v/>
      </c>
      <c r="FA340" s="74" t="n">
        <f aca="false">IF(I340&gt;0,1,0)</f>
        <v>1</v>
      </c>
    </row>
    <row r="341" customFormat="false" ht="9.95" hidden="false" customHeight="true" outlineLevel="0" collapsed="false">
      <c r="A341" s="14"/>
      <c r="B341" s="113" t="s">
        <v>72</v>
      </c>
      <c r="C341" s="114" t="n">
        <v>2</v>
      </c>
      <c r="D341" s="114" t="n">
        <v>2</v>
      </c>
      <c r="E341" s="114" t="s">
        <v>72</v>
      </c>
      <c r="F341" s="114" t="s">
        <v>72</v>
      </c>
      <c r="G341" s="114" t="n">
        <v>2</v>
      </c>
      <c r="H341" s="101" t="n">
        <v>2</v>
      </c>
      <c r="I341" s="102" t="s">
        <v>951</v>
      </c>
      <c r="J341" s="115"/>
      <c r="K341" s="115"/>
      <c r="L341" s="115"/>
      <c r="M341" s="115"/>
      <c r="N341" s="115"/>
      <c r="O341" s="115"/>
      <c r="P341" s="115"/>
      <c r="Q341" s="115"/>
      <c r="R341" s="104" t="s">
        <v>46</v>
      </c>
      <c r="S341" s="105"/>
      <c r="T341" s="106"/>
      <c r="U341" s="105" t="n">
        <v>0</v>
      </c>
      <c r="V341" s="105"/>
      <c r="W341" s="105"/>
      <c r="X341" s="105"/>
      <c r="Y341" s="104" t="n">
        <v>0</v>
      </c>
      <c r="Z341" s="105"/>
      <c r="AA341" s="105"/>
      <c r="AB341" s="106"/>
      <c r="AC341" s="107" t="s">
        <v>74</v>
      </c>
      <c r="AD341" s="108"/>
      <c r="AE341" s="109"/>
      <c r="AF341" s="105" t="s">
        <v>68</v>
      </c>
      <c r="AG341" s="106"/>
      <c r="AH341" s="105" t="s">
        <v>114</v>
      </c>
      <c r="AI341" s="105"/>
      <c r="AJ341" s="106"/>
      <c r="AK341" s="105" t="s">
        <v>76</v>
      </c>
      <c r="AL341" s="105"/>
      <c r="AM341" s="106"/>
      <c r="AN341" s="100" t="s">
        <v>77</v>
      </c>
      <c r="AO341" s="108" t="s">
        <v>952</v>
      </c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7"/>
      <c r="AZ341" s="105" t="s">
        <v>925</v>
      </c>
      <c r="BA341" s="118"/>
      <c r="BC341" s="90" t="str">
        <f aca="false">IF(B341=0,1,"")</f>
        <v/>
      </c>
      <c r="BD341" s="9" t="str">
        <f aca="false">IF(C341=0,1,"")</f>
        <v/>
      </c>
      <c r="BE341" s="9" t="str">
        <f aca="false">IF(D341=0,1,"")</f>
        <v/>
      </c>
      <c r="BF341" s="9" t="str">
        <f aca="false">IF(E341=0,1,"")</f>
        <v/>
      </c>
      <c r="BG341" s="9" t="str">
        <f aca="false">IF(F341=0,1,"")</f>
        <v/>
      </c>
      <c r="BH341" s="9" t="str">
        <f aca="false">IF(G341=0,1,"")</f>
        <v/>
      </c>
      <c r="BI341" s="91" t="str">
        <f aca="false">IF(H341=0,1,"")</f>
        <v/>
      </c>
      <c r="BJ341" s="35"/>
      <c r="BK341" s="90" t="str">
        <f aca="false">IF(B341=1,1,"")</f>
        <v/>
      </c>
      <c r="BL341" s="9" t="str">
        <f aca="false">IF(C341=1,1,"")</f>
        <v/>
      </c>
      <c r="BM341" s="9" t="str">
        <f aca="false">IF(D341=1,1,"")</f>
        <v/>
      </c>
      <c r="BN341" s="9" t="str">
        <f aca="false">IF(E341=1,1,"")</f>
        <v/>
      </c>
      <c r="BO341" s="9" t="str">
        <f aca="false">IF(F341=1,1,"")</f>
        <v/>
      </c>
      <c r="BP341" s="9" t="str">
        <f aca="false">IF(G341=1,1,"")</f>
        <v/>
      </c>
      <c r="BQ341" s="91" t="str">
        <f aca="false">IF(H341=1,1,"")</f>
        <v/>
      </c>
      <c r="BR341" s="90" t="str">
        <f aca="false">IF(B341=2,1,"")</f>
        <v/>
      </c>
      <c r="BS341" s="9" t="n">
        <f aca="false">IF(C341=2,1,"")</f>
        <v>1</v>
      </c>
      <c r="BT341" s="9" t="n">
        <f aca="false">IF(D341=2,1,"")</f>
        <v>1</v>
      </c>
      <c r="BU341" s="9" t="str">
        <f aca="false">IF(E341=2,1,"")</f>
        <v/>
      </c>
      <c r="BV341" s="9" t="str">
        <f aca="false">IF(F341=2,1,"")</f>
        <v/>
      </c>
      <c r="BW341" s="9" t="n">
        <f aca="false">IF(G341=2,1,"")</f>
        <v>1</v>
      </c>
      <c r="BX341" s="91" t="n">
        <f aca="false">IF(H341=2,1,"")</f>
        <v>1</v>
      </c>
      <c r="BY341" s="90" t="str">
        <f aca="false">IF(B341=3,1,"")</f>
        <v/>
      </c>
      <c r="BZ341" s="9" t="str">
        <f aca="false">IF(C341=3,1,"")</f>
        <v/>
      </c>
      <c r="CA341" s="9" t="str">
        <f aca="false">IF(D341=3,1,"")</f>
        <v/>
      </c>
      <c r="CB341" s="9" t="str">
        <f aca="false">IF(E341=3,1,"")</f>
        <v/>
      </c>
      <c r="CC341" s="9" t="str">
        <f aca="false">IF(F341=3,1,"")</f>
        <v/>
      </c>
      <c r="CD341" s="9" t="str">
        <f aca="false">IF(G341=3,1,"")</f>
        <v/>
      </c>
      <c r="CE341" s="91" t="str">
        <f aca="false">IF(H341=3,1,"")</f>
        <v/>
      </c>
      <c r="CF341" s="90" t="str">
        <f aca="false">IF(B341=4,1,"")</f>
        <v/>
      </c>
      <c r="CG341" s="9" t="str">
        <f aca="false">IF(C341=4,1,"")</f>
        <v/>
      </c>
      <c r="CH341" s="9" t="str">
        <f aca="false">IF(D341=4,1,"")</f>
        <v/>
      </c>
      <c r="CI341" s="9" t="str">
        <f aca="false">IF(E341=4,1,"")</f>
        <v/>
      </c>
      <c r="CJ341" s="9" t="str">
        <f aca="false">IF(F341=4,1,"")</f>
        <v/>
      </c>
      <c r="CK341" s="9" t="str">
        <f aca="false">IF(G341=4,1,"")</f>
        <v/>
      </c>
      <c r="CL341" s="91" t="str">
        <f aca="false">IF(H341=4,1,"")</f>
        <v/>
      </c>
      <c r="CM341" s="90" t="str">
        <f aca="false">IF(B341=5,1,"")</f>
        <v/>
      </c>
      <c r="CN341" s="9" t="str">
        <f aca="false">IF(C341=5,1,"")</f>
        <v/>
      </c>
      <c r="CO341" s="9" t="str">
        <f aca="false">IF(D341=5,1,"")</f>
        <v/>
      </c>
      <c r="CP341" s="9" t="str">
        <f aca="false">IF(E341=5,1,"")</f>
        <v/>
      </c>
      <c r="CQ341" s="9" t="str">
        <f aca="false">IF(F341=5,1,"")</f>
        <v/>
      </c>
      <c r="CR341" s="9" t="str">
        <f aca="false">IF(G341=5,1,"")</f>
        <v/>
      </c>
      <c r="CS341" s="91" t="str">
        <f aca="false">IF(H341=5,1,"")</f>
        <v/>
      </c>
      <c r="CT341" s="90" t="str">
        <f aca="false">IF(B341=6,1,"")</f>
        <v/>
      </c>
      <c r="CU341" s="9" t="str">
        <f aca="false">IF(C341=6,1,"")</f>
        <v/>
      </c>
      <c r="CV341" s="9" t="str">
        <f aca="false">IF(D341=6,1,"")</f>
        <v/>
      </c>
      <c r="CW341" s="9" t="str">
        <f aca="false">IF(E341=6,1,"")</f>
        <v/>
      </c>
      <c r="CX341" s="9" t="str">
        <f aca="false">IF(F341=6,1,"")</f>
        <v/>
      </c>
      <c r="CY341" s="9" t="str">
        <f aca="false">IF(G341=6,1,"")</f>
        <v/>
      </c>
      <c r="CZ341" s="91" t="str">
        <f aca="false">IF(H341=6,1,"")</f>
        <v/>
      </c>
      <c r="DA341" s="90" t="str">
        <f aca="false">IF(B341=7,1,"")</f>
        <v/>
      </c>
      <c r="DB341" s="9" t="str">
        <f aca="false">IF(C341=7,1,"")</f>
        <v/>
      </c>
      <c r="DC341" s="9" t="str">
        <f aca="false">IF(D341=7,1,"")</f>
        <v/>
      </c>
      <c r="DD341" s="9" t="str">
        <f aca="false">IF(E341=7,1,"")</f>
        <v/>
      </c>
      <c r="DE341" s="9" t="str">
        <f aca="false">IF(F341=7,1,"")</f>
        <v/>
      </c>
      <c r="DF341" s="9" t="str">
        <f aca="false">IF(G341=7,1,"")</f>
        <v/>
      </c>
      <c r="DG341" s="91" t="str">
        <f aca="false">IF(H341=7,1,"")</f>
        <v/>
      </c>
      <c r="DH341" s="90" t="str">
        <f aca="false">IF(B341=8,1,"")</f>
        <v/>
      </c>
      <c r="DI341" s="9" t="str">
        <f aca="false">IF(C341=8,1,"")</f>
        <v/>
      </c>
      <c r="DJ341" s="9" t="str">
        <f aca="false">IF(D341=8,1,"")</f>
        <v/>
      </c>
      <c r="DK341" s="9" t="str">
        <f aca="false">IF(E341=8,1,"")</f>
        <v/>
      </c>
      <c r="DL341" s="9" t="str">
        <f aca="false">IF(F341=8,1,"")</f>
        <v/>
      </c>
      <c r="DM341" s="9" t="str">
        <f aca="false">IF(G341=8,1,"")</f>
        <v/>
      </c>
      <c r="DN341" s="91" t="str">
        <f aca="false">IF(H341=8,1,"")</f>
        <v/>
      </c>
      <c r="DO341" s="90" t="str">
        <f aca="false">IF(B341=9,1,"")</f>
        <v/>
      </c>
      <c r="DP341" s="9" t="str">
        <f aca="false">IF(C341=9,1,"")</f>
        <v/>
      </c>
      <c r="DQ341" s="9" t="str">
        <f aca="false">IF(D341=9,1,"")</f>
        <v/>
      </c>
      <c r="DR341" s="9" t="str">
        <f aca="false">IF(E341=9,1,"")</f>
        <v/>
      </c>
      <c r="DS341" s="9" t="str">
        <f aca="false">IF(F341=9,1,"")</f>
        <v/>
      </c>
      <c r="DT341" s="9" t="str">
        <f aca="false">IF(G341=9,1,"")</f>
        <v/>
      </c>
      <c r="DU341" s="91" t="str">
        <f aca="false">IF(H341=9,1,"")</f>
        <v/>
      </c>
      <c r="DX341" s="90" t="n">
        <f aca="false">IF(R341="Abj",1,"")</f>
        <v>1</v>
      </c>
      <c r="DY341" s="9" t="str">
        <f aca="false">IF(R341="Con",1,"")</f>
        <v/>
      </c>
      <c r="DZ341" s="9" t="str">
        <f aca="false">IF(R341="Div",1,"")</f>
        <v/>
      </c>
      <c r="EA341" s="9" t="str">
        <f aca="false">IF(R341="Enc",1,"")</f>
        <v/>
      </c>
      <c r="EB341" s="9" t="str">
        <f aca="false">IF(R341="Evo",1,"")</f>
        <v/>
      </c>
      <c r="EC341" s="9" t="str">
        <f aca="false">IF(R341="Ill",1,"")</f>
        <v/>
      </c>
      <c r="ED341" s="9" t="str">
        <f aca="false">IF(R341="Nec",1,"")</f>
        <v/>
      </c>
      <c r="EE341" s="9" t="str">
        <f aca="false">IF(R341="Tra",1,"")</f>
        <v/>
      </c>
      <c r="EF341" s="91" t="str">
        <f aca="false">IF(R341="Uni",1,"")</f>
        <v/>
      </c>
      <c r="EI341" s="90" t="str">
        <f aca="false">IF(AK341="None",1,"")</f>
        <v/>
      </c>
      <c r="EJ341" s="92" t="str">
        <f aca="false">IF(AK341="Fort (partial)",1,"")</f>
        <v/>
      </c>
      <c r="EK341" s="93" t="str">
        <f aca="false">IF(AK341="Fort (neg)",1,"")</f>
        <v/>
      </c>
      <c r="EL341" s="94" t="str">
        <f aca="false">IF(AK341="Fort (half)",1,"")</f>
        <v/>
      </c>
      <c r="EM341" s="92" t="str">
        <f aca="false">IF(AK341="Ref (partial)",1,"")</f>
        <v/>
      </c>
      <c r="EN341" s="93" t="str">
        <f aca="false">IF(AK341="Ref (neg)",1,"")</f>
        <v/>
      </c>
      <c r="EO341" s="94" t="str">
        <f aca="false">IF(AK341="Ref (half)",1,"")</f>
        <v/>
      </c>
      <c r="EP341" s="92" t="str">
        <f aca="false">IF(AK341="Will (partial)",1,"")</f>
        <v/>
      </c>
      <c r="EQ341" s="93" t="n">
        <f aca="false">IF(AK341="Will (neg)",1,"")</f>
        <v>1</v>
      </c>
      <c r="ER341" s="95" t="str">
        <f aca="false">IF(AL341="Will (half)",1,"")</f>
        <v/>
      </c>
      <c r="ET341" s="96" t="str">
        <f aca="false">IF(AF341="Close",1,"")</f>
        <v/>
      </c>
      <c r="EU341" s="97" t="str">
        <f aca="false">IF(AF341="Medium",1,"")</f>
        <v/>
      </c>
      <c r="EV341" s="97" t="str">
        <f aca="false">IF(AF341="Long",1,"")</f>
        <v/>
      </c>
      <c r="EW341" s="97" t="n">
        <f aca="false">IF(AF341="Touch",1,"")</f>
        <v>1</v>
      </c>
      <c r="EX341" s="97" t="str">
        <f aca="false">IF(AF341="Personal",1,"")</f>
        <v/>
      </c>
      <c r="EY341" s="98" t="str">
        <f aca="false">IF(I341&gt;0,IF(SUM(ET341:EX341)=0,1,""),0)</f>
        <v/>
      </c>
      <c r="FA341" s="74" t="n">
        <f aca="false">IF(I341&gt;0,1,0)</f>
        <v>1</v>
      </c>
    </row>
    <row r="342" customFormat="false" ht="9.95" hidden="false" customHeight="true" outlineLevel="0" collapsed="false">
      <c r="A342" s="14"/>
      <c r="B342" s="113" t="s">
        <v>72</v>
      </c>
      <c r="C342" s="114" t="n">
        <v>6</v>
      </c>
      <c r="D342" s="114" t="n">
        <v>6</v>
      </c>
      <c r="E342" s="114" t="s">
        <v>72</v>
      </c>
      <c r="F342" s="114" t="s">
        <v>72</v>
      </c>
      <c r="G342" s="114" t="s">
        <v>72</v>
      </c>
      <c r="H342" s="101" t="s">
        <v>72</v>
      </c>
      <c r="I342" s="102" t="s">
        <v>953</v>
      </c>
      <c r="J342" s="115"/>
      <c r="K342" s="115"/>
      <c r="L342" s="115"/>
      <c r="M342" s="115"/>
      <c r="N342" s="115"/>
      <c r="O342" s="115"/>
      <c r="P342" s="115"/>
      <c r="Q342" s="115"/>
      <c r="R342" s="104" t="s">
        <v>48</v>
      </c>
      <c r="S342" s="105"/>
      <c r="T342" s="106"/>
      <c r="U342" s="105" t="n">
        <v>0</v>
      </c>
      <c r="V342" s="105"/>
      <c r="W342" s="105"/>
      <c r="X342" s="105"/>
      <c r="Y342" s="104" t="n">
        <v>0</v>
      </c>
      <c r="Z342" s="105"/>
      <c r="AA342" s="105"/>
      <c r="AB342" s="106"/>
      <c r="AC342" s="107" t="s">
        <v>589</v>
      </c>
      <c r="AD342" s="108"/>
      <c r="AE342" s="109"/>
      <c r="AF342" s="105" t="s">
        <v>68</v>
      </c>
      <c r="AG342" s="106"/>
      <c r="AH342" s="105" t="s">
        <v>114</v>
      </c>
      <c r="AI342" s="105"/>
      <c r="AJ342" s="106"/>
      <c r="AK342" s="105" t="s">
        <v>76</v>
      </c>
      <c r="AL342" s="105"/>
      <c r="AM342" s="106"/>
      <c r="AN342" s="100" t="s">
        <v>77</v>
      </c>
      <c r="AO342" s="108" t="s">
        <v>954</v>
      </c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7"/>
      <c r="AZ342" s="105" t="s">
        <v>940</v>
      </c>
      <c r="BA342" s="118"/>
      <c r="BC342" s="90" t="str">
        <f aca="false">IF(B342=0,1,"")</f>
        <v/>
      </c>
      <c r="BD342" s="9" t="str">
        <f aca="false">IF(C342=0,1,"")</f>
        <v/>
      </c>
      <c r="BE342" s="9" t="str">
        <f aca="false">IF(D342=0,1,"")</f>
        <v/>
      </c>
      <c r="BF342" s="9" t="str">
        <f aca="false">IF(E342=0,1,"")</f>
        <v/>
      </c>
      <c r="BG342" s="9" t="str">
        <f aca="false">IF(F342=0,1,"")</f>
        <v/>
      </c>
      <c r="BH342" s="9" t="str">
        <f aca="false">IF(G342=0,1,"")</f>
        <v/>
      </c>
      <c r="BI342" s="91" t="str">
        <f aca="false">IF(H342=0,1,"")</f>
        <v/>
      </c>
      <c r="BJ342" s="35"/>
      <c r="BK342" s="90" t="str">
        <f aca="false">IF(B342=1,1,"")</f>
        <v/>
      </c>
      <c r="BL342" s="9" t="str">
        <f aca="false">IF(C342=1,1,"")</f>
        <v/>
      </c>
      <c r="BM342" s="9" t="str">
        <f aca="false">IF(D342=1,1,"")</f>
        <v/>
      </c>
      <c r="BN342" s="9" t="str">
        <f aca="false">IF(E342=1,1,"")</f>
        <v/>
      </c>
      <c r="BO342" s="9" t="str">
        <f aca="false">IF(F342=1,1,"")</f>
        <v/>
      </c>
      <c r="BP342" s="9" t="str">
        <f aca="false">IF(G342=1,1,"")</f>
        <v/>
      </c>
      <c r="BQ342" s="91" t="str">
        <f aca="false">IF(H342=1,1,"")</f>
        <v/>
      </c>
      <c r="BR342" s="90" t="str">
        <f aca="false">IF(B342=2,1,"")</f>
        <v/>
      </c>
      <c r="BS342" s="9" t="str">
        <f aca="false">IF(C342=2,1,"")</f>
        <v/>
      </c>
      <c r="BT342" s="9" t="str">
        <f aca="false">IF(D342=2,1,"")</f>
        <v/>
      </c>
      <c r="BU342" s="9" t="str">
        <f aca="false">IF(E342=2,1,"")</f>
        <v/>
      </c>
      <c r="BV342" s="9" t="str">
        <f aca="false">IF(F342=2,1,"")</f>
        <v/>
      </c>
      <c r="BW342" s="9" t="str">
        <f aca="false">IF(G342=2,1,"")</f>
        <v/>
      </c>
      <c r="BX342" s="91" t="str">
        <f aca="false">IF(H342=2,1,"")</f>
        <v/>
      </c>
      <c r="BY342" s="90" t="str">
        <f aca="false">IF(B342=3,1,"")</f>
        <v/>
      </c>
      <c r="BZ342" s="9" t="str">
        <f aca="false">IF(C342=3,1,"")</f>
        <v/>
      </c>
      <c r="CA342" s="9" t="str">
        <f aca="false">IF(D342=3,1,"")</f>
        <v/>
      </c>
      <c r="CB342" s="9" t="str">
        <f aca="false">IF(E342=3,1,"")</f>
        <v/>
      </c>
      <c r="CC342" s="9" t="str">
        <f aca="false">IF(F342=3,1,"")</f>
        <v/>
      </c>
      <c r="CD342" s="9" t="str">
        <f aca="false">IF(G342=3,1,"")</f>
        <v/>
      </c>
      <c r="CE342" s="91" t="str">
        <f aca="false">IF(H342=3,1,"")</f>
        <v/>
      </c>
      <c r="CF342" s="90" t="str">
        <f aca="false">IF(B342=4,1,"")</f>
        <v/>
      </c>
      <c r="CG342" s="9" t="str">
        <f aca="false">IF(C342=4,1,"")</f>
        <v/>
      </c>
      <c r="CH342" s="9" t="str">
        <f aca="false">IF(D342=4,1,"")</f>
        <v/>
      </c>
      <c r="CI342" s="9" t="str">
        <f aca="false">IF(E342=4,1,"")</f>
        <v/>
      </c>
      <c r="CJ342" s="9" t="str">
        <f aca="false">IF(F342=4,1,"")</f>
        <v/>
      </c>
      <c r="CK342" s="9" t="str">
        <f aca="false">IF(G342=4,1,"")</f>
        <v/>
      </c>
      <c r="CL342" s="91" t="str">
        <f aca="false">IF(H342=4,1,"")</f>
        <v/>
      </c>
      <c r="CM342" s="90" t="str">
        <f aca="false">IF(B342=5,1,"")</f>
        <v/>
      </c>
      <c r="CN342" s="9" t="str">
        <f aca="false">IF(C342=5,1,"")</f>
        <v/>
      </c>
      <c r="CO342" s="9" t="str">
        <f aca="false">IF(D342=5,1,"")</f>
        <v/>
      </c>
      <c r="CP342" s="9" t="str">
        <f aca="false">IF(E342=5,1,"")</f>
        <v/>
      </c>
      <c r="CQ342" s="9" t="str">
        <f aca="false">IF(F342=5,1,"")</f>
        <v/>
      </c>
      <c r="CR342" s="9" t="str">
        <f aca="false">IF(G342=5,1,"")</f>
        <v/>
      </c>
      <c r="CS342" s="91" t="str">
        <f aca="false">IF(H342=5,1,"")</f>
        <v/>
      </c>
      <c r="CT342" s="90" t="str">
        <f aca="false">IF(B342=6,1,"")</f>
        <v/>
      </c>
      <c r="CU342" s="9" t="n">
        <f aca="false">IF(C342=6,1,"")</f>
        <v>1</v>
      </c>
      <c r="CV342" s="9" t="n">
        <f aca="false">IF(D342=6,1,"")</f>
        <v>1</v>
      </c>
      <c r="CW342" s="9" t="str">
        <f aca="false">IF(E342=6,1,"")</f>
        <v/>
      </c>
      <c r="CX342" s="9" t="str">
        <f aca="false">IF(F342=6,1,"")</f>
        <v/>
      </c>
      <c r="CY342" s="9" t="str">
        <f aca="false">IF(G342=6,1,"")</f>
        <v/>
      </c>
      <c r="CZ342" s="91" t="str">
        <f aca="false">IF(H342=6,1,"")</f>
        <v/>
      </c>
      <c r="DA342" s="90" t="str">
        <f aca="false">IF(B342=7,1,"")</f>
        <v/>
      </c>
      <c r="DB342" s="9" t="str">
        <f aca="false">IF(C342=7,1,"")</f>
        <v/>
      </c>
      <c r="DC342" s="9" t="str">
        <f aca="false">IF(D342=7,1,"")</f>
        <v/>
      </c>
      <c r="DD342" s="9" t="str">
        <f aca="false">IF(E342=7,1,"")</f>
        <v/>
      </c>
      <c r="DE342" s="9" t="str">
        <f aca="false">IF(F342=7,1,"")</f>
        <v/>
      </c>
      <c r="DF342" s="9" t="str">
        <f aca="false">IF(G342=7,1,"")</f>
        <v/>
      </c>
      <c r="DG342" s="91" t="str">
        <f aca="false">IF(H342=7,1,"")</f>
        <v/>
      </c>
      <c r="DH342" s="90" t="str">
        <f aca="false">IF(B342=8,1,"")</f>
        <v/>
      </c>
      <c r="DI342" s="9" t="str">
        <f aca="false">IF(C342=8,1,"")</f>
        <v/>
      </c>
      <c r="DJ342" s="9" t="str">
        <f aca="false">IF(D342=8,1,"")</f>
        <v/>
      </c>
      <c r="DK342" s="9" t="str">
        <f aca="false">IF(E342=8,1,"")</f>
        <v/>
      </c>
      <c r="DL342" s="9" t="str">
        <f aca="false">IF(F342=8,1,"")</f>
        <v/>
      </c>
      <c r="DM342" s="9" t="str">
        <f aca="false">IF(G342=8,1,"")</f>
        <v/>
      </c>
      <c r="DN342" s="91" t="str">
        <f aca="false">IF(H342=8,1,"")</f>
        <v/>
      </c>
      <c r="DO342" s="90" t="str">
        <f aca="false">IF(B342=9,1,"")</f>
        <v/>
      </c>
      <c r="DP342" s="9" t="str">
        <f aca="false">IF(C342=9,1,"")</f>
        <v/>
      </c>
      <c r="DQ342" s="9" t="str">
        <f aca="false">IF(D342=9,1,"")</f>
        <v/>
      </c>
      <c r="DR342" s="9" t="str">
        <f aca="false">IF(E342=9,1,"")</f>
        <v/>
      </c>
      <c r="DS342" s="9" t="str">
        <f aca="false">IF(F342=9,1,"")</f>
        <v/>
      </c>
      <c r="DT342" s="9" t="str">
        <f aca="false">IF(G342=9,1,"")</f>
        <v/>
      </c>
      <c r="DU342" s="91" t="str">
        <f aca="false">IF(H342=9,1,"")</f>
        <v/>
      </c>
      <c r="DX342" s="90" t="str">
        <f aca="false">IF(R342="Abj",1,"")</f>
        <v/>
      </c>
      <c r="DY342" s="9" t="str">
        <f aca="false">IF(R342="Con",1,"")</f>
        <v/>
      </c>
      <c r="DZ342" s="9" t="n">
        <f aca="false">IF(R342="Div",1,"")</f>
        <v>1</v>
      </c>
      <c r="EA342" s="9" t="str">
        <f aca="false">IF(R342="Enc",1,"")</f>
        <v/>
      </c>
      <c r="EB342" s="9" t="str">
        <f aca="false">IF(R342="Evo",1,"")</f>
        <v/>
      </c>
      <c r="EC342" s="9" t="str">
        <f aca="false">IF(R342="Ill",1,"")</f>
        <v/>
      </c>
      <c r="ED342" s="9" t="str">
        <f aca="false">IF(R342="Nec",1,"")</f>
        <v/>
      </c>
      <c r="EE342" s="9" t="str">
        <f aca="false">IF(R342="Tra",1,"")</f>
        <v/>
      </c>
      <c r="EF342" s="91" t="str">
        <f aca="false">IF(R342="Uni",1,"")</f>
        <v/>
      </c>
      <c r="EI342" s="90" t="str">
        <f aca="false">IF(AK342="None",1,"")</f>
        <v/>
      </c>
      <c r="EJ342" s="92" t="str">
        <f aca="false">IF(AK342="Fort (partial)",1,"")</f>
        <v/>
      </c>
      <c r="EK342" s="93" t="str">
        <f aca="false">IF(AK342="Fort (neg)",1,"")</f>
        <v/>
      </c>
      <c r="EL342" s="94" t="str">
        <f aca="false">IF(AK342="Fort (half)",1,"")</f>
        <v/>
      </c>
      <c r="EM342" s="92" t="str">
        <f aca="false">IF(AK342="Ref (partial)",1,"")</f>
        <v/>
      </c>
      <c r="EN342" s="93" t="str">
        <f aca="false">IF(AK342="Ref (neg)",1,"")</f>
        <v/>
      </c>
      <c r="EO342" s="94" t="str">
        <f aca="false">IF(AK342="Ref (half)",1,"")</f>
        <v/>
      </c>
      <c r="EP342" s="92" t="str">
        <f aca="false">IF(AK342="Will (partial)",1,"")</f>
        <v/>
      </c>
      <c r="EQ342" s="93" t="n">
        <f aca="false">IF(AK342="Will (neg)",1,"")</f>
        <v>1</v>
      </c>
      <c r="ER342" s="95" t="str">
        <f aca="false">IF(AL342="Will (half)",1,"")</f>
        <v/>
      </c>
      <c r="ET342" s="96" t="str">
        <f aca="false">IF(AF342="Close",1,"")</f>
        <v/>
      </c>
      <c r="EU342" s="97" t="str">
        <f aca="false">IF(AF342="Medium",1,"")</f>
        <v/>
      </c>
      <c r="EV342" s="97" t="str">
        <f aca="false">IF(AF342="Long",1,"")</f>
        <v/>
      </c>
      <c r="EW342" s="97" t="n">
        <f aca="false">IF(AF342="Touch",1,"")</f>
        <v>1</v>
      </c>
      <c r="EX342" s="97" t="str">
        <f aca="false">IF(AF342="Personal",1,"")</f>
        <v/>
      </c>
      <c r="EY342" s="98" t="str">
        <f aca="false">IF(I342&gt;0,IF(SUM(ET342:EX342)=0,1,""),0)</f>
        <v/>
      </c>
      <c r="FA342" s="74" t="n">
        <f aca="false">IF(I342&gt;0,1,0)</f>
        <v>1</v>
      </c>
    </row>
    <row r="343" customFormat="false" ht="9.95" hidden="false" customHeight="true" outlineLevel="0" collapsed="false">
      <c r="A343" s="14"/>
      <c r="B343" s="113" t="s">
        <v>72</v>
      </c>
      <c r="C343" s="114" t="n">
        <v>2</v>
      </c>
      <c r="D343" s="114" t="s">
        <v>72</v>
      </c>
      <c r="E343" s="114" t="s">
        <v>72</v>
      </c>
      <c r="F343" s="114" t="s">
        <v>72</v>
      </c>
      <c r="G343" s="114" t="s">
        <v>72</v>
      </c>
      <c r="H343" s="101" t="s">
        <v>72</v>
      </c>
      <c r="I343" s="102" t="s">
        <v>955</v>
      </c>
      <c r="J343" s="115"/>
      <c r="K343" s="115"/>
      <c r="L343" s="115"/>
      <c r="M343" s="115"/>
      <c r="N343" s="115"/>
      <c r="O343" s="115"/>
      <c r="P343" s="115"/>
      <c r="Q343" s="115"/>
      <c r="R343" s="104" t="s">
        <v>48</v>
      </c>
      <c r="S343" s="105"/>
      <c r="T343" s="106"/>
      <c r="U343" s="105" t="n">
        <v>0</v>
      </c>
      <c r="V343" s="105"/>
      <c r="W343" s="105"/>
      <c r="X343" s="105"/>
      <c r="Y343" s="104" t="n">
        <v>0</v>
      </c>
      <c r="Z343" s="105"/>
      <c r="AA343" s="105"/>
      <c r="AB343" s="106"/>
      <c r="AC343" s="107" t="s">
        <v>74</v>
      </c>
      <c r="AD343" s="108"/>
      <c r="AE343" s="109"/>
      <c r="AF343" s="105" t="s">
        <v>66</v>
      </c>
      <c r="AG343" s="106"/>
      <c r="AH343" s="105" t="s">
        <v>111</v>
      </c>
      <c r="AI343" s="105"/>
      <c r="AJ343" s="106"/>
      <c r="AK343" s="105" t="s">
        <v>82</v>
      </c>
      <c r="AL343" s="105"/>
      <c r="AM343" s="106"/>
      <c r="AN343" s="100" t="s">
        <v>55</v>
      </c>
      <c r="AO343" s="108" t="s">
        <v>956</v>
      </c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7"/>
      <c r="AZ343" s="105" t="s">
        <v>940</v>
      </c>
      <c r="BA343" s="118"/>
      <c r="BC343" s="90" t="str">
        <f aca="false">IF(B343=0,1,"")</f>
        <v/>
      </c>
      <c r="BD343" s="9" t="str">
        <f aca="false">IF(C343=0,1,"")</f>
        <v/>
      </c>
      <c r="BE343" s="9" t="str">
        <f aca="false">IF(D343=0,1,"")</f>
        <v/>
      </c>
      <c r="BF343" s="9" t="str">
        <f aca="false">IF(E343=0,1,"")</f>
        <v/>
      </c>
      <c r="BG343" s="9" t="str">
        <f aca="false">IF(F343=0,1,"")</f>
        <v/>
      </c>
      <c r="BH343" s="9" t="str">
        <f aca="false">IF(G343=0,1,"")</f>
        <v/>
      </c>
      <c r="BI343" s="91" t="str">
        <f aca="false">IF(H343=0,1,"")</f>
        <v/>
      </c>
      <c r="BJ343" s="35"/>
      <c r="BK343" s="90" t="str">
        <f aca="false">IF(B343=1,1,"")</f>
        <v/>
      </c>
      <c r="BL343" s="9" t="str">
        <f aca="false">IF(C343=1,1,"")</f>
        <v/>
      </c>
      <c r="BM343" s="9" t="str">
        <f aca="false">IF(D343=1,1,"")</f>
        <v/>
      </c>
      <c r="BN343" s="9" t="str">
        <f aca="false">IF(E343=1,1,"")</f>
        <v/>
      </c>
      <c r="BO343" s="9" t="str">
        <f aca="false">IF(F343=1,1,"")</f>
        <v/>
      </c>
      <c r="BP343" s="9" t="str">
        <f aca="false">IF(G343=1,1,"")</f>
        <v/>
      </c>
      <c r="BQ343" s="91" t="str">
        <f aca="false">IF(H343=1,1,"")</f>
        <v/>
      </c>
      <c r="BR343" s="90" t="str">
        <f aca="false">IF(B343=2,1,"")</f>
        <v/>
      </c>
      <c r="BS343" s="9" t="n">
        <f aca="false">IF(C343=2,1,"")</f>
        <v>1</v>
      </c>
      <c r="BT343" s="9" t="str">
        <f aca="false">IF(D343=2,1,"")</f>
        <v/>
      </c>
      <c r="BU343" s="9" t="str">
        <f aca="false">IF(E343=2,1,"")</f>
        <v/>
      </c>
      <c r="BV343" s="9" t="str">
        <f aca="false">IF(F343=2,1,"")</f>
        <v/>
      </c>
      <c r="BW343" s="9" t="str">
        <f aca="false">IF(G343=2,1,"")</f>
        <v/>
      </c>
      <c r="BX343" s="91" t="str">
        <f aca="false">IF(H343=2,1,"")</f>
        <v/>
      </c>
      <c r="BY343" s="90" t="str">
        <f aca="false">IF(B343=3,1,"")</f>
        <v/>
      </c>
      <c r="BZ343" s="9" t="str">
        <f aca="false">IF(C343=3,1,"")</f>
        <v/>
      </c>
      <c r="CA343" s="9" t="str">
        <f aca="false">IF(D343=3,1,"")</f>
        <v/>
      </c>
      <c r="CB343" s="9" t="str">
        <f aca="false">IF(E343=3,1,"")</f>
        <v/>
      </c>
      <c r="CC343" s="9" t="str">
        <f aca="false">IF(F343=3,1,"")</f>
        <v/>
      </c>
      <c r="CD343" s="9" t="str">
        <f aca="false">IF(G343=3,1,"")</f>
        <v/>
      </c>
      <c r="CE343" s="91" t="str">
        <f aca="false">IF(H343=3,1,"")</f>
        <v/>
      </c>
      <c r="CF343" s="90" t="str">
        <f aca="false">IF(B343=4,1,"")</f>
        <v/>
      </c>
      <c r="CG343" s="9" t="str">
        <f aca="false">IF(C343=4,1,"")</f>
        <v/>
      </c>
      <c r="CH343" s="9" t="str">
        <f aca="false">IF(D343=4,1,"")</f>
        <v/>
      </c>
      <c r="CI343" s="9" t="str">
        <f aca="false">IF(E343=4,1,"")</f>
        <v/>
      </c>
      <c r="CJ343" s="9" t="str">
        <f aca="false">IF(F343=4,1,"")</f>
        <v/>
      </c>
      <c r="CK343" s="9" t="str">
        <f aca="false">IF(G343=4,1,"")</f>
        <v/>
      </c>
      <c r="CL343" s="91" t="str">
        <f aca="false">IF(H343=4,1,"")</f>
        <v/>
      </c>
      <c r="CM343" s="90" t="str">
        <f aca="false">IF(B343=5,1,"")</f>
        <v/>
      </c>
      <c r="CN343" s="9" t="str">
        <f aca="false">IF(C343=5,1,"")</f>
        <v/>
      </c>
      <c r="CO343" s="9" t="str">
        <f aca="false">IF(D343=5,1,"")</f>
        <v/>
      </c>
      <c r="CP343" s="9" t="str">
        <f aca="false">IF(E343=5,1,"")</f>
        <v/>
      </c>
      <c r="CQ343" s="9" t="str">
        <f aca="false">IF(F343=5,1,"")</f>
        <v/>
      </c>
      <c r="CR343" s="9" t="str">
        <f aca="false">IF(G343=5,1,"")</f>
        <v/>
      </c>
      <c r="CS343" s="91" t="str">
        <f aca="false">IF(H343=5,1,"")</f>
        <v/>
      </c>
      <c r="CT343" s="90" t="str">
        <f aca="false">IF(B343=6,1,"")</f>
        <v/>
      </c>
      <c r="CU343" s="9" t="str">
        <f aca="false">IF(C343=6,1,"")</f>
        <v/>
      </c>
      <c r="CV343" s="9" t="str">
        <f aca="false">IF(D343=6,1,"")</f>
        <v/>
      </c>
      <c r="CW343" s="9" t="str">
        <f aca="false">IF(E343=6,1,"")</f>
        <v/>
      </c>
      <c r="CX343" s="9" t="str">
        <f aca="false">IF(F343=6,1,"")</f>
        <v/>
      </c>
      <c r="CY343" s="9" t="str">
        <f aca="false">IF(G343=6,1,"")</f>
        <v/>
      </c>
      <c r="CZ343" s="91" t="str">
        <f aca="false">IF(H343=6,1,"")</f>
        <v/>
      </c>
      <c r="DA343" s="90" t="str">
        <f aca="false">IF(B343=7,1,"")</f>
        <v/>
      </c>
      <c r="DB343" s="9" t="str">
        <f aca="false">IF(C343=7,1,"")</f>
        <v/>
      </c>
      <c r="DC343" s="9" t="str">
        <f aca="false">IF(D343=7,1,"")</f>
        <v/>
      </c>
      <c r="DD343" s="9" t="str">
        <f aca="false">IF(E343=7,1,"")</f>
        <v/>
      </c>
      <c r="DE343" s="9" t="str">
        <f aca="false">IF(F343=7,1,"")</f>
        <v/>
      </c>
      <c r="DF343" s="9" t="str">
        <f aca="false">IF(G343=7,1,"")</f>
        <v/>
      </c>
      <c r="DG343" s="91" t="str">
        <f aca="false">IF(H343=7,1,"")</f>
        <v/>
      </c>
      <c r="DH343" s="90" t="str">
        <f aca="false">IF(B343=8,1,"")</f>
        <v/>
      </c>
      <c r="DI343" s="9" t="str">
        <f aca="false">IF(C343=8,1,"")</f>
        <v/>
      </c>
      <c r="DJ343" s="9" t="str">
        <f aca="false">IF(D343=8,1,"")</f>
        <v/>
      </c>
      <c r="DK343" s="9" t="str">
        <f aca="false">IF(E343=8,1,"")</f>
        <v/>
      </c>
      <c r="DL343" s="9" t="str">
        <f aca="false">IF(F343=8,1,"")</f>
        <v/>
      </c>
      <c r="DM343" s="9" t="str">
        <f aca="false">IF(G343=8,1,"")</f>
        <v/>
      </c>
      <c r="DN343" s="91" t="str">
        <f aca="false">IF(H343=8,1,"")</f>
        <v/>
      </c>
      <c r="DO343" s="90" t="str">
        <f aca="false">IF(B343=9,1,"")</f>
        <v/>
      </c>
      <c r="DP343" s="9" t="str">
        <f aca="false">IF(C343=9,1,"")</f>
        <v/>
      </c>
      <c r="DQ343" s="9" t="str">
        <f aca="false">IF(D343=9,1,"")</f>
        <v/>
      </c>
      <c r="DR343" s="9" t="str">
        <f aca="false">IF(E343=9,1,"")</f>
        <v/>
      </c>
      <c r="DS343" s="9" t="str">
        <f aca="false">IF(F343=9,1,"")</f>
        <v/>
      </c>
      <c r="DT343" s="9" t="str">
        <f aca="false">IF(G343=9,1,"")</f>
        <v/>
      </c>
      <c r="DU343" s="91" t="str">
        <f aca="false">IF(H343=9,1,"")</f>
        <v/>
      </c>
      <c r="DX343" s="90" t="str">
        <f aca="false">IF(R343="Abj",1,"")</f>
        <v/>
      </c>
      <c r="DY343" s="9" t="str">
        <f aca="false">IF(R343="Con",1,"")</f>
        <v/>
      </c>
      <c r="DZ343" s="9" t="n">
        <f aca="false">IF(R343="Div",1,"")</f>
        <v>1</v>
      </c>
      <c r="EA343" s="9" t="str">
        <f aca="false">IF(R343="Enc",1,"")</f>
        <v/>
      </c>
      <c r="EB343" s="9" t="str">
        <f aca="false">IF(R343="Evo",1,"")</f>
        <v/>
      </c>
      <c r="EC343" s="9" t="str">
        <f aca="false">IF(R343="Ill",1,"")</f>
        <v/>
      </c>
      <c r="ED343" s="9" t="str">
        <f aca="false">IF(R343="Nec",1,"")</f>
        <v/>
      </c>
      <c r="EE343" s="9" t="str">
        <f aca="false">IF(R343="Tra",1,"")</f>
        <v/>
      </c>
      <c r="EF343" s="91" t="str">
        <f aca="false">IF(R343="Uni",1,"")</f>
        <v/>
      </c>
      <c r="EI343" s="90" t="n">
        <f aca="false">IF(AK343="None",1,"")</f>
        <v>1</v>
      </c>
      <c r="EJ343" s="92" t="str">
        <f aca="false">IF(AK343="Fort (partial)",1,"")</f>
        <v/>
      </c>
      <c r="EK343" s="93" t="str">
        <f aca="false">IF(AK343="Fort (neg)",1,"")</f>
        <v/>
      </c>
      <c r="EL343" s="94" t="str">
        <f aca="false">IF(AK343="Fort (half)",1,"")</f>
        <v/>
      </c>
      <c r="EM343" s="92" t="str">
        <f aca="false">IF(AK343="Ref (partial)",1,"")</f>
        <v/>
      </c>
      <c r="EN343" s="93" t="str">
        <f aca="false">IF(AK343="Ref (neg)",1,"")</f>
        <v/>
      </c>
      <c r="EO343" s="94" t="str">
        <f aca="false">IF(AK343="Ref (half)",1,"")</f>
        <v/>
      </c>
      <c r="EP343" s="92" t="str">
        <f aca="false">IF(AK343="Will (partial)",1,"")</f>
        <v/>
      </c>
      <c r="EQ343" s="93" t="str">
        <f aca="false">IF(AK343="Will (neg)",1,"")</f>
        <v/>
      </c>
      <c r="ER343" s="95" t="str">
        <f aca="false">IF(AL343="Will (half)",1,"")</f>
        <v/>
      </c>
      <c r="ET343" s="96" t="str">
        <f aca="false">IF(AF343="Close",1,"")</f>
        <v/>
      </c>
      <c r="EU343" s="97" t="n">
        <f aca="false">IF(AF343="Medium",1,"")</f>
        <v>1</v>
      </c>
      <c r="EV343" s="97" t="str">
        <f aca="false">IF(AF343="Long",1,"")</f>
        <v/>
      </c>
      <c r="EW343" s="97" t="str">
        <f aca="false">IF(AF343="Touch",1,"")</f>
        <v/>
      </c>
      <c r="EX343" s="97" t="str">
        <f aca="false">IF(AF343="Personal",1,"")</f>
        <v/>
      </c>
      <c r="EY343" s="98" t="str">
        <f aca="false">IF(I343&gt;0,IF(SUM(ET343:EX343)=0,1,""),0)</f>
        <v/>
      </c>
      <c r="FA343" s="74" t="n">
        <f aca="false">IF(I343&gt;0,1,0)</f>
        <v>1</v>
      </c>
    </row>
    <row r="344" customFormat="false" ht="9.95" hidden="false" customHeight="true" outlineLevel="0" collapsed="false">
      <c r="A344" s="14"/>
      <c r="B344" s="113" t="n">
        <v>0</v>
      </c>
      <c r="C344" s="114" t="s">
        <v>72</v>
      </c>
      <c r="D344" s="114" t="s">
        <v>72</v>
      </c>
      <c r="E344" s="114" t="s">
        <v>72</v>
      </c>
      <c r="F344" s="114" t="s">
        <v>72</v>
      </c>
      <c r="G344" s="114" t="s">
        <v>72</v>
      </c>
      <c r="H344" s="101" t="s">
        <v>72</v>
      </c>
      <c r="I344" s="102" t="s">
        <v>957</v>
      </c>
      <c r="J344" s="115"/>
      <c r="K344" s="115"/>
      <c r="L344" s="115"/>
      <c r="M344" s="115"/>
      <c r="N344" s="115"/>
      <c r="O344" s="115"/>
      <c r="P344" s="115"/>
      <c r="Q344" s="115"/>
      <c r="R344" s="104" t="s">
        <v>53</v>
      </c>
      <c r="S344" s="105"/>
      <c r="T344" s="106"/>
      <c r="U344" s="105" t="n">
        <v>0</v>
      </c>
      <c r="V344" s="105"/>
      <c r="W344" s="105"/>
      <c r="X344" s="105"/>
      <c r="Y344" s="104" t="n">
        <v>0</v>
      </c>
      <c r="Z344" s="105"/>
      <c r="AA344" s="105"/>
      <c r="AB344" s="106"/>
      <c r="AC344" s="107" t="s">
        <v>499</v>
      </c>
      <c r="AD344" s="108"/>
      <c r="AE344" s="109"/>
      <c r="AF344" s="105" t="s">
        <v>68</v>
      </c>
      <c r="AG344" s="106"/>
      <c r="AH344" s="105" t="s">
        <v>111</v>
      </c>
      <c r="AI344" s="105"/>
      <c r="AJ344" s="106"/>
      <c r="AK344" s="105" t="s">
        <v>82</v>
      </c>
      <c r="AL344" s="105"/>
      <c r="AM344" s="106"/>
      <c r="AN344" s="100" t="s">
        <v>77</v>
      </c>
      <c r="AO344" s="108" t="s">
        <v>958</v>
      </c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7"/>
      <c r="AZ344" s="105" t="s">
        <v>598</v>
      </c>
      <c r="BA344" s="118"/>
      <c r="BC344" s="90" t="n">
        <f aca="false">IF(B344=0,1,"")</f>
        <v>1</v>
      </c>
      <c r="BD344" s="9" t="str">
        <f aca="false">IF(C344=0,1,"")</f>
        <v/>
      </c>
      <c r="BE344" s="9" t="str">
        <f aca="false">IF(D344=0,1,"")</f>
        <v/>
      </c>
      <c r="BF344" s="9" t="str">
        <f aca="false">IF(E344=0,1,"")</f>
        <v/>
      </c>
      <c r="BG344" s="9" t="str">
        <f aca="false">IF(F344=0,1,"")</f>
        <v/>
      </c>
      <c r="BH344" s="9" t="str">
        <f aca="false">IF(G344=0,1,"")</f>
        <v/>
      </c>
      <c r="BI344" s="91" t="str">
        <f aca="false">IF(H344=0,1,"")</f>
        <v/>
      </c>
      <c r="BJ344" s="35"/>
      <c r="BK344" s="90" t="str">
        <f aca="false">IF(B344=1,1,"")</f>
        <v/>
      </c>
      <c r="BL344" s="9" t="str">
        <f aca="false">IF(C344=1,1,"")</f>
        <v/>
      </c>
      <c r="BM344" s="9" t="str">
        <f aca="false">IF(D344=1,1,"")</f>
        <v/>
      </c>
      <c r="BN344" s="9" t="str">
        <f aca="false">IF(E344=1,1,"")</f>
        <v/>
      </c>
      <c r="BO344" s="9" t="str">
        <f aca="false">IF(F344=1,1,"")</f>
        <v/>
      </c>
      <c r="BP344" s="9" t="str">
        <f aca="false">IF(G344=1,1,"")</f>
        <v/>
      </c>
      <c r="BQ344" s="91" t="str">
        <f aca="false">IF(H344=1,1,"")</f>
        <v/>
      </c>
      <c r="BR344" s="90" t="str">
        <f aca="false">IF(B344=2,1,"")</f>
        <v/>
      </c>
      <c r="BS344" s="9" t="str">
        <f aca="false">IF(C344=2,1,"")</f>
        <v/>
      </c>
      <c r="BT344" s="9" t="str">
        <f aca="false">IF(D344=2,1,"")</f>
        <v/>
      </c>
      <c r="BU344" s="9" t="str">
        <f aca="false">IF(E344=2,1,"")</f>
        <v/>
      </c>
      <c r="BV344" s="9" t="str">
        <f aca="false">IF(F344=2,1,"")</f>
        <v/>
      </c>
      <c r="BW344" s="9" t="str">
        <f aca="false">IF(G344=2,1,"")</f>
        <v/>
      </c>
      <c r="BX344" s="91" t="str">
        <f aca="false">IF(H344=2,1,"")</f>
        <v/>
      </c>
      <c r="BY344" s="90" t="str">
        <f aca="false">IF(B344=3,1,"")</f>
        <v/>
      </c>
      <c r="BZ344" s="9" t="str">
        <f aca="false">IF(C344=3,1,"")</f>
        <v/>
      </c>
      <c r="CA344" s="9" t="str">
        <f aca="false">IF(D344=3,1,"")</f>
        <v/>
      </c>
      <c r="CB344" s="9" t="str">
        <f aca="false">IF(E344=3,1,"")</f>
        <v/>
      </c>
      <c r="CC344" s="9" t="str">
        <f aca="false">IF(F344=3,1,"")</f>
        <v/>
      </c>
      <c r="CD344" s="9" t="str">
        <f aca="false">IF(G344=3,1,"")</f>
        <v/>
      </c>
      <c r="CE344" s="91" t="str">
        <f aca="false">IF(H344=3,1,"")</f>
        <v/>
      </c>
      <c r="CF344" s="90" t="str">
        <f aca="false">IF(B344=4,1,"")</f>
        <v/>
      </c>
      <c r="CG344" s="9" t="str">
        <f aca="false">IF(C344=4,1,"")</f>
        <v/>
      </c>
      <c r="CH344" s="9" t="str">
        <f aca="false">IF(D344=4,1,"")</f>
        <v/>
      </c>
      <c r="CI344" s="9" t="str">
        <f aca="false">IF(E344=4,1,"")</f>
        <v/>
      </c>
      <c r="CJ344" s="9" t="str">
        <f aca="false">IF(F344=4,1,"")</f>
        <v/>
      </c>
      <c r="CK344" s="9" t="str">
        <f aca="false">IF(G344=4,1,"")</f>
        <v/>
      </c>
      <c r="CL344" s="91" t="str">
        <f aca="false">IF(H344=4,1,"")</f>
        <v/>
      </c>
      <c r="CM344" s="90" t="str">
        <f aca="false">IF(B344=5,1,"")</f>
        <v/>
      </c>
      <c r="CN344" s="9" t="str">
        <f aca="false">IF(C344=5,1,"")</f>
        <v/>
      </c>
      <c r="CO344" s="9" t="str">
        <f aca="false">IF(D344=5,1,"")</f>
        <v/>
      </c>
      <c r="CP344" s="9" t="str">
        <f aca="false">IF(E344=5,1,"")</f>
        <v/>
      </c>
      <c r="CQ344" s="9" t="str">
        <f aca="false">IF(F344=5,1,"")</f>
        <v/>
      </c>
      <c r="CR344" s="9" t="str">
        <f aca="false">IF(G344=5,1,"")</f>
        <v/>
      </c>
      <c r="CS344" s="91" t="str">
        <f aca="false">IF(H344=5,1,"")</f>
        <v/>
      </c>
      <c r="CT344" s="90" t="str">
        <f aca="false">IF(B344=6,1,"")</f>
        <v/>
      </c>
      <c r="CU344" s="9" t="str">
        <f aca="false">IF(C344=6,1,"")</f>
        <v/>
      </c>
      <c r="CV344" s="9" t="str">
        <f aca="false">IF(D344=6,1,"")</f>
        <v/>
      </c>
      <c r="CW344" s="9" t="str">
        <f aca="false">IF(E344=6,1,"")</f>
        <v/>
      </c>
      <c r="CX344" s="9" t="str">
        <f aca="false">IF(F344=6,1,"")</f>
        <v/>
      </c>
      <c r="CY344" s="9" t="str">
        <f aca="false">IF(G344=6,1,"")</f>
        <v/>
      </c>
      <c r="CZ344" s="91" t="str">
        <f aca="false">IF(H344=6,1,"")</f>
        <v/>
      </c>
      <c r="DA344" s="90" t="str">
        <f aca="false">IF(B344=7,1,"")</f>
        <v/>
      </c>
      <c r="DB344" s="9" t="str">
        <f aca="false">IF(C344=7,1,"")</f>
        <v/>
      </c>
      <c r="DC344" s="9" t="str">
        <f aca="false">IF(D344=7,1,"")</f>
        <v/>
      </c>
      <c r="DD344" s="9" t="str">
        <f aca="false">IF(E344=7,1,"")</f>
        <v/>
      </c>
      <c r="DE344" s="9" t="str">
        <f aca="false">IF(F344=7,1,"")</f>
        <v/>
      </c>
      <c r="DF344" s="9" t="str">
        <f aca="false">IF(G344=7,1,"")</f>
        <v/>
      </c>
      <c r="DG344" s="91" t="str">
        <f aca="false">IF(H344=7,1,"")</f>
        <v/>
      </c>
      <c r="DH344" s="90" t="str">
        <f aca="false">IF(B344=8,1,"")</f>
        <v/>
      </c>
      <c r="DI344" s="9" t="str">
        <f aca="false">IF(C344=8,1,"")</f>
        <v/>
      </c>
      <c r="DJ344" s="9" t="str">
        <f aca="false">IF(D344=8,1,"")</f>
        <v/>
      </c>
      <c r="DK344" s="9" t="str">
        <f aca="false">IF(E344=8,1,"")</f>
        <v/>
      </c>
      <c r="DL344" s="9" t="str">
        <f aca="false">IF(F344=8,1,"")</f>
        <v/>
      </c>
      <c r="DM344" s="9" t="str">
        <f aca="false">IF(G344=8,1,"")</f>
        <v/>
      </c>
      <c r="DN344" s="91" t="str">
        <f aca="false">IF(H344=8,1,"")</f>
        <v/>
      </c>
      <c r="DO344" s="90" t="str">
        <f aca="false">IF(B344=9,1,"")</f>
        <v/>
      </c>
      <c r="DP344" s="9" t="str">
        <f aca="false">IF(C344=9,1,"")</f>
        <v/>
      </c>
      <c r="DQ344" s="9" t="str">
        <f aca="false">IF(D344=9,1,"")</f>
        <v/>
      </c>
      <c r="DR344" s="9" t="str">
        <f aca="false">IF(E344=9,1,"")</f>
        <v/>
      </c>
      <c r="DS344" s="9" t="str">
        <f aca="false">IF(F344=9,1,"")</f>
        <v/>
      </c>
      <c r="DT344" s="9" t="str">
        <f aca="false">IF(G344=9,1,"")</f>
        <v/>
      </c>
      <c r="DU344" s="91" t="str">
        <f aca="false">IF(H344=9,1,"")</f>
        <v/>
      </c>
      <c r="DX344" s="90" t="str">
        <f aca="false">IF(R344="Abj",1,"")</f>
        <v/>
      </c>
      <c r="DY344" s="9" t="str">
        <f aca="false">IF(R344="Con",1,"")</f>
        <v/>
      </c>
      <c r="DZ344" s="9" t="str">
        <f aca="false">IF(R344="Div",1,"")</f>
        <v/>
      </c>
      <c r="EA344" s="9" t="str">
        <f aca="false">IF(R344="Enc",1,"")</f>
        <v/>
      </c>
      <c r="EB344" s="9" t="str">
        <f aca="false">IF(R344="Evo",1,"")</f>
        <v/>
      </c>
      <c r="EC344" s="9" t="str">
        <f aca="false">IF(R344="Ill",1,"")</f>
        <v/>
      </c>
      <c r="ED344" s="9" t="str">
        <f aca="false">IF(R344="Nec",1,"")</f>
        <v/>
      </c>
      <c r="EE344" s="9" t="n">
        <f aca="false">IF(R344="Tra",1,"")</f>
        <v>1</v>
      </c>
      <c r="EF344" s="91" t="str">
        <f aca="false">IF(R344="Uni",1,"")</f>
        <v/>
      </c>
      <c r="EI344" s="90" t="n">
        <f aca="false">IF(AK344="None",1,"")</f>
        <v>1</v>
      </c>
      <c r="EJ344" s="92" t="str">
        <f aca="false">IF(AK344="Fort (partial)",1,"")</f>
        <v/>
      </c>
      <c r="EK344" s="93" t="str">
        <f aca="false">IF(AK344="Fort (neg)",1,"")</f>
        <v/>
      </c>
      <c r="EL344" s="94" t="str">
        <f aca="false">IF(AK344="Fort (half)",1,"")</f>
        <v/>
      </c>
      <c r="EM344" s="92" t="str">
        <f aca="false">IF(AK344="Ref (partial)",1,"")</f>
        <v/>
      </c>
      <c r="EN344" s="93" t="str">
        <f aca="false">IF(AK344="Ref (neg)",1,"")</f>
        <v/>
      </c>
      <c r="EO344" s="94" t="str">
        <f aca="false">IF(AK344="Ref (half)",1,"")</f>
        <v/>
      </c>
      <c r="EP344" s="92" t="str">
        <f aca="false">IF(AK344="Will (partial)",1,"")</f>
        <v/>
      </c>
      <c r="EQ344" s="93" t="str">
        <f aca="false">IF(AK344="Will (neg)",1,"")</f>
        <v/>
      </c>
      <c r="ER344" s="95" t="str">
        <f aca="false">IF(AL344="Will (half)",1,"")</f>
        <v/>
      </c>
      <c r="ET344" s="96" t="str">
        <f aca="false">IF(AF344="Close",1,"")</f>
        <v/>
      </c>
      <c r="EU344" s="97" t="str">
        <f aca="false">IF(AF344="Medium",1,"")</f>
        <v/>
      </c>
      <c r="EV344" s="97" t="str">
        <f aca="false">IF(AF344="Long",1,"")</f>
        <v/>
      </c>
      <c r="EW344" s="97" t="n">
        <f aca="false">IF(AF344="Touch",1,"")</f>
        <v>1</v>
      </c>
      <c r="EX344" s="97" t="str">
        <f aca="false">IF(AF344="Personal",1,"")</f>
        <v/>
      </c>
      <c r="EY344" s="98" t="str">
        <f aca="false">IF(I344&gt;0,IF(SUM(ET344:EX344)=0,1,""),0)</f>
        <v/>
      </c>
      <c r="FA344" s="74" t="n">
        <f aca="false">IF(I344&gt;0,1,0)</f>
        <v>1</v>
      </c>
    </row>
    <row r="345" customFormat="false" ht="9.95" hidden="false" customHeight="true" outlineLevel="0" collapsed="false">
      <c r="A345" s="14"/>
      <c r="B345" s="113" t="s">
        <v>72</v>
      </c>
      <c r="C345" s="114" t="s">
        <v>72</v>
      </c>
      <c r="D345" s="114" t="n">
        <v>8</v>
      </c>
      <c r="E345" s="114" t="s">
        <v>72</v>
      </c>
      <c r="F345" s="114" t="s">
        <v>72</v>
      </c>
      <c r="G345" s="114" t="n">
        <v>7</v>
      </c>
      <c r="H345" s="101" t="n">
        <v>7</v>
      </c>
      <c r="I345" s="102" t="s">
        <v>959</v>
      </c>
      <c r="J345" s="115"/>
      <c r="K345" s="115"/>
      <c r="L345" s="115"/>
      <c r="M345" s="115"/>
      <c r="N345" s="115"/>
      <c r="O345" s="115"/>
      <c r="P345" s="115"/>
      <c r="Q345" s="115"/>
      <c r="R345" s="104" t="s">
        <v>52</v>
      </c>
      <c r="S345" s="105"/>
      <c r="T345" s="106"/>
      <c r="U345" s="105" t="n">
        <v>0</v>
      </c>
      <c r="V345" s="105"/>
      <c r="W345" s="105"/>
      <c r="X345" s="105"/>
      <c r="Y345" s="104" t="s">
        <v>473</v>
      </c>
      <c r="Z345" s="105"/>
      <c r="AA345" s="105"/>
      <c r="AB345" s="106"/>
      <c r="AC345" s="107" t="s">
        <v>74</v>
      </c>
      <c r="AD345" s="108"/>
      <c r="AE345" s="109"/>
      <c r="AF345" s="105" t="s">
        <v>65</v>
      </c>
      <c r="AG345" s="106"/>
      <c r="AH345" s="105" t="s">
        <v>92</v>
      </c>
      <c r="AI345" s="105"/>
      <c r="AJ345" s="106"/>
      <c r="AK345" s="105" t="s">
        <v>402</v>
      </c>
      <c r="AL345" s="105"/>
      <c r="AM345" s="106"/>
      <c r="AN345" s="100" t="s">
        <v>77</v>
      </c>
      <c r="AO345" s="108" t="s">
        <v>960</v>
      </c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7"/>
      <c r="AZ345" s="105" t="s">
        <v>940</v>
      </c>
      <c r="BA345" s="118"/>
      <c r="BC345" s="90" t="str">
        <f aca="false">IF(B345=0,1,"")</f>
        <v/>
      </c>
      <c r="BD345" s="9" t="str">
        <f aca="false">IF(C345=0,1,"")</f>
        <v/>
      </c>
      <c r="BE345" s="9" t="str">
        <f aca="false">IF(D345=0,1,"")</f>
        <v/>
      </c>
      <c r="BF345" s="9" t="str">
        <f aca="false">IF(E345=0,1,"")</f>
        <v/>
      </c>
      <c r="BG345" s="9" t="str">
        <f aca="false">IF(F345=0,1,"")</f>
        <v/>
      </c>
      <c r="BH345" s="9" t="str">
        <f aca="false">IF(G345=0,1,"")</f>
        <v/>
      </c>
      <c r="BI345" s="91" t="str">
        <f aca="false">IF(H345=0,1,"")</f>
        <v/>
      </c>
      <c r="BJ345" s="35"/>
      <c r="BK345" s="90" t="str">
        <f aca="false">IF(B345=1,1,"")</f>
        <v/>
      </c>
      <c r="BL345" s="9" t="str">
        <f aca="false">IF(C345=1,1,"")</f>
        <v/>
      </c>
      <c r="BM345" s="9" t="str">
        <f aca="false">IF(D345=1,1,"")</f>
        <v/>
      </c>
      <c r="BN345" s="9" t="str">
        <f aca="false">IF(E345=1,1,"")</f>
        <v/>
      </c>
      <c r="BO345" s="9" t="str">
        <f aca="false">IF(F345=1,1,"")</f>
        <v/>
      </c>
      <c r="BP345" s="9" t="str">
        <f aca="false">IF(G345=1,1,"")</f>
        <v/>
      </c>
      <c r="BQ345" s="91" t="str">
        <f aca="false">IF(H345=1,1,"")</f>
        <v/>
      </c>
      <c r="BR345" s="90" t="str">
        <f aca="false">IF(B345=2,1,"")</f>
        <v/>
      </c>
      <c r="BS345" s="9" t="str">
        <f aca="false">IF(C345=2,1,"")</f>
        <v/>
      </c>
      <c r="BT345" s="9" t="str">
        <f aca="false">IF(D345=2,1,"")</f>
        <v/>
      </c>
      <c r="BU345" s="9" t="str">
        <f aca="false">IF(E345=2,1,"")</f>
        <v/>
      </c>
      <c r="BV345" s="9" t="str">
        <f aca="false">IF(F345=2,1,"")</f>
        <v/>
      </c>
      <c r="BW345" s="9" t="str">
        <f aca="false">IF(G345=2,1,"")</f>
        <v/>
      </c>
      <c r="BX345" s="91" t="str">
        <f aca="false">IF(H345=2,1,"")</f>
        <v/>
      </c>
      <c r="BY345" s="90" t="str">
        <f aca="false">IF(B345=3,1,"")</f>
        <v/>
      </c>
      <c r="BZ345" s="9" t="str">
        <f aca="false">IF(C345=3,1,"")</f>
        <v/>
      </c>
      <c r="CA345" s="9" t="str">
        <f aca="false">IF(D345=3,1,"")</f>
        <v/>
      </c>
      <c r="CB345" s="9" t="str">
        <f aca="false">IF(E345=3,1,"")</f>
        <v/>
      </c>
      <c r="CC345" s="9" t="str">
        <f aca="false">IF(F345=3,1,"")</f>
        <v/>
      </c>
      <c r="CD345" s="9" t="str">
        <f aca="false">IF(G345=3,1,"")</f>
        <v/>
      </c>
      <c r="CE345" s="91" t="str">
        <f aca="false">IF(H345=3,1,"")</f>
        <v/>
      </c>
      <c r="CF345" s="90" t="str">
        <f aca="false">IF(B345=4,1,"")</f>
        <v/>
      </c>
      <c r="CG345" s="9" t="str">
        <f aca="false">IF(C345=4,1,"")</f>
        <v/>
      </c>
      <c r="CH345" s="9" t="str">
        <f aca="false">IF(D345=4,1,"")</f>
        <v/>
      </c>
      <c r="CI345" s="9" t="str">
        <f aca="false">IF(E345=4,1,"")</f>
        <v/>
      </c>
      <c r="CJ345" s="9" t="str">
        <f aca="false">IF(F345=4,1,"")</f>
        <v/>
      </c>
      <c r="CK345" s="9" t="str">
        <f aca="false">IF(G345=4,1,"")</f>
        <v/>
      </c>
      <c r="CL345" s="91" t="str">
        <f aca="false">IF(H345=4,1,"")</f>
        <v/>
      </c>
      <c r="CM345" s="90" t="str">
        <f aca="false">IF(B345=5,1,"")</f>
        <v/>
      </c>
      <c r="CN345" s="9" t="str">
        <f aca="false">IF(C345=5,1,"")</f>
        <v/>
      </c>
      <c r="CO345" s="9" t="str">
        <f aca="false">IF(D345=5,1,"")</f>
        <v/>
      </c>
      <c r="CP345" s="9" t="str">
        <f aca="false">IF(E345=5,1,"")</f>
        <v/>
      </c>
      <c r="CQ345" s="9" t="str">
        <f aca="false">IF(F345=5,1,"")</f>
        <v/>
      </c>
      <c r="CR345" s="9" t="str">
        <f aca="false">IF(G345=5,1,"")</f>
        <v/>
      </c>
      <c r="CS345" s="91" t="str">
        <f aca="false">IF(H345=5,1,"")</f>
        <v/>
      </c>
      <c r="CT345" s="90" t="str">
        <f aca="false">IF(B345=6,1,"")</f>
        <v/>
      </c>
      <c r="CU345" s="9" t="str">
        <f aca="false">IF(C345=6,1,"")</f>
        <v/>
      </c>
      <c r="CV345" s="9" t="str">
        <f aca="false">IF(D345=6,1,"")</f>
        <v/>
      </c>
      <c r="CW345" s="9" t="str">
        <f aca="false">IF(E345=6,1,"")</f>
        <v/>
      </c>
      <c r="CX345" s="9" t="str">
        <f aca="false">IF(F345=6,1,"")</f>
        <v/>
      </c>
      <c r="CY345" s="9" t="str">
        <f aca="false">IF(G345=6,1,"")</f>
        <v/>
      </c>
      <c r="CZ345" s="91" t="str">
        <f aca="false">IF(H345=6,1,"")</f>
        <v/>
      </c>
      <c r="DA345" s="90" t="str">
        <f aca="false">IF(B345=7,1,"")</f>
        <v/>
      </c>
      <c r="DB345" s="9" t="str">
        <f aca="false">IF(C345=7,1,"")</f>
        <v/>
      </c>
      <c r="DC345" s="9" t="str">
        <f aca="false">IF(D345=7,1,"")</f>
        <v/>
      </c>
      <c r="DD345" s="9" t="str">
        <f aca="false">IF(E345=7,1,"")</f>
        <v/>
      </c>
      <c r="DE345" s="9" t="str">
        <f aca="false">IF(F345=7,1,"")</f>
        <v/>
      </c>
      <c r="DF345" s="9" t="n">
        <f aca="false">IF(G345=7,1,"")</f>
        <v>1</v>
      </c>
      <c r="DG345" s="91" t="n">
        <f aca="false">IF(H345=7,1,"")</f>
        <v>1</v>
      </c>
      <c r="DH345" s="90" t="str">
        <f aca="false">IF(B345=8,1,"")</f>
        <v/>
      </c>
      <c r="DI345" s="9" t="str">
        <f aca="false">IF(C345=8,1,"")</f>
        <v/>
      </c>
      <c r="DJ345" s="9" t="n">
        <f aca="false">IF(D345=8,1,"")</f>
        <v>1</v>
      </c>
      <c r="DK345" s="9" t="str">
        <f aca="false">IF(E345=8,1,"")</f>
        <v/>
      </c>
      <c r="DL345" s="9" t="str">
        <f aca="false">IF(F345=8,1,"")</f>
        <v/>
      </c>
      <c r="DM345" s="9" t="str">
        <f aca="false">IF(G345=8,1,"")</f>
        <v/>
      </c>
      <c r="DN345" s="91" t="str">
        <f aca="false">IF(H345=8,1,"")</f>
        <v/>
      </c>
      <c r="DO345" s="90" t="str">
        <f aca="false">IF(B345=9,1,"")</f>
        <v/>
      </c>
      <c r="DP345" s="9" t="str">
        <f aca="false">IF(C345=9,1,"")</f>
        <v/>
      </c>
      <c r="DQ345" s="9" t="str">
        <f aca="false">IF(D345=9,1,"")</f>
        <v/>
      </c>
      <c r="DR345" s="9" t="str">
        <f aca="false">IF(E345=9,1,"")</f>
        <v/>
      </c>
      <c r="DS345" s="9" t="str">
        <f aca="false">IF(F345=9,1,"")</f>
        <v/>
      </c>
      <c r="DT345" s="9" t="str">
        <f aca="false">IF(G345=9,1,"")</f>
        <v/>
      </c>
      <c r="DU345" s="91" t="str">
        <f aca="false">IF(H345=9,1,"")</f>
        <v/>
      </c>
      <c r="DX345" s="90" t="str">
        <f aca="false">IF(R345="Abj",1,"")</f>
        <v/>
      </c>
      <c r="DY345" s="9" t="str">
        <f aca="false">IF(R345="Con",1,"")</f>
        <v/>
      </c>
      <c r="DZ345" s="9" t="str">
        <f aca="false">IF(R345="Div",1,"")</f>
        <v/>
      </c>
      <c r="EA345" s="9" t="str">
        <f aca="false">IF(R345="Enc",1,"")</f>
        <v/>
      </c>
      <c r="EB345" s="9" t="str">
        <f aca="false">IF(R345="Evo",1,"")</f>
        <v/>
      </c>
      <c r="EC345" s="9" t="str">
        <f aca="false">IF(R345="Ill",1,"")</f>
        <v/>
      </c>
      <c r="ED345" s="9" t="n">
        <f aca="false">IF(R345="Nec",1,"")</f>
        <v>1</v>
      </c>
      <c r="EE345" s="9" t="str">
        <f aca="false">IF(R345="Tra",1,"")</f>
        <v/>
      </c>
      <c r="EF345" s="91" t="str">
        <f aca="false">IF(R345="Uni",1,"")</f>
        <v/>
      </c>
      <c r="EI345" s="90" t="str">
        <f aca="false">IF(AK345="None",1,"")</f>
        <v/>
      </c>
      <c r="EJ345" s="92" t="n">
        <f aca="false">IF(AK345="Fort (partial)",1,"")</f>
        <v>1</v>
      </c>
      <c r="EK345" s="93" t="str">
        <f aca="false">IF(AK345="Fort (neg)",1,"")</f>
        <v/>
      </c>
      <c r="EL345" s="94" t="str">
        <f aca="false">IF(AK345="Fort (half)",1,"")</f>
        <v/>
      </c>
      <c r="EM345" s="92" t="str">
        <f aca="false">IF(AK345="Ref (partial)",1,"")</f>
        <v/>
      </c>
      <c r="EN345" s="93" t="str">
        <f aca="false">IF(AK345="Ref (neg)",1,"")</f>
        <v/>
      </c>
      <c r="EO345" s="94" t="str">
        <f aca="false">IF(AK345="Ref (half)",1,"")</f>
        <v/>
      </c>
      <c r="EP345" s="92" t="str">
        <f aca="false">IF(AK345="Will (partial)",1,"")</f>
        <v/>
      </c>
      <c r="EQ345" s="93" t="str">
        <f aca="false">IF(AK345="Will (neg)",1,"")</f>
        <v/>
      </c>
      <c r="ER345" s="95" t="str">
        <f aca="false">IF(AL345="Will (half)",1,"")</f>
        <v/>
      </c>
      <c r="ET345" s="96" t="n">
        <f aca="false">IF(AF345="Close",1,"")</f>
        <v>1</v>
      </c>
      <c r="EU345" s="97" t="str">
        <f aca="false">IF(AF345="Medium",1,"")</f>
        <v/>
      </c>
      <c r="EV345" s="97" t="str">
        <f aca="false">IF(AF345="Long",1,"")</f>
        <v/>
      </c>
      <c r="EW345" s="97" t="str">
        <f aca="false">IF(AF345="Touch",1,"")</f>
        <v/>
      </c>
      <c r="EX345" s="97" t="str">
        <f aca="false">IF(AF345="Personal",1,"")</f>
        <v/>
      </c>
      <c r="EY345" s="98" t="str">
        <f aca="false">IF(I345&gt;0,IF(SUM(ET345:EX345)=0,1,""),0)</f>
        <v/>
      </c>
      <c r="FA345" s="74" t="n">
        <f aca="false">IF(I345&gt;0,1,0)</f>
        <v>1</v>
      </c>
    </row>
    <row r="346" customFormat="false" ht="9.95" hidden="false" customHeight="true" outlineLevel="0" collapsed="false">
      <c r="A346" s="14"/>
      <c r="B346" s="113" t="s">
        <v>72</v>
      </c>
      <c r="C346" s="114" t="s">
        <v>72</v>
      </c>
      <c r="D346" s="114" t="n">
        <v>0</v>
      </c>
      <c r="E346" s="114" t="s">
        <v>72</v>
      </c>
      <c r="F346" s="114" t="s">
        <v>72</v>
      </c>
      <c r="G346" s="114" t="s">
        <v>72</v>
      </c>
      <c r="H346" s="101" t="s">
        <v>72</v>
      </c>
      <c r="I346" s="102" t="s">
        <v>961</v>
      </c>
      <c r="J346" s="115"/>
      <c r="K346" s="115"/>
      <c r="L346" s="115"/>
      <c r="M346" s="115"/>
      <c r="N346" s="115"/>
      <c r="O346" s="115"/>
      <c r="P346" s="115"/>
      <c r="Q346" s="115"/>
      <c r="R346" s="104" t="s">
        <v>53</v>
      </c>
      <c r="S346" s="105"/>
      <c r="T346" s="106"/>
      <c r="U346" s="105" t="n">
        <v>0</v>
      </c>
      <c r="V346" s="105"/>
      <c r="W346" s="105"/>
      <c r="X346" s="105"/>
      <c r="Y346" s="104" t="n">
        <v>0</v>
      </c>
      <c r="Z346" s="105"/>
      <c r="AA346" s="105"/>
      <c r="AB346" s="106"/>
      <c r="AC346" s="107" t="s">
        <v>74</v>
      </c>
      <c r="AD346" s="108"/>
      <c r="AE346" s="109"/>
      <c r="AF346" s="105" t="s">
        <v>68</v>
      </c>
      <c r="AG346" s="106"/>
      <c r="AH346" s="105" t="s">
        <v>114</v>
      </c>
      <c r="AI346" s="105"/>
      <c r="AJ346" s="106"/>
      <c r="AK346" s="105" t="s">
        <v>76</v>
      </c>
      <c r="AL346" s="105"/>
      <c r="AM346" s="106"/>
      <c r="AN346" s="100" t="s">
        <v>77</v>
      </c>
      <c r="AO346" s="108" t="s">
        <v>962</v>
      </c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7"/>
      <c r="AZ346" s="105" t="s">
        <v>886</v>
      </c>
      <c r="BA346" s="118"/>
      <c r="BC346" s="90" t="str">
        <f aca="false">IF(B346=0,1,"")</f>
        <v/>
      </c>
      <c r="BD346" s="9" t="str">
        <f aca="false">IF(C346=0,1,"")</f>
        <v/>
      </c>
      <c r="BE346" s="9" t="n">
        <f aca="false">IF(D346=0,1,"")</f>
        <v>1</v>
      </c>
      <c r="BF346" s="9" t="str">
        <f aca="false">IF(E346=0,1,"")</f>
        <v/>
      </c>
      <c r="BG346" s="9" t="str">
        <f aca="false">IF(F346=0,1,"")</f>
        <v/>
      </c>
      <c r="BH346" s="9" t="str">
        <f aca="false">IF(G346=0,1,"")</f>
        <v/>
      </c>
      <c r="BI346" s="91" t="str">
        <f aca="false">IF(H346=0,1,"")</f>
        <v/>
      </c>
      <c r="BJ346" s="35"/>
      <c r="BK346" s="90" t="str">
        <f aca="false">IF(B346=1,1,"")</f>
        <v/>
      </c>
      <c r="BL346" s="9" t="str">
        <f aca="false">IF(C346=1,1,"")</f>
        <v/>
      </c>
      <c r="BM346" s="9" t="str">
        <f aca="false">IF(D346=1,1,"")</f>
        <v/>
      </c>
      <c r="BN346" s="9" t="str">
        <f aca="false">IF(E346=1,1,"")</f>
        <v/>
      </c>
      <c r="BO346" s="9" t="str">
        <f aca="false">IF(F346=1,1,"")</f>
        <v/>
      </c>
      <c r="BP346" s="9" t="str">
        <f aca="false">IF(G346=1,1,"")</f>
        <v/>
      </c>
      <c r="BQ346" s="91" t="str">
        <f aca="false">IF(H346=1,1,"")</f>
        <v/>
      </c>
      <c r="BR346" s="90" t="str">
        <f aca="false">IF(B346=2,1,"")</f>
        <v/>
      </c>
      <c r="BS346" s="9" t="str">
        <f aca="false">IF(C346=2,1,"")</f>
        <v/>
      </c>
      <c r="BT346" s="9" t="str">
        <f aca="false">IF(D346=2,1,"")</f>
        <v/>
      </c>
      <c r="BU346" s="9" t="str">
        <f aca="false">IF(E346=2,1,"")</f>
        <v/>
      </c>
      <c r="BV346" s="9" t="str">
        <f aca="false">IF(F346=2,1,"")</f>
        <v/>
      </c>
      <c r="BW346" s="9" t="str">
        <f aca="false">IF(G346=2,1,"")</f>
        <v/>
      </c>
      <c r="BX346" s="91" t="str">
        <f aca="false">IF(H346=2,1,"")</f>
        <v/>
      </c>
      <c r="BY346" s="90" t="str">
        <f aca="false">IF(B346=3,1,"")</f>
        <v/>
      </c>
      <c r="BZ346" s="9" t="str">
        <f aca="false">IF(C346=3,1,"")</f>
        <v/>
      </c>
      <c r="CA346" s="9" t="str">
        <f aca="false">IF(D346=3,1,"")</f>
        <v/>
      </c>
      <c r="CB346" s="9" t="str">
        <f aca="false">IF(E346=3,1,"")</f>
        <v/>
      </c>
      <c r="CC346" s="9" t="str">
        <f aca="false">IF(F346=3,1,"")</f>
        <v/>
      </c>
      <c r="CD346" s="9" t="str">
        <f aca="false">IF(G346=3,1,"")</f>
        <v/>
      </c>
      <c r="CE346" s="91" t="str">
        <f aca="false">IF(H346=3,1,"")</f>
        <v/>
      </c>
      <c r="CF346" s="90" t="str">
        <f aca="false">IF(B346=4,1,"")</f>
        <v/>
      </c>
      <c r="CG346" s="9" t="str">
        <f aca="false">IF(C346=4,1,"")</f>
        <v/>
      </c>
      <c r="CH346" s="9" t="str">
        <f aca="false">IF(D346=4,1,"")</f>
        <v/>
      </c>
      <c r="CI346" s="9" t="str">
        <f aca="false">IF(E346=4,1,"")</f>
        <v/>
      </c>
      <c r="CJ346" s="9" t="str">
        <f aca="false">IF(F346=4,1,"")</f>
        <v/>
      </c>
      <c r="CK346" s="9" t="str">
        <f aca="false">IF(G346=4,1,"")</f>
        <v/>
      </c>
      <c r="CL346" s="91" t="str">
        <f aca="false">IF(H346=4,1,"")</f>
        <v/>
      </c>
      <c r="CM346" s="90" t="str">
        <f aca="false">IF(B346=5,1,"")</f>
        <v/>
      </c>
      <c r="CN346" s="9" t="str">
        <f aca="false">IF(C346=5,1,"")</f>
        <v/>
      </c>
      <c r="CO346" s="9" t="str">
        <f aca="false">IF(D346=5,1,"")</f>
        <v/>
      </c>
      <c r="CP346" s="9" t="str">
        <f aca="false">IF(E346=5,1,"")</f>
        <v/>
      </c>
      <c r="CQ346" s="9" t="str">
        <f aca="false">IF(F346=5,1,"")</f>
        <v/>
      </c>
      <c r="CR346" s="9" t="str">
        <f aca="false">IF(G346=5,1,"")</f>
        <v/>
      </c>
      <c r="CS346" s="91" t="str">
        <f aca="false">IF(H346=5,1,"")</f>
        <v/>
      </c>
      <c r="CT346" s="90" t="str">
        <f aca="false">IF(B346=6,1,"")</f>
        <v/>
      </c>
      <c r="CU346" s="9" t="str">
        <f aca="false">IF(C346=6,1,"")</f>
        <v/>
      </c>
      <c r="CV346" s="9" t="str">
        <f aca="false">IF(D346=6,1,"")</f>
        <v/>
      </c>
      <c r="CW346" s="9" t="str">
        <f aca="false">IF(E346=6,1,"")</f>
        <v/>
      </c>
      <c r="CX346" s="9" t="str">
        <f aca="false">IF(F346=6,1,"")</f>
        <v/>
      </c>
      <c r="CY346" s="9" t="str">
        <f aca="false">IF(G346=6,1,"")</f>
        <v/>
      </c>
      <c r="CZ346" s="91" t="str">
        <f aca="false">IF(H346=6,1,"")</f>
        <v/>
      </c>
      <c r="DA346" s="90" t="str">
        <f aca="false">IF(B346=7,1,"")</f>
        <v/>
      </c>
      <c r="DB346" s="9" t="str">
        <f aca="false">IF(C346=7,1,"")</f>
        <v/>
      </c>
      <c r="DC346" s="9" t="str">
        <f aca="false">IF(D346=7,1,"")</f>
        <v/>
      </c>
      <c r="DD346" s="9" t="str">
        <f aca="false">IF(E346=7,1,"")</f>
        <v/>
      </c>
      <c r="DE346" s="9" t="str">
        <f aca="false">IF(F346=7,1,"")</f>
        <v/>
      </c>
      <c r="DF346" s="9" t="str">
        <f aca="false">IF(G346=7,1,"")</f>
        <v/>
      </c>
      <c r="DG346" s="91" t="str">
        <f aca="false">IF(H346=7,1,"")</f>
        <v/>
      </c>
      <c r="DH346" s="90" t="str">
        <f aca="false">IF(B346=8,1,"")</f>
        <v/>
      </c>
      <c r="DI346" s="9" t="str">
        <f aca="false">IF(C346=8,1,"")</f>
        <v/>
      </c>
      <c r="DJ346" s="9" t="str">
        <f aca="false">IF(D346=8,1,"")</f>
        <v/>
      </c>
      <c r="DK346" s="9" t="str">
        <f aca="false">IF(E346=8,1,"")</f>
        <v/>
      </c>
      <c r="DL346" s="9" t="str">
        <f aca="false">IF(F346=8,1,"")</f>
        <v/>
      </c>
      <c r="DM346" s="9" t="str">
        <f aca="false">IF(G346=8,1,"")</f>
        <v/>
      </c>
      <c r="DN346" s="91" t="str">
        <f aca="false">IF(H346=8,1,"")</f>
        <v/>
      </c>
      <c r="DO346" s="90" t="str">
        <f aca="false">IF(B346=9,1,"")</f>
        <v/>
      </c>
      <c r="DP346" s="9" t="str">
        <f aca="false">IF(C346=9,1,"")</f>
        <v/>
      </c>
      <c r="DQ346" s="9" t="str">
        <f aca="false">IF(D346=9,1,"")</f>
        <v/>
      </c>
      <c r="DR346" s="9" t="str">
        <f aca="false">IF(E346=9,1,"")</f>
        <v/>
      </c>
      <c r="DS346" s="9" t="str">
        <f aca="false">IF(F346=9,1,"")</f>
        <v/>
      </c>
      <c r="DT346" s="9" t="str">
        <f aca="false">IF(G346=9,1,"")</f>
        <v/>
      </c>
      <c r="DU346" s="91" t="str">
        <f aca="false">IF(H346=9,1,"")</f>
        <v/>
      </c>
      <c r="DX346" s="90" t="str">
        <f aca="false">IF(R346="Abj",1,"")</f>
        <v/>
      </c>
      <c r="DY346" s="9" t="str">
        <f aca="false">IF(R346="Con",1,"")</f>
        <v/>
      </c>
      <c r="DZ346" s="9" t="str">
        <f aca="false">IF(R346="Div",1,"")</f>
        <v/>
      </c>
      <c r="EA346" s="9" t="str">
        <f aca="false">IF(R346="Enc",1,"")</f>
        <v/>
      </c>
      <c r="EB346" s="9" t="str">
        <f aca="false">IF(R346="Evo",1,"")</f>
        <v/>
      </c>
      <c r="EC346" s="9" t="str">
        <f aca="false">IF(R346="Ill",1,"")</f>
        <v/>
      </c>
      <c r="ED346" s="9" t="str">
        <f aca="false">IF(R346="Nec",1,"")</f>
        <v/>
      </c>
      <c r="EE346" s="9" t="n">
        <f aca="false">IF(R346="Tra",1,"")</f>
        <v>1</v>
      </c>
      <c r="EF346" s="91" t="str">
        <f aca="false">IF(R346="Uni",1,"")</f>
        <v/>
      </c>
      <c r="EI346" s="90" t="str">
        <f aca="false">IF(AK346="None",1,"")</f>
        <v/>
      </c>
      <c r="EJ346" s="92" t="str">
        <f aca="false">IF(AK346="Fort (partial)",1,"")</f>
        <v/>
      </c>
      <c r="EK346" s="93" t="str">
        <f aca="false">IF(AK346="Fort (neg)",1,"")</f>
        <v/>
      </c>
      <c r="EL346" s="94" t="str">
        <f aca="false">IF(AK346="Fort (half)",1,"")</f>
        <v/>
      </c>
      <c r="EM346" s="92" t="str">
        <f aca="false">IF(AK346="Ref (partial)",1,"")</f>
        <v/>
      </c>
      <c r="EN346" s="93" t="str">
        <f aca="false">IF(AK346="Ref (neg)",1,"")</f>
        <v/>
      </c>
      <c r="EO346" s="94" t="str">
        <f aca="false">IF(AK346="Ref (half)",1,"")</f>
        <v/>
      </c>
      <c r="EP346" s="92" t="str">
        <f aca="false">IF(AK346="Will (partial)",1,"")</f>
        <v/>
      </c>
      <c r="EQ346" s="93" t="n">
        <f aca="false">IF(AK346="Will (neg)",1,"")</f>
        <v>1</v>
      </c>
      <c r="ER346" s="95" t="str">
        <f aca="false">IF(AL346="Will (half)",1,"")</f>
        <v/>
      </c>
      <c r="ET346" s="96" t="str">
        <f aca="false">IF(AF346="Close",1,"")</f>
        <v/>
      </c>
      <c r="EU346" s="97" t="str">
        <f aca="false">IF(AF346="Medium",1,"")</f>
        <v/>
      </c>
      <c r="EV346" s="97" t="str">
        <f aca="false">IF(AF346="Long",1,"")</f>
        <v/>
      </c>
      <c r="EW346" s="97" t="n">
        <f aca="false">IF(AF346="Touch",1,"")</f>
        <v>1</v>
      </c>
      <c r="EX346" s="97" t="str">
        <f aca="false">IF(AF346="Personal",1,"")</f>
        <v/>
      </c>
      <c r="EY346" s="98" t="str">
        <f aca="false">IF(I346&gt;0,IF(SUM(ET346:EX346)=0,1,""),0)</f>
        <v/>
      </c>
      <c r="FA346" s="74" t="n">
        <f aca="false">IF(I346&gt;0,1,0)</f>
        <v>1</v>
      </c>
    </row>
    <row r="347" customFormat="false" ht="9.95" hidden="false" customHeight="true" outlineLevel="0" collapsed="false">
      <c r="A347" s="14"/>
      <c r="B347" s="113" t="s">
        <v>72</v>
      </c>
      <c r="C347" s="114" t="s">
        <v>72</v>
      </c>
      <c r="D347" s="114" t="s">
        <v>72</v>
      </c>
      <c r="E347" s="114" t="s">
        <v>72</v>
      </c>
      <c r="F347" s="114" t="s">
        <v>72</v>
      </c>
      <c r="G347" s="114" t="n">
        <v>4</v>
      </c>
      <c r="H347" s="101" t="n">
        <v>4</v>
      </c>
      <c r="I347" s="102" t="s">
        <v>963</v>
      </c>
      <c r="J347" s="115"/>
      <c r="K347" s="115"/>
      <c r="L347" s="115"/>
      <c r="M347" s="115"/>
      <c r="N347" s="115"/>
      <c r="O347" s="115"/>
      <c r="P347" s="115"/>
      <c r="Q347" s="115"/>
      <c r="R347" s="104" t="s">
        <v>50</v>
      </c>
      <c r="S347" s="105"/>
      <c r="T347" s="106"/>
      <c r="U347" s="105" t="n">
        <v>0</v>
      </c>
      <c r="V347" s="105"/>
      <c r="W347" s="105"/>
      <c r="X347" s="105"/>
      <c r="Y347" s="104" t="s">
        <v>105</v>
      </c>
      <c r="Z347" s="105"/>
      <c r="AA347" s="105"/>
      <c r="AB347" s="106"/>
      <c r="AC347" s="107" t="s">
        <v>74</v>
      </c>
      <c r="AD347" s="108"/>
      <c r="AE347" s="109"/>
      <c r="AF347" s="105" t="s">
        <v>65</v>
      </c>
      <c r="AG347" s="106"/>
      <c r="AH347" s="105" t="s">
        <v>92</v>
      </c>
      <c r="AI347" s="105"/>
      <c r="AJ347" s="106"/>
      <c r="AK347" s="105" t="s">
        <v>93</v>
      </c>
      <c r="AL347" s="105"/>
      <c r="AM347" s="106"/>
      <c r="AN347" s="100" t="s">
        <v>77</v>
      </c>
      <c r="AO347" s="108" t="s">
        <v>94</v>
      </c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7"/>
      <c r="AZ347" s="105" t="s">
        <v>925</v>
      </c>
      <c r="BA347" s="118"/>
      <c r="BC347" s="90" t="str">
        <f aca="false">IF(B347=0,1,"")</f>
        <v/>
      </c>
      <c r="BD347" s="9" t="str">
        <f aca="false">IF(C347=0,1,"")</f>
        <v/>
      </c>
      <c r="BE347" s="9" t="str">
        <f aca="false">IF(D347=0,1,"")</f>
        <v/>
      </c>
      <c r="BF347" s="9" t="str">
        <f aca="false">IF(E347=0,1,"")</f>
        <v/>
      </c>
      <c r="BG347" s="9" t="str">
        <f aca="false">IF(F347=0,1,"")</f>
        <v/>
      </c>
      <c r="BH347" s="9" t="str">
        <f aca="false">IF(G347=0,1,"")</f>
        <v/>
      </c>
      <c r="BI347" s="91" t="str">
        <f aca="false">IF(H347=0,1,"")</f>
        <v/>
      </c>
      <c r="BJ347" s="35"/>
      <c r="BK347" s="90" t="str">
        <f aca="false">IF(B347=1,1,"")</f>
        <v/>
      </c>
      <c r="BL347" s="9" t="str">
        <f aca="false">IF(C347=1,1,"")</f>
        <v/>
      </c>
      <c r="BM347" s="9" t="str">
        <f aca="false">IF(D347=1,1,"")</f>
        <v/>
      </c>
      <c r="BN347" s="9" t="str">
        <f aca="false">IF(E347=1,1,"")</f>
        <v/>
      </c>
      <c r="BO347" s="9" t="str">
        <f aca="false">IF(F347=1,1,"")</f>
        <v/>
      </c>
      <c r="BP347" s="9" t="str">
        <f aca="false">IF(G347=1,1,"")</f>
        <v/>
      </c>
      <c r="BQ347" s="91" t="str">
        <f aca="false">IF(H347=1,1,"")</f>
        <v/>
      </c>
      <c r="BR347" s="90" t="str">
        <f aca="false">IF(B347=2,1,"")</f>
        <v/>
      </c>
      <c r="BS347" s="9" t="str">
        <f aca="false">IF(C347=2,1,"")</f>
        <v/>
      </c>
      <c r="BT347" s="9" t="str">
        <f aca="false">IF(D347=2,1,"")</f>
        <v/>
      </c>
      <c r="BU347" s="9" t="str">
        <f aca="false">IF(E347=2,1,"")</f>
        <v/>
      </c>
      <c r="BV347" s="9" t="str">
        <f aca="false">IF(F347=2,1,"")</f>
        <v/>
      </c>
      <c r="BW347" s="9" t="str">
        <f aca="false">IF(G347=2,1,"")</f>
        <v/>
      </c>
      <c r="BX347" s="91" t="str">
        <f aca="false">IF(H347=2,1,"")</f>
        <v/>
      </c>
      <c r="BY347" s="90" t="str">
        <f aca="false">IF(B347=3,1,"")</f>
        <v/>
      </c>
      <c r="BZ347" s="9" t="str">
        <f aca="false">IF(C347=3,1,"")</f>
        <v/>
      </c>
      <c r="CA347" s="9" t="str">
        <f aca="false">IF(D347=3,1,"")</f>
        <v/>
      </c>
      <c r="CB347" s="9" t="str">
        <f aca="false">IF(E347=3,1,"")</f>
        <v/>
      </c>
      <c r="CC347" s="9" t="str">
        <f aca="false">IF(F347=3,1,"")</f>
        <v/>
      </c>
      <c r="CD347" s="9" t="str">
        <f aca="false">IF(G347=3,1,"")</f>
        <v/>
      </c>
      <c r="CE347" s="91" t="str">
        <f aca="false">IF(H347=3,1,"")</f>
        <v/>
      </c>
      <c r="CF347" s="90" t="str">
        <f aca="false">IF(B347=4,1,"")</f>
        <v/>
      </c>
      <c r="CG347" s="9" t="str">
        <f aca="false">IF(C347=4,1,"")</f>
        <v/>
      </c>
      <c r="CH347" s="9" t="str">
        <f aca="false">IF(D347=4,1,"")</f>
        <v/>
      </c>
      <c r="CI347" s="9" t="str">
        <f aca="false">IF(E347=4,1,"")</f>
        <v/>
      </c>
      <c r="CJ347" s="9" t="str">
        <f aca="false">IF(F347=4,1,"")</f>
        <v/>
      </c>
      <c r="CK347" s="9" t="n">
        <f aca="false">IF(G347=4,1,"")</f>
        <v>1</v>
      </c>
      <c r="CL347" s="91" t="n">
        <f aca="false">IF(H347=4,1,"")</f>
        <v>1</v>
      </c>
      <c r="CM347" s="90" t="str">
        <f aca="false">IF(B347=5,1,"")</f>
        <v/>
      </c>
      <c r="CN347" s="9" t="str">
        <f aca="false">IF(C347=5,1,"")</f>
        <v/>
      </c>
      <c r="CO347" s="9" t="str">
        <f aca="false">IF(D347=5,1,"")</f>
        <v/>
      </c>
      <c r="CP347" s="9" t="str">
        <f aca="false">IF(E347=5,1,"")</f>
        <v/>
      </c>
      <c r="CQ347" s="9" t="str">
        <f aca="false">IF(F347=5,1,"")</f>
        <v/>
      </c>
      <c r="CR347" s="9" t="str">
        <f aca="false">IF(G347=5,1,"")</f>
        <v/>
      </c>
      <c r="CS347" s="91" t="str">
        <f aca="false">IF(H347=5,1,"")</f>
        <v/>
      </c>
      <c r="CT347" s="90" t="str">
        <f aca="false">IF(B347=6,1,"")</f>
        <v/>
      </c>
      <c r="CU347" s="9" t="str">
        <f aca="false">IF(C347=6,1,"")</f>
        <v/>
      </c>
      <c r="CV347" s="9" t="str">
        <f aca="false">IF(D347=6,1,"")</f>
        <v/>
      </c>
      <c r="CW347" s="9" t="str">
        <f aca="false">IF(E347=6,1,"")</f>
        <v/>
      </c>
      <c r="CX347" s="9" t="str">
        <f aca="false">IF(F347=6,1,"")</f>
        <v/>
      </c>
      <c r="CY347" s="9" t="str">
        <f aca="false">IF(G347=6,1,"")</f>
        <v/>
      </c>
      <c r="CZ347" s="91" t="str">
        <f aca="false">IF(H347=6,1,"")</f>
        <v/>
      </c>
      <c r="DA347" s="90" t="str">
        <f aca="false">IF(B347=7,1,"")</f>
        <v/>
      </c>
      <c r="DB347" s="9" t="str">
        <f aca="false">IF(C347=7,1,"")</f>
        <v/>
      </c>
      <c r="DC347" s="9" t="str">
        <f aca="false">IF(D347=7,1,"")</f>
        <v/>
      </c>
      <c r="DD347" s="9" t="str">
        <f aca="false">IF(E347=7,1,"")</f>
        <v/>
      </c>
      <c r="DE347" s="9" t="str">
        <f aca="false">IF(F347=7,1,"")</f>
        <v/>
      </c>
      <c r="DF347" s="9" t="str">
        <f aca="false">IF(G347=7,1,"")</f>
        <v/>
      </c>
      <c r="DG347" s="91" t="str">
        <f aca="false">IF(H347=7,1,"")</f>
        <v/>
      </c>
      <c r="DH347" s="90" t="str">
        <f aca="false">IF(B347=8,1,"")</f>
        <v/>
      </c>
      <c r="DI347" s="9" t="str">
        <f aca="false">IF(C347=8,1,"")</f>
        <v/>
      </c>
      <c r="DJ347" s="9" t="str">
        <f aca="false">IF(D347=8,1,"")</f>
        <v/>
      </c>
      <c r="DK347" s="9" t="str">
        <f aca="false">IF(E347=8,1,"")</f>
        <v/>
      </c>
      <c r="DL347" s="9" t="str">
        <f aca="false">IF(F347=8,1,"")</f>
        <v/>
      </c>
      <c r="DM347" s="9" t="str">
        <f aca="false">IF(G347=8,1,"")</f>
        <v/>
      </c>
      <c r="DN347" s="91" t="str">
        <f aca="false">IF(H347=8,1,"")</f>
        <v/>
      </c>
      <c r="DO347" s="90" t="str">
        <f aca="false">IF(B347=9,1,"")</f>
        <v/>
      </c>
      <c r="DP347" s="9" t="str">
        <f aca="false">IF(C347=9,1,"")</f>
        <v/>
      </c>
      <c r="DQ347" s="9" t="str">
        <f aca="false">IF(D347=9,1,"")</f>
        <v/>
      </c>
      <c r="DR347" s="9" t="str">
        <f aca="false">IF(E347=9,1,"")</f>
        <v/>
      </c>
      <c r="DS347" s="9" t="str">
        <f aca="false">IF(F347=9,1,"")</f>
        <v/>
      </c>
      <c r="DT347" s="9" t="str">
        <f aca="false">IF(G347=9,1,"")</f>
        <v/>
      </c>
      <c r="DU347" s="91" t="str">
        <f aca="false">IF(H347=9,1,"")</f>
        <v/>
      </c>
      <c r="DX347" s="90" t="str">
        <f aca="false">IF(R347="Abj",1,"")</f>
        <v/>
      </c>
      <c r="DY347" s="9" t="str">
        <f aca="false">IF(R347="Con",1,"")</f>
        <v/>
      </c>
      <c r="DZ347" s="9" t="str">
        <f aca="false">IF(R347="Div",1,"")</f>
        <v/>
      </c>
      <c r="EA347" s="9" t="str">
        <f aca="false">IF(R347="Enc",1,"")</f>
        <v/>
      </c>
      <c r="EB347" s="9" t="n">
        <f aca="false">IF(R347="Evo",1,"")</f>
        <v>1</v>
      </c>
      <c r="EC347" s="9" t="str">
        <f aca="false">IF(R347="Ill",1,"")</f>
        <v/>
      </c>
      <c r="ED347" s="9" t="str">
        <f aca="false">IF(R347="Nec",1,"")</f>
        <v/>
      </c>
      <c r="EE347" s="9" t="str">
        <f aca="false">IF(R347="Tra",1,"")</f>
        <v/>
      </c>
      <c r="EF347" s="91" t="str">
        <f aca="false">IF(R347="Uni",1,"")</f>
        <v/>
      </c>
      <c r="EI347" s="90" t="str">
        <f aca="false">IF(AK347="None",1,"")</f>
        <v/>
      </c>
      <c r="EJ347" s="92" t="str">
        <f aca="false">IF(AK347="Fort (partial)",1,"")</f>
        <v/>
      </c>
      <c r="EK347" s="93" t="str">
        <f aca="false">IF(AK347="Fort (neg)",1,"")</f>
        <v/>
      </c>
      <c r="EL347" s="94" t="n">
        <f aca="false">IF(AK347="Fort (half)",1,"")</f>
        <v>1</v>
      </c>
      <c r="EM347" s="92" t="str">
        <f aca="false">IF(AK347="Ref (partial)",1,"")</f>
        <v/>
      </c>
      <c r="EN347" s="93" t="str">
        <f aca="false">IF(AK347="Ref (neg)",1,"")</f>
        <v/>
      </c>
      <c r="EO347" s="94" t="str">
        <f aca="false">IF(AK347="Ref (half)",1,"")</f>
        <v/>
      </c>
      <c r="EP347" s="92" t="str">
        <f aca="false">IF(AK347="Will (partial)",1,"")</f>
        <v/>
      </c>
      <c r="EQ347" s="93" t="str">
        <f aca="false">IF(AK347="Will (neg)",1,"")</f>
        <v/>
      </c>
      <c r="ER347" s="95" t="str">
        <f aca="false">IF(AL347="Will (half)",1,"")</f>
        <v/>
      </c>
      <c r="ET347" s="96" t="n">
        <f aca="false">IF(AF347="Close",1,"")</f>
        <v>1</v>
      </c>
      <c r="EU347" s="97" t="str">
        <f aca="false">IF(AF347="Medium",1,"")</f>
        <v/>
      </c>
      <c r="EV347" s="97" t="str">
        <f aca="false">IF(AF347="Long",1,"")</f>
        <v/>
      </c>
      <c r="EW347" s="97" t="str">
        <f aca="false">IF(AF347="Touch",1,"")</f>
        <v/>
      </c>
      <c r="EX347" s="97" t="str">
        <f aca="false">IF(AF347="Personal",1,"")</f>
        <v/>
      </c>
      <c r="EY347" s="98" t="str">
        <f aca="false">IF(I347&gt;0,IF(SUM(ET347:EX347)=0,1,""),0)</f>
        <v/>
      </c>
      <c r="FA347" s="74" t="n">
        <f aca="false">IF(I347&gt;0,1,0)</f>
        <v>1</v>
      </c>
    </row>
    <row r="348" customFormat="false" ht="9.95" hidden="false" customHeight="true" outlineLevel="0" collapsed="false">
      <c r="A348" s="14"/>
      <c r="B348" s="113" t="s">
        <v>72</v>
      </c>
      <c r="C348" s="114" t="s">
        <v>72</v>
      </c>
      <c r="D348" s="114" t="n">
        <v>6</v>
      </c>
      <c r="E348" s="114" t="s">
        <v>72</v>
      </c>
      <c r="F348" s="114" t="s">
        <v>72</v>
      </c>
      <c r="G348" s="114" t="s">
        <v>72</v>
      </c>
      <c r="H348" s="101" t="s">
        <v>72</v>
      </c>
      <c r="I348" s="102" t="s">
        <v>964</v>
      </c>
      <c r="J348" s="115"/>
      <c r="K348" s="115"/>
      <c r="L348" s="115"/>
      <c r="M348" s="115"/>
      <c r="N348" s="115"/>
      <c r="O348" s="115"/>
      <c r="P348" s="115"/>
      <c r="Q348" s="115"/>
      <c r="R348" s="104" t="s">
        <v>47</v>
      </c>
      <c r="S348" s="105"/>
      <c r="T348" s="106"/>
      <c r="U348" s="105" t="s">
        <v>86</v>
      </c>
      <c r="V348" s="105"/>
      <c r="W348" s="105"/>
      <c r="X348" s="105"/>
      <c r="Y348" s="104" t="s">
        <v>105</v>
      </c>
      <c r="Z348" s="105"/>
      <c r="AA348" s="105"/>
      <c r="AB348" s="106"/>
      <c r="AC348" s="107" t="s">
        <v>965</v>
      </c>
      <c r="AD348" s="108"/>
      <c r="AE348" s="109"/>
      <c r="AF348" s="105" t="s">
        <v>68</v>
      </c>
      <c r="AG348" s="106"/>
      <c r="AH348" s="105" t="s">
        <v>81</v>
      </c>
      <c r="AI348" s="105"/>
      <c r="AJ348" s="106"/>
      <c r="AK348" s="105" t="s">
        <v>99</v>
      </c>
      <c r="AL348" s="105"/>
      <c r="AM348" s="106"/>
      <c r="AN348" s="100" t="s">
        <v>77</v>
      </c>
      <c r="AO348" s="108" t="s">
        <v>966</v>
      </c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7"/>
      <c r="AZ348" s="105" t="s">
        <v>967</v>
      </c>
      <c r="BA348" s="118"/>
      <c r="BC348" s="90" t="str">
        <f aca="false">IF(B348=0,1,"")</f>
        <v/>
      </c>
      <c r="BD348" s="9" t="str">
        <f aca="false">IF(C348=0,1,"")</f>
        <v/>
      </c>
      <c r="BE348" s="9" t="str">
        <f aca="false">IF(D348=0,1,"")</f>
        <v/>
      </c>
      <c r="BF348" s="9" t="str">
        <f aca="false">IF(E348=0,1,"")</f>
        <v/>
      </c>
      <c r="BG348" s="9" t="str">
        <f aca="false">IF(F348=0,1,"")</f>
        <v/>
      </c>
      <c r="BH348" s="9" t="str">
        <f aca="false">IF(G348=0,1,"")</f>
        <v/>
      </c>
      <c r="BI348" s="91" t="str">
        <f aca="false">IF(H348=0,1,"")</f>
        <v/>
      </c>
      <c r="BJ348" s="35"/>
      <c r="BK348" s="90" t="str">
        <f aca="false">IF(B348=1,1,"")</f>
        <v/>
      </c>
      <c r="BL348" s="9" t="str">
        <f aca="false">IF(C348=1,1,"")</f>
        <v/>
      </c>
      <c r="BM348" s="9" t="str">
        <f aca="false">IF(D348=1,1,"")</f>
        <v/>
      </c>
      <c r="BN348" s="9" t="str">
        <f aca="false">IF(E348=1,1,"")</f>
        <v/>
      </c>
      <c r="BO348" s="9" t="str">
        <f aca="false">IF(F348=1,1,"")</f>
        <v/>
      </c>
      <c r="BP348" s="9" t="str">
        <f aca="false">IF(G348=1,1,"")</f>
        <v/>
      </c>
      <c r="BQ348" s="91" t="str">
        <f aca="false">IF(H348=1,1,"")</f>
        <v/>
      </c>
      <c r="BR348" s="90" t="str">
        <f aca="false">IF(B348=2,1,"")</f>
        <v/>
      </c>
      <c r="BS348" s="9" t="str">
        <f aca="false">IF(C348=2,1,"")</f>
        <v/>
      </c>
      <c r="BT348" s="9" t="str">
        <f aca="false">IF(D348=2,1,"")</f>
        <v/>
      </c>
      <c r="BU348" s="9" t="str">
        <f aca="false">IF(E348=2,1,"")</f>
        <v/>
      </c>
      <c r="BV348" s="9" t="str">
        <f aca="false">IF(F348=2,1,"")</f>
        <v/>
      </c>
      <c r="BW348" s="9" t="str">
        <f aca="false">IF(G348=2,1,"")</f>
        <v/>
      </c>
      <c r="BX348" s="91" t="str">
        <f aca="false">IF(H348=2,1,"")</f>
        <v/>
      </c>
      <c r="BY348" s="90" t="str">
        <f aca="false">IF(B348=3,1,"")</f>
        <v/>
      </c>
      <c r="BZ348" s="9" t="str">
        <f aca="false">IF(C348=3,1,"")</f>
        <v/>
      </c>
      <c r="CA348" s="9" t="str">
        <f aca="false">IF(D348=3,1,"")</f>
        <v/>
      </c>
      <c r="CB348" s="9" t="str">
        <f aca="false">IF(E348=3,1,"")</f>
        <v/>
      </c>
      <c r="CC348" s="9" t="str">
        <f aca="false">IF(F348=3,1,"")</f>
        <v/>
      </c>
      <c r="CD348" s="9" t="str">
        <f aca="false">IF(G348=3,1,"")</f>
        <v/>
      </c>
      <c r="CE348" s="91" t="str">
        <f aca="false">IF(H348=3,1,"")</f>
        <v/>
      </c>
      <c r="CF348" s="90" t="str">
        <f aca="false">IF(B348=4,1,"")</f>
        <v/>
      </c>
      <c r="CG348" s="9" t="str">
        <f aca="false">IF(C348=4,1,"")</f>
        <v/>
      </c>
      <c r="CH348" s="9" t="str">
        <f aca="false">IF(D348=4,1,"")</f>
        <v/>
      </c>
      <c r="CI348" s="9" t="str">
        <f aca="false">IF(E348=4,1,"")</f>
        <v/>
      </c>
      <c r="CJ348" s="9" t="str">
        <f aca="false">IF(F348=4,1,"")</f>
        <v/>
      </c>
      <c r="CK348" s="9" t="str">
        <f aca="false">IF(G348=4,1,"")</f>
        <v/>
      </c>
      <c r="CL348" s="91" t="str">
        <f aca="false">IF(H348=4,1,"")</f>
        <v/>
      </c>
      <c r="CM348" s="90" t="str">
        <f aca="false">IF(B348=5,1,"")</f>
        <v/>
      </c>
      <c r="CN348" s="9" t="str">
        <f aca="false">IF(C348=5,1,"")</f>
        <v/>
      </c>
      <c r="CO348" s="9" t="str">
        <f aca="false">IF(D348=5,1,"")</f>
        <v/>
      </c>
      <c r="CP348" s="9" t="str">
        <f aca="false">IF(E348=5,1,"")</f>
        <v/>
      </c>
      <c r="CQ348" s="9" t="str">
        <f aca="false">IF(F348=5,1,"")</f>
        <v/>
      </c>
      <c r="CR348" s="9" t="str">
        <f aca="false">IF(G348=5,1,"")</f>
        <v/>
      </c>
      <c r="CS348" s="91" t="str">
        <f aca="false">IF(H348=5,1,"")</f>
        <v/>
      </c>
      <c r="CT348" s="90" t="str">
        <f aca="false">IF(B348=6,1,"")</f>
        <v/>
      </c>
      <c r="CU348" s="9" t="str">
        <f aca="false">IF(C348=6,1,"")</f>
        <v/>
      </c>
      <c r="CV348" s="9" t="n">
        <f aca="false">IF(D348=6,1,"")</f>
        <v>1</v>
      </c>
      <c r="CW348" s="9" t="str">
        <f aca="false">IF(E348=6,1,"")</f>
        <v/>
      </c>
      <c r="CX348" s="9" t="str">
        <f aca="false">IF(F348=6,1,"")</f>
        <v/>
      </c>
      <c r="CY348" s="9" t="str">
        <f aca="false">IF(G348=6,1,"")</f>
        <v/>
      </c>
      <c r="CZ348" s="91" t="str">
        <f aca="false">IF(H348=6,1,"")</f>
        <v/>
      </c>
      <c r="DA348" s="90" t="str">
        <f aca="false">IF(B348=7,1,"")</f>
        <v/>
      </c>
      <c r="DB348" s="9" t="str">
        <f aca="false">IF(C348=7,1,"")</f>
        <v/>
      </c>
      <c r="DC348" s="9" t="str">
        <f aca="false">IF(D348=7,1,"")</f>
        <v/>
      </c>
      <c r="DD348" s="9" t="str">
        <f aca="false">IF(E348=7,1,"")</f>
        <v/>
      </c>
      <c r="DE348" s="9" t="str">
        <f aca="false">IF(F348=7,1,"")</f>
        <v/>
      </c>
      <c r="DF348" s="9" t="str">
        <f aca="false">IF(G348=7,1,"")</f>
        <v/>
      </c>
      <c r="DG348" s="91" t="str">
        <f aca="false">IF(H348=7,1,"")</f>
        <v/>
      </c>
      <c r="DH348" s="90" t="str">
        <f aca="false">IF(B348=8,1,"")</f>
        <v/>
      </c>
      <c r="DI348" s="9" t="str">
        <f aca="false">IF(C348=8,1,"")</f>
        <v/>
      </c>
      <c r="DJ348" s="9" t="str">
        <f aca="false">IF(D348=8,1,"")</f>
        <v/>
      </c>
      <c r="DK348" s="9" t="str">
        <f aca="false">IF(E348=8,1,"")</f>
        <v/>
      </c>
      <c r="DL348" s="9" t="str">
        <f aca="false">IF(F348=8,1,"")</f>
        <v/>
      </c>
      <c r="DM348" s="9" t="str">
        <f aca="false">IF(G348=8,1,"")</f>
        <v/>
      </c>
      <c r="DN348" s="91" t="str">
        <f aca="false">IF(H348=8,1,"")</f>
        <v/>
      </c>
      <c r="DO348" s="90" t="str">
        <f aca="false">IF(B348=9,1,"")</f>
        <v/>
      </c>
      <c r="DP348" s="9" t="str">
        <f aca="false">IF(C348=9,1,"")</f>
        <v/>
      </c>
      <c r="DQ348" s="9" t="str">
        <f aca="false">IF(D348=9,1,"")</f>
        <v/>
      </c>
      <c r="DR348" s="9" t="str">
        <f aca="false">IF(E348=9,1,"")</f>
        <v/>
      </c>
      <c r="DS348" s="9" t="str">
        <f aca="false">IF(F348=9,1,"")</f>
        <v/>
      </c>
      <c r="DT348" s="9" t="str">
        <f aca="false">IF(G348=9,1,"")</f>
        <v/>
      </c>
      <c r="DU348" s="91" t="str">
        <f aca="false">IF(H348=9,1,"")</f>
        <v/>
      </c>
      <c r="DX348" s="90" t="str">
        <f aca="false">IF(R348="Abj",1,"")</f>
        <v/>
      </c>
      <c r="DY348" s="9" t="n">
        <f aca="false">IF(R348="Con",1,"")</f>
        <v>1</v>
      </c>
      <c r="DZ348" s="9" t="str">
        <f aca="false">IF(R348="Div",1,"")</f>
        <v/>
      </c>
      <c r="EA348" s="9" t="str">
        <f aca="false">IF(R348="Enc",1,"")</f>
        <v/>
      </c>
      <c r="EB348" s="9" t="str">
        <f aca="false">IF(R348="Evo",1,"")</f>
        <v/>
      </c>
      <c r="EC348" s="9" t="str">
        <f aca="false">IF(R348="Ill",1,"")</f>
        <v/>
      </c>
      <c r="ED348" s="9" t="str">
        <f aca="false">IF(R348="Nec",1,"")</f>
        <v/>
      </c>
      <c r="EE348" s="9" t="str">
        <f aca="false">IF(R348="Tra",1,"")</f>
        <v/>
      </c>
      <c r="EF348" s="91" t="str">
        <f aca="false">IF(R348="Uni",1,"")</f>
        <v/>
      </c>
      <c r="EI348" s="90" t="str">
        <f aca="false">IF(AK348="None",1,"")</f>
        <v/>
      </c>
      <c r="EJ348" s="92" t="str">
        <f aca="false">IF(AK348="Fort (partial)",1,"")</f>
        <v/>
      </c>
      <c r="EK348" s="93" t="str">
        <f aca="false">IF(AK348="Fort (neg)",1,"")</f>
        <v/>
      </c>
      <c r="EL348" s="94" t="str">
        <f aca="false">IF(AK348="Fort (half)",1,"")</f>
        <v/>
      </c>
      <c r="EM348" s="92" t="str">
        <f aca="false">IF(AK348="Ref (partial)",1,"")</f>
        <v/>
      </c>
      <c r="EN348" s="93" t="str">
        <f aca="false">IF(AK348="Ref (neg)",1,"")</f>
        <v/>
      </c>
      <c r="EO348" s="94" t="n">
        <f aca="false">IF(AK348="Ref (half)",1,"")</f>
        <v>1</v>
      </c>
      <c r="EP348" s="92" t="str">
        <f aca="false">IF(AK348="Will (partial)",1,"")</f>
        <v/>
      </c>
      <c r="EQ348" s="93" t="str">
        <f aca="false">IF(AK348="Will (neg)",1,"")</f>
        <v/>
      </c>
      <c r="ER348" s="95" t="str">
        <f aca="false">IF(AL348="Will (half)",1,"")</f>
        <v/>
      </c>
      <c r="ET348" s="96" t="str">
        <f aca="false">IF(AF348="Close",1,"")</f>
        <v/>
      </c>
      <c r="EU348" s="97" t="str">
        <f aca="false">IF(AF348="Medium",1,"")</f>
        <v/>
      </c>
      <c r="EV348" s="97" t="str">
        <f aca="false">IF(AF348="Long",1,"")</f>
        <v/>
      </c>
      <c r="EW348" s="97" t="n">
        <f aca="false">IF(AF348="Touch",1,"")</f>
        <v>1</v>
      </c>
      <c r="EX348" s="97" t="str">
        <f aca="false">IF(AF348="Personal",1,"")</f>
        <v/>
      </c>
      <c r="EY348" s="98" t="str">
        <f aca="false">IF(I348&gt;0,IF(SUM(ET348:EX348)=0,1,""),0)</f>
        <v/>
      </c>
      <c r="FA348" s="74" t="n">
        <f aca="false">IF(I348&gt;0,1,0)</f>
        <v>1</v>
      </c>
    </row>
    <row r="349" customFormat="false" ht="9.95" hidden="false" customHeight="true" outlineLevel="0" collapsed="false">
      <c r="A349" s="14"/>
      <c r="B349" s="113" t="s">
        <v>72</v>
      </c>
      <c r="C349" s="114" t="s">
        <v>72</v>
      </c>
      <c r="D349" s="114" t="s">
        <v>72</v>
      </c>
      <c r="E349" s="114" t="s">
        <v>72</v>
      </c>
      <c r="F349" s="114" t="s">
        <v>72</v>
      </c>
      <c r="G349" s="114" t="n">
        <v>4</v>
      </c>
      <c r="H349" s="101" t="n">
        <v>4</v>
      </c>
      <c r="I349" s="102" t="s">
        <v>968</v>
      </c>
      <c r="J349" s="115"/>
      <c r="K349" s="115"/>
      <c r="L349" s="115"/>
      <c r="M349" s="115"/>
      <c r="N349" s="115"/>
      <c r="O349" s="115"/>
      <c r="P349" s="115"/>
      <c r="Q349" s="115"/>
      <c r="R349" s="104" t="s">
        <v>50</v>
      </c>
      <c r="S349" s="105"/>
      <c r="T349" s="106"/>
      <c r="U349" s="105" t="n">
        <v>0</v>
      </c>
      <c r="V349" s="105"/>
      <c r="W349" s="105"/>
      <c r="X349" s="105"/>
      <c r="Y349" s="104" t="s">
        <v>969</v>
      </c>
      <c r="Z349" s="105"/>
      <c r="AA349" s="105"/>
      <c r="AB349" s="106"/>
      <c r="AC349" s="107" t="s">
        <v>74</v>
      </c>
      <c r="AD349" s="108"/>
      <c r="AE349" s="109"/>
      <c r="AF349" s="105" t="s">
        <v>69</v>
      </c>
      <c r="AG349" s="106"/>
      <c r="AH349" s="105" t="s">
        <v>142</v>
      </c>
      <c r="AI349" s="105"/>
      <c r="AJ349" s="106"/>
      <c r="AK349" s="105" t="s">
        <v>82</v>
      </c>
      <c r="AL349" s="105"/>
      <c r="AM349" s="106"/>
      <c r="AN349" s="100" t="s">
        <v>55</v>
      </c>
      <c r="AO349" s="108" t="s">
        <v>970</v>
      </c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7"/>
      <c r="AZ349" s="105" t="s">
        <v>967</v>
      </c>
      <c r="BA349" s="118"/>
      <c r="BC349" s="90" t="str">
        <f aca="false">IF(B349=0,1,"")</f>
        <v/>
      </c>
      <c r="BD349" s="9" t="str">
        <f aca="false">IF(C349=0,1,"")</f>
        <v/>
      </c>
      <c r="BE349" s="9" t="str">
        <f aca="false">IF(D349=0,1,"")</f>
        <v/>
      </c>
      <c r="BF349" s="9" t="str">
        <f aca="false">IF(E349=0,1,"")</f>
        <v/>
      </c>
      <c r="BG349" s="9" t="str">
        <f aca="false">IF(F349=0,1,"")</f>
        <v/>
      </c>
      <c r="BH349" s="9" t="str">
        <f aca="false">IF(G349=0,1,"")</f>
        <v/>
      </c>
      <c r="BI349" s="91" t="str">
        <f aca="false">IF(H349=0,1,"")</f>
        <v/>
      </c>
      <c r="BJ349" s="35"/>
      <c r="BK349" s="90" t="str">
        <f aca="false">IF(B349=1,1,"")</f>
        <v/>
      </c>
      <c r="BL349" s="9" t="str">
        <f aca="false">IF(C349=1,1,"")</f>
        <v/>
      </c>
      <c r="BM349" s="9" t="str">
        <f aca="false">IF(D349=1,1,"")</f>
        <v/>
      </c>
      <c r="BN349" s="9" t="str">
        <f aca="false">IF(E349=1,1,"")</f>
        <v/>
      </c>
      <c r="BO349" s="9" t="str">
        <f aca="false">IF(F349=1,1,"")</f>
        <v/>
      </c>
      <c r="BP349" s="9" t="str">
        <f aca="false">IF(G349=1,1,"")</f>
        <v/>
      </c>
      <c r="BQ349" s="91" t="str">
        <f aca="false">IF(H349=1,1,"")</f>
        <v/>
      </c>
      <c r="BR349" s="90" t="str">
        <f aca="false">IF(B349=2,1,"")</f>
        <v/>
      </c>
      <c r="BS349" s="9" t="str">
        <f aca="false">IF(C349=2,1,"")</f>
        <v/>
      </c>
      <c r="BT349" s="9" t="str">
        <f aca="false">IF(D349=2,1,"")</f>
        <v/>
      </c>
      <c r="BU349" s="9" t="str">
        <f aca="false">IF(E349=2,1,"")</f>
        <v/>
      </c>
      <c r="BV349" s="9" t="str">
        <f aca="false">IF(F349=2,1,"")</f>
        <v/>
      </c>
      <c r="BW349" s="9" t="str">
        <f aca="false">IF(G349=2,1,"")</f>
        <v/>
      </c>
      <c r="BX349" s="91" t="str">
        <f aca="false">IF(H349=2,1,"")</f>
        <v/>
      </c>
      <c r="BY349" s="90" t="str">
        <f aca="false">IF(B349=3,1,"")</f>
        <v/>
      </c>
      <c r="BZ349" s="9" t="str">
        <f aca="false">IF(C349=3,1,"")</f>
        <v/>
      </c>
      <c r="CA349" s="9" t="str">
        <f aca="false">IF(D349=3,1,"")</f>
        <v/>
      </c>
      <c r="CB349" s="9" t="str">
        <f aca="false">IF(E349=3,1,"")</f>
        <v/>
      </c>
      <c r="CC349" s="9" t="str">
        <f aca="false">IF(F349=3,1,"")</f>
        <v/>
      </c>
      <c r="CD349" s="9" t="str">
        <f aca="false">IF(G349=3,1,"")</f>
        <v/>
      </c>
      <c r="CE349" s="91" t="str">
        <f aca="false">IF(H349=3,1,"")</f>
        <v/>
      </c>
      <c r="CF349" s="90" t="str">
        <f aca="false">IF(B349=4,1,"")</f>
        <v/>
      </c>
      <c r="CG349" s="9" t="str">
        <f aca="false">IF(C349=4,1,"")</f>
        <v/>
      </c>
      <c r="CH349" s="9" t="str">
        <f aca="false">IF(D349=4,1,"")</f>
        <v/>
      </c>
      <c r="CI349" s="9" t="str">
        <f aca="false">IF(E349=4,1,"")</f>
        <v/>
      </c>
      <c r="CJ349" s="9" t="str">
        <f aca="false">IF(F349=4,1,"")</f>
        <v/>
      </c>
      <c r="CK349" s="9" t="n">
        <f aca="false">IF(G349=4,1,"")</f>
        <v>1</v>
      </c>
      <c r="CL349" s="91" t="n">
        <f aca="false">IF(H349=4,1,"")</f>
        <v>1</v>
      </c>
      <c r="CM349" s="90" t="str">
        <f aca="false">IF(B349=5,1,"")</f>
        <v/>
      </c>
      <c r="CN349" s="9" t="str">
        <f aca="false">IF(C349=5,1,"")</f>
        <v/>
      </c>
      <c r="CO349" s="9" t="str">
        <f aca="false">IF(D349=5,1,"")</f>
        <v/>
      </c>
      <c r="CP349" s="9" t="str">
        <f aca="false">IF(E349=5,1,"")</f>
        <v/>
      </c>
      <c r="CQ349" s="9" t="str">
        <f aca="false">IF(F349=5,1,"")</f>
        <v/>
      </c>
      <c r="CR349" s="9" t="str">
        <f aca="false">IF(G349=5,1,"")</f>
        <v/>
      </c>
      <c r="CS349" s="91" t="str">
        <f aca="false">IF(H349=5,1,"")</f>
        <v/>
      </c>
      <c r="CT349" s="90" t="str">
        <f aca="false">IF(B349=6,1,"")</f>
        <v/>
      </c>
      <c r="CU349" s="9" t="str">
        <f aca="false">IF(C349=6,1,"")</f>
        <v/>
      </c>
      <c r="CV349" s="9" t="str">
        <f aca="false">IF(D349=6,1,"")</f>
        <v/>
      </c>
      <c r="CW349" s="9" t="str">
        <f aca="false">IF(E349=6,1,"")</f>
        <v/>
      </c>
      <c r="CX349" s="9" t="str">
        <f aca="false">IF(F349=6,1,"")</f>
        <v/>
      </c>
      <c r="CY349" s="9" t="str">
        <f aca="false">IF(G349=6,1,"")</f>
        <v/>
      </c>
      <c r="CZ349" s="91" t="str">
        <f aca="false">IF(H349=6,1,"")</f>
        <v/>
      </c>
      <c r="DA349" s="90" t="str">
        <f aca="false">IF(B349=7,1,"")</f>
        <v/>
      </c>
      <c r="DB349" s="9" t="str">
        <f aca="false">IF(C349=7,1,"")</f>
        <v/>
      </c>
      <c r="DC349" s="9" t="str">
        <f aca="false">IF(D349=7,1,"")</f>
        <v/>
      </c>
      <c r="DD349" s="9" t="str">
        <f aca="false">IF(E349=7,1,"")</f>
        <v/>
      </c>
      <c r="DE349" s="9" t="str">
        <f aca="false">IF(F349=7,1,"")</f>
        <v/>
      </c>
      <c r="DF349" s="9" t="str">
        <f aca="false">IF(G349=7,1,"")</f>
        <v/>
      </c>
      <c r="DG349" s="91" t="str">
        <f aca="false">IF(H349=7,1,"")</f>
        <v/>
      </c>
      <c r="DH349" s="90" t="str">
        <f aca="false">IF(B349=8,1,"")</f>
        <v/>
      </c>
      <c r="DI349" s="9" t="str">
        <f aca="false">IF(C349=8,1,"")</f>
        <v/>
      </c>
      <c r="DJ349" s="9" t="str">
        <f aca="false">IF(D349=8,1,"")</f>
        <v/>
      </c>
      <c r="DK349" s="9" t="str">
        <f aca="false">IF(E349=8,1,"")</f>
        <v/>
      </c>
      <c r="DL349" s="9" t="str">
        <f aca="false">IF(F349=8,1,"")</f>
        <v/>
      </c>
      <c r="DM349" s="9" t="str">
        <f aca="false">IF(G349=8,1,"")</f>
        <v/>
      </c>
      <c r="DN349" s="91" t="str">
        <f aca="false">IF(H349=8,1,"")</f>
        <v/>
      </c>
      <c r="DO349" s="90" t="str">
        <f aca="false">IF(B349=9,1,"")</f>
        <v/>
      </c>
      <c r="DP349" s="9" t="str">
        <f aca="false">IF(C349=9,1,"")</f>
        <v/>
      </c>
      <c r="DQ349" s="9" t="str">
        <f aca="false">IF(D349=9,1,"")</f>
        <v/>
      </c>
      <c r="DR349" s="9" t="str">
        <f aca="false">IF(E349=9,1,"")</f>
        <v/>
      </c>
      <c r="DS349" s="9" t="str">
        <f aca="false">IF(F349=9,1,"")</f>
        <v/>
      </c>
      <c r="DT349" s="9" t="str">
        <f aca="false">IF(G349=9,1,"")</f>
        <v/>
      </c>
      <c r="DU349" s="91" t="str">
        <f aca="false">IF(H349=9,1,"")</f>
        <v/>
      </c>
      <c r="DX349" s="90" t="str">
        <f aca="false">IF(R349="Abj",1,"")</f>
        <v/>
      </c>
      <c r="DY349" s="9" t="str">
        <f aca="false">IF(R349="Con",1,"")</f>
        <v/>
      </c>
      <c r="DZ349" s="9" t="str">
        <f aca="false">IF(R349="Div",1,"")</f>
        <v/>
      </c>
      <c r="EA349" s="9" t="str">
        <f aca="false">IF(R349="Enc",1,"")</f>
        <v/>
      </c>
      <c r="EB349" s="9" t="n">
        <f aca="false">IF(R349="Evo",1,"")</f>
        <v>1</v>
      </c>
      <c r="EC349" s="9" t="str">
        <f aca="false">IF(R349="Ill",1,"")</f>
        <v/>
      </c>
      <c r="ED349" s="9" t="str">
        <f aca="false">IF(R349="Nec",1,"")</f>
        <v/>
      </c>
      <c r="EE349" s="9" t="str">
        <f aca="false">IF(R349="Tra",1,"")</f>
        <v/>
      </c>
      <c r="EF349" s="91" t="str">
        <f aca="false">IF(R349="Uni",1,"")</f>
        <v/>
      </c>
      <c r="EI349" s="90" t="n">
        <f aca="false">IF(AK349="None",1,"")</f>
        <v>1</v>
      </c>
      <c r="EJ349" s="92" t="str">
        <f aca="false">IF(AK349="Fort (partial)",1,"")</f>
        <v/>
      </c>
      <c r="EK349" s="93" t="str">
        <f aca="false">IF(AK349="Fort (neg)",1,"")</f>
        <v/>
      </c>
      <c r="EL349" s="94" t="str">
        <f aca="false">IF(AK349="Fort (half)",1,"")</f>
        <v/>
      </c>
      <c r="EM349" s="92" t="str">
        <f aca="false">IF(AK349="Ref (partial)",1,"")</f>
        <v/>
      </c>
      <c r="EN349" s="93" t="str">
        <f aca="false">IF(AK349="Ref (neg)",1,"")</f>
        <v/>
      </c>
      <c r="EO349" s="94" t="str">
        <f aca="false">IF(AK349="Ref (half)",1,"")</f>
        <v/>
      </c>
      <c r="EP349" s="92" t="str">
        <f aca="false">IF(AK349="Will (partial)",1,"")</f>
        <v/>
      </c>
      <c r="EQ349" s="93" t="str">
        <f aca="false">IF(AK349="Will (neg)",1,"")</f>
        <v/>
      </c>
      <c r="ER349" s="95" t="str">
        <f aca="false">IF(AL349="Will (half)",1,"")</f>
        <v/>
      </c>
      <c r="ET349" s="96" t="str">
        <f aca="false">IF(AF349="Close",1,"")</f>
        <v/>
      </c>
      <c r="EU349" s="97" t="str">
        <f aca="false">IF(AF349="Medium",1,"")</f>
        <v/>
      </c>
      <c r="EV349" s="97" t="str">
        <f aca="false">IF(AF349="Long",1,"")</f>
        <v/>
      </c>
      <c r="EW349" s="97" t="str">
        <f aca="false">IF(AF349="Touch",1,"")</f>
        <v/>
      </c>
      <c r="EX349" s="97" t="n">
        <f aca="false">IF(AF349="Personal",1,"")</f>
        <v>1</v>
      </c>
      <c r="EY349" s="98" t="str">
        <f aca="false">IF(I349&gt;0,IF(SUM(ET349:EX349)=0,1,""),0)</f>
        <v/>
      </c>
      <c r="FA349" s="74" t="n">
        <f aca="false">IF(I349&gt;0,1,0)</f>
        <v>1</v>
      </c>
    </row>
    <row r="350" customFormat="false" ht="9.95" hidden="false" customHeight="true" outlineLevel="0" collapsed="false">
      <c r="A350" s="14"/>
      <c r="B350" s="113" t="s">
        <v>72</v>
      </c>
      <c r="C350" s="114" t="s">
        <v>72</v>
      </c>
      <c r="D350" s="114" t="s">
        <v>72</v>
      </c>
      <c r="E350" s="114" t="s">
        <v>72</v>
      </c>
      <c r="F350" s="114" t="s">
        <v>72</v>
      </c>
      <c r="G350" s="114" t="n">
        <v>6</v>
      </c>
      <c r="H350" s="101" t="n">
        <v>6</v>
      </c>
      <c r="I350" s="102" t="s">
        <v>971</v>
      </c>
      <c r="J350" s="115"/>
      <c r="K350" s="115"/>
      <c r="L350" s="115"/>
      <c r="M350" s="115"/>
      <c r="N350" s="115"/>
      <c r="O350" s="115"/>
      <c r="P350" s="115"/>
      <c r="Q350" s="115"/>
      <c r="R350" s="104" t="s">
        <v>47</v>
      </c>
      <c r="S350" s="105"/>
      <c r="T350" s="106"/>
      <c r="U350" s="105" t="s">
        <v>592</v>
      </c>
      <c r="V350" s="105"/>
      <c r="W350" s="105"/>
      <c r="X350" s="105"/>
      <c r="Y350" s="104" t="s">
        <v>105</v>
      </c>
      <c r="Z350" s="105"/>
      <c r="AA350" s="105"/>
      <c r="AB350" s="106"/>
      <c r="AC350" s="107" t="s">
        <v>74</v>
      </c>
      <c r="AD350" s="108"/>
      <c r="AE350" s="109"/>
      <c r="AF350" s="105" t="s">
        <v>65</v>
      </c>
      <c r="AG350" s="106"/>
      <c r="AH350" s="105" t="s">
        <v>88</v>
      </c>
      <c r="AI350" s="105"/>
      <c r="AJ350" s="106"/>
      <c r="AK350" s="105" t="s">
        <v>99</v>
      </c>
      <c r="AL350" s="105"/>
      <c r="AM350" s="106"/>
      <c r="AN350" s="100" t="s">
        <v>77</v>
      </c>
      <c r="AO350" s="108" t="s">
        <v>972</v>
      </c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7"/>
      <c r="AZ350" s="105" t="s">
        <v>973</v>
      </c>
      <c r="BA350" s="119"/>
      <c r="BC350" s="90" t="str">
        <f aca="false">IF(B350=0,1,"")</f>
        <v/>
      </c>
      <c r="BD350" s="9" t="str">
        <f aca="false">IF(C350=0,1,"")</f>
        <v/>
      </c>
      <c r="BE350" s="9" t="str">
        <f aca="false">IF(D350=0,1,"")</f>
        <v/>
      </c>
      <c r="BF350" s="9" t="str">
        <f aca="false">IF(E350=0,1,"")</f>
        <v/>
      </c>
      <c r="BG350" s="9" t="str">
        <f aca="false">IF(F350=0,1,"")</f>
        <v/>
      </c>
      <c r="BH350" s="9" t="str">
        <f aca="false">IF(G350=0,1,"")</f>
        <v/>
      </c>
      <c r="BI350" s="91" t="str">
        <f aca="false">IF(H350=0,1,"")</f>
        <v/>
      </c>
      <c r="BJ350" s="35"/>
      <c r="BK350" s="90" t="str">
        <f aca="false">IF(B350=1,1,"")</f>
        <v/>
      </c>
      <c r="BL350" s="9" t="str">
        <f aca="false">IF(C350=1,1,"")</f>
        <v/>
      </c>
      <c r="BM350" s="9" t="str">
        <f aca="false">IF(D350=1,1,"")</f>
        <v/>
      </c>
      <c r="BN350" s="9" t="str">
        <f aca="false">IF(E350=1,1,"")</f>
        <v/>
      </c>
      <c r="BO350" s="9" t="str">
        <f aca="false">IF(F350=1,1,"")</f>
        <v/>
      </c>
      <c r="BP350" s="9" t="str">
        <f aca="false">IF(G350=1,1,"")</f>
        <v/>
      </c>
      <c r="BQ350" s="91" t="str">
        <f aca="false">IF(H350=1,1,"")</f>
        <v/>
      </c>
      <c r="BR350" s="90" t="str">
        <f aca="false">IF(B350=2,1,"")</f>
        <v/>
      </c>
      <c r="BS350" s="9" t="str">
        <f aca="false">IF(C350=2,1,"")</f>
        <v/>
      </c>
      <c r="BT350" s="9" t="str">
        <f aca="false">IF(D350=2,1,"")</f>
        <v/>
      </c>
      <c r="BU350" s="9" t="str">
        <f aca="false">IF(E350=2,1,"")</f>
        <v/>
      </c>
      <c r="BV350" s="9" t="str">
        <f aca="false">IF(F350=2,1,"")</f>
        <v/>
      </c>
      <c r="BW350" s="9" t="str">
        <f aca="false">IF(G350=2,1,"")</f>
        <v/>
      </c>
      <c r="BX350" s="91" t="str">
        <f aca="false">IF(H350=2,1,"")</f>
        <v/>
      </c>
      <c r="BY350" s="90" t="str">
        <f aca="false">IF(B350=3,1,"")</f>
        <v/>
      </c>
      <c r="BZ350" s="9" t="str">
        <f aca="false">IF(C350=3,1,"")</f>
        <v/>
      </c>
      <c r="CA350" s="9" t="str">
        <f aca="false">IF(D350=3,1,"")</f>
        <v/>
      </c>
      <c r="CB350" s="9" t="str">
        <f aca="false">IF(E350=3,1,"")</f>
        <v/>
      </c>
      <c r="CC350" s="9" t="str">
        <f aca="false">IF(F350=3,1,"")</f>
        <v/>
      </c>
      <c r="CD350" s="9" t="str">
        <f aca="false">IF(G350=3,1,"")</f>
        <v/>
      </c>
      <c r="CE350" s="91" t="str">
        <f aca="false">IF(H350=3,1,"")</f>
        <v/>
      </c>
      <c r="CF350" s="90" t="str">
        <f aca="false">IF(B350=4,1,"")</f>
        <v/>
      </c>
      <c r="CG350" s="9" t="str">
        <f aca="false">IF(C350=4,1,"")</f>
        <v/>
      </c>
      <c r="CH350" s="9" t="str">
        <f aca="false">IF(D350=4,1,"")</f>
        <v/>
      </c>
      <c r="CI350" s="9" t="str">
        <f aca="false">IF(E350=4,1,"")</f>
        <v/>
      </c>
      <c r="CJ350" s="9" t="str">
        <f aca="false">IF(F350=4,1,"")</f>
        <v/>
      </c>
      <c r="CK350" s="9" t="str">
        <f aca="false">IF(G350=4,1,"")</f>
        <v/>
      </c>
      <c r="CL350" s="91" t="str">
        <f aca="false">IF(H350=4,1,"")</f>
        <v/>
      </c>
      <c r="CM350" s="90" t="str">
        <f aca="false">IF(B350=5,1,"")</f>
        <v/>
      </c>
      <c r="CN350" s="9" t="str">
        <f aca="false">IF(C350=5,1,"")</f>
        <v/>
      </c>
      <c r="CO350" s="9" t="str">
        <f aca="false">IF(D350=5,1,"")</f>
        <v/>
      </c>
      <c r="CP350" s="9" t="str">
        <f aca="false">IF(E350=5,1,"")</f>
        <v/>
      </c>
      <c r="CQ350" s="9" t="str">
        <f aca="false">IF(F350=5,1,"")</f>
        <v/>
      </c>
      <c r="CR350" s="9" t="str">
        <f aca="false">IF(G350=5,1,"")</f>
        <v/>
      </c>
      <c r="CS350" s="91" t="str">
        <f aca="false">IF(H350=5,1,"")</f>
        <v/>
      </c>
      <c r="CT350" s="90" t="str">
        <f aca="false">IF(B350=6,1,"")</f>
        <v/>
      </c>
      <c r="CU350" s="9" t="str">
        <f aca="false">IF(C350=6,1,"")</f>
        <v/>
      </c>
      <c r="CV350" s="9" t="str">
        <f aca="false">IF(D350=6,1,"")</f>
        <v/>
      </c>
      <c r="CW350" s="9" t="str">
        <f aca="false">IF(E350=6,1,"")</f>
        <v/>
      </c>
      <c r="CX350" s="9" t="str">
        <f aca="false">IF(F350=6,1,"")</f>
        <v/>
      </c>
      <c r="CY350" s="9" t="n">
        <f aca="false">IF(G350=6,1,"")</f>
        <v>1</v>
      </c>
      <c r="CZ350" s="91" t="n">
        <f aca="false">IF(H350=6,1,"")</f>
        <v>1</v>
      </c>
      <c r="DA350" s="90" t="str">
        <f aca="false">IF(B350=7,1,"")</f>
        <v/>
      </c>
      <c r="DB350" s="9" t="str">
        <f aca="false">IF(C350=7,1,"")</f>
        <v/>
      </c>
      <c r="DC350" s="9" t="str">
        <f aca="false">IF(D350=7,1,"")</f>
        <v/>
      </c>
      <c r="DD350" s="9" t="str">
        <f aca="false">IF(E350=7,1,"")</f>
        <v/>
      </c>
      <c r="DE350" s="9" t="str">
        <f aca="false">IF(F350=7,1,"")</f>
        <v/>
      </c>
      <c r="DF350" s="9" t="str">
        <f aca="false">IF(G350=7,1,"")</f>
        <v/>
      </c>
      <c r="DG350" s="91" t="str">
        <f aca="false">IF(H350=7,1,"")</f>
        <v/>
      </c>
      <c r="DH350" s="90" t="str">
        <f aca="false">IF(B350=8,1,"")</f>
        <v/>
      </c>
      <c r="DI350" s="9" t="str">
        <f aca="false">IF(C350=8,1,"")</f>
        <v/>
      </c>
      <c r="DJ350" s="9" t="str">
        <f aca="false">IF(D350=8,1,"")</f>
        <v/>
      </c>
      <c r="DK350" s="9" t="str">
        <f aca="false">IF(E350=8,1,"")</f>
        <v/>
      </c>
      <c r="DL350" s="9" t="str">
        <f aca="false">IF(F350=8,1,"")</f>
        <v/>
      </c>
      <c r="DM350" s="9" t="str">
        <f aca="false">IF(G350=8,1,"")</f>
        <v/>
      </c>
      <c r="DN350" s="91" t="str">
        <f aca="false">IF(H350=8,1,"")</f>
        <v/>
      </c>
      <c r="DO350" s="90" t="str">
        <f aca="false">IF(B350=9,1,"")</f>
        <v/>
      </c>
      <c r="DP350" s="9" t="str">
        <f aca="false">IF(C350=9,1,"")</f>
        <v/>
      </c>
      <c r="DQ350" s="9" t="str">
        <f aca="false">IF(D350=9,1,"")</f>
        <v/>
      </c>
      <c r="DR350" s="9" t="str">
        <f aca="false">IF(E350=9,1,"")</f>
        <v/>
      </c>
      <c r="DS350" s="9" t="str">
        <f aca="false">IF(F350=9,1,"")</f>
        <v/>
      </c>
      <c r="DT350" s="9" t="str">
        <f aca="false">IF(G350=9,1,"")</f>
        <v/>
      </c>
      <c r="DU350" s="91" t="str">
        <f aca="false">IF(H350=9,1,"")</f>
        <v/>
      </c>
      <c r="DX350" s="90" t="str">
        <f aca="false">IF(R350="Abj",1,"")</f>
        <v/>
      </c>
      <c r="DY350" s="9" t="n">
        <f aca="false">IF(R350="Con",1,"")</f>
        <v>1</v>
      </c>
      <c r="DZ350" s="9" t="str">
        <f aca="false">IF(R350="Div",1,"")</f>
        <v/>
      </c>
      <c r="EA350" s="9" t="str">
        <f aca="false">IF(R350="Enc",1,"")</f>
        <v/>
      </c>
      <c r="EB350" s="9" t="str">
        <f aca="false">IF(R350="Evo",1,"")</f>
        <v/>
      </c>
      <c r="EC350" s="9" t="str">
        <f aca="false">IF(R350="Ill",1,"")</f>
        <v/>
      </c>
      <c r="ED350" s="9" t="str">
        <f aca="false">IF(R350="Nec",1,"")</f>
        <v/>
      </c>
      <c r="EE350" s="9" t="str">
        <f aca="false">IF(R350="Tra",1,"")</f>
        <v/>
      </c>
      <c r="EF350" s="91" t="str">
        <f aca="false">IF(R350="Uni",1,"")</f>
        <v/>
      </c>
      <c r="EI350" s="90" t="str">
        <f aca="false">IF(AK350="None",1,"")</f>
        <v/>
      </c>
      <c r="EJ350" s="92" t="str">
        <f aca="false">IF(AK350="Fort (partial)",1,"")</f>
        <v/>
      </c>
      <c r="EK350" s="93" t="str">
        <f aca="false">IF(AK350="Fort (neg)",1,"")</f>
        <v/>
      </c>
      <c r="EL350" s="94" t="str">
        <f aca="false">IF(AK350="Fort (half)",1,"")</f>
        <v/>
      </c>
      <c r="EM350" s="92" t="str">
        <f aca="false">IF(AK350="Ref (partial)",1,"")</f>
        <v/>
      </c>
      <c r="EN350" s="93" t="str">
        <f aca="false">IF(AK350="Ref (neg)",1,"")</f>
        <v/>
      </c>
      <c r="EO350" s="94" t="n">
        <f aca="false">IF(AK350="Ref (half)",1,"")</f>
        <v>1</v>
      </c>
      <c r="EP350" s="92" t="str">
        <f aca="false">IF(AK350="Will (partial)",1,"")</f>
        <v/>
      </c>
      <c r="EQ350" s="93" t="str">
        <f aca="false">IF(AK350="Will (neg)",1,"")</f>
        <v/>
      </c>
      <c r="ER350" s="95" t="str">
        <f aca="false">IF(AL350="Will (half)",1,"")</f>
        <v/>
      </c>
      <c r="ET350" s="96" t="n">
        <f aca="false">IF(AF350="Close",1,"")</f>
        <v>1</v>
      </c>
      <c r="EU350" s="97" t="str">
        <f aca="false">IF(AF350="Medium",1,"")</f>
        <v/>
      </c>
      <c r="EV350" s="97" t="str">
        <f aca="false">IF(AF350="Long",1,"")</f>
        <v/>
      </c>
      <c r="EW350" s="97" t="str">
        <f aca="false">IF(AF350="Touch",1,"")</f>
        <v/>
      </c>
      <c r="EX350" s="97" t="str">
        <f aca="false">IF(AF350="Personal",1,"")</f>
        <v/>
      </c>
      <c r="EY350" s="98" t="str">
        <f aca="false">IF(I350&gt;0,IF(SUM(ET350:EX350)=0,1,""),0)</f>
        <v/>
      </c>
      <c r="FA350" s="74" t="n">
        <f aca="false">IF(I350&gt;0,1,0)</f>
        <v>1</v>
      </c>
    </row>
    <row r="351" customFormat="false" ht="9.95" hidden="false" customHeight="true" outlineLevel="0" collapsed="false">
      <c r="A351" s="14"/>
      <c r="B351" s="113" t="s">
        <v>72</v>
      </c>
      <c r="C351" s="114" t="n">
        <v>8</v>
      </c>
      <c r="D351" s="114" t="n">
        <v>7</v>
      </c>
      <c r="E351" s="114" t="s">
        <v>72</v>
      </c>
      <c r="F351" s="114" t="s">
        <v>72</v>
      </c>
      <c r="G351" s="114" t="s">
        <v>72</v>
      </c>
      <c r="H351" s="101" t="s">
        <v>72</v>
      </c>
      <c r="I351" s="102" t="s">
        <v>974</v>
      </c>
      <c r="J351" s="115"/>
      <c r="K351" s="115"/>
      <c r="L351" s="115"/>
      <c r="M351" s="115"/>
      <c r="N351" s="115"/>
      <c r="O351" s="115"/>
      <c r="P351" s="115"/>
      <c r="Q351" s="115"/>
      <c r="R351" s="104" t="s">
        <v>50</v>
      </c>
      <c r="S351" s="105"/>
      <c r="T351" s="106"/>
      <c r="U351" s="105" t="n">
        <v>0</v>
      </c>
      <c r="V351" s="105"/>
      <c r="W351" s="105"/>
      <c r="X351" s="105"/>
      <c r="Y351" s="104" t="s">
        <v>105</v>
      </c>
      <c r="Z351" s="105"/>
      <c r="AA351" s="105"/>
      <c r="AB351" s="106"/>
      <c r="AC351" s="107" t="s">
        <v>118</v>
      </c>
      <c r="AD351" s="108"/>
      <c r="AE351" s="109"/>
      <c r="AF351" s="105" t="s">
        <v>66</v>
      </c>
      <c r="AG351" s="106"/>
      <c r="AH351" s="105" t="s">
        <v>92</v>
      </c>
      <c r="AI351" s="105"/>
      <c r="AJ351" s="106"/>
      <c r="AK351" s="105" t="s">
        <v>99</v>
      </c>
      <c r="AL351" s="105"/>
      <c r="AM351" s="106"/>
      <c r="AN351" s="100" t="s">
        <v>77</v>
      </c>
      <c r="AO351" s="108" t="s">
        <v>975</v>
      </c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7"/>
      <c r="AZ351" s="105" t="s">
        <v>976</v>
      </c>
      <c r="BA351" s="118"/>
      <c r="BC351" s="90" t="str">
        <f aca="false">IF(B351=0,1,"")</f>
        <v/>
      </c>
      <c r="BD351" s="9" t="str">
        <f aca="false">IF(C351=0,1,"")</f>
        <v/>
      </c>
      <c r="BE351" s="9" t="str">
        <f aca="false">IF(D351=0,1,"")</f>
        <v/>
      </c>
      <c r="BF351" s="9" t="str">
        <f aca="false">IF(E351=0,1,"")</f>
        <v/>
      </c>
      <c r="BG351" s="9" t="str">
        <f aca="false">IF(F351=0,1,"")</f>
        <v/>
      </c>
      <c r="BH351" s="9" t="str">
        <f aca="false">IF(G351=0,1,"")</f>
        <v/>
      </c>
      <c r="BI351" s="91" t="str">
        <f aca="false">IF(H351=0,1,"")</f>
        <v/>
      </c>
      <c r="BJ351" s="35"/>
      <c r="BK351" s="90" t="str">
        <f aca="false">IF(B351=1,1,"")</f>
        <v/>
      </c>
      <c r="BL351" s="9" t="str">
        <f aca="false">IF(C351=1,1,"")</f>
        <v/>
      </c>
      <c r="BM351" s="9" t="str">
        <f aca="false">IF(D351=1,1,"")</f>
        <v/>
      </c>
      <c r="BN351" s="9" t="str">
        <f aca="false">IF(E351=1,1,"")</f>
        <v/>
      </c>
      <c r="BO351" s="9" t="str">
        <f aca="false">IF(F351=1,1,"")</f>
        <v/>
      </c>
      <c r="BP351" s="9" t="str">
        <f aca="false">IF(G351=1,1,"")</f>
        <v/>
      </c>
      <c r="BQ351" s="91" t="str">
        <f aca="false">IF(H351=1,1,"")</f>
        <v/>
      </c>
      <c r="BR351" s="90" t="str">
        <f aca="false">IF(B351=2,1,"")</f>
        <v/>
      </c>
      <c r="BS351" s="9" t="str">
        <f aca="false">IF(C351=2,1,"")</f>
        <v/>
      </c>
      <c r="BT351" s="9" t="str">
        <f aca="false">IF(D351=2,1,"")</f>
        <v/>
      </c>
      <c r="BU351" s="9" t="str">
        <f aca="false">IF(E351=2,1,"")</f>
        <v/>
      </c>
      <c r="BV351" s="9" t="str">
        <f aca="false">IF(F351=2,1,"")</f>
        <v/>
      </c>
      <c r="BW351" s="9" t="str">
        <f aca="false">IF(G351=2,1,"")</f>
        <v/>
      </c>
      <c r="BX351" s="91" t="str">
        <f aca="false">IF(H351=2,1,"")</f>
        <v/>
      </c>
      <c r="BY351" s="90" t="str">
        <f aca="false">IF(B351=3,1,"")</f>
        <v/>
      </c>
      <c r="BZ351" s="9" t="str">
        <f aca="false">IF(C351=3,1,"")</f>
        <v/>
      </c>
      <c r="CA351" s="9" t="str">
        <f aca="false">IF(D351=3,1,"")</f>
        <v/>
      </c>
      <c r="CB351" s="9" t="str">
        <f aca="false">IF(E351=3,1,"")</f>
        <v/>
      </c>
      <c r="CC351" s="9" t="str">
        <f aca="false">IF(F351=3,1,"")</f>
        <v/>
      </c>
      <c r="CD351" s="9" t="str">
        <f aca="false">IF(G351=3,1,"")</f>
        <v/>
      </c>
      <c r="CE351" s="91" t="str">
        <f aca="false">IF(H351=3,1,"")</f>
        <v/>
      </c>
      <c r="CF351" s="90" t="str">
        <f aca="false">IF(B351=4,1,"")</f>
        <v/>
      </c>
      <c r="CG351" s="9" t="str">
        <f aca="false">IF(C351=4,1,"")</f>
        <v/>
      </c>
      <c r="CH351" s="9" t="str">
        <f aca="false">IF(D351=4,1,"")</f>
        <v/>
      </c>
      <c r="CI351" s="9" t="str">
        <f aca="false">IF(E351=4,1,"")</f>
        <v/>
      </c>
      <c r="CJ351" s="9" t="str">
        <f aca="false">IF(F351=4,1,"")</f>
        <v/>
      </c>
      <c r="CK351" s="9" t="str">
        <f aca="false">IF(G351=4,1,"")</f>
        <v/>
      </c>
      <c r="CL351" s="91" t="str">
        <f aca="false">IF(H351=4,1,"")</f>
        <v/>
      </c>
      <c r="CM351" s="90" t="str">
        <f aca="false">IF(B351=5,1,"")</f>
        <v/>
      </c>
      <c r="CN351" s="9" t="str">
        <f aca="false">IF(C351=5,1,"")</f>
        <v/>
      </c>
      <c r="CO351" s="9" t="str">
        <f aca="false">IF(D351=5,1,"")</f>
        <v/>
      </c>
      <c r="CP351" s="9" t="str">
        <f aca="false">IF(E351=5,1,"")</f>
        <v/>
      </c>
      <c r="CQ351" s="9" t="str">
        <f aca="false">IF(F351=5,1,"")</f>
        <v/>
      </c>
      <c r="CR351" s="9" t="str">
        <f aca="false">IF(G351=5,1,"")</f>
        <v/>
      </c>
      <c r="CS351" s="91" t="str">
        <f aca="false">IF(H351=5,1,"")</f>
        <v/>
      </c>
      <c r="CT351" s="90" t="str">
        <f aca="false">IF(B351=6,1,"")</f>
        <v/>
      </c>
      <c r="CU351" s="9" t="str">
        <f aca="false">IF(C351=6,1,"")</f>
        <v/>
      </c>
      <c r="CV351" s="9" t="str">
        <f aca="false">IF(D351=6,1,"")</f>
        <v/>
      </c>
      <c r="CW351" s="9" t="str">
        <f aca="false">IF(E351=6,1,"")</f>
        <v/>
      </c>
      <c r="CX351" s="9" t="str">
        <f aca="false">IF(F351=6,1,"")</f>
        <v/>
      </c>
      <c r="CY351" s="9" t="str">
        <f aca="false">IF(G351=6,1,"")</f>
        <v/>
      </c>
      <c r="CZ351" s="91" t="str">
        <f aca="false">IF(H351=6,1,"")</f>
        <v/>
      </c>
      <c r="DA351" s="90" t="str">
        <f aca="false">IF(B351=7,1,"")</f>
        <v/>
      </c>
      <c r="DB351" s="9" t="str">
        <f aca="false">IF(C351=7,1,"")</f>
        <v/>
      </c>
      <c r="DC351" s="9" t="n">
        <f aca="false">IF(D351=7,1,"")</f>
        <v>1</v>
      </c>
      <c r="DD351" s="9" t="str">
        <f aca="false">IF(E351=7,1,"")</f>
        <v/>
      </c>
      <c r="DE351" s="9" t="str">
        <f aca="false">IF(F351=7,1,"")</f>
        <v/>
      </c>
      <c r="DF351" s="9" t="str">
        <f aca="false">IF(G351=7,1,"")</f>
        <v/>
      </c>
      <c r="DG351" s="91" t="str">
        <f aca="false">IF(H351=7,1,"")</f>
        <v/>
      </c>
      <c r="DH351" s="90" t="str">
        <f aca="false">IF(B351=8,1,"")</f>
        <v/>
      </c>
      <c r="DI351" s="9" t="n">
        <f aca="false">IF(C351=8,1,"")</f>
        <v>1</v>
      </c>
      <c r="DJ351" s="9" t="str">
        <f aca="false">IF(D351=8,1,"")</f>
        <v/>
      </c>
      <c r="DK351" s="9" t="str">
        <f aca="false">IF(E351=8,1,"")</f>
        <v/>
      </c>
      <c r="DL351" s="9" t="str">
        <f aca="false">IF(F351=8,1,"")</f>
        <v/>
      </c>
      <c r="DM351" s="9" t="str">
        <f aca="false">IF(G351=8,1,"")</f>
        <v/>
      </c>
      <c r="DN351" s="91" t="str">
        <f aca="false">IF(H351=8,1,"")</f>
        <v/>
      </c>
      <c r="DO351" s="90" t="str">
        <f aca="false">IF(B351=9,1,"")</f>
        <v/>
      </c>
      <c r="DP351" s="9" t="str">
        <f aca="false">IF(C351=9,1,"")</f>
        <v/>
      </c>
      <c r="DQ351" s="9" t="str">
        <f aca="false">IF(D351=9,1,"")</f>
        <v/>
      </c>
      <c r="DR351" s="9" t="str">
        <f aca="false">IF(E351=9,1,"")</f>
        <v/>
      </c>
      <c r="DS351" s="9" t="str">
        <f aca="false">IF(F351=9,1,"")</f>
        <v/>
      </c>
      <c r="DT351" s="9" t="str">
        <f aca="false">IF(G351=9,1,"")</f>
        <v/>
      </c>
      <c r="DU351" s="91" t="str">
        <f aca="false">IF(H351=9,1,"")</f>
        <v/>
      </c>
      <c r="DX351" s="90" t="str">
        <f aca="false">IF(R351="Abj",1,"")</f>
        <v/>
      </c>
      <c r="DY351" s="9" t="str">
        <f aca="false">IF(R351="Con",1,"")</f>
        <v/>
      </c>
      <c r="DZ351" s="9" t="str">
        <f aca="false">IF(R351="Div",1,"")</f>
        <v/>
      </c>
      <c r="EA351" s="9" t="str">
        <f aca="false">IF(R351="Enc",1,"")</f>
        <v/>
      </c>
      <c r="EB351" s="9" t="n">
        <f aca="false">IF(R351="Evo",1,"")</f>
        <v>1</v>
      </c>
      <c r="EC351" s="9" t="str">
        <f aca="false">IF(R351="Ill",1,"")</f>
        <v/>
      </c>
      <c r="ED351" s="9" t="str">
        <f aca="false">IF(R351="Nec",1,"")</f>
        <v/>
      </c>
      <c r="EE351" s="9" t="str">
        <f aca="false">IF(R351="Tra",1,"")</f>
        <v/>
      </c>
      <c r="EF351" s="91" t="str">
        <f aca="false">IF(R351="Uni",1,"")</f>
        <v/>
      </c>
      <c r="EI351" s="90" t="str">
        <f aca="false">IF(AK351="None",1,"")</f>
        <v/>
      </c>
      <c r="EJ351" s="92" t="str">
        <f aca="false">IF(AK351="Fort (partial)",1,"")</f>
        <v/>
      </c>
      <c r="EK351" s="93" t="str">
        <f aca="false">IF(AK351="Fort (neg)",1,"")</f>
        <v/>
      </c>
      <c r="EL351" s="94" t="str">
        <f aca="false">IF(AK351="Fort (half)",1,"")</f>
        <v/>
      </c>
      <c r="EM351" s="92" t="str">
        <f aca="false">IF(AK351="Ref (partial)",1,"")</f>
        <v/>
      </c>
      <c r="EN351" s="93" t="str">
        <f aca="false">IF(AK351="Ref (neg)",1,"")</f>
        <v/>
      </c>
      <c r="EO351" s="94" t="n">
        <f aca="false">IF(AK351="Ref (half)",1,"")</f>
        <v>1</v>
      </c>
      <c r="EP351" s="92" t="str">
        <f aca="false">IF(AK351="Will (partial)",1,"")</f>
        <v/>
      </c>
      <c r="EQ351" s="93" t="str">
        <f aca="false">IF(AK351="Will (neg)",1,"")</f>
        <v/>
      </c>
      <c r="ER351" s="95" t="str">
        <f aca="false">IF(AL351="Will (half)",1,"")</f>
        <v/>
      </c>
      <c r="ET351" s="96" t="str">
        <f aca="false">IF(AF351="Close",1,"")</f>
        <v/>
      </c>
      <c r="EU351" s="97" t="n">
        <f aca="false">IF(AF351="Medium",1,"")</f>
        <v>1</v>
      </c>
      <c r="EV351" s="97" t="str">
        <f aca="false">IF(AF351="Long",1,"")</f>
        <v/>
      </c>
      <c r="EW351" s="97" t="str">
        <f aca="false">IF(AF351="Touch",1,"")</f>
        <v/>
      </c>
      <c r="EX351" s="97" t="str">
        <f aca="false">IF(AF351="Personal",1,"")</f>
        <v/>
      </c>
      <c r="EY351" s="98" t="str">
        <f aca="false">IF(I351&gt;0,IF(SUM(ET351:EX351)=0,1,""),0)</f>
        <v/>
      </c>
      <c r="FA351" s="74" t="n">
        <f aca="false">IF(I351&gt;0,1,0)</f>
        <v>1</v>
      </c>
    </row>
    <row r="352" customFormat="false" ht="9.95" hidden="false" customHeight="true" outlineLevel="0" collapsed="false">
      <c r="A352" s="14"/>
      <c r="B352" s="113" t="s">
        <v>72</v>
      </c>
      <c r="C352" s="114" t="s">
        <v>72</v>
      </c>
      <c r="D352" s="114" t="s">
        <v>72</v>
      </c>
      <c r="E352" s="114" t="s">
        <v>72</v>
      </c>
      <c r="F352" s="114" t="s">
        <v>72</v>
      </c>
      <c r="G352" s="114" t="n">
        <v>4</v>
      </c>
      <c r="H352" s="101" t="n">
        <v>4</v>
      </c>
      <c r="I352" s="102" t="s">
        <v>977</v>
      </c>
      <c r="J352" s="115"/>
      <c r="K352" s="115"/>
      <c r="L352" s="115"/>
      <c r="M352" s="115"/>
      <c r="N352" s="115"/>
      <c r="O352" s="115"/>
      <c r="P352" s="115"/>
      <c r="Q352" s="115"/>
      <c r="R352" s="104" t="s">
        <v>53</v>
      </c>
      <c r="S352" s="105"/>
      <c r="T352" s="106"/>
      <c r="U352" s="105" t="n">
        <v>0</v>
      </c>
      <c r="V352" s="105"/>
      <c r="W352" s="105"/>
      <c r="X352" s="105"/>
      <c r="Y352" s="104" t="s">
        <v>723</v>
      </c>
      <c r="Z352" s="105"/>
      <c r="AA352" s="105"/>
      <c r="AB352" s="106"/>
      <c r="AC352" s="107" t="s">
        <v>74</v>
      </c>
      <c r="AD352" s="108"/>
      <c r="AE352" s="109"/>
      <c r="AF352" s="105" t="s">
        <v>69</v>
      </c>
      <c r="AG352" s="106"/>
      <c r="AH352" s="105" t="s">
        <v>81</v>
      </c>
      <c r="AI352" s="105"/>
      <c r="AJ352" s="106"/>
      <c r="AK352" s="105" t="s">
        <v>82</v>
      </c>
      <c r="AL352" s="105"/>
      <c r="AM352" s="106"/>
      <c r="AN352" s="100" t="s">
        <v>55</v>
      </c>
      <c r="AO352" s="108" t="s">
        <v>978</v>
      </c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7"/>
      <c r="AZ352" s="105" t="s">
        <v>844</v>
      </c>
      <c r="BA352" s="119"/>
      <c r="BC352" s="90" t="str">
        <f aca="false">IF(B352=0,1,"")</f>
        <v/>
      </c>
      <c r="BD352" s="9" t="str">
        <f aca="false">IF(C352=0,1,"")</f>
        <v/>
      </c>
      <c r="BE352" s="9" t="str">
        <f aca="false">IF(D352=0,1,"")</f>
        <v/>
      </c>
      <c r="BF352" s="9" t="str">
        <f aca="false">IF(E352=0,1,"")</f>
        <v/>
      </c>
      <c r="BG352" s="9" t="str">
        <f aca="false">IF(F352=0,1,"")</f>
        <v/>
      </c>
      <c r="BH352" s="9" t="str">
        <f aca="false">IF(G352=0,1,"")</f>
        <v/>
      </c>
      <c r="BI352" s="91" t="str">
        <f aca="false">IF(H352=0,1,"")</f>
        <v/>
      </c>
      <c r="BJ352" s="35"/>
      <c r="BK352" s="90" t="str">
        <f aca="false">IF(B352=1,1,"")</f>
        <v/>
      </c>
      <c r="BL352" s="9" t="str">
        <f aca="false">IF(C352=1,1,"")</f>
        <v/>
      </c>
      <c r="BM352" s="9" t="str">
        <f aca="false">IF(D352=1,1,"")</f>
        <v/>
      </c>
      <c r="BN352" s="9" t="str">
        <f aca="false">IF(E352=1,1,"")</f>
        <v/>
      </c>
      <c r="BO352" s="9" t="str">
        <f aca="false">IF(F352=1,1,"")</f>
        <v/>
      </c>
      <c r="BP352" s="9" t="str">
        <f aca="false">IF(G352=1,1,"")</f>
        <v/>
      </c>
      <c r="BQ352" s="91" t="str">
        <f aca="false">IF(H352=1,1,"")</f>
        <v/>
      </c>
      <c r="BR352" s="90" t="str">
        <f aca="false">IF(B352=2,1,"")</f>
        <v/>
      </c>
      <c r="BS352" s="9" t="str">
        <f aca="false">IF(C352=2,1,"")</f>
        <v/>
      </c>
      <c r="BT352" s="9" t="str">
        <f aca="false">IF(D352=2,1,"")</f>
        <v/>
      </c>
      <c r="BU352" s="9" t="str">
        <f aca="false">IF(E352=2,1,"")</f>
        <v/>
      </c>
      <c r="BV352" s="9" t="str">
        <f aca="false">IF(F352=2,1,"")</f>
        <v/>
      </c>
      <c r="BW352" s="9" t="str">
        <f aca="false">IF(G352=2,1,"")</f>
        <v/>
      </c>
      <c r="BX352" s="91" t="str">
        <f aca="false">IF(H352=2,1,"")</f>
        <v/>
      </c>
      <c r="BY352" s="90" t="str">
        <f aca="false">IF(B352=3,1,"")</f>
        <v/>
      </c>
      <c r="BZ352" s="9" t="str">
        <f aca="false">IF(C352=3,1,"")</f>
        <v/>
      </c>
      <c r="CA352" s="9" t="str">
        <f aca="false">IF(D352=3,1,"")</f>
        <v/>
      </c>
      <c r="CB352" s="9" t="str">
        <f aca="false">IF(E352=3,1,"")</f>
        <v/>
      </c>
      <c r="CC352" s="9" t="str">
        <f aca="false">IF(F352=3,1,"")</f>
        <v/>
      </c>
      <c r="CD352" s="9" t="str">
        <f aca="false">IF(G352=3,1,"")</f>
        <v/>
      </c>
      <c r="CE352" s="91" t="str">
        <f aca="false">IF(H352=3,1,"")</f>
        <v/>
      </c>
      <c r="CF352" s="90" t="str">
        <f aca="false">IF(B352=4,1,"")</f>
        <v/>
      </c>
      <c r="CG352" s="9" t="str">
        <f aca="false">IF(C352=4,1,"")</f>
        <v/>
      </c>
      <c r="CH352" s="9" t="str">
        <f aca="false">IF(D352=4,1,"")</f>
        <v/>
      </c>
      <c r="CI352" s="9" t="str">
        <f aca="false">IF(E352=4,1,"")</f>
        <v/>
      </c>
      <c r="CJ352" s="9" t="str">
        <f aca="false">IF(F352=4,1,"")</f>
        <v/>
      </c>
      <c r="CK352" s="9" t="n">
        <f aca="false">IF(G352=4,1,"")</f>
        <v>1</v>
      </c>
      <c r="CL352" s="91" t="n">
        <f aca="false">IF(H352=4,1,"")</f>
        <v>1</v>
      </c>
      <c r="CM352" s="90" t="str">
        <f aca="false">IF(B352=5,1,"")</f>
        <v/>
      </c>
      <c r="CN352" s="9" t="str">
        <f aca="false">IF(C352=5,1,"")</f>
        <v/>
      </c>
      <c r="CO352" s="9" t="str">
        <f aca="false">IF(D352=5,1,"")</f>
        <v/>
      </c>
      <c r="CP352" s="9" t="str">
        <f aca="false">IF(E352=5,1,"")</f>
        <v/>
      </c>
      <c r="CQ352" s="9" t="str">
        <f aca="false">IF(F352=5,1,"")</f>
        <v/>
      </c>
      <c r="CR352" s="9" t="str">
        <f aca="false">IF(G352=5,1,"")</f>
        <v/>
      </c>
      <c r="CS352" s="91" t="str">
        <f aca="false">IF(H352=5,1,"")</f>
        <v/>
      </c>
      <c r="CT352" s="90" t="str">
        <f aca="false">IF(B352=6,1,"")</f>
        <v/>
      </c>
      <c r="CU352" s="9" t="str">
        <f aca="false">IF(C352=6,1,"")</f>
        <v/>
      </c>
      <c r="CV352" s="9" t="str">
        <f aca="false">IF(D352=6,1,"")</f>
        <v/>
      </c>
      <c r="CW352" s="9" t="str">
        <f aca="false">IF(E352=6,1,"")</f>
        <v/>
      </c>
      <c r="CX352" s="9" t="str">
        <f aca="false">IF(F352=6,1,"")</f>
        <v/>
      </c>
      <c r="CY352" s="9" t="str">
        <f aca="false">IF(G352=6,1,"")</f>
        <v/>
      </c>
      <c r="CZ352" s="91" t="str">
        <f aca="false">IF(H352=6,1,"")</f>
        <v/>
      </c>
      <c r="DA352" s="90" t="str">
        <f aca="false">IF(B352=7,1,"")</f>
        <v/>
      </c>
      <c r="DB352" s="9" t="str">
        <f aca="false">IF(C352=7,1,"")</f>
        <v/>
      </c>
      <c r="DC352" s="9" t="str">
        <f aca="false">IF(D352=7,1,"")</f>
        <v/>
      </c>
      <c r="DD352" s="9" t="str">
        <f aca="false">IF(E352=7,1,"")</f>
        <v/>
      </c>
      <c r="DE352" s="9" t="str">
        <f aca="false">IF(F352=7,1,"")</f>
        <v/>
      </c>
      <c r="DF352" s="9" t="str">
        <f aca="false">IF(G352=7,1,"")</f>
        <v/>
      </c>
      <c r="DG352" s="91" t="str">
        <f aca="false">IF(H352=7,1,"")</f>
        <v/>
      </c>
      <c r="DH352" s="90" t="str">
        <f aca="false">IF(B352=8,1,"")</f>
        <v/>
      </c>
      <c r="DI352" s="9" t="str">
        <f aca="false">IF(C352=8,1,"")</f>
        <v/>
      </c>
      <c r="DJ352" s="9" t="str">
        <f aca="false">IF(D352=8,1,"")</f>
        <v/>
      </c>
      <c r="DK352" s="9" t="str">
        <f aca="false">IF(E352=8,1,"")</f>
        <v/>
      </c>
      <c r="DL352" s="9" t="str">
        <f aca="false">IF(F352=8,1,"")</f>
        <v/>
      </c>
      <c r="DM352" s="9" t="str">
        <f aca="false">IF(G352=8,1,"")</f>
        <v/>
      </c>
      <c r="DN352" s="91" t="str">
        <f aca="false">IF(H352=8,1,"")</f>
        <v/>
      </c>
      <c r="DO352" s="90" t="str">
        <f aca="false">IF(B352=9,1,"")</f>
        <v/>
      </c>
      <c r="DP352" s="9" t="str">
        <f aca="false">IF(C352=9,1,"")</f>
        <v/>
      </c>
      <c r="DQ352" s="9" t="str">
        <f aca="false">IF(D352=9,1,"")</f>
        <v/>
      </c>
      <c r="DR352" s="9" t="str">
        <f aca="false">IF(E352=9,1,"")</f>
        <v/>
      </c>
      <c r="DS352" s="9" t="str">
        <f aca="false">IF(F352=9,1,"")</f>
        <v/>
      </c>
      <c r="DT352" s="9" t="str">
        <f aca="false">IF(G352=9,1,"")</f>
        <v/>
      </c>
      <c r="DU352" s="91" t="str">
        <f aca="false">IF(H352=9,1,"")</f>
        <v/>
      </c>
      <c r="DX352" s="90" t="str">
        <f aca="false">IF(R352="Abj",1,"")</f>
        <v/>
      </c>
      <c r="DY352" s="9" t="str">
        <f aca="false">IF(R352="Con",1,"")</f>
        <v/>
      </c>
      <c r="DZ352" s="9" t="str">
        <f aca="false">IF(R352="Div",1,"")</f>
        <v/>
      </c>
      <c r="EA352" s="9" t="str">
        <f aca="false">IF(R352="Enc",1,"")</f>
        <v/>
      </c>
      <c r="EB352" s="9" t="str">
        <f aca="false">IF(R352="Evo",1,"")</f>
        <v/>
      </c>
      <c r="EC352" s="9" t="str">
        <f aca="false">IF(R352="Ill",1,"")</f>
        <v/>
      </c>
      <c r="ED352" s="9" t="str">
        <f aca="false">IF(R352="Nec",1,"")</f>
        <v/>
      </c>
      <c r="EE352" s="9" t="n">
        <f aca="false">IF(R352="Tra",1,"")</f>
        <v>1</v>
      </c>
      <c r="EF352" s="91" t="str">
        <f aca="false">IF(R352="Uni",1,"")</f>
        <v/>
      </c>
      <c r="EI352" s="90" t="n">
        <f aca="false">IF(AK352="None",1,"")</f>
        <v>1</v>
      </c>
      <c r="EJ352" s="92" t="str">
        <f aca="false">IF(AK352="Fort (partial)",1,"")</f>
        <v/>
      </c>
      <c r="EK352" s="93" t="str">
        <f aca="false">IF(AK352="Fort (neg)",1,"")</f>
        <v/>
      </c>
      <c r="EL352" s="94" t="str">
        <f aca="false">IF(AK352="Fort (half)",1,"")</f>
        <v/>
      </c>
      <c r="EM352" s="92" t="str">
        <f aca="false">IF(AK352="Ref (partial)",1,"")</f>
        <v/>
      </c>
      <c r="EN352" s="93" t="str">
        <f aca="false">IF(AK352="Ref (neg)",1,"")</f>
        <v/>
      </c>
      <c r="EO352" s="94" t="str">
        <f aca="false">IF(AK352="Ref (half)",1,"")</f>
        <v/>
      </c>
      <c r="EP352" s="92" t="str">
        <f aca="false">IF(AK352="Will (partial)",1,"")</f>
        <v/>
      </c>
      <c r="EQ352" s="93" t="str">
        <f aca="false">IF(AK352="Will (neg)",1,"")</f>
        <v/>
      </c>
      <c r="ER352" s="95" t="str">
        <f aca="false">IF(AL352="Will (half)",1,"")</f>
        <v/>
      </c>
      <c r="ET352" s="96" t="str">
        <f aca="false">IF(AF352="Close",1,"")</f>
        <v/>
      </c>
      <c r="EU352" s="97" t="str">
        <f aca="false">IF(AF352="Medium",1,"")</f>
        <v/>
      </c>
      <c r="EV352" s="97" t="str">
        <f aca="false">IF(AF352="Long",1,"")</f>
        <v/>
      </c>
      <c r="EW352" s="97" t="str">
        <f aca="false">IF(AF352="Touch",1,"")</f>
        <v/>
      </c>
      <c r="EX352" s="97" t="n">
        <f aca="false">IF(AF352="Personal",1,"")</f>
        <v>1</v>
      </c>
      <c r="EY352" s="98" t="str">
        <f aca="false">IF(I352&gt;0,IF(SUM(ET352:EX352)=0,1,""),0)</f>
        <v/>
      </c>
      <c r="FA352" s="74" t="n">
        <f aca="false">IF(I352&gt;0,1,0)</f>
        <v>1</v>
      </c>
    </row>
    <row r="353" s="13" customFormat="true" ht="9.95" hidden="false" customHeight="true" outlineLevel="0" collapsed="false">
      <c r="A353" s="14"/>
      <c r="B353" s="99" t="s">
        <v>72</v>
      </c>
      <c r="C353" s="100" t="n">
        <v>2</v>
      </c>
      <c r="D353" s="100" t="s">
        <v>72</v>
      </c>
      <c r="E353" s="100" t="s">
        <v>72</v>
      </c>
      <c r="F353" s="100" t="s">
        <v>72</v>
      </c>
      <c r="G353" s="100" t="n">
        <v>4</v>
      </c>
      <c r="H353" s="101" t="n">
        <v>4</v>
      </c>
      <c r="I353" s="102" t="s">
        <v>979</v>
      </c>
      <c r="J353" s="103"/>
      <c r="K353" s="103"/>
      <c r="L353" s="103"/>
      <c r="M353" s="103"/>
      <c r="N353" s="103"/>
      <c r="O353" s="103"/>
      <c r="P353" s="103"/>
      <c r="Q353" s="103"/>
      <c r="R353" s="104" t="s">
        <v>47</v>
      </c>
      <c r="S353" s="105"/>
      <c r="T353" s="106"/>
      <c r="U353" s="105" t="n">
        <v>0</v>
      </c>
      <c r="V353" s="105"/>
      <c r="W353" s="105"/>
      <c r="X353" s="105"/>
      <c r="Y353" s="104" t="s">
        <v>105</v>
      </c>
      <c r="Z353" s="105"/>
      <c r="AA353" s="105"/>
      <c r="AB353" s="106"/>
      <c r="AC353" s="107" t="s">
        <v>203</v>
      </c>
      <c r="AD353" s="108"/>
      <c r="AE353" s="109"/>
      <c r="AF353" s="105" t="s">
        <v>68</v>
      </c>
      <c r="AG353" s="106"/>
      <c r="AH353" s="105" t="s">
        <v>347</v>
      </c>
      <c r="AI353" s="105"/>
      <c r="AJ353" s="106"/>
      <c r="AK353" s="105" t="s">
        <v>99</v>
      </c>
      <c r="AL353" s="105"/>
      <c r="AM353" s="106"/>
      <c r="AN353" s="100" t="s">
        <v>77</v>
      </c>
      <c r="AO353" s="108" t="s">
        <v>980</v>
      </c>
      <c r="AP353" s="110"/>
      <c r="AQ353" s="110"/>
      <c r="AR353" s="110"/>
      <c r="AS353" s="110"/>
      <c r="AT353" s="110"/>
      <c r="AU353" s="110"/>
      <c r="AV353" s="110"/>
      <c r="AW353" s="110"/>
      <c r="AX353" s="110"/>
      <c r="AY353" s="111"/>
      <c r="AZ353" s="105" t="s">
        <v>976</v>
      </c>
      <c r="BA353" s="112"/>
      <c r="BC353" s="90" t="str">
        <f aca="false">IF(B353=0,1,"")</f>
        <v/>
      </c>
      <c r="BD353" s="9" t="str">
        <f aca="false">IF(C353=0,1,"")</f>
        <v/>
      </c>
      <c r="BE353" s="9" t="str">
        <f aca="false">IF(D353=0,1,"")</f>
        <v/>
      </c>
      <c r="BF353" s="9" t="str">
        <f aca="false">IF(E353=0,1,"")</f>
        <v/>
      </c>
      <c r="BG353" s="9" t="str">
        <f aca="false">IF(F353=0,1,"")</f>
        <v/>
      </c>
      <c r="BH353" s="9" t="str">
        <f aca="false">IF(G353=0,1,"")</f>
        <v/>
      </c>
      <c r="BI353" s="91" t="str">
        <f aca="false">IF(H353=0,1,"")</f>
        <v/>
      </c>
      <c r="BJ353" s="35"/>
      <c r="BK353" s="90" t="str">
        <f aca="false">IF(B353=1,1,"")</f>
        <v/>
      </c>
      <c r="BL353" s="9" t="str">
        <f aca="false">IF(C353=1,1,"")</f>
        <v/>
      </c>
      <c r="BM353" s="9" t="str">
        <f aca="false">IF(D353=1,1,"")</f>
        <v/>
      </c>
      <c r="BN353" s="9" t="str">
        <f aca="false">IF(E353=1,1,"")</f>
        <v/>
      </c>
      <c r="BO353" s="9" t="str">
        <f aca="false">IF(F353=1,1,"")</f>
        <v/>
      </c>
      <c r="BP353" s="9" t="str">
        <f aca="false">IF(G353=1,1,"")</f>
        <v/>
      </c>
      <c r="BQ353" s="91" t="str">
        <f aca="false">IF(H353=1,1,"")</f>
        <v/>
      </c>
      <c r="BR353" s="90" t="str">
        <f aca="false">IF(B353=2,1,"")</f>
        <v/>
      </c>
      <c r="BS353" s="9" t="n">
        <f aca="false">IF(C353=2,1,"")</f>
        <v>1</v>
      </c>
      <c r="BT353" s="9" t="str">
        <f aca="false">IF(D353=2,1,"")</f>
        <v/>
      </c>
      <c r="BU353" s="9" t="str">
        <f aca="false">IF(E353=2,1,"")</f>
        <v/>
      </c>
      <c r="BV353" s="9" t="str">
        <f aca="false">IF(F353=2,1,"")</f>
        <v/>
      </c>
      <c r="BW353" s="9" t="str">
        <f aca="false">IF(G353=2,1,"")</f>
        <v/>
      </c>
      <c r="BX353" s="91" t="str">
        <f aca="false">IF(H353=2,1,"")</f>
        <v/>
      </c>
      <c r="BY353" s="90" t="str">
        <f aca="false">IF(B353=3,1,"")</f>
        <v/>
      </c>
      <c r="BZ353" s="9" t="str">
        <f aca="false">IF(C353=3,1,"")</f>
        <v/>
      </c>
      <c r="CA353" s="9" t="str">
        <f aca="false">IF(D353=3,1,"")</f>
        <v/>
      </c>
      <c r="CB353" s="9" t="str">
        <f aca="false">IF(E353=3,1,"")</f>
        <v/>
      </c>
      <c r="CC353" s="9" t="str">
        <f aca="false">IF(F353=3,1,"")</f>
        <v/>
      </c>
      <c r="CD353" s="9" t="str">
        <f aca="false">IF(G353=3,1,"")</f>
        <v/>
      </c>
      <c r="CE353" s="91" t="str">
        <f aca="false">IF(H353=3,1,"")</f>
        <v/>
      </c>
      <c r="CF353" s="90" t="str">
        <f aca="false">IF(B353=4,1,"")</f>
        <v/>
      </c>
      <c r="CG353" s="9" t="str">
        <f aca="false">IF(C353=4,1,"")</f>
        <v/>
      </c>
      <c r="CH353" s="9" t="str">
        <f aca="false">IF(D353=4,1,"")</f>
        <v/>
      </c>
      <c r="CI353" s="9" t="str">
        <f aca="false">IF(E353=4,1,"")</f>
        <v/>
      </c>
      <c r="CJ353" s="9" t="str">
        <f aca="false">IF(F353=4,1,"")</f>
        <v/>
      </c>
      <c r="CK353" s="9" t="n">
        <f aca="false">IF(G353=4,1,"")</f>
        <v>1</v>
      </c>
      <c r="CL353" s="91" t="n">
        <f aca="false">IF(H353=4,1,"")</f>
        <v>1</v>
      </c>
      <c r="CM353" s="90" t="str">
        <f aca="false">IF(B353=5,1,"")</f>
        <v/>
      </c>
      <c r="CN353" s="9" t="str">
        <f aca="false">IF(C353=5,1,"")</f>
        <v/>
      </c>
      <c r="CO353" s="9" t="str">
        <f aca="false">IF(D353=5,1,"")</f>
        <v/>
      </c>
      <c r="CP353" s="9" t="str">
        <f aca="false">IF(E353=5,1,"")</f>
        <v/>
      </c>
      <c r="CQ353" s="9" t="str">
        <f aca="false">IF(F353=5,1,"")</f>
        <v/>
      </c>
      <c r="CR353" s="9" t="str">
        <f aca="false">IF(G353=5,1,"")</f>
        <v/>
      </c>
      <c r="CS353" s="91" t="str">
        <f aca="false">IF(H353=5,1,"")</f>
        <v/>
      </c>
      <c r="CT353" s="90" t="str">
        <f aca="false">IF(B353=6,1,"")</f>
        <v/>
      </c>
      <c r="CU353" s="9" t="str">
        <f aca="false">IF(C353=6,1,"")</f>
        <v/>
      </c>
      <c r="CV353" s="9" t="str">
        <f aca="false">IF(D353=6,1,"")</f>
        <v/>
      </c>
      <c r="CW353" s="9" t="str">
        <f aca="false">IF(E353=6,1,"")</f>
        <v/>
      </c>
      <c r="CX353" s="9" t="str">
        <f aca="false">IF(F353=6,1,"")</f>
        <v/>
      </c>
      <c r="CY353" s="9" t="str">
        <f aca="false">IF(G353=6,1,"")</f>
        <v/>
      </c>
      <c r="CZ353" s="91" t="str">
        <f aca="false">IF(H353=6,1,"")</f>
        <v/>
      </c>
      <c r="DA353" s="90" t="str">
        <f aca="false">IF(B353=7,1,"")</f>
        <v/>
      </c>
      <c r="DB353" s="9" t="str">
        <f aca="false">IF(C353=7,1,"")</f>
        <v/>
      </c>
      <c r="DC353" s="9" t="str">
        <f aca="false">IF(D353=7,1,"")</f>
        <v/>
      </c>
      <c r="DD353" s="9" t="str">
        <f aca="false">IF(E353=7,1,"")</f>
        <v/>
      </c>
      <c r="DE353" s="9" t="str">
        <f aca="false">IF(F353=7,1,"")</f>
        <v/>
      </c>
      <c r="DF353" s="9" t="str">
        <f aca="false">IF(G353=7,1,"")</f>
        <v/>
      </c>
      <c r="DG353" s="91" t="str">
        <f aca="false">IF(H353=7,1,"")</f>
        <v/>
      </c>
      <c r="DH353" s="90" t="str">
        <f aca="false">IF(B353=8,1,"")</f>
        <v/>
      </c>
      <c r="DI353" s="9" t="str">
        <f aca="false">IF(C353=8,1,"")</f>
        <v/>
      </c>
      <c r="DJ353" s="9" t="str">
        <f aca="false">IF(D353=8,1,"")</f>
        <v/>
      </c>
      <c r="DK353" s="9" t="str">
        <f aca="false">IF(E353=8,1,"")</f>
        <v/>
      </c>
      <c r="DL353" s="9" t="str">
        <f aca="false">IF(F353=8,1,"")</f>
        <v/>
      </c>
      <c r="DM353" s="9" t="str">
        <f aca="false">IF(G353=8,1,"")</f>
        <v/>
      </c>
      <c r="DN353" s="91" t="str">
        <f aca="false">IF(H353=8,1,"")</f>
        <v/>
      </c>
      <c r="DO353" s="90" t="str">
        <f aca="false">IF(B353=9,1,"")</f>
        <v/>
      </c>
      <c r="DP353" s="9" t="str">
        <f aca="false">IF(C353=9,1,"")</f>
        <v/>
      </c>
      <c r="DQ353" s="9" t="str">
        <f aca="false">IF(D353=9,1,"")</f>
        <v/>
      </c>
      <c r="DR353" s="9" t="str">
        <f aca="false">IF(E353=9,1,"")</f>
        <v/>
      </c>
      <c r="DS353" s="9" t="str">
        <f aca="false">IF(F353=9,1,"")</f>
        <v/>
      </c>
      <c r="DT353" s="9" t="str">
        <f aca="false">IF(G353=9,1,"")</f>
        <v/>
      </c>
      <c r="DU353" s="91" t="str">
        <f aca="false">IF(H353=9,1,"")</f>
        <v/>
      </c>
      <c r="DV353" s="5"/>
      <c r="DW353" s="5"/>
      <c r="DX353" s="90" t="str">
        <f aca="false">IF(R353="Abj",1,"")</f>
        <v/>
      </c>
      <c r="DY353" s="9" t="n">
        <f aca="false">IF(R353="Con",1,"")</f>
        <v>1</v>
      </c>
      <c r="DZ353" s="9" t="str">
        <f aca="false">IF(R353="Div",1,"")</f>
        <v/>
      </c>
      <c r="EA353" s="9" t="str">
        <f aca="false">IF(R353="Enc",1,"")</f>
        <v/>
      </c>
      <c r="EB353" s="9" t="str">
        <f aca="false">IF(R353="Evo",1,"")</f>
        <v/>
      </c>
      <c r="EC353" s="9" t="str">
        <f aca="false">IF(R353="Ill",1,"")</f>
        <v/>
      </c>
      <c r="ED353" s="9" t="str">
        <f aca="false">IF(R353="Nec",1,"")</f>
        <v/>
      </c>
      <c r="EE353" s="9" t="str">
        <f aca="false">IF(R353="Tra",1,"")</f>
        <v/>
      </c>
      <c r="EF353" s="91" t="str">
        <f aca="false">IF(R353="Uni",1,"")</f>
        <v/>
      </c>
      <c r="EG353" s="5"/>
      <c r="EH353" s="5"/>
      <c r="EI353" s="90" t="str">
        <f aca="false">IF(AK353="None",1,"")</f>
        <v/>
      </c>
      <c r="EJ353" s="92" t="str">
        <f aca="false">IF(AK353="Fort (partial)",1,"")</f>
        <v/>
      </c>
      <c r="EK353" s="93" t="str">
        <f aca="false">IF(AK353="Fort (neg)",1,"")</f>
        <v/>
      </c>
      <c r="EL353" s="94" t="str">
        <f aca="false">IF(AK353="Fort (half)",1,"")</f>
        <v/>
      </c>
      <c r="EM353" s="92" t="str">
        <f aca="false">IF(AK353="Ref (partial)",1,"")</f>
        <v/>
      </c>
      <c r="EN353" s="93" t="str">
        <f aca="false">IF(AK353="Ref (neg)",1,"")</f>
        <v/>
      </c>
      <c r="EO353" s="94" t="n">
        <f aca="false">IF(AK353="Ref (half)",1,"")</f>
        <v>1</v>
      </c>
      <c r="EP353" s="92" t="str">
        <f aca="false">IF(AK353="Will (partial)",1,"")</f>
        <v/>
      </c>
      <c r="EQ353" s="93" t="str">
        <f aca="false">IF(AK353="Will (neg)",1,"")</f>
        <v/>
      </c>
      <c r="ER353" s="95" t="str">
        <f aca="false">IF(AL353="Will (half)",1,"")</f>
        <v/>
      </c>
      <c r="ES353" s="5"/>
      <c r="ET353" s="96" t="str">
        <f aca="false">IF(AF353="Close",1,"")</f>
        <v/>
      </c>
      <c r="EU353" s="97" t="str">
        <f aca="false">IF(AF353="Medium",1,"")</f>
        <v/>
      </c>
      <c r="EV353" s="97" t="str">
        <f aca="false">IF(AF353="Long",1,"")</f>
        <v/>
      </c>
      <c r="EW353" s="97" t="n">
        <f aca="false">IF(AF353="Touch",1,"")</f>
        <v>1</v>
      </c>
      <c r="EX353" s="97" t="str">
        <f aca="false">IF(AF353="Personal",1,"")</f>
        <v/>
      </c>
      <c r="EY353" s="98" t="str">
        <f aca="false">IF(I353&gt;0,IF(SUM(ET353:EX353)=0,1,""),0)</f>
        <v/>
      </c>
      <c r="EZ353" s="5"/>
      <c r="FA353" s="74" t="n">
        <f aca="false">IF(I353&gt;0,1,0)</f>
        <v>1</v>
      </c>
    </row>
    <row r="354" customFormat="false" ht="9.95" hidden="false" customHeight="true" outlineLevel="0" collapsed="false">
      <c r="A354" s="14"/>
      <c r="B354" s="113" t="s">
        <v>72</v>
      </c>
      <c r="C354" s="114" t="s">
        <v>72</v>
      </c>
      <c r="D354" s="114" t="s">
        <v>72</v>
      </c>
      <c r="E354" s="114" t="s">
        <v>72</v>
      </c>
      <c r="F354" s="114" t="s">
        <v>72</v>
      </c>
      <c r="G354" s="114" t="n">
        <v>3</v>
      </c>
      <c r="H354" s="101" t="n">
        <v>3</v>
      </c>
      <c r="I354" s="102" t="s">
        <v>981</v>
      </c>
      <c r="J354" s="115"/>
      <c r="K354" s="115"/>
      <c r="L354" s="115"/>
      <c r="M354" s="115"/>
      <c r="N354" s="115"/>
      <c r="O354" s="115"/>
      <c r="P354" s="115"/>
      <c r="Q354" s="115"/>
      <c r="R354" s="104" t="s">
        <v>50</v>
      </c>
      <c r="S354" s="105"/>
      <c r="T354" s="106"/>
      <c r="U354" s="105" t="n">
        <v>0</v>
      </c>
      <c r="V354" s="105"/>
      <c r="W354" s="105"/>
      <c r="X354" s="105"/>
      <c r="Y354" s="104" t="s">
        <v>105</v>
      </c>
      <c r="Z354" s="105"/>
      <c r="AA354" s="105"/>
      <c r="AB354" s="106"/>
      <c r="AC354" s="107" t="s">
        <v>74</v>
      </c>
      <c r="AD354" s="108"/>
      <c r="AE354" s="109"/>
      <c r="AF354" s="105" t="s">
        <v>67</v>
      </c>
      <c r="AG354" s="106"/>
      <c r="AH354" s="105" t="s">
        <v>92</v>
      </c>
      <c r="AI354" s="105"/>
      <c r="AJ354" s="106"/>
      <c r="AK354" s="105" t="s">
        <v>99</v>
      </c>
      <c r="AL354" s="105"/>
      <c r="AM354" s="106"/>
      <c r="AN354" s="100" t="s">
        <v>77</v>
      </c>
      <c r="AO354" s="108" t="s">
        <v>982</v>
      </c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7"/>
      <c r="AZ354" s="105" t="s">
        <v>940</v>
      </c>
      <c r="BA354" s="118"/>
      <c r="BC354" s="90" t="str">
        <f aca="false">IF(B354=0,1,"")</f>
        <v/>
      </c>
      <c r="BD354" s="9" t="str">
        <f aca="false">IF(C354=0,1,"")</f>
        <v/>
      </c>
      <c r="BE354" s="9" t="str">
        <f aca="false">IF(D354=0,1,"")</f>
        <v/>
      </c>
      <c r="BF354" s="9" t="str">
        <f aca="false">IF(E354=0,1,"")</f>
        <v/>
      </c>
      <c r="BG354" s="9" t="str">
        <f aca="false">IF(F354=0,1,"")</f>
        <v/>
      </c>
      <c r="BH354" s="9" t="str">
        <f aca="false">IF(G354=0,1,"")</f>
        <v/>
      </c>
      <c r="BI354" s="91" t="str">
        <f aca="false">IF(H354=0,1,"")</f>
        <v/>
      </c>
      <c r="BJ354" s="35"/>
      <c r="BK354" s="90" t="str">
        <f aca="false">IF(B354=1,1,"")</f>
        <v/>
      </c>
      <c r="BL354" s="9" t="str">
        <f aca="false">IF(C354=1,1,"")</f>
        <v/>
      </c>
      <c r="BM354" s="9" t="str">
        <f aca="false">IF(D354=1,1,"")</f>
        <v/>
      </c>
      <c r="BN354" s="9" t="str">
        <f aca="false">IF(E354=1,1,"")</f>
        <v/>
      </c>
      <c r="BO354" s="9" t="str">
        <f aca="false">IF(F354=1,1,"")</f>
        <v/>
      </c>
      <c r="BP354" s="9" t="str">
        <f aca="false">IF(G354=1,1,"")</f>
        <v/>
      </c>
      <c r="BQ354" s="91" t="str">
        <f aca="false">IF(H354=1,1,"")</f>
        <v/>
      </c>
      <c r="BR354" s="90" t="str">
        <f aca="false">IF(B354=2,1,"")</f>
        <v/>
      </c>
      <c r="BS354" s="9" t="str">
        <f aca="false">IF(C354=2,1,"")</f>
        <v/>
      </c>
      <c r="BT354" s="9" t="str">
        <f aca="false">IF(D354=2,1,"")</f>
        <v/>
      </c>
      <c r="BU354" s="9" t="str">
        <f aca="false">IF(E354=2,1,"")</f>
        <v/>
      </c>
      <c r="BV354" s="9" t="str">
        <f aca="false">IF(F354=2,1,"")</f>
        <v/>
      </c>
      <c r="BW354" s="9" t="str">
        <f aca="false">IF(G354=2,1,"")</f>
        <v/>
      </c>
      <c r="BX354" s="91" t="str">
        <f aca="false">IF(H354=2,1,"")</f>
        <v/>
      </c>
      <c r="BY354" s="90" t="str">
        <f aca="false">IF(B354=3,1,"")</f>
        <v/>
      </c>
      <c r="BZ354" s="9" t="str">
        <f aca="false">IF(C354=3,1,"")</f>
        <v/>
      </c>
      <c r="CA354" s="9" t="str">
        <f aca="false">IF(D354=3,1,"")</f>
        <v/>
      </c>
      <c r="CB354" s="9" t="str">
        <f aca="false">IF(E354=3,1,"")</f>
        <v/>
      </c>
      <c r="CC354" s="9" t="str">
        <f aca="false">IF(F354=3,1,"")</f>
        <v/>
      </c>
      <c r="CD354" s="9" t="n">
        <f aca="false">IF(G354=3,1,"")</f>
        <v>1</v>
      </c>
      <c r="CE354" s="91" t="n">
        <f aca="false">IF(H354=3,1,"")</f>
        <v>1</v>
      </c>
      <c r="CF354" s="90" t="str">
        <f aca="false">IF(B354=4,1,"")</f>
        <v/>
      </c>
      <c r="CG354" s="9" t="str">
        <f aca="false">IF(C354=4,1,"")</f>
        <v/>
      </c>
      <c r="CH354" s="9" t="str">
        <f aca="false">IF(D354=4,1,"")</f>
        <v/>
      </c>
      <c r="CI354" s="9" t="str">
        <f aca="false">IF(E354=4,1,"")</f>
        <v/>
      </c>
      <c r="CJ354" s="9" t="str">
        <f aca="false">IF(F354=4,1,"")</f>
        <v/>
      </c>
      <c r="CK354" s="9" t="str">
        <f aca="false">IF(G354=4,1,"")</f>
        <v/>
      </c>
      <c r="CL354" s="91" t="str">
        <f aca="false">IF(H354=4,1,"")</f>
        <v/>
      </c>
      <c r="CM354" s="90" t="str">
        <f aca="false">IF(B354=5,1,"")</f>
        <v/>
      </c>
      <c r="CN354" s="9" t="str">
        <f aca="false">IF(C354=5,1,"")</f>
        <v/>
      </c>
      <c r="CO354" s="9" t="str">
        <f aca="false">IF(D354=5,1,"")</f>
        <v/>
      </c>
      <c r="CP354" s="9" t="str">
        <f aca="false">IF(E354=5,1,"")</f>
        <v/>
      </c>
      <c r="CQ354" s="9" t="str">
        <f aca="false">IF(F354=5,1,"")</f>
        <v/>
      </c>
      <c r="CR354" s="9" t="str">
        <f aca="false">IF(G354=5,1,"")</f>
        <v/>
      </c>
      <c r="CS354" s="91" t="str">
        <f aca="false">IF(H354=5,1,"")</f>
        <v/>
      </c>
      <c r="CT354" s="90" t="str">
        <f aca="false">IF(B354=6,1,"")</f>
        <v/>
      </c>
      <c r="CU354" s="9" t="str">
        <f aca="false">IF(C354=6,1,"")</f>
        <v/>
      </c>
      <c r="CV354" s="9" t="str">
        <f aca="false">IF(D354=6,1,"")</f>
        <v/>
      </c>
      <c r="CW354" s="9" t="str">
        <f aca="false">IF(E354=6,1,"")</f>
        <v/>
      </c>
      <c r="CX354" s="9" t="str">
        <f aca="false">IF(F354=6,1,"")</f>
        <v/>
      </c>
      <c r="CY354" s="9" t="str">
        <f aca="false">IF(G354=6,1,"")</f>
        <v/>
      </c>
      <c r="CZ354" s="91" t="str">
        <f aca="false">IF(H354=6,1,"")</f>
        <v/>
      </c>
      <c r="DA354" s="90" t="str">
        <f aca="false">IF(B354=7,1,"")</f>
        <v/>
      </c>
      <c r="DB354" s="9" t="str">
        <f aca="false">IF(C354=7,1,"")</f>
        <v/>
      </c>
      <c r="DC354" s="9" t="str">
        <f aca="false">IF(D354=7,1,"")</f>
        <v/>
      </c>
      <c r="DD354" s="9" t="str">
        <f aca="false">IF(E354=7,1,"")</f>
        <v/>
      </c>
      <c r="DE354" s="9" t="str">
        <f aca="false">IF(F354=7,1,"")</f>
        <v/>
      </c>
      <c r="DF354" s="9" t="str">
        <f aca="false">IF(G354=7,1,"")</f>
        <v/>
      </c>
      <c r="DG354" s="91" t="str">
        <f aca="false">IF(H354=7,1,"")</f>
        <v/>
      </c>
      <c r="DH354" s="90" t="str">
        <f aca="false">IF(B354=8,1,"")</f>
        <v/>
      </c>
      <c r="DI354" s="9" t="str">
        <f aca="false">IF(C354=8,1,"")</f>
        <v/>
      </c>
      <c r="DJ354" s="9" t="str">
        <f aca="false">IF(D354=8,1,"")</f>
        <v/>
      </c>
      <c r="DK354" s="9" t="str">
        <f aca="false">IF(E354=8,1,"")</f>
        <v/>
      </c>
      <c r="DL354" s="9" t="str">
        <f aca="false">IF(F354=8,1,"")</f>
        <v/>
      </c>
      <c r="DM354" s="9" t="str">
        <f aca="false">IF(G354=8,1,"")</f>
        <v/>
      </c>
      <c r="DN354" s="91" t="str">
        <f aca="false">IF(H354=8,1,"")</f>
        <v/>
      </c>
      <c r="DO354" s="90" t="str">
        <f aca="false">IF(B354=9,1,"")</f>
        <v/>
      </c>
      <c r="DP354" s="9" t="str">
        <f aca="false">IF(C354=9,1,"")</f>
        <v/>
      </c>
      <c r="DQ354" s="9" t="str">
        <f aca="false">IF(D354=9,1,"")</f>
        <v/>
      </c>
      <c r="DR354" s="9" t="str">
        <f aca="false">IF(E354=9,1,"")</f>
        <v/>
      </c>
      <c r="DS354" s="9" t="str">
        <f aca="false">IF(F354=9,1,"")</f>
        <v/>
      </c>
      <c r="DT354" s="9" t="str">
        <f aca="false">IF(G354=9,1,"")</f>
        <v/>
      </c>
      <c r="DU354" s="91" t="str">
        <f aca="false">IF(H354=9,1,"")</f>
        <v/>
      </c>
      <c r="DX354" s="90" t="str">
        <f aca="false">IF(R354="Abj",1,"")</f>
        <v/>
      </c>
      <c r="DY354" s="9" t="str">
        <f aca="false">IF(R354="Con",1,"")</f>
        <v/>
      </c>
      <c r="DZ354" s="9" t="str">
        <f aca="false">IF(R354="Div",1,"")</f>
        <v/>
      </c>
      <c r="EA354" s="9" t="str">
        <f aca="false">IF(R354="Enc",1,"")</f>
        <v/>
      </c>
      <c r="EB354" s="9" t="n">
        <f aca="false">IF(R354="Evo",1,"")</f>
        <v>1</v>
      </c>
      <c r="EC354" s="9" t="str">
        <f aca="false">IF(R354="Ill",1,"")</f>
        <v/>
      </c>
      <c r="ED354" s="9" t="str">
        <f aca="false">IF(R354="Nec",1,"")</f>
        <v/>
      </c>
      <c r="EE354" s="9" t="str">
        <f aca="false">IF(R354="Tra",1,"")</f>
        <v/>
      </c>
      <c r="EF354" s="91" t="str">
        <f aca="false">IF(R354="Uni",1,"")</f>
        <v/>
      </c>
      <c r="EI354" s="90" t="str">
        <f aca="false">IF(AK354="None",1,"")</f>
        <v/>
      </c>
      <c r="EJ354" s="92" t="str">
        <f aca="false">IF(AK354="Fort (partial)",1,"")</f>
        <v/>
      </c>
      <c r="EK354" s="93" t="str">
        <f aca="false">IF(AK354="Fort (neg)",1,"")</f>
        <v/>
      </c>
      <c r="EL354" s="94" t="str">
        <f aca="false">IF(AK354="Fort (half)",1,"")</f>
        <v/>
      </c>
      <c r="EM354" s="92" t="str">
        <f aca="false">IF(AK354="Ref (partial)",1,"")</f>
        <v/>
      </c>
      <c r="EN354" s="93" t="str">
        <f aca="false">IF(AK354="Ref (neg)",1,"")</f>
        <v/>
      </c>
      <c r="EO354" s="94" t="n">
        <f aca="false">IF(AK354="Ref (half)",1,"")</f>
        <v>1</v>
      </c>
      <c r="EP354" s="92" t="str">
        <f aca="false">IF(AK354="Will (partial)",1,"")</f>
        <v/>
      </c>
      <c r="EQ354" s="93" t="str">
        <f aca="false">IF(AK354="Will (neg)",1,"")</f>
        <v/>
      </c>
      <c r="ER354" s="95" t="str">
        <f aca="false">IF(AL354="Will (half)",1,"")</f>
        <v/>
      </c>
      <c r="ET354" s="96" t="str">
        <f aca="false">IF(AF354="Close",1,"")</f>
        <v/>
      </c>
      <c r="EU354" s="97" t="str">
        <f aca="false">IF(AF354="Medium",1,"")</f>
        <v/>
      </c>
      <c r="EV354" s="97" t="n">
        <f aca="false">IF(AF354="Long",1,"")</f>
        <v>1</v>
      </c>
      <c r="EW354" s="97" t="str">
        <f aca="false">IF(AF354="Touch",1,"")</f>
        <v/>
      </c>
      <c r="EX354" s="97" t="str">
        <f aca="false">IF(AF354="Personal",1,"")</f>
        <v/>
      </c>
      <c r="EY354" s="98" t="str">
        <f aca="false">IF(I354&gt;0,IF(SUM(ET354:EX354)=0,1,""),0)</f>
        <v/>
      </c>
      <c r="FA354" s="74" t="n">
        <f aca="false">IF(I354&gt;0,1,0)</f>
        <v>1</v>
      </c>
    </row>
    <row r="355" customFormat="false" ht="9.95" hidden="false" customHeight="true" outlineLevel="0" collapsed="false">
      <c r="A355" s="14"/>
      <c r="B355" s="113" t="s">
        <v>72</v>
      </c>
      <c r="C355" s="114" t="s">
        <v>72</v>
      </c>
      <c r="D355" s="114" t="s">
        <v>72</v>
      </c>
      <c r="E355" s="114" t="s">
        <v>72</v>
      </c>
      <c r="F355" s="114" t="s">
        <v>72</v>
      </c>
      <c r="G355" s="114" t="n">
        <v>5</v>
      </c>
      <c r="H355" s="101" t="n">
        <v>5</v>
      </c>
      <c r="I355" s="102" t="s">
        <v>983</v>
      </c>
      <c r="J355" s="115"/>
      <c r="K355" s="115"/>
      <c r="L355" s="115"/>
      <c r="M355" s="115"/>
      <c r="N355" s="115"/>
      <c r="O355" s="115"/>
      <c r="P355" s="115"/>
      <c r="Q355" s="115"/>
      <c r="R355" s="104" t="s">
        <v>50</v>
      </c>
      <c r="S355" s="105"/>
      <c r="T355" s="106"/>
      <c r="U355" s="105" t="n">
        <v>0</v>
      </c>
      <c r="V355" s="105"/>
      <c r="W355" s="105"/>
      <c r="X355" s="105"/>
      <c r="Y355" s="104" t="s">
        <v>105</v>
      </c>
      <c r="Z355" s="105"/>
      <c r="AA355" s="105"/>
      <c r="AB355" s="106"/>
      <c r="AC355" s="107" t="s">
        <v>74</v>
      </c>
      <c r="AD355" s="108"/>
      <c r="AE355" s="109"/>
      <c r="AF355" s="105" t="s">
        <v>66</v>
      </c>
      <c r="AG355" s="106"/>
      <c r="AH355" s="105" t="s">
        <v>92</v>
      </c>
      <c r="AI355" s="105"/>
      <c r="AJ355" s="106"/>
      <c r="AK355" s="105" t="s">
        <v>99</v>
      </c>
      <c r="AL355" s="105"/>
      <c r="AM355" s="106"/>
      <c r="AN355" s="100" t="s">
        <v>77</v>
      </c>
      <c r="AO355" s="108" t="s">
        <v>984</v>
      </c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7"/>
      <c r="AZ355" s="105" t="s">
        <v>973</v>
      </c>
      <c r="BA355" s="119"/>
      <c r="BC355" s="90" t="str">
        <f aca="false">IF(B355=0,1,"")</f>
        <v/>
      </c>
      <c r="BD355" s="9" t="str">
        <f aca="false">IF(C355=0,1,"")</f>
        <v/>
      </c>
      <c r="BE355" s="9" t="str">
        <f aca="false">IF(D355=0,1,"")</f>
        <v/>
      </c>
      <c r="BF355" s="9" t="str">
        <f aca="false">IF(E355=0,1,"")</f>
        <v/>
      </c>
      <c r="BG355" s="9" t="str">
        <f aca="false">IF(F355=0,1,"")</f>
        <v/>
      </c>
      <c r="BH355" s="9" t="str">
        <f aca="false">IF(G355=0,1,"")</f>
        <v/>
      </c>
      <c r="BI355" s="91" t="str">
        <f aca="false">IF(H355=0,1,"")</f>
        <v/>
      </c>
      <c r="BJ355" s="35"/>
      <c r="BK355" s="90" t="str">
        <f aca="false">IF(B355=1,1,"")</f>
        <v/>
      </c>
      <c r="BL355" s="9" t="str">
        <f aca="false">IF(C355=1,1,"")</f>
        <v/>
      </c>
      <c r="BM355" s="9" t="str">
        <f aca="false">IF(D355=1,1,"")</f>
        <v/>
      </c>
      <c r="BN355" s="9" t="str">
        <f aca="false">IF(E355=1,1,"")</f>
        <v/>
      </c>
      <c r="BO355" s="9" t="str">
        <f aca="false">IF(F355=1,1,"")</f>
        <v/>
      </c>
      <c r="BP355" s="9" t="str">
        <f aca="false">IF(G355=1,1,"")</f>
        <v/>
      </c>
      <c r="BQ355" s="91" t="str">
        <f aca="false">IF(H355=1,1,"")</f>
        <v/>
      </c>
      <c r="BR355" s="90" t="str">
        <f aca="false">IF(B355=2,1,"")</f>
        <v/>
      </c>
      <c r="BS355" s="9" t="str">
        <f aca="false">IF(C355=2,1,"")</f>
        <v/>
      </c>
      <c r="BT355" s="9" t="str">
        <f aca="false">IF(D355=2,1,"")</f>
        <v/>
      </c>
      <c r="BU355" s="9" t="str">
        <f aca="false">IF(E355=2,1,"")</f>
        <v/>
      </c>
      <c r="BV355" s="9" t="str">
        <f aca="false">IF(F355=2,1,"")</f>
        <v/>
      </c>
      <c r="BW355" s="9" t="str">
        <f aca="false">IF(G355=2,1,"")</f>
        <v/>
      </c>
      <c r="BX355" s="91" t="str">
        <f aca="false">IF(H355=2,1,"")</f>
        <v/>
      </c>
      <c r="BY355" s="90" t="str">
        <f aca="false">IF(B355=3,1,"")</f>
        <v/>
      </c>
      <c r="BZ355" s="9" t="str">
        <f aca="false">IF(C355=3,1,"")</f>
        <v/>
      </c>
      <c r="CA355" s="9" t="str">
        <f aca="false">IF(D355=3,1,"")</f>
        <v/>
      </c>
      <c r="CB355" s="9" t="str">
        <f aca="false">IF(E355=3,1,"")</f>
        <v/>
      </c>
      <c r="CC355" s="9" t="str">
        <f aca="false">IF(F355=3,1,"")</f>
        <v/>
      </c>
      <c r="CD355" s="9" t="str">
        <f aca="false">IF(G355=3,1,"")</f>
        <v/>
      </c>
      <c r="CE355" s="91" t="str">
        <f aca="false">IF(H355=3,1,"")</f>
        <v/>
      </c>
      <c r="CF355" s="90" t="str">
        <f aca="false">IF(B355=4,1,"")</f>
        <v/>
      </c>
      <c r="CG355" s="9" t="str">
        <f aca="false">IF(C355=4,1,"")</f>
        <v/>
      </c>
      <c r="CH355" s="9" t="str">
        <f aca="false">IF(D355=4,1,"")</f>
        <v/>
      </c>
      <c r="CI355" s="9" t="str">
        <f aca="false">IF(E355=4,1,"")</f>
        <v/>
      </c>
      <c r="CJ355" s="9" t="str">
        <f aca="false">IF(F355=4,1,"")</f>
        <v/>
      </c>
      <c r="CK355" s="9" t="str">
        <f aca="false">IF(G355=4,1,"")</f>
        <v/>
      </c>
      <c r="CL355" s="91" t="str">
        <f aca="false">IF(H355=4,1,"")</f>
        <v/>
      </c>
      <c r="CM355" s="90" t="str">
        <f aca="false">IF(B355=5,1,"")</f>
        <v/>
      </c>
      <c r="CN355" s="9" t="str">
        <f aca="false">IF(C355=5,1,"")</f>
        <v/>
      </c>
      <c r="CO355" s="9" t="str">
        <f aca="false">IF(D355=5,1,"")</f>
        <v/>
      </c>
      <c r="CP355" s="9" t="str">
        <f aca="false">IF(E355=5,1,"")</f>
        <v/>
      </c>
      <c r="CQ355" s="9" t="str">
        <f aca="false">IF(F355=5,1,"")</f>
        <v/>
      </c>
      <c r="CR355" s="9" t="n">
        <f aca="false">IF(G355=5,1,"")</f>
        <v>1</v>
      </c>
      <c r="CS355" s="91" t="n">
        <f aca="false">IF(H355=5,1,"")</f>
        <v>1</v>
      </c>
      <c r="CT355" s="90" t="str">
        <f aca="false">IF(B355=6,1,"")</f>
        <v/>
      </c>
      <c r="CU355" s="9" t="str">
        <f aca="false">IF(C355=6,1,"")</f>
        <v/>
      </c>
      <c r="CV355" s="9" t="str">
        <f aca="false">IF(D355=6,1,"")</f>
        <v/>
      </c>
      <c r="CW355" s="9" t="str">
        <f aca="false">IF(E355=6,1,"")</f>
        <v/>
      </c>
      <c r="CX355" s="9" t="str">
        <f aca="false">IF(F355=6,1,"")</f>
        <v/>
      </c>
      <c r="CY355" s="9" t="str">
        <f aca="false">IF(G355=6,1,"")</f>
        <v/>
      </c>
      <c r="CZ355" s="91" t="str">
        <f aca="false">IF(H355=6,1,"")</f>
        <v/>
      </c>
      <c r="DA355" s="90" t="str">
        <f aca="false">IF(B355=7,1,"")</f>
        <v/>
      </c>
      <c r="DB355" s="9" t="str">
        <f aca="false">IF(C355=7,1,"")</f>
        <v/>
      </c>
      <c r="DC355" s="9" t="str">
        <f aca="false">IF(D355=7,1,"")</f>
        <v/>
      </c>
      <c r="DD355" s="9" t="str">
        <f aca="false">IF(E355=7,1,"")</f>
        <v/>
      </c>
      <c r="DE355" s="9" t="str">
        <f aca="false">IF(F355=7,1,"")</f>
        <v/>
      </c>
      <c r="DF355" s="9" t="str">
        <f aca="false">IF(G355=7,1,"")</f>
        <v/>
      </c>
      <c r="DG355" s="91" t="str">
        <f aca="false">IF(H355=7,1,"")</f>
        <v/>
      </c>
      <c r="DH355" s="90" t="str">
        <f aca="false">IF(B355=8,1,"")</f>
        <v/>
      </c>
      <c r="DI355" s="9" t="str">
        <f aca="false">IF(C355=8,1,"")</f>
        <v/>
      </c>
      <c r="DJ355" s="9" t="str">
        <f aca="false">IF(D355=8,1,"")</f>
        <v/>
      </c>
      <c r="DK355" s="9" t="str">
        <f aca="false">IF(E355=8,1,"")</f>
        <v/>
      </c>
      <c r="DL355" s="9" t="str">
        <f aca="false">IF(F355=8,1,"")</f>
        <v/>
      </c>
      <c r="DM355" s="9" t="str">
        <f aca="false">IF(G355=8,1,"")</f>
        <v/>
      </c>
      <c r="DN355" s="91" t="str">
        <f aca="false">IF(H355=8,1,"")</f>
        <v/>
      </c>
      <c r="DO355" s="90" t="str">
        <f aca="false">IF(B355=9,1,"")</f>
        <v/>
      </c>
      <c r="DP355" s="9" t="str">
        <f aca="false">IF(C355=9,1,"")</f>
        <v/>
      </c>
      <c r="DQ355" s="9" t="str">
        <f aca="false">IF(D355=9,1,"")</f>
        <v/>
      </c>
      <c r="DR355" s="9" t="str">
        <f aca="false">IF(E355=9,1,"")</f>
        <v/>
      </c>
      <c r="DS355" s="9" t="str">
        <f aca="false">IF(F355=9,1,"")</f>
        <v/>
      </c>
      <c r="DT355" s="9" t="str">
        <f aca="false">IF(G355=9,1,"")</f>
        <v/>
      </c>
      <c r="DU355" s="91" t="str">
        <f aca="false">IF(H355=9,1,"")</f>
        <v/>
      </c>
      <c r="DX355" s="90" t="str">
        <f aca="false">IF(R355="Abj",1,"")</f>
        <v/>
      </c>
      <c r="DY355" s="9" t="str">
        <f aca="false">IF(R355="Con",1,"")</f>
        <v/>
      </c>
      <c r="DZ355" s="9" t="str">
        <f aca="false">IF(R355="Div",1,"")</f>
        <v/>
      </c>
      <c r="EA355" s="9" t="str">
        <f aca="false">IF(R355="Enc",1,"")</f>
        <v/>
      </c>
      <c r="EB355" s="9" t="n">
        <f aca="false">IF(R355="Evo",1,"")</f>
        <v>1</v>
      </c>
      <c r="EC355" s="9" t="str">
        <f aca="false">IF(R355="Ill",1,"")</f>
        <v/>
      </c>
      <c r="ED355" s="9" t="str">
        <f aca="false">IF(R355="Nec",1,"")</f>
        <v/>
      </c>
      <c r="EE355" s="9" t="str">
        <f aca="false">IF(R355="Tra",1,"")</f>
        <v/>
      </c>
      <c r="EF355" s="91" t="str">
        <f aca="false">IF(R355="Uni",1,"")</f>
        <v/>
      </c>
      <c r="EI355" s="90" t="str">
        <f aca="false">IF(AK355="None",1,"")</f>
        <v/>
      </c>
      <c r="EJ355" s="92" t="str">
        <f aca="false">IF(AK355="Fort (partial)",1,"")</f>
        <v/>
      </c>
      <c r="EK355" s="93" t="str">
        <f aca="false">IF(AK355="Fort (neg)",1,"")</f>
        <v/>
      </c>
      <c r="EL355" s="94" t="str">
        <f aca="false">IF(AK355="Fort (half)",1,"")</f>
        <v/>
      </c>
      <c r="EM355" s="92" t="str">
        <f aca="false">IF(AK355="Ref (partial)",1,"")</f>
        <v/>
      </c>
      <c r="EN355" s="93" t="str">
        <f aca="false">IF(AK355="Ref (neg)",1,"")</f>
        <v/>
      </c>
      <c r="EO355" s="94" t="n">
        <f aca="false">IF(AK355="Ref (half)",1,"")</f>
        <v>1</v>
      </c>
      <c r="EP355" s="92" t="str">
        <f aca="false">IF(AK355="Will (partial)",1,"")</f>
        <v/>
      </c>
      <c r="EQ355" s="93" t="str">
        <f aca="false">IF(AK355="Will (neg)",1,"")</f>
        <v/>
      </c>
      <c r="ER355" s="95" t="str">
        <f aca="false">IF(AL355="Will (half)",1,"")</f>
        <v/>
      </c>
      <c r="ET355" s="96" t="str">
        <f aca="false">IF(AF355="Close",1,"")</f>
        <v/>
      </c>
      <c r="EU355" s="97" t="n">
        <f aca="false">IF(AF355="Medium",1,"")</f>
        <v>1</v>
      </c>
      <c r="EV355" s="97" t="str">
        <f aca="false">IF(AF355="Long",1,"")</f>
        <v/>
      </c>
      <c r="EW355" s="97" t="str">
        <f aca="false">IF(AF355="Touch",1,"")</f>
        <v/>
      </c>
      <c r="EX355" s="97" t="str">
        <f aca="false">IF(AF355="Personal",1,"")</f>
        <v/>
      </c>
      <c r="EY355" s="98" t="str">
        <f aca="false">IF(I355&gt;0,IF(SUM(ET355:EX355)=0,1,""),0)</f>
        <v/>
      </c>
      <c r="FA355" s="74" t="n">
        <f aca="false">IF(I355&gt;0,1,0)</f>
        <v>1</v>
      </c>
    </row>
    <row r="356" customFormat="false" ht="9.95" hidden="false" customHeight="true" outlineLevel="0" collapsed="false">
      <c r="A356" s="14"/>
      <c r="B356" s="113" t="s">
        <v>72</v>
      </c>
      <c r="C356" s="114" t="s">
        <v>72</v>
      </c>
      <c r="D356" s="114" t="s">
        <v>72</v>
      </c>
      <c r="E356" s="114" t="s">
        <v>72</v>
      </c>
      <c r="F356" s="114" t="s">
        <v>72</v>
      </c>
      <c r="G356" s="114" t="n">
        <v>3</v>
      </c>
      <c r="H356" s="101" t="n">
        <v>3</v>
      </c>
      <c r="I356" s="102" t="s">
        <v>985</v>
      </c>
      <c r="J356" s="115"/>
      <c r="K356" s="115"/>
      <c r="L356" s="115"/>
      <c r="M356" s="115"/>
      <c r="N356" s="115"/>
      <c r="O356" s="115"/>
      <c r="P356" s="115"/>
      <c r="Q356" s="115"/>
      <c r="R356" s="104" t="s">
        <v>47</v>
      </c>
      <c r="S356" s="105"/>
      <c r="T356" s="106"/>
      <c r="U356" s="105" t="s">
        <v>86</v>
      </c>
      <c r="V356" s="105"/>
      <c r="W356" s="105"/>
      <c r="X356" s="105"/>
      <c r="Y356" s="104" t="s">
        <v>105</v>
      </c>
      <c r="Z356" s="105"/>
      <c r="AA356" s="105"/>
      <c r="AB356" s="106"/>
      <c r="AC356" s="107" t="s">
        <v>74</v>
      </c>
      <c r="AD356" s="108"/>
      <c r="AE356" s="109"/>
      <c r="AF356" s="105" t="s">
        <v>66</v>
      </c>
      <c r="AG356" s="106"/>
      <c r="AH356" s="105" t="s">
        <v>986</v>
      </c>
      <c r="AI356" s="105"/>
      <c r="AJ356" s="106"/>
      <c r="AK356" s="105" t="s">
        <v>117</v>
      </c>
      <c r="AL356" s="105"/>
      <c r="AM356" s="106"/>
      <c r="AN356" s="100" t="s">
        <v>77</v>
      </c>
      <c r="AO356" s="108" t="s">
        <v>987</v>
      </c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7"/>
      <c r="AZ356" s="105" t="s">
        <v>976</v>
      </c>
      <c r="BA356" s="118"/>
      <c r="BC356" s="90" t="str">
        <f aca="false">IF(B356=0,1,"")</f>
        <v/>
      </c>
      <c r="BD356" s="9" t="str">
        <f aca="false">IF(C356=0,1,"")</f>
        <v/>
      </c>
      <c r="BE356" s="9" t="str">
        <f aca="false">IF(D356=0,1,"")</f>
        <v/>
      </c>
      <c r="BF356" s="9" t="str">
        <f aca="false">IF(E356=0,1,"")</f>
        <v/>
      </c>
      <c r="BG356" s="9" t="str">
        <f aca="false">IF(F356=0,1,"")</f>
        <v/>
      </c>
      <c r="BH356" s="9" t="str">
        <f aca="false">IF(G356=0,1,"")</f>
        <v/>
      </c>
      <c r="BI356" s="91" t="str">
        <f aca="false">IF(H356=0,1,"")</f>
        <v/>
      </c>
      <c r="BJ356" s="35"/>
      <c r="BK356" s="90" t="str">
        <f aca="false">IF(B356=1,1,"")</f>
        <v/>
      </c>
      <c r="BL356" s="9" t="str">
        <f aca="false">IF(C356=1,1,"")</f>
        <v/>
      </c>
      <c r="BM356" s="9" t="str">
        <f aca="false">IF(D356=1,1,"")</f>
        <v/>
      </c>
      <c r="BN356" s="9" t="str">
        <f aca="false">IF(E356=1,1,"")</f>
        <v/>
      </c>
      <c r="BO356" s="9" t="str">
        <f aca="false">IF(F356=1,1,"")</f>
        <v/>
      </c>
      <c r="BP356" s="9" t="str">
        <f aca="false">IF(G356=1,1,"")</f>
        <v/>
      </c>
      <c r="BQ356" s="91" t="str">
        <f aca="false">IF(H356=1,1,"")</f>
        <v/>
      </c>
      <c r="BR356" s="90" t="str">
        <f aca="false">IF(B356=2,1,"")</f>
        <v/>
      </c>
      <c r="BS356" s="9" t="str">
        <f aca="false">IF(C356=2,1,"")</f>
        <v/>
      </c>
      <c r="BT356" s="9" t="str">
        <f aca="false">IF(D356=2,1,"")</f>
        <v/>
      </c>
      <c r="BU356" s="9" t="str">
        <f aca="false">IF(E356=2,1,"")</f>
        <v/>
      </c>
      <c r="BV356" s="9" t="str">
        <f aca="false">IF(F356=2,1,"")</f>
        <v/>
      </c>
      <c r="BW356" s="9" t="str">
        <f aca="false">IF(G356=2,1,"")</f>
        <v/>
      </c>
      <c r="BX356" s="91" t="str">
        <f aca="false">IF(H356=2,1,"")</f>
        <v/>
      </c>
      <c r="BY356" s="90" t="str">
        <f aca="false">IF(B356=3,1,"")</f>
        <v/>
      </c>
      <c r="BZ356" s="9" t="str">
        <f aca="false">IF(C356=3,1,"")</f>
        <v/>
      </c>
      <c r="CA356" s="9" t="str">
        <f aca="false">IF(D356=3,1,"")</f>
        <v/>
      </c>
      <c r="CB356" s="9" t="str">
        <f aca="false">IF(E356=3,1,"")</f>
        <v/>
      </c>
      <c r="CC356" s="9" t="str">
        <f aca="false">IF(F356=3,1,"")</f>
        <v/>
      </c>
      <c r="CD356" s="9" t="n">
        <f aca="false">IF(G356=3,1,"")</f>
        <v>1</v>
      </c>
      <c r="CE356" s="91" t="n">
        <f aca="false">IF(H356=3,1,"")</f>
        <v>1</v>
      </c>
      <c r="CF356" s="90" t="str">
        <f aca="false">IF(B356=4,1,"")</f>
        <v/>
      </c>
      <c r="CG356" s="9" t="str">
        <f aca="false">IF(C356=4,1,"")</f>
        <v/>
      </c>
      <c r="CH356" s="9" t="str">
        <f aca="false">IF(D356=4,1,"")</f>
        <v/>
      </c>
      <c r="CI356" s="9" t="str">
        <f aca="false">IF(E356=4,1,"")</f>
        <v/>
      </c>
      <c r="CJ356" s="9" t="str">
        <f aca="false">IF(F356=4,1,"")</f>
        <v/>
      </c>
      <c r="CK356" s="9" t="str">
        <f aca="false">IF(G356=4,1,"")</f>
        <v/>
      </c>
      <c r="CL356" s="91" t="str">
        <f aca="false">IF(H356=4,1,"")</f>
        <v/>
      </c>
      <c r="CM356" s="90" t="str">
        <f aca="false">IF(B356=5,1,"")</f>
        <v/>
      </c>
      <c r="CN356" s="9" t="str">
        <f aca="false">IF(C356=5,1,"")</f>
        <v/>
      </c>
      <c r="CO356" s="9" t="str">
        <f aca="false">IF(D356=5,1,"")</f>
        <v/>
      </c>
      <c r="CP356" s="9" t="str">
        <f aca="false">IF(E356=5,1,"")</f>
        <v/>
      </c>
      <c r="CQ356" s="9" t="str">
        <f aca="false">IF(F356=5,1,"")</f>
        <v/>
      </c>
      <c r="CR356" s="9" t="str">
        <f aca="false">IF(G356=5,1,"")</f>
        <v/>
      </c>
      <c r="CS356" s="91" t="str">
        <f aca="false">IF(H356=5,1,"")</f>
        <v/>
      </c>
      <c r="CT356" s="90" t="str">
        <f aca="false">IF(B356=6,1,"")</f>
        <v/>
      </c>
      <c r="CU356" s="9" t="str">
        <f aca="false">IF(C356=6,1,"")</f>
        <v/>
      </c>
      <c r="CV356" s="9" t="str">
        <f aca="false">IF(D356=6,1,"")</f>
        <v/>
      </c>
      <c r="CW356" s="9" t="str">
        <f aca="false">IF(E356=6,1,"")</f>
        <v/>
      </c>
      <c r="CX356" s="9" t="str">
        <f aca="false">IF(F356=6,1,"")</f>
        <v/>
      </c>
      <c r="CY356" s="9" t="str">
        <f aca="false">IF(G356=6,1,"")</f>
        <v/>
      </c>
      <c r="CZ356" s="91" t="str">
        <f aca="false">IF(H356=6,1,"")</f>
        <v/>
      </c>
      <c r="DA356" s="90" t="str">
        <f aca="false">IF(B356=7,1,"")</f>
        <v/>
      </c>
      <c r="DB356" s="9" t="str">
        <f aca="false">IF(C356=7,1,"")</f>
        <v/>
      </c>
      <c r="DC356" s="9" t="str">
        <f aca="false">IF(D356=7,1,"")</f>
        <v/>
      </c>
      <c r="DD356" s="9" t="str">
        <f aca="false">IF(E356=7,1,"")</f>
        <v/>
      </c>
      <c r="DE356" s="9" t="str">
        <f aca="false">IF(F356=7,1,"")</f>
        <v/>
      </c>
      <c r="DF356" s="9" t="str">
        <f aca="false">IF(G356=7,1,"")</f>
        <v/>
      </c>
      <c r="DG356" s="91" t="str">
        <f aca="false">IF(H356=7,1,"")</f>
        <v/>
      </c>
      <c r="DH356" s="90" t="str">
        <f aca="false">IF(B356=8,1,"")</f>
        <v/>
      </c>
      <c r="DI356" s="9" t="str">
        <f aca="false">IF(C356=8,1,"")</f>
        <v/>
      </c>
      <c r="DJ356" s="9" t="str">
        <f aca="false">IF(D356=8,1,"")</f>
        <v/>
      </c>
      <c r="DK356" s="9" t="str">
        <f aca="false">IF(E356=8,1,"")</f>
        <v/>
      </c>
      <c r="DL356" s="9" t="str">
        <f aca="false">IF(F356=8,1,"")</f>
        <v/>
      </c>
      <c r="DM356" s="9" t="str">
        <f aca="false">IF(G356=8,1,"")</f>
        <v/>
      </c>
      <c r="DN356" s="91" t="str">
        <f aca="false">IF(H356=8,1,"")</f>
        <v/>
      </c>
      <c r="DO356" s="90" t="str">
        <f aca="false">IF(B356=9,1,"")</f>
        <v/>
      </c>
      <c r="DP356" s="9" t="str">
        <f aca="false">IF(C356=9,1,"")</f>
        <v/>
      </c>
      <c r="DQ356" s="9" t="str">
        <f aca="false">IF(D356=9,1,"")</f>
        <v/>
      </c>
      <c r="DR356" s="9" t="str">
        <f aca="false">IF(E356=9,1,"")</f>
        <v/>
      </c>
      <c r="DS356" s="9" t="str">
        <f aca="false">IF(F356=9,1,"")</f>
        <v/>
      </c>
      <c r="DT356" s="9" t="str">
        <f aca="false">IF(G356=9,1,"")</f>
        <v/>
      </c>
      <c r="DU356" s="91" t="str">
        <f aca="false">IF(H356=9,1,"")</f>
        <v/>
      </c>
      <c r="DX356" s="90" t="str">
        <f aca="false">IF(R356="Abj",1,"")</f>
        <v/>
      </c>
      <c r="DY356" s="9" t="n">
        <f aca="false">IF(R356="Con",1,"")</f>
        <v>1</v>
      </c>
      <c r="DZ356" s="9" t="str">
        <f aca="false">IF(R356="Div",1,"")</f>
        <v/>
      </c>
      <c r="EA356" s="9" t="str">
        <f aca="false">IF(R356="Enc",1,"")</f>
        <v/>
      </c>
      <c r="EB356" s="9" t="str">
        <f aca="false">IF(R356="Evo",1,"")</f>
        <v/>
      </c>
      <c r="EC356" s="9" t="str">
        <f aca="false">IF(R356="Ill",1,"")</f>
        <v/>
      </c>
      <c r="ED356" s="9" t="str">
        <f aca="false">IF(R356="Nec",1,"")</f>
        <v/>
      </c>
      <c r="EE356" s="9" t="str">
        <f aca="false">IF(R356="Tra",1,"")</f>
        <v/>
      </c>
      <c r="EF356" s="91" t="str">
        <f aca="false">IF(R356="Uni",1,"")</f>
        <v/>
      </c>
      <c r="EI356" s="90" t="str">
        <f aca="false">IF(AK356="None",1,"")</f>
        <v/>
      </c>
      <c r="EJ356" s="92" t="str">
        <f aca="false">IF(AK356="Fort (partial)",1,"")</f>
        <v/>
      </c>
      <c r="EK356" s="93" t="str">
        <f aca="false">IF(AK356="Fort (neg)",1,"")</f>
        <v/>
      </c>
      <c r="EL356" s="94" t="str">
        <f aca="false">IF(AK356="Fort (half)",1,"")</f>
        <v/>
      </c>
      <c r="EM356" s="92" t="str">
        <f aca="false">IF(AK356="Ref (partial)",1,"")</f>
        <v/>
      </c>
      <c r="EN356" s="93" t="str">
        <f aca="false">IF(AK356="Ref (neg)",1,"")</f>
        <v/>
      </c>
      <c r="EO356" s="94" t="str">
        <f aca="false">IF(AK356="Ref (half)",1,"")</f>
        <v/>
      </c>
      <c r="EP356" s="92" t="str">
        <f aca="false">IF(AK356="Will (partial)",1,"")</f>
        <v/>
      </c>
      <c r="EQ356" s="93" t="str">
        <f aca="false">IF(AK356="Will (neg)",1,"")</f>
        <v/>
      </c>
      <c r="ER356" s="95" t="str">
        <f aca="false">IF(AL356="Will (half)",1,"")</f>
        <v/>
      </c>
      <c r="ET356" s="96" t="str">
        <f aca="false">IF(AF356="Close",1,"")</f>
        <v/>
      </c>
      <c r="EU356" s="97" t="n">
        <f aca="false">IF(AF356="Medium",1,"")</f>
        <v>1</v>
      </c>
      <c r="EV356" s="97" t="str">
        <f aca="false">IF(AF356="Long",1,"")</f>
        <v/>
      </c>
      <c r="EW356" s="97" t="str">
        <f aca="false">IF(AF356="Touch",1,"")</f>
        <v/>
      </c>
      <c r="EX356" s="97" t="str">
        <f aca="false">IF(AF356="Personal",1,"")</f>
        <v/>
      </c>
      <c r="EY356" s="98" t="str">
        <f aca="false">IF(I356&gt;0,IF(SUM(ET356:EX356)=0,1,""),0)</f>
        <v/>
      </c>
      <c r="FA356" s="74" t="n">
        <f aca="false">IF(I356&gt;0,1,0)</f>
        <v>1</v>
      </c>
    </row>
    <row r="357" customFormat="false" ht="9.95" hidden="false" customHeight="true" outlineLevel="0" collapsed="false">
      <c r="A357" s="14"/>
      <c r="B357" s="113" t="s">
        <v>72</v>
      </c>
      <c r="C357" s="114" t="s">
        <v>72</v>
      </c>
      <c r="D357" s="114" t="n">
        <v>2</v>
      </c>
      <c r="E357" s="114" t="s">
        <v>72</v>
      </c>
      <c r="F357" s="114" t="s">
        <v>72</v>
      </c>
      <c r="G357" s="114" t="s">
        <v>72</v>
      </c>
      <c r="H357" s="101" t="s">
        <v>72</v>
      </c>
      <c r="I357" s="102" t="s">
        <v>988</v>
      </c>
      <c r="J357" s="115"/>
      <c r="K357" s="115"/>
      <c r="L357" s="115"/>
      <c r="M357" s="115"/>
      <c r="N357" s="115"/>
      <c r="O357" s="115"/>
      <c r="P357" s="115"/>
      <c r="Q357" s="115"/>
      <c r="R357" s="104" t="s">
        <v>50</v>
      </c>
      <c r="S357" s="105"/>
      <c r="T357" s="106"/>
      <c r="U357" s="105" t="n">
        <v>0</v>
      </c>
      <c r="V357" s="105"/>
      <c r="W357" s="105"/>
      <c r="X357" s="105"/>
      <c r="Y357" s="104" t="s">
        <v>105</v>
      </c>
      <c r="Z357" s="105"/>
      <c r="AA357" s="105"/>
      <c r="AB357" s="106"/>
      <c r="AC357" s="107" t="s">
        <v>74</v>
      </c>
      <c r="AD357" s="108"/>
      <c r="AE357" s="109"/>
      <c r="AF357" s="105" t="s">
        <v>492</v>
      </c>
      <c r="AG357" s="106"/>
      <c r="AH357" s="105" t="s">
        <v>134</v>
      </c>
      <c r="AI357" s="105"/>
      <c r="AJ357" s="106"/>
      <c r="AK357" s="105" t="s">
        <v>82</v>
      </c>
      <c r="AL357" s="105"/>
      <c r="AM357" s="106"/>
      <c r="AN357" s="100" t="s">
        <v>77</v>
      </c>
      <c r="AO357" s="108" t="s">
        <v>989</v>
      </c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7"/>
      <c r="AZ357" s="105" t="s">
        <v>976</v>
      </c>
      <c r="BA357" s="118"/>
      <c r="BC357" s="90" t="str">
        <f aca="false">IF(B357=0,1,"")</f>
        <v/>
      </c>
      <c r="BD357" s="9" t="str">
        <f aca="false">IF(C357=0,1,"")</f>
        <v/>
      </c>
      <c r="BE357" s="9" t="str">
        <f aca="false">IF(D357=0,1,"")</f>
        <v/>
      </c>
      <c r="BF357" s="9" t="str">
        <f aca="false">IF(E357=0,1,"")</f>
        <v/>
      </c>
      <c r="BG357" s="9" t="str">
        <f aca="false">IF(F357=0,1,"")</f>
        <v/>
      </c>
      <c r="BH357" s="9" t="str">
        <f aca="false">IF(G357=0,1,"")</f>
        <v/>
      </c>
      <c r="BI357" s="91" t="str">
        <f aca="false">IF(H357=0,1,"")</f>
        <v/>
      </c>
      <c r="BJ357" s="35"/>
      <c r="BK357" s="90" t="str">
        <f aca="false">IF(B357=1,1,"")</f>
        <v/>
      </c>
      <c r="BL357" s="9" t="str">
        <f aca="false">IF(C357=1,1,"")</f>
        <v/>
      </c>
      <c r="BM357" s="9" t="str">
        <f aca="false">IF(D357=1,1,"")</f>
        <v/>
      </c>
      <c r="BN357" s="9" t="str">
        <f aca="false">IF(E357=1,1,"")</f>
        <v/>
      </c>
      <c r="BO357" s="9" t="str">
        <f aca="false">IF(F357=1,1,"")</f>
        <v/>
      </c>
      <c r="BP357" s="9" t="str">
        <f aca="false">IF(G357=1,1,"")</f>
        <v/>
      </c>
      <c r="BQ357" s="91" t="str">
        <f aca="false">IF(H357=1,1,"")</f>
        <v/>
      </c>
      <c r="BR357" s="90" t="str">
        <f aca="false">IF(B357=2,1,"")</f>
        <v/>
      </c>
      <c r="BS357" s="9" t="str">
        <f aca="false">IF(C357=2,1,"")</f>
        <v/>
      </c>
      <c r="BT357" s="9" t="n">
        <f aca="false">IF(D357=2,1,"")</f>
        <v>1</v>
      </c>
      <c r="BU357" s="9" t="str">
        <f aca="false">IF(E357=2,1,"")</f>
        <v/>
      </c>
      <c r="BV357" s="9" t="str">
        <f aca="false">IF(F357=2,1,"")</f>
        <v/>
      </c>
      <c r="BW357" s="9" t="str">
        <f aca="false">IF(G357=2,1,"")</f>
        <v/>
      </c>
      <c r="BX357" s="91" t="str">
        <f aca="false">IF(H357=2,1,"")</f>
        <v/>
      </c>
      <c r="BY357" s="90" t="str">
        <f aca="false">IF(B357=3,1,"")</f>
        <v/>
      </c>
      <c r="BZ357" s="9" t="str">
        <f aca="false">IF(C357=3,1,"")</f>
        <v/>
      </c>
      <c r="CA357" s="9" t="str">
        <f aca="false">IF(D357=3,1,"")</f>
        <v/>
      </c>
      <c r="CB357" s="9" t="str">
        <f aca="false">IF(E357=3,1,"")</f>
        <v/>
      </c>
      <c r="CC357" s="9" t="str">
        <f aca="false">IF(F357=3,1,"")</f>
        <v/>
      </c>
      <c r="CD357" s="9" t="str">
        <f aca="false">IF(G357=3,1,"")</f>
        <v/>
      </c>
      <c r="CE357" s="91" t="str">
        <f aca="false">IF(H357=3,1,"")</f>
        <v/>
      </c>
      <c r="CF357" s="90" t="str">
        <f aca="false">IF(B357=4,1,"")</f>
        <v/>
      </c>
      <c r="CG357" s="9" t="str">
        <f aca="false">IF(C357=4,1,"")</f>
        <v/>
      </c>
      <c r="CH357" s="9" t="str">
        <f aca="false">IF(D357=4,1,"")</f>
        <v/>
      </c>
      <c r="CI357" s="9" t="str">
        <f aca="false">IF(E357=4,1,"")</f>
        <v/>
      </c>
      <c r="CJ357" s="9" t="str">
        <f aca="false">IF(F357=4,1,"")</f>
        <v/>
      </c>
      <c r="CK357" s="9" t="str">
        <f aca="false">IF(G357=4,1,"")</f>
        <v/>
      </c>
      <c r="CL357" s="91" t="str">
        <f aca="false">IF(H357=4,1,"")</f>
        <v/>
      </c>
      <c r="CM357" s="90" t="str">
        <f aca="false">IF(B357=5,1,"")</f>
        <v/>
      </c>
      <c r="CN357" s="9" t="str">
        <f aca="false">IF(C357=5,1,"")</f>
        <v/>
      </c>
      <c r="CO357" s="9" t="str">
        <f aca="false">IF(D357=5,1,"")</f>
        <v/>
      </c>
      <c r="CP357" s="9" t="str">
        <f aca="false">IF(E357=5,1,"")</f>
        <v/>
      </c>
      <c r="CQ357" s="9" t="str">
        <f aca="false">IF(F357=5,1,"")</f>
        <v/>
      </c>
      <c r="CR357" s="9" t="str">
        <f aca="false">IF(G357=5,1,"")</f>
        <v/>
      </c>
      <c r="CS357" s="91" t="str">
        <f aca="false">IF(H357=5,1,"")</f>
        <v/>
      </c>
      <c r="CT357" s="90" t="str">
        <f aca="false">IF(B357=6,1,"")</f>
        <v/>
      </c>
      <c r="CU357" s="9" t="str">
        <f aca="false">IF(C357=6,1,"")</f>
        <v/>
      </c>
      <c r="CV357" s="9" t="str">
        <f aca="false">IF(D357=6,1,"")</f>
        <v/>
      </c>
      <c r="CW357" s="9" t="str">
        <f aca="false">IF(E357=6,1,"")</f>
        <v/>
      </c>
      <c r="CX357" s="9" t="str">
        <f aca="false">IF(F357=6,1,"")</f>
        <v/>
      </c>
      <c r="CY357" s="9" t="str">
        <f aca="false">IF(G357=6,1,"")</f>
        <v/>
      </c>
      <c r="CZ357" s="91" t="str">
        <f aca="false">IF(H357=6,1,"")</f>
        <v/>
      </c>
      <c r="DA357" s="90" t="str">
        <f aca="false">IF(B357=7,1,"")</f>
        <v/>
      </c>
      <c r="DB357" s="9" t="str">
        <f aca="false">IF(C357=7,1,"")</f>
        <v/>
      </c>
      <c r="DC357" s="9" t="str">
        <f aca="false">IF(D357=7,1,"")</f>
        <v/>
      </c>
      <c r="DD357" s="9" t="str">
        <f aca="false">IF(E357=7,1,"")</f>
        <v/>
      </c>
      <c r="DE357" s="9" t="str">
        <f aca="false">IF(F357=7,1,"")</f>
        <v/>
      </c>
      <c r="DF357" s="9" t="str">
        <f aca="false">IF(G357=7,1,"")</f>
        <v/>
      </c>
      <c r="DG357" s="91" t="str">
        <f aca="false">IF(H357=7,1,"")</f>
        <v/>
      </c>
      <c r="DH357" s="90" t="str">
        <f aca="false">IF(B357=8,1,"")</f>
        <v/>
      </c>
      <c r="DI357" s="9" t="str">
        <f aca="false">IF(C357=8,1,"")</f>
        <v/>
      </c>
      <c r="DJ357" s="9" t="str">
        <f aca="false">IF(D357=8,1,"")</f>
        <v/>
      </c>
      <c r="DK357" s="9" t="str">
        <f aca="false">IF(E357=8,1,"")</f>
        <v/>
      </c>
      <c r="DL357" s="9" t="str">
        <f aca="false">IF(F357=8,1,"")</f>
        <v/>
      </c>
      <c r="DM357" s="9" t="str">
        <f aca="false">IF(G357=8,1,"")</f>
        <v/>
      </c>
      <c r="DN357" s="91" t="str">
        <f aca="false">IF(H357=8,1,"")</f>
        <v/>
      </c>
      <c r="DO357" s="90" t="str">
        <f aca="false">IF(B357=9,1,"")</f>
        <v/>
      </c>
      <c r="DP357" s="9" t="str">
        <f aca="false">IF(C357=9,1,"")</f>
        <v/>
      </c>
      <c r="DQ357" s="9" t="str">
        <f aca="false">IF(D357=9,1,"")</f>
        <v/>
      </c>
      <c r="DR357" s="9" t="str">
        <f aca="false">IF(E357=9,1,"")</f>
        <v/>
      </c>
      <c r="DS357" s="9" t="str">
        <f aca="false">IF(F357=9,1,"")</f>
        <v/>
      </c>
      <c r="DT357" s="9" t="str">
        <f aca="false">IF(G357=9,1,"")</f>
        <v/>
      </c>
      <c r="DU357" s="91" t="str">
        <f aca="false">IF(H357=9,1,"")</f>
        <v/>
      </c>
      <c r="DX357" s="90" t="str">
        <f aca="false">IF(R357="Abj",1,"")</f>
        <v/>
      </c>
      <c r="DY357" s="9" t="str">
        <f aca="false">IF(R357="Con",1,"")</f>
        <v/>
      </c>
      <c r="DZ357" s="9" t="str">
        <f aca="false">IF(R357="Div",1,"")</f>
        <v/>
      </c>
      <c r="EA357" s="9" t="str">
        <f aca="false">IF(R357="Enc",1,"")</f>
        <v/>
      </c>
      <c r="EB357" s="9" t="n">
        <f aca="false">IF(R357="Evo",1,"")</f>
        <v>1</v>
      </c>
      <c r="EC357" s="9" t="str">
        <f aca="false">IF(R357="Ill",1,"")</f>
        <v/>
      </c>
      <c r="ED357" s="9" t="str">
        <f aca="false">IF(R357="Nec",1,"")</f>
        <v/>
      </c>
      <c r="EE357" s="9" t="str">
        <f aca="false">IF(R357="Tra",1,"")</f>
        <v/>
      </c>
      <c r="EF357" s="91" t="str">
        <f aca="false">IF(R357="Uni",1,"")</f>
        <v/>
      </c>
      <c r="EI357" s="90" t="n">
        <f aca="false">IF(AK357="None",1,"")</f>
        <v>1</v>
      </c>
      <c r="EJ357" s="92" t="str">
        <f aca="false">IF(AK357="Fort (partial)",1,"")</f>
        <v/>
      </c>
      <c r="EK357" s="93" t="str">
        <f aca="false">IF(AK357="Fort (neg)",1,"")</f>
        <v/>
      </c>
      <c r="EL357" s="94" t="str">
        <f aca="false">IF(AK357="Fort (half)",1,"")</f>
        <v/>
      </c>
      <c r="EM357" s="92" t="str">
        <f aca="false">IF(AK357="Ref (partial)",1,"")</f>
        <v/>
      </c>
      <c r="EN357" s="93" t="str">
        <f aca="false">IF(AK357="Ref (neg)",1,"")</f>
        <v/>
      </c>
      <c r="EO357" s="94" t="str">
        <f aca="false">IF(AK357="Ref (half)",1,"")</f>
        <v/>
      </c>
      <c r="EP357" s="92" t="str">
        <f aca="false">IF(AK357="Will (partial)",1,"")</f>
        <v/>
      </c>
      <c r="EQ357" s="93" t="str">
        <f aca="false">IF(AK357="Will (neg)",1,"")</f>
        <v/>
      </c>
      <c r="ER357" s="95" t="str">
        <f aca="false">IF(AL357="Will (half)",1,"")</f>
        <v/>
      </c>
      <c r="ET357" s="96" t="str">
        <f aca="false">IF(AF357="Close",1,"")</f>
        <v/>
      </c>
      <c r="EU357" s="97" t="str">
        <f aca="false">IF(AF357="Medium",1,"")</f>
        <v/>
      </c>
      <c r="EV357" s="97" t="str">
        <f aca="false">IF(AF357="Long",1,"")</f>
        <v/>
      </c>
      <c r="EW357" s="97" t="str">
        <f aca="false">IF(AF357="Touch",1,"")</f>
        <v/>
      </c>
      <c r="EX357" s="97" t="str">
        <f aca="false">IF(AF357="Personal",1,"")</f>
        <v/>
      </c>
      <c r="EY357" s="98" t="n">
        <f aca="false">IF(I357&gt;0,IF(SUM(ET357:EX357)=0,1,""),0)</f>
        <v>1</v>
      </c>
      <c r="FA357" s="74" t="n">
        <f aca="false">IF(I357&gt;0,1,0)</f>
        <v>1</v>
      </c>
    </row>
    <row r="358" customFormat="false" ht="9.95" hidden="false" customHeight="true" outlineLevel="0" collapsed="false">
      <c r="A358" s="14"/>
      <c r="B358" s="113" t="s">
        <v>72</v>
      </c>
      <c r="C358" s="114" t="s">
        <v>72</v>
      </c>
      <c r="D358" s="114" t="s">
        <v>72</v>
      </c>
      <c r="E358" s="114" t="s">
        <v>72</v>
      </c>
      <c r="F358" s="114" t="s">
        <v>72</v>
      </c>
      <c r="G358" s="114" t="n">
        <v>2</v>
      </c>
      <c r="H358" s="101" t="n">
        <v>2</v>
      </c>
      <c r="I358" s="102" t="s">
        <v>990</v>
      </c>
      <c r="J358" s="115"/>
      <c r="K358" s="115"/>
      <c r="L358" s="115"/>
      <c r="M358" s="115"/>
      <c r="N358" s="115"/>
      <c r="O358" s="115"/>
      <c r="P358" s="115"/>
      <c r="Q358" s="115"/>
      <c r="R358" s="104" t="s">
        <v>50</v>
      </c>
      <c r="S358" s="105"/>
      <c r="T358" s="106"/>
      <c r="U358" s="105" t="n">
        <v>0</v>
      </c>
      <c r="V358" s="105"/>
      <c r="W358" s="105"/>
      <c r="X358" s="105"/>
      <c r="Y358" s="104" t="s">
        <v>105</v>
      </c>
      <c r="Z358" s="105"/>
      <c r="AA358" s="105"/>
      <c r="AB358" s="106"/>
      <c r="AC358" s="107" t="s">
        <v>74</v>
      </c>
      <c r="AD358" s="108"/>
      <c r="AE358" s="109"/>
      <c r="AF358" s="105" t="s">
        <v>492</v>
      </c>
      <c r="AG358" s="106"/>
      <c r="AH358" s="105" t="s">
        <v>111</v>
      </c>
      <c r="AI358" s="105"/>
      <c r="AJ358" s="106"/>
      <c r="AK358" s="105" t="s">
        <v>82</v>
      </c>
      <c r="AL358" s="105"/>
      <c r="AM358" s="106"/>
      <c r="AN358" s="100" t="s">
        <v>55</v>
      </c>
      <c r="AO358" s="108" t="s">
        <v>991</v>
      </c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7"/>
      <c r="AZ358" s="105" t="s">
        <v>973</v>
      </c>
      <c r="BA358" s="119"/>
      <c r="BC358" s="90" t="str">
        <f aca="false">IF(B358=0,1,"")</f>
        <v/>
      </c>
      <c r="BD358" s="9" t="str">
        <f aca="false">IF(C358=0,1,"")</f>
        <v/>
      </c>
      <c r="BE358" s="9" t="str">
        <f aca="false">IF(D358=0,1,"")</f>
        <v/>
      </c>
      <c r="BF358" s="9" t="str">
        <f aca="false">IF(E358=0,1,"")</f>
        <v/>
      </c>
      <c r="BG358" s="9" t="str">
        <f aca="false">IF(F358=0,1,"")</f>
        <v/>
      </c>
      <c r="BH358" s="9" t="str">
        <f aca="false">IF(G358=0,1,"")</f>
        <v/>
      </c>
      <c r="BI358" s="91" t="str">
        <f aca="false">IF(H358=0,1,"")</f>
        <v/>
      </c>
      <c r="BJ358" s="35"/>
      <c r="BK358" s="90" t="str">
        <f aca="false">IF(B358=1,1,"")</f>
        <v/>
      </c>
      <c r="BL358" s="9" t="str">
        <f aca="false">IF(C358=1,1,"")</f>
        <v/>
      </c>
      <c r="BM358" s="9" t="str">
        <f aca="false">IF(D358=1,1,"")</f>
        <v/>
      </c>
      <c r="BN358" s="9" t="str">
        <f aca="false">IF(E358=1,1,"")</f>
        <v/>
      </c>
      <c r="BO358" s="9" t="str">
        <f aca="false">IF(F358=1,1,"")</f>
        <v/>
      </c>
      <c r="BP358" s="9" t="str">
        <f aca="false">IF(G358=1,1,"")</f>
        <v/>
      </c>
      <c r="BQ358" s="91" t="str">
        <f aca="false">IF(H358=1,1,"")</f>
        <v/>
      </c>
      <c r="BR358" s="90" t="str">
        <f aca="false">IF(B358=2,1,"")</f>
        <v/>
      </c>
      <c r="BS358" s="9" t="str">
        <f aca="false">IF(C358=2,1,"")</f>
        <v/>
      </c>
      <c r="BT358" s="9" t="str">
        <f aca="false">IF(D358=2,1,"")</f>
        <v/>
      </c>
      <c r="BU358" s="9" t="str">
        <f aca="false">IF(E358=2,1,"")</f>
        <v/>
      </c>
      <c r="BV358" s="9" t="str">
        <f aca="false">IF(F358=2,1,"")</f>
        <v/>
      </c>
      <c r="BW358" s="9" t="n">
        <f aca="false">IF(G358=2,1,"")</f>
        <v>1</v>
      </c>
      <c r="BX358" s="91" t="n">
        <f aca="false">IF(H358=2,1,"")</f>
        <v>1</v>
      </c>
      <c r="BY358" s="90" t="str">
        <f aca="false">IF(B358=3,1,"")</f>
        <v/>
      </c>
      <c r="BZ358" s="9" t="str">
        <f aca="false">IF(C358=3,1,"")</f>
        <v/>
      </c>
      <c r="CA358" s="9" t="str">
        <f aca="false">IF(D358=3,1,"")</f>
        <v/>
      </c>
      <c r="CB358" s="9" t="str">
        <f aca="false">IF(E358=3,1,"")</f>
        <v/>
      </c>
      <c r="CC358" s="9" t="str">
        <f aca="false">IF(F358=3,1,"")</f>
        <v/>
      </c>
      <c r="CD358" s="9" t="str">
        <f aca="false">IF(G358=3,1,"")</f>
        <v/>
      </c>
      <c r="CE358" s="91" t="str">
        <f aca="false">IF(H358=3,1,"")</f>
        <v/>
      </c>
      <c r="CF358" s="90" t="str">
        <f aca="false">IF(B358=4,1,"")</f>
        <v/>
      </c>
      <c r="CG358" s="9" t="str">
        <f aca="false">IF(C358=4,1,"")</f>
        <v/>
      </c>
      <c r="CH358" s="9" t="str">
        <f aca="false">IF(D358=4,1,"")</f>
        <v/>
      </c>
      <c r="CI358" s="9" t="str">
        <f aca="false">IF(E358=4,1,"")</f>
        <v/>
      </c>
      <c r="CJ358" s="9" t="str">
        <f aca="false">IF(F358=4,1,"")</f>
        <v/>
      </c>
      <c r="CK358" s="9" t="str">
        <f aca="false">IF(G358=4,1,"")</f>
        <v/>
      </c>
      <c r="CL358" s="91" t="str">
        <f aca="false">IF(H358=4,1,"")</f>
        <v/>
      </c>
      <c r="CM358" s="90" t="str">
        <f aca="false">IF(B358=5,1,"")</f>
        <v/>
      </c>
      <c r="CN358" s="9" t="str">
        <f aca="false">IF(C358=5,1,"")</f>
        <v/>
      </c>
      <c r="CO358" s="9" t="str">
        <f aca="false">IF(D358=5,1,"")</f>
        <v/>
      </c>
      <c r="CP358" s="9" t="str">
        <f aca="false">IF(E358=5,1,"")</f>
        <v/>
      </c>
      <c r="CQ358" s="9" t="str">
        <f aca="false">IF(F358=5,1,"")</f>
        <v/>
      </c>
      <c r="CR358" s="9" t="str">
        <f aca="false">IF(G358=5,1,"")</f>
        <v/>
      </c>
      <c r="CS358" s="91" t="str">
        <f aca="false">IF(H358=5,1,"")</f>
        <v/>
      </c>
      <c r="CT358" s="90" t="str">
        <f aca="false">IF(B358=6,1,"")</f>
        <v/>
      </c>
      <c r="CU358" s="9" t="str">
        <f aca="false">IF(C358=6,1,"")</f>
        <v/>
      </c>
      <c r="CV358" s="9" t="str">
        <f aca="false">IF(D358=6,1,"")</f>
        <v/>
      </c>
      <c r="CW358" s="9" t="str">
        <f aca="false">IF(E358=6,1,"")</f>
        <v/>
      </c>
      <c r="CX358" s="9" t="str">
        <f aca="false">IF(F358=6,1,"")</f>
        <v/>
      </c>
      <c r="CY358" s="9" t="str">
        <f aca="false">IF(G358=6,1,"")</f>
        <v/>
      </c>
      <c r="CZ358" s="91" t="str">
        <f aca="false">IF(H358=6,1,"")</f>
        <v/>
      </c>
      <c r="DA358" s="90" t="str">
        <f aca="false">IF(B358=7,1,"")</f>
        <v/>
      </c>
      <c r="DB358" s="9" t="str">
        <f aca="false">IF(C358=7,1,"")</f>
        <v/>
      </c>
      <c r="DC358" s="9" t="str">
        <f aca="false">IF(D358=7,1,"")</f>
        <v/>
      </c>
      <c r="DD358" s="9" t="str">
        <f aca="false">IF(E358=7,1,"")</f>
        <v/>
      </c>
      <c r="DE358" s="9" t="str">
        <f aca="false">IF(F358=7,1,"")</f>
        <v/>
      </c>
      <c r="DF358" s="9" t="str">
        <f aca="false">IF(G358=7,1,"")</f>
        <v/>
      </c>
      <c r="DG358" s="91" t="str">
        <f aca="false">IF(H358=7,1,"")</f>
        <v/>
      </c>
      <c r="DH358" s="90" t="str">
        <f aca="false">IF(B358=8,1,"")</f>
        <v/>
      </c>
      <c r="DI358" s="9" t="str">
        <f aca="false">IF(C358=8,1,"")</f>
        <v/>
      </c>
      <c r="DJ358" s="9" t="str">
        <f aca="false">IF(D358=8,1,"")</f>
        <v/>
      </c>
      <c r="DK358" s="9" t="str">
        <f aca="false">IF(E358=8,1,"")</f>
        <v/>
      </c>
      <c r="DL358" s="9" t="str">
        <f aca="false">IF(F358=8,1,"")</f>
        <v/>
      </c>
      <c r="DM358" s="9" t="str">
        <f aca="false">IF(G358=8,1,"")</f>
        <v/>
      </c>
      <c r="DN358" s="91" t="str">
        <f aca="false">IF(H358=8,1,"")</f>
        <v/>
      </c>
      <c r="DO358" s="90" t="str">
        <f aca="false">IF(B358=9,1,"")</f>
        <v/>
      </c>
      <c r="DP358" s="9" t="str">
        <f aca="false">IF(C358=9,1,"")</f>
        <v/>
      </c>
      <c r="DQ358" s="9" t="str">
        <f aca="false">IF(D358=9,1,"")</f>
        <v/>
      </c>
      <c r="DR358" s="9" t="str">
        <f aca="false">IF(E358=9,1,"")</f>
        <v/>
      </c>
      <c r="DS358" s="9" t="str">
        <f aca="false">IF(F358=9,1,"")</f>
        <v/>
      </c>
      <c r="DT358" s="9" t="str">
        <f aca="false">IF(G358=9,1,"")</f>
        <v/>
      </c>
      <c r="DU358" s="91" t="str">
        <f aca="false">IF(H358=9,1,"")</f>
        <v/>
      </c>
      <c r="DX358" s="90" t="str">
        <f aca="false">IF(R358="Abj",1,"")</f>
        <v/>
      </c>
      <c r="DY358" s="9" t="str">
        <f aca="false">IF(R358="Con",1,"")</f>
        <v/>
      </c>
      <c r="DZ358" s="9" t="str">
        <f aca="false">IF(R358="Div",1,"")</f>
        <v/>
      </c>
      <c r="EA358" s="9" t="str">
        <f aca="false">IF(R358="Enc",1,"")</f>
        <v/>
      </c>
      <c r="EB358" s="9" t="n">
        <f aca="false">IF(R358="Evo",1,"")</f>
        <v>1</v>
      </c>
      <c r="EC358" s="9" t="str">
        <f aca="false">IF(R358="Ill",1,"")</f>
        <v/>
      </c>
      <c r="ED358" s="9" t="str">
        <f aca="false">IF(R358="Nec",1,"")</f>
        <v/>
      </c>
      <c r="EE358" s="9" t="str">
        <f aca="false">IF(R358="Tra",1,"")</f>
        <v/>
      </c>
      <c r="EF358" s="91" t="str">
        <f aca="false">IF(R358="Uni",1,"")</f>
        <v/>
      </c>
      <c r="EI358" s="90" t="n">
        <f aca="false">IF(AK358="None",1,"")</f>
        <v>1</v>
      </c>
      <c r="EJ358" s="92" t="str">
        <f aca="false">IF(AK358="Fort (partial)",1,"")</f>
        <v/>
      </c>
      <c r="EK358" s="93" t="str">
        <f aca="false">IF(AK358="Fort (neg)",1,"")</f>
        <v/>
      </c>
      <c r="EL358" s="94" t="str">
        <f aca="false">IF(AK358="Fort (half)",1,"")</f>
        <v/>
      </c>
      <c r="EM358" s="92" t="str">
        <f aca="false">IF(AK358="Ref (partial)",1,"")</f>
        <v/>
      </c>
      <c r="EN358" s="93" t="str">
        <f aca="false">IF(AK358="Ref (neg)",1,"")</f>
        <v/>
      </c>
      <c r="EO358" s="94" t="str">
        <f aca="false">IF(AK358="Ref (half)",1,"")</f>
        <v/>
      </c>
      <c r="EP358" s="92" t="str">
        <f aca="false">IF(AK358="Will (partial)",1,"")</f>
        <v/>
      </c>
      <c r="EQ358" s="93" t="str">
        <f aca="false">IF(AK358="Will (neg)",1,"")</f>
        <v/>
      </c>
      <c r="ER358" s="95" t="str">
        <f aca="false">IF(AL358="Will (half)",1,"")</f>
        <v/>
      </c>
      <c r="ET358" s="96" t="str">
        <f aca="false">IF(AF358="Close",1,"")</f>
        <v/>
      </c>
      <c r="EU358" s="97" t="str">
        <f aca="false">IF(AF358="Medium",1,"")</f>
        <v/>
      </c>
      <c r="EV358" s="97" t="str">
        <f aca="false">IF(AF358="Long",1,"")</f>
        <v/>
      </c>
      <c r="EW358" s="97" t="str">
        <f aca="false">IF(AF358="Touch",1,"")</f>
        <v/>
      </c>
      <c r="EX358" s="97" t="str">
        <f aca="false">IF(AF358="Personal",1,"")</f>
        <v/>
      </c>
      <c r="EY358" s="98" t="n">
        <f aca="false">IF(I358&gt;0,IF(SUM(ET358:EX358)=0,1,""),0)</f>
        <v>1</v>
      </c>
      <c r="FA358" s="74" t="n">
        <f aca="false">IF(I358&gt;0,1,0)</f>
        <v>1</v>
      </c>
    </row>
    <row r="359" customFormat="false" ht="9.95" hidden="false" customHeight="true" outlineLevel="0" collapsed="false">
      <c r="A359" s="14"/>
      <c r="B359" s="113" t="s">
        <v>72</v>
      </c>
      <c r="C359" s="114" t="n">
        <v>3</v>
      </c>
      <c r="D359" s="114" t="s">
        <v>72</v>
      </c>
      <c r="E359" s="114" t="s">
        <v>72</v>
      </c>
      <c r="F359" s="114" t="s">
        <v>72</v>
      </c>
      <c r="G359" s="114" t="s">
        <v>72</v>
      </c>
      <c r="H359" s="101" t="s">
        <v>72</v>
      </c>
      <c r="I359" s="102" t="s">
        <v>992</v>
      </c>
      <c r="J359" s="115"/>
      <c r="K359" s="115"/>
      <c r="L359" s="115"/>
      <c r="M359" s="115"/>
      <c r="N359" s="115"/>
      <c r="O359" s="115"/>
      <c r="P359" s="115"/>
      <c r="Q359" s="115"/>
      <c r="R359" s="104" t="s">
        <v>50</v>
      </c>
      <c r="S359" s="105"/>
      <c r="T359" s="106"/>
      <c r="U359" s="105" t="n">
        <v>0</v>
      </c>
      <c r="V359" s="105"/>
      <c r="W359" s="105"/>
      <c r="X359" s="105"/>
      <c r="Y359" s="104" t="n">
        <v>0</v>
      </c>
      <c r="Z359" s="105"/>
      <c r="AA359" s="105"/>
      <c r="AB359" s="106"/>
      <c r="AC359" s="107" t="s">
        <v>74</v>
      </c>
      <c r="AD359" s="108"/>
      <c r="AE359" s="109"/>
      <c r="AF359" s="105" t="s">
        <v>68</v>
      </c>
      <c r="AG359" s="106"/>
      <c r="AH359" s="105" t="s">
        <v>88</v>
      </c>
      <c r="AI359" s="105"/>
      <c r="AJ359" s="106"/>
      <c r="AK359" s="105" t="s">
        <v>82</v>
      </c>
      <c r="AL359" s="105"/>
      <c r="AM359" s="106"/>
      <c r="AN359" s="100" t="s">
        <v>55</v>
      </c>
      <c r="AO359" s="108" t="s">
        <v>993</v>
      </c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7"/>
      <c r="AZ359" s="105" t="s">
        <v>994</v>
      </c>
      <c r="BA359" s="118"/>
      <c r="BC359" s="90" t="str">
        <f aca="false">IF(B359=0,1,"")</f>
        <v/>
      </c>
      <c r="BD359" s="9" t="str">
        <f aca="false">IF(C359=0,1,"")</f>
        <v/>
      </c>
      <c r="BE359" s="9" t="str">
        <f aca="false">IF(D359=0,1,"")</f>
        <v/>
      </c>
      <c r="BF359" s="9" t="str">
        <f aca="false">IF(E359=0,1,"")</f>
        <v/>
      </c>
      <c r="BG359" s="9" t="str">
        <f aca="false">IF(F359=0,1,"")</f>
        <v/>
      </c>
      <c r="BH359" s="9" t="str">
        <f aca="false">IF(G359=0,1,"")</f>
        <v/>
      </c>
      <c r="BI359" s="91" t="str">
        <f aca="false">IF(H359=0,1,"")</f>
        <v/>
      </c>
      <c r="BJ359" s="35"/>
      <c r="BK359" s="90" t="str">
        <f aca="false">IF(B359=1,1,"")</f>
        <v/>
      </c>
      <c r="BL359" s="9" t="str">
        <f aca="false">IF(C359=1,1,"")</f>
        <v/>
      </c>
      <c r="BM359" s="9" t="str">
        <f aca="false">IF(D359=1,1,"")</f>
        <v/>
      </c>
      <c r="BN359" s="9" t="str">
        <f aca="false">IF(E359=1,1,"")</f>
        <v/>
      </c>
      <c r="BO359" s="9" t="str">
        <f aca="false">IF(F359=1,1,"")</f>
        <v/>
      </c>
      <c r="BP359" s="9" t="str">
        <f aca="false">IF(G359=1,1,"")</f>
        <v/>
      </c>
      <c r="BQ359" s="91" t="str">
        <f aca="false">IF(H359=1,1,"")</f>
        <v/>
      </c>
      <c r="BR359" s="90" t="str">
        <f aca="false">IF(B359=2,1,"")</f>
        <v/>
      </c>
      <c r="BS359" s="9" t="str">
        <f aca="false">IF(C359=2,1,"")</f>
        <v/>
      </c>
      <c r="BT359" s="9" t="str">
        <f aca="false">IF(D359=2,1,"")</f>
        <v/>
      </c>
      <c r="BU359" s="9" t="str">
        <f aca="false">IF(E359=2,1,"")</f>
        <v/>
      </c>
      <c r="BV359" s="9" t="str">
        <f aca="false">IF(F359=2,1,"")</f>
        <v/>
      </c>
      <c r="BW359" s="9" t="str">
        <f aca="false">IF(G359=2,1,"")</f>
        <v/>
      </c>
      <c r="BX359" s="91" t="str">
        <f aca="false">IF(H359=2,1,"")</f>
        <v/>
      </c>
      <c r="BY359" s="90" t="str">
        <f aca="false">IF(B359=3,1,"")</f>
        <v/>
      </c>
      <c r="BZ359" s="9" t="n">
        <f aca="false">IF(C359=3,1,"")</f>
        <v>1</v>
      </c>
      <c r="CA359" s="9" t="str">
        <f aca="false">IF(D359=3,1,"")</f>
        <v/>
      </c>
      <c r="CB359" s="9" t="str">
        <f aca="false">IF(E359=3,1,"")</f>
        <v/>
      </c>
      <c r="CC359" s="9" t="str">
        <f aca="false">IF(F359=3,1,"")</f>
        <v/>
      </c>
      <c r="CD359" s="9" t="str">
        <f aca="false">IF(G359=3,1,"")</f>
        <v/>
      </c>
      <c r="CE359" s="91" t="str">
        <f aca="false">IF(H359=3,1,"")</f>
        <v/>
      </c>
      <c r="CF359" s="90" t="str">
        <f aca="false">IF(B359=4,1,"")</f>
        <v/>
      </c>
      <c r="CG359" s="9" t="str">
        <f aca="false">IF(C359=4,1,"")</f>
        <v/>
      </c>
      <c r="CH359" s="9" t="str">
        <f aca="false">IF(D359=4,1,"")</f>
        <v/>
      </c>
      <c r="CI359" s="9" t="str">
        <f aca="false">IF(E359=4,1,"")</f>
        <v/>
      </c>
      <c r="CJ359" s="9" t="str">
        <f aca="false">IF(F359=4,1,"")</f>
        <v/>
      </c>
      <c r="CK359" s="9" t="str">
        <f aca="false">IF(G359=4,1,"")</f>
        <v/>
      </c>
      <c r="CL359" s="91" t="str">
        <f aca="false">IF(H359=4,1,"")</f>
        <v/>
      </c>
      <c r="CM359" s="90" t="str">
        <f aca="false">IF(B359=5,1,"")</f>
        <v/>
      </c>
      <c r="CN359" s="9" t="str">
        <f aca="false">IF(C359=5,1,"")</f>
        <v/>
      </c>
      <c r="CO359" s="9" t="str">
        <f aca="false">IF(D359=5,1,"")</f>
        <v/>
      </c>
      <c r="CP359" s="9" t="str">
        <f aca="false">IF(E359=5,1,"")</f>
        <v/>
      </c>
      <c r="CQ359" s="9" t="str">
        <f aca="false">IF(F359=5,1,"")</f>
        <v/>
      </c>
      <c r="CR359" s="9" t="str">
        <f aca="false">IF(G359=5,1,"")</f>
        <v/>
      </c>
      <c r="CS359" s="91" t="str">
        <f aca="false">IF(H359=5,1,"")</f>
        <v/>
      </c>
      <c r="CT359" s="90" t="str">
        <f aca="false">IF(B359=6,1,"")</f>
        <v/>
      </c>
      <c r="CU359" s="9" t="str">
        <f aca="false">IF(C359=6,1,"")</f>
        <v/>
      </c>
      <c r="CV359" s="9" t="str">
        <f aca="false">IF(D359=6,1,"")</f>
        <v/>
      </c>
      <c r="CW359" s="9" t="str">
        <f aca="false">IF(E359=6,1,"")</f>
        <v/>
      </c>
      <c r="CX359" s="9" t="str">
        <f aca="false">IF(F359=6,1,"")</f>
        <v/>
      </c>
      <c r="CY359" s="9" t="str">
        <f aca="false">IF(G359=6,1,"")</f>
        <v/>
      </c>
      <c r="CZ359" s="91" t="str">
        <f aca="false">IF(H359=6,1,"")</f>
        <v/>
      </c>
      <c r="DA359" s="90" t="str">
        <f aca="false">IF(B359=7,1,"")</f>
        <v/>
      </c>
      <c r="DB359" s="9" t="str">
        <f aca="false">IF(C359=7,1,"")</f>
        <v/>
      </c>
      <c r="DC359" s="9" t="str">
        <f aca="false">IF(D359=7,1,"")</f>
        <v/>
      </c>
      <c r="DD359" s="9" t="str">
        <f aca="false">IF(E359=7,1,"")</f>
        <v/>
      </c>
      <c r="DE359" s="9" t="str">
        <f aca="false">IF(F359=7,1,"")</f>
        <v/>
      </c>
      <c r="DF359" s="9" t="str">
        <f aca="false">IF(G359=7,1,"")</f>
        <v/>
      </c>
      <c r="DG359" s="91" t="str">
        <f aca="false">IF(H359=7,1,"")</f>
        <v/>
      </c>
      <c r="DH359" s="90" t="str">
        <f aca="false">IF(B359=8,1,"")</f>
        <v/>
      </c>
      <c r="DI359" s="9" t="str">
        <f aca="false">IF(C359=8,1,"")</f>
        <v/>
      </c>
      <c r="DJ359" s="9" t="str">
        <f aca="false">IF(D359=8,1,"")</f>
        <v/>
      </c>
      <c r="DK359" s="9" t="str">
        <f aca="false">IF(E359=8,1,"")</f>
        <v/>
      </c>
      <c r="DL359" s="9" t="str">
        <f aca="false">IF(F359=8,1,"")</f>
        <v/>
      </c>
      <c r="DM359" s="9" t="str">
        <f aca="false">IF(G359=8,1,"")</f>
        <v/>
      </c>
      <c r="DN359" s="91" t="str">
        <f aca="false">IF(H359=8,1,"")</f>
        <v/>
      </c>
      <c r="DO359" s="90" t="str">
        <f aca="false">IF(B359=9,1,"")</f>
        <v/>
      </c>
      <c r="DP359" s="9" t="str">
        <f aca="false">IF(C359=9,1,"")</f>
        <v/>
      </c>
      <c r="DQ359" s="9" t="str">
        <f aca="false">IF(D359=9,1,"")</f>
        <v/>
      </c>
      <c r="DR359" s="9" t="str">
        <f aca="false">IF(E359=9,1,"")</f>
        <v/>
      </c>
      <c r="DS359" s="9" t="str">
        <f aca="false">IF(F359=9,1,"")</f>
        <v/>
      </c>
      <c r="DT359" s="9" t="str">
        <f aca="false">IF(G359=9,1,"")</f>
        <v/>
      </c>
      <c r="DU359" s="91" t="str">
        <f aca="false">IF(H359=9,1,"")</f>
        <v/>
      </c>
      <c r="DX359" s="90" t="str">
        <f aca="false">IF(R359="Abj",1,"")</f>
        <v/>
      </c>
      <c r="DY359" s="9" t="str">
        <f aca="false">IF(R359="Con",1,"")</f>
        <v/>
      </c>
      <c r="DZ359" s="9" t="str">
        <f aca="false">IF(R359="Div",1,"")</f>
        <v/>
      </c>
      <c r="EA359" s="9" t="str">
        <f aca="false">IF(R359="Enc",1,"")</f>
        <v/>
      </c>
      <c r="EB359" s="9" t="n">
        <f aca="false">IF(R359="Evo",1,"")</f>
        <v>1</v>
      </c>
      <c r="EC359" s="9" t="str">
        <f aca="false">IF(R359="Ill",1,"")</f>
        <v/>
      </c>
      <c r="ED359" s="9" t="str">
        <f aca="false">IF(R359="Nec",1,"")</f>
        <v/>
      </c>
      <c r="EE359" s="9" t="str">
        <f aca="false">IF(R359="Tra",1,"")</f>
        <v/>
      </c>
      <c r="EF359" s="91" t="str">
        <f aca="false">IF(R359="Uni",1,"")</f>
        <v/>
      </c>
      <c r="EI359" s="90" t="n">
        <f aca="false">IF(AK359="None",1,"")</f>
        <v>1</v>
      </c>
      <c r="EJ359" s="92" t="str">
        <f aca="false">IF(AK359="Fort (partial)",1,"")</f>
        <v/>
      </c>
      <c r="EK359" s="93" t="str">
        <f aca="false">IF(AK359="Fort (neg)",1,"")</f>
        <v/>
      </c>
      <c r="EL359" s="94" t="str">
        <f aca="false">IF(AK359="Fort (half)",1,"")</f>
        <v/>
      </c>
      <c r="EM359" s="92" t="str">
        <f aca="false">IF(AK359="Ref (partial)",1,"")</f>
        <v/>
      </c>
      <c r="EN359" s="93" t="str">
        <f aca="false">IF(AK359="Ref (neg)",1,"")</f>
        <v/>
      </c>
      <c r="EO359" s="94" t="str">
        <f aca="false">IF(AK359="Ref (half)",1,"")</f>
        <v/>
      </c>
      <c r="EP359" s="92" t="str">
        <f aca="false">IF(AK359="Will (partial)",1,"")</f>
        <v/>
      </c>
      <c r="EQ359" s="93" t="str">
        <f aca="false">IF(AK359="Will (neg)",1,"")</f>
        <v/>
      </c>
      <c r="ER359" s="95" t="str">
        <f aca="false">IF(AL359="Will (half)",1,"")</f>
        <v/>
      </c>
      <c r="ET359" s="96" t="str">
        <f aca="false">IF(AF359="Close",1,"")</f>
        <v/>
      </c>
      <c r="EU359" s="97" t="str">
        <f aca="false">IF(AF359="Medium",1,"")</f>
        <v/>
      </c>
      <c r="EV359" s="97" t="str">
        <f aca="false">IF(AF359="Long",1,"")</f>
        <v/>
      </c>
      <c r="EW359" s="97" t="n">
        <f aca="false">IF(AF359="Touch",1,"")</f>
        <v>1</v>
      </c>
      <c r="EX359" s="97" t="str">
        <f aca="false">IF(AF359="Personal",1,"")</f>
        <v/>
      </c>
      <c r="EY359" s="98" t="str">
        <f aca="false">IF(I359&gt;0,IF(SUM(ET359:EX359)=0,1,""),0)</f>
        <v/>
      </c>
      <c r="FA359" s="74" t="n">
        <f aca="false">IF(I359&gt;0,1,0)</f>
        <v>1</v>
      </c>
    </row>
    <row r="360" customFormat="false" ht="9.95" hidden="false" customHeight="true" outlineLevel="0" collapsed="false">
      <c r="A360" s="14"/>
      <c r="B360" s="113" t="s">
        <v>72</v>
      </c>
      <c r="C360" s="114" t="n">
        <v>5</v>
      </c>
      <c r="D360" s="114" t="n">
        <v>4</v>
      </c>
      <c r="E360" s="114" t="s">
        <v>72</v>
      </c>
      <c r="F360" s="114" t="s">
        <v>72</v>
      </c>
      <c r="G360" s="114" t="s">
        <v>72</v>
      </c>
      <c r="H360" s="101" t="s">
        <v>72</v>
      </c>
      <c r="I360" s="102" t="s">
        <v>995</v>
      </c>
      <c r="J360" s="115"/>
      <c r="K360" s="115"/>
      <c r="L360" s="115"/>
      <c r="M360" s="115"/>
      <c r="N360" s="115"/>
      <c r="O360" s="115"/>
      <c r="P360" s="115"/>
      <c r="Q360" s="115"/>
      <c r="R360" s="104" t="s">
        <v>50</v>
      </c>
      <c r="S360" s="105"/>
      <c r="T360" s="106"/>
      <c r="U360" s="105" t="n">
        <v>0</v>
      </c>
      <c r="V360" s="105"/>
      <c r="W360" s="105"/>
      <c r="X360" s="105"/>
      <c r="Y360" s="104" t="s">
        <v>105</v>
      </c>
      <c r="Z360" s="105"/>
      <c r="AA360" s="105"/>
      <c r="AB360" s="106"/>
      <c r="AC360" s="107" t="s">
        <v>74</v>
      </c>
      <c r="AD360" s="108"/>
      <c r="AE360" s="109"/>
      <c r="AF360" s="105" t="s">
        <v>66</v>
      </c>
      <c r="AG360" s="106"/>
      <c r="AH360" s="105" t="s">
        <v>92</v>
      </c>
      <c r="AI360" s="105"/>
      <c r="AJ360" s="106"/>
      <c r="AK360" s="105" t="s">
        <v>99</v>
      </c>
      <c r="AL360" s="105"/>
      <c r="AM360" s="106"/>
      <c r="AN360" s="100" t="s">
        <v>77</v>
      </c>
      <c r="AO360" s="108" t="s">
        <v>996</v>
      </c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7"/>
      <c r="AZ360" s="105" t="s">
        <v>976</v>
      </c>
      <c r="BA360" s="118"/>
      <c r="BC360" s="90" t="str">
        <f aca="false">IF(B360=0,1,"")</f>
        <v/>
      </c>
      <c r="BD360" s="9" t="str">
        <f aca="false">IF(C360=0,1,"")</f>
        <v/>
      </c>
      <c r="BE360" s="9" t="str">
        <f aca="false">IF(D360=0,1,"")</f>
        <v/>
      </c>
      <c r="BF360" s="9" t="str">
        <f aca="false">IF(E360=0,1,"")</f>
        <v/>
      </c>
      <c r="BG360" s="9" t="str">
        <f aca="false">IF(F360=0,1,"")</f>
        <v/>
      </c>
      <c r="BH360" s="9" t="str">
        <f aca="false">IF(G360=0,1,"")</f>
        <v/>
      </c>
      <c r="BI360" s="91" t="str">
        <f aca="false">IF(H360=0,1,"")</f>
        <v/>
      </c>
      <c r="BJ360" s="35"/>
      <c r="BK360" s="90" t="str">
        <f aca="false">IF(B360=1,1,"")</f>
        <v/>
      </c>
      <c r="BL360" s="9" t="str">
        <f aca="false">IF(C360=1,1,"")</f>
        <v/>
      </c>
      <c r="BM360" s="9" t="str">
        <f aca="false">IF(D360=1,1,"")</f>
        <v/>
      </c>
      <c r="BN360" s="9" t="str">
        <f aca="false">IF(E360=1,1,"")</f>
        <v/>
      </c>
      <c r="BO360" s="9" t="str">
        <f aca="false">IF(F360=1,1,"")</f>
        <v/>
      </c>
      <c r="BP360" s="9" t="str">
        <f aca="false">IF(G360=1,1,"")</f>
        <v/>
      </c>
      <c r="BQ360" s="91" t="str">
        <f aca="false">IF(H360=1,1,"")</f>
        <v/>
      </c>
      <c r="BR360" s="90" t="str">
        <f aca="false">IF(B360=2,1,"")</f>
        <v/>
      </c>
      <c r="BS360" s="9" t="str">
        <f aca="false">IF(C360=2,1,"")</f>
        <v/>
      </c>
      <c r="BT360" s="9" t="str">
        <f aca="false">IF(D360=2,1,"")</f>
        <v/>
      </c>
      <c r="BU360" s="9" t="str">
        <f aca="false">IF(E360=2,1,"")</f>
        <v/>
      </c>
      <c r="BV360" s="9" t="str">
        <f aca="false">IF(F360=2,1,"")</f>
        <v/>
      </c>
      <c r="BW360" s="9" t="str">
        <f aca="false">IF(G360=2,1,"")</f>
        <v/>
      </c>
      <c r="BX360" s="91" t="str">
        <f aca="false">IF(H360=2,1,"")</f>
        <v/>
      </c>
      <c r="BY360" s="90" t="str">
        <f aca="false">IF(B360=3,1,"")</f>
        <v/>
      </c>
      <c r="BZ360" s="9" t="str">
        <f aca="false">IF(C360=3,1,"")</f>
        <v/>
      </c>
      <c r="CA360" s="9" t="str">
        <f aca="false">IF(D360=3,1,"")</f>
        <v/>
      </c>
      <c r="CB360" s="9" t="str">
        <f aca="false">IF(E360=3,1,"")</f>
        <v/>
      </c>
      <c r="CC360" s="9" t="str">
        <f aca="false">IF(F360=3,1,"")</f>
        <v/>
      </c>
      <c r="CD360" s="9" t="str">
        <f aca="false">IF(G360=3,1,"")</f>
        <v/>
      </c>
      <c r="CE360" s="91" t="str">
        <f aca="false">IF(H360=3,1,"")</f>
        <v/>
      </c>
      <c r="CF360" s="90" t="str">
        <f aca="false">IF(B360=4,1,"")</f>
        <v/>
      </c>
      <c r="CG360" s="9" t="str">
        <f aca="false">IF(C360=4,1,"")</f>
        <v/>
      </c>
      <c r="CH360" s="9" t="n">
        <f aca="false">IF(D360=4,1,"")</f>
        <v>1</v>
      </c>
      <c r="CI360" s="9" t="str">
        <f aca="false">IF(E360=4,1,"")</f>
        <v/>
      </c>
      <c r="CJ360" s="9" t="str">
        <f aca="false">IF(F360=4,1,"")</f>
        <v/>
      </c>
      <c r="CK360" s="9" t="str">
        <f aca="false">IF(G360=4,1,"")</f>
        <v/>
      </c>
      <c r="CL360" s="91" t="str">
        <f aca="false">IF(H360=4,1,"")</f>
        <v/>
      </c>
      <c r="CM360" s="90" t="str">
        <f aca="false">IF(B360=5,1,"")</f>
        <v/>
      </c>
      <c r="CN360" s="9" t="n">
        <f aca="false">IF(C360=5,1,"")</f>
        <v>1</v>
      </c>
      <c r="CO360" s="9" t="str">
        <f aca="false">IF(D360=5,1,"")</f>
        <v/>
      </c>
      <c r="CP360" s="9" t="str">
        <f aca="false">IF(E360=5,1,"")</f>
        <v/>
      </c>
      <c r="CQ360" s="9" t="str">
        <f aca="false">IF(F360=5,1,"")</f>
        <v/>
      </c>
      <c r="CR360" s="9" t="str">
        <f aca="false">IF(G360=5,1,"")</f>
        <v/>
      </c>
      <c r="CS360" s="91" t="str">
        <f aca="false">IF(H360=5,1,"")</f>
        <v/>
      </c>
      <c r="CT360" s="90" t="str">
        <f aca="false">IF(B360=6,1,"")</f>
        <v/>
      </c>
      <c r="CU360" s="9" t="str">
        <f aca="false">IF(C360=6,1,"")</f>
        <v/>
      </c>
      <c r="CV360" s="9" t="str">
        <f aca="false">IF(D360=6,1,"")</f>
        <v/>
      </c>
      <c r="CW360" s="9" t="str">
        <f aca="false">IF(E360=6,1,"")</f>
        <v/>
      </c>
      <c r="CX360" s="9" t="str">
        <f aca="false">IF(F360=6,1,"")</f>
        <v/>
      </c>
      <c r="CY360" s="9" t="str">
        <f aca="false">IF(G360=6,1,"")</f>
        <v/>
      </c>
      <c r="CZ360" s="91" t="str">
        <f aca="false">IF(H360=6,1,"")</f>
        <v/>
      </c>
      <c r="DA360" s="90" t="str">
        <f aca="false">IF(B360=7,1,"")</f>
        <v/>
      </c>
      <c r="DB360" s="9" t="str">
        <f aca="false">IF(C360=7,1,"")</f>
        <v/>
      </c>
      <c r="DC360" s="9" t="str">
        <f aca="false">IF(D360=7,1,"")</f>
        <v/>
      </c>
      <c r="DD360" s="9" t="str">
        <f aca="false">IF(E360=7,1,"")</f>
        <v/>
      </c>
      <c r="DE360" s="9" t="str">
        <f aca="false">IF(F360=7,1,"")</f>
        <v/>
      </c>
      <c r="DF360" s="9" t="str">
        <f aca="false">IF(G360=7,1,"")</f>
        <v/>
      </c>
      <c r="DG360" s="91" t="str">
        <f aca="false">IF(H360=7,1,"")</f>
        <v/>
      </c>
      <c r="DH360" s="90" t="str">
        <f aca="false">IF(B360=8,1,"")</f>
        <v/>
      </c>
      <c r="DI360" s="9" t="str">
        <f aca="false">IF(C360=8,1,"")</f>
        <v/>
      </c>
      <c r="DJ360" s="9" t="str">
        <f aca="false">IF(D360=8,1,"")</f>
        <v/>
      </c>
      <c r="DK360" s="9" t="str">
        <f aca="false">IF(E360=8,1,"")</f>
        <v/>
      </c>
      <c r="DL360" s="9" t="str">
        <f aca="false">IF(F360=8,1,"")</f>
        <v/>
      </c>
      <c r="DM360" s="9" t="str">
        <f aca="false">IF(G360=8,1,"")</f>
        <v/>
      </c>
      <c r="DN360" s="91" t="str">
        <f aca="false">IF(H360=8,1,"")</f>
        <v/>
      </c>
      <c r="DO360" s="90" t="str">
        <f aca="false">IF(B360=9,1,"")</f>
        <v/>
      </c>
      <c r="DP360" s="9" t="str">
        <f aca="false">IF(C360=9,1,"")</f>
        <v/>
      </c>
      <c r="DQ360" s="9" t="str">
        <f aca="false">IF(D360=9,1,"")</f>
        <v/>
      </c>
      <c r="DR360" s="9" t="str">
        <f aca="false">IF(E360=9,1,"")</f>
        <v/>
      </c>
      <c r="DS360" s="9" t="str">
        <f aca="false">IF(F360=9,1,"")</f>
        <v/>
      </c>
      <c r="DT360" s="9" t="str">
        <f aca="false">IF(G360=9,1,"")</f>
        <v/>
      </c>
      <c r="DU360" s="91" t="str">
        <f aca="false">IF(H360=9,1,"")</f>
        <v/>
      </c>
      <c r="DX360" s="90" t="str">
        <f aca="false">IF(R360="Abj",1,"")</f>
        <v/>
      </c>
      <c r="DY360" s="9" t="str">
        <f aca="false">IF(R360="Con",1,"")</f>
        <v/>
      </c>
      <c r="DZ360" s="9" t="str">
        <f aca="false">IF(R360="Div",1,"")</f>
        <v/>
      </c>
      <c r="EA360" s="9" t="str">
        <f aca="false">IF(R360="Enc",1,"")</f>
        <v/>
      </c>
      <c r="EB360" s="9" t="n">
        <f aca="false">IF(R360="Evo",1,"")</f>
        <v>1</v>
      </c>
      <c r="EC360" s="9" t="str">
        <f aca="false">IF(R360="Ill",1,"")</f>
        <v/>
      </c>
      <c r="ED360" s="9" t="str">
        <f aca="false">IF(R360="Nec",1,"")</f>
        <v/>
      </c>
      <c r="EE360" s="9" t="str">
        <f aca="false">IF(R360="Tra",1,"")</f>
        <v/>
      </c>
      <c r="EF360" s="91" t="str">
        <f aca="false">IF(R360="Uni",1,"")</f>
        <v/>
      </c>
      <c r="EI360" s="90" t="str">
        <f aca="false">IF(AK360="None",1,"")</f>
        <v/>
      </c>
      <c r="EJ360" s="92" t="str">
        <f aca="false">IF(AK360="Fort (partial)",1,"")</f>
        <v/>
      </c>
      <c r="EK360" s="93" t="str">
        <f aca="false">IF(AK360="Fort (neg)",1,"")</f>
        <v/>
      </c>
      <c r="EL360" s="94" t="str">
        <f aca="false">IF(AK360="Fort (half)",1,"")</f>
        <v/>
      </c>
      <c r="EM360" s="92" t="str">
        <f aca="false">IF(AK360="Ref (partial)",1,"")</f>
        <v/>
      </c>
      <c r="EN360" s="93" t="str">
        <f aca="false">IF(AK360="Ref (neg)",1,"")</f>
        <v/>
      </c>
      <c r="EO360" s="94" t="n">
        <f aca="false">IF(AK360="Ref (half)",1,"")</f>
        <v>1</v>
      </c>
      <c r="EP360" s="92" t="str">
        <f aca="false">IF(AK360="Will (partial)",1,"")</f>
        <v/>
      </c>
      <c r="EQ360" s="93" t="str">
        <f aca="false">IF(AK360="Will (neg)",1,"")</f>
        <v/>
      </c>
      <c r="ER360" s="95" t="str">
        <f aca="false">IF(AL360="Will (half)",1,"")</f>
        <v/>
      </c>
      <c r="ET360" s="96" t="str">
        <f aca="false">IF(AF360="Close",1,"")</f>
        <v/>
      </c>
      <c r="EU360" s="97" t="n">
        <f aca="false">IF(AF360="Medium",1,"")</f>
        <v>1</v>
      </c>
      <c r="EV360" s="97" t="str">
        <f aca="false">IF(AF360="Long",1,"")</f>
        <v/>
      </c>
      <c r="EW360" s="97" t="str">
        <f aca="false">IF(AF360="Touch",1,"")</f>
        <v/>
      </c>
      <c r="EX360" s="97" t="str">
        <f aca="false">IF(AF360="Personal",1,"")</f>
        <v/>
      </c>
      <c r="EY360" s="98" t="str">
        <f aca="false">IF(I360&gt;0,IF(SUM(ET360:EX360)=0,1,""),0)</f>
        <v/>
      </c>
      <c r="FA360" s="74" t="n">
        <f aca="false">IF(I360&gt;0,1,0)</f>
        <v>1</v>
      </c>
    </row>
    <row r="361" customFormat="false" ht="9.95" hidden="false" customHeight="true" outlineLevel="0" collapsed="false">
      <c r="A361" s="14"/>
      <c r="B361" s="113" t="s">
        <v>72</v>
      </c>
      <c r="C361" s="114" t="s">
        <v>72</v>
      </c>
      <c r="D361" s="114" t="n">
        <v>2</v>
      </c>
      <c r="E361" s="114" t="s">
        <v>72</v>
      </c>
      <c r="F361" s="114" t="s">
        <v>72</v>
      </c>
      <c r="G361" s="114" t="n">
        <v>2</v>
      </c>
      <c r="H361" s="101" t="n">
        <v>2</v>
      </c>
      <c r="I361" s="102" t="s">
        <v>997</v>
      </c>
      <c r="J361" s="115"/>
      <c r="K361" s="115"/>
      <c r="L361" s="115"/>
      <c r="M361" s="115"/>
      <c r="N361" s="115"/>
      <c r="O361" s="115"/>
      <c r="P361" s="115"/>
      <c r="Q361" s="115"/>
      <c r="R361" s="104" t="s">
        <v>50</v>
      </c>
      <c r="S361" s="105"/>
      <c r="T361" s="106"/>
      <c r="U361" s="105" t="n">
        <v>0</v>
      </c>
      <c r="V361" s="105"/>
      <c r="W361" s="105"/>
      <c r="X361" s="105"/>
      <c r="Y361" s="104" t="s">
        <v>105</v>
      </c>
      <c r="Z361" s="105"/>
      <c r="AA361" s="105"/>
      <c r="AB361" s="106"/>
      <c r="AC361" s="107" t="s">
        <v>74</v>
      </c>
      <c r="AD361" s="108"/>
      <c r="AE361" s="109"/>
      <c r="AF361" s="105" t="s">
        <v>66</v>
      </c>
      <c r="AG361" s="106"/>
      <c r="AH361" s="105" t="s">
        <v>88</v>
      </c>
      <c r="AI361" s="105"/>
      <c r="AJ361" s="106"/>
      <c r="AK361" s="105" t="s">
        <v>308</v>
      </c>
      <c r="AL361" s="105"/>
      <c r="AM361" s="106"/>
      <c r="AN361" s="100" t="s">
        <v>77</v>
      </c>
      <c r="AO361" s="108" t="s">
        <v>998</v>
      </c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7"/>
      <c r="AZ361" s="105" t="s">
        <v>999</v>
      </c>
      <c r="BA361" s="118"/>
      <c r="BC361" s="90" t="str">
        <f aca="false">IF(B361=0,1,"")</f>
        <v/>
      </c>
      <c r="BD361" s="9" t="str">
        <f aca="false">IF(C361=0,1,"")</f>
        <v/>
      </c>
      <c r="BE361" s="9" t="str">
        <f aca="false">IF(D361=0,1,"")</f>
        <v/>
      </c>
      <c r="BF361" s="9" t="str">
        <f aca="false">IF(E361=0,1,"")</f>
        <v/>
      </c>
      <c r="BG361" s="9" t="str">
        <f aca="false">IF(F361=0,1,"")</f>
        <v/>
      </c>
      <c r="BH361" s="9" t="str">
        <f aca="false">IF(G361=0,1,"")</f>
        <v/>
      </c>
      <c r="BI361" s="91" t="str">
        <f aca="false">IF(H361=0,1,"")</f>
        <v/>
      </c>
      <c r="BJ361" s="35"/>
      <c r="BK361" s="90" t="str">
        <f aca="false">IF(B361=1,1,"")</f>
        <v/>
      </c>
      <c r="BL361" s="9" t="str">
        <f aca="false">IF(C361=1,1,"")</f>
        <v/>
      </c>
      <c r="BM361" s="9" t="str">
        <f aca="false">IF(D361=1,1,"")</f>
        <v/>
      </c>
      <c r="BN361" s="9" t="str">
        <f aca="false">IF(E361=1,1,"")</f>
        <v/>
      </c>
      <c r="BO361" s="9" t="str">
        <f aca="false">IF(F361=1,1,"")</f>
        <v/>
      </c>
      <c r="BP361" s="9" t="str">
        <f aca="false">IF(G361=1,1,"")</f>
        <v/>
      </c>
      <c r="BQ361" s="91" t="str">
        <f aca="false">IF(H361=1,1,"")</f>
        <v/>
      </c>
      <c r="BR361" s="90" t="str">
        <f aca="false">IF(B361=2,1,"")</f>
        <v/>
      </c>
      <c r="BS361" s="9" t="str">
        <f aca="false">IF(C361=2,1,"")</f>
        <v/>
      </c>
      <c r="BT361" s="9" t="n">
        <f aca="false">IF(D361=2,1,"")</f>
        <v>1</v>
      </c>
      <c r="BU361" s="9" t="str">
        <f aca="false">IF(E361=2,1,"")</f>
        <v/>
      </c>
      <c r="BV361" s="9" t="str">
        <f aca="false">IF(F361=2,1,"")</f>
        <v/>
      </c>
      <c r="BW361" s="9" t="n">
        <f aca="false">IF(G361=2,1,"")</f>
        <v>1</v>
      </c>
      <c r="BX361" s="91" t="n">
        <f aca="false">IF(H361=2,1,"")</f>
        <v>1</v>
      </c>
      <c r="BY361" s="90" t="str">
        <f aca="false">IF(B361=3,1,"")</f>
        <v/>
      </c>
      <c r="BZ361" s="9" t="str">
        <f aca="false">IF(C361=3,1,"")</f>
        <v/>
      </c>
      <c r="CA361" s="9" t="str">
        <f aca="false">IF(D361=3,1,"")</f>
        <v/>
      </c>
      <c r="CB361" s="9" t="str">
        <f aca="false">IF(E361=3,1,"")</f>
        <v/>
      </c>
      <c r="CC361" s="9" t="str">
        <f aca="false">IF(F361=3,1,"")</f>
        <v/>
      </c>
      <c r="CD361" s="9" t="str">
        <f aca="false">IF(G361=3,1,"")</f>
        <v/>
      </c>
      <c r="CE361" s="91" t="str">
        <f aca="false">IF(H361=3,1,"")</f>
        <v/>
      </c>
      <c r="CF361" s="90" t="str">
        <f aca="false">IF(B361=4,1,"")</f>
        <v/>
      </c>
      <c r="CG361" s="9" t="str">
        <f aca="false">IF(C361=4,1,"")</f>
        <v/>
      </c>
      <c r="CH361" s="9" t="str">
        <f aca="false">IF(D361=4,1,"")</f>
        <v/>
      </c>
      <c r="CI361" s="9" t="str">
        <f aca="false">IF(E361=4,1,"")</f>
        <v/>
      </c>
      <c r="CJ361" s="9" t="str">
        <f aca="false">IF(F361=4,1,"")</f>
        <v/>
      </c>
      <c r="CK361" s="9" t="str">
        <f aca="false">IF(G361=4,1,"")</f>
        <v/>
      </c>
      <c r="CL361" s="91" t="str">
        <f aca="false">IF(H361=4,1,"")</f>
        <v/>
      </c>
      <c r="CM361" s="90" t="str">
        <f aca="false">IF(B361=5,1,"")</f>
        <v/>
      </c>
      <c r="CN361" s="9" t="str">
        <f aca="false">IF(C361=5,1,"")</f>
        <v/>
      </c>
      <c r="CO361" s="9" t="str">
        <f aca="false">IF(D361=5,1,"")</f>
        <v/>
      </c>
      <c r="CP361" s="9" t="str">
        <f aca="false">IF(E361=5,1,"")</f>
        <v/>
      </c>
      <c r="CQ361" s="9" t="str">
        <f aca="false">IF(F361=5,1,"")</f>
        <v/>
      </c>
      <c r="CR361" s="9" t="str">
        <f aca="false">IF(G361=5,1,"")</f>
        <v/>
      </c>
      <c r="CS361" s="91" t="str">
        <f aca="false">IF(H361=5,1,"")</f>
        <v/>
      </c>
      <c r="CT361" s="90" t="str">
        <f aca="false">IF(B361=6,1,"")</f>
        <v/>
      </c>
      <c r="CU361" s="9" t="str">
        <f aca="false">IF(C361=6,1,"")</f>
        <v/>
      </c>
      <c r="CV361" s="9" t="str">
        <f aca="false">IF(D361=6,1,"")</f>
        <v/>
      </c>
      <c r="CW361" s="9" t="str">
        <f aca="false">IF(E361=6,1,"")</f>
        <v/>
      </c>
      <c r="CX361" s="9" t="str">
        <f aca="false">IF(F361=6,1,"")</f>
        <v/>
      </c>
      <c r="CY361" s="9" t="str">
        <f aca="false">IF(G361=6,1,"")</f>
        <v/>
      </c>
      <c r="CZ361" s="91" t="str">
        <f aca="false">IF(H361=6,1,"")</f>
        <v/>
      </c>
      <c r="DA361" s="90" t="str">
        <f aca="false">IF(B361=7,1,"")</f>
        <v/>
      </c>
      <c r="DB361" s="9" t="str">
        <f aca="false">IF(C361=7,1,"")</f>
        <v/>
      </c>
      <c r="DC361" s="9" t="str">
        <f aca="false">IF(D361=7,1,"")</f>
        <v/>
      </c>
      <c r="DD361" s="9" t="str">
        <f aca="false">IF(E361=7,1,"")</f>
        <v/>
      </c>
      <c r="DE361" s="9" t="str">
        <f aca="false">IF(F361=7,1,"")</f>
        <v/>
      </c>
      <c r="DF361" s="9" t="str">
        <f aca="false">IF(G361=7,1,"")</f>
        <v/>
      </c>
      <c r="DG361" s="91" t="str">
        <f aca="false">IF(H361=7,1,"")</f>
        <v/>
      </c>
      <c r="DH361" s="90" t="str">
        <f aca="false">IF(B361=8,1,"")</f>
        <v/>
      </c>
      <c r="DI361" s="9" t="str">
        <f aca="false">IF(C361=8,1,"")</f>
        <v/>
      </c>
      <c r="DJ361" s="9" t="str">
        <f aca="false">IF(D361=8,1,"")</f>
        <v/>
      </c>
      <c r="DK361" s="9" t="str">
        <f aca="false">IF(E361=8,1,"")</f>
        <v/>
      </c>
      <c r="DL361" s="9" t="str">
        <f aca="false">IF(F361=8,1,"")</f>
        <v/>
      </c>
      <c r="DM361" s="9" t="str">
        <f aca="false">IF(G361=8,1,"")</f>
        <v/>
      </c>
      <c r="DN361" s="91" t="str">
        <f aca="false">IF(H361=8,1,"")</f>
        <v/>
      </c>
      <c r="DO361" s="90" t="str">
        <f aca="false">IF(B361=9,1,"")</f>
        <v/>
      </c>
      <c r="DP361" s="9" t="str">
        <f aca="false">IF(C361=9,1,"")</f>
        <v/>
      </c>
      <c r="DQ361" s="9" t="str">
        <f aca="false">IF(D361=9,1,"")</f>
        <v/>
      </c>
      <c r="DR361" s="9" t="str">
        <f aca="false">IF(E361=9,1,"")</f>
        <v/>
      </c>
      <c r="DS361" s="9" t="str">
        <f aca="false">IF(F361=9,1,"")</f>
        <v/>
      </c>
      <c r="DT361" s="9" t="str">
        <f aca="false">IF(G361=9,1,"")</f>
        <v/>
      </c>
      <c r="DU361" s="91" t="str">
        <f aca="false">IF(H361=9,1,"")</f>
        <v/>
      </c>
      <c r="DX361" s="90" t="str">
        <f aca="false">IF(R361="Abj",1,"")</f>
        <v/>
      </c>
      <c r="DY361" s="9" t="str">
        <f aca="false">IF(R361="Con",1,"")</f>
        <v/>
      </c>
      <c r="DZ361" s="9" t="str">
        <f aca="false">IF(R361="Div",1,"")</f>
        <v/>
      </c>
      <c r="EA361" s="9" t="str">
        <f aca="false">IF(R361="Enc",1,"")</f>
        <v/>
      </c>
      <c r="EB361" s="9" t="n">
        <f aca="false">IF(R361="Evo",1,"")</f>
        <v>1</v>
      </c>
      <c r="EC361" s="9" t="str">
        <f aca="false">IF(R361="Ill",1,"")</f>
        <v/>
      </c>
      <c r="ED361" s="9" t="str">
        <f aca="false">IF(R361="Nec",1,"")</f>
        <v/>
      </c>
      <c r="EE361" s="9" t="str">
        <f aca="false">IF(R361="Tra",1,"")</f>
        <v/>
      </c>
      <c r="EF361" s="91" t="str">
        <f aca="false">IF(R361="Uni",1,"")</f>
        <v/>
      </c>
      <c r="EI361" s="90" t="str">
        <f aca="false">IF(AK361="None",1,"")</f>
        <v/>
      </c>
      <c r="EJ361" s="92" t="str">
        <f aca="false">IF(AK361="Fort (partial)",1,"")</f>
        <v/>
      </c>
      <c r="EK361" s="93" t="str">
        <f aca="false">IF(AK361="Fort (neg)",1,"")</f>
        <v/>
      </c>
      <c r="EL361" s="94" t="str">
        <f aca="false">IF(AK361="Fort (half)",1,"")</f>
        <v/>
      </c>
      <c r="EM361" s="92" t="str">
        <f aca="false">IF(AK361="Ref (partial)",1,"")</f>
        <v/>
      </c>
      <c r="EN361" s="93" t="n">
        <f aca="false">IF(AK361="Ref (neg)",1,"")</f>
        <v>1</v>
      </c>
      <c r="EO361" s="94" t="str">
        <f aca="false">IF(AK361="Ref (half)",1,"")</f>
        <v/>
      </c>
      <c r="EP361" s="92" t="str">
        <f aca="false">IF(AK361="Will (partial)",1,"")</f>
        <v/>
      </c>
      <c r="EQ361" s="93" t="str">
        <f aca="false">IF(AK361="Will (neg)",1,"")</f>
        <v/>
      </c>
      <c r="ER361" s="95" t="str">
        <f aca="false">IF(AL361="Will (half)",1,"")</f>
        <v/>
      </c>
      <c r="ET361" s="96" t="str">
        <f aca="false">IF(AF361="Close",1,"")</f>
        <v/>
      </c>
      <c r="EU361" s="97" t="n">
        <f aca="false">IF(AF361="Medium",1,"")</f>
        <v>1</v>
      </c>
      <c r="EV361" s="97" t="str">
        <f aca="false">IF(AF361="Long",1,"")</f>
        <v/>
      </c>
      <c r="EW361" s="97" t="str">
        <f aca="false">IF(AF361="Touch",1,"")</f>
        <v/>
      </c>
      <c r="EX361" s="97" t="str">
        <f aca="false">IF(AF361="Personal",1,"")</f>
        <v/>
      </c>
      <c r="EY361" s="98" t="str">
        <f aca="false">IF(I361&gt;0,IF(SUM(ET361:EX361)=0,1,""),0)</f>
        <v/>
      </c>
      <c r="FA361" s="74" t="n">
        <f aca="false">IF(I361&gt;0,1,0)</f>
        <v>1</v>
      </c>
    </row>
    <row r="362" customFormat="false" ht="9.95" hidden="false" customHeight="true" outlineLevel="0" collapsed="false">
      <c r="A362" s="14"/>
      <c r="B362" s="113" t="n">
        <v>0</v>
      </c>
      <c r="C362" s="114" t="s">
        <v>72</v>
      </c>
      <c r="D362" s="114" t="n">
        <v>0</v>
      </c>
      <c r="E362" s="114" t="s">
        <v>72</v>
      </c>
      <c r="F362" s="114" t="s">
        <v>72</v>
      </c>
      <c r="G362" s="114" t="n">
        <v>0</v>
      </c>
      <c r="H362" s="101" t="n">
        <v>0</v>
      </c>
      <c r="I362" s="102" t="s">
        <v>1000</v>
      </c>
      <c r="J362" s="115"/>
      <c r="K362" s="115"/>
      <c r="L362" s="115"/>
      <c r="M362" s="115"/>
      <c r="N362" s="115"/>
      <c r="O362" s="115"/>
      <c r="P362" s="115"/>
      <c r="Q362" s="115"/>
      <c r="R362" s="104" t="s">
        <v>50</v>
      </c>
      <c r="S362" s="105"/>
      <c r="T362" s="106"/>
      <c r="U362" s="105" t="n">
        <v>0</v>
      </c>
      <c r="V362" s="105"/>
      <c r="W362" s="105"/>
      <c r="X362" s="105"/>
      <c r="Y362" s="104" t="s">
        <v>547</v>
      </c>
      <c r="Z362" s="105"/>
      <c r="AA362" s="105"/>
      <c r="AB362" s="106"/>
      <c r="AC362" s="107" t="s">
        <v>74</v>
      </c>
      <c r="AD362" s="108"/>
      <c r="AE362" s="109"/>
      <c r="AF362" s="105" t="s">
        <v>65</v>
      </c>
      <c r="AG362" s="106"/>
      <c r="AH362" s="105" t="s">
        <v>92</v>
      </c>
      <c r="AI362" s="105"/>
      <c r="AJ362" s="106"/>
      <c r="AK362" s="105" t="s">
        <v>125</v>
      </c>
      <c r="AL362" s="105"/>
      <c r="AM362" s="106"/>
      <c r="AN362" s="100" t="s">
        <v>77</v>
      </c>
      <c r="AO362" s="108" t="s">
        <v>1001</v>
      </c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7"/>
      <c r="AZ362" s="105" t="s">
        <v>999</v>
      </c>
      <c r="BA362" s="118"/>
      <c r="BC362" s="90" t="n">
        <f aca="false">IF(B362=0,1,"")</f>
        <v>1</v>
      </c>
      <c r="BD362" s="9" t="str">
        <f aca="false">IF(C362=0,1,"")</f>
        <v/>
      </c>
      <c r="BE362" s="9" t="n">
        <f aca="false">IF(D362=0,1,"")</f>
        <v>1</v>
      </c>
      <c r="BF362" s="9" t="str">
        <f aca="false">IF(E362=0,1,"")</f>
        <v/>
      </c>
      <c r="BG362" s="9" t="str">
        <f aca="false">IF(F362=0,1,"")</f>
        <v/>
      </c>
      <c r="BH362" s="9" t="n">
        <f aca="false">IF(G362=0,1,"")</f>
        <v>1</v>
      </c>
      <c r="BI362" s="91" t="n">
        <f aca="false">IF(H362=0,1,"")</f>
        <v>1</v>
      </c>
      <c r="BJ362" s="35"/>
      <c r="BK362" s="90" t="str">
        <f aca="false">IF(B362=1,1,"")</f>
        <v/>
      </c>
      <c r="BL362" s="9" t="str">
        <f aca="false">IF(C362=1,1,"")</f>
        <v/>
      </c>
      <c r="BM362" s="9" t="str">
        <f aca="false">IF(D362=1,1,"")</f>
        <v/>
      </c>
      <c r="BN362" s="9" t="str">
        <f aca="false">IF(E362=1,1,"")</f>
        <v/>
      </c>
      <c r="BO362" s="9" t="str">
        <f aca="false">IF(F362=1,1,"")</f>
        <v/>
      </c>
      <c r="BP362" s="9" t="str">
        <f aca="false">IF(G362=1,1,"")</f>
        <v/>
      </c>
      <c r="BQ362" s="91" t="str">
        <f aca="false">IF(H362=1,1,"")</f>
        <v/>
      </c>
      <c r="BR362" s="90" t="str">
        <f aca="false">IF(B362=2,1,"")</f>
        <v/>
      </c>
      <c r="BS362" s="9" t="str">
        <f aca="false">IF(C362=2,1,"")</f>
        <v/>
      </c>
      <c r="BT362" s="9" t="str">
        <f aca="false">IF(D362=2,1,"")</f>
        <v/>
      </c>
      <c r="BU362" s="9" t="str">
        <f aca="false">IF(E362=2,1,"")</f>
        <v/>
      </c>
      <c r="BV362" s="9" t="str">
        <f aca="false">IF(F362=2,1,"")</f>
        <v/>
      </c>
      <c r="BW362" s="9" t="str">
        <f aca="false">IF(G362=2,1,"")</f>
        <v/>
      </c>
      <c r="BX362" s="91" t="str">
        <f aca="false">IF(H362=2,1,"")</f>
        <v/>
      </c>
      <c r="BY362" s="90" t="str">
        <f aca="false">IF(B362=3,1,"")</f>
        <v/>
      </c>
      <c r="BZ362" s="9" t="str">
        <f aca="false">IF(C362=3,1,"")</f>
        <v/>
      </c>
      <c r="CA362" s="9" t="str">
        <f aca="false">IF(D362=3,1,"")</f>
        <v/>
      </c>
      <c r="CB362" s="9" t="str">
        <f aca="false">IF(E362=3,1,"")</f>
        <v/>
      </c>
      <c r="CC362" s="9" t="str">
        <f aca="false">IF(F362=3,1,"")</f>
        <v/>
      </c>
      <c r="CD362" s="9" t="str">
        <f aca="false">IF(G362=3,1,"")</f>
        <v/>
      </c>
      <c r="CE362" s="91" t="str">
        <f aca="false">IF(H362=3,1,"")</f>
        <v/>
      </c>
      <c r="CF362" s="90" t="str">
        <f aca="false">IF(B362=4,1,"")</f>
        <v/>
      </c>
      <c r="CG362" s="9" t="str">
        <f aca="false">IF(C362=4,1,"")</f>
        <v/>
      </c>
      <c r="CH362" s="9" t="str">
        <f aca="false">IF(D362=4,1,"")</f>
        <v/>
      </c>
      <c r="CI362" s="9" t="str">
        <f aca="false">IF(E362=4,1,"")</f>
        <v/>
      </c>
      <c r="CJ362" s="9" t="str">
        <f aca="false">IF(F362=4,1,"")</f>
        <v/>
      </c>
      <c r="CK362" s="9" t="str">
        <f aca="false">IF(G362=4,1,"")</f>
        <v/>
      </c>
      <c r="CL362" s="91" t="str">
        <f aca="false">IF(H362=4,1,"")</f>
        <v/>
      </c>
      <c r="CM362" s="90" t="str">
        <f aca="false">IF(B362=5,1,"")</f>
        <v/>
      </c>
      <c r="CN362" s="9" t="str">
        <f aca="false">IF(C362=5,1,"")</f>
        <v/>
      </c>
      <c r="CO362" s="9" t="str">
        <f aca="false">IF(D362=5,1,"")</f>
        <v/>
      </c>
      <c r="CP362" s="9" t="str">
        <f aca="false">IF(E362=5,1,"")</f>
        <v/>
      </c>
      <c r="CQ362" s="9" t="str">
        <f aca="false">IF(F362=5,1,"")</f>
        <v/>
      </c>
      <c r="CR362" s="9" t="str">
        <f aca="false">IF(G362=5,1,"")</f>
        <v/>
      </c>
      <c r="CS362" s="91" t="str">
        <f aca="false">IF(H362=5,1,"")</f>
        <v/>
      </c>
      <c r="CT362" s="90" t="str">
        <f aca="false">IF(B362=6,1,"")</f>
        <v/>
      </c>
      <c r="CU362" s="9" t="str">
        <f aca="false">IF(C362=6,1,"")</f>
        <v/>
      </c>
      <c r="CV362" s="9" t="str">
        <f aca="false">IF(D362=6,1,"")</f>
        <v/>
      </c>
      <c r="CW362" s="9" t="str">
        <f aca="false">IF(E362=6,1,"")</f>
        <v/>
      </c>
      <c r="CX362" s="9" t="str">
        <f aca="false">IF(F362=6,1,"")</f>
        <v/>
      </c>
      <c r="CY362" s="9" t="str">
        <f aca="false">IF(G362=6,1,"")</f>
        <v/>
      </c>
      <c r="CZ362" s="91" t="str">
        <f aca="false">IF(H362=6,1,"")</f>
        <v/>
      </c>
      <c r="DA362" s="90" t="str">
        <f aca="false">IF(B362=7,1,"")</f>
        <v/>
      </c>
      <c r="DB362" s="9" t="str">
        <f aca="false">IF(C362=7,1,"")</f>
        <v/>
      </c>
      <c r="DC362" s="9" t="str">
        <f aca="false">IF(D362=7,1,"")</f>
        <v/>
      </c>
      <c r="DD362" s="9" t="str">
        <f aca="false">IF(E362=7,1,"")</f>
        <v/>
      </c>
      <c r="DE362" s="9" t="str">
        <f aca="false">IF(F362=7,1,"")</f>
        <v/>
      </c>
      <c r="DF362" s="9" t="str">
        <f aca="false">IF(G362=7,1,"")</f>
        <v/>
      </c>
      <c r="DG362" s="91" t="str">
        <f aca="false">IF(H362=7,1,"")</f>
        <v/>
      </c>
      <c r="DH362" s="90" t="str">
        <f aca="false">IF(B362=8,1,"")</f>
        <v/>
      </c>
      <c r="DI362" s="9" t="str">
        <f aca="false">IF(C362=8,1,"")</f>
        <v/>
      </c>
      <c r="DJ362" s="9" t="str">
        <f aca="false">IF(D362=8,1,"")</f>
        <v/>
      </c>
      <c r="DK362" s="9" t="str">
        <f aca="false">IF(E362=8,1,"")</f>
        <v/>
      </c>
      <c r="DL362" s="9" t="str">
        <f aca="false">IF(F362=8,1,"")</f>
        <v/>
      </c>
      <c r="DM362" s="9" t="str">
        <f aca="false">IF(G362=8,1,"")</f>
        <v/>
      </c>
      <c r="DN362" s="91" t="str">
        <f aca="false">IF(H362=8,1,"")</f>
        <v/>
      </c>
      <c r="DO362" s="90" t="str">
        <f aca="false">IF(B362=9,1,"")</f>
        <v/>
      </c>
      <c r="DP362" s="9" t="str">
        <f aca="false">IF(C362=9,1,"")</f>
        <v/>
      </c>
      <c r="DQ362" s="9" t="str">
        <f aca="false">IF(D362=9,1,"")</f>
        <v/>
      </c>
      <c r="DR362" s="9" t="str">
        <f aca="false">IF(E362=9,1,"")</f>
        <v/>
      </c>
      <c r="DS362" s="9" t="str">
        <f aca="false">IF(F362=9,1,"")</f>
        <v/>
      </c>
      <c r="DT362" s="9" t="str">
        <f aca="false">IF(G362=9,1,"")</f>
        <v/>
      </c>
      <c r="DU362" s="91" t="str">
        <f aca="false">IF(H362=9,1,"")</f>
        <v/>
      </c>
      <c r="DX362" s="90" t="str">
        <f aca="false">IF(R362="Abj",1,"")</f>
        <v/>
      </c>
      <c r="DY362" s="9" t="str">
        <f aca="false">IF(R362="Con",1,"")</f>
        <v/>
      </c>
      <c r="DZ362" s="9" t="str">
        <f aca="false">IF(R362="Div",1,"")</f>
        <v/>
      </c>
      <c r="EA362" s="9" t="str">
        <f aca="false">IF(R362="Enc",1,"")</f>
        <v/>
      </c>
      <c r="EB362" s="9" t="n">
        <f aca="false">IF(R362="Evo",1,"")</f>
        <v>1</v>
      </c>
      <c r="EC362" s="9" t="str">
        <f aca="false">IF(R362="Ill",1,"")</f>
        <v/>
      </c>
      <c r="ED362" s="9" t="str">
        <f aca="false">IF(R362="Nec",1,"")</f>
        <v/>
      </c>
      <c r="EE362" s="9" t="str">
        <f aca="false">IF(R362="Tra",1,"")</f>
        <v/>
      </c>
      <c r="EF362" s="91" t="str">
        <f aca="false">IF(R362="Uni",1,"")</f>
        <v/>
      </c>
      <c r="EI362" s="90" t="str">
        <f aca="false">IF(AK362="None",1,"")</f>
        <v/>
      </c>
      <c r="EJ362" s="92" t="str">
        <f aca="false">IF(AK362="Fort (partial)",1,"")</f>
        <v/>
      </c>
      <c r="EK362" s="93" t="n">
        <f aca="false">IF(AK362="Fort (neg)",1,"")</f>
        <v>1</v>
      </c>
      <c r="EL362" s="94" t="str">
        <f aca="false">IF(AK362="Fort (half)",1,"")</f>
        <v/>
      </c>
      <c r="EM362" s="92" t="str">
        <f aca="false">IF(AK362="Ref (partial)",1,"")</f>
        <v/>
      </c>
      <c r="EN362" s="93" t="str">
        <f aca="false">IF(AK362="Ref (neg)",1,"")</f>
        <v/>
      </c>
      <c r="EO362" s="94" t="str">
        <f aca="false">IF(AK362="Ref (half)",1,"")</f>
        <v/>
      </c>
      <c r="EP362" s="92" t="str">
        <f aca="false">IF(AK362="Will (partial)",1,"")</f>
        <v/>
      </c>
      <c r="EQ362" s="93" t="str">
        <f aca="false">IF(AK362="Will (neg)",1,"")</f>
        <v/>
      </c>
      <c r="ER362" s="95" t="str">
        <f aca="false">IF(AL362="Will (half)",1,"")</f>
        <v/>
      </c>
      <c r="ET362" s="96" t="n">
        <f aca="false">IF(AF362="Close",1,"")</f>
        <v>1</v>
      </c>
      <c r="EU362" s="97" t="str">
        <f aca="false">IF(AF362="Medium",1,"")</f>
        <v/>
      </c>
      <c r="EV362" s="97" t="str">
        <f aca="false">IF(AF362="Long",1,"")</f>
        <v/>
      </c>
      <c r="EW362" s="97" t="str">
        <f aca="false">IF(AF362="Touch",1,"")</f>
        <v/>
      </c>
      <c r="EX362" s="97" t="str">
        <f aca="false">IF(AF362="Personal",1,"")</f>
        <v/>
      </c>
      <c r="EY362" s="98" t="str">
        <f aca="false">IF(I362&gt;0,IF(SUM(ET362:EX362)=0,1,""),0)</f>
        <v/>
      </c>
      <c r="FA362" s="74" t="n">
        <f aca="false">IF(I362&gt;0,1,0)</f>
        <v>1</v>
      </c>
    </row>
    <row r="363" customFormat="false" ht="9.95" hidden="false" customHeight="true" outlineLevel="0" collapsed="false">
      <c r="A363" s="14"/>
      <c r="B363" s="113" t="s">
        <v>72</v>
      </c>
      <c r="C363" s="114" t="s">
        <v>72</v>
      </c>
      <c r="D363" s="114" t="s">
        <v>72</v>
      </c>
      <c r="E363" s="114" t="s">
        <v>72</v>
      </c>
      <c r="F363" s="114" t="s">
        <v>72</v>
      </c>
      <c r="G363" s="114" t="n">
        <v>3</v>
      </c>
      <c r="H363" s="101" t="n">
        <v>3</v>
      </c>
      <c r="I363" s="102" t="s">
        <v>1002</v>
      </c>
      <c r="J363" s="115"/>
      <c r="K363" s="115"/>
      <c r="L363" s="115"/>
      <c r="M363" s="115"/>
      <c r="N363" s="115"/>
      <c r="O363" s="115"/>
      <c r="P363" s="115"/>
      <c r="Q363" s="115"/>
      <c r="R363" s="104" t="s">
        <v>50</v>
      </c>
      <c r="S363" s="105"/>
      <c r="T363" s="106"/>
      <c r="U363" s="105" t="n">
        <v>0</v>
      </c>
      <c r="V363" s="105"/>
      <c r="W363" s="105"/>
      <c r="X363" s="105"/>
      <c r="Y363" s="104" t="s">
        <v>105</v>
      </c>
      <c r="Z363" s="105"/>
      <c r="AA363" s="105"/>
      <c r="AB363" s="106"/>
      <c r="AC363" s="107" t="s">
        <v>74</v>
      </c>
      <c r="AD363" s="108"/>
      <c r="AE363" s="109"/>
      <c r="AF363" s="105" t="s">
        <v>67</v>
      </c>
      <c r="AG363" s="106"/>
      <c r="AH363" s="105" t="s">
        <v>92</v>
      </c>
      <c r="AI363" s="105"/>
      <c r="AJ363" s="106"/>
      <c r="AK363" s="105" t="s">
        <v>194</v>
      </c>
      <c r="AL363" s="105"/>
      <c r="AM363" s="106"/>
      <c r="AN363" s="100" t="s">
        <v>77</v>
      </c>
      <c r="AO363" s="108" t="s">
        <v>1003</v>
      </c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7"/>
      <c r="AZ363" s="105" t="s">
        <v>1004</v>
      </c>
      <c r="BA363" s="119"/>
      <c r="BC363" s="90" t="str">
        <f aca="false">IF(B363=0,1,"")</f>
        <v/>
      </c>
      <c r="BD363" s="9" t="str">
        <f aca="false">IF(C363=0,1,"")</f>
        <v/>
      </c>
      <c r="BE363" s="9" t="str">
        <f aca="false">IF(D363=0,1,"")</f>
        <v/>
      </c>
      <c r="BF363" s="9" t="str">
        <f aca="false">IF(E363=0,1,"")</f>
        <v/>
      </c>
      <c r="BG363" s="9" t="str">
        <f aca="false">IF(F363=0,1,"")</f>
        <v/>
      </c>
      <c r="BH363" s="9" t="str">
        <f aca="false">IF(G363=0,1,"")</f>
        <v/>
      </c>
      <c r="BI363" s="91" t="str">
        <f aca="false">IF(H363=0,1,"")</f>
        <v/>
      </c>
      <c r="BJ363" s="35"/>
      <c r="BK363" s="90" t="str">
        <f aca="false">IF(B363=1,1,"")</f>
        <v/>
      </c>
      <c r="BL363" s="9" t="str">
        <f aca="false">IF(C363=1,1,"")</f>
        <v/>
      </c>
      <c r="BM363" s="9" t="str">
        <f aca="false">IF(D363=1,1,"")</f>
        <v/>
      </c>
      <c r="BN363" s="9" t="str">
        <f aca="false">IF(E363=1,1,"")</f>
        <v/>
      </c>
      <c r="BO363" s="9" t="str">
        <f aca="false">IF(F363=1,1,"")</f>
        <v/>
      </c>
      <c r="BP363" s="9" t="str">
        <f aca="false">IF(G363=1,1,"")</f>
        <v/>
      </c>
      <c r="BQ363" s="91" t="str">
        <f aca="false">IF(H363=1,1,"")</f>
        <v/>
      </c>
      <c r="BR363" s="90" t="str">
        <f aca="false">IF(B363=2,1,"")</f>
        <v/>
      </c>
      <c r="BS363" s="9" t="str">
        <f aca="false">IF(C363=2,1,"")</f>
        <v/>
      </c>
      <c r="BT363" s="9" t="str">
        <f aca="false">IF(D363=2,1,"")</f>
        <v/>
      </c>
      <c r="BU363" s="9" t="str">
        <f aca="false">IF(E363=2,1,"")</f>
        <v/>
      </c>
      <c r="BV363" s="9" t="str">
        <f aca="false">IF(F363=2,1,"")</f>
        <v/>
      </c>
      <c r="BW363" s="9" t="str">
        <f aca="false">IF(G363=2,1,"")</f>
        <v/>
      </c>
      <c r="BX363" s="91" t="str">
        <f aca="false">IF(H363=2,1,"")</f>
        <v/>
      </c>
      <c r="BY363" s="90" t="str">
        <f aca="false">IF(B363=3,1,"")</f>
        <v/>
      </c>
      <c r="BZ363" s="9" t="str">
        <f aca="false">IF(C363=3,1,"")</f>
        <v/>
      </c>
      <c r="CA363" s="9" t="str">
        <f aca="false">IF(D363=3,1,"")</f>
        <v/>
      </c>
      <c r="CB363" s="9" t="str">
        <f aca="false">IF(E363=3,1,"")</f>
        <v/>
      </c>
      <c r="CC363" s="9" t="str">
        <f aca="false">IF(F363=3,1,"")</f>
        <v/>
      </c>
      <c r="CD363" s="9" t="n">
        <f aca="false">IF(G363=3,1,"")</f>
        <v>1</v>
      </c>
      <c r="CE363" s="91" t="n">
        <f aca="false">IF(H363=3,1,"")</f>
        <v>1</v>
      </c>
      <c r="CF363" s="90" t="str">
        <f aca="false">IF(B363=4,1,"")</f>
        <v/>
      </c>
      <c r="CG363" s="9" t="str">
        <f aca="false">IF(C363=4,1,"")</f>
        <v/>
      </c>
      <c r="CH363" s="9" t="str">
        <f aca="false">IF(D363=4,1,"")</f>
        <v/>
      </c>
      <c r="CI363" s="9" t="str">
        <f aca="false">IF(E363=4,1,"")</f>
        <v/>
      </c>
      <c r="CJ363" s="9" t="str">
        <f aca="false">IF(F363=4,1,"")</f>
        <v/>
      </c>
      <c r="CK363" s="9" t="str">
        <f aca="false">IF(G363=4,1,"")</f>
        <v/>
      </c>
      <c r="CL363" s="91" t="str">
        <f aca="false">IF(H363=4,1,"")</f>
        <v/>
      </c>
      <c r="CM363" s="90" t="str">
        <f aca="false">IF(B363=5,1,"")</f>
        <v/>
      </c>
      <c r="CN363" s="9" t="str">
        <f aca="false">IF(C363=5,1,"")</f>
        <v/>
      </c>
      <c r="CO363" s="9" t="str">
        <f aca="false">IF(D363=5,1,"")</f>
        <v/>
      </c>
      <c r="CP363" s="9" t="str">
        <f aca="false">IF(E363=5,1,"")</f>
        <v/>
      </c>
      <c r="CQ363" s="9" t="str">
        <f aca="false">IF(F363=5,1,"")</f>
        <v/>
      </c>
      <c r="CR363" s="9" t="str">
        <f aca="false">IF(G363=5,1,"")</f>
        <v/>
      </c>
      <c r="CS363" s="91" t="str">
        <f aca="false">IF(H363=5,1,"")</f>
        <v/>
      </c>
      <c r="CT363" s="90" t="str">
        <f aca="false">IF(B363=6,1,"")</f>
        <v/>
      </c>
      <c r="CU363" s="9" t="str">
        <f aca="false">IF(C363=6,1,"")</f>
        <v/>
      </c>
      <c r="CV363" s="9" t="str">
        <f aca="false">IF(D363=6,1,"")</f>
        <v/>
      </c>
      <c r="CW363" s="9" t="str">
        <f aca="false">IF(E363=6,1,"")</f>
        <v/>
      </c>
      <c r="CX363" s="9" t="str">
        <f aca="false">IF(F363=6,1,"")</f>
        <v/>
      </c>
      <c r="CY363" s="9" t="str">
        <f aca="false">IF(G363=6,1,"")</f>
        <v/>
      </c>
      <c r="CZ363" s="91" t="str">
        <f aca="false">IF(H363=6,1,"")</f>
        <v/>
      </c>
      <c r="DA363" s="90" t="str">
        <f aca="false">IF(B363=7,1,"")</f>
        <v/>
      </c>
      <c r="DB363" s="9" t="str">
        <f aca="false">IF(C363=7,1,"")</f>
        <v/>
      </c>
      <c r="DC363" s="9" t="str">
        <f aca="false">IF(D363=7,1,"")</f>
        <v/>
      </c>
      <c r="DD363" s="9" t="str">
        <f aca="false">IF(E363=7,1,"")</f>
        <v/>
      </c>
      <c r="DE363" s="9" t="str">
        <f aca="false">IF(F363=7,1,"")</f>
        <v/>
      </c>
      <c r="DF363" s="9" t="str">
        <f aca="false">IF(G363=7,1,"")</f>
        <v/>
      </c>
      <c r="DG363" s="91" t="str">
        <f aca="false">IF(H363=7,1,"")</f>
        <v/>
      </c>
      <c r="DH363" s="90" t="str">
        <f aca="false">IF(B363=8,1,"")</f>
        <v/>
      </c>
      <c r="DI363" s="9" t="str">
        <f aca="false">IF(C363=8,1,"")</f>
        <v/>
      </c>
      <c r="DJ363" s="9" t="str">
        <f aca="false">IF(D363=8,1,"")</f>
        <v/>
      </c>
      <c r="DK363" s="9" t="str">
        <f aca="false">IF(E363=8,1,"")</f>
        <v/>
      </c>
      <c r="DL363" s="9" t="str">
        <f aca="false">IF(F363=8,1,"")</f>
        <v/>
      </c>
      <c r="DM363" s="9" t="str">
        <f aca="false">IF(G363=8,1,"")</f>
        <v/>
      </c>
      <c r="DN363" s="91" t="str">
        <f aca="false">IF(H363=8,1,"")</f>
        <v/>
      </c>
      <c r="DO363" s="90" t="str">
        <f aca="false">IF(B363=9,1,"")</f>
        <v/>
      </c>
      <c r="DP363" s="9" t="str">
        <f aca="false">IF(C363=9,1,"")</f>
        <v/>
      </c>
      <c r="DQ363" s="9" t="str">
        <f aca="false">IF(D363=9,1,"")</f>
        <v/>
      </c>
      <c r="DR363" s="9" t="str">
        <f aca="false">IF(E363=9,1,"")</f>
        <v/>
      </c>
      <c r="DS363" s="9" t="str">
        <f aca="false">IF(F363=9,1,"")</f>
        <v/>
      </c>
      <c r="DT363" s="9" t="str">
        <f aca="false">IF(G363=9,1,"")</f>
        <v/>
      </c>
      <c r="DU363" s="91" t="str">
        <f aca="false">IF(H363=9,1,"")</f>
        <v/>
      </c>
      <c r="DX363" s="90" t="str">
        <f aca="false">IF(R363="Abj",1,"")</f>
        <v/>
      </c>
      <c r="DY363" s="9" t="str">
        <f aca="false">IF(R363="Con",1,"")</f>
        <v/>
      </c>
      <c r="DZ363" s="9" t="str">
        <f aca="false">IF(R363="Div",1,"")</f>
        <v/>
      </c>
      <c r="EA363" s="9" t="str">
        <f aca="false">IF(R363="Enc",1,"")</f>
        <v/>
      </c>
      <c r="EB363" s="9" t="n">
        <f aca="false">IF(R363="Evo",1,"")</f>
        <v>1</v>
      </c>
      <c r="EC363" s="9" t="str">
        <f aca="false">IF(R363="Ill",1,"")</f>
        <v/>
      </c>
      <c r="ED363" s="9" t="str">
        <f aca="false">IF(R363="Nec",1,"")</f>
        <v/>
      </c>
      <c r="EE363" s="9" t="str">
        <f aca="false">IF(R363="Tra",1,"")</f>
        <v/>
      </c>
      <c r="EF363" s="91" t="str">
        <f aca="false">IF(R363="Uni",1,"")</f>
        <v/>
      </c>
      <c r="EI363" s="90" t="str">
        <f aca="false">IF(AK363="None",1,"")</f>
        <v/>
      </c>
      <c r="EJ363" s="92" t="str">
        <f aca="false">IF(AK363="Fort (partial)",1,"")</f>
        <v/>
      </c>
      <c r="EK363" s="93" t="str">
        <f aca="false">IF(AK363="Fort (neg)",1,"")</f>
        <v/>
      </c>
      <c r="EL363" s="94" t="str">
        <f aca="false">IF(AK363="Fort (half)",1,"")</f>
        <v/>
      </c>
      <c r="EM363" s="92" t="str">
        <f aca="false">IF(AK363="Ref (partial)",1,"")</f>
        <v/>
      </c>
      <c r="EN363" s="93" t="str">
        <f aca="false">IF(AK363="Ref (neg)",1,"")</f>
        <v/>
      </c>
      <c r="EO363" s="94" t="str">
        <f aca="false">IF(AK363="Ref (half)",1,"")</f>
        <v/>
      </c>
      <c r="EP363" s="92" t="n">
        <f aca="false">IF(AK363="Will (partial)",1,"")</f>
        <v>1</v>
      </c>
      <c r="EQ363" s="93" t="str">
        <f aca="false">IF(AK363="Will (neg)",1,"")</f>
        <v/>
      </c>
      <c r="ER363" s="95" t="str">
        <f aca="false">IF(AL363="Will (half)",1,"")</f>
        <v/>
      </c>
      <c r="ET363" s="96" t="str">
        <f aca="false">IF(AF363="Close",1,"")</f>
        <v/>
      </c>
      <c r="EU363" s="97" t="str">
        <f aca="false">IF(AF363="Medium",1,"")</f>
        <v/>
      </c>
      <c r="EV363" s="97" t="n">
        <f aca="false">IF(AF363="Long",1,"")</f>
        <v>1</v>
      </c>
      <c r="EW363" s="97" t="str">
        <f aca="false">IF(AF363="Touch",1,"")</f>
        <v/>
      </c>
      <c r="EX363" s="97" t="str">
        <f aca="false">IF(AF363="Personal",1,"")</f>
        <v/>
      </c>
      <c r="EY363" s="98" t="str">
        <f aca="false">IF(I363&gt;0,IF(SUM(ET363:EX363)=0,1,""),0)</f>
        <v/>
      </c>
      <c r="FA363" s="74" t="n">
        <f aca="false">IF(I363&gt;0,1,0)</f>
        <v>1</v>
      </c>
    </row>
    <row r="364" customFormat="false" ht="9.95" hidden="false" customHeight="true" outlineLevel="0" collapsed="false">
      <c r="A364" s="14"/>
      <c r="B364" s="113" t="s">
        <v>72</v>
      </c>
      <c r="C364" s="114" t="s">
        <v>72</v>
      </c>
      <c r="D364" s="114" t="s">
        <v>72</v>
      </c>
      <c r="E364" s="114" t="s">
        <v>72</v>
      </c>
      <c r="F364" s="114" t="s">
        <v>72</v>
      </c>
      <c r="G364" s="114" t="n">
        <v>8</v>
      </c>
      <c r="H364" s="101" t="n">
        <v>8</v>
      </c>
      <c r="I364" s="102" t="s">
        <v>1005</v>
      </c>
      <c r="J364" s="115"/>
      <c r="K364" s="115"/>
      <c r="L364" s="115"/>
      <c r="M364" s="115"/>
      <c r="N364" s="115"/>
      <c r="O364" s="115"/>
      <c r="P364" s="115"/>
      <c r="Q364" s="115"/>
      <c r="R364" s="104" t="s">
        <v>50</v>
      </c>
      <c r="S364" s="105"/>
      <c r="T364" s="106"/>
      <c r="U364" s="105" t="n">
        <v>0</v>
      </c>
      <c r="V364" s="105"/>
      <c r="W364" s="105"/>
      <c r="X364" s="105"/>
      <c r="Y364" s="104" t="n">
        <v>0</v>
      </c>
      <c r="Z364" s="105"/>
      <c r="AA364" s="105"/>
      <c r="AB364" s="106"/>
      <c r="AC364" s="107" t="s">
        <v>74</v>
      </c>
      <c r="AD364" s="108"/>
      <c r="AE364" s="109"/>
      <c r="AF364" s="105" t="s">
        <v>65</v>
      </c>
      <c r="AG364" s="106"/>
      <c r="AH364" s="105" t="s">
        <v>117</v>
      </c>
      <c r="AI364" s="105"/>
      <c r="AJ364" s="106"/>
      <c r="AK364" s="105" t="s">
        <v>402</v>
      </c>
      <c r="AL364" s="105"/>
      <c r="AM364" s="106"/>
      <c r="AN364" s="100" t="s">
        <v>77</v>
      </c>
      <c r="AO364" s="108" t="s">
        <v>1006</v>
      </c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7"/>
      <c r="AZ364" s="105" t="s">
        <v>1004</v>
      </c>
      <c r="BA364" s="119"/>
      <c r="BC364" s="90" t="str">
        <f aca="false">IF(B364=0,1,"")</f>
        <v/>
      </c>
      <c r="BD364" s="9" t="str">
        <f aca="false">IF(C364=0,1,"")</f>
        <v/>
      </c>
      <c r="BE364" s="9" t="str">
        <f aca="false">IF(D364=0,1,"")</f>
        <v/>
      </c>
      <c r="BF364" s="9" t="str">
        <f aca="false">IF(E364=0,1,"")</f>
        <v/>
      </c>
      <c r="BG364" s="9" t="str">
        <f aca="false">IF(F364=0,1,"")</f>
        <v/>
      </c>
      <c r="BH364" s="9" t="str">
        <f aca="false">IF(G364=0,1,"")</f>
        <v/>
      </c>
      <c r="BI364" s="91" t="str">
        <f aca="false">IF(H364=0,1,"")</f>
        <v/>
      </c>
      <c r="BJ364" s="35"/>
      <c r="BK364" s="90" t="str">
        <f aca="false">IF(B364=1,1,"")</f>
        <v/>
      </c>
      <c r="BL364" s="9" t="str">
        <f aca="false">IF(C364=1,1,"")</f>
        <v/>
      </c>
      <c r="BM364" s="9" t="str">
        <f aca="false">IF(D364=1,1,"")</f>
        <v/>
      </c>
      <c r="BN364" s="9" t="str">
        <f aca="false">IF(E364=1,1,"")</f>
        <v/>
      </c>
      <c r="BO364" s="9" t="str">
        <f aca="false">IF(F364=1,1,"")</f>
        <v/>
      </c>
      <c r="BP364" s="9" t="str">
        <f aca="false">IF(G364=1,1,"")</f>
        <v/>
      </c>
      <c r="BQ364" s="91" t="str">
        <f aca="false">IF(H364=1,1,"")</f>
        <v/>
      </c>
      <c r="BR364" s="90" t="str">
        <f aca="false">IF(B364=2,1,"")</f>
        <v/>
      </c>
      <c r="BS364" s="9" t="str">
        <f aca="false">IF(C364=2,1,"")</f>
        <v/>
      </c>
      <c r="BT364" s="9" t="str">
        <f aca="false">IF(D364=2,1,"")</f>
        <v/>
      </c>
      <c r="BU364" s="9" t="str">
        <f aca="false">IF(E364=2,1,"")</f>
        <v/>
      </c>
      <c r="BV364" s="9" t="str">
        <f aca="false">IF(F364=2,1,"")</f>
        <v/>
      </c>
      <c r="BW364" s="9" t="str">
        <f aca="false">IF(G364=2,1,"")</f>
        <v/>
      </c>
      <c r="BX364" s="91" t="str">
        <f aca="false">IF(H364=2,1,"")</f>
        <v/>
      </c>
      <c r="BY364" s="90" t="str">
        <f aca="false">IF(B364=3,1,"")</f>
        <v/>
      </c>
      <c r="BZ364" s="9" t="str">
        <f aca="false">IF(C364=3,1,"")</f>
        <v/>
      </c>
      <c r="CA364" s="9" t="str">
        <f aca="false">IF(D364=3,1,"")</f>
        <v/>
      </c>
      <c r="CB364" s="9" t="str">
        <f aca="false">IF(E364=3,1,"")</f>
        <v/>
      </c>
      <c r="CC364" s="9" t="str">
        <f aca="false">IF(F364=3,1,"")</f>
        <v/>
      </c>
      <c r="CD364" s="9" t="str">
        <f aca="false">IF(G364=3,1,"")</f>
        <v/>
      </c>
      <c r="CE364" s="91" t="str">
        <f aca="false">IF(H364=3,1,"")</f>
        <v/>
      </c>
      <c r="CF364" s="90" t="str">
        <f aca="false">IF(B364=4,1,"")</f>
        <v/>
      </c>
      <c r="CG364" s="9" t="str">
        <f aca="false">IF(C364=4,1,"")</f>
        <v/>
      </c>
      <c r="CH364" s="9" t="str">
        <f aca="false">IF(D364=4,1,"")</f>
        <v/>
      </c>
      <c r="CI364" s="9" t="str">
        <f aca="false">IF(E364=4,1,"")</f>
        <v/>
      </c>
      <c r="CJ364" s="9" t="str">
        <f aca="false">IF(F364=4,1,"")</f>
        <v/>
      </c>
      <c r="CK364" s="9" t="str">
        <f aca="false">IF(G364=4,1,"")</f>
        <v/>
      </c>
      <c r="CL364" s="91" t="str">
        <f aca="false">IF(H364=4,1,"")</f>
        <v/>
      </c>
      <c r="CM364" s="90" t="str">
        <f aca="false">IF(B364=5,1,"")</f>
        <v/>
      </c>
      <c r="CN364" s="9" t="str">
        <f aca="false">IF(C364=5,1,"")</f>
        <v/>
      </c>
      <c r="CO364" s="9" t="str">
        <f aca="false">IF(D364=5,1,"")</f>
        <v/>
      </c>
      <c r="CP364" s="9" t="str">
        <f aca="false">IF(E364=5,1,"")</f>
        <v/>
      </c>
      <c r="CQ364" s="9" t="str">
        <f aca="false">IF(F364=5,1,"")</f>
        <v/>
      </c>
      <c r="CR364" s="9" t="str">
        <f aca="false">IF(G364=5,1,"")</f>
        <v/>
      </c>
      <c r="CS364" s="91" t="str">
        <f aca="false">IF(H364=5,1,"")</f>
        <v/>
      </c>
      <c r="CT364" s="90" t="str">
        <f aca="false">IF(B364=6,1,"")</f>
        <v/>
      </c>
      <c r="CU364" s="9" t="str">
        <f aca="false">IF(C364=6,1,"")</f>
        <v/>
      </c>
      <c r="CV364" s="9" t="str">
        <f aca="false">IF(D364=6,1,"")</f>
        <v/>
      </c>
      <c r="CW364" s="9" t="str">
        <f aca="false">IF(E364=6,1,"")</f>
        <v/>
      </c>
      <c r="CX364" s="9" t="str">
        <f aca="false">IF(F364=6,1,"")</f>
        <v/>
      </c>
      <c r="CY364" s="9" t="str">
        <f aca="false">IF(G364=6,1,"")</f>
        <v/>
      </c>
      <c r="CZ364" s="91" t="str">
        <f aca="false">IF(H364=6,1,"")</f>
        <v/>
      </c>
      <c r="DA364" s="90" t="str">
        <f aca="false">IF(B364=7,1,"")</f>
        <v/>
      </c>
      <c r="DB364" s="9" t="str">
        <f aca="false">IF(C364=7,1,"")</f>
        <v/>
      </c>
      <c r="DC364" s="9" t="str">
        <f aca="false">IF(D364=7,1,"")</f>
        <v/>
      </c>
      <c r="DD364" s="9" t="str">
        <f aca="false">IF(E364=7,1,"")</f>
        <v/>
      </c>
      <c r="DE364" s="9" t="str">
        <f aca="false">IF(F364=7,1,"")</f>
        <v/>
      </c>
      <c r="DF364" s="9" t="str">
        <f aca="false">IF(G364=7,1,"")</f>
        <v/>
      </c>
      <c r="DG364" s="91" t="str">
        <f aca="false">IF(H364=7,1,"")</f>
        <v/>
      </c>
      <c r="DH364" s="90" t="str">
        <f aca="false">IF(B364=8,1,"")</f>
        <v/>
      </c>
      <c r="DI364" s="9" t="str">
        <f aca="false">IF(C364=8,1,"")</f>
        <v/>
      </c>
      <c r="DJ364" s="9" t="str">
        <f aca="false">IF(D364=8,1,"")</f>
        <v/>
      </c>
      <c r="DK364" s="9" t="str">
        <f aca="false">IF(E364=8,1,"")</f>
        <v/>
      </c>
      <c r="DL364" s="9" t="str">
        <f aca="false">IF(F364=8,1,"")</f>
        <v/>
      </c>
      <c r="DM364" s="9" t="n">
        <f aca="false">IF(G364=8,1,"")</f>
        <v>1</v>
      </c>
      <c r="DN364" s="91" t="n">
        <f aca="false">IF(H364=8,1,"")</f>
        <v>1</v>
      </c>
      <c r="DO364" s="90" t="str">
        <f aca="false">IF(B364=9,1,"")</f>
        <v/>
      </c>
      <c r="DP364" s="9" t="str">
        <f aca="false">IF(C364=9,1,"")</f>
        <v/>
      </c>
      <c r="DQ364" s="9" t="str">
        <f aca="false">IF(D364=9,1,"")</f>
        <v/>
      </c>
      <c r="DR364" s="9" t="str">
        <f aca="false">IF(E364=9,1,"")</f>
        <v/>
      </c>
      <c r="DS364" s="9" t="str">
        <f aca="false">IF(F364=9,1,"")</f>
        <v/>
      </c>
      <c r="DT364" s="9" t="str">
        <f aca="false">IF(G364=9,1,"")</f>
        <v/>
      </c>
      <c r="DU364" s="91" t="str">
        <f aca="false">IF(H364=9,1,"")</f>
        <v/>
      </c>
      <c r="DX364" s="90" t="str">
        <f aca="false">IF(R364="Abj",1,"")</f>
        <v/>
      </c>
      <c r="DY364" s="9" t="str">
        <f aca="false">IF(R364="Con",1,"")</f>
        <v/>
      </c>
      <c r="DZ364" s="9" t="str">
        <f aca="false">IF(R364="Div",1,"")</f>
        <v/>
      </c>
      <c r="EA364" s="9" t="str">
        <f aca="false">IF(R364="Enc",1,"")</f>
        <v/>
      </c>
      <c r="EB364" s="9" t="n">
        <f aca="false">IF(R364="Evo",1,"")</f>
        <v>1</v>
      </c>
      <c r="EC364" s="9" t="str">
        <f aca="false">IF(R364="Ill",1,"")</f>
        <v/>
      </c>
      <c r="ED364" s="9" t="str">
        <f aca="false">IF(R364="Nec",1,"")</f>
        <v/>
      </c>
      <c r="EE364" s="9" t="str">
        <f aca="false">IF(R364="Tra",1,"")</f>
        <v/>
      </c>
      <c r="EF364" s="91" t="str">
        <f aca="false">IF(R364="Uni",1,"")</f>
        <v/>
      </c>
      <c r="EI364" s="90" t="str">
        <f aca="false">IF(AK364="None",1,"")</f>
        <v/>
      </c>
      <c r="EJ364" s="92" t="n">
        <f aca="false">IF(AK364="Fort (partial)",1,"")</f>
        <v>1</v>
      </c>
      <c r="EK364" s="93" t="str">
        <f aca="false">IF(AK364="Fort (neg)",1,"")</f>
        <v/>
      </c>
      <c r="EL364" s="94" t="str">
        <f aca="false">IF(AK364="Fort (half)",1,"")</f>
        <v/>
      </c>
      <c r="EM364" s="92" t="str">
        <f aca="false">IF(AK364="Ref (partial)",1,"")</f>
        <v/>
      </c>
      <c r="EN364" s="93" t="str">
        <f aca="false">IF(AK364="Ref (neg)",1,"")</f>
        <v/>
      </c>
      <c r="EO364" s="94" t="str">
        <f aca="false">IF(AK364="Ref (half)",1,"")</f>
        <v/>
      </c>
      <c r="EP364" s="92" t="str">
        <f aca="false">IF(AK364="Will (partial)",1,"")</f>
        <v/>
      </c>
      <c r="EQ364" s="93" t="str">
        <f aca="false">IF(AK364="Will (neg)",1,"")</f>
        <v/>
      </c>
      <c r="ER364" s="95" t="str">
        <f aca="false">IF(AL364="Will (half)",1,"")</f>
        <v/>
      </c>
      <c r="ET364" s="96" t="n">
        <f aca="false">IF(AF364="Close",1,"")</f>
        <v>1</v>
      </c>
      <c r="EU364" s="97" t="str">
        <f aca="false">IF(AF364="Medium",1,"")</f>
        <v/>
      </c>
      <c r="EV364" s="97" t="str">
        <f aca="false">IF(AF364="Long",1,"")</f>
        <v/>
      </c>
      <c r="EW364" s="97" t="str">
        <f aca="false">IF(AF364="Touch",1,"")</f>
        <v/>
      </c>
      <c r="EX364" s="97" t="str">
        <f aca="false">IF(AF364="Personal",1,"")</f>
        <v/>
      </c>
      <c r="EY364" s="98" t="str">
        <f aca="false">IF(I364&gt;0,IF(SUM(ET364:EX364)=0,1,""),0)</f>
        <v/>
      </c>
      <c r="FA364" s="74" t="n">
        <f aca="false">IF(I364&gt;0,1,0)</f>
        <v>1</v>
      </c>
    </row>
    <row r="365" customFormat="false" ht="9.95" hidden="false" customHeight="true" outlineLevel="0" collapsed="false">
      <c r="A365" s="14"/>
      <c r="B365" s="113" t="s">
        <v>72</v>
      </c>
      <c r="C365" s="114" t="s">
        <v>72</v>
      </c>
      <c r="D365" s="114" t="s">
        <v>72</v>
      </c>
      <c r="E365" s="114" t="s">
        <v>72</v>
      </c>
      <c r="F365" s="114" t="s">
        <v>72</v>
      </c>
      <c r="G365" s="114" t="n">
        <v>6</v>
      </c>
      <c r="H365" s="101" t="n">
        <v>6</v>
      </c>
      <c r="I365" s="102" t="s">
        <v>1007</v>
      </c>
      <c r="J365" s="115"/>
      <c r="K365" s="115"/>
      <c r="L365" s="115"/>
      <c r="M365" s="115"/>
      <c r="N365" s="115"/>
      <c r="O365" s="115"/>
      <c r="P365" s="115"/>
      <c r="Q365" s="115"/>
      <c r="R365" s="104" t="s">
        <v>53</v>
      </c>
      <c r="S365" s="105"/>
      <c r="T365" s="106"/>
      <c r="U365" s="105" t="n">
        <v>0</v>
      </c>
      <c r="V365" s="105"/>
      <c r="W365" s="105"/>
      <c r="X365" s="105"/>
      <c r="Y365" s="104" t="n">
        <v>0</v>
      </c>
      <c r="Z365" s="105"/>
      <c r="AA365" s="105"/>
      <c r="AB365" s="106"/>
      <c r="AC365" s="107" t="s">
        <v>74</v>
      </c>
      <c r="AD365" s="108"/>
      <c r="AE365" s="109"/>
      <c r="AF365" s="105" t="s">
        <v>66</v>
      </c>
      <c r="AG365" s="106"/>
      <c r="AH365" s="105" t="s">
        <v>92</v>
      </c>
      <c r="AI365" s="105"/>
      <c r="AJ365" s="106"/>
      <c r="AK365" s="105" t="s">
        <v>125</v>
      </c>
      <c r="AL365" s="105"/>
      <c r="AM365" s="106"/>
      <c r="AN365" s="100" t="s">
        <v>77</v>
      </c>
      <c r="AO365" s="108" t="s">
        <v>1008</v>
      </c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7"/>
      <c r="AZ365" s="105" t="s">
        <v>999</v>
      </c>
      <c r="BA365" s="118"/>
      <c r="BC365" s="90" t="str">
        <f aca="false">IF(B365=0,1,"")</f>
        <v/>
      </c>
      <c r="BD365" s="9" t="str">
        <f aca="false">IF(C365=0,1,"")</f>
        <v/>
      </c>
      <c r="BE365" s="9" t="str">
        <f aca="false">IF(D365=0,1,"")</f>
        <v/>
      </c>
      <c r="BF365" s="9" t="str">
        <f aca="false">IF(E365=0,1,"")</f>
        <v/>
      </c>
      <c r="BG365" s="9" t="str">
        <f aca="false">IF(F365=0,1,"")</f>
        <v/>
      </c>
      <c r="BH365" s="9" t="str">
        <f aca="false">IF(G365=0,1,"")</f>
        <v/>
      </c>
      <c r="BI365" s="91" t="str">
        <f aca="false">IF(H365=0,1,"")</f>
        <v/>
      </c>
      <c r="BJ365" s="35"/>
      <c r="BK365" s="90" t="str">
        <f aca="false">IF(B365=1,1,"")</f>
        <v/>
      </c>
      <c r="BL365" s="9" t="str">
        <f aca="false">IF(C365=1,1,"")</f>
        <v/>
      </c>
      <c r="BM365" s="9" t="str">
        <f aca="false">IF(D365=1,1,"")</f>
        <v/>
      </c>
      <c r="BN365" s="9" t="str">
        <f aca="false">IF(E365=1,1,"")</f>
        <v/>
      </c>
      <c r="BO365" s="9" t="str">
        <f aca="false">IF(F365=1,1,"")</f>
        <v/>
      </c>
      <c r="BP365" s="9" t="str">
        <f aca="false">IF(G365=1,1,"")</f>
        <v/>
      </c>
      <c r="BQ365" s="91" t="str">
        <f aca="false">IF(H365=1,1,"")</f>
        <v/>
      </c>
      <c r="BR365" s="90" t="str">
        <f aca="false">IF(B365=2,1,"")</f>
        <v/>
      </c>
      <c r="BS365" s="9" t="str">
        <f aca="false">IF(C365=2,1,"")</f>
        <v/>
      </c>
      <c r="BT365" s="9" t="str">
        <f aca="false">IF(D365=2,1,"")</f>
        <v/>
      </c>
      <c r="BU365" s="9" t="str">
        <f aca="false">IF(E365=2,1,"")</f>
        <v/>
      </c>
      <c r="BV365" s="9" t="str">
        <f aca="false">IF(F365=2,1,"")</f>
        <v/>
      </c>
      <c r="BW365" s="9" t="str">
        <f aca="false">IF(G365=2,1,"")</f>
        <v/>
      </c>
      <c r="BX365" s="91" t="str">
        <f aca="false">IF(H365=2,1,"")</f>
        <v/>
      </c>
      <c r="BY365" s="90" t="str">
        <f aca="false">IF(B365=3,1,"")</f>
        <v/>
      </c>
      <c r="BZ365" s="9" t="str">
        <f aca="false">IF(C365=3,1,"")</f>
        <v/>
      </c>
      <c r="CA365" s="9" t="str">
        <f aca="false">IF(D365=3,1,"")</f>
        <v/>
      </c>
      <c r="CB365" s="9" t="str">
        <f aca="false">IF(E365=3,1,"")</f>
        <v/>
      </c>
      <c r="CC365" s="9" t="str">
        <f aca="false">IF(F365=3,1,"")</f>
        <v/>
      </c>
      <c r="CD365" s="9" t="str">
        <f aca="false">IF(G365=3,1,"")</f>
        <v/>
      </c>
      <c r="CE365" s="91" t="str">
        <f aca="false">IF(H365=3,1,"")</f>
        <v/>
      </c>
      <c r="CF365" s="90" t="str">
        <f aca="false">IF(B365=4,1,"")</f>
        <v/>
      </c>
      <c r="CG365" s="9" t="str">
        <f aca="false">IF(C365=4,1,"")</f>
        <v/>
      </c>
      <c r="CH365" s="9" t="str">
        <f aca="false">IF(D365=4,1,"")</f>
        <v/>
      </c>
      <c r="CI365" s="9" t="str">
        <f aca="false">IF(E365=4,1,"")</f>
        <v/>
      </c>
      <c r="CJ365" s="9" t="str">
        <f aca="false">IF(F365=4,1,"")</f>
        <v/>
      </c>
      <c r="CK365" s="9" t="str">
        <f aca="false">IF(G365=4,1,"")</f>
        <v/>
      </c>
      <c r="CL365" s="91" t="str">
        <f aca="false">IF(H365=4,1,"")</f>
        <v/>
      </c>
      <c r="CM365" s="90" t="str">
        <f aca="false">IF(B365=5,1,"")</f>
        <v/>
      </c>
      <c r="CN365" s="9" t="str">
        <f aca="false">IF(C365=5,1,"")</f>
        <v/>
      </c>
      <c r="CO365" s="9" t="str">
        <f aca="false">IF(D365=5,1,"")</f>
        <v/>
      </c>
      <c r="CP365" s="9" t="str">
        <f aca="false">IF(E365=5,1,"")</f>
        <v/>
      </c>
      <c r="CQ365" s="9" t="str">
        <f aca="false">IF(F365=5,1,"")</f>
        <v/>
      </c>
      <c r="CR365" s="9" t="str">
        <f aca="false">IF(G365=5,1,"")</f>
        <v/>
      </c>
      <c r="CS365" s="91" t="str">
        <f aca="false">IF(H365=5,1,"")</f>
        <v/>
      </c>
      <c r="CT365" s="90" t="str">
        <f aca="false">IF(B365=6,1,"")</f>
        <v/>
      </c>
      <c r="CU365" s="9" t="str">
        <f aca="false">IF(C365=6,1,"")</f>
        <v/>
      </c>
      <c r="CV365" s="9" t="str">
        <f aca="false">IF(D365=6,1,"")</f>
        <v/>
      </c>
      <c r="CW365" s="9" t="str">
        <f aca="false">IF(E365=6,1,"")</f>
        <v/>
      </c>
      <c r="CX365" s="9" t="str">
        <f aca="false">IF(F365=6,1,"")</f>
        <v/>
      </c>
      <c r="CY365" s="9" t="n">
        <f aca="false">IF(G365=6,1,"")</f>
        <v>1</v>
      </c>
      <c r="CZ365" s="91" t="n">
        <f aca="false">IF(H365=6,1,"")</f>
        <v>1</v>
      </c>
      <c r="DA365" s="90" t="str">
        <f aca="false">IF(B365=7,1,"")</f>
        <v/>
      </c>
      <c r="DB365" s="9" t="str">
        <f aca="false">IF(C365=7,1,"")</f>
        <v/>
      </c>
      <c r="DC365" s="9" t="str">
        <f aca="false">IF(D365=7,1,"")</f>
        <v/>
      </c>
      <c r="DD365" s="9" t="str">
        <f aca="false">IF(E365=7,1,"")</f>
        <v/>
      </c>
      <c r="DE365" s="9" t="str">
        <f aca="false">IF(F365=7,1,"")</f>
        <v/>
      </c>
      <c r="DF365" s="9" t="str">
        <f aca="false">IF(G365=7,1,"")</f>
        <v/>
      </c>
      <c r="DG365" s="91" t="str">
        <f aca="false">IF(H365=7,1,"")</f>
        <v/>
      </c>
      <c r="DH365" s="90" t="str">
        <f aca="false">IF(B365=8,1,"")</f>
        <v/>
      </c>
      <c r="DI365" s="9" t="str">
        <f aca="false">IF(C365=8,1,"")</f>
        <v/>
      </c>
      <c r="DJ365" s="9" t="str">
        <f aca="false">IF(D365=8,1,"")</f>
        <v/>
      </c>
      <c r="DK365" s="9" t="str">
        <f aca="false">IF(E365=8,1,"")</f>
        <v/>
      </c>
      <c r="DL365" s="9" t="str">
        <f aca="false">IF(F365=8,1,"")</f>
        <v/>
      </c>
      <c r="DM365" s="9" t="str">
        <f aca="false">IF(G365=8,1,"")</f>
        <v/>
      </c>
      <c r="DN365" s="91" t="str">
        <f aca="false">IF(H365=8,1,"")</f>
        <v/>
      </c>
      <c r="DO365" s="90" t="str">
        <f aca="false">IF(B365=9,1,"")</f>
        <v/>
      </c>
      <c r="DP365" s="9" t="str">
        <f aca="false">IF(C365=9,1,"")</f>
        <v/>
      </c>
      <c r="DQ365" s="9" t="str">
        <f aca="false">IF(D365=9,1,"")</f>
        <v/>
      </c>
      <c r="DR365" s="9" t="str">
        <f aca="false">IF(E365=9,1,"")</f>
        <v/>
      </c>
      <c r="DS365" s="9" t="str">
        <f aca="false">IF(F365=9,1,"")</f>
        <v/>
      </c>
      <c r="DT365" s="9" t="str">
        <f aca="false">IF(G365=9,1,"")</f>
        <v/>
      </c>
      <c r="DU365" s="91" t="str">
        <f aca="false">IF(H365=9,1,"")</f>
        <v/>
      </c>
      <c r="DX365" s="90" t="str">
        <f aca="false">IF(R365="Abj",1,"")</f>
        <v/>
      </c>
      <c r="DY365" s="9" t="str">
        <f aca="false">IF(R365="Con",1,"")</f>
        <v/>
      </c>
      <c r="DZ365" s="9" t="str">
        <f aca="false">IF(R365="Div",1,"")</f>
        <v/>
      </c>
      <c r="EA365" s="9" t="str">
        <f aca="false">IF(R365="Enc",1,"")</f>
        <v/>
      </c>
      <c r="EB365" s="9" t="str">
        <f aca="false">IF(R365="Evo",1,"")</f>
        <v/>
      </c>
      <c r="EC365" s="9" t="str">
        <f aca="false">IF(R365="Ill",1,"")</f>
        <v/>
      </c>
      <c r="ED365" s="9" t="str">
        <f aca="false">IF(R365="Nec",1,"")</f>
        <v/>
      </c>
      <c r="EE365" s="9" t="n">
        <f aca="false">IF(R365="Tra",1,"")</f>
        <v>1</v>
      </c>
      <c r="EF365" s="91" t="str">
        <f aca="false">IF(R365="Uni",1,"")</f>
        <v/>
      </c>
      <c r="EI365" s="90" t="str">
        <f aca="false">IF(AK365="None",1,"")</f>
        <v/>
      </c>
      <c r="EJ365" s="92" t="str">
        <f aca="false">IF(AK365="Fort (partial)",1,"")</f>
        <v/>
      </c>
      <c r="EK365" s="93" t="n">
        <f aca="false">IF(AK365="Fort (neg)",1,"")</f>
        <v>1</v>
      </c>
      <c r="EL365" s="94" t="str">
        <f aca="false">IF(AK365="Fort (half)",1,"")</f>
        <v/>
      </c>
      <c r="EM365" s="92" t="str">
        <f aca="false">IF(AK365="Ref (partial)",1,"")</f>
        <v/>
      </c>
      <c r="EN365" s="93" t="str">
        <f aca="false">IF(AK365="Ref (neg)",1,"")</f>
        <v/>
      </c>
      <c r="EO365" s="94" t="str">
        <f aca="false">IF(AK365="Ref (half)",1,"")</f>
        <v/>
      </c>
      <c r="EP365" s="92" t="str">
        <f aca="false">IF(AK365="Will (partial)",1,"")</f>
        <v/>
      </c>
      <c r="EQ365" s="93" t="str">
        <f aca="false">IF(AK365="Will (neg)",1,"")</f>
        <v/>
      </c>
      <c r="ER365" s="95" t="str">
        <f aca="false">IF(AL365="Will (half)",1,"")</f>
        <v/>
      </c>
      <c r="ET365" s="96" t="str">
        <f aca="false">IF(AF365="Close",1,"")</f>
        <v/>
      </c>
      <c r="EU365" s="97" t="n">
        <f aca="false">IF(AF365="Medium",1,"")</f>
        <v>1</v>
      </c>
      <c r="EV365" s="97" t="str">
        <f aca="false">IF(AF365="Long",1,"")</f>
        <v/>
      </c>
      <c r="EW365" s="97" t="str">
        <f aca="false">IF(AF365="Touch",1,"")</f>
        <v/>
      </c>
      <c r="EX365" s="97" t="str">
        <f aca="false">IF(AF365="Personal",1,"")</f>
        <v/>
      </c>
      <c r="EY365" s="98" t="str">
        <f aca="false">IF(I365&gt;0,IF(SUM(ET365:EX365)=0,1,""),0)</f>
        <v/>
      </c>
      <c r="FA365" s="74" t="n">
        <f aca="false">IF(I365&gt;0,1,0)</f>
        <v>1</v>
      </c>
    </row>
    <row r="366" customFormat="false" ht="9.95" hidden="false" customHeight="true" outlineLevel="0" collapsed="false">
      <c r="A366" s="14"/>
      <c r="B366" s="113" t="s">
        <v>72</v>
      </c>
      <c r="C366" s="114" t="s">
        <v>72</v>
      </c>
      <c r="D366" s="114" t="s">
        <v>72</v>
      </c>
      <c r="E366" s="114" t="s">
        <v>72</v>
      </c>
      <c r="F366" s="114" t="s">
        <v>72</v>
      </c>
      <c r="G366" s="114" t="n">
        <v>3</v>
      </c>
      <c r="H366" s="101" t="n">
        <v>3</v>
      </c>
      <c r="I366" s="102" t="s">
        <v>1009</v>
      </c>
      <c r="J366" s="115"/>
      <c r="K366" s="115"/>
      <c r="L366" s="115"/>
      <c r="M366" s="115"/>
      <c r="N366" s="115"/>
      <c r="O366" s="115"/>
      <c r="P366" s="115"/>
      <c r="Q366" s="115"/>
      <c r="R366" s="104" t="s">
        <v>53</v>
      </c>
      <c r="S366" s="105"/>
      <c r="T366" s="106"/>
      <c r="U366" s="105" t="n">
        <v>0</v>
      </c>
      <c r="V366" s="105"/>
      <c r="W366" s="105"/>
      <c r="X366" s="105"/>
      <c r="Y366" s="104" t="n">
        <v>0</v>
      </c>
      <c r="Z366" s="105"/>
      <c r="AA366" s="105"/>
      <c r="AB366" s="106"/>
      <c r="AC366" s="107" t="s">
        <v>74</v>
      </c>
      <c r="AD366" s="108"/>
      <c r="AE366" s="109"/>
      <c r="AF366" s="105" t="s">
        <v>68</v>
      </c>
      <c r="AG366" s="106"/>
      <c r="AH366" s="105" t="s">
        <v>114</v>
      </c>
      <c r="AI366" s="105"/>
      <c r="AJ366" s="106"/>
      <c r="AK366" s="105" t="s">
        <v>82</v>
      </c>
      <c r="AL366" s="105"/>
      <c r="AM366" s="106"/>
      <c r="AN366" s="100" t="s">
        <v>77</v>
      </c>
      <c r="AO366" s="108" t="s">
        <v>1010</v>
      </c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7"/>
      <c r="AZ366" s="105" t="s">
        <v>999</v>
      </c>
      <c r="BA366" s="118"/>
      <c r="BC366" s="90" t="str">
        <f aca="false">IF(B366=0,1,"")</f>
        <v/>
      </c>
      <c r="BD366" s="9" t="str">
        <f aca="false">IF(C366=0,1,"")</f>
        <v/>
      </c>
      <c r="BE366" s="9" t="str">
        <f aca="false">IF(D366=0,1,"")</f>
        <v/>
      </c>
      <c r="BF366" s="9" t="str">
        <f aca="false">IF(E366=0,1,"")</f>
        <v/>
      </c>
      <c r="BG366" s="9" t="str">
        <f aca="false">IF(F366=0,1,"")</f>
        <v/>
      </c>
      <c r="BH366" s="9" t="str">
        <f aca="false">IF(G366=0,1,"")</f>
        <v/>
      </c>
      <c r="BI366" s="91" t="str">
        <f aca="false">IF(H366=0,1,"")</f>
        <v/>
      </c>
      <c r="BJ366" s="35"/>
      <c r="BK366" s="90" t="str">
        <f aca="false">IF(B366=1,1,"")</f>
        <v/>
      </c>
      <c r="BL366" s="9" t="str">
        <f aca="false">IF(C366=1,1,"")</f>
        <v/>
      </c>
      <c r="BM366" s="9" t="str">
        <f aca="false">IF(D366=1,1,"")</f>
        <v/>
      </c>
      <c r="BN366" s="9" t="str">
        <f aca="false">IF(E366=1,1,"")</f>
        <v/>
      </c>
      <c r="BO366" s="9" t="str">
        <f aca="false">IF(F366=1,1,"")</f>
        <v/>
      </c>
      <c r="BP366" s="9" t="str">
        <f aca="false">IF(G366=1,1,"")</f>
        <v/>
      </c>
      <c r="BQ366" s="91" t="str">
        <f aca="false">IF(H366=1,1,"")</f>
        <v/>
      </c>
      <c r="BR366" s="90" t="str">
        <f aca="false">IF(B366=2,1,"")</f>
        <v/>
      </c>
      <c r="BS366" s="9" t="str">
        <f aca="false">IF(C366=2,1,"")</f>
        <v/>
      </c>
      <c r="BT366" s="9" t="str">
        <f aca="false">IF(D366=2,1,"")</f>
        <v/>
      </c>
      <c r="BU366" s="9" t="str">
        <f aca="false">IF(E366=2,1,"")</f>
        <v/>
      </c>
      <c r="BV366" s="9" t="str">
        <f aca="false">IF(F366=2,1,"")</f>
        <v/>
      </c>
      <c r="BW366" s="9" t="str">
        <f aca="false">IF(G366=2,1,"")</f>
        <v/>
      </c>
      <c r="BX366" s="91" t="str">
        <f aca="false">IF(H366=2,1,"")</f>
        <v/>
      </c>
      <c r="BY366" s="90" t="str">
        <f aca="false">IF(B366=3,1,"")</f>
        <v/>
      </c>
      <c r="BZ366" s="9" t="str">
        <f aca="false">IF(C366=3,1,"")</f>
        <v/>
      </c>
      <c r="CA366" s="9" t="str">
        <f aca="false">IF(D366=3,1,"")</f>
        <v/>
      </c>
      <c r="CB366" s="9" t="str">
        <f aca="false">IF(E366=3,1,"")</f>
        <v/>
      </c>
      <c r="CC366" s="9" t="str">
        <f aca="false">IF(F366=3,1,"")</f>
        <v/>
      </c>
      <c r="CD366" s="9" t="n">
        <f aca="false">IF(G366=3,1,"")</f>
        <v>1</v>
      </c>
      <c r="CE366" s="91" t="n">
        <f aca="false">IF(H366=3,1,"")</f>
        <v>1</v>
      </c>
      <c r="CF366" s="90" t="str">
        <f aca="false">IF(B366=4,1,"")</f>
        <v/>
      </c>
      <c r="CG366" s="9" t="str">
        <f aca="false">IF(C366=4,1,"")</f>
        <v/>
      </c>
      <c r="CH366" s="9" t="str">
        <f aca="false">IF(D366=4,1,"")</f>
        <v/>
      </c>
      <c r="CI366" s="9" t="str">
        <f aca="false">IF(E366=4,1,"")</f>
        <v/>
      </c>
      <c r="CJ366" s="9" t="str">
        <f aca="false">IF(F366=4,1,"")</f>
        <v/>
      </c>
      <c r="CK366" s="9" t="str">
        <f aca="false">IF(G366=4,1,"")</f>
        <v/>
      </c>
      <c r="CL366" s="91" t="str">
        <f aca="false">IF(H366=4,1,"")</f>
        <v/>
      </c>
      <c r="CM366" s="90" t="str">
        <f aca="false">IF(B366=5,1,"")</f>
        <v/>
      </c>
      <c r="CN366" s="9" t="str">
        <f aca="false">IF(C366=5,1,"")</f>
        <v/>
      </c>
      <c r="CO366" s="9" t="str">
        <f aca="false">IF(D366=5,1,"")</f>
        <v/>
      </c>
      <c r="CP366" s="9" t="str">
        <f aca="false">IF(E366=5,1,"")</f>
        <v/>
      </c>
      <c r="CQ366" s="9" t="str">
        <f aca="false">IF(F366=5,1,"")</f>
        <v/>
      </c>
      <c r="CR366" s="9" t="str">
        <f aca="false">IF(G366=5,1,"")</f>
        <v/>
      </c>
      <c r="CS366" s="91" t="str">
        <f aca="false">IF(H366=5,1,"")</f>
        <v/>
      </c>
      <c r="CT366" s="90" t="str">
        <f aca="false">IF(B366=6,1,"")</f>
        <v/>
      </c>
      <c r="CU366" s="9" t="str">
        <f aca="false">IF(C366=6,1,"")</f>
        <v/>
      </c>
      <c r="CV366" s="9" t="str">
        <f aca="false">IF(D366=6,1,"")</f>
        <v/>
      </c>
      <c r="CW366" s="9" t="str">
        <f aca="false">IF(E366=6,1,"")</f>
        <v/>
      </c>
      <c r="CX366" s="9" t="str">
        <f aca="false">IF(F366=6,1,"")</f>
        <v/>
      </c>
      <c r="CY366" s="9" t="str">
        <f aca="false">IF(G366=6,1,"")</f>
        <v/>
      </c>
      <c r="CZ366" s="91" t="str">
        <f aca="false">IF(H366=6,1,"")</f>
        <v/>
      </c>
      <c r="DA366" s="90" t="str">
        <f aca="false">IF(B366=7,1,"")</f>
        <v/>
      </c>
      <c r="DB366" s="9" t="str">
        <f aca="false">IF(C366=7,1,"")</f>
        <v/>
      </c>
      <c r="DC366" s="9" t="str">
        <f aca="false">IF(D366=7,1,"")</f>
        <v/>
      </c>
      <c r="DD366" s="9" t="str">
        <f aca="false">IF(E366=7,1,"")</f>
        <v/>
      </c>
      <c r="DE366" s="9" t="str">
        <f aca="false">IF(F366=7,1,"")</f>
        <v/>
      </c>
      <c r="DF366" s="9" t="str">
        <f aca="false">IF(G366=7,1,"")</f>
        <v/>
      </c>
      <c r="DG366" s="91" t="str">
        <f aca="false">IF(H366=7,1,"")</f>
        <v/>
      </c>
      <c r="DH366" s="90" t="str">
        <f aca="false">IF(B366=8,1,"")</f>
        <v/>
      </c>
      <c r="DI366" s="9" t="str">
        <f aca="false">IF(C366=8,1,"")</f>
        <v/>
      </c>
      <c r="DJ366" s="9" t="str">
        <f aca="false">IF(D366=8,1,"")</f>
        <v/>
      </c>
      <c r="DK366" s="9" t="str">
        <f aca="false">IF(E366=8,1,"")</f>
        <v/>
      </c>
      <c r="DL366" s="9" t="str">
        <f aca="false">IF(F366=8,1,"")</f>
        <v/>
      </c>
      <c r="DM366" s="9" t="str">
        <f aca="false">IF(G366=8,1,"")</f>
        <v/>
      </c>
      <c r="DN366" s="91" t="str">
        <f aca="false">IF(H366=8,1,"")</f>
        <v/>
      </c>
      <c r="DO366" s="90" t="str">
        <f aca="false">IF(B366=9,1,"")</f>
        <v/>
      </c>
      <c r="DP366" s="9" t="str">
        <f aca="false">IF(C366=9,1,"")</f>
        <v/>
      </c>
      <c r="DQ366" s="9" t="str">
        <f aca="false">IF(D366=9,1,"")</f>
        <v/>
      </c>
      <c r="DR366" s="9" t="str">
        <f aca="false">IF(E366=9,1,"")</f>
        <v/>
      </c>
      <c r="DS366" s="9" t="str">
        <f aca="false">IF(F366=9,1,"")</f>
        <v/>
      </c>
      <c r="DT366" s="9" t="str">
        <f aca="false">IF(G366=9,1,"")</f>
        <v/>
      </c>
      <c r="DU366" s="91" t="str">
        <f aca="false">IF(H366=9,1,"")</f>
        <v/>
      </c>
      <c r="DX366" s="90" t="str">
        <f aca="false">IF(R366="Abj",1,"")</f>
        <v/>
      </c>
      <c r="DY366" s="9" t="str">
        <f aca="false">IF(R366="Con",1,"")</f>
        <v/>
      </c>
      <c r="DZ366" s="9" t="str">
        <f aca="false">IF(R366="Div",1,"")</f>
        <v/>
      </c>
      <c r="EA366" s="9" t="str">
        <f aca="false">IF(R366="Enc",1,"")</f>
        <v/>
      </c>
      <c r="EB366" s="9" t="str">
        <f aca="false">IF(R366="Evo",1,"")</f>
        <v/>
      </c>
      <c r="EC366" s="9" t="str">
        <f aca="false">IF(R366="Ill",1,"")</f>
        <v/>
      </c>
      <c r="ED366" s="9" t="str">
        <f aca="false">IF(R366="Nec",1,"")</f>
        <v/>
      </c>
      <c r="EE366" s="9" t="n">
        <f aca="false">IF(R366="Tra",1,"")</f>
        <v>1</v>
      </c>
      <c r="EF366" s="91" t="str">
        <f aca="false">IF(R366="Uni",1,"")</f>
        <v/>
      </c>
      <c r="EI366" s="90" t="n">
        <f aca="false">IF(AK366="None",1,"")</f>
        <v>1</v>
      </c>
      <c r="EJ366" s="92" t="str">
        <f aca="false">IF(AK366="Fort (partial)",1,"")</f>
        <v/>
      </c>
      <c r="EK366" s="93" t="str">
        <f aca="false">IF(AK366="Fort (neg)",1,"")</f>
        <v/>
      </c>
      <c r="EL366" s="94" t="str">
        <f aca="false">IF(AK366="Fort (half)",1,"")</f>
        <v/>
      </c>
      <c r="EM366" s="92" t="str">
        <f aca="false">IF(AK366="Ref (partial)",1,"")</f>
        <v/>
      </c>
      <c r="EN366" s="93" t="str">
        <f aca="false">IF(AK366="Ref (neg)",1,"")</f>
        <v/>
      </c>
      <c r="EO366" s="94" t="str">
        <f aca="false">IF(AK366="Ref (half)",1,"")</f>
        <v/>
      </c>
      <c r="EP366" s="92" t="str">
        <f aca="false">IF(AK366="Will (partial)",1,"")</f>
        <v/>
      </c>
      <c r="EQ366" s="93" t="str">
        <f aca="false">IF(AK366="Will (neg)",1,"")</f>
        <v/>
      </c>
      <c r="ER366" s="95" t="str">
        <f aca="false">IF(AL366="Will (half)",1,"")</f>
        <v/>
      </c>
      <c r="ET366" s="96" t="str">
        <f aca="false">IF(AF366="Close",1,"")</f>
        <v/>
      </c>
      <c r="EU366" s="97" t="str">
        <f aca="false">IF(AF366="Medium",1,"")</f>
        <v/>
      </c>
      <c r="EV366" s="97" t="str">
        <f aca="false">IF(AF366="Long",1,"")</f>
        <v/>
      </c>
      <c r="EW366" s="97" t="n">
        <f aca="false">IF(AF366="Touch",1,"")</f>
        <v>1</v>
      </c>
      <c r="EX366" s="97" t="str">
        <f aca="false">IF(AF366="Personal",1,"")</f>
        <v/>
      </c>
      <c r="EY366" s="98" t="str">
        <f aca="false">IF(I366&gt;0,IF(SUM(ET366:EX366)=0,1,""),0)</f>
        <v/>
      </c>
      <c r="FA366" s="74" t="n">
        <f aca="false">IF(I366&gt;0,1,0)</f>
        <v>1</v>
      </c>
    </row>
    <row r="367" customFormat="false" ht="9.95" hidden="false" customHeight="true" outlineLevel="0" collapsed="false">
      <c r="A367" s="14"/>
      <c r="B367" s="113" t="n">
        <v>1</v>
      </c>
      <c r="C367" s="114" t="s">
        <v>72</v>
      </c>
      <c r="D367" s="114" t="s">
        <v>72</v>
      </c>
      <c r="E367" s="114" t="s">
        <v>72</v>
      </c>
      <c r="F367" s="114" t="s">
        <v>72</v>
      </c>
      <c r="G367" s="114" t="s">
        <v>72</v>
      </c>
      <c r="H367" s="101" t="s">
        <v>72</v>
      </c>
      <c r="I367" s="102" t="s">
        <v>1011</v>
      </c>
      <c r="J367" s="115"/>
      <c r="K367" s="115"/>
      <c r="L367" s="115"/>
      <c r="M367" s="115"/>
      <c r="N367" s="115"/>
      <c r="O367" s="115"/>
      <c r="P367" s="115"/>
      <c r="Q367" s="115"/>
      <c r="R367" s="104" t="s">
        <v>46</v>
      </c>
      <c r="S367" s="105"/>
      <c r="T367" s="106"/>
      <c r="U367" s="105" t="n">
        <v>0</v>
      </c>
      <c r="V367" s="105"/>
      <c r="W367" s="105"/>
      <c r="X367" s="105"/>
      <c r="Y367" s="104" t="n">
        <v>0</v>
      </c>
      <c r="Z367" s="105"/>
      <c r="AA367" s="105"/>
      <c r="AB367" s="106"/>
      <c r="AC367" s="107" t="s">
        <v>74</v>
      </c>
      <c r="AD367" s="108"/>
      <c r="AE367" s="109"/>
      <c r="AF367" s="105" t="s">
        <v>69</v>
      </c>
      <c r="AG367" s="106"/>
      <c r="AH367" s="105" t="s">
        <v>1012</v>
      </c>
      <c r="AI367" s="105"/>
      <c r="AJ367" s="106"/>
      <c r="AK367" s="105" t="s">
        <v>82</v>
      </c>
      <c r="AL367" s="105"/>
      <c r="AM367" s="106"/>
      <c r="AN367" s="100" t="s">
        <v>77</v>
      </c>
      <c r="AO367" s="108" t="s">
        <v>1013</v>
      </c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7"/>
      <c r="AZ367" s="105" t="s">
        <v>1014</v>
      </c>
      <c r="BA367" s="118"/>
      <c r="BC367" s="90" t="str">
        <f aca="false">IF(B367=0,1,"")</f>
        <v/>
      </c>
      <c r="BD367" s="9" t="str">
        <f aca="false">IF(C367=0,1,"")</f>
        <v/>
      </c>
      <c r="BE367" s="9" t="str">
        <f aca="false">IF(D367=0,1,"")</f>
        <v/>
      </c>
      <c r="BF367" s="9" t="str">
        <f aca="false">IF(E367=0,1,"")</f>
        <v/>
      </c>
      <c r="BG367" s="9" t="str">
        <f aca="false">IF(F367=0,1,"")</f>
        <v/>
      </c>
      <c r="BH367" s="9" t="str">
        <f aca="false">IF(G367=0,1,"")</f>
        <v/>
      </c>
      <c r="BI367" s="91" t="str">
        <f aca="false">IF(H367=0,1,"")</f>
        <v/>
      </c>
      <c r="BJ367" s="35"/>
      <c r="BK367" s="90" t="n">
        <f aca="false">IF(B367=1,1,"")</f>
        <v>1</v>
      </c>
      <c r="BL367" s="9" t="str">
        <f aca="false">IF(C367=1,1,"")</f>
        <v/>
      </c>
      <c r="BM367" s="9" t="str">
        <f aca="false">IF(D367=1,1,"")</f>
        <v/>
      </c>
      <c r="BN367" s="9" t="str">
        <f aca="false">IF(E367=1,1,"")</f>
        <v/>
      </c>
      <c r="BO367" s="9" t="str">
        <f aca="false">IF(F367=1,1,"")</f>
        <v/>
      </c>
      <c r="BP367" s="9" t="str">
        <f aca="false">IF(G367=1,1,"")</f>
        <v/>
      </c>
      <c r="BQ367" s="91" t="str">
        <f aca="false">IF(H367=1,1,"")</f>
        <v/>
      </c>
      <c r="BR367" s="90" t="str">
        <f aca="false">IF(B367=2,1,"")</f>
        <v/>
      </c>
      <c r="BS367" s="9" t="str">
        <f aca="false">IF(C367=2,1,"")</f>
        <v/>
      </c>
      <c r="BT367" s="9" t="str">
        <f aca="false">IF(D367=2,1,"")</f>
        <v/>
      </c>
      <c r="BU367" s="9" t="str">
        <f aca="false">IF(E367=2,1,"")</f>
        <v/>
      </c>
      <c r="BV367" s="9" t="str">
        <f aca="false">IF(F367=2,1,"")</f>
        <v/>
      </c>
      <c r="BW367" s="9" t="str">
        <f aca="false">IF(G367=2,1,"")</f>
        <v/>
      </c>
      <c r="BX367" s="91" t="str">
        <f aca="false">IF(H367=2,1,"")</f>
        <v/>
      </c>
      <c r="BY367" s="90" t="str">
        <f aca="false">IF(B367=3,1,"")</f>
        <v/>
      </c>
      <c r="BZ367" s="9" t="str">
        <f aca="false">IF(C367=3,1,"")</f>
        <v/>
      </c>
      <c r="CA367" s="9" t="str">
        <f aca="false">IF(D367=3,1,"")</f>
        <v/>
      </c>
      <c r="CB367" s="9" t="str">
        <f aca="false">IF(E367=3,1,"")</f>
        <v/>
      </c>
      <c r="CC367" s="9" t="str">
        <f aca="false">IF(F367=3,1,"")</f>
        <v/>
      </c>
      <c r="CD367" s="9" t="str">
        <f aca="false">IF(G367=3,1,"")</f>
        <v/>
      </c>
      <c r="CE367" s="91" t="str">
        <f aca="false">IF(H367=3,1,"")</f>
        <v/>
      </c>
      <c r="CF367" s="90" t="str">
        <f aca="false">IF(B367=4,1,"")</f>
        <v/>
      </c>
      <c r="CG367" s="9" t="str">
        <f aca="false">IF(C367=4,1,"")</f>
        <v/>
      </c>
      <c r="CH367" s="9" t="str">
        <f aca="false">IF(D367=4,1,"")</f>
        <v/>
      </c>
      <c r="CI367" s="9" t="str">
        <f aca="false">IF(E367=4,1,"")</f>
        <v/>
      </c>
      <c r="CJ367" s="9" t="str">
        <f aca="false">IF(F367=4,1,"")</f>
        <v/>
      </c>
      <c r="CK367" s="9" t="str">
        <f aca="false">IF(G367=4,1,"")</f>
        <v/>
      </c>
      <c r="CL367" s="91" t="str">
        <f aca="false">IF(H367=4,1,"")</f>
        <v/>
      </c>
      <c r="CM367" s="90" t="str">
        <f aca="false">IF(B367=5,1,"")</f>
        <v/>
      </c>
      <c r="CN367" s="9" t="str">
        <f aca="false">IF(C367=5,1,"")</f>
        <v/>
      </c>
      <c r="CO367" s="9" t="str">
        <f aca="false">IF(D367=5,1,"")</f>
        <v/>
      </c>
      <c r="CP367" s="9" t="str">
        <f aca="false">IF(E367=5,1,"")</f>
        <v/>
      </c>
      <c r="CQ367" s="9" t="str">
        <f aca="false">IF(F367=5,1,"")</f>
        <v/>
      </c>
      <c r="CR367" s="9" t="str">
        <f aca="false">IF(G367=5,1,"")</f>
        <v/>
      </c>
      <c r="CS367" s="91" t="str">
        <f aca="false">IF(H367=5,1,"")</f>
        <v/>
      </c>
      <c r="CT367" s="90" t="str">
        <f aca="false">IF(B367=6,1,"")</f>
        <v/>
      </c>
      <c r="CU367" s="9" t="str">
        <f aca="false">IF(C367=6,1,"")</f>
        <v/>
      </c>
      <c r="CV367" s="9" t="str">
        <f aca="false">IF(D367=6,1,"")</f>
        <v/>
      </c>
      <c r="CW367" s="9" t="str">
        <f aca="false">IF(E367=6,1,"")</f>
        <v/>
      </c>
      <c r="CX367" s="9" t="str">
        <f aca="false">IF(F367=6,1,"")</f>
        <v/>
      </c>
      <c r="CY367" s="9" t="str">
        <f aca="false">IF(G367=6,1,"")</f>
        <v/>
      </c>
      <c r="CZ367" s="91" t="str">
        <f aca="false">IF(H367=6,1,"")</f>
        <v/>
      </c>
      <c r="DA367" s="90" t="str">
        <f aca="false">IF(B367=7,1,"")</f>
        <v/>
      </c>
      <c r="DB367" s="9" t="str">
        <f aca="false">IF(C367=7,1,"")</f>
        <v/>
      </c>
      <c r="DC367" s="9" t="str">
        <f aca="false">IF(D367=7,1,"")</f>
        <v/>
      </c>
      <c r="DD367" s="9" t="str">
        <f aca="false">IF(E367=7,1,"")</f>
        <v/>
      </c>
      <c r="DE367" s="9" t="str">
        <f aca="false">IF(F367=7,1,"")</f>
        <v/>
      </c>
      <c r="DF367" s="9" t="str">
        <f aca="false">IF(G367=7,1,"")</f>
        <v/>
      </c>
      <c r="DG367" s="91" t="str">
        <f aca="false">IF(H367=7,1,"")</f>
        <v/>
      </c>
      <c r="DH367" s="90" t="str">
        <f aca="false">IF(B367=8,1,"")</f>
        <v/>
      </c>
      <c r="DI367" s="9" t="str">
        <f aca="false">IF(C367=8,1,"")</f>
        <v/>
      </c>
      <c r="DJ367" s="9" t="str">
        <f aca="false">IF(D367=8,1,"")</f>
        <v/>
      </c>
      <c r="DK367" s="9" t="str">
        <f aca="false">IF(E367=8,1,"")</f>
        <v/>
      </c>
      <c r="DL367" s="9" t="str">
        <f aca="false">IF(F367=8,1,"")</f>
        <v/>
      </c>
      <c r="DM367" s="9" t="str">
        <f aca="false">IF(G367=8,1,"")</f>
        <v/>
      </c>
      <c r="DN367" s="91" t="str">
        <f aca="false">IF(H367=8,1,"")</f>
        <v/>
      </c>
      <c r="DO367" s="90" t="str">
        <f aca="false">IF(B367=9,1,"")</f>
        <v/>
      </c>
      <c r="DP367" s="9" t="str">
        <f aca="false">IF(C367=9,1,"")</f>
        <v/>
      </c>
      <c r="DQ367" s="9" t="str">
        <f aca="false">IF(D367=9,1,"")</f>
        <v/>
      </c>
      <c r="DR367" s="9" t="str">
        <f aca="false">IF(E367=9,1,"")</f>
        <v/>
      </c>
      <c r="DS367" s="9" t="str">
        <f aca="false">IF(F367=9,1,"")</f>
        <v/>
      </c>
      <c r="DT367" s="9" t="str">
        <f aca="false">IF(G367=9,1,"")</f>
        <v/>
      </c>
      <c r="DU367" s="91" t="str">
        <f aca="false">IF(H367=9,1,"")</f>
        <v/>
      </c>
      <c r="DX367" s="90" t="n">
        <f aca="false">IF(R367="Abj",1,"")</f>
        <v>1</v>
      </c>
      <c r="DY367" s="9" t="str">
        <f aca="false">IF(R367="Con",1,"")</f>
        <v/>
      </c>
      <c r="DZ367" s="9" t="str">
        <f aca="false">IF(R367="Div",1,"")</f>
        <v/>
      </c>
      <c r="EA367" s="9" t="str">
        <f aca="false">IF(R367="Enc",1,"")</f>
        <v/>
      </c>
      <c r="EB367" s="9" t="str">
        <f aca="false">IF(R367="Evo",1,"")</f>
        <v/>
      </c>
      <c r="EC367" s="9" t="str">
        <f aca="false">IF(R367="Ill",1,"")</f>
        <v/>
      </c>
      <c r="ED367" s="9" t="str">
        <f aca="false">IF(R367="Nec",1,"")</f>
        <v/>
      </c>
      <c r="EE367" s="9" t="str">
        <f aca="false">IF(R367="Tra",1,"")</f>
        <v/>
      </c>
      <c r="EF367" s="91" t="str">
        <f aca="false">IF(R367="Uni",1,"")</f>
        <v/>
      </c>
      <c r="EI367" s="90" t="n">
        <f aca="false">IF(AK367="None",1,"")</f>
        <v>1</v>
      </c>
      <c r="EJ367" s="92" t="str">
        <f aca="false">IF(AK367="Fort (partial)",1,"")</f>
        <v/>
      </c>
      <c r="EK367" s="93" t="str">
        <f aca="false">IF(AK367="Fort (neg)",1,"")</f>
        <v/>
      </c>
      <c r="EL367" s="94" t="str">
        <f aca="false">IF(AK367="Fort (half)",1,"")</f>
        <v/>
      </c>
      <c r="EM367" s="92" t="str">
        <f aca="false">IF(AK367="Ref (partial)",1,"")</f>
        <v/>
      </c>
      <c r="EN367" s="93" t="str">
        <f aca="false">IF(AK367="Ref (neg)",1,"")</f>
        <v/>
      </c>
      <c r="EO367" s="94" t="str">
        <f aca="false">IF(AK367="Ref (half)",1,"")</f>
        <v/>
      </c>
      <c r="EP367" s="92" t="str">
        <f aca="false">IF(AK367="Will (partial)",1,"")</f>
        <v/>
      </c>
      <c r="EQ367" s="93" t="str">
        <f aca="false">IF(AK367="Will (neg)",1,"")</f>
        <v/>
      </c>
      <c r="ER367" s="95" t="str">
        <f aca="false">IF(AL367="Will (half)",1,"")</f>
        <v/>
      </c>
      <c r="ET367" s="96" t="str">
        <f aca="false">IF(AF367="Close",1,"")</f>
        <v/>
      </c>
      <c r="EU367" s="97" t="str">
        <f aca="false">IF(AF367="Medium",1,"")</f>
        <v/>
      </c>
      <c r="EV367" s="97" t="str">
        <f aca="false">IF(AF367="Long",1,"")</f>
        <v/>
      </c>
      <c r="EW367" s="97" t="str">
        <f aca="false">IF(AF367="Touch",1,"")</f>
        <v/>
      </c>
      <c r="EX367" s="97" t="n">
        <f aca="false">IF(AF367="Personal",1,"")</f>
        <v>1</v>
      </c>
      <c r="EY367" s="98" t="str">
        <f aca="false">IF(I367&gt;0,IF(SUM(ET367:EX367)=0,1,""),0)</f>
        <v/>
      </c>
      <c r="FA367" s="74" t="n">
        <f aca="false">IF(I367&gt;0,1,0)</f>
        <v>1</v>
      </c>
    </row>
    <row r="368" customFormat="false" ht="9.95" hidden="false" customHeight="true" outlineLevel="0" collapsed="false">
      <c r="A368" s="14"/>
      <c r="B368" s="113" t="s">
        <v>72</v>
      </c>
      <c r="C368" s="114" t="s">
        <v>72</v>
      </c>
      <c r="D368" s="114" t="s">
        <v>72</v>
      </c>
      <c r="E368" s="114" t="s">
        <v>72</v>
      </c>
      <c r="F368" s="114" t="s">
        <v>72</v>
      </c>
      <c r="G368" s="114" t="n">
        <v>2</v>
      </c>
      <c r="H368" s="101" t="n">
        <v>2</v>
      </c>
      <c r="I368" s="102" t="s">
        <v>1015</v>
      </c>
      <c r="J368" s="115"/>
      <c r="K368" s="115"/>
      <c r="L368" s="115"/>
      <c r="M368" s="115"/>
      <c r="N368" s="115"/>
      <c r="O368" s="115"/>
      <c r="P368" s="115"/>
      <c r="Q368" s="115"/>
      <c r="R368" s="104" t="s">
        <v>47</v>
      </c>
      <c r="S368" s="105"/>
      <c r="T368" s="106"/>
      <c r="U368" s="105" t="s">
        <v>86</v>
      </c>
      <c r="V368" s="105"/>
      <c r="W368" s="105"/>
      <c r="X368" s="105"/>
      <c r="Y368" s="104" t="n">
        <v>0</v>
      </c>
      <c r="Z368" s="105"/>
      <c r="AA368" s="105"/>
      <c r="AB368" s="106"/>
      <c r="AC368" s="107" t="s">
        <v>74</v>
      </c>
      <c r="AD368" s="108"/>
      <c r="AE368" s="109"/>
      <c r="AF368" s="105" t="s">
        <v>66</v>
      </c>
      <c r="AG368" s="106"/>
      <c r="AH368" s="105" t="s">
        <v>114</v>
      </c>
      <c r="AI368" s="105"/>
      <c r="AJ368" s="106"/>
      <c r="AK368" s="105" t="s">
        <v>82</v>
      </c>
      <c r="AL368" s="105"/>
      <c r="AM368" s="106"/>
      <c r="AN368" s="100" t="s">
        <v>55</v>
      </c>
      <c r="AO368" s="108" t="s">
        <v>1016</v>
      </c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7"/>
      <c r="AZ368" s="105" t="s">
        <v>999</v>
      </c>
      <c r="BA368" s="118"/>
      <c r="BC368" s="90" t="str">
        <f aca="false">IF(B368=0,1,"")</f>
        <v/>
      </c>
      <c r="BD368" s="9" t="str">
        <f aca="false">IF(C368=0,1,"")</f>
        <v/>
      </c>
      <c r="BE368" s="9" t="str">
        <f aca="false">IF(D368=0,1,"")</f>
        <v/>
      </c>
      <c r="BF368" s="9" t="str">
        <f aca="false">IF(E368=0,1,"")</f>
        <v/>
      </c>
      <c r="BG368" s="9" t="str">
        <f aca="false">IF(F368=0,1,"")</f>
        <v/>
      </c>
      <c r="BH368" s="9" t="str">
        <f aca="false">IF(G368=0,1,"")</f>
        <v/>
      </c>
      <c r="BI368" s="91" t="str">
        <f aca="false">IF(H368=0,1,"")</f>
        <v/>
      </c>
      <c r="BJ368" s="35"/>
      <c r="BK368" s="90" t="str">
        <f aca="false">IF(B368=1,1,"")</f>
        <v/>
      </c>
      <c r="BL368" s="9" t="str">
        <f aca="false">IF(C368=1,1,"")</f>
        <v/>
      </c>
      <c r="BM368" s="9" t="str">
        <f aca="false">IF(D368=1,1,"")</f>
        <v/>
      </c>
      <c r="BN368" s="9" t="str">
        <f aca="false">IF(E368=1,1,"")</f>
        <v/>
      </c>
      <c r="BO368" s="9" t="str">
        <f aca="false">IF(F368=1,1,"")</f>
        <v/>
      </c>
      <c r="BP368" s="9" t="str">
        <f aca="false">IF(G368=1,1,"")</f>
        <v/>
      </c>
      <c r="BQ368" s="91" t="str">
        <f aca="false">IF(H368=1,1,"")</f>
        <v/>
      </c>
      <c r="BR368" s="90" t="str">
        <f aca="false">IF(B368=2,1,"")</f>
        <v/>
      </c>
      <c r="BS368" s="9" t="str">
        <f aca="false">IF(C368=2,1,"")</f>
        <v/>
      </c>
      <c r="BT368" s="9" t="str">
        <f aca="false">IF(D368=2,1,"")</f>
        <v/>
      </c>
      <c r="BU368" s="9" t="str">
        <f aca="false">IF(E368=2,1,"")</f>
        <v/>
      </c>
      <c r="BV368" s="9" t="str">
        <f aca="false">IF(F368=2,1,"")</f>
        <v/>
      </c>
      <c r="BW368" s="9" t="n">
        <f aca="false">IF(G368=2,1,"")</f>
        <v>1</v>
      </c>
      <c r="BX368" s="91" t="n">
        <f aca="false">IF(H368=2,1,"")</f>
        <v>1</v>
      </c>
      <c r="BY368" s="90" t="str">
        <f aca="false">IF(B368=3,1,"")</f>
        <v/>
      </c>
      <c r="BZ368" s="9" t="str">
        <f aca="false">IF(C368=3,1,"")</f>
        <v/>
      </c>
      <c r="CA368" s="9" t="str">
        <f aca="false">IF(D368=3,1,"")</f>
        <v/>
      </c>
      <c r="CB368" s="9" t="str">
        <f aca="false">IF(E368=3,1,"")</f>
        <v/>
      </c>
      <c r="CC368" s="9" t="str">
        <f aca="false">IF(F368=3,1,"")</f>
        <v/>
      </c>
      <c r="CD368" s="9" t="str">
        <f aca="false">IF(G368=3,1,"")</f>
        <v/>
      </c>
      <c r="CE368" s="91" t="str">
        <f aca="false">IF(H368=3,1,"")</f>
        <v/>
      </c>
      <c r="CF368" s="90" t="str">
        <f aca="false">IF(B368=4,1,"")</f>
        <v/>
      </c>
      <c r="CG368" s="9" t="str">
        <f aca="false">IF(C368=4,1,"")</f>
        <v/>
      </c>
      <c r="CH368" s="9" t="str">
        <f aca="false">IF(D368=4,1,"")</f>
        <v/>
      </c>
      <c r="CI368" s="9" t="str">
        <f aca="false">IF(E368=4,1,"")</f>
        <v/>
      </c>
      <c r="CJ368" s="9" t="str">
        <f aca="false">IF(F368=4,1,"")</f>
        <v/>
      </c>
      <c r="CK368" s="9" t="str">
        <f aca="false">IF(G368=4,1,"")</f>
        <v/>
      </c>
      <c r="CL368" s="91" t="str">
        <f aca="false">IF(H368=4,1,"")</f>
        <v/>
      </c>
      <c r="CM368" s="90" t="str">
        <f aca="false">IF(B368=5,1,"")</f>
        <v/>
      </c>
      <c r="CN368" s="9" t="str">
        <f aca="false">IF(C368=5,1,"")</f>
        <v/>
      </c>
      <c r="CO368" s="9" t="str">
        <f aca="false">IF(D368=5,1,"")</f>
        <v/>
      </c>
      <c r="CP368" s="9" t="str">
        <f aca="false">IF(E368=5,1,"")</f>
        <v/>
      </c>
      <c r="CQ368" s="9" t="str">
        <f aca="false">IF(F368=5,1,"")</f>
        <v/>
      </c>
      <c r="CR368" s="9" t="str">
        <f aca="false">IF(G368=5,1,"")</f>
        <v/>
      </c>
      <c r="CS368" s="91" t="str">
        <f aca="false">IF(H368=5,1,"")</f>
        <v/>
      </c>
      <c r="CT368" s="90" t="str">
        <f aca="false">IF(B368=6,1,"")</f>
        <v/>
      </c>
      <c r="CU368" s="9" t="str">
        <f aca="false">IF(C368=6,1,"")</f>
        <v/>
      </c>
      <c r="CV368" s="9" t="str">
        <f aca="false">IF(D368=6,1,"")</f>
        <v/>
      </c>
      <c r="CW368" s="9" t="str">
        <f aca="false">IF(E368=6,1,"")</f>
        <v/>
      </c>
      <c r="CX368" s="9" t="str">
        <f aca="false">IF(F368=6,1,"")</f>
        <v/>
      </c>
      <c r="CY368" s="9" t="str">
        <f aca="false">IF(G368=6,1,"")</f>
        <v/>
      </c>
      <c r="CZ368" s="91" t="str">
        <f aca="false">IF(H368=6,1,"")</f>
        <v/>
      </c>
      <c r="DA368" s="90" t="str">
        <f aca="false">IF(B368=7,1,"")</f>
        <v/>
      </c>
      <c r="DB368" s="9" t="str">
        <f aca="false">IF(C368=7,1,"")</f>
        <v/>
      </c>
      <c r="DC368" s="9" t="str">
        <f aca="false">IF(D368=7,1,"")</f>
        <v/>
      </c>
      <c r="DD368" s="9" t="str">
        <f aca="false">IF(E368=7,1,"")</f>
        <v/>
      </c>
      <c r="DE368" s="9" t="str">
        <f aca="false">IF(F368=7,1,"")</f>
        <v/>
      </c>
      <c r="DF368" s="9" t="str">
        <f aca="false">IF(G368=7,1,"")</f>
        <v/>
      </c>
      <c r="DG368" s="91" t="str">
        <f aca="false">IF(H368=7,1,"")</f>
        <v/>
      </c>
      <c r="DH368" s="90" t="str">
        <f aca="false">IF(B368=8,1,"")</f>
        <v/>
      </c>
      <c r="DI368" s="9" t="str">
        <f aca="false">IF(C368=8,1,"")</f>
        <v/>
      </c>
      <c r="DJ368" s="9" t="str">
        <f aca="false">IF(D368=8,1,"")</f>
        <v/>
      </c>
      <c r="DK368" s="9" t="str">
        <f aca="false">IF(E368=8,1,"")</f>
        <v/>
      </c>
      <c r="DL368" s="9" t="str">
        <f aca="false">IF(F368=8,1,"")</f>
        <v/>
      </c>
      <c r="DM368" s="9" t="str">
        <f aca="false">IF(G368=8,1,"")</f>
        <v/>
      </c>
      <c r="DN368" s="91" t="str">
        <f aca="false">IF(H368=8,1,"")</f>
        <v/>
      </c>
      <c r="DO368" s="90" t="str">
        <f aca="false">IF(B368=9,1,"")</f>
        <v/>
      </c>
      <c r="DP368" s="9" t="str">
        <f aca="false">IF(C368=9,1,"")</f>
        <v/>
      </c>
      <c r="DQ368" s="9" t="str">
        <f aca="false">IF(D368=9,1,"")</f>
        <v/>
      </c>
      <c r="DR368" s="9" t="str">
        <f aca="false">IF(E368=9,1,"")</f>
        <v/>
      </c>
      <c r="DS368" s="9" t="str">
        <f aca="false">IF(F368=9,1,"")</f>
        <v/>
      </c>
      <c r="DT368" s="9" t="str">
        <f aca="false">IF(G368=9,1,"")</f>
        <v/>
      </c>
      <c r="DU368" s="91" t="str">
        <f aca="false">IF(H368=9,1,"")</f>
        <v/>
      </c>
      <c r="DX368" s="90" t="str">
        <f aca="false">IF(R368="Abj",1,"")</f>
        <v/>
      </c>
      <c r="DY368" s="9" t="n">
        <f aca="false">IF(R368="Con",1,"")</f>
        <v>1</v>
      </c>
      <c r="DZ368" s="9" t="str">
        <f aca="false">IF(R368="Div",1,"")</f>
        <v/>
      </c>
      <c r="EA368" s="9" t="str">
        <f aca="false">IF(R368="Enc",1,"")</f>
        <v/>
      </c>
      <c r="EB368" s="9" t="str">
        <f aca="false">IF(R368="Evo",1,"")</f>
        <v/>
      </c>
      <c r="EC368" s="9" t="str">
        <f aca="false">IF(R368="Ill",1,"")</f>
        <v/>
      </c>
      <c r="ED368" s="9" t="str">
        <f aca="false">IF(R368="Nec",1,"")</f>
        <v/>
      </c>
      <c r="EE368" s="9" t="str">
        <f aca="false">IF(R368="Tra",1,"")</f>
        <v/>
      </c>
      <c r="EF368" s="91" t="str">
        <f aca="false">IF(R368="Uni",1,"")</f>
        <v/>
      </c>
      <c r="EI368" s="90" t="n">
        <f aca="false">IF(AK368="None",1,"")</f>
        <v>1</v>
      </c>
      <c r="EJ368" s="92" t="str">
        <f aca="false">IF(AK368="Fort (partial)",1,"")</f>
        <v/>
      </c>
      <c r="EK368" s="93" t="str">
        <f aca="false">IF(AK368="Fort (neg)",1,"")</f>
        <v/>
      </c>
      <c r="EL368" s="94" t="str">
        <f aca="false">IF(AK368="Fort (half)",1,"")</f>
        <v/>
      </c>
      <c r="EM368" s="92" t="str">
        <f aca="false">IF(AK368="Ref (partial)",1,"")</f>
        <v/>
      </c>
      <c r="EN368" s="93" t="str">
        <f aca="false">IF(AK368="Ref (neg)",1,"")</f>
        <v/>
      </c>
      <c r="EO368" s="94" t="str">
        <f aca="false">IF(AK368="Ref (half)",1,"")</f>
        <v/>
      </c>
      <c r="EP368" s="92" t="str">
        <f aca="false">IF(AK368="Will (partial)",1,"")</f>
        <v/>
      </c>
      <c r="EQ368" s="93" t="str">
        <f aca="false">IF(AK368="Will (neg)",1,"")</f>
        <v/>
      </c>
      <c r="ER368" s="95" t="str">
        <f aca="false">IF(AL368="Will (half)",1,"")</f>
        <v/>
      </c>
      <c r="ET368" s="96" t="str">
        <f aca="false">IF(AF368="Close",1,"")</f>
        <v/>
      </c>
      <c r="EU368" s="97" t="n">
        <f aca="false">IF(AF368="Medium",1,"")</f>
        <v>1</v>
      </c>
      <c r="EV368" s="97" t="str">
        <f aca="false">IF(AF368="Long",1,"")</f>
        <v/>
      </c>
      <c r="EW368" s="97" t="str">
        <f aca="false">IF(AF368="Touch",1,"")</f>
        <v/>
      </c>
      <c r="EX368" s="97" t="str">
        <f aca="false">IF(AF368="Personal",1,"")</f>
        <v/>
      </c>
      <c r="EY368" s="98" t="str">
        <f aca="false">IF(I368&gt;0,IF(SUM(ET368:EX368)=0,1,""),0)</f>
        <v/>
      </c>
      <c r="FA368" s="74" t="n">
        <f aca="false">IF(I368&gt;0,1,0)</f>
        <v>1</v>
      </c>
    </row>
    <row r="369" customFormat="false" ht="9.95" hidden="false" customHeight="true" outlineLevel="0" collapsed="false">
      <c r="A369" s="14"/>
      <c r="B369" s="113" t="n">
        <v>4</v>
      </c>
      <c r="C369" s="114" t="s">
        <v>72</v>
      </c>
      <c r="D369" s="114" t="s">
        <v>72</v>
      </c>
      <c r="E369" s="114" t="s">
        <v>72</v>
      </c>
      <c r="F369" s="114" t="s">
        <v>72</v>
      </c>
      <c r="G369" s="114" t="s">
        <v>72</v>
      </c>
      <c r="H369" s="101" t="s">
        <v>72</v>
      </c>
      <c r="I369" s="102" t="s">
        <v>1017</v>
      </c>
      <c r="J369" s="115"/>
      <c r="K369" s="115"/>
      <c r="L369" s="115"/>
      <c r="M369" s="115"/>
      <c r="N369" s="115"/>
      <c r="O369" s="115"/>
      <c r="P369" s="115"/>
      <c r="Q369" s="115"/>
      <c r="R369" s="104" t="s">
        <v>49</v>
      </c>
      <c r="S369" s="105"/>
      <c r="T369" s="106"/>
      <c r="U369" s="105" t="s">
        <v>109</v>
      </c>
      <c r="V369" s="105"/>
      <c r="W369" s="105"/>
      <c r="X369" s="105"/>
      <c r="Y369" s="104" t="s">
        <v>424</v>
      </c>
      <c r="Z369" s="105"/>
      <c r="AA369" s="105"/>
      <c r="AB369" s="106"/>
      <c r="AC369" s="107" t="s">
        <v>118</v>
      </c>
      <c r="AD369" s="108"/>
      <c r="AE369" s="109"/>
      <c r="AF369" s="105" t="s">
        <v>66</v>
      </c>
      <c r="AG369" s="106"/>
      <c r="AH369" s="105" t="s">
        <v>1018</v>
      </c>
      <c r="AI369" s="105"/>
      <c r="AJ369" s="106"/>
      <c r="AK369" s="105" t="s">
        <v>76</v>
      </c>
      <c r="AL369" s="105"/>
      <c r="AM369" s="106"/>
      <c r="AN369" s="100" t="s">
        <v>77</v>
      </c>
      <c r="AO369" s="108" t="s">
        <v>1019</v>
      </c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7"/>
      <c r="AZ369" s="105" t="s">
        <v>1014</v>
      </c>
      <c r="BA369" s="118"/>
      <c r="BC369" s="90" t="str">
        <f aca="false">IF(B369=0,1,"")</f>
        <v/>
      </c>
      <c r="BD369" s="9" t="str">
        <f aca="false">IF(C369=0,1,"")</f>
        <v/>
      </c>
      <c r="BE369" s="9" t="str">
        <f aca="false">IF(D369=0,1,"")</f>
        <v/>
      </c>
      <c r="BF369" s="9" t="str">
        <f aca="false">IF(E369=0,1,"")</f>
        <v/>
      </c>
      <c r="BG369" s="9" t="str">
        <f aca="false">IF(F369=0,1,"")</f>
        <v/>
      </c>
      <c r="BH369" s="9" t="str">
        <f aca="false">IF(G369=0,1,"")</f>
        <v/>
      </c>
      <c r="BI369" s="91" t="str">
        <f aca="false">IF(H369=0,1,"")</f>
        <v/>
      </c>
      <c r="BJ369" s="35"/>
      <c r="BK369" s="90" t="str">
        <f aca="false">IF(B369=1,1,"")</f>
        <v/>
      </c>
      <c r="BL369" s="9" t="str">
        <f aca="false">IF(C369=1,1,"")</f>
        <v/>
      </c>
      <c r="BM369" s="9" t="str">
        <f aca="false">IF(D369=1,1,"")</f>
        <v/>
      </c>
      <c r="BN369" s="9" t="str">
        <f aca="false">IF(E369=1,1,"")</f>
        <v/>
      </c>
      <c r="BO369" s="9" t="str">
        <f aca="false">IF(F369=1,1,"")</f>
        <v/>
      </c>
      <c r="BP369" s="9" t="str">
        <f aca="false">IF(G369=1,1,"")</f>
        <v/>
      </c>
      <c r="BQ369" s="91" t="str">
        <f aca="false">IF(H369=1,1,"")</f>
        <v/>
      </c>
      <c r="BR369" s="90" t="str">
        <f aca="false">IF(B369=2,1,"")</f>
        <v/>
      </c>
      <c r="BS369" s="9" t="str">
        <f aca="false">IF(C369=2,1,"")</f>
        <v/>
      </c>
      <c r="BT369" s="9" t="str">
        <f aca="false">IF(D369=2,1,"")</f>
        <v/>
      </c>
      <c r="BU369" s="9" t="str">
        <f aca="false">IF(E369=2,1,"")</f>
        <v/>
      </c>
      <c r="BV369" s="9" t="str">
        <f aca="false">IF(F369=2,1,"")</f>
        <v/>
      </c>
      <c r="BW369" s="9" t="str">
        <f aca="false">IF(G369=2,1,"")</f>
        <v/>
      </c>
      <c r="BX369" s="91" t="str">
        <f aca="false">IF(H369=2,1,"")</f>
        <v/>
      </c>
      <c r="BY369" s="90" t="str">
        <f aca="false">IF(B369=3,1,"")</f>
        <v/>
      </c>
      <c r="BZ369" s="9" t="str">
        <f aca="false">IF(C369=3,1,"")</f>
        <v/>
      </c>
      <c r="CA369" s="9" t="str">
        <f aca="false">IF(D369=3,1,"")</f>
        <v/>
      </c>
      <c r="CB369" s="9" t="str">
        <f aca="false">IF(E369=3,1,"")</f>
        <v/>
      </c>
      <c r="CC369" s="9" t="str">
        <f aca="false">IF(F369=3,1,"")</f>
        <v/>
      </c>
      <c r="CD369" s="9" t="str">
        <f aca="false">IF(G369=3,1,"")</f>
        <v/>
      </c>
      <c r="CE369" s="91" t="str">
        <f aca="false">IF(H369=3,1,"")</f>
        <v/>
      </c>
      <c r="CF369" s="90" t="n">
        <f aca="false">IF(B369=4,1,"")</f>
        <v>1</v>
      </c>
      <c r="CG369" s="9" t="str">
        <f aca="false">IF(C369=4,1,"")</f>
        <v/>
      </c>
      <c r="CH369" s="9" t="str">
        <f aca="false">IF(D369=4,1,"")</f>
        <v/>
      </c>
      <c r="CI369" s="9" t="str">
        <f aca="false">IF(E369=4,1,"")</f>
        <v/>
      </c>
      <c r="CJ369" s="9" t="str">
        <f aca="false">IF(F369=4,1,"")</f>
        <v/>
      </c>
      <c r="CK369" s="9" t="str">
        <f aca="false">IF(G369=4,1,"")</f>
        <v/>
      </c>
      <c r="CL369" s="91" t="str">
        <f aca="false">IF(H369=4,1,"")</f>
        <v/>
      </c>
      <c r="CM369" s="90" t="str">
        <f aca="false">IF(B369=5,1,"")</f>
        <v/>
      </c>
      <c r="CN369" s="9" t="str">
        <f aca="false">IF(C369=5,1,"")</f>
        <v/>
      </c>
      <c r="CO369" s="9" t="str">
        <f aca="false">IF(D369=5,1,"")</f>
        <v/>
      </c>
      <c r="CP369" s="9" t="str">
        <f aca="false">IF(E369=5,1,"")</f>
        <v/>
      </c>
      <c r="CQ369" s="9" t="str">
        <f aca="false">IF(F369=5,1,"")</f>
        <v/>
      </c>
      <c r="CR369" s="9" t="str">
        <f aca="false">IF(G369=5,1,"")</f>
        <v/>
      </c>
      <c r="CS369" s="91" t="str">
        <f aca="false">IF(H369=5,1,"")</f>
        <v/>
      </c>
      <c r="CT369" s="90" t="str">
        <f aca="false">IF(B369=6,1,"")</f>
        <v/>
      </c>
      <c r="CU369" s="9" t="str">
        <f aca="false">IF(C369=6,1,"")</f>
        <v/>
      </c>
      <c r="CV369" s="9" t="str">
        <f aca="false">IF(D369=6,1,"")</f>
        <v/>
      </c>
      <c r="CW369" s="9" t="str">
        <f aca="false">IF(E369=6,1,"")</f>
        <v/>
      </c>
      <c r="CX369" s="9" t="str">
        <f aca="false">IF(F369=6,1,"")</f>
        <v/>
      </c>
      <c r="CY369" s="9" t="str">
        <f aca="false">IF(G369=6,1,"")</f>
        <v/>
      </c>
      <c r="CZ369" s="91" t="str">
        <f aca="false">IF(H369=6,1,"")</f>
        <v/>
      </c>
      <c r="DA369" s="90" t="str">
        <f aca="false">IF(B369=7,1,"")</f>
        <v/>
      </c>
      <c r="DB369" s="9" t="str">
        <f aca="false">IF(C369=7,1,"")</f>
        <v/>
      </c>
      <c r="DC369" s="9" t="str">
        <f aca="false">IF(D369=7,1,"")</f>
        <v/>
      </c>
      <c r="DD369" s="9" t="str">
        <f aca="false">IF(E369=7,1,"")</f>
        <v/>
      </c>
      <c r="DE369" s="9" t="str">
        <f aca="false">IF(F369=7,1,"")</f>
        <v/>
      </c>
      <c r="DF369" s="9" t="str">
        <f aca="false">IF(G369=7,1,"")</f>
        <v/>
      </c>
      <c r="DG369" s="91" t="str">
        <f aca="false">IF(H369=7,1,"")</f>
        <v/>
      </c>
      <c r="DH369" s="90" t="str">
        <f aca="false">IF(B369=8,1,"")</f>
        <v/>
      </c>
      <c r="DI369" s="9" t="str">
        <f aca="false">IF(C369=8,1,"")</f>
        <v/>
      </c>
      <c r="DJ369" s="9" t="str">
        <f aca="false">IF(D369=8,1,"")</f>
        <v/>
      </c>
      <c r="DK369" s="9" t="str">
        <f aca="false">IF(E369=8,1,"")</f>
        <v/>
      </c>
      <c r="DL369" s="9" t="str">
        <f aca="false">IF(F369=8,1,"")</f>
        <v/>
      </c>
      <c r="DM369" s="9" t="str">
        <f aca="false">IF(G369=8,1,"")</f>
        <v/>
      </c>
      <c r="DN369" s="91" t="str">
        <f aca="false">IF(H369=8,1,"")</f>
        <v/>
      </c>
      <c r="DO369" s="90" t="str">
        <f aca="false">IF(B369=9,1,"")</f>
        <v/>
      </c>
      <c r="DP369" s="9" t="str">
        <f aca="false">IF(C369=9,1,"")</f>
        <v/>
      </c>
      <c r="DQ369" s="9" t="str">
        <f aca="false">IF(D369=9,1,"")</f>
        <v/>
      </c>
      <c r="DR369" s="9" t="str">
        <f aca="false">IF(E369=9,1,"")</f>
        <v/>
      </c>
      <c r="DS369" s="9" t="str">
        <f aca="false">IF(F369=9,1,"")</f>
        <v/>
      </c>
      <c r="DT369" s="9" t="str">
        <f aca="false">IF(G369=9,1,"")</f>
        <v/>
      </c>
      <c r="DU369" s="91" t="str">
        <f aca="false">IF(H369=9,1,"")</f>
        <v/>
      </c>
      <c r="DX369" s="90" t="str">
        <f aca="false">IF(R369="Abj",1,"")</f>
        <v/>
      </c>
      <c r="DY369" s="9" t="str">
        <f aca="false">IF(R369="Con",1,"")</f>
        <v/>
      </c>
      <c r="DZ369" s="9" t="str">
        <f aca="false">IF(R369="Div",1,"")</f>
        <v/>
      </c>
      <c r="EA369" s="9" t="n">
        <f aca="false">IF(R369="Enc",1,"")</f>
        <v>1</v>
      </c>
      <c r="EB369" s="9" t="str">
        <f aca="false">IF(R369="Evo",1,"")</f>
        <v/>
      </c>
      <c r="EC369" s="9" t="str">
        <f aca="false">IF(R369="Ill",1,"")</f>
        <v/>
      </c>
      <c r="ED369" s="9" t="str">
        <f aca="false">IF(R369="Nec",1,"")</f>
        <v/>
      </c>
      <c r="EE369" s="9" t="str">
        <f aca="false">IF(R369="Tra",1,"")</f>
        <v/>
      </c>
      <c r="EF369" s="91" t="str">
        <f aca="false">IF(R369="Uni",1,"")</f>
        <v/>
      </c>
      <c r="EI369" s="90" t="str">
        <f aca="false">IF(AK369="None",1,"")</f>
        <v/>
      </c>
      <c r="EJ369" s="92" t="str">
        <f aca="false">IF(AK369="Fort (partial)",1,"")</f>
        <v/>
      </c>
      <c r="EK369" s="93" t="str">
        <f aca="false">IF(AK369="Fort (neg)",1,"")</f>
        <v/>
      </c>
      <c r="EL369" s="94" t="str">
        <f aca="false">IF(AK369="Fort (half)",1,"")</f>
        <v/>
      </c>
      <c r="EM369" s="92" t="str">
        <f aca="false">IF(AK369="Ref (partial)",1,"")</f>
        <v/>
      </c>
      <c r="EN369" s="93" t="str">
        <f aca="false">IF(AK369="Ref (neg)",1,"")</f>
        <v/>
      </c>
      <c r="EO369" s="94" t="str">
        <f aca="false">IF(AK369="Ref (half)",1,"")</f>
        <v/>
      </c>
      <c r="EP369" s="92" t="str">
        <f aca="false">IF(AK369="Will (partial)",1,"")</f>
        <v/>
      </c>
      <c r="EQ369" s="93" t="n">
        <f aca="false">IF(AK369="Will (neg)",1,"")</f>
        <v>1</v>
      </c>
      <c r="ER369" s="95" t="str">
        <f aca="false">IF(AL369="Will (half)",1,"")</f>
        <v/>
      </c>
      <c r="ET369" s="96" t="str">
        <f aca="false">IF(AF369="Close",1,"")</f>
        <v/>
      </c>
      <c r="EU369" s="97" t="n">
        <f aca="false">IF(AF369="Medium",1,"")</f>
        <v>1</v>
      </c>
      <c r="EV369" s="97" t="str">
        <f aca="false">IF(AF369="Long",1,"")</f>
        <v/>
      </c>
      <c r="EW369" s="97" t="str">
        <f aca="false">IF(AF369="Touch",1,"")</f>
        <v/>
      </c>
      <c r="EX369" s="97" t="str">
        <f aca="false">IF(AF369="Personal",1,"")</f>
        <v/>
      </c>
      <c r="EY369" s="98" t="str">
        <f aca="false">IF(I369&gt;0,IF(SUM(ET369:EX369)=0,1,""),0)</f>
        <v/>
      </c>
      <c r="FA369" s="74" t="n">
        <f aca="false">IF(I369&gt;0,1,0)</f>
        <v>1</v>
      </c>
    </row>
    <row r="370" customFormat="false" ht="9.95" hidden="false" customHeight="true" outlineLevel="0" collapsed="false">
      <c r="A370" s="14"/>
      <c r="B370" s="113" t="s">
        <v>72</v>
      </c>
      <c r="C370" s="114" t="n">
        <v>6</v>
      </c>
      <c r="D370" s="114" t="s">
        <v>72</v>
      </c>
      <c r="E370" s="114" t="s">
        <v>72</v>
      </c>
      <c r="F370" s="114" t="s">
        <v>72</v>
      </c>
      <c r="G370" s="114" t="s">
        <v>72</v>
      </c>
      <c r="H370" s="101" t="s">
        <v>72</v>
      </c>
      <c r="I370" s="102" t="s">
        <v>1020</v>
      </c>
      <c r="J370" s="115"/>
      <c r="K370" s="115"/>
      <c r="L370" s="115"/>
      <c r="M370" s="115"/>
      <c r="N370" s="115"/>
      <c r="O370" s="115"/>
      <c r="P370" s="115"/>
      <c r="Q370" s="115"/>
      <c r="R370" s="104" t="s">
        <v>46</v>
      </c>
      <c r="S370" s="105"/>
      <c r="T370" s="106"/>
      <c r="U370" s="105" t="n">
        <v>0</v>
      </c>
      <c r="V370" s="105"/>
      <c r="W370" s="105"/>
      <c r="X370" s="105"/>
      <c r="Y370" s="104" t="n">
        <v>0</v>
      </c>
      <c r="Z370" s="105"/>
      <c r="AA370" s="105"/>
      <c r="AB370" s="106"/>
      <c r="AC370" s="107" t="s">
        <v>1021</v>
      </c>
      <c r="AD370" s="108"/>
      <c r="AE370" s="109"/>
      <c r="AF370" s="105" t="s">
        <v>66</v>
      </c>
      <c r="AG370" s="106"/>
      <c r="AH370" s="105" t="s">
        <v>207</v>
      </c>
      <c r="AI370" s="105"/>
      <c r="AJ370" s="106"/>
      <c r="AK370" s="105" t="s">
        <v>117</v>
      </c>
      <c r="AL370" s="105"/>
      <c r="AM370" s="106"/>
      <c r="AN370" s="100" t="s">
        <v>77</v>
      </c>
      <c r="AO370" s="108" t="s">
        <v>1022</v>
      </c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7"/>
      <c r="AZ370" s="105" t="s">
        <v>999</v>
      </c>
      <c r="BA370" s="118"/>
      <c r="BC370" s="90" t="str">
        <f aca="false">IF(B370=0,1,"")</f>
        <v/>
      </c>
      <c r="BD370" s="9" t="str">
        <f aca="false">IF(C370=0,1,"")</f>
        <v/>
      </c>
      <c r="BE370" s="9" t="str">
        <f aca="false">IF(D370=0,1,"")</f>
        <v/>
      </c>
      <c r="BF370" s="9" t="str">
        <f aca="false">IF(E370=0,1,"")</f>
        <v/>
      </c>
      <c r="BG370" s="9" t="str">
        <f aca="false">IF(F370=0,1,"")</f>
        <v/>
      </c>
      <c r="BH370" s="9" t="str">
        <f aca="false">IF(G370=0,1,"")</f>
        <v/>
      </c>
      <c r="BI370" s="91" t="str">
        <f aca="false">IF(H370=0,1,"")</f>
        <v/>
      </c>
      <c r="BJ370" s="35"/>
      <c r="BK370" s="90" t="str">
        <f aca="false">IF(B370=1,1,"")</f>
        <v/>
      </c>
      <c r="BL370" s="9" t="str">
        <f aca="false">IF(C370=1,1,"")</f>
        <v/>
      </c>
      <c r="BM370" s="9" t="str">
        <f aca="false">IF(D370=1,1,"")</f>
        <v/>
      </c>
      <c r="BN370" s="9" t="str">
        <f aca="false">IF(E370=1,1,"")</f>
        <v/>
      </c>
      <c r="BO370" s="9" t="str">
        <f aca="false">IF(F370=1,1,"")</f>
        <v/>
      </c>
      <c r="BP370" s="9" t="str">
        <f aca="false">IF(G370=1,1,"")</f>
        <v/>
      </c>
      <c r="BQ370" s="91" t="str">
        <f aca="false">IF(H370=1,1,"")</f>
        <v/>
      </c>
      <c r="BR370" s="90" t="str">
        <f aca="false">IF(B370=2,1,"")</f>
        <v/>
      </c>
      <c r="BS370" s="9" t="str">
        <f aca="false">IF(C370=2,1,"")</f>
        <v/>
      </c>
      <c r="BT370" s="9" t="str">
        <f aca="false">IF(D370=2,1,"")</f>
        <v/>
      </c>
      <c r="BU370" s="9" t="str">
        <f aca="false">IF(E370=2,1,"")</f>
        <v/>
      </c>
      <c r="BV370" s="9" t="str">
        <f aca="false">IF(F370=2,1,"")</f>
        <v/>
      </c>
      <c r="BW370" s="9" t="str">
        <f aca="false">IF(G370=2,1,"")</f>
        <v/>
      </c>
      <c r="BX370" s="91" t="str">
        <f aca="false">IF(H370=2,1,"")</f>
        <v/>
      </c>
      <c r="BY370" s="90" t="str">
        <f aca="false">IF(B370=3,1,"")</f>
        <v/>
      </c>
      <c r="BZ370" s="9" t="str">
        <f aca="false">IF(C370=3,1,"")</f>
        <v/>
      </c>
      <c r="CA370" s="9" t="str">
        <f aca="false">IF(D370=3,1,"")</f>
        <v/>
      </c>
      <c r="CB370" s="9" t="str">
        <f aca="false">IF(E370=3,1,"")</f>
        <v/>
      </c>
      <c r="CC370" s="9" t="str">
        <f aca="false">IF(F370=3,1,"")</f>
        <v/>
      </c>
      <c r="CD370" s="9" t="str">
        <f aca="false">IF(G370=3,1,"")</f>
        <v/>
      </c>
      <c r="CE370" s="91" t="str">
        <f aca="false">IF(H370=3,1,"")</f>
        <v/>
      </c>
      <c r="CF370" s="90" t="str">
        <f aca="false">IF(B370=4,1,"")</f>
        <v/>
      </c>
      <c r="CG370" s="9" t="str">
        <f aca="false">IF(C370=4,1,"")</f>
        <v/>
      </c>
      <c r="CH370" s="9" t="str">
        <f aca="false">IF(D370=4,1,"")</f>
        <v/>
      </c>
      <c r="CI370" s="9" t="str">
        <f aca="false">IF(E370=4,1,"")</f>
        <v/>
      </c>
      <c r="CJ370" s="9" t="str">
        <f aca="false">IF(F370=4,1,"")</f>
        <v/>
      </c>
      <c r="CK370" s="9" t="str">
        <f aca="false">IF(G370=4,1,"")</f>
        <v/>
      </c>
      <c r="CL370" s="91" t="str">
        <f aca="false">IF(H370=4,1,"")</f>
        <v/>
      </c>
      <c r="CM370" s="90" t="str">
        <f aca="false">IF(B370=5,1,"")</f>
        <v/>
      </c>
      <c r="CN370" s="9" t="str">
        <f aca="false">IF(C370=5,1,"")</f>
        <v/>
      </c>
      <c r="CO370" s="9" t="str">
        <f aca="false">IF(D370=5,1,"")</f>
        <v/>
      </c>
      <c r="CP370" s="9" t="str">
        <f aca="false">IF(E370=5,1,"")</f>
        <v/>
      </c>
      <c r="CQ370" s="9" t="str">
        <f aca="false">IF(F370=5,1,"")</f>
        <v/>
      </c>
      <c r="CR370" s="9" t="str">
        <f aca="false">IF(G370=5,1,"")</f>
        <v/>
      </c>
      <c r="CS370" s="91" t="str">
        <f aca="false">IF(H370=5,1,"")</f>
        <v/>
      </c>
      <c r="CT370" s="90" t="str">
        <f aca="false">IF(B370=6,1,"")</f>
        <v/>
      </c>
      <c r="CU370" s="9" t="n">
        <f aca="false">IF(C370=6,1,"")</f>
        <v>1</v>
      </c>
      <c r="CV370" s="9" t="str">
        <f aca="false">IF(D370=6,1,"")</f>
        <v/>
      </c>
      <c r="CW370" s="9" t="str">
        <f aca="false">IF(E370=6,1,"")</f>
        <v/>
      </c>
      <c r="CX370" s="9" t="str">
        <f aca="false">IF(F370=6,1,"")</f>
        <v/>
      </c>
      <c r="CY370" s="9" t="str">
        <f aca="false">IF(G370=6,1,"")</f>
        <v/>
      </c>
      <c r="CZ370" s="91" t="str">
        <f aca="false">IF(H370=6,1,"")</f>
        <v/>
      </c>
      <c r="DA370" s="90" t="str">
        <f aca="false">IF(B370=7,1,"")</f>
        <v/>
      </c>
      <c r="DB370" s="9" t="str">
        <f aca="false">IF(C370=7,1,"")</f>
        <v/>
      </c>
      <c r="DC370" s="9" t="str">
        <f aca="false">IF(D370=7,1,"")</f>
        <v/>
      </c>
      <c r="DD370" s="9" t="str">
        <f aca="false">IF(E370=7,1,"")</f>
        <v/>
      </c>
      <c r="DE370" s="9" t="str">
        <f aca="false">IF(F370=7,1,"")</f>
        <v/>
      </c>
      <c r="DF370" s="9" t="str">
        <f aca="false">IF(G370=7,1,"")</f>
        <v/>
      </c>
      <c r="DG370" s="91" t="str">
        <f aca="false">IF(H370=7,1,"")</f>
        <v/>
      </c>
      <c r="DH370" s="90" t="str">
        <f aca="false">IF(B370=8,1,"")</f>
        <v/>
      </c>
      <c r="DI370" s="9" t="str">
        <f aca="false">IF(C370=8,1,"")</f>
        <v/>
      </c>
      <c r="DJ370" s="9" t="str">
        <f aca="false">IF(D370=8,1,"")</f>
        <v/>
      </c>
      <c r="DK370" s="9" t="str">
        <f aca="false">IF(E370=8,1,"")</f>
        <v/>
      </c>
      <c r="DL370" s="9" t="str">
        <f aca="false">IF(F370=8,1,"")</f>
        <v/>
      </c>
      <c r="DM370" s="9" t="str">
        <f aca="false">IF(G370=8,1,"")</f>
        <v/>
      </c>
      <c r="DN370" s="91" t="str">
        <f aca="false">IF(H370=8,1,"")</f>
        <v/>
      </c>
      <c r="DO370" s="90" t="str">
        <f aca="false">IF(B370=9,1,"")</f>
        <v/>
      </c>
      <c r="DP370" s="9" t="str">
        <f aca="false">IF(C370=9,1,"")</f>
        <v/>
      </c>
      <c r="DQ370" s="9" t="str">
        <f aca="false">IF(D370=9,1,"")</f>
        <v/>
      </c>
      <c r="DR370" s="9" t="str">
        <f aca="false">IF(E370=9,1,"")</f>
        <v/>
      </c>
      <c r="DS370" s="9" t="str">
        <f aca="false">IF(F370=9,1,"")</f>
        <v/>
      </c>
      <c r="DT370" s="9" t="str">
        <f aca="false">IF(G370=9,1,"")</f>
        <v/>
      </c>
      <c r="DU370" s="91" t="str">
        <f aca="false">IF(H370=9,1,"")</f>
        <v/>
      </c>
      <c r="DX370" s="90" t="n">
        <f aca="false">IF(R370="Abj",1,"")</f>
        <v>1</v>
      </c>
      <c r="DY370" s="9" t="str">
        <f aca="false">IF(R370="Con",1,"")</f>
        <v/>
      </c>
      <c r="DZ370" s="9" t="str">
        <f aca="false">IF(R370="Div",1,"")</f>
        <v/>
      </c>
      <c r="EA370" s="9" t="str">
        <f aca="false">IF(R370="Enc",1,"")</f>
        <v/>
      </c>
      <c r="EB370" s="9" t="str">
        <f aca="false">IF(R370="Evo",1,"")</f>
        <v/>
      </c>
      <c r="EC370" s="9" t="str">
        <f aca="false">IF(R370="Ill",1,"")</f>
        <v/>
      </c>
      <c r="ED370" s="9" t="str">
        <f aca="false">IF(R370="Nec",1,"")</f>
        <v/>
      </c>
      <c r="EE370" s="9" t="str">
        <f aca="false">IF(R370="Tra",1,"")</f>
        <v/>
      </c>
      <c r="EF370" s="91" t="str">
        <f aca="false">IF(R370="Uni",1,"")</f>
        <v/>
      </c>
      <c r="EI370" s="90" t="str">
        <f aca="false">IF(AK370="None",1,"")</f>
        <v/>
      </c>
      <c r="EJ370" s="92" t="str">
        <f aca="false">IF(AK370="Fort (partial)",1,"")</f>
        <v/>
      </c>
      <c r="EK370" s="93" t="str">
        <f aca="false">IF(AK370="Fort (neg)",1,"")</f>
        <v/>
      </c>
      <c r="EL370" s="94" t="str">
        <f aca="false">IF(AK370="Fort (half)",1,"")</f>
        <v/>
      </c>
      <c r="EM370" s="92" t="str">
        <f aca="false">IF(AK370="Ref (partial)",1,"")</f>
        <v/>
      </c>
      <c r="EN370" s="93" t="str">
        <f aca="false">IF(AK370="Ref (neg)",1,"")</f>
        <v/>
      </c>
      <c r="EO370" s="94" t="str">
        <f aca="false">IF(AK370="Ref (half)",1,"")</f>
        <v/>
      </c>
      <c r="EP370" s="92" t="str">
        <f aca="false">IF(AK370="Will (partial)",1,"")</f>
        <v/>
      </c>
      <c r="EQ370" s="93" t="str">
        <f aca="false">IF(AK370="Will (neg)",1,"")</f>
        <v/>
      </c>
      <c r="ER370" s="95" t="str">
        <f aca="false">IF(AL370="Will (half)",1,"")</f>
        <v/>
      </c>
      <c r="ET370" s="96" t="str">
        <f aca="false">IF(AF370="Close",1,"")</f>
        <v/>
      </c>
      <c r="EU370" s="97" t="n">
        <f aca="false">IF(AF370="Medium",1,"")</f>
        <v>1</v>
      </c>
      <c r="EV370" s="97" t="str">
        <f aca="false">IF(AF370="Long",1,"")</f>
        <v/>
      </c>
      <c r="EW370" s="97" t="str">
        <f aca="false">IF(AF370="Touch",1,"")</f>
        <v/>
      </c>
      <c r="EX370" s="97" t="str">
        <f aca="false">IF(AF370="Personal",1,"")</f>
        <v/>
      </c>
      <c r="EY370" s="98" t="str">
        <f aca="false">IF(I370&gt;0,IF(SUM(ET370:EX370)=0,1,""),0)</f>
        <v/>
      </c>
      <c r="FA370" s="74" t="n">
        <f aca="false">IF(I370&gt;0,1,0)</f>
        <v>1</v>
      </c>
    </row>
    <row r="371" customFormat="false" ht="9.95" hidden="false" customHeight="true" outlineLevel="0" collapsed="false">
      <c r="A371" s="14"/>
      <c r="B371" s="113" t="s">
        <v>72</v>
      </c>
      <c r="C371" s="114" t="s">
        <v>72</v>
      </c>
      <c r="D371" s="114" t="s">
        <v>72</v>
      </c>
      <c r="E371" s="114" t="s">
        <v>72</v>
      </c>
      <c r="F371" s="114" t="s">
        <v>72</v>
      </c>
      <c r="G371" s="114" t="n">
        <v>2</v>
      </c>
      <c r="H371" s="101" t="n">
        <v>2</v>
      </c>
      <c r="I371" s="102" t="s">
        <v>1023</v>
      </c>
      <c r="J371" s="115"/>
      <c r="K371" s="115"/>
      <c r="L371" s="115"/>
      <c r="M371" s="115"/>
      <c r="N371" s="115"/>
      <c r="O371" s="115"/>
      <c r="P371" s="115"/>
      <c r="Q371" s="115"/>
      <c r="R371" s="104" t="s">
        <v>50</v>
      </c>
      <c r="S371" s="105"/>
      <c r="T371" s="106"/>
      <c r="U371" s="105" t="n">
        <v>0</v>
      </c>
      <c r="V371" s="105"/>
      <c r="W371" s="105"/>
      <c r="X371" s="105"/>
      <c r="Y371" s="104" t="s">
        <v>181</v>
      </c>
      <c r="Z371" s="105"/>
      <c r="AA371" s="105"/>
      <c r="AB371" s="106"/>
      <c r="AC371" s="107" t="s">
        <v>74</v>
      </c>
      <c r="AD371" s="108"/>
      <c r="AE371" s="109"/>
      <c r="AF371" s="105" t="s">
        <v>65</v>
      </c>
      <c r="AG371" s="106"/>
      <c r="AH371" s="105" t="s">
        <v>111</v>
      </c>
      <c r="AI371" s="105"/>
      <c r="AJ371" s="106"/>
      <c r="AK371" s="105" t="s">
        <v>82</v>
      </c>
      <c r="AL371" s="105"/>
      <c r="AM371" s="106"/>
      <c r="AN371" s="100" t="s">
        <v>55</v>
      </c>
      <c r="AO371" s="108" t="s">
        <v>1024</v>
      </c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7"/>
      <c r="AZ371" s="105" t="s">
        <v>1025</v>
      </c>
      <c r="BA371" s="119"/>
      <c r="BC371" s="90" t="str">
        <f aca="false">IF(B371=0,1,"")</f>
        <v/>
      </c>
      <c r="BD371" s="9" t="str">
        <f aca="false">IF(C371=0,1,"")</f>
        <v/>
      </c>
      <c r="BE371" s="9" t="str">
        <f aca="false">IF(D371=0,1,"")</f>
        <v/>
      </c>
      <c r="BF371" s="9" t="str">
        <f aca="false">IF(E371=0,1,"")</f>
        <v/>
      </c>
      <c r="BG371" s="9" t="str">
        <f aca="false">IF(F371=0,1,"")</f>
        <v/>
      </c>
      <c r="BH371" s="9" t="str">
        <f aca="false">IF(G371=0,1,"")</f>
        <v/>
      </c>
      <c r="BI371" s="91" t="str">
        <f aca="false">IF(H371=0,1,"")</f>
        <v/>
      </c>
      <c r="BJ371" s="35"/>
      <c r="BK371" s="90" t="str">
        <f aca="false">IF(B371=1,1,"")</f>
        <v/>
      </c>
      <c r="BL371" s="9" t="str">
        <f aca="false">IF(C371=1,1,"")</f>
        <v/>
      </c>
      <c r="BM371" s="9" t="str">
        <f aca="false">IF(D371=1,1,"")</f>
        <v/>
      </c>
      <c r="BN371" s="9" t="str">
        <f aca="false">IF(E371=1,1,"")</f>
        <v/>
      </c>
      <c r="BO371" s="9" t="str">
        <f aca="false">IF(F371=1,1,"")</f>
        <v/>
      </c>
      <c r="BP371" s="9" t="str">
        <f aca="false">IF(G371=1,1,"")</f>
        <v/>
      </c>
      <c r="BQ371" s="91" t="str">
        <f aca="false">IF(H371=1,1,"")</f>
        <v/>
      </c>
      <c r="BR371" s="90" t="str">
        <f aca="false">IF(B371=2,1,"")</f>
        <v/>
      </c>
      <c r="BS371" s="9" t="str">
        <f aca="false">IF(C371=2,1,"")</f>
        <v/>
      </c>
      <c r="BT371" s="9" t="str">
        <f aca="false">IF(D371=2,1,"")</f>
        <v/>
      </c>
      <c r="BU371" s="9" t="str">
        <f aca="false">IF(E371=2,1,"")</f>
        <v/>
      </c>
      <c r="BV371" s="9" t="str">
        <f aca="false">IF(F371=2,1,"")</f>
        <v/>
      </c>
      <c r="BW371" s="9" t="n">
        <f aca="false">IF(G371=2,1,"")</f>
        <v>1</v>
      </c>
      <c r="BX371" s="91" t="n">
        <f aca="false">IF(H371=2,1,"")</f>
        <v>1</v>
      </c>
      <c r="BY371" s="90" t="str">
        <f aca="false">IF(B371=3,1,"")</f>
        <v/>
      </c>
      <c r="BZ371" s="9" t="str">
        <f aca="false">IF(C371=3,1,"")</f>
        <v/>
      </c>
      <c r="CA371" s="9" t="str">
        <f aca="false">IF(D371=3,1,"")</f>
        <v/>
      </c>
      <c r="CB371" s="9" t="str">
        <f aca="false">IF(E371=3,1,"")</f>
        <v/>
      </c>
      <c r="CC371" s="9" t="str">
        <f aca="false">IF(F371=3,1,"")</f>
        <v/>
      </c>
      <c r="CD371" s="9" t="str">
        <f aca="false">IF(G371=3,1,"")</f>
        <v/>
      </c>
      <c r="CE371" s="91" t="str">
        <f aca="false">IF(H371=3,1,"")</f>
        <v/>
      </c>
      <c r="CF371" s="90" t="str">
        <f aca="false">IF(B371=4,1,"")</f>
        <v/>
      </c>
      <c r="CG371" s="9" t="str">
        <f aca="false">IF(C371=4,1,"")</f>
        <v/>
      </c>
      <c r="CH371" s="9" t="str">
        <f aca="false">IF(D371=4,1,"")</f>
        <v/>
      </c>
      <c r="CI371" s="9" t="str">
        <f aca="false">IF(E371=4,1,"")</f>
        <v/>
      </c>
      <c r="CJ371" s="9" t="str">
        <f aca="false">IF(F371=4,1,"")</f>
        <v/>
      </c>
      <c r="CK371" s="9" t="str">
        <f aca="false">IF(G371=4,1,"")</f>
        <v/>
      </c>
      <c r="CL371" s="91" t="str">
        <f aca="false">IF(H371=4,1,"")</f>
        <v/>
      </c>
      <c r="CM371" s="90" t="str">
        <f aca="false">IF(B371=5,1,"")</f>
        <v/>
      </c>
      <c r="CN371" s="9" t="str">
        <f aca="false">IF(C371=5,1,"")</f>
        <v/>
      </c>
      <c r="CO371" s="9" t="str">
        <f aca="false">IF(D371=5,1,"")</f>
        <v/>
      </c>
      <c r="CP371" s="9" t="str">
        <f aca="false">IF(E371=5,1,"")</f>
        <v/>
      </c>
      <c r="CQ371" s="9" t="str">
        <f aca="false">IF(F371=5,1,"")</f>
        <v/>
      </c>
      <c r="CR371" s="9" t="str">
        <f aca="false">IF(G371=5,1,"")</f>
        <v/>
      </c>
      <c r="CS371" s="91" t="str">
        <f aca="false">IF(H371=5,1,"")</f>
        <v/>
      </c>
      <c r="CT371" s="90" t="str">
        <f aca="false">IF(B371=6,1,"")</f>
        <v/>
      </c>
      <c r="CU371" s="9" t="str">
        <f aca="false">IF(C371=6,1,"")</f>
        <v/>
      </c>
      <c r="CV371" s="9" t="str">
        <f aca="false">IF(D371=6,1,"")</f>
        <v/>
      </c>
      <c r="CW371" s="9" t="str">
        <f aca="false">IF(E371=6,1,"")</f>
        <v/>
      </c>
      <c r="CX371" s="9" t="str">
        <f aca="false">IF(F371=6,1,"")</f>
        <v/>
      </c>
      <c r="CY371" s="9" t="str">
        <f aca="false">IF(G371=6,1,"")</f>
        <v/>
      </c>
      <c r="CZ371" s="91" t="str">
        <f aca="false">IF(H371=6,1,"")</f>
        <v/>
      </c>
      <c r="DA371" s="90" t="str">
        <f aca="false">IF(B371=7,1,"")</f>
        <v/>
      </c>
      <c r="DB371" s="9" t="str">
        <f aca="false">IF(C371=7,1,"")</f>
        <v/>
      </c>
      <c r="DC371" s="9" t="str">
        <f aca="false">IF(D371=7,1,"")</f>
        <v/>
      </c>
      <c r="DD371" s="9" t="str">
        <f aca="false">IF(E371=7,1,"")</f>
        <v/>
      </c>
      <c r="DE371" s="9" t="str">
        <f aca="false">IF(F371=7,1,"")</f>
        <v/>
      </c>
      <c r="DF371" s="9" t="str">
        <f aca="false">IF(G371=7,1,"")</f>
        <v/>
      </c>
      <c r="DG371" s="91" t="str">
        <f aca="false">IF(H371=7,1,"")</f>
        <v/>
      </c>
      <c r="DH371" s="90" t="str">
        <f aca="false">IF(B371=8,1,"")</f>
        <v/>
      </c>
      <c r="DI371" s="9" t="str">
        <f aca="false">IF(C371=8,1,"")</f>
        <v/>
      </c>
      <c r="DJ371" s="9" t="str">
        <f aca="false">IF(D371=8,1,"")</f>
        <v/>
      </c>
      <c r="DK371" s="9" t="str">
        <f aca="false">IF(E371=8,1,"")</f>
        <v/>
      </c>
      <c r="DL371" s="9" t="str">
        <f aca="false">IF(F371=8,1,"")</f>
        <v/>
      </c>
      <c r="DM371" s="9" t="str">
        <f aca="false">IF(G371=8,1,"")</f>
        <v/>
      </c>
      <c r="DN371" s="91" t="str">
        <f aca="false">IF(H371=8,1,"")</f>
        <v/>
      </c>
      <c r="DO371" s="90" t="str">
        <f aca="false">IF(B371=9,1,"")</f>
        <v/>
      </c>
      <c r="DP371" s="9" t="str">
        <f aca="false">IF(C371=9,1,"")</f>
        <v/>
      </c>
      <c r="DQ371" s="9" t="str">
        <f aca="false">IF(D371=9,1,"")</f>
        <v/>
      </c>
      <c r="DR371" s="9" t="str">
        <f aca="false">IF(E371=9,1,"")</f>
        <v/>
      </c>
      <c r="DS371" s="9" t="str">
        <f aca="false">IF(F371=9,1,"")</f>
        <v/>
      </c>
      <c r="DT371" s="9" t="str">
        <f aca="false">IF(G371=9,1,"")</f>
        <v/>
      </c>
      <c r="DU371" s="91" t="str">
        <f aca="false">IF(H371=9,1,"")</f>
        <v/>
      </c>
      <c r="DX371" s="90" t="str">
        <f aca="false">IF(R371="Abj",1,"")</f>
        <v/>
      </c>
      <c r="DY371" s="9" t="str">
        <f aca="false">IF(R371="Con",1,"")</f>
        <v/>
      </c>
      <c r="DZ371" s="9" t="str">
        <f aca="false">IF(R371="Div",1,"")</f>
        <v/>
      </c>
      <c r="EA371" s="9" t="str">
        <f aca="false">IF(R371="Enc",1,"")</f>
        <v/>
      </c>
      <c r="EB371" s="9" t="n">
        <f aca="false">IF(R371="Evo",1,"")</f>
        <v>1</v>
      </c>
      <c r="EC371" s="9" t="str">
        <f aca="false">IF(R371="Ill",1,"")</f>
        <v/>
      </c>
      <c r="ED371" s="9" t="str">
        <f aca="false">IF(R371="Nec",1,"")</f>
        <v/>
      </c>
      <c r="EE371" s="9" t="str">
        <f aca="false">IF(R371="Tra",1,"")</f>
        <v/>
      </c>
      <c r="EF371" s="91" t="str">
        <f aca="false">IF(R371="Uni",1,"")</f>
        <v/>
      </c>
      <c r="EI371" s="90" t="n">
        <f aca="false">IF(AK371="None",1,"")</f>
        <v>1</v>
      </c>
      <c r="EJ371" s="92" t="str">
        <f aca="false">IF(AK371="Fort (partial)",1,"")</f>
        <v/>
      </c>
      <c r="EK371" s="93" t="str">
        <f aca="false">IF(AK371="Fort (neg)",1,"")</f>
        <v/>
      </c>
      <c r="EL371" s="94" t="str">
        <f aca="false">IF(AK371="Fort (half)",1,"")</f>
        <v/>
      </c>
      <c r="EM371" s="92" t="str">
        <f aca="false">IF(AK371="Ref (partial)",1,"")</f>
        <v/>
      </c>
      <c r="EN371" s="93" t="str">
        <f aca="false">IF(AK371="Ref (neg)",1,"")</f>
        <v/>
      </c>
      <c r="EO371" s="94" t="str">
        <f aca="false">IF(AK371="Ref (half)",1,"")</f>
        <v/>
      </c>
      <c r="EP371" s="92" t="str">
        <f aca="false">IF(AK371="Will (partial)",1,"")</f>
        <v/>
      </c>
      <c r="EQ371" s="93" t="str">
        <f aca="false">IF(AK371="Will (neg)",1,"")</f>
        <v/>
      </c>
      <c r="ER371" s="95" t="str">
        <f aca="false">IF(AL371="Will (half)",1,"")</f>
        <v/>
      </c>
      <c r="ET371" s="96" t="n">
        <f aca="false">IF(AF371="Close",1,"")</f>
        <v>1</v>
      </c>
      <c r="EU371" s="97" t="str">
        <f aca="false">IF(AF371="Medium",1,"")</f>
        <v/>
      </c>
      <c r="EV371" s="97" t="str">
        <f aca="false">IF(AF371="Long",1,"")</f>
        <v/>
      </c>
      <c r="EW371" s="97" t="str">
        <f aca="false">IF(AF371="Touch",1,"")</f>
        <v/>
      </c>
      <c r="EX371" s="97" t="str">
        <f aca="false">IF(AF371="Personal",1,"")</f>
        <v/>
      </c>
      <c r="EY371" s="98" t="str">
        <f aca="false">IF(I371&gt;0,IF(SUM(ET371:EX371)=0,1,""),0)</f>
        <v/>
      </c>
      <c r="FA371" s="74" t="n">
        <f aca="false">IF(I371&gt;0,1,0)</f>
        <v>1</v>
      </c>
    </row>
    <row r="372" customFormat="false" ht="9.95" hidden="false" customHeight="true" outlineLevel="0" collapsed="false">
      <c r="A372" s="14"/>
      <c r="B372" s="113" t="s">
        <v>72</v>
      </c>
      <c r="C372" s="114" t="s">
        <v>72</v>
      </c>
      <c r="D372" s="114" t="s">
        <v>72</v>
      </c>
      <c r="E372" s="114" t="s">
        <v>72</v>
      </c>
      <c r="F372" s="114" t="s">
        <v>72</v>
      </c>
      <c r="G372" s="114" t="n">
        <v>7</v>
      </c>
      <c r="H372" s="101" t="n">
        <v>7</v>
      </c>
      <c r="I372" s="102" t="s">
        <v>1026</v>
      </c>
      <c r="J372" s="115"/>
      <c r="K372" s="115"/>
      <c r="L372" s="115"/>
      <c r="M372" s="115"/>
      <c r="N372" s="115"/>
      <c r="O372" s="115"/>
      <c r="P372" s="115"/>
      <c r="Q372" s="115"/>
      <c r="R372" s="104" t="s">
        <v>50</v>
      </c>
      <c r="S372" s="105"/>
      <c r="T372" s="106"/>
      <c r="U372" s="105" t="n">
        <v>0</v>
      </c>
      <c r="V372" s="105"/>
      <c r="W372" s="105"/>
      <c r="X372" s="105"/>
      <c r="Y372" s="104" t="s">
        <v>181</v>
      </c>
      <c r="Z372" s="105"/>
      <c r="AA372" s="105"/>
      <c r="AB372" s="106"/>
      <c r="AC372" s="107" t="s">
        <v>74</v>
      </c>
      <c r="AD372" s="108"/>
      <c r="AE372" s="109"/>
      <c r="AF372" s="105" t="s">
        <v>65</v>
      </c>
      <c r="AG372" s="106"/>
      <c r="AH372" s="105" t="s">
        <v>193</v>
      </c>
      <c r="AI372" s="105"/>
      <c r="AJ372" s="106"/>
      <c r="AK372" s="105" t="s">
        <v>82</v>
      </c>
      <c r="AL372" s="105"/>
      <c r="AM372" s="106"/>
      <c r="AN372" s="100" t="s">
        <v>55</v>
      </c>
      <c r="AO372" s="108" t="s">
        <v>1027</v>
      </c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7"/>
      <c r="AZ372" s="105" t="s">
        <v>1028</v>
      </c>
      <c r="BA372" s="118"/>
      <c r="BC372" s="90" t="str">
        <f aca="false">IF(B372=0,1,"")</f>
        <v/>
      </c>
      <c r="BD372" s="9" t="str">
        <f aca="false">IF(C372=0,1,"")</f>
        <v/>
      </c>
      <c r="BE372" s="9" t="str">
        <f aca="false">IF(D372=0,1,"")</f>
        <v/>
      </c>
      <c r="BF372" s="9" t="str">
        <f aca="false">IF(E372=0,1,"")</f>
        <v/>
      </c>
      <c r="BG372" s="9" t="str">
        <f aca="false">IF(F372=0,1,"")</f>
        <v/>
      </c>
      <c r="BH372" s="9" t="str">
        <f aca="false">IF(G372=0,1,"")</f>
        <v/>
      </c>
      <c r="BI372" s="91" t="str">
        <f aca="false">IF(H372=0,1,"")</f>
        <v/>
      </c>
      <c r="BJ372" s="35"/>
      <c r="BK372" s="90" t="str">
        <f aca="false">IF(B372=1,1,"")</f>
        <v/>
      </c>
      <c r="BL372" s="9" t="str">
        <f aca="false">IF(C372=1,1,"")</f>
        <v/>
      </c>
      <c r="BM372" s="9" t="str">
        <f aca="false">IF(D372=1,1,"")</f>
        <v/>
      </c>
      <c r="BN372" s="9" t="str">
        <f aca="false">IF(E372=1,1,"")</f>
        <v/>
      </c>
      <c r="BO372" s="9" t="str">
        <f aca="false">IF(F372=1,1,"")</f>
        <v/>
      </c>
      <c r="BP372" s="9" t="str">
        <f aca="false">IF(G372=1,1,"")</f>
        <v/>
      </c>
      <c r="BQ372" s="91" t="str">
        <f aca="false">IF(H372=1,1,"")</f>
        <v/>
      </c>
      <c r="BR372" s="90" t="str">
        <f aca="false">IF(B372=2,1,"")</f>
        <v/>
      </c>
      <c r="BS372" s="9" t="str">
        <f aca="false">IF(C372=2,1,"")</f>
        <v/>
      </c>
      <c r="BT372" s="9" t="str">
        <f aca="false">IF(D372=2,1,"")</f>
        <v/>
      </c>
      <c r="BU372" s="9" t="str">
        <f aca="false">IF(E372=2,1,"")</f>
        <v/>
      </c>
      <c r="BV372" s="9" t="str">
        <f aca="false">IF(F372=2,1,"")</f>
        <v/>
      </c>
      <c r="BW372" s="9" t="str">
        <f aca="false">IF(G372=2,1,"")</f>
        <v/>
      </c>
      <c r="BX372" s="91" t="str">
        <f aca="false">IF(H372=2,1,"")</f>
        <v/>
      </c>
      <c r="BY372" s="90" t="str">
        <f aca="false">IF(B372=3,1,"")</f>
        <v/>
      </c>
      <c r="BZ372" s="9" t="str">
        <f aca="false">IF(C372=3,1,"")</f>
        <v/>
      </c>
      <c r="CA372" s="9" t="str">
        <f aca="false">IF(D372=3,1,"")</f>
        <v/>
      </c>
      <c r="CB372" s="9" t="str">
        <f aca="false">IF(E372=3,1,"")</f>
        <v/>
      </c>
      <c r="CC372" s="9" t="str">
        <f aca="false">IF(F372=3,1,"")</f>
        <v/>
      </c>
      <c r="CD372" s="9" t="str">
        <f aca="false">IF(G372=3,1,"")</f>
        <v/>
      </c>
      <c r="CE372" s="91" t="str">
        <f aca="false">IF(H372=3,1,"")</f>
        <v/>
      </c>
      <c r="CF372" s="90" t="str">
        <f aca="false">IF(B372=4,1,"")</f>
        <v/>
      </c>
      <c r="CG372" s="9" t="str">
        <f aca="false">IF(C372=4,1,"")</f>
        <v/>
      </c>
      <c r="CH372" s="9" t="str">
        <f aca="false">IF(D372=4,1,"")</f>
        <v/>
      </c>
      <c r="CI372" s="9" t="str">
        <f aca="false">IF(E372=4,1,"")</f>
        <v/>
      </c>
      <c r="CJ372" s="9" t="str">
        <f aca="false">IF(F372=4,1,"")</f>
        <v/>
      </c>
      <c r="CK372" s="9" t="str">
        <f aca="false">IF(G372=4,1,"")</f>
        <v/>
      </c>
      <c r="CL372" s="91" t="str">
        <f aca="false">IF(H372=4,1,"")</f>
        <v/>
      </c>
      <c r="CM372" s="90" t="str">
        <f aca="false">IF(B372=5,1,"")</f>
        <v/>
      </c>
      <c r="CN372" s="9" t="str">
        <f aca="false">IF(C372=5,1,"")</f>
        <v/>
      </c>
      <c r="CO372" s="9" t="str">
        <f aca="false">IF(D372=5,1,"")</f>
        <v/>
      </c>
      <c r="CP372" s="9" t="str">
        <f aca="false">IF(E372=5,1,"")</f>
        <v/>
      </c>
      <c r="CQ372" s="9" t="str">
        <f aca="false">IF(F372=5,1,"")</f>
        <v/>
      </c>
      <c r="CR372" s="9" t="str">
        <f aca="false">IF(G372=5,1,"")</f>
        <v/>
      </c>
      <c r="CS372" s="91" t="str">
        <f aca="false">IF(H372=5,1,"")</f>
        <v/>
      </c>
      <c r="CT372" s="90" t="str">
        <f aca="false">IF(B372=6,1,"")</f>
        <v/>
      </c>
      <c r="CU372" s="9" t="str">
        <f aca="false">IF(C372=6,1,"")</f>
        <v/>
      </c>
      <c r="CV372" s="9" t="str">
        <f aca="false">IF(D372=6,1,"")</f>
        <v/>
      </c>
      <c r="CW372" s="9" t="str">
        <f aca="false">IF(E372=6,1,"")</f>
        <v/>
      </c>
      <c r="CX372" s="9" t="str">
        <f aca="false">IF(F372=6,1,"")</f>
        <v/>
      </c>
      <c r="CY372" s="9" t="str">
        <f aca="false">IF(G372=6,1,"")</f>
        <v/>
      </c>
      <c r="CZ372" s="91" t="str">
        <f aca="false">IF(H372=6,1,"")</f>
        <v/>
      </c>
      <c r="DA372" s="90" t="str">
        <f aca="false">IF(B372=7,1,"")</f>
        <v/>
      </c>
      <c r="DB372" s="9" t="str">
        <f aca="false">IF(C372=7,1,"")</f>
        <v/>
      </c>
      <c r="DC372" s="9" t="str">
        <f aca="false">IF(D372=7,1,"")</f>
        <v/>
      </c>
      <c r="DD372" s="9" t="str">
        <f aca="false">IF(E372=7,1,"")</f>
        <v/>
      </c>
      <c r="DE372" s="9" t="str">
        <f aca="false">IF(F372=7,1,"")</f>
        <v/>
      </c>
      <c r="DF372" s="9" t="n">
        <f aca="false">IF(G372=7,1,"")</f>
        <v>1</v>
      </c>
      <c r="DG372" s="91" t="n">
        <f aca="false">IF(H372=7,1,"")</f>
        <v>1</v>
      </c>
      <c r="DH372" s="90" t="str">
        <f aca="false">IF(B372=8,1,"")</f>
        <v/>
      </c>
      <c r="DI372" s="9" t="str">
        <f aca="false">IF(C372=8,1,"")</f>
        <v/>
      </c>
      <c r="DJ372" s="9" t="str">
        <f aca="false">IF(D372=8,1,"")</f>
        <v/>
      </c>
      <c r="DK372" s="9" t="str">
        <f aca="false">IF(E372=8,1,"")</f>
        <v/>
      </c>
      <c r="DL372" s="9" t="str">
        <f aca="false">IF(F372=8,1,"")</f>
        <v/>
      </c>
      <c r="DM372" s="9" t="str">
        <f aca="false">IF(G372=8,1,"")</f>
        <v/>
      </c>
      <c r="DN372" s="91" t="str">
        <f aca="false">IF(H372=8,1,"")</f>
        <v/>
      </c>
      <c r="DO372" s="90" t="str">
        <f aca="false">IF(B372=9,1,"")</f>
        <v/>
      </c>
      <c r="DP372" s="9" t="str">
        <f aca="false">IF(C372=9,1,"")</f>
        <v/>
      </c>
      <c r="DQ372" s="9" t="str">
        <f aca="false">IF(D372=9,1,"")</f>
        <v/>
      </c>
      <c r="DR372" s="9" t="str">
        <f aca="false">IF(E372=9,1,"")</f>
        <v/>
      </c>
      <c r="DS372" s="9" t="str">
        <f aca="false">IF(F372=9,1,"")</f>
        <v/>
      </c>
      <c r="DT372" s="9" t="str">
        <f aca="false">IF(G372=9,1,"")</f>
        <v/>
      </c>
      <c r="DU372" s="91" t="str">
        <f aca="false">IF(H372=9,1,"")</f>
        <v/>
      </c>
      <c r="DX372" s="90" t="str">
        <f aca="false">IF(R372="Abj",1,"")</f>
        <v/>
      </c>
      <c r="DY372" s="9" t="str">
        <f aca="false">IF(R372="Con",1,"")</f>
        <v/>
      </c>
      <c r="DZ372" s="9" t="str">
        <f aca="false">IF(R372="Div",1,"")</f>
        <v/>
      </c>
      <c r="EA372" s="9" t="str">
        <f aca="false">IF(R372="Enc",1,"")</f>
        <v/>
      </c>
      <c r="EB372" s="9" t="n">
        <f aca="false">IF(R372="Evo",1,"")</f>
        <v>1</v>
      </c>
      <c r="EC372" s="9" t="str">
        <f aca="false">IF(R372="Ill",1,"")</f>
        <v/>
      </c>
      <c r="ED372" s="9" t="str">
        <f aca="false">IF(R372="Nec",1,"")</f>
        <v/>
      </c>
      <c r="EE372" s="9" t="str">
        <f aca="false">IF(R372="Tra",1,"")</f>
        <v/>
      </c>
      <c r="EF372" s="91" t="str">
        <f aca="false">IF(R372="Uni",1,"")</f>
        <v/>
      </c>
      <c r="EI372" s="90" t="n">
        <f aca="false">IF(AK372="None",1,"")</f>
        <v>1</v>
      </c>
      <c r="EJ372" s="92" t="str">
        <f aca="false">IF(AK372="Fort (partial)",1,"")</f>
        <v/>
      </c>
      <c r="EK372" s="93" t="str">
        <f aca="false">IF(AK372="Fort (neg)",1,"")</f>
        <v/>
      </c>
      <c r="EL372" s="94" t="str">
        <f aca="false">IF(AK372="Fort (half)",1,"")</f>
        <v/>
      </c>
      <c r="EM372" s="92" t="str">
        <f aca="false">IF(AK372="Ref (partial)",1,"")</f>
        <v/>
      </c>
      <c r="EN372" s="93" t="str">
        <f aca="false">IF(AK372="Ref (neg)",1,"")</f>
        <v/>
      </c>
      <c r="EO372" s="94" t="str">
        <f aca="false">IF(AK372="Ref (half)",1,"")</f>
        <v/>
      </c>
      <c r="EP372" s="92" t="str">
        <f aca="false">IF(AK372="Will (partial)",1,"")</f>
        <v/>
      </c>
      <c r="EQ372" s="93" t="str">
        <f aca="false">IF(AK372="Will (neg)",1,"")</f>
        <v/>
      </c>
      <c r="ER372" s="95" t="str">
        <f aca="false">IF(AL372="Will (half)",1,"")</f>
        <v/>
      </c>
      <c r="ET372" s="96" t="n">
        <f aca="false">IF(AF372="Close",1,"")</f>
        <v>1</v>
      </c>
      <c r="EU372" s="97" t="str">
        <f aca="false">IF(AF372="Medium",1,"")</f>
        <v/>
      </c>
      <c r="EV372" s="97" t="str">
        <f aca="false">IF(AF372="Long",1,"")</f>
        <v/>
      </c>
      <c r="EW372" s="97" t="str">
        <f aca="false">IF(AF372="Touch",1,"")</f>
        <v/>
      </c>
      <c r="EX372" s="97" t="str">
        <f aca="false">IF(AF372="Personal",1,"")</f>
        <v/>
      </c>
      <c r="EY372" s="98" t="str">
        <f aca="false">IF(I372&gt;0,IF(SUM(ET372:EX372)=0,1,""),0)</f>
        <v/>
      </c>
      <c r="FA372" s="74" t="n">
        <f aca="false">IF(I372&gt;0,1,0)</f>
        <v>1</v>
      </c>
    </row>
    <row r="373" customFormat="false" ht="9.95" hidden="false" customHeight="true" outlineLevel="0" collapsed="false">
      <c r="A373" s="14"/>
      <c r="B373" s="113" t="s">
        <v>72</v>
      </c>
      <c r="C373" s="114" t="n">
        <v>3</v>
      </c>
      <c r="D373" s="114" t="s">
        <v>72</v>
      </c>
      <c r="E373" s="114" t="n">
        <v>3</v>
      </c>
      <c r="F373" s="114" t="s">
        <v>72</v>
      </c>
      <c r="G373" s="114" t="s">
        <v>72</v>
      </c>
      <c r="H373" s="101" t="s">
        <v>72</v>
      </c>
      <c r="I373" s="102" t="s">
        <v>1029</v>
      </c>
      <c r="J373" s="115"/>
      <c r="K373" s="115"/>
      <c r="L373" s="115"/>
      <c r="M373" s="115"/>
      <c r="N373" s="115"/>
      <c r="O373" s="115"/>
      <c r="P373" s="115"/>
      <c r="Q373" s="115"/>
      <c r="R373" s="104" t="s">
        <v>46</v>
      </c>
      <c r="S373" s="105"/>
      <c r="T373" s="106"/>
      <c r="U373" s="105" t="n">
        <v>0</v>
      </c>
      <c r="V373" s="105"/>
      <c r="W373" s="105"/>
      <c r="X373" s="105"/>
      <c r="Y373" s="104" t="n">
        <v>0</v>
      </c>
      <c r="Z373" s="105"/>
      <c r="AA373" s="105"/>
      <c r="AB373" s="106"/>
      <c r="AC373" s="107" t="s">
        <v>118</v>
      </c>
      <c r="AD373" s="108"/>
      <c r="AE373" s="109"/>
      <c r="AF373" s="105" t="s">
        <v>124</v>
      </c>
      <c r="AG373" s="106"/>
      <c r="AH373" s="105" t="s">
        <v>111</v>
      </c>
      <c r="AI373" s="105"/>
      <c r="AJ373" s="106"/>
      <c r="AK373" s="105" t="s">
        <v>76</v>
      </c>
      <c r="AL373" s="105"/>
      <c r="AM373" s="106"/>
      <c r="AN373" s="100" t="s">
        <v>77</v>
      </c>
      <c r="AO373" s="108" t="s">
        <v>1030</v>
      </c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7"/>
      <c r="AZ373" s="105" t="s">
        <v>1025</v>
      </c>
      <c r="BA373" s="119"/>
      <c r="BC373" s="90" t="str">
        <f aca="false">IF(B373=0,1,"")</f>
        <v/>
      </c>
      <c r="BD373" s="9" t="str">
        <f aca="false">IF(C373=0,1,"")</f>
        <v/>
      </c>
      <c r="BE373" s="9" t="str">
        <f aca="false">IF(D373=0,1,"")</f>
        <v/>
      </c>
      <c r="BF373" s="9" t="str">
        <f aca="false">IF(E373=0,1,"")</f>
        <v/>
      </c>
      <c r="BG373" s="9" t="str">
        <f aca="false">IF(F373=0,1,"")</f>
        <v/>
      </c>
      <c r="BH373" s="9" t="str">
        <f aca="false">IF(G373=0,1,"")</f>
        <v/>
      </c>
      <c r="BI373" s="91" t="str">
        <f aca="false">IF(H373=0,1,"")</f>
        <v/>
      </c>
      <c r="BJ373" s="35"/>
      <c r="BK373" s="90" t="str">
        <f aca="false">IF(B373=1,1,"")</f>
        <v/>
      </c>
      <c r="BL373" s="9" t="str">
        <f aca="false">IF(C373=1,1,"")</f>
        <v/>
      </c>
      <c r="BM373" s="9" t="str">
        <f aca="false">IF(D373=1,1,"")</f>
        <v/>
      </c>
      <c r="BN373" s="9" t="str">
        <f aca="false">IF(E373=1,1,"")</f>
        <v/>
      </c>
      <c r="BO373" s="9" t="str">
        <f aca="false">IF(F373=1,1,"")</f>
        <v/>
      </c>
      <c r="BP373" s="9" t="str">
        <f aca="false">IF(G373=1,1,"")</f>
        <v/>
      </c>
      <c r="BQ373" s="91" t="str">
        <f aca="false">IF(H373=1,1,"")</f>
        <v/>
      </c>
      <c r="BR373" s="90" t="str">
        <f aca="false">IF(B373=2,1,"")</f>
        <v/>
      </c>
      <c r="BS373" s="9" t="str">
        <f aca="false">IF(C373=2,1,"")</f>
        <v/>
      </c>
      <c r="BT373" s="9" t="str">
        <f aca="false">IF(D373=2,1,"")</f>
        <v/>
      </c>
      <c r="BU373" s="9" t="str">
        <f aca="false">IF(E373=2,1,"")</f>
        <v/>
      </c>
      <c r="BV373" s="9" t="str">
        <f aca="false">IF(F373=2,1,"")</f>
        <v/>
      </c>
      <c r="BW373" s="9" t="str">
        <f aca="false">IF(G373=2,1,"")</f>
        <v/>
      </c>
      <c r="BX373" s="91" t="str">
        <f aca="false">IF(H373=2,1,"")</f>
        <v/>
      </c>
      <c r="BY373" s="90" t="str">
        <f aca="false">IF(B373=3,1,"")</f>
        <v/>
      </c>
      <c r="BZ373" s="9" t="n">
        <f aca="false">IF(C373=3,1,"")</f>
        <v>1</v>
      </c>
      <c r="CA373" s="9" t="str">
        <f aca="false">IF(D373=3,1,"")</f>
        <v/>
      </c>
      <c r="CB373" s="9" t="n">
        <f aca="false">IF(E373=3,1,"")</f>
        <v>1</v>
      </c>
      <c r="CC373" s="9" t="str">
        <f aca="false">IF(F373=3,1,"")</f>
        <v/>
      </c>
      <c r="CD373" s="9" t="str">
        <f aca="false">IF(G373=3,1,"")</f>
        <v/>
      </c>
      <c r="CE373" s="91" t="str">
        <f aca="false">IF(H373=3,1,"")</f>
        <v/>
      </c>
      <c r="CF373" s="90" t="str">
        <f aca="false">IF(B373=4,1,"")</f>
        <v/>
      </c>
      <c r="CG373" s="9" t="str">
        <f aca="false">IF(C373=4,1,"")</f>
        <v/>
      </c>
      <c r="CH373" s="9" t="str">
        <f aca="false">IF(D373=4,1,"")</f>
        <v/>
      </c>
      <c r="CI373" s="9" t="str">
        <f aca="false">IF(E373=4,1,"")</f>
        <v/>
      </c>
      <c r="CJ373" s="9" t="str">
        <f aca="false">IF(F373=4,1,"")</f>
        <v/>
      </c>
      <c r="CK373" s="9" t="str">
        <f aca="false">IF(G373=4,1,"")</f>
        <v/>
      </c>
      <c r="CL373" s="91" t="str">
        <f aca="false">IF(H373=4,1,"")</f>
        <v/>
      </c>
      <c r="CM373" s="90" t="str">
        <f aca="false">IF(B373=5,1,"")</f>
        <v/>
      </c>
      <c r="CN373" s="9" t="str">
        <f aca="false">IF(C373=5,1,"")</f>
        <v/>
      </c>
      <c r="CO373" s="9" t="str">
        <f aca="false">IF(D373=5,1,"")</f>
        <v/>
      </c>
      <c r="CP373" s="9" t="str">
        <f aca="false">IF(E373=5,1,"")</f>
        <v/>
      </c>
      <c r="CQ373" s="9" t="str">
        <f aca="false">IF(F373=5,1,"")</f>
        <v/>
      </c>
      <c r="CR373" s="9" t="str">
        <f aca="false">IF(G373=5,1,"")</f>
        <v/>
      </c>
      <c r="CS373" s="91" t="str">
        <f aca="false">IF(H373=5,1,"")</f>
        <v/>
      </c>
      <c r="CT373" s="90" t="str">
        <f aca="false">IF(B373=6,1,"")</f>
        <v/>
      </c>
      <c r="CU373" s="9" t="str">
        <f aca="false">IF(C373=6,1,"")</f>
        <v/>
      </c>
      <c r="CV373" s="9" t="str">
        <f aca="false">IF(D373=6,1,"")</f>
        <v/>
      </c>
      <c r="CW373" s="9" t="str">
        <f aca="false">IF(E373=6,1,"")</f>
        <v/>
      </c>
      <c r="CX373" s="9" t="str">
        <f aca="false">IF(F373=6,1,"")</f>
        <v/>
      </c>
      <c r="CY373" s="9" t="str">
        <f aca="false">IF(G373=6,1,"")</f>
        <v/>
      </c>
      <c r="CZ373" s="91" t="str">
        <f aca="false">IF(H373=6,1,"")</f>
        <v/>
      </c>
      <c r="DA373" s="90" t="str">
        <f aca="false">IF(B373=7,1,"")</f>
        <v/>
      </c>
      <c r="DB373" s="9" t="str">
        <f aca="false">IF(C373=7,1,"")</f>
        <v/>
      </c>
      <c r="DC373" s="9" t="str">
        <f aca="false">IF(D373=7,1,"")</f>
        <v/>
      </c>
      <c r="DD373" s="9" t="str">
        <f aca="false">IF(E373=7,1,"")</f>
        <v/>
      </c>
      <c r="DE373" s="9" t="str">
        <f aca="false">IF(F373=7,1,"")</f>
        <v/>
      </c>
      <c r="DF373" s="9" t="str">
        <f aca="false">IF(G373=7,1,"")</f>
        <v/>
      </c>
      <c r="DG373" s="91" t="str">
        <f aca="false">IF(H373=7,1,"")</f>
        <v/>
      </c>
      <c r="DH373" s="90" t="str">
        <f aca="false">IF(B373=8,1,"")</f>
        <v/>
      </c>
      <c r="DI373" s="9" t="str">
        <f aca="false">IF(C373=8,1,"")</f>
        <v/>
      </c>
      <c r="DJ373" s="9" t="str">
        <f aca="false">IF(D373=8,1,"")</f>
        <v/>
      </c>
      <c r="DK373" s="9" t="str">
        <f aca="false">IF(E373=8,1,"")</f>
        <v/>
      </c>
      <c r="DL373" s="9" t="str">
        <f aca="false">IF(F373=8,1,"")</f>
        <v/>
      </c>
      <c r="DM373" s="9" t="str">
        <f aca="false">IF(G373=8,1,"")</f>
        <v/>
      </c>
      <c r="DN373" s="91" t="str">
        <f aca="false">IF(H373=8,1,"")</f>
        <v/>
      </c>
      <c r="DO373" s="90" t="str">
        <f aca="false">IF(B373=9,1,"")</f>
        <v/>
      </c>
      <c r="DP373" s="9" t="str">
        <f aca="false">IF(C373=9,1,"")</f>
        <v/>
      </c>
      <c r="DQ373" s="9" t="str">
        <f aca="false">IF(D373=9,1,"")</f>
        <v/>
      </c>
      <c r="DR373" s="9" t="str">
        <f aca="false">IF(E373=9,1,"")</f>
        <v/>
      </c>
      <c r="DS373" s="9" t="str">
        <f aca="false">IF(F373=9,1,"")</f>
        <v/>
      </c>
      <c r="DT373" s="9" t="str">
        <f aca="false">IF(G373=9,1,"")</f>
        <v/>
      </c>
      <c r="DU373" s="91" t="str">
        <f aca="false">IF(H373=9,1,"")</f>
        <v/>
      </c>
      <c r="DX373" s="90" t="n">
        <f aca="false">IF(R373="Abj",1,"")</f>
        <v>1</v>
      </c>
      <c r="DY373" s="9" t="str">
        <f aca="false">IF(R373="Con",1,"")</f>
        <v/>
      </c>
      <c r="DZ373" s="9" t="str">
        <f aca="false">IF(R373="Div",1,"")</f>
        <v/>
      </c>
      <c r="EA373" s="9" t="str">
        <f aca="false">IF(R373="Enc",1,"")</f>
        <v/>
      </c>
      <c r="EB373" s="9" t="str">
        <f aca="false">IF(R373="Evo",1,"")</f>
        <v/>
      </c>
      <c r="EC373" s="9" t="str">
        <f aca="false">IF(R373="Ill",1,"")</f>
        <v/>
      </c>
      <c r="ED373" s="9" t="str">
        <f aca="false">IF(R373="Nec",1,"")</f>
        <v/>
      </c>
      <c r="EE373" s="9" t="str">
        <f aca="false">IF(R373="Tra",1,"")</f>
        <v/>
      </c>
      <c r="EF373" s="91" t="str">
        <f aca="false">IF(R373="Uni",1,"")</f>
        <v/>
      </c>
      <c r="EI373" s="90" t="str">
        <f aca="false">IF(AK373="None",1,"")</f>
        <v/>
      </c>
      <c r="EJ373" s="92" t="str">
        <f aca="false">IF(AK373="Fort (partial)",1,"")</f>
        <v/>
      </c>
      <c r="EK373" s="93" t="str">
        <f aca="false">IF(AK373="Fort (neg)",1,"")</f>
        <v/>
      </c>
      <c r="EL373" s="94" t="str">
        <f aca="false">IF(AK373="Fort (half)",1,"")</f>
        <v/>
      </c>
      <c r="EM373" s="92" t="str">
        <f aca="false">IF(AK373="Ref (partial)",1,"")</f>
        <v/>
      </c>
      <c r="EN373" s="93" t="str">
        <f aca="false">IF(AK373="Ref (neg)",1,"")</f>
        <v/>
      </c>
      <c r="EO373" s="94" t="str">
        <f aca="false">IF(AK373="Ref (half)",1,"")</f>
        <v/>
      </c>
      <c r="EP373" s="92" t="str">
        <f aca="false">IF(AK373="Will (partial)",1,"")</f>
        <v/>
      </c>
      <c r="EQ373" s="93" t="n">
        <f aca="false">IF(AK373="Will (neg)",1,"")</f>
        <v>1</v>
      </c>
      <c r="ER373" s="95" t="str">
        <f aca="false">IF(AL373="Will (half)",1,"")</f>
        <v/>
      </c>
      <c r="ET373" s="96" t="str">
        <f aca="false">IF(AF373="Close",1,"")</f>
        <v/>
      </c>
      <c r="EU373" s="97" t="str">
        <f aca="false">IF(AF373="Medium",1,"")</f>
        <v/>
      </c>
      <c r="EV373" s="97" t="str">
        <f aca="false">IF(AF373="Long",1,"")</f>
        <v/>
      </c>
      <c r="EW373" s="97" t="str">
        <f aca="false">IF(AF373="Touch",1,"")</f>
        <v/>
      </c>
      <c r="EX373" s="97" t="str">
        <f aca="false">IF(AF373="Personal",1,"")</f>
        <v/>
      </c>
      <c r="EY373" s="98" t="n">
        <f aca="false">IF(I373&gt;0,IF(SUM(ET373:EX373)=0,1,""),0)</f>
        <v>1</v>
      </c>
      <c r="FA373" s="74" t="n">
        <f aca="false">IF(I373&gt;0,1,0)</f>
        <v>1</v>
      </c>
    </row>
    <row r="374" customFormat="false" ht="9.95" hidden="false" customHeight="true" outlineLevel="0" collapsed="false">
      <c r="A374" s="14"/>
      <c r="B374" s="113" t="s">
        <v>72</v>
      </c>
      <c r="C374" s="114" t="s">
        <v>72</v>
      </c>
      <c r="D374" s="114" t="s">
        <v>72</v>
      </c>
      <c r="E374" s="114" t="s">
        <v>72</v>
      </c>
      <c r="F374" s="114" t="s">
        <v>72</v>
      </c>
      <c r="G374" s="114" t="n">
        <v>1</v>
      </c>
      <c r="H374" s="101" t="n">
        <v>1</v>
      </c>
      <c r="I374" s="102" t="s">
        <v>1031</v>
      </c>
      <c r="J374" s="115"/>
      <c r="K374" s="115"/>
      <c r="L374" s="115"/>
      <c r="M374" s="115"/>
      <c r="N374" s="115"/>
      <c r="O374" s="115"/>
      <c r="P374" s="115"/>
      <c r="Q374" s="115"/>
      <c r="R374" s="104" t="s">
        <v>50</v>
      </c>
      <c r="S374" s="105"/>
      <c r="T374" s="106"/>
      <c r="U374" s="105" t="n">
        <v>0</v>
      </c>
      <c r="V374" s="105"/>
      <c r="W374" s="105"/>
      <c r="X374" s="105"/>
      <c r="Y374" s="104" t="s">
        <v>181</v>
      </c>
      <c r="Z374" s="105"/>
      <c r="AA374" s="105"/>
      <c r="AB374" s="106"/>
      <c r="AC374" s="107" t="s">
        <v>74</v>
      </c>
      <c r="AD374" s="108"/>
      <c r="AE374" s="109"/>
      <c r="AF374" s="105" t="s">
        <v>66</v>
      </c>
      <c r="AG374" s="106"/>
      <c r="AH374" s="105" t="s">
        <v>92</v>
      </c>
      <c r="AI374" s="105"/>
      <c r="AJ374" s="106"/>
      <c r="AK374" s="105" t="s">
        <v>402</v>
      </c>
      <c r="AL374" s="105"/>
      <c r="AM374" s="106"/>
      <c r="AN374" s="100" t="s">
        <v>77</v>
      </c>
      <c r="AO374" s="108" t="s">
        <v>1032</v>
      </c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7"/>
      <c r="AZ374" s="105" t="s">
        <v>1025</v>
      </c>
      <c r="BA374" s="119"/>
      <c r="BC374" s="90" t="str">
        <f aca="false">IF(B374=0,1,"")</f>
        <v/>
      </c>
      <c r="BD374" s="9" t="str">
        <f aca="false">IF(C374=0,1,"")</f>
        <v/>
      </c>
      <c r="BE374" s="9" t="str">
        <f aca="false">IF(D374=0,1,"")</f>
        <v/>
      </c>
      <c r="BF374" s="9" t="str">
        <f aca="false">IF(E374=0,1,"")</f>
        <v/>
      </c>
      <c r="BG374" s="9" t="str">
        <f aca="false">IF(F374=0,1,"")</f>
        <v/>
      </c>
      <c r="BH374" s="9" t="str">
        <f aca="false">IF(G374=0,1,"")</f>
        <v/>
      </c>
      <c r="BI374" s="91" t="str">
        <f aca="false">IF(H374=0,1,"")</f>
        <v/>
      </c>
      <c r="BJ374" s="35"/>
      <c r="BK374" s="90" t="str">
        <f aca="false">IF(B374=1,1,"")</f>
        <v/>
      </c>
      <c r="BL374" s="9" t="str">
        <f aca="false">IF(C374=1,1,"")</f>
        <v/>
      </c>
      <c r="BM374" s="9" t="str">
        <f aca="false">IF(D374=1,1,"")</f>
        <v/>
      </c>
      <c r="BN374" s="9" t="str">
        <f aca="false">IF(E374=1,1,"")</f>
        <v/>
      </c>
      <c r="BO374" s="9" t="str">
        <f aca="false">IF(F374=1,1,"")</f>
        <v/>
      </c>
      <c r="BP374" s="9" t="n">
        <f aca="false">IF(G374=1,1,"")</f>
        <v>1</v>
      </c>
      <c r="BQ374" s="91" t="n">
        <f aca="false">IF(H374=1,1,"")</f>
        <v>1</v>
      </c>
      <c r="BR374" s="90" t="str">
        <f aca="false">IF(B374=2,1,"")</f>
        <v/>
      </c>
      <c r="BS374" s="9" t="str">
        <f aca="false">IF(C374=2,1,"")</f>
        <v/>
      </c>
      <c r="BT374" s="9" t="str">
        <f aca="false">IF(D374=2,1,"")</f>
        <v/>
      </c>
      <c r="BU374" s="9" t="str">
        <f aca="false">IF(E374=2,1,"")</f>
        <v/>
      </c>
      <c r="BV374" s="9" t="str">
        <f aca="false">IF(F374=2,1,"")</f>
        <v/>
      </c>
      <c r="BW374" s="9" t="str">
        <f aca="false">IF(G374=2,1,"")</f>
        <v/>
      </c>
      <c r="BX374" s="91" t="str">
        <f aca="false">IF(H374=2,1,"")</f>
        <v/>
      </c>
      <c r="BY374" s="90" t="str">
        <f aca="false">IF(B374=3,1,"")</f>
        <v/>
      </c>
      <c r="BZ374" s="9" t="str">
        <f aca="false">IF(C374=3,1,"")</f>
        <v/>
      </c>
      <c r="CA374" s="9" t="str">
        <f aca="false">IF(D374=3,1,"")</f>
        <v/>
      </c>
      <c r="CB374" s="9" t="str">
        <f aca="false">IF(E374=3,1,"")</f>
        <v/>
      </c>
      <c r="CC374" s="9" t="str">
        <f aca="false">IF(F374=3,1,"")</f>
        <v/>
      </c>
      <c r="CD374" s="9" t="str">
        <f aca="false">IF(G374=3,1,"")</f>
        <v/>
      </c>
      <c r="CE374" s="91" t="str">
        <f aca="false">IF(H374=3,1,"")</f>
        <v/>
      </c>
      <c r="CF374" s="90" t="str">
        <f aca="false">IF(B374=4,1,"")</f>
        <v/>
      </c>
      <c r="CG374" s="9" t="str">
        <f aca="false">IF(C374=4,1,"")</f>
        <v/>
      </c>
      <c r="CH374" s="9" t="str">
        <f aca="false">IF(D374=4,1,"")</f>
        <v/>
      </c>
      <c r="CI374" s="9" t="str">
        <f aca="false">IF(E374=4,1,"")</f>
        <v/>
      </c>
      <c r="CJ374" s="9" t="str">
        <f aca="false">IF(F374=4,1,"")</f>
        <v/>
      </c>
      <c r="CK374" s="9" t="str">
        <f aca="false">IF(G374=4,1,"")</f>
        <v/>
      </c>
      <c r="CL374" s="91" t="str">
        <f aca="false">IF(H374=4,1,"")</f>
        <v/>
      </c>
      <c r="CM374" s="90" t="str">
        <f aca="false">IF(B374=5,1,"")</f>
        <v/>
      </c>
      <c r="CN374" s="9" t="str">
        <f aca="false">IF(C374=5,1,"")</f>
        <v/>
      </c>
      <c r="CO374" s="9" t="str">
        <f aca="false">IF(D374=5,1,"")</f>
        <v/>
      </c>
      <c r="CP374" s="9" t="str">
        <f aca="false">IF(E374=5,1,"")</f>
        <v/>
      </c>
      <c r="CQ374" s="9" t="str">
        <f aca="false">IF(F374=5,1,"")</f>
        <v/>
      </c>
      <c r="CR374" s="9" t="str">
        <f aca="false">IF(G374=5,1,"")</f>
        <v/>
      </c>
      <c r="CS374" s="91" t="str">
        <f aca="false">IF(H374=5,1,"")</f>
        <v/>
      </c>
      <c r="CT374" s="90" t="str">
        <f aca="false">IF(B374=6,1,"")</f>
        <v/>
      </c>
      <c r="CU374" s="9" t="str">
        <f aca="false">IF(C374=6,1,"")</f>
        <v/>
      </c>
      <c r="CV374" s="9" t="str">
        <f aca="false">IF(D374=6,1,"")</f>
        <v/>
      </c>
      <c r="CW374" s="9" t="str">
        <f aca="false">IF(E374=6,1,"")</f>
        <v/>
      </c>
      <c r="CX374" s="9" t="str">
        <f aca="false">IF(F374=6,1,"")</f>
        <v/>
      </c>
      <c r="CY374" s="9" t="str">
        <f aca="false">IF(G374=6,1,"")</f>
        <v/>
      </c>
      <c r="CZ374" s="91" t="str">
        <f aca="false">IF(H374=6,1,"")</f>
        <v/>
      </c>
      <c r="DA374" s="90" t="str">
        <f aca="false">IF(B374=7,1,"")</f>
        <v/>
      </c>
      <c r="DB374" s="9" t="str">
        <f aca="false">IF(C374=7,1,"")</f>
        <v/>
      </c>
      <c r="DC374" s="9" t="str">
        <f aca="false">IF(D374=7,1,"")</f>
        <v/>
      </c>
      <c r="DD374" s="9" t="str">
        <f aca="false">IF(E374=7,1,"")</f>
        <v/>
      </c>
      <c r="DE374" s="9" t="str">
        <f aca="false">IF(F374=7,1,"")</f>
        <v/>
      </c>
      <c r="DF374" s="9" t="str">
        <f aca="false">IF(G374=7,1,"")</f>
        <v/>
      </c>
      <c r="DG374" s="91" t="str">
        <f aca="false">IF(H374=7,1,"")</f>
        <v/>
      </c>
      <c r="DH374" s="90" t="str">
        <f aca="false">IF(B374=8,1,"")</f>
        <v/>
      </c>
      <c r="DI374" s="9" t="str">
        <f aca="false">IF(C374=8,1,"")</f>
        <v/>
      </c>
      <c r="DJ374" s="9" t="str">
        <f aca="false">IF(D374=8,1,"")</f>
        <v/>
      </c>
      <c r="DK374" s="9" t="str">
        <f aca="false">IF(E374=8,1,"")</f>
        <v/>
      </c>
      <c r="DL374" s="9" t="str">
        <f aca="false">IF(F374=8,1,"")</f>
        <v/>
      </c>
      <c r="DM374" s="9" t="str">
        <f aca="false">IF(G374=8,1,"")</f>
        <v/>
      </c>
      <c r="DN374" s="91" t="str">
        <f aca="false">IF(H374=8,1,"")</f>
        <v/>
      </c>
      <c r="DO374" s="90" t="str">
        <f aca="false">IF(B374=9,1,"")</f>
        <v/>
      </c>
      <c r="DP374" s="9" t="str">
        <f aca="false">IF(C374=9,1,"")</f>
        <v/>
      </c>
      <c r="DQ374" s="9" t="str">
        <f aca="false">IF(D374=9,1,"")</f>
        <v/>
      </c>
      <c r="DR374" s="9" t="str">
        <f aca="false">IF(E374=9,1,"")</f>
        <v/>
      </c>
      <c r="DS374" s="9" t="str">
        <f aca="false">IF(F374=9,1,"")</f>
        <v/>
      </c>
      <c r="DT374" s="9" t="str">
        <f aca="false">IF(G374=9,1,"")</f>
        <v/>
      </c>
      <c r="DU374" s="91" t="str">
        <f aca="false">IF(H374=9,1,"")</f>
        <v/>
      </c>
      <c r="DX374" s="90" t="str">
        <f aca="false">IF(R374="Abj",1,"")</f>
        <v/>
      </c>
      <c r="DY374" s="9" t="str">
        <f aca="false">IF(R374="Con",1,"")</f>
        <v/>
      </c>
      <c r="DZ374" s="9" t="str">
        <f aca="false">IF(R374="Div",1,"")</f>
        <v/>
      </c>
      <c r="EA374" s="9" t="str">
        <f aca="false">IF(R374="Enc",1,"")</f>
        <v/>
      </c>
      <c r="EB374" s="9" t="n">
        <f aca="false">IF(R374="Evo",1,"")</f>
        <v>1</v>
      </c>
      <c r="EC374" s="9" t="str">
        <f aca="false">IF(R374="Ill",1,"")</f>
        <v/>
      </c>
      <c r="ED374" s="9" t="str">
        <f aca="false">IF(R374="Nec",1,"")</f>
        <v/>
      </c>
      <c r="EE374" s="9" t="str">
        <f aca="false">IF(R374="Tra",1,"")</f>
        <v/>
      </c>
      <c r="EF374" s="91" t="str">
        <f aca="false">IF(R374="Uni",1,"")</f>
        <v/>
      </c>
      <c r="EI374" s="90" t="str">
        <f aca="false">IF(AK374="None",1,"")</f>
        <v/>
      </c>
      <c r="EJ374" s="92" t="n">
        <f aca="false">IF(AK374="Fort (partial)",1,"")</f>
        <v>1</v>
      </c>
      <c r="EK374" s="93" t="str">
        <f aca="false">IF(AK374="Fort (neg)",1,"")</f>
        <v/>
      </c>
      <c r="EL374" s="94" t="str">
        <f aca="false">IF(AK374="Fort (half)",1,"")</f>
        <v/>
      </c>
      <c r="EM374" s="92" t="str">
        <f aca="false">IF(AK374="Ref (partial)",1,"")</f>
        <v/>
      </c>
      <c r="EN374" s="93" t="str">
        <f aca="false">IF(AK374="Ref (neg)",1,"")</f>
        <v/>
      </c>
      <c r="EO374" s="94" t="str">
        <f aca="false">IF(AK374="Ref (half)",1,"")</f>
        <v/>
      </c>
      <c r="EP374" s="92" t="str">
        <f aca="false">IF(AK374="Will (partial)",1,"")</f>
        <v/>
      </c>
      <c r="EQ374" s="93" t="str">
        <f aca="false">IF(AK374="Will (neg)",1,"")</f>
        <v/>
      </c>
      <c r="ER374" s="95" t="str">
        <f aca="false">IF(AL374="Will (half)",1,"")</f>
        <v/>
      </c>
      <c r="ET374" s="96" t="str">
        <f aca="false">IF(AF374="Close",1,"")</f>
        <v/>
      </c>
      <c r="EU374" s="97" t="n">
        <f aca="false">IF(AF374="Medium",1,"")</f>
        <v>1</v>
      </c>
      <c r="EV374" s="97" t="str">
        <f aca="false">IF(AF374="Long",1,"")</f>
        <v/>
      </c>
      <c r="EW374" s="97" t="str">
        <f aca="false">IF(AF374="Touch",1,"")</f>
        <v/>
      </c>
      <c r="EX374" s="97" t="str">
        <f aca="false">IF(AF374="Personal",1,"")</f>
        <v/>
      </c>
      <c r="EY374" s="98" t="str">
        <f aca="false">IF(I374&gt;0,IF(SUM(ET374:EX374)=0,1,""),0)</f>
        <v/>
      </c>
      <c r="FA374" s="74" t="n">
        <f aca="false">IF(I374&gt;0,1,0)</f>
        <v>1</v>
      </c>
    </row>
    <row r="375" customFormat="false" ht="9.95" hidden="false" customHeight="true" outlineLevel="0" collapsed="false">
      <c r="A375" s="14"/>
      <c r="B375" s="113" t="s">
        <v>72</v>
      </c>
      <c r="C375" s="114" t="n">
        <v>9</v>
      </c>
      <c r="D375" s="114" t="s">
        <v>72</v>
      </c>
      <c r="E375" s="114" t="s">
        <v>72</v>
      </c>
      <c r="F375" s="114" t="s">
        <v>72</v>
      </c>
      <c r="G375" s="114" t="n">
        <v>9</v>
      </c>
      <c r="H375" s="101" t="n">
        <v>9</v>
      </c>
      <c r="I375" s="102" t="s">
        <v>1033</v>
      </c>
      <c r="J375" s="115"/>
      <c r="K375" s="115"/>
      <c r="L375" s="115"/>
      <c r="M375" s="115"/>
      <c r="N375" s="115"/>
      <c r="O375" s="115"/>
      <c r="P375" s="115"/>
      <c r="Q375" s="115"/>
      <c r="R375" s="104" t="s">
        <v>48</v>
      </c>
      <c r="S375" s="105"/>
      <c r="T375" s="106"/>
      <c r="U375" s="105" t="n">
        <v>0</v>
      </c>
      <c r="V375" s="105"/>
      <c r="W375" s="105"/>
      <c r="X375" s="105"/>
      <c r="Y375" s="104" t="n">
        <v>0</v>
      </c>
      <c r="Z375" s="105"/>
      <c r="AA375" s="105"/>
      <c r="AB375" s="106"/>
      <c r="AC375" s="107" t="s">
        <v>74</v>
      </c>
      <c r="AD375" s="108"/>
      <c r="AE375" s="109"/>
      <c r="AF375" s="105" t="s">
        <v>68</v>
      </c>
      <c r="AG375" s="106"/>
      <c r="AH375" s="105" t="s">
        <v>114</v>
      </c>
      <c r="AI375" s="105"/>
      <c r="AJ375" s="106"/>
      <c r="AK375" s="105" t="s">
        <v>76</v>
      </c>
      <c r="AL375" s="105"/>
      <c r="AM375" s="106"/>
      <c r="AN375" s="100" t="s">
        <v>77</v>
      </c>
      <c r="AO375" s="108" t="s">
        <v>1034</v>
      </c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7"/>
      <c r="AZ375" s="105" t="s">
        <v>1028</v>
      </c>
      <c r="BA375" s="118"/>
      <c r="BC375" s="90" t="str">
        <f aca="false">IF(B375=0,1,"")</f>
        <v/>
      </c>
      <c r="BD375" s="9" t="str">
        <f aca="false">IF(C375=0,1,"")</f>
        <v/>
      </c>
      <c r="BE375" s="9" t="str">
        <f aca="false">IF(D375=0,1,"")</f>
        <v/>
      </c>
      <c r="BF375" s="9" t="str">
        <f aca="false">IF(E375=0,1,"")</f>
        <v/>
      </c>
      <c r="BG375" s="9" t="str">
        <f aca="false">IF(F375=0,1,"")</f>
        <v/>
      </c>
      <c r="BH375" s="9" t="str">
        <f aca="false">IF(G375=0,1,"")</f>
        <v/>
      </c>
      <c r="BI375" s="91" t="str">
        <f aca="false">IF(H375=0,1,"")</f>
        <v/>
      </c>
      <c r="BJ375" s="35"/>
      <c r="BK375" s="90" t="str">
        <f aca="false">IF(B375=1,1,"")</f>
        <v/>
      </c>
      <c r="BL375" s="9" t="str">
        <f aca="false">IF(C375=1,1,"")</f>
        <v/>
      </c>
      <c r="BM375" s="9" t="str">
        <f aca="false">IF(D375=1,1,"")</f>
        <v/>
      </c>
      <c r="BN375" s="9" t="str">
        <f aca="false">IF(E375=1,1,"")</f>
        <v/>
      </c>
      <c r="BO375" s="9" t="str">
        <f aca="false">IF(F375=1,1,"")</f>
        <v/>
      </c>
      <c r="BP375" s="9" t="str">
        <f aca="false">IF(G375=1,1,"")</f>
        <v/>
      </c>
      <c r="BQ375" s="91" t="str">
        <f aca="false">IF(H375=1,1,"")</f>
        <v/>
      </c>
      <c r="BR375" s="90" t="str">
        <f aca="false">IF(B375=2,1,"")</f>
        <v/>
      </c>
      <c r="BS375" s="9" t="str">
        <f aca="false">IF(C375=2,1,"")</f>
        <v/>
      </c>
      <c r="BT375" s="9" t="str">
        <f aca="false">IF(D375=2,1,"")</f>
        <v/>
      </c>
      <c r="BU375" s="9" t="str">
        <f aca="false">IF(E375=2,1,"")</f>
        <v/>
      </c>
      <c r="BV375" s="9" t="str">
        <f aca="false">IF(F375=2,1,"")</f>
        <v/>
      </c>
      <c r="BW375" s="9" t="str">
        <f aca="false">IF(G375=2,1,"")</f>
        <v/>
      </c>
      <c r="BX375" s="91" t="str">
        <f aca="false">IF(H375=2,1,"")</f>
        <v/>
      </c>
      <c r="BY375" s="90" t="str">
        <f aca="false">IF(B375=3,1,"")</f>
        <v/>
      </c>
      <c r="BZ375" s="9" t="str">
        <f aca="false">IF(C375=3,1,"")</f>
        <v/>
      </c>
      <c r="CA375" s="9" t="str">
        <f aca="false">IF(D375=3,1,"")</f>
        <v/>
      </c>
      <c r="CB375" s="9" t="str">
        <f aca="false">IF(E375=3,1,"")</f>
        <v/>
      </c>
      <c r="CC375" s="9" t="str">
        <f aca="false">IF(F375=3,1,"")</f>
        <v/>
      </c>
      <c r="CD375" s="9" t="str">
        <f aca="false">IF(G375=3,1,"")</f>
        <v/>
      </c>
      <c r="CE375" s="91" t="str">
        <f aca="false">IF(H375=3,1,"")</f>
        <v/>
      </c>
      <c r="CF375" s="90" t="str">
        <f aca="false">IF(B375=4,1,"")</f>
        <v/>
      </c>
      <c r="CG375" s="9" t="str">
        <f aca="false">IF(C375=4,1,"")</f>
        <v/>
      </c>
      <c r="CH375" s="9" t="str">
        <f aca="false">IF(D375=4,1,"")</f>
        <v/>
      </c>
      <c r="CI375" s="9" t="str">
        <f aca="false">IF(E375=4,1,"")</f>
        <v/>
      </c>
      <c r="CJ375" s="9" t="str">
        <f aca="false">IF(F375=4,1,"")</f>
        <v/>
      </c>
      <c r="CK375" s="9" t="str">
        <f aca="false">IF(G375=4,1,"")</f>
        <v/>
      </c>
      <c r="CL375" s="91" t="str">
        <f aca="false">IF(H375=4,1,"")</f>
        <v/>
      </c>
      <c r="CM375" s="90" t="str">
        <f aca="false">IF(B375=5,1,"")</f>
        <v/>
      </c>
      <c r="CN375" s="9" t="str">
        <f aca="false">IF(C375=5,1,"")</f>
        <v/>
      </c>
      <c r="CO375" s="9" t="str">
        <f aca="false">IF(D375=5,1,"")</f>
        <v/>
      </c>
      <c r="CP375" s="9" t="str">
        <f aca="false">IF(E375=5,1,"")</f>
        <v/>
      </c>
      <c r="CQ375" s="9" t="str">
        <f aca="false">IF(F375=5,1,"")</f>
        <v/>
      </c>
      <c r="CR375" s="9" t="str">
        <f aca="false">IF(G375=5,1,"")</f>
        <v/>
      </c>
      <c r="CS375" s="91" t="str">
        <f aca="false">IF(H375=5,1,"")</f>
        <v/>
      </c>
      <c r="CT375" s="90" t="str">
        <f aca="false">IF(B375=6,1,"")</f>
        <v/>
      </c>
      <c r="CU375" s="9" t="str">
        <f aca="false">IF(C375=6,1,"")</f>
        <v/>
      </c>
      <c r="CV375" s="9" t="str">
        <f aca="false">IF(D375=6,1,"")</f>
        <v/>
      </c>
      <c r="CW375" s="9" t="str">
        <f aca="false">IF(E375=6,1,"")</f>
        <v/>
      </c>
      <c r="CX375" s="9" t="str">
        <f aca="false">IF(F375=6,1,"")</f>
        <v/>
      </c>
      <c r="CY375" s="9" t="str">
        <f aca="false">IF(G375=6,1,"")</f>
        <v/>
      </c>
      <c r="CZ375" s="91" t="str">
        <f aca="false">IF(H375=6,1,"")</f>
        <v/>
      </c>
      <c r="DA375" s="90" t="str">
        <f aca="false">IF(B375=7,1,"")</f>
        <v/>
      </c>
      <c r="DB375" s="9" t="str">
        <f aca="false">IF(C375=7,1,"")</f>
        <v/>
      </c>
      <c r="DC375" s="9" t="str">
        <f aca="false">IF(D375=7,1,"")</f>
        <v/>
      </c>
      <c r="DD375" s="9" t="str">
        <f aca="false">IF(E375=7,1,"")</f>
        <v/>
      </c>
      <c r="DE375" s="9" t="str">
        <f aca="false">IF(F375=7,1,"")</f>
        <v/>
      </c>
      <c r="DF375" s="9" t="str">
        <f aca="false">IF(G375=7,1,"")</f>
        <v/>
      </c>
      <c r="DG375" s="91" t="str">
        <f aca="false">IF(H375=7,1,"")</f>
        <v/>
      </c>
      <c r="DH375" s="90" t="str">
        <f aca="false">IF(B375=8,1,"")</f>
        <v/>
      </c>
      <c r="DI375" s="9" t="str">
        <f aca="false">IF(C375=8,1,"")</f>
        <v/>
      </c>
      <c r="DJ375" s="9" t="str">
        <f aca="false">IF(D375=8,1,"")</f>
        <v/>
      </c>
      <c r="DK375" s="9" t="str">
        <f aca="false">IF(E375=8,1,"")</f>
        <v/>
      </c>
      <c r="DL375" s="9" t="str">
        <f aca="false">IF(F375=8,1,"")</f>
        <v/>
      </c>
      <c r="DM375" s="9" t="str">
        <f aca="false">IF(G375=8,1,"")</f>
        <v/>
      </c>
      <c r="DN375" s="91" t="str">
        <f aca="false">IF(H375=8,1,"")</f>
        <v/>
      </c>
      <c r="DO375" s="90" t="str">
        <f aca="false">IF(B375=9,1,"")</f>
        <v/>
      </c>
      <c r="DP375" s="9" t="n">
        <f aca="false">IF(C375=9,1,"")</f>
        <v>1</v>
      </c>
      <c r="DQ375" s="9" t="str">
        <f aca="false">IF(D375=9,1,"")</f>
        <v/>
      </c>
      <c r="DR375" s="9" t="str">
        <f aca="false">IF(E375=9,1,"")</f>
        <v/>
      </c>
      <c r="DS375" s="9" t="str">
        <f aca="false">IF(F375=9,1,"")</f>
        <v/>
      </c>
      <c r="DT375" s="9" t="n">
        <f aca="false">IF(G375=9,1,"")</f>
        <v>1</v>
      </c>
      <c r="DU375" s="91" t="n">
        <f aca="false">IF(H375=9,1,"")</f>
        <v>1</v>
      </c>
      <c r="DX375" s="90" t="str">
        <f aca="false">IF(R375="Abj",1,"")</f>
        <v/>
      </c>
      <c r="DY375" s="9" t="str">
        <f aca="false">IF(R375="Con",1,"")</f>
        <v/>
      </c>
      <c r="DZ375" s="9" t="n">
        <f aca="false">IF(R375="Div",1,"")</f>
        <v>1</v>
      </c>
      <c r="EA375" s="9" t="str">
        <f aca="false">IF(R375="Enc",1,"")</f>
        <v/>
      </c>
      <c r="EB375" s="9" t="str">
        <f aca="false">IF(R375="Evo",1,"")</f>
        <v/>
      </c>
      <c r="EC375" s="9" t="str">
        <f aca="false">IF(R375="Ill",1,"")</f>
        <v/>
      </c>
      <c r="ED375" s="9" t="str">
        <f aca="false">IF(R375="Nec",1,"")</f>
        <v/>
      </c>
      <c r="EE375" s="9" t="str">
        <f aca="false">IF(R375="Tra",1,"")</f>
        <v/>
      </c>
      <c r="EF375" s="91" t="str">
        <f aca="false">IF(R375="Uni",1,"")</f>
        <v/>
      </c>
      <c r="EI375" s="90" t="str">
        <f aca="false">IF(AK375="None",1,"")</f>
        <v/>
      </c>
      <c r="EJ375" s="92" t="str">
        <f aca="false">IF(AK375="Fort (partial)",1,"")</f>
        <v/>
      </c>
      <c r="EK375" s="93" t="str">
        <f aca="false">IF(AK375="Fort (neg)",1,"")</f>
        <v/>
      </c>
      <c r="EL375" s="94" t="str">
        <f aca="false">IF(AK375="Fort (half)",1,"")</f>
        <v/>
      </c>
      <c r="EM375" s="92" t="str">
        <f aca="false">IF(AK375="Ref (partial)",1,"")</f>
        <v/>
      </c>
      <c r="EN375" s="93" t="str">
        <f aca="false">IF(AK375="Ref (neg)",1,"")</f>
        <v/>
      </c>
      <c r="EO375" s="94" t="str">
        <f aca="false">IF(AK375="Ref (half)",1,"")</f>
        <v/>
      </c>
      <c r="EP375" s="92" t="str">
        <f aca="false">IF(AK375="Will (partial)",1,"")</f>
        <v/>
      </c>
      <c r="EQ375" s="93" t="n">
        <f aca="false">IF(AK375="Will (neg)",1,"")</f>
        <v>1</v>
      </c>
      <c r="ER375" s="95" t="str">
        <f aca="false">IF(AL375="Will (half)",1,"")</f>
        <v/>
      </c>
      <c r="ET375" s="96" t="str">
        <f aca="false">IF(AF375="Close",1,"")</f>
        <v/>
      </c>
      <c r="EU375" s="97" t="str">
        <f aca="false">IF(AF375="Medium",1,"")</f>
        <v/>
      </c>
      <c r="EV375" s="97" t="str">
        <f aca="false">IF(AF375="Long",1,"")</f>
        <v/>
      </c>
      <c r="EW375" s="97" t="n">
        <f aca="false">IF(AF375="Touch",1,"")</f>
        <v>1</v>
      </c>
      <c r="EX375" s="97" t="str">
        <f aca="false">IF(AF375="Personal",1,"")</f>
        <v/>
      </c>
      <c r="EY375" s="98" t="str">
        <f aca="false">IF(I375&gt;0,IF(SUM(ET375:EX375)=0,1,""),0)</f>
        <v/>
      </c>
      <c r="FA375" s="74" t="n">
        <f aca="false">IF(I375&gt;0,1,0)</f>
        <v>1</v>
      </c>
    </row>
    <row r="376" customFormat="false" ht="9.95" hidden="false" customHeight="true" outlineLevel="0" collapsed="false">
      <c r="A376" s="14"/>
      <c r="B376" s="113" t="s">
        <v>72</v>
      </c>
      <c r="C376" s="114" t="s">
        <v>72</v>
      </c>
      <c r="D376" s="114" t="n">
        <v>4</v>
      </c>
      <c r="E376" s="114" t="s">
        <v>72</v>
      </c>
      <c r="F376" s="114" t="n">
        <v>3</v>
      </c>
      <c r="G376" s="114" t="s">
        <v>72</v>
      </c>
      <c r="H376" s="101" t="s">
        <v>72</v>
      </c>
      <c r="I376" s="102" t="s">
        <v>1035</v>
      </c>
      <c r="J376" s="115"/>
      <c r="K376" s="115"/>
      <c r="L376" s="115"/>
      <c r="M376" s="115"/>
      <c r="N376" s="115"/>
      <c r="O376" s="115"/>
      <c r="P376" s="115"/>
      <c r="Q376" s="115"/>
      <c r="R376" s="104" t="s">
        <v>53</v>
      </c>
      <c r="S376" s="105"/>
      <c r="T376" s="106"/>
      <c r="U376" s="105" t="n">
        <v>0</v>
      </c>
      <c r="V376" s="105"/>
      <c r="W376" s="105"/>
      <c r="X376" s="105"/>
      <c r="Y376" s="104" t="n">
        <v>0</v>
      </c>
      <c r="Z376" s="105"/>
      <c r="AA376" s="105"/>
      <c r="AB376" s="106"/>
      <c r="AC376" s="107" t="s">
        <v>74</v>
      </c>
      <c r="AD376" s="108"/>
      <c r="AE376" s="109"/>
      <c r="AF376" s="105" t="s">
        <v>69</v>
      </c>
      <c r="AG376" s="106"/>
      <c r="AH376" s="105" t="s">
        <v>114</v>
      </c>
      <c r="AI376" s="105"/>
      <c r="AJ376" s="106"/>
      <c r="AK376" s="105" t="s">
        <v>82</v>
      </c>
      <c r="AL376" s="105"/>
      <c r="AM376" s="106"/>
      <c r="AN376" s="100" t="s">
        <v>55</v>
      </c>
      <c r="AO376" s="108" t="s">
        <v>1036</v>
      </c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7"/>
      <c r="AZ376" s="105" t="s">
        <v>385</v>
      </c>
      <c r="BA376" s="118"/>
      <c r="BC376" s="90" t="str">
        <f aca="false">IF(B376=0,1,"")</f>
        <v/>
      </c>
      <c r="BD376" s="9" t="str">
        <f aca="false">IF(C376=0,1,"")</f>
        <v/>
      </c>
      <c r="BE376" s="9" t="str">
        <f aca="false">IF(D376=0,1,"")</f>
        <v/>
      </c>
      <c r="BF376" s="9" t="str">
        <f aca="false">IF(E376=0,1,"")</f>
        <v/>
      </c>
      <c r="BG376" s="9" t="str">
        <f aca="false">IF(F376=0,1,"")</f>
        <v/>
      </c>
      <c r="BH376" s="9" t="str">
        <f aca="false">IF(G376=0,1,"")</f>
        <v/>
      </c>
      <c r="BI376" s="91" t="str">
        <f aca="false">IF(H376=0,1,"")</f>
        <v/>
      </c>
      <c r="BJ376" s="35"/>
      <c r="BK376" s="90" t="str">
        <f aca="false">IF(B376=1,1,"")</f>
        <v/>
      </c>
      <c r="BL376" s="9" t="str">
        <f aca="false">IF(C376=1,1,"")</f>
        <v/>
      </c>
      <c r="BM376" s="9" t="str">
        <f aca="false">IF(D376=1,1,"")</f>
        <v/>
      </c>
      <c r="BN376" s="9" t="str">
        <f aca="false">IF(E376=1,1,"")</f>
        <v/>
      </c>
      <c r="BO376" s="9" t="str">
        <f aca="false">IF(F376=1,1,"")</f>
        <v/>
      </c>
      <c r="BP376" s="9" t="str">
        <f aca="false">IF(G376=1,1,"")</f>
        <v/>
      </c>
      <c r="BQ376" s="91" t="str">
        <f aca="false">IF(H376=1,1,"")</f>
        <v/>
      </c>
      <c r="BR376" s="90" t="str">
        <f aca="false">IF(B376=2,1,"")</f>
        <v/>
      </c>
      <c r="BS376" s="9" t="str">
        <f aca="false">IF(C376=2,1,"")</f>
        <v/>
      </c>
      <c r="BT376" s="9" t="str">
        <f aca="false">IF(D376=2,1,"")</f>
        <v/>
      </c>
      <c r="BU376" s="9" t="str">
        <f aca="false">IF(E376=2,1,"")</f>
        <v/>
      </c>
      <c r="BV376" s="9" t="str">
        <f aca="false">IF(F376=2,1,"")</f>
        <v/>
      </c>
      <c r="BW376" s="9" t="str">
        <f aca="false">IF(G376=2,1,"")</f>
        <v/>
      </c>
      <c r="BX376" s="91" t="str">
        <f aca="false">IF(H376=2,1,"")</f>
        <v/>
      </c>
      <c r="BY376" s="90" t="str">
        <f aca="false">IF(B376=3,1,"")</f>
        <v/>
      </c>
      <c r="BZ376" s="9" t="str">
        <f aca="false">IF(C376=3,1,"")</f>
        <v/>
      </c>
      <c r="CA376" s="9" t="str">
        <f aca="false">IF(D376=3,1,"")</f>
        <v/>
      </c>
      <c r="CB376" s="9" t="str">
        <f aca="false">IF(E376=3,1,"")</f>
        <v/>
      </c>
      <c r="CC376" s="9" t="n">
        <f aca="false">IF(F376=3,1,"")</f>
        <v>1</v>
      </c>
      <c r="CD376" s="9" t="str">
        <f aca="false">IF(G376=3,1,"")</f>
        <v/>
      </c>
      <c r="CE376" s="91" t="str">
        <f aca="false">IF(H376=3,1,"")</f>
        <v/>
      </c>
      <c r="CF376" s="90" t="str">
        <f aca="false">IF(B376=4,1,"")</f>
        <v/>
      </c>
      <c r="CG376" s="9" t="str">
        <f aca="false">IF(C376=4,1,"")</f>
        <v/>
      </c>
      <c r="CH376" s="9" t="n">
        <f aca="false">IF(D376=4,1,"")</f>
        <v>1</v>
      </c>
      <c r="CI376" s="9" t="str">
        <f aca="false">IF(E376=4,1,"")</f>
        <v/>
      </c>
      <c r="CJ376" s="9" t="str">
        <f aca="false">IF(F376=4,1,"")</f>
        <v/>
      </c>
      <c r="CK376" s="9" t="str">
        <f aca="false">IF(G376=4,1,"")</f>
        <v/>
      </c>
      <c r="CL376" s="91" t="str">
        <f aca="false">IF(H376=4,1,"")</f>
        <v/>
      </c>
      <c r="CM376" s="90" t="str">
        <f aca="false">IF(B376=5,1,"")</f>
        <v/>
      </c>
      <c r="CN376" s="9" t="str">
        <f aca="false">IF(C376=5,1,"")</f>
        <v/>
      </c>
      <c r="CO376" s="9" t="str">
        <f aca="false">IF(D376=5,1,"")</f>
        <v/>
      </c>
      <c r="CP376" s="9" t="str">
        <f aca="false">IF(E376=5,1,"")</f>
        <v/>
      </c>
      <c r="CQ376" s="9" t="str">
        <f aca="false">IF(F376=5,1,"")</f>
        <v/>
      </c>
      <c r="CR376" s="9" t="str">
        <f aca="false">IF(G376=5,1,"")</f>
        <v/>
      </c>
      <c r="CS376" s="91" t="str">
        <f aca="false">IF(H376=5,1,"")</f>
        <v/>
      </c>
      <c r="CT376" s="90" t="str">
        <f aca="false">IF(B376=6,1,"")</f>
        <v/>
      </c>
      <c r="CU376" s="9" t="str">
        <f aca="false">IF(C376=6,1,"")</f>
        <v/>
      </c>
      <c r="CV376" s="9" t="str">
        <f aca="false">IF(D376=6,1,"")</f>
        <v/>
      </c>
      <c r="CW376" s="9" t="str">
        <f aca="false">IF(E376=6,1,"")</f>
        <v/>
      </c>
      <c r="CX376" s="9" t="str">
        <f aca="false">IF(F376=6,1,"")</f>
        <v/>
      </c>
      <c r="CY376" s="9" t="str">
        <f aca="false">IF(G376=6,1,"")</f>
        <v/>
      </c>
      <c r="CZ376" s="91" t="str">
        <f aca="false">IF(H376=6,1,"")</f>
        <v/>
      </c>
      <c r="DA376" s="90" t="str">
        <f aca="false">IF(B376=7,1,"")</f>
        <v/>
      </c>
      <c r="DB376" s="9" t="str">
        <f aca="false">IF(C376=7,1,"")</f>
        <v/>
      </c>
      <c r="DC376" s="9" t="str">
        <f aca="false">IF(D376=7,1,"")</f>
        <v/>
      </c>
      <c r="DD376" s="9" t="str">
        <f aca="false">IF(E376=7,1,"")</f>
        <v/>
      </c>
      <c r="DE376" s="9" t="str">
        <f aca="false">IF(F376=7,1,"")</f>
        <v/>
      </c>
      <c r="DF376" s="9" t="str">
        <f aca="false">IF(G376=7,1,"")</f>
        <v/>
      </c>
      <c r="DG376" s="91" t="str">
        <f aca="false">IF(H376=7,1,"")</f>
        <v/>
      </c>
      <c r="DH376" s="90" t="str">
        <f aca="false">IF(B376=8,1,"")</f>
        <v/>
      </c>
      <c r="DI376" s="9" t="str">
        <f aca="false">IF(C376=8,1,"")</f>
        <v/>
      </c>
      <c r="DJ376" s="9" t="str">
        <f aca="false">IF(D376=8,1,"")</f>
        <v/>
      </c>
      <c r="DK376" s="9" t="str">
        <f aca="false">IF(E376=8,1,"")</f>
        <v/>
      </c>
      <c r="DL376" s="9" t="str">
        <f aca="false">IF(F376=8,1,"")</f>
        <v/>
      </c>
      <c r="DM376" s="9" t="str">
        <f aca="false">IF(G376=8,1,"")</f>
        <v/>
      </c>
      <c r="DN376" s="91" t="str">
        <f aca="false">IF(H376=8,1,"")</f>
        <v/>
      </c>
      <c r="DO376" s="90" t="str">
        <f aca="false">IF(B376=9,1,"")</f>
        <v/>
      </c>
      <c r="DP376" s="9" t="str">
        <f aca="false">IF(C376=9,1,"")</f>
        <v/>
      </c>
      <c r="DQ376" s="9" t="str">
        <f aca="false">IF(D376=9,1,"")</f>
        <v/>
      </c>
      <c r="DR376" s="9" t="str">
        <f aca="false">IF(E376=9,1,"")</f>
        <v/>
      </c>
      <c r="DS376" s="9" t="str">
        <f aca="false">IF(F376=9,1,"")</f>
        <v/>
      </c>
      <c r="DT376" s="9" t="str">
        <f aca="false">IF(G376=9,1,"")</f>
        <v/>
      </c>
      <c r="DU376" s="91" t="str">
        <f aca="false">IF(H376=9,1,"")</f>
        <v/>
      </c>
      <c r="DX376" s="90" t="str">
        <f aca="false">IF(R376="Abj",1,"")</f>
        <v/>
      </c>
      <c r="DY376" s="9" t="str">
        <f aca="false">IF(R376="Con",1,"")</f>
        <v/>
      </c>
      <c r="DZ376" s="9" t="str">
        <f aca="false">IF(R376="Div",1,"")</f>
        <v/>
      </c>
      <c r="EA376" s="9" t="str">
        <f aca="false">IF(R376="Enc",1,"")</f>
        <v/>
      </c>
      <c r="EB376" s="9" t="str">
        <f aca="false">IF(R376="Evo",1,"")</f>
        <v/>
      </c>
      <c r="EC376" s="9" t="str">
        <f aca="false">IF(R376="Ill",1,"")</f>
        <v/>
      </c>
      <c r="ED376" s="9" t="str">
        <f aca="false">IF(R376="Nec",1,"")</f>
        <v/>
      </c>
      <c r="EE376" s="9" t="n">
        <f aca="false">IF(R376="Tra",1,"")</f>
        <v>1</v>
      </c>
      <c r="EF376" s="91" t="str">
        <f aca="false">IF(R376="Uni",1,"")</f>
        <v/>
      </c>
      <c r="EI376" s="90" t="n">
        <f aca="false">IF(AK376="None",1,"")</f>
        <v>1</v>
      </c>
      <c r="EJ376" s="92" t="str">
        <f aca="false">IF(AK376="Fort (partial)",1,"")</f>
        <v/>
      </c>
      <c r="EK376" s="93" t="str">
        <f aca="false">IF(AK376="Fort (neg)",1,"")</f>
        <v/>
      </c>
      <c r="EL376" s="94" t="str">
        <f aca="false">IF(AK376="Fort (half)",1,"")</f>
        <v/>
      </c>
      <c r="EM376" s="92" t="str">
        <f aca="false">IF(AK376="Ref (partial)",1,"")</f>
        <v/>
      </c>
      <c r="EN376" s="93" t="str">
        <f aca="false">IF(AK376="Ref (neg)",1,"")</f>
        <v/>
      </c>
      <c r="EO376" s="94" t="str">
        <f aca="false">IF(AK376="Ref (half)",1,"")</f>
        <v/>
      </c>
      <c r="EP376" s="92" t="str">
        <f aca="false">IF(AK376="Will (partial)",1,"")</f>
        <v/>
      </c>
      <c r="EQ376" s="93" t="str">
        <f aca="false">IF(AK376="Will (neg)",1,"")</f>
        <v/>
      </c>
      <c r="ER376" s="95" t="str">
        <f aca="false">IF(AL376="Will (half)",1,"")</f>
        <v/>
      </c>
      <c r="ET376" s="96" t="str">
        <f aca="false">IF(AF376="Close",1,"")</f>
        <v/>
      </c>
      <c r="EU376" s="97" t="str">
        <f aca="false">IF(AF376="Medium",1,"")</f>
        <v/>
      </c>
      <c r="EV376" s="97" t="str">
        <f aca="false">IF(AF376="Long",1,"")</f>
        <v/>
      </c>
      <c r="EW376" s="97" t="str">
        <f aca="false">IF(AF376="Touch",1,"")</f>
        <v/>
      </c>
      <c r="EX376" s="97" t="n">
        <f aca="false">IF(AF376="Personal",1,"")</f>
        <v>1</v>
      </c>
      <c r="EY376" s="98" t="str">
        <f aca="false">IF(I376&gt;0,IF(SUM(ET376:EX376)=0,1,""),0)</f>
        <v/>
      </c>
      <c r="FA376" s="74" t="n">
        <f aca="false">IF(I376&gt;0,1,0)</f>
        <v>1</v>
      </c>
    </row>
    <row r="377" customFormat="false" ht="9.95" hidden="false" customHeight="true" outlineLevel="0" collapsed="false">
      <c r="A377" s="14"/>
      <c r="B377" s="113" t="s">
        <v>72</v>
      </c>
      <c r="C377" s="114" t="s">
        <v>72</v>
      </c>
      <c r="D377" s="114" t="s">
        <v>72</v>
      </c>
      <c r="E377" s="114" t="s">
        <v>72</v>
      </c>
      <c r="F377" s="114" t="s">
        <v>72</v>
      </c>
      <c r="G377" s="114" t="n">
        <v>4</v>
      </c>
      <c r="H377" s="101" t="n">
        <v>4</v>
      </c>
      <c r="I377" s="102" t="s">
        <v>1037</v>
      </c>
      <c r="J377" s="115"/>
      <c r="K377" s="115"/>
      <c r="L377" s="115"/>
      <c r="M377" s="115"/>
      <c r="N377" s="115"/>
      <c r="O377" s="115"/>
      <c r="P377" s="115"/>
      <c r="Q377" s="115"/>
      <c r="R377" s="104" t="s">
        <v>54</v>
      </c>
      <c r="S377" s="105"/>
      <c r="T377" s="106"/>
      <c r="U377" s="105" t="n">
        <v>0</v>
      </c>
      <c r="V377" s="105"/>
      <c r="W377" s="105"/>
      <c r="X377" s="105"/>
      <c r="Y377" s="104" t="n">
        <v>0</v>
      </c>
      <c r="Z377" s="105"/>
      <c r="AA377" s="105"/>
      <c r="AB377" s="106"/>
      <c r="AC377" s="107" t="s">
        <v>74</v>
      </c>
      <c r="AD377" s="108"/>
      <c r="AE377" s="109"/>
      <c r="AF377" s="105" t="s">
        <v>68</v>
      </c>
      <c r="AG377" s="106"/>
      <c r="AH377" s="105" t="s">
        <v>161</v>
      </c>
      <c r="AI377" s="105"/>
      <c r="AJ377" s="106"/>
      <c r="AK377" s="105" t="s">
        <v>82</v>
      </c>
      <c r="AL377" s="105"/>
      <c r="AM377" s="106"/>
      <c r="AN377" s="100" t="s">
        <v>77</v>
      </c>
      <c r="AO377" s="108" t="s">
        <v>1038</v>
      </c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7"/>
      <c r="AZ377" s="105" t="s">
        <v>925</v>
      </c>
      <c r="BA377" s="118"/>
      <c r="BC377" s="90" t="str">
        <f aca="false">IF(B377=0,1,"")</f>
        <v/>
      </c>
      <c r="BD377" s="9" t="str">
        <f aca="false">IF(C377=0,1,"")</f>
        <v/>
      </c>
      <c r="BE377" s="9" t="str">
        <f aca="false">IF(D377=0,1,"")</f>
        <v/>
      </c>
      <c r="BF377" s="9" t="str">
        <f aca="false">IF(E377=0,1,"")</f>
        <v/>
      </c>
      <c r="BG377" s="9" t="str">
        <f aca="false">IF(F377=0,1,"")</f>
        <v/>
      </c>
      <c r="BH377" s="9" t="str">
        <f aca="false">IF(G377=0,1,"")</f>
        <v/>
      </c>
      <c r="BI377" s="91" t="str">
        <f aca="false">IF(H377=0,1,"")</f>
        <v/>
      </c>
      <c r="BJ377" s="35"/>
      <c r="BK377" s="90" t="str">
        <f aca="false">IF(B377=1,1,"")</f>
        <v/>
      </c>
      <c r="BL377" s="9" t="str">
        <f aca="false">IF(C377=1,1,"")</f>
        <v/>
      </c>
      <c r="BM377" s="9" t="str">
        <f aca="false">IF(D377=1,1,"")</f>
        <v/>
      </c>
      <c r="BN377" s="9" t="str">
        <f aca="false">IF(E377=1,1,"")</f>
        <v/>
      </c>
      <c r="BO377" s="9" t="str">
        <f aca="false">IF(F377=1,1,"")</f>
        <v/>
      </c>
      <c r="BP377" s="9" t="str">
        <f aca="false">IF(G377=1,1,"")</f>
        <v/>
      </c>
      <c r="BQ377" s="91" t="str">
        <f aca="false">IF(H377=1,1,"")</f>
        <v/>
      </c>
      <c r="BR377" s="90" t="str">
        <f aca="false">IF(B377=2,1,"")</f>
        <v/>
      </c>
      <c r="BS377" s="9" t="str">
        <f aca="false">IF(C377=2,1,"")</f>
        <v/>
      </c>
      <c r="BT377" s="9" t="str">
        <f aca="false">IF(D377=2,1,"")</f>
        <v/>
      </c>
      <c r="BU377" s="9" t="str">
        <f aca="false">IF(E377=2,1,"")</f>
        <v/>
      </c>
      <c r="BV377" s="9" t="str">
        <f aca="false">IF(F377=2,1,"")</f>
        <v/>
      </c>
      <c r="BW377" s="9" t="str">
        <f aca="false">IF(G377=2,1,"")</f>
        <v/>
      </c>
      <c r="BX377" s="91" t="str">
        <f aca="false">IF(H377=2,1,"")</f>
        <v/>
      </c>
      <c r="BY377" s="90" t="str">
        <f aca="false">IF(B377=3,1,"")</f>
        <v/>
      </c>
      <c r="BZ377" s="9" t="str">
        <f aca="false">IF(C377=3,1,"")</f>
        <v/>
      </c>
      <c r="CA377" s="9" t="str">
        <f aca="false">IF(D377=3,1,"")</f>
        <v/>
      </c>
      <c r="CB377" s="9" t="str">
        <f aca="false">IF(E377=3,1,"")</f>
        <v/>
      </c>
      <c r="CC377" s="9" t="str">
        <f aca="false">IF(F377=3,1,"")</f>
        <v/>
      </c>
      <c r="CD377" s="9" t="str">
        <f aca="false">IF(G377=3,1,"")</f>
        <v/>
      </c>
      <c r="CE377" s="91" t="str">
        <f aca="false">IF(H377=3,1,"")</f>
        <v/>
      </c>
      <c r="CF377" s="90" t="str">
        <f aca="false">IF(B377=4,1,"")</f>
        <v/>
      </c>
      <c r="CG377" s="9" t="str">
        <f aca="false">IF(C377=4,1,"")</f>
        <v/>
      </c>
      <c r="CH377" s="9" t="str">
        <f aca="false">IF(D377=4,1,"")</f>
        <v/>
      </c>
      <c r="CI377" s="9" t="str">
        <f aca="false">IF(E377=4,1,"")</f>
        <v/>
      </c>
      <c r="CJ377" s="9" t="str">
        <f aca="false">IF(F377=4,1,"")</f>
        <v/>
      </c>
      <c r="CK377" s="9" t="n">
        <f aca="false">IF(G377=4,1,"")</f>
        <v>1</v>
      </c>
      <c r="CL377" s="91" t="n">
        <f aca="false">IF(H377=4,1,"")</f>
        <v>1</v>
      </c>
      <c r="CM377" s="90" t="str">
        <f aca="false">IF(B377=5,1,"")</f>
        <v/>
      </c>
      <c r="CN377" s="9" t="str">
        <f aca="false">IF(C377=5,1,"")</f>
        <v/>
      </c>
      <c r="CO377" s="9" t="str">
        <f aca="false">IF(D377=5,1,"")</f>
        <v/>
      </c>
      <c r="CP377" s="9" t="str">
        <f aca="false">IF(E377=5,1,"")</f>
        <v/>
      </c>
      <c r="CQ377" s="9" t="str">
        <f aca="false">IF(F377=5,1,"")</f>
        <v/>
      </c>
      <c r="CR377" s="9" t="str">
        <f aca="false">IF(G377=5,1,"")</f>
        <v/>
      </c>
      <c r="CS377" s="91" t="str">
        <f aca="false">IF(H377=5,1,"")</f>
        <v/>
      </c>
      <c r="CT377" s="90" t="str">
        <f aca="false">IF(B377=6,1,"")</f>
        <v/>
      </c>
      <c r="CU377" s="9" t="str">
        <f aca="false">IF(C377=6,1,"")</f>
        <v/>
      </c>
      <c r="CV377" s="9" t="str">
        <f aca="false">IF(D377=6,1,"")</f>
        <v/>
      </c>
      <c r="CW377" s="9" t="str">
        <f aca="false">IF(E377=6,1,"")</f>
        <v/>
      </c>
      <c r="CX377" s="9" t="str">
        <f aca="false">IF(F377=6,1,"")</f>
        <v/>
      </c>
      <c r="CY377" s="9" t="str">
        <f aca="false">IF(G377=6,1,"")</f>
        <v/>
      </c>
      <c r="CZ377" s="91" t="str">
        <f aca="false">IF(H377=6,1,"")</f>
        <v/>
      </c>
      <c r="DA377" s="90" t="str">
        <f aca="false">IF(B377=7,1,"")</f>
        <v/>
      </c>
      <c r="DB377" s="9" t="str">
        <f aca="false">IF(C377=7,1,"")</f>
        <v/>
      </c>
      <c r="DC377" s="9" t="str">
        <f aca="false">IF(D377=7,1,"")</f>
        <v/>
      </c>
      <c r="DD377" s="9" t="str">
        <f aca="false">IF(E377=7,1,"")</f>
        <v/>
      </c>
      <c r="DE377" s="9" t="str">
        <f aca="false">IF(F377=7,1,"")</f>
        <v/>
      </c>
      <c r="DF377" s="9" t="str">
        <f aca="false">IF(G377=7,1,"")</f>
        <v/>
      </c>
      <c r="DG377" s="91" t="str">
        <f aca="false">IF(H377=7,1,"")</f>
        <v/>
      </c>
      <c r="DH377" s="90" t="str">
        <f aca="false">IF(B377=8,1,"")</f>
        <v/>
      </c>
      <c r="DI377" s="9" t="str">
        <f aca="false">IF(C377=8,1,"")</f>
        <v/>
      </c>
      <c r="DJ377" s="9" t="str">
        <f aca="false">IF(D377=8,1,"")</f>
        <v/>
      </c>
      <c r="DK377" s="9" t="str">
        <f aca="false">IF(E377=8,1,"")</f>
        <v/>
      </c>
      <c r="DL377" s="9" t="str">
        <f aca="false">IF(F377=8,1,"")</f>
        <v/>
      </c>
      <c r="DM377" s="9" t="str">
        <f aca="false">IF(G377=8,1,"")</f>
        <v/>
      </c>
      <c r="DN377" s="91" t="str">
        <f aca="false">IF(H377=8,1,"")</f>
        <v/>
      </c>
      <c r="DO377" s="90" t="str">
        <f aca="false">IF(B377=9,1,"")</f>
        <v/>
      </c>
      <c r="DP377" s="9" t="str">
        <f aca="false">IF(C377=9,1,"")</f>
        <v/>
      </c>
      <c r="DQ377" s="9" t="str">
        <f aca="false">IF(D377=9,1,"")</f>
        <v/>
      </c>
      <c r="DR377" s="9" t="str">
        <f aca="false">IF(E377=9,1,"")</f>
        <v/>
      </c>
      <c r="DS377" s="9" t="str">
        <f aca="false">IF(F377=9,1,"")</f>
        <v/>
      </c>
      <c r="DT377" s="9" t="str">
        <f aca="false">IF(G377=9,1,"")</f>
        <v/>
      </c>
      <c r="DU377" s="91" t="str">
        <f aca="false">IF(H377=9,1,"")</f>
        <v/>
      </c>
      <c r="DX377" s="90" t="str">
        <f aca="false">IF(R377="Abj",1,"")</f>
        <v/>
      </c>
      <c r="DY377" s="9" t="str">
        <f aca="false">IF(R377="Con",1,"")</f>
        <v/>
      </c>
      <c r="DZ377" s="9" t="str">
        <f aca="false">IF(R377="Div",1,"")</f>
        <v/>
      </c>
      <c r="EA377" s="9" t="str">
        <f aca="false">IF(R377="Enc",1,"")</f>
        <v/>
      </c>
      <c r="EB377" s="9" t="str">
        <f aca="false">IF(R377="Evo",1,"")</f>
        <v/>
      </c>
      <c r="EC377" s="9" t="str">
        <f aca="false">IF(R377="Ill",1,"")</f>
        <v/>
      </c>
      <c r="ED377" s="9" t="str">
        <f aca="false">IF(R377="Nec",1,"")</f>
        <v/>
      </c>
      <c r="EE377" s="9" t="str">
        <f aca="false">IF(R377="Tra",1,"")</f>
        <v/>
      </c>
      <c r="EF377" s="91" t="n">
        <f aca="false">IF(R377="Uni",1,"")</f>
        <v>1</v>
      </c>
      <c r="EI377" s="90" t="n">
        <f aca="false">IF(AK377="None",1,"")</f>
        <v>1</v>
      </c>
      <c r="EJ377" s="92" t="str">
        <f aca="false">IF(AK377="Fort (partial)",1,"")</f>
        <v/>
      </c>
      <c r="EK377" s="93" t="str">
        <f aca="false">IF(AK377="Fort (neg)",1,"")</f>
        <v/>
      </c>
      <c r="EL377" s="94" t="str">
        <f aca="false">IF(AK377="Fort (half)",1,"")</f>
        <v/>
      </c>
      <c r="EM377" s="92" t="str">
        <f aca="false">IF(AK377="Ref (partial)",1,"")</f>
        <v/>
      </c>
      <c r="EN377" s="93" t="str">
        <f aca="false">IF(AK377="Ref (neg)",1,"")</f>
        <v/>
      </c>
      <c r="EO377" s="94" t="str">
        <f aca="false">IF(AK377="Ref (half)",1,"")</f>
        <v/>
      </c>
      <c r="EP377" s="92" t="str">
        <f aca="false">IF(AK377="Will (partial)",1,"")</f>
        <v/>
      </c>
      <c r="EQ377" s="93" t="str">
        <f aca="false">IF(AK377="Will (neg)",1,"")</f>
        <v/>
      </c>
      <c r="ER377" s="95" t="str">
        <f aca="false">IF(AL377="Will (half)",1,"")</f>
        <v/>
      </c>
      <c r="ET377" s="96" t="str">
        <f aca="false">IF(AF377="Close",1,"")</f>
        <v/>
      </c>
      <c r="EU377" s="97" t="str">
        <f aca="false">IF(AF377="Medium",1,"")</f>
        <v/>
      </c>
      <c r="EV377" s="97" t="str">
        <f aca="false">IF(AF377="Long",1,"")</f>
        <v/>
      </c>
      <c r="EW377" s="97" t="n">
        <f aca="false">IF(AF377="Touch",1,"")</f>
        <v>1</v>
      </c>
      <c r="EX377" s="97" t="str">
        <f aca="false">IF(AF377="Personal",1,"")</f>
        <v/>
      </c>
      <c r="EY377" s="98" t="str">
        <f aca="false">IF(I377&gt;0,IF(SUM(ET377:EX377)=0,1,""),0)</f>
        <v/>
      </c>
      <c r="FA377" s="74" t="n">
        <f aca="false">IF(I377&gt;0,1,0)</f>
        <v>1</v>
      </c>
    </row>
    <row r="378" customFormat="false" ht="9.95" hidden="false" customHeight="true" outlineLevel="0" collapsed="false">
      <c r="A378" s="14"/>
      <c r="B378" s="113" t="n">
        <v>2</v>
      </c>
      <c r="C378" s="114" t="s">
        <v>72</v>
      </c>
      <c r="D378" s="114" t="s">
        <v>72</v>
      </c>
      <c r="E378" s="114" t="s">
        <v>72</v>
      </c>
      <c r="F378" s="114" t="s">
        <v>72</v>
      </c>
      <c r="G378" s="114" t="s">
        <v>72</v>
      </c>
      <c r="H378" s="101" t="s">
        <v>72</v>
      </c>
      <c r="I378" s="102" t="s">
        <v>1039</v>
      </c>
      <c r="J378" s="115"/>
      <c r="K378" s="115"/>
      <c r="L378" s="115"/>
      <c r="M378" s="115"/>
      <c r="N378" s="115"/>
      <c r="O378" s="115"/>
      <c r="P378" s="115"/>
      <c r="Q378" s="115"/>
      <c r="R378" s="104" t="s">
        <v>50</v>
      </c>
      <c r="S378" s="105"/>
      <c r="T378" s="106"/>
      <c r="U378" s="105" t="n">
        <v>0</v>
      </c>
      <c r="V378" s="105"/>
      <c r="W378" s="105"/>
      <c r="X378" s="105"/>
      <c r="Y378" s="104" t="n">
        <v>0</v>
      </c>
      <c r="Z378" s="105"/>
      <c r="AA378" s="105"/>
      <c r="AB378" s="106"/>
      <c r="AC378" s="107" t="s">
        <v>74</v>
      </c>
      <c r="AD378" s="108"/>
      <c r="AE378" s="109"/>
      <c r="AF378" s="105" t="s">
        <v>66</v>
      </c>
      <c r="AG378" s="106"/>
      <c r="AH378" s="105" t="s">
        <v>111</v>
      </c>
      <c r="AI378" s="105"/>
      <c r="AJ378" s="106"/>
      <c r="AK378" s="105" t="s">
        <v>82</v>
      </c>
      <c r="AL378" s="105"/>
      <c r="AM378" s="106"/>
      <c r="AN378" s="100" t="s">
        <v>55</v>
      </c>
      <c r="AO378" s="108" t="s">
        <v>1040</v>
      </c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7"/>
      <c r="AZ378" s="105" t="s">
        <v>1014</v>
      </c>
      <c r="BA378" s="118"/>
      <c r="BC378" s="90" t="str">
        <f aca="false">IF(B378=0,1,"")</f>
        <v/>
      </c>
      <c r="BD378" s="9" t="str">
        <f aca="false">IF(C378=0,1,"")</f>
        <v/>
      </c>
      <c r="BE378" s="9" t="str">
        <f aca="false">IF(D378=0,1,"")</f>
        <v/>
      </c>
      <c r="BF378" s="9" t="str">
        <f aca="false">IF(E378=0,1,"")</f>
        <v/>
      </c>
      <c r="BG378" s="9" t="str">
        <f aca="false">IF(F378=0,1,"")</f>
        <v/>
      </c>
      <c r="BH378" s="9" t="str">
        <f aca="false">IF(G378=0,1,"")</f>
        <v/>
      </c>
      <c r="BI378" s="91" t="str">
        <f aca="false">IF(H378=0,1,"")</f>
        <v/>
      </c>
      <c r="BJ378" s="35"/>
      <c r="BK378" s="90" t="str">
        <f aca="false">IF(B378=1,1,"")</f>
        <v/>
      </c>
      <c r="BL378" s="9" t="str">
        <f aca="false">IF(C378=1,1,"")</f>
        <v/>
      </c>
      <c r="BM378" s="9" t="str">
        <f aca="false">IF(D378=1,1,"")</f>
        <v/>
      </c>
      <c r="BN378" s="9" t="str">
        <f aca="false">IF(E378=1,1,"")</f>
        <v/>
      </c>
      <c r="BO378" s="9" t="str">
        <f aca="false">IF(F378=1,1,"")</f>
        <v/>
      </c>
      <c r="BP378" s="9" t="str">
        <f aca="false">IF(G378=1,1,"")</f>
        <v/>
      </c>
      <c r="BQ378" s="91" t="str">
        <f aca="false">IF(H378=1,1,"")</f>
        <v/>
      </c>
      <c r="BR378" s="90" t="n">
        <f aca="false">IF(B378=2,1,"")</f>
        <v>1</v>
      </c>
      <c r="BS378" s="9" t="str">
        <f aca="false">IF(C378=2,1,"")</f>
        <v/>
      </c>
      <c r="BT378" s="9" t="str">
        <f aca="false">IF(D378=2,1,"")</f>
        <v/>
      </c>
      <c r="BU378" s="9" t="str">
        <f aca="false">IF(E378=2,1,"")</f>
        <v/>
      </c>
      <c r="BV378" s="9" t="str">
        <f aca="false">IF(F378=2,1,"")</f>
        <v/>
      </c>
      <c r="BW378" s="9" t="str">
        <f aca="false">IF(G378=2,1,"")</f>
        <v/>
      </c>
      <c r="BX378" s="91" t="str">
        <f aca="false">IF(H378=2,1,"")</f>
        <v/>
      </c>
      <c r="BY378" s="90" t="str">
        <f aca="false">IF(B378=3,1,"")</f>
        <v/>
      </c>
      <c r="BZ378" s="9" t="str">
        <f aca="false">IF(C378=3,1,"")</f>
        <v/>
      </c>
      <c r="CA378" s="9" t="str">
        <f aca="false">IF(D378=3,1,"")</f>
        <v/>
      </c>
      <c r="CB378" s="9" t="str">
        <f aca="false">IF(E378=3,1,"")</f>
        <v/>
      </c>
      <c r="CC378" s="9" t="str">
        <f aca="false">IF(F378=3,1,"")</f>
        <v/>
      </c>
      <c r="CD378" s="9" t="str">
        <f aca="false">IF(G378=3,1,"")</f>
        <v/>
      </c>
      <c r="CE378" s="91" t="str">
        <f aca="false">IF(H378=3,1,"")</f>
        <v/>
      </c>
      <c r="CF378" s="90" t="str">
        <f aca="false">IF(B378=4,1,"")</f>
        <v/>
      </c>
      <c r="CG378" s="9" t="str">
        <f aca="false">IF(C378=4,1,"")</f>
        <v/>
      </c>
      <c r="CH378" s="9" t="str">
        <f aca="false">IF(D378=4,1,"")</f>
        <v/>
      </c>
      <c r="CI378" s="9" t="str">
        <f aca="false">IF(E378=4,1,"")</f>
        <v/>
      </c>
      <c r="CJ378" s="9" t="str">
        <f aca="false">IF(F378=4,1,"")</f>
        <v/>
      </c>
      <c r="CK378" s="9" t="str">
        <f aca="false">IF(G378=4,1,"")</f>
        <v/>
      </c>
      <c r="CL378" s="91" t="str">
        <f aca="false">IF(H378=4,1,"")</f>
        <v/>
      </c>
      <c r="CM378" s="90" t="str">
        <f aca="false">IF(B378=5,1,"")</f>
        <v/>
      </c>
      <c r="CN378" s="9" t="str">
        <f aca="false">IF(C378=5,1,"")</f>
        <v/>
      </c>
      <c r="CO378" s="9" t="str">
        <f aca="false">IF(D378=5,1,"")</f>
        <v/>
      </c>
      <c r="CP378" s="9" t="str">
        <f aca="false">IF(E378=5,1,"")</f>
        <v/>
      </c>
      <c r="CQ378" s="9" t="str">
        <f aca="false">IF(F378=5,1,"")</f>
        <v/>
      </c>
      <c r="CR378" s="9" t="str">
        <f aca="false">IF(G378=5,1,"")</f>
        <v/>
      </c>
      <c r="CS378" s="91" t="str">
        <f aca="false">IF(H378=5,1,"")</f>
        <v/>
      </c>
      <c r="CT378" s="90" t="str">
        <f aca="false">IF(B378=6,1,"")</f>
        <v/>
      </c>
      <c r="CU378" s="9" t="str">
        <f aca="false">IF(C378=6,1,"")</f>
        <v/>
      </c>
      <c r="CV378" s="9" t="str">
        <f aca="false">IF(D378=6,1,"")</f>
        <v/>
      </c>
      <c r="CW378" s="9" t="str">
        <f aca="false">IF(E378=6,1,"")</f>
        <v/>
      </c>
      <c r="CX378" s="9" t="str">
        <f aca="false">IF(F378=6,1,"")</f>
        <v/>
      </c>
      <c r="CY378" s="9" t="str">
        <f aca="false">IF(G378=6,1,"")</f>
        <v/>
      </c>
      <c r="CZ378" s="91" t="str">
        <f aca="false">IF(H378=6,1,"")</f>
        <v/>
      </c>
      <c r="DA378" s="90" t="str">
        <f aca="false">IF(B378=7,1,"")</f>
        <v/>
      </c>
      <c r="DB378" s="9" t="str">
        <f aca="false">IF(C378=7,1,"")</f>
        <v/>
      </c>
      <c r="DC378" s="9" t="str">
        <f aca="false">IF(D378=7,1,"")</f>
        <v/>
      </c>
      <c r="DD378" s="9" t="str">
        <f aca="false">IF(E378=7,1,"")</f>
        <v/>
      </c>
      <c r="DE378" s="9" t="str">
        <f aca="false">IF(F378=7,1,"")</f>
        <v/>
      </c>
      <c r="DF378" s="9" t="str">
        <f aca="false">IF(G378=7,1,"")</f>
        <v/>
      </c>
      <c r="DG378" s="91" t="str">
        <f aca="false">IF(H378=7,1,"")</f>
        <v/>
      </c>
      <c r="DH378" s="90" t="str">
        <f aca="false">IF(B378=8,1,"")</f>
        <v/>
      </c>
      <c r="DI378" s="9" t="str">
        <f aca="false">IF(C378=8,1,"")</f>
        <v/>
      </c>
      <c r="DJ378" s="9" t="str">
        <f aca="false">IF(D378=8,1,"")</f>
        <v/>
      </c>
      <c r="DK378" s="9" t="str">
        <f aca="false">IF(E378=8,1,"")</f>
        <v/>
      </c>
      <c r="DL378" s="9" t="str">
        <f aca="false">IF(F378=8,1,"")</f>
        <v/>
      </c>
      <c r="DM378" s="9" t="str">
        <f aca="false">IF(G378=8,1,"")</f>
        <v/>
      </c>
      <c r="DN378" s="91" t="str">
        <f aca="false">IF(H378=8,1,"")</f>
        <v/>
      </c>
      <c r="DO378" s="90" t="str">
        <f aca="false">IF(B378=9,1,"")</f>
        <v/>
      </c>
      <c r="DP378" s="9" t="str">
        <f aca="false">IF(C378=9,1,"")</f>
        <v/>
      </c>
      <c r="DQ378" s="9" t="str">
        <f aca="false">IF(D378=9,1,"")</f>
        <v/>
      </c>
      <c r="DR378" s="9" t="str">
        <f aca="false">IF(E378=9,1,"")</f>
        <v/>
      </c>
      <c r="DS378" s="9" t="str">
        <f aca="false">IF(F378=9,1,"")</f>
        <v/>
      </c>
      <c r="DT378" s="9" t="str">
        <f aca="false">IF(G378=9,1,"")</f>
        <v/>
      </c>
      <c r="DU378" s="91" t="str">
        <f aca="false">IF(H378=9,1,"")</f>
        <v/>
      </c>
      <c r="DX378" s="90" t="str">
        <f aca="false">IF(R378="Abj",1,"")</f>
        <v/>
      </c>
      <c r="DY378" s="9" t="str">
        <f aca="false">IF(R378="Con",1,"")</f>
        <v/>
      </c>
      <c r="DZ378" s="9" t="str">
        <f aca="false">IF(R378="Div",1,"")</f>
        <v/>
      </c>
      <c r="EA378" s="9" t="str">
        <f aca="false">IF(R378="Enc",1,"")</f>
        <v/>
      </c>
      <c r="EB378" s="9" t="n">
        <f aca="false">IF(R378="Evo",1,"")</f>
        <v>1</v>
      </c>
      <c r="EC378" s="9" t="str">
        <f aca="false">IF(R378="Ill",1,"")</f>
        <v/>
      </c>
      <c r="ED378" s="9" t="str">
        <f aca="false">IF(R378="Nec",1,"")</f>
        <v/>
      </c>
      <c r="EE378" s="9" t="str">
        <f aca="false">IF(R378="Tra",1,"")</f>
        <v/>
      </c>
      <c r="EF378" s="91" t="str">
        <f aca="false">IF(R378="Uni",1,"")</f>
        <v/>
      </c>
      <c r="EI378" s="90" t="n">
        <f aca="false">IF(AK378="None",1,"")</f>
        <v>1</v>
      </c>
      <c r="EJ378" s="92" t="str">
        <f aca="false">IF(AK378="Fort (partial)",1,"")</f>
        <v/>
      </c>
      <c r="EK378" s="93" t="str">
        <f aca="false">IF(AK378="Fort (neg)",1,"")</f>
        <v/>
      </c>
      <c r="EL378" s="94" t="str">
        <f aca="false">IF(AK378="Fort (half)",1,"")</f>
        <v/>
      </c>
      <c r="EM378" s="92" t="str">
        <f aca="false">IF(AK378="Ref (partial)",1,"")</f>
        <v/>
      </c>
      <c r="EN378" s="93" t="str">
        <f aca="false">IF(AK378="Ref (neg)",1,"")</f>
        <v/>
      </c>
      <c r="EO378" s="94" t="str">
        <f aca="false">IF(AK378="Ref (half)",1,"")</f>
        <v/>
      </c>
      <c r="EP378" s="92" t="str">
        <f aca="false">IF(AK378="Will (partial)",1,"")</f>
        <v/>
      </c>
      <c r="EQ378" s="93" t="str">
        <f aca="false">IF(AK378="Will (neg)",1,"")</f>
        <v/>
      </c>
      <c r="ER378" s="95" t="str">
        <f aca="false">IF(AL378="Will (half)",1,"")</f>
        <v/>
      </c>
      <c r="ET378" s="96" t="str">
        <f aca="false">IF(AF378="Close",1,"")</f>
        <v/>
      </c>
      <c r="EU378" s="97" t="n">
        <f aca="false">IF(AF378="Medium",1,"")</f>
        <v>1</v>
      </c>
      <c r="EV378" s="97" t="str">
        <f aca="false">IF(AF378="Long",1,"")</f>
        <v/>
      </c>
      <c r="EW378" s="97" t="str">
        <f aca="false">IF(AF378="Touch",1,"")</f>
        <v/>
      </c>
      <c r="EX378" s="97" t="str">
        <f aca="false">IF(AF378="Personal",1,"")</f>
        <v/>
      </c>
      <c r="EY378" s="98" t="str">
        <f aca="false">IF(I378&gt;0,IF(SUM(ET378:EX378)=0,1,""),0)</f>
        <v/>
      </c>
      <c r="FA378" s="74" t="n">
        <f aca="false">IF(I378&gt;0,1,0)</f>
        <v>1</v>
      </c>
    </row>
    <row r="379" customFormat="false" ht="9.95" hidden="false" customHeight="true" outlineLevel="0" collapsed="false">
      <c r="A379" s="14"/>
      <c r="B379" s="113" t="s">
        <v>72</v>
      </c>
      <c r="C379" s="114" t="n">
        <v>7</v>
      </c>
      <c r="D379" s="114" t="s">
        <v>72</v>
      </c>
      <c r="E379" s="114" t="s">
        <v>72</v>
      </c>
      <c r="F379" s="114" t="s">
        <v>72</v>
      </c>
      <c r="G379" s="114" t="s">
        <v>72</v>
      </c>
      <c r="H379" s="101" t="s">
        <v>72</v>
      </c>
      <c r="I379" s="102" t="s">
        <v>1041</v>
      </c>
      <c r="J379" s="115"/>
      <c r="K379" s="115"/>
      <c r="L379" s="115"/>
      <c r="M379" s="115"/>
      <c r="N379" s="115"/>
      <c r="O379" s="115"/>
      <c r="P379" s="115"/>
      <c r="Q379" s="115"/>
      <c r="R379" s="104" t="s">
        <v>47</v>
      </c>
      <c r="S379" s="105"/>
      <c r="T379" s="106"/>
      <c r="U379" s="105" t="s">
        <v>605</v>
      </c>
      <c r="V379" s="105"/>
      <c r="W379" s="105"/>
      <c r="X379" s="105"/>
      <c r="Y379" s="104" t="n">
        <v>0</v>
      </c>
      <c r="Z379" s="105"/>
      <c r="AA379" s="105"/>
      <c r="AB379" s="106"/>
      <c r="AC379" s="107" t="s">
        <v>146</v>
      </c>
      <c r="AD379" s="108"/>
      <c r="AE379" s="109"/>
      <c r="AF379" s="105" t="s">
        <v>68</v>
      </c>
      <c r="AG379" s="106"/>
      <c r="AH379" s="105" t="s">
        <v>81</v>
      </c>
      <c r="AI379" s="105"/>
      <c r="AJ379" s="106"/>
      <c r="AK379" s="105" t="s">
        <v>82</v>
      </c>
      <c r="AL379" s="105"/>
      <c r="AM379" s="106"/>
      <c r="AN379" s="100" t="s">
        <v>77</v>
      </c>
      <c r="AO379" s="108" t="s">
        <v>1042</v>
      </c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7"/>
      <c r="AZ379" s="105" t="s">
        <v>1025</v>
      </c>
      <c r="BA379" s="119"/>
      <c r="BC379" s="90" t="str">
        <f aca="false">IF(B379=0,1,"")</f>
        <v/>
      </c>
      <c r="BD379" s="9" t="str">
        <f aca="false">IF(C379=0,1,"")</f>
        <v/>
      </c>
      <c r="BE379" s="9" t="str">
        <f aca="false">IF(D379=0,1,"")</f>
        <v/>
      </c>
      <c r="BF379" s="9" t="str">
        <f aca="false">IF(E379=0,1,"")</f>
        <v/>
      </c>
      <c r="BG379" s="9" t="str">
        <f aca="false">IF(F379=0,1,"")</f>
        <v/>
      </c>
      <c r="BH379" s="9" t="str">
        <f aca="false">IF(G379=0,1,"")</f>
        <v/>
      </c>
      <c r="BI379" s="91" t="str">
        <f aca="false">IF(H379=0,1,"")</f>
        <v/>
      </c>
      <c r="BJ379" s="35"/>
      <c r="BK379" s="90" t="str">
        <f aca="false">IF(B379=1,1,"")</f>
        <v/>
      </c>
      <c r="BL379" s="9" t="str">
        <f aca="false">IF(C379=1,1,"")</f>
        <v/>
      </c>
      <c r="BM379" s="9" t="str">
        <f aca="false">IF(D379=1,1,"")</f>
        <v/>
      </c>
      <c r="BN379" s="9" t="str">
        <f aca="false">IF(E379=1,1,"")</f>
        <v/>
      </c>
      <c r="BO379" s="9" t="str">
        <f aca="false">IF(F379=1,1,"")</f>
        <v/>
      </c>
      <c r="BP379" s="9" t="str">
        <f aca="false">IF(G379=1,1,"")</f>
        <v/>
      </c>
      <c r="BQ379" s="91" t="str">
        <f aca="false">IF(H379=1,1,"")</f>
        <v/>
      </c>
      <c r="BR379" s="90" t="str">
        <f aca="false">IF(B379=2,1,"")</f>
        <v/>
      </c>
      <c r="BS379" s="9" t="str">
        <f aca="false">IF(C379=2,1,"")</f>
        <v/>
      </c>
      <c r="BT379" s="9" t="str">
        <f aca="false">IF(D379=2,1,"")</f>
        <v/>
      </c>
      <c r="BU379" s="9" t="str">
        <f aca="false">IF(E379=2,1,"")</f>
        <v/>
      </c>
      <c r="BV379" s="9" t="str">
        <f aca="false">IF(F379=2,1,"")</f>
        <v/>
      </c>
      <c r="BW379" s="9" t="str">
        <f aca="false">IF(G379=2,1,"")</f>
        <v/>
      </c>
      <c r="BX379" s="91" t="str">
        <f aca="false">IF(H379=2,1,"")</f>
        <v/>
      </c>
      <c r="BY379" s="90" t="str">
        <f aca="false">IF(B379=3,1,"")</f>
        <v/>
      </c>
      <c r="BZ379" s="9" t="str">
        <f aca="false">IF(C379=3,1,"")</f>
        <v/>
      </c>
      <c r="CA379" s="9" t="str">
        <f aca="false">IF(D379=3,1,"")</f>
        <v/>
      </c>
      <c r="CB379" s="9" t="str">
        <f aca="false">IF(E379=3,1,"")</f>
        <v/>
      </c>
      <c r="CC379" s="9" t="str">
        <f aca="false">IF(F379=3,1,"")</f>
        <v/>
      </c>
      <c r="CD379" s="9" t="str">
        <f aca="false">IF(G379=3,1,"")</f>
        <v/>
      </c>
      <c r="CE379" s="91" t="str">
        <f aca="false">IF(H379=3,1,"")</f>
        <v/>
      </c>
      <c r="CF379" s="90" t="str">
        <f aca="false">IF(B379=4,1,"")</f>
        <v/>
      </c>
      <c r="CG379" s="9" t="str">
        <f aca="false">IF(C379=4,1,"")</f>
        <v/>
      </c>
      <c r="CH379" s="9" t="str">
        <f aca="false">IF(D379=4,1,"")</f>
        <v/>
      </c>
      <c r="CI379" s="9" t="str">
        <f aca="false">IF(E379=4,1,"")</f>
        <v/>
      </c>
      <c r="CJ379" s="9" t="str">
        <f aca="false">IF(F379=4,1,"")</f>
        <v/>
      </c>
      <c r="CK379" s="9" t="str">
        <f aca="false">IF(G379=4,1,"")</f>
        <v/>
      </c>
      <c r="CL379" s="91" t="str">
        <f aca="false">IF(H379=4,1,"")</f>
        <v/>
      </c>
      <c r="CM379" s="90" t="str">
        <f aca="false">IF(B379=5,1,"")</f>
        <v/>
      </c>
      <c r="CN379" s="9" t="str">
        <f aca="false">IF(C379=5,1,"")</f>
        <v/>
      </c>
      <c r="CO379" s="9" t="str">
        <f aca="false">IF(D379=5,1,"")</f>
        <v/>
      </c>
      <c r="CP379" s="9" t="str">
        <f aca="false">IF(E379=5,1,"")</f>
        <v/>
      </c>
      <c r="CQ379" s="9" t="str">
        <f aca="false">IF(F379=5,1,"")</f>
        <v/>
      </c>
      <c r="CR379" s="9" t="str">
        <f aca="false">IF(G379=5,1,"")</f>
        <v/>
      </c>
      <c r="CS379" s="91" t="str">
        <f aca="false">IF(H379=5,1,"")</f>
        <v/>
      </c>
      <c r="CT379" s="90" t="str">
        <f aca="false">IF(B379=6,1,"")</f>
        <v/>
      </c>
      <c r="CU379" s="9" t="str">
        <f aca="false">IF(C379=6,1,"")</f>
        <v/>
      </c>
      <c r="CV379" s="9" t="str">
        <f aca="false">IF(D379=6,1,"")</f>
        <v/>
      </c>
      <c r="CW379" s="9" t="str">
        <f aca="false">IF(E379=6,1,"")</f>
        <v/>
      </c>
      <c r="CX379" s="9" t="str">
        <f aca="false">IF(F379=6,1,"")</f>
        <v/>
      </c>
      <c r="CY379" s="9" t="str">
        <f aca="false">IF(G379=6,1,"")</f>
        <v/>
      </c>
      <c r="CZ379" s="91" t="str">
        <f aca="false">IF(H379=6,1,"")</f>
        <v/>
      </c>
      <c r="DA379" s="90" t="str">
        <f aca="false">IF(B379=7,1,"")</f>
        <v/>
      </c>
      <c r="DB379" s="9" t="n">
        <f aca="false">IF(C379=7,1,"")</f>
        <v>1</v>
      </c>
      <c r="DC379" s="9" t="str">
        <f aca="false">IF(D379=7,1,"")</f>
        <v/>
      </c>
      <c r="DD379" s="9" t="str">
        <f aca="false">IF(E379=7,1,"")</f>
        <v/>
      </c>
      <c r="DE379" s="9" t="str">
        <f aca="false">IF(F379=7,1,"")</f>
        <v/>
      </c>
      <c r="DF379" s="9" t="str">
        <f aca="false">IF(G379=7,1,"")</f>
        <v/>
      </c>
      <c r="DG379" s="91" t="str">
        <f aca="false">IF(H379=7,1,"")</f>
        <v/>
      </c>
      <c r="DH379" s="90" t="str">
        <f aca="false">IF(B379=8,1,"")</f>
        <v/>
      </c>
      <c r="DI379" s="9" t="str">
        <f aca="false">IF(C379=8,1,"")</f>
        <v/>
      </c>
      <c r="DJ379" s="9" t="str">
        <f aca="false">IF(D379=8,1,"")</f>
        <v/>
      </c>
      <c r="DK379" s="9" t="str">
        <f aca="false">IF(E379=8,1,"")</f>
        <v/>
      </c>
      <c r="DL379" s="9" t="str">
        <f aca="false">IF(F379=8,1,"")</f>
        <v/>
      </c>
      <c r="DM379" s="9" t="str">
        <f aca="false">IF(G379=8,1,"")</f>
        <v/>
      </c>
      <c r="DN379" s="91" t="str">
        <f aca="false">IF(H379=8,1,"")</f>
        <v/>
      </c>
      <c r="DO379" s="90" t="str">
        <f aca="false">IF(B379=9,1,"")</f>
        <v/>
      </c>
      <c r="DP379" s="9" t="str">
        <f aca="false">IF(C379=9,1,"")</f>
        <v/>
      </c>
      <c r="DQ379" s="9" t="str">
        <f aca="false">IF(D379=9,1,"")</f>
        <v/>
      </c>
      <c r="DR379" s="9" t="str">
        <f aca="false">IF(E379=9,1,"")</f>
        <v/>
      </c>
      <c r="DS379" s="9" t="str">
        <f aca="false">IF(F379=9,1,"")</f>
        <v/>
      </c>
      <c r="DT379" s="9" t="str">
        <f aca="false">IF(G379=9,1,"")</f>
        <v/>
      </c>
      <c r="DU379" s="91" t="str">
        <f aca="false">IF(H379=9,1,"")</f>
        <v/>
      </c>
      <c r="DX379" s="90" t="str">
        <f aca="false">IF(R379="Abj",1,"")</f>
        <v/>
      </c>
      <c r="DY379" s="9" t="n">
        <f aca="false">IF(R379="Con",1,"")</f>
        <v>1</v>
      </c>
      <c r="DZ379" s="9" t="str">
        <f aca="false">IF(R379="Div",1,"")</f>
        <v/>
      </c>
      <c r="EA379" s="9" t="str">
        <f aca="false">IF(R379="Enc",1,"")</f>
        <v/>
      </c>
      <c r="EB379" s="9" t="str">
        <f aca="false">IF(R379="Evo",1,"")</f>
        <v/>
      </c>
      <c r="EC379" s="9" t="str">
        <f aca="false">IF(R379="Ill",1,"")</f>
        <v/>
      </c>
      <c r="ED379" s="9" t="str">
        <f aca="false">IF(R379="Nec",1,"")</f>
        <v/>
      </c>
      <c r="EE379" s="9" t="str">
        <f aca="false">IF(R379="Tra",1,"")</f>
        <v/>
      </c>
      <c r="EF379" s="91" t="str">
        <f aca="false">IF(R379="Uni",1,"")</f>
        <v/>
      </c>
      <c r="EI379" s="90" t="n">
        <f aca="false">IF(AK379="None",1,"")</f>
        <v>1</v>
      </c>
      <c r="EJ379" s="92" t="str">
        <f aca="false">IF(AK379="Fort (partial)",1,"")</f>
        <v/>
      </c>
      <c r="EK379" s="93" t="str">
        <f aca="false">IF(AK379="Fort (neg)",1,"")</f>
        <v/>
      </c>
      <c r="EL379" s="94" t="str">
        <f aca="false">IF(AK379="Fort (half)",1,"")</f>
        <v/>
      </c>
      <c r="EM379" s="92" t="str">
        <f aca="false">IF(AK379="Ref (partial)",1,"")</f>
        <v/>
      </c>
      <c r="EN379" s="93" t="str">
        <f aca="false">IF(AK379="Ref (neg)",1,"")</f>
        <v/>
      </c>
      <c r="EO379" s="94" t="str">
        <f aca="false">IF(AK379="Ref (half)",1,"")</f>
        <v/>
      </c>
      <c r="EP379" s="92" t="str">
        <f aca="false">IF(AK379="Will (partial)",1,"")</f>
        <v/>
      </c>
      <c r="EQ379" s="93" t="str">
        <f aca="false">IF(AK379="Will (neg)",1,"")</f>
        <v/>
      </c>
      <c r="ER379" s="95" t="str">
        <f aca="false">IF(AL379="Will (half)",1,"")</f>
        <v/>
      </c>
      <c r="ET379" s="96" t="str">
        <f aca="false">IF(AF379="Close",1,"")</f>
        <v/>
      </c>
      <c r="EU379" s="97" t="str">
        <f aca="false">IF(AF379="Medium",1,"")</f>
        <v/>
      </c>
      <c r="EV379" s="97" t="str">
        <f aca="false">IF(AF379="Long",1,"")</f>
        <v/>
      </c>
      <c r="EW379" s="97" t="n">
        <f aca="false">IF(AF379="Touch",1,"")</f>
        <v>1</v>
      </c>
      <c r="EX379" s="97" t="str">
        <f aca="false">IF(AF379="Personal",1,"")</f>
        <v/>
      </c>
      <c r="EY379" s="98" t="str">
        <f aca="false">IF(I379&gt;0,IF(SUM(ET379:EX379)=0,1,""),0)</f>
        <v/>
      </c>
      <c r="FA379" s="74" t="n">
        <f aca="false">IF(I379&gt;0,1,0)</f>
        <v>1</v>
      </c>
    </row>
    <row r="380" customFormat="false" ht="9.95" hidden="false" customHeight="true" outlineLevel="0" collapsed="false">
      <c r="A380" s="14"/>
      <c r="B380" s="113" t="n">
        <v>2</v>
      </c>
      <c r="C380" s="114" t="n">
        <v>2</v>
      </c>
      <c r="D380" s="114" t="s">
        <v>72</v>
      </c>
      <c r="E380" s="114" t="s">
        <v>72</v>
      </c>
      <c r="F380" s="114" t="s">
        <v>72</v>
      </c>
      <c r="G380" s="114" t="n">
        <v>2</v>
      </c>
      <c r="H380" s="101" t="n">
        <v>2</v>
      </c>
      <c r="I380" s="102" t="s">
        <v>1043</v>
      </c>
      <c r="J380" s="115"/>
      <c r="K380" s="115"/>
      <c r="L380" s="115"/>
      <c r="M380" s="115"/>
      <c r="N380" s="115"/>
      <c r="O380" s="115"/>
      <c r="P380" s="115"/>
      <c r="Q380" s="115"/>
      <c r="R380" s="104" t="s">
        <v>53</v>
      </c>
      <c r="S380" s="105"/>
      <c r="T380" s="106"/>
      <c r="U380" s="105" t="n">
        <v>0</v>
      </c>
      <c r="V380" s="105"/>
      <c r="W380" s="105"/>
      <c r="X380" s="105"/>
      <c r="Y380" s="104" t="n">
        <v>0</v>
      </c>
      <c r="Z380" s="105"/>
      <c r="AA380" s="105"/>
      <c r="AB380" s="106"/>
      <c r="AC380" s="107" t="s">
        <v>74</v>
      </c>
      <c r="AD380" s="108"/>
      <c r="AE380" s="109"/>
      <c r="AF380" s="105" t="s">
        <v>68</v>
      </c>
      <c r="AG380" s="106"/>
      <c r="AH380" s="105" t="s">
        <v>161</v>
      </c>
      <c r="AI380" s="105"/>
      <c r="AJ380" s="106"/>
      <c r="AK380" s="105" t="s">
        <v>76</v>
      </c>
      <c r="AL380" s="105"/>
      <c r="AM380" s="106"/>
      <c r="AN380" s="100" t="s">
        <v>77</v>
      </c>
      <c r="AO380" s="108" t="s">
        <v>1044</v>
      </c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7"/>
      <c r="AZ380" s="105" t="s">
        <v>925</v>
      </c>
      <c r="BA380" s="118"/>
      <c r="BC380" s="90" t="str">
        <f aca="false">IF(B380=0,1,"")</f>
        <v/>
      </c>
      <c r="BD380" s="9" t="str">
        <f aca="false">IF(C380=0,1,"")</f>
        <v/>
      </c>
      <c r="BE380" s="9" t="str">
        <f aca="false">IF(D380=0,1,"")</f>
        <v/>
      </c>
      <c r="BF380" s="9" t="str">
        <f aca="false">IF(E380=0,1,"")</f>
        <v/>
      </c>
      <c r="BG380" s="9" t="str">
        <f aca="false">IF(F380=0,1,"")</f>
        <v/>
      </c>
      <c r="BH380" s="9" t="str">
        <f aca="false">IF(G380=0,1,"")</f>
        <v/>
      </c>
      <c r="BI380" s="91" t="str">
        <f aca="false">IF(H380=0,1,"")</f>
        <v/>
      </c>
      <c r="BJ380" s="35"/>
      <c r="BK380" s="90" t="str">
        <f aca="false">IF(B380=1,1,"")</f>
        <v/>
      </c>
      <c r="BL380" s="9" t="str">
        <f aca="false">IF(C380=1,1,"")</f>
        <v/>
      </c>
      <c r="BM380" s="9" t="str">
        <f aca="false">IF(D380=1,1,"")</f>
        <v/>
      </c>
      <c r="BN380" s="9" t="str">
        <f aca="false">IF(E380=1,1,"")</f>
        <v/>
      </c>
      <c r="BO380" s="9" t="str">
        <f aca="false">IF(F380=1,1,"")</f>
        <v/>
      </c>
      <c r="BP380" s="9" t="str">
        <f aca="false">IF(G380=1,1,"")</f>
        <v/>
      </c>
      <c r="BQ380" s="91" t="str">
        <f aca="false">IF(H380=1,1,"")</f>
        <v/>
      </c>
      <c r="BR380" s="90" t="n">
        <f aca="false">IF(B380=2,1,"")</f>
        <v>1</v>
      </c>
      <c r="BS380" s="9" t="n">
        <f aca="false">IF(C380=2,1,"")</f>
        <v>1</v>
      </c>
      <c r="BT380" s="9" t="str">
        <f aca="false">IF(D380=2,1,"")</f>
        <v/>
      </c>
      <c r="BU380" s="9" t="str">
        <f aca="false">IF(E380=2,1,"")</f>
        <v/>
      </c>
      <c r="BV380" s="9" t="str">
        <f aca="false">IF(F380=2,1,"")</f>
        <v/>
      </c>
      <c r="BW380" s="9" t="n">
        <f aca="false">IF(G380=2,1,"")</f>
        <v>1</v>
      </c>
      <c r="BX380" s="91" t="n">
        <f aca="false">IF(H380=2,1,"")</f>
        <v>1</v>
      </c>
      <c r="BY380" s="90" t="str">
        <f aca="false">IF(B380=3,1,"")</f>
        <v/>
      </c>
      <c r="BZ380" s="9" t="str">
        <f aca="false">IF(C380=3,1,"")</f>
        <v/>
      </c>
      <c r="CA380" s="9" t="str">
        <f aca="false">IF(D380=3,1,"")</f>
        <v/>
      </c>
      <c r="CB380" s="9" t="str">
        <f aca="false">IF(E380=3,1,"")</f>
        <v/>
      </c>
      <c r="CC380" s="9" t="str">
        <f aca="false">IF(F380=3,1,"")</f>
        <v/>
      </c>
      <c r="CD380" s="9" t="str">
        <f aca="false">IF(G380=3,1,"")</f>
        <v/>
      </c>
      <c r="CE380" s="91" t="str">
        <f aca="false">IF(H380=3,1,"")</f>
        <v/>
      </c>
      <c r="CF380" s="90" t="str">
        <f aca="false">IF(B380=4,1,"")</f>
        <v/>
      </c>
      <c r="CG380" s="9" t="str">
        <f aca="false">IF(C380=4,1,"")</f>
        <v/>
      </c>
      <c r="CH380" s="9" t="str">
        <f aca="false">IF(D380=4,1,"")</f>
        <v/>
      </c>
      <c r="CI380" s="9" t="str">
        <f aca="false">IF(E380=4,1,"")</f>
        <v/>
      </c>
      <c r="CJ380" s="9" t="str">
        <f aca="false">IF(F380=4,1,"")</f>
        <v/>
      </c>
      <c r="CK380" s="9" t="str">
        <f aca="false">IF(G380=4,1,"")</f>
        <v/>
      </c>
      <c r="CL380" s="91" t="str">
        <f aca="false">IF(H380=4,1,"")</f>
        <v/>
      </c>
      <c r="CM380" s="90" t="str">
        <f aca="false">IF(B380=5,1,"")</f>
        <v/>
      </c>
      <c r="CN380" s="9" t="str">
        <f aca="false">IF(C380=5,1,"")</f>
        <v/>
      </c>
      <c r="CO380" s="9" t="str">
        <f aca="false">IF(D380=5,1,"")</f>
        <v/>
      </c>
      <c r="CP380" s="9" t="str">
        <f aca="false">IF(E380=5,1,"")</f>
        <v/>
      </c>
      <c r="CQ380" s="9" t="str">
        <f aca="false">IF(F380=5,1,"")</f>
        <v/>
      </c>
      <c r="CR380" s="9" t="str">
        <f aca="false">IF(G380=5,1,"")</f>
        <v/>
      </c>
      <c r="CS380" s="91" t="str">
        <f aca="false">IF(H380=5,1,"")</f>
        <v/>
      </c>
      <c r="CT380" s="90" t="str">
        <f aca="false">IF(B380=6,1,"")</f>
        <v/>
      </c>
      <c r="CU380" s="9" t="str">
        <f aca="false">IF(C380=6,1,"")</f>
        <v/>
      </c>
      <c r="CV380" s="9" t="str">
        <f aca="false">IF(D380=6,1,"")</f>
        <v/>
      </c>
      <c r="CW380" s="9" t="str">
        <f aca="false">IF(E380=6,1,"")</f>
        <v/>
      </c>
      <c r="CX380" s="9" t="str">
        <f aca="false">IF(F380=6,1,"")</f>
        <v/>
      </c>
      <c r="CY380" s="9" t="str">
        <f aca="false">IF(G380=6,1,"")</f>
        <v/>
      </c>
      <c r="CZ380" s="91" t="str">
        <f aca="false">IF(H380=6,1,"")</f>
        <v/>
      </c>
      <c r="DA380" s="90" t="str">
        <f aca="false">IF(B380=7,1,"")</f>
        <v/>
      </c>
      <c r="DB380" s="9" t="str">
        <f aca="false">IF(C380=7,1,"")</f>
        <v/>
      </c>
      <c r="DC380" s="9" t="str">
        <f aca="false">IF(D380=7,1,"")</f>
        <v/>
      </c>
      <c r="DD380" s="9" t="str">
        <f aca="false">IF(E380=7,1,"")</f>
        <v/>
      </c>
      <c r="DE380" s="9" t="str">
        <f aca="false">IF(F380=7,1,"")</f>
        <v/>
      </c>
      <c r="DF380" s="9" t="str">
        <f aca="false">IF(G380=7,1,"")</f>
        <v/>
      </c>
      <c r="DG380" s="91" t="str">
        <f aca="false">IF(H380=7,1,"")</f>
        <v/>
      </c>
      <c r="DH380" s="90" t="str">
        <f aca="false">IF(B380=8,1,"")</f>
        <v/>
      </c>
      <c r="DI380" s="9" t="str">
        <f aca="false">IF(C380=8,1,"")</f>
        <v/>
      </c>
      <c r="DJ380" s="9" t="str">
        <f aca="false">IF(D380=8,1,"")</f>
        <v/>
      </c>
      <c r="DK380" s="9" t="str">
        <f aca="false">IF(E380=8,1,"")</f>
        <v/>
      </c>
      <c r="DL380" s="9" t="str">
        <f aca="false">IF(F380=8,1,"")</f>
        <v/>
      </c>
      <c r="DM380" s="9" t="str">
        <f aca="false">IF(G380=8,1,"")</f>
        <v/>
      </c>
      <c r="DN380" s="91" t="str">
        <f aca="false">IF(H380=8,1,"")</f>
        <v/>
      </c>
      <c r="DO380" s="90" t="str">
        <f aca="false">IF(B380=9,1,"")</f>
        <v/>
      </c>
      <c r="DP380" s="9" t="str">
        <f aca="false">IF(C380=9,1,"")</f>
        <v/>
      </c>
      <c r="DQ380" s="9" t="str">
        <f aca="false">IF(D380=9,1,"")</f>
        <v/>
      </c>
      <c r="DR380" s="9" t="str">
        <f aca="false">IF(E380=9,1,"")</f>
        <v/>
      </c>
      <c r="DS380" s="9" t="str">
        <f aca="false">IF(F380=9,1,"")</f>
        <v/>
      </c>
      <c r="DT380" s="9" t="str">
        <f aca="false">IF(G380=9,1,"")</f>
        <v/>
      </c>
      <c r="DU380" s="91" t="str">
        <f aca="false">IF(H380=9,1,"")</f>
        <v/>
      </c>
      <c r="DX380" s="90" t="str">
        <f aca="false">IF(R380="Abj",1,"")</f>
        <v/>
      </c>
      <c r="DY380" s="9" t="str">
        <f aca="false">IF(R380="Con",1,"")</f>
        <v/>
      </c>
      <c r="DZ380" s="9" t="str">
        <f aca="false">IF(R380="Div",1,"")</f>
        <v/>
      </c>
      <c r="EA380" s="9" t="str">
        <f aca="false">IF(R380="Enc",1,"")</f>
        <v/>
      </c>
      <c r="EB380" s="9" t="str">
        <f aca="false">IF(R380="Evo",1,"")</f>
        <v/>
      </c>
      <c r="EC380" s="9" t="str">
        <f aca="false">IF(R380="Ill",1,"")</f>
        <v/>
      </c>
      <c r="ED380" s="9" t="str">
        <f aca="false">IF(R380="Nec",1,"")</f>
        <v/>
      </c>
      <c r="EE380" s="9" t="n">
        <f aca="false">IF(R380="Tra",1,"")</f>
        <v>1</v>
      </c>
      <c r="EF380" s="91" t="str">
        <f aca="false">IF(R380="Uni",1,"")</f>
        <v/>
      </c>
      <c r="EI380" s="90" t="str">
        <f aca="false">IF(AK380="None",1,"")</f>
        <v/>
      </c>
      <c r="EJ380" s="92" t="str">
        <f aca="false">IF(AK380="Fort (partial)",1,"")</f>
        <v/>
      </c>
      <c r="EK380" s="93" t="str">
        <f aca="false">IF(AK380="Fort (neg)",1,"")</f>
        <v/>
      </c>
      <c r="EL380" s="94" t="str">
        <f aca="false">IF(AK380="Fort (half)",1,"")</f>
        <v/>
      </c>
      <c r="EM380" s="92" t="str">
        <f aca="false">IF(AK380="Ref (partial)",1,"")</f>
        <v/>
      </c>
      <c r="EN380" s="93" t="str">
        <f aca="false">IF(AK380="Ref (neg)",1,"")</f>
        <v/>
      </c>
      <c r="EO380" s="94" t="str">
        <f aca="false">IF(AK380="Ref (half)",1,"")</f>
        <v/>
      </c>
      <c r="EP380" s="92" t="str">
        <f aca="false">IF(AK380="Will (partial)",1,"")</f>
        <v/>
      </c>
      <c r="EQ380" s="93" t="n">
        <f aca="false">IF(AK380="Will (neg)",1,"")</f>
        <v>1</v>
      </c>
      <c r="ER380" s="95" t="str">
        <f aca="false">IF(AL380="Will (half)",1,"")</f>
        <v/>
      </c>
      <c r="ET380" s="96" t="str">
        <f aca="false">IF(AF380="Close",1,"")</f>
        <v/>
      </c>
      <c r="EU380" s="97" t="str">
        <f aca="false">IF(AF380="Medium",1,"")</f>
        <v/>
      </c>
      <c r="EV380" s="97" t="str">
        <f aca="false">IF(AF380="Long",1,"")</f>
        <v/>
      </c>
      <c r="EW380" s="97" t="n">
        <f aca="false">IF(AF380="Touch",1,"")</f>
        <v>1</v>
      </c>
      <c r="EX380" s="97" t="str">
        <f aca="false">IF(AF380="Personal",1,"")</f>
        <v/>
      </c>
      <c r="EY380" s="98" t="str">
        <f aca="false">IF(I380&gt;0,IF(SUM(ET380:EX380)=0,1,""),0)</f>
        <v/>
      </c>
      <c r="FA380" s="74" t="n">
        <f aca="false">IF(I380&gt;0,1,0)</f>
        <v>1</v>
      </c>
    </row>
    <row r="381" customFormat="false" ht="9.95" hidden="false" customHeight="true" outlineLevel="0" collapsed="false">
      <c r="A381" s="14"/>
      <c r="B381" s="113" t="s">
        <v>72</v>
      </c>
      <c r="C381" s="114" t="s">
        <v>72</v>
      </c>
      <c r="D381" s="114" t="s">
        <v>72</v>
      </c>
      <c r="E381" s="114" t="s">
        <v>72</v>
      </c>
      <c r="F381" s="114" t="s">
        <v>72</v>
      </c>
      <c r="G381" s="114" t="n">
        <v>9</v>
      </c>
      <c r="H381" s="101" t="n">
        <v>9</v>
      </c>
      <c r="I381" s="102" t="s">
        <v>1045</v>
      </c>
      <c r="J381" s="115"/>
      <c r="K381" s="115"/>
      <c r="L381" s="115"/>
      <c r="M381" s="115"/>
      <c r="N381" s="115"/>
      <c r="O381" s="115"/>
      <c r="P381" s="115"/>
      <c r="Q381" s="115"/>
      <c r="R381" s="104" t="s">
        <v>46</v>
      </c>
      <c r="S381" s="105"/>
      <c r="T381" s="106"/>
      <c r="U381" s="105" t="n">
        <v>0</v>
      </c>
      <c r="V381" s="105"/>
      <c r="W381" s="105"/>
      <c r="X381" s="105"/>
      <c r="Y381" s="104" t="n">
        <v>0</v>
      </c>
      <c r="Z381" s="105"/>
      <c r="AA381" s="105"/>
      <c r="AB381" s="106"/>
      <c r="AC381" s="107" t="s">
        <v>74</v>
      </c>
      <c r="AD381" s="108"/>
      <c r="AE381" s="109"/>
      <c r="AF381" s="105" t="s">
        <v>117</v>
      </c>
      <c r="AG381" s="106"/>
      <c r="AH381" s="105" t="s">
        <v>92</v>
      </c>
      <c r="AI381" s="105"/>
      <c r="AJ381" s="106"/>
      <c r="AK381" s="105" t="s">
        <v>82</v>
      </c>
      <c r="AL381" s="105"/>
      <c r="AM381" s="106"/>
      <c r="AN381" s="100" t="s">
        <v>77</v>
      </c>
      <c r="AO381" s="108" t="s">
        <v>1046</v>
      </c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7"/>
      <c r="AZ381" s="105" t="s">
        <v>1028</v>
      </c>
      <c r="BA381" s="118"/>
      <c r="BC381" s="90" t="str">
        <f aca="false">IF(B381=0,1,"")</f>
        <v/>
      </c>
      <c r="BD381" s="9" t="str">
        <f aca="false">IF(C381=0,1,"")</f>
        <v/>
      </c>
      <c r="BE381" s="9" t="str">
        <f aca="false">IF(D381=0,1,"")</f>
        <v/>
      </c>
      <c r="BF381" s="9" t="str">
        <f aca="false">IF(E381=0,1,"")</f>
        <v/>
      </c>
      <c r="BG381" s="9" t="str">
        <f aca="false">IF(F381=0,1,"")</f>
        <v/>
      </c>
      <c r="BH381" s="9" t="str">
        <f aca="false">IF(G381=0,1,"")</f>
        <v/>
      </c>
      <c r="BI381" s="91" t="str">
        <f aca="false">IF(H381=0,1,"")</f>
        <v/>
      </c>
      <c r="BJ381" s="35"/>
      <c r="BK381" s="90" t="str">
        <f aca="false">IF(B381=1,1,"")</f>
        <v/>
      </c>
      <c r="BL381" s="9" t="str">
        <f aca="false">IF(C381=1,1,"")</f>
        <v/>
      </c>
      <c r="BM381" s="9" t="str">
        <f aca="false">IF(D381=1,1,"")</f>
        <v/>
      </c>
      <c r="BN381" s="9" t="str">
        <f aca="false">IF(E381=1,1,"")</f>
        <v/>
      </c>
      <c r="BO381" s="9" t="str">
        <f aca="false">IF(F381=1,1,"")</f>
        <v/>
      </c>
      <c r="BP381" s="9" t="str">
        <f aca="false">IF(G381=1,1,"")</f>
        <v/>
      </c>
      <c r="BQ381" s="91" t="str">
        <f aca="false">IF(H381=1,1,"")</f>
        <v/>
      </c>
      <c r="BR381" s="90" t="str">
        <f aca="false">IF(B381=2,1,"")</f>
        <v/>
      </c>
      <c r="BS381" s="9" t="str">
        <f aca="false">IF(C381=2,1,"")</f>
        <v/>
      </c>
      <c r="BT381" s="9" t="str">
        <f aca="false">IF(D381=2,1,"")</f>
        <v/>
      </c>
      <c r="BU381" s="9" t="str">
        <f aca="false">IF(E381=2,1,"")</f>
        <v/>
      </c>
      <c r="BV381" s="9" t="str">
        <f aca="false">IF(F381=2,1,"")</f>
        <v/>
      </c>
      <c r="BW381" s="9" t="str">
        <f aca="false">IF(G381=2,1,"")</f>
        <v/>
      </c>
      <c r="BX381" s="91" t="str">
        <f aca="false">IF(H381=2,1,"")</f>
        <v/>
      </c>
      <c r="BY381" s="90" t="str">
        <f aca="false">IF(B381=3,1,"")</f>
        <v/>
      </c>
      <c r="BZ381" s="9" t="str">
        <f aca="false">IF(C381=3,1,"")</f>
        <v/>
      </c>
      <c r="CA381" s="9" t="str">
        <f aca="false">IF(D381=3,1,"")</f>
        <v/>
      </c>
      <c r="CB381" s="9" t="str">
        <f aca="false">IF(E381=3,1,"")</f>
        <v/>
      </c>
      <c r="CC381" s="9" t="str">
        <f aca="false">IF(F381=3,1,"")</f>
        <v/>
      </c>
      <c r="CD381" s="9" t="str">
        <f aca="false">IF(G381=3,1,"")</f>
        <v/>
      </c>
      <c r="CE381" s="91" t="str">
        <f aca="false">IF(H381=3,1,"")</f>
        <v/>
      </c>
      <c r="CF381" s="90" t="str">
        <f aca="false">IF(B381=4,1,"")</f>
        <v/>
      </c>
      <c r="CG381" s="9" t="str">
        <f aca="false">IF(C381=4,1,"")</f>
        <v/>
      </c>
      <c r="CH381" s="9" t="str">
        <f aca="false">IF(D381=4,1,"")</f>
        <v/>
      </c>
      <c r="CI381" s="9" t="str">
        <f aca="false">IF(E381=4,1,"")</f>
        <v/>
      </c>
      <c r="CJ381" s="9" t="str">
        <f aca="false">IF(F381=4,1,"")</f>
        <v/>
      </c>
      <c r="CK381" s="9" t="str">
        <f aca="false">IF(G381=4,1,"")</f>
        <v/>
      </c>
      <c r="CL381" s="91" t="str">
        <f aca="false">IF(H381=4,1,"")</f>
        <v/>
      </c>
      <c r="CM381" s="90" t="str">
        <f aca="false">IF(B381=5,1,"")</f>
        <v/>
      </c>
      <c r="CN381" s="9" t="str">
        <f aca="false">IF(C381=5,1,"")</f>
        <v/>
      </c>
      <c r="CO381" s="9" t="str">
        <f aca="false">IF(D381=5,1,"")</f>
        <v/>
      </c>
      <c r="CP381" s="9" t="str">
        <f aca="false">IF(E381=5,1,"")</f>
        <v/>
      </c>
      <c r="CQ381" s="9" t="str">
        <f aca="false">IF(F381=5,1,"")</f>
        <v/>
      </c>
      <c r="CR381" s="9" t="str">
        <f aca="false">IF(G381=5,1,"")</f>
        <v/>
      </c>
      <c r="CS381" s="91" t="str">
        <f aca="false">IF(H381=5,1,"")</f>
        <v/>
      </c>
      <c r="CT381" s="90" t="str">
        <f aca="false">IF(B381=6,1,"")</f>
        <v/>
      </c>
      <c r="CU381" s="9" t="str">
        <f aca="false">IF(C381=6,1,"")</f>
        <v/>
      </c>
      <c r="CV381" s="9" t="str">
        <f aca="false">IF(D381=6,1,"")</f>
        <v/>
      </c>
      <c r="CW381" s="9" t="str">
        <f aca="false">IF(E381=6,1,"")</f>
        <v/>
      </c>
      <c r="CX381" s="9" t="str">
        <f aca="false">IF(F381=6,1,"")</f>
        <v/>
      </c>
      <c r="CY381" s="9" t="str">
        <f aca="false">IF(G381=6,1,"")</f>
        <v/>
      </c>
      <c r="CZ381" s="91" t="str">
        <f aca="false">IF(H381=6,1,"")</f>
        <v/>
      </c>
      <c r="DA381" s="90" t="str">
        <f aca="false">IF(B381=7,1,"")</f>
        <v/>
      </c>
      <c r="DB381" s="9" t="str">
        <f aca="false">IF(C381=7,1,"")</f>
        <v/>
      </c>
      <c r="DC381" s="9" t="str">
        <f aca="false">IF(D381=7,1,"")</f>
        <v/>
      </c>
      <c r="DD381" s="9" t="str">
        <f aca="false">IF(E381=7,1,"")</f>
        <v/>
      </c>
      <c r="DE381" s="9" t="str">
        <f aca="false">IF(F381=7,1,"")</f>
        <v/>
      </c>
      <c r="DF381" s="9" t="str">
        <f aca="false">IF(G381=7,1,"")</f>
        <v/>
      </c>
      <c r="DG381" s="91" t="str">
        <f aca="false">IF(H381=7,1,"")</f>
        <v/>
      </c>
      <c r="DH381" s="90" t="str">
        <f aca="false">IF(B381=8,1,"")</f>
        <v/>
      </c>
      <c r="DI381" s="9" t="str">
        <f aca="false">IF(C381=8,1,"")</f>
        <v/>
      </c>
      <c r="DJ381" s="9" t="str">
        <f aca="false">IF(D381=8,1,"")</f>
        <v/>
      </c>
      <c r="DK381" s="9" t="str">
        <f aca="false">IF(E381=8,1,"")</f>
        <v/>
      </c>
      <c r="DL381" s="9" t="str">
        <f aca="false">IF(F381=8,1,"")</f>
        <v/>
      </c>
      <c r="DM381" s="9" t="str">
        <f aca="false">IF(G381=8,1,"")</f>
        <v/>
      </c>
      <c r="DN381" s="91" t="str">
        <f aca="false">IF(H381=8,1,"")</f>
        <v/>
      </c>
      <c r="DO381" s="90" t="str">
        <f aca="false">IF(B381=9,1,"")</f>
        <v/>
      </c>
      <c r="DP381" s="9" t="str">
        <f aca="false">IF(C381=9,1,"")</f>
        <v/>
      </c>
      <c r="DQ381" s="9" t="str">
        <f aca="false">IF(D381=9,1,"")</f>
        <v/>
      </c>
      <c r="DR381" s="9" t="str">
        <f aca="false">IF(E381=9,1,"")</f>
        <v/>
      </c>
      <c r="DS381" s="9" t="str">
        <f aca="false">IF(F381=9,1,"")</f>
        <v/>
      </c>
      <c r="DT381" s="9" t="n">
        <f aca="false">IF(G381=9,1,"")</f>
        <v>1</v>
      </c>
      <c r="DU381" s="91" t="n">
        <f aca="false">IF(H381=9,1,"")</f>
        <v>1</v>
      </c>
      <c r="DX381" s="90" t="n">
        <f aca="false">IF(R381="Abj",1,"")</f>
        <v>1</v>
      </c>
      <c r="DY381" s="9" t="str">
        <f aca="false">IF(R381="Con",1,"")</f>
        <v/>
      </c>
      <c r="DZ381" s="9" t="str">
        <f aca="false">IF(R381="Div",1,"")</f>
        <v/>
      </c>
      <c r="EA381" s="9" t="str">
        <f aca="false">IF(R381="Enc",1,"")</f>
        <v/>
      </c>
      <c r="EB381" s="9" t="str">
        <f aca="false">IF(R381="Evo",1,"")</f>
        <v/>
      </c>
      <c r="EC381" s="9" t="str">
        <f aca="false">IF(R381="Ill",1,"")</f>
        <v/>
      </c>
      <c r="ED381" s="9" t="str">
        <f aca="false">IF(R381="Nec",1,"")</f>
        <v/>
      </c>
      <c r="EE381" s="9" t="str">
        <f aca="false">IF(R381="Tra",1,"")</f>
        <v/>
      </c>
      <c r="EF381" s="91" t="str">
        <f aca="false">IF(R381="Uni",1,"")</f>
        <v/>
      </c>
      <c r="EI381" s="90" t="n">
        <f aca="false">IF(AK381="None",1,"")</f>
        <v>1</v>
      </c>
      <c r="EJ381" s="92" t="str">
        <f aca="false">IF(AK381="Fort (partial)",1,"")</f>
        <v/>
      </c>
      <c r="EK381" s="93" t="str">
        <f aca="false">IF(AK381="Fort (neg)",1,"")</f>
        <v/>
      </c>
      <c r="EL381" s="94" t="str">
        <f aca="false">IF(AK381="Fort (half)",1,"")</f>
        <v/>
      </c>
      <c r="EM381" s="92" t="str">
        <f aca="false">IF(AK381="Ref (partial)",1,"")</f>
        <v/>
      </c>
      <c r="EN381" s="93" t="str">
        <f aca="false">IF(AK381="Ref (neg)",1,"")</f>
        <v/>
      </c>
      <c r="EO381" s="94" t="str">
        <f aca="false">IF(AK381="Ref (half)",1,"")</f>
        <v/>
      </c>
      <c r="EP381" s="92" t="str">
        <f aca="false">IF(AK381="Will (partial)",1,"")</f>
        <v/>
      </c>
      <c r="EQ381" s="93" t="str">
        <f aca="false">IF(AK381="Will (neg)",1,"")</f>
        <v/>
      </c>
      <c r="ER381" s="95" t="str">
        <f aca="false">IF(AL381="Will (half)",1,"")</f>
        <v/>
      </c>
      <c r="ET381" s="96" t="str">
        <f aca="false">IF(AF381="Close",1,"")</f>
        <v/>
      </c>
      <c r="EU381" s="97" t="str">
        <f aca="false">IF(AF381="Medium",1,"")</f>
        <v/>
      </c>
      <c r="EV381" s="97" t="str">
        <f aca="false">IF(AF381="Long",1,"")</f>
        <v/>
      </c>
      <c r="EW381" s="97" t="str">
        <f aca="false">IF(AF381="Touch",1,"")</f>
        <v/>
      </c>
      <c r="EX381" s="97" t="str">
        <f aca="false">IF(AF381="Personal",1,"")</f>
        <v/>
      </c>
      <c r="EY381" s="98" t="n">
        <f aca="false">IF(I381&gt;0,IF(SUM(ET381:EX381)=0,1,""),0)</f>
        <v>1</v>
      </c>
      <c r="FA381" s="74" t="n">
        <f aca="false">IF(I381&gt;0,1,0)</f>
        <v>1</v>
      </c>
    </row>
    <row r="382" customFormat="false" ht="9.95" hidden="false" customHeight="true" outlineLevel="0" collapsed="false">
      <c r="A382" s="14"/>
      <c r="B382" s="113" t="s">
        <v>72</v>
      </c>
      <c r="C382" s="114" t="n">
        <v>4</v>
      </c>
      <c r="D382" s="114" t="n">
        <v>4</v>
      </c>
      <c r="E382" s="114" t="s">
        <v>72</v>
      </c>
      <c r="F382" s="114" t="n">
        <v>4</v>
      </c>
      <c r="G382" s="114" t="n">
        <v>4</v>
      </c>
      <c r="H382" s="101" t="n">
        <v>4</v>
      </c>
      <c r="I382" s="102" t="s">
        <v>1047</v>
      </c>
      <c r="J382" s="115"/>
      <c r="K382" s="115"/>
      <c r="L382" s="115"/>
      <c r="M382" s="115"/>
      <c r="N382" s="115"/>
      <c r="O382" s="115"/>
      <c r="P382" s="115"/>
      <c r="Q382" s="115"/>
      <c r="R382" s="104" t="s">
        <v>46</v>
      </c>
      <c r="S382" s="105"/>
      <c r="T382" s="106"/>
      <c r="U382" s="105" t="n">
        <v>0</v>
      </c>
      <c r="V382" s="105"/>
      <c r="W382" s="105"/>
      <c r="X382" s="105"/>
      <c r="Y382" s="104" t="n">
        <v>0</v>
      </c>
      <c r="Z382" s="105"/>
      <c r="AA382" s="105"/>
      <c r="AB382" s="106"/>
      <c r="AC382" s="107" t="s">
        <v>74</v>
      </c>
      <c r="AD382" s="108"/>
      <c r="AE382" s="109"/>
      <c r="AF382" s="105" t="s">
        <v>68</v>
      </c>
      <c r="AG382" s="106"/>
      <c r="AH382" s="105" t="s">
        <v>114</v>
      </c>
      <c r="AI382" s="105"/>
      <c r="AJ382" s="106"/>
      <c r="AK382" s="105" t="s">
        <v>82</v>
      </c>
      <c r="AL382" s="105"/>
      <c r="AM382" s="106"/>
      <c r="AN382" s="100" t="s">
        <v>77</v>
      </c>
      <c r="AO382" s="108" t="s">
        <v>1048</v>
      </c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7"/>
      <c r="AZ382" s="105" t="s">
        <v>1028</v>
      </c>
      <c r="BA382" s="118"/>
      <c r="BC382" s="90" t="str">
        <f aca="false">IF(B382=0,1,"")</f>
        <v/>
      </c>
      <c r="BD382" s="9" t="str">
        <f aca="false">IF(C382=0,1,"")</f>
        <v/>
      </c>
      <c r="BE382" s="9" t="str">
        <f aca="false">IF(D382=0,1,"")</f>
        <v/>
      </c>
      <c r="BF382" s="9" t="str">
        <f aca="false">IF(E382=0,1,"")</f>
        <v/>
      </c>
      <c r="BG382" s="9" t="str">
        <f aca="false">IF(F382=0,1,"")</f>
        <v/>
      </c>
      <c r="BH382" s="9" t="str">
        <f aca="false">IF(G382=0,1,"")</f>
        <v/>
      </c>
      <c r="BI382" s="91" t="str">
        <f aca="false">IF(H382=0,1,"")</f>
        <v/>
      </c>
      <c r="BJ382" s="35"/>
      <c r="BK382" s="90" t="str">
        <f aca="false">IF(B382=1,1,"")</f>
        <v/>
      </c>
      <c r="BL382" s="9" t="str">
        <f aca="false">IF(C382=1,1,"")</f>
        <v/>
      </c>
      <c r="BM382" s="9" t="str">
        <f aca="false">IF(D382=1,1,"")</f>
        <v/>
      </c>
      <c r="BN382" s="9" t="str">
        <f aca="false">IF(E382=1,1,"")</f>
        <v/>
      </c>
      <c r="BO382" s="9" t="str">
        <f aca="false">IF(F382=1,1,"")</f>
        <v/>
      </c>
      <c r="BP382" s="9" t="str">
        <f aca="false">IF(G382=1,1,"")</f>
        <v/>
      </c>
      <c r="BQ382" s="91" t="str">
        <f aca="false">IF(H382=1,1,"")</f>
        <v/>
      </c>
      <c r="BR382" s="90" t="str">
        <f aca="false">IF(B382=2,1,"")</f>
        <v/>
      </c>
      <c r="BS382" s="9" t="str">
        <f aca="false">IF(C382=2,1,"")</f>
        <v/>
      </c>
      <c r="BT382" s="9" t="str">
        <f aca="false">IF(D382=2,1,"")</f>
        <v/>
      </c>
      <c r="BU382" s="9" t="str">
        <f aca="false">IF(E382=2,1,"")</f>
        <v/>
      </c>
      <c r="BV382" s="9" t="str">
        <f aca="false">IF(F382=2,1,"")</f>
        <v/>
      </c>
      <c r="BW382" s="9" t="str">
        <f aca="false">IF(G382=2,1,"")</f>
        <v/>
      </c>
      <c r="BX382" s="91" t="str">
        <f aca="false">IF(H382=2,1,"")</f>
        <v/>
      </c>
      <c r="BY382" s="90" t="str">
        <f aca="false">IF(B382=3,1,"")</f>
        <v/>
      </c>
      <c r="BZ382" s="9" t="str">
        <f aca="false">IF(C382=3,1,"")</f>
        <v/>
      </c>
      <c r="CA382" s="9" t="str">
        <f aca="false">IF(D382=3,1,"")</f>
        <v/>
      </c>
      <c r="CB382" s="9" t="str">
        <f aca="false">IF(E382=3,1,"")</f>
        <v/>
      </c>
      <c r="CC382" s="9" t="str">
        <f aca="false">IF(F382=3,1,"")</f>
        <v/>
      </c>
      <c r="CD382" s="9" t="str">
        <f aca="false">IF(G382=3,1,"")</f>
        <v/>
      </c>
      <c r="CE382" s="91" t="str">
        <f aca="false">IF(H382=3,1,"")</f>
        <v/>
      </c>
      <c r="CF382" s="90" t="str">
        <f aca="false">IF(B382=4,1,"")</f>
        <v/>
      </c>
      <c r="CG382" s="9" t="n">
        <f aca="false">IF(C382=4,1,"")</f>
        <v>1</v>
      </c>
      <c r="CH382" s="9" t="n">
        <f aca="false">IF(D382=4,1,"")</f>
        <v>1</v>
      </c>
      <c r="CI382" s="9" t="str">
        <f aca="false">IF(E382=4,1,"")</f>
        <v/>
      </c>
      <c r="CJ382" s="9" t="n">
        <f aca="false">IF(F382=4,1,"")</f>
        <v>1</v>
      </c>
      <c r="CK382" s="9" t="n">
        <f aca="false">IF(G382=4,1,"")</f>
        <v>1</v>
      </c>
      <c r="CL382" s="91" t="n">
        <f aca="false">IF(H382=4,1,"")</f>
        <v>1</v>
      </c>
      <c r="CM382" s="90" t="str">
        <f aca="false">IF(B382=5,1,"")</f>
        <v/>
      </c>
      <c r="CN382" s="9" t="str">
        <f aca="false">IF(C382=5,1,"")</f>
        <v/>
      </c>
      <c r="CO382" s="9" t="str">
        <f aca="false">IF(D382=5,1,"")</f>
        <v/>
      </c>
      <c r="CP382" s="9" t="str">
        <f aca="false">IF(E382=5,1,"")</f>
        <v/>
      </c>
      <c r="CQ382" s="9" t="str">
        <f aca="false">IF(F382=5,1,"")</f>
        <v/>
      </c>
      <c r="CR382" s="9" t="str">
        <f aca="false">IF(G382=5,1,"")</f>
        <v/>
      </c>
      <c r="CS382" s="91" t="str">
        <f aca="false">IF(H382=5,1,"")</f>
        <v/>
      </c>
      <c r="CT382" s="90" t="str">
        <f aca="false">IF(B382=6,1,"")</f>
        <v/>
      </c>
      <c r="CU382" s="9" t="str">
        <f aca="false">IF(C382=6,1,"")</f>
        <v/>
      </c>
      <c r="CV382" s="9" t="str">
        <f aca="false">IF(D382=6,1,"")</f>
        <v/>
      </c>
      <c r="CW382" s="9" t="str">
        <f aca="false">IF(E382=6,1,"")</f>
        <v/>
      </c>
      <c r="CX382" s="9" t="str">
        <f aca="false">IF(F382=6,1,"")</f>
        <v/>
      </c>
      <c r="CY382" s="9" t="str">
        <f aca="false">IF(G382=6,1,"")</f>
        <v/>
      </c>
      <c r="CZ382" s="91" t="str">
        <f aca="false">IF(H382=6,1,"")</f>
        <v/>
      </c>
      <c r="DA382" s="90" t="str">
        <f aca="false">IF(B382=7,1,"")</f>
        <v/>
      </c>
      <c r="DB382" s="9" t="str">
        <f aca="false">IF(C382=7,1,"")</f>
        <v/>
      </c>
      <c r="DC382" s="9" t="str">
        <f aca="false">IF(D382=7,1,"")</f>
        <v/>
      </c>
      <c r="DD382" s="9" t="str">
        <f aca="false">IF(E382=7,1,"")</f>
        <v/>
      </c>
      <c r="DE382" s="9" t="str">
        <f aca="false">IF(F382=7,1,"")</f>
        <v/>
      </c>
      <c r="DF382" s="9" t="str">
        <f aca="false">IF(G382=7,1,"")</f>
        <v/>
      </c>
      <c r="DG382" s="91" t="str">
        <f aca="false">IF(H382=7,1,"")</f>
        <v/>
      </c>
      <c r="DH382" s="90" t="str">
        <f aca="false">IF(B382=8,1,"")</f>
        <v/>
      </c>
      <c r="DI382" s="9" t="str">
        <f aca="false">IF(C382=8,1,"")</f>
        <v/>
      </c>
      <c r="DJ382" s="9" t="str">
        <f aca="false">IF(D382=8,1,"")</f>
        <v/>
      </c>
      <c r="DK382" s="9" t="str">
        <f aca="false">IF(E382=8,1,"")</f>
        <v/>
      </c>
      <c r="DL382" s="9" t="str">
        <f aca="false">IF(F382=8,1,"")</f>
        <v/>
      </c>
      <c r="DM382" s="9" t="str">
        <f aca="false">IF(G382=8,1,"")</f>
        <v/>
      </c>
      <c r="DN382" s="91" t="str">
        <f aca="false">IF(H382=8,1,"")</f>
        <v/>
      </c>
      <c r="DO382" s="90" t="str">
        <f aca="false">IF(B382=9,1,"")</f>
        <v/>
      </c>
      <c r="DP382" s="9" t="str">
        <f aca="false">IF(C382=9,1,"")</f>
        <v/>
      </c>
      <c r="DQ382" s="9" t="str">
        <f aca="false">IF(D382=9,1,"")</f>
        <v/>
      </c>
      <c r="DR382" s="9" t="str">
        <f aca="false">IF(E382=9,1,"")</f>
        <v/>
      </c>
      <c r="DS382" s="9" t="str">
        <f aca="false">IF(F382=9,1,"")</f>
        <v/>
      </c>
      <c r="DT382" s="9" t="str">
        <f aca="false">IF(G382=9,1,"")</f>
        <v/>
      </c>
      <c r="DU382" s="91" t="str">
        <f aca="false">IF(H382=9,1,"")</f>
        <v/>
      </c>
      <c r="DX382" s="90" t="n">
        <f aca="false">IF(R382="Abj",1,"")</f>
        <v>1</v>
      </c>
      <c r="DY382" s="9" t="str">
        <f aca="false">IF(R382="Con",1,"")</f>
        <v/>
      </c>
      <c r="DZ382" s="9" t="str">
        <f aca="false">IF(R382="Div",1,"")</f>
        <v/>
      </c>
      <c r="EA382" s="9" t="str">
        <f aca="false">IF(R382="Enc",1,"")</f>
        <v/>
      </c>
      <c r="EB382" s="9" t="str">
        <f aca="false">IF(R382="Evo",1,"")</f>
        <v/>
      </c>
      <c r="EC382" s="9" t="str">
        <f aca="false">IF(R382="Ill",1,"")</f>
        <v/>
      </c>
      <c r="ED382" s="9" t="str">
        <f aca="false">IF(R382="Nec",1,"")</f>
        <v/>
      </c>
      <c r="EE382" s="9" t="str">
        <f aca="false">IF(R382="Tra",1,"")</f>
        <v/>
      </c>
      <c r="EF382" s="91" t="str">
        <f aca="false">IF(R382="Uni",1,"")</f>
        <v/>
      </c>
      <c r="EI382" s="90" t="n">
        <f aca="false">IF(AK382="None",1,"")</f>
        <v>1</v>
      </c>
      <c r="EJ382" s="92" t="str">
        <f aca="false">IF(AK382="Fort (partial)",1,"")</f>
        <v/>
      </c>
      <c r="EK382" s="93" t="str">
        <f aca="false">IF(AK382="Fort (neg)",1,"")</f>
        <v/>
      </c>
      <c r="EL382" s="94" t="str">
        <f aca="false">IF(AK382="Fort (half)",1,"")</f>
        <v/>
      </c>
      <c r="EM382" s="92" t="str">
        <f aca="false">IF(AK382="Ref (partial)",1,"")</f>
        <v/>
      </c>
      <c r="EN382" s="93" t="str">
        <f aca="false">IF(AK382="Ref (neg)",1,"")</f>
        <v/>
      </c>
      <c r="EO382" s="94" t="str">
        <f aca="false">IF(AK382="Ref (half)",1,"")</f>
        <v/>
      </c>
      <c r="EP382" s="92" t="str">
        <f aca="false">IF(AK382="Will (partial)",1,"")</f>
        <v/>
      </c>
      <c r="EQ382" s="93" t="str">
        <f aca="false">IF(AK382="Will (neg)",1,"")</f>
        <v/>
      </c>
      <c r="ER382" s="95" t="str">
        <f aca="false">IF(AL382="Will (half)",1,"")</f>
        <v/>
      </c>
      <c r="ET382" s="96" t="str">
        <f aca="false">IF(AF382="Close",1,"")</f>
        <v/>
      </c>
      <c r="EU382" s="97" t="str">
        <f aca="false">IF(AF382="Medium",1,"")</f>
        <v/>
      </c>
      <c r="EV382" s="97" t="str">
        <f aca="false">IF(AF382="Long",1,"")</f>
        <v/>
      </c>
      <c r="EW382" s="97" t="n">
        <f aca="false">IF(AF382="Touch",1,"")</f>
        <v>1</v>
      </c>
      <c r="EX382" s="97" t="str">
        <f aca="false">IF(AF382="Personal",1,"")</f>
        <v/>
      </c>
      <c r="EY382" s="98" t="str">
        <f aca="false">IF(I382&gt;0,IF(SUM(ET382:EX382)=0,1,""),0)</f>
        <v/>
      </c>
      <c r="FA382" s="74" t="n">
        <f aca="false">IF(I382&gt;0,1,0)</f>
        <v>1</v>
      </c>
    </row>
    <row r="383" customFormat="false" ht="9.95" hidden="false" customHeight="true" outlineLevel="0" collapsed="false">
      <c r="A383" s="14"/>
      <c r="B383" s="113" t="n">
        <v>3</v>
      </c>
      <c r="C383" s="114" t="s">
        <v>72</v>
      </c>
      <c r="D383" s="114" t="s">
        <v>72</v>
      </c>
      <c r="E383" s="114" t="s">
        <v>72</v>
      </c>
      <c r="F383" s="114" t="s">
        <v>72</v>
      </c>
      <c r="G383" s="114" t="n">
        <v>3</v>
      </c>
      <c r="H383" s="101" t="n">
        <v>3</v>
      </c>
      <c r="I383" s="102" t="s">
        <v>1049</v>
      </c>
      <c r="J383" s="115"/>
      <c r="K383" s="115"/>
      <c r="L383" s="115"/>
      <c r="M383" s="115"/>
      <c r="N383" s="115"/>
      <c r="O383" s="115"/>
      <c r="P383" s="115"/>
      <c r="Q383" s="115"/>
      <c r="R383" s="104" t="s">
        <v>53</v>
      </c>
      <c r="S383" s="105"/>
      <c r="T383" s="106"/>
      <c r="U383" s="105" t="n">
        <v>0</v>
      </c>
      <c r="V383" s="105"/>
      <c r="W383" s="105"/>
      <c r="X383" s="105"/>
      <c r="Y383" s="104" t="n">
        <v>0</v>
      </c>
      <c r="Z383" s="105"/>
      <c r="AA383" s="105"/>
      <c r="AB383" s="106"/>
      <c r="AC383" s="107" t="s">
        <v>74</v>
      </c>
      <c r="AD383" s="108"/>
      <c r="AE383" s="109"/>
      <c r="AF383" s="105" t="s">
        <v>68</v>
      </c>
      <c r="AG383" s="106"/>
      <c r="AH383" s="105" t="s">
        <v>398</v>
      </c>
      <c r="AI383" s="105"/>
      <c r="AJ383" s="106"/>
      <c r="AK383" s="105" t="s">
        <v>82</v>
      </c>
      <c r="AL383" s="105"/>
      <c r="AM383" s="106"/>
      <c r="AN383" s="100" t="s">
        <v>55</v>
      </c>
      <c r="AO383" s="108" t="s">
        <v>1050</v>
      </c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7"/>
      <c r="AZ383" s="105" t="s">
        <v>1028</v>
      </c>
      <c r="BA383" s="118"/>
      <c r="BC383" s="90" t="str">
        <f aca="false">IF(B383=0,1,"")</f>
        <v/>
      </c>
      <c r="BD383" s="9" t="str">
        <f aca="false">IF(C383=0,1,"")</f>
        <v/>
      </c>
      <c r="BE383" s="9" t="str">
        <f aca="false">IF(D383=0,1,"")</f>
        <v/>
      </c>
      <c r="BF383" s="9" t="str">
        <f aca="false">IF(E383=0,1,"")</f>
        <v/>
      </c>
      <c r="BG383" s="9" t="str">
        <f aca="false">IF(F383=0,1,"")</f>
        <v/>
      </c>
      <c r="BH383" s="9" t="str">
        <f aca="false">IF(G383=0,1,"")</f>
        <v/>
      </c>
      <c r="BI383" s="91" t="str">
        <f aca="false">IF(H383=0,1,"")</f>
        <v/>
      </c>
      <c r="BJ383" s="35"/>
      <c r="BK383" s="90" t="str">
        <f aca="false">IF(B383=1,1,"")</f>
        <v/>
      </c>
      <c r="BL383" s="9" t="str">
        <f aca="false">IF(C383=1,1,"")</f>
        <v/>
      </c>
      <c r="BM383" s="9" t="str">
        <f aca="false">IF(D383=1,1,"")</f>
        <v/>
      </c>
      <c r="BN383" s="9" t="str">
        <f aca="false">IF(E383=1,1,"")</f>
        <v/>
      </c>
      <c r="BO383" s="9" t="str">
        <f aca="false">IF(F383=1,1,"")</f>
        <v/>
      </c>
      <c r="BP383" s="9" t="str">
        <f aca="false">IF(G383=1,1,"")</f>
        <v/>
      </c>
      <c r="BQ383" s="91" t="str">
        <f aca="false">IF(H383=1,1,"")</f>
        <v/>
      </c>
      <c r="BR383" s="90" t="str">
        <f aca="false">IF(B383=2,1,"")</f>
        <v/>
      </c>
      <c r="BS383" s="9" t="str">
        <f aca="false">IF(C383=2,1,"")</f>
        <v/>
      </c>
      <c r="BT383" s="9" t="str">
        <f aca="false">IF(D383=2,1,"")</f>
        <v/>
      </c>
      <c r="BU383" s="9" t="str">
        <f aca="false">IF(E383=2,1,"")</f>
        <v/>
      </c>
      <c r="BV383" s="9" t="str">
        <f aca="false">IF(F383=2,1,"")</f>
        <v/>
      </c>
      <c r="BW383" s="9" t="str">
        <f aca="false">IF(G383=2,1,"")</f>
        <v/>
      </c>
      <c r="BX383" s="91" t="str">
        <f aca="false">IF(H383=2,1,"")</f>
        <v/>
      </c>
      <c r="BY383" s="90" t="n">
        <f aca="false">IF(B383=3,1,"")</f>
        <v>1</v>
      </c>
      <c r="BZ383" s="9" t="str">
        <f aca="false">IF(C383=3,1,"")</f>
        <v/>
      </c>
      <c r="CA383" s="9" t="str">
        <f aca="false">IF(D383=3,1,"")</f>
        <v/>
      </c>
      <c r="CB383" s="9" t="str">
        <f aca="false">IF(E383=3,1,"")</f>
        <v/>
      </c>
      <c r="CC383" s="9" t="str">
        <f aca="false">IF(F383=3,1,"")</f>
        <v/>
      </c>
      <c r="CD383" s="9" t="n">
        <f aca="false">IF(G383=3,1,"")</f>
        <v>1</v>
      </c>
      <c r="CE383" s="91" t="n">
        <f aca="false">IF(H383=3,1,"")</f>
        <v>1</v>
      </c>
      <c r="CF383" s="90" t="str">
        <f aca="false">IF(B383=4,1,"")</f>
        <v/>
      </c>
      <c r="CG383" s="9" t="str">
        <f aca="false">IF(C383=4,1,"")</f>
        <v/>
      </c>
      <c r="CH383" s="9" t="str">
        <f aca="false">IF(D383=4,1,"")</f>
        <v/>
      </c>
      <c r="CI383" s="9" t="str">
        <f aca="false">IF(E383=4,1,"")</f>
        <v/>
      </c>
      <c r="CJ383" s="9" t="str">
        <f aca="false">IF(F383=4,1,"")</f>
        <v/>
      </c>
      <c r="CK383" s="9" t="str">
        <f aca="false">IF(G383=4,1,"")</f>
        <v/>
      </c>
      <c r="CL383" s="91" t="str">
        <f aca="false">IF(H383=4,1,"")</f>
        <v/>
      </c>
      <c r="CM383" s="90" t="str">
        <f aca="false">IF(B383=5,1,"")</f>
        <v/>
      </c>
      <c r="CN383" s="9" t="str">
        <f aca="false">IF(C383=5,1,"")</f>
        <v/>
      </c>
      <c r="CO383" s="9" t="str">
        <f aca="false">IF(D383=5,1,"")</f>
        <v/>
      </c>
      <c r="CP383" s="9" t="str">
        <f aca="false">IF(E383=5,1,"")</f>
        <v/>
      </c>
      <c r="CQ383" s="9" t="str">
        <f aca="false">IF(F383=5,1,"")</f>
        <v/>
      </c>
      <c r="CR383" s="9" t="str">
        <f aca="false">IF(G383=5,1,"")</f>
        <v/>
      </c>
      <c r="CS383" s="91" t="str">
        <f aca="false">IF(H383=5,1,"")</f>
        <v/>
      </c>
      <c r="CT383" s="90" t="str">
        <f aca="false">IF(B383=6,1,"")</f>
        <v/>
      </c>
      <c r="CU383" s="9" t="str">
        <f aca="false">IF(C383=6,1,"")</f>
        <v/>
      </c>
      <c r="CV383" s="9" t="str">
        <f aca="false">IF(D383=6,1,"")</f>
        <v/>
      </c>
      <c r="CW383" s="9" t="str">
        <f aca="false">IF(E383=6,1,"")</f>
        <v/>
      </c>
      <c r="CX383" s="9" t="str">
        <f aca="false">IF(F383=6,1,"")</f>
        <v/>
      </c>
      <c r="CY383" s="9" t="str">
        <f aca="false">IF(G383=6,1,"")</f>
        <v/>
      </c>
      <c r="CZ383" s="91" t="str">
        <f aca="false">IF(H383=6,1,"")</f>
        <v/>
      </c>
      <c r="DA383" s="90" t="str">
        <f aca="false">IF(B383=7,1,"")</f>
        <v/>
      </c>
      <c r="DB383" s="9" t="str">
        <f aca="false">IF(C383=7,1,"")</f>
        <v/>
      </c>
      <c r="DC383" s="9" t="str">
        <f aca="false">IF(D383=7,1,"")</f>
        <v/>
      </c>
      <c r="DD383" s="9" t="str">
        <f aca="false">IF(E383=7,1,"")</f>
        <v/>
      </c>
      <c r="DE383" s="9" t="str">
        <f aca="false">IF(F383=7,1,"")</f>
        <v/>
      </c>
      <c r="DF383" s="9" t="str">
        <f aca="false">IF(G383=7,1,"")</f>
        <v/>
      </c>
      <c r="DG383" s="91" t="str">
        <f aca="false">IF(H383=7,1,"")</f>
        <v/>
      </c>
      <c r="DH383" s="90" t="str">
        <f aca="false">IF(B383=8,1,"")</f>
        <v/>
      </c>
      <c r="DI383" s="9" t="str">
        <f aca="false">IF(C383=8,1,"")</f>
        <v/>
      </c>
      <c r="DJ383" s="9" t="str">
        <f aca="false">IF(D383=8,1,"")</f>
        <v/>
      </c>
      <c r="DK383" s="9" t="str">
        <f aca="false">IF(E383=8,1,"")</f>
        <v/>
      </c>
      <c r="DL383" s="9" t="str">
        <f aca="false">IF(F383=8,1,"")</f>
        <v/>
      </c>
      <c r="DM383" s="9" t="str">
        <f aca="false">IF(G383=8,1,"")</f>
        <v/>
      </c>
      <c r="DN383" s="91" t="str">
        <f aca="false">IF(H383=8,1,"")</f>
        <v/>
      </c>
      <c r="DO383" s="90" t="str">
        <f aca="false">IF(B383=9,1,"")</f>
        <v/>
      </c>
      <c r="DP383" s="9" t="str">
        <f aca="false">IF(C383=9,1,"")</f>
        <v/>
      </c>
      <c r="DQ383" s="9" t="str">
        <f aca="false">IF(D383=9,1,"")</f>
        <v/>
      </c>
      <c r="DR383" s="9" t="str">
        <f aca="false">IF(E383=9,1,"")</f>
        <v/>
      </c>
      <c r="DS383" s="9" t="str">
        <f aca="false">IF(F383=9,1,"")</f>
        <v/>
      </c>
      <c r="DT383" s="9" t="str">
        <f aca="false">IF(G383=9,1,"")</f>
        <v/>
      </c>
      <c r="DU383" s="91" t="str">
        <f aca="false">IF(H383=9,1,"")</f>
        <v/>
      </c>
      <c r="DX383" s="90" t="str">
        <f aca="false">IF(R383="Abj",1,"")</f>
        <v/>
      </c>
      <c r="DY383" s="9" t="str">
        <f aca="false">IF(R383="Con",1,"")</f>
        <v/>
      </c>
      <c r="DZ383" s="9" t="str">
        <f aca="false">IF(R383="Div",1,"")</f>
        <v/>
      </c>
      <c r="EA383" s="9" t="str">
        <f aca="false">IF(R383="Enc",1,"")</f>
        <v/>
      </c>
      <c r="EB383" s="9" t="str">
        <f aca="false">IF(R383="Evo",1,"")</f>
        <v/>
      </c>
      <c r="EC383" s="9" t="str">
        <f aca="false">IF(R383="Ill",1,"")</f>
        <v/>
      </c>
      <c r="ED383" s="9" t="str">
        <f aca="false">IF(R383="Nec",1,"")</f>
        <v/>
      </c>
      <c r="EE383" s="9" t="n">
        <f aca="false">IF(R383="Tra",1,"")</f>
        <v>1</v>
      </c>
      <c r="EF383" s="91" t="str">
        <f aca="false">IF(R383="Uni",1,"")</f>
        <v/>
      </c>
      <c r="EI383" s="90" t="n">
        <f aca="false">IF(AK383="None",1,"")</f>
        <v>1</v>
      </c>
      <c r="EJ383" s="92" t="str">
        <f aca="false">IF(AK383="Fort (partial)",1,"")</f>
        <v/>
      </c>
      <c r="EK383" s="93" t="str">
        <f aca="false">IF(AK383="Fort (neg)",1,"")</f>
        <v/>
      </c>
      <c r="EL383" s="94" t="str">
        <f aca="false">IF(AK383="Fort (half)",1,"")</f>
        <v/>
      </c>
      <c r="EM383" s="92" t="str">
        <f aca="false">IF(AK383="Ref (partial)",1,"")</f>
        <v/>
      </c>
      <c r="EN383" s="93" t="str">
        <f aca="false">IF(AK383="Ref (neg)",1,"")</f>
        <v/>
      </c>
      <c r="EO383" s="94" t="str">
        <f aca="false">IF(AK383="Ref (half)",1,"")</f>
        <v/>
      </c>
      <c r="EP383" s="92" t="str">
        <f aca="false">IF(AK383="Will (partial)",1,"")</f>
        <v/>
      </c>
      <c r="EQ383" s="93" t="str">
        <f aca="false">IF(AK383="Will (neg)",1,"")</f>
        <v/>
      </c>
      <c r="ER383" s="95" t="str">
        <f aca="false">IF(AL383="Will (half)",1,"")</f>
        <v/>
      </c>
      <c r="ET383" s="96" t="str">
        <f aca="false">IF(AF383="Close",1,"")</f>
        <v/>
      </c>
      <c r="EU383" s="97" t="str">
        <f aca="false">IF(AF383="Medium",1,"")</f>
        <v/>
      </c>
      <c r="EV383" s="97" t="str">
        <f aca="false">IF(AF383="Long",1,"")</f>
        <v/>
      </c>
      <c r="EW383" s="97" t="n">
        <f aca="false">IF(AF383="Touch",1,"")</f>
        <v>1</v>
      </c>
      <c r="EX383" s="97" t="str">
        <f aca="false">IF(AF383="Personal",1,"")</f>
        <v/>
      </c>
      <c r="EY383" s="98" t="str">
        <f aca="false">IF(I383&gt;0,IF(SUM(ET383:EX383)=0,1,""),0)</f>
        <v/>
      </c>
      <c r="FA383" s="74" t="n">
        <f aca="false">IF(I383&gt;0,1,0)</f>
        <v>1</v>
      </c>
    </row>
    <row r="384" customFormat="false" ht="9.95" hidden="false" customHeight="true" outlineLevel="0" collapsed="false">
      <c r="A384" s="14"/>
      <c r="B384" s="113" t="s">
        <v>72</v>
      </c>
      <c r="C384" s="114" t="n">
        <v>9</v>
      </c>
      <c r="D384" s="114" t="s">
        <v>72</v>
      </c>
      <c r="E384" s="114" t="s">
        <v>72</v>
      </c>
      <c r="F384" s="114" t="s">
        <v>72</v>
      </c>
      <c r="G384" s="114" t="n">
        <v>9</v>
      </c>
      <c r="H384" s="101" t="n">
        <v>9</v>
      </c>
      <c r="I384" s="102" t="s">
        <v>1051</v>
      </c>
      <c r="J384" s="115"/>
      <c r="K384" s="115"/>
      <c r="L384" s="115"/>
      <c r="M384" s="115"/>
      <c r="N384" s="115"/>
      <c r="O384" s="115"/>
      <c r="P384" s="115"/>
      <c r="Q384" s="115"/>
      <c r="R384" s="104" t="s">
        <v>47</v>
      </c>
      <c r="S384" s="105"/>
      <c r="T384" s="106"/>
      <c r="U384" s="105" t="s">
        <v>1052</v>
      </c>
      <c r="V384" s="105"/>
      <c r="W384" s="105"/>
      <c r="X384" s="105"/>
      <c r="Y384" s="104" t="n">
        <v>0</v>
      </c>
      <c r="Z384" s="105"/>
      <c r="AA384" s="105"/>
      <c r="AB384" s="106"/>
      <c r="AC384" s="107" t="s">
        <v>74</v>
      </c>
      <c r="AD384" s="108"/>
      <c r="AE384" s="109"/>
      <c r="AF384" s="105" t="s">
        <v>66</v>
      </c>
      <c r="AG384" s="106"/>
      <c r="AH384" s="105" t="s">
        <v>92</v>
      </c>
      <c r="AI384" s="105"/>
      <c r="AJ384" s="106"/>
      <c r="AK384" s="105" t="s">
        <v>82</v>
      </c>
      <c r="AL384" s="105"/>
      <c r="AM384" s="106"/>
      <c r="AN384" s="100" t="s">
        <v>55</v>
      </c>
      <c r="AO384" s="108" t="s">
        <v>1053</v>
      </c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7"/>
      <c r="AZ384" s="105" t="s">
        <v>1028</v>
      </c>
      <c r="BA384" s="118"/>
      <c r="BC384" s="90" t="str">
        <f aca="false">IF(B384=0,1,"")</f>
        <v/>
      </c>
      <c r="BD384" s="9" t="str">
        <f aca="false">IF(C384=0,1,"")</f>
        <v/>
      </c>
      <c r="BE384" s="9" t="str">
        <f aca="false">IF(D384=0,1,"")</f>
        <v/>
      </c>
      <c r="BF384" s="9" t="str">
        <f aca="false">IF(E384=0,1,"")</f>
        <v/>
      </c>
      <c r="BG384" s="9" t="str">
        <f aca="false">IF(F384=0,1,"")</f>
        <v/>
      </c>
      <c r="BH384" s="9" t="str">
        <f aca="false">IF(G384=0,1,"")</f>
        <v/>
      </c>
      <c r="BI384" s="91" t="str">
        <f aca="false">IF(H384=0,1,"")</f>
        <v/>
      </c>
      <c r="BJ384" s="35"/>
      <c r="BK384" s="90" t="str">
        <f aca="false">IF(B384=1,1,"")</f>
        <v/>
      </c>
      <c r="BL384" s="9" t="str">
        <f aca="false">IF(C384=1,1,"")</f>
        <v/>
      </c>
      <c r="BM384" s="9" t="str">
        <f aca="false">IF(D384=1,1,"")</f>
        <v/>
      </c>
      <c r="BN384" s="9" t="str">
        <f aca="false">IF(E384=1,1,"")</f>
        <v/>
      </c>
      <c r="BO384" s="9" t="str">
        <f aca="false">IF(F384=1,1,"")</f>
        <v/>
      </c>
      <c r="BP384" s="9" t="str">
        <f aca="false">IF(G384=1,1,"")</f>
        <v/>
      </c>
      <c r="BQ384" s="91" t="str">
        <f aca="false">IF(H384=1,1,"")</f>
        <v/>
      </c>
      <c r="BR384" s="90" t="str">
        <f aca="false">IF(B384=2,1,"")</f>
        <v/>
      </c>
      <c r="BS384" s="9" t="str">
        <f aca="false">IF(C384=2,1,"")</f>
        <v/>
      </c>
      <c r="BT384" s="9" t="str">
        <f aca="false">IF(D384=2,1,"")</f>
        <v/>
      </c>
      <c r="BU384" s="9" t="str">
        <f aca="false">IF(E384=2,1,"")</f>
        <v/>
      </c>
      <c r="BV384" s="9" t="str">
        <f aca="false">IF(F384=2,1,"")</f>
        <v/>
      </c>
      <c r="BW384" s="9" t="str">
        <f aca="false">IF(G384=2,1,"")</f>
        <v/>
      </c>
      <c r="BX384" s="91" t="str">
        <f aca="false">IF(H384=2,1,"")</f>
        <v/>
      </c>
      <c r="BY384" s="90" t="str">
        <f aca="false">IF(B384=3,1,"")</f>
        <v/>
      </c>
      <c r="BZ384" s="9" t="str">
        <f aca="false">IF(C384=3,1,"")</f>
        <v/>
      </c>
      <c r="CA384" s="9" t="str">
        <f aca="false">IF(D384=3,1,"")</f>
        <v/>
      </c>
      <c r="CB384" s="9" t="str">
        <f aca="false">IF(E384=3,1,"")</f>
        <v/>
      </c>
      <c r="CC384" s="9" t="str">
        <f aca="false">IF(F384=3,1,"")</f>
        <v/>
      </c>
      <c r="CD384" s="9" t="str">
        <f aca="false">IF(G384=3,1,"")</f>
        <v/>
      </c>
      <c r="CE384" s="91" t="str">
        <f aca="false">IF(H384=3,1,"")</f>
        <v/>
      </c>
      <c r="CF384" s="90" t="str">
        <f aca="false">IF(B384=4,1,"")</f>
        <v/>
      </c>
      <c r="CG384" s="9" t="str">
        <f aca="false">IF(C384=4,1,"")</f>
        <v/>
      </c>
      <c r="CH384" s="9" t="str">
        <f aca="false">IF(D384=4,1,"")</f>
        <v/>
      </c>
      <c r="CI384" s="9" t="str">
        <f aca="false">IF(E384=4,1,"")</f>
        <v/>
      </c>
      <c r="CJ384" s="9" t="str">
        <f aca="false">IF(F384=4,1,"")</f>
        <v/>
      </c>
      <c r="CK384" s="9" t="str">
        <f aca="false">IF(G384=4,1,"")</f>
        <v/>
      </c>
      <c r="CL384" s="91" t="str">
        <f aca="false">IF(H384=4,1,"")</f>
        <v/>
      </c>
      <c r="CM384" s="90" t="str">
        <f aca="false">IF(B384=5,1,"")</f>
        <v/>
      </c>
      <c r="CN384" s="9" t="str">
        <f aca="false">IF(C384=5,1,"")</f>
        <v/>
      </c>
      <c r="CO384" s="9" t="str">
        <f aca="false">IF(D384=5,1,"")</f>
        <v/>
      </c>
      <c r="CP384" s="9" t="str">
        <f aca="false">IF(E384=5,1,"")</f>
        <v/>
      </c>
      <c r="CQ384" s="9" t="str">
        <f aca="false">IF(F384=5,1,"")</f>
        <v/>
      </c>
      <c r="CR384" s="9" t="str">
        <f aca="false">IF(G384=5,1,"")</f>
        <v/>
      </c>
      <c r="CS384" s="91" t="str">
        <f aca="false">IF(H384=5,1,"")</f>
        <v/>
      </c>
      <c r="CT384" s="90" t="str">
        <f aca="false">IF(B384=6,1,"")</f>
        <v/>
      </c>
      <c r="CU384" s="9" t="str">
        <f aca="false">IF(C384=6,1,"")</f>
        <v/>
      </c>
      <c r="CV384" s="9" t="str">
        <f aca="false">IF(D384=6,1,"")</f>
        <v/>
      </c>
      <c r="CW384" s="9" t="str">
        <f aca="false">IF(E384=6,1,"")</f>
        <v/>
      </c>
      <c r="CX384" s="9" t="str">
        <f aca="false">IF(F384=6,1,"")</f>
        <v/>
      </c>
      <c r="CY384" s="9" t="str">
        <f aca="false">IF(G384=6,1,"")</f>
        <v/>
      </c>
      <c r="CZ384" s="91" t="str">
        <f aca="false">IF(H384=6,1,"")</f>
        <v/>
      </c>
      <c r="DA384" s="90" t="str">
        <f aca="false">IF(B384=7,1,"")</f>
        <v/>
      </c>
      <c r="DB384" s="9" t="str">
        <f aca="false">IF(C384=7,1,"")</f>
        <v/>
      </c>
      <c r="DC384" s="9" t="str">
        <f aca="false">IF(D384=7,1,"")</f>
        <v/>
      </c>
      <c r="DD384" s="9" t="str">
        <f aca="false">IF(E384=7,1,"")</f>
        <v/>
      </c>
      <c r="DE384" s="9" t="str">
        <f aca="false">IF(F384=7,1,"")</f>
        <v/>
      </c>
      <c r="DF384" s="9" t="str">
        <f aca="false">IF(G384=7,1,"")</f>
        <v/>
      </c>
      <c r="DG384" s="91" t="str">
        <f aca="false">IF(H384=7,1,"")</f>
        <v/>
      </c>
      <c r="DH384" s="90" t="str">
        <f aca="false">IF(B384=8,1,"")</f>
        <v/>
      </c>
      <c r="DI384" s="9" t="str">
        <f aca="false">IF(C384=8,1,"")</f>
        <v/>
      </c>
      <c r="DJ384" s="9" t="str">
        <f aca="false">IF(D384=8,1,"")</f>
        <v/>
      </c>
      <c r="DK384" s="9" t="str">
        <f aca="false">IF(E384=8,1,"")</f>
        <v/>
      </c>
      <c r="DL384" s="9" t="str">
        <f aca="false">IF(F384=8,1,"")</f>
        <v/>
      </c>
      <c r="DM384" s="9" t="str">
        <f aca="false">IF(G384=8,1,"")</f>
        <v/>
      </c>
      <c r="DN384" s="91" t="str">
        <f aca="false">IF(H384=8,1,"")</f>
        <v/>
      </c>
      <c r="DO384" s="90" t="str">
        <f aca="false">IF(B384=9,1,"")</f>
        <v/>
      </c>
      <c r="DP384" s="9" t="n">
        <f aca="false">IF(C384=9,1,"")</f>
        <v>1</v>
      </c>
      <c r="DQ384" s="9" t="str">
        <f aca="false">IF(D384=9,1,"")</f>
        <v/>
      </c>
      <c r="DR384" s="9" t="str">
        <f aca="false">IF(E384=9,1,"")</f>
        <v/>
      </c>
      <c r="DS384" s="9" t="str">
        <f aca="false">IF(F384=9,1,"")</f>
        <v/>
      </c>
      <c r="DT384" s="9" t="n">
        <f aca="false">IF(G384=9,1,"")</f>
        <v>1</v>
      </c>
      <c r="DU384" s="91" t="n">
        <f aca="false">IF(H384=9,1,"")</f>
        <v>1</v>
      </c>
      <c r="DX384" s="90" t="str">
        <f aca="false">IF(R384="Abj",1,"")</f>
        <v/>
      </c>
      <c r="DY384" s="9" t="n">
        <f aca="false">IF(R384="Con",1,"")</f>
        <v>1</v>
      </c>
      <c r="DZ384" s="9" t="str">
        <f aca="false">IF(R384="Div",1,"")</f>
        <v/>
      </c>
      <c r="EA384" s="9" t="str">
        <f aca="false">IF(R384="Enc",1,"")</f>
        <v/>
      </c>
      <c r="EB384" s="9" t="str">
        <f aca="false">IF(R384="Evo",1,"")</f>
        <v/>
      </c>
      <c r="EC384" s="9" t="str">
        <f aca="false">IF(R384="Ill",1,"")</f>
        <v/>
      </c>
      <c r="ED384" s="9" t="str">
        <f aca="false">IF(R384="Nec",1,"")</f>
        <v/>
      </c>
      <c r="EE384" s="9" t="str">
        <f aca="false">IF(R384="Tra",1,"")</f>
        <v/>
      </c>
      <c r="EF384" s="91" t="str">
        <f aca="false">IF(R384="Uni",1,"")</f>
        <v/>
      </c>
      <c r="EI384" s="90" t="n">
        <f aca="false">IF(AK384="None",1,"")</f>
        <v>1</v>
      </c>
      <c r="EJ384" s="92" t="str">
        <f aca="false">IF(AK384="Fort (partial)",1,"")</f>
        <v/>
      </c>
      <c r="EK384" s="93" t="str">
        <f aca="false">IF(AK384="Fort (neg)",1,"")</f>
        <v/>
      </c>
      <c r="EL384" s="94" t="str">
        <f aca="false">IF(AK384="Fort (half)",1,"")</f>
        <v/>
      </c>
      <c r="EM384" s="92" t="str">
        <f aca="false">IF(AK384="Ref (partial)",1,"")</f>
        <v/>
      </c>
      <c r="EN384" s="93" t="str">
        <f aca="false">IF(AK384="Ref (neg)",1,"")</f>
        <v/>
      </c>
      <c r="EO384" s="94" t="str">
        <f aca="false">IF(AK384="Ref (half)",1,"")</f>
        <v/>
      </c>
      <c r="EP384" s="92" t="str">
        <f aca="false">IF(AK384="Will (partial)",1,"")</f>
        <v/>
      </c>
      <c r="EQ384" s="93" t="str">
        <f aca="false">IF(AK384="Will (neg)",1,"")</f>
        <v/>
      </c>
      <c r="ER384" s="95" t="str">
        <f aca="false">IF(AL384="Will (half)",1,"")</f>
        <v/>
      </c>
      <c r="ET384" s="96" t="str">
        <f aca="false">IF(AF384="Close",1,"")</f>
        <v/>
      </c>
      <c r="EU384" s="97" t="n">
        <f aca="false">IF(AF384="Medium",1,"")</f>
        <v>1</v>
      </c>
      <c r="EV384" s="97" t="str">
        <f aca="false">IF(AF384="Long",1,"")</f>
        <v/>
      </c>
      <c r="EW384" s="97" t="str">
        <f aca="false">IF(AF384="Touch",1,"")</f>
        <v/>
      </c>
      <c r="EX384" s="97" t="str">
        <f aca="false">IF(AF384="Personal",1,"")</f>
        <v/>
      </c>
      <c r="EY384" s="98" t="str">
        <f aca="false">IF(I384&gt;0,IF(SUM(ET384:EX384)=0,1,""),0)</f>
        <v/>
      </c>
      <c r="FA384" s="74" t="n">
        <f aca="false">IF(I384&gt;0,1,0)</f>
        <v>1</v>
      </c>
    </row>
    <row r="385" customFormat="false" ht="9.95" hidden="false" customHeight="true" outlineLevel="0" collapsed="false">
      <c r="A385" s="14"/>
      <c r="B385" s="113" t="n">
        <v>6</v>
      </c>
      <c r="C385" s="114" t="n">
        <v>6</v>
      </c>
      <c r="D385" s="114" t="n">
        <v>6</v>
      </c>
      <c r="E385" s="114" t="s">
        <v>72</v>
      </c>
      <c r="F385" s="114" t="s">
        <v>72</v>
      </c>
      <c r="G385" s="114" t="n">
        <v>6</v>
      </c>
      <c r="H385" s="101" t="n">
        <v>6</v>
      </c>
      <c r="I385" s="102" t="s">
        <v>1054</v>
      </c>
      <c r="J385" s="115"/>
      <c r="K385" s="115"/>
      <c r="L385" s="115"/>
      <c r="M385" s="115"/>
      <c r="N385" s="115"/>
      <c r="O385" s="115"/>
      <c r="P385" s="115"/>
      <c r="Q385" s="115"/>
      <c r="R385" s="104" t="s">
        <v>46</v>
      </c>
      <c r="S385" s="105"/>
      <c r="T385" s="106"/>
      <c r="U385" s="105" t="n">
        <v>0</v>
      </c>
      <c r="V385" s="105"/>
      <c r="W385" s="105"/>
      <c r="X385" s="105"/>
      <c r="Y385" s="104" t="n">
        <v>0</v>
      </c>
      <c r="Z385" s="105"/>
      <c r="AA385" s="105"/>
      <c r="AB385" s="106"/>
      <c r="AC385" s="107" t="s">
        <v>74</v>
      </c>
      <c r="AD385" s="108"/>
      <c r="AE385" s="109"/>
      <c r="AF385" s="105" t="s">
        <v>65</v>
      </c>
      <c r="AG385" s="106"/>
      <c r="AH385" s="105" t="s">
        <v>207</v>
      </c>
      <c r="AI385" s="105"/>
      <c r="AJ385" s="106"/>
      <c r="AK385" s="105" t="s">
        <v>82</v>
      </c>
      <c r="AL385" s="105"/>
      <c r="AM385" s="106"/>
      <c r="AN385" s="100" t="s">
        <v>55</v>
      </c>
      <c r="AO385" s="108" t="s">
        <v>1055</v>
      </c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7"/>
      <c r="AZ385" s="105" t="s">
        <v>1004</v>
      </c>
      <c r="BA385" s="119"/>
      <c r="BC385" s="90" t="str">
        <f aca="false">IF(B385=0,1,"")</f>
        <v/>
      </c>
      <c r="BD385" s="9" t="str">
        <f aca="false">IF(C385=0,1,"")</f>
        <v/>
      </c>
      <c r="BE385" s="9" t="str">
        <f aca="false">IF(D385=0,1,"")</f>
        <v/>
      </c>
      <c r="BF385" s="9" t="str">
        <f aca="false">IF(E385=0,1,"")</f>
        <v/>
      </c>
      <c r="BG385" s="9" t="str">
        <f aca="false">IF(F385=0,1,"")</f>
        <v/>
      </c>
      <c r="BH385" s="9" t="str">
        <f aca="false">IF(G385=0,1,"")</f>
        <v/>
      </c>
      <c r="BI385" s="91" t="str">
        <f aca="false">IF(H385=0,1,"")</f>
        <v/>
      </c>
      <c r="BJ385" s="35"/>
      <c r="BK385" s="90" t="str">
        <f aca="false">IF(B385=1,1,"")</f>
        <v/>
      </c>
      <c r="BL385" s="9" t="str">
        <f aca="false">IF(C385=1,1,"")</f>
        <v/>
      </c>
      <c r="BM385" s="9" t="str">
        <f aca="false">IF(D385=1,1,"")</f>
        <v/>
      </c>
      <c r="BN385" s="9" t="str">
        <f aca="false">IF(E385=1,1,"")</f>
        <v/>
      </c>
      <c r="BO385" s="9" t="str">
        <f aca="false">IF(F385=1,1,"")</f>
        <v/>
      </c>
      <c r="BP385" s="9" t="str">
        <f aca="false">IF(G385=1,1,"")</f>
        <v/>
      </c>
      <c r="BQ385" s="91" t="str">
        <f aca="false">IF(H385=1,1,"")</f>
        <v/>
      </c>
      <c r="BR385" s="90" t="str">
        <f aca="false">IF(B385=2,1,"")</f>
        <v/>
      </c>
      <c r="BS385" s="9" t="str">
        <f aca="false">IF(C385=2,1,"")</f>
        <v/>
      </c>
      <c r="BT385" s="9" t="str">
        <f aca="false">IF(D385=2,1,"")</f>
        <v/>
      </c>
      <c r="BU385" s="9" t="str">
        <f aca="false">IF(E385=2,1,"")</f>
        <v/>
      </c>
      <c r="BV385" s="9" t="str">
        <f aca="false">IF(F385=2,1,"")</f>
        <v/>
      </c>
      <c r="BW385" s="9" t="str">
        <f aca="false">IF(G385=2,1,"")</f>
        <v/>
      </c>
      <c r="BX385" s="91" t="str">
        <f aca="false">IF(H385=2,1,"")</f>
        <v/>
      </c>
      <c r="BY385" s="90" t="str">
        <f aca="false">IF(B385=3,1,"")</f>
        <v/>
      </c>
      <c r="BZ385" s="9" t="str">
        <f aca="false">IF(C385=3,1,"")</f>
        <v/>
      </c>
      <c r="CA385" s="9" t="str">
        <f aca="false">IF(D385=3,1,"")</f>
        <v/>
      </c>
      <c r="CB385" s="9" t="str">
        <f aca="false">IF(E385=3,1,"")</f>
        <v/>
      </c>
      <c r="CC385" s="9" t="str">
        <f aca="false">IF(F385=3,1,"")</f>
        <v/>
      </c>
      <c r="CD385" s="9" t="str">
        <f aca="false">IF(G385=3,1,"")</f>
        <v/>
      </c>
      <c r="CE385" s="91" t="str">
        <f aca="false">IF(H385=3,1,"")</f>
        <v/>
      </c>
      <c r="CF385" s="90" t="str">
        <f aca="false">IF(B385=4,1,"")</f>
        <v/>
      </c>
      <c r="CG385" s="9" t="str">
        <f aca="false">IF(C385=4,1,"")</f>
        <v/>
      </c>
      <c r="CH385" s="9" t="str">
        <f aca="false">IF(D385=4,1,"")</f>
        <v/>
      </c>
      <c r="CI385" s="9" t="str">
        <f aca="false">IF(E385=4,1,"")</f>
        <v/>
      </c>
      <c r="CJ385" s="9" t="str">
        <f aca="false">IF(F385=4,1,"")</f>
        <v/>
      </c>
      <c r="CK385" s="9" t="str">
        <f aca="false">IF(G385=4,1,"")</f>
        <v/>
      </c>
      <c r="CL385" s="91" t="str">
        <f aca="false">IF(H385=4,1,"")</f>
        <v/>
      </c>
      <c r="CM385" s="90" t="str">
        <f aca="false">IF(B385=5,1,"")</f>
        <v/>
      </c>
      <c r="CN385" s="9" t="str">
        <f aca="false">IF(C385=5,1,"")</f>
        <v/>
      </c>
      <c r="CO385" s="9" t="str">
        <f aca="false">IF(D385=5,1,"")</f>
        <v/>
      </c>
      <c r="CP385" s="9" t="str">
        <f aca="false">IF(E385=5,1,"")</f>
        <v/>
      </c>
      <c r="CQ385" s="9" t="str">
        <f aca="false">IF(F385=5,1,"")</f>
        <v/>
      </c>
      <c r="CR385" s="9" t="str">
        <f aca="false">IF(G385=5,1,"")</f>
        <v/>
      </c>
      <c r="CS385" s="91" t="str">
        <f aca="false">IF(H385=5,1,"")</f>
        <v/>
      </c>
      <c r="CT385" s="90" t="n">
        <f aca="false">IF(B385=6,1,"")</f>
        <v>1</v>
      </c>
      <c r="CU385" s="9" t="n">
        <f aca="false">IF(C385=6,1,"")</f>
        <v>1</v>
      </c>
      <c r="CV385" s="9" t="n">
        <f aca="false">IF(D385=6,1,"")</f>
        <v>1</v>
      </c>
      <c r="CW385" s="9" t="str">
        <f aca="false">IF(E385=6,1,"")</f>
        <v/>
      </c>
      <c r="CX385" s="9" t="str">
        <f aca="false">IF(F385=6,1,"")</f>
        <v/>
      </c>
      <c r="CY385" s="9" t="n">
        <f aca="false">IF(G385=6,1,"")</f>
        <v>1</v>
      </c>
      <c r="CZ385" s="91" t="n">
        <f aca="false">IF(H385=6,1,"")</f>
        <v>1</v>
      </c>
      <c r="DA385" s="90" t="str">
        <f aca="false">IF(B385=7,1,"")</f>
        <v/>
      </c>
      <c r="DB385" s="9" t="str">
        <f aca="false">IF(C385=7,1,"")</f>
        <v/>
      </c>
      <c r="DC385" s="9" t="str">
        <f aca="false">IF(D385=7,1,"")</f>
        <v/>
      </c>
      <c r="DD385" s="9" t="str">
        <f aca="false">IF(E385=7,1,"")</f>
        <v/>
      </c>
      <c r="DE385" s="9" t="str">
        <f aca="false">IF(F385=7,1,"")</f>
        <v/>
      </c>
      <c r="DF385" s="9" t="str">
        <f aca="false">IF(G385=7,1,"")</f>
        <v/>
      </c>
      <c r="DG385" s="91" t="str">
        <f aca="false">IF(H385=7,1,"")</f>
        <v/>
      </c>
      <c r="DH385" s="90" t="str">
        <f aca="false">IF(B385=8,1,"")</f>
        <v/>
      </c>
      <c r="DI385" s="9" t="str">
        <f aca="false">IF(C385=8,1,"")</f>
        <v/>
      </c>
      <c r="DJ385" s="9" t="str">
        <f aca="false">IF(D385=8,1,"")</f>
        <v/>
      </c>
      <c r="DK385" s="9" t="str">
        <f aca="false">IF(E385=8,1,"")</f>
        <v/>
      </c>
      <c r="DL385" s="9" t="str">
        <f aca="false">IF(F385=8,1,"")</f>
        <v/>
      </c>
      <c r="DM385" s="9" t="str">
        <f aca="false">IF(G385=8,1,"")</f>
        <v/>
      </c>
      <c r="DN385" s="91" t="str">
        <f aca="false">IF(H385=8,1,"")</f>
        <v/>
      </c>
      <c r="DO385" s="90" t="str">
        <f aca="false">IF(B385=9,1,"")</f>
        <v/>
      </c>
      <c r="DP385" s="9" t="str">
        <f aca="false">IF(C385=9,1,"")</f>
        <v/>
      </c>
      <c r="DQ385" s="9" t="str">
        <f aca="false">IF(D385=9,1,"")</f>
        <v/>
      </c>
      <c r="DR385" s="9" t="str">
        <f aca="false">IF(E385=9,1,"")</f>
        <v/>
      </c>
      <c r="DS385" s="9" t="str">
        <f aca="false">IF(F385=9,1,"")</f>
        <v/>
      </c>
      <c r="DT385" s="9" t="str">
        <f aca="false">IF(G385=9,1,"")</f>
        <v/>
      </c>
      <c r="DU385" s="91" t="str">
        <f aca="false">IF(H385=9,1,"")</f>
        <v/>
      </c>
      <c r="DX385" s="90" t="n">
        <f aca="false">IF(R385="Abj",1,"")</f>
        <v>1</v>
      </c>
      <c r="DY385" s="9" t="str">
        <f aca="false">IF(R385="Con",1,"")</f>
        <v/>
      </c>
      <c r="DZ385" s="9" t="str">
        <f aca="false">IF(R385="Div",1,"")</f>
        <v/>
      </c>
      <c r="EA385" s="9" t="str">
        <f aca="false">IF(R385="Enc",1,"")</f>
        <v/>
      </c>
      <c r="EB385" s="9" t="str">
        <f aca="false">IF(R385="Evo",1,"")</f>
        <v/>
      </c>
      <c r="EC385" s="9" t="str">
        <f aca="false">IF(R385="Ill",1,"")</f>
        <v/>
      </c>
      <c r="ED385" s="9" t="str">
        <f aca="false">IF(R385="Nec",1,"")</f>
        <v/>
      </c>
      <c r="EE385" s="9" t="str">
        <f aca="false">IF(R385="Tra",1,"")</f>
        <v/>
      </c>
      <c r="EF385" s="91" t="str">
        <f aca="false">IF(R385="Uni",1,"")</f>
        <v/>
      </c>
      <c r="EI385" s="90" t="n">
        <f aca="false">IF(AK385="None",1,"")</f>
        <v>1</v>
      </c>
      <c r="EJ385" s="92" t="str">
        <f aca="false">IF(AK385="Fort (partial)",1,"")</f>
        <v/>
      </c>
      <c r="EK385" s="93" t="str">
        <f aca="false">IF(AK385="Fort (neg)",1,"")</f>
        <v/>
      </c>
      <c r="EL385" s="94" t="str">
        <f aca="false">IF(AK385="Fort (half)",1,"")</f>
        <v/>
      </c>
      <c r="EM385" s="92" t="str">
        <f aca="false">IF(AK385="Ref (partial)",1,"")</f>
        <v/>
      </c>
      <c r="EN385" s="93" t="str">
        <f aca="false">IF(AK385="Ref (neg)",1,"")</f>
        <v/>
      </c>
      <c r="EO385" s="94" t="str">
        <f aca="false">IF(AK385="Ref (half)",1,"")</f>
        <v/>
      </c>
      <c r="EP385" s="92" t="str">
        <f aca="false">IF(AK385="Will (partial)",1,"")</f>
        <v/>
      </c>
      <c r="EQ385" s="93" t="str">
        <f aca="false">IF(AK385="Will (neg)",1,"")</f>
        <v/>
      </c>
      <c r="ER385" s="95" t="str">
        <f aca="false">IF(AL385="Will (half)",1,"")</f>
        <v/>
      </c>
      <c r="ET385" s="96" t="n">
        <f aca="false">IF(AF385="Close",1,"")</f>
        <v>1</v>
      </c>
      <c r="EU385" s="97" t="str">
        <f aca="false">IF(AF385="Medium",1,"")</f>
        <v/>
      </c>
      <c r="EV385" s="97" t="str">
        <f aca="false">IF(AF385="Long",1,"")</f>
        <v/>
      </c>
      <c r="EW385" s="97" t="str">
        <f aca="false">IF(AF385="Touch",1,"")</f>
        <v/>
      </c>
      <c r="EX385" s="97" t="str">
        <f aca="false">IF(AF385="Personal",1,"")</f>
        <v/>
      </c>
      <c r="EY385" s="98" t="str">
        <f aca="false">IF(I385&gt;0,IF(SUM(ET385:EX385)=0,1,""),0)</f>
        <v/>
      </c>
      <c r="FA385" s="74" t="n">
        <f aca="false">IF(I385&gt;0,1,0)</f>
        <v>1</v>
      </c>
    </row>
    <row r="386" customFormat="false" ht="9.95" hidden="false" customHeight="true" outlineLevel="0" collapsed="false">
      <c r="A386" s="14"/>
      <c r="B386" s="113" t="s">
        <v>72</v>
      </c>
      <c r="C386" s="114" t="n">
        <v>2</v>
      </c>
      <c r="D386" s="114" t="n">
        <v>2</v>
      </c>
      <c r="E386" s="114" t="s">
        <v>72</v>
      </c>
      <c r="F386" s="114" t="s">
        <v>72</v>
      </c>
      <c r="G386" s="114" t="n">
        <v>2</v>
      </c>
      <c r="H386" s="101" t="n">
        <v>2</v>
      </c>
      <c r="I386" s="102" t="s">
        <v>1056</v>
      </c>
      <c r="J386" s="115"/>
      <c r="K386" s="115"/>
      <c r="L386" s="115"/>
      <c r="M386" s="115"/>
      <c r="N386" s="115"/>
      <c r="O386" s="115"/>
      <c r="P386" s="115"/>
      <c r="Q386" s="115"/>
      <c r="R386" s="104" t="s">
        <v>46</v>
      </c>
      <c r="S386" s="105"/>
      <c r="T386" s="106"/>
      <c r="U386" s="105" t="n">
        <v>0</v>
      </c>
      <c r="V386" s="105"/>
      <c r="W386" s="105"/>
      <c r="X386" s="105"/>
      <c r="Y386" s="104" t="n">
        <v>0</v>
      </c>
      <c r="Z386" s="105"/>
      <c r="AA386" s="105"/>
      <c r="AB386" s="106"/>
      <c r="AC386" s="107" t="s">
        <v>74</v>
      </c>
      <c r="AD386" s="108"/>
      <c r="AE386" s="109"/>
      <c r="AF386" s="105" t="s">
        <v>68</v>
      </c>
      <c r="AG386" s="106"/>
      <c r="AH386" s="105" t="s">
        <v>114</v>
      </c>
      <c r="AI386" s="105"/>
      <c r="AJ386" s="106"/>
      <c r="AK386" s="105" t="s">
        <v>76</v>
      </c>
      <c r="AL386" s="105"/>
      <c r="AM386" s="106"/>
      <c r="AN386" s="100" t="s">
        <v>77</v>
      </c>
      <c r="AO386" s="108" t="s">
        <v>1057</v>
      </c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7"/>
      <c r="AZ386" s="105" t="s">
        <v>1058</v>
      </c>
      <c r="BA386" s="118"/>
      <c r="BC386" s="90" t="str">
        <f aca="false">IF(B386=0,1,"")</f>
        <v/>
      </c>
      <c r="BD386" s="9" t="str">
        <f aca="false">IF(C386=0,1,"")</f>
        <v/>
      </c>
      <c r="BE386" s="9" t="str">
        <f aca="false">IF(D386=0,1,"")</f>
        <v/>
      </c>
      <c r="BF386" s="9" t="str">
        <f aca="false">IF(E386=0,1,"")</f>
        <v/>
      </c>
      <c r="BG386" s="9" t="str">
        <f aca="false">IF(F386=0,1,"")</f>
        <v/>
      </c>
      <c r="BH386" s="9" t="str">
        <f aca="false">IF(G386=0,1,"")</f>
        <v/>
      </c>
      <c r="BI386" s="91" t="str">
        <f aca="false">IF(H386=0,1,"")</f>
        <v/>
      </c>
      <c r="BJ386" s="35"/>
      <c r="BK386" s="90" t="str">
        <f aca="false">IF(B386=1,1,"")</f>
        <v/>
      </c>
      <c r="BL386" s="9" t="str">
        <f aca="false">IF(C386=1,1,"")</f>
        <v/>
      </c>
      <c r="BM386" s="9" t="str">
        <f aca="false">IF(D386=1,1,"")</f>
        <v/>
      </c>
      <c r="BN386" s="9" t="str">
        <f aca="false">IF(E386=1,1,"")</f>
        <v/>
      </c>
      <c r="BO386" s="9" t="str">
        <f aca="false">IF(F386=1,1,"")</f>
        <v/>
      </c>
      <c r="BP386" s="9" t="str">
        <f aca="false">IF(G386=1,1,"")</f>
        <v/>
      </c>
      <c r="BQ386" s="91" t="str">
        <f aca="false">IF(H386=1,1,"")</f>
        <v/>
      </c>
      <c r="BR386" s="90" t="str">
        <f aca="false">IF(B386=2,1,"")</f>
        <v/>
      </c>
      <c r="BS386" s="9" t="n">
        <f aca="false">IF(C386=2,1,"")</f>
        <v>1</v>
      </c>
      <c r="BT386" s="9" t="n">
        <f aca="false">IF(D386=2,1,"")</f>
        <v>1</v>
      </c>
      <c r="BU386" s="9" t="str">
        <f aca="false">IF(E386=2,1,"")</f>
        <v/>
      </c>
      <c r="BV386" s="9" t="str">
        <f aca="false">IF(F386=2,1,"")</f>
        <v/>
      </c>
      <c r="BW386" s="9" t="n">
        <f aca="false">IF(G386=2,1,"")</f>
        <v>1</v>
      </c>
      <c r="BX386" s="91" t="n">
        <f aca="false">IF(H386=2,1,"")</f>
        <v>1</v>
      </c>
      <c r="BY386" s="90" t="str">
        <f aca="false">IF(B386=3,1,"")</f>
        <v/>
      </c>
      <c r="BZ386" s="9" t="str">
        <f aca="false">IF(C386=3,1,"")</f>
        <v/>
      </c>
      <c r="CA386" s="9" t="str">
        <f aca="false">IF(D386=3,1,"")</f>
        <v/>
      </c>
      <c r="CB386" s="9" t="str">
        <f aca="false">IF(E386=3,1,"")</f>
        <v/>
      </c>
      <c r="CC386" s="9" t="str">
        <f aca="false">IF(F386=3,1,"")</f>
        <v/>
      </c>
      <c r="CD386" s="9" t="str">
        <f aca="false">IF(G386=3,1,"")</f>
        <v/>
      </c>
      <c r="CE386" s="91" t="str">
        <f aca="false">IF(H386=3,1,"")</f>
        <v/>
      </c>
      <c r="CF386" s="90" t="str">
        <f aca="false">IF(B386=4,1,"")</f>
        <v/>
      </c>
      <c r="CG386" s="9" t="str">
        <f aca="false">IF(C386=4,1,"")</f>
        <v/>
      </c>
      <c r="CH386" s="9" t="str">
        <f aca="false">IF(D386=4,1,"")</f>
        <v/>
      </c>
      <c r="CI386" s="9" t="str">
        <f aca="false">IF(E386=4,1,"")</f>
        <v/>
      </c>
      <c r="CJ386" s="9" t="str">
        <f aca="false">IF(F386=4,1,"")</f>
        <v/>
      </c>
      <c r="CK386" s="9" t="str">
        <f aca="false">IF(G386=4,1,"")</f>
        <v/>
      </c>
      <c r="CL386" s="91" t="str">
        <f aca="false">IF(H386=4,1,"")</f>
        <v/>
      </c>
      <c r="CM386" s="90" t="str">
        <f aca="false">IF(B386=5,1,"")</f>
        <v/>
      </c>
      <c r="CN386" s="9" t="str">
        <f aca="false">IF(C386=5,1,"")</f>
        <v/>
      </c>
      <c r="CO386" s="9" t="str">
        <f aca="false">IF(D386=5,1,"")</f>
        <v/>
      </c>
      <c r="CP386" s="9" t="str">
        <f aca="false">IF(E386=5,1,"")</f>
        <v/>
      </c>
      <c r="CQ386" s="9" t="str">
        <f aca="false">IF(F386=5,1,"")</f>
        <v/>
      </c>
      <c r="CR386" s="9" t="str">
        <f aca="false">IF(G386=5,1,"")</f>
        <v/>
      </c>
      <c r="CS386" s="91" t="str">
        <f aca="false">IF(H386=5,1,"")</f>
        <v/>
      </c>
      <c r="CT386" s="90" t="str">
        <f aca="false">IF(B386=6,1,"")</f>
        <v/>
      </c>
      <c r="CU386" s="9" t="str">
        <f aca="false">IF(C386=6,1,"")</f>
        <v/>
      </c>
      <c r="CV386" s="9" t="str">
        <f aca="false">IF(D386=6,1,"")</f>
        <v/>
      </c>
      <c r="CW386" s="9" t="str">
        <f aca="false">IF(E386=6,1,"")</f>
        <v/>
      </c>
      <c r="CX386" s="9" t="str">
        <f aca="false">IF(F386=6,1,"")</f>
        <v/>
      </c>
      <c r="CY386" s="9" t="str">
        <f aca="false">IF(G386=6,1,"")</f>
        <v/>
      </c>
      <c r="CZ386" s="91" t="str">
        <f aca="false">IF(H386=6,1,"")</f>
        <v/>
      </c>
      <c r="DA386" s="90" t="str">
        <f aca="false">IF(B386=7,1,"")</f>
        <v/>
      </c>
      <c r="DB386" s="9" t="str">
        <f aca="false">IF(C386=7,1,"")</f>
        <v/>
      </c>
      <c r="DC386" s="9" t="str">
        <f aca="false">IF(D386=7,1,"")</f>
        <v/>
      </c>
      <c r="DD386" s="9" t="str">
        <f aca="false">IF(E386=7,1,"")</f>
        <v/>
      </c>
      <c r="DE386" s="9" t="str">
        <f aca="false">IF(F386=7,1,"")</f>
        <v/>
      </c>
      <c r="DF386" s="9" t="str">
        <f aca="false">IF(G386=7,1,"")</f>
        <v/>
      </c>
      <c r="DG386" s="91" t="str">
        <f aca="false">IF(H386=7,1,"")</f>
        <v/>
      </c>
      <c r="DH386" s="90" t="str">
        <f aca="false">IF(B386=8,1,"")</f>
        <v/>
      </c>
      <c r="DI386" s="9" t="str">
        <f aca="false">IF(C386=8,1,"")</f>
        <v/>
      </c>
      <c r="DJ386" s="9" t="str">
        <f aca="false">IF(D386=8,1,"")</f>
        <v/>
      </c>
      <c r="DK386" s="9" t="str">
        <f aca="false">IF(E386=8,1,"")</f>
        <v/>
      </c>
      <c r="DL386" s="9" t="str">
        <f aca="false">IF(F386=8,1,"")</f>
        <v/>
      </c>
      <c r="DM386" s="9" t="str">
        <f aca="false">IF(G386=8,1,"")</f>
        <v/>
      </c>
      <c r="DN386" s="91" t="str">
        <f aca="false">IF(H386=8,1,"")</f>
        <v/>
      </c>
      <c r="DO386" s="90" t="str">
        <f aca="false">IF(B386=9,1,"")</f>
        <v/>
      </c>
      <c r="DP386" s="9" t="str">
        <f aca="false">IF(C386=9,1,"")</f>
        <v/>
      </c>
      <c r="DQ386" s="9" t="str">
        <f aca="false">IF(D386=9,1,"")</f>
        <v/>
      </c>
      <c r="DR386" s="9" t="str">
        <f aca="false">IF(E386=9,1,"")</f>
        <v/>
      </c>
      <c r="DS386" s="9" t="str">
        <f aca="false">IF(F386=9,1,"")</f>
        <v/>
      </c>
      <c r="DT386" s="9" t="str">
        <f aca="false">IF(G386=9,1,"")</f>
        <v/>
      </c>
      <c r="DU386" s="91" t="str">
        <f aca="false">IF(H386=9,1,"")</f>
        <v/>
      </c>
      <c r="DX386" s="90" t="n">
        <f aca="false">IF(R386="Abj",1,"")</f>
        <v>1</v>
      </c>
      <c r="DY386" s="9" t="str">
        <f aca="false">IF(R386="Con",1,"")</f>
        <v/>
      </c>
      <c r="DZ386" s="9" t="str">
        <f aca="false">IF(R386="Div",1,"")</f>
        <v/>
      </c>
      <c r="EA386" s="9" t="str">
        <f aca="false">IF(R386="Enc",1,"")</f>
        <v/>
      </c>
      <c r="EB386" s="9" t="str">
        <f aca="false">IF(R386="Evo",1,"")</f>
        <v/>
      </c>
      <c r="EC386" s="9" t="str">
        <f aca="false">IF(R386="Ill",1,"")</f>
        <v/>
      </c>
      <c r="ED386" s="9" t="str">
        <f aca="false">IF(R386="Nec",1,"")</f>
        <v/>
      </c>
      <c r="EE386" s="9" t="str">
        <f aca="false">IF(R386="Tra",1,"")</f>
        <v/>
      </c>
      <c r="EF386" s="91" t="str">
        <f aca="false">IF(R386="Uni",1,"")</f>
        <v/>
      </c>
      <c r="EI386" s="90" t="str">
        <f aca="false">IF(AK386="None",1,"")</f>
        <v/>
      </c>
      <c r="EJ386" s="92" t="str">
        <f aca="false">IF(AK386="Fort (partial)",1,"")</f>
        <v/>
      </c>
      <c r="EK386" s="93" t="str">
        <f aca="false">IF(AK386="Fort (neg)",1,"")</f>
        <v/>
      </c>
      <c r="EL386" s="94" t="str">
        <f aca="false">IF(AK386="Fort (half)",1,"")</f>
        <v/>
      </c>
      <c r="EM386" s="92" t="str">
        <f aca="false">IF(AK386="Ref (partial)",1,"")</f>
        <v/>
      </c>
      <c r="EN386" s="93" t="str">
        <f aca="false">IF(AK386="Ref (neg)",1,"")</f>
        <v/>
      </c>
      <c r="EO386" s="94" t="str">
        <f aca="false">IF(AK386="Ref (half)",1,"")</f>
        <v/>
      </c>
      <c r="EP386" s="92" t="str">
        <f aca="false">IF(AK386="Will (partial)",1,"")</f>
        <v/>
      </c>
      <c r="EQ386" s="93" t="n">
        <f aca="false">IF(AK386="Will (neg)",1,"")</f>
        <v>1</v>
      </c>
      <c r="ER386" s="95" t="str">
        <f aca="false">IF(AL386="Will (half)",1,"")</f>
        <v/>
      </c>
      <c r="ET386" s="96" t="str">
        <f aca="false">IF(AF386="Close",1,"")</f>
        <v/>
      </c>
      <c r="EU386" s="97" t="str">
        <f aca="false">IF(AF386="Medium",1,"")</f>
        <v/>
      </c>
      <c r="EV386" s="97" t="str">
        <f aca="false">IF(AF386="Long",1,"")</f>
        <v/>
      </c>
      <c r="EW386" s="97" t="n">
        <f aca="false">IF(AF386="Touch",1,"")</f>
        <v>1</v>
      </c>
      <c r="EX386" s="97" t="str">
        <f aca="false">IF(AF386="Personal",1,"")</f>
        <v/>
      </c>
      <c r="EY386" s="98" t="str">
        <f aca="false">IF(I386&gt;0,IF(SUM(ET386:EX386)=0,1,""),0)</f>
        <v/>
      </c>
      <c r="FA386" s="74" t="n">
        <f aca="false">IF(I386&gt;0,1,0)</f>
        <v>1</v>
      </c>
    </row>
    <row r="387" customFormat="false" ht="9.95" hidden="false" customHeight="true" outlineLevel="0" collapsed="false">
      <c r="A387" s="14"/>
      <c r="B387" s="113" t="n">
        <v>6</v>
      </c>
      <c r="C387" s="114" t="n">
        <v>6</v>
      </c>
      <c r="D387" s="114" t="s">
        <v>72</v>
      </c>
      <c r="E387" s="114" t="s">
        <v>72</v>
      </c>
      <c r="F387" s="114" t="s">
        <v>72</v>
      </c>
      <c r="G387" s="114" t="n">
        <v>6</v>
      </c>
      <c r="H387" s="101" t="n">
        <v>6</v>
      </c>
      <c r="I387" s="102" t="s">
        <v>1059</v>
      </c>
      <c r="J387" s="115"/>
      <c r="K387" s="115"/>
      <c r="L387" s="115"/>
      <c r="M387" s="115"/>
      <c r="N387" s="115"/>
      <c r="O387" s="115"/>
      <c r="P387" s="115"/>
      <c r="Q387" s="115"/>
      <c r="R387" s="104" t="s">
        <v>49</v>
      </c>
      <c r="S387" s="105"/>
      <c r="T387" s="106"/>
      <c r="U387" s="105" t="s">
        <v>109</v>
      </c>
      <c r="V387" s="105"/>
      <c r="W387" s="105"/>
      <c r="X387" s="105"/>
      <c r="Y387" s="104" t="s">
        <v>515</v>
      </c>
      <c r="Z387" s="105"/>
      <c r="AA387" s="105"/>
      <c r="AB387" s="106"/>
      <c r="AC387" s="107" t="s">
        <v>74</v>
      </c>
      <c r="AD387" s="108"/>
      <c r="AE387" s="109"/>
      <c r="AF387" s="105" t="s">
        <v>65</v>
      </c>
      <c r="AG387" s="106"/>
      <c r="AH387" s="105" t="s">
        <v>814</v>
      </c>
      <c r="AI387" s="105"/>
      <c r="AJ387" s="106"/>
      <c r="AK387" s="105" t="s">
        <v>82</v>
      </c>
      <c r="AL387" s="105"/>
      <c r="AM387" s="106"/>
      <c r="AN387" s="100" t="s">
        <v>77</v>
      </c>
      <c r="AO387" s="108" t="s">
        <v>1060</v>
      </c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7"/>
      <c r="AZ387" s="105" t="s">
        <v>1061</v>
      </c>
      <c r="BA387" s="118"/>
      <c r="BC387" s="90" t="str">
        <f aca="false">IF(B387=0,1,"")</f>
        <v/>
      </c>
      <c r="BD387" s="9" t="str">
        <f aca="false">IF(C387=0,1,"")</f>
        <v/>
      </c>
      <c r="BE387" s="9" t="str">
        <f aca="false">IF(D387=0,1,"")</f>
        <v/>
      </c>
      <c r="BF387" s="9" t="str">
        <f aca="false">IF(E387=0,1,"")</f>
        <v/>
      </c>
      <c r="BG387" s="9" t="str">
        <f aca="false">IF(F387=0,1,"")</f>
        <v/>
      </c>
      <c r="BH387" s="9" t="str">
        <f aca="false">IF(G387=0,1,"")</f>
        <v/>
      </c>
      <c r="BI387" s="91" t="str">
        <f aca="false">IF(H387=0,1,"")</f>
        <v/>
      </c>
      <c r="BJ387" s="35"/>
      <c r="BK387" s="90" t="str">
        <f aca="false">IF(B387=1,1,"")</f>
        <v/>
      </c>
      <c r="BL387" s="9" t="str">
        <f aca="false">IF(C387=1,1,"")</f>
        <v/>
      </c>
      <c r="BM387" s="9" t="str">
        <f aca="false">IF(D387=1,1,"")</f>
        <v/>
      </c>
      <c r="BN387" s="9" t="str">
        <f aca="false">IF(E387=1,1,"")</f>
        <v/>
      </c>
      <c r="BO387" s="9" t="str">
        <f aca="false">IF(F387=1,1,"")</f>
        <v/>
      </c>
      <c r="BP387" s="9" t="str">
        <f aca="false">IF(G387=1,1,"")</f>
        <v/>
      </c>
      <c r="BQ387" s="91" t="str">
        <f aca="false">IF(H387=1,1,"")</f>
        <v/>
      </c>
      <c r="BR387" s="90" t="str">
        <f aca="false">IF(B387=2,1,"")</f>
        <v/>
      </c>
      <c r="BS387" s="9" t="str">
        <f aca="false">IF(C387=2,1,"")</f>
        <v/>
      </c>
      <c r="BT387" s="9" t="str">
        <f aca="false">IF(D387=2,1,"")</f>
        <v/>
      </c>
      <c r="BU387" s="9" t="str">
        <f aca="false">IF(E387=2,1,"")</f>
        <v/>
      </c>
      <c r="BV387" s="9" t="str">
        <f aca="false">IF(F387=2,1,"")</f>
        <v/>
      </c>
      <c r="BW387" s="9" t="str">
        <f aca="false">IF(G387=2,1,"")</f>
        <v/>
      </c>
      <c r="BX387" s="91" t="str">
        <f aca="false">IF(H387=2,1,"")</f>
        <v/>
      </c>
      <c r="BY387" s="90" t="str">
        <f aca="false">IF(B387=3,1,"")</f>
        <v/>
      </c>
      <c r="BZ387" s="9" t="str">
        <f aca="false">IF(C387=3,1,"")</f>
        <v/>
      </c>
      <c r="CA387" s="9" t="str">
        <f aca="false">IF(D387=3,1,"")</f>
        <v/>
      </c>
      <c r="CB387" s="9" t="str">
        <f aca="false">IF(E387=3,1,"")</f>
        <v/>
      </c>
      <c r="CC387" s="9" t="str">
        <f aca="false">IF(F387=3,1,"")</f>
        <v/>
      </c>
      <c r="CD387" s="9" t="str">
        <f aca="false">IF(G387=3,1,"")</f>
        <v/>
      </c>
      <c r="CE387" s="91" t="str">
        <f aca="false">IF(H387=3,1,"")</f>
        <v/>
      </c>
      <c r="CF387" s="90" t="str">
        <f aca="false">IF(B387=4,1,"")</f>
        <v/>
      </c>
      <c r="CG387" s="9" t="str">
        <f aca="false">IF(C387=4,1,"")</f>
        <v/>
      </c>
      <c r="CH387" s="9" t="str">
        <f aca="false">IF(D387=4,1,"")</f>
        <v/>
      </c>
      <c r="CI387" s="9" t="str">
        <f aca="false">IF(E387=4,1,"")</f>
        <v/>
      </c>
      <c r="CJ387" s="9" t="str">
        <f aca="false">IF(F387=4,1,"")</f>
        <v/>
      </c>
      <c r="CK387" s="9" t="str">
        <f aca="false">IF(G387=4,1,"")</f>
        <v/>
      </c>
      <c r="CL387" s="91" t="str">
        <f aca="false">IF(H387=4,1,"")</f>
        <v/>
      </c>
      <c r="CM387" s="90" t="str">
        <f aca="false">IF(B387=5,1,"")</f>
        <v/>
      </c>
      <c r="CN387" s="9" t="str">
        <f aca="false">IF(C387=5,1,"")</f>
        <v/>
      </c>
      <c r="CO387" s="9" t="str">
        <f aca="false">IF(D387=5,1,"")</f>
        <v/>
      </c>
      <c r="CP387" s="9" t="str">
        <f aca="false">IF(E387=5,1,"")</f>
        <v/>
      </c>
      <c r="CQ387" s="9" t="str">
        <f aca="false">IF(F387=5,1,"")</f>
        <v/>
      </c>
      <c r="CR387" s="9" t="str">
        <f aca="false">IF(G387=5,1,"")</f>
        <v/>
      </c>
      <c r="CS387" s="91" t="str">
        <f aca="false">IF(H387=5,1,"")</f>
        <v/>
      </c>
      <c r="CT387" s="90" t="n">
        <f aca="false">IF(B387=6,1,"")</f>
        <v>1</v>
      </c>
      <c r="CU387" s="9" t="n">
        <f aca="false">IF(C387=6,1,"")</f>
        <v>1</v>
      </c>
      <c r="CV387" s="9" t="str">
        <f aca="false">IF(D387=6,1,"")</f>
        <v/>
      </c>
      <c r="CW387" s="9" t="str">
        <f aca="false">IF(E387=6,1,"")</f>
        <v/>
      </c>
      <c r="CX387" s="9" t="str">
        <f aca="false">IF(F387=6,1,"")</f>
        <v/>
      </c>
      <c r="CY387" s="9" t="n">
        <f aca="false">IF(G387=6,1,"")</f>
        <v>1</v>
      </c>
      <c r="CZ387" s="91" t="n">
        <f aca="false">IF(H387=6,1,"")</f>
        <v>1</v>
      </c>
      <c r="DA387" s="90" t="str">
        <f aca="false">IF(B387=7,1,"")</f>
        <v/>
      </c>
      <c r="DB387" s="9" t="str">
        <f aca="false">IF(C387=7,1,"")</f>
        <v/>
      </c>
      <c r="DC387" s="9" t="str">
        <f aca="false">IF(D387=7,1,"")</f>
        <v/>
      </c>
      <c r="DD387" s="9" t="str">
        <f aca="false">IF(E387=7,1,"")</f>
        <v/>
      </c>
      <c r="DE387" s="9" t="str">
        <f aca="false">IF(F387=7,1,"")</f>
        <v/>
      </c>
      <c r="DF387" s="9" t="str">
        <f aca="false">IF(G387=7,1,"")</f>
        <v/>
      </c>
      <c r="DG387" s="91" t="str">
        <f aca="false">IF(H387=7,1,"")</f>
        <v/>
      </c>
      <c r="DH387" s="90" t="str">
        <f aca="false">IF(B387=8,1,"")</f>
        <v/>
      </c>
      <c r="DI387" s="9" t="str">
        <f aca="false">IF(C387=8,1,"")</f>
        <v/>
      </c>
      <c r="DJ387" s="9" t="str">
        <f aca="false">IF(D387=8,1,"")</f>
        <v/>
      </c>
      <c r="DK387" s="9" t="str">
        <f aca="false">IF(E387=8,1,"")</f>
        <v/>
      </c>
      <c r="DL387" s="9" t="str">
        <f aca="false">IF(F387=8,1,"")</f>
        <v/>
      </c>
      <c r="DM387" s="9" t="str">
        <f aca="false">IF(G387=8,1,"")</f>
        <v/>
      </c>
      <c r="DN387" s="91" t="str">
        <f aca="false">IF(H387=8,1,"")</f>
        <v/>
      </c>
      <c r="DO387" s="90" t="str">
        <f aca="false">IF(B387=9,1,"")</f>
        <v/>
      </c>
      <c r="DP387" s="9" t="str">
        <f aca="false">IF(C387=9,1,"")</f>
        <v/>
      </c>
      <c r="DQ387" s="9" t="str">
        <f aca="false">IF(D387=9,1,"")</f>
        <v/>
      </c>
      <c r="DR387" s="9" t="str">
        <f aca="false">IF(E387=9,1,"")</f>
        <v/>
      </c>
      <c r="DS387" s="9" t="str">
        <f aca="false">IF(F387=9,1,"")</f>
        <v/>
      </c>
      <c r="DT387" s="9" t="str">
        <f aca="false">IF(G387=9,1,"")</f>
        <v/>
      </c>
      <c r="DU387" s="91" t="str">
        <f aca="false">IF(H387=9,1,"")</f>
        <v/>
      </c>
      <c r="DX387" s="90" t="str">
        <f aca="false">IF(R387="Abj",1,"")</f>
        <v/>
      </c>
      <c r="DY387" s="9" t="str">
        <f aca="false">IF(R387="Con",1,"")</f>
        <v/>
      </c>
      <c r="DZ387" s="9" t="str">
        <f aca="false">IF(R387="Div",1,"")</f>
        <v/>
      </c>
      <c r="EA387" s="9" t="n">
        <f aca="false">IF(R387="Enc",1,"")</f>
        <v>1</v>
      </c>
      <c r="EB387" s="9" t="str">
        <f aca="false">IF(R387="Evo",1,"")</f>
        <v/>
      </c>
      <c r="EC387" s="9" t="str">
        <f aca="false">IF(R387="Ill",1,"")</f>
        <v/>
      </c>
      <c r="ED387" s="9" t="str">
        <f aca="false">IF(R387="Nec",1,"")</f>
        <v/>
      </c>
      <c r="EE387" s="9" t="str">
        <f aca="false">IF(R387="Tra",1,"")</f>
        <v/>
      </c>
      <c r="EF387" s="91" t="str">
        <f aca="false">IF(R387="Uni",1,"")</f>
        <v/>
      </c>
      <c r="EI387" s="90" t="n">
        <f aca="false">IF(AK387="None",1,"")</f>
        <v>1</v>
      </c>
      <c r="EJ387" s="92" t="str">
        <f aca="false">IF(AK387="Fort (partial)",1,"")</f>
        <v/>
      </c>
      <c r="EK387" s="93" t="str">
        <f aca="false">IF(AK387="Fort (neg)",1,"")</f>
        <v/>
      </c>
      <c r="EL387" s="94" t="str">
        <f aca="false">IF(AK387="Fort (half)",1,"")</f>
        <v/>
      </c>
      <c r="EM387" s="92" t="str">
        <f aca="false">IF(AK387="Ref (partial)",1,"")</f>
        <v/>
      </c>
      <c r="EN387" s="93" t="str">
        <f aca="false">IF(AK387="Ref (neg)",1,"")</f>
        <v/>
      </c>
      <c r="EO387" s="94" t="str">
        <f aca="false">IF(AK387="Ref (half)",1,"")</f>
        <v/>
      </c>
      <c r="EP387" s="92" t="str">
        <f aca="false">IF(AK387="Will (partial)",1,"")</f>
        <v/>
      </c>
      <c r="EQ387" s="93" t="str">
        <f aca="false">IF(AK387="Will (neg)",1,"")</f>
        <v/>
      </c>
      <c r="ER387" s="95" t="str">
        <f aca="false">IF(AL387="Will (half)",1,"")</f>
        <v/>
      </c>
      <c r="ET387" s="96" t="n">
        <f aca="false">IF(AF387="Close",1,"")</f>
        <v>1</v>
      </c>
      <c r="EU387" s="97" t="str">
        <f aca="false">IF(AF387="Medium",1,"")</f>
        <v/>
      </c>
      <c r="EV387" s="97" t="str">
        <f aca="false">IF(AF387="Long",1,"")</f>
        <v/>
      </c>
      <c r="EW387" s="97" t="str">
        <f aca="false">IF(AF387="Touch",1,"")</f>
        <v/>
      </c>
      <c r="EX387" s="97" t="str">
        <f aca="false">IF(AF387="Personal",1,"")</f>
        <v/>
      </c>
      <c r="EY387" s="98" t="str">
        <f aca="false">IF(I387&gt;0,IF(SUM(ET387:EX387)=0,1,""),0)</f>
        <v/>
      </c>
      <c r="FA387" s="74" t="n">
        <f aca="false">IF(I387&gt;0,1,0)</f>
        <v>1</v>
      </c>
    </row>
    <row r="388" customFormat="false" ht="9.95" hidden="false" customHeight="true" outlineLevel="0" collapsed="false">
      <c r="A388" s="14"/>
      <c r="B388" s="113" t="s">
        <v>72</v>
      </c>
      <c r="C388" s="114" t="s">
        <v>72</v>
      </c>
      <c r="D388" s="114" t="s">
        <v>72</v>
      </c>
      <c r="E388" s="114" t="s">
        <v>72</v>
      </c>
      <c r="F388" s="114" t="s">
        <v>72</v>
      </c>
      <c r="G388" s="114" t="n">
        <v>2</v>
      </c>
      <c r="H388" s="101" t="n">
        <v>2</v>
      </c>
      <c r="I388" s="102" t="s">
        <v>1062</v>
      </c>
      <c r="J388" s="115"/>
      <c r="K388" s="115"/>
      <c r="L388" s="115"/>
      <c r="M388" s="115"/>
      <c r="N388" s="115"/>
      <c r="O388" s="115"/>
      <c r="P388" s="115"/>
      <c r="Q388" s="115"/>
      <c r="R388" s="104" t="s">
        <v>50</v>
      </c>
      <c r="S388" s="105"/>
      <c r="T388" s="106"/>
      <c r="U388" s="105" t="n">
        <v>0</v>
      </c>
      <c r="V388" s="105"/>
      <c r="W388" s="105"/>
      <c r="X388" s="105"/>
      <c r="Y388" s="104" t="s">
        <v>255</v>
      </c>
      <c r="Z388" s="105"/>
      <c r="AA388" s="105"/>
      <c r="AB388" s="106"/>
      <c r="AC388" s="107" t="s">
        <v>74</v>
      </c>
      <c r="AD388" s="108"/>
      <c r="AE388" s="109"/>
      <c r="AF388" s="105" t="s">
        <v>65</v>
      </c>
      <c r="AG388" s="106"/>
      <c r="AH388" s="105" t="s">
        <v>92</v>
      </c>
      <c r="AI388" s="105"/>
      <c r="AJ388" s="106"/>
      <c r="AK388" s="105" t="s">
        <v>99</v>
      </c>
      <c r="AL388" s="105"/>
      <c r="AM388" s="106"/>
      <c r="AN388" s="100" t="s">
        <v>77</v>
      </c>
      <c r="AO388" s="108" t="s">
        <v>1063</v>
      </c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7"/>
      <c r="AZ388" s="105" t="s">
        <v>1025</v>
      </c>
      <c r="BA388" s="119"/>
      <c r="BC388" s="90" t="str">
        <f aca="false">IF(B388=0,1,"")</f>
        <v/>
      </c>
      <c r="BD388" s="9" t="str">
        <f aca="false">IF(C388=0,1,"")</f>
        <v/>
      </c>
      <c r="BE388" s="9" t="str">
        <f aca="false">IF(D388=0,1,"")</f>
        <v/>
      </c>
      <c r="BF388" s="9" t="str">
        <f aca="false">IF(E388=0,1,"")</f>
        <v/>
      </c>
      <c r="BG388" s="9" t="str">
        <f aca="false">IF(F388=0,1,"")</f>
        <v/>
      </c>
      <c r="BH388" s="9" t="str">
        <f aca="false">IF(G388=0,1,"")</f>
        <v/>
      </c>
      <c r="BI388" s="91" t="str">
        <f aca="false">IF(H388=0,1,"")</f>
        <v/>
      </c>
      <c r="BJ388" s="35"/>
      <c r="BK388" s="90" t="str">
        <f aca="false">IF(B388=1,1,"")</f>
        <v/>
      </c>
      <c r="BL388" s="9" t="str">
        <f aca="false">IF(C388=1,1,"")</f>
        <v/>
      </c>
      <c r="BM388" s="9" t="str">
        <f aca="false">IF(D388=1,1,"")</f>
        <v/>
      </c>
      <c r="BN388" s="9" t="str">
        <f aca="false">IF(E388=1,1,"")</f>
        <v/>
      </c>
      <c r="BO388" s="9" t="str">
        <f aca="false">IF(F388=1,1,"")</f>
        <v/>
      </c>
      <c r="BP388" s="9" t="str">
        <f aca="false">IF(G388=1,1,"")</f>
        <v/>
      </c>
      <c r="BQ388" s="91" t="str">
        <f aca="false">IF(H388=1,1,"")</f>
        <v/>
      </c>
      <c r="BR388" s="90" t="str">
        <f aca="false">IF(B388=2,1,"")</f>
        <v/>
      </c>
      <c r="BS388" s="9" t="str">
        <f aca="false">IF(C388=2,1,"")</f>
        <v/>
      </c>
      <c r="BT388" s="9" t="str">
        <f aca="false">IF(D388=2,1,"")</f>
        <v/>
      </c>
      <c r="BU388" s="9" t="str">
        <f aca="false">IF(E388=2,1,"")</f>
        <v/>
      </c>
      <c r="BV388" s="9" t="str">
        <f aca="false">IF(F388=2,1,"")</f>
        <v/>
      </c>
      <c r="BW388" s="9" t="n">
        <f aca="false">IF(G388=2,1,"")</f>
        <v>1</v>
      </c>
      <c r="BX388" s="91" t="n">
        <f aca="false">IF(H388=2,1,"")</f>
        <v>1</v>
      </c>
      <c r="BY388" s="90" t="str">
        <f aca="false">IF(B388=3,1,"")</f>
        <v/>
      </c>
      <c r="BZ388" s="9" t="str">
        <f aca="false">IF(C388=3,1,"")</f>
        <v/>
      </c>
      <c r="CA388" s="9" t="str">
        <f aca="false">IF(D388=3,1,"")</f>
        <v/>
      </c>
      <c r="CB388" s="9" t="str">
        <f aca="false">IF(E388=3,1,"")</f>
        <v/>
      </c>
      <c r="CC388" s="9" t="str">
        <f aca="false">IF(F388=3,1,"")</f>
        <v/>
      </c>
      <c r="CD388" s="9" t="str">
        <f aca="false">IF(G388=3,1,"")</f>
        <v/>
      </c>
      <c r="CE388" s="91" t="str">
        <f aca="false">IF(H388=3,1,"")</f>
        <v/>
      </c>
      <c r="CF388" s="90" t="str">
        <f aca="false">IF(B388=4,1,"")</f>
        <v/>
      </c>
      <c r="CG388" s="9" t="str">
        <f aca="false">IF(C388=4,1,"")</f>
        <v/>
      </c>
      <c r="CH388" s="9" t="str">
        <f aca="false">IF(D388=4,1,"")</f>
        <v/>
      </c>
      <c r="CI388" s="9" t="str">
        <f aca="false">IF(E388=4,1,"")</f>
        <v/>
      </c>
      <c r="CJ388" s="9" t="str">
        <f aca="false">IF(F388=4,1,"")</f>
        <v/>
      </c>
      <c r="CK388" s="9" t="str">
        <f aca="false">IF(G388=4,1,"")</f>
        <v/>
      </c>
      <c r="CL388" s="91" t="str">
        <f aca="false">IF(H388=4,1,"")</f>
        <v/>
      </c>
      <c r="CM388" s="90" t="str">
        <f aca="false">IF(B388=5,1,"")</f>
        <v/>
      </c>
      <c r="CN388" s="9" t="str">
        <f aca="false">IF(C388=5,1,"")</f>
        <v/>
      </c>
      <c r="CO388" s="9" t="str">
        <f aca="false">IF(D388=5,1,"")</f>
        <v/>
      </c>
      <c r="CP388" s="9" t="str">
        <f aca="false">IF(E388=5,1,"")</f>
        <v/>
      </c>
      <c r="CQ388" s="9" t="str">
        <f aca="false">IF(F388=5,1,"")</f>
        <v/>
      </c>
      <c r="CR388" s="9" t="str">
        <f aca="false">IF(G388=5,1,"")</f>
        <v/>
      </c>
      <c r="CS388" s="91" t="str">
        <f aca="false">IF(H388=5,1,"")</f>
        <v/>
      </c>
      <c r="CT388" s="90" t="str">
        <f aca="false">IF(B388=6,1,"")</f>
        <v/>
      </c>
      <c r="CU388" s="9" t="str">
        <f aca="false">IF(C388=6,1,"")</f>
        <v/>
      </c>
      <c r="CV388" s="9" t="str">
        <f aca="false">IF(D388=6,1,"")</f>
        <v/>
      </c>
      <c r="CW388" s="9" t="str">
        <f aca="false">IF(E388=6,1,"")</f>
        <v/>
      </c>
      <c r="CX388" s="9" t="str">
        <f aca="false">IF(F388=6,1,"")</f>
        <v/>
      </c>
      <c r="CY388" s="9" t="str">
        <f aca="false">IF(G388=6,1,"")</f>
        <v/>
      </c>
      <c r="CZ388" s="91" t="str">
        <f aca="false">IF(H388=6,1,"")</f>
        <v/>
      </c>
      <c r="DA388" s="90" t="str">
        <f aca="false">IF(B388=7,1,"")</f>
        <v/>
      </c>
      <c r="DB388" s="9" t="str">
        <f aca="false">IF(C388=7,1,"")</f>
        <v/>
      </c>
      <c r="DC388" s="9" t="str">
        <f aca="false">IF(D388=7,1,"")</f>
        <v/>
      </c>
      <c r="DD388" s="9" t="str">
        <f aca="false">IF(E388=7,1,"")</f>
        <v/>
      </c>
      <c r="DE388" s="9" t="str">
        <f aca="false">IF(F388=7,1,"")</f>
        <v/>
      </c>
      <c r="DF388" s="9" t="str">
        <f aca="false">IF(G388=7,1,"")</f>
        <v/>
      </c>
      <c r="DG388" s="91" t="str">
        <f aca="false">IF(H388=7,1,"")</f>
        <v/>
      </c>
      <c r="DH388" s="90" t="str">
        <f aca="false">IF(B388=8,1,"")</f>
        <v/>
      </c>
      <c r="DI388" s="9" t="str">
        <f aca="false">IF(C388=8,1,"")</f>
        <v/>
      </c>
      <c r="DJ388" s="9" t="str">
        <f aca="false">IF(D388=8,1,"")</f>
        <v/>
      </c>
      <c r="DK388" s="9" t="str">
        <f aca="false">IF(E388=8,1,"")</f>
        <v/>
      </c>
      <c r="DL388" s="9" t="str">
        <f aca="false">IF(F388=8,1,"")</f>
        <v/>
      </c>
      <c r="DM388" s="9" t="str">
        <f aca="false">IF(G388=8,1,"")</f>
        <v/>
      </c>
      <c r="DN388" s="91" t="str">
        <f aca="false">IF(H388=8,1,"")</f>
        <v/>
      </c>
      <c r="DO388" s="90" t="str">
        <f aca="false">IF(B388=9,1,"")</f>
        <v/>
      </c>
      <c r="DP388" s="9" t="str">
        <f aca="false">IF(C388=9,1,"")</f>
        <v/>
      </c>
      <c r="DQ388" s="9" t="str">
        <f aca="false">IF(D388=9,1,"")</f>
        <v/>
      </c>
      <c r="DR388" s="9" t="str">
        <f aca="false">IF(E388=9,1,"")</f>
        <v/>
      </c>
      <c r="DS388" s="9" t="str">
        <f aca="false">IF(F388=9,1,"")</f>
        <v/>
      </c>
      <c r="DT388" s="9" t="str">
        <f aca="false">IF(G388=9,1,"")</f>
        <v/>
      </c>
      <c r="DU388" s="91" t="str">
        <f aca="false">IF(H388=9,1,"")</f>
        <v/>
      </c>
      <c r="DX388" s="90" t="str">
        <f aca="false">IF(R388="Abj",1,"")</f>
        <v/>
      </c>
      <c r="DY388" s="9" t="str">
        <f aca="false">IF(R388="Con",1,"")</f>
        <v/>
      </c>
      <c r="DZ388" s="9" t="str">
        <f aca="false">IF(R388="Div",1,"")</f>
        <v/>
      </c>
      <c r="EA388" s="9" t="str">
        <f aca="false">IF(R388="Enc",1,"")</f>
        <v/>
      </c>
      <c r="EB388" s="9" t="n">
        <f aca="false">IF(R388="Evo",1,"")</f>
        <v>1</v>
      </c>
      <c r="EC388" s="9" t="str">
        <f aca="false">IF(R388="Ill",1,"")</f>
        <v/>
      </c>
      <c r="ED388" s="9" t="str">
        <f aca="false">IF(R388="Nec",1,"")</f>
        <v/>
      </c>
      <c r="EE388" s="9" t="str">
        <f aca="false">IF(R388="Tra",1,"")</f>
        <v/>
      </c>
      <c r="EF388" s="91" t="str">
        <f aca="false">IF(R388="Uni",1,"")</f>
        <v/>
      </c>
      <c r="EI388" s="90" t="str">
        <f aca="false">IF(AK388="None",1,"")</f>
        <v/>
      </c>
      <c r="EJ388" s="92" t="str">
        <f aca="false">IF(AK388="Fort (partial)",1,"")</f>
        <v/>
      </c>
      <c r="EK388" s="93" t="str">
        <f aca="false">IF(AK388="Fort (neg)",1,"")</f>
        <v/>
      </c>
      <c r="EL388" s="94" t="str">
        <f aca="false">IF(AK388="Fort (half)",1,"")</f>
        <v/>
      </c>
      <c r="EM388" s="92" t="str">
        <f aca="false">IF(AK388="Ref (partial)",1,"")</f>
        <v/>
      </c>
      <c r="EN388" s="93" t="str">
        <f aca="false">IF(AK388="Ref (neg)",1,"")</f>
        <v/>
      </c>
      <c r="EO388" s="94" t="n">
        <f aca="false">IF(AK388="Ref (half)",1,"")</f>
        <v>1</v>
      </c>
      <c r="EP388" s="92" t="str">
        <f aca="false">IF(AK388="Will (partial)",1,"")</f>
        <v/>
      </c>
      <c r="EQ388" s="93" t="str">
        <f aca="false">IF(AK388="Will (neg)",1,"")</f>
        <v/>
      </c>
      <c r="ER388" s="95" t="str">
        <f aca="false">IF(AL388="Will (half)",1,"")</f>
        <v/>
      </c>
      <c r="ET388" s="96" t="n">
        <f aca="false">IF(AF388="Close",1,"")</f>
        <v>1</v>
      </c>
      <c r="EU388" s="97" t="str">
        <f aca="false">IF(AF388="Medium",1,"")</f>
        <v/>
      </c>
      <c r="EV388" s="97" t="str">
        <f aca="false">IF(AF388="Long",1,"")</f>
        <v/>
      </c>
      <c r="EW388" s="97" t="str">
        <f aca="false">IF(AF388="Touch",1,"")</f>
        <v/>
      </c>
      <c r="EX388" s="97" t="str">
        <f aca="false">IF(AF388="Personal",1,"")</f>
        <v/>
      </c>
      <c r="EY388" s="98" t="str">
        <f aca="false">IF(I388&gt;0,IF(SUM(ET388:EX388)=0,1,""),0)</f>
        <v/>
      </c>
      <c r="FA388" s="74" t="n">
        <f aca="false">IF(I388&gt;0,1,0)</f>
        <v>1</v>
      </c>
    </row>
    <row r="389" customFormat="false" ht="9.95" hidden="false" customHeight="true" outlineLevel="0" collapsed="false">
      <c r="A389" s="14"/>
      <c r="B389" s="113" t="n">
        <v>3</v>
      </c>
      <c r="C389" s="114" t="s">
        <v>72</v>
      </c>
      <c r="D389" s="114" t="s">
        <v>72</v>
      </c>
      <c r="E389" s="114" t="s">
        <v>72</v>
      </c>
      <c r="F389" s="114" t="s">
        <v>72</v>
      </c>
      <c r="G389" s="114" t="s">
        <v>72</v>
      </c>
      <c r="H389" s="101" t="s">
        <v>72</v>
      </c>
      <c r="I389" s="102" t="s">
        <v>1064</v>
      </c>
      <c r="J389" s="115"/>
      <c r="K389" s="115"/>
      <c r="L389" s="115"/>
      <c r="M389" s="115"/>
      <c r="N389" s="115"/>
      <c r="O389" s="115"/>
      <c r="P389" s="115"/>
      <c r="Q389" s="115"/>
      <c r="R389" s="104" t="s">
        <v>53</v>
      </c>
      <c r="S389" s="105"/>
      <c r="T389" s="106"/>
      <c r="U389" s="105" t="n">
        <v>0</v>
      </c>
      <c r="V389" s="105"/>
      <c r="W389" s="105"/>
      <c r="X389" s="105"/>
      <c r="Y389" s="104" t="s">
        <v>1065</v>
      </c>
      <c r="Z389" s="105"/>
      <c r="AA389" s="105"/>
      <c r="AB389" s="106"/>
      <c r="AC389" s="107" t="s">
        <v>74</v>
      </c>
      <c r="AD389" s="108"/>
      <c r="AE389" s="109"/>
      <c r="AF389" s="105" t="s">
        <v>68</v>
      </c>
      <c r="AG389" s="106"/>
      <c r="AH389" s="105" t="s">
        <v>92</v>
      </c>
      <c r="AI389" s="105"/>
      <c r="AJ389" s="106"/>
      <c r="AK389" s="105" t="s">
        <v>1066</v>
      </c>
      <c r="AL389" s="105"/>
      <c r="AM389" s="106"/>
      <c r="AN389" s="100" t="s">
        <v>77</v>
      </c>
      <c r="AO389" s="108" t="s">
        <v>1067</v>
      </c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7"/>
      <c r="AZ389" s="105" t="s">
        <v>1068</v>
      </c>
      <c r="BA389" s="119"/>
      <c r="BC389" s="90" t="str">
        <f aca="false">IF(B389=0,1,"")</f>
        <v/>
      </c>
      <c r="BD389" s="9" t="str">
        <f aca="false">IF(C389=0,1,"")</f>
        <v/>
      </c>
      <c r="BE389" s="9" t="str">
        <f aca="false">IF(D389=0,1,"")</f>
        <v/>
      </c>
      <c r="BF389" s="9" t="str">
        <f aca="false">IF(E389=0,1,"")</f>
        <v/>
      </c>
      <c r="BG389" s="9" t="str">
        <f aca="false">IF(F389=0,1,"")</f>
        <v/>
      </c>
      <c r="BH389" s="9" t="str">
        <f aca="false">IF(G389=0,1,"")</f>
        <v/>
      </c>
      <c r="BI389" s="91" t="str">
        <f aca="false">IF(H389=0,1,"")</f>
        <v/>
      </c>
      <c r="BJ389" s="35"/>
      <c r="BK389" s="90" t="str">
        <f aca="false">IF(B389=1,1,"")</f>
        <v/>
      </c>
      <c r="BL389" s="9" t="str">
        <f aca="false">IF(C389=1,1,"")</f>
        <v/>
      </c>
      <c r="BM389" s="9" t="str">
        <f aca="false">IF(D389=1,1,"")</f>
        <v/>
      </c>
      <c r="BN389" s="9" t="str">
        <f aca="false">IF(E389=1,1,"")</f>
        <v/>
      </c>
      <c r="BO389" s="9" t="str">
        <f aca="false">IF(F389=1,1,"")</f>
        <v/>
      </c>
      <c r="BP389" s="9" t="str">
        <f aca="false">IF(G389=1,1,"")</f>
        <v/>
      </c>
      <c r="BQ389" s="91" t="str">
        <f aca="false">IF(H389=1,1,"")</f>
        <v/>
      </c>
      <c r="BR389" s="90" t="str">
        <f aca="false">IF(B389=2,1,"")</f>
        <v/>
      </c>
      <c r="BS389" s="9" t="str">
        <f aca="false">IF(C389=2,1,"")</f>
        <v/>
      </c>
      <c r="BT389" s="9" t="str">
        <f aca="false">IF(D389=2,1,"")</f>
        <v/>
      </c>
      <c r="BU389" s="9" t="str">
        <f aca="false">IF(E389=2,1,"")</f>
        <v/>
      </c>
      <c r="BV389" s="9" t="str">
        <f aca="false">IF(F389=2,1,"")</f>
        <v/>
      </c>
      <c r="BW389" s="9" t="str">
        <f aca="false">IF(G389=2,1,"")</f>
        <v/>
      </c>
      <c r="BX389" s="91" t="str">
        <f aca="false">IF(H389=2,1,"")</f>
        <v/>
      </c>
      <c r="BY389" s="90" t="n">
        <f aca="false">IF(B389=3,1,"")</f>
        <v>1</v>
      </c>
      <c r="BZ389" s="9" t="str">
        <f aca="false">IF(C389=3,1,"")</f>
        <v/>
      </c>
      <c r="CA389" s="9" t="str">
        <f aca="false">IF(D389=3,1,"")</f>
        <v/>
      </c>
      <c r="CB389" s="9" t="str">
        <f aca="false">IF(E389=3,1,"")</f>
        <v/>
      </c>
      <c r="CC389" s="9" t="str">
        <f aca="false">IF(F389=3,1,"")</f>
        <v/>
      </c>
      <c r="CD389" s="9" t="str">
        <f aca="false">IF(G389=3,1,"")</f>
        <v/>
      </c>
      <c r="CE389" s="91" t="str">
        <f aca="false">IF(H389=3,1,"")</f>
        <v/>
      </c>
      <c r="CF389" s="90" t="str">
        <f aca="false">IF(B389=4,1,"")</f>
        <v/>
      </c>
      <c r="CG389" s="9" t="str">
        <f aca="false">IF(C389=4,1,"")</f>
        <v/>
      </c>
      <c r="CH389" s="9" t="str">
        <f aca="false">IF(D389=4,1,"")</f>
        <v/>
      </c>
      <c r="CI389" s="9" t="str">
        <f aca="false">IF(E389=4,1,"")</f>
        <v/>
      </c>
      <c r="CJ389" s="9" t="str">
        <f aca="false">IF(F389=4,1,"")</f>
        <v/>
      </c>
      <c r="CK389" s="9" t="str">
        <f aca="false">IF(G389=4,1,"")</f>
        <v/>
      </c>
      <c r="CL389" s="91" t="str">
        <f aca="false">IF(H389=4,1,"")</f>
        <v/>
      </c>
      <c r="CM389" s="90" t="str">
        <f aca="false">IF(B389=5,1,"")</f>
        <v/>
      </c>
      <c r="CN389" s="9" t="str">
        <f aca="false">IF(C389=5,1,"")</f>
        <v/>
      </c>
      <c r="CO389" s="9" t="str">
        <f aca="false">IF(D389=5,1,"")</f>
        <v/>
      </c>
      <c r="CP389" s="9" t="str">
        <f aca="false">IF(E389=5,1,"")</f>
        <v/>
      </c>
      <c r="CQ389" s="9" t="str">
        <f aca="false">IF(F389=5,1,"")</f>
        <v/>
      </c>
      <c r="CR389" s="9" t="str">
        <f aca="false">IF(G389=5,1,"")</f>
        <v/>
      </c>
      <c r="CS389" s="91" t="str">
        <f aca="false">IF(H389=5,1,"")</f>
        <v/>
      </c>
      <c r="CT389" s="90" t="str">
        <f aca="false">IF(B389=6,1,"")</f>
        <v/>
      </c>
      <c r="CU389" s="9" t="str">
        <f aca="false">IF(C389=6,1,"")</f>
        <v/>
      </c>
      <c r="CV389" s="9" t="str">
        <f aca="false">IF(D389=6,1,"")</f>
        <v/>
      </c>
      <c r="CW389" s="9" t="str">
        <f aca="false">IF(E389=6,1,"")</f>
        <v/>
      </c>
      <c r="CX389" s="9" t="str">
        <f aca="false">IF(F389=6,1,"")</f>
        <v/>
      </c>
      <c r="CY389" s="9" t="str">
        <f aca="false">IF(G389=6,1,"")</f>
        <v/>
      </c>
      <c r="CZ389" s="91" t="str">
        <f aca="false">IF(H389=6,1,"")</f>
        <v/>
      </c>
      <c r="DA389" s="90" t="str">
        <f aca="false">IF(B389=7,1,"")</f>
        <v/>
      </c>
      <c r="DB389" s="9" t="str">
        <f aca="false">IF(C389=7,1,"")</f>
        <v/>
      </c>
      <c r="DC389" s="9" t="str">
        <f aca="false">IF(D389=7,1,"")</f>
        <v/>
      </c>
      <c r="DD389" s="9" t="str">
        <f aca="false">IF(E389=7,1,"")</f>
        <v/>
      </c>
      <c r="DE389" s="9" t="str">
        <f aca="false">IF(F389=7,1,"")</f>
        <v/>
      </c>
      <c r="DF389" s="9" t="str">
        <f aca="false">IF(G389=7,1,"")</f>
        <v/>
      </c>
      <c r="DG389" s="91" t="str">
        <f aca="false">IF(H389=7,1,"")</f>
        <v/>
      </c>
      <c r="DH389" s="90" t="str">
        <f aca="false">IF(B389=8,1,"")</f>
        <v/>
      </c>
      <c r="DI389" s="9" t="str">
        <f aca="false">IF(C389=8,1,"")</f>
        <v/>
      </c>
      <c r="DJ389" s="9" t="str">
        <f aca="false">IF(D389=8,1,"")</f>
        <v/>
      </c>
      <c r="DK389" s="9" t="str">
        <f aca="false">IF(E389=8,1,"")</f>
        <v/>
      </c>
      <c r="DL389" s="9" t="str">
        <f aca="false">IF(F389=8,1,"")</f>
        <v/>
      </c>
      <c r="DM389" s="9" t="str">
        <f aca="false">IF(G389=8,1,"")</f>
        <v/>
      </c>
      <c r="DN389" s="91" t="str">
        <f aca="false">IF(H389=8,1,"")</f>
        <v/>
      </c>
      <c r="DO389" s="90" t="str">
        <f aca="false">IF(B389=9,1,"")</f>
        <v/>
      </c>
      <c r="DP389" s="9" t="str">
        <f aca="false">IF(C389=9,1,"")</f>
        <v/>
      </c>
      <c r="DQ389" s="9" t="str">
        <f aca="false">IF(D389=9,1,"")</f>
        <v/>
      </c>
      <c r="DR389" s="9" t="str">
        <f aca="false">IF(E389=9,1,"")</f>
        <v/>
      </c>
      <c r="DS389" s="9" t="str">
        <f aca="false">IF(F389=9,1,"")</f>
        <v/>
      </c>
      <c r="DT389" s="9" t="str">
        <f aca="false">IF(G389=9,1,"")</f>
        <v/>
      </c>
      <c r="DU389" s="91" t="str">
        <f aca="false">IF(H389=9,1,"")</f>
        <v/>
      </c>
      <c r="DX389" s="90" t="str">
        <f aca="false">IF(R389="Abj",1,"")</f>
        <v/>
      </c>
      <c r="DY389" s="9" t="str">
        <f aca="false">IF(R389="Con",1,"")</f>
        <v/>
      </c>
      <c r="DZ389" s="9" t="str">
        <f aca="false">IF(R389="Div",1,"")</f>
        <v/>
      </c>
      <c r="EA389" s="9" t="str">
        <f aca="false">IF(R389="Enc",1,"")</f>
        <v/>
      </c>
      <c r="EB389" s="9" t="str">
        <f aca="false">IF(R389="Evo",1,"")</f>
        <v/>
      </c>
      <c r="EC389" s="9" t="str">
        <f aca="false">IF(R389="Ill",1,"")</f>
        <v/>
      </c>
      <c r="ED389" s="9" t="str">
        <f aca="false">IF(R389="Nec",1,"")</f>
        <v/>
      </c>
      <c r="EE389" s="9" t="n">
        <f aca="false">IF(R389="Tra",1,"")</f>
        <v>1</v>
      </c>
      <c r="EF389" s="91" t="str">
        <f aca="false">IF(R389="Uni",1,"")</f>
        <v/>
      </c>
      <c r="EI389" s="90" t="str">
        <f aca="false">IF(AK389="None",1,"")</f>
        <v/>
      </c>
      <c r="EJ389" s="92" t="str">
        <f aca="false">IF(AK389="Fort (partial)",1,"")</f>
        <v/>
      </c>
      <c r="EK389" s="93" t="str">
        <f aca="false">IF(AK389="Fort (neg)",1,"")</f>
        <v/>
      </c>
      <c r="EL389" s="94" t="str">
        <f aca="false">IF(AK389="Fort (half)",1,"")</f>
        <v/>
      </c>
      <c r="EM389" s="92" t="str">
        <f aca="false">IF(AK389="Ref (partial)",1,"")</f>
        <v/>
      </c>
      <c r="EN389" s="93" t="str">
        <f aca="false">IF(AK389="Ref (neg)",1,"")</f>
        <v/>
      </c>
      <c r="EO389" s="94" t="str">
        <f aca="false">IF(AK389="Ref (half)",1,"")</f>
        <v/>
      </c>
      <c r="EP389" s="92" t="str">
        <f aca="false">IF(AK389="Will (partial)",1,"")</f>
        <v/>
      </c>
      <c r="EQ389" s="93" t="str">
        <f aca="false">IF(AK389="Will (neg)",1,"")</f>
        <v/>
      </c>
      <c r="ER389" s="95" t="str">
        <f aca="false">IF(AL389="Will (half)",1,"")</f>
        <v/>
      </c>
      <c r="ET389" s="96" t="str">
        <f aca="false">IF(AF389="Close",1,"")</f>
        <v/>
      </c>
      <c r="EU389" s="97" t="str">
        <f aca="false">IF(AF389="Medium",1,"")</f>
        <v/>
      </c>
      <c r="EV389" s="97" t="str">
        <f aca="false">IF(AF389="Long",1,"")</f>
        <v/>
      </c>
      <c r="EW389" s="97" t="n">
        <f aca="false">IF(AF389="Touch",1,"")</f>
        <v>1</v>
      </c>
      <c r="EX389" s="97" t="str">
        <f aca="false">IF(AF389="Personal",1,"")</f>
        <v/>
      </c>
      <c r="EY389" s="98" t="str">
        <f aca="false">IF(I389&gt;0,IF(SUM(ET389:EX389)=0,1,""),0)</f>
        <v/>
      </c>
      <c r="FA389" s="74" t="n">
        <f aca="false">IF(I389&gt;0,1,0)</f>
        <v>1</v>
      </c>
    </row>
    <row r="390" customFormat="false" ht="9.95" hidden="false" customHeight="true" outlineLevel="0" collapsed="false">
      <c r="A390" s="14"/>
      <c r="B390" s="113" t="s">
        <v>72</v>
      </c>
      <c r="C390" s="114" t="s">
        <v>72</v>
      </c>
      <c r="D390" s="114" t="s">
        <v>72</v>
      </c>
      <c r="E390" s="114" t="s">
        <v>72</v>
      </c>
      <c r="F390" s="114" t="s">
        <v>72</v>
      </c>
      <c r="G390" s="114" t="s">
        <v>72</v>
      </c>
      <c r="H390" s="101" t="s">
        <v>72</v>
      </c>
      <c r="I390" s="102" t="s">
        <v>1069</v>
      </c>
      <c r="J390" s="115"/>
      <c r="K390" s="115"/>
      <c r="L390" s="115"/>
      <c r="M390" s="115"/>
      <c r="N390" s="115"/>
      <c r="O390" s="115"/>
      <c r="P390" s="115"/>
      <c r="Q390" s="115"/>
      <c r="R390" s="104" t="s">
        <v>47</v>
      </c>
      <c r="S390" s="105"/>
      <c r="T390" s="106"/>
      <c r="U390" s="105" t="s">
        <v>86</v>
      </c>
      <c r="V390" s="105"/>
      <c r="W390" s="105"/>
      <c r="X390" s="105"/>
      <c r="Y390" s="104" t="s">
        <v>181</v>
      </c>
      <c r="Z390" s="105"/>
      <c r="AA390" s="105"/>
      <c r="AB390" s="106"/>
      <c r="AC390" s="107" t="s">
        <v>1070</v>
      </c>
      <c r="AD390" s="108"/>
      <c r="AE390" s="109"/>
      <c r="AF390" s="105" t="s">
        <v>68</v>
      </c>
      <c r="AG390" s="106"/>
      <c r="AH390" s="105" t="s">
        <v>81</v>
      </c>
      <c r="AI390" s="105"/>
      <c r="AJ390" s="106"/>
      <c r="AK390" s="105" t="s">
        <v>99</v>
      </c>
      <c r="AL390" s="105"/>
      <c r="AM390" s="106"/>
      <c r="AN390" s="100" t="s">
        <v>77</v>
      </c>
      <c r="AO390" s="108" t="s">
        <v>1071</v>
      </c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7"/>
      <c r="AZ390" s="105" t="s">
        <v>1004</v>
      </c>
      <c r="BA390" s="119"/>
      <c r="BC390" s="90" t="str">
        <f aca="false">IF(B390=0,1,"")</f>
        <v/>
      </c>
      <c r="BD390" s="9" t="str">
        <f aca="false">IF(C390=0,1,"")</f>
        <v/>
      </c>
      <c r="BE390" s="9" t="str">
        <f aca="false">IF(D390=0,1,"")</f>
        <v/>
      </c>
      <c r="BF390" s="9" t="str">
        <f aca="false">IF(E390=0,1,"")</f>
        <v/>
      </c>
      <c r="BG390" s="9" t="str">
        <f aca="false">IF(F390=0,1,"")</f>
        <v/>
      </c>
      <c r="BH390" s="9" t="str">
        <f aca="false">IF(G390=0,1,"")</f>
        <v/>
      </c>
      <c r="BI390" s="91" t="str">
        <f aca="false">IF(H390=0,1,"")</f>
        <v/>
      </c>
      <c r="BJ390" s="35"/>
      <c r="BK390" s="90" t="str">
        <f aca="false">IF(B390=1,1,"")</f>
        <v/>
      </c>
      <c r="BL390" s="9" t="str">
        <f aca="false">IF(C390=1,1,"")</f>
        <v/>
      </c>
      <c r="BM390" s="9" t="str">
        <f aca="false">IF(D390=1,1,"")</f>
        <v/>
      </c>
      <c r="BN390" s="9" t="str">
        <f aca="false">IF(E390=1,1,"")</f>
        <v/>
      </c>
      <c r="BO390" s="9" t="str">
        <f aca="false">IF(F390=1,1,"")</f>
        <v/>
      </c>
      <c r="BP390" s="9" t="str">
        <f aca="false">IF(G390=1,1,"")</f>
        <v/>
      </c>
      <c r="BQ390" s="91" t="str">
        <f aca="false">IF(H390=1,1,"")</f>
        <v/>
      </c>
      <c r="BR390" s="90" t="str">
        <f aca="false">IF(B390=2,1,"")</f>
        <v/>
      </c>
      <c r="BS390" s="9" t="str">
        <f aca="false">IF(C390=2,1,"")</f>
        <v/>
      </c>
      <c r="BT390" s="9" t="str">
        <f aca="false">IF(D390=2,1,"")</f>
        <v/>
      </c>
      <c r="BU390" s="9" t="str">
        <f aca="false">IF(E390=2,1,"")</f>
        <v/>
      </c>
      <c r="BV390" s="9" t="str">
        <f aca="false">IF(F390=2,1,"")</f>
        <v/>
      </c>
      <c r="BW390" s="9" t="str">
        <f aca="false">IF(G390=2,1,"")</f>
        <v/>
      </c>
      <c r="BX390" s="91" t="str">
        <f aca="false">IF(H390=2,1,"")</f>
        <v/>
      </c>
      <c r="BY390" s="90" t="str">
        <f aca="false">IF(B390=3,1,"")</f>
        <v/>
      </c>
      <c r="BZ390" s="9" t="str">
        <f aca="false">IF(C390=3,1,"")</f>
        <v/>
      </c>
      <c r="CA390" s="9" t="str">
        <f aca="false">IF(D390=3,1,"")</f>
        <v/>
      </c>
      <c r="CB390" s="9" t="str">
        <f aca="false">IF(E390=3,1,"")</f>
        <v/>
      </c>
      <c r="CC390" s="9" t="str">
        <f aca="false">IF(F390=3,1,"")</f>
        <v/>
      </c>
      <c r="CD390" s="9" t="str">
        <f aca="false">IF(G390=3,1,"")</f>
        <v/>
      </c>
      <c r="CE390" s="91" t="str">
        <f aca="false">IF(H390=3,1,"")</f>
        <v/>
      </c>
      <c r="CF390" s="90" t="str">
        <f aca="false">IF(B390=4,1,"")</f>
        <v/>
      </c>
      <c r="CG390" s="9" t="str">
        <f aca="false">IF(C390=4,1,"")</f>
        <v/>
      </c>
      <c r="CH390" s="9" t="str">
        <f aca="false">IF(D390=4,1,"")</f>
        <v/>
      </c>
      <c r="CI390" s="9" t="str">
        <f aca="false">IF(E390=4,1,"")</f>
        <v/>
      </c>
      <c r="CJ390" s="9" t="str">
        <f aca="false">IF(F390=4,1,"")</f>
        <v/>
      </c>
      <c r="CK390" s="9" t="str">
        <f aca="false">IF(G390=4,1,"")</f>
        <v/>
      </c>
      <c r="CL390" s="91" t="str">
        <f aca="false">IF(H390=4,1,"")</f>
        <v/>
      </c>
      <c r="CM390" s="90" t="str">
        <f aca="false">IF(B390=5,1,"")</f>
        <v/>
      </c>
      <c r="CN390" s="9" t="str">
        <f aca="false">IF(C390=5,1,"")</f>
        <v/>
      </c>
      <c r="CO390" s="9" t="str">
        <f aca="false">IF(D390=5,1,"")</f>
        <v/>
      </c>
      <c r="CP390" s="9" t="str">
        <f aca="false">IF(E390=5,1,"")</f>
        <v/>
      </c>
      <c r="CQ390" s="9" t="str">
        <f aca="false">IF(F390=5,1,"")</f>
        <v/>
      </c>
      <c r="CR390" s="9" t="str">
        <f aca="false">IF(G390=5,1,"")</f>
        <v/>
      </c>
      <c r="CS390" s="91" t="str">
        <f aca="false">IF(H390=5,1,"")</f>
        <v/>
      </c>
      <c r="CT390" s="90" t="str">
        <f aca="false">IF(B390=6,1,"")</f>
        <v/>
      </c>
      <c r="CU390" s="9" t="str">
        <f aca="false">IF(C390=6,1,"")</f>
        <v/>
      </c>
      <c r="CV390" s="9" t="str">
        <f aca="false">IF(D390=6,1,"")</f>
        <v/>
      </c>
      <c r="CW390" s="9" t="str">
        <f aca="false">IF(E390=6,1,"")</f>
        <v/>
      </c>
      <c r="CX390" s="9" t="str">
        <f aca="false">IF(F390=6,1,"")</f>
        <v/>
      </c>
      <c r="CY390" s="9" t="str">
        <f aca="false">IF(G390=6,1,"")</f>
        <v/>
      </c>
      <c r="CZ390" s="91" t="str">
        <f aca="false">IF(H390=6,1,"")</f>
        <v/>
      </c>
      <c r="DA390" s="90" t="str">
        <f aca="false">IF(B390=7,1,"")</f>
        <v/>
      </c>
      <c r="DB390" s="9" t="str">
        <f aca="false">IF(C390=7,1,"")</f>
        <v/>
      </c>
      <c r="DC390" s="9" t="str">
        <f aca="false">IF(D390=7,1,"")</f>
        <v/>
      </c>
      <c r="DD390" s="9" t="str">
        <f aca="false">IF(E390=7,1,"")</f>
        <v/>
      </c>
      <c r="DE390" s="9" t="str">
        <f aca="false">IF(F390=7,1,"")</f>
        <v/>
      </c>
      <c r="DF390" s="9" t="str">
        <f aca="false">IF(G390=7,1,"")</f>
        <v/>
      </c>
      <c r="DG390" s="91" t="str">
        <f aca="false">IF(H390=7,1,"")</f>
        <v/>
      </c>
      <c r="DH390" s="90" t="str">
        <f aca="false">IF(B390=8,1,"")</f>
        <v/>
      </c>
      <c r="DI390" s="9" t="str">
        <f aca="false">IF(C390=8,1,"")</f>
        <v/>
      </c>
      <c r="DJ390" s="9" t="str">
        <f aca="false">IF(D390=8,1,"")</f>
        <v/>
      </c>
      <c r="DK390" s="9" t="str">
        <f aca="false">IF(E390=8,1,"")</f>
        <v/>
      </c>
      <c r="DL390" s="9" t="str">
        <f aca="false">IF(F390=8,1,"")</f>
        <v/>
      </c>
      <c r="DM390" s="9" t="str">
        <f aca="false">IF(G390=8,1,"")</f>
        <v/>
      </c>
      <c r="DN390" s="91" t="str">
        <f aca="false">IF(H390=8,1,"")</f>
        <v/>
      </c>
      <c r="DO390" s="90" t="str">
        <f aca="false">IF(B390=9,1,"")</f>
        <v/>
      </c>
      <c r="DP390" s="9" t="str">
        <f aca="false">IF(C390=9,1,"")</f>
        <v/>
      </c>
      <c r="DQ390" s="9" t="str">
        <f aca="false">IF(D390=9,1,"")</f>
        <v/>
      </c>
      <c r="DR390" s="9" t="str">
        <f aca="false">IF(E390=9,1,"")</f>
        <v/>
      </c>
      <c r="DS390" s="9" t="str">
        <f aca="false">IF(F390=9,1,"")</f>
        <v/>
      </c>
      <c r="DT390" s="9" t="str">
        <f aca="false">IF(G390=9,1,"")</f>
        <v/>
      </c>
      <c r="DU390" s="91" t="str">
        <f aca="false">IF(H390=9,1,"")</f>
        <v/>
      </c>
      <c r="DX390" s="90" t="str">
        <f aca="false">IF(R390="Abj",1,"")</f>
        <v/>
      </c>
      <c r="DY390" s="9" t="n">
        <f aca="false">IF(R390="Con",1,"")</f>
        <v>1</v>
      </c>
      <c r="DZ390" s="9" t="str">
        <f aca="false">IF(R390="Div",1,"")</f>
        <v/>
      </c>
      <c r="EA390" s="9" t="str">
        <f aca="false">IF(R390="Enc",1,"")</f>
        <v/>
      </c>
      <c r="EB390" s="9" t="str">
        <f aca="false">IF(R390="Evo",1,"")</f>
        <v/>
      </c>
      <c r="EC390" s="9" t="str">
        <f aca="false">IF(R390="Ill",1,"")</f>
        <v/>
      </c>
      <c r="ED390" s="9" t="str">
        <f aca="false">IF(R390="Nec",1,"")</f>
        <v/>
      </c>
      <c r="EE390" s="9" t="str">
        <f aca="false">IF(R390="Tra",1,"")</f>
        <v/>
      </c>
      <c r="EF390" s="91" t="str">
        <f aca="false">IF(R390="Uni",1,"")</f>
        <v/>
      </c>
      <c r="EI390" s="90" t="str">
        <f aca="false">IF(AK390="None",1,"")</f>
        <v/>
      </c>
      <c r="EJ390" s="92" t="str">
        <f aca="false">IF(AK390="Fort (partial)",1,"")</f>
        <v/>
      </c>
      <c r="EK390" s="93" t="str">
        <f aca="false">IF(AK390="Fort (neg)",1,"")</f>
        <v/>
      </c>
      <c r="EL390" s="94" t="str">
        <f aca="false">IF(AK390="Fort (half)",1,"")</f>
        <v/>
      </c>
      <c r="EM390" s="92" t="str">
        <f aca="false">IF(AK390="Ref (partial)",1,"")</f>
        <v/>
      </c>
      <c r="EN390" s="93" t="str">
        <f aca="false">IF(AK390="Ref (neg)",1,"")</f>
        <v/>
      </c>
      <c r="EO390" s="94" t="n">
        <f aca="false">IF(AK390="Ref (half)",1,"")</f>
        <v>1</v>
      </c>
      <c r="EP390" s="92" t="str">
        <f aca="false">IF(AK390="Will (partial)",1,"")</f>
        <v/>
      </c>
      <c r="EQ390" s="93" t="str">
        <f aca="false">IF(AK390="Will (neg)",1,"")</f>
        <v/>
      </c>
      <c r="ER390" s="95" t="str">
        <f aca="false">IF(AL390="Will (half)",1,"")</f>
        <v/>
      </c>
      <c r="ET390" s="96" t="str">
        <f aca="false">IF(AF390="Close",1,"")</f>
        <v/>
      </c>
      <c r="EU390" s="97" t="str">
        <f aca="false">IF(AF390="Medium",1,"")</f>
        <v/>
      </c>
      <c r="EV390" s="97" t="str">
        <f aca="false">IF(AF390="Long",1,"")</f>
        <v/>
      </c>
      <c r="EW390" s="97" t="n">
        <f aca="false">IF(AF390="Touch",1,"")</f>
        <v>1</v>
      </c>
      <c r="EX390" s="97" t="str">
        <f aca="false">IF(AF390="Personal",1,"")</f>
        <v/>
      </c>
      <c r="EY390" s="98" t="str">
        <f aca="false">IF(I390&gt;0,IF(SUM(ET390:EX390)=0,1,""),0)</f>
        <v/>
      </c>
      <c r="FA390" s="74" t="n">
        <f aca="false">IF(I390&gt;0,1,0)</f>
        <v>1</v>
      </c>
    </row>
    <row r="391" customFormat="false" ht="9.95" hidden="false" customHeight="true" outlineLevel="0" collapsed="false">
      <c r="A391" s="14"/>
      <c r="B391" s="113" t="s">
        <v>72</v>
      </c>
      <c r="C391" s="114" t="s">
        <v>72</v>
      </c>
      <c r="D391" s="114" t="s">
        <v>72</v>
      </c>
      <c r="E391" s="114" t="s">
        <v>72</v>
      </c>
      <c r="F391" s="114" t="s">
        <v>72</v>
      </c>
      <c r="G391" s="114" t="n">
        <v>7</v>
      </c>
      <c r="H391" s="101" t="n">
        <v>7</v>
      </c>
      <c r="I391" s="102" t="s">
        <v>1072</v>
      </c>
      <c r="J391" s="115"/>
      <c r="K391" s="115"/>
      <c r="L391" s="115"/>
      <c r="M391" s="115"/>
      <c r="N391" s="115"/>
      <c r="O391" s="115"/>
      <c r="P391" s="115"/>
      <c r="Q391" s="115"/>
      <c r="R391" s="104" t="s">
        <v>53</v>
      </c>
      <c r="S391" s="105"/>
      <c r="T391" s="106"/>
      <c r="U391" s="105" t="n">
        <v>0</v>
      </c>
      <c r="V391" s="105"/>
      <c r="W391" s="105"/>
      <c r="X391" s="105"/>
      <c r="Y391" s="104" t="s">
        <v>723</v>
      </c>
      <c r="Z391" s="105"/>
      <c r="AA391" s="105"/>
      <c r="AB391" s="106"/>
      <c r="AC391" s="107" t="s">
        <v>118</v>
      </c>
      <c r="AD391" s="108"/>
      <c r="AE391" s="109"/>
      <c r="AF391" s="105" t="s">
        <v>204</v>
      </c>
      <c r="AG391" s="106"/>
      <c r="AH391" s="105" t="s">
        <v>1073</v>
      </c>
      <c r="AI391" s="105"/>
      <c r="AJ391" s="106"/>
      <c r="AK391" s="105" t="s">
        <v>117</v>
      </c>
      <c r="AL391" s="105"/>
      <c r="AM391" s="106"/>
      <c r="AN391" s="100" t="s">
        <v>77</v>
      </c>
      <c r="AO391" s="108" t="s">
        <v>1074</v>
      </c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7"/>
      <c r="AZ391" s="105" t="s">
        <v>1068</v>
      </c>
      <c r="BA391" s="119"/>
      <c r="BC391" s="90" t="str">
        <f aca="false">IF(B391=0,1,"")</f>
        <v/>
      </c>
      <c r="BD391" s="9" t="str">
        <f aca="false">IF(C391=0,1,"")</f>
        <v/>
      </c>
      <c r="BE391" s="9" t="str">
        <f aca="false">IF(D391=0,1,"")</f>
        <v/>
      </c>
      <c r="BF391" s="9" t="str">
        <f aca="false">IF(E391=0,1,"")</f>
        <v/>
      </c>
      <c r="BG391" s="9" t="str">
        <f aca="false">IF(F391=0,1,"")</f>
        <v/>
      </c>
      <c r="BH391" s="9" t="str">
        <f aca="false">IF(G391=0,1,"")</f>
        <v/>
      </c>
      <c r="BI391" s="91" t="str">
        <f aca="false">IF(H391=0,1,"")</f>
        <v/>
      </c>
      <c r="BJ391" s="35"/>
      <c r="BK391" s="90" t="str">
        <f aca="false">IF(B391=1,1,"")</f>
        <v/>
      </c>
      <c r="BL391" s="9" t="str">
        <f aca="false">IF(C391=1,1,"")</f>
        <v/>
      </c>
      <c r="BM391" s="9" t="str">
        <f aca="false">IF(D391=1,1,"")</f>
        <v/>
      </c>
      <c r="BN391" s="9" t="str">
        <f aca="false">IF(E391=1,1,"")</f>
        <v/>
      </c>
      <c r="BO391" s="9" t="str">
        <f aca="false">IF(F391=1,1,"")</f>
        <v/>
      </c>
      <c r="BP391" s="9" t="str">
        <f aca="false">IF(G391=1,1,"")</f>
        <v/>
      </c>
      <c r="BQ391" s="91" t="str">
        <f aca="false">IF(H391=1,1,"")</f>
        <v/>
      </c>
      <c r="BR391" s="90" t="str">
        <f aca="false">IF(B391=2,1,"")</f>
        <v/>
      </c>
      <c r="BS391" s="9" t="str">
        <f aca="false">IF(C391=2,1,"")</f>
        <v/>
      </c>
      <c r="BT391" s="9" t="str">
        <f aca="false">IF(D391=2,1,"")</f>
        <v/>
      </c>
      <c r="BU391" s="9" t="str">
        <f aca="false">IF(E391=2,1,"")</f>
        <v/>
      </c>
      <c r="BV391" s="9" t="str">
        <f aca="false">IF(F391=2,1,"")</f>
        <v/>
      </c>
      <c r="BW391" s="9" t="str">
        <f aca="false">IF(G391=2,1,"")</f>
        <v/>
      </c>
      <c r="BX391" s="91" t="str">
        <f aca="false">IF(H391=2,1,"")</f>
        <v/>
      </c>
      <c r="BY391" s="90" t="str">
        <f aca="false">IF(B391=3,1,"")</f>
        <v/>
      </c>
      <c r="BZ391" s="9" t="str">
        <f aca="false">IF(C391=3,1,"")</f>
        <v/>
      </c>
      <c r="CA391" s="9" t="str">
        <f aca="false">IF(D391=3,1,"")</f>
        <v/>
      </c>
      <c r="CB391" s="9" t="str">
        <f aca="false">IF(E391=3,1,"")</f>
        <v/>
      </c>
      <c r="CC391" s="9" t="str">
        <f aca="false">IF(F391=3,1,"")</f>
        <v/>
      </c>
      <c r="CD391" s="9" t="str">
        <f aca="false">IF(G391=3,1,"")</f>
        <v/>
      </c>
      <c r="CE391" s="91" t="str">
        <f aca="false">IF(H391=3,1,"")</f>
        <v/>
      </c>
      <c r="CF391" s="90" t="str">
        <f aca="false">IF(B391=4,1,"")</f>
        <v/>
      </c>
      <c r="CG391" s="9" t="str">
        <f aca="false">IF(C391=4,1,"")</f>
        <v/>
      </c>
      <c r="CH391" s="9" t="str">
        <f aca="false">IF(D391=4,1,"")</f>
        <v/>
      </c>
      <c r="CI391" s="9" t="str">
        <f aca="false">IF(E391=4,1,"")</f>
        <v/>
      </c>
      <c r="CJ391" s="9" t="str">
        <f aca="false">IF(F391=4,1,"")</f>
        <v/>
      </c>
      <c r="CK391" s="9" t="str">
        <f aca="false">IF(G391=4,1,"")</f>
        <v/>
      </c>
      <c r="CL391" s="91" t="str">
        <f aca="false">IF(H391=4,1,"")</f>
        <v/>
      </c>
      <c r="CM391" s="90" t="str">
        <f aca="false">IF(B391=5,1,"")</f>
        <v/>
      </c>
      <c r="CN391" s="9" t="str">
        <f aca="false">IF(C391=5,1,"")</f>
        <v/>
      </c>
      <c r="CO391" s="9" t="str">
        <f aca="false">IF(D391=5,1,"")</f>
        <v/>
      </c>
      <c r="CP391" s="9" t="str">
        <f aca="false">IF(E391=5,1,"")</f>
        <v/>
      </c>
      <c r="CQ391" s="9" t="str">
        <f aca="false">IF(F391=5,1,"")</f>
        <v/>
      </c>
      <c r="CR391" s="9" t="str">
        <f aca="false">IF(G391=5,1,"")</f>
        <v/>
      </c>
      <c r="CS391" s="91" t="str">
        <f aca="false">IF(H391=5,1,"")</f>
        <v/>
      </c>
      <c r="CT391" s="90" t="str">
        <f aca="false">IF(B391=6,1,"")</f>
        <v/>
      </c>
      <c r="CU391" s="9" t="str">
        <f aca="false">IF(C391=6,1,"")</f>
        <v/>
      </c>
      <c r="CV391" s="9" t="str">
        <f aca="false">IF(D391=6,1,"")</f>
        <v/>
      </c>
      <c r="CW391" s="9" t="str">
        <f aca="false">IF(E391=6,1,"")</f>
        <v/>
      </c>
      <c r="CX391" s="9" t="str">
        <f aca="false">IF(F391=6,1,"")</f>
        <v/>
      </c>
      <c r="CY391" s="9" t="str">
        <f aca="false">IF(G391=6,1,"")</f>
        <v/>
      </c>
      <c r="CZ391" s="91" t="str">
        <f aca="false">IF(H391=6,1,"")</f>
        <v/>
      </c>
      <c r="DA391" s="90" t="str">
        <f aca="false">IF(B391=7,1,"")</f>
        <v/>
      </c>
      <c r="DB391" s="9" t="str">
        <f aca="false">IF(C391=7,1,"")</f>
        <v/>
      </c>
      <c r="DC391" s="9" t="str">
        <f aca="false">IF(D391=7,1,"")</f>
        <v/>
      </c>
      <c r="DD391" s="9" t="str">
        <f aca="false">IF(E391=7,1,"")</f>
        <v/>
      </c>
      <c r="DE391" s="9" t="str">
        <f aca="false">IF(F391=7,1,"")</f>
        <v/>
      </c>
      <c r="DF391" s="9" t="n">
        <f aca="false">IF(G391=7,1,"")</f>
        <v>1</v>
      </c>
      <c r="DG391" s="91" t="n">
        <f aca="false">IF(H391=7,1,"")</f>
        <v>1</v>
      </c>
      <c r="DH391" s="90" t="str">
        <f aca="false">IF(B391=8,1,"")</f>
        <v/>
      </c>
      <c r="DI391" s="9" t="str">
        <f aca="false">IF(C391=8,1,"")</f>
        <v/>
      </c>
      <c r="DJ391" s="9" t="str">
        <f aca="false">IF(D391=8,1,"")</f>
        <v/>
      </c>
      <c r="DK391" s="9" t="str">
        <f aca="false">IF(E391=8,1,"")</f>
        <v/>
      </c>
      <c r="DL391" s="9" t="str">
        <f aca="false">IF(F391=8,1,"")</f>
        <v/>
      </c>
      <c r="DM391" s="9" t="str">
        <f aca="false">IF(G391=8,1,"")</f>
        <v/>
      </c>
      <c r="DN391" s="91" t="str">
        <f aca="false">IF(H391=8,1,"")</f>
        <v/>
      </c>
      <c r="DO391" s="90" t="str">
        <f aca="false">IF(B391=9,1,"")</f>
        <v/>
      </c>
      <c r="DP391" s="9" t="str">
        <f aca="false">IF(C391=9,1,"")</f>
        <v/>
      </c>
      <c r="DQ391" s="9" t="str">
        <f aca="false">IF(D391=9,1,"")</f>
        <v/>
      </c>
      <c r="DR391" s="9" t="str">
        <f aca="false">IF(E391=9,1,"")</f>
        <v/>
      </c>
      <c r="DS391" s="9" t="str">
        <f aca="false">IF(F391=9,1,"")</f>
        <v/>
      </c>
      <c r="DT391" s="9" t="str">
        <f aca="false">IF(G391=9,1,"")</f>
        <v/>
      </c>
      <c r="DU391" s="91" t="str">
        <f aca="false">IF(H391=9,1,"")</f>
        <v/>
      </c>
      <c r="DX391" s="90" t="str">
        <f aca="false">IF(R391="Abj",1,"")</f>
        <v/>
      </c>
      <c r="DY391" s="9" t="str">
        <f aca="false">IF(R391="Con",1,"")</f>
        <v/>
      </c>
      <c r="DZ391" s="9" t="str">
        <f aca="false">IF(R391="Div",1,"")</f>
        <v/>
      </c>
      <c r="EA391" s="9" t="str">
        <f aca="false">IF(R391="Enc",1,"")</f>
        <v/>
      </c>
      <c r="EB391" s="9" t="str">
        <f aca="false">IF(R391="Evo",1,"")</f>
        <v/>
      </c>
      <c r="EC391" s="9" t="str">
        <f aca="false">IF(R391="Ill",1,"")</f>
        <v/>
      </c>
      <c r="ED391" s="9" t="str">
        <f aca="false">IF(R391="Nec",1,"")</f>
        <v/>
      </c>
      <c r="EE391" s="9" t="n">
        <f aca="false">IF(R391="Tra",1,"")</f>
        <v>1</v>
      </c>
      <c r="EF391" s="91" t="str">
        <f aca="false">IF(R391="Uni",1,"")</f>
        <v/>
      </c>
      <c r="EI391" s="90" t="str">
        <f aca="false">IF(AK391="None",1,"")</f>
        <v/>
      </c>
      <c r="EJ391" s="92" t="str">
        <f aca="false">IF(AK391="Fort (partial)",1,"")</f>
        <v/>
      </c>
      <c r="EK391" s="93" t="str">
        <f aca="false">IF(AK391="Fort (neg)",1,"")</f>
        <v/>
      </c>
      <c r="EL391" s="94" t="str">
        <f aca="false">IF(AK391="Fort (half)",1,"")</f>
        <v/>
      </c>
      <c r="EM391" s="92" t="str">
        <f aca="false">IF(AK391="Ref (partial)",1,"")</f>
        <v/>
      </c>
      <c r="EN391" s="93" t="str">
        <f aca="false">IF(AK391="Ref (neg)",1,"")</f>
        <v/>
      </c>
      <c r="EO391" s="94" t="str">
        <f aca="false">IF(AK391="Ref (half)",1,"")</f>
        <v/>
      </c>
      <c r="EP391" s="92" t="str">
        <f aca="false">IF(AK391="Will (partial)",1,"")</f>
        <v/>
      </c>
      <c r="EQ391" s="93" t="str">
        <f aca="false">IF(AK391="Will (neg)",1,"")</f>
        <v/>
      </c>
      <c r="ER391" s="95" t="str">
        <f aca="false">IF(AL391="Will (half)",1,"")</f>
        <v/>
      </c>
      <c r="ET391" s="96" t="str">
        <f aca="false">IF(AF391="Close",1,"")</f>
        <v/>
      </c>
      <c r="EU391" s="97" t="str">
        <f aca="false">IF(AF391="Medium",1,"")</f>
        <v/>
      </c>
      <c r="EV391" s="97" t="str">
        <f aca="false">IF(AF391="Long",1,"")</f>
        <v/>
      </c>
      <c r="EW391" s="97" t="str">
        <f aca="false">IF(AF391="Touch",1,"")</f>
        <v/>
      </c>
      <c r="EX391" s="97" t="str">
        <f aca="false">IF(AF391="Personal",1,"")</f>
        <v/>
      </c>
      <c r="EY391" s="98" t="n">
        <f aca="false">IF(I391&gt;0,IF(SUM(ET391:EX391)=0,1,""),0)</f>
        <v>1</v>
      </c>
      <c r="FA391" s="74" t="n">
        <f aca="false">IF(I391&gt;0,1,0)</f>
        <v>1</v>
      </c>
    </row>
    <row r="392" customFormat="false" ht="9.95" hidden="false" customHeight="true" outlineLevel="0" collapsed="false">
      <c r="A392" s="14"/>
      <c r="B392" s="113" t="s">
        <v>72</v>
      </c>
      <c r="C392" s="114" t="n">
        <v>8</v>
      </c>
      <c r="D392" s="114" t="s">
        <v>72</v>
      </c>
      <c r="E392" s="114" t="s">
        <v>72</v>
      </c>
      <c r="F392" s="114" t="s">
        <v>72</v>
      </c>
      <c r="G392" s="114" t="s">
        <v>72</v>
      </c>
      <c r="H392" s="101" t="s">
        <v>72</v>
      </c>
      <c r="I392" s="102" t="s">
        <v>1075</v>
      </c>
      <c r="J392" s="115"/>
      <c r="K392" s="115"/>
      <c r="L392" s="115"/>
      <c r="M392" s="115"/>
      <c r="N392" s="115"/>
      <c r="O392" s="115"/>
      <c r="P392" s="115"/>
      <c r="Q392" s="115"/>
      <c r="R392" s="104" t="s">
        <v>52</v>
      </c>
      <c r="S392" s="105"/>
      <c r="T392" s="106"/>
      <c r="U392" s="105" t="n">
        <v>0</v>
      </c>
      <c r="V392" s="105"/>
      <c r="W392" s="105"/>
      <c r="X392" s="105"/>
      <c r="Y392" s="104" t="n">
        <v>0</v>
      </c>
      <c r="Z392" s="105"/>
      <c r="AA392" s="105"/>
      <c r="AB392" s="106"/>
      <c r="AC392" s="107" t="s">
        <v>74</v>
      </c>
      <c r="AD392" s="108"/>
      <c r="AE392" s="109"/>
      <c r="AF392" s="105" t="s">
        <v>69</v>
      </c>
      <c r="AG392" s="106"/>
      <c r="AH392" s="105" t="s">
        <v>158</v>
      </c>
      <c r="AI392" s="105"/>
      <c r="AJ392" s="106"/>
      <c r="AK392" s="105" t="s">
        <v>82</v>
      </c>
      <c r="AL392" s="105"/>
      <c r="AM392" s="106"/>
      <c r="AN392" s="100" t="s">
        <v>55</v>
      </c>
      <c r="AO392" s="108" t="s">
        <v>1076</v>
      </c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7"/>
      <c r="AZ392" s="105" t="s">
        <v>1068</v>
      </c>
      <c r="BA392" s="119"/>
      <c r="BC392" s="90" t="str">
        <f aca="false">IF(B392=0,1,"")</f>
        <v/>
      </c>
      <c r="BD392" s="9" t="str">
        <f aca="false">IF(C392=0,1,"")</f>
        <v/>
      </c>
      <c r="BE392" s="9" t="str">
        <f aca="false">IF(D392=0,1,"")</f>
        <v/>
      </c>
      <c r="BF392" s="9" t="str">
        <f aca="false">IF(E392=0,1,"")</f>
        <v/>
      </c>
      <c r="BG392" s="9" t="str">
        <f aca="false">IF(F392=0,1,"")</f>
        <v/>
      </c>
      <c r="BH392" s="9" t="str">
        <f aca="false">IF(G392=0,1,"")</f>
        <v/>
      </c>
      <c r="BI392" s="91" t="str">
        <f aca="false">IF(H392=0,1,"")</f>
        <v/>
      </c>
      <c r="BJ392" s="35"/>
      <c r="BK392" s="90" t="str">
        <f aca="false">IF(B392=1,1,"")</f>
        <v/>
      </c>
      <c r="BL392" s="9" t="str">
        <f aca="false">IF(C392=1,1,"")</f>
        <v/>
      </c>
      <c r="BM392" s="9" t="str">
        <f aca="false">IF(D392=1,1,"")</f>
        <v/>
      </c>
      <c r="BN392" s="9" t="str">
        <f aca="false">IF(E392=1,1,"")</f>
        <v/>
      </c>
      <c r="BO392" s="9" t="str">
        <f aca="false">IF(F392=1,1,"")</f>
        <v/>
      </c>
      <c r="BP392" s="9" t="str">
        <f aca="false">IF(G392=1,1,"")</f>
        <v/>
      </c>
      <c r="BQ392" s="91" t="str">
        <f aca="false">IF(H392=1,1,"")</f>
        <v/>
      </c>
      <c r="BR392" s="90" t="str">
        <f aca="false">IF(B392=2,1,"")</f>
        <v/>
      </c>
      <c r="BS392" s="9" t="str">
        <f aca="false">IF(C392=2,1,"")</f>
        <v/>
      </c>
      <c r="BT392" s="9" t="str">
        <f aca="false">IF(D392=2,1,"")</f>
        <v/>
      </c>
      <c r="BU392" s="9" t="str">
        <f aca="false">IF(E392=2,1,"")</f>
        <v/>
      </c>
      <c r="BV392" s="9" t="str">
        <f aca="false">IF(F392=2,1,"")</f>
        <v/>
      </c>
      <c r="BW392" s="9" t="str">
        <f aca="false">IF(G392=2,1,"")</f>
        <v/>
      </c>
      <c r="BX392" s="91" t="str">
        <f aca="false">IF(H392=2,1,"")</f>
        <v/>
      </c>
      <c r="BY392" s="90" t="str">
        <f aca="false">IF(B392=3,1,"")</f>
        <v/>
      </c>
      <c r="BZ392" s="9" t="str">
        <f aca="false">IF(C392=3,1,"")</f>
        <v/>
      </c>
      <c r="CA392" s="9" t="str">
        <f aca="false">IF(D392=3,1,"")</f>
        <v/>
      </c>
      <c r="CB392" s="9" t="str">
        <f aca="false">IF(E392=3,1,"")</f>
        <v/>
      </c>
      <c r="CC392" s="9" t="str">
        <f aca="false">IF(F392=3,1,"")</f>
        <v/>
      </c>
      <c r="CD392" s="9" t="str">
        <f aca="false">IF(G392=3,1,"")</f>
        <v/>
      </c>
      <c r="CE392" s="91" t="str">
        <f aca="false">IF(H392=3,1,"")</f>
        <v/>
      </c>
      <c r="CF392" s="90" t="str">
        <f aca="false">IF(B392=4,1,"")</f>
        <v/>
      </c>
      <c r="CG392" s="9" t="str">
        <f aca="false">IF(C392=4,1,"")</f>
        <v/>
      </c>
      <c r="CH392" s="9" t="str">
        <f aca="false">IF(D392=4,1,"")</f>
        <v/>
      </c>
      <c r="CI392" s="9" t="str">
        <f aca="false">IF(E392=4,1,"")</f>
        <v/>
      </c>
      <c r="CJ392" s="9" t="str">
        <f aca="false">IF(F392=4,1,"")</f>
        <v/>
      </c>
      <c r="CK392" s="9" t="str">
        <f aca="false">IF(G392=4,1,"")</f>
        <v/>
      </c>
      <c r="CL392" s="91" t="str">
        <f aca="false">IF(H392=4,1,"")</f>
        <v/>
      </c>
      <c r="CM392" s="90" t="str">
        <f aca="false">IF(B392=5,1,"")</f>
        <v/>
      </c>
      <c r="CN392" s="9" t="str">
        <f aca="false">IF(C392=5,1,"")</f>
        <v/>
      </c>
      <c r="CO392" s="9" t="str">
        <f aca="false">IF(D392=5,1,"")</f>
        <v/>
      </c>
      <c r="CP392" s="9" t="str">
        <f aca="false">IF(E392=5,1,"")</f>
        <v/>
      </c>
      <c r="CQ392" s="9" t="str">
        <f aca="false">IF(F392=5,1,"")</f>
        <v/>
      </c>
      <c r="CR392" s="9" t="str">
        <f aca="false">IF(G392=5,1,"")</f>
        <v/>
      </c>
      <c r="CS392" s="91" t="str">
        <f aca="false">IF(H392=5,1,"")</f>
        <v/>
      </c>
      <c r="CT392" s="90" t="str">
        <f aca="false">IF(B392=6,1,"")</f>
        <v/>
      </c>
      <c r="CU392" s="9" t="str">
        <f aca="false">IF(C392=6,1,"")</f>
        <v/>
      </c>
      <c r="CV392" s="9" t="str">
        <f aca="false">IF(D392=6,1,"")</f>
        <v/>
      </c>
      <c r="CW392" s="9" t="str">
        <f aca="false">IF(E392=6,1,"")</f>
        <v/>
      </c>
      <c r="CX392" s="9" t="str">
        <f aca="false">IF(F392=6,1,"")</f>
        <v/>
      </c>
      <c r="CY392" s="9" t="str">
        <f aca="false">IF(G392=6,1,"")</f>
        <v/>
      </c>
      <c r="CZ392" s="91" t="str">
        <f aca="false">IF(H392=6,1,"")</f>
        <v/>
      </c>
      <c r="DA392" s="90" t="str">
        <f aca="false">IF(B392=7,1,"")</f>
        <v/>
      </c>
      <c r="DB392" s="9" t="str">
        <f aca="false">IF(C392=7,1,"")</f>
        <v/>
      </c>
      <c r="DC392" s="9" t="str">
        <f aca="false">IF(D392=7,1,"")</f>
        <v/>
      </c>
      <c r="DD392" s="9" t="str">
        <f aca="false">IF(E392=7,1,"")</f>
        <v/>
      </c>
      <c r="DE392" s="9" t="str">
        <f aca="false">IF(F392=7,1,"")</f>
        <v/>
      </c>
      <c r="DF392" s="9" t="str">
        <f aca="false">IF(G392=7,1,"")</f>
        <v/>
      </c>
      <c r="DG392" s="91" t="str">
        <f aca="false">IF(H392=7,1,"")</f>
        <v/>
      </c>
      <c r="DH392" s="90" t="str">
        <f aca="false">IF(B392=8,1,"")</f>
        <v/>
      </c>
      <c r="DI392" s="9" t="n">
        <f aca="false">IF(C392=8,1,"")</f>
        <v>1</v>
      </c>
      <c r="DJ392" s="9" t="str">
        <f aca="false">IF(D392=8,1,"")</f>
        <v/>
      </c>
      <c r="DK392" s="9" t="str">
        <f aca="false">IF(E392=8,1,"")</f>
        <v/>
      </c>
      <c r="DL392" s="9" t="str">
        <f aca="false">IF(F392=8,1,"")</f>
        <v/>
      </c>
      <c r="DM392" s="9" t="str">
        <f aca="false">IF(G392=8,1,"")</f>
        <v/>
      </c>
      <c r="DN392" s="91" t="str">
        <f aca="false">IF(H392=8,1,"")</f>
        <v/>
      </c>
      <c r="DO392" s="90" t="str">
        <f aca="false">IF(B392=9,1,"")</f>
        <v/>
      </c>
      <c r="DP392" s="9" t="str">
        <f aca="false">IF(C392=9,1,"")</f>
        <v/>
      </c>
      <c r="DQ392" s="9" t="str">
        <f aca="false">IF(D392=9,1,"")</f>
        <v/>
      </c>
      <c r="DR392" s="9" t="str">
        <f aca="false">IF(E392=9,1,"")</f>
        <v/>
      </c>
      <c r="DS392" s="9" t="str">
        <f aca="false">IF(F392=9,1,"")</f>
        <v/>
      </c>
      <c r="DT392" s="9" t="str">
        <f aca="false">IF(G392=9,1,"")</f>
        <v/>
      </c>
      <c r="DU392" s="91" t="str">
        <f aca="false">IF(H392=9,1,"")</f>
        <v/>
      </c>
      <c r="DX392" s="90" t="str">
        <f aca="false">IF(R392="Abj",1,"")</f>
        <v/>
      </c>
      <c r="DY392" s="9" t="str">
        <f aca="false">IF(R392="Con",1,"")</f>
        <v/>
      </c>
      <c r="DZ392" s="9" t="str">
        <f aca="false">IF(R392="Div",1,"")</f>
        <v/>
      </c>
      <c r="EA392" s="9" t="str">
        <f aca="false">IF(R392="Enc",1,"")</f>
        <v/>
      </c>
      <c r="EB392" s="9" t="str">
        <f aca="false">IF(R392="Evo",1,"")</f>
        <v/>
      </c>
      <c r="EC392" s="9" t="str">
        <f aca="false">IF(R392="Ill",1,"")</f>
        <v/>
      </c>
      <c r="ED392" s="9" t="n">
        <f aca="false">IF(R392="Nec",1,"")</f>
        <v>1</v>
      </c>
      <c r="EE392" s="9" t="str">
        <f aca="false">IF(R392="Tra",1,"")</f>
        <v/>
      </c>
      <c r="EF392" s="91" t="str">
        <f aca="false">IF(R392="Uni",1,"")</f>
        <v/>
      </c>
      <c r="EI392" s="90" t="n">
        <f aca="false">IF(AK392="None",1,"")</f>
        <v>1</v>
      </c>
      <c r="EJ392" s="92" t="str">
        <f aca="false">IF(AK392="Fort (partial)",1,"")</f>
        <v/>
      </c>
      <c r="EK392" s="93" t="str">
        <f aca="false">IF(AK392="Fort (neg)",1,"")</f>
        <v/>
      </c>
      <c r="EL392" s="94" t="str">
        <f aca="false">IF(AK392="Fort (half)",1,"")</f>
        <v/>
      </c>
      <c r="EM392" s="92" t="str">
        <f aca="false">IF(AK392="Ref (partial)",1,"")</f>
        <v/>
      </c>
      <c r="EN392" s="93" t="str">
        <f aca="false">IF(AK392="Ref (neg)",1,"")</f>
        <v/>
      </c>
      <c r="EO392" s="94" t="str">
        <f aca="false">IF(AK392="Ref (half)",1,"")</f>
        <v/>
      </c>
      <c r="EP392" s="92" t="str">
        <f aca="false">IF(AK392="Will (partial)",1,"")</f>
        <v/>
      </c>
      <c r="EQ392" s="93" t="str">
        <f aca="false">IF(AK392="Will (neg)",1,"")</f>
        <v/>
      </c>
      <c r="ER392" s="95" t="str">
        <f aca="false">IF(AL392="Will (half)",1,"")</f>
        <v/>
      </c>
      <c r="ET392" s="96" t="str">
        <f aca="false">IF(AF392="Close",1,"")</f>
        <v/>
      </c>
      <c r="EU392" s="97" t="str">
        <f aca="false">IF(AF392="Medium",1,"")</f>
        <v/>
      </c>
      <c r="EV392" s="97" t="str">
        <f aca="false">IF(AF392="Long",1,"")</f>
        <v/>
      </c>
      <c r="EW392" s="97" t="str">
        <f aca="false">IF(AF392="Touch",1,"")</f>
        <v/>
      </c>
      <c r="EX392" s="97" t="n">
        <f aca="false">IF(AF392="Personal",1,"")</f>
        <v>1</v>
      </c>
      <c r="EY392" s="98" t="str">
        <f aca="false">IF(I392&gt;0,IF(SUM(ET392:EX392)=0,1,""),0)</f>
        <v/>
      </c>
      <c r="FA392" s="74" t="n">
        <f aca="false">IF(I392&gt;0,1,0)</f>
        <v>1</v>
      </c>
    </row>
    <row r="393" customFormat="false" ht="9.95" hidden="false" customHeight="true" outlineLevel="0" collapsed="false">
      <c r="A393" s="14"/>
      <c r="B393" s="113" t="s">
        <v>72</v>
      </c>
      <c r="C393" s="114" t="s">
        <v>72</v>
      </c>
      <c r="D393" s="114" t="s">
        <v>72</v>
      </c>
      <c r="E393" s="114" t="s">
        <v>72</v>
      </c>
      <c r="F393" s="114" t="s">
        <v>72</v>
      </c>
      <c r="G393" s="114" t="s">
        <v>72</v>
      </c>
      <c r="H393" s="101" t="s">
        <v>72</v>
      </c>
      <c r="I393" s="102" t="s">
        <v>1077</v>
      </c>
      <c r="J393" s="115"/>
      <c r="K393" s="115"/>
      <c r="L393" s="115"/>
      <c r="M393" s="115"/>
      <c r="N393" s="115"/>
      <c r="O393" s="115"/>
      <c r="P393" s="115"/>
      <c r="Q393" s="115"/>
      <c r="R393" s="104" t="s">
        <v>47</v>
      </c>
      <c r="S393" s="105"/>
      <c r="T393" s="106"/>
      <c r="U393" s="105" t="s">
        <v>86</v>
      </c>
      <c r="V393" s="105"/>
      <c r="W393" s="105"/>
      <c r="X393" s="105"/>
      <c r="Y393" s="104" t="n">
        <v>0</v>
      </c>
      <c r="Z393" s="105"/>
      <c r="AA393" s="105"/>
      <c r="AB393" s="106"/>
      <c r="AC393" s="107" t="s">
        <v>1078</v>
      </c>
      <c r="AD393" s="108"/>
      <c r="AE393" s="109"/>
      <c r="AF393" s="105" t="s">
        <v>1079</v>
      </c>
      <c r="AG393" s="106"/>
      <c r="AH393" s="105" t="s">
        <v>92</v>
      </c>
      <c r="AI393" s="105"/>
      <c r="AJ393" s="106"/>
      <c r="AK393" s="105" t="s">
        <v>82</v>
      </c>
      <c r="AL393" s="105"/>
      <c r="AM393" s="106"/>
      <c r="AN393" s="100" t="s">
        <v>55</v>
      </c>
      <c r="AO393" s="108" t="s">
        <v>1080</v>
      </c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7"/>
      <c r="AZ393" s="105" t="s">
        <v>1081</v>
      </c>
      <c r="BA393" s="118"/>
      <c r="BC393" s="90" t="str">
        <f aca="false">IF(B393=0,1,"")</f>
        <v/>
      </c>
      <c r="BD393" s="9" t="str">
        <f aca="false">IF(C393=0,1,"")</f>
        <v/>
      </c>
      <c r="BE393" s="9" t="str">
        <f aca="false">IF(D393=0,1,"")</f>
        <v/>
      </c>
      <c r="BF393" s="9" t="str">
        <f aca="false">IF(E393=0,1,"")</f>
        <v/>
      </c>
      <c r="BG393" s="9" t="str">
        <f aca="false">IF(F393=0,1,"")</f>
        <v/>
      </c>
      <c r="BH393" s="9" t="str">
        <f aca="false">IF(G393=0,1,"")</f>
        <v/>
      </c>
      <c r="BI393" s="91" t="str">
        <f aca="false">IF(H393=0,1,"")</f>
        <v/>
      </c>
      <c r="BJ393" s="35"/>
      <c r="BK393" s="90" t="str">
        <f aca="false">IF(B393=1,1,"")</f>
        <v/>
      </c>
      <c r="BL393" s="9" t="str">
        <f aca="false">IF(C393=1,1,"")</f>
        <v/>
      </c>
      <c r="BM393" s="9" t="str">
        <f aca="false">IF(D393=1,1,"")</f>
        <v/>
      </c>
      <c r="BN393" s="9" t="str">
        <f aca="false">IF(E393=1,1,"")</f>
        <v/>
      </c>
      <c r="BO393" s="9" t="str">
        <f aca="false">IF(F393=1,1,"")</f>
        <v/>
      </c>
      <c r="BP393" s="9" t="str">
        <f aca="false">IF(G393=1,1,"")</f>
        <v/>
      </c>
      <c r="BQ393" s="91" t="str">
        <f aca="false">IF(H393=1,1,"")</f>
        <v/>
      </c>
      <c r="BR393" s="90" t="str">
        <f aca="false">IF(B393=2,1,"")</f>
        <v/>
      </c>
      <c r="BS393" s="9" t="str">
        <f aca="false">IF(C393=2,1,"")</f>
        <v/>
      </c>
      <c r="BT393" s="9" t="str">
        <f aca="false">IF(D393=2,1,"")</f>
        <v/>
      </c>
      <c r="BU393" s="9" t="str">
        <f aca="false">IF(E393=2,1,"")</f>
        <v/>
      </c>
      <c r="BV393" s="9" t="str">
        <f aca="false">IF(F393=2,1,"")</f>
        <v/>
      </c>
      <c r="BW393" s="9" t="str">
        <f aca="false">IF(G393=2,1,"")</f>
        <v/>
      </c>
      <c r="BX393" s="91" t="str">
        <f aca="false">IF(H393=2,1,"")</f>
        <v/>
      </c>
      <c r="BY393" s="90" t="str">
        <f aca="false">IF(B393=3,1,"")</f>
        <v/>
      </c>
      <c r="BZ393" s="9" t="str">
        <f aca="false">IF(C393=3,1,"")</f>
        <v/>
      </c>
      <c r="CA393" s="9" t="str">
        <f aca="false">IF(D393=3,1,"")</f>
        <v/>
      </c>
      <c r="CB393" s="9" t="str">
        <f aca="false">IF(E393=3,1,"")</f>
        <v/>
      </c>
      <c r="CC393" s="9" t="str">
        <f aca="false">IF(F393=3,1,"")</f>
        <v/>
      </c>
      <c r="CD393" s="9" t="str">
        <f aca="false">IF(G393=3,1,"")</f>
        <v/>
      </c>
      <c r="CE393" s="91" t="str">
        <f aca="false">IF(H393=3,1,"")</f>
        <v/>
      </c>
      <c r="CF393" s="90" t="str">
        <f aca="false">IF(B393=4,1,"")</f>
        <v/>
      </c>
      <c r="CG393" s="9" t="str">
        <f aca="false">IF(C393=4,1,"")</f>
        <v/>
      </c>
      <c r="CH393" s="9" t="str">
        <f aca="false">IF(D393=4,1,"")</f>
        <v/>
      </c>
      <c r="CI393" s="9" t="str">
        <f aca="false">IF(E393=4,1,"")</f>
        <v/>
      </c>
      <c r="CJ393" s="9" t="str">
        <f aca="false">IF(F393=4,1,"")</f>
        <v/>
      </c>
      <c r="CK393" s="9" t="str">
        <f aca="false">IF(G393=4,1,"")</f>
        <v/>
      </c>
      <c r="CL393" s="91" t="str">
        <f aca="false">IF(H393=4,1,"")</f>
        <v/>
      </c>
      <c r="CM393" s="90" t="str">
        <f aca="false">IF(B393=5,1,"")</f>
        <v/>
      </c>
      <c r="CN393" s="9" t="str">
        <f aca="false">IF(C393=5,1,"")</f>
        <v/>
      </c>
      <c r="CO393" s="9" t="str">
        <f aca="false">IF(D393=5,1,"")</f>
        <v/>
      </c>
      <c r="CP393" s="9" t="str">
        <f aca="false">IF(E393=5,1,"")</f>
        <v/>
      </c>
      <c r="CQ393" s="9" t="str">
        <f aca="false">IF(F393=5,1,"")</f>
        <v/>
      </c>
      <c r="CR393" s="9" t="str">
        <f aca="false">IF(G393=5,1,"")</f>
        <v/>
      </c>
      <c r="CS393" s="91" t="str">
        <f aca="false">IF(H393=5,1,"")</f>
        <v/>
      </c>
      <c r="CT393" s="90" t="str">
        <f aca="false">IF(B393=6,1,"")</f>
        <v/>
      </c>
      <c r="CU393" s="9" t="str">
        <f aca="false">IF(C393=6,1,"")</f>
        <v/>
      </c>
      <c r="CV393" s="9" t="str">
        <f aca="false">IF(D393=6,1,"")</f>
        <v/>
      </c>
      <c r="CW393" s="9" t="str">
        <f aca="false">IF(E393=6,1,"")</f>
        <v/>
      </c>
      <c r="CX393" s="9" t="str">
        <f aca="false">IF(F393=6,1,"")</f>
        <v/>
      </c>
      <c r="CY393" s="9" t="str">
        <f aca="false">IF(G393=6,1,"")</f>
        <v/>
      </c>
      <c r="CZ393" s="91" t="str">
        <f aca="false">IF(H393=6,1,"")</f>
        <v/>
      </c>
      <c r="DA393" s="90" t="str">
        <f aca="false">IF(B393=7,1,"")</f>
        <v/>
      </c>
      <c r="DB393" s="9" t="str">
        <f aca="false">IF(C393=7,1,"")</f>
        <v/>
      </c>
      <c r="DC393" s="9" t="str">
        <f aca="false">IF(D393=7,1,"")</f>
        <v/>
      </c>
      <c r="DD393" s="9" t="str">
        <f aca="false">IF(E393=7,1,"")</f>
        <v/>
      </c>
      <c r="DE393" s="9" t="str">
        <f aca="false">IF(F393=7,1,"")</f>
        <v/>
      </c>
      <c r="DF393" s="9" t="str">
        <f aca="false">IF(G393=7,1,"")</f>
        <v/>
      </c>
      <c r="DG393" s="91" t="str">
        <f aca="false">IF(H393=7,1,"")</f>
        <v/>
      </c>
      <c r="DH393" s="90" t="str">
        <f aca="false">IF(B393=8,1,"")</f>
        <v/>
      </c>
      <c r="DI393" s="9" t="str">
        <f aca="false">IF(C393=8,1,"")</f>
        <v/>
      </c>
      <c r="DJ393" s="9" t="str">
        <f aca="false">IF(D393=8,1,"")</f>
        <v/>
      </c>
      <c r="DK393" s="9" t="str">
        <f aca="false">IF(E393=8,1,"")</f>
        <v/>
      </c>
      <c r="DL393" s="9" t="str">
        <f aca="false">IF(F393=8,1,"")</f>
        <v/>
      </c>
      <c r="DM393" s="9" t="str">
        <f aca="false">IF(G393=8,1,"")</f>
        <v/>
      </c>
      <c r="DN393" s="91" t="str">
        <f aca="false">IF(H393=8,1,"")</f>
        <v/>
      </c>
      <c r="DO393" s="90" t="str">
        <f aca="false">IF(B393=9,1,"")</f>
        <v/>
      </c>
      <c r="DP393" s="9" t="str">
        <f aca="false">IF(C393=9,1,"")</f>
        <v/>
      </c>
      <c r="DQ393" s="9" t="str">
        <f aca="false">IF(D393=9,1,"")</f>
        <v/>
      </c>
      <c r="DR393" s="9" t="str">
        <f aca="false">IF(E393=9,1,"")</f>
        <v/>
      </c>
      <c r="DS393" s="9" t="str">
        <f aca="false">IF(F393=9,1,"")</f>
        <v/>
      </c>
      <c r="DT393" s="9" t="str">
        <f aca="false">IF(G393=9,1,"")</f>
        <v/>
      </c>
      <c r="DU393" s="91" t="str">
        <f aca="false">IF(H393=9,1,"")</f>
        <v/>
      </c>
      <c r="DX393" s="90" t="str">
        <f aca="false">IF(R393="Abj",1,"")</f>
        <v/>
      </c>
      <c r="DY393" s="9" t="n">
        <f aca="false">IF(R393="Con",1,"")</f>
        <v>1</v>
      </c>
      <c r="DZ393" s="9" t="str">
        <f aca="false">IF(R393="Div",1,"")</f>
        <v/>
      </c>
      <c r="EA393" s="9" t="str">
        <f aca="false">IF(R393="Enc",1,"")</f>
        <v/>
      </c>
      <c r="EB393" s="9" t="str">
        <f aca="false">IF(R393="Evo",1,"")</f>
        <v/>
      </c>
      <c r="EC393" s="9" t="str">
        <f aca="false">IF(R393="Ill",1,"")</f>
        <v/>
      </c>
      <c r="ED393" s="9" t="str">
        <f aca="false">IF(R393="Nec",1,"")</f>
        <v/>
      </c>
      <c r="EE393" s="9" t="str">
        <f aca="false">IF(R393="Tra",1,"")</f>
        <v/>
      </c>
      <c r="EF393" s="91" t="str">
        <f aca="false">IF(R393="Uni",1,"")</f>
        <v/>
      </c>
      <c r="EI393" s="90" t="n">
        <f aca="false">IF(AK393="None",1,"")</f>
        <v>1</v>
      </c>
      <c r="EJ393" s="92" t="str">
        <f aca="false">IF(AK393="Fort (partial)",1,"")</f>
        <v/>
      </c>
      <c r="EK393" s="93" t="str">
        <f aca="false">IF(AK393="Fort (neg)",1,"")</f>
        <v/>
      </c>
      <c r="EL393" s="94" t="str">
        <f aca="false">IF(AK393="Fort (half)",1,"")</f>
        <v/>
      </c>
      <c r="EM393" s="92" t="str">
        <f aca="false">IF(AK393="Ref (partial)",1,"")</f>
        <v/>
      </c>
      <c r="EN393" s="93" t="str">
        <f aca="false">IF(AK393="Ref (neg)",1,"")</f>
        <v/>
      </c>
      <c r="EO393" s="94" t="str">
        <f aca="false">IF(AK393="Ref (half)",1,"")</f>
        <v/>
      </c>
      <c r="EP393" s="92" t="str">
        <f aca="false">IF(AK393="Will (partial)",1,"")</f>
        <v/>
      </c>
      <c r="EQ393" s="93" t="str">
        <f aca="false">IF(AK393="Will (neg)",1,"")</f>
        <v/>
      </c>
      <c r="ER393" s="95" t="str">
        <f aca="false">IF(AL393="Will (half)",1,"")</f>
        <v/>
      </c>
      <c r="ET393" s="96" t="str">
        <f aca="false">IF(AF393="Close",1,"")</f>
        <v/>
      </c>
      <c r="EU393" s="97" t="str">
        <f aca="false">IF(AF393="Medium",1,"")</f>
        <v/>
      </c>
      <c r="EV393" s="97" t="str">
        <f aca="false">IF(AF393="Long",1,"")</f>
        <v/>
      </c>
      <c r="EW393" s="97" t="str">
        <f aca="false">IF(AF393="Touch",1,"")</f>
        <v/>
      </c>
      <c r="EX393" s="97" t="str">
        <f aca="false">IF(AF393="Personal",1,"")</f>
        <v/>
      </c>
      <c r="EY393" s="98" t="n">
        <f aca="false">IF(I393&gt;0,IF(SUM(ET393:EX393)=0,1,""),0)</f>
        <v>1</v>
      </c>
      <c r="FA393" s="74" t="n">
        <f aca="false">IF(I393&gt;0,1,0)</f>
        <v>1</v>
      </c>
    </row>
    <row r="394" customFormat="false" ht="9.95" hidden="false" customHeight="true" outlineLevel="0" collapsed="false">
      <c r="A394" s="14"/>
      <c r="B394" s="113" t="s">
        <v>72</v>
      </c>
      <c r="C394" s="114" t="n">
        <v>2</v>
      </c>
      <c r="D394" s="114" t="s">
        <v>72</v>
      </c>
      <c r="E394" s="114" t="s">
        <v>72</v>
      </c>
      <c r="F394" s="114" t="s">
        <v>72</v>
      </c>
      <c r="G394" s="114" t="n">
        <v>3</v>
      </c>
      <c r="H394" s="101" t="n">
        <v>3</v>
      </c>
      <c r="I394" s="102" t="s">
        <v>1082</v>
      </c>
      <c r="J394" s="115"/>
      <c r="K394" s="115"/>
      <c r="L394" s="115"/>
      <c r="M394" s="115"/>
      <c r="N394" s="115"/>
      <c r="O394" s="115"/>
      <c r="P394" s="115"/>
      <c r="Q394" s="115"/>
      <c r="R394" s="104" t="s">
        <v>52</v>
      </c>
      <c r="S394" s="105"/>
      <c r="T394" s="106"/>
      <c r="U394" s="105" t="n">
        <v>0</v>
      </c>
      <c r="V394" s="105"/>
      <c r="W394" s="105"/>
      <c r="X394" s="105"/>
      <c r="Y394" s="104" t="n">
        <v>0</v>
      </c>
      <c r="Z394" s="105"/>
      <c r="AA394" s="105"/>
      <c r="AB394" s="106"/>
      <c r="AC394" s="107" t="s">
        <v>74</v>
      </c>
      <c r="AD394" s="108"/>
      <c r="AE394" s="109"/>
      <c r="AF394" s="105" t="s">
        <v>68</v>
      </c>
      <c r="AG394" s="106"/>
      <c r="AH394" s="105" t="s">
        <v>158</v>
      </c>
      <c r="AI394" s="105"/>
      <c r="AJ394" s="106"/>
      <c r="AK394" s="105" t="s">
        <v>76</v>
      </c>
      <c r="AL394" s="105"/>
      <c r="AM394" s="106"/>
      <c r="AN394" s="100" t="s">
        <v>77</v>
      </c>
      <c r="AO394" s="108" t="s">
        <v>1083</v>
      </c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7"/>
      <c r="AZ394" s="105" t="s">
        <v>1061</v>
      </c>
      <c r="BA394" s="118"/>
      <c r="BC394" s="90" t="str">
        <f aca="false">IF(B394=0,1,"")</f>
        <v/>
      </c>
      <c r="BD394" s="9" t="str">
        <f aca="false">IF(C394=0,1,"")</f>
        <v/>
      </c>
      <c r="BE394" s="9" t="str">
        <f aca="false">IF(D394=0,1,"")</f>
        <v/>
      </c>
      <c r="BF394" s="9" t="str">
        <f aca="false">IF(E394=0,1,"")</f>
        <v/>
      </c>
      <c r="BG394" s="9" t="str">
        <f aca="false">IF(F394=0,1,"")</f>
        <v/>
      </c>
      <c r="BH394" s="9" t="str">
        <f aca="false">IF(G394=0,1,"")</f>
        <v/>
      </c>
      <c r="BI394" s="91" t="str">
        <f aca="false">IF(H394=0,1,"")</f>
        <v/>
      </c>
      <c r="BJ394" s="35"/>
      <c r="BK394" s="90" t="str">
        <f aca="false">IF(B394=1,1,"")</f>
        <v/>
      </c>
      <c r="BL394" s="9" t="str">
        <f aca="false">IF(C394=1,1,"")</f>
        <v/>
      </c>
      <c r="BM394" s="9" t="str">
        <f aca="false">IF(D394=1,1,"")</f>
        <v/>
      </c>
      <c r="BN394" s="9" t="str">
        <f aca="false">IF(E394=1,1,"")</f>
        <v/>
      </c>
      <c r="BO394" s="9" t="str">
        <f aca="false">IF(F394=1,1,"")</f>
        <v/>
      </c>
      <c r="BP394" s="9" t="str">
        <f aca="false">IF(G394=1,1,"")</f>
        <v/>
      </c>
      <c r="BQ394" s="91" t="str">
        <f aca="false">IF(H394=1,1,"")</f>
        <v/>
      </c>
      <c r="BR394" s="90" t="str">
        <f aca="false">IF(B394=2,1,"")</f>
        <v/>
      </c>
      <c r="BS394" s="9" t="n">
        <f aca="false">IF(C394=2,1,"")</f>
        <v>1</v>
      </c>
      <c r="BT394" s="9" t="str">
        <f aca="false">IF(D394=2,1,"")</f>
        <v/>
      </c>
      <c r="BU394" s="9" t="str">
        <f aca="false">IF(E394=2,1,"")</f>
        <v/>
      </c>
      <c r="BV394" s="9" t="str">
        <f aca="false">IF(F394=2,1,"")</f>
        <v/>
      </c>
      <c r="BW394" s="9" t="str">
        <f aca="false">IF(G394=2,1,"")</f>
        <v/>
      </c>
      <c r="BX394" s="91" t="str">
        <f aca="false">IF(H394=2,1,"")</f>
        <v/>
      </c>
      <c r="BY394" s="90" t="str">
        <f aca="false">IF(B394=3,1,"")</f>
        <v/>
      </c>
      <c r="BZ394" s="9" t="str">
        <f aca="false">IF(C394=3,1,"")</f>
        <v/>
      </c>
      <c r="CA394" s="9" t="str">
        <f aca="false">IF(D394=3,1,"")</f>
        <v/>
      </c>
      <c r="CB394" s="9" t="str">
        <f aca="false">IF(E394=3,1,"")</f>
        <v/>
      </c>
      <c r="CC394" s="9" t="str">
        <f aca="false">IF(F394=3,1,"")</f>
        <v/>
      </c>
      <c r="CD394" s="9" t="n">
        <f aca="false">IF(G394=3,1,"")</f>
        <v>1</v>
      </c>
      <c r="CE394" s="91" t="n">
        <f aca="false">IF(H394=3,1,"")</f>
        <v>1</v>
      </c>
      <c r="CF394" s="90" t="str">
        <f aca="false">IF(B394=4,1,"")</f>
        <v/>
      </c>
      <c r="CG394" s="9" t="str">
        <f aca="false">IF(C394=4,1,"")</f>
        <v/>
      </c>
      <c r="CH394" s="9" t="str">
        <f aca="false">IF(D394=4,1,"")</f>
        <v/>
      </c>
      <c r="CI394" s="9" t="str">
        <f aca="false">IF(E394=4,1,"")</f>
        <v/>
      </c>
      <c r="CJ394" s="9" t="str">
        <f aca="false">IF(F394=4,1,"")</f>
        <v/>
      </c>
      <c r="CK394" s="9" t="str">
        <f aca="false">IF(G394=4,1,"")</f>
        <v/>
      </c>
      <c r="CL394" s="91" t="str">
        <f aca="false">IF(H394=4,1,"")</f>
        <v/>
      </c>
      <c r="CM394" s="90" t="str">
        <f aca="false">IF(B394=5,1,"")</f>
        <v/>
      </c>
      <c r="CN394" s="9" t="str">
        <f aca="false">IF(C394=5,1,"")</f>
        <v/>
      </c>
      <c r="CO394" s="9" t="str">
        <f aca="false">IF(D394=5,1,"")</f>
        <v/>
      </c>
      <c r="CP394" s="9" t="str">
        <f aca="false">IF(E394=5,1,"")</f>
        <v/>
      </c>
      <c r="CQ394" s="9" t="str">
        <f aca="false">IF(F394=5,1,"")</f>
        <v/>
      </c>
      <c r="CR394" s="9" t="str">
        <f aca="false">IF(G394=5,1,"")</f>
        <v/>
      </c>
      <c r="CS394" s="91" t="str">
        <f aca="false">IF(H394=5,1,"")</f>
        <v/>
      </c>
      <c r="CT394" s="90" t="str">
        <f aca="false">IF(B394=6,1,"")</f>
        <v/>
      </c>
      <c r="CU394" s="9" t="str">
        <f aca="false">IF(C394=6,1,"")</f>
        <v/>
      </c>
      <c r="CV394" s="9" t="str">
        <f aca="false">IF(D394=6,1,"")</f>
        <v/>
      </c>
      <c r="CW394" s="9" t="str">
        <f aca="false">IF(E394=6,1,"")</f>
        <v/>
      </c>
      <c r="CX394" s="9" t="str">
        <f aca="false">IF(F394=6,1,"")</f>
        <v/>
      </c>
      <c r="CY394" s="9" t="str">
        <f aca="false">IF(G394=6,1,"")</f>
        <v/>
      </c>
      <c r="CZ394" s="91" t="str">
        <f aca="false">IF(H394=6,1,"")</f>
        <v/>
      </c>
      <c r="DA394" s="90" t="str">
        <f aca="false">IF(B394=7,1,"")</f>
        <v/>
      </c>
      <c r="DB394" s="9" t="str">
        <f aca="false">IF(C394=7,1,"")</f>
        <v/>
      </c>
      <c r="DC394" s="9" t="str">
        <f aca="false">IF(D394=7,1,"")</f>
        <v/>
      </c>
      <c r="DD394" s="9" t="str">
        <f aca="false">IF(E394=7,1,"")</f>
        <v/>
      </c>
      <c r="DE394" s="9" t="str">
        <f aca="false">IF(F394=7,1,"")</f>
        <v/>
      </c>
      <c r="DF394" s="9" t="str">
        <f aca="false">IF(G394=7,1,"")</f>
        <v/>
      </c>
      <c r="DG394" s="91" t="str">
        <f aca="false">IF(H394=7,1,"")</f>
        <v/>
      </c>
      <c r="DH394" s="90" t="str">
        <f aca="false">IF(B394=8,1,"")</f>
        <v/>
      </c>
      <c r="DI394" s="9" t="str">
        <f aca="false">IF(C394=8,1,"")</f>
        <v/>
      </c>
      <c r="DJ394" s="9" t="str">
        <f aca="false">IF(D394=8,1,"")</f>
        <v/>
      </c>
      <c r="DK394" s="9" t="str">
        <f aca="false">IF(E394=8,1,"")</f>
        <v/>
      </c>
      <c r="DL394" s="9" t="str">
        <f aca="false">IF(F394=8,1,"")</f>
        <v/>
      </c>
      <c r="DM394" s="9" t="str">
        <f aca="false">IF(G394=8,1,"")</f>
        <v/>
      </c>
      <c r="DN394" s="91" t="str">
        <f aca="false">IF(H394=8,1,"")</f>
        <v/>
      </c>
      <c r="DO394" s="90" t="str">
        <f aca="false">IF(B394=9,1,"")</f>
        <v/>
      </c>
      <c r="DP394" s="9" t="str">
        <f aca="false">IF(C394=9,1,"")</f>
        <v/>
      </c>
      <c r="DQ394" s="9" t="str">
        <f aca="false">IF(D394=9,1,"")</f>
        <v/>
      </c>
      <c r="DR394" s="9" t="str">
        <f aca="false">IF(E394=9,1,"")</f>
        <v/>
      </c>
      <c r="DS394" s="9" t="str">
        <f aca="false">IF(F394=9,1,"")</f>
        <v/>
      </c>
      <c r="DT394" s="9" t="str">
        <f aca="false">IF(G394=9,1,"")</f>
        <v/>
      </c>
      <c r="DU394" s="91" t="str">
        <f aca="false">IF(H394=9,1,"")</f>
        <v/>
      </c>
      <c r="DX394" s="90" t="str">
        <f aca="false">IF(R394="Abj",1,"")</f>
        <v/>
      </c>
      <c r="DY394" s="9" t="str">
        <f aca="false">IF(R394="Con",1,"")</f>
        <v/>
      </c>
      <c r="DZ394" s="9" t="str">
        <f aca="false">IF(R394="Div",1,"")</f>
        <v/>
      </c>
      <c r="EA394" s="9" t="str">
        <f aca="false">IF(R394="Enc",1,"")</f>
        <v/>
      </c>
      <c r="EB394" s="9" t="str">
        <f aca="false">IF(R394="Evo",1,"")</f>
        <v/>
      </c>
      <c r="EC394" s="9" t="str">
        <f aca="false">IF(R394="Ill",1,"")</f>
        <v/>
      </c>
      <c r="ED394" s="9" t="n">
        <f aca="false">IF(R394="Nec",1,"")</f>
        <v>1</v>
      </c>
      <c r="EE394" s="9" t="str">
        <f aca="false">IF(R394="Tra",1,"")</f>
        <v/>
      </c>
      <c r="EF394" s="91" t="str">
        <f aca="false">IF(R394="Uni",1,"")</f>
        <v/>
      </c>
      <c r="EI394" s="90" t="str">
        <f aca="false">IF(AK394="None",1,"")</f>
        <v/>
      </c>
      <c r="EJ394" s="92" t="str">
        <f aca="false">IF(AK394="Fort (partial)",1,"")</f>
        <v/>
      </c>
      <c r="EK394" s="93" t="str">
        <f aca="false">IF(AK394="Fort (neg)",1,"")</f>
        <v/>
      </c>
      <c r="EL394" s="94" t="str">
        <f aca="false">IF(AK394="Fort (half)",1,"")</f>
        <v/>
      </c>
      <c r="EM394" s="92" t="str">
        <f aca="false">IF(AK394="Ref (partial)",1,"")</f>
        <v/>
      </c>
      <c r="EN394" s="93" t="str">
        <f aca="false">IF(AK394="Ref (neg)",1,"")</f>
        <v/>
      </c>
      <c r="EO394" s="94" t="str">
        <f aca="false">IF(AK394="Ref (half)",1,"")</f>
        <v/>
      </c>
      <c r="EP394" s="92" t="str">
        <f aca="false">IF(AK394="Will (partial)",1,"")</f>
        <v/>
      </c>
      <c r="EQ394" s="93" t="n">
        <f aca="false">IF(AK394="Will (neg)",1,"")</f>
        <v>1</v>
      </c>
      <c r="ER394" s="95" t="str">
        <f aca="false">IF(AL394="Will (half)",1,"")</f>
        <v/>
      </c>
      <c r="ET394" s="96" t="str">
        <f aca="false">IF(AF394="Close",1,"")</f>
        <v/>
      </c>
      <c r="EU394" s="97" t="str">
        <f aca="false">IF(AF394="Medium",1,"")</f>
        <v/>
      </c>
      <c r="EV394" s="97" t="str">
        <f aca="false">IF(AF394="Long",1,"")</f>
        <v/>
      </c>
      <c r="EW394" s="97" t="n">
        <f aca="false">IF(AF394="Touch",1,"")</f>
        <v>1</v>
      </c>
      <c r="EX394" s="97" t="str">
        <f aca="false">IF(AF394="Personal",1,"")</f>
        <v/>
      </c>
      <c r="EY394" s="98" t="str">
        <f aca="false">IF(I394&gt;0,IF(SUM(ET394:EX394)=0,1,""),0)</f>
        <v/>
      </c>
      <c r="FA394" s="74" t="n">
        <f aca="false">IF(I394&gt;0,1,0)</f>
        <v>1</v>
      </c>
    </row>
    <row r="395" customFormat="false" ht="9.95" hidden="false" customHeight="true" outlineLevel="0" collapsed="false">
      <c r="A395" s="14"/>
      <c r="B395" s="113" t="s">
        <v>72</v>
      </c>
      <c r="C395" s="114" t="s">
        <v>72</v>
      </c>
      <c r="D395" s="114" t="s">
        <v>72</v>
      </c>
      <c r="E395" s="114" t="s">
        <v>72</v>
      </c>
      <c r="F395" s="114" t="s">
        <v>72</v>
      </c>
      <c r="G395" s="114" t="s">
        <v>72</v>
      </c>
      <c r="H395" s="101" t="s">
        <v>72</v>
      </c>
      <c r="I395" s="102" t="s">
        <v>1084</v>
      </c>
      <c r="J395" s="115"/>
      <c r="K395" s="115"/>
      <c r="L395" s="115"/>
      <c r="M395" s="115"/>
      <c r="N395" s="115"/>
      <c r="O395" s="115"/>
      <c r="P395" s="115"/>
      <c r="Q395" s="115"/>
      <c r="R395" s="104" t="s">
        <v>49</v>
      </c>
      <c r="S395" s="105"/>
      <c r="T395" s="106"/>
      <c r="U395" s="105" t="n">
        <v>0</v>
      </c>
      <c r="V395" s="105"/>
      <c r="W395" s="105"/>
      <c r="X395" s="105"/>
      <c r="Y395" s="104" t="s">
        <v>110</v>
      </c>
      <c r="Z395" s="105"/>
      <c r="AA395" s="105"/>
      <c r="AB395" s="106"/>
      <c r="AC395" s="107" t="s">
        <v>74</v>
      </c>
      <c r="AD395" s="108"/>
      <c r="AE395" s="109"/>
      <c r="AF395" s="105" t="s">
        <v>65</v>
      </c>
      <c r="AG395" s="106"/>
      <c r="AH395" s="105" t="s">
        <v>242</v>
      </c>
      <c r="AI395" s="105"/>
      <c r="AJ395" s="106"/>
      <c r="AK395" s="105" t="s">
        <v>76</v>
      </c>
      <c r="AL395" s="105"/>
      <c r="AM395" s="106"/>
      <c r="AN395" s="100" t="s">
        <v>77</v>
      </c>
      <c r="AO395" s="108" t="s">
        <v>1085</v>
      </c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7"/>
      <c r="AZ395" s="105" t="s">
        <v>1086</v>
      </c>
      <c r="BA395" s="118"/>
      <c r="BC395" s="90" t="str">
        <f aca="false">IF(B395=0,1,"")</f>
        <v/>
      </c>
      <c r="BD395" s="9" t="str">
        <f aca="false">IF(C395=0,1,"")</f>
        <v/>
      </c>
      <c r="BE395" s="9" t="str">
        <f aca="false">IF(D395=0,1,"")</f>
        <v/>
      </c>
      <c r="BF395" s="9" t="str">
        <f aca="false">IF(E395=0,1,"")</f>
        <v/>
      </c>
      <c r="BG395" s="9" t="str">
        <f aca="false">IF(F395=0,1,"")</f>
        <v/>
      </c>
      <c r="BH395" s="9" t="str">
        <f aca="false">IF(G395=0,1,"")</f>
        <v/>
      </c>
      <c r="BI395" s="91" t="str">
        <f aca="false">IF(H395=0,1,"")</f>
        <v/>
      </c>
      <c r="BJ395" s="35"/>
      <c r="BK395" s="90" t="str">
        <f aca="false">IF(B395=1,1,"")</f>
        <v/>
      </c>
      <c r="BL395" s="9" t="str">
        <f aca="false">IF(C395=1,1,"")</f>
        <v/>
      </c>
      <c r="BM395" s="9" t="str">
        <f aca="false">IF(D395=1,1,"")</f>
        <v/>
      </c>
      <c r="BN395" s="9" t="str">
        <f aca="false">IF(E395=1,1,"")</f>
        <v/>
      </c>
      <c r="BO395" s="9" t="str">
        <f aca="false">IF(F395=1,1,"")</f>
        <v/>
      </c>
      <c r="BP395" s="9" t="str">
        <f aca="false">IF(G395=1,1,"")</f>
        <v/>
      </c>
      <c r="BQ395" s="91" t="str">
        <f aca="false">IF(H395=1,1,"")</f>
        <v/>
      </c>
      <c r="BR395" s="90" t="str">
        <f aca="false">IF(B395=2,1,"")</f>
        <v/>
      </c>
      <c r="BS395" s="9" t="str">
        <f aca="false">IF(C395=2,1,"")</f>
        <v/>
      </c>
      <c r="BT395" s="9" t="str">
        <f aca="false">IF(D395=2,1,"")</f>
        <v/>
      </c>
      <c r="BU395" s="9" t="str">
        <f aca="false">IF(E395=2,1,"")</f>
        <v/>
      </c>
      <c r="BV395" s="9" t="str">
        <f aca="false">IF(F395=2,1,"")</f>
        <v/>
      </c>
      <c r="BW395" s="9" t="str">
        <f aca="false">IF(G395=2,1,"")</f>
        <v/>
      </c>
      <c r="BX395" s="91" t="str">
        <f aca="false">IF(H395=2,1,"")</f>
        <v/>
      </c>
      <c r="BY395" s="90" t="str">
        <f aca="false">IF(B395=3,1,"")</f>
        <v/>
      </c>
      <c r="BZ395" s="9" t="str">
        <f aca="false">IF(C395=3,1,"")</f>
        <v/>
      </c>
      <c r="CA395" s="9" t="str">
        <f aca="false">IF(D395=3,1,"")</f>
        <v/>
      </c>
      <c r="CB395" s="9" t="str">
        <f aca="false">IF(E395=3,1,"")</f>
        <v/>
      </c>
      <c r="CC395" s="9" t="str">
        <f aca="false">IF(F395=3,1,"")</f>
        <v/>
      </c>
      <c r="CD395" s="9" t="str">
        <f aca="false">IF(G395=3,1,"")</f>
        <v/>
      </c>
      <c r="CE395" s="91" t="str">
        <f aca="false">IF(H395=3,1,"")</f>
        <v/>
      </c>
      <c r="CF395" s="90" t="str">
        <f aca="false">IF(B395=4,1,"")</f>
        <v/>
      </c>
      <c r="CG395" s="9" t="str">
        <f aca="false">IF(C395=4,1,"")</f>
        <v/>
      </c>
      <c r="CH395" s="9" t="str">
        <f aca="false">IF(D395=4,1,"")</f>
        <v/>
      </c>
      <c r="CI395" s="9" t="str">
        <f aca="false">IF(E395=4,1,"")</f>
        <v/>
      </c>
      <c r="CJ395" s="9" t="str">
        <f aca="false">IF(F395=4,1,"")</f>
        <v/>
      </c>
      <c r="CK395" s="9" t="str">
        <f aca="false">IF(G395=4,1,"")</f>
        <v/>
      </c>
      <c r="CL395" s="91" t="str">
        <f aca="false">IF(H395=4,1,"")</f>
        <v/>
      </c>
      <c r="CM395" s="90" t="str">
        <f aca="false">IF(B395=5,1,"")</f>
        <v/>
      </c>
      <c r="CN395" s="9" t="str">
        <f aca="false">IF(C395=5,1,"")</f>
        <v/>
      </c>
      <c r="CO395" s="9" t="str">
        <f aca="false">IF(D395=5,1,"")</f>
        <v/>
      </c>
      <c r="CP395" s="9" t="str">
        <f aca="false">IF(E395=5,1,"")</f>
        <v/>
      </c>
      <c r="CQ395" s="9" t="str">
        <f aca="false">IF(F395=5,1,"")</f>
        <v/>
      </c>
      <c r="CR395" s="9" t="str">
        <f aca="false">IF(G395=5,1,"")</f>
        <v/>
      </c>
      <c r="CS395" s="91" t="str">
        <f aca="false">IF(H395=5,1,"")</f>
        <v/>
      </c>
      <c r="CT395" s="90" t="str">
        <f aca="false">IF(B395=6,1,"")</f>
        <v/>
      </c>
      <c r="CU395" s="9" t="str">
        <f aca="false">IF(C395=6,1,"")</f>
        <v/>
      </c>
      <c r="CV395" s="9" t="str">
        <f aca="false">IF(D395=6,1,"")</f>
        <v/>
      </c>
      <c r="CW395" s="9" t="str">
        <f aca="false">IF(E395=6,1,"")</f>
        <v/>
      </c>
      <c r="CX395" s="9" t="str">
        <f aca="false">IF(F395=6,1,"")</f>
        <v/>
      </c>
      <c r="CY395" s="9" t="str">
        <f aca="false">IF(G395=6,1,"")</f>
        <v/>
      </c>
      <c r="CZ395" s="91" t="str">
        <f aca="false">IF(H395=6,1,"")</f>
        <v/>
      </c>
      <c r="DA395" s="90" t="str">
        <f aca="false">IF(B395=7,1,"")</f>
        <v/>
      </c>
      <c r="DB395" s="9" t="str">
        <f aca="false">IF(C395=7,1,"")</f>
        <v/>
      </c>
      <c r="DC395" s="9" t="str">
        <f aca="false">IF(D395=7,1,"")</f>
        <v/>
      </c>
      <c r="DD395" s="9" t="str">
        <f aca="false">IF(E395=7,1,"")</f>
        <v/>
      </c>
      <c r="DE395" s="9" t="str">
        <f aca="false">IF(F395=7,1,"")</f>
        <v/>
      </c>
      <c r="DF395" s="9" t="str">
        <f aca="false">IF(G395=7,1,"")</f>
        <v/>
      </c>
      <c r="DG395" s="91" t="str">
        <f aca="false">IF(H395=7,1,"")</f>
        <v/>
      </c>
      <c r="DH395" s="90" t="str">
        <f aca="false">IF(B395=8,1,"")</f>
        <v/>
      </c>
      <c r="DI395" s="9" t="str">
        <f aca="false">IF(C395=8,1,"")</f>
        <v/>
      </c>
      <c r="DJ395" s="9" t="str">
        <f aca="false">IF(D395=8,1,"")</f>
        <v/>
      </c>
      <c r="DK395" s="9" t="str">
        <f aca="false">IF(E395=8,1,"")</f>
        <v/>
      </c>
      <c r="DL395" s="9" t="str">
        <f aca="false">IF(F395=8,1,"")</f>
        <v/>
      </c>
      <c r="DM395" s="9" t="str">
        <f aca="false">IF(G395=8,1,"")</f>
        <v/>
      </c>
      <c r="DN395" s="91" t="str">
        <f aca="false">IF(H395=8,1,"")</f>
        <v/>
      </c>
      <c r="DO395" s="90" t="str">
        <f aca="false">IF(B395=9,1,"")</f>
        <v/>
      </c>
      <c r="DP395" s="9" t="str">
        <f aca="false">IF(C395=9,1,"")</f>
        <v/>
      </c>
      <c r="DQ395" s="9" t="str">
        <f aca="false">IF(D395=9,1,"")</f>
        <v/>
      </c>
      <c r="DR395" s="9" t="str">
        <f aca="false">IF(E395=9,1,"")</f>
        <v/>
      </c>
      <c r="DS395" s="9" t="str">
        <f aca="false">IF(F395=9,1,"")</f>
        <v/>
      </c>
      <c r="DT395" s="9" t="str">
        <f aca="false">IF(G395=9,1,"")</f>
        <v/>
      </c>
      <c r="DU395" s="91" t="str">
        <f aca="false">IF(H395=9,1,"")</f>
        <v/>
      </c>
      <c r="DX395" s="90" t="str">
        <f aca="false">IF(R395="Abj",1,"")</f>
        <v/>
      </c>
      <c r="DY395" s="9" t="str">
        <f aca="false">IF(R395="Con",1,"")</f>
        <v/>
      </c>
      <c r="DZ395" s="9" t="str">
        <f aca="false">IF(R395="Div",1,"")</f>
        <v/>
      </c>
      <c r="EA395" s="9" t="n">
        <f aca="false">IF(R395="Enc",1,"")</f>
        <v>1</v>
      </c>
      <c r="EB395" s="9" t="str">
        <f aca="false">IF(R395="Evo",1,"")</f>
        <v/>
      </c>
      <c r="EC395" s="9" t="str">
        <f aca="false">IF(R395="Ill",1,"")</f>
        <v/>
      </c>
      <c r="ED395" s="9" t="str">
        <f aca="false">IF(R395="Nec",1,"")</f>
        <v/>
      </c>
      <c r="EE395" s="9" t="str">
        <f aca="false">IF(R395="Tra",1,"")</f>
        <v/>
      </c>
      <c r="EF395" s="91" t="str">
        <f aca="false">IF(R395="Uni",1,"")</f>
        <v/>
      </c>
      <c r="EI395" s="90" t="str">
        <f aca="false">IF(AK395="None",1,"")</f>
        <v/>
      </c>
      <c r="EJ395" s="92" t="str">
        <f aca="false">IF(AK395="Fort (partial)",1,"")</f>
        <v/>
      </c>
      <c r="EK395" s="93" t="str">
        <f aca="false">IF(AK395="Fort (neg)",1,"")</f>
        <v/>
      </c>
      <c r="EL395" s="94" t="str">
        <f aca="false">IF(AK395="Fort (half)",1,"")</f>
        <v/>
      </c>
      <c r="EM395" s="92" t="str">
        <f aca="false">IF(AK395="Ref (partial)",1,"")</f>
        <v/>
      </c>
      <c r="EN395" s="93" t="str">
        <f aca="false">IF(AK395="Ref (neg)",1,"")</f>
        <v/>
      </c>
      <c r="EO395" s="94" t="str">
        <f aca="false">IF(AK395="Ref (half)",1,"")</f>
        <v/>
      </c>
      <c r="EP395" s="92" t="str">
        <f aca="false">IF(AK395="Will (partial)",1,"")</f>
        <v/>
      </c>
      <c r="EQ395" s="93" t="n">
        <f aca="false">IF(AK395="Will (neg)",1,"")</f>
        <v>1</v>
      </c>
      <c r="ER395" s="95" t="str">
        <f aca="false">IF(AL395="Will (half)",1,"")</f>
        <v/>
      </c>
      <c r="ET395" s="96" t="n">
        <f aca="false">IF(AF395="Close",1,"")</f>
        <v>1</v>
      </c>
      <c r="EU395" s="97" t="str">
        <f aca="false">IF(AF395="Medium",1,"")</f>
        <v/>
      </c>
      <c r="EV395" s="97" t="str">
        <f aca="false">IF(AF395="Long",1,"")</f>
        <v/>
      </c>
      <c r="EW395" s="97" t="str">
        <f aca="false">IF(AF395="Touch",1,"")</f>
        <v/>
      </c>
      <c r="EX395" s="97" t="str">
        <f aca="false">IF(AF395="Personal",1,"")</f>
        <v/>
      </c>
      <c r="EY395" s="98" t="str">
        <f aca="false">IF(I395&gt;0,IF(SUM(ET395:EX395)=0,1,""),0)</f>
        <v/>
      </c>
      <c r="FA395" s="74" t="n">
        <f aca="false">IF(I395&gt;0,1,0)</f>
        <v>1</v>
      </c>
    </row>
    <row r="396" customFormat="false" ht="9.95" hidden="false" customHeight="true" outlineLevel="0" collapsed="false">
      <c r="A396" s="14"/>
      <c r="B396" s="113" t="s">
        <v>72</v>
      </c>
      <c r="C396" s="114" t="s">
        <v>72</v>
      </c>
      <c r="D396" s="114" t="s">
        <v>72</v>
      </c>
      <c r="E396" s="114" t="s">
        <v>72</v>
      </c>
      <c r="F396" s="114" t="s">
        <v>72</v>
      </c>
      <c r="G396" s="114" t="n">
        <v>4</v>
      </c>
      <c r="H396" s="101" t="n">
        <v>4</v>
      </c>
      <c r="I396" s="102" t="s">
        <v>1087</v>
      </c>
      <c r="J396" s="115"/>
      <c r="K396" s="115"/>
      <c r="L396" s="115"/>
      <c r="M396" s="115"/>
      <c r="N396" s="115"/>
      <c r="O396" s="115"/>
      <c r="P396" s="115"/>
      <c r="Q396" s="115"/>
      <c r="R396" s="104" t="s">
        <v>53</v>
      </c>
      <c r="S396" s="105"/>
      <c r="T396" s="106"/>
      <c r="U396" s="105" t="n">
        <v>0</v>
      </c>
      <c r="V396" s="105"/>
      <c r="W396" s="105"/>
      <c r="X396" s="105"/>
      <c r="Y396" s="104" t="s">
        <v>105</v>
      </c>
      <c r="Z396" s="105"/>
      <c r="AA396" s="105"/>
      <c r="AB396" s="106"/>
      <c r="AC396" s="107" t="s">
        <v>74</v>
      </c>
      <c r="AD396" s="108"/>
      <c r="AE396" s="109"/>
      <c r="AF396" s="105" t="s">
        <v>65</v>
      </c>
      <c r="AG396" s="106"/>
      <c r="AH396" s="105" t="s">
        <v>499</v>
      </c>
      <c r="AI396" s="105"/>
      <c r="AJ396" s="106"/>
      <c r="AK396" s="105" t="s">
        <v>76</v>
      </c>
      <c r="AL396" s="105"/>
      <c r="AM396" s="106"/>
      <c r="AN396" s="100" t="s">
        <v>77</v>
      </c>
      <c r="AO396" s="108" t="s">
        <v>1088</v>
      </c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7"/>
      <c r="AZ396" s="105" t="s">
        <v>1068</v>
      </c>
      <c r="BA396" s="119"/>
      <c r="BC396" s="90" t="str">
        <f aca="false">IF(B396=0,1,"")</f>
        <v/>
      </c>
      <c r="BD396" s="9" t="str">
        <f aca="false">IF(C396=0,1,"")</f>
        <v/>
      </c>
      <c r="BE396" s="9" t="str">
        <f aca="false">IF(D396=0,1,"")</f>
        <v/>
      </c>
      <c r="BF396" s="9" t="str">
        <f aca="false">IF(E396=0,1,"")</f>
        <v/>
      </c>
      <c r="BG396" s="9" t="str">
        <f aca="false">IF(F396=0,1,"")</f>
        <v/>
      </c>
      <c r="BH396" s="9" t="str">
        <f aca="false">IF(G396=0,1,"")</f>
        <v/>
      </c>
      <c r="BI396" s="91" t="str">
        <f aca="false">IF(H396=0,1,"")</f>
        <v/>
      </c>
      <c r="BJ396" s="35"/>
      <c r="BK396" s="90" t="str">
        <f aca="false">IF(B396=1,1,"")</f>
        <v/>
      </c>
      <c r="BL396" s="9" t="str">
        <f aca="false">IF(C396=1,1,"")</f>
        <v/>
      </c>
      <c r="BM396" s="9" t="str">
        <f aca="false">IF(D396=1,1,"")</f>
        <v/>
      </c>
      <c r="BN396" s="9" t="str">
        <f aca="false">IF(E396=1,1,"")</f>
        <v/>
      </c>
      <c r="BO396" s="9" t="str">
        <f aca="false">IF(F396=1,1,"")</f>
        <v/>
      </c>
      <c r="BP396" s="9" t="str">
        <f aca="false">IF(G396=1,1,"")</f>
        <v/>
      </c>
      <c r="BQ396" s="91" t="str">
        <f aca="false">IF(H396=1,1,"")</f>
        <v/>
      </c>
      <c r="BR396" s="90" t="str">
        <f aca="false">IF(B396=2,1,"")</f>
        <v/>
      </c>
      <c r="BS396" s="9" t="str">
        <f aca="false">IF(C396=2,1,"")</f>
        <v/>
      </c>
      <c r="BT396" s="9" t="str">
        <f aca="false">IF(D396=2,1,"")</f>
        <v/>
      </c>
      <c r="BU396" s="9" t="str">
        <f aca="false">IF(E396=2,1,"")</f>
        <v/>
      </c>
      <c r="BV396" s="9" t="str">
        <f aca="false">IF(F396=2,1,"")</f>
        <v/>
      </c>
      <c r="BW396" s="9" t="str">
        <f aca="false">IF(G396=2,1,"")</f>
        <v/>
      </c>
      <c r="BX396" s="91" t="str">
        <f aca="false">IF(H396=2,1,"")</f>
        <v/>
      </c>
      <c r="BY396" s="90" t="str">
        <f aca="false">IF(B396=3,1,"")</f>
        <v/>
      </c>
      <c r="BZ396" s="9" t="str">
        <f aca="false">IF(C396=3,1,"")</f>
        <v/>
      </c>
      <c r="CA396" s="9" t="str">
        <f aca="false">IF(D396=3,1,"")</f>
        <v/>
      </c>
      <c r="CB396" s="9" t="str">
        <f aca="false">IF(E396=3,1,"")</f>
        <v/>
      </c>
      <c r="CC396" s="9" t="str">
        <f aca="false">IF(F396=3,1,"")</f>
        <v/>
      </c>
      <c r="CD396" s="9" t="str">
        <f aca="false">IF(G396=3,1,"")</f>
        <v/>
      </c>
      <c r="CE396" s="91" t="str">
        <f aca="false">IF(H396=3,1,"")</f>
        <v/>
      </c>
      <c r="CF396" s="90" t="str">
        <f aca="false">IF(B396=4,1,"")</f>
        <v/>
      </c>
      <c r="CG396" s="9" t="str">
        <f aca="false">IF(C396=4,1,"")</f>
        <v/>
      </c>
      <c r="CH396" s="9" t="str">
        <f aca="false">IF(D396=4,1,"")</f>
        <v/>
      </c>
      <c r="CI396" s="9" t="str">
        <f aca="false">IF(E396=4,1,"")</f>
        <v/>
      </c>
      <c r="CJ396" s="9" t="str">
        <f aca="false">IF(F396=4,1,"")</f>
        <v/>
      </c>
      <c r="CK396" s="9" t="n">
        <f aca="false">IF(G396=4,1,"")</f>
        <v>1</v>
      </c>
      <c r="CL396" s="91" t="n">
        <f aca="false">IF(H396=4,1,"")</f>
        <v>1</v>
      </c>
      <c r="CM396" s="90" t="str">
        <f aca="false">IF(B396=5,1,"")</f>
        <v/>
      </c>
      <c r="CN396" s="9" t="str">
        <f aca="false">IF(C396=5,1,"")</f>
        <v/>
      </c>
      <c r="CO396" s="9" t="str">
        <f aca="false">IF(D396=5,1,"")</f>
        <v/>
      </c>
      <c r="CP396" s="9" t="str">
        <f aca="false">IF(E396=5,1,"")</f>
        <v/>
      </c>
      <c r="CQ396" s="9" t="str">
        <f aca="false">IF(F396=5,1,"")</f>
        <v/>
      </c>
      <c r="CR396" s="9" t="str">
        <f aca="false">IF(G396=5,1,"")</f>
        <v/>
      </c>
      <c r="CS396" s="91" t="str">
        <f aca="false">IF(H396=5,1,"")</f>
        <v/>
      </c>
      <c r="CT396" s="90" t="str">
        <f aca="false">IF(B396=6,1,"")</f>
        <v/>
      </c>
      <c r="CU396" s="9" t="str">
        <f aca="false">IF(C396=6,1,"")</f>
        <v/>
      </c>
      <c r="CV396" s="9" t="str">
        <f aca="false">IF(D396=6,1,"")</f>
        <v/>
      </c>
      <c r="CW396" s="9" t="str">
        <f aca="false">IF(E396=6,1,"")</f>
        <v/>
      </c>
      <c r="CX396" s="9" t="str">
        <f aca="false">IF(F396=6,1,"")</f>
        <v/>
      </c>
      <c r="CY396" s="9" t="str">
        <f aca="false">IF(G396=6,1,"")</f>
        <v/>
      </c>
      <c r="CZ396" s="91" t="str">
        <f aca="false">IF(H396=6,1,"")</f>
        <v/>
      </c>
      <c r="DA396" s="90" t="str">
        <f aca="false">IF(B396=7,1,"")</f>
        <v/>
      </c>
      <c r="DB396" s="9" t="str">
        <f aca="false">IF(C396=7,1,"")</f>
        <v/>
      </c>
      <c r="DC396" s="9" t="str">
        <f aca="false">IF(D396=7,1,"")</f>
        <v/>
      </c>
      <c r="DD396" s="9" t="str">
        <f aca="false">IF(E396=7,1,"")</f>
        <v/>
      </c>
      <c r="DE396" s="9" t="str">
        <f aca="false">IF(F396=7,1,"")</f>
        <v/>
      </c>
      <c r="DF396" s="9" t="str">
        <f aca="false">IF(G396=7,1,"")</f>
        <v/>
      </c>
      <c r="DG396" s="91" t="str">
        <f aca="false">IF(H396=7,1,"")</f>
        <v/>
      </c>
      <c r="DH396" s="90" t="str">
        <f aca="false">IF(B396=8,1,"")</f>
        <v/>
      </c>
      <c r="DI396" s="9" t="str">
        <f aca="false">IF(C396=8,1,"")</f>
        <v/>
      </c>
      <c r="DJ396" s="9" t="str">
        <f aca="false">IF(D396=8,1,"")</f>
        <v/>
      </c>
      <c r="DK396" s="9" t="str">
        <f aca="false">IF(E396=8,1,"")</f>
        <v/>
      </c>
      <c r="DL396" s="9" t="str">
        <f aca="false">IF(F396=8,1,"")</f>
        <v/>
      </c>
      <c r="DM396" s="9" t="str">
        <f aca="false">IF(G396=8,1,"")</f>
        <v/>
      </c>
      <c r="DN396" s="91" t="str">
        <f aca="false">IF(H396=8,1,"")</f>
        <v/>
      </c>
      <c r="DO396" s="90" t="str">
        <f aca="false">IF(B396=9,1,"")</f>
        <v/>
      </c>
      <c r="DP396" s="9" t="str">
        <f aca="false">IF(C396=9,1,"")</f>
        <v/>
      </c>
      <c r="DQ396" s="9" t="str">
        <f aca="false">IF(D396=9,1,"")</f>
        <v/>
      </c>
      <c r="DR396" s="9" t="str">
        <f aca="false">IF(E396=9,1,"")</f>
        <v/>
      </c>
      <c r="DS396" s="9" t="str">
        <f aca="false">IF(F396=9,1,"")</f>
        <v/>
      </c>
      <c r="DT396" s="9" t="str">
        <f aca="false">IF(G396=9,1,"")</f>
        <v/>
      </c>
      <c r="DU396" s="91" t="str">
        <f aca="false">IF(H396=9,1,"")</f>
        <v/>
      </c>
      <c r="DX396" s="90" t="str">
        <f aca="false">IF(R396="Abj",1,"")</f>
        <v/>
      </c>
      <c r="DY396" s="9" t="str">
        <f aca="false">IF(R396="Con",1,"")</f>
        <v/>
      </c>
      <c r="DZ396" s="9" t="str">
        <f aca="false">IF(R396="Div",1,"")</f>
        <v/>
      </c>
      <c r="EA396" s="9" t="str">
        <f aca="false">IF(R396="Enc",1,"")</f>
        <v/>
      </c>
      <c r="EB396" s="9" t="str">
        <f aca="false">IF(R396="Evo",1,"")</f>
        <v/>
      </c>
      <c r="EC396" s="9" t="str">
        <f aca="false">IF(R396="Ill",1,"")</f>
        <v/>
      </c>
      <c r="ED396" s="9" t="str">
        <f aca="false">IF(R396="Nec",1,"")</f>
        <v/>
      </c>
      <c r="EE396" s="9" t="n">
        <f aca="false">IF(R396="Tra",1,"")</f>
        <v>1</v>
      </c>
      <c r="EF396" s="91" t="str">
        <f aca="false">IF(R396="Uni",1,"")</f>
        <v/>
      </c>
      <c r="EI396" s="90" t="str">
        <f aca="false">IF(AK396="None",1,"")</f>
        <v/>
      </c>
      <c r="EJ396" s="92" t="str">
        <f aca="false">IF(AK396="Fort (partial)",1,"")</f>
        <v/>
      </c>
      <c r="EK396" s="93" t="str">
        <f aca="false">IF(AK396="Fort (neg)",1,"")</f>
        <v/>
      </c>
      <c r="EL396" s="94" t="str">
        <f aca="false">IF(AK396="Fort (half)",1,"")</f>
        <v/>
      </c>
      <c r="EM396" s="92" t="str">
        <f aca="false">IF(AK396="Ref (partial)",1,"")</f>
        <v/>
      </c>
      <c r="EN396" s="93" t="str">
        <f aca="false">IF(AK396="Ref (neg)",1,"")</f>
        <v/>
      </c>
      <c r="EO396" s="94" t="str">
        <f aca="false">IF(AK396="Ref (half)",1,"")</f>
        <v/>
      </c>
      <c r="EP396" s="92" t="str">
        <f aca="false">IF(AK396="Will (partial)",1,"")</f>
        <v/>
      </c>
      <c r="EQ396" s="93" t="n">
        <f aca="false">IF(AK396="Will (neg)",1,"")</f>
        <v>1</v>
      </c>
      <c r="ER396" s="95" t="str">
        <f aca="false">IF(AL396="Will (half)",1,"")</f>
        <v/>
      </c>
      <c r="ET396" s="96" t="n">
        <f aca="false">IF(AF396="Close",1,"")</f>
        <v>1</v>
      </c>
      <c r="EU396" s="97" t="str">
        <f aca="false">IF(AF396="Medium",1,"")</f>
        <v/>
      </c>
      <c r="EV396" s="97" t="str">
        <f aca="false">IF(AF396="Long",1,"")</f>
        <v/>
      </c>
      <c r="EW396" s="97" t="str">
        <f aca="false">IF(AF396="Touch",1,"")</f>
        <v/>
      </c>
      <c r="EX396" s="97" t="str">
        <f aca="false">IF(AF396="Personal",1,"")</f>
        <v/>
      </c>
      <c r="EY396" s="98" t="str">
        <f aca="false">IF(I396&gt;0,IF(SUM(ET396:EX396)=0,1,""),0)</f>
        <v/>
      </c>
      <c r="FA396" s="74" t="n">
        <f aca="false">IF(I396&gt;0,1,0)</f>
        <v>1</v>
      </c>
    </row>
    <row r="397" customFormat="false" ht="9.95" hidden="false" customHeight="true" outlineLevel="0" collapsed="false">
      <c r="A397" s="14"/>
      <c r="B397" s="113" t="n">
        <v>0</v>
      </c>
      <c r="C397" s="114" t="s">
        <v>72</v>
      </c>
      <c r="D397" s="114" t="s">
        <v>72</v>
      </c>
      <c r="E397" s="114" t="s">
        <v>72</v>
      </c>
      <c r="F397" s="114" t="s">
        <v>72</v>
      </c>
      <c r="G397" s="114" t="n">
        <v>0</v>
      </c>
      <c r="H397" s="101" t="n">
        <v>0</v>
      </c>
      <c r="I397" s="102" t="s">
        <v>1089</v>
      </c>
      <c r="J397" s="115"/>
      <c r="K397" s="115"/>
      <c r="L397" s="115"/>
      <c r="M397" s="115"/>
      <c r="N397" s="115"/>
      <c r="O397" s="115"/>
      <c r="P397" s="115"/>
      <c r="Q397" s="115"/>
      <c r="R397" s="104" t="s">
        <v>51</v>
      </c>
      <c r="S397" s="105"/>
      <c r="T397" s="106"/>
      <c r="U397" s="105" t="s">
        <v>670</v>
      </c>
      <c r="V397" s="105"/>
      <c r="W397" s="105"/>
      <c r="X397" s="105"/>
      <c r="Y397" s="104" t="n">
        <v>0</v>
      </c>
      <c r="Z397" s="105"/>
      <c r="AA397" s="105"/>
      <c r="AB397" s="106"/>
      <c r="AC397" s="107" t="s">
        <v>74</v>
      </c>
      <c r="AD397" s="108"/>
      <c r="AE397" s="109"/>
      <c r="AF397" s="105" t="s">
        <v>65</v>
      </c>
      <c r="AG397" s="106"/>
      <c r="AH397" s="105" t="s">
        <v>142</v>
      </c>
      <c r="AI397" s="105"/>
      <c r="AJ397" s="106"/>
      <c r="AK397" s="105" t="s">
        <v>135</v>
      </c>
      <c r="AL397" s="105"/>
      <c r="AM397" s="106"/>
      <c r="AN397" s="100" t="s">
        <v>55</v>
      </c>
      <c r="AO397" s="108" t="s">
        <v>1090</v>
      </c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7"/>
      <c r="AZ397" s="105" t="s">
        <v>1091</v>
      </c>
      <c r="BA397" s="118"/>
      <c r="BC397" s="90" t="n">
        <f aca="false">IF(B397=0,1,"")</f>
        <v>1</v>
      </c>
      <c r="BD397" s="9" t="str">
        <f aca="false">IF(C397=0,1,"")</f>
        <v/>
      </c>
      <c r="BE397" s="9" t="str">
        <f aca="false">IF(D397=0,1,"")</f>
        <v/>
      </c>
      <c r="BF397" s="9" t="str">
        <f aca="false">IF(E397=0,1,"")</f>
        <v/>
      </c>
      <c r="BG397" s="9" t="str">
        <f aca="false">IF(F397=0,1,"")</f>
        <v/>
      </c>
      <c r="BH397" s="9" t="n">
        <f aca="false">IF(G397=0,1,"")</f>
        <v>1</v>
      </c>
      <c r="BI397" s="91" t="n">
        <f aca="false">IF(H397=0,1,"")</f>
        <v>1</v>
      </c>
      <c r="BJ397" s="35"/>
      <c r="BK397" s="90" t="str">
        <f aca="false">IF(B397=1,1,"")</f>
        <v/>
      </c>
      <c r="BL397" s="9" t="str">
        <f aca="false">IF(C397=1,1,"")</f>
        <v/>
      </c>
      <c r="BM397" s="9" t="str">
        <f aca="false">IF(D397=1,1,"")</f>
        <v/>
      </c>
      <c r="BN397" s="9" t="str">
        <f aca="false">IF(E397=1,1,"")</f>
        <v/>
      </c>
      <c r="BO397" s="9" t="str">
        <f aca="false">IF(F397=1,1,"")</f>
        <v/>
      </c>
      <c r="BP397" s="9" t="str">
        <f aca="false">IF(G397=1,1,"")</f>
        <v/>
      </c>
      <c r="BQ397" s="91" t="str">
        <f aca="false">IF(H397=1,1,"")</f>
        <v/>
      </c>
      <c r="BR397" s="90" t="str">
        <f aca="false">IF(B397=2,1,"")</f>
        <v/>
      </c>
      <c r="BS397" s="9" t="str">
        <f aca="false">IF(C397=2,1,"")</f>
        <v/>
      </c>
      <c r="BT397" s="9" t="str">
        <f aca="false">IF(D397=2,1,"")</f>
        <v/>
      </c>
      <c r="BU397" s="9" t="str">
        <f aca="false">IF(E397=2,1,"")</f>
        <v/>
      </c>
      <c r="BV397" s="9" t="str">
        <f aca="false">IF(F397=2,1,"")</f>
        <v/>
      </c>
      <c r="BW397" s="9" t="str">
        <f aca="false">IF(G397=2,1,"")</f>
        <v/>
      </c>
      <c r="BX397" s="91" t="str">
        <f aca="false">IF(H397=2,1,"")</f>
        <v/>
      </c>
      <c r="BY397" s="90" t="str">
        <f aca="false">IF(B397=3,1,"")</f>
        <v/>
      </c>
      <c r="BZ397" s="9" t="str">
        <f aca="false">IF(C397=3,1,"")</f>
        <v/>
      </c>
      <c r="CA397" s="9" t="str">
        <f aca="false">IF(D397=3,1,"")</f>
        <v/>
      </c>
      <c r="CB397" s="9" t="str">
        <f aca="false">IF(E397=3,1,"")</f>
        <v/>
      </c>
      <c r="CC397" s="9" t="str">
        <f aca="false">IF(F397=3,1,"")</f>
        <v/>
      </c>
      <c r="CD397" s="9" t="str">
        <f aca="false">IF(G397=3,1,"")</f>
        <v/>
      </c>
      <c r="CE397" s="91" t="str">
        <f aca="false">IF(H397=3,1,"")</f>
        <v/>
      </c>
      <c r="CF397" s="90" t="str">
        <f aca="false">IF(B397=4,1,"")</f>
        <v/>
      </c>
      <c r="CG397" s="9" t="str">
        <f aca="false">IF(C397=4,1,"")</f>
        <v/>
      </c>
      <c r="CH397" s="9" t="str">
        <f aca="false">IF(D397=4,1,"")</f>
        <v/>
      </c>
      <c r="CI397" s="9" t="str">
        <f aca="false">IF(E397=4,1,"")</f>
        <v/>
      </c>
      <c r="CJ397" s="9" t="str">
        <f aca="false">IF(F397=4,1,"")</f>
        <v/>
      </c>
      <c r="CK397" s="9" t="str">
        <f aca="false">IF(G397=4,1,"")</f>
        <v/>
      </c>
      <c r="CL397" s="91" t="str">
        <f aca="false">IF(H397=4,1,"")</f>
        <v/>
      </c>
      <c r="CM397" s="90" t="str">
        <f aca="false">IF(B397=5,1,"")</f>
        <v/>
      </c>
      <c r="CN397" s="9" t="str">
        <f aca="false">IF(C397=5,1,"")</f>
        <v/>
      </c>
      <c r="CO397" s="9" t="str">
        <f aca="false">IF(D397=5,1,"")</f>
        <v/>
      </c>
      <c r="CP397" s="9" t="str">
        <f aca="false">IF(E397=5,1,"")</f>
        <v/>
      </c>
      <c r="CQ397" s="9" t="str">
        <f aca="false">IF(F397=5,1,"")</f>
        <v/>
      </c>
      <c r="CR397" s="9" t="str">
        <f aca="false">IF(G397=5,1,"")</f>
        <v/>
      </c>
      <c r="CS397" s="91" t="str">
        <f aca="false">IF(H397=5,1,"")</f>
        <v/>
      </c>
      <c r="CT397" s="90" t="str">
        <f aca="false">IF(B397=6,1,"")</f>
        <v/>
      </c>
      <c r="CU397" s="9" t="str">
        <f aca="false">IF(C397=6,1,"")</f>
        <v/>
      </c>
      <c r="CV397" s="9" t="str">
        <f aca="false">IF(D397=6,1,"")</f>
        <v/>
      </c>
      <c r="CW397" s="9" t="str">
        <f aca="false">IF(E397=6,1,"")</f>
        <v/>
      </c>
      <c r="CX397" s="9" t="str">
        <f aca="false">IF(F397=6,1,"")</f>
        <v/>
      </c>
      <c r="CY397" s="9" t="str">
        <f aca="false">IF(G397=6,1,"")</f>
        <v/>
      </c>
      <c r="CZ397" s="91" t="str">
        <f aca="false">IF(H397=6,1,"")</f>
        <v/>
      </c>
      <c r="DA397" s="90" t="str">
        <f aca="false">IF(B397=7,1,"")</f>
        <v/>
      </c>
      <c r="DB397" s="9" t="str">
        <f aca="false">IF(C397=7,1,"")</f>
        <v/>
      </c>
      <c r="DC397" s="9" t="str">
        <f aca="false">IF(D397=7,1,"")</f>
        <v/>
      </c>
      <c r="DD397" s="9" t="str">
        <f aca="false">IF(E397=7,1,"")</f>
        <v/>
      </c>
      <c r="DE397" s="9" t="str">
        <f aca="false">IF(F397=7,1,"")</f>
        <v/>
      </c>
      <c r="DF397" s="9" t="str">
        <f aca="false">IF(G397=7,1,"")</f>
        <v/>
      </c>
      <c r="DG397" s="91" t="str">
        <f aca="false">IF(H397=7,1,"")</f>
        <v/>
      </c>
      <c r="DH397" s="90" t="str">
        <f aca="false">IF(B397=8,1,"")</f>
        <v/>
      </c>
      <c r="DI397" s="9" t="str">
        <f aca="false">IF(C397=8,1,"")</f>
        <v/>
      </c>
      <c r="DJ397" s="9" t="str">
        <f aca="false">IF(D397=8,1,"")</f>
        <v/>
      </c>
      <c r="DK397" s="9" t="str">
        <f aca="false">IF(E397=8,1,"")</f>
        <v/>
      </c>
      <c r="DL397" s="9" t="str">
        <f aca="false">IF(F397=8,1,"")</f>
        <v/>
      </c>
      <c r="DM397" s="9" t="str">
        <f aca="false">IF(G397=8,1,"")</f>
        <v/>
      </c>
      <c r="DN397" s="91" t="str">
        <f aca="false">IF(H397=8,1,"")</f>
        <v/>
      </c>
      <c r="DO397" s="90" t="str">
        <f aca="false">IF(B397=9,1,"")</f>
        <v/>
      </c>
      <c r="DP397" s="9" t="str">
        <f aca="false">IF(C397=9,1,"")</f>
        <v/>
      </c>
      <c r="DQ397" s="9" t="str">
        <f aca="false">IF(D397=9,1,"")</f>
        <v/>
      </c>
      <c r="DR397" s="9" t="str">
        <f aca="false">IF(E397=9,1,"")</f>
        <v/>
      </c>
      <c r="DS397" s="9" t="str">
        <f aca="false">IF(F397=9,1,"")</f>
        <v/>
      </c>
      <c r="DT397" s="9" t="str">
        <f aca="false">IF(G397=9,1,"")</f>
        <v/>
      </c>
      <c r="DU397" s="91" t="str">
        <f aca="false">IF(H397=9,1,"")</f>
        <v/>
      </c>
      <c r="DX397" s="90" t="str">
        <f aca="false">IF(R397="Abj",1,"")</f>
        <v/>
      </c>
      <c r="DY397" s="9" t="str">
        <f aca="false">IF(R397="Con",1,"")</f>
        <v/>
      </c>
      <c r="DZ397" s="9" t="str">
        <f aca="false">IF(R397="Div",1,"")</f>
        <v/>
      </c>
      <c r="EA397" s="9" t="str">
        <f aca="false">IF(R397="Enc",1,"")</f>
        <v/>
      </c>
      <c r="EB397" s="9" t="str">
        <f aca="false">IF(R397="Evo",1,"")</f>
        <v/>
      </c>
      <c r="EC397" s="9" t="n">
        <f aca="false">IF(R397="Ill",1,"")</f>
        <v>1</v>
      </c>
      <c r="ED397" s="9" t="str">
        <f aca="false">IF(R397="Nec",1,"")</f>
        <v/>
      </c>
      <c r="EE397" s="9" t="str">
        <f aca="false">IF(R397="Tra",1,"")</f>
        <v/>
      </c>
      <c r="EF397" s="91" t="str">
        <f aca="false">IF(R397="Uni",1,"")</f>
        <v/>
      </c>
      <c r="EI397" s="90" t="str">
        <f aca="false">IF(AK397="None",1,"")</f>
        <v/>
      </c>
      <c r="EJ397" s="92" t="str">
        <f aca="false">IF(AK397="Fort (partial)",1,"")</f>
        <v/>
      </c>
      <c r="EK397" s="93" t="str">
        <f aca="false">IF(AK397="Fort (neg)",1,"")</f>
        <v/>
      </c>
      <c r="EL397" s="94" t="str">
        <f aca="false">IF(AK397="Fort (half)",1,"")</f>
        <v/>
      </c>
      <c r="EM397" s="92" t="str">
        <f aca="false">IF(AK397="Ref (partial)",1,"")</f>
        <v/>
      </c>
      <c r="EN397" s="93" t="str">
        <f aca="false">IF(AK397="Ref (neg)",1,"")</f>
        <v/>
      </c>
      <c r="EO397" s="94" t="str">
        <f aca="false">IF(AK397="Ref (half)",1,"")</f>
        <v/>
      </c>
      <c r="EP397" s="92" t="str">
        <f aca="false">IF(AK397="Will (partial)",1,"")</f>
        <v/>
      </c>
      <c r="EQ397" s="93" t="str">
        <f aca="false">IF(AK397="Will (neg)",1,"")</f>
        <v/>
      </c>
      <c r="ER397" s="95" t="str">
        <f aca="false">IF(AL397="Will (half)",1,"")</f>
        <v/>
      </c>
      <c r="ET397" s="96" t="n">
        <f aca="false">IF(AF397="Close",1,"")</f>
        <v>1</v>
      </c>
      <c r="EU397" s="97" t="str">
        <f aca="false">IF(AF397="Medium",1,"")</f>
        <v/>
      </c>
      <c r="EV397" s="97" t="str">
        <f aca="false">IF(AF397="Long",1,"")</f>
        <v/>
      </c>
      <c r="EW397" s="97" t="str">
        <f aca="false">IF(AF397="Touch",1,"")</f>
        <v/>
      </c>
      <c r="EX397" s="97" t="str">
        <f aca="false">IF(AF397="Personal",1,"")</f>
        <v/>
      </c>
      <c r="EY397" s="98" t="str">
        <f aca="false">IF(I397&gt;0,IF(SUM(ET397:EX397)=0,1,""),0)</f>
        <v/>
      </c>
      <c r="FA397" s="74" t="n">
        <f aca="false">IF(I397&gt;0,1,0)</f>
        <v>1</v>
      </c>
    </row>
    <row r="398" customFormat="false" ht="9.95" hidden="false" customHeight="true" outlineLevel="0" collapsed="false">
      <c r="A398" s="14"/>
      <c r="B398" s="113" t="s">
        <v>72</v>
      </c>
      <c r="C398" s="114" t="s">
        <v>72</v>
      </c>
      <c r="D398" s="114" t="s">
        <v>72</v>
      </c>
      <c r="E398" s="114" t="s">
        <v>72</v>
      </c>
      <c r="F398" s="114" t="s">
        <v>72</v>
      </c>
      <c r="G398" s="114" t="n">
        <v>5</v>
      </c>
      <c r="H398" s="101" t="n">
        <v>5</v>
      </c>
      <c r="I398" s="102" t="s">
        <v>1092</v>
      </c>
      <c r="J398" s="115"/>
      <c r="K398" s="115"/>
      <c r="L398" s="115"/>
      <c r="M398" s="115"/>
      <c r="N398" s="115"/>
      <c r="O398" s="115"/>
      <c r="P398" s="115"/>
      <c r="Q398" s="115"/>
      <c r="R398" s="104" t="s">
        <v>53</v>
      </c>
      <c r="S398" s="105"/>
      <c r="T398" s="106"/>
      <c r="U398" s="105" t="n">
        <v>0</v>
      </c>
      <c r="V398" s="105"/>
      <c r="W398" s="105"/>
      <c r="X398" s="105"/>
      <c r="Y398" s="104" t="n">
        <v>0</v>
      </c>
      <c r="Z398" s="105"/>
      <c r="AA398" s="105"/>
      <c r="AB398" s="106"/>
      <c r="AC398" s="107" t="s">
        <v>74</v>
      </c>
      <c r="AD398" s="108"/>
      <c r="AE398" s="109"/>
      <c r="AF398" s="105" t="s">
        <v>69</v>
      </c>
      <c r="AG398" s="106"/>
      <c r="AH398" s="105" t="s">
        <v>111</v>
      </c>
      <c r="AI398" s="105"/>
      <c r="AJ398" s="106"/>
      <c r="AK398" s="105" t="s">
        <v>82</v>
      </c>
      <c r="AL398" s="105"/>
      <c r="AM398" s="106"/>
      <c r="AN398" s="100" t="s">
        <v>55</v>
      </c>
      <c r="AO398" s="108" t="s">
        <v>1093</v>
      </c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7"/>
      <c r="AZ398" s="105" t="s">
        <v>1058</v>
      </c>
      <c r="BA398" s="118"/>
      <c r="BC398" s="90" t="str">
        <f aca="false">IF(B398=0,1,"")</f>
        <v/>
      </c>
      <c r="BD398" s="9" t="str">
        <f aca="false">IF(C398=0,1,"")</f>
        <v/>
      </c>
      <c r="BE398" s="9" t="str">
        <f aca="false">IF(D398=0,1,"")</f>
        <v/>
      </c>
      <c r="BF398" s="9" t="str">
        <f aca="false">IF(E398=0,1,"")</f>
        <v/>
      </c>
      <c r="BG398" s="9" t="str">
        <f aca="false">IF(F398=0,1,"")</f>
        <v/>
      </c>
      <c r="BH398" s="9" t="str">
        <f aca="false">IF(G398=0,1,"")</f>
        <v/>
      </c>
      <c r="BI398" s="91" t="str">
        <f aca="false">IF(H398=0,1,"")</f>
        <v/>
      </c>
      <c r="BJ398" s="35"/>
      <c r="BK398" s="90" t="str">
        <f aca="false">IF(B398=1,1,"")</f>
        <v/>
      </c>
      <c r="BL398" s="9" t="str">
        <f aca="false">IF(C398=1,1,"")</f>
        <v/>
      </c>
      <c r="BM398" s="9" t="str">
        <f aca="false">IF(D398=1,1,"")</f>
        <v/>
      </c>
      <c r="BN398" s="9" t="str">
        <f aca="false">IF(E398=1,1,"")</f>
        <v/>
      </c>
      <c r="BO398" s="9" t="str">
        <f aca="false">IF(F398=1,1,"")</f>
        <v/>
      </c>
      <c r="BP398" s="9" t="str">
        <f aca="false">IF(G398=1,1,"")</f>
        <v/>
      </c>
      <c r="BQ398" s="91" t="str">
        <f aca="false">IF(H398=1,1,"")</f>
        <v/>
      </c>
      <c r="BR398" s="90" t="str">
        <f aca="false">IF(B398=2,1,"")</f>
        <v/>
      </c>
      <c r="BS398" s="9" t="str">
        <f aca="false">IF(C398=2,1,"")</f>
        <v/>
      </c>
      <c r="BT398" s="9" t="str">
        <f aca="false">IF(D398=2,1,"")</f>
        <v/>
      </c>
      <c r="BU398" s="9" t="str">
        <f aca="false">IF(E398=2,1,"")</f>
        <v/>
      </c>
      <c r="BV398" s="9" t="str">
        <f aca="false">IF(F398=2,1,"")</f>
        <v/>
      </c>
      <c r="BW398" s="9" t="str">
        <f aca="false">IF(G398=2,1,"")</f>
        <v/>
      </c>
      <c r="BX398" s="91" t="str">
        <f aca="false">IF(H398=2,1,"")</f>
        <v/>
      </c>
      <c r="BY398" s="90" t="str">
        <f aca="false">IF(B398=3,1,"")</f>
        <v/>
      </c>
      <c r="BZ398" s="9" t="str">
        <f aca="false">IF(C398=3,1,"")</f>
        <v/>
      </c>
      <c r="CA398" s="9" t="str">
        <f aca="false">IF(D398=3,1,"")</f>
        <v/>
      </c>
      <c r="CB398" s="9" t="str">
        <f aca="false">IF(E398=3,1,"")</f>
        <v/>
      </c>
      <c r="CC398" s="9" t="str">
        <f aca="false">IF(F398=3,1,"")</f>
        <v/>
      </c>
      <c r="CD398" s="9" t="str">
        <f aca="false">IF(G398=3,1,"")</f>
        <v/>
      </c>
      <c r="CE398" s="91" t="str">
        <f aca="false">IF(H398=3,1,"")</f>
        <v/>
      </c>
      <c r="CF398" s="90" t="str">
        <f aca="false">IF(B398=4,1,"")</f>
        <v/>
      </c>
      <c r="CG398" s="9" t="str">
        <f aca="false">IF(C398=4,1,"")</f>
        <v/>
      </c>
      <c r="CH398" s="9" t="str">
        <f aca="false">IF(D398=4,1,"")</f>
        <v/>
      </c>
      <c r="CI398" s="9" t="str">
        <f aca="false">IF(E398=4,1,"")</f>
        <v/>
      </c>
      <c r="CJ398" s="9" t="str">
        <f aca="false">IF(F398=4,1,"")</f>
        <v/>
      </c>
      <c r="CK398" s="9" t="str">
        <f aca="false">IF(G398=4,1,"")</f>
        <v/>
      </c>
      <c r="CL398" s="91" t="str">
        <f aca="false">IF(H398=4,1,"")</f>
        <v/>
      </c>
      <c r="CM398" s="90" t="str">
        <f aca="false">IF(B398=5,1,"")</f>
        <v/>
      </c>
      <c r="CN398" s="9" t="str">
        <f aca="false">IF(C398=5,1,"")</f>
        <v/>
      </c>
      <c r="CO398" s="9" t="str">
        <f aca="false">IF(D398=5,1,"")</f>
        <v/>
      </c>
      <c r="CP398" s="9" t="str">
        <f aca="false">IF(E398=5,1,"")</f>
        <v/>
      </c>
      <c r="CQ398" s="9" t="str">
        <f aca="false">IF(F398=5,1,"")</f>
        <v/>
      </c>
      <c r="CR398" s="9" t="n">
        <f aca="false">IF(G398=5,1,"")</f>
        <v>1</v>
      </c>
      <c r="CS398" s="91" t="n">
        <f aca="false">IF(H398=5,1,"")</f>
        <v>1</v>
      </c>
      <c r="CT398" s="90" t="str">
        <f aca="false">IF(B398=6,1,"")</f>
        <v/>
      </c>
      <c r="CU398" s="9" t="str">
        <f aca="false">IF(C398=6,1,"")</f>
        <v/>
      </c>
      <c r="CV398" s="9" t="str">
        <f aca="false">IF(D398=6,1,"")</f>
        <v/>
      </c>
      <c r="CW398" s="9" t="str">
        <f aca="false">IF(E398=6,1,"")</f>
        <v/>
      </c>
      <c r="CX398" s="9" t="str">
        <f aca="false">IF(F398=6,1,"")</f>
        <v/>
      </c>
      <c r="CY398" s="9" t="str">
        <f aca="false">IF(G398=6,1,"")</f>
        <v/>
      </c>
      <c r="CZ398" s="91" t="str">
        <f aca="false">IF(H398=6,1,"")</f>
        <v/>
      </c>
      <c r="DA398" s="90" t="str">
        <f aca="false">IF(B398=7,1,"")</f>
        <v/>
      </c>
      <c r="DB398" s="9" t="str">
        <f aca="false">IF(C398=7,1,"")</f>
        <v/>
      </c>
      <c r="DC398" s="9" t="str">
        <f aca="false">IF(D398=7,1,"")</f>
        <v/>
      </c>
      <c r="DD398" s="9" t="str">
        <f aca="false">IF(E398=7,1,"")</f>
        <v/>
      </c>
      <c r="DE398" s="9" t="str">
        <f aca="false">IF(F398=7,1,"")</f>
        <v/>
      </c>
      <c r="DF398" s="9" t="str">
        <f aca="false">IF(G398=7,1,"")</f>
        <v/>
      </c>
      <c r="DG398" s="91" t="str">
        <f aca="false">IF(H398=7,1,"")</f>
        <v/>
      </c>
      <c r="DH398" s="90" t="str">
        <f aca="false">IF(B398=8,1,"")</f>
        <v/>
      </c>
      <c r="DI398" s="9" t="str">
        <f aca="false">IF(C398=8,1,"")</f>
        <v/>
      </c>
      <c r="DJ398" s="9" t="str">
        <f aca="false">IF(D398=8,1,"")</f>
        <v/>
      </c>
      <c r="DK398" s="9" t="str">
        <f aca="false">IF(E398=8,1,"")</f>
        <v/>
      </c>
      <c r="DL398" s="9" t="str">
        <f aca="false">IF(F398=8,1,"")</f>
        <v/>
      </c>
      <c r="DM398" s="9" t="str">
        <f aca="false">IF(G398=8,1,"")</f>
        <v/>
      </c>
      <c r="DN398" s="91" t="str">
        <f aca="false">IF(H398=8,1,"")</f>
        <v/>
      </c>
      <c r="DO398" s="90" t="str">
        <f aca="false">IF(B398=9,1,"")</f>
        <v/>
      </c>
      <c r="DP398" s="9" t="str">
        <f aca="false">IF(C398=9,1,"")</f>
        <v/>
      </c>
      <c r="DQ398" s="9" t="str">
        <f aca="false">IF(D398=9,1,"")</f>
        <v/>
      </c>
      <c r="DR398" s="9" t="str">
        <f aca="false">IF(E398=9,1,"")</f>
        <v/>
      </c>
      <c r="DS398" s="9" t="str">
        <f aca="false">IF(F398=9,1,"")</f>
        <v/>
      </c>
      <c r="DT398" s="9" t="str">
        <f aca="false">IF(G398=9,1,"")</f>
        <v/>
      </c>
      <c r="DU398" s="91" t="str">
        <f aca="false">IF(H398=9,1,"")</f>
        <v/>
      </c>
      <c r="DX398" s="90" t="str">
        <f aca="false">IF(R398="Abj",1,"")</f>
        <v/>
      </c>
      <c r="DY398" s="9" t="str">
        <f aca="false">IF(R398="Con",1,"")</f>
        <v/>
      </c>
      <c r="DZ398" s="9" t="str">
        <f aca="false">IF(R398="Div",1,"")</f>
        <v/>
      </c>
      <c r="EA398" s="9" t="str">
        <f aca="false">IF(R398="Enc",1,"")</f>
        <v/>
      </c>
      <c r="EB398" s="9" t="str">
        <f aca="false">IF(R398="Evo",1,"")</f>
        <v/>
      </c>
      <c r="EC398" s="9" t="str">
        <f aca="false">IF(R398="Ill",1,"")</f>
        <v/>
      </c>
      <c r="ED398" s="9" t="str">
        <f aca="false">IF(R398="Nec",1,"")</f>
        <v/>
      </c>
      <c r="EE398" s="9" t="n">
        <f aca="false">IF(R398="Tra",1,"")</f>
        <v>1</v>
      </c>
      <c r="EF398" s="91" t="str">
        <f aca="false">IF(R398="Uni",1,"")</f>
        <v/>
      </c>
      <c r="EI398" s="90" t="n">
        <f aca="false">IF(AK398="None",1,"")</f>
        <v>1</v>
      </c>
      <c r="EJ398" s="92" t="str">
        <f aca="false">IF(AK398="Fort (partial)",1,"")</f>
        <v/>
      </c>
      <c r="EK398" s="93" t="str">
        <f aca="false">IF(AK398="Fort (neg)",1,"")</f>
        <v/>
      </c>
      <c r="EL398" s="94" t="str">
        <f aca="false">IF(AK398="Fort (half)",1,"")</f>
        <v/>
      </c>
      <c r="EM398" s="92" t="str">
        <f aca="false">IF(AK398="Ref (partial)",1,"")</f>
        <v/>
      </c>
      <c r="EN398" s="93" t="str">
        <f aca="false">IF(AK398="Ref (neg)",1,"")</f>
        <v/>
      </c>
      <c r="EO398" s="94" t="str">
        <f aca="false">IF(AK398="Ref (half)",1,"")</f>
        <v/>
      </c>
      <c r="EP398" s="92" t="str">
        <f aca="false">IF(AK398="Will (partial)",1,"")</f>
        <v/>
      </c>
      <c r="EQ398" s="93" t="str">
        <f aca="false">IF(AK398="Will (neg)",1,"")</f>
        <v/>
      </c>
      <c r="ER398" s="95" t="str">
        <f aca="false">IF(AL398="Will (half)",1,"")</f>
        <v/>
      </c>
      <c r="ET398" s="96" t="str">
        <f aca="false">IF(AF398="Close",1,"")</f>
        <v/>
      </c>
      <c r="EU398" s="97" t="str">
        <f aca="false">IF(AF398="Medium",1,"")</f>
        <v/>
      </c>
      <c r="EV398" s="97" t="str">
        <f aca="false">IF(AF398="Long",1,"")</f>
        <v/>
      </c>
      <c r="EW398" s="97" t="str">
        <f aca="false">IF(AF398="Touch",1,"")</f>
        <v/>
      </c>
      <c r="EX398" s="97" t="n">
        <f aca="false">IF(AF398="Personal",1,"")</f>
        <v>1</v>
      </c>
      <c r="EY398" s="98" t="str">
        <f aca="false">IF(I398&gt;0,IF(SUM(ET398:EX398)=0,1,""),0)</f>
        <v/>
      </c>
      <c r="FA398" s="74" t="n">
        <f aca="false">IF(I398&gt;0,1,0)</f>
        <v>1</v>
      </c>
    </row>
    <row r="399" customFormat="false" ht="9.95" hidden="false" customHeight="true" outlineLevel="0" collapsed="false">
      <c r="A399" s="14"/>
      <c r="B399" s="113" t="n">
        <v>0</v>
      </c>
      <c r="C399" s="114" t="s">
        <v>72</v>
      </c>
      <c r="D399" s="114" t="s">
        <v>72</v>
      </c>
      <c r="E399" s="114" t="s">
        <v>72</v>
      </c>
      <c r="F399" s="114" t="s">
        <v>72</v>
      </c>
      <c r="G399" s="114" t="s">
        <v>72</v>
      </c>
      <c r="H399" s="101" t="s">
        <v>72</v>
      </c>
      <c r="I399" s="102" t="s">
        <v>1094</v>
      </c>
      <c r="J399" s="115"/>
      <c r="K399" s="115"/>
      <c r="L399" s="115"/>
      <c r="M399" s="115"/>
      <c r="N399" s="115"/>
      <c r="O399" s="115"/>
      <c r="P399" s="115"/>
      <c r="Q399" s="115"/>
      <c r="R399" s="104" t="s">
        <v>48</v>
      </c>
      <c r="S399" s="105"/>
      <c r="T399" s="106"/>
      <c r="U399" s="105" t="n">
        <v>0</v>
      </c>
      <c r="V399" s="105"/>
      <c r="W399" s="105"/>
      <c r="X399" s="105"/>
      <c r="Y399" s="104" t="n">
        <v>0</v>
      </c>
      <c r="Z399" s="105"/>
      <c r="AA399" s="105"/>
      <c r="AB399" s="106"/>
      <c r="AC399" s="107" t="s">
        <v>146</v>
      </c>
      <c r="AD399" s="108"/>
      <c r="AE399" s="109"/>
      <c r="AF399" s="105" t="s">
        <v>68</v>
      </c>
      <c r="AG399" s="106"/>
      <c r="AH399" s="105" t="s">
        <v>1095</v>
      </c>
      <c r="AI399" s="105"/>
      <c r="AJ399" s="106"/>
      <c r="AK399" s="105" t="s">
        <v>82</v>
      </c>
      <c r="AL399" s="105"/>
      <c r="AM399" s="106"/>
      <c r="AN399" s="100" t="s">
        <v>55</v>
      </c>
      <c r="AO399" s="108" t="s">
        <v>1096</v>
      </c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7"/>
      <c r="AZ399" s="105" t="s">
        <v>1097</v>
      </c>
      <c r="BA399" s="119"/>
      <c r="BC399" s="90" t="n">
        <f aca="false">IF(B399=0,1,"")</f>
        <v>1</v>
      </c>
      <c r="BD399" s="9" t="str">
        <f aca="false">IF(C399=0,1,"")</f>
        <v/>
      </c>
      <c r="BE399" s="9" t="str">
        <f aca="false">IF(D399=0,1,"")</f>
        <v/>
      </c>
      <c r="BF399" s="9" t="str">
        <f aca="false">IF(E399=0,1,"")</f>
        <v/>
      </c>
      <c r="BG399" s="9" t="str">
        <f aca="false">IF(F399=0,1,"")</f>
        <v/>
      </c>
      <c r="BH399" s="9" t="str">
        <f aca="false">IF(G399=0,1,"")</f>
        <v/>
      </c>
      <c r="BI399" s="91" t="str">
        <f aca="false">IF(H399=0,1,"")</f>
        <v/>
      </c>
      <c r="BJ399" s="35"/>
      <c r="BK399" s="90" t="str">
        <f aca="false">IF(B399=1,1,"")</f>
        <v/>
      </c>
      <c r="BL399" s="9" t="str">
        <f aca="false">IF(C399=1,1,"")</f>
        <v/>
      </c>
      <c r="BM399" s="9" t="str">
        <f aca="false">IF(D399=1,1,"")</f>
        <v/>
      </c>
      <c r="BN399" s="9" t="str">
        <f aca="false">IF(E399=1,1,"")</f>
        <v/>
      </c>
      <c r="BO399" s="9" t="str">
        <f aca="false">IF(F399=1,1,"")</f>
        <v/>
      </c>
      <c r="BP399" s="9" t="str">
        <f aca="false">IF(G399=1,1,"")</f>
        <v/>
      </c>
      <c r="BQ399" s="91" t="str">
        <f aca="false">IF(H399=1,1,"")</f>
        <v/>
      </c>
      <c r="BR399" s="90" t="str">
        <f aca="false">IF(B399=2,1,"")</f>
        <v/>
      </c>
      <c r="BS399" s="9" t="str">
        <f aca="false">IF(C399=2,1,"")</f>
        <v/>
      </c>
      <c r="BT399" s="9" t="str">
        <f aca="false">IF(D399=2,1,"")</f>
        <v/>
      </c>
      <c r="BU399" s="9" t="str">
        <f aca="false">IF(E399=2,1,"")</f>
        <v/>
      </c>
      <c r="BV399" s="9" t="str">
        <f aca="false">IF(F399=2,1,"")</f>
        <v/>
      </c>
      <c r="BW399" s="9" t="str">
        <f aca="false">IF(G399=2,1,"")</f>
        <v/>
      </c>
      <c r="BX399" s="91" t="str">
        <f aca="false">IF(H399=2,1,"")</f>
        <v/>
      </c>
      <c r="BY399" s="90" t="str">
        <f aca="false">IF(B399=3,1,"")</f>
        <v/>
      </c>
      <c r="BZ399" s="9" t="str">
        <f aca="false">IF(C399=3,1,"")</f>
        <v/>
      </c>
      <c r="CA399" s="9" t="str">
        <f aca="false">IF(D399=3,1,"")</f>
        <v/>
      </c>
      <c r="CB399" s="9" t="str">
        <f aca="false">IF(E399=3,1,"")</f>
        <v/>
      </c>
      <c r="CC399" s="9" t="str">
        <f aca="false">IF(F399=3,1,"")</f>
        <v/>
      </c>
      <c r="CD399" s="9" t="str">
        <f aca="false">IF(G399=3,1,"")</f>
        <v/>
      </c>
      <c r="CE399" s="91" t="str">
        <f aca="false">IF(H399=3,1,"")</f>
        <v/>
      </c>
      <c r="CF399" s="90" t="str">
        <f aca="false">IF(B399=4,1,"")</f>
        <v/>
      </c>
      <c r="CG399" s="9" t="str">
        <f aca="false">IF(C399=4,1,"")</f>
        <v/>
      </c>
      <c r="CH399" s="9" t="str">
        <f aca="false">IF(D399=4,1,"")</f>
        <v/>
      </c>
      <c r="CI399" s="9" t="str">
        <f aca="false">IF(E399=4,1,"")</f>
        <v/>
      </c>
      <c r="CJ399" s="9" t="str">
        <f aca="false">IF(F399=4,1,"")</f>
        <v/>
      </c>
      <c r="CK399" s="9" t="str">
        <f aca="false">IF(G399=4,1,"")</f>
        <v/>
      </c>
      <c r="CL399" s="91" t="str">
        <f aca="false">IF(H399=4,1,"")</f>
        <v/>
      </c>
      <c r="CM399" s="90" t="str">
        <f aca="false">IF(B399=5,1,"")</f>
        <v/>
      </c>
      <c r="CN399" s="9" t="str">
        <f aca="false">IF(C399=5,1,"")</f>
        <v/>
      </c>
      <c r="CO399" s="9" t="str">
        <f aca="false">IF(D399=5,1,"")</f>
        <v/>
      </c>
      <c r="CP399" s="9" t="str">
        <f aca="false">IF(E399=5,1,"")</f>
        <v/>
      </c>
      <c r="CQ399" s="9" t="str">
        <f aca="false">IF(F399=5,1,"")</f>
        <v/>
      </c>
      <c r="CR399" s="9" t="str">
        <f aca="false">IF(G399=5,1,"")</f>
        <v/>
      </c>
      <c r="CS399" s="91" t="str">
        <f aca="false">IF(H399=5,1,"")</f>
        <v/>
      </c>
      <c r="CT399" s="90" t="str">
        <f aca="false">IF(B399=6,1,"")</f>
        <v/>
      </c>
      <c r="CU399" s="9" t="str">
        <f aca="false">IF(C399=6,1,"")</f>
        <v/>
      </c>
      <c r="CV399" s="9" t="str">
        <f aca="false">IF(D399=6,1,"")</f>
        <v/>
      </c>
      <c r="CW399" s="9" t="str">
        <f aca="false">IF(E399=6,1,"")</f>
        <v/>
      </c>
      <c r="CX399" s="9" t="str">
        <f aca="false">IF(F399=6,1,"")</f>
        <v/>
      </c>
      <c r="CY399" s="9" t="str">
        <f aca="false">IF(G399=6,1,"")</f>
        <v/>
      </c>
      <c r="CZ399" s="91" t="str">
        <f aca="false">IF(H399=6,1,"")</f>
        <v/>
      </c>
      <c r="DA399" s="90" t="str">
        <f aca="false">IF(B399=7,1,"")</f>
        <v/>
      </c>
      <c r="DB399" s="9" t="str">
        <f aca="false">IF(C399=7,1,"")</f>
        <v/>
      </c>
      <c r="DC399" s="9" t="str">
        <f aca="false">IF(D399=7,1,"")</f>
        <v/>
      </c>
      <c r="DD399" s="9" t="str">
        <f aca="false">IF(E399=7,1,"")</f>
        <v/>
      </c>
      <c r="DE399" s="9" t="str">
        <f aca="false">IF(F399=7,1,"")</f>
        <v/>
      </c>
      <c r="DF399" s="9" t="str">
        <f aca="false">IF(G399=7,1,"")</f>
        <v/>
      </c>
      <c r="DG399" s="91" t="str">
        <f aca="false">IF(H399=7,1,"")</f>
        <v/>
      </c>
      <c r="DH399" s="90" t="str">
        <f aca="false">IF(B399=8,1,"")</f>
        <v/>
      </c>
      <c r="DI399" s="9" t="str">
        <f aca="false">IF(C399=8,1,"")</f>
        <v/>
      </c>
      <c r="DJ399" s="9" t="str">
        <f aca="false">IF(D399=8,1,"")</f>
        <v/>
      </c>
      <c r="DK399" s="9" t="str">
        <f aca="false">IF(E399=8,1,"")</f>
        <v/>
      </c>
      <c r="DL399" s="9" t="str">
        <f aca="false">IF(F399=8,1,"")</f>
        <v/>
      </c>
      <c r="DM399" s="9" t="str">
        <f aca="false">IF(G399=8,1,"")</f>
        <v/>
      </c>
      <c r="DN399" s="91" t="str">
        <f aca="false">IF(H399=8,1,"")</f>
        <v/>
      </c>
      <c r="DO399" s="90" t="str">
        <f aca="false">IF(B399=9,1,"")</f>
        <v/>
      </c>
      <c r="DP399" s="9" t="str">
        <f aca="false">IF(C399=9,1,"")</f>
        <v/>
      </c>
      <c r="DQ399" s="9" t="str">
        <f aca="false">IF(D399=9,1,"")</f>
        <v/>
      </c>
      <c r="DR399" s="9" t="str">
        <f aca="false">IF(E399=9,1,"")</f>
        <v/>
      </c>
      <c r="DS399" s="9" t="str">
        <f aca="false">IF(F399=9,1,"")</f>
        <v/>
      </c>
      <c r="DT399" s="9" t="str">
        <f aca="false">IF(G399=9,1,"")</f>
        <v/>
      </c>
      <c r="DU399" s="91" t="str">
        <f aca="false">IF(H399=9,1,"")</f>
        <v/>
      </c>
      <c r="DX399" s="90" t="str">
        <f aca="false">IF(R399="Abj",1,"")</f>
        <v/>
      </c>
      <c r="DY399" s="9" t="str">
        <f aca="false">IF(R399="Con",1,"")</f>
        <v/>
      </c>
      <c r="DZ399" s="9" t="n">
        <f aca="false">IF(R399="Div",1,"")</f>
        <v>1</v>
      </c>
      <c r="EA399" s="9" t="str">
        <f aca="false">IF(R399="Enc",1,"")</f>
        <v/>
      </c>
      <c r="EB399" s="9" t="str">
        <f aca="false">IF(R399="Evo",1,"")</f>
        <v/>
      </c>
      <c r="EC399" s="9" t="str">
        <f aca="false">IF(R399="Ill",1,"")</f>
        <v/>
      </c>
      <c r="ED399" s="9" t="str">
        <f aca="false">IF(R399="Nec",1,"")</f>
        <v/>
      </c>
      <c r="EE399" s="9" t="str">
        <f aca="false">IF(R399="Tra",1,"")</f>
        <v/>
      </c>
      <c r="EF399" s="91" t="str">
        <f aca="false">IF(R399="Uni",1,"")</f>
        <v/>
      </c>
      <c r="EI399" s="90" t="n">
        <f aca="false">IF(AK399="None",1,"")</f>
        <v>1</v>
      </c>
      <c r="EJ399" s="92" t="str">
        <f aca="false">IF(AK399="Fort (partial)",1,"")</f>
        <v/>
      </c>
      <c r="EK399" s="93" t="str">
        <f aca="false">IF(AK399="Fort (neg)",1,"")</f>
        <v/>
      </c>
      <c r="EL399" s="94" t="str">
        <f aca="false">IF(AK399="Fort (half)",1,"")</f>
        <v/>
      </c>
      <c r="EM399" s="92" t="str">
        <f aca="false">IF(AK399="Ref (partial)",1,"")</f>
        <v/>
      </c>
      <c r="EN399" s="93" t="str">
        <f aca="false">IF(AK399="Ref (neg)",1,"")</f>
        <v/>
      </c>
      <c r="EO399" s="94" t="str">
        <f aca="false">IF(AK399="Ref (half)",1,"")</f>
        <v/>
      </c>
      <c r="EP399" s="92" t="str">
        <f aca="false">IF(AK399="Will (partial)",1,"")</f>
        <v/>
      </c>
      <c r="EQ399" s="93" t="str">
        <f aca="false">IF(AK399="Will (neg)",1,"")</f>
        <v/>
      </c>
      <c r="ER399" s="95" t="str">
        <f aca="false">IF(AL399="Will (half)",1,"")</f>
        <v/>
      </c>
      <c r="ET399" s="96" t="str">
        <f aca="false">IF(AF399="Close",1,"")</f>
        <v/>
      </c>
      <c r="EU399" s="97" t="str">
        <f aca="false">IF(AF399="Medium",1,"")</f>
        <v/>
      </c>
      <c r="EV399" s="97" t="str">
        <f aca="false">IF(AF399="Long",1,"")</f>
        <v/>
      </c>
      <c r="EW399" s="97" t="n">
        <f aca="false">IF(AF399="Touch",1,"")</f>
        <v>1</v>
      </c>
      <c r="EX399" s="97" t="str">
        <f aca="false">IF(AF399="Personal",1,"")</f>
        <v/>
      </c>
      <c r="EY399" s="98" t="str">
        <f aca="false">IF(I399&gt;0,IF(SUM(ET399:EX399)=0,1,""),0)</f>
        <v/>
      </c>
      <c r="FA399" s="74" t="n">
        <f aca="false">IF(I399&gt;0,1,0)</f>
        <v>1</v>
      </c>
    </row>
    <row r="400" customFormat="false" ht="9.95" hidden="false" customHeight="true" outlineLevel="0" collapsed="false">
      <c r="A400" s="14"/>
      <c r="B400" s="113" t="s">
        <v>72</v>
      </c>
      <c r="C400" s="114" t="s">
        <v>72</v>
      </c>
      <c r="D400" s="114" t="s">
        <v>72</v>
      </c>
      <c r="E400" s="114" t="s">
        <v>72</v>
      </c>
      <c r="F400" s="114" t="s">
        <v>72</v>
      </c>
      <c r="G400" s="114" t="n">
        <v>2</v>
      </c>
      <c r="H400" s="101" t="n">
        <v>2</v>
      </c>
      <c r="I400" s="102" t="s">
        <v>1098</v>
      </c>
      <c r="J400" s="115"/>
      <c r="K400" s="115"/>
      <c r="L400" s="115"/>
      <c r="M400" s="115"/>
      <c r="N400" s="115"/>
      <c r="O400" s="115"/>
      <c r="P400" s="115"/>
      <c r="Q400" s="115"/>
      <c r="R400" s="104" t="s">
        <v>52</v>
      </c>
      <c r="S400" s="105"/>
      <c r="T400" s="106"/>
      <c r="U400" s="105" t="n">
        <v>0</v>
      </c>
      <c r="V400" s="105"/>
      <c r="W400" s="105"/>
      <c r="X400" s="105"/>
      <c r="Y400" s="104" t="n">
        <v>0</v>
      </c>
      <c r="Z400" s="105"/>
      <c r="AA400" s="105"/>
      <c r="AB400" s="106"/>
      <c r="AC400" s="107" t="s">
        <v>74</v>
      </c>
      <c r="AD400" s="108"/>
      <c r="AE400" s="109"/>
      <c r="AF400" s="105" t="s">
        <v>68</v>
      </c>
      <c r="AG400" s="106"/>
      <c r="AH400" s="105" t="s">
        <v>1099</v>
      </c>
      <c r="AI400" s="105"/>
      <c r="AJ400" s="106"/>
      <c r="AK400" s="105" t="s">
        <v>125</v>
      </c>
      <c r="AL400" s="105"/>
      <c r="AM400" s="106"/>
      <c r="AN400" s="100" t="s">
        <v>77</v>
      </c>
      <c r="AO400" s="108" t="s">
        <v>1100</v>
      </c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7"/>
      <c r="AZ400" s="105" t="s">
        <v>1091</v>
      </c>
      <c r="BA400" s="118"/>
      <c r="BC400" s="90" t="str">
        <f aca="false">IF(B400=0,1,"")</f>
        <v/>
      </c>
      <c r="BD400" s="9" t="str">
        <f aca="false">IF(C400=0,1,"")</f>
        <v/>
      </c>
      <c r="BE400" s="9" t="str">
        <f aca="false">IF(D400=0,1,"")</f>
        <v/>
      </c>
      <c r="BF400" s="9" t="str">
        <f aca="false">IF(E400=0,1,"")</f>
        <v/>
      </c>
      <c r="BG400" s="9" t="str">
        <f aca="false">IF(F400=0,1,"")</f>
        <v/>
      </c>
      <c r="BH400" s="9" t="str">
        <f aca="false">IF(G400=0,1,"")</f>
        <v/>
      </c>
      <c r="BI400" s="91" t="str">
        <f aca="false">IF(H400=0,1,"")</f>
        <v/>
      </c>
      <c r="BJ400" s="35"/>
      <c r="BK400" s="90" t="str">
        <f aca="false">IF(B400=1,1,"")</f>
        <v/>
      </c>
      <c r="BL400" s="9" t="str">
        <f aca="false">IF(C400=1,1,"")</f>
        <v/>
      </c>
      <c r="BM400" s="9" t="str">
        <f aca="false">IF(D400=1,1,"")</f>
        <v/>
      </c>
      <c r="BN400" s="9" t="str">
        <f aca="false">IF(E400=1,1,"")</f>
        <v/>
      </c>
      <c r="BO400" s="9" t="str">
        <f aca="false">IF(F400=1,1,"")</f>
        <v/>
      </c>
      <c r="BP400" s="9" t="str">
        <f aca="false">IF(G400=1,1,"")</f>
        <v/>
      </c>
      <c r="BQ400" s="91" t="str">
        <f aca="false">IF(H400=1,1,"")</f>
        <v/>
      </c>
      <c r="BR400" s="90" t="str">
        <f aca="false">IF(B400=2,1,"")</f>
        <v/>
      </c>
      <c r="BS400" s="9" t="str">
        <f aca="false">IF(C400=2,1,"")</f>
        <v/>
      </c>
      <c r="BT400" s="9" t="str">
        <f aca="false">IF(D400=2,1,"")</f>
        <v/>
      </c>
      <c r="BU400" s="9" t="str">
        <f aca="false">IF(E400=2,1,"")</f>
        <v/>
      </c>
      <c r="BV400" s="9" t="str">
        <f aca="false">IF(F400=2,1,"")</f>
        <v/>
      </c>
      <c r="BW400" s="9" t="n">
        <f aca="false">IF(G400=2,1,"")</f>
        <v>1</v>
      </c>
      <c r="BX400" s="91" t="n">
        <f aca="false">IF(H400=2,1,"")</f>
        <v>1</v>
      </c>
      <c r="BY400" s="90" t="str">
        <f aca="false">IF(B400=3,1,"")</f>
        <v/>
      </c>
      <c r="BZ400" s="9" t="str">
        <f aca="false">IF(C400=3,1,"")</f>
        <v/>
      </c>
      <c r="CA400" s="9" t="str">
        <f aca="false">IF(D400=3,1,"")</f>
        <v/>
      </c>
      <c r="CB400" s="9" t="str">
        <f aca="false">IF(E400=3,1,"")</f>
        <v/>
      </c>
      <c r="CC400" s="9" t="str">
        <f aca="false">IF(F400=3,1,"")</f>
        <v/>
      </c>
      <c r="CD400" s="9" t="str">
        <f aca="false">IF(G400=3,1,"")</f>
        <v/>
      </c>
      <c r="CE400" s="91" t="str">
        <f aca="false">IF(H400=3,1,"")</f>
        <v/>
      </c>
      <c r="CF400" s="90" t="str">
        <f aca="false">IF(B400=4,1,"")</f>
        <v/>
      </c>
      <c r="CG400" s="9" t="str">
        <f aca="false">IF(C400=4,1,"")</f>
        <v/>
      </c>
      <c r="CH400" s="9" t="str">
        <f aca="false">IF(D400=4,1,"")</f>
        <v/>
      </c>
      <c r="CI400" s="9" t="str">
        <f aca="false">IF(E400=4,1,"")</f>
        <v/>
      </c>
      <c r="CJ400" s="9" t="str">
        <f aca="false">IF(F400=4,1,"")</f>
        <v/>
      </c>
      <c r="CK400" s="9" t="str">
        <f aca="false">IF(G400=4,1,"")</f>
        <v/>
      </c>
      <c r="CL400" s="91" t="str">
        <f aca="false">IF(H400=4,1,"")</f>
        <v/>
      </c>
      <c r="CM400" s="90" t="str">
        <f aca="false">IF(B400=5,1,"")</f>
        <v/>
      </c>
      <c r="CN400" s="9" t="str">
        <f aca="false">IF(C400=5,1,"")</f>
        <v/>
      </c>
      <c r="CO400" s="9" t="str">
        <f aca="false">IF(D400=5,1,"")</f>
        <v/>
      </c>
      <c r="CP400" s="9" t="str">
        <f aca="false">IF(E400=5,1,"")</f>
        <v/>
      </c>
      <c r="CQ400" s="9" t="str">
        <f aca="false">IF(F400=5,1,"")</f>
        <v/>
      </c>
      <c r="CR400" s="9" t="str">
        <f aca="false">IF(G400=5,1,"")</f>
        <v/>
      </c>
      <c r="CS400" s="91" t="str">
        <f aca="false">IF(H400=5,1,"")</f>
        <v/>
      </c>
      <c r="CT400" s="90" t="str">
        <f aca="false">IF(B400=6,1,"")</f>
        <v/>
      </c>
      <c r="CU400" s="9" t="str">
        <f aca="false">IF(C400=6,1,"")</f>
        <v/>
      </c>
      <c r="CV400" s="9" t="str">
        <f aca="false">IF(D400=6,1,"")</f>
        <v/>
      </c>
      <c r="CW400" s="9" t="str">
        <f aca="false">IF(E400=6,1,"")</f>
        <v/>
      </c>
      <c r="CX400" s="9" t="str">
        <f aca="false">IF(F400=6,1,"")</f>
        <v/>
      </c>
      <c r="CY400" s="9" t="str">
        <f aca="false">IF(G400=6,1,"")</f>
        <v/>
      </c>
      <c r="CZ400" s="91" t="str">
        <f aca="false">IF(H400=6,1,"")</f>
        <v/>
      </c>
      <c r="DA400" s="90" t="str">
        <f aca="false">IF(B400=7,1,"")</f>
        <v/>
      </c>
      <c r="DB400" s="9" t="str">
        <f aca="false">IF(C400=7,1,"")</f>
        <v/>
      </c>
      <c r="DC400" s="9" t="str">
        <f aca="false">IF(D400=7,1,"")</f>
        <v/>
      </c>
      <c r="DD400" s="9" t="str">
        <f aca="false">IF(E400=7,1,"")</f>
        <v/>
      </c>
      <c r="DE400" s="9" t="str">
        <f aca="false">IF(F400=7,1,"")</f>
        <v/>
      </c>
      <c r="DF400" s="9" t="str">
        <f aca="false">IF(G400=7,1,"")</f>
        <v/>
      </c>
      <c r="DG400" s="91" t="str">
        <f aca="false">IF(H400=7,1,"")</f>
        <v/>
      </c>
      <c r="DH400" s="90" t="str">
        <f aca="false">IF(B400=8,1,"")</f>
        <v/>
      </c>
      <c r="DI400" s="9" t="str">
        <f aca="false">IF(C400=8,1,"")</f>
        <v/>
      </c>
      <c r="DJ400" s="9" t="str">
        <f aca="false">IF(D400=8,1,"")</f>
        <v/>
      </c>
      <c r="DK400" s="9" t="str">
        <f aca="false">IF(E400=8,1,"")</f>
        <v/>
      </c>
      <c r="DL400" s="9" t="str">
        <f aca="false">IF(F400=8,1,"")</f>
        <v/>
      </c>
      <c r="DM400" s="9" t="str">
        <f aca="false">IF(G400=8,1,"")</f>
        <v/>
      </c>
      <c r="DN400" s="91" t="str">
        <f aca="false">IF(H400=8,1,"")</f>
        <v/>
      </c>
      <c r="DO400" s="90" t="str">
        <f aca="false">IF(B400=9,1,"")</f>
        <v/>
      </c>
      <c r="DP400" s="9" t="str">
        <f aca="false">IF(C400=9,1,"")</f>
        <v/>
      </c>
      <c r="DQ400" s="9" t="str">
        <f aca="false">IF(D400=9,1,"")</f>
        <v/>
      </c>
      <c r="DR400" s="9" t="str">
        <f aca="false">IF(E400=9,1,"")</f>
        <v/>
      </c>
      <c r="DS400" s="9" t="str">
        <f aca="false">IF(F400=9,1,"")</f>
        <v/>
      </c>
      <c r="DT400" s="9" t="str">
        <f aca="false">IF(G400=9,1,"")</f>
        <v/>
      </c>
      <c r="DU400" s="91" t="str">
        <f aca="false">IF(H400=9,1,"")</f>
        <v/>
      </c>
      <c r="DX400" s="90" t="str">
        <f aca="false">IF(R400="Abj",1,"")</f>
        <v/>
      </c>
      <c r="DY400" s="9" t="str">
        <f aca="false">IF(R400="Con",1,"")</f>
        <v/>
      </c>
      <c r="DZ400" s="9" t="str">
        <f aca="false">IF(R400="Div",1,"")</f>
        <v/>
      </c>
      <c r="EA400" s="9" t="str">
        <f aca="false">IF(R400="Enc",1,"")</f>
        <v/>
      </c>
      <c r="EB400" s="9" t="str">
        <f aca="false">IF(R400="Evo",1,"")</f>
        <v/>
      </c>
      <c r="EC400" s="9" t="str">
        <f aca="false">IF(R400="Ill",1,"")</f>
        <v/>
      </c>
      <c r="ED400" s="9" t="n">
        <f aca="false">IF(R400="Nec",1,"")</f>
        <v>1</v>
      </c>
      <c r="EE400" s="9" t="str">
        <f aca="false">IF(R400="Tra",1,"")</f>
        <v/>
      </c>
      <c r="EF400" s="91" t="str">
        <f aca="false">IF(R400="Uni",1,"")</f>
        <v/>
      </c>
      <c r="EI400" s="90" t="str">
        <f aca="false">IF(AK400="None",1,"")</f>
        <v/>
      </c>
      <c r="EJ400" s="92" t="str">
        <f aca="false">IF(AK400="Fort (partial)",1,"")</f>
        <v/>
      </c>
      <c r="EK400" s="93" t="n">
        <f aca="false">IF(AK400="Fort (neg)",1,"")</f>
        <v>1</v>
      </c>
      <c r="EL400" s="94" t="str">
        <f aca="false">IF(AK400="Fort (half)",1,"")</f>
        <v/>
      </c>
      <c r="EM400" s="92" t="str">
        <f aca="false">IF(AK400="Ref (partial)",1,"")</f>
        <v/>
      </c>
      <c r="EN400" s="93" t="str">
        <f aca="false">IF(AK400="Ref (neg)",1,"")</f>
        <v/>
      </c>
      <c r="EO400" s="94" t="str">
        <f aca="false">IF(AK400="Ref (half)",1,"")</f>
        <v/>
      </c>
      <c r="EP400" s="92" t="str">
        <f aca="false">IF(AK400="Will (partial)",1,"")</f>
        <v/>
      </c>
      <c r="EQ400" s="93" t="str">
        <f aca="false">IF(AK400="Will (neg)",1,"")</f>
        <v/>
      </c>
      <c r="ER400" s="95" t="str">
        <f aca="false">IF(AL400="Will (half)",1,"")</f>
        <v/>
      </c>
      <c r="ET400" s="96" t="str">
        <f aca="false">IF(AF400="Close",1,"")</f>
        <v/>
      </c>
      <c r="EU400" s="97" t="str">
        <f aca="false">IF(AF400="Medium",1,"")</f>
        <v/>
      </c>
      <c r="EV400" s="97" t="str">
        <f aca="false">IF(AF400="Long",1,"")</f>
        <v/>
      </c>
      <c r="EW400" s="97" t="n">
        <f aca="false">IF(AF400="Touch",1,"")</f>
        <v>1</v>
      </c>
      <c r="EX400" s="97" t="str">
        <f aca="false">IF(AF400="Personal",1,"")</f>
        <v/>
      </c>
      <c r="EY400" s="98" t="str">
        <f aca="false">IF(I400&gt;0,IF(SUM(ET400:EX400)=0,1,""),0)</f>
        <v/>
      </c>
      <c r="FA400" s="74" t="n">
        <f aca="false">IF(I400&gt;0,1,0)</f>
        <v>1</v>
      </c>
    </row>
    <row r="401" customFormat="false" ht="9.95" hidden="false" customHeight="true" outlineLevel="0" collapsed="false">
      <c r="A401" s="14"/>
      <c r="B401" s="113" t="s">
        <v>72</v>
      </c>
      <c r="C401" s="114" t="n">
        <v>4</v>
      </c>
      <c r="D401" s="114" t="n">
        <v>4</v>
      </c>
      <c r="E401" s="114" t="s">
        <v>72</v>
      </c>
      <c r="F401" s="114" t="s">
        <v>72</v>
      </c>
      <c r="G401" s="114" t="s">
        <v>72</v>
      </c>
      <c r="H401" s="101" t="s">
        <v>72</v>
      </c>
      <c r="I401" s="102" t="s">
        <v>1101</v>
      </c>
      <c r="J401" s="115"/>
      <c r="K401" s="115"/>
      <c r="L401" s="115"/>
      <c r="M401" s="115"/>
      <c r="N401" s="115"/>
      <c r="O401" s="115"/>
      <c r="P401" s="115"/>
      <c r="Q401" s="115"/>
      <c r="R401" s="104" t="s">
        <v>53</v>
      </c>
      <c r="S401" s="105"/>
      <c r="T401" s="106"/>
      <c r="U401" s="105" t="n">
        <v>0</v>
      </c>
      <c r="V401" s="105"/>
      <c r="W401" s="105"/>
      <c r="X401" s="105"/>
      <c r="Y401" s="104" t="n">
        <v>0</v>
      </c>
      <c r="Z401" s="105"/>
      <c r="AA401" s="105"/>
      <c r="AB401" s="106"/>
      <c r="AC401" s="107" t="s">
        <v>74</v>
      </c>
      <c r="AD401" s="108"/>
      <c r="AE401" s="109"/>
      <c r="AF401" s="105" t="s">
        <v>65</v>
      </c>
      <c r="AG401" s="106"/>
      <c r="AH401" s="105" t="s">
        <v>111</v>
      </c>
      <c r="AI401" s="105"/>
      <c r="AJ401" s="106"/>
      <c r="AK401" s="105" t="s">
        <v>82</v>
      </c>
      <c r="AL401" s="105"/>
      <c r="AM401" s="106"/>
      <c r="AN401" s="100" t="s">
        <v>77</v>
      </c>
      <c r="AO401" s="108" t="s">
        <v>1102</v>
      </c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7"/>
      <c r="AZ401" s="105" t="s">
        <v>1091</v>
      </c>
      <c r="BA401" s="118"/>
      <c r="BC401" s="90" t="str">
        <f aca="false">IF(B401=0,1,"")</f>
        <v/>
      </c>
      <c r="BD401" s="9" t="str">
        <f aca="false">IF(C401=0,1,"")</f>
        <v/>
      </c>
      <c r="BE401" s="9" t="str">
        <f aca="false">IF(D401=0,1,"")</f>
        <v/>
      </c>
      <c r="BF401" s="9" t="str">
        <f aca="false">IF(E401=0,1,"")</f>
        <v/>
      </c>
      <c r="BG401" s="9" t="str">
        <f aca="false">IF(F401=0,1,"")</f>
        <v/>
      </c>
      <c r="BH401" s="9" t="str">
        <f aca="false">IF(G401=0,1,"")</f>
        <v/>
      </c>
      <c r="BI401" s="91" t="str">
        <f aca="false">IF(H401=0,1,"")</f>
        <v/>
      </c>
      <c r="BJ401" s="35"/>
      <c r="BK401" s="90" t="str">
        <f aca="false">IF(B401=1,1,"")</f>
        <v/>
      </c>
      <c r="BL401" s="9" t="str">
        <f aca="false">IF(C401=1,1,"")</f>
        <v/>
      </c>
      <c r="BM401" s="9" t="str">
        <f aca="false">IF(D401=1,1,"")</f>
        <v/>
      </c>
      <c r="BN401" s="9" t="str">
        <f aca="false">IF(E401=1,1,"")</f>
        <v/>
      </c>
      <c r="BO401" s="9" t="str">
        <f aca="false">IF(F401=1,1,"")</f>
        <v/>
      </c>
      <c r="BP401" s="9" t="str">
        <f aca="false">IF(G401=1,1,"")</f>
        <v/>
      </c>
      <c r="BQ401" s="91" t="str">
        <f aca="false">IF(H401=1,1,"")</f>
        <v/>
      </c>
      <c r="BR401" s="90" t="str">
        <f aca="false">IF(B401=2,1,"")</f>
        <v/>
      </c>
      <c r="BS401" s="9" t="str">
        <f aca="false">IF(C401=2,1,"")</f>
        <v/>
      </c>
      <c r="BT401" s="9" t="str">
        <f aca="false">IF(D401=2,1,"")</f>
        <v/>
      </c>
      <c r="BU401" s="9" t="str">
        <f aca="false">IF(E401=2,1,"")</f>
        <v/>
      </c>
      <c r="BV401" s="9" t="str">
        <f aca="false">IF(F401=2,1,"")</f>
        <v/>
      </c>
      <c r="BW401" s="9" t="str">
        <f aca="false">IF(G401=2,1,"")</f>
        <v/>
      </c>
      <c r="BX401" s="91" t="str">
        <f aca="false">IF(H401=2,1,"")</f>
        <v/>
      </c>
      <c r="BY401" s="90" t="str">
        <f aca="false">IF(B401=3,1,"")</f>
        <v/>
      </c>
      <c r="BZ401" s="9" t="str">
        <f aca="false">IF(C401=3,1,"")</f>
        <v/>
      </c>
      <c r="CA401" s="9" t="str">
        <f aca="false">IF(D401=3,1,"")</f>
        <v/>
      </c>
      <c r="CB401" s="9" t="str">
        <f aca="false">IF(E401=3,1,"")</f>
        <v/>
      </c>
      <c r="CC401" s="9" t="str">
        <f aca="false">IF(F401=3,1,"")</f>
        <v/>
      </c>
      <c r="CD401" s="9" t="str">
        <f aca="false">IF(G401=3,1,"")</f>
        <v/>
      </c>
      <c r="CE401" s="91" t="str">
        <f aca="false">IF(H401=3,1,"")</f>
        <v/>
      </c>
      <c r="CF401" s="90" t="str">
        <f aca="false">IF(B401=4,1,"")</f>
        <v/>
      </c>
      <c r="CG401" s="9" t="n">
        <f aca="false">IF(C401=4,1,"")</f>
        <v>1</v>
      </c>
      <c r="CH401" s="9" t="n">
        <f aca="false">IF(D401=4,1,"")</f>
        <v>1</v>
      </c>
      <c r="CI401" s="9" t="str">
        <f aca="false">IF(E401=4,1,"")</f>
        <v/>
      </c>
      <c r="CJ401" s="9" t="str">
        <f aca="false">IF(F401=4,1,"")</f>
        <v/>
      </c>
      <c r="CK401" s="9" t="str">
        <f aca="false">IF(G401=4,1,"")</f>
        <v/>
      </c>
      <c r="CL401" s="91" t="str">
        <f aca="false">IF(H401=4,1,"")</f>
        <v/>
      </c>
      <c r="CM401" s="90" t="str">
        <f aca="false">IF(B401=5,1,"")</f>
        <v/>
      </c>
      <c r="CN401" s="9" t="str">
        <f aca="false">IF(C401=5,1,"")</f>
        <v/>
      </c>
      <c r="CO401" s="9" t="str">
        <f aca="false">IF(D401=5,1,"")</f>
        <v/>
      </c>
      <c r="CP401" s="9" t="str">
        <f aca="false">IF(E401=5,1,"")</f>
        <v/>
      </c>
      <c r="CQ401" s="9" t="str">
        <f aca="false">IF(F401=5,1,"")</f>
        <v/>
      </c>
      <c r="CR401" s="9" t="str">
        <f aca="false">IF(G401=5,1,"")</f>
        <v/>
      </c>
      <c r="CS401" s="91" t="str">
        <f aca="false">IF(H401=5,1,"")</f>
        <v/>
      </c>
      <c r="CT401" s="90" t="str">
        <f aca="false">IF(B401=6,1,"")</f>
        <v/>
      </c>
      <c r="CU401" s="9" t="str">
        <f aca="false">IF(C401=6,1,"")</f>
        <v/>
      </c>
      <c r="CV401" s="9" t="str">
        <f aca="false">IF(D401=6,1,"")</f>
        <v/>
      </c>
      <c r="CW401" s="9" t="str">
        <f aca="false">IF(E401=6,1,"")</f>
        <v/>
      </c>
      <c r="CX401" s="9" t="str">
        <f aca="false">IF(F401=6,1,"")</f>
        <v/>
      </c>
      <c r="CY401" s="9" t="str">
        <f aca="false">IF(G401=6,1,"")</f>
        <v/>
      </c>
      <c r="CZ401" s="91" t="str">
        <f aca="false">IF(H401=6,1,"")</f>
        <v/>
      </c>
      <c r="DA401" s="90" t="str">
        <f aca="false">IF(B401=7,1,"")</f>
        <v/>
      </c>
      <c r="DB401" s="9" t="str">
        <f aca="false">IF(C401=7,1,"")</f>
        <v/>
      </c>
      <c r="DC401" s="9" t="str">
        <f aca="false">IF(D401=7,1,"")</f>
        <v/>
      </c>
      <c r="DD401" s="9" t="str">
        <f aca="false">IF(E401=7,1,"")</f>
        <v/>
      </c>
      <c r="DE401" s="9" t="str">
        <f aca="false">IF(F401=7,1,"")</f>
        <v/>
      </c>
      <c r="DF401" s="9" t="str">
        <f aca="false">IF(G401=7,1,"")</f>
        <v/>
      </c>
      <c r="DG401" s="91" t="str">
        <f aca="false">IF(H401=7,1,"")</f>
        <v/>
      </c>
      <c r="DH401" s="90" t="str">
        <f aca="false">IF(B401=8,1,"")</f>
        <v/>
      </c>
      <c r="DI401" s="9" t="str">
        <f aca="false">IF(C401=8,1,"")</f>
        <v/>
      </c>
      <c r="DJ401" s="9" t="str">
        <f aca="false">IF(D401=8,1,"")</f>
        <v/>
      </c>
      <c r="DK401" s="9" t="str">
        <f aca="false">IF(E401=8,1,"")</f>
        <v/>
      </c>
      <c r="DL401" s="9" t="str">
        <f aca="false">IF(F401=8,1,"")</f>
        <v/>
      </c>
      <c r="DM401" s="9" t="str">
        <f aca="false">IF(G401=8,1,"")</f>
        <v/>
      </c>
      <c r="DN401" s="91" t="str">
        <f aca="false">IF(H401=8,1,"")</f>
        <v/>
      </c>
      <c r="DO401" s="90" t="str">
        <f aca="false">IF(B401=9,1,"")</f>
        <v/>
      </c>
      <c r="DP401" s="9" t="str">
        <f aca="false">IF(C401=9,1,"")</f>
        <v/>
      </c>
      <c r="DQ401" s="9" t="str">
        <f aca="false">IF(D401=9,1,"")</f>
        <v/>
      </c>
      <c r="DR401" s="9" t="str">
        <f aca="false">IF(E401=9,1,"")</f>
        <v/>
      </c>
      <c r="DS401" s="9" t="str">
        <f aca="false">IF(F401=9,1,"")</f>
        <v/>
      </c>
      <c r="DT401" s="9" t="str">
        <f aca="false">IF(G401=9,1,"")</f>
        <v/>
      </c>
      <c r="DU401" s="91" t="str">
        <f aca="false">IF(H401=9,1,"")</f>
        <v/>
      </c>
      <c r="DX401" s="90" t="str">
        <f aca="false">IF(R401="Abj",1,"")</f>
        <v/>
      </c>
      <c r="DY401" s="9" t="str">
        <f aca="false">IF(R401="Con",1,"")</f>
        <v/>
      </c>
      <c r="DZ401" s="9" t="str">
        <f aca="false">IF(R401="Div",1,"")</f>
        <v/>
      </c>
      <c r="EA401" s="9" t="str">
        <f aca="false">IF(R401="Enc",1,"")</f>
        <v/>
      </c>
      <c r="EB401" s="9" t="str">
        <f aca="false">IF(R401="Evo",1,"")</f>
        <v/>
      </c>
      <c r="EC401" s="9" t="str">
        <f aca="false">IF(R401="Ill",1,"")</f>
        <v/>
      </c>
      <c r="ED401" s="9" t="str">
        <f aca="false">IF(R401="Nec",1,"")</f>
        <v/>
      </c>
      <c r="EE401" s="9" t="n">
        <f aca="false">IF(R401="Tra",1,"")</f>
        <v>1</v>
      </c>
      <c r="EF401" s="91" t="str">
        <f aca="false">IF(R401="Uni",1,"")</f>
        <v/>
      </c>
      <c r="EI401" s="90" t="n">
        <f aca="false">IF(AK401="None",1,"")</f>
        <v>1</v>
      </c>
      <c r="EJ401" s="92" t="str">
        <f aca="false">IF(AK401="Fort (partial)",1,"")</f>
        <v/>
      </c>
      <c r="EK401" s="93" t="str">
        <f aca="false">IF(AK401="Fort (neg)",1,"")</f>
        <v/>
      </c>
      <c r="EL401" s="94" t="str">
        <f aca="false">IF(AK401="Fort (half)",1,"")</f>
        <v/>
      </c>
      <c r="EM401" s="92" t="str">
        <f aca="false">IF(AK401="Ref (partial)",1,"")</f>
        <v/>
      </c>
      <c r="EN401" s="93" t="str">
        <f aca="false">IF(AK401="Ref (neg)",1,"")</f>
        <v/>
      </c>
      <c r="EO401" s="94" t="str">
        <f aca="false">IF(AK401="Ref (half)",1,"")</f>
        <v/>
      </c>
      <c r="EP401" s="92" t="str">
        <f aca="false">IF(AK401="Will (partial)",1,"")</f>
        <v/>
      </c>
      <c r="EQ401" s="93" t="str">
        <f aca="false">IF(AK401="Will (neg)",1,"")</f>
        <v/>
      </c>
      <c r="ER401" s="95" t="str">
        <f aca="false">IF(AL401="Will (half)",1,"")</f>
        <v/>
      </c>
      <c r="ET401" s="96" t="n">
        <f aca="false">IF(AF401="Close",1,"")</f>
        <v>1</v>
      </c>
      <c r="EU401" s="97" t="str">
        <f aca="false">IF(AF401="Medium",1,"")</f>
        <v/>
      </c>
      <c r="EV401" s="97" t="str">
        <f aca="false">IF(AF401="Long",1,"")</f>
        <v/>
      </c>
      <c r="EW401" s="97" t="str">
        <f aca="false">IF(AF401="Touch",1,"")</f>
        <v/>
      </c>
      <c r="EX401" s="97" t="str">
        <f aca="false">IF(AF401="Personal",1,"")</f>
        <v/>
      </c>
      <c r="EY401" s="98" t="str">
        <f aca="false">IF(I401&gt;0,IF(SUM(ET401:EX401)=0,1,""),0)</f>
        <v/>
      </c>
      <c r="FA401" s="74" t="n">
        <f aca="false">IF(I401&gt;0,1,0)</f>
        <v>1</v>
      </c>
    </row>
    <row r="402" customFormat="false" ht="9.95" hidden="false" customHeight="true" outlineLevel="0" collapsed="false">
      <c r="A402" s="14"/>
      <c r="B402" s="113" t="n">
        <v>2</v>
      </c>
      <c r="C402" s="114" t="s">
        <v>72</v>
      </c>
      <c r="D402" s="114" t="s">
        <v>72</v>
      </c>
      <c r="E402" s="114" t="s">
        <v>72</v>
      </c>
      <c r="F402" s="114" t="s">
        <v>72</v>
      </c>
      <c r="G402" s="114" t="n">
        <v>2</v>
      </c>
      <c r="H402" s="101" t="n">
        <v>2</v>
      </c>
      <c r="I402" s="102" t="s">
        <v>1103</v>
      </c>
      <c r="J402" s="115"/>
      <c r="K402" s="115"/>
      <c r="L402" s="115"/>
      <c r="M402" s="115"/>
      <c r="N402" s="115"/>
      <c r="O402" s="115"/>
      <c r="P402" s="115"/>
      <c r="Q402" s="115"/>
      <c r="R402" s="104" t="s">
        <v>47</v>
      </c>
      <c r="S402" s="105"/>
      <c r="T402" s="106"/>
      <c r="U402" s="105" t="s">
        <v>86</v>
      </c>
      <c r="V402" s="105"/>
      <c r="W402" s="105"/>
      <c r="X402" s="105"/>
      <c r="Y402" s="104" t="n">
        <v>0</v>
      </c>
      <c r="Z402" s="105"/>
      <c r="AA402" s="105"/>
      <c r="AB402" s="106"/>
      <c r="AC402" s="107" t="s">
        <v>74</v>
      </c>
      <c r="AD402" s="108"/>
      <c r="AE402" s="109"/>
      <c r="AF402" s="105" t="s">
        <v>66</v>
      </c>
      <c r="AG402" s="106"/>
      <c r="AH402" s="105" t="s">
        <v>88</v>
      </c>
      <c r="AI402" s="105"/>
      <c r="AJ402" s="106"/>
      <c r="AK402" s="105" t="s">
        <v>76</v>
      </c>
      <c r="AL402" s="105"/>
      <c r="AM402" s="106"/>
      <c r="AN402" s="100" t="s">
        <v>77</v>
      </c>
      <c r="AO402" s="108" t="s">
        <v>1104</v>
      </c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7"/>
      <c r="AZ402" s="105" t="s">
        <v>1091</v>
      </c>
      <c r="BA402" s="118"/>
      <c r="BC402" s="90" t="str">
        <f aca="false">IF(B402=0,1,"")</f>
        <v/>
      </c>
      <c r="BD402" s="9" t="str">
        <f aca="false">IF(C402=0,1,"")</f>
        <v/>
      </c>
      <c r="BE402" s="9" t="str">
        <f aca="false">IF(D402=0,1,"")</f>
        <v/>
      </c>
      <c r="BF402" s="9" t="str">
        <f aca="false">IF(E402=0,1,"")</f>
        <v/>
      </c>
      <c r="BG402" s="9" t="str">
        <f aca="false">IF(F402=0,1,"")</f>
        <v/>
      </c>
      <c r="BH402" s="9" t="str">
        <f aca="false">IF(G402=0,1,"")</f>
        <v/>
      </c>
      <c r="BI402" s="91" t="str">
        <f aca="false">IF(H402=0,1,"")</f>
        <v/>
      </c>
      <c r="BJ402" s="35"/>
      <c r="BK402" s="90" t="str">
        <f aca="false">IF(B402=1,1,"")</f>
        <v/>
      </c>
      <c r="BL402" s="9" t="str">
        <f aca="false">IF(C402=1,1,"")</f>
        <v/>
      </c>
      <c r="BM402" s="9" t="str">
        <f aca="false">IF(D402=1,1,"")</f>
        <v/>
      </c>
      <c r="BN402" s="9" t="str">
        <f aca="false">IF(E402=1,1,"")</f>
        <v/>
      </c>
      <c r="BO402" s="9" t="str">
        <f aca="false">IF(F402=1,1,"")</f>
        <v/>
      </c>
      <c r="BP402" s="9" t="str">
        <f aca="false">IF(G402=1,1,"")</f>
        <v/>
      </c>
      <c r="BQ402" s="91" t="str">
        <f aca="false">IF(H402=1,1,"")</f>
        <v/>
      </c>
      <c r="BR402" s="90" t="n">
        <f aca="false">IF(B402=2,1,"")</f>
        <v>1</v>
      </c>
      <c r="BS402" s="9" t="str">
        <f aca="false">IF(C402=2,1,"")</f>
        <v/>
      </c>
      <c r="BT402" s="9" t="str">
        <f aca="false">IF(D402=2,1,"")</f>
        <v/>
      </c>
      <c r="BU402" s="9" t="str">
        <f aca="false">IF(E402=2,1,"")</f>
        <v/>
      </c>
      <c r="BV402" s="9" t="str">
        <f aca="false">IF(F402=2,1,"")</f>
        <v/>
      </c>
      <c r="BW402" s="9" t="n">
        <f aca="false">IF(G402=2,1,"")</f>
        <v>1</v>
      </c>
      <c r="BX402" s="91" t="n">
        <f aca="false">IF(H402=2,1,"")</f>
        <v>1</v>
      </c>
      <c r="BY402" s="90" t="str">
        <f aca="false">IF(B402=3,1,"")</f>
        <v/>
      </c>
      <c r="BZ402" s="9" t="str">
        <f aca="false">IF(C402=3,1,"")</f>
        <v/>
      </c>
      <c r="CA402" s="9" t="str">
        <f aca="false">IF(D402=3,1,"")</f>
        <v/>
      </c>
      <c r="CB402" s="9" t="str">
        <f aca="false">IF(E402=3,1,"")</f>
        <v/>
      </c>
      <c r="CC402" s="9" t="str">
        <f aca="false">IF(F402=3,1,"")</f>
        <v/>
      </c>
      <c r="CD402" s="9" t="str">
        <f aca="false">IF(G402=3,1,"")</f>
        <v/>
      </c>
      <c r="CE402" s="91" t="str">
        <f aca="false">IF(H402=3,1,"")</f>
        <v/>
      </c>
      <c r="CF402" s="90" t="str">
        <f aca="false">IF(B402=4,1,"")</f>
        <v/>
      </c>
      <c r="CG402" s="9" t="str">
        <f aca="false">IF(C402=4,1,"")</f>
        <v/>
      </c>
      <c r="CH402" s="9" t="str">
        <f aca="false">IF(D402=4,1,"")</f>
        <v/>
      </c>
      <c r="CI402" s="9" t="str">
        <f aca="false">IF(E402=4,1,"")</f>
        <v/>
      </c>
      <c r="CJ402" s="9" t="str">
        <f aca="false">IF(F402=4,1,"")</f>
        <v/>
      </c>
      <c r="CK402" s="9" t="str">
        <f aca="false">IF(G402=4,1,"")</f>
        <v/>
      </c>
      <c r="CL402" s="91" t="str">
        <f aca="false">IF(H402=4,1,"")</f>
        <v/>
      </c>
      <c r="CM402" s="90" t="str">
        <f aca="false">IF(B402=5,1,"")</f>
        <v/>
      </c>
      <c r="CN402" s="9" t="str">
        <f aca="false">IF(C402=5,1,"")</f>
        <v/>
      </c>
      <c r="CO402" s="9" t="str">
        <f aca="false">IF(D402=5,1,"")</f>
        <v/>
      </c>
      <c r="CP402" s="9" t="str">
        <f aca="false">IF(E402=5,1,"")</f>
        <v/>
      </c>
      <c r="CQ402" s="9" t="str">
        <f aca="false">IF(F402=5,1,"")</f>
        <v/>
      </c>
      <c r="CR402" s="9" t="str">
        <f aca="false">IF(G402=5,1,"")</f>
        <v/>
      </c>
      <c r="CS402" s="91" t="str">
        <f aca="false">IF(H402=5,1,"")</f>
        <v/>
      </c>
      <c r="CT402" s="90" t="str">
        <f aca="false">IF(B402=6,1,"")</f>
        <v/>
      </c>
      <c r="CU402" s="9" t="str">
        <f aca="false">IF(C402=6,1,"")</f>
        <v/>
      </c>
      <c r="CV402" s="9" t="str">
        <f aca="false">IF(D402=6,1,"")</f>
        <v/>
      </c>
      <c r="CW402" s="9" t="str">
        <f aca="false">IF(E402=6,1,"")</f>
        <v/>
      </c>
      <c r="CX402" s="9" t="str">
        <f aca="false">IF(F402=6,1,"")</f>
        <v/>
      </c>
      <c r="CY402" s="9" t="str">
        <f aca="false">IF(G402=6,1,"")</f>
        <v/>
      </c>
      <c r="CZ402" s="91" t="str">
        <f aca="false">IF(H402=6,1,"")</f>
        <v/>
      </c>
      <c r="DA402" s="90" t="str">
        <f aca="false">IF(B402=7,1,"")</f>
        <v/>
      </c>
      <c r="DB402" s="9" t="str">
        <f aca="false">IF(C402=7,1,"")</f>
        <v/>
      </c>
      <c r="DC402" s="9" t="str">
        <f aca="false">IF(D402=7,1,"")</f>
        <v/>
      </c>
      <c r="DD402" s="9" t="str">
        <f aca="false">IF(E402=7,1,"")</f>
        <v/>
      </c>
      <c r="DE402" s="9" t="str">
        <f aca="false">IF(F402=7,1,"")</f>
        <v/>
      </c>
      <c r="DF402" s="9" t="str">
        <f aca="false">IF(G402=7,1,"")</f>
        <v/>
      </c>
      <c r="DG402" s="91" t="str">
        <f aca="false">IF(H402=7,1,"")</f>
        <v/>
      </c>
      <c r="DH402" s="90" t="str">
        <f aca="false">IF(B402=8,1,"")</f>
        <v/>
      </c>
      <c r="DI402" s="9" t="str">
        <f aca="false">IF(C402=8,1,"")</f>
        <v/>
      </c>
      <c r="DJ402" s="9" t="str">
        <f aca="false">IF(D402=8,1,"")</f>
        <v/>
      </c>
      <c r="DK402" s="9" t="str">
        <f aca="false">IF(E402=8,1,"")</f>
        <v/>
      </c>
      <c r="DL402" s="9" t="str">
        <f aca="false">IF(F402=8,1,"")</f>
        <v/>
      </c>
      <c r="DM402" s="9" t="str">
        <f aca="false">IF(G402=8,1,"")</f>
        <v/>
      </c>
      <c r="DN402" s="91" t="str">
        <f aca="false">IF(H402=8,1,"")</f>
        <v/>
      </c>
      <c r="DO402" s="90" t="str">
        <f aca="false">IF(B402=9,1,"")</f>
        <v/>
      </c>
      <c r="DP402" s="9" t="str">
        <f aca="false">IF(C402=9,1,"")</f>
        <v/>
      </c>
      <c r="DQ402" s="9" t="str">
        <f aca="false">IF(D402=9,1,"")</f>
        <v/>
      </c>
      <c r="DR402" s="9" t="str">
        <f aca="false">IF(E402=9,1,"")</f>
        <v/>
      </c>
      <c r="DS402" s="9" t="str">
        <f aca="false">IF(F402=9,1,"")</f>
        <v/>
      </c>
      <c r="DT402" s="9" t="str">
        <f aca="false">IF(G402=9,1,"")</f>
        <v/>
      </c>
      <c r="DU402" s="91" t="str">
        <f aca="false">IF(H402=9,1,"")</f>
        <v/>
      </c>
      <c r="DX402" s="90" t="str">
        <f aca="false">IF(R402="Abj",1,"")</f>
        <v/>
      </c>
      <c r="DY402" s="9" t="n">
        <f aca="false">IF(R402="Con",1,"")</f>
        <v>1</v>
      </c>
      <c r="DZ402" s="9" t="str">
        <f aca="false">IF(R402="Div",1,"")</f>
        <v/>
      </c>
      <c r="EA402" s="9" t="str">
        <f aca="false">IF(R402="Enc",1,"")</f>
        <v/>
      </c>
      <c r="EB402" s="9" t="str">
        <f aca="false">IF(R402="Evo",1,"")</f>
        <v/>
      </c>
      <c r="EC402" s="9" t="str">
        <f aca="false">IF(R402="Ill",1,"")</f>
        <v/>
      </c>
      <c r="ED402" s="9" t="str">
        <f aca="false">IF(R402="Nec",1,"")</f>
        <v/>
      </c>
      <c r="EE402" s="9" t="str">
        <f aca="false">IF(R402="Tra",1,"")</f>
        <v/>
      </c>
      <c r="EF402" s="91" t="str">
        <f aca="false">IF(R402="Uni",1,"")</f>
        <v/>
      </c>
      <c r="EI402" s="90" t="str">
        <f aca="false">IF(AK402="None",1,"")</f>
        <v/>
      </c>
      <c r="EJ402" s="92" t="str">
        <f aca="false">IF(AK402="Fort (partial)",1,"")</f>
        <v/>
      </c>
      <c r="EK402" s="93" t="str">
        <f aca="false">IF(AK402="Fort (neg)",1,"")</f>
        <v/>
      </c>
      <c r="EL402" s="94" t="str">
        <f aca="false">IF(AK402="Fort (half)",1,"")</f>
        <v/>
      </c>
      <c r="EM402" s="92" t="str">
        <f aca="false">IF(AK402="Ref (partial)",1,"")</f>
        <v/>
      </c>
      <c r="EN402" s="93" t="str">
        <f aca="false">IF(AK402="Ref (neg)",1,"")</f>
        <v/>
      </c>
      <c r="EO402" s="94" t="str">
        <f aca="false">IF(AK402="Ref (half)",1,"")</f>
        <v/>
      </c>
      <c r="EP402" s="92" t="str">
        <f aca="false">IF(AK402="Will (partial)",1,"")</f>
        <v/>
      </c>
      <c r="EQ402" s="93" t="n">
        <f aca="false">IF(AK402="Will (neg)",1,"")</f>
        <v>1</v>
      </c>
      <c r="ER402" s="95" t="str">
        <f aca="false">IF(AL402="Will (half)",1,"")</f>
        <v/>
      </c>
      <c r="ET402" s="96" t="str">
        <f aca="false">IF(AF402="Close",1,"")</f>
        <v/>
      </c>
      <c r="EU402" s="97" t="n">
        <f aca="false">IF(AF402="Medium",1,"")</f>
        <v>1</v>
      </c>
      <c r="EV402" s="97" t="str">
        <f aca="false">IF(AF402="Long",1,"")</f>
        <v/>
      </c>
      <c r="EW402" s="97" t="str">
        <f aca="false">IF(AF402="Touch",1,"")</f>
        <v/>
      </c>
      <c r="EX402" s="97" t="str">
        <f aca="false">IF(AF402="Personal",1,"")</f>
        <v/>
      </c>
      <c r="EY402" s="98" t="str">
        <f aca="false">IF(I402&gt;0,IF(SUM(ET402:EX402)=0,1,""),0)</f>
        <v/>
      </c>
      <c r="FA402" s="74" t="n">
        <f aca="false">IF(I402&gt;0,1,0)</f>
        <v>1</v>
      </c>
    </row>
    <row r="403" customFormat="false" ht="9.95" hidden="false" customHeight="true" outlineLevel="0" collapsed="false">
      <c r="A403" s="14"/>
      <c r="B403" s="113" t="s">
        <v>72</v>
      </c>
      <c r="C403" s="114" t="s">
        <v>72</v>
      </c>
      <c r="D403" s="114" t="s">
        <v>72</v>
      </c>
      <c r="E403" s="114" t="s">
        <v>72</v>
      </c>
      <c r="F403" s="114" t="s">
        <v>72</v>
      </c>
      <c r="G403" s="114" t="n">
        <v>6</v>
      </c>
      <c r="H403" s="101" t="n">
        <v>6</v>
      </c>
      <c r="I403" s="102" t="s">
        <v>1105</v>
      </c>
      <c r="J403" s="115"/>
      <c r="K403" s="115"/>
      <c r="L403" s="115"/>
      <c r="M403" s="115"/>
      <c r="N403" s="115"/>
      <c r="O403" s="115"/>
      <c r="P403" s="115"/>
      <c r="Q403" s="115"/>
      <c r="R403" s="104" t="s">
        <v>46</v>
      </c>
      <c r="S403" s="105"/>
      <c r="T403" s="106"/>
      <c r="U403" s="105" t="n">
        <v>0</v>
      </c>
      <c r="V403" s="105"/>
      <c r="W403" s="105"/>
      <c r="X403" s="105"/>
      <c r="Y403" s="104" t="n">
        <v>0</v>
      </c>
      <c r="Z403" s="105"/>
      <c r="AA403" s="105"/>
      <c r="AB403" s="106"/>
      <c r="AC403" s="107" t="s">
        <v>74</v>
      </c>
      <c r="AD403" s="108"/>
      <c r="AE403" s="109"/>
      <c r="AF403" s="105" t="s">
        <v>124</v>
      </c>
      <c r="AG403" s="106"/>
      <c r="AH403" s="105" t="s">
        <v>88</v>
      </c>
      <c r="AI403" s="105"/>
      <c r="AJ403" s="106"/>
      <c r="AK403" s="105" t="s">
        <v>82</v>
      </c>
      <c r="AL403" s="105"/>
      <c r="AM403" s="106"/>
      <c r="AN403" s="100" t="s">
        <v>55</v>
      </c>
      <c r="AO403" s="108" t="s">
        <v>1106</v>
      </c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7"/>
      <c r="AZ403" s="105" t="s">
        <v>1091</v>
      </c>
      <c r="BA403" s="118"/>
      <c r="BC403" s="90" t="str">
        <f aca="false">IF(B403=0,1,"")</f>
        <v/>
      </c>
      <c r="BD403" s="9" t="str">
        <f aca="false">IF(C403=0,1,"")</f>
        <v/>
      </c>
      <c r="BE403" s="9" t="str">
        <f aca="false">IF(D403=0,1,"")</f>
        <v/>
      </c>
      <c r="BF403" s="9" t="str">
        <f aca="false">IF(E403=0,1,"")</f>
        <v/>
      </c>
      <c r="BG403" s="9" t="str">
        <f aca="false">IF(F403=0,1,"")</f>
        <v/>
      </c>
      <c r="BH403" s="9" t="str">
        <f aca="false">IF(G403=0,1,"")</f>
        <v/>
      </c>
      <c r="BI403" s="91" t="str">
        <f aca="false">IF(H403=0,1,"")</f>
        <v/>
      </c>
      <c r="BJ403" s="35"/>
      <c r="BK403" s="90" t="str">
        <f aca="false">IF(B403=1,1,"")</f>
        <v/>
      </c>
      <c r="BL403" s="9" t="str">
        <f aca="false">IF(C403=1,1,"")</f>
        <v/>
      </c>
      <c r="BM403" s="9" t="str">
        <f aca="false">IF(D403=1,1,"")</f>
        <v/>
      </c>
      <c r="BN403" s="9" t="str">
        <f aca="false">IF(E403=1,1,"")</f>
        <v/>
      </c>
      <c r="BO403" s="9" t="str">
        <f aca="false">IF(F403=1,1,"")</f>
        <v/>
      </c>
      <c r="BP403" s="9" t="str">
        <f aca="false">IF(G403=1,1,"")</f>
        <v/>
      </c>
      <c r="BQ403" s="91" t="str">
        <f aca="false">IF(H403=1,1,"")</f>
        <v/>
      </c>
      <c r="BR403" s="90" t="str">
        <f aca="false">IF(B403=2,1,"")</f>
        <v/>
      </c>
      <c r="BS403" s="9" t="str">
        <f aca="false">IF(C403=2,1,"")</f>
        <v/>
      </c>
      <c r="BT403" s="9" t="str">
        <f aca="false">IF(D403=2,1,"")</f>
        <v/>
      </c>
      <c r="BU403" s="9" t="str">
        <f aca="false">IF(E403=2,1,"")</f>
        <v/>
      </c>
      <c r="BV403" s="9" t="str">
        <f aca="false">IF(F403=2,1,"")</f>
        <v/>
      </c>
      <c r="BW403" s="9" t="str">
        <f aca="false">IF(G403=2,1,"")</f>
        <v/>
      </c>
      <c r="BX403" s="91" t="str">
        <f aca="false">IF(H403=2,1,"")</f>
        <v/>
      </c>
      <c r="BY403" s="90" t="str">
        <f aca="false">IF(B403=3,1,"")</f>
        <v/>
      </c>
      <c r="BZ403" s="9" t="str">
        <f aca="false">IF(C403=3,1,"")</f>
        <v/>
      </c>
      <c r="CA403" s="9" t="str">
        <f aca="false">IF(D403=3,1,"")</f>
        <v/>
      </c>
      <c r="CB403" s="9" t="str">
        <f aca="false">IF(E403=3,1,"")</f>
        <v/>
      </c>
      <c r="CC403" s="9" t="str">
        <f aca="false">IF(F403=3,1,"")</f>
        <v/>
      </c>
      <c r="CD403" s="9" t="str">
        <f aca="false">IF(G403=3,1,"")</f>
        <v/>
      </c>
      <c r="CE403" s="91" t="str">
        <f aca="false">IF(H403=3,1,"")</f>
        <v/>
      </c>
      <c r="CF403" s="90" t="str">
        <f aca="false">IF(B403=4,1,"")</f>
        <v/>
      </c>
      <c r="CG403" s="9" t="str">
        <f aca="false">IF(C403=4,1,"")</f>
        <v/>
      </c>
      <c r="CH403" s="9" t="str">
        <f aca="false">IF(D403=4,1,"")</f>
        <v/>
      </c>
      <c r="CI403" s="9" t="str">
        <f aca="false">IF(E403=4,1,"")</f>
        <v/>
      </c>
      <c r="CJ403" s="9" t="str">
        <f aca="false">IF(F403=4,1,"")</f>
        <v/>
      </c>
      <c r="CK403" s="9" t="str">
        <f aca="false">IF(G403=4,1,"")</f>
        <v/>
      </c>
      <c r="CL403" s="91" t="str">
        <f aca="false">IF(H403=4,1,"")</f>
        <v/>
      </c>
      <c r="CM403" s="90" t="str">
        <f aca="false">IF(B403=5,1,"")</f>
        <v/>
      </c>
      <c r="CN403" s="9" t="str">
        <f aca="false">IF(C403=5,1,"")</f>
        <v/>
      </c>
      <c r="CO403" s="9" t="str">
        <f aca="false">IF(D403=5,1,"")</f>
        <v/>
      </c>
      <c r="CP403" s="9" t="str">
        <f aca="false">IF(E403=5,1,"")</f>
        <v/>
      </c>
      <c r="CQ403" s="9" t="str">
        <f aca="false">IF(F403=5,1,"")</f>
        <v/>
      </c>
      <c r="CR403" s="9" t="str">
        <f aca="false">IF(G403=5,1,"")</f>
        <v/>
      </c>
      <c r="CS403" s="91" t="str">
        <f aca="false">IF(H403=5,1,"")</f>
        <v/>
      </c>
      <c r="CT403" s="90" t="str">
        <f aca="false">IF(B403=6,1,"")</f>
        <v/>
      </c>
      <c r="CU403" s="9" t="str">
        <f aca="false">IF(C403=6,1,"")</f>
        <v/>
      </c>
      <c r="CV403" s="9" t="str">
        <f aca="false">IF(D403=6,1,"")</f>
        <v/>
      </c>
      <c r="CW403" s="9" t="str">
        <f aca="false">IF(E403=6,1,"")</f>
        <v/>
      </c>
      <c r="CX403" s="9" t="str">
        <f aca="false">IF(F403=6,1,"")</f>
        <v/>
      </c>
      <c r="CY403" s="9" t="n">
        <f aca="false">IF(G403=6,1,"")</f>
        <v>1</v>
      </c>
      <c r="CZ403" s="91" t="n">
        <f aca="false">IF(H403=6,1,"")</f>
        <v>1</v>
      </c>
      <c r="DA403" s="90" t="str">
        <f aca="false">IF(B403=7,1,"")</f>
        <v/>
      </c>
      <c r="DB403" s="9" t="str">
        <f aca="false">IF(C403=7,1,"")</f>
        <v/>
      </c>
      <c r="DC403" s="9" t="str">
        <f aca="false">IF(D403=7,1,"")</f>
        <v/>
      </c>
      <c r="DD403" s="9" t="str">
        <f aca="false">IF(E403=7,1,"")</f>
        <v/>
      </c>
      <c r="DE403" s="9" t="str">
        <f aca="false">IF(F403=7,1,"")</f>
        <v/>
      </c>
      <c r="DF403" s="9" t="str">
        <f aca="false">IF(G403=7,1,"")</f>
        <v/>
      </c>
      <c r="DG403" s="91" t="str">
        <f aca="false">IF(H403=7,1,"")</f>
        <v/>
      </c>
      <c r="DH403" s="90" t="str">
        <f aca="false">IF(B403=8,1,"")</f>
        <v/>
      </c>
      <c r="DI403" s="9" t="str">
        <f aca="false">IF(C403=8,1,"")</f>
        <v/>
      </c>
      <c r="DJ403" s="9" t="str">
        <f aca="false">IF(D403=8,1,"")</f>
        <v/>
      </c>
      <c r="DK403" s="9" t="str">
        <f aca="false">IF(E403=8,1,"")</f>
        <v/>
      </c>
      <c r="DL403" s="9" t="str">
        <f aca="false">IF(F403=8,1,"")</f>
        <v/>
      </c>
      <c r="DM403" s="9" t="str">
        <f aca="false">IF(G403=8,1,"")</f>
        <v/>
      </c>
      <c r="DN403" s="91" t="str">
        <f aca="false">IF(H403=8,1,"")</f>
        <v/>
      </c>
      <c r="DO403" s="90" t="str">
        <f aca="false">IF(B403=9,1,"")</f>
        <v/>
      </c>
      <c r="DP403" s="9" t="str">
        <f aca="false">IF(C403=9,1,"")</f>
        <v/>
      </c>
      <c r="DQ403" s="9" t="str">
        <f aca="false">IF(D403=9,1,"")</f>
        <v/>
      </c>
      <c r="DR403" s="9" t="str">
        <f aca="false">IF(E403=9,1,"")</f>
        <v/>
      </c>
      <c r="DS403" s="9" t="str">
        <f aca="false">IF(F403=9,1,"")</f>
        <v/>
      </c>
      <c r="DT403" s="9" t="str">
        <f aca="false">IF(G403=9,1,"")</f>
        <v/>
      </c>
      <c r="DU403" s="91" t="str">
        <f aca="false">IF(H403=9,1,"")</f>
        <v/>
      </c>
      <c r="DX403" s="90" t="n">
        <f aca="false">IF(R403="Abj",1,"")</f>
        <v>1</v>
      </c>
      <c r="DY403" s="9" t="str">
        <f aca="false">IF(R403="Con",1,"")</f>
        <v/>
      </c>
      <c r="DZ403" s="9" t="str">
        <f aca="false">IF(R403="Div",1,"")</f>
        <v/>
      </c>
      <c r="EA403" s="9" t="str">
        <f aca="false">IF(R403="Enc",1,"")</f>
        <v/>
      </c>
      <c r="EB403" s="9" t="str">
        <f aca="false">IF(R403="Evo",1,"")</f>
        <v/>
      </c>
      <c r="EC403" s="9" t="str">
        <f aca="false">IF(R403="Ill",1,"")</f>
        <v/>
      </c>
      <c r="ED403" s="9" t="str">
        <f aca="false">IF(R403="Nec",1,"")</f>
        <v/>
      </c>
      <c r="EE403" s="9" t="str">
        <f aca="false">IF(R403="Tra",1,"")</f>
        <v/>
      </c>
      <c r="EF403" s="91" t="str">
        <f aca="false">IF(R403="Uni",1,"")</f>
        <v/>
      </c>
      <c r="EI403" s="90" t="n">
        <f aca="false">IF(AK403="None",1,"")</f>
        <v>1</v>
      </c>
      <c r="EJ403" s="92" t="str">
        <f aca="false">IF(AK403="Fort (partial)",1,"")</f>
        <v/>
      </c>
      <c r="EK403" s="93" t="str">
        <f aca="false">IF(AK403="Fort (neg)",1,"")</f>
        <v/>
      </c>
      <c r="EL403" s="94" t="str">
        <f aca="false">IF(AK403="Fort (half)",1,"")</f>
        <v/>
      </c>
      <c r="EM403" s="92" t="str">
        <f aca="false">IF(AK403="Ref (partial)",1,"")</f>
        <v/>
      </c>
      <c r="EN403" s="93" t="str">
        <f aca="false">IF(AK403="Ref (neg)",1,"")</f>
        <v/>
      </c>
      <c r="EO403" s="94" t="str">
        <f aca="false">IF(AK403="Ref (half)",1,"")</f>
        <v/>
      </c>
      <c r="EP403" s="92" t="str">
        <f aca="false">IF(AK403="Will (partial)",1,"")</f>
        <v/>
      </c>
      <c r="EQ403" s="93" t="str">
        <f aca="false">IF(AK403="Will (neg)",1,"")</f>
        <v/>
      </c>
      <c r="ER403" s="95" t="str">
        <f aca="false">IF(AL403="Will (half)",1,"")</f>
        <v/>
      </c>
      <c r="ET403" s="96" t="str">
        <f aca="false">IF(AF403="Close",1,"")</f>
        <v/>
      </c>
      <c r="EU403" s="97" t="str">
        <f aca="false">IF(AF403="Medium",1,"")</f>
        <v/>
      </c>
      <c r="EV403" s="97" t="str">
        <f aca="false">IF(AF403="Long",1,"")</f>
        <v/>
      </c>
      <c r="EW403" s="97" t="str">
        <f aca="false">IF(AF403="Touch",1,"")</f>
        <v/>
      </c>
      <c r="EX403" s="97" t="str">
        <f aca="false">IF(AF403="Personal",1,"")</f>
        <v/>
      </c>
      <c r="EY403" s="98" t="n">
        <f aca="false">IF(I403&gt;0,IF(SUM(ET403:EX403)=0,1,""),0)</f>
        <v>1</v>
      </c>
      <c r="FA403" s="74" t="n">
        <f aca="false">IF(I403&gt;0,1,0)</f>
        <v>1</v>
      </c>
    </row>
    <row r="404" customFormat="false" ht="9.95" hidden="false" customHeight="true" outlineLevel="0" collapsed="false">
      <c r="A404" s="14"/>
      <c r="B404" s="113" t="s">
        <v>72</v>
      </c>
      <c r="C404" s="114" t="s">
        <v>72</v>
      </c>
      <c r="D404" s="114" t="s">
        <v>72</v>
      </c>
      <c r="E404" s="114" t="n">
        <v>4</v>
      </c>
      <c r="F404" s="114" t="s">
        <v>72</v>
      </c>
      <c r="G404" s="114" t="s">
        <v>72</v>
      </c>
      <c r="H404" s="101" t="s">
        <v>72</v>
      </c>
      <c r="I404" s="102" t="s">
        <v>1107</v>
      </c>
      <c r="J404" s="115"/>
      <c r="K404" s="115"/>
      <c r="L404" s="115"/>
      <c r="M404" s="115"/>
      <c r="N404" s="115"/>
      <c r="O404" s="115"/>
      <c r="P404" s="115"/>
      <c r="Q404" s="115"/>
      <c r="R404" s="104" t="s">
        <v>46</v>
      </c>
      <c r="S404" s="105"/>
      <c r="T404" s="106"/>
      <c r="U404" s="105" t="n">
        <v>0</v>
      </c>
      <c r="V404" s="105"/>
      <c r="W404" s="105"/>
      <c r="X404" s="105"/>
      <c r="Y404" s="104" t="n">
        <v>0</v>
      </c>
      <c r="Z404" s="105"/>
      <c r="AA404" s="105"/>
      <c r="AB404" s="106"/>
      <c r="AC404" s="107" t="s">
        <v>74</v>
      </c>
      <c r="AD404" s="108"/>
      <c r="AE404" s="109"/>
      <c r="AF404" s="105" t="s">
        <v>65</v>
      </c>
      <c r="AG404" s="106"/>
      <c r="AH404" s="105" t="s">
        <v>75</v>
      </c>
      <c r="AI404" s="105"/>
      <c r="AJ404" s="106"/>
      <c r="AK404" s="105" t="s">
        <v>76</v>
      </c>
      <c r="AL404" s="105"/>
      <c r="AM404" s="106"/>
      <c r="AN404" s="100" t="s">
        <v>77</v>
      </c>
      <c r="AO404" s="108" t="s">
        <v>1108</v>
      </c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7"/>
      <c r="AZ404" s="105" t="s">
        <v>1097</v>
      </c>
      <c r="BA404" s="119"/>
      <c r="BC404" s="90" t="str">
        <f aca="false">IF(B404=0,1,"")</f>
        <v/>
      </c>
      <c r="BD404" s="9" t="str">
        <f aca="false">IF(C404=0,1,"")</f>
        <v/>
      </c>
      <c r="BE404" s="9" t="str">
        <f aca="false">IF(D404=0,1,"")</f>
        <v/>
      </c>
      <c r="BF404" s="9" t="str">
        <f aca="false">IF(E404=0,1,"")</f>
        <v/>
      </c>
      <c r="BG404" s="9" t="str">
        <f aca="false">IF(F404=0,1,"")</f>
        <v/>
      </c>
      <c r="BH404" s="9" t="str">
        <f aca="false">IF(G404=0,1,"")</f>
        <v/>
      </c>
      <c r="BI404" s="91" t="str">
        <f aca="false">IF(H404=0,1,"")</f>
        <v/>
      </c>
      <c r="BJ404" s="35"/>
      <c r="BK404" s="90" t="str">
        <f aca="false">IF(B404=1,1,"")</f>
        <v/>
      </c>
      <c r="BL404" s="9" t="str">
        <f aca="false">IF(C404=1,1,"")</f>
        <v/>
      </c>
      <c r="BM404" s="9" t="str">
        <f aca="false">IF(D404=1,1,"")</f>
        <v/>
      </c>
      <c r="BN404" s="9" t="str">
        <f aca="false">IF(E404=1,1,"")</f>
        <v/>
      </c>
      <c r="BO404" s="9" t="str">
        <f aca="false">IF(F404=1,1,"")</f>
        <v/>
      </c>
      <c r="BP404" s="9" t="str">
        <f aca="false">IF(G404=1,1,"")</f>
        <v/>
      </c>
      <c r="BQ404" s="91" t="str">
        <f aca="false">IF(H404=1,1,"")</f>
        <v/>
      </c>
      <c r="BR404" s="90" t="str">
        <f aca="false">IF(B404=2,1,"")</f>
        <v/>
      </c>
      <c r="BS404" s="9" t="str">
        <f aca="false">IF(C404=2,1,"")</f>
        <v/>
      </c>
      <c r="BT404" s="9" t="str">
        <f aca="false">IF(D404=2,1,"")</f>
        <v/>
      </c>
      <c r="BU404" s="9" t="str">
        <f aca="false">IF(E404=2,1,"")</f>
        <v/>
      </c>
      <c r="BV404" s="9" t="str">
        <f aca="false">IF(F404=2,1,"")</f>
        <v/>
      </c>
      <c r="BW404" s="9" t="str">
        <f aca="false">IF(G404=2,1,"")</f>
        <v/>
      </c>
      <c r="BX404" s="91" t="str">
        <f aca="false">IF(H404=2,1,"")</f>
        <v/>
      </c>
      <c r="BY404" s="90" t="str">
        <f aca="false">IF(B404=3,1,"")</f>
        <v/>
      </c>
      <c r="BZ404" s="9" t="str">
        <f aca="false">IF(C404=3,1,"")</f>
        <v/>
      </c>
      <c r="CA404" s="9" t="str">
        <f aca="false">IF(D404=3,1,"")</f>
        <v/>
      </c>
      <c r="CB404" s="9" t="str">
        <f aca="false">IF(E404=3,1,"")</f>
        <v/>
      </c>
      <c r="CC404" s="9" t="str">
        <f aca="false">IF(F404=3,1,"")</f>
        <v/>
      </c>
      <c r="CD404" s="9" t="str">
        <f aca="false">IF(G404=3,1,"")</f>
        <v/>
      </c>
      <c r="CE404" s="91" t="str">
        <f aca="false">IF(H404=3,1,"")</f>
        <v/>
      </c>
      <c r="CF404" s="90" t="str">
        <f aca="false">IF(B404=4,1,"")</f>
        <v/>
      </c>
      <c r="CG404" s="9" t="str">
        <f aca="false">IF(C404=4,1,"")</f>
        <v/>
      </c>
      <c r="CH404" s="9" t="str">
        <f aca="false">IF(D404=4,1,"")</f>
        <v/>
      </c>
      <c r="CI404" s="9" t="n">
        <f aca="false">IF(E404=4,1,"")</f>
        <v>1</v>
      </c>
      <c r="CJ404" s="9" t="str">
        <f aca="false">IF(F404=4,1,"")</f>
        <v/>
      </c>
      <c r="CK404" s="9" t="str">
        <f aca="false">IF(G404=4,1,"")</f>
        <v/>
      </c>
      <c r="CL404" s="91" t="str">
        <f aca="false">IF(H404=4,1,"")</f>
        <v/>
      </c>
      <c r="CM404" s="90" t="str">
        <f aca="false">IF(B404=5,1,"")</f>
        <v/>
      </c>
      <c r="CN404" s="9" t="str">
        <f aca="false">IF(C404=5,1,"")</f>
        <v/>
      </c>
      <c r="CO404" s="9" t="str">
        <f aca="false">IF(D404=5,1,"")</f>
        <v/>
      </c>
      <c r="CP404" s="9" t="str">
        <f aca="false">IF(E404=5,1,"")</f>
        <v/>
      </c>
      <c r="CQ404" s="9" t="str">
        <f aca="false">IF(F404=5,1,"")</f>
        <v/>
      </c>
      <c r="CR404" s="9" t="str">
        <f aca="false">IF(G404=5,1,"")</f>
        <v/>
      </c>
      <c r="CS404" s="91" t="str">
        <f aca="false">IF(H404=5,1,"")</f>
        <v/>
      </c>
      <c r="CT404" s="90" t="str">
        <f aca="false">IF(B404=6,1,"")</f>
        <v/>
      </c>
      <c r="CU404" s="9" t="str">
        <f aca="false">IF(C404=6,1,"")</f>
        <v/>
      </c>
      <c r="CV404" s="9" t="str">
        <f aca="false">IF(D404=6,1,"")</f>
        <v/>
      </c>
      <c r="CW404" s="9" t="str">
        <f aca="false">IF(E404=6,1,"")</f>
        <v/>
      </c>
      <c r="CX404" s="9" t="str">
        <f aca="false">IF(F404=6,1,"")</f>
        <v/>
      </c>
      <c r="CY404" s="9" t="str">
        <f aca="false">IF(G404=6,1,"")</f>
        <v/>
      </c>
      <c r="CZ404" s="91" t="str">
        <f aca="false">IF(H404=6,1,"")</f>
        <v/>
      </c>
      <c r="DA404" s="90" t="str">
        <f aca="false">IF(B404=7,1,"")</f>
        <v/>
      </c>
      <c r="DB404" s="9" t="str">
        <f aca="false">IF(C404=7,1,"")</f>
        <v/>
      </c>
      <c r="DC404" s="9" t="str">
        <f aca="false">IF(D404=7,1,"")</f>
        <v/>
      </c>
      <c r="DD404" s="9" t="str">
        <f aca="false">IF(E404=7,1,"")</f>
        <v/>
      </c>
      <c r="DE404" s="9" t="str">
        <f aca="false">IF(F404=7,1,"")</f>
        <v/>
      </c>
      <c r="DF404" s="9" t="str">
        <f aca="false">IF(G404=7,1,"")</f>
        <v/>
      </c>
      <c r="DG404" s="91" t="str">
        <f aca="false">IF(H404=7,1,"")</f>
        <v/>
      </c>
      <c r="DH404" s="90" t="str">
        <f aca="false">IF(B404=8,1,"")</f>
        <v/>
      </c>
      <c r="DI404" s="9" t="str">
        <f aca="false">IF(C404=8,1,"")</f>
        <v/>
      </c>
      <c r="DJ404" s="9" t="str">
        <f aca="false">IF(D404=8,1,"")</f>
        <v/>
      </c>
      <c r="DK404" s="9" t="str">
        <f aca="false">IF(E404=8,1,"")</f>
        <v/>
      </c>
      <c r="DL404" s="9" t="str">
        <f aca="false">IF(F404=8,1,"")</f>
        <v/>
      </c>
      <c r="DM404" s="9" t="str">
        <f aca="false">IF(G404=8,1,"")</f>
        <v/>
      </c>
      <c r="DN404" s="91" t="str">
        <f aca="false">IF(H404=8,1,"")</f>
        <v/>
      </c>
      <c r="DO404" s="90" t="str">
        <f aca="false">IF(B404=9,1,"")</f>
        <v/>
      </c>
      <c r="DP404" s="9" t="str">
        <f aca="false">IF(C404=9,1,"")</f>
        <v/>
      </c>
      <c r="DQ404" s="9" t="str">
        <f aca="false">IF(D404=9,1,"")</f>
        <v/>
      </c>
      <c r="DR404" s="9" t="str">
        <f aca="false">IF(E404=9,1,"")</f>
        <v/>
      </c>
      <c r="DS404" s="9" t="str">
        <f aca="false">IF(F404=9,1,"")</f>
        <v/>
      </c>
      <c r="DT404" s="9" t="str">
        <f aca="false">IF(G404=9,1,"")</f>
        <v/>
      </c>
      <c r="DU404" s="91" t="str">
        <f aca="false">IF(H404=9,1,"")</f>
        <v/>
      </c>
      <c r="DX404" s="90" t="n">
        <f aca="false">IF(R404="Abj",1,"")</f>
        <v>1</v>
      </c>
      <c r="DY404" s="9" t="str">
        <f aca="false">IF(R404="Con",1,"")</f>
        <v/>
      </c>
      <c r="DZ404" s="9" t="str">
        <f aca="false">IF(R404="Div",1,"")</f>
        <v/>
      </c>
      <c r="EA404" s="9" t="str">
        <f aca="false">IF(R404="Enc",1,"")</f>
        <v/>
      </c>
      <c r="EB404" s="9" t="str">
        <f aca="false">IF(R404="Evo",1,"")</f>
        <v/>
      </c>
      <c r="EC404" s="9" t="str">
        <f aca="false">IF(R404="Ill",1,"")</f>
        <v/>
      </c>
      <c r="ED404" s="9" t="str">
        <f aca="false">IF(R404="Nec",1,"")</f>
        <v/>
      </c>
      <c r="EE404" s="9" t="str">
        <f aca="false">IF(R404="Tra",1,"")</f>
        <v/>
      </c>
      <c r="EF404" s="91" t="str">
        <f aca="false">IF(R404="Uni",1,"")</f>
        <v/>
      </c>
      <c r="EI404" s="90" t="str">
        <f aca="false">IF(AK404="None",1,"")</f>
        <v/>
      </c>
      <c r="EJ404" s="92" t="str">
        <f aca="false">IF(AK404="Fort (partial)",1,"")</f>
        <v/>
      </c>
      <c r="EK404" s="93" t="str">
        <f aca="false">IF(AK404="Fort (neg)",1,"")</f>
        <v/>
      </c>
      <c r="EL404" s="94" t="str">
        <f aca="false">IF(AK404="Fort (half)",1,"")</f>
        <v/>
      </c>
      <c r="EM404" s="92" t="str">
        <f aca="false">IF(AK404="Ref (partial)",1,"")</f>
        <v/>
      </c>
      <c r="EN404" s="93" t="str">
        <f aca="false">IF(AK404="Ref (neg)",1,"")</f>
        <v/>
      </c>
      <c r="EO404" s="94" t="str">
        <f aca="false">IF(AK404="Ref (half)",1,"")</f>
        <v/>
      </c>
      <c r="EP404" s="92" t="str">
        <f aca="false">IF(AK404="Will (partial)",1,"")</f>
        <v/>
      </c>
      <c r="EQ404" s="93" t="n">
        <f aca="false">IF(AK404="Will (neg)",1,"")</f>
        <v>1</v>
      </c>
      <c r="ER404" s="95" t="str">
        <f aca="false">IF(AL404="Will (half)",1,"")</f>
        <v/>
      </c>
      <c r="ET404" s="96" t="n">
        <f aca="false">IF(AF404="Close",1,"")</f>
        <v>1</v>
      </c>
      <c r="EU404" s="97" t="str">
        <f aca="false">IF(AF404="Medium",1,"")</f>
        <v/>
      </c>
      <c r="EV404" s="97" t="str">
        <f aca="false">IF(AF404="Long",1,"")</f>
        <v/>
      </c>
      <c r="EW404" s="97" t="str">
        <f aca="false">IF(AF404="Touch",1,"")</f>
        <v/>
      </c>
      <c r="EX404" s="97" t="str">
        <f aca="false">IF(AF404="Personal",1,"")</f>
        <v/>
      </c>
      <c r="EY404" s="98" t="str">
        <f aca="false">IF(I404&gt;0,IF(SUM(ET404:EX404)=0,1,""),0)</f>
        <v/>
      </c>
      <c r="FA404" s="74" t="n">
        <f aca="false">IF(I404&gt;0,1,0)</f>
        <v>1</v>
      </c>
    </row>
    <row r="405" customFormat="false" ht="9.95" hidden="false" customHeight="true" outlineLevel="0" collapsed="false">
      <c r="A405" s="14"/>
      <c r="B405" s="113" t="s">
        <v>72</v>
      </c>
      <c r="C405" s="114" t="n">
        <v>3</v>
      </c>
      <c r="D405" s="114" t="s">
        <v>72</v>
      </c>
      <c r="E405" s="114" t="s">
        <v>72</v>
      </c>
      <c r="F405" s="114" t="s">
        <v>72</v>
      </c>
      <c r="G405" s="114" t="s">
        <v>72</v>
      </c>
      <c r="H405" s="101" t="s">
        <v>72</v>
      </c>
      <c r="I405" s="102" t="s">
        <v>1109</v>
      </c>
      <c r="J405" s="115"/>
      <c r="K405" s="115"/>
      <c r="L405" s="115"/>
      <c r="M405" s="115"/>
      <c r="N405" s="115"/>
      <c r="O405" s="115"/>
      <c r="P405" s="115"/>
      <c r="Q405" s="115"/>
      <c r="R405" s="104" t="s">
        <v>46</v>
      </c>
      <c r="S405" s="105"/>
      <c r="T405" s="106"/>
      <c r="U405" s="105" t="n">
        <v>0</v>
      </c>
      <c r="V405" s="105"/>
      <c r="W405" s="105"/>
      <c r="X405" s="105"/>
      <c r="Y405" s="104" t="n">
        <v>0</v>
      </c>
      <c r="Z405" s="105"/>
      <c r="AA405" s="105"/>
      <c r="AB405" s="106"/>
      <c r="AC405" s="107" t="s">
        <v>203</v>
      </c>
      <c r="AD405" s="108"/>
      <c r="AE405" s="109"/>
      <c r="AF405" s="105" t="s">
        <v>68</v>
      </c>
      <c r="AG405" s="106"/>
      <c r="AH405" s="105" t="s">
        <v>347</v>
      </c>
      <c r="AI405" s="105"/>
      <c r="AJ405" s="106"/>
      <c r="AK405" s="105" t="s">
        <v>117</v>
      </c>
      <c r="AL405" s="105"/>
      <c r="AM405" s="106"/>
      <c r="AN405" s="100" t="s">
        <v>77</v>
      </c>
      <c r="AO405" s="108" t="s">
        <v>1110</v>
      </c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7"/>
      <c r="AZ405" s="105" t="s">
        <v>1091</v>
      </c>
      <c r="BA405" s="118"/>
      <c r="BC405" s="90" t="str">
        <f aca="false">IF(B405=0,1,"")</f>
        <v/>
      </c>
      <c r="BD405" s="9" t="str">
        <f aca="false">IF(C405=0,1,"")</f>
        <v/>
      </c>
      <c r="BE405" s="9" t="str">
        <f aca="false">IF(D405=0,1,"")</f>
        <v/>
      </c>
      <c r="BF405" s="9" t="str">
        <f aca="false">IF(E405=0,1,"")</f>
        <v/>
      </c>
      <c r="BG405" s="9" t="str">
        <f aca="false">IF(F405=0,1,"")</f>
        <v/>
      </c>
      <c r="BH405" s="9" t="str">
        <f aca="false">IF(G405=0,1,"")</f>
        <v/>
      </c>
      <c r="BI405" s="91" t="str">
        <f aca="false">IF(H405=0,1,"")</f>
        <v/>
      </c>
      <c r="BJ405" s="35"/>
      <c r="BK405" s="90" t="str">
        <f aca="false">IF(B405=1,1,"")</f>
        <v/>
      </c>
      <c r="BL405" s="9" t="str">
        <f aca="false">IF(C405=1,1,"")</f>
        <v/>
      </c>
      <c r="BM405" s="9" t="str">
        <f aca="false">IF(D405=1,1,"")</f>
        <v/>
      </c>
      <c r="BN405" s="9" t="str">
        <f aca="false">IF(E405=1,1,"")</f>
        <v/>
      </c>
      <c r="BO405" s="9" t="str">
        <f aca="false">IF(F405=1,1,"")</f>
        <v/>
      </c>
      <c r="BP405" s="9" t="str">
        <f aca="false">IF(G405=1,1,"")</f>
        <v/>
      </c>
      <c r="BQ405" s="91" t="str">
        <f aca="false">IF(H405=1,1,"")</f>
        <v/>
      </c>
      <c r="BR405" s="90" t="str">
        <f aca="false">IF(B405=2,1,"")</f>
        <v/>
      </c>
      <c r="BS405" s="9" t="str">
        <f aca="false">IF(C405=2,1,"")</f>
        <v/>
      </c>
      <c r="BT405" s="9" t="str">
        <f aca="false">IF(D405=2,1,"")</f>
        <v/>
      </c>
      <c r="BU405" s="9" t="str">
        <f aca="false">IF(E405=2,1,"")</f>
        <v/>
      </c>
      <c r="BV405" s="9" t="str">
        <f aca="false">IF(F405=2,1,"")</f>
        <v/>
      </c>
      <c r="BW405" s="9" t="str">
        <f aca="false">IF(G405=2,1,"")</f>
        <v/>
      </c>
      <c r="BX405" s="91" t="str">
        <f aca="false">IF(H405=2,1,"")</f>
        <v/>
      </c>
      <c r="BY405" s="90" t="str">
        <f aca="false">IF(B405=3,1,"")</f>
        <v/>
      </c>
      <c r="BZ405" s="9" t="n">
        <f aca="false">IF(C405=3,1,"")</f>
        <v>1</v>
      </c>
      <c r="CA405" s="9" t="str">
        <f aca="false">IF(D405=3,1,"")</f>
        <v/>
      </c>
      <c r="CB405" s="9" t="str">
        <f aca="false">IF(E405=3,1,"")</f>
        <v/>
      </c>
      <c r="CC405" s="9" t="str">
        <f aca="false">IF(F405=3,1,"")</f>
        <v/>
      </c>
      <c r="CD405" s="9" t="str">
        <f aca="false">IF(G405=3,1,"")</f>
        <v/>
      </c>
      <c r="CE405" s="91" t="str">
        <f aca="false">IF(H405=3,1,"")</f>
        <v/>
      </c>
      <c r="CF405" s="90" t="str">
        <f aca="false">IF(B405=4,1,"")</f>
        <v/>
      </c>
      <c r="CG405" s="9" t="str">
        <f aca="false">IF(C405=4,1,"")</f>
        <v/>
      </c>
      <c r="CH405" s="9" t="str">
        <f aca="false">IF(D405=4,1,"")</f>
        <v/>
      </c>
      <c r="CI405" s="9" t="str">
        <f aca="false">IF(E405=4,1,"")</f>
        <v/>
      </c>
      <c r="CJ405" s="9" t="str">
        <f aca="false">IF(F405=4,1,"")</f>
        <v/>
      </c>
      <c r="CK405" s="9" t="str">
        <f aca="false">IF(G405=4,1,"")</f>
        <v/>
      </c>
      <c r="CL405" s="91" t="str">
        <f aca="false">IF(H405=4,1,"")</f>
        <v/>
      </c>
      <c r="CM405" s="90" t="str">
        <f aca="false">IF(B405=5,1,"")</f>
        <v/>
      </c>
      <c r="CN405" s="9" t="str">
        <f aca="false">IF(C405=5,1,"")</f>
        <v/>
      </c>
      <c r="CO405" s="9" t="str">
        <f aca="false">IF(D405=5,1,"")</f>
        <v/>
      </c>
      <c r="CP405" s="9" t="str">
        <f aca="false">IF(E405=5,1,"")</f>
        <v/>
      </c>
      <c r="CQ405" s="9" t="str">
        <f aca="false">IF(F405=5,1,"")</f>
        <v/>
      </c>
      <c r="CR405" s="9" t="str">
        <f aca="false">IF(G405=5,1,"")</f>
        <v/>
      </c>
      <c r="CS405" s="91" t="str">
        <f aca="false">IF(H405=5,1,"")</f>
        <v/>
      </c>
      <c r="CT405" s="90" t="str">
        <f aca="false">IF(B405=6,1,"")</f>
        <v/>
      </c>
      <c r="CU405" s="9" t="str">
        <f aca="false">IF(C405=6,1,"")</f>
        <v/>
      </c>
      <c r="CV405" s="9" t="str">
        <f aca="false">IF(D405=6,1,"")</f>
        <v/>
      </c>
      <c r="CW405" s="9" t="str">
        <f aca="false">IF(E405=6,1,"")</f>
        <v/>
      </c>
      <c r="CX405" s="9" t="str">
        <f aca="false">IF(F405=6,1,"")</f>
        <v/>
      </c>
      <c r="CY405" s="9" t="str">
        <f aca="false">IF(G405=6,1,"")</f>
        <v/>
      </c>
      <c r="CZ405" s="91" t="str">
        <f aca="false">IF(H405=6,1,"")</f>
        <v/>
      </c>
      <c r="DA405" s="90" t="str">
        <f aca="false">IF(B405=7,1,"")</f>
        <v/>
      </c>
      <c r="DB405" s="9" t="str">
        <f aca="false">IF(C405=7,1,"")</f>
        <v/>
      </c>
      <c r="DC405" s="9" t="str">
        <f aca="false">IF(D405=7,1,"")</f>
        <v/>
      </c>
      <c r="DD405" s="9" t="str">
        <f aca="false">IF(E405=7,1,"")</f>
        <v/>
      </c>
      <c r="DE405" s="9" t="str">
        <f aca="false">IF(F405=7,1,"")</f>
        <v/>
      </c>
      <c r="DF405" s="9" t="str">
        <f aca="false">IF(G405=7,1,"")</f>
        <v/>
      </c>
      <c r="DG405" s="91" t="str">
        <f aca="false">IF(H405=7,1,"")</f>
        <v/>
      </c>
      <c r="DH405" s="90" t="str">
        <f aca="false">IF(B405=8,1,"")</f>
        <v/>
      </c>
      <c r="DI405" s="9" t="str">
        <f aca="false">IF(C405=8,1,"")</f>
        <v/>
      </c>
      <c r="DJ405" s="9" t="str">
        <f aca="false">IF(D405=8,1,"")</f>
        <v/>
      </c>
      <c r="DK405" s="9" t="str">
        <f aca="false">IF(E405=8,1,"")</f>
        <v/>
      </c>
      <c r="DL405" s="9" t="str">
        <f aca="false">IF(F405=8,1,"")</f>
        <v/>
      </c>
      <c r="DM405" s="9" t="str">
        <f aca="false">IF(G405=8,1,"")</f>
        <v/>
      </c>
      <c r="DN405" s="91" t="str">
        <f aca="false">IF(H405=8,1,"")</f>
        <v/>
      </c>
      <c r="DO405" s="90" t="str">
        <f aca="false">IF(B405=9,1,"")</f>
        <v/>
      </c>
      <c r="DP405" s="9" t="str">
        <f aca="false">IF(C405=9,1,"")</f>
        <v/>
      </c>
      <c r="DQ405" s="9" t="str">
        <f aca="false">IF(D405=9,1,"")</f>
        <v/>
      </c>
      <c r="DR405" s="9" t="str">
        <f aca="false">IF(E405=9,1,"")</f>
        <v/>
      </c>
      <c r="DS405" s="9" t="str">
        <f aca="false">IF(F405=9,1,"")</f>
        <v/>
      </c>
      <c r="DT405" s="9" t="str">
        <f aca="false">IF(G405=9,1,"")</f>
        <v/>
      </c>
      <c r="DU405" s="91" t="str">
        <f aca="false">IF(H405=9,1,"")</f>
        <v/>
      </c>
      <c r="DX405" s="90" t="n">
        <f aca="false">IF(R405="Abj",1,"")</f>
        <v>1</v>
      </c>
      <c r="DY405" s="9" t="str">
        <f aca="false">IF(R405="Con",1,"")</f>
        <v/>
      </c>
      <c r="DZ405" s="9" t="str">
        <f aca="false">IF(R405="Div",1,"")</f>
        <v/>
      </c>
      <c r="EA405" s="9" t="str">
        <f aca="false">IF(R405="Enc",1,"")</f>
        <v/>
      </c>
      <c r="EB405" s="9" t="str">
        <f aca="false">IF(R405="Evo",1,"")</f>
        <v/>
      </c>
      <c r="EC405" s="9" t="str">
        <f aca="false">IF(R405="Ill",1,"")</f>
        <v/>
      </c>
      <c r="ED405" s="9" t="str">
        <f aca="false">IF(R405="Nec",1,"")</f>
        <v/>
      </c>
      <c r="EE405" s="9" t="str">
        <f aca="false">IF(R405="Tra",1,"")</f>
        <v/>
      </c>
      <c r="EF405" s="91" t="str">
        <f aca="false">IF(R405="Uni",1,"")</f>
        <v/>
      </c>
      <c r="EI405" s="90" t="str">
        <f aca="false">IF(AK405="None",1,"")</f>
        <v/>
      </c>
      <c r="EJ405" s="92" t="str">
        <f aca="false">IF(AK405="Fort (partial)",1,"")</f>
        <v/>
      </c>
      <c r="EK405" s="93" t="str">
        <f aca="false">IF(AK405="Fort (neg)",1,"")</f>
        <v/>
      </c>
      <c r="EL405" s="94" t="str">
        <f aca="false">IF(AK405="Fort (half)",1,"")</f>
        <v/>
      </c>
      <c r="EM405" s="92" t="str">
        <f aca="false">IF(AK405="Ref (partial)",1,"")</f>
        <v/>
      </c>
      <c r="EN405" s="93" t="str">
        <f aca="false">IF(AK405="Ref (neg)",1,"")</f>
        <v/>
      </c>
      <c r="EO405" s="94" t="str">
        <f aca="false">IF(AK405="Ref (half)",1,"")</f>
        <v/>
      </c>
      <c r="EP405" s="92" t="str">
        <f aca="false">IF(AK405="Will (partial)",1,"")</f>
        <v/>
      </c>
      <c r="EQ405" s="93" t="str">
        <f aca="false">IF(AK405="Will (neg)",1,"")</f>
        <v/>
      </c>
      <c r="ER405" s="95" t="str">
        <f aca="false">IF(AL405="Will (half)",1,"")</f>
        <v/>
      </c>
      <c r="ET405" s="96" t="str">
        <f aca="false">IF(AF405="Close",1,"")</f>
        <v/>
      </c>
      <c r="EU405" s="97" t="str">
        <f aca="false">IF(AF405="Medium",1,"")</f>
        <v/>
      </c>
      <c r="EV405" s="97" t="str">
        <f aca="false">IF(AF405="Long",1,"")</f>
        <v/>
      </c>
      <c r="EW405" s="97" t="n">
        <f aca="false">IF(AF405="Touch",1,"")</f>
        <v>1</v>
      </c>
      <c r="EX405" s="97" t="str">
        <f aca="false">IF(AF405="Personal",1,"")</f>
        <v/>
      </c>
      <c r="EY405" s="98" t="str">
        <f aca="false">IF(I405&gt;0,IF(SUM(ET405:EX405)=0,1,""),0)</f>
        <v/>
      </c>
      <c r="FA405" s="74" t="n">
        <f aca="false">IF(I405&gt;0,1,0)</f>
        <v>1</v>
      </c>
    </row>
    <row r="406" customFormat="false" ht="9.95" hidden="false" customHeight="true" outlineLevel="0" collapsed="false">
      <c r="A406" s="14"/>
      <c r="B406" s="113" t="s">
        <v>72</v>
      </c>
      <c r="C406" s="114" t="s">
        <v>72</v>
      </c>
      <c r="D406" s="114" t="n">
        <v>1</v>
      </c>
      <c r="E406" s="114" t="s">
        <v>72</v>
      </c>
      <c r="F406" s="114" t="s">
        <v>72</v>
      </c>
      <c r="G406" s="114" t="s">
        <v>72</v>
      </c>
      <c r="H406" s="101" t="s">
        <v>72</v>
      </c>
      <c r="I406" s="102" t="s">
        <v>1111</v>
      </c>
      <c r="J406" s="115"/>
      <c r="K406" s="115"/>
      <c r="L406" s="115"/>
      <c r="M406" s="115"/>
      <c r="N406" s="115"/>
      <c r="O406" s="115"/>
      <c r="P406" s="115"/>
      <c r="Q406" s="115"/>
      <c r="R406" s="104" t="s">
        <v>53</v>
      </c>
      <c r="S406" s="105"/>
      <c r="T406" s="106"/>
      <c r="U406" s="105" t="n">
        <v>0</v>
      </c>
      <c r="V406" s="105"/>
      <c r="W406" s="105"/>
      <c r="X406" s="105"/>
      <c r="Y406" s="104" t="n">
        <v>0</v>
      </c>
      <c r="Z406" s="105"/>
      <c r="AA406" s="105"/>
      <c r="AB406" s="106"/>
      <c r="AC406" s="107" t="s">
        <v>74</v>
      </c>
      <c r="AD406" s="108"/>
      <c r="AE406" s="109"/>
      <c r="AF406" s="105" t="s">
        <v>68</v>
      </c>
      <c r="AG406" s="106"/>
      <c r="AH406" s="105" t="s">
        <v>158</v>
      </c>
      <c r="AI406" s="105"/>
      <c r="AJ406" s="106"/>
      <c r="AK406" s="105" t="s">
        <v>82</v>
      </c>
      <c r="AL406" s="105"/>
      <c r="AM406" s="106"/>
      <c r="AN406" s="100" t="s">
        <v>77</v>
      </c>
      <c r="AO406" s="108" t="s">
        <v>1112</v>
      </c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7"/>
      <c r="AZ406" s="105" t="s">
        <v>1113</v>
      </c>
      <c r="BA406" s="118"/>
      <c r="BC406" s="90" t="str">
        <f aca="false">IF(B406=0,1,"")</f>
        <v/>
      </c>
      <c r="BD406" s="9" t="str">
        <f aca="false">IF(C406=0,1,"")</f>
        <v/>
      </c>
      <c r="BE406" s="9" t="str">
        <f aca="false">IF(D406=0,1,"")</f>
        <v/>
      </c>
      <c r="BF406" s="9" t="str">
        <f aca="false">IF(E406=0,1,"")</f>
        <v/>
      </c>
      <c r="BG406" s="9" t="str">
        <f aca="false">IF(F406=0,1,"")</f>
        <v/>
      </c>
      <c r="BH406" s="9" t="str">
        <f aca="false">IF(G406=0,1,"")</f>
        <v/>
      </c>
      <c r="BI406" s="91" t="str">
        <f aca="false">IF(H406=0,1,"")</f>
        <v/>
      </c>
      <c r="BJ406" s="35"/>
      <c r="BK406" s="90" t="str">
        <f aca="false">IF(B406=1,1,"")</f>
        <v/>
      </c>
      <c r="BL406" s="9" t="str">
        <f aca="false">IF(C406=1,1,"")</f>
        <v/>
      </c>
      <c r="BM406" s="9" t="n">
        <f aca="false">IF(D406=1,1,"")</f>
        <v>1</v>
      </c>
      <c r="BN406" s="9" t="str">
        <f aca="false">IF(E406=1,1,"")</f>
        <v/>
      </c>
      <c r="BO406" s="9" t="str">
        <f aca="false">IF(F406=1,1,"")</f>
        <v/>
      </c>
      <c r="BP406" s="9" t="str">
        <f aca="false">IF(G406=1,1,"")</f>
        <v/>
      </c>
      <c r="BQ406" s="91" t="str">
        <f aca="false">IF(H406=1,1,"")</f>
        <v/>
      </c>
      <c r="BR406" s="90" t="str">
        <f aca="false">IF(B406=2,1,"")</f>
        <v/>
      </c>
      <c r="BS406" s="9" t="str">
        <f aca="false">IF(C406=2,1,"")</f>
        <v/>
      </c>
      <c r="BT406" s="9" t="str">
        <f aca="false">IF(D406=2,1,"")</f>
        <v/>
      </c>
      <c r="BU406" s="9" t="str">
        <f aca="false">IF(E406=2,1,"")</f>
        <v/>
      </c>
      <c r="BV406" s="9" t="str">
        <f aca="false">IF(F406=2,1,"")</f>
        <v/>
      </c>
      <c r="BW406" s="9" t="str">
        <f aca="false">IF(G406=2,1,"")</f>
        <v/>
      </c>
      <c r="BX406" s="91" t="str">
        <f aca="false">IF(H406=2,1,"")</f>
        <v/>
      </c>
      <c r="BY406" s="90" t="str">
        <f aca="false">IF(B406=3,1,"")</f>
        <v/>
      </c>
      <c r="BZ406" s="9" t="str">
        <f aca="false">IF(C406=3,1,"")</f>
        <v/>
      </c>
      <c r="CA406" s="9" t="str">
        <f aca="false">IF(D406=3,1,"")</f>
        <v/>
      </c>
      <c r="CB406" s="9" t="str">
        <f aca="false">IF(E406=3,1,"")</f>
        <v/>
      </c>
      <c r="CC406" s="9" t="str">
        <f aca="false">IF(F406=3,1,"")</f>
        <v/>
      </c>
      <c r="CD406" s="9" t="str">
        <f aca="false">IF(G406=3,1,"")</f>
        <v/>
      </c>
      <c r="CE406" s="91" t="str">
        <f aca="false">IF(H406=3,1,"")</f>
        <v/>
      </c>
      <c r="CF406" s="90" t="str">
        <f aca="false">IF(B406=4,1,"")</f>
        <v/>
      </c>
      <c r="CG406" s="9" t="str">
        <f aca="false">IF(C406=4,1,"")</f>
        <v/>
      </c>
      <c r="CH406" s="9" t="str">
        <f aca="false">IF(D406=4,1,"")</f>
        <v/>
      </c>
      <c r="CI406" s="9" t="str">
        <f aca="false">IF(E406=4,1,"")</f>
        <v/>
      </c>
      <c r="CJ406" s="9" t="str">
        <f aca="false">IF(F406=4,1,"")</f>
        <v/>
      </c>
      <c r="CK406" s="9" t="str">
        <f aca="false">IF(G406=4,1,"")</f>
        <v/>
      </c>
      <c r="CL406" s="91" t="str">
        <f aca="false">IF(H406=4,1,"")</f>
        <v/>
      </c>
      <c r="CM406" s="90" t="str">
        <f aca="false">IF(B406=5,1,"")</f>
        <v/>
      </c>
      <c r="CN406" s="9" t="str">
        <f aca="false">IF(C406=5,1,"")</f>
        <v/>
      </c>
      <c r="CO406" s="9" t="str">
        <f aca="false">IF(D406=5,1,"")</f>
        <v/>
      </c>
      <c r="CP406" s="9" t="str">
        <f aca="false">IF(E406=5,1,"")</f>
        <v/>
      </c>
      <c r="CQ406" s="9" t="str">
        <f aca="false">IF(F406=5,1,"")</f>
        <v/>
      </c>
      <c r="CR406" s="9" t="str">
        <f aca="false">IF(G406=5,1,"")</f>
        <v/>
      </c>
      <c r="CS406" s="91" t="str">
        <f aca="false">IF(H406=5,1,"")</f>
        <v/>
      </c>
      <c r="CT406" s="90" t="str">
        <f aca="false">IF(B406=6,1,"")</f>
        <v/>
      </c>
      <c r="CU406" s="9" t="str">
        <f aca="false">IF(C406=6,1,"")</f>
        <v/>
      </c>
      <c r="CV406" s="9" t="str">
        <f aca="false">IF(D406=6,1,"")</f>
        <v/>
      </c>
      <c r="CW406" s="9" t="str">
        <f aca="false">IF(E406=6,1,"")</f>
        <v/>
      </c>
      <c r="CX406" s="9" t="str">
        <f aca="false">IF(F406=6,1,"")</f>
        <v/>
      </c>
      <c r="CY406" s="9" t="str">
        <f aca="false">IF(G406=6,1,"")</f>
        <v/>
      </c>
      <c r="CZ406" s="91" t="str">
        <f aca="false">IF(H406=6,1,"")</f>
        <v/>
      </c>
      <c r="DA406" s="90" t="str">
        <f aca="false">IF(B406=7,1,"")</f>
        <v/>
      </c>
      <c r="DB406" s="9" t="str">
        <f aca="false">IF(C406=7,1,"")</f>
        <v/>
      </c>
      <c r="DC406" s="9" t="str">
        <f aca="false">IF(D406=7,1,"")</f>
        <v/>
      </c>
      <c r="DD406" s="9" t="str">
        <f aca="false">IF(E406=7,1,"")</f>
        <v/>
      </c>
      <c r="DE406" s="9" t="str">
        <f aca="false">IF(F406=7,1,"")</f>
        <v/>
      </c>
      <c r="DF406" s="9" t="str">
        <f aca="false">IF(G406=7,1,"")</f>
        <v/>
      </c>
      <c r="DG406" s="91" t="str">
        <f aca="false">IF(H406=7,1,"")</f>
        <v/>
      </c>
      <c r="DH406" s="90" t="str">
        <f aca="false">IF(B406=8,1,"")</f>
        <v/>
      </c>
      <c r="DI406" s="9" t="str">
        <f aca="false">IF(C406=8,1,"")</f>
        <v/>
      </c>
      <c r="DJ406" s="9" t="str">
        <f aca="false">IF(D406=8,1,"")</f>
        <v/>
      </c>
      <c r="DK406" s="9" t="str">
        <f aca="false">IF(E406=8,1,"")</f>
        <v/>
      </c>
      <c r="DL406" s="9" t="str">
        <f aca="false">IF(F406=8,1,"")</f>
        <v/>
      </c>
      <c r="DM406" s="9" t="str">
        <f aca="false">IF(G406=8,1,"")</f>
        <v/>
      </c>
      <c r="DN406" s="91" t="str">
        <f aca="false">IF(H406=8,1,"")</f>
        <v/>
      </c>
      <c r="DO406" s="90" t="str">
        <f aca="false">IF(B406=9,1,"")</f>
        <v/>
      </c>
      <c r="DP406" s="9" t="str">
        <f aca="false">IF(C406=9,1,"")</f>
        <v/>
      </c>
      <c r="DQ406" s="9" t="str">
        <f aca="false">IF(D406=9,1,"")</f>
        <v/>
      </c>
      <c r="DR406" s="9" t="str">
        <f aca="false">IF(E406=9,1,"")</f>
        <v/>
      </c>
      <c r="DS406" s="9" t="str">
        <f aca="false">IF(F406=9,1,"")</f>
        <v/>
      </c>
      <c r="DT406" s="9" t="str">
        <f aca="false">IF(G406=9,1,"")</f>
        <v/>
      </c>
      <c r="DU406" s="91" t="str">
        <f aca="false">IF(H406=9,1,"")</f>
        <v/>
      </c>
      <c r="DX406" s="90" t="str">
        <f aca="false">IF(R406="Abj",1,"")</f>
        <v/>
      </c>
      <c r="DY406" s="9" t="str">
        <f aca="false">IF(R406="Con",1,"")</f>
        <v/>
      </c>
      <c r="DZ406" s="9" t="str">
        <f aca="false">IF(R406="Div",1,"")</f>
        <v/>
      </c>
      <c r="EA406" s="9" t="str">
        <f aca="false">IF(R406="Enc",1,"")</f>
        <v/>
      </c>
      <c r="EB406" s="9" t="str">
        <f aca="false">IF(R406="Evo",1,"")</f>
        <v/>
      </c>
      <c r="EC406" s="9" t="str">
        <f aca="false">IF(R406="Ill",1,"")</f>
        <v/>
      </c>
      <c r="ED406" s="9" t="str">
        <f aca="false">IF(R406="Nec",1,"")</f>
        <v/>
      </c>
      <c r="EE406" s="9" t="n">
        <f aca="false">IF(R406="Tra",1,"")</f>
        <v>1</v>
      </c>
      <c r="EF406" s="91" t="str">
        <f aca="false">IF(R406="Uni",1,"")</f>
        <v/>
      </c>
      <c r="EI406" s="90" t="n">
        <f aca="false">IF(AK406="None",1,"")</f>
        <v>1</v>
      </c>
      <c r="EJ406" s="92" t="str">
        <f aca="false">IF(AK406="Fort (partial)",1,"")</f>
        <v/>
      </c>
      <c r="EK406" s="93" t="str">
        <f aca="false">IF(AK406="Fort (neg)",1,"")</f>
        <v/>
      </c>
      <c r="EL406" s="94" t="str">
        <f aca="false">IF(AK406="Fort (half)",1,"")</f>
        <v/>
      </c>
      <c r="EM406" s="92" t="str">
        <f aca="false">IF(AK406="Ref (partial)",1,"")</f>
        <v/>
      </c>
      <c r="EN406" s="93" t="str">
        <f aca="false">IF(AK406="Ref (neg)",1,"")</f>
        <v/>
      </c>
      <c r="EO406" s="94" t="str">
        <f aca="false">IF(AK406="Ref (half)",1,"")</f>
        <v/>
      </c>
      <c r="EP406" s="92" t="str">
        <f aca="false">IF(AK406="Will (partial)",1,"")</f>
        <v/>
      </c>
      <c r="EQ406" s="93" t="str">
        <f aca="false">IF(AK406="Will (neg)",1,"")</f>
        <v/>
      </c>
      <c r="ER406" s="95" t="str">
        <f aca="false">IF(AL406="Will (half)",1,"")</f>
        <v/>
      </c>
      <c r="ET406" s="96" t="str">
        <f aca="false">IF(AF406="Close",1,"")</f>
        <v/>
      </c>
      <c r="EU406" s="97" t="str">
        <f aca="false">IF(AF406="Medium",1,"")</f>
        <v/>
      </c>
      <c r="EV406" s="97" t="str">
        <f aca="false">IF(AF406="Long",1,"")</f>
        <v/>
      </c>
      <c r="EW406" s="97" t="n">
        <f aca="false">IF(AF406="Touch",1,"")</f>
        <v>1</v>
      </c>
      <c r="EX406" s="97" t="str">
        <f aca="false">IF(AF406="Personal",1,"")</f>
        <v/>
      </c>
      <c r="EY406" s="98" t="str">
        <f aca="false">IF(I406&gt;0,IF(SUM(ET406:EX406)=0,1,""),0)</f>
        <v/>
      </c>
      <c r="FA406" s="74" t="n">
        <f aca="false">IF(I406&gt;0,1,0)</f>
        <v>1</v>
      </c>
    </row>
    <row r="407" customFormat="false" ht="9.95" hidden="false" customHeight="true" outlineLevel="0" collapsed="false">
      <c r="A407" s="14"/>
      <c r="B407" s="113" t="n">
        <v>1</v>
      </c>
      <c r="C407" s="114" t="s">
        <v>72</v>
      </c>
      <c r="D407" s="114" t="s">
        <v>72</v>
      </c>
      <c r="E407" s="114" t="s">
        <v>72</v>
      </c>
      <c r="F407" s="114" t="s">
        <v>72</v>
      </c>
      <c r="G407" s="114" t="n">
        <v>1</v>
      </c>
      <c r="H407" s="101" t="n">
        <v>1</v>
      </c>
      <c r="I407" s="102" t="s">
        <v>1114</v>
      </c>
      <c r="J407" s="115"/>
      <c r="K407" s="115"/>
      <c r="L407" s="115"/>
      <c r="M407" s="115"/>
      <c r="N407" s="115"/>
      <c r="O407" s="115"/>
      <c r="P407" s="115"/>
      <c r="Q407" s="115"/>
      <c r="R407" s="104" t="s">
        <v>47</v>
      </c>
      <c r="S407" s="105"/>
      <c r="T407" s="106"/>
      <c r="U407" s="105" t="s">
        <v>86</v>
      </c>
      <c r="V407" s="105"/>
      <c r="W407" s="105"/>
      <c r="X407" s="105"/>
      <c r="Y407" s="104" t="n">
        <v>0</v>
      </c>
      <c r="Z407" s="105"/>
      <c r="AA407" s="105"/>
      <c r="AB407" s="106"/>
      <c r="AC407" s="107" t="s">
        <v>74</v>
      </c>
      <c r="AD407" s="108"/>
      <c r="AE407" s="109"/>
      <c r="AF407" s="105" t="s">
        <v>65</v>
      </c>
      <c r="AG407" s="106"/>
      <c r="AH407" s="105" t="s">
        <v>142</v>
      </c>
      <c r="AI407" s="105"/>
      <c r="AJ407" s="106"/>
      <c r="AK407" s="105" t="s">
        <v>117</v>
      </c>
      <c r="AL407" s="105"/>
      <c r="AM407" s="106"/>
      <c r="AN407" s="100" t="s">
        <v>55</v>
      </c>
      <c r="AO407" s="108" t="s">
        <v>1115</v>
      </c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7"/>
      <c r="AZ407" s="105" t="s">
        <v>1113</v>
      </c>
      <c r="BA407" s="118"/>
      <c r="BC407" s="90" t="str">
        <f aca="false">IF(B407=0,1,"")</f>
        <v/>
      </c>
      <c r="BD407" s="9" t="str">
        <f aca="false">IF(C407=0,1,"")</f>
        <v/>
      </c>
      <c r="BE407" s="9" t="str">
        <f aca="false">IF(D407=0,1,"")</f>
        <v/>
      </c>
      <c r="BF407" s="9" t="str">
        <f aca="false">IF(E407=0,1,"")</f>
        <v/>
      </c>
      <c r="BG407" s="9" t="str">
        <f aca="false">IF(F407=0,1,"")</f>
        <v/>
      </c>
      <c r="BH407" s="9" t="str">
        <f aca="false">IF(G407=0,1,"")</f>
        <v/>
      </c>
      <c r="BI407" s="91" t="str">
        <f aca="false">IF(H407=0,1,"")</f>
        <v/>
      </c>
      <c r="BJ407" s="35"/>
      <c r="BK407" s="90" t="n">
        <f aca="false">IF(B407=1,1,"")</f>
        <v>1</v>
      </c>
      <c r="BL407" s="9" t="str">
        <f aca="false">IF(C407=1,1,"")</f>
        <v/>
      </c>
      <c r="BM407" s="9" t="str">
        <f aca="false">IF(D407=1,1,"")</f>
        <v/>
      </c>
      <c r="BN407" s="9" t="str">
        <f aca="false">IF(E407=1,1,"")</f>
        <v/>
      </c>
      <c r="BO407" s="9" t="str">
        <f aca="false">IF(F407=1,1,"")</f>
        <v/>
      </c>
      <c r="BP407" s="9" t="n">
        <f aca="false">IF(G407=1,1,"")</f>
        <v>1</v>
      </c>
      <c r="BQ407" s="91" t="n">
        <f aca="false">IF(H407=1,1,"")</f>
        <v>1</v>
      </c>
      <c r="BR407" s="90" t="str">
        <f aca="false">IF(B407=2,1,"")</f>
        <v/>
      </c>
      <c r="BS407" s="9" t="str">
        <f aca="false">IF(C407=2,1,"")</f>
        <v/>
      </c>
      <c r="BT407" s="9" t="str">
        <f aca="false">IF(D407=2,1,"")</f>
        <v/>
      </c>
      <c r="BU407" s="9" t="str">
        <f aca="false">IF(E407=2,1,"")</f>
        <v/>
      </c>
      <c r="BV407" s="9" t="str">
        <f aca="false">IF(F407=2,1,"")</f>
        <v/>
      </c>
      <c r="BW407" s="9" t="str">
        <f aca="false">IF(G407=2,1,"")</f>
        <v/>
      </c>
      <c r="BX407" s="91" t="str">
        <f aca="false">IF(H407=2,1,"")</f>
        <v/>
      </c>
      <c r="BY407" s="90" t="str">
        <f aca="false">IF(B407=3,1,"")</f>
        <v/>
      </c>
      <c r="BZ407" s="9" t="str">
        <f aca="false">IF(C407=3,1,"")</f>
        <v/>
      </c>
      <c r="CA407" s="9" t="str">
        <f aca="false">IF(D407=3,1,"")</f>
        <v/>
      </c>
      <c r="CB407" s="9" t="str">
        <f aca="false">IF(E407=3,1,"")</f>
        <v/>
      </c>
      <c r="CC407" s="9" t="str">
        <f aca="false">IF(F407=3,1,"")</f>
        <v/>
      </c>
      <c r="CD407" s="9" t="str">
        <f aca="false">IF(G407=3,1,"")</f>
        <v/>
      </c>
      <c r="CE407" s="91" t="str">
        <f aca="false">IF(H407=3,1,"")</f>
        <v/>
      </c>
      <c r="CF407" s="90" t="str">
        <f aca="false">IF(B407=4,1,"")</f>
        <v/>
      </c>
      <c r="CG407" s="9" t="str">
        <f aca="false">IF(C407=4,1,"")</f>
        <v/>
      </c>
      <c r="CH407" s="9" t="str">
        <f aca="false">IF(D407=4,1,"")</f>
        <v/>
      </c>
      <c r="CI407" s="9" t="str">
        <f aca="false">IF(E407=4,1,"")</f>
        <v/>
      </c>
      <c r="CJ407" s="9" t="str">
        <f aca="false">IF(F407=4,1,"")</f>
        <v/>
      </c>
      <c r="CK407" s="9" t="str">
        <f aca="false">IF(G407=4,1,"")</f>
        <v/>
      </c>
      <c r="CL407" s="91" t="str">
        <f aca="false">IF(H407=4,1,"")</f>
        <v/>
      </c>
      <c r="CM407" s="90" t="str">
        <f aca="false">IF(B407=5,1,"")</f>
        <v/>
      </c>
      <c r="CN407" s="9" t="str">
        <f aca="false">IF(C407=5,1,"")</f>
        <v/>
      </c>
      <c r="CO407" s="9" t="str">
        <f aca="false">IF(D407=5,1,"")</f>
        <v/>
      </c>
      <c r="CP407" s="9" t="str">
        <f aca="false">IF(E407=5,1,"")</f>
        <v/>
      </c>
      <c r="CQ407" s="9" t="str">
        <f aca="false">IF(F407=5,1,"")</f>
        <v/>
      </c>
      <c r="CR407" s="9" t="str">
        <f aca="false">IF(G407=5,1,"")</f>
        <v/>
      </c>
      <c r="CS407" s="91" t="str">
        <f aca="false">IF(H407=5,1,"")</f>
        <v/>
      </c>
      <c r="CT407" s="90" t="str">
        <f aca="false">IF(B407=6,1,"")</f>
        <v/>
      </c>
      <c r="CU407" s="9" t="str">
        <f aca="false">IF(C407=6,1,"")</f>
        <v/>
      </c>
      <c r="CV407" s="9" t="str">
        <f aca="false">IF(D407=6,1,"")</f>
        <v/>
      </c>
      <c r="CW407" s="9" t="str">
        <f aca="false">IF(E407=6,1,"")</f>
        <v/>
      </c>
      <c r="CX407" s="9" t="str">
        <f aca="false">IF(F407=6,1,"")</f>
        <v/>
      </c>
      <c r="CY407" s="9" t="str">
        <f aca="false">IF(G407=6,1,"")</f>
        <v/>
      </c>
      <c r="CZ407" s="91" t="str">
        <f aca="false">IF(H407=6,1,"")</f>
        <v/>
      </c>
      <c r="DA407" s="90" t="str">
        <f aca="false">IF(B407=7,1,"")</f>
        <v/>
      </c>
      <c r="DB407" s="9" t="str">
        <f aca="false">IF(C407=7,1,"")</f>
        <v/>
      </c>
      <c r="DC407" s="9" t="str">
        <f aca="false">IF(D407=7,1,"")</f>
        <v/>
      </c>
      <c r="DD407" s="9" t="str">
        <f aca="false">IF(E407=7,1,"")</f>
        <v/>
      </c>
      <c r="DE407" s="9" t="str">
        <f aca="false">IF(F407=7,1,"")</f>
        <v/>
      </c>
      <c r="DF407" s="9" t="str">
        <f aca="false">IF(G407=7,1,"")</f>
        <v/>
      </c>
      <c r="DG407" s="91" t="str">
        <f aca="false">IF(H407=7,1,"")</f>
        <v/>
      </c>
      <c r="DH407" s="90" t="str">
        <f aca="false">IF(B407=8,1,"")</f>
        <v/>
      </c>
      <c r="DI407" s="9" t="str">
        <f aca="false">IF(C407=8,1,"")</f>
        <v/>
      </c>
      <c r="DJ407" s="9" t="str">
        <f aca="false">IF(D407=8,1,"")</f>
        <v/>
      </c>
      <c r="DK407" s="9" t="str">
        <f aca="false">IF(E407=8,1,"")</f>
        <v/>
      </c>
      <c r="DL407" s="9" t="str">
        <f aca="false">IF(F407=8,1,"")</f>
        <v/>
      </c>
      <c r="DM407" s="9" t="str">
        <f aca="false">IF(G407=8,1,"")</f>
        <v/>
      </c>
      <c r="DN407" s="91" t="str">
        <f aca="false">IF(H407=8,1,"")</f>
        <v/>
      </c>
      <c r="DO407" s="90" t="str">
        <f aca="false">IF(B407=9,1,"")</f>
        <v/>
      </c>
      <c r="DP407" s="9" t="str">
        <f aca="false">IF(C407=9,1,"")</f>
        <v/>
      </c>
      <c r="DQ407" s="9" t="str">
        <f aca="false">IF(D407=9,1,"")</f>
        <v/>
      </c>
      <c r="DR407" s="9" t="str">
        <f aca="false">IF(E407=9,1,"")</f>
        <v/>
      </c>
      <c r="DS407" s="9" t="str">
        <f aca="false">IF(F407=9,1,"")</f>
        <v/>
      </c>
      <c r="DT407" s="9" t="str">
        <f aca="false">IF(G407=9,1,"")</f>
        <v/>
      </c>
      <c r="DU407" s="91" t="str">
        <f aca="false">IF(H407=9,1,"")</f>
        <v/>
      </c>
      <c r="DX407" s="90" t="str">
        <f aca="false">IF(R407="Abj",1,"")</f>
        <v/>
      </c>
      <c r="DY407" s="9" t="n">
        <f aca="false">IF(R407="Con",1,"")</f>
        <v>1</v>
      </c>
      <c r="DZ407" s="9" t="str">
        <f aca="false">IF(R407="Div",1,"")</f>
        <v/>
      </c>
      <c r="EA407" s="9" t="str">
        <f aca="false">IF(R407="Enc",1,"")</f>
        <v/>
      </c>
      <c r="EB407" s="9" t="str">
        <f aca="false">IF(R407="Evo",1,"")</f>
        <v/>
      </c>
      <c r="EC407" s="9" t="str">
        <f aca="false">IF(R407="Ill",1,"")</f>
        <v/>
      </c>
      <c r="ED407" s="9" t="str">
        <f aca="false">IF(R407="Nec",1,"")</f>
        <v/>
      </c>
      <c r="EE407" s="9" t="str">
        <f aca="false">IF(R407="Tra",1,"")</f>
        <v/>
      </c>
      <c r="EF407" s="91" t="str">
        <f aca="false">IF(R407="Uni",1,"")</f>
        <v/>
      </c>
      <c r="EI407" s="90" t="str">
        <f aca="false">IF(AK407="None",1,"")</f>
        <v/>
      </c>
      <c r="EJ407" s="92" t="str">
        <f aca="false">IF(AK407="Fort (partial)",1,"")</f>
        <v/>
      </c>
      <c r="EK407" s="93" t="str">
        <f aca="false">IF(AK407="Fort (neg)",1,"")</f>
        <v/>
      </c>
      <c r="EL407" s="94" t="str">
        <f aca="false">IF(AK407="Fort (half)",1,"")</f>
        <v/>
      </c>
      <c r="EM407" s="92" t="str">
        <f aca="false">IF(AK407="Ref (partial)",1,"")</f>
        <v/>
      </c>
      <c r="EN407" s="93" t="str">
        <f aca="false">IF(AK407="Ref (neg)",1,"")</f>
        <v/>
      </c>
      <c r="EO407" s="94" t="str">
        <f aca="false">IF(AK407="Ref (half)",1,"")</f>
        <v/>
      </c>
      <c r="EP407" s="92" t="str">
        <f aca="false">IF(AK407="Will (partial)",1,"")</f>
        <v/>
      </c>
      <c r="EQ407" s="93" t="str">
        <f aca="false">IF(AK407="Will (neg)",1,"")</f>
        <v/>
      </c>
      <c r="ER407" s="95" t="str">
        <f aca="false">IF(AL407="Will (half)",1,"")</f>
        <v/>
      </c>
      <c r="ET407" s="96" t="n">
        <f aca="false">IF(AF407="Close",1,"")</f>
        <v>1</v>
      </c>
      <c r="EU407" s="97" t="str">
        <f aca="false">IF(AF407="Medium",1,"")</f>
        <v/>
      </c>
      <c r="EV407" s="97" t="str">
        <f aca="false">IF(AF407="Long",1,"")</f>
        <v/>
      </c>
      <c r="EW407" s="97" t="str">
        <f aca="false">IF(AF407="Touch",1,"")</f>
        <v/>
      </c>
      <c r="EX407" s="97" t="str">
        <f aca="false">IF(AF407="Personal",1,"")</f>
        <v/>
      </c>
      <c r="EY407" s="98" t="str">
        <f aca="false">IF(I407&gt;0,IF(SUM(ET407:EX407)=0,1,""),0)</f>
        <v/>
      </c>
      <c r="FA407" s="74" t="n">
        <f aca="false">IF(I407&gt;0,1,0)</f>
        <v>1</v>
      </c>
    </row>
    <row r="408" customFormat="false" ht="9.95" hidden="false" customHeight="true" outlineLevel="0" collapsed="false">
      <c r="A408" s="14"/>
      <c r="B408" s="113" t="n">
        <v>6</v>
      </c>
      <c r="C408" s="114" t="s">
        <v>72</v>
      </c>
      <c r="D408" s="114" t="s">
        <v>72</v>
      </c>
      <c r="E408" s="114" t="s">
        <v>72</v>
      </c>
      <c r="F408" s="114" t="s">
        <v>72</v>
      </c>
      <c r="G408" s="114" t="n">
        <v>8</v>
      </c>
      <c r="H408" s="101" t="n">
        <v>8</v>
      </c>
      <c r="I408" s="102" t="s">
        <v>1116</v>
      </c>
      <c r="J408" s="115"/>
      <c r="K408" s="115"/>
      <c r="L408" s="115"/>
      <c r="M408" s="115"/>
      <c r="N408" s="115"/>
      <c r="O408" s="115"/>
      <c r="P408" s="115"/>
      <c r="Q408" s="115"/>
      <c r="R408" s="104" t="s">
        <v>50</v>
      </c>
      <c r="S408" s="105"/>
      <c r="T408" s="106"/>
      <c r="U408" s="105" t="n">
        <v>0</v>
      </c>
      <c r="V408" s="105"/>
      <c r="W408" s="105"/>
      <c r="X408" s="105"/>
      <c r="Y408" s="104" t="s">
        <v>138</v>
      </c>
      <c r="Z408" s="105"/>
      <c r="AA408" s="105"/>
      <c r="AB408" s="106"/>
      <c r="AC408" s="107" t="s">
        <v>74</v>
      </c>
      <c r="AD408" s="108"/>
      <c r="AE408" s="109"/>
      <c r="AF408" s="105" t="s">
        <v>65</v>
      </c>
      <c r="AG408" s="106"/>
      <c r="AH408" s="105" t="s">
        <v>92</v>
      </c>
      <c r="AI408" s="105"/>
      <c r="AJ408" s="106"/>
      <c r="AK408" s="105" t="s">
        <v>117</v>
      </c>
      <c r="AL408" s="105"/>
      <c r="AM408" s="106"/>
      <c r="AN408" s="100" t="s">
        <v>77</v>
      </c>
      <c r="AO408" s="108" t="s">
        <v>1117</v>
      </c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7"/>
      <c r="AZ408" s="105" t="s">
        <v>1058</v>
      </c>
      <c r="BA408" s="118"/>
      <c r="BC408" s="90" t="str">
        <f aca="false">IF(B408=0,1,"")</f>
        <v/>
      </c>
      <c r="BD408" s="9" t="str">
        <f aca="false">IF(C408=0,1,"")</f>
        <v/>
      </c>
      <c r="BE408" s="9" t="str">
        <f aca="false">IF(D408=0,1,"")</f>
        <v/>
      </c>
      <c r="BF408" s="9" t="str">
        <f aca="false">IF(E408=0,1,"")</f>
        <v/>
      </c>
      <c r="BG408" s="9" t="str">
        <f aca="false">IF(F408=0,1,"")</f>
        <v/>
      </c>
      <c r="BH408" s="9" t="str">
        <f aca="false">IF(G408=0,1,"")</f>
        <v/>
      </c>
      <c r="BI408" s="91" t="str">
        <f aca="false">IF(H408=0,1,"")</f>
        <v/>
      </c>
      <c r="BJ408" s="35"/>
      <c r="BK408" s="90" t="str">
        <f aca="false">IF(B408=1,1,"")</f>
        <v/>
      </c>
      <c r="BL408" s="9" t="str">
        <f aca="false">IF(C408=1,1,"")</f>
        <v/>
      </c>
      <c r="BM408" s="9" t="str">
        <f aca="false">IF(D408=1,1,"")</f>
        <v/>
      </c>
      <c r="BN408" s="9" t="str">
        <f aca="false">IF(E408=1,1,"")</f>
        <v/>
      </c>
      <c r="BO408" s="9" t="str">
        <f aca="false">IF(F408=1,1,"")</f>
        <v/>
      </c>
      <c r="BP408" s="9" t="str">
        <f aca="false">IF(G408=1,1,"")</f>
        <v/>
      </c>
      <c r="BQ408" s="91" t="str">
        <f aca="false">IF(H408=1,1,"")</f>
        <v/>
      </c>
      <c r="BR408" s="90" t="str">
        <f aca="false">IF(B408=2,1,"")</f>
        <v/>
      </c>
      <c r="BS408" s="9" t="str">
        <f aca="false">IF(C408=2,1,"")</f>
        <v/>
      </c>
      <c r="BT408" s="9" t="str">
        <f aca="false">IF(D408=2,1,"")</f>
        <v/>
      </c>
      <c r="BU408" s="9" t="str">
        <f aca="false">IF(E408=2,1,"")</f>
        <v/>
      </c>
      <c r="BV408" s="9" t="str">
        <f aca="false">IF(F408=2,1,"")</f>
        <v/>
      </c>
      <c r="BW408" s="9" t="str">
        <f aca="false">IF(G408=2,1,"")</f>
        <v/>
      </c>
      <c r="BX408" s="91" t="str">
        <f aca="false">IF(H408=2,1,"")</f>
        <v/>
      </c>
      <c r="BY408" s="90" t="str">
        <f aca="false">IF(B408=3,1,"")</f>
        <v/>
      </c>
      <c r="BZ408" s="9" t="str">
        <f aca="false">IF(C408=3,1,"")</f>
        <v/>
      </c>
      <c r="CA408" s="9" t="str">
        <f aca="false">IF(D408=3,1,"")</f>
        <v/>
      </c>
      <c r="CB408" s="9" t="str">
        <f aca="false">IF(E408=3,1,"")</f>
        <v/>
      </c>
      <c r="CC408" s="9" t="str">
        <f aca="false">IF(F408=3,1,"")</f>
        <v/>
      </c>
      <c r="CD408" s="9" t="str">
        <f aca="false">IF(G408=3,1,"")</f>
        <v/>
      </c>
      <c r="CE408" s="91" t="str">
        <f aca="false">IF(H408=3,1,"")</f>
        <v/>
      </c>
      <c r="CF408" s="90" t="str">
        <f aca="false">IF(B408=4,1,"")</f>
        <v/>
      </c>
      <c r="CG408" s="9" t="str">
        <f aca="false">IF(C408=4,1,"")</f>
        <v/>
      </c>
      <c r="CH408" s="9" t="str">
        <f aca="false">IF(D408=4,1,"")</f>
        <v/>
      </c>
      <c r="CI408" s="9" t="str">
        <f aca="false">IF(E408=4,1,"")</f>
        <v/>
      </c>
      <c r="CJ408" s="9" t="str">
        <f aca="false">IF(F408=4,1,"")</f>
        <v/>
      </c>
      <c r="CK408" s="9" t="str">
        <f aca="false">IF(G408=4,1,"")</f>
        <v/>
      </c>
      <c r="CL408" s="91" t="str">
        <f aca="false">IF(H408=4,1,"")</f>
        <v/>
      </c>
      <c r="CM408" s="90" t="str">
        <f aca="false">IF(B408=5,1,"")</f>
        <v/>
      </c>
      <c r="CN408" s="9" t="str">
        <f aca="false">IF(C408=5,1,"")</f>
        <v/>
      </c>
      <c r="CO408" s="9" t="str">
        <f aca="false">IF(D408=5,1,"")</f>
        <v/>
      </c>
      <c r="CP408" s="9" t="str">
        <f aca="false">IF(E408=5,1,"")</f>
        <v/>
      </c>
      <c r="CQ408" s="9" t="str">
        <f aca="false">IF(F408=5,1,"")</f>
        <v/>
      </c>
      <c r="CR408" s="9" t="str">
        <f aca="false">IF(G408=5,1,"")</f>
        <v/>
      </c>
      <c r="CS408" s="91" t="str">
        <f aca="false">IF(H408=5,1,"")</f>
        <v/>
      </c>
      <c r="CT408" s="90" t="n">
        <f aca="false">IF(B408=6,1,"")</f>
        <v>1</v>
      </c>
      <c r="CU408" s="9" t="str">
        <f aca="false">IF(C408=6,1,"")</f>
        <v/>
      </c>
      <c r="CV408" s="9" t="str">
        <f aca="false">IF(D408=6,1,"")</f>
        <v/>
      </c>
      <c r="CW408" s="9" t="str">
        <f aca="false">IF(E408=6,1,"")</f>
        <v/>
      </c>
      <c r="CX408" s="9" t="str">
        <f aca="false">IF(F408=6,1,"")</f>
        <v/>
      </c>
      <c r="CY408" s="9" t="str">
        <f aca="false">IF(G408=6,1,"")</f>
        <v/>
      </c>
      <c r="CZ408" s="91" t="str">
        <f aca="false">IF(H408=6,1,"")</f>
        <v/>
      </c>
      <c r="DA408" s="90" t="str">
        <f aca="false">IF(B408=7,1,"")</f>
        <v/>
      </c>
      <c r="DB408" s="9" t="str">
        <f aca="false">IF(C408=7,1,"")</f>
        <v/>
      </c>
      <c r="DC408" s="9" t="str">
        <f aca="false">IF(D408=7,1,"")</f>
        <v/>
      </c>
      <c r="DD408" s="9" t="str">
        <f aca="false">IF(E408=7,1,"")</f>
        <v/>
      </c>
      <c r="DE408" s="9" t="str">
        <f aca="false">IF(F408=7,1,"")</f>
        <v/>
      </c>
      <c r="DF408" s="9" t="str">
        <f aca="false">IF(G408=7,1,"")</f>
        <v/>
      </c>
      <c r="DG408" s="91" t="str">
        <f aca="false">IF(H408=7,1,"")</f>
        <v/>
      </c>
      <c r="DH408" s="90" t="str">
        <f aca="false">IF(B408=8,1,"")</f>
        <v/>
      </c>
      <c r="DI408" s="9" t="str">
        <f aca="false">IF(C408=8,1,"")</f>
        <v/>
      </c>
      <c r="DJ408" s="9" t="str">
        <f aca="false">IF(D408=8,1,"")</f>
        <v/>
      </c>
      <c r="DK408" s="9" t="str">
        <f aca="false">IF(E408=8,1,"")</f>
        <v/>
      </c>
      <c r="DL408" s="9" t="str">
        <f aca="false">IF(F408=8,1,"")</f>
        <v/>
      </c>
      <c r="DM408" s="9" t="n">
        <f aca="false">IF(G408=8,1,"")</f>
        <v>1</v>
      </c>
      <c r="DN408" s="91" t="n">
        <f aca="false">IF(H408=8,1,"")</f>
        <v>1</v>
      </c>
      <c r="DO408" s="90" t="str">
        <f aca="false">IF(B408=9,1,"")</f>
        <v/>
      </c>
      <c r="DP408" s="9" t="str">
        <f aca="false">IF(C408=9,1,"")</f>
        <v/>
      </c>
      <c r="DQ408" s="9" t="str">
        <f aca="false">IF(D408=9,1,"")</f>
        <v/>
      </c>
      <c r="DR408" s="9" t="str">
        <f aca="false">IF(E408=9,1,"")</f>
        <v/>
      </c>
      <c r="DS408" s="9" t="str">
        <f aca="false">IF(F408=9,1,"")</f>
        <v/>
      </c>
      <c r="DT408" s="9" t="str">
        <f aca="false">IF(G408=9,1,"")</f>
        <v/>
      </c>
      <c r="DU408" s="91" t="str">
        <f aca="false">IF(H408=9,1,"")</f>
        <v/>
      </c>
      <c r="DX408" s="90" t="str">
        <f aca="false">IF(R408="Abj",1,"")</f>
        <v/>
      </c>
      <c r="DY408" s="9" t="str">
        <f aca="false">IF(R408="Con",1,"")</f>
        <v/>
      </c>
      <c r="DZ408" s="9" t="str">
        <f aca="false">IF(R408="Div",1,"")</f>
        <v/>
      </c>
      <c r="EA408" s="9" t="str">
        <f aca="false">IF(R408="Enc",1,"")</f>
        <v/>
      </c>
      <c r="EB408" s="9" t="n">
        <f aca="false">IF(R408="Evo",1,"")</f>
        <v>1</v>
      </c>
      <c r="EC408" s="9" t="str">
        <f aca="false">IF(R408="Ill",1,"")</f>
        <v/>
      </c>
      <c r="ED408" s="9" t="str">
        <f aca="false">IF(R408="Nec",1,"")</f>
        <v/>
      </c>
      <c r="EE408" s="9" t="str">
        <f aca="false">IF(R408="Tra",1,"")</f>
        <v/>
      </c>
      <c r="EF408" s="91" t="str">
        <f aca="false">IF(R408="Uni",1,"")</f>
        <v/>
      </c>
      <c r="EI408" s="90" t="str">
        <f aca="false">IF(AK408="None",1,"")</f>
        <v/>
      </c>
      <c r="EJ408" s="92" t="str">
        <f aca="false">IF(AK408="Fort (partial)",1,"")</f>
        <v/>
      </c>
      <c r="EK408" s="93" t="str">
        <f aca="false">IF(AK408="Fort (neg)",1,"")</f>
        <v/>
      </c>
      <c r="EL408" s="94" t="str">
        <f aca="false">IF(AK408="Fort (half)",1,"")</f>
        <v/>
      </c>
      <c r="EM408" s="92" t="str">
        <f aca="false">IF(AK408="Ref (partial)",1,"")</f>
        <v/>
      </c>
      <c r="EN408" s="93" t="str">
        <f aca="false">IF(AK408="Ref (neg)",1,"")</f>
        <v/>
      </c>
      <c r="EO408" s="94" t="str">
        <f aca="false">IF(AK408="Ref (half)",1,"")</f>
        <v/>
      </c>
      <c r="EP408" s="92" t="str">
        <f aca="false">IF(AK408="Will (partial)",1,"")</f>
        <v/>
      </c>
      <c r="EQ408" s="93" t="str">
        <f aca="false">IF(AK408="Will (neg)",1,"")</f>
        <v/>
      </c>
      <c r="ER408" s="95" t="str">
        <f aca="false">IF(AL408="Will (half)",1,"")</f>
        <v/>
      </c>
      <c r="ET408" s="96" t="n">
        <f aca="false">IF(AF408="Close",1,"")</f>
        <v>1</v>
      </c>
      <c r="EU408" s="97" t="str">
        <f aca="false">IF(AF408="Medium",1,"")</f>
        <v/>
      </c>
      <c r="EV408" s="97" t="str">
        <f aca="false">IF(AF408="Long",1,"")</f>
        <v/>
      </c>
      <c r="EW408" s="97" t="str">
        <f aca="false">IF(AF408="Touch",1,"")</f>
        <v/>
      </c>
      <c r="EX408" s="97" t="str">
        <f aca="false">IF(AF408="Personal",1,"")</f>
        <v/>
      </c>
      <c r="EY408" s="98" t="str">
        <f aca="false">IF(I408&gt;0,IF(SUM(ET408:EX408)=0,1,""),0)</f>
        <v/>
      </c>
      <c r="FA408" s="74" t="n">
        <f aca="false">IF(I408&gt;0,1,0)</f>
        <v>1</v>
      </c>
    </row>
    <row r="409" customFormat="false" ht="9.95" hidden="false" customHeight="true" outlineLevel="0" collapsed="false">
      <c r="A409" s="14"/>
      <c r="B409" s="113" t="s">
        <v>72</v>
      </c>
      <c r="C409" s="114" t="s">
        <v>72</v>
      </c>
      <c r="D409" s="114" t="s">
        <v>72</v>
      </c>
      <c r="E409" s="114" t="s">
        <v>72</v>
      </c>
      <c r="F409" s="114" t="s">
        <v>72</v>
      </c>
      <c r="G409" s="114" t="n">
        <v>7</v>
      </c>
      <c r="H409" s="101" t="n">
        <v>7</v>
      </c>
      <c r="I409" s="102" t="s">
        <v>1118</v>
      </c>
      <c r="J409" s="115"/>
      <c r="K409" s="115"/>
      <c r="L409" s="115"/>
      <c r="M409" s="115"/>
      <c r="N409" s="115"/>
      <c r="O409" s="115"/>
      <c r="P409" s="115"/>
      <c r="Q409" s="115"/>
      <c r="R409" s="104" t="s">
        <v>50</v>
      </c>
      <c r="S409" s="105"/>
      <c r="T409" s="106"/>
      <c r="U409" s="105" t="n">
        <v>0</v>
      </c>
      <c r="V409" s="105"/>
      <c r="W409" s="105"/>
      <c r="X409" s="105"/>
      <c r="Y409" s="104" t="s">
        <v>138</v>
      </c>
      <c r="Z409" s="105"/>
      <c r="AA409" s="105"/>
      <c r="AB409" s="106"/>
      <c r="AC409" s="107" t="s">
        <v>74</v>
      </c>
      <c r="AD409" s="108"/>
      <c r="AE409" s="109"/>
      <c r="AF409" s="105" t="s">
        <v>66</v>
      </c>
      <c r="AG409" s="106"/>
      <c r="AH409" s="105" t="s">
        <v>92</v>
      </c>
      <c r="AI409" s="105"/>
      <c r="AJ409" s="106"/>
      <c r="AK409" s="105" t="s">
        <v>117</v>
      </c>
      <c r="AL409" s="105"/>
      <c r="AM409" s="106"/>
      <c r="AN409" s="100" t="s">
        <v>55</v>
      </c>
      <c r="AO409" s="108" t="s">
        <v>1119</v>
      </c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7"/>
      <c r="AZ409" s="105" t="s">
        <v>1120</v>
      </c>
      <c r="BA409" s="119"/>
      <c r="BC409" s="90" t="str">
        <f aca="false">IF(B409=0,1,"")</f>
        <v/>
      </c>
      <c r="BD409" s="9" t="str">
        <f aca="false">IF(C409=0,1,"")</f>
        <v/>
      </c>
      <c r="BE409" s="9" t="str">
        <f aca="false">IF(D409=0,1,"")</f>
        <v/>
      </c>
      <c r="BF409" s="9" t="str">
        <f aca="false">IF(E409=0,1,"")</f>
        <v/>
      </c>
      <c r="BG409" s="9" t="str">
        <f aca="false">IF(F409=0,1,"")</f>
        <v/>
      </c>
      <c r="BH409" s="9" t="str">
        <f aca="false">IF(G409=0,1,"")</f>
        <v/>
      </c>
      <c r="BI409" s="91" t="str">
        <f aca="false">IF(H409=0,1,"")</f>
        <v/>
      </c>
      <c r="BJ409" s="35"/>
      <c r="BK409" s="90" t="str">
        <f aca="false">IF(B409=1,1,"")</f>
        <v/>
      </c>
      <c r="BL409" s="9" t="str">
        <f aca="false">IF(C409=1,1,"")</f>
        <v/>
      </c>
      <c r="BM409" s="9" t="str">
        <f aca="false">IF(D409=1,1,"")</f>
        <v/>
      </c>
      <c r="BN409" s="9" t="str">
        <f aca="false">IF(E409=1,1,"")</f>
        <v/>
      </c>
      <c r="BO409" s="9" t="str">
        <f aca="false">IF(F409=1,1,"")</f>
        <v/>
      </c>
      <c r="BP409" s="9" t="str">
        <f aca="false">IF(G409=1,1,"")</f>
        <v/>
      </c>
      <c r="BQ409" s="91" t="str">
        <f aca="false">IF(H409=1,1,"")</f>
        <v/>
      </c>
      <c r="BR409" s="90" t="str">
        <f aca="false">IF(B409=2,1,"")</f>
        <v/>
      </c>
      <c r="BS409" s="9" t="str">
        <f aca="false">IF(C409=2,1,"")</f>
        <v/>
      </c>
      <c r="BT409" s="9" t="str">
        <f aca="false">IF(D409=2,1,"")</f>
        <v/>
      </c>
      <c r="BU409" s="9" t="str">
        <f aca="false">IF(E409=2,1,"")</f>
        <v/>
      </c>
      <c r="BV409" s="9" t="str">
        <f aca="false">IF(F409=2,1,"")</f>
        <v/>
      </c>
      <c r="BW409" s="9" t="str">
        <f aca="false">IF(G409=2,1,"")</f>
        <v/>
      </c>
      <c r="BX409" s="91" t="str">
        <f aca="false">IF(H409=2,1,"")</f>
        <v/>
      </c>
      <c r="BY409" s="90" t="str">
        <f aca="false">IF(B409=3,1,"")</f>
        <v/>
      </c>
      <c r="BZ409" s="9" t="str">
        <f aca="false">IF(C409=3,1,"")</f>
        <v/>
      </c>
      <c r="CA409" s="9" t="str">
        <f aca="false">IF(D409=3,1,"")</f>
        <v/>
      </c>
      <c r="CB409" s="9" t="str">
        <f aca="false">IF(E409=3,1,"")</f>
        <v/>
      </c>
      <c r="CC409" s="9" t="str">
        <f aca="false">IF(F409=3,1,"")</f>
        <v/>
      </c>
      <c r="CD409" s="9" t="str">
        <f aca="false">IF(G409=3,1,"")</f>
        <v/>
      </c>
      <c r="CE409" s="91" t="str">
        <f aca="false">IF(H409=3,1,"")</f>
        <v/>
      </c>
      <c r="CF409" s="90" t="str">
        <f aca="false">IF(B409=4,1,"")</f>
        <v/>
      </c>
      <c r="CG409" s="9" t="str">
        <f aca="false">IF(C409=4,1,"")</f>
        <v/>
      </c>
      <c r="CH409" s="9" t="str">
        <f aca="false">IF(D409=4,1,"")</f>
        <v/>
      </c>
      <c r="CI409" s="9" t="str">
        <f aca="false">IF(E409=4,1,"")</f>
        <v/>
      </c>
      <c r="CJ409" s="9" t="str">
        <f aca="false">IF(F409=4,1,"")</f>
        <v/>
      </c>
      <c r="CK409" s="9" t="str">
        <f aca="false">IF(G409=4,1,"")</f>
        <v/>
      </c>
      <c r="CL409" s="91" t="str">
        <f aca="false">IF(H409=4,1,"")</f>
        <v/>
      </c>
      <c r="CM409" s="90" t="str">
        <f aca="false">IF(B409=5,1,"")</f>
        <v/>
      </c>
      <c r="CN409" s="9" t="str">
        <f aca="false">IF(C409=5,1,"")</f>
        <v/>
      </c>
      <c r="CO409" s="9" t="str">
        <f aca="false">IF(D409=5,1,"")</f>
        <v/>
      </c>
      <c r="CP409" s="9" t="str">
        <f aca="false">IF(E409=5,1,"")</f>
        <v/>
      </c>
      <c r="CQ409" s="9" t="str">
        <f aca="false">IF(F409=5,1,"")</f>
        <v/>
      </c>
      <c r="CR409" s="9" t="str">
        <f aca="false">IF(G409=5,1,"")</f>
        <v/>
      </c>
      <c r="CS409" s="91" t="str">
        <f aca="false">IF(H409=5,1,"")</f>
        <v/>
      </c>
      <c r="CT409" s="90" t="str">
        <f aca="false">IF(B409=6,1,"")</f>
        <v/>
      </c>
      <c r="CU409" s="9" t="str">
        <f aca="false">IF(C409=6,1,"")</f>
        <v/>
      </c>
      <c r="CV409" s="9" t="str">
        <f aca="false">IF(D409=6,1,"")</f>
        <v/>
      </c>
      <c r="CW409" s="9" t="str">
        <f aca="false">IF(E409=6,1,"")</f>
        <v/>
      </c>
      <c r="CX409" s="9" t="str">
        <f aca="false">IF(F409=6,1,"")</f>
        <v/>
      </c>
      <c r="CY409" s="9" t="str">
        <f aca="false">IF(G409=6,1,"")</f>
        <v/>
      </c>
      <c r="CZ409" s="91" t="str">
        <f aca="false">IF(H409=6,1,"")</f>
        <v/>
      </c>
      <c r="DA409" s="90" t="str">
        <f aca="false">IF(B409=7,1,"")</f>
        <v/>
      </c>
      <c r="DB409" s="9" t="str">
        <f aca="false">IF(C409=7,1,"")</f>
        <v/>
      </c>
      <c r="DC409" s="9" t="str">
        <f aca="false">IF(D409=7,1,"")</f>
        <v/>
      </c>
      <c r="DD409" s="9" t="str">
        <f aca="false">IF(E409=7,1,"")</f>
        <v/>
      </c>
      <c r="DE409" s="9" t="str">
        <f aca="false">IF(F409=7,1,"")</f>
        <v/>
      </c>
      <c r="DF409" s="9" t="n">
        <f aca="false">IF(G409=7,1,"")</f>
        <v>1</v>
      </c>
      <c r="DG409" s="91" t="n">
        <f aca="false">IF(H409=7,1,"")</f>
        <v>1</v>
      </c>
      <c r="DH409" s="90" t="str">
        <f aca="false">IF(B409=8,1,"")</f>
        <v/>
      </c>
      <c r="DI409" s="9" t="str">
        <f aca="false">IF(C409=8,1,"")</f>
        <v/>
      </c>
      <c r="DJ409" s="9" t="str">
        <f aca="false">IF(D409=8,1,"")</f>
        <v/>
      </c>
      <c r="DK409" s="9" t="str">
        <f aca="false">IF(E409=8,1,"")</f>
        <v/>
      </c>
      <c r="DL409" s="9" t="str">
        <f aca="false">IF(F409=8,1,"")</f>
        <v/>
      </c>
      <c r="DM409" s="9" t="str">
        <f aca="false">IF(G409=8,1,"")</f>
        <v/>
      </c>
      <c r="DN409" s="91" t="str">
        <f aca="false">IF(H409=8,1,"")</f>
        <v/>
      </c>
      <c r="DO409" s="90" t="str">
        <f aca="false">IF(B409=9,1,"")</f>
        <v/>
      </c>
      <c r="DP409" s="9" t="str">
        <f aca="false">IF(C409=9,1,"")</f>
        <v/>
      </c>
      <c r="DQ409" s="9" t="str">
        <f aca="false">IF(D409=9,1,"")</f>
        <v/>
      </c>
      <c r="DR409" s="9" t="str">
        <f aca="false">IF(E409=9,1,"")</f>
        <v/>
      </c>
      <c r="DS409" s="9" t="str">
        <f aca="false">IF(F409=9,1,"")</f>
        <v/>
      </c>
      <c r="DT409" s="9" t="str">
        <f aca="false">IF(G409=9,1,"")</f>
        <v/>
      </c>
      <c r="DU409" s="91" t="str">
        <f aca="false">IF(H409=9,1,"")</f>
        <v/>
      </c>
      <c r="DX409" s="90" t="str">
        <f aca="false">IF(R409="Abj",1,"")</f>
        <v/>
      </c>
      <c r="DY409" s="9" t="str">
        <f aca="false">IF(R409="Con",1,"")</f>
        <v/>
      </c>
      <c r="DZ409" s="9" t="str">
        <f aca="false">IF(R409="Div",1,"")</f>
        <v/>
      </c>
      <c r="EA409" s="9" t="str">
        <f aca="false">IF(R409="Enc",1,"")</f>
        <v/>
      </c>
      <c r="EB409" s="9" t="n">
        <f aca="false">IF(R409="Evo",1,"")</f>
        <v>1</v>
      </c>
      <c r="EC409" s="9" t="str">
        <f aca="false">IF(R409="Ill",1,"")</f>
        <v/>
      </c>
      <c r="ED409" s="9" t="str">
        <f aca="false">IF(R409="Nec",1,"")</f>
        <v/>
      </c>
      <c r="EE409" s="9" t="str">
        <f aca="false">IF(R409="Tra",1,"")</f>
        <v/>
      </c>
      <c r="EF409" s="91" t="str">
        <f aca="false">IF(R409="Uni",1,"")</f>
        <v/>
      </c>
      <c r="EI409" s="90" t="str">
        <f aca="false">IF(AK409="None",1,"")</f>
        <v/>
      </c>
      <c r="EJ409" s="92" t="str">
        <f aca="false">IF(AK409="Fort (partial)",1,"")</f>
        <v/>
      </c>
      <c r="EK409" s="93" t="str">
        <f aca="false">IF(AK409="Fort (neg)",1,"")</f>
        <v/>
      </c>
      <c r="EL409" s="94" t="str">
        <f aca="false">IF(AK409="Fort (half)",1,"")</f>
        <v/>
      </c>
      <c r="EM409" s="92" t="str">
        <f aca="false">IF(AK409="Ref (partial)",1,"")</f>
        <v/>
      </c>
      <c r="EN409" s="93" t="str">
        <f aca="false">IF(AK409="Ref (neg)",1,"")</f>
        <v/>
      </c>
      <c r="EO409" s="94" t="str">
        <f aca="false">IF(AK409="Ref (half)",1,"")</f>
        <v/>
      </c>
      <c r="EP409" s="92" t="str">
        <f aca="false">IF(AK409="Will (partial)",1,"")</f>
        <v/>
      </c>
      <c r="EQ409" s="93" t="str">
        <f aca="false">IF(AK409="Will (neg)",1,"")</f>
        <v/>
      </c>
      <c r="ER409" s="95" t="str">
        <f aca="false">IF(AL409="Will (half)",1,"")</f>
        <v/>
      </c>
      <c r="ET409" s="96" t="str">
        <f aca="false">IF(AF409="Close",1,"")</f>
        <v/>
      </c>
      <c r="EU409" s="97" t="n">
        <f aca="false">IF(AF409="Medium",1,"")</f>
        <v>1</v>
      </c>
      <c r="EV409" s="97" t="str">
        <f aca="false">IF(AF409="Long",1,"")</f>
        <v/>
      </c>
      <c r="EW409" s="97" t="str">
        <f aca="false">IF(AF409="Touch",1,"")</f>
        <v/>
      </c>
      <c r="EX409" s="97" t="str">
        <f aca="false">IF(AF409="Personal",1,"")</f>
        <v/>
      </c>
      <c r="EY409" s="98" t="str">
        <f aca="false">IF(I409&gt;0,IF(SUM(ET409:EX409)=0,1,""),0)</f>
        <v/>
      </c>
      <c r="FA409" s="74" t="n">
        <f aca="false">IF(I409&gt;0,1,0)</f>
        <v>1</v>
      </c>
    </row>
    <row r="410" customFormat="false" ht="9.95" hidden="false" customHeight="true" outlineLevel="0" collapsed="false">
      <c r="A410" s="14"/>
      <c r="B410" s="113" t="s">
        <v>72</v>
      </c>
      <c r="C410" s="114" t="s">
        <v>72</v>
      </c>
      <c r="D410" s="114" t="s">
        <v>72</v>
      </c>
      <c r="E410" s="114" t="s">
        <v>72</v>
      </c>
      <c r="F410" s="114" t="s">
        <v>72</v>
      </c>
      <c r="G410" s="114" t="s">
        <v>72</v>
      </c>
      <c r="H410" s="101" t="s">
        <v>72</v>
      </c>
      <c r="I410" s="102" t="s">
        <v>1121</v>
      </c>
      <c r="J410" s="115"/>
      <c r="K410" s="115"/>
      <c r="L410" s="115"/>
      <c r="M410" s="115"/>
      <c r="N410" s="115"/>
      <c r="O410" s="115"/>
      <c r="P410" s="115"/>
      <c r="Q410" s="115"/>
      <c r="R410" s="104" t="s">
        <v>53</v>
      </c>
      <c r="S410" s="105"/>
      <c r="T410" s="106"/>
      <c r="U410" s="105" t="n">
        <v>0</v>
      </c>
      <c r="V410" s="105"/>
      <c r="W410" s="105"/>
      <c r="X410" s="105"/>
      <c r="Y410" s="104" t="n">
        <v>0</v>
      </c>
      <c r="Z410" s="105"/>
      <c r="AA410" s="105"/>
      <c r="AB410" s="106"/>
      <c r="AC410" s="107" t="s">
        <v>199</v>
      </c>
      <c r="AD410" s="108"/>
      <c r="AE410" s="109"/>
      <c r="AF410" s="105" t="s">
        <v>69</v>
      </c>
      <c r="AG410" s="106"/>
      <c r="AH410" s="105" t="s">
        <v>92</v>
      </c>
      <c r="AI410" s="105"/>
      <c r="AJ410" s="106"/>
      <c r="AK410" s="105" t="s">
        <v>82</v>
      </c>
      <c r="AL410" s="105"/>
      <c r="AM410" s="106"/>
      <c r="AN410" s="100" t="s">
        <v>55</v>
      </c>
      <c r="AO410" s="108" t="s">
        <v>1122</v>
      </c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7"/>
      <c r="AZ410" s="105" t="s">
        <v>1004</v>
      </c>
      <c r="BA410" s="119"/>
      <c r="BC410" s="90" t="str">
        <f aca="false">IF(B410=0,1,"")</f>
        <v/>
      </c>
      <c r="BD410" s="9" t="str">
        <f aca="false">IF(C410=0,1,"")</f>
        <v/>
      </c>
      <c r="BE410" s="9" t="str">
        <f aca="false">IF(D410=0,1,"")</f>
        <v/>
      </c>
      <c r="BF410" s="9" t="str">
        <f aca="false">IF(E410=0,1,"")</f>
        <v/>
      </c>
      <c r="BG410" s="9" t="str">
        <f aca="false">IF(F410=0,1,"")</f>
        <v/>
      </c>
      <c r="BH410" s="9" t="str">
        <f aca="false">IF(G410=0,1,"")</f>
        <v/>
      </c>
      <c r="BI410" s="91" t="str">
        <f aca="false">IF(H410=0,1,"")</f>
        <v/>
      </c>
      <c r="BJ410" s="35"/>
      <c r="BK410" s="90" t="str">
        <f aca="false">IF(B410=1,1,"")</f>
        <v/>
      </c>
      <c r="BL410" s="9" t="str">
        <f aca="false">IF(C410=1,1,"")</f>
        <v/>
      </c>
      <c r="BM410" s="9" t="str">
        <f aca="false">IF(D410=1,1,"")</f>
        <v/>
      </c>
      <c r="BN410" s="9" t="str">
        <f aca="false">IF(E410=1,1,"")</f>
        <v/>
      </c>
      <c r="BO410" s="9" t="str">
        <f aca="false">IF(F410=1,1,"")</f>
        <v/>
      </c>
      <c r="BP410" s="9" t="str">
        <f aca="false">IF(G410=1,1,"")</f>
        <v/>
      </c>
      <c r="BQ410" s="91" t="str">
        <f aca="false">IF(H410=1,1,"")</f>
        <v/>
      </c>
      <c r="BR410" s="90" t="str">
        <f aca="false">IF(B410=2,1,"")</f>
        <v/>
      </c>
      <c r="BS410" s="9" t="str">
        <f aca="false">IF(C410=2,1,"")</f>
        <v/>
      </c>
      <c r="BT410" s="9" t="str">
        <f aca="false">IF(D410=2,1,"")</f>
        <v/>
      </c>
      <c r="BU410" s="9" t="str">
        <f aca="false">IF(E410=2,1,"")</f>
        <v/>
      </c>
      <c r="BV410" s="9" t="str">
        <f aca="false">IF(F410=2,1,"")</f>
        <v/>
      </c>
      <c r="BW410" s="9" t="str">
        <f aca="false">IF(G410=2,1,"")</f>
        <v/>
      </c>
      <c r="BX410" s="91" t="str">
        <f aca="false">IF(H410=2,1,"")</f>
        <v/>
      </c>
      <c r="BY410" s="90" t="str">
        <f aca="false">IF(B410=3,1,"")</f>
        <v/>
      </c>
      <c r="BZ410" s="9" t="str">
        <f aca="false">IF(C410=3,1,"")</f>
        <v/>
      </c>
      <c r="CA410" s="9" t="str">
        <f aca="false">IF(D410=3,1,"")</f>
        <v/>
      </c>
      <c r="CB410" s="9" t="str">
        <f aca="false">IF(E410=3,1,"")</f>
        <v/>
      </c>
      <c r="CC410" s="9" t="str">
        <f aca="false">IF(F410=3,1,"")</f>
        <v/>
      </c>
      <c r="CD410" s="9" t="str">
        <f aca="false">IF(G410=3,1,"")</f>
        <v/>
      </c>
      <c r="CE410" s="91" t="str">
        <f aca="false">IF(H410=3,1,"")</f>
        <v/>
      </c>
      <c r="CF410" s="90" t="str">
        <f aca="false">IF(B410=4,1,"")</f>
        <v/>
      </c>
      <c r="CG410" s="9" t="str">
        <f aca="false">IF(C410=4,1,"")</f>
        <v/>
      </c>
      <c r="CH410" s="9" t="str">
        <f aca="false">IF(D410=4,1,"")</f>
        <v/>
      </c>
      <c r="CI410" s="9" t="str">
        <f aca="false">IF(E410=4,1,"")</f>
        <v/>
      </c>
      <c r="CJ410" s="9" t="str">
        <f aca="false">IF(F410=4,1,"")</f>
        <v/>
      </c>
      <c r="CK410" s="9" t="str">
        <f aca="false">IF(G410=4,1,"")</f>
        <v/>
      </c>
      <c r="CL410" s="91" t="str">
        <f aca="false">IF(H410=4,1,"")</f>
        <v/>
      </c>
      <c r="CM410" s="90" t="str">
        <f aca="false">IF(B410=5,1,"")</f>
        <v/>
      </c>
      <c r="CN410" s="9" t="str">
        <f aca="false">IF(C410=5,1,"")</f>
        <v/>
      </c>
      <c r="CO410" s="9" t="str">
        <f aca="false">IF(D410=5,1,"")</f>
        <v/>
      </c>
      <c r="CP410" s="9" t="str">
        <f aca="false">IF(E410=5,1,"")</f>
        <v/>
      </c>
      <c r="CQ410" s="9" t="str">
        <f aca="false">IF(F410=5,1,"")</f>
        <v/>
      </c>
      <c r="CR410" s="9" t="str">
        <f aca="false">IF(G410=5,1,"")</f>
        <v/>
      </c>
      <c r="CS410" s="91" t="str">
        <f aca="false">IF(H410=5,1,"")</f>
        <v/>
      </c>
      <c r="CT410" s="90" t="str">
        <f aca="false">IF(B410=6,1,"")</f>
        <v/>
      </c>
      <c r="CU410" s="9" t="str">
        <f aca="false">IF(C410=6,1,"")</f>
        <v/>
      </c>
      <c r="CV410" s="9" t="str">
        <f aca="false">IF(D410=6,1,"")</f>
        <v/>
      </c>
      <c r="CW410" s="9" t="str">
        <f aca="false">IF(E410=6,1,"")</f>
        <v/>
      </c>
      <c r="CX410" s="9" t="str">
        <f aca="false">IF(F410=6,1,"")</f>
        <v/>
      </c>
      <c r="CY410" s="9" t="str">
        <f aca="false">IF(G410=6,1,"")</f>
        <v/>
      </c>
      <c r="CZ410" s="91" t="str">
        <f aca="false">IF(H410=6,1,"")</f>
        <v/>
      </c>
      <c r="DA410" s="90" t="str">
        <f aca="false">IF(B410=7,1,"")</f>
        <v/>
      </c>
      <c r="DB410" s="9" t="str">
        <f aca="false">IF(C410=7,1,"")</f>
        <v/>
      </c>
      <c r="DC410" s="9" t="str">
        <f aca="false">IF(D410=7,1,"")</f>
        <v/>
      </c>
      <c r="DD410" s="9" t="str">
        <f aca="false">IF(E410=7,1,"")</f>
        <v/>
      </c>
      <c r="DE410" s="9" t="str">
        <f aca="false">IF(F410=7,1,"")</f>
        <v/>
      </c>
      <c r="DF410" s="9" t="str">
        <f aca="false">IF(G410=7,1,"")</f>
        <v/>
      </c>
      <c r="DG410" s="91" t="str">
        <f aca="false">IF(H410=7,1,"")</f>
        <v/>
      </c>
      <c r="DH410" s="90" t="str">
        <f aca="false">IF(B410=8,1,"")</f>
        <v/>
      </c>
      <c r="DI410" s="9" t="str">
        <f aca="false">IF(C410=8,1,"")</f>
        <v/>
      </c>
      <c r="DJ410" s="9" t="str">
        <f aca="false">IF(D410=8,1,"")</f>
        <v/>
      </c>
      <c r="DK410" s="9" t="str">
        <f aca="false">IF(E410=8,1,"")</f>
        <v/>
      </c>
      <c r="DL410" s="9" t="str">
        <f aca="false">IF(F410=8,1,"")</f>
        <v/>
      </c>
      <c r="DM410" s="9" t="str">
        <f aca="false">IF(G410=8,1,"")</f>
        <v/>
      </c>
      <c r="DN410" s="91" t="str">
        <f aca="false">IF(H410=8,1,"")</f>
        <v/>
      </c>
      <c r="DO410" s="90" t="str">
        <f aca="false">IF(B410=9,1,"")</f>
        <v/>
      </c>
      <c r="DP410" s="9" t="str">
        <f aca="false">IF(C410=9,1,"")</f>
        <v/>
      </c>
      <c r="DQ410" s="9" t="str">
        <f aca="false">IF(D410=9,1,"")</f>
        <v/>
      </c>
      <c r="DR410" s="9" t="str">
        <f aca="false">IF(E410=9,1,"")</f>
        <v/>
      </c>
      <c r="DS410" s="9" t="str">
        <f aca="false">IF(F410=9,1,"")</f>
        <v/>
      </c>
      <c r="DT410" s="9" t="str">
        <f aca="false">IF(G410=9,1,"")</f>
        <v/>
      </c>
      <c r="DU410" s="91" t="str">
        <f aca="false">IF(H410=9,1,"")</f>
        <v/>
      </c>
      <c r="DX410" s="90" t="str">
        <f aca="false">IF(R410="Abj",1,"")</f>
        <v/>
      </c>
      <c r="DY410" s="9" t="str">
        <f aca="false">IF(R410="Con",1,"")</f>
        <v/>
      </c>
      <c r="DZ410" s="9" t="str">
        <f aca="false">IF(R410="Div",1,"")</f>
        <v/>
      </c>
      <c r="EA410" s="9" t="str">
        <f aca="false">IF(R410="Enc",1,"")</f>
        <v/>
      </c>
      <c r="EB410" s="9" t="str">
        <f aca="false">IF(R410="Evo",1,"")</f>
        <v/>
      </c>
      <c r="EC410" s="9" t="str">
        <f aca="false">IF(R410="Ill",1,"")</f>
        <v/>
      </c>
      <c r="ED410" s="9" t="str">
        <f aca="false">IF(R410="Nec",1,"")</f>
        <v/>
      </c>
      <c r="EE410" s="9" t="n">
        <f aca="false">IF(R410="Tra",1,"")</f>
        <v>1</v>
      </c>
      <c r="EF410" s="91" t="str">
        <f aca="false">IF(R410="Uni",1,"")</f>
        <v/>
      </c>
      <c r="EI410" s="90" t="n">
        <f aca="false">IF(AK410="None",1,"")</f>
        <v>1</v>
      </c>
      <c r="EJ410" s="92" t="str">
        <f aca="false">IF(AK410="Fort (partial)",1,"")</f>
        <v/>
      </c>
      <c r="EK410" s="93" t="str">
        <f aca="false">IF(AK410="Fort (neg)",1,"")</f>
        <v/>
      </c>
      <c r="EL410" s="94" t="str">
        <f aca="false">IF(AK410="Fort (half)",1,"")</f>
        <v/>
      </c>
      <c r="EM410" s="92" t="str">
        <f aca="false">IF(AK410="Ref (partial)",1,"")</f>
        <v/>
      </c>
      <c r="EN410" s="93" t="str">
        <f aca="false">IF(AK410="Ref (neg)",1,"")</f>
        <v/>
      </c>
      <c r="EO410" s="94" t="str">
        <f aca="false">IF(AK410="Ref (half)",1,"")</f>
        <v/>
      </c>
      <c r="EP410" s="92" t="str">
        <f aca="false">IF(AK410="Will (partial)",1,"")</f>
        <v/>
      </c>
      <c r="EQ410" s="93" t="str">
        <f aca="false">IF(AK410="Will (neg)",1,"")</f>
        <v/>
      </c>
      <c r="ER410" s="95" t="str">
        <f aca="false">IF(AL410="Will (half)",1,"")</f>
        <v/>
      </c>
      <c r="ET410" s="96" t="str">
        <f aca="false">IF(AF410="Close",1,"")</f>
        <v/>
      </c>
      <c r="EU410" s="97" t="str">
        <f aca="false">IF(AF410="Medium",1,"")</f>
        <v/>
      </c>
      <c r="EV410" s="97" t="str">
        <f aca="false">IF(AF410="Long",1,"")</f>
        <v/>
      </c>
      <c r="EW410" s="97" t="str">
        <f aca="false">IF(AF410="Touch",1,"")</f>
        <v/>
      </c>
      <c r="EX410" s="97" t="n">
        <f aca="false">IF(AF410="Personal",1,"")</f>
        <v>1</v>
      </c>
      <c r="EY410" s="98" t="str">
        <f aca="false">IF(I410&gt;0,IF(SUM(ET410:EX410)=0,1,""),0)</f>
        <v/>
      </c>
      <c r="FA410" s="74" t="n">
        <f aca="false">IF(I410&gt;0,1,0)</f>
        <v>1</v>
      </c>
    </row>
    <row r="411" s="13" customFormat="true" ht="9.95" hidden="false" customHeight="true" outlineLevel="0" collapsed="false">
      <c r="A411" s="14"/>
      <c r="B411" s="99" t="s">
        <v>72</v>
      </c>
      <c r="C411" s="100" t="s">
        <v>72</v>
      </c>
      <c r="D411" s="100" t="s">
        <v>72</v>
      </c>
      <c r="E411" s="100" t="s">
        <v>72</v>
      </c>
      <c r="F411" s="100" t="s">
        <v>72</v>
      </c>
      <c r="G411" s="100" t="s">
        <v>72</v>
      </c>
      <c r="H411" s="101" t="s">
        <v>72</v>
      </c>
      <c r="I411" s="102" t="s">
        <v>1123</v>
      </c>
      <c r="J411" s="103"/>
      <c r="K411" s="103"/>
      <c r="L411" s="103"/>
      <c r="M411" s="103"/>
      <c r="N411" s="103"/>
      <c r="O411" s="103"/>
      <c r="P411" s="103"/>
      <c r="Q411" s="103"/>
      <c r="R411" s="104" t="s">
        <v>53</v>
      </c>
      <c r="S411" s="105"/>
      <c r="T411" s="106"/>
      <c r="U411" s="105" t="n">
        <v>0</v>
      </c>
      <c r="V411" s="105"/>
      <c r="W411" s="105"/>
      <c r="X411" s="105"/>
      <c r="Y411" s="104" t="s">
        <v>219</v>
      </c>
      <c r="Z411" s="105"/>
      <c r="AA411" s="105"/>
      <c r="AB411" s="106"/>
      <c r="AC411" s="107" t="s">
        <v>74</v>
      </c>
      <c r="AD411" s="108"/>
      <c r="AE411" s="109"/>
      <c r="AF411" s="105" t="s">
        <v>69</v>
      </c>
      <c r="AG411" s="106"/>
      <c r="AH411" s="105" t="s">
        <v>88</v>
      </c>
      <c r="AI411" s="105"/>
      <c r="AJ411" s="106"/>
      <c r="AK411" s="105" t="s">
        <v>82</v>
      </c>
      <c r="AL411" s="105"/>
      <c r="AM411" s="106"/>
      <c r="AN411" s="100" t="s">
        <v>55</v>
      </c>
      <c r="AO411" s="108" t="s">
        <v>1124</v>
      </c>
      <c r="AP411" s="110"/>
      <c r="AQ411" s="110"/>
      <c r="AR411" s="110"/>
      <c r="AS411" s="110"/>
      <c r="AT411" s="110"/>
      <c r="AU411" s="110"/>
      <c r="AV411" s="110"/>
      <c r="AW411" s="110"/>
      <c r="AX411" s="110"/>
      <c r="AY411" s="111"/>
      <c r="AZ411" s="105" t="s">
        <v>994</v>
      </c>
      <c r="BA411" s="112"/>
      <c r="BC411" s="90" t="str">
        <f aca="false">IF(B411=0,1,"")</f>
        <v/>
      </c>
      <c r="BD411" s="9" t="str">
        <f aca="false">IF(C411=0,1,"")</f>
        <v/>
      </c>
      <c r="BE411" s="9" t="str">
        <f aca="false">IF(D411=0,1,"")</f>
        <v/>
      </c>
      <c r="BF411" s="9" t="str">
        <f aca="false">IF(E411=0,1,"")</f>
        <v/>
      </c>
      <c r="BG411" s="9" t="str">
        <f aca="false">IF(F411=0,1,"")</f>
        <v/>
      </c>
      <c r="BH411" s="9" t="str">
        <f aca="false">IF(G411=0,1,"")</f>
        <v/>
      </c>
      <c r="BI411" s="91" t="str">
        <f aca="false">IF(H411=0,1,"")</f>
        <v/>
      </c>
      <c r="BJ411" s="35"/>
      <c r="BK411" s="90" t="str">
        <f aca="false">IF(B411=1,1,"")</f>
        <v/>
      </c>
      <c r="BL411" s="9" t="str">
        <f aca="false">IF(C411=1,1,"")</f>
        <v/>
      </c>
      <c r="BM411" s="9" t="str">
        <f aca="false">IF(D411=1,1,"")</f>
        <v/>
      </c>
      <c r="BN411" s="9" t="str">
        <f aca="false">IF(E411=1,1,"")</f>
        <v/>
      </c>
      <c r="BO411" s="9" t="str">
        <f aca="false">IF(F411=1,1,"")</f>
        <v/>
      </c>
      <c r="BP411" s="9" t="str">
        <f aca="false">IF(G411=1,1,"")</f>
        <v/>
      </c>
      <c r="BQ411" s="91" t="str">
        <f aca="false">IF(H411=1,1,"")</f>
        <v/>
      </c>
      <c r="BR411" s="90" t="str">
        <f aca="false">IF(B411=2,1,"")</f>
        <v/>
      </c>
      <c r="BS411" s="9" t="str">
        <f aca="false">IF(C411=2,1,"")</f>
        <v/>
      </c>
      <c r="BT411" s="9" t="str">
        <f aca="false">IF(D411=2,1,"")</f>
        <v/>
      </c>
      <c r="BU411" s="9" t="str">
        <f aca="false">IF(E411=2,1,"")</f>
        <v/>
      </c>
      <c r="BV411" s="9" t="str">
        <f aca="false">IF(F411=2,1,"")</f>
        <v/>
      </c>
      <c r="BW411" s="9" t="str">
        <f aca="false">IF(G411=2,1,"")</f>
        <v/>
      </c>
      <c r="BX411" s="91" t="str">
        <f aca="false">IF(H411=2,1,"")</f>
        <v/>
      </c>
      <c r="BY411" s="90" t="str">
        <f aca="false">IF(B411=3,1,"")</f>
        <v/>
      </c>
      <c r="BZ411" s="9" t="str">
        <f aca="false">IF(C411=3,1,"")</f>
        <v/>
      </c>
      <c r="CA411" s="9" t="str">
        <f aca="false">IF(D411=3,1,"")</f>
        <v/>
      </c>
      <c r="CB411" s="9" t="str">
        <f aca="false">IF(E411=3,1,"")</f>
        <v/>
      </c>
      <c r="CC411" s="9" t="str">
        <f aca="false">IF(F411=3,1,"")</f>
        <v/>
      </c>
      <c r="CD411" s="9" t="str">
        <f aca="false">IF(G411=3,1,"")</f>
        <v/>
      </c>
      <c r="CE411" s="91" t="str">
        <f aca="false">IF(H411=3,1,"")</f>
        <v/>
      </c>
      <c r="CF411" s="90" t="str">
        <f aca="false">IF(B411=4,1,"")</f>
        <v/>
      </c>
      <c r="CG411" s="9" t="str">
        <f aca="false">IF(C411=4,1,"")</f>
        <v/>
      </c>
      <c r="CH411" s="9" t="str">
        <f aca="false">IF(D411=4,1,"")</f>
        <v/>
      </c>
      <c r="CI411" s="9" t="str">
        <f aca="false">IF(E411=4,1,"")</f>
        <v/>
      </c>
      <c r="CJ411" s="9" t="str">
        <f aca="false">IF(F411=4,1,"")</f>
        <v/>
      </c>
      <c r="CK411" s="9" t="str">
        <f aca="false">IF(G411=4,1,"")</f>
        <v/>
      </c>
      <c r="CL411" s="91" t="str">
        <f aca="false">IF(H411=4,1,"")</f>
        <v/>
      </c>
      <c r="CM411" s="90" t="str">
        <f aca="false">IF(B411=5,1,"")</f>
        <v/>
      </c>
      <c r="CN411" s="9" t="str">
        <f aca="false">IF(C411=5,1,"")</f>
        <v/>
      </c>
      <c r="CO411" s="9" t="str">
        <f aca="false">IF(D411=5,1,"")</f>
        <v/>
      </c>
      <c r="CP411" s="9" t="str">
        <f aca="false">IF(E411=5,1,"")</f>
        <v/>
      </c>
      <c r="CQ411" s="9" t="str">
        <f aca="false">IF(F411=5,1,"")</f>
        <v/>
      </c>
      <c r="CR411" s="9" t="str">
        <f aca="false">IF(G411=5,1,"")</f>
        <v/>
      </c>
      <c r="CS411" s="91" t="str">
        <f aca="false">IF(H411=5,1,"")</f>
        <v/>
      </c>
      <c r="CT411" s="90" t="str">
        <f aca="false">IF(B411=6,1,"")</f>
        <v/>
      </c>
      <c r="CU411" s="9" t="str">
        <f aca="false">IF(C411=6,1,"")</f>
        <v/>
      </c>
      <c r="CV411" s="9" t="str">
        <f aca="false">IF(D411=6,1,"")</f>
        <v/>
      </c>
      <c r="CW411" s="9" t="str">
        <f aca="false">IF(E411=6,1,"")</f>
        <v/>
      </c>
      <c r="CX411" s="9" t="str">
        <f aca="false">IF(F411=6,1,"")</f>
        <v/>
      </c>
      <c r="CY411" s="9" t="str">
        <f aca="false">IF(G411=6,1,"")</f>
        <v/>
      </c>
      <c r="CZ411" s="91" t="str">
        <f aca="false">IF(H411=6,1,"")</f>
        <v/>
      </c>
      <c r="DA411" s="90" t="str">
        <f aca="false">IF(B411=7,1,"")</f>
        <v/>
      </c>
      <c r="DB411" s="9" t="str">
        <f aca="false">IF(C411=7,1,"")</f>
        <v/>
      </c>
      <c r="DC411" s="9" t="str">
        <f aca="false">IF(D411=7,1,"")</f>
        <v/>
      </c>
      <c r="DD411" s="9" t="str">
        <f aca="false">IF(E411=7,1,"")</f>
        <v/>
      </c>
      <c r="DE411" s="9" t="str">
        <f aca="false">IF(F411=7,1,"")</f>
        <v/>
      </c>
      <c r="DF411" s="9" t="str">
        <f aca="false">IF(G411=7,1,"")</f>
        <v/>
      </c>
      <c r="DG411" s="91" t="str">
        <f aca="false">IF(H411=7,1,"")</f>
        <v/>
      </c>
      <c r="DH411" s="90" t="str">
        <f aca="false">IF(B411=8,1,"")</f>
        <v/>
      </c>
      <c r="DI411" s="9" t="str">
        <f aca="false">IF(C411=8,1,"")</f>
        <v/>
      </c>
      <c r="DJ411" s="9" t="str">
        <f aca="false">IF(D411=8,1,"")</f>
        <v/>
      </c>
      <c r="DK411" s="9" t="str">
        <f aca="false">IF(E411=8,1,"")</f>
        <v/>
      </c>
      <c r="DL411" s="9" t="str">
        <f aca="false">IF(F411=8,1,"")</f>
        <v/>
      </c>
      <c r="DM411" s="9" t="str">
        <f aca="false">IF(G411=8,1,"")</f>
        <v/>
      </c>
      <c r="DN411" s="91" t="str">
        <f aca="false">IF(H411=8,1,"")</f>
        <v/>
      </c>
      <c r="DO411" s="90" t="str">
        <f aca="false">IF(B411=9,1,"")</f>
        <v/>
      </c>
      <c r="DP411" s="9" t="str">
        <f aca="false">IF(C411=9,1,"")</f>
        <v/>
      </c>
      <c r="DQ411" s="9" t="str">
        <f aca="false">IF(D411=9,1,"")</f>
        <v/>
      </c>
      <c r="DR411" s="9" t="str">
        <f aca="false">IF(E411=9,1,"")</f>
        <v/>
      </c>
      <c r="DS411" s="9" t="str">
        <f aca="false">IF(F411=9,1,"")</f>
        <v/>
      </c>
      <c r="DT411" s="9" t="str">
        <f aca="false">IF(G411=9,1,"")</f>
        <v/>
      </c>
      <c r="DU411" s="91" t="str">
        <f aca="false">IF(H411=9,1,"")</f>
        <v/>
      </c>
      <c r="DV411" s="5"/>
      <c r="DW411" s="5"/>
      <c r="DX411" s="90" t="str">
        <f aca="false">IF(R411="Abj",1,"")</f>
        <v/>
      </c>
      <c r="DY411" s="9" t="str">
        <f aca="false">IF(R411="Con",1,"")</f>
        <v/>
      </c>
      <c r="DZ411" s="9" t="str">
        <f aca="false">IF(R411="Div",1,"")</f>
        <v/>
      </c>
      <c r="EA411" s="9" t="str">
        <f aca="false">IF(R411="Enc",1,"")</f>
        <v/>
      </c>
      <c r="EB411" s="9" t="str">
        <f aca="false">IF(R411="Evo",1,"")</f>
        <v/>
      </c>
      <c r="EC411" s="9" t="str">
        <f aca="false">IF(R411="Ill",1,"")</f>
        <v/>
      </c>
      <c r="ED411" s="9" t="str">
        <f aca="false">IF(R411="Nec",1,"")</f>
        <v/>
      </c>
      <c r="EE411" s="9" t="n">
        <f aca="false">IF(R411="Tra",1,"")</f>
        <v>1</v>
      </c>
      <c r="EF411" s="91" t="str">
        <f aca="false">IF(R411="Uni",1,"")</f>
        <v/>
      </c>
      <c r="EG411" s="5"/>
      <c r="EH411" s="5"/>
      <c r="EI411" s="90" t="n">
        <f aca="false">IF(AK411="None",1,"")</f>
        <v>1</v>
      </c>
      <c r="EJ411" s="92" t="str">
        <f aca="false">IF(AK411="Fort (partial)",1,"")</f>
        <v/>
      </c>
      <c r="EK411" s="93" t="str">
        <f aca="false">IF(AK411="Fort (neg)",1,"")</f>
        <v/>
      </c>
      <c r="EL411" s="94" t="str">
        <f aca="false">IF(AK411="Fort (half)",1,"")</f>
        <v/>
      </c>
      <c r="EM411" s="92" t="str">
        <f aca="false">IF(AK411="Ref (partial)",1,"")</f>
        <v/>
      </c>
      <c r="EN411" s="93" t="str">
        <f aca="false">IF(AK411="Ref (neg)",1,"")</f>
        <v/>
      </c>
      <c r="EO411" s="94" t="str">
        <f aca="false">IF(AK411="Ref (half)",1,"")</f>
        <v/>
      </c>
      <c r="EP411" s="92" t="str">
        <f aca="false">IF(AK411="Will (partial)",1,"")</f>
        <v/>
      </c>
      <c r="EQ411" s="93" t="str">
        <f aca="false">IF(AK411="Will (neg)",1,"")</f>
        <v/>
      </c>
      <c r="ER411" s="95" t="str">
        <f aca="false">IF(AL411="Will (half)",1,"")</f>
        <v/>
      </c>
      <c r="ES411" s="5"/>
      <c r="ET411" s="96" t="str">
        <f aca="false">IF(AF411="Close",1,"")</f>
        <v/>
      </c>
      <c r="EU411" s="97" t="str">
        <f aca="false">IF(AF411="Medium",1,"")</f>
        <v/>
      </c>
      <c r="EV411" s="97" t="str">
        <f aca="false">IF(AF411="Long",1,"")</f>
        <v/>
      </c>
      <c r="EW411" s="97" t="str">
        <f aca="false">IF(AF411="Touch",1,"")</f>
        <v/>
      </c>
      <c r="EX411" s="97" t="n">
        <f aca="false">IF(AF411="Personal",1,"")</f>
        <v>1</v>
      </c>
      <c r="EY411" s="98" t="str">
        <f aca="false">IF(I411&gt;0,IF(SUM(ET411:EX411)=0,1,""),0)</f>
        <v/>
      </c>
      <c r="EZ411" s="5"/>
      <c r="FA411" s="74" t="n">
        <f aca="false">IF(I411&gt;0,1,0)</f>
        <v>1</v>
      </c>
    </row>
    <row r="412" customFormat="false" ht="9.95" hidden="false" customHeight="true" outlineLevel="0" collapsed="false">
      <c r="A412" s="14"/>
      <c r="B412" s="113" t="s">
        <v>72</v>
      </c>
      <c r="C412" s="114" t="s">
        <v>72</v>
      </c>
      <c r="D412" s="114" t="n">
        <v>6</v>
      </c>
      <c r="E412" s="114" t="s">
        <v>72</v>
      </c>
      <c r="F412" s="114" t="s">
        <v>72</v>
      </c>
      <c r="G412" s="114" t="s">
        <v>72</v>
      </c>
      <c r="H412" s="101" t="s">
        <v>72</v>
      </c>
      <c r="I412" s="102" t="s">
        <v>1125</v>
      </c>
      <c r="J412" s="115"/>
      <c r="K412" s="115"/>
      <c r="L412" s="115"/>
      <c r="M412" s="115"/>
      <c r="N412" s="115"/>
      <c r="O412" s="115"/>
      <c r="P412" s="115"/>
      <c r="Q412" s="115"/>
      <c r="R412" s="104" t="s">
        <v>50</v>
      </c>
      <c r="S412" s="105"/>
      <c r="T412" s="106"/>
      <c r="U412" s="105" t="n">
        <v>0</v>
      </c>
      <c r="V412" s="105"/>
      <c r="W412" s="105"/>
      <c r="X412" s="105"/>
      <c r="Y412" s="104" t="s">
        <v>255</v>
      </c>
      <c r="Z412" s="105"/>
      <c r="AA412" s="105"/>
      <c r="AB412" s="106"/>
      <c r="AC412" s="107" t="s">
        <v>117</v>
      </c>
      <c r="AD412" s="108"/>
      <c r="AE412" s="109"/>
      <c r="AF412" s="105" t="s">
        <v>67</v>
      </c>
      <c r="AG412" s="106"/>
      <c r="AH412" s="105" t="s">
        <v>114</v>
      </c>
      <c r="AI412" s="105"/>
      <c r="AJ412" s="106"/>
      <c r="AK412" s="105" t="s">
        <v>99</v>
      </c>
      <c r="AL412" s="105"/>
      <c r="AM412" s="106"/>
      <c r="AN412" s="100" t="s">
        <v>77</v>
      </c>
      <c r="AO412" s="108" t="s">
        <v>1126</v>
      </c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7"/>
      <c r="AZ412" s="105" t="s">
        <v>886</v>
      </c>
      <c r="BA412" s="118"/>
      <c r="BC412" s="90" t="str">
        <f aca="false">IF(B412=0,1,"")</f>
        <v/>
      </c>
      <c r="BD412" s="9" t="str">
        <f aca="false">IF(C412=0,1,"")</f>
        <v/>
      </c>
      <c r="BE412" s="9" t="str">
        <f aca="false">IF(D412=0,1,"")</f>
        <v/>
      </c>
      <c r="BF412" s="9" t="str">
        <f aca="false">IF(E412=0,1,"")</f>
        <v/>
      </c>
      <c r="BG412" s="9" t="str">
        <f aca="false">IF(F412=0,1,"")</f>
        <v/>
      </c>
      <c r="BH412" s="9" t="str">
        <f aca="false">IF(G412=0,1,"")</f>
        <v/>
      </c>
      <c r="BI412" s="91" t="str">
        <f aca="false">IF(H412=0,1,"")</f>
        <v/>
      </c>
      <c r="BJ412" s="35"/>
      <c r="BK412" s="90" t="str">
        <f aca="false">IF(B412=1,1,"")</f>
        <v/>
      </c>
      <c r="BL412" s="9" t="str">
        <f aca="false">IF(C412=1,1,"")</f>
        <v/>
      </c>
      <c r="BM412" s="9" t="str">
        <f aca="false">IF(D412=1,1,"")</f>
        <v/>
      </c>
      <c r="BN412" s="9" t="str">
        <f aca="false">IF(E412=1,1,"")</f>
        <v/>
      </c>
      <c r="BO412" s="9" t="str">
        <f aca="false">IF(F412=1,1,"")</f>
        <v/>
      </c>
      <c r="BP412" s="9" t="str">
        <f aca="false">IF(G412=1,1,"")</f>
        <v/>
      </c>
      <c r="BQ412" s="91" t="str">
        <f aca="false">IF(H412=1,1,"")</f>
        <v/>
      </c>
      <c r="BR412" s="90" t="str">
        <f aca="false">IF(B412=2,1,"")</f>
        <v/>
      </c>
      <c r="BS412" s="9" t="str">
        <f aca="false">IF(C412=2,1,"")</f>
        <v/>
      </c>
      <c r="BT412" s="9" t="str">
        <f aca="false">IF(D412=2,1,"")</f>
        <v/>
      </c>
      <c r="BU412" s="9" t="str">
        <f aca="false">IF(E412=2,1,"")</f>
        <v/>
      </c>
      <c r="BV412" s="9" t="str">
        <f aca="false">IF(F412=2,1,"")</f>
        <v/>
      </c>
      <c r="BW412" s="9" t="str">
        <f aca="false">IF(G412=2,1,"")</f>
        <v/>
      </c>
      <c r="BX412" s="91" t="str">
        <f aca="false">IF(H412=2,1,"")</f>
        <v/>
      </c>
      <c r="BY412" s="90" t="str">
        <f aca="false">IF(B412=3,1,"")</f>
        <v/>
      </c>
      <c r="BZ412" s="9" t="str">
        <f aca="false">IF(C412=3,1,"")</f>
        <v/>
      </c>
      <c r="CA412" s="9" t="str">
        <f aca="false">IF(D412=3,1,"")</f>
        <v/>
      </c>
      <c r="CB412" s="9" t="str">
        <f aca="false">IF(E412=3,1,"")</f>
        <v/>
      </c>
      <c r="CC412" s="9" t="str">
        <f aca="false">IF(F412=3,1,"")</f>
        <v/>
      </c>
      <c r="CD412" s="9" t="str">
        <f aca="false">IF(G412=3,1,"")</f>
        <v/>
      </c>
      <c r="CE412" s="91" t="str">
        <f aca="false">IF(H412=3,1,"")</f>
        <v/>
      </c>
      <c r="CF412" s="90" t="str">
        <f aca="false">IF(B412=4,1,"")</f>
        <v/>
      </c>
      <c r="CG412" s="9" t="str">
        <f aca="false">IF(C412=4,1,"")</f>
        <v/>
      </c>
      <c r="CH412" s="9" t="str">
        <f aca="false">IF(D412=4,1,"")</f>
        <v/>
      </c>
      <c r="CI412" s="9" t="str">
        <f aca="false">IF(E412=4,1,"")</f>
        <v/>
      </c>
      <c r="CJ412" s="9" t="str">
        <f aca="false">IF(F412=4,1,"")</f>
        <v/>
      </c>
      <c r="CK412" s="9" t="str">
        <f aca="false">IF(G412=4,1,"")</f>
        <v/>
      </c>
      <c r="CL412" s="91" t="str">
        <f aca="false">IF(H412=4,1,"")</f>
        <v/>
      </c>
      <c r="CM412" s="90" t="str">
        <f aca="false">IF(B412=5,1,"")</f>
        <v/>
      </c>
      <c r="CN412" s="9" t="str">
        <f aca="false">IF(C412=5,1,"")</f>
        <v/>
      </c>
      <c r="CO412" s="9" t="str">
        <f aca="false">IF(D412=5,1,"")</f>
        <v/>
      </c>
      <c r="CP412" s="9" t="str">
        <f aca="false">IF(E412=5,1,"")</f>
        <v/>
      </c>
      <c r="CQ412" s="9" t="str">
        <f aca="false">IF(F412=5,1,"")</f>
        <v/>
      </c>
      <c r="CR412" s="9" t="str">
        <f aca="false">IF(G412=5,1,"")</f>
        <v/>
      </c>
      <c r="CS412" s="91" t="str">
        <f aca="false">IF(H412=5,1,"")</f>
        <v/>
      </c>
      <c r="CT412" s="90" t="str">
        <f aca="false">IF(B412=6,1,"")</f>
        <v/>
      </c>
      <c r="CU412" s="9" t="str">
        <f aca="false">IF(C412=6,1,"")</f>
        <v/>
      </c>
      <c r="CV412" s="9" t="n">
        <f aca="false">IF(D412=6,1,"")</f>
        <v>1</v>
      </c>
      <c r="CW412" s="9" t="str">
        <f aca="false">IF(E412=6,1,"")</f>
        <v/>
      </c>
      <c r="CX412" s="9" t="str">
        <f aca="false">IF(F412=6,1,"")</f>
        <v/>
      </c>
      <c r="CY412" s="9" t="str">
        <f aca="false">IF(G412=6,1,"")</f>
        <v/>
      </c>
      <c r="CZ412" s="91" t="str">
        <f aca="false">IF(H412=6,1,"")</f>
        <v/>
      </c>
      <c r="DA412" s="90" t="str">
        <f aca="false">IF(B412=7,1,"")</f>
        <v/>
      </c>
      <c r="DB412" s="9" t="str">
        <f aca="false">IF(C412=7,1,"")</f>
        <v/>
      </c>
      <c r="DC412" s="9" t="str">
        <f aca="false">IF(D412=7,1,"")</f>
        <v/>
      </c>
      <c r="DD412" s="9" t="str">
        <f aca="false">IF(E412=7,1,"")</f>
        <v/>
      </c>
      <c r="DE412" s="9" t="str">
        <f aca="false">IF(F412=7,1,"")</f>
        <v/>
      </c>
      <c r="DF412" s="9" t="str">
        <f aca="false">IF(G412=7,1,"")</f>
        <v/>
      </c>
      <c r="DG412" s="91" t="str">
        <f aca="false">IF(H412=7,1,"")</f>
        <v/>
      </c>
      <c r="DH412" s="90" t="str">
        <f aca="false">IF(B412=8,1,"")</f>
        <v/>
      </c>
      <c r="DI412" s="9" t="str">
        <f aca="false">IF(C412=8,1,"")</f>
        <v/>
      </c>
      <c r="DJ412" s="9" t="str">
        <f aca="false">IF(D412=8,1,"")</f>
        <v/>
      </c>
      <c r="DK412" s="9" t="str">
        <f aca="false">IF(E412=8,1,"")</f>
        <v/>
      </c>
      <c r="DL412" s="9" t="str">
        <f aca="false">IF(F412=8,1,"")</f>
        <v/>
      </c>
      <c r="DM412" s="9" t="str">
        <f aca="false">IF(G412=8,1,"")</f>
        <v/>
      </c>
      <c r="DN412" s="91" t="str">
        <f aca="false">IF(H412=8,1,"")</f>
        <v/>
      </c>
      <c r="DO412" s="90" t="str">
        <f aca="false">IF(B412=9,1,"")</f>
        <v/>
      </c>
      <c r="DP412" s="9" t="str">
        <f aca="false">IF(C412=9,1,"")</f>
        <v/>
      </c>
      <c r="DQ412" s="9" t="str">
        <f aca="false">IF(D412=9,1,"")</f>
        <v/>
      </c>
      <c r="DR412" s="9" t="str">
        <f aca="false">IF(E412=9,1,"")</f>
        <v/>
      </c>
      <c r="DS412" s="9" t="str">
        <f aca="false">IF(F412=9,1,"")</f>
        <v/>
      </c>
      <c r="DT412" s="9" t="str">
        <f aca="false">IF(G412=9,1,"")</f>
        <v/>
      </c>
      <c r="DU412" s="91" t="str">
        <f aca="false">IF(H412=9,1,"")</f>
        <v/>
      </c>
      <c r="DX412" s="90" t="str">
        <f aca="false">IF(R412="Abj",1,"")</f>
        <v/>
      </c>
      <c r="DY412" s="9" t="str">
        <f aca="false">IF(R412="Con",1,"")</f>
        <v/>
      </c>
      <c r="DZ412" s="9" t="str">
        <f aca="false">IF(R412="Div",1,"")</f>
        <v/>
      </c>
      <c r="EA412" s="9" t="str">
        <f aca="false">IF(R412="Enc",1,"")</f>
        <v/>
      </c>
      <c r="EB412" s="9" t="n">
        <f aca="false">IF(R412="Evo",1,"")</f>
        <v>1</v>
      </c>
      <c r="EC412" s="9" t="str">
        <f aca="false">IF(R412="Ill",1,"")</f>
        <v/>
      </c>
      <c r="ED412" s="9" t="str">
        <f aca="false">IF(R412="Nec",1,"")</f>
        <v/>
      </c>
      <c r="EE412" s="9" t="str">
        <f aca="false">IF(R412="Tra",1,"")</f>
        <v/>
      </c>
      <c r="EF412" s="91" t="str">
        <f aca="false">IF(R412="Uni",1,"")</f>
        <v/>
      </c>
      <c r="EI412" s="90" t="str">
        <f aca="false">IF(AK412="None",1,"")</f>
        <v/>
      </c>
      <c r="EJ412" s="92" t="str">
        <f aca="false">IF(AK412="Fort (partial)",1,"")</f>
        <v/>
      </c>
      <c r="EK412" s="93" t="str">
        <f aca="false">IF(AK412="Fort (neg)",1,"")</f>
        <v/>
      </c>
      <c r="EL412" s="94" t="str">
        <f aca="false">IF(AK412="Fort (half)",1,"")</f>
        <v/>
      </c>
      <c r="EM412" s="92" t="str">
        <f aca="false">IF(AK412="Ref (partial)",1,"")</f>
        <v/>
      </c>
      <c r="EN412" s="93" t="str">
        <f aca="false">IF(AK412="Ref (neg)",1,"")</f>
        <v/>
      </c>
      <c r="EO412" s="94" t="n">
        <f aca="false">IF(AK412="Ref (half)",1,"")</f>
        <v>1</v>
      </c>
      <c r="EP412" s="92" t="str">
        <f aca="false">IF(AK412="Will (partial)",1,"")</f>
        <v/>
      </c>
      <c r="EQ412" s="93" t="str">
        <f aca="false">IF(AK412="Will (neg)",1,"")</f>
        <v/>
      </c>
      <c r="ER412" s="95" t="str">
        <f aca="false">IF(AL412="Will (half)",1,"")</f>
        <v/>
      </c>
      <c r="ET412" s="96" t="str">
        <f aca="false">IF(AF412="Close",1,"")</f>
        <v/>
      </c>
      <c r="EU412" s="97" t="str">
        <f aca="false">IF(AF412="Medium",1,"")</f>
        <v/>
      </c>
      <c r="EV412" s="97" t="n">
        <f aca="false">IF(AF412="Long",1,"")</f>
        <v>1</v>
      </c>
      <c r="EW412" s="97" t="str">
        <f aca="false">IF(AF412="Touch",1,"")</f>
        <v/>
      </c>
      <c r="EX412" s="97" t="str">
        <f aca="false">IF(AF412="Personal",1,"")</f>
        <v/>
      </c>
      <c r="EY412" s="98" t="str">
        <f aca="false">IF(I412&gt;0,IF(SUM(ET412:EX412)=0,1,""),0)</f>
        <v/>
      </c>
      <c r="FA412" s="74" t="n">
        <f aca="false">IF(I412&gt;0,1,0)</f>
        <v>1</v>
      </c>
    </row>
    <row r="413" customFormat="false" ht="9.95" hidden="false" customHeight="true" outlineLevel="0" collapsed="false">
      <c r="A413" s="14"/>
      <c r="B413" s="113" t="s">
        <v>72</v>
      </c>
      <c r="C413" s="114" t="n">
        <v>5</v>
      </c>
      <c r="D413" s="114" t="s">
        <v>72</v>
      </c>
      <c r="E413" s="114" t="s">
        <v>72</v>
      </c>
      <c r="F413" s="114" t="s">
        <v>72</v>
      </c>
      <c r="G413" s="114" t="s">
        <v>72</v>
      </c>
      <c r="H413" s="101" t="s">
        <v>72</v>
      </c>
      <c r="I413" s="102" t="s">
        <v>1127</v>
      </c>
      <c r="J413" s="115"/>
      <c r="K413" s="115"/>
      <c r="L413" s="115"/>
      <c r="M413" s="115"/>
      <c r="N413" s="115"/>
      <c r="O413" s="115"/>
      <c r="P413" s="115"/>
      <c r="Q413" s="115"/>
      <c r="R413" s="104" t="s">
        <v>49</v>
      </c>
      <c r="S413" s="105"/>
      <c r="T413" s="106"/>
      <c r="U413" s="105" t="s">
        <v>109</v>
      </c>
      <c r="V413" s="105"/>
      <c r="W413" s="105"/>
      <c r="X413" s="105"/>
      <c r="Y413" s="104" t="s">
        <v>515</v>
      </c>
      <c r="Z413" s="105"/>
      <c r="AA413" s="105"/>
      <c r="AB413" s="106"/>
      <c r="AC413" s="107" t="s">
        <v>74</v>
      </c>
      <c r="AD413" s="108"/>
      <c r="AE413" s="109"/>
      <c r="AF413" s="105" t="s">
        <v>65</v>
      </c>
      <c r="AG413" s="106"/>
      <c r="AH413" s="105" t="s">
        <v>88</v>
      </c>
      <c r="AI413" s="105"/>
      <c r="AJ413" s="106"/>
      <c r="AK413" s="105" t="s">
        <v>76</v>
      </c>
      <c r="AL413" s="105"/>
      <c r="AM413" s="106"/>
      <c r="AN413" s="100" t="s">
        <v>77</v>
      </c>
      <c r="AO413" s="108" t="s">
        <v>1128</v>
      </c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7"/>
      <c r="AZ413" s="105" t="s">
        <v>1113</v>
      </c>
      <c r="BA413" s="118"/>
      <c r="BC413" s="90" t="str">
        <f aca="false">IF(B413=0,1,"")</f>
        <v/>
      </c>
      <c r="BD413" s="9" t="str">
        <f aca="false">IF(C413=0,1,"")</f>
        <v/>
      </c>
      <c r="BE413" s="9" t="str">
        <f aca="false">IF(D413=0,1,"")</f>
        <v/>
      </c>
      <c r="BF413" s="9" t="str">
        <f aca="false">IF(E413=0,1,"")</f>
        <v/>
      </c>
      <c r="BG413" s="9" t="str">
        <f aca="false">IF(F413=0,1,"")</f>
        <v/>
      </c>
      <c r="BH413" s="9" t="str">
        <f aca="false">IF(G413=0,1,"")</f>
        <v/>
      </c>
      <c r="BI413" s="91" t="str">
        <f aca="false">IF(H413=0,1,"")</f>
        <v/>
      </c>
      <c r="BJ413" s="35"/>
      <c r="BK413" s="90" t="str">
        <f aca="false">IF(B413=1,1,"")</f>
        <v/>
      </c>
      <c r="BL413" s="9" t="str">
        <f aca="false">IF(C413=1,1,"")</f>
        <v/>
      </c>
      <c r="BM413" s="9" t="str">
        <f aca="false">IF(D413=1,1,"")</f>
        <v/>
      </c>
      <c r="BN413" s="9" t="str">
        <f aca="false">IF(E413=1,1,"")</f>
        <v/>
      </c>
      <c r="BO413" s="9" t="str">
        <f aca="false">IF(F413=1,1,"")</f>
        <v/>
      </c>
      <c r="BP413" s="9" t="str">
        <f aca="false">IF(G413=1,1,"")</f>
        <v/>
      </c>
      <c r="BQ413" s="91" t="str">
        <f aca="false">IF(H413=1,1,"")</f>
        <v/>
      </c>
      <c r="BR413" s="90" t="str">
        <f aca="false">IF(B413=2,1,"")</f>
        <v/>
      </c>
      <c r="BS413" s="9" t="str">
        <f aca="false">IF(C413=2,1,"")</f>
        <v/>
      </c>
      <c r="BT413" s="9" t="str">
        <f aca="false">IF(D413=2,1,"")</f>
        <v/>
      </c>
      <c r="BU413" s="9" t="str">
        <f aca="false">IF(E413=2,1,"")</f>
        <v/>
      </c>
      <c r="BV413" s="9" t="str">
        <f aca="false">IF(F413=2,1,"")</f>
        <v/>
      </c>
      <c r="BW413" s="9" t="str">
        <f aca="false">IF(G413=2,1,"")</f>
        <v/>
      </c>
      <c r="BX413" s="91" t="str">
        <f aca="false">IF(H413=2,1,"")</f>
        <v/>
      </c>
      <c r="BY413" s="90" t="str">
        <f aca="false">IF(B413=3,1,"")</f>
        <v/>
      </c>
      <c r="BZ413" s="9" t="str">
        <f aca="false">IF(C413=3,1,"")</f>
        <v/>
      </c>
      <c r="CA413" s="9" t="str">
        <f aca="false">IF(D413=3,1,"")</f>
        <v/>
      </c>
      <c r="CB413" s="9" t="str">
        <f aca="false">IF(E413=3,1,"")</f>
        <v/>
      </c>
      <c r="CC413" s="9" t="str">
        <f aca="false">IF(F413=3,1,"")</f>
        <v/>
      </c>
      <c r="CD413" s="9" t="str">
        <f aca="false">IF(G413=3,1,"")</f>
        <v/>
      </c>
      <c r="CE413" s="91" t="str">
        <f aca="false">IF(H413=3,1,"")</f>
        <v/>
      </c>
      <c r="CF413" s="90" t="str">
        <f aca="false">IF(B413=4,1,"")</f>
        <v/>
      </c>
      <c r="CG413" s="9" t="str">
        <f aca="false">IF(C413=4,1,"")</f>
        <v/>
      </c>
      <c r="CH413" s="9" t="str">
        <f aca="false">IF(D413=4,1,"")</f>
        <v/>
      </c>
      <c r="CI413" s="9" t="str">
        <f aca="false">IF(E413=4,1,"")</f>
        <v/>
      </c>
      <c r="CJ413" s="9" t="str">
        <f aca="false">IF(F413=4,1,"")</f>
        <v/>
      </c>
      <c r="CK413" s="9" t="str">
        <f aca="false">IF(G413=4,1,"")</f>
        <v/>
      </c>
      <c r="CL413" s="91" t="str">
        <f aca="false">IF(H413=4,1,"")</f>
        <v/>
      </c>
      <c r="CM413" s="90" t="str">
        <f aca="false">IF(B413=5,1,"")</f>
        <v/>
      </c>
      <c r="CN413" s="9" t="n">
        <f aca="false">IF(C413=5,1,"")</f>
        <v>1</v>
      </c>
      <c r="CO413" s="9" t="str">
        <f aca="false">IF(D413=5,1,"")</f>
        <v/>
      </c>
      <c r="CP413" s="9" t="str">
        <f aca="false">IF(E413=5,1,"")</f>
        <v/>
      </c>
      <c r="CQ413" s="9" t="str">
        <f aca="false">IF(F413=5,1,"")</f>
        <v/>
      </c>
      <c r="CR413" s="9" t="str">
        <f aca="false">IF(G413=5,1,"")</f>
        <v/>
      </c>
      <c r="CS413" s="91" t="str">
        <f aca="false">IF(H413=5,1,"")</f>
        <v/>
      </c>
      <c r="CT413" s="90" t="str">
        <f aca="false">IF(B413=6,1,"")</f>
        <v/>
      </c>
      <c r="CU413" s="9" t="str">
        <f aca="false">IF(C413=6,1,"")</f>
        <v/>
      </c>
      <c r="CV413" s="9" t="str">
        <f aca="false">IF(D413=6,1,"")</f>
        <v/>
      </c>
      <c r="CW413" s="9" t="str">
        <f aca="false">IF(E413=6,1,"")</f>
        <v/>
      </c>
      <c r="CX413" s="9" t="str">
        <f aca="false">IF(F413=6,1,"")</f>
        <v/>
      </c>
      <c r="CY413" s="9" t="str">
        <f aca="false">IF(G413=6,1,"")</f>
        <v/>
      </c>
      <c r="CZ413" s="91" t="str">
        <f aca="false">IF(H413=6,1,"")</f>
        <v/>
      </c>
      <c r="DA413" s="90" t="str">
        <f aca="false">IF(B413=7,1,"")</f>
        <v/>
      </c>
      <c r="DB413" s="9" t="str">
        <f aca="false">IF(C413=7,1,"")</f>
        <v/>
      </c>
      <c r="DC413" s="9" t="str">
        <f aca="false">IF(D413=7,1,"")</f>
        <v/>
      </c>
      <c r="DD413" s="9" t="str">
        <f aca="false">IF(E413=7,1,"")</f>
        <v/>
      </c>
      <c r="DE413" s="9" t="str">
        <f aca="false">IF(F413=7,1,"")</f>
        <v/>
      </c>
      <c r="DF413" s="9" t="str">
        <f aca="false">IF(G413=7,1,"")</f>
        <v/>
      </c>
      <c r="DG413" s="91" t="str">
        <f aca="false">IF(H413=7,1,"")</f>
        <v/>
      </c>
      <c r="DH413" s="90" t="str">
        <f aca="false">IF(B413=8,1,"")</f>
        <v/>
      </c>
      <c r="DI413" s="9" t="str">
        <f aca="false">IF(C413=8,1,"")</f>
        <v/>
      </c>
      <c r="DJ413" s="9" t="str">
        <f aca="false">IF(D413=8,1,"")</f>
        <v/>
      </c>
      <c r="DK413" s="9" t="str">
        <f aca="false">IF(E413=8,1,"")</f>
        <v/>
      </c>
      <c r="DL413" s="9" t="str">
        <f aca="false">IF(F413=8,1,"")</f>
        <v/>
      </c>
      <c r="DM413" s="9" t="str">
        <f aca="false">IF(G413=8,1,"")</f>
        <v/>
      </c>
      <c r="DN413" s="91" t="str">
        <f aca="false">IF(H413=8,1,"")</f>
        <v/>
      </c>
      <c r="DO413" s="90" t="str">
        <f aca="false">IF(B413=9,1,"")</f>
        <v/>
      </c>
      <c r="DP413" s="9" t="str">
        <f aca="false">IF(C413=9,1,"")</f>
        <v/>
      </c>
      <c r="DQ413" s="9" t="str">
        <f aca="false">IF(D413=9,1,"")</f>
        <v/>
      </c>
      <c r="DR413" s="9" t="str">
        <f aca="false">IF(E413=9,1,"")</f>
        <v/>
      </c>
      <c r="DS413" s="9" t="str">
        <f aca="false">IF(F413=9,1,"")</f>
        <v/>
      </c>
      <c r="DT413" s="9" t="str">
        <f aca="false">IF(G413=9,1,"")</f>
        <v/>
      </c>
      <c r="DU413" s="91" t="str">
        <f aca="false">IF(H413=9,1,"")</f>
        <v/>
      </c>
      <c r="DX413" s="90" t="str">
        <f aca="false">IF(R413="Abj",1,"")</f>
        <v/>
      </c>
      <c r="DY413" s="9" t="str">
        <f aca="false">IF(R413="Con",1,"")</f>
        <v/>
      </c>
      <c r="DZ413" s="9" t="str">
        <f aca="false">IF(R413="Div",1,"")</f>
        <v/>
      </c>
      <c r="EA413" s="9" t="n">
        <f aca="false">IF(R413="Enc",1,"")</f>
        <v>1</v>
      </c>
      <c r="EB413" s="9" t="str">
        <f aca="false">IF(R413="Evo",1,"")</f>
        <v/>
      </c>
      <c r="EC413" s="9" t="str">
        <f aca="false">IF(R413="Ill",1,"")</f>
        <v/>
      </c>
      <c r="ED413" s="9" t="str">
        <f aca="false">IF(R413="Nec",1,"")</f>
        <v/>
      </c>
      <c r="EE413" s="9" t="str">
        <f aca="false">IF(R413="Tra",1,"")</f>
        <v/>
      </c>
      <c r="EF413" s="91" t="str">
        <f aca="false">IF(R413="Uni",1,"")</f>
        <v/>
      </c>
      <c r="EI413" s="90" t="str">
        <f aca="false">IF(AK413="None",1,"")</f>
        <v/>
      </c>
      <c r="EJ413" s="92" t="str">
        <f aca="false">IF(AK413="Fort (partial)",1,"")</f>
        <v/>
      </c>
      <c r="EK413" s="93" t="str">
        <f aca="false">IF(AK413="Fort (neg)",1,"")</f>
        <v/>
      </c>
      <c r="EL413" s="94" t="str">
        <f aca="false">IF(AK413="Fort (half)",1,"")</f>
        <v/>
      </c>
      <c r="EM413" s="92" t="str">
        <f aca="false">IF(AK413="Ref (partial)",1,"")</f>
        <v/>
      </c>
      <c r="EN413" s="93" t="str">
        <f aca="false">IF(AK413="Ref (neg)",1,"")</f>
        <v/>
      </c>
      <c r="EO413" s="94" t="str">
        <f aca="false">IF(AK413="Ref (half)",1,"")</f>
        <v/>
      </c>
      <c r="EP413" s="92" t="str">
        <f aca="false">IF(AK413="Will (partial)",1,"")</f>
        <v/>
      </c>
      <c r="EQ413" s="93" t="n">
        <f aca="false">IF(AK413="Will (neg)",1,"")</f>
        <v>1</v>
      </c>
      <c r="ER413" s="95" t="str">
        <f aca="false">IF(AL413="Will (half)",1,"")</f>
        <v/>
      </c>
      <c r="ET413" s="96" t="n">
        <f aca="false">IF(AF413="Close",1,"")</f>
        <v>1</v>
      </c>
      <c r="EU413" s="97" t="str">
        <f aca="false">IF(AF413="Medium",1,"")</f>
        <v/>
      </c>
      <c r="EV413" s="97" t="str">
        <f aca="false">IF(AF413="Long",1,"")</f>
        <v/>
      </c>
      <c r="EW413" s="97" t="str">
        <f aca="false">IF(AF413="Touch",1,"")</f>
        <v/>
      </c>
      <c r="EX413" s="97" t="str">
        <f aca="false">IF(AF413="Personal",1,"")</f>
        <v/>
      </c>
      <c r="EY413" s="98" t="str">
        <f aca="false">IF(I413&gt;0,IF(SUM(ET413:EX413)=0,1,""),0)</f>
        <v/>
      </c>
      <c r="FA413" s="74" t="n">
        <f aca="false">IF(I413&gt;0,1,0)</f>
        <v>1</v>
      </c>
    </row>
    <row r="414" customFormat="false" ht="9.95" hidden="false" customHeight="true" outlineLevel="0" collapsed="false">
      <c r="A414" s="14"/>
      <c r="B414" s="113" t="s">
        <v>72</v>
      </c>
      <c r="C414" s="114" t="s">
        <v>72</v>
      </c>
      <c r="D414" s="114" t="n">
        <v>7</v>
      </c>
      <c r="E414" s="114" t="s">
        <v>72</v>
      </c>
      <c r="F414" s="114" t="s">
        <v>72</v>
      </c>
      <c r="G414" s="114" t="s">
        <v>72</v>
      </c>
      <c r="H414" s="101" t="s">
        <v>72</v>
      </c>
      <c r="I414" s="102" t="s">
        <v>1129</v>
      </c>
      <c r="J414" s="115"/>
      <c r="K414" s="115"/>
      <c r="L414" s="115"/>
      <c r="M414" s="115"/>
      <c r="N414" s="115"/>
      <c r="O414" s="115"/>
      <c r="P414" s="115"/>
      <c r="Q414" s="115"/>
      <c r="R414" s="104" t="s">
        <v>53</v>
      </c>
      <c r="S414" s="105"/>
      <c r="T414" s="106"/>
      <c r="U414" s="105" t="n">
        <v>0</v>
      </c>
      <c r="V414" s="105"/>
      <c r="W414" s="105"/>
      <c r="X414" s="105"/>
      <c r="Y414" s="104" t="s">
        <v>458</v>
      </c>
      <c r="Z414" s="105"/>
      <c r="AA414" s="105"/>
      <c r="AB414" s="106"/>
      <c r="AC414" s="107" t="s">
        <v>74</v>
      </c>
      <c r="AD414" s="108"/>
      <c r="AE414" s="109"/>
      <c r="AF414" s="105" t="s">
        <v>65</v>
      </c>
      <c r="AG414" s="106"/>
      <c r="AH414" s="105" t="s">
        <v>117</v>
      </c>
      <c r="AI414" s="105"/>
      <c r="AJ414" s="106"/>
      <c r="AK414" s="105" t="s">
        <v>93</v>
      </c>
      <c r="AL414" s="105"/>
      <c r="AM414" s="106"/>
      <c r="AN414" s="100" t="s">
        <v>77</v>
      </c>
      <c r="AO414" s="108" t="s">
        <v>1130</v>
      </c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7"/>
      <c r="AZ414" s="105" t="s">
        <v>543</v>
      </c>
      <c r="BA414" s="118"/>
      <c r="BC414" s="90" t="str">
        <f aca="false">IF(B414=0,1,"")</f>
        <v/>
      </c>
      <c r="BD414" s="9" t="str">
        <f aca="false">IF(C414=0,1,"")</f>
        <v/>
      </c>
      <c r="BE414" s="9" t="str">
        <f aca="false">IF(D414=0,1,"")</f>
        <v/>
      </c>
      <c r="BF414" s="9" t="str">
        <f aca="false">IF(E414=0,1,"")</f>
        <v/>
      </c>
      <c r="BG414" s="9" t="str">
        <f aca="false">IF(F414=0,1,"")</f>
        <v/>
      </c>
      <c r="BH414" s="9" t="str">
        <f aca="false">IF(G414=0,1,"")</f>
        <v/>
      </c>
      <c r="BI414" s="91" t="str">
        <f aca="false">IF(H414=0,1,"")</f>
        <v/>
      </c>
      <c r="BJ414" s="35"/>
      <c r="BK414" s="90" t="str">
        <f aca="false">IF(B414=1,1,"")</f>
        <v/>
      </c>
      <c r="BL414" s="9" t="str">
        <f aca="false">IF(C414=1,1,"")</f>
        <v/>
      </c>
      <c r="BM414" s="9" t="str">
        <f aca="false">IF(D414=1,1,"")</f>
        <v/>
      </c>
      <c r="BN414" s="9" t="str">
        <f aca="false">IF(E414=1,1,"")</f>
        <v/>
      </c>
      <c r="BO414" s="9" t="str">
        <f aca="false">IF(F414=1,1,"")</f>
        <v/>
      </c>
      <c r="BP414" s="9" t="str">
        <f aca="false">IF(G414=1,1,"")</f>
        <v/>
      </c>
      <c r="BQ414" s="91" t="str">
        <f aca="false">IF(H414=1,1,"")</f>
        <v/>
      </c>
      <c r="BR414" s="90" t="str">
        <f aca="false">IF(B414=2,1,"")</f>
        <v/>
      </c>
      <c r="BS414" s="9" t="str">
        <f aca="false">IF(C414=2,1,"")</f>
        <v/>
      </c>
      <c r="BT414" s="9" t="str">
        <f aca="false">IF(D414=2,1,"")</f>
        <v/>
      </c>
      <c r="BU414" s="9" t="str">
        <f aca="false">IF(E414=2,1,"")</f>
        <v/>
      </c>
      <c r="BV414" s="9" t="str">
        <f aca="false">IF(F414=2,1,"")</f>
        <v/>
      </c>
      <c r="BW414" s="9" t="str">
        <f aca="false">IF(G414=2,1,"")</f>
        <v/>
      </c>
      <c r="BX414" s="91" t="str">
        <f aca="false">IF(H414=2,1,"")</f>
        <v/>
      </c>
      <c r="BY414" s="90" t="str">
        <f aca="false">IF(B414=3,1,"")</f>
        <v/>
      </c>
      <c r="BZ414" s="9" t="str">
        <f aca="false">IF(C414=3,1,"")</f>
        <v/>
      </c>
      <c r="CA414" s="9" t="str">
        <f aca="false">IF(D414=3,1,"")</f>
        <v/>
      </c>
      <c r="CB414" s="9" t="str">
        <f aca="false">IF(E414=3,1,"")</f>
        <v/>
      </c>
      <c r="CC414" s="9" t="str">
        <f aca="false">IF(F414=3,1,"")</f>
        <v/>
      </c>
      <c r="CD414" s="9" t="str">
        <f aca="false">IF(G414=3,1,"")</f>
        <v/>
      </c>
      <c r="CE414" s="91" t="str">
        <f aca="false">IF(H414=3,1,"")</f>
        <v/>
      </c>
      <c r="CF414" s="90" t="str">
        <f aca="false">IF(B414=4,1,"")</f>
        <v/>
      </c>
      <c r="CG414" s="9" t="str">
        <f aca="false">IF(C414=4,1,"")</f>
        <v/>
      </c>
      <c r="CH414" s="9" t="str">
        <f aca="false">IF(D414=4,1,"")</f>
        <v/>
      </c>
      <c r="CI414" s="9" t="str">
        <f aca="false">IF(E414=4,1,"")</f>
        <v/>
      </c>
      <c r="CJ414" s="9" t="str">
        <f aca="false">IF(F414=4,1,"")</f>
        <v/>
      </c>
      <c r="CK414" s="9" t="str">
        <f aca="false">IF(G414=4,1,"")</f>
        <v/>
      </c>
      <c r="CL414" s="91" t="str">
        <f aca="false">IF(H414=4,1,"")</f>
        <v/>
      </c>
      <c r="CM414" s="90" t="str">
        <f aca="false">IF(B414=5,1,"")</f>
        <v/>
      </c>
      <c r="CN414" s="9" t="str">
        <f aca="false">IF(C414=5,1,"")</f>
        <v/>
      </c>
      <c r="CO414" s="9" t="str">
        <f aca="false">IF(D414=5,1,"")</f>
        <v/>
      </c>
      <c r="CP414" s="9" t="str">
        <f aca="false">IF(E414=5,1,"")</f>
        <v/>
      </c>
      <c r="CQ414" s="9" t="str">
        <f aca="false">IF(F414=5,1,"")</f>
        <v/>
      </c>
      <c r="CR414" s="9" t="str">
        <f aca="false">IF(G414=5,1,"")</f>
        <v/>
      </c>
      <c r="CS414" s="91" t="str">
        <f aca="false">IF(H414=5,1,"")</f>
        <v/>
      </c>
      <c r="CT414" s="90" t="str">
        <f aca="false">IF(B414=6,1,"")</f>
        <v/>
      </c>
      <c r="CU414" s="9" t="str">
        <f aca="false">IF(C414=6,1,"")</f>
        <v/>
      </c>
      <c r="CV414" s="9" t="str">
        <f aca="false">IF(D414=6,1,"")</f>
        <v/>
      </c>
      <c r="CW414" s="9" t="str">
        <f aca="false">IF(E414=6,1,"")</f>
        <v/>
      </c>
      <c r="CX414" s="9" t="str">
        <f aca="false">IF(F414=6,1,"")</f>
        <v/>
      </c>
      <c r="CY414" s="9" t="str">
        <f aca="false">IF(G414=6,1,"")</f>
        <v/>
      </c>
      <c r="CZ414" s="91" t="str">
        <f aca="false">IF(H414=6,1,"")</f>
        <v/>
      </c>
      <c r="DA414" s="90" t="str">
        <f aca="false">IF(B414=7,1,"")</f>
        <v/>
      </c>
      <c r="DB414" s="9" t="str">
        <f aca="false">IF(C414=7,1,"")</f>
        <v/>
      </c>
      <c r="DC414" s="9" t="n">
        <f aca="false">IF(D414=7,1,"")</f>
        <v>1</v>
      </c>
      <c r="DD414" s="9" t="str">
        <f aca="false">IF(E414=7,1,"")</f>
        <v/>
      </c>
      <c r="DE414" s="9" t="str">
        <f aca="false">IF(F414=7,1,"")</f>
        <v/>
      </c>
      <c r="DF414" s="9" t="str">
        <f aca="false">IF(G414=7,1,"")</f>
        <v/>
      </c>
      <c r="DG414" s="91" t="str">
        <f aca="false">IF(H414=7,1,"")</f>
        <v/>
      </c>
      <c r="DH414" s="90" t="str">
        <f aca="false">IF(B414=8,1,"")</f>
        <v/>
      </c>
      <c r="DI414" s="9" t="str">
        <f aca="false">IF(C414=8,1,"")</f>
        <v/>
      </c>
      <c r="DJ414" s="9" t="str">
        <f aca="false">IF(D414=8,1,"")</f>
        <v/>
      </c>
      <c r="DK414" s="9" t="str">
        <f aca="false">IF(E414=8,1,"")</f>
        <v/>
      </c>
      <c r="DL414" s="9" t="str">
        <f aca="false">IF(F414=8,1,"")</f>
        <v/>
      </c>
      <c r="DM414" s="9" t="str">
        <f aca="false">IF(G414=8,1,"")</f>
        <v/>
      </c>
      <c r="DN414" s="91" t="str">
        <f aca="false">IF(H414=8,1,"")</f>
        <v/>
      </c>
      <c r="DO414" s="90" t="str">
        <f aca="false">IF(B414=9,1,"")</f>
        <v/>
      </c>
      <c r="DP414" s="9" t="str">
        <f aca="false">IF(C414=9,1,"")</f>
        <v/>
      </c>
      <c r="DQ414" s="9" t="str">
        <f aca="false">IF(D414=9,1,"")</f>
        <v/>
      </c>
      <c r="DR414" s="9" t="str">
        <f aca="false">IF(E414=9,1,"")</f>
        <v/>
      </c>
      <c r="DS414" s="9" t="str">
        <f aca="false">IF(F414=9,1,"")</f>
        <v/>
      </c>
      <c r="DT414" s="9" t="str">
        <f aca="false">IF(G414=9,1,"")</f>
        <v/>
      </c>
      <c r="DU414" s="91" t="str">
        <f aca="false">IF(H414=9,1,"")</f>
        <v/>
      </c>
      <c r="DX414" s="90" t="str">
        <f aca="false">IF(R414="Abj",1,"")</f>
        <v/>
      </c>
      <c r="DY414" s="9" t="str">
        <f aca="false">IF(R414="Con",1,"")</f>
        <v/>
      </c>
      <c r="DZ414" s="9" t="str">
        <f aca="false">IF(R414="Div",1,"")</f>
        <v/>
      </c>
      <c r="EA414" s="9" t="str">
        <f aca="false">IF(R414="Enc",1,"")</f>
        <v/>
      </c>
      <c r="EB414" s="9" t="str">
        <f aca="false">IF(R414="Evo",1,"")</f>
        <v/>
      </c>
      <c r="EC414" s="9" t="str">
        <f aca="false">IF(R414="Ill",1,"")</f>
        <v/>
      </c>
      <c r="ED414" s="9" t="str">
        <f aca="false">IF(R414="Nec",1,"")</f>
        <v/>
      </c>
      <c r="EE414" s="9" t="n">
        <f aca="false">IF(R414="Tra",1,"")</f>
        <v>1</v>
      </c>
      <c r="EF414" s="91" t="str">
        <f aca="false">IF(R414="Uni",1,"")</f>
        <v/>
      </c>
      <c r="EI414" s="90" t="str">
        <f aca="false">IF(AK414="None",1,"")</f>
        <v/>
      </c>
      <c r="EJ414" s="92" t="str">
        <f aca="false">IF(AK414="Fort (partial)",1,"")</f>
        <v/>
      </c>
      <c r="EK414" s="93" t="str">
        <f aca="false">IF(AK414="Fort (neg)",1,"")</f>
        <v/>
      </c>
      <c r="EL414" s="94" t="n">
        <f aca="false">IF(AK414="Fort (half)",1,"")</f>
        <v>1</v>
      </c>
      <c r="EM414" s="92" t="str">
        <f aca="false">IF(AK414="Ref (partial)",1,"")</f>
        <v/>
      </c>
      <c r="EN414" s="93" t="str">
        <f aca="false">IF(AK414="Ref (neg)",1,"")</f>
        <v/>
      </c>
      <c r="EO414" s="94" t="str">
        <f aca="false">IF(AK414="Ref (half)",1,"")</f>
        <v/>
      </c>
      <c r="EP414" s="92" t="str">
        <f aca="false">IF(AK414="Will (partial)",1,"")</f>
        <v/>
      </c>
      <c r="EQ414" s="93" t="str">
        <f aca="false">IF(AK414="Will (neg)",1,"")</f>
        <v/>
      </c>
      <c r="ER414" s="95" t="str">
        <f aca="false">IF(AL414="Will (half)",1,"")</f>
        <v/>
      </c>
      <c r="ET414" s="96" t="n">
        <f aca="false">IF(AF414="Close",1,"")</f>
        <v>1</v>
      </c>
      <c r="EU414" s="97" t="str">
        <f aca="false">IF(AF414="Medium",1,"")</f>
        <v/>
      </c>
      <c r="EV414" s="97" t="str">
        <f aca="false">IF(AF414="Long",1,"")</f>
        <v/>
      </c>
      <c r="EW414" s="97" t="str">
        <f aca="false">IF(AF414="Touch",1,"")</f>
        <v/>
      </c>
      <c r="EX414" s="97" t="str">
        <f aca="false">IF(AF414="Personal",1,"")</f>
        <v/>
      </c>
      <c r="EY414" s="98" t="str">
        <f aca="false">IF(I414&gt;0,IF(SUM(ET414:EX414)=0,1,""),0)</f>
        <v/>
      </c>
      <c r="FA414" s="74" t="n">
        <f aca="false">IF(I414&gt;0,1,0)</f>
        <v>1</v>
      </c>
    </row>
    <row r="415" customFormat="false" ht="9.95" hidden="false" customHeight="true" outlineLevel="0" collapsed="false">
      <c r="A415" s="14"/>
      <c r="B415" s="113" t="n">
        <v>5</v>
      </c>
      <c r="C415" s="114" t="n">
        <v>6</v>
      </c>
      <c r="D415" s="114" t="n">
        <v>6</v>
      </c>
      <c r="E415" s="114" t="s">
        <v>72</v>
      </c>
      <c r="F415" s="114" t="s">
        <v>72</v>
      </c>
      <c r="G415" s="114" t="n">
        <v>6</v>
      </c>
      <c r="H415" s="101" t="n">
        <v>6</v>
      </c>
      <c r="I415" s="102" t="s">
        <v>1131</v>
      </c>
      <c r="J415" s="115"/>
      <c r="K415" s="115"/>
      <c r="L415" s="115"/>
      <c r="M415" s="115"/>
      <c r="N415" s="115"/>
      <c r="O415" s="115"/>
      <c r="P415" s="115"/>
      <c r="Q415" s="115"/>
      <c r="R415" s="104" t="s">
        <v>46</v>
      </c>
      <c r="S415" s="105"/>
      <c r="T415" s="106"/>
      <c r="U415" s="105" t="n">
        <v>0</v>
      </c>
      <c r="V415" s="105"/>
      <c r="W415" s="105"/>
      <c r="X415" s="105"/>
      <c r="Y415" s="104" t="n">
        <v>0</v>
      </c>
      <c r="Z415" s="105"/>
      <c r="AA415" s="105"/>
      <c r="AB415" s="106"/>
      <c r="AC415" s="107" t="s">
        <v>74</v>
      </c>
      <c r="AD415" s="108"/>
      <c r="AE415" s="109"/>
      <c r="AF415" s="105" t="s">
        <v>66</v>
      </c>
      <c r="AG415" s="106"/>
      <c r="AH415" s="105" t="s">
        <v>92</v>
      </c>
      <c r="AI415" s="105"/>
      <c r="AJ415" s="106"/>
      <c r="AK415" s="105" t="s">
        <v>82</v>
      </c>
      <c r="AL415" s="105"/>
      <c r="AM415" s="106"/>
      <c r="AN415" s="100" t="s">
        <v>55</v>
      </c>
      <c r="AO415" s="108" t="s">
        <v>1132</v>
      </c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7"/>
      <c r="AZ415" s="105" t="s">
        <v>1113</v>
      </c>
      <c r="BA415" s="118"/>
      <c r="BC415" s="90" t="str">
        <f aca="false">IF(B415=0,1,"")</f>
        <v/>
      </c>
      <c r="BD415" s="9" t="str">
        <f aca="false">IF(C415=0,1,"")</f>
        <v/>
      </c>
      <c r="BE415" s="9" t="str">
        <f aca="false">IF(D415=0,1,"")</f>
        <v/>
      </c>
      <c r="BF415" s="9" t="str">
        <f aca="false">IF(E415=0,1,"")</f>
        <v/>
      </c>
      <c r="BG415" s="9" t="str">
        <f aca="false">IF(F415=0,1,"")</f>
        <v/>
      </c>
      <c r="BH415" s="9" t="str">
        <f aca="false">IF(G415=0,1,"")</f>
        <v/>
      </c>
      <c r="BI415" s="91" t="str">
        <f aca="false">IF(H415=0,1,"")</f>
        <v/>
      </c>
      <c r="BJ415" s="35"/>
      <c r="BK415" s="90" t="str">
        <f aca="false">IF(B415=1,1,"")</f>
        <v/>
      </c>
      <c r="BL415" s="9" t="str">
        <f aca="false">IF(C415=1,1,"")</f>
        <v/>
      </c>
      <c r="BM415" s="9" t="str">
        <f aca="false">IF(D415=1,1,"")</f>
        <v/>
      </c>
      <c r="BN415" s="9" t="str">
        <f aca="false">IF(E415=1,1,"")</f>
        <v/>
      </c>
      <c r="BO415" s="9" t="str">
        <f aca="false">IF(F415=1,1,"")</f>
        <v/>
      </c>
      <c r="BP415" s="9" t="str">
        <f aca="false">IF(G415=1,1,"")</f>
        <v/>
      </c>
      <c r="BQ415" s="91" t="str">
        <f aca="false">IF(H415=1,1,"")</f>
        <v/>
      </c>
      <c r="BR415" s="90" t="str">
        <f aca="false">IF(B415=2,1,"")</f>
        <v/>
      </c>
      <c r="BS415" s="9" t="str">
        <f aca="false">IF(C415=2,1,"")</f>
        <v/>
      </c>
      <c r="BT415" s="9" t="str">
        <f aca="false">IF(D415=2,1,"")</f>
        <v/>
      </c>
      <c r="BU415" s="9" t="str">
        <f aca="false">IF(E415=2,1,"")</f>
        <v/>
      </c>
      <c r="BV415" s="9" t="str">
        <f aca="false">IF(F415=2,1,"")</f>
        <v/>
      </c>
      <c r="BW415" s="9" t="str">
        <f aca="false">IF(G415=2,1,"")</f>
        <v/>
      </c>
      <c r="BX415" s="91" t="str">
        <f aca="false">IF(H415=2,1,"")</f>
        <v/>
      </c>
      <c r="BY415" s="90" t="str">
        <f aca="false">IF(B415=3,1,"")</f>
        <v/>
      </c>
      <c r="BZ415" s="9" t="str">
        <f aca="false">IF(C415=3,1,"")</f>
        <v/>
      </c>
      <c r="CA415" s="9" t="str">
        <f aca="false">IF(D415=3,1,"")</f>
        <v/>
      </c>
      <c r="CB415" s="9" t="str">
        <f aca="false">IF(E415=3,1,"")</f>
        <v/>
      </c>
      <c r="CC415" s="9" t="str">
        <f aca="false">IF(F415=3,1,"")</f>
        <v/>
      </c>
      <c r="CD415" s="9" t="str">
        <f aca="false">IF(G415=3,1,"")</f>
        <v/>
      </c>
      <c r="CE415" s="91" t="str">
        <f aca="false">IF(H415=3,1,"")</f>
        <v/>
      </c>
      <c r="CF415" s="90" t="str">
        <f aca="false">IF(B415=4,1,"")</f>
        <v/>
      </c>
      <c r="CG415" s="9" t="str">
        <f aca="false">IF(C415=4,1,"")</f>
        <v/>
      </c>
      <c r="CH415" s="9" t="str">
        <f aca="false">IF(D415=4,1,"")</f>
        <v/>
      </c>
      <c r="CI415" s="9" t="str">
        <f aca="false">IF(E415=4,1,"")</f>
        <v/>
      </c>
      <c r="CJ415" s="9" t="str">
        <f aca="false">IF(F415=4,1,"")</f>
        <v/>
      </c>
      <c r="CK415" s="9" t="str">
        <f aca="false">IF(G415=4,1,"")</f>
        <v/>
      </c>
      <c r="CL415" s="91" t="str">
        <f aca="false">IF(H415=4,1,"")</f>
        <v/>
      </c>
      <c r="CM415" s="90" t="n">
        <f aca="false">IF(B415=5,1,"")</f>
        <v>1</v>
      </c>
      <c r="CN415" s="9" t="str">
        <f aca="false">IF(C415=5,1,"")</f>
        <v/>
      </c>
      <c r="CO415" s="9" t="str">
        <f aca="false">IF(D415=5,1,"")</f>
        <v/>
      </c>
      <c r="CP415" s="9" t="str">
        <f aca="false">IF(E415=5,1,"")</f>
        <v/>
      </c>
      <c r="CQ415" s="9" t="str">
        <f aca="false">IF(F415=5,1,"")</f>
        <v/>
      </c>
      <c r="CR415" s="9" t="str">
        <f aca="false">IF(G415=5,1,"")</f>
        <v/>
      </c>
      <c r="CS415" s="91" t="str">
        <f aca="false">IF(H415=5,1,"")</f>
        <v/>
      </c>
      <c r="CT415" s="90" t="str">
        <f aca="false">IF(B415=6,1,"")</f>
        <v/>
      </c>
      <c r="CU415" s="9" t="n">
        <f aca="false">IF(C415=6,1,"")</f>
        <v>1</v>
      </c>
      <c r="CV415" s="9" t="n">
        <f aca="false">IF(D415=6,1,"")</f>
        <v>1</v>
      </c>
      <c r="CW415" s="9" t="str">
        <f aca="false">IF(E415=6,1,"")</f>
        <v/>
      </c>
      <c r="CX415" s="9" t="str">
        <f aca="false">IF(F415=6,1,"")</f>
        <v/>
      </c>
      <c r="CY415" s="9" t="n">
        <f aca="false">IF(G415=6,1,"")</f>
        <v>1</v>
      </c>
      <c r="CZ415" s="91" t="n">
        <f aca="false">IF(H415=6,1,"")</f>
        <v>1</v>
      </c>
      <c r="DA415" s="90" t="str">
        <f aca="false">IF(B415=7,1,"")</f>
        <v/>
      </c>
      <c r="DB415" s="9" t="str">
        <f aca="false">IF(C415=7,1,"")</f>
        <v/>
      </c>
      <c r="DC415" s="9" t="str">
        <f aca="false">IF(D415=7,1,"")</f>
        <v/>
      </c>
      <c r="DD415" s="9" t="str">
        <f aca="false">IF(E415=7,1,"")</f>
        <v/>
      </c>
      <c r="DE415" s="9" t="str">
        <f aca="false">IF(F415=7,1,"")</f>
        <v/>
      </c>
      <c r="DF415" s="9" t="str">
        <f aca="false">IF(G415=7,1,"")</f>
        <v/>
      </c>
      <c r="DG415" s="91" t="str">
        <f aca="false">IF(H415=7,1,"")</f>
        <v/>
      </c>
      <c r="DH415" s="90" t="str">
        <f aca="false">IF(B415=8,1,"")</f>
        <v/>
      </c>
      <c r="DI415" s="9" t="str">
        <f aca="false">IF(C415=8,1,"")</f>
        <v/>
      </c>
      <c r="DJ415" s="9" t="str">
        <f aca="false">IF(D415=8,1,"")</f>
        <v/>
      </c>
      <c r="DK415" s="9" t="str">
        <f aca="false">IF(E415=8,1,"")</f>
        <v/>
      </c>
      <c r="DL415" s="9" t="str">
        <f aca="false">IF(F415=8,1,"")</f>
        <v/>
      </c>
      <c r="DM415" s="9" t="str">
        <f aca="false">IF(G415=8,1,"")</f>
        <v/>
      </c>
      <c r="DN415" s="91" t="str">
        <f aca="false">IF(H415=8,1,"")</f>
        <v/>
      </c>
      <c r="DO415" s="90" t="str">
        <f aca="false">IF(B415=9,1,"")</f>
        <v/>
      </c>
      <c r="DP415" s="9" t="str">
        <f aca="false">IF(C415=9,1,"")</f>
        <v/>
      </c>
      <c r="DQ415" s="9" t="str">
        <f aca="false">IF(D415=9,1,"")</f>
        <v/>
      </c>
      <c r="DR415" s="9" t="str">
        <f aca="false">IF(E415=9,1,"")</f>
        <v/>
      </c>
      <c r="DS415" s="9" t="str">
        <f aca="false">IF(F415=9,1,"")</f>
        <v/>
      </c>
      <c r="DT415" s="9" t="str">
        <f aca="false">IF(G415=9,1,"")</f>
        <v/>
      </c>
      <c r="DU415" s="91" t="str">
        <f aca="false">IF(H415=9,1,"")</f>
        <v/>
      </c>
      <c r="DX415" s="90" t="n">
        <f aca="false">IF(R415="Abj",1,"")</f>
        <v>1</v>
      </c>
      <c r="DY415" s="9" t="str">
        <f aca="false">IF(R415="Con",1,"")</f>
        <v/>
      </c>
      <c r="DZ415" s="9" t="str">
        <f aca="false">IF(R415="Div",1,"")</f>
        <v/>
      </c>
      <c r="EA415" s="9" t="str">
        <f aca="false">IF(R415="Enc",1,"")</f>
        <v/>
      </c>
      <c r="EB415" s="9" t="str">
        <f aca="false">IF(R415="Evo",1,"")</f>
        <v/>
      </c>
      <c r="EC415" s="9" t="str">
        <f aca="false">IF(R415="Ill",1,"")</f>
        <v/>
      </c>
      <c r="ED415" s="9" t="str">
        <f aca="false">IF(R415="Nec",1,"")</f>
        <v/>
      </c>
      <c r="EE415" s="9" t="str">
        <f aca="false">IF(R415="Tra",1,"")</f>
        <v/>
      </c>
      <c r="EF415" s="91" t="str">
        <f aca="false">IF(R415="Uni",1,"")</f>
        <v/>
      </c>
      <c r="EI415" s="90" t="n">
        <f aca="false">IF(AK415="None",1,"")</f>
        <v>1</v>
      </c>
      <c r="EJ415" s="92" t="str">
        <f aca="false">IF(AK415="Fort (partial)",1,"")</f>
        <v/>
      </c>
      <c r="EK415" s="93" t="str">
        <f aca="false">IF(AK415="Fort (neg)",1,"")</f>
        <v/>
      </c>
      <c r="EL415" s="94" t="str">
        <f aca="false">IF(AK415="Fort (half)",1,"")</f>
        <v/>
      </c>
      <c r="EM415" s="92" t="str">
        <f aca="false">IF(AK415="Ref (partial)",1,"")</f>
        <v/>
      </c>
      <c r="EN415" s="93" t="str">
        <f aca="false">IF(AK415="Ref (neg)",1,"")</f>
        <v/>
      </c>
      <c r="EO415" s="94" t="str">
        <f aca="false">IF(AK415="Ref (half)",1,"")</f>
        <v/>
      </c>
      <c r="EP415" s="92" t="str">
        <f aca="false">IF(AK415="Will (partial)",1,"")</f>
        <v/>
      </c>
      <c r="EQ415" s="93" t="str">
        <f aca="false">IF(AK415="Will (neg)",1,"")</f>
        <v/>
      </c>
      <c r="ER415" s="95" t="str">
        <f aca="false">IF(AL415="Will (half)",1,"")</f>
        <v/>
      </c>
      <c r="ET415" s="96" t="str">
        <f aca="false">IF(AF415="Close",1,"")</f>
        <v/>
      </c>
      <c r="EU415" s="97" t="n">
        <f aca="false">IF(AF415="Medium",1,"")</f>
        <v>1</v>
      </c>
      <c r="EV415" s="97" t="str">
        <f aca="false">IF(AF415="Long",1,"")</f>
        <v/>
      </c>
      <c r="EW415" s="97" t="str">
        <f aca="false">IF(AF415="Touch",1,"")</f>
        <v/>
      </c>
      <c r="EX415" s="97" t="str">
        <f aca="false">IF(AF415="Personal",1,"")</f>
        <v/>
      </c>
      <c r="EY415" s="98" t="str">
        <f aca="false">IF(I415&gt;0,IF(SUM(ET415:EX415)=0,1,""),0)</f>
        <v/>
      </c>
      <c r="FA415" s="74" t="n">
        <f aca="false">IF(I415&gt;0,1,0)</f>
        <v>1</v>
      </c>
    </row>
    <row r="416" customFormat="false" ht="9.95" hidden="false" customHeight="true" outlineLevel="0" collapsed="false">
      <c r="A416" s="14"/>
      <c r="B416" s="113" t="s">
        <v>72</v>
      </c>
      <c r="C416" s="114" t="s">
        <v>72</v>
      </c>
      <c r="D416" s="114" t="s">
        <v>72</v>
      </c>
      <c r="E416" s="114" t="s">
        <v>72</v>
      </c>
      <c r="F416" s="114" t="s">
        <v>72</v>
      </c>
      <c r="G416" s="114" t="s">
        <v>72</v>
      </c>
      <c r="H416" s="101" t="s">
        <v>72</v>
      </c>
      <c r="I416" s="102" t="s">
        <v>1133</v>
      </c>
      <c r="J416" s="115"/>
      <c r="K416" s="115"/>
      <c r="L416" s="115"/>
      <c r="M416" s="115"/>
      <c r="N416" s="115"/>
      <c r="O416" s="115"/>
      <c r="P416" s="115"/>
      <c r="Q416" s="115"/>
      <c r="R416" s="104" t="s">
        <v>51</v>
      </c>
      <c r="S416" s="105"/>
      <c r="T416" s="106"/>
      <c r="U416" s="105" t="s">
        <v>480</v>
      </c>
      <c r="V416" s="105"/>
      <c r="W416" s="105"/>
      <c r="X416" s="105"/>
      <c r="Y416" s="104" t="n">
        <v>0</v>
      </c>
      <c r="Z416" s="105"/>
      <c r="AA416" s="105"/>
      <c r="AB416" s="106"/>
      <c r="AC416" s="107" t="s">
        <v>74</v>
      </c>
      <c r="AD416" s="108"/>
      <c r="AE416" s="109"/>
      <c r="AF416" s="105" t="s">
        <v>66</v>
      </c>
      <c r="AG416" s="106"/>
      <c r="AH416" s="105" t="s">
        <v>134</v>
      </c>
      <c r="AI416" s="105"/>
      <c r="AJ416" s="106"/>
      <c r="AK416" s="105" t="s">
        <v>82</v>
      </c>
      <c r="AL416" s="105"/>
      <c r="AM416" s="106"/>
      <c r="AN416" s="100" t="s">
        <v>77</v>
      </c>
      <c r="AO416" s="108" t="s">
        <v>1134</v>
      </c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7"/>
      <c r="AZ416" s="105" t="s">
        <v>1135</v>
      </c>
      <c r="BA416" s="119"/>
      <c r="BC416" s="90" t="str">
        <f aca="false">IF(B416=0,1,"")</f>
        <v/>
      </c>
      <c r="BD416" s="9" t="str">
        <f aca="false">IF(C416=0,1,"")</f>
        <v/>
      </c>
      <c r="BE416" s="9" t="str">
        <f aca="false">IF(D416=0,1,"")</f>
        <v/>
      </c>
      <c r="BF416" s="9" t="str">
        <f aca="false">IF(E416=0,1,"")</f>
        <v/>
      </c>
      <c r="BG416" s="9" t="str">
        <f aca="false">IF(F416=0,1,"")</f>
        <v/>
      </c>
      <c r="BH416" s="9" t="str">
        <f aca="false">IF(G416=0,1,"")</f>
        <v/>
      </c>
      <c r="BI416" s="91" t="str">
        <f aca="false">IF(H416=0,1,"")</f>
        <v/>
      </c>
      <c r="BJ416" s="35"/>
      <c r="BK416" s="90" t="str">
        <f aca="false">IF(B416=1,1,"")</f>
        <v/>
      </c>
      <c r="BL416" s="9" t="str">
        <f aca="false">IF(C416=1,1,"")</f>
        <v/>
      </c>
      <c r="BM416" s="9" t="str">
        <f aca="false">IF(D416=1,1,"")</f>
        <v/>
      </c>
      <c r="BN416" s="9" t="str">
        <f aca="false">IF(E416=1,1,"")</f>
        <v/>
      </c>
      <c r="BO416" s="9" t="str">
        <f aca="false">IF(F416=1,1,"")</f>
        <v/>
      </c>
      <c r="BP416" s="9" t="str">
        <f aca="false">IF(G416=1,1,"")</f>
        <v/>
      </c>
      <c r="BQ416" s="91" t="str">
        <f aca="false">IF(H416=1,1,"")</f>
        <v/>
      </c>
      <c r="BR416" s="90" t="str">
        <f aca="false">IF(B416=2,1,"")</f>
        <v/>
      </c>
      <c r="BS416" s="9" t="str">
        <f aca="false">IF(C416=2,1,"")</f>
        <v/>
      </c>
      <c r="BT416" s="9" t="str">
        <f aca="false">IF(D416=2,1,"")</f>
        <v/>
      </c>
      <c r="BU416" s="9" t="str">
        <f aca="false">IF(E416=2,1,"")</f>
        <v/>
      </c>
      <c r="BV416" s="9" t="str">
        <f aca="false">IF(F416=2,1,"")</f>
        <v/>
      </c>
      <c r="BW416" s="9" t="str">
        <f aca="false">IF(G416=2,1,"")</f>
        <v/>
      </c>
      <c r="BX416" s="91" t="str">
        <f aca="false">IF(H416=2,1,"")</f>
        <v/>
      </c>
      <c r="BY416" s="90" t="str">
        <f aca="false">IF(B416=3,1,"")</f>
        <v/>
      </c>
      <c r="BZ416" s="9" t="str">
        <f aca="false">IF(C416=3,1,"")</f>
        <v/>
      </c>
      <c r="CA416" s="9" t="str">
        <f aca="false">IF(D416=3,1,"")</f>
        <v/>
      </c>
      <c r="CB416" s="9" t="str">
        <f aca="false">IF(E416=3,1,"")</f>
        <v/>
      </c>
      <c r="CC416" s="9" t="str">
        <f aca="false">IF(F416=3,1,"")</f>
        <v/>
      </c>
      <c r="CD416" s="9" t="str">
        <f aca="false">IF(G416=3,1,"")</f>
        <v/>
      </c>
      <c r="CE416" s="91" t="str">
        <f aca="false">IF(H416=3,1,"")</f>
        <v/>
      </c>
      <c r="CF416" s="90" t="str">
        <f aca="false">IF(B416=4,1,"")</f>
        <v/>
      </c>
      <c r="CG416" s="9" t="str">
        <f aca="false">IF(C416=4,1,"")</f>
        <v/>
      </c>
      <c r="CH416" s="9" t="str">
        <f aca="false">IF(D416=4,1,"")</f>
        <v/>
      </c>
      <c r="CI416" s="9" t="str">
        <f aca="false">IF(E416=4,1,"")</f>
        <v/>
      </c>
      <c r="CJ416" s="9" t="str">
        <f aca="false">IF(F416=4,1,"")</f>
        <v/>
      </c>
      <c r="CK416" s="9" t="str">
        <f aca="false">IF(G416=4,1,"")</f>
        <v/>
      </c>
      <c r="CL416" s="91" t="str">
        <f aca="false">IF(H416=4,1,"")</f>
        <v/>
      </c>
      <c r="CM416" s="90" t="str">
        <f aca="false">IF(B416=5,1,"")</f>
        <v/>
      </c>
      <c r="CN416" s="9" t="str">
        <f aca="false">IF(C416=5,1,"")</f>
        <v/>
      </c>
      <c r="CO416" s="9" t="str">
        <f aca="false">IF(D416=5,1,"")</f>
        <v/>
      </c>
      <c r="CP416" s="9" t="str">
        <f aca="false">IF(E416=5,1,"")</f>
        <v/>
      </c>
      <c r="CQ416" s="9" t="str">
        <f aca="false">IF(F416=5,1,"")</f>
        <v/>
      </c>
      <c r="CR416" s="9" t="str">
        <f aca="false">IF(G416=5,1,"")</f>
        <v/>
      </c>
      <c r="CS416" s="91" t="str">
        <f aca="false">IF(H416=5,1,"")</f>
        <v/>
      </c>
      <c r="CT416" s="90" t="str">
        <f aca="false">IF(B416=6,1,"")</f>
        <v/>
      </c>
      <c r="CU416" s="9" t="str">
        <f aca="false">IF(C416=6,1,"")</f>
        <v/>
      </c>
      <c r="CV416" s="9" t="str">
        <f aca="false">IF(D416=6,1,"")</f>
        <v/>
      </c>
      <c r="CW416" s="9" t="str">
        <f aca="false">IF(E416=6,1,"")</f>
        <v/>
      </c>
      <c r="CX416" s="9" t="str">
        <f aca="false">IF(F416=6,1,"")</f>
        <v/>
      </c>
      <c r="CY416" s="9" t="str">
        <f aca="false">IF(G416=6,1,"")</f>
        <v/>
      </c>
      <c r="CZ416" s="91" t="str">
        <f aca="false">IF(H416=6,1,"")</f>
        <v/>
      </c>
      <c r="DA416" s="90" t="str">
        <f aca="false">IF(B416=7,1,"")</f>
        <v/>
      </c>
      <c r="DB416" s="9" t="str">
        <f aca="false">IF(C416=7,1,"")</f>
        <v/>
      </c>
      <c r="DC416" s="9" t="str">
        <f aca="false">IF(D416=7,1,"")</f>
        <v/>
      </c>
      <c r="DD416" s="9" t="str">
        <f aca="false">IF(E416=7,1,"")</f>
        <v/>
      </c>
      <c r="DE416" s="9" t="str">
        <f aca="false">IF(F416=7,1,"")</f>
        <v/>
      </c>
      <c r="DF416" s="9" t="str">
        <f aca="false">IF(G416=7,1,"")</f>
        <v/>
      </c>
      <c r="DG416" s="91" t="str">
        <f aca="false">IF(H416=7,1,"")</f>
        <v/>
      </c>
      <c r="DH416" s="90" t="str">
        <f aca="false">IF(B416=8,1,"")</f>
        <v/>
      </c>
      <c r="DI416" s="9" t="str">
        <f aca="false">IF(C416=8,1,"")</f>
        <v/>
      </c>
      <c r="DJ416" s="9" t="str">
        <f aca="false">IF(D416=8,1,"")</f>
        <v/>
      </c>
      <c r="DK416" s="9" t="str">
        <f aca="false">IF(E416=8,1,"")</f>
        <v/>
      </c>
      <c r="DL416" s="9" t="str">
        <f aca="false">IF(F416=8,1,"")</f>
        <v/>
      </c>
      <c r="DM416" s="9" t="str">
        <f aca="false">IF(G416=8,1,"")</f>
        <v/>
      </c>
      <c r="DN416" s="91" t="str">
        <f aca="false">IF(H416=8,1,"")</f>
        <v/>
      </c>
      <c r="DO416" s="90" t="str">
        <f aca="false">IF(B416=9,1,"")</f>
        <v/>
      </c>
      <c r="DP416" s="9" t="str">
        <f aca="false">IF(C416=9,1,"")</f>
        <v/>
      </c>
      <c r="DQ416" s="9" t="str">
        <f aca="false">IF(D416=9,1,"")</f>
        <v/>
      </c>
      <c r="DR416" s="9" t="str">
        <f aca="false">IF(E416=9,1,"")</f>
        <v/>
      </c>
      <c r="DS416" s="9" t="str">
        <f aca="false">IF(F416=9,1,"")</f>
        <v/>
      </c>
      <c r="DT416" s="9" t="str">
        <f aca="false">IF(G416=9,1,"")</f>
        <v/>
      </c>
      <c r="DU416" s="91" t="str">
        <f aca="false">IF(H416=9,1,"")</f>
        <v/>
      </c>
      <c r="DX416" s="90" t="str">
        <f aca="false">IF(R416="Abj",1,"")</f>
        <v/>
      </c>
      <c r="DY416" s="9" t="str">
        <f aca="false">IF(R416="Con",1,"")</f>
        <v/>
      </c>
      <c r="DZ416" s="9" t="str">
        <f aca="false">IF(R416="Div",1,"")</f>
        <v/>
      </c>
      <c r="EA416" s="9" t="str">
        <f aca="false">IF(R416="Enc",1,"")</f>
        <v/>
      </c>
      <c r="EB416" s="9" t="str">
        <f aca="false">IF(R416="Evo",1,"")</f>
        <v/>
      </c>
      <c r="EC416" s="9" t="n">
        <f aca="false">IF(R416="Ill",1,"")</f>
        <v>1</v>
      </c>
      <c r="ED416" s="9" t="str">
        <f aca="false">IF(R416="Nec",1,"")</f>
        <v/>
      </c>
      <c r="EE416" s="9" t="str">
        <f aca="false">IF(R416="Tra",1,"")</f>
        <v/>
      </c>
      <c r="EF416" s="91" t="str">
        <f aca="false">IF(R416="Uni",1,"")</f>
        <v/>
      </c>
      <c r="EI416" s="90" t="n">
        <f aca="false">IF(AK416="None",1,"")</f>
        <v>1</v>
      </c>
      <c r="EJ416" s="92" t="str">
        <f aca="false">IF(AK416="Fort (partial)",1,"")</f>
        <v/>
      </c>
      <c r="EK416" s="93" t="str">
        <f aca="false">IF(AK416="Fort (neg)",1,"")</f>
        <v/>
      </c>
      <c r="EL416" s="94" t="str">
        <f aca="false">IF(AK416="Fort (half)",1,"")</f>
        <v/>
      </c>
      <c r="EM416" s="92" t="str">
        <f aca="false">IF(AK416="Ref (partial)",1,"")</f>
        <v/>
      </c>
      <c r="EN416" s="93" t="str">
        <f aca="false">IF(AK416="Ref (neg)",1,"")</f>
        <v/>
      </c>
      <c r="EO416" s="94" t="str">
        <f aca="false">IF(AK416="Ref (half)",1,"")</f>
        <v/>
      </c>
      <c r="EP416" s="92" t="str">
        <f aca="false">IF(AK416="Will (partial)",1,"")</f>
        <v/>
      </c>
      <c r="EQ416" s="93" t="str">
        <f aca="false">IF(AK416="Will (neg)",1,"")</f>
        <v/>
      </c>
      <c r="ER416" s="95" t="str">
        <f aca="false">IF(AL416="Will (half)",1,"")</f>
        <v/>
      </c>
      <c r="ET416" s="96" t="str">
        <f aca="false">IF(AF416="Close",1,"")</f>
        <v/>
      </c>
      <c r="EU416" s="97" t="n">
        <f aca="false">IF(AF416="Medium",1,"")</f>
        <v>1</v>
      </c>
      <c r="EV416" s="97" t="str">
        <f aca="false">IF(AF416="Long",1,"")</f>
        <v/>
      </c>
      <c r="EW416" s="97" t="str">
        <f aca="false">IF(AF416="Touch",1,"")</f>
        <v/>
      </c>
      <c r="EX416" s="97" t="str">
        <f aca="false">IF(AF416="Personal",1,"")</f>
        <v/>
      </c>
      <c r="EY416" s="98" t="str">
        <f aca="false">IF(I416&gt;0,IF(SUM(ET416:EX416)=0,1,""),0)</f>
        <v/>
      </c>
      <c r="FA416" s="74" t="n">
        <f aca="false">IF(I416&gt;0,1,0)</f>
        <v>1</v>
      </c>
    </row>
    <row r="417" customFormat="false" ht="9.95" hidden="false" customHeight="true" outlineLevel="0" collapsed="false">
      <c r="A417" s="14"/>
      <c r="B417" s="113" t="s">
        <v>72</v>
      </c>
      <c r="C417" s="114" t="n">
        <v>6</v>
      </c>
      <c r="D417" s="114" t="s">
        <v>72</v>
      </c>
      <c r="E417" s="114" t="s">
        <v>72</v>
      </c>
      <c r="F417" s="114" t="s">
        <v>72</v>
      </c>
      <c r="G417" s="114" t="s">
        <v>72</v>
      </c>
      <c r="H417" s="101" t="s">
        <v>72</v>
      </c>
      <c r="I417" s="102" t="s">
        <v>1136</v>
      </c>
      <c r="J417" s="115"/>
      <c r="K417" s="115"/>
      <c r="L417" s="115"/>
      <c r="M417" s="115"/>
      <c r="N417" s="115"/>
      <c r="O417" s="115"/>
      <c r="P417" s="115"/>
      <c r="Q417" s="115"/>
      <c r="R417" s="104" t="s">
        <v>46</v>
      </c>
      <c r="S417" s="105"/>
      <c r="T417" s="106"/>
      <c r="U417" s="105" t="n">
        <v>0</v>
      </c>
      <c r="V417" s="105"/>
      <c r="W417" s="105"/>
      <c r="X417" s="105"/>
      <c r="Y417" s="104" t="n">
        <v>0</v>
      </c>
      <c r="Z417" s="105"/>
      <c r="AA417" s="105"/>
      <c r="AB417" s="106"/>
      <c r="AC417" s="107" t="s">
        <v>203</v>
      </c>
      <c r="AD417" s="108"/>
      <c r="AE417" s="109"/>
      <c r="AF417" s="105" t="s">
        <v>68</v>
      </c>
      <c r="AG417" s="106"/>
      <c r="AH417" s="105" t="s">
        <v>347</v>
      </c>
      <c r="AI417" s="105"/>
      <c r="AJ417" s="106"/>
      <c r="AK417" s="105" t="s">
        <v>117</v>
      </c>
      <c r="AL417" s="105"/>
      <c r="AM417" s="106"/>
      <c r="AN417" s="100" t="s">
        <v>77</v>
      </c>
      <c r="AO417" s="108" t="s">
        <v>1137</v>
      </c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7"/>
      <c r="AZ417" s="105" t="s">
        <v>1113</v>
      </c>
      <c r="BA417" s="118"/>
      <c r="BC417" s="90" t="str">
        <f aca="false">IF(B417=0,1,"")</f>
        <v/>
      </c>
      <c r="BD417" s="9" t="str">
        <f aca="false">IF(C417=0,1,"")</f>
        <v/>
      </c>
      <c r="BE417" s="9" t="str">
        <f aca="false">IF(D417=0,1,"")</f>
        <v/>
      </c>
      <c r="BF417" s="9" t="str">
        <f aca="false">IF(E417=0,1,"")</f>
        <v/>
      </c>
      <c r="BG417" s="9" t="str">
        <f aca="false">IF(F417=0,1,"")</f>
        <v/>
      </c>
      <c r="BH417" s="9" t="str">
        <f aca="false">IF(G417=0,1,"")</f>
        <v/>
      </c>
      <c r="BI417" s="91" t="str">
        <f aca="false">IF(H417=0,1,"")</f>
        <v/>
      </c>
      <c r="BJ417" s="35"/>
      <c r="BK417" s="90" t="str">
        <f aca="false">IF(B417=1,1,"")</f>
        <v/>
      </c>
      <c r="BL417" s="9" t="str">
        <f aca="false">IF(C417=1,1,"")</f>
        <v/>
      </c>
      <c r="BM417" s="9" t="str">
        <f aca="false">IF(D417=1,1,"")</f>
        <v/>
      </c>
      <c r="BN417" s="9" t="str">
        <f aca="false">IF(E417=1,1,"")</f>
        <v/>
      </c>
      <c r="BO417" s="9" t="str">
        <f aca="false">IF(F417=1,1,"")</f>
        <v/>
      </c>
      <c r="BP417" s="9" t="str">
        <f aca="false">IF(G417=1,1,"")</f>
        <v/>
      </c>
      <c r="BQ417" s="91" t="str">
        <f aca="false">IF(H417=1,1,"")</f>
        <v/>
      </c>
      <c r="BR417" s="90" t="str">
        <f aca="false">IF(B417=2,1,"")</f>
        <v/>
      </c>
      <c r="BS417" s="9" t="str">
        <f aca="false">IF(C417=2,1,"")</f>
        <v/>
      </c>
      <c r="BT417" s="9" t="str">
        <f aca="false">IF(D417=2,1,"")</f>
        <v/>
      </c>
      <c r="BU417" s="9" t="str">
        <f aca="false">IF(E417=2,1,"")</f>
        <v/>
      </c>
      <c r="BV417" s="9" t="str">
        <f aca="false">IF(F417=2,1,"")</f>
        <v/>
      </c>
      <c r="BW417" s="9" t="str">
        <f aca="false">IF(G417=2,1,"")</f>
        <v/>
      </c>
      <c r="BX417" s="91" t="str">
        <f aca="false">IF(H417=2,1,"")</f>
        <v/>
      </c>
      <c r="BY417" s="90" t="str">
        <f aca="false">IF(B417=3,1,"")</f>
        <v/>
      </c>
      <c r="BZ417" s="9" t="str">
        <f aca="false">IF(C417=3,1,"")</f>
        <v/>
      </c>
      <c r="CA417" s="9" t="str">
        <f aca="false">IF(D417=3,1,"")</f>
        <v/>
      </c>
      <c r="CB417" s="9" t="str">
        <f aca="false">IF(E417=3,1,"")</f>
        <v/>
      </c>
      <c r="CC417" s="9" t="str">
        <f aca="false">IF(F417=3,1,"")</f>
        <v/>
      </c>
      <c r="CD417" s="9" t="str">
        <f aca="false">IF(G417=3,1,"")</f>
        <v/>
      </c>
      <c r="CE417" s="91" t="str">
        <f aca="false">IF(H417=3,1,"")</f>
        <v/>
      </c>
      <c r="CF417" s="90" t="str">
        <f aca="false">IF(B417=4,1,"")</f>
        <v/>
      </c>
      <c r="CG417" s="9" t="str">
        <f aca="false">IF(C417=4,1,"")</f>
        <v/>
      </c>
      <c r="CH417" s="9" t="str">
        <f aca="false">IF(D417=4,1,"")</f>
        <v/>
      </c>
      <c r="CI417" s="9" t="str">
        <f aca="false">IF(E417=4,1,"")</f>
        <v/>
      </c>
      <c r="CJ417" s="9" t="str">
        <f aca="false">IF(F417=4,1,"")</f>
        <v/>
      </c>
      <c r="CK417" s="9" t="str">
        <f aca="false">IF(G417=4,1,"")</f>
        <v/>
      </c>
      <c r="CL417" s="91" t="str">
        <f aca="false">IF(H417=4,1,"")</f>
        <v/>
      </c>
      <c r="CM417" s="90" t="str">
        <f aca="false">IF(B417=5,1,"")</f>
        <v/>
      </c>
      <c r="CN417" s="9" t="str">
        <f aca="false">IF(C417=5,1,"")</f>
        <v/>
      </c>
      <c r="CO417" s="9" t="str">
        <f aca="false">IF(D417=5,1,"")</f>
        <v/>
      </c>
      <c r="CP417" s="9" t="str">
        <f aca="false">IF(E417=5,1,"")</f>
        <v/>
      </c>
      <c r="CQ417" s="9" t="str">
        <f aca="false">IF(F417=5,1,"")</f>
        <v/>
      </c>
      <c r="CR417" s="9" t="str">
        <f aca="false">IF(G417=5,1,"")</f>
        <v/>
      </c>
      <c r="CS417" s="91" t="str">
        <f aca="false">IF(H417=5,1,"")</f>
        <v/>
      </c>
      <c r="CT417" s="90" t="str">
        <f aca="false">IF(B417=6,1,"")</f>
        <v/>
      </c>
      <c r="CU417" s="9" t="n">
        <f aca="false">IF(C417=6,1,"")</f>
        <v>1</v>
      </c>
      <c r="CV417" s="9" t="str">
        <f aca="false">IF(D417=6,1,"")</f>
        <v/>
      </c>
      <c r="CW417" s="9" t="str">
        <f aca="false">IF(E417=6,1,"")</f>
        <v/>
      </c>
      <c r="CX417" s="9" t="str">
        <f aca="false">IF(F417=6,1,"")</f>
        <v/>
      </c>
      <c r="CY417" s="9" t="str">
        <f aca="false">IF(G417=6,1,"")</f>
        <v/>
      </c>
      <c r="CZ417" s="91" t="str">
        <f aca="false">IF(H417=6,1,"")</f>
        <v/>
      </c>
      <c r="DA417" s="90" t="str">
        <f aca="false">IF(B417=7,1,"")</f>
        <v/>
      </c>
      <c r="DB417" s="9" t="str">
        <f aca="false">IF(C417=7,1,"")</f>
        <v/>
      </c>
      <c r="DC417" s="9" t="str">
        <f aca="false">IF(D417=7,1,"")</f>
        <v/>
      </c>
      <c r="DD417" s="9" t="str">
        <f aca="false">IF(E417=7,1,"")</f>
        <v/>
      </c>
      <c r="DE417" s="9" t="str">
        <f aca="false">IF(F417=7,1,"")</f>
        <v/>
      </c>
      <c r="DF417" s="9" t="str">
        <f aca="false">IF(G417=7,1,"")</f>
        <v/>
      </c>
      <c r="DG417" s="91" t="str">
        <f aca="false">IF(H417=7,1,"")</f>
        <v/>
      </c>
      <c r="DH417" s="90" t="str">
        <f aca="false">IF(B417=8,1,"")</f>
        <v/>
      </c>
      <c r="DI417" s="9" t="str">
        <f aca="false">IF(C417=8,1,"")</f>
        <v/>
      </c>
      <c r="DJ417" s="9" t="str">
        <f aca="false">IF(D417=8,1,"")</f>
        <v/>
      </c>
      <c r="DK417" s="9" t="str">
        <f aca="false">IF(E417=8,1,"")</f>
        <v/>
      </c>
      <c r="DL417" s="9" t="str">
        <f aca="false">IF(F417=8,1,"")</f>
        <v/>
      </c>
      <c r="DM417" s="9" t="str">
        <f aca="false">IF(G417=8,1,"")</f>
        <v/>
      </c>
      <c r="DN417" s="91" t="str">
        <f aca="false">IF(H417=8,1,"")</f>
        <v/>
      </c>
      <c r="DO417" s="90" t="str">
        <f aca="false">IF(B417=9,1,"")</f>
        <v/>
      </c>
      <c r="DP417" s="9" t="str">
        <f aca="false">IF(C417=9,1,"")</f>
        <v/>
      </c>
      <c r="DQ417" s="9" t="str">
        <f aca="false">IF(D417=9,1,"")</f>
        <v/>
      </c>
      <c r="DR417" s="9" t="str">
        <f aca="false">IF(E417=9,1,"")</f>
        <v/>
      </c>
      <c r="DS417" s="9" t="str">
        <f aca="false">IF(F417=9,1,"")</f>
        <v/>
      </c>
      <c r="DT417" s="9" t="str">
        <f aca="false">IF(G417=9,1,"")</f>
        <v/>
      </c>
      <c r="DU417" s="91" t="str">
        <f aca="false">IF(H417=9,1,"")</f>
        <v/>
      </c>
      <c r="DX417" s="90" t="n">
        <f aca="false">IF(R417="Abj",1,"")</f>
        <v>1</v>
      </c>
      <c r="DY417" s="9" t="str">
        <f aca="false">IF(R417="Con",1,"")</f>
        <v/>
      </c>
      <c r="DZ417" s="9" t="str">
        <f aca="false">IF(R417="Div",1,"")</f>
        <v/>
      </c>
      <c r="EA417" s="9" t="str">
        <f aca="false">IF(R417="Enc",1,"")</f>
        <v/>
      </c>
      <c r="EB417" s="9" t="str">
        <f aca="false">IF(R417="Evo",1,"")</f>
        <v/>
      </c>
      <c r="EC417" s="9" t="str">
        <f aca="false">IF(R417="Ill",1,"")</f>
        <v/>
      </c>
      <c r="ED417" s="9" t="str">
        <f aca="false">IF(R417="Nec",1,"")</f>
        <v/>
      </c>
      <c r="EE417" s="9" t="str">
        <f aca="false">IF(R417="Tra",1,"")</f>
        <v/>
      </c>
      <c r="EF417" s="91" t="str">
        <f aca="false">IF(R417="Uni",1,"")</f>
        <v/>
      </c>
      <c r="EI417" s="90" t="str">
        <f aca="false">IF(AK417="None",1,"")</f>
        <v/>
      </c>
      <c r="EJ417" s="92" t="str">
        <f aca="false">IF(AK417="Fort (partial)",1,"")</f>
        <v/>
      </c>
      <c r="EK417" s="93" t="str">
        <f aca="false">IF(AK417="Fort (neg)",1,"")</f>
        <v/>
      </c>
      <c r="EL417" s="94" t="str">
        <f aca="false">IF(AK417="Fort (half)",1,"")</f>
        <v/>
      </c>
      <c r="EM417" s="92" t="str">
        <f aca="false">IF(AK417="Ref (partial)",1,"")</f>
        <v/>
      </c>
      <c r="EN417" s="93" t="str">
        <f aca="false">IF(AK417="Ref (neg)",1,"")</f>
        <v/>
      </c>
      <c r="EO417" s="94" t="str">
        <f aca="false">IF(AK417="Ref (half)",1,"")</f>
        <v/>
      </c>
      <c r="EP417" s="92" t="str">
        <f aca="false">IF(AK417="Will (partial)",1,"")</f>
        <v/>
      </c>
      <c r="EQ417" s="93" t="str">
        <f aca="false">IF(AK417="Will (neg)",1,"")</f>
        <v/>
      </c>
      <c r="ER417" s="95" t="str">
        <f aca="false">IF(AL417="Will (half)",1,"")</f>
        <v/>
      </c>
      <c r="ET417" s="96" t="str">
        <f aca="false">IF(AF417="Close",1,"")</f>
        <v/>
      </c>
      <c r="EU417" s="97" t="str">
        <f aca="false">IF(AF417="Medium",1,"")</f>
        <v/>
      </c>
      <c r="EV417" s="97" t="str">
        <f aca="false">IF(AF417="Long",1,"")</f>
        <v/>
      </c>
      <c r="EW417" s="97" t="n">
        <f aca="false">IF(AF417="Touch",1,"")</f>
        <v>1</v>
      </c>
      <c r="EX417" s="97" t="str">
        <f aca="false">IF(AF417="Personal",1,"")</f>
        <v/>
      </c>
      <c r="EY417" s="98" t="str">
        <f aca="false">IF(I417&gt;0,IF(SUM(ET417:EX417)=0,1,""),0)</f>
        <v/>
      </c>
      <c r="FA417" s="74" t="n">
        <f aca="false">IF(I417&gt;0,1,0)</f>
        <v>1</v>
      </c>
    </row>
    <row r="418" customFormat="false" ht="9.95" hidden="false" customHeight="true" outlineLevel="0" collapsed="false">
      <c r="A418" s="14"/>
      <c r="B418" s="113" t="s">
        <v>72</v>
      </c>
      <c r="C418" s="114" t="s">
        <v>72</v>
      </c>
      <c r="D418" s="114" t="s">
        <v>72</v>
      </c>
      <c r="E418" s="114" t="s">
        <v>72</v>
      </c>
      <c r="F418" s="114" t="s">
        <v>72</v>
      </c>
      <c r="G418" s="114" t="n">
        <v>7</v>
      </c>
      <c r="H418" s="101" t="n">
        <v>7</v>
      </c>
      <c r="I418" s="102" t="s">
        <v>1138</v>
      </c>
      <c r="J418" s="115"/>
      <c r="K418" s="115"/>
      <c r="L418" s="115"/>
      <c r="M418" s="115"/>
      <c r="N418" s="115"/>
      <c r="O418" s="115"/>
      <c r="P418" s="115"/>
      <c r="Q418" s="115"/>
      <c r="R418" s="104" t="s">
        <v>46</v>
      </c>
      <c r="S418" s="105"/>
      <c r="T418" s="106"/>
      <c r="U418" s="105" t="n">
        <v>0</v>
      </c>
      <c r="V418" s="105"/>
      <c r="W418" s="105"/>
      <c r="X418" s="105"/>
      <c r="Y418" s="104" t="n">
        <v>0</v>
      </c>
      <c r="Z418" s="105"/>
      <c r="AA418" s="105"/>
      <c r="AB418" s="106"/>
      <c r="AC418" s="107" t="s">
        <v>74</v>
      </c>
      <c r="AD418" s="108"/>
      <c r="AE418" s="109"/>
      <c r="AF418" s="105" t="s">
        <v>68</v>
      </c>
      <c r="AG418" s="106"/>
      <c r="AH418" s="105" t="s">
        <v>1139</v>
      </c>
      <c r="AI418" s="105"/>
      <c r="AJ418" s="106"/>
      <c r="AK418" s="105" t="s">
        <v>76</v>
      </c>
      <c r="AL418" s="105"/>
      <c r="AM418" s="106"/>
      <c r="AN418" s="100" t="s">
        <v>77</v>
      </c>
      <c r="AO418" s="108" t="s">
        <v>1140</v>
      </c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7"/>
      <c r="AZ418" s="105" t="s">
        <v>1097</v>
      </c>
      <c r="BA418" s="119"/>
      <c r="BC418" s="90" t="str">
        <f aca="false">IF(B418=0,1,"")</f>
        <v/>
      </c>
      <c r="BD418" s="9" t="str">
        <f aca="false">IF(C418=0,1,"")</f>
        <v/>
      </c>
      <c r="BE418" s="9" t="str">
        <f aca="false">IF(D418=0,1,"")</f>
        <v/>
      </c>
      <c r="BF418" s="9" t="str">
        <f aca="false">IF(E418=0,1,"")</f>
        <v/>
      </c>
      <c r="BG418" s="9" t="str">
        <f aca="false">IF(F418=0,1,"")</f>
        <v/>
      </c>
      <c r="BH418" s="9" t="str">
        <f aca="false">IF(G418=0,1,"")</f>
        <v/>
      </c>
      <c r="BI418" s="91" t="str">
        <f aca="false">IF(H418=0,1,"")</f>
        <v/>
      </c>
      <c r="BJ418" s="35"/>
      <c r="BK418" s="90" t="str">
        <f aca="false">IF(B418=1,1,"")</f>
        <v/>
      </c>
      <c r="BL418" s="9" t="str">
        <f aca="false">IF(C418=1,1,"")</f>
        <v/>
      </c>
      <c r="BM418" s="9" t="str">
        <f aca="false">IF(D418=1,1,"")</f>
        <v/>
      </c>
      <c r="BN418" s="9" t="str">
        <f aca="false">IF(E418=1,1,"")</f>
        <v/>
      </c>
      <c r="BO418" s="9" t="str">
        <f aca="false">IF(F418=1,1,"")</f>
        <v/>
      </c>
      <c r="BP418" s="9" t="str">
        <f aca="false">IF(G418=1,1,"")</f>
        <v/>
      </c>
      <c r="BQ418" s="91" t="str">
        <f aca="false">IF(H418=1,1,"")</f>
        <v/>
      </c>
      <c r="BR418" s="90" t="str">
        <f aca="false">IF(B418=2,1,"")</f>
        <v/>
      </c>
      <c r="BS418" s="9" t="str">
        <f aca="false">IF(C418=2,1,"")</f>
        <v/>
      </c>
      <c r="BT418" s="9" t="str">
        <f aca="false">IF(D418=2,1,"")</f>
        <v/>
      </c>
      <c r="BU418" s="9" t="str">
        <f aca="false">IF(E418=2,1,"")</f>
        <v/>
      </c>
      <c r="BV418" s="9" t="str">
        <f aca="false">IF(F418=2,1,"")</f>
        <v/>
      </c>
      <c r="BW418" s="9" t="str">
        <f aca="false">IF(G418=2,1,"")</f>
        <v/>
      </c>
      <c r="BX418" s="91" t="str">
        <f aca="false">IF(H418=2,1,"")</f>
        <v/>
      </c>
      <c r="BY418" s="90" t="str">
        <f aca="false">IF(B418=3,1,"")</f>
        <v/>
      </c>
      <c r="BZ418" s="9" t="str">
        <f aca="false">IF(C418=3,1,"")</f>
        <v/>
      </c>
      <c r="CA418" s="9" t="str">
        <f aca="false">IF(D418=3,1,"")</f>
        <v/>
      </c>
      <c r="CB418" s="9" t="str">
        <f aca="false">IF(E418=3,1,"")</f>
        <v/>
      </c>
      <c r="CC418" s="9" t="str">
        <f aca="false">IF(F418=3,1,"")</f>
        <v/>
      </c>
      <c r="CD418" s="9" t="str">
        <f aca="false">IF(G418=3,1,"")</f>
        <v/>
      </c>
      <c r="CE418" s="91" t="str">
        <f aca="false">IF(H418=3,1,"")</f>
        <v/>
      </c>
      <c r="CF418" s="90" t="str">
        <f aca="false">IF(B418=4,1,"")</f>
        <v/>
      </c>
      <c r="CG418" s="9" t="str">
        <f aca="false">IF(C418=4,1,"")</f>
        <v/>
      </c>
      <c r="CH418" s="9" t="str">
        <f aca="false">IF(D418=4,1,"")</f>
        <v/>
      </c>
      <c r="CI418" s="9" t="str">
        <f aca="false">IF(E418=4,1,"")</f>
        <v/>
      </c>
      <c r="CJ418" s="9" t="str">
        <f aca="false">IF(F418=4,1,"")</f>
        <v/>
      </c>
      <c r="CK418" s="9" t="str">
        <f aca="false">IF(G418=4,1,"")</f>
        <v/>
      </c>
      <c r="CL418" s="91" t="str">
        <f aca="false">IF(H418=4,1,"")</f>
        <v/>
      </c>
      <c r="CM418" s="90" t="str">
        <f aca="false">IF(B418=5,1,"")</f>
        <v/>
      </c>
      <c r="CN418" s="9" t="str">
        <f aca="false">IF(C418=5,1,"")</f>
        <v/>
      </c>
      <c r="CO418" s="9" t="str">
        <f aca="false">IF(D418=5,1,"")</f>
        <v/>
      </c>
      <c r="CP418" s="9" t="str">
        <f aca="false">IF(E418=5,1,"")</f>
        <v/>
      </c>
      <c r="CQ418" s="9" t="str">
        <f aca="false">IF(F418=5,1,"")</f>
        <v/>
      </c>
      <c r="CR418" s="9" t="str">
        <f aca="false">IF(G418=5,1,"")</f>
        <v/>
      </c>
      <c r="CS418" s="91" t="str">
        <f aca="false">IF(H418=5,1,"")</f>
        <v/>
      </c>
      <c r="CT418" s="90" t="str">
        <f aca="false">IF(B418=6,1,"")</f>
        <v/>
      </c>
      <c r="CU418" s="9" t="str">
        <f aca="false">IF(C418=6,1,"")</f>
        <v/>
      </c>
      <c r="CV418" s="9" t="str">
        <f aca="false">IF(D418=6,1,"")</f>
        <v/>
      </c>
      <c r="CW418" s="9" t="str">
        <f aca="false">IF(E418=6,1,"")</f>
        <v/>
      </c>
      <c r="CX418" s="9" t="str">
        <f aca="false">IF(F418=6,1,"")</f>
        <v/>
      </c>
      <c r="CY418" s="9" t="str">
        <f aca="false">IF(G418=6,1,"")</f>
        <v/>
      </c>
      <c r="CZ418" s="91" t="str">
        <f aca="false">IF(H418=6,1,"")</f>
        <v/>
      </c>
      <c r="DA418" s="90" t="str">
        <f aca="false">IF(B418=7,1,"")</f>
        <v/>
      </c>
      <c r="DB418" s="9" t="str">
        <f aca="false">IF(C418=7,1,"")</f>
        <v/>
      </c>
      <c r="DC418" s="9" t="str">
        <f aca="false">IF(D418=7,1,"")</f>
        <v/>
      </c>
      <c r="DD418" s="9" t="str">
        <f aca="false">IF(E418=7,1,"")</f>
        <v/>
      </c>
      <c r="DE418" s="9" t="str">
        <f aca="false">IF(F418=7,1,"")</f>
        <v/>
      </c>
      <c r="DF418" s="9" t="n">
        <f aca="false">IF(G418=7,1,"")</f>
        <v>1</v>
      </c>
      <c r="DG418" s="91" t="n">
        <f aca="false">IF(H418=7,1,"")</f>
        <v>1</v>
      </c>
      <c r="DH418" s="90" t="str">
        <f aca="false">IF(B418=8,1,"")</f>
        <v/>
      </c>
      <c r="DI418" s="9" t="str">
        <f aca="false">IF(C418=8,1,"")</f>
        <v/>
      </c>
      <c r="DJ418" s="9" t="str">
        <f aca="false">IF(D418=8,1,"")</f>
        <v/>
      </c>
      <c r="DK418" s="9" t="str">
        <f aca="false">IF(E418=8,1,"")</f>
        <v/>
      </c>
      <c r="DL418" s="9" t="str">
        <f aca="false">IF(F418=8,1,"")</f>
        <v/>
      </c>
      <c r="DM418" s="9" t="str">
        <f aca="false">IF(G418=8,1,"")</f>
        <v/>
      </c>
      <c r="DN418" s="91" t="str">
        <f aca="false">IF(H418=8,1,"")</f>
        <v/>
      </c>
      <c r="DO418" s="90" t="str">
        <f aca="false">IF(B418=9,1,"")</f>
        <v/>
      </c>
      <c r="DP418" s="9" t="str">
        <f aca="false">IF(C418=9,1,"")</f>
        <v/>
      </c>
      <c r="DQ418" s="9" t="str">
        <f aca="false">IF(D418=9,1,"")</f>
        <v/>
      </c>
      <c r="DR418" s="9" t="str">
        <f aca="false">IF(E418=9,1,"")</f>
        <v/>
      </c>
      <c r="DS418" s="9" t="str">
        <f aca="false">IF(F418=9,1,"")</f>
        <v/>
      </c>
      <c r="DT418" s="9" t="str">
        <f aca="false">IF(G418=9,1,"")</f>
        <v/>
      </c>
      <c r="DU418" s="91" t="str">
        <f aca="false">IF(H418=9,1,"")</f>
        <v/>
      </c>
      <c r="DX418" s="90" t="n">
        <f aca="false">IF(R418="Abj",1,"")</f>
        <v>1</v>
      </c>
      <c r="DY418" s="9" t="str">
        <f aca="false">IF(R418="Con",1,"")</f>
        <v/>
      </c>
      <c r="DZ418" s="9" t="str">
        <f aca="false">IF(R418="Div",1,"")</f>
        <v/>
      </c>
      <c r="EA418" s="9" t="str">
        <f aca="false">IF(R418="Enc",1,"")</f>
        <v/>
      </c>
      <c r="EB418" s="9" t="str">
        <f aca="false">IF(R418="Evo",1,"")</f>
        <v/>
      </c>
      <c r="EC418" s="9" t="str">
        <f aca="false">IF(R418="Ill",1,"")</f>
        <v/>
      </c>
      <c r="ED418" s="9" t="str">
        <f aca="false">IF(R418="Nec",1,"")</f>
        <v/>
      </c>
      <c r="EE418" s="9" t="str">
        <f aca="false">IF(R418="Tra",1,"")</f>
        <v/>
      </c>
      <c r="EF418" s="91" t="str">
        <f aca="false">IF(R418="Uni",1,"")</f>
        <v/>
      </c>
      <c r="EI418" s="90" t="str">
        <f aca="false">IF(AK418="None",1,"")</f>
        <v/>
      </c>
      <c r="EJ418" s="92" t="str">
        <f aca="false">IF(AK418="Fort (partial)",1,"")</f>
        <v/>
      </c>
      <c r="EK418" s="93" t="str">
        <f aca="false">IF(AK418="Fort (neg)",1,"")</f>
        <v/>
      </c>
      <c r="EL418" s="94" t="str">
        <f aca="false">IF(AK418="Fort (half)",1,"")</f>
        <v/>
      </c>
      <c r="EM418" s="92" t="str">
        <f aca="false">IF(AK418="Ref (partial)",1,"")</f>
        <v/>
      </c>
      <c r="EN418" s="93" t="str">
        <f aca="false">IF(AK418="Ref (neg)",1,"")</f>
        <v/>
      </c>
      <c r="EO418" s="94" t="str">
        <f aca="false">IF(AK418="Ref (half)",1,"")</f>
        <v/>
      </c>
      <c r="EP418" s="92" t="str">
        <f aca="false">IF(AK418="Will (partial)",1,"")</f>
        <v/>
      </c>
      <c r="EQ418" s="93" t="n">
        <f aca="false">IF(AK418="Will (neg)",1,"")</f>
        <v>1</v>
      </c>
      <c r="ER418" s="95" t="str">
        <f aca="false">IF(AL418="Will (half)",1,"")</f>
        <v/>
      </c>
      <c r="ET418" s="96" t="str">
        <f aca="false">IF(AF418="Close",1,"")</f>
        <v/>
      </c>
      <c r="EU418" s="97" t="str">
        <f aca="false">IF(AF418="Medium",1,"")</f>
        <v/>
      </c>
      <c r="EV418" s="97" t="str">
        <f aca="false">IF(AF418="Long",1,"")</f>
        <v/>
      </c>
      <c r="EW418" s="97" t="n">
        <f aca="false">IF(AF418="Touch",1,"")</f>
        <v>1</v>
      </c>
      <c r="EX418" s="97" t="str">
        <f aca="false">IF(AF418="Personal",1,"")</f>
        <v/>
      </c>
      <c r="EY418" s="98" t="str">
        <f aca="false">IF(I418&gt;0,IF(SUM(ET418:EX418)=0,1,""),0)</f>
        <v/>
      </c>
      <c r="FA418" s="74" t="n">
        <f aca="false">IF(I418&gt;0,1,0)</f>
        <v>1</v>
      </c>
    </row>
    <row r="419" customFormat="false" ht="9.95" hidden="false" customHeight="true" outlineLevel="0" collapsed="false">
      <c r="A419" s="14"/>
      <c r="B419" s="113" t="s">
        <v>72</v>
      </c>
      <c r="C419" s="114" t="s">
        <v>72</v>
      </c>
      <c r="D419" s="114" t="s">
        <v>72</v>
      </c>
      <c r="E419" s="114" t="s">
        <v>72</v>
      </c>
      <c r="F419" s="114" t="s">
        <v>72</v>
      </c>
      <c r="G419" s="114" t="n">
        <v>3</v>
      </c>
      <c r="H419" s="101" t="n">
        <v>3</v>
      </c>
      <c r="I419" s="102" t="s">
        <v>1141</v>
      </c>
      <c r="J419" s="115"/>
      <c r="K419" s="115"/>
      <c r="L419" s="115"/>
      <c r="M419" s="115"/>
      <c r="N419" s="115"/>
      <c r="O419" s="115"/>
      <c r="P419" s="115"/>
      <c r="Q419" s="115"/>
      <c r="R419" s="104" t="s">
        <v>53</v>
      </c>
      <c r="S419" s="105"/>
      <c r="T419" s="106"/>
      <c r="U419" s="105" t="n">
        <v>0</v>
      </c>
      <c r="V419" s="105"/>
      <c r="W419" s="105"/>
      <c r="X419" s="105"/>
      <c r="Y419" s="104" t="n">
        <v>0</v>
      </c>
      <c r="Z419" s="105"/>
      <c r="AA419" s="105"/>
      <c r="AB419" s="106"/>
      <c r="AC419" s="107" t="s">
        <v>74</v>
      </c>
      <c r="AD419" s="108"/>
      <c r="AE419" s="109"/>
      <c r="AF419" s="105" t="s">
        <v>66</v>
      </c>
      <c r="AG419" s="106"/>
      <c r="AH419" s="105" t="s">
        <v>307</v>
      </c>
      <c r="AI419" s="105"/>
      <c r="AJ419" s="106"/>
      <c r="AK419" s="105" t="s">
        <v>76</v>
      </c>
      <c r="AL419" s="105"/>
      <c r="AM419" s="106"/>
      <c r="AN419" s="100" t="s">
        <v>77</v>
      </c>
      <c r="AO419" s="108" t="s">
        <v>1142</v>
      </c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7"/>
      <c r="AZ419" s="105" t="s">
        <v>1097</v>
      </c>
      <c r="BA419" s="119"/>
      <c r="BC419" s="90" t="str">
        <f aca="false">IF(B419=0,1,"")</f>
        <v/>
      </c>
      <c r="BD419" s="9" t="str">
        <f aca="false">IF(C419=0,1,"")</f>
        <v/>
      </c>
      <c r="BE419" s="9" t="str">
        <f aca="false">IF(D419=0,1,"")</f>
        <v/>
      </c>
      <c r="BF419" s="9" t="str">
        <f aca="false">IF(E419=0,1,"")</f>
        <v/>
      </c>
      <c r="BG419" s="9" t="str">
        <f aca="false">IF(F419=0,1,"")</f>
        <v/>
      </c>
      <c r="BH419" s="9" t="str">
        <f aca="false">IF(G419=0,1,"")</f>
        <v/>
      </c>
      <c r="BI419" s="91" t="str">
        <f aca="false">IF(H419=0,1,"")</f>
        <v/>
      </c>
      <c r="BJ419" s="35"/>
      <c r="BK419" s="90" t="str">
        <f aca="false">IF(B419=1,1,"")</f>
        <v/>
      </c>
      <c r="BL419" s="9" t="str">
        <f aca="false">IF(C419=1,1,"")</f>
        <v/>
      </c>
      <c r="BM419" s="9" t="str">
        <f aca="false">IF(D419=1,1,"")</f>
        <v/>
      </c>
      <c r="BN419" s="9" t="str">
        <f aca="false">IF(E419=1,1,"")</f>
        <v/>
      </c>
      <c r="BO419" s="9" t="str">
        <f aca="false">IF(F419=1,1,"")</f>
        <v/>
      </c>
      <c r="BP419" s="9" t="str">
        <f aca="false">IF(G419=1,1,"")</f>
        <v/>
      </c>
      <c r="BQ419" s="91" t="str">
        <f aca="false">IF(H419=1,1,"")</f>
        <v/>
      </c>
      <c r="BR419" s="90" t="str">
        <f aca="false">IF(B419=2,1,"")</f>
        <v/>
      </c>
      <c r="BS419" s="9" t="str">
        <f aca="false">IF(C419=2,1,"")</f>
        <v/>
      </c>
      <c r="BT419" s="9" t="str">
        <f aca="false">IF(D419=2,1,"")</f>
        <v/>
      </c>
      <c r="BU419" s="9" t="str">
        <f aca="false">IF(E419=2,1,"")</f>
        <v/>
      </c>
      <c r="BV419" s="9" t="str">
        <f aca="false">IF(F419=2,1,"")</f>
        <v/>
      </c>
      <c r="BW419" s="9" t="str">
        <f aca="false">IF(G419=2,1,"")</f>
        <v/>
      </c>
      <c r="BX419" s="91" t="str">
        <f aca="false">IF(H419=2,1,"")</f>
        <v/>
      </c>
      <c r="BY419" s="90" t="str">
        <f aca="false">IF(B419=3,1,"")</f>
        <v/>
      </c>
      <c r="BZ419" s="9" t="str">
        <f aca="false">IF(C419=3,1,"")</f>
        <v/>
      </c>
      <c r="CA419" s="9" t="str">
        <f aca="false">IF(D419=3,1,"")</f>
        <v/>
      </c>
      <c r="CB419" s="9" t="str">
        <f aca="false">IF(E419=3,1,"")</f>
        <v/>
      </c>
      <c r="CC419" s="9" t="str">
        <f aca="false">IF(F419=3,1,"")</f>
        <v/>
      </c>
      <c r="CD419" s="9" t="n">
        <f aca="false">IF(G419=3,1,"")</f>
        <v>1</v>
      </c>
      <c r="CE419" s="91" t="n">
        <f aca="false">IF(H419=3,1,"")</f>
        <v>1</v>
      </c>
      <c r="CF419" s="90" t="str">
        <f aca="false">IF(B419=4,1,"")</f>
        <v/>
      </c>
      <c r="CG419" s="9" t="str">
        <f aca="false">IF(C419=4,1,"")</f>
        <v/>
      </c>
      <c r="CH419" s="9" t="str">
        <f aca="false">IF(D419=4,1,"")</f>
        <v/>
      </c>
      <c r="CI419" s="9" t="str">
        <f aca="false">IF(E419=4,1,"")</f>
        <v/>
      </c>
      <c r="CJ419" s="9" t="str">
        <f aca="false">IF(F419=4,1,"")</f>
        <v/>
      </c>
      <c r="CK419" s="9" t="str">
        <f aca="false">IF(G419=4,1,"")</f>
        <v/>
      </c>
      <c r="CL419" s="91" t="str">
        <f aca="false">IF(H419=4,1,"")</f>
        <v/>
      </c>
      <c r="CM419" s="90" t="str">
        <f aca="false">IF(B419=5,1,"")</f>
        <v/>
      </c>
      <c r="CN419" s="9" t="str">
        <f aca="false">IF(C419=5,1,"")</f>
        <v/>
      </c>
      <c r="CO419" s="9" t="str">
        <f aca="false">IF(D419=5,1,"")</f>
        <v/>
      </c>
      <c r="CP419" s="9" t="str">
        <f aca="false">IF(E419=5,1,"")</f>
        <v/>
      </c>
      <c r="CQ419" s="9" t="str">
        <f aca="false">IF(F419=5,1,"")</f>
        <v/>
      </c>
      <c r="CR419" s="9" t="str">
        <f aca="false">IF(G419=5,1,"")</f>
        <v/>
      </c>
      <c r="CS419" s="91" t="str">
        <f aca="false">IF(H419=5,1,"")</f>
        <v/>
      </c>
      <c r="CT419" s="90" t="str">
        <f aca="false">IF(B419=6,1,"")</f>
        <v/>
      </c>
      <c r="CU419" s="9" t="str">
        <f aca="false">IF(C419=6,1,"")</f>
        <v/>
      </c>
      <c r="CV419" s="9" t="str">
        <f aca="false">IF(D419=6,1,"")</f>
        <v/>
      </c>
      <c r="CW419" s="9" t="str">
        <f aca="false">IF(E419=6,1,"")</f>
        <v/>
      </c>
      <c r="CX419" s="9" t="str">
        <f aca="false">IF(F419=6,1,"")</f>
        <v/>
      </c>
      <c r="CY419" s="9" t="str">
        <f aca="false">IF(G419=6,1,"")</f>
        <v/>
      </c>
      <c r="CZ419" s="91" t="str">
        <f aca="false">IF(H419=6,1,"")</f>
        <v/>
      </c>
      <c r="DA419" s="90" t="str">
        <f aca="false">IF(B419=7,1,"")</f>
        <v/>
      </c>
      <c r="DB419" s="9" t="str">
        <f aca="false">IF(C419=7,1,"")</f>
        <v/>
      </c>
      <c r="DC419" s="9" t="str">
        <f aca="false">IF(D419=7,1,"")</f>
        <v/>
      </c>
      <c r="DD419" s="9" t="str">
        <f aca="false">IF(E419=7,1,"")</f>
        <v/>
      </c>
      <c r="DE419" s="9" t="str">
        <f aca="false">IF(F419=7,1,"")</f>
        <v/>
      </c>
      <c r="DF419" s="9" t="str">
        <f aca="false">IF(G419=7,1,"")</f>
        <v/>
      </c>
      <c r="DG419" s="91" t="str">
        <f aca="false">IF(H419=7,1,"")</f>
        <v/>
      </c>
      <c r="DH419" s="90" t="str">
        <f aca="false">IF(B419=8,1,"")</f>
        <v/>
      </c>
      <c r="DI419" s="9" t="str">
        <f aca="false">IF(C419=8,1,"")</f>
        <v/>
      </c>
      <c r="DJ419" s="9" t="str">
        <f aca="false">IF(D419=8,1,"")</f>
        <v/>
      </c>
      <c r="DK419" s="9" t="str">
        <f aca="false">IF(E419=8,1,"")</f>
        <v/>
      </c>
      <c r="DL419" s="9" t="str">
        <f aca="false">IF(F419=8,1,"")</f>
        <v/>
      </c>
      <c r="DM419" s="9" t="str">
        <f aca="false">IF(G419=8,1,"")</f>
        <v/>
      </c>
      <c r="DN419" s="91" t="str">
        <f aca="false">IF(H419=8,1,"")</f>
        <v/>
      </c>
      <c r="DO419" s="90" t="str">
        <f aca="false">IF(B419=9,1,"")</f>
        <v/>
      </c>
      <c r="DP419" s="9" t="str">
        <f aca="false">IF(C419=9,1,"")</f>
        <v/>
      </c>
      <c r="DQ419" s="9" t="str">
        <f aca="false">IF(D419=9,1,"")</f>
        <v/>
      </c>
      <c r="DR419" s="9" t="str">
        <f aca="false">IF(E419=9,1,"")</f>
        <v/>
      </c>
      <c r="DS419" s="9" t="str">
        <f aca="false">IF(F419=9,1,"")</f>
        <v/>
      </c>
      <c r="DT419" s="9" t="str">
        <f aca="false">IF(G419=9,1,"")</f>
        <v/>
      </c>
      <c r="DU419" s="91" t="str">
        <f aca="false">IF(H419=9,1,"")</f>
        <v/>
      </c>
      <c r="DX419" s="90" t="str">
        <f aca="false">IF(R419="Abj",1,"")</f>
        <v/>
      </c>
      <c r="DY419" s="9" t="str">
        <f aca="false">IF(R419="Con",1,"")</f>
        <v/>
      </c>
      <c r="DZ419" s="9" t="str">
        <f aca="false">IF(R419="Div",1,"")</f>
        <v/>
      </c>
      <c r="EA419" s="9" t="str">
        <f aca="false">IF(R419="Enc",1,"")</f>
        <v/>
      </c>
      <c r="EB419" s="9" t="str">
        <f aca="false">IF(R419="Evo",1,"")</f>
        <v/>
      </c>
      <c r="EC419" s="9" t="str">
        <f aca="false">IF(R419="Ill",1,"")</f>
        <v/>
      </c>
      <c r="ED419" s="9" t="str">
        <f aca="false">IF(R419="Nec",1,"")</f>
        <v/>
      </c>
      <c r="EE419" s="9" t="n">
        <f aca="false">IF(R419="Tra",1,"")</f>
        <v>1</v>
      </c>
      <c r="EF419" s="91" t="str">
        <f aca="false">IF(R419="Uni",1,"")</f>
        <v/>
      </c>
      <c r="EI419" s="90" t="str">
        <f aca="false">IF(AK419="None",1,"")</f>
        <v/>
      </c>
      <c r="EJ419" s="92" t="str">
        <f aca="false">IF(AK419="Fort (partial)",1,"")</f>
        <v/>
      </c>
      <c r="EK419" s="93" t="str">
        <f aca="false">IF(AK419="Fort (neg)",1,"")</f>
        <v/>
      </c>
      <c r="EL419" s="94" t="str">
        <f aca="false">IF(AK419="Fort (half)",1,"")</f>
        <v/>
      </c>
      <c r="EM419" s="92" t="str">
        <f aca="false">IF(AK419="Ref (partial)",1,"")</f>
        <v/>
      </c>
      <c r="EN419" s="93" t="str">
        <f aca="false">IF(AK419="Ref (neg)",1,"")</f>
        <v/>
      </c>
      <c r="EO419" s="94" t="str">
        <f aca="false">IF(AK419="Ref (half)",1,"")</f>
        <v/>
      </c>
      <c r="EP419" s="92" t="str">
        <f aca="false">IF(AK419="Will (partial)",1,"")</f>
        <v/>
      </c>
      <c r="EQ419" s="93" t="n">
        <f aca="false">IF(AK419="Will (neg)",1,"")</f>
        <v>1</v>
      </c>
      <c r="ER419" s="95" t="str">
        <f aca="false">IF(AL419="Will (half)",1,"")</f>
        <v/>
      </c>
      <c r="ET419" s="96" t="str">
        <f aca="false">IF(AF419="Close",1,"")</f>
        <v/>
      </c>
      <c r="EU419" s="97" t="n">
        <f aca="false">IF(AF419="Medium",1,"")</f>
        <v>1</v>
      </c>
      <c r="EV419" s="97" t="str">
        <f aca="false">IF(AF419="Long",1,"")</f>
        <v/>
      </c>
      <c r="EW419" s="97" t="str">
        <f aca="false">IF(AF419="Touch",1,"")</f>
        <v/>
      </c>
      <c r="EX419" s="97" t="str">
        <f aca="false">IF(AF419="Personal",1,"")</f>
        <v/>
      </c>
      <c r="EY419" s="98" t="str">
        <f aca="false">IF(I419&gt;0,IF(SUM(ET419:EX419)=0,1,""),0)</f>
        <v/>
      </c>
      <c r="FA419" s="74" t="n">
        <f aca="false">IF(I419&gt;0,1,0)</f>
        <v>1</v>
      </c>
    </row>
    <row r="420" s="13" customFormat="true" ht="9.95" hidden="false" customHeight="true" outlineLevel="0" collapsed="false">
      <c r="A420" s="14"/>
      <c r="B420" s="99" t="s">
        <v>72</v>
      </c>
      <c r="C420" s="100" t="s">
        <v>72</v>
      </c>
      <c r="D420" s="100" t="n">
        <v>3</v>
      </c>
      <c r="E420" s="100" t="s">
        <v>72</v>
      </c>
      <c r="F420" s="100" t="n">
        <v>3</v>
      </c>
      <c r="G420" s="100" t="s">
        <v>72</v>
      </c>
      <c r="H420" s="101" t="s">
        <v>72</v>
      </c>
      <c r="I420" s="102" t="s">
        <v>1143</v>
      </c>
      <c r="J420" s="103"/>
      <c r="K420" s="103"/>
      <c r="L420" s="103"/>
      <c r="M420" s="103"/>
      <c r="N420" s="103"/>
      <c r="O420" s="103"/>
      <c r="P420" s="103"/>
      <c r="Q420" s="103"/>
      <c r="R420" s="104" t="s">
        <v>53</v>
      </c>
      <c r="S420" s="105"/>
      <c r="T420" s="106"/>
      <c r="U420" s="105" t="n">
        <v>0</v>
      </c>
      <c r="V420" s="105"/>
      <c r="W420" s="105"/>
      <c r="X420" s="105"/>
      <c r="Y420" s="104" t="n">
        <v>0</v>
      </c>
      <c r="Z420" s="105"/>
      <c r="AA420" s="105"/>
      <c r="AB420" s="106"/>
      <c r="AC420" s="107" t="s">
        <v>74</v>
      </c>
      <c r="AD420" s="108"/>
      <c r="AE420" s="109"/>
      <c r="AF420" s="105" t="s">
        <v>65</v>
      </c>
      <c r="AG420" s="106"/>
      <c r="AH420" s="105" t="s">
        <v>161</v>
      </c>
      <c r="AI420" s="105"/>
      <c r="AJ420" s="106"/>
      <c r="AK420" s="105" t="s">
        <v>76</v>
      </c>
      <c r="AL420" s="105"/>
      <c r="AM420" s="106"/>
      <c r="AN420" s="100" t="s">
        <v>77</v>
      </c>
      <c r="AO420" s="108" t="s">
        <v>1144</v>
      </c>
      <c r="AP420" s="110"/>
      <c r="AQ420" s="110"/>
      <c r="AR420" s="110"/>
      <c r="AS420" s="110"/>
      <c r="AT420" s="110"/>
      <c r="AU420" s="110"/>
      <c r="AV420" s="110"/>
      <c r="AW420" s="110"/>
      <c r="AX420" s="110"/>
      <c r="AY420" s="111"/>
      <c r="AZ420" s="105" t="s">
        <v>1113</v>
      </c>
      <c r="BA420" s="112"/>
      <c r="BC420" s="90" t="str">
        <f aca="false">IF(B420=0,1,"")</f>
        <v/>
      </c>
      <c r="BD420" s="9" t="str">
        <f aca="false">IF(C420=0,1,"")</f>
        <v/>
      </c>
      <c r="BE420" s="9" t="str">
        <f aca="false">IF(D420=0,1,"")</f>
        <v/>
      </c>
      <c r="BF420" s="9" t="str">
        <f aca="false">IF(E420=0,1,"")</f>
        <v/>
      </c>
      <c r="BG420" s="9" t="str">
        <f aca="false">IF(F420=0,1,"")</f>
        <v/>
      </c>
      <c r="BH420" s="9" t="str">
        <f aca="false">IF(G420=0,1,"")</f>
        <v/>
      </c>
      <c r="BI420" s="91" t="str">
        <f aca="false">IF(H420=0,1,"")</f>
        <v/>
      </c>
      <c r="BJ420" s="35"/>
      <c r="BK420" s="90" t="str">
        <f aca="false">IF(B420=1,1,"")</f>
        <v/>
      </c>
      <c r="BL420" s="9" t="str">
        <f aca="false">IF(C420=1,1,"")</f>
        <v/>
      </c>
      <c r="BM420" s="9" t="str">
        <f aca="false">IF(D420=1,1,"")</f>
        <v/>
      </c>
      <c r="BN420" s="9" t="str">
        <f aca="false">IF(E420=1,1,"")</f>
        <v/>
      </c>
      <c r="BO420" s="9" t="str">
        <f aca="false">IF(F420=1,1,"")</f>
        <v/>
      </c>
      <c r="BP420" s="9" t="str">
        <f aca="false">IF(G420=1,1,"")</f>
        <v/>
      </c>
      <c r="BQ420" s="91" t="str">
        <f aca="false">IF(H420=1,1,"")</f>
        <v/>
      </c>
      <c r="BR420" s="90" t="str">
        <f aca="false">IF(B420=2,1,"")</f>
        <v/>
      </c>
      <c r="BS420" s="9" t="str">
        <f aca="false">IF(C420=2,1,"")</f>
        <v/>
      </c>
      <c r="BT420" s="9" t="str">
        <f aca="false">IF(D420=2,1,"")</f>
        <v/>
      </c>
      <c r="BU420" s="9" t="str">
        <f aca="false">IF(E420=2,1,"")</f>
        <v/>
      </c>
      <c r="BV420" s="9" t="str">
        <f aca="false">IF(F420=2,1,"")</f>
        <v/>
      </c>
      <c r="BW420" s="9" t="str">
        <f aca="false">IF(G420=2,1,"")</f>
        <v/>
      </c>
      <c r="BX420" s="91" t="str">
        <f aca="false">IF(H420=2,1,"")</f>
        <v/>
      </c>
      <c r="BY420" s="90" t="str">
        <f aca="false">IF(B420=3,1,"")</f>
        <v/>
      </c>
      <c r="BZ420" s="9" t="str">
        <f aca="false">IF(C420=3,1,"")</f>
        <v/>
      </c>
      <c r="CA420" s="9" t="n">
        <f aca="false">IF(D420=3,1,"")</f>
        <v>1</v>
      </c>
      <c r="CB420" s="9" t="str">
        <f aca="false">IF(E420=3,1,"")</f>
        <v/>
      </c>
      <c r="CC420" s="9" t="n">
        <f aca="false">IF(F420=3,1,"")</f>
        <v>1</v>
      </c>
      <c r="CD420" s="9" t="str">
        <f aca="false">IF(G420=3,1,"")</f>
        <v/>
      </c>
      <c r="CE420" s="91" t="str">
        <f aca="false">IF(H420=3,1,"")</f>
        <v/>
      </c>
      <c r="CF420" s="90" t="str">
        <f aca="false">IF(B420=4,1,"")</f>
        <v/>
      </c>
      <c r="CG420" s="9" t="str">
        <f aca="false">IF(C420=4,1,"")</f>
        <v/>
      </c>
      <c r="CH420" s="9" t="str">
        <f aca="false">IF(D420=4,1,"")</f>
        <v/>
      </c>
      <c r="CI420" s="9" t="str">
        <f aca="false">IF(E420=4,1,"")</f>
        <v/>
      </c>
      <c r="CJ420" s="9" t="str">
        <f aca="false">IF(F420=4,1,"")</f>
        <v/>
      </c>
      <c r="CK420" s="9" t="str">
        <f aca="false">IF(G420=4,1,"")</f>
        <v/>
      </c>
      <c r="CL420" s="91" t="str">
        <f aca="false">IF(H420=4,1,"")</f>
        <v/>
      </c>
      <c r="CM420" s="90" t="str">
        <f aca="false">IF(B420=5,1,"")</f>
        <v/>
      </c>
      <c r="CN420" s="9" t="str">
        <f aca="false">IF(C420=5,1,"")</f>
        <v/>
      </c>
      <c r="CO420" s="9" t="str">
        <f aca="false">IF(D420=5,1,"")</f>
        <v/>
      </c>
      <c r="CP420" s="9" t="str">
        <f aca="false">IF(E420=5,1,"")</f>
        <v/>
      </c>
      <c r="CQ420" s="9" t="str">
        <f aca="false">IF(F420=5,1,"")</f>
        <v/>
      </c>
      <c r="CR420" s="9" t="str">
        <f aca="false">IF(G420=5,1,"")</f>
        <v/>
      </c>
      <c r="CS420" s="91" t="str">
        <f aca="false">IF(H420=5,1,"")</f>
        <v/>
      </c>
      <c r="CT420" s="90" t="str">
        <f aca="false">IF(B420=6,1,"")</f>
        <v/>
      </c>
      <c r="CU420" s="9" t="str">
        <f aca="false">IF(C420=6,1,"")</f>
        <v/>
      </c>
      <c r="CV420" s="9" t="str">
        <f aca="false">IF(D420=6,1,"")</f>
        <v/>
      </c>
      <c r="CW420" s="9" t="str">
        <f aca="false">IF(E420=6,1,"")</f>
        <v/>
      </c>
      <c r="CX420" s="9" t="str">
        <f aca="false">IF(F420=6,1,"")</f>
        <v/>
      </c>
      <c r="CY420" s="9" t="str">
        <f aca="false">IF(G420=6,1,"")</f>
        <v/>
      </c>
      <c r="CZ420" s="91" t="str">
        <f aca="false">IF(H420=6,1,"")</f>
        <v/>
      </c>
      <c r="DA420" s="90" t="str">
        <f aca="false">IF(B420=7,1,"")</f>
        <v/>
      </c>
      <c r="DB420" s="9" t="str">
        <f aca="false">IF(C420=7,1,"")</f>
        <v/>
      </c>
      <c r="DC420" s="9" t="str">
        <f aca="false">IF(D420=7,1,"")</f>
        <v/>
      </c>
      <c r="DD420" s="9" t="str">
        <f aca="false">IF(E420=7,1,"")</f>
        <v/>
      </c>
      <c r="DE420" s="9" t="str">
        <f aca="false">IF(F420=7,1,"")</f>
        <v/>
      </c>
      <c r="DF420" s="9" t="str">
        <f aca="false">IF(G420=7,1,"")</f>
        <v/>
      </c>
      <c r="DG420" s="91" t="str">
        <f aca="false">IF(H420=7,1,"")</f>
        <v/>
      </c>
      <c r="DH420" s="90" t="str">
        <f aca="false">IF(B420=8,1,"")</f>
        <v/>
      </c>
      <c r="DI420" s="9" t="str">
        <f aca="false">IF(C420=8,1,"")</f>
        <v/>
      </c>
      <c r="DJ420" s="9" t="str">
        <f aca="false">IF(D420=8,1,"")</f>
        <v/>
      </c>
      <c r="DK420" s="9" t="str">
        <f aca="false">IF(E420=8,1,"")</f>
        <v/>
      </c>
      <c r="DL420" s="9" t="str">
        <f aca="false">IF(F420=8,1,"")</f>
        <v/>
      </c>
      <c r="DM420" s="9" t="str">
        <f aca="false">IF(G420=8,1,"")</f>
        <v/>
      </c>
      <c r="DN420" s="91" t="str">
        <f aca="false">IF(H420=8,1,"")</f>
        <v/>
      </c>
      <c r="DO420" s="90" t="str">
        <f aca="false">IF(B420=9,1,"")</f>
        <v/>
      </c>
      <c r="DP420" s="9" t="str">
        <f aca="false">IF(C420=9,1,"")</f>
        <v/>
      </c>
      <c r="DQ420" s="9" t="str">
        <f aca="false">IF(D420=9,1,"")</f>
        <v/>
      </c>
      <c r="DR420" s="9" t="str">
        <f aca="false">IF(E420=9,1,"")</f>
        <v/>
      </c>
      <c r="DS420" s="9" t="str">
        <f aca="false">IF(F420=9,1,"")</f>
        <v/>
      </c>
      <c r="DT420" s="9" t="str">
        <f aca="false">IF(G420=9,1,"")</f>
        <v/>
      </c>
      <c r="DU420" s="91" t="str">
        <f aca="false">IF(H420=9,1,"")</f>
        <v/>
      </c>
      <c r="DV420" s="5"/>
      <c r="DW420" s="5"/>
      <c r="DX420" s="90" t="str">
        <f aca="false">IF(R420="Abj",1,"")</f>
        <v/>
      </c>
      <c r="DY420" s="9" t="str">
        <f aca="false">IF(R420="Con",1,"")</f>
        <v/>
      </c>
      <c r="DZ420" s="9" t="str">
        <f aca="false">IF(R420="Div",1,"")</f>
        <v/>
      </c>
      <c r="EA420" s="9" t="str">
        <f aca="false">IF(R420="Enc",1,"")</f>
        <v/>
      </c>
      <c r="EB420" s="9" t="str">
        <f aca="false">IF(R420="Evo",1,"")</f>
        <v/>
      </c>
      <c r="EC420" s="9" t="str">
        <f aca="false">IF(R420="Ill",1,"")</f>
        <v/>
      </c>
      <c r="ED420" s="9" t="str">
        <f aca="false">IF(R420="Nec",1,"")</f>
        <v/>
      </c>
      <c r="EE420" s="9" t="n">
        <f aca="false">IF(R420="Tra",1,"")</f>
        <v>1</v>
      </c>
      <c r="EF420" s="91" t="str">
        <f aca="false">IF(R420="Uni",1,"")</f>
        <v/>
      </c>
      <c r="EG420" s="5"/>
      <c r="EH420" s="5"/>
      <c r="EI420" s="90" t="str">
        <f aca="false">IF(AK420="None",1,"")</f>
        <v/>
      </c>
      <c r="EJ420" s="92" t="str">
        <f aca="false">IF(AK420="Fort (partial)",1,"")</f>
        <v/>
      </c>
      <c r="EK420" s="93" t="str">
        <f aca="false">IF(AK420="Fort (neg)",1,"")</f>
        <v/>
      </c>
      <c r="EL420" s="94" t="str">
        <f aca="false">IF(AK420="Fort (half)",1,"")</f>
        <v/>
      </c>
      <c r="EM420" s="92" t="str">
        <f aca="false">IF(AK420="Ref (partial)",1,"")</f>
        <v/>
      </c>
      <c r="EN420" s="93" t="str">
        <f aca="false">IF(AK420="Ref (neg)",1,"")</f>
        <v/>
      </c>
      <c r="EO420" s="94" t="str">
        <f aca="false">IF(AK420="Ref (half)",1,"")</f>
        <v/>
      </c>
      <c r="EP420" s="92" t="str">
        <f aca="false">IF(AK420="Will (partial)",1,"")</f>
        <v/>
      </c>
      <c r="EQ420" s="93" t="n">
        <f aca="false">IF(AK420="Will (neg)",1,"")</f>
        <v>1</v>
      </c>
      <c r="ER420" s="95" t="str">
        <f aca="false">IF(AL420="Will (half)",1,"")</f>
        <v/>
      </c>
      <c r="ES420" s="5"/>
      <c r="ET420" s="96" t="n">
        <f aca="false">IF(AF420="Close",1,"")</f>
        <v>1</v>
      </c>
      <c r="EU420" s="97" t="str">
        <f aca="false">IF(AF420="Medium",1,"")</f>
        <v/>
      </c>
      <c r="EV420" s="97" t="str">
        <f aca="false">IF(AF420="Long",1,"")</f>
        <v/>
      </c>
      <c r="EW420" s="97" t="str">
        <f aca="false">IF(AF420="Touch",1,"")</f>
        <v/>
      </c>
      <c r="EX420" s="97" t="str">
        <f aca="false">IF(AF420="Personal",1,"")</f>
        <v/>
      </c>
      <c r="EY420" s="98" t="str">
        <f aca="false">IF(I420&gt;0,IF(SUM(ET420:EX420)=0,1,""),0)</f>
        <v/>
      </c>
      <c r="EZ420" s="5"/>
      <c r="FA420" s="74" t="n">
        <f aca="false">IF(I420&gt;0,1,0)</f>
        <v>1</v>
      </c>
    </row>
    <row r="421" customFormat="false" ht="9.95" hidden="false" customHeight="true" outlineLevel="0" collapsed="false">
      <c r="A421" s="14"/>
      <c r="B421" s="113" t="n">
        <v>3</v>
      </c>
      <c r="C421" s="114" t="n">
        <v>4</v>
      </c>
      <c r="D421" s="114" t="s">
        <v>72</v>
      </c>
      <c r="E421" s="114" t="n">
        <v>3</v>
      </c>
      <c r="F421" s="114" t="s">
        <v>72</v>
      </c>
      <c r="G421" s="114" t="n">
        <v>3</v>
      </c>
      <c r="H421" s="101" t="n">
        <v>3</v>
      </c>
      <c r="I421" s="102" t="s">
        <v>1145</v>
      </c>
      <c r="J421" s="115"/>
      <c r="K421" s="115"/>
      <c r="L421" s="115"/>
      <c r="M421" s="115"/>
      <c r="N421" s="115"/>
      <c r="O421" s="115"/>
      <c r="P421" s="115"/>
      <c r="Q421" s="115"/>
      <c r="R421" s="104" t="s">
        <v>53</v>
      </c>
      <c r="S421" s="105"/>
      <c r="T421" s="106"/>
      <c r="U421" s="105" t="n">
        <v>0</v>
      </c>
      <c r="V421" s="105"/>
      <c r="W421" s="105"/>
      <c r="X421" s="105"/>
      <c r="Y421" s="104" t="n">
        <v>0</v>
      </c>
      <c r="Z421" s="105"/>
      <c r="AA421" s="105"/>
      <c r="AB421" s="106"/>
      <c r="AC421" s="107" t="s">
        <v>74</v>
      </c>
      <c r="AD421" s="108"/>
      <c r="AE421" s="109"/>
      <c r="AF421" s="105" t="s">
        <v>65</v>
      </c>
      <c r="AG421" s="106"/>
      <c r="AH421" s="105" t="s">
        <v>161</v>
      </c>
      <c r="AI421" s="105"/>
      <c r="AJ421" s="106"/>
      <c r="AK421" s="105" t="s">
        <v>76</v>
      </c>
      <c r="AL421" s="105"/>
      <c r="AM421" s="106"/>
      <c r="AN421" s="100" t="s">
        <v>77</v>
      </c>
      <c r="AO421" s="108" t="s">
        <v>1146</v>
      </c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7"/>
      <c r="AZ421" s="105" t="s">
        <v>1113</v>
      </c>
      <c r="BA421" s="118"/>
      <c r="BC421" s="90" t="str">
        <f aca="false">IF(B421=0,1,"")</f>
        <v/>
      </c>
      <c r="BD421" s="9" t="str">
        <f aca="false">IF(C421=0,1,"")</f>
        <v/>
      </c>
      <c r="BE421" s="9" t="str">
        <f aca="false">IF(D421=0,1,"")</f>
        <v/>
      </c>
      <c r="BF421" s="9" t="str">
        <f aca="false">IF(E421=0,1,"")</f>
        <v/>
      </c>
      <c r="BG421" s="9" t="str">
        <f aca="false">IF(F421=0,1,"")</f>
        <v/>
      </c>
      <c r="BH421" s="9" t="str">
        <f aca="false">IF(G421=0,1,"")</f>
        <v/>
      </c>
      <c r="BI421" s="91" t="str">
        <f aca="false">IF(H421=0,1,"")</f>
        <v/>
      </c>
      <c r="BJ421" s="35"/>
      <c r="BK421" s="90" t="str">
        <f aca="false">IF(B421=1,1,"")</f>
        <v/>
      </c>
      <c r="BL421" s="9" t="str">
        <f aca="false">IF(C421=1,1,"")</f>
        <v/>
      </c>
      <c r="BM421" s="9" t="str">
        <f aca="false">IF(D421=1,1,"")</f>
        <v/>
      </c>
      <c r="BN421" s="9" t="str">
        <f aca="false">IF(E421=1,1,"")</f>
        <v/>
      </c>
      <c r="BO421" s="9" t="str">
        <f aca="false">IF(F421=1,1,"")</f>
        <v/>
      </c>
      <c r="BP421" s="9" t="str">
        <f aca="false">IF(G421=1,1,"")</f>
        <v/>
      </c>
      <c r="BQ421" s="91" t="str">
        <f aca="false">IF(H421=1,1,"")</f>
        <v/>
      </c>
      <c r="BR421" s="90" t="str">
        <f aca="false">IF(B421=2,1,"")</f>
        <v/>
      </c>
      <c r="BS421" s="9" t="str">
        <f aca="false">IF(C421=2,1,"")</f>
        <v/>
      </c>
      <c r="BT421" s="9" t="str">
        <f aca="false">IF(D421=2,1,"")</f>
        <v/>
      </c>
      <c r="BU421" s="9" t="str">
        <f aca="false">IF(E421=2,1,"")</f>
        <v/>
      </c>
      <c r="BV421" s="9" t="str">
        <f aca="false">IF(F421=2,1,"")</f>
        <v/>
      </c>
      <c r="BW421" s="9" t="str">
        <f aca="false">IF(G421=2,1,"")</f>
        <v/>
      </c>
      <c r="BX421" s="91" t="str">
        <f aca="false">IF(H421=2,1,"")</f>
        <v/>
      </c>
      <c r="BY421" s="90" t="n">
        <f aca="false">IF(B421=3,1,"")</f>
        <v>1</v>
      </c>
      <c r="BZ421" s="9" t="str">
        <f aca="false">IF(C421=3,1,"")</f>
        <v/>
      </c>
      <c r="CA421" s="9" t="str">
        <f aca="false">IF(D421=3,1,"")</f>
        <v/>
      </c>
      <c r="CB421" s="9" t="n">
        <f aca="false">IF(E421=3,1,"")</f>
        <v>1</v>
      </c>
      <c r="CC421" s="9" t="str">
        <f aca="false">IF(F421=3,1,"")</f>
        <v/>
      </c>
      <c r="CD421" s="9" t="n">
        <f aca="false">IF(G421=3,1,"")</f>
        <v>1</v>
      </c>
      <c r="CE421" s="91" t="n">
        <f aca="false">IF(H421=3,1,"")</f>
        <v>1</v>
      </c>
      <c r="CF421" s="90" t="str">
        <f aca="false">IF(B421=4,1,"")</f>
        <v/>
      </c>
      <c r="CG421" s="9" t="n">
        <f aca="false">IF(C421=4,1,"")</f>
        <v>1</v>
      </c>
      <c r="CH421" s="9" t="str">
        <f aca="false">IF(D421=4,1,"")</f>
        <v/>
      </c>
      <c r="CI421" s="9" t="str">
        <f aca="false">IF(E421=4,1,"")</f>
        <v/>
      </c>
      <c r="CJ421" s="9" t="str">
        <f aca="false">IF(F421=4,1,"")</f>
        <v/>
      </c>
      <c r="CK421" s="9" t="str">
        <f aca="false">IF(G421=4,1,"")</f>
        <v/>
      </c>
      <c r="CL421" s="91" t="str">
        <f aca="false">IF(H421=4,1,"")</f>
        <v/>
      </c>
      <c r="CM421" s="90" t="str">
        <f aca="false">IF(B421=5,1,"")</f>
        <v/>
      </c>
      <c r="CN421" s="9" t="str">
        <f aca="false">IF(C421=5,1,"")</f>
        <v/>
      </c>
      <c r="CO421" s="9" t="str">
        <f aca="false">IF(D421=5,1,"")</f>
        <v/>
      </c>
      <c r="CP421" s="9" t="str">
        <f aca="false">IF(E421=5,1,"")</f>
        <v/>
      </c>
      <c r="CQ421" s="9" t="str">
        <f aca="false">IF(F421=5,1,"")</f>
        <v/>
      </c>
      <c r="CR421" s="9" t="str">
        <f aca="false">IF(G421=5,1,"")</f>
        <v/>
      </c>
      <c r="CS421" s="91" t="str">
        <f aca="false">IF(H421=5,1,"")</f>
        <v/>
      </c>
      <c r="CT421" s="90" t="str">
        <f aca="false">IF(B421=6,1,"")</f>
        <v/>
      </c>
      <c r="CU421" s="9" t="str">
        <f aca="false">IF(C421=6,1,"")</f>
        <v/>
      </c>
      <c r="CV421" s="9" t="str">
        <f aca="false">IF(D421=6,1,"")</f>
        <v/>
      </c>
      <c r="CW421" s="9" t="str">
        <f aca="false">IF(E421=6,1,"")</f>
        <v/>
      </c>
      <c r="CX421" s="9" t="str">
        <f aca="false">IF(F421=6,1,"")</f>
        <v/>
      </c>
      <c r="CY421" s="9" t="str">
        <f aca="false">IF(G421=6,1,"")</f>
        <v/>
      </c>
      <c r="CZ421" s="91" t="str">
        <f aca="false">IF(H421=6,1,"")</f>
        <v/>
      </c>
      <c r="DA421" s="90" t="str">
        <f aca="false">IF(B421=7,1,"")</f>
        <v/>
      </c>
      <c r="DB421" s="9" t="str">
        <f aca="false">IF(C421=7,1,"")</f>
        <v/>
      </c>
      <c r="DC421" s="9" t="str">
        <f aca="false">IF(D421=7,1,"")</f>
        <v/>
      </c>
      <c r="DD421" s="9" t="str">
        <f aca="false">IF(E421=7,1,"")</f>
        <v/>
      </c>
      <c r="DE421" s="9" t="str">
        <f aca="false">IF(F421=7,1,"")</f>
        <v/>
      </c>
      <c r="DF421" s="9" t="str">
        <f aca="false">IF(G421=7,1,"")</f>
        <v/>
      </c>
      <c r="DG421" s="91" t="str">
        <f aca="false">IF(H421=7,1,"")</f>
        <v/>
      </c>
      <c r="DH421" s="90" t="str">
        <f aca="false">IF(B421=8,1,"")</f>
        <v/>
      </c>
      <c r="DI421" s="9" t="str">
        <f aca="false">IF(C421=8,1,"")</f>
        <v/>
      </c>
      <c r="DJ421" s="9" t="str">
        <f aca="false">IF(D421=8,1,"")</f>
        <v/>
      </c>
      <c r="DK421" s="9" t="str">
        <f aca="false">IF(E421=8,1,"")</f>
        <v/>
      </c>
      <c r="DL421" s="9" t="str">
        <f aca="false">IF(F421=8,1,"")</f>
        <v/>
      </c>
      <c r="DM421" s="9" t="str">
        <f aca="false">IF(G421=8,1,"")</f>
        <v/>
      </c>
      <c r="DN421" s="91" t="str">
        <f aca="false">IF(H421=8,1,"")</f>
        <v/>
      </c>
      <c r="DO421" s="90" t="str">
        <f aca="false">IF(B421=9,1,"")</f>
        <v/>
      </c>
      <c r="DP421" s="9" t="str">
        <f aca="false">IF(C421=9,1,"")</f>
        <v/>
      </c>
      <c r="DQ421" s="9" t="str">
        <f aca="false">IF(D421=9,1,"")</f>
        <v/>
      </c>
      <c r="DR421" s="9" t="str">
        <f aca="false">IF(E421=9,1,"")</f>
        <v/>
      </c>
      <c r="DS421" s="9" t="str">
        <f aca="false">IF(F421=9,1,"")</f>
        <v/>
      </c>
      <c r="DT421" s="9" t="str">
        <f aca="false">IF(G421=9,1,"")</f>
        <v/>
      </c>
      <c r="DU421" s="91" t="str">
        <f aca="false">IF(H421=9,1,"")</f>
        <v/>
      </c>
      <c r="DX421" s="90" t="str">
        <f aca="false">IF(R421="Abj",1,"")</f>
        <v/>
      </c>
      <c r="DY421" s="9" t="str">
        <f aca="false">IF(R421="Con",1,"")</f>
        <v/>
      </c>
      <c r="DZ421" s="9" t="str">
        <f aca="false">IF(R421="Div",1,"")</f>
        <v/>
      </c>
      <c r="EA421" s="9" t="str">
        <f aca="false">IF(R421="Enc",1,"")</f>
        <v/>
      </c>
      <c r="EB421" s="9" t="str">
        <f aca="false">IF(R421="Evo",1,"")</f>
        <v/>
      </c>
      <c r="EC421" s="9" t="str">
        <f aca="false">IF(R421="Ill",1,"")</f>
        <v/>
      </c>
      <c r="ED421" s="9" t="str">
        <f aca="false">IF(R421="Nec",1,"")</f>
        <v/>
      </c>
      <c r="EE421" s="9" t="n">
        <f aca="false">IF(R421="Tra",1,"")</f>
        <v>1</v>
      </c>
      <c r="EF421" s="91" t="str">
        <f aca="false">IF(R421="Uni",1,"")</f>
        <v/>
      </c>
      <c r="EI421" s="90" t="str">
        <f aca="false">IF(AK421="None",1,"")</f>
        <v/>
      </c>
      <c r="EJ421" s="92" t="str">
        <f aca="false">IF(AK421="Fort (partial)",1,"")</f>
        <v/>
      </c>
      <c r="EK421" s="93" t="str">
        <f aca="false">IF(AK421="Fort (neg)",1,"")</f>
        <v/>
      </c>
      <c r="EL421" s="94" t="str">
        <f aca="false">IF(AK421="Fort (half)",1,"")</f>
        <v/>
      </c>
      <c r="EM421" s="92" t="str">
        <f aca="false">IF(AK421="Ref (partial)",1,"")</f>
        <v/>
      </c>
      <c r="EN421" s="93" t="str">
        <f aca="false">IF(AK421="Ref (neg)",1,"")</f>
        <v/>
      </c>
      <c r="EO421" s="94" t="str">
        <f aca="false">IF(AK421="Ref (half)",1,"")</f>
        <v/>
      </c>
      <c r="EP421" s="92" t="str">
        <f aca="false">IF(AK421="Will (partial)",1,"")</f>
        <v/>
      </c>
      <c r="EQ421" s="93" t="n">
        <f aca="false">IF(AK421="Will (neg)",1,"")</f>
        <v>1</v>
      </c>
      <c r="ER421" s="95" t="str">
        <f aca="false">IF(AL421="Will (half)",1,"")</f>
        <v/>
      </c>
      <c r="ET421" s="96" t="n">
        <f aca="false">IF(AF421="Close",1,"")</f>
        <v>1</v>
      </c>
      <c r="EU421" s="97" t="str">
        <f aca="false">IF(AF421="Medium",1,"")</f>
        <v/>
      </c>
      <c r="EV421" s="97" t="str">
        <f aca="false">IF(AF421="Long",1,"")</f>
        <v/>
      </c>
      <c r="EW421" s="97" t="str">
        <f aca="false">IF(AF421="Touch",1,"")</f>
        <v/>
      </c>
      <c r="EX421" s="97" t="str">
        <f aca="false">IF(AF421="Personal",1,"")</f>
        <v/>
      </c>
      <c r="EY421" s="98" t="str">
        <f aca="false">IF(I421&gt;0,IF(SUM(ET421:EX421)=0,1,""),0)</f>
        <v/>
      </c>
      <c r="FA421" s="74" t="n">
        <f aca="false">IF(I421&gt;0,1,0)</f>
        <v>1</v>
      </c>
    </row>
    <row r="422" s="13" customFormat="true" ht="9.95" hidden="false" customHeight="true" outlineLevel="0" collapsed="false">
      <c r="A422" s="14"/>
      <c r="B422" s="99" t="s">
        <v>72</v>
      </c>
      <c r="C422" s="100" t="n">
        <v>8</v>
      </c>
      <c r="D422" s="100" t="s">
        <v>72</v>
      </c>
      <c r="E422" s="100" t="s">
        <v>72</v>
      </c>
      <c r="F422" s="100" t="s">
        <v>72</v>
      </c>
      <c r="G422" s="100" t="s">
        <v>72</v>
      </c>
      <c r="H422" s="101" t="s">
        <v>72</v>
      </c>
      <c r="I422" s="102" t="s">
        <v>1147</v>
      </c>
      <c r="J422" s="103"/>
      <c r="K422" s="103"/>
      <c r="L422" s="103"/>
      <c r="M422" s="103"/>
      <c r="N422" s="103"/>
      <c r="O422" s="103"/>
      <c r="P422" s="103"/>
      <c r="Q422" s="103"/>
      <c r="R422" s="104" t="s">
        <v>47</v>
      </c>
      <c r="S422" s="105"/>
      <c r="T422" s="106"/>
      <c r="U422" s="105" t="s">
        <v>1148</v>
      </c>
      <c r="V422" s="105"/>
      <c r="W422" s="105"/>
      <c r="X422" s="105"/>
      <c r="Y422" s="104" t="s">
        <v>117</v>
      </c>
      <c r="Z422" s="105"/>
      <c r="AA422" s="105"/>
      <c r="AB422" s="106"/>
      <c r="AC422" s="107" t="s">
        <v>203</v>
      </c>
      <c r="AD422" s="108"/>
      <c r="AE422" s="109"/>
      <c r="AF422" s="105" t="s">
        <v>65</v>
      </c>
      <c r="AG422" s="106"/>
      <c r="AH422" s="105" t="s">
        <v>92</v>
      </c>
      <c r="AI422" s="105"/>
      <c r="AJ422" s="106"/>
      <c r="AK422" s="105" t="s">
        <v>82</v>
      </c>
      <c r="AL422" s="105"/>
      <c r="AM422" s="106"/>
      <c r="AN422" s="100" t="s">
        <v>55</v>
      </c>
      <c r="AO422" s="108" t="s">
        <v>1149</v>
      </c>
      <c r="AP422" s="110"/>
      <c r="AQ422" s="110"/>
      <c r="AR422" s="110"/>
      <c r="AS422" s="110"/>
      <c r="AT422" s="110"/>
      <c r="AU422" s="110"/>
      <c r="AV422" s="110"/>
      <c r="AW422" s="110"/>
      <c r="AX422" s="110"/>
      <c r="AY422" s="111"/>
      <c r="AZ422" s="105" t="s">
        <v>1150</v>
      </c>
      <c r="BA422" s="112"/>
      <c r="BC422" s="90" t="str">
        <f aca="false">IF(B422=0,1,"")</f>
        <v/>
      </c>
      <c r="BD422" s="9" t="str">
        <f aca="false">IF(C422=0,1,"")</f>
        <v/>
      </c>
      <c r="BE422" s="9" t="str">
        <f aca="false">IF(D422=0,1,"")</f>
        <v/>
      </c>
      <c r="BF422" s="9" t="str">
        <f aca="false">IF(E422=0,1,"")</f>
        <v/>
      </c>
      <c r="BG422" s="9" t="str">
        <f aca="false">IF(F422=0,1,"")</f>
        <v/>
      </c>
      <c r="BH422" s="9" t="str">
        <f aca="false">IF(G422=0,1,"")</f>
        <v/>
      </c>
      <c r="BI422" s="91" t="str">
        <f aca="false">IF(H422=0,1,"")</f>
        <v/>
      </c>
      <c r="BJ422" s="35"/>
      <c r="BK422" s="90" t="str">
        <f aca="false">IF(B422=1,1,"")</f>
        <v/>
      </c>
      <c r="BL422" s="9" t="str">
        <f aca="false">IF(C422=1,1,"")</f>
        <v/>
      </c>
      <c r="BM422" s="9" t="str">
        <f aca="false">IF(D422=1,1,"")</f>
        <v/>
      </c>
      <c r="BN422" s="9" t="str">
        <f aca="false">IF(E422=1,1,"")</f>
        <v/>
      </c>
      <c r="BO422" s="9" t="str">
        <f aca="false">IF(F422=1,1,"")</f>
        <v/>
      </c>
      <c r="BP422" s="9" t="str">
        <f aca="false">IF(G422=1,1,"")</f>
        <v/>
      </c>
      <c r="BQ422" s="91" t="str">
        <f aca="false">IF(H422=1,1,"")</f>
        <v/>
      </c>
      <c r="BR422" s="90" t="str">
        <f aca="false">IF(B422=2,1,"")</f>
        <v/>
      </c>
      <c r="BS422" s="9" t="str">
        <f aca="false">IF(C422=2,1,"")</f>
        <v/>
      </c>
      <c r="BT422" s="9" t="str">
        <f aca="false">IF(D422=2,1,"")</f>
        <v/>
      </c>
      <c r="BU422" s="9" t="str">
        <f aca="false">IF(E422=2,1,"")</f>
        <v/>
      </c>
      <c r="BV422" s="9" t="str">
        <f aca="false">IF(F422=2,1,"")</f>
        <v/>
      </c>
      <c r="BW422" s="9" t="str">
        <f aca="false">IF(G422=2,1,"")</f>
        <v/>
      </c>
      <c r="BX422" s="91" t="str">
        <f aca="false">IF(H422=2,1,"")</f>
        <v/>
      </c>
      <c r="BY422" s="90" t="str">
        <f aca="false">IF(B422=3,1,"")</f>
        <v/>
      </c>
      <c r="BZ422" s="9" t="str">
        <f aca="false">IF(C422=3,1,"")</f>
        <v/>
      </c>
      <c r="CA422" s="9" t="str">
        <f aca="false">IF(D422=3,1,"")</f>
        <v/>
      </c>
      <c r="CB422" s="9" t="str">
        <f aca="false">IF(E422=3,1,"")</f>
        <v/>
      </c>
      <c r="CC422" s="9" t="str">
        <f aca="false">IF(F422=3,1,"")</f>
        <v/>
      </c>
      <c r="CD422" s="9" t="str">
        <f aca="false">IF(G422=3,1,"")</f>
        <v/>
      </c>
      <c r="CE422" s="91" t="str">
        <f aca="false">IF(H422=3,1,"")</f>
        <v/>
      </c>
      <c r="CF422" s="90" t="str">
        <f aca="false">IF(B422=4,1,"")</f>
        <v/>
      </c>
      <c r="CG422" s="9" t="str">
        <f aca="false">IF(C422=4,1,"")</f>
        <v/>
      </c>
      <c r="CH422" s="9" t="str">
        <f aca="false">IF(D422=4,1,"")</f>
        <v/>
      </c>
      <c r="CI422" s="9" t="str">
        <f aca="false">IF(E422=4,1,"")</f>
        <v/>
      </c>
      <c r="CJ422" s="9" t="str">
        <f aca="false">IF(F422=4,1,"")</f>
        <v/>
      </c>
      <c r="CK422" s="9" t="str">
        <f aca="false">IF(G422=4,1,"")</f>
        <v/>
      </c>
      <c r="CL422" s="91" t="str">
        <f aca="false">IF(H422=4,1,"")</f>
        <v/>
      </c>
      <c r="CM422" s="90" t="str">
        <f aca="false">IF(B422=5,1,"")</f>
        <v/>
      </c>
      <c r="CN422" s="9" t="str">
        <f aca="false">IF(C422=5,1,"")</f>
        <v/>
      </c>
      <c r="CO422" s="9" t="str">
        <f aca="false">IF(D422=5,1,"")</f>
        <v/>
      </c>
      <c r="CP422" s="9" t="str">
        <f aca="false">IF(E422=5,1,"")</f>
        <v/>
      </c>
      <c r="CQ422" s="9" t="str">
        <f aca="false">IF(F422=5,1,"")</f>
        <v/>
      </c>
      <c r="CR422" s="9" t="str">
        <f aca="false">IF(G422=5,1,"")</f>
        <v/>
      </c>
      <c r="CS422" s="91" t="str">
        <f aca="false">IF(H422=5,1,"")</f>
        <v/>
      </c>
      <c r="CT422" s="90" t="str">
        <f aca="false">IF(B422=6,1,"")</f>
        <v/>
      </c>
      <c r="CU422" s="9" t="str">
        <f aca="false">IF(C422=6,1,"")</f>
        <v/>
      </c>
      <c r="CV422" s="9" t="str">
        <f aca="false">IF(D422=6,1,"")</f>
        <v/>
      </c>
      <c r="CW422" s="9" t="str">
        <f aca="false">IF(E422=6,1,"")</f>
        <v/>
      </c>
      <c r="CX422" s="9" t="str">
        <f aca="false">IF(F422=6,1,"")</f>
        <v/>
      </c>
      <c r="CY422" s="9" t="str">
        <f aca="false">IF(G422=6,1,"")</f>
        <v/>
      </c>
      <c r="CZ422" s="91" t="str">
        <f aca="false">IF(H422=6,1,"")</f>
        <v/>
      </c>
      <c r="DA422" s="90" t="str">
        <f aca="false">IF(B422=7,1,"")</f>
        <v/>
      </c>
      <c r="DB422" s="9" t="str">
        <f aca="false">IF(C422=7,1,"")</f>
        <v/>
      </c>
      <c r="DC422" s="9" t="str">
        <f aca="false">IF(D422=7,1,"")</f>
        <v/>
      </c>
      <c r="DD422" s="9" t="str">
        <f aca="false">IF(E422=7,1,"")</f>
        <v/>
      </c>
      <c r="DE422" s="9" t="str">
        <f aca="false">IF(F422=7,1,"")</f>
        <v/>
      </c>
      <c r="DF422" s="9" t="str">
        <f aca="false">IF(G422=7,1,"")</f>
        <v/>
      </c>
      <c r="DG422" s="91" t="str">
        <f aca="false">IF(H422=7,1,"")</f>
        <v/>
      </c>
      <c r="DH422" s="90" t="str">
        <f aca="false">IF(B422=8,1,"")</f>
        <v/>
      </c>
      <c r="DI422" s="9" t="n">
        <f aca="false">IF(C422=8,1,"")</f>
        <v>1</v>
      </c>
      <c r="DJ422" s="9" t="str">
        <f aca="false">IF(D422=8,1,"")</f>
        <v/>
      </c>
      <c r="DK422" s="9" t="str">
        <f aca="false">IF(E422=8,1,"")</f>
        <v/>
      </c>
      <c r="DL422" s="9" t="str">
        <f aca="false">IF(F422=8,1,"")</f>
        <v/>
      </c>
      <c r="DM422" s="9" t="str">
        <f aca="false">IF(G422=8,1,"")</f>
        <v/>
      </c>
      <c r="DN422" s="91" t="str">
        <f aca="false">IF(H422=8,1,"")</f>
        <v/>
      </c>
      <c r="DO422" s="90" t="str">
        <f aca="false">IF(B422=9,1,"")</f>
        <v/>
      </c>
      <c r="DP422" s="9" t="str">
        <f aca="false">IF(C422=9,1,"")</f>
        <v/>
      </c>
      <c r="DQ422" s="9" t="str">
        <f aca="false">IF(D422=9,1,"")</f>
        <v/>
      </c>
      <c r="DR422" s="9" t="str">
        <f aca="false">IF(E422=9,1,"")</f>
        <v/>
      </c>
      <c r="DS422" s="9" t="str">
        <f aca="false">IF(F422=9,1,"")</f>
        <v/>
      </c>
      <c r="DT422" s="9" t="str">
        <f aca="false">IF(G422=9,1,"")</f>
        <v/>
      </c>
      <c r="DU422" s="91" t="str">
        <f aca="false">IF(H422=9,1,"")</f>
        <v/>
      </c>
      <c r="DV422" s="5"/>
      <c r="DW422" s="5"/>
      <c r="DX422" s="90" t="str">
        <f aca="false">IF(R422="Abj",1,"")</f>
        <v/>
      </c>
      <c r="DY422" s="9" t="n">
        <f aca="false">IF(R422="Con",1,"")</f>
        <v>1</v>
      </c>
      <c r="DZ422" s="9" t="str">
        <f aca="false">IF(R422="Div",1,"")</f>
        <v/>
      </c>
      <c r="EA422" s="9" t="str">
        <f aca="false">IF(R422="Enc",1,"")</f>
        <v/>
      </c>
      <c r="EB422" s="9" t="str">
        <f aca="false">IF(R422="Evo",1,"")</f>
        <v/>
      </c>
      <c r="EC422" s="9" t="str">
        <f aca="false">IF(R422="Ill",1,"")</f>
        <v/>
      </c>
      <c r="ED422" s="9" t="str">
        <f aca="false">IF(R422="Nec",1,"")</f>
        <v/>
      </c>
      <c r="EE422" s="9" t="str">
        <f aca="false">IF(R422="Tra",1,"")</f>
        <v/>
      </c>
      <c r="EF422" s="91" t="str">
        <f aca="false">IF(R422="Uni",1,"")</f>
        <v/>
      </c>
      <c r="EG422" s="5"/>
      <c r="EH422" s="5"/>
      <c r="EI422" s="90" t="n">
        <f aca="false">IF(AK422="None",1,"")</f>
        <v>1</v>
      </c>
      <c r="EJ422" s="92" t="str">
        <f aca="false">IF(AK422="Fort (partial)",1,"")</f>
        <v/>
      </c>
      <c r="EK422" s="93" t="str">
        <f aca="false">IF(AK422="Fort (neg)",1,"")</f>
        <v/>
      </c>
      <c r="EL422" s="94" t="str">
        <f aca="false">IF(AK422="Fort (half)",1,"")</f>
        <v/>
      </c>
      <c r="EM422" s="92" t="str">
        <f aca="false">IF(AK422="Ref (partial)",1,"")</f>
        <v/>
      </c>
      <c r="EN422" s="93" t="str">
        <f aca="false">IF(AK422="Ref (neg)",1,"")</f>
        <v/>
      </c>
      <c r="EO422" s="94" t="str">
        <f aca="false">IF(AK422="Ref (half)",1,"")</f>
        <v/>
      </c>
      <c r="EP422" s="92" t="str">
        <f aca="false">IF(AK422="Will (partial)",1,"")</f>
        <v/>
      </c>
      <c r="EQ422" s="93" t="str">
        <f aca="false">IF(AK422="Will (neg)",1,"")</f>
        <v/>
      </c>
      <c r="ER422" s="95" t="str">
        <f aca="false">IF(AL422="Will (half)",1,"")</f>
        <v/>
      </c>
      <c r="ES422" s="5"/>
      <c r="ET422" s="96" t="n">
        <f aca="false">IF(AF422="Close",1,"")</f>
        <v>1</v>
      </c>
      <c r="EU422" s="97" t="str">
        <f aca="false">IF(AF422="Medium",1,"")</f>
        <v/>
      </c>
      <c r="EV422" s="97" t="str">
        <f aca="false">IF(AF422="Long",1,"")</f>
        <v/>
      </c>
      <c r="EW422" s="97" t="str">
        <f aca="false">IF(AF422="Touch",1,"")</f>
        <v/>
      </c>
      <c r="EX422" s="97" t="str">
        <f aca="false">IF(AF422="Personal",1,"")</f>
        <v/>
      </c>
      <c r="EY422" s="98" t="str">
        <f aca="false">IF(I422&gt;0,IF(SUM(ET422:EX422)=0,1,""),0)</f>
        <v/>
      </c>
      <c r="EZ422" s="5"/>
      <c r="FA422" s="74" t="n">
        <f aca="false">IF(I422&gt;0,1,0)</f>
        <v>1</v>
      </c>
    </row>
    <row r="423" s="13" customFormat="true" ht="9.95" hidden="false" customHeight="true" outlineLevel="0" collapsed="false">
      <c r="A423" s="14"/>
      <c r="B423" s="99" t="s">
        <v>72</v>
      </c>
      <c r="C423" s="100" t="s">
        <v>72</v>
      </c>
      <c r="D423" s="100" t="s">
        <v>72</v>
      </c>
      <c r="E423" s="100" t="s">
        <v>72</v>
      </c>
      <c r="F423" s="100" t="s">
        <v>72</v>
      </c>
      <c r="G423" s="100" t="n">
        <v>8</v>
      </c>
      <c r="H423" s="101" t="n">
        <v>8</v>
      </c>
      <c r="I423" s="102" t="s">
        <v>1151</v>
      </c>
      <c r="J423" s="103"/>
      <c r="K423" s="103"/>
      <c r="L423" s="103"/>
      <c r="M423" s="103"/>
      <c r="N423" s="103"/>
      <c r="O423" s="103"/>
      <c r="P423" s="103"/>
      <c r="Q423" s="103"/>
      <c r="R423" s="104" t="s">
        <v>47</v>
      </c>
      <c r="S423" s="105"/>
      <c r="T423" s="106"/>
      <c r="U423" s="105" t="s">
        <v>1148</v>
      </c>
      <c r="V423" s="105"/>
      <c r="W423" s="105"/>
      <c r="X423" s="105"/>
      <c r="Y423" s="104" t="s">
        <v>117</v>
      </c>
      <c r="Z423" s="105"/>
      <c r="AA423" s="105"/>
      <c r="AB423" s="106"/>
      <c r="AC423" s="107" t="s">
        <v>203</v>
      </c>
      <c r="AD423" s="108"/>
      <c r="AE423" s="109"/>
      <c r="AF423" s="105" t="s">
        <v>65</v>
      </c>
      <c r="AG423" s="106"/>
      <c r="AH423" s="105" t="s">
        <v>92</v>
      </c>
      <c r="AI423" s="105"/>
      <c r="AJ423" s="106"/>
      <c r="AK423" s="105" t="s">
        <v>76</v>
      </c>
      <c r="AL423" s="105"/>
      <c r="AM423" s="106"/>
      <c r="AN423" s="100" t="s">
        <v>77</v>
      </c>
      <c r="AO423" s="108" t="s">
        <v>1152</v>
      </c>
      <c r="AP423" s="110"/>
      <c r="AQ423" s="110"/>
      <c r="AR423" s="110"/>
      <c r="AS423" s="110"/>
      <c r="AT423" s="110"/>
      <c r="AU423" s="110"/>
      <c r="AV423" s="110"/>
      <c r="AW423" s="110"/>
      <c r="AX423" s="110"/>
      <c r="AY423" s="111"/>
      <c r="AZ423" s="105" t="s">
        <v>1150</v>
      </c>
      <c r="BA423" s="112"/>
      <c r="BC423" s="90" t="str">
        <f aca="false">IF(B423=0,1,"")</f>
        <v/>
      </c>
      <c r="BD423" s="9" t="str">
        <f aca="false">IF(C423=0,1,"")</f>
        <v/>
      </c>
      <c r="BE423" s="9" t="str">
        <f aca="false">IF(D423=0,1,"")</f>
        <v/>
      </c>
      <c r="BF423" s="9" t="str">
        <f aca="false">IF(E423=0,1,"")</f>
        <v/>
      </c>
      <c r="BG423" s="9" t="str">
        <f aca="false">IF(F423=0,1,"")</f>
        <v/>
      </c>
      <c r="BH423" s="9" t="str">
        <f aca="false">IF(G423=0,1,"")</f>
        <v/>
      </c>
      <c r="BI423" s="91" t="str">
        <f aca="false">IF(H423=0,1,"")</f>
        <v/>
      </c>
      <c r="BJ423" s="35"/>
      <c r="BK423" s="90" t="str">
        <f aca="false">IF(B423=1,1,"")</f>
        <v/>
      </c>
      <c r="BL423" s="9" t="str">
        <f aca="false">IF(C423=1,1,"")</f>
        <v/>
      </c>
      <c r="BM423" s="9" t="str">
        <f aca="false">IF(D423=1,1,"")</f>
        <v/>
      </c>
      <c r="BN423" s="9" t="str">
        <f aca="false">IF(E423=1,1,"")</f>
        <v/>
      </c>
      <c r="BO423" s="9" t="str">
        <f aca="false">IF(F423=1,1,"")</f>
        <v/>
      </c>
      <c r="BP423" s="9" t="str">
        <f aca="false">IF(G423=1,1,"")</f>
        <v/>
      </c>
      <c r="BQ423" s="91" t="str">
        <f aca="false">IF(H423=1,1,"")</f>
        <v/>
      </c>
      <c r="BR423" s="90" t="str">
        <f aca="false">IF(B423=2,1,"")</f>
        <v/>
      </c>
      <c r="BS423" s="9" t="str">
        <f aca="false">IF(C423=2,1,"")</f>
        <v/>
      </c>
      <c r="BT423" s="9" t="str">
        <f aca="false">IF(D423=2,1,"")</f>
        <v/>
      </c>
      <c r="BU423" s="9" t="str">
        <f aca="false">IF(E423=2,1,"")</f>
        <v/>
      </c>
      <c r="BV423" s="9" t="str">
        <f aca="false">IF(F423=2,1,"")</f>
        <v/>
      </c>
      <c r="BW423" s="9" t="str">
        <f aca="false">IF(G423=2,1,"")</f>
        <v/>
      </c>
      <c r="BX423" s="91" t="str">
        <f aca="false">IF(H423=2,1,"")</f>
        <v/>
      </c>
      <c r="BY423" s="90" t="str">
        <f aca="false">IF(B423=3,1,"")</f>
        <v/>
      </c>
      <c r="BZ423" s="9" t="str">
        <f aca="false">IF(C423=3,1,"")</f>
        <v/>
      </c>
      <c r="CA423" s="9" t="str">
        <f aca="false">IF(D423=3,1,"")</f>
        <v/>
      </c>
      <c r="CB423" s="9" t="str">
        <f aca="false">IF(E423=3,1,"")</f>
        <v/>
      </c>
      <c r="CC423" s="9" t="str">
        <f aca="false">IF(F423=3,1,"")</f>
        <v/>
      </c>
      <c r="CD423" s="9" t="str">
        <f aca="false">IF(G423=3,1,"")</f>
        <v/>
      </c>
      <c r="CE423" s="91" t="str">
        <f aca="false">IF(H423=3,1,"")</f>
        <v/>
      </c>
      <c r="CF423" s="90" t="str">
        <f aca="false">IF(B423=4,1,"")</f>
        <v/>
      </c>
      <c r="CG423" s="9" t="str">
        <f aca="false">IF(C423=4,1,"")</f>
        <v/>
      </c>
      <c r="CH423" s="9" t="str">
        <f aca="false">IF(D423=4,1,"")</f>
        <v/>
      </c>
      <c r="CI423" s="9" t="str">
        <f aca="false">IF(E423=4,1,"")</f>
        <v/>
      </c>
      <c r="CJ423" s="9" t="str">
        <f aca="false">IF(F423=4,1,"")</f>
        <v/>
      </c>
      <c r="CK423" s="9" t="str">
        <f aca="false">IF(G423=4,1,"")</f>
        <v/>
      </c>
      <c r="CL423" s="91" t="str">
        <f aca="false">IF(H423=4,1,"")</f>
        <v/>
      </c>
      <c r="CM423" s="90" t="str">
        <f aca="false">IF(B423=5,1,"")</f>
        <v/>
      </c>
      <c r="CN423" s="9" t="str">
        <f aca="false">IF(C423=5,1,"")</f>
        <v/>
      </c>
      <c r="CO423" s="9" t="str">
        <f aca="false">IF(D423=5,1,"")</f>
        <v/>
      </c>
      <c r="CP423" s="9" t="str">
        <f aca="false">IF(E423=5,1,"")</f>
        <v/>
      </c>
      <c r="CQ423" s="9" t="str">
        <f aca="false">IF(F423=5,1,"")</f>
        <v/>
      </c>
      <c r="CR423" s="9" t="str">
        <f aca="false">IF(G423=5,1,"")</f>
        <v/>
      </c>
      <c r="CS423" s="91" t="str">
        <f aca="false">IF(H423=5,1,"")</f>
        <v/>
      </c>
      <c r="CT423" s="90" t="str">
        <f aca="false">IF(B423=6,1,"")</f>
        <v/>
      </c>
      <c r="CU423" s="9" t="str">
        <f aca="false">IF(C423=6,1,"")</f>
        <v/>
      </c>
      <c r="CV423" s="9" t="str">
        <f aca="false">IF(D423=6,1,"")</f>
        <v/>
      </c>
      <c r="CW423" s="9" t="str">
        <f aca="false">IF(E423=6,1,"")</f>
        <v/>
      </c>
      <c r="CX423" s="9" t="str">
        <f aca="false">IF(F423=6,1,"")</f>
        <v/>
      </c>
      <c r="CY423" s="9" t="str">
        <f aca="false">IF(G423=6,1,"")</f>
        <v/>
      </c>
      <c r="CZ423" s="91" t="str">
        <f aca="false">IF(H423=6,1,"")</f>
        <v/>
      </c>
      <c r="DA423" s="90" t="str">
        <f aca="false">IF(B423=7,1,"")</f>
        <v/>
      </c>
      <c r="DB423" s="9" t="str">
        <f aca="false">IF(C423=7,1,"")</f>
        <v/>
      </c>
      <c r="DC423" s="9" t="str">
        <f aca="false">IF(D423=7,1,"")</f>
        <v/>
      </c>
      <c r="DD423" s="9" t="str">
        <f aca="false">IF(E423=7,1,"")</f>
        <v/>
      </c>
      <c r="DE423" s="9" t="str">
        <f aca="false">IF(F423=7,1,"")</f>
        <v/>
      </c>
      <c r="DF423" s="9" t="str">
        <f aca="false">IF(G423=7,1,"")</f>
        <v/>
      </c>
      <c r="DG423" s="91" t="str">
        <f aca="false">IF(H423=7,1,"")</f>
        <v/>
      </c>
      <c r="DH423" s="90" t="str">
        <f aca="false">IF(B423=8,1,"")</f>
        <v/>
      </c>
      <c r="DI423" s="9" t="str">
        <f aca="false">IF(C423=8,1,"")</f>
        <v/>
      </c>
      <c r="DJ423" s="9" t="str">
        <f aca="false">IF(D423=8,1,"")</f>
        <v/>
      </c>
      <c r="DK423" s="9" t="str">
        <f aca="false">IF(E423=8,1,"")</f>
        <v/>
      </c>
      <c r="DL423" s="9" t="str">
        <f aca="false">IF(F423=8,1,"")</f>
        <v/>
      </c>
      <c r="DM423" s="9" t="n">
        <f aca="false">IF(G423=8,1,"")</f>
        <v>1</v>
      </c>
      <c r="DN423" s="91" t="n">
        <f aca="false">IF(H423=8,1,"")</f>
        <v>1</v>
      </c>
      <c r="DO423" s="90" t="str">
        <f aca="false">IF(B423=9,1,"")</f>
        <v/>
      </c>
      <c r="DP423" s="9" t="str">
        <f aca="false">IF(C423=9,1,"")</f>
        <v/>
      </c>
      <c r="DQ423" s="9" t="str">
        <f aca="false">IF(D423=9,1,"")</f>
        <v/>
      </c>
      <c r="DR423" s="9" t="str">
        <f aca="false">IF(E423=9,1,"")</f>
        <v/>
      </c>
      <c r="DS423" s="9" t="str">
        <f aca="false">IF(F423=9,1,"")</f>
        <v/>
      </c>
      <c r="DT423" s="9" t="str">
        <f aca="false">IF(G423=9,1,"")</f>
        <v/>
      </c>
      <c r="DU423" s="91" t="str">
        <f aca="false">IF(H423=9,1,"")</f>
        <v/>
      </c>
      <c r="DV423" s="5"/>
      <c r="DW423" s="5"/>
      <c r="DX423" s="90" t="str">
        <f aca="false">IF(R423="Abj",1,"")</f>
        <v/>
      </c>
      <c r="DY423" s="9" t="n">
        <f aca="false">IF(R423="Con",1,"")</f>
        <v>1</v>
      </c>
      <c r="DZ423" s="9" t="str">
        <f aca="false">IF(R423="Div",1,"")</f>
        <v/>
      </c>
      <c r="EA423" s="9" t="str">
        <f aca="false">IF(R423="Enc",1,"")</f>
        <v/>
      </c>
      <c r="EB423" s="9" t="str">
        <f aca="false">IF(R423="Evo",1,"")</f>
        <v/>
      </c>
      <c r="EC423" s="9" t="str">
        <f aca="false">IF(R423="Ill",1,"")</f>
        <v/>
      </c>
      <c r="ED423" s="9" t="str">
        <f aca="false">IF(R423="Nec",1,"")</f>
        <v/>
      </c>
      <c r="EE423" s="9" t="str">
        <f aca="false">IF(R423="Tra",1,"")</f>
        <v/>
      </c>
      <c r="EF423" s="91" t="str">
        <f aca="false">IF(R423="Uni",1,"")</f>
        <v/>
      </c>
      <c r="EG423" s="5"/>
      <c r="EH423" s="5"/>
      <c r="EI423" s="90" t="str">
        <f aca="false">IF(AK423="None",1,"")</f>
        <v/>
      </c>
      <c r="EJ423" s="92" t="str">
        <f aca="false">IF(AK423="Fort (partial)",1,"")</f>
        <v/>
      </c>
      <c r="EK423" s="93" t="str">
        <f aca="false">IF(AK423="Fort (neg)",1,"")</f>
        <v/>
      </c>
      <c r="EL423" s="94" t="str">
        <f aca="false">IF(AK423="Fort (half)",1,"")</f>
        <v/>
      </c>
      <c r="EM423" s="92" t="str">
        <f aca="false">IF(AK423="Ref (partial)",1,"")</f>
        <v/>
      </c>
      <c r="EN423" s="93" t="str">
        <f aca="false">IF(AK423="Ref (neg)",1,"")</f>
        <v/>
      </c>
      <c r="EO423" s="94" t="str">
        <f aca="false">IF(AK423="Ref (half)",1,"")</f>
        <v/>
      </c>
      <c r="EP423" s="92" t="str">
        <f aca="false">IF(AK423="Will (partial)",1,"")</f>
        <v/>
      </c>
      <c r="EQ423" s="93" t="n">
        <f aca="false">IF(AK423="Will (neg)",1,"")</f>
        <v>1</v>
      </c>
      <c r="ER423" s="95" t="str">
        <f aca="false">IF(AL423="Will (half)",1,"")</f>
        <v/>
      </c>
      <c r="ES423" s="5"/>
      <c r="ET423" s="96" t="n">
        <f aca="false">IF(AF423="Close",1,"")</f>
        <v>1</v>
      </c>
      <c r="EU423" s="97" t="str">
        <f aca="false">IF(AF423="Medium",1,"")</f>
        <v/>
      </c>
      <c r="EV423" s="97" t="str">
        <f aca="false">IF(AF423="Long",1,"")</f>
        <v/>
      </c>
      <c r="EW423" s="97" t="str">
        <f aca="false">IF(AF423="Touch",1,"")</f>
        <v/>
      </c>
      <c r="EX423" s="97" t="str">
        <f aca="false">IF(AF423="Personal",1,"")</f>
        <v/>
      </c>
      <c r="EY423" s="98" t="str">
        <f aca="false">IF(I423&gt;0,IF(SUM(ET423:EX423)=0,1,""),0)</f>
        <v/>
      </c>
      <c r="EZ423" s="5"/>
      <c r="FA423" s="74" t="n">
        <f aca="false">IF(I423&gt;0,1,0)</f>
        <v>1</v>
      </c>
    </row>
    <row r="424" s="13" customFormat="true" ht="9.95" hidden="false" customHeight="true" outlineLevel="0" collapsed="false">
      <c r="A424" s="14"/>
      <c r="B424" s="99" t="s">
        <v>72</v>
      </c>
      <c r="C424" s="100" t="n">
        <v>7</v>
      </c>
      <c r="D424" s="100" t="s">
        <v>72</v>
      </c>
      <c r="E424" s="100" t="s">
        <v>72</v>
      </c>
      <c r="F424" s="100" t="s">
        <v>72</v>
      </c>
      <c r="G424" s="100" t="s">
        <v>72</v>
      </c>
      <c r="H424" s="101" t="s">
        <v>72</v>
      </c>
      <c r="I424" s="102" t="s">
        <v>1153</v>
      </c>
      <c r="J424" s="103"/>
      <c r="K424" s="103"/>
      <c r="L424" s="103"/>
      <c r="M424" s="103"/>
      <c r="N424" s="103"/>
      <c r="O424" s="103"/>
      <c r="P424" s="103"/>
      <c r="Q424" s="103"/>
      <c r="R424" s="104" t="s">
        <v>52</v>
      </c>
      <c r="S424" s="105"/>
      <c r="T424" s="106"/>
      <c r="U424" s="105" t="n">
        <v>0</v>
      </c>
      <c r="V424" s="105"/>
      <c r="W424" s="105"/>
      <c r="X424" s="105"/>
      <c r="Y424" s="104" t="n">
        <v>0</v>
      </c>
      <c r="Z424" s="105"/>
      <c r="AA424" s="105"/>
      <c r="AB424" s="106"/>
      <c r="AC424" s="107" t="s">
        <v>203</v>
      </c>
      <c r="AD424" s="108"/>
      <c r="AE424" s="109"/>
      <c r="AF424" s="105" t="s">
        <v>68</v>
      </c>
      <c r="AG424" s="106"/>
      <c r="AH424" s="105" t="s">
        <v>92</v>
      </c>
      <c r="AI424" s="105"/>
      <c r="AJ424" s="106"/>
      <c r="AK424" s="105" t="s">
        <v>76</v>
      </c>
      <c r="AL424" s="105"/>
      <c r="AM424" s="106"/>
      <c r="AN424" s="100" t="s">
        <v>77</v>
      </c>
      <c r="AO424" s="108" t="s">
        <v>1154</v>
      </c>
      <c r="AP424" s="110"/>
      <c r="AQ424" s="110"/>
      <c r="AR424" s="110"/>
      <c r="AS424" s="110"/>
      <c r="AT424" s="110"/>
      <c r="AU424" s="110"/>
      <c r="AV424" s="110"/>
      <c r="AW424" s="110"/>
      <c r="AX424" s="110"/>
      <c r="AY424" s="111"/>
      <c r="AZ424" s="105" t="s">
        <v>1150</v>
      </c>
      <c r="BA424" s="112"/>
      <c r="BC424" s="90" t="str">
        <f aca="false">IF(B424=0,1,"")</f>
        <v/>
      </c>
      <c r="BD424" s="9" t="str">
        <f aca="false">IF(C424=0,1,"")</f>
        <v/>
      </c>
      <c r="BE424" s="9" t="str">
        <f aca="false">IF(D424=0,1,"")</f>
        <v/>
      </c>
      <c r="BF424" s="9" t="str">
        <f aca="false">IF(E424=0,1,"")</f>
        <v/>
      </c>
      <c r="BG424" s="9" t="str">
        <f aca="false">IF(F424=0,1,"")</f>
        <v/>
      </c>
      <c r="BH424" s="9" t="str">
        <f aca="false">IF(G424=0,1,"")</f>
        <v/>
      </c>
      <c r="BI424" s="91" t="str">
        <f aca="false">IF(H424=0,1,"")</f>
        <v/>
      </c>
      <c r="BJ424" s="35"/>
      <c r="BK424" s="90" t="str">
        <f aca="false">IF(B424=1,1,"")</f>
        <v/>
      </c>
      <c r="BL424" s="9" t="str">
        <f aca="false">IF(C424=1,1,"")</f>
        <v/>
      </c>
      <c r="BM424" s="9" t="str">
        <f aca="false">IF(D424=1,1,"")</f>
        <v/>
      </c>
      <c r="BN424" s="9" t="str">
        <f aca="false">IF(E424=1,1,"")</f>
        <v/>
      </c>
      <c r="BO424" s="9" t="str">
        <f aca="false">IF(F424=1,1,"")</f>
        <v/>
      </c>
      <c r="BP424" s="9" t="str">
        <f aca="false">IF(G424=1,1,"")</f>
        <v/>
      </c>
      <c r="BQ424" s="91" t="str">
        <f aca="false">IF(H424=1,1,"")</f>
        <v/>
      </c>
      <c r="BR424" s="90" t="str">
        <f aca="false">IF(B424=2,1,"")</f>
        <v/>
      </c>
      <c r="BS424" s="9" t="str">
        <f aca="false">IF(C424=2,1,"")</f>
        <v/>
      </c>
      <c r="BT424" s="9" t="str">
        <f aca="false">IF(D424=2,1,"")</f>
        <v/>
      </c>
      <c r="BU424" s="9" t="str">
        <f aca="false">IF(E424=2,1,"")</f>
        <v/>
      </c>
      <c r="BV424" s="9" t="str">
        <f aca="false">IF(F424=2,1,"")</f>
        <v/>
      </c>
      <c r="BW424" s="9" t="str">
        <f aca="false">IF(G424=2,1,"")</f>
        <v/>
      </c>
      <c r="BX424" s="91" t="str">
        <f aca="false">IF(H424=2,1,"")</f>
        <v/>
      </c>
      <c r="BY424" s="90" t="str">
        <f aca="false">IF(B424=3,1,"")</f>
        <v/>
      </c>
      <c r="BZ424" s="9" t="str">
        <f aca="false">IF(C424=3,1,"")</f>
        <v/>
      </c>
      <c r="CA424" s="9" t="str">
        <f aca="false">IF(D424=3,1,"")</f>
        <v/>
      </c>
      <c r="CB424" s="9" t="str">
        <f aca="false">IF(E424=3,1,"")</f>
        <v/>
      </c>
      <c r="CC424" s="9" t="str">
        <f aca="false">IF(F424=3,1,"")</f>
        <v/>
      </c>
      <c r="CD424" s="9" t="str">
        <f aca="false">IF(G424=3,1,"")</f>
        <v/>
      </c>
      <c r="CE424" s="91" t="str">
        <f aca="false">IF(H424=3,1,"")</f>
        <v/>
      </c>
      <c r="CF424" s="90" t="str">
        <f aca="false">IF(B424=4,1,"")</f>
        <v/>
      </c>
      <c r="CG424" s="9" t="str">
        <f aca="false">IF(C424=4,1,"")</f>
        <v/>
      </c>
      <c r="CH424" s="9" t="str">
        <f aca="false">IF(D424=4,1,"")</f>
        <v/>
      </c>
      <c r="CI424" s="9" t="str">
        <f aca="false">IF(E424=4,1,"")</f>
        <v/>
      </c>
      <c r="CJ424" s="9" t="str">
        <f aca="false">IF(F424=4,1,"")</f>
        <v/>
      </c>
      <c r="CK424" s="9" t="str">
        <f aca="false">IF(G424=4,1,"")</f>
        <v/>
      </c>
      <c r="CL424" s="91" t="str">
        <f aca="false">IF(H424=4,1,"")</f>
        <v/>
      </c>
      <c r="CM424" s="90" t="str">
        <f aca="false">IF(B424=5,1,"")</f>
        <v/>
      </c>
      <c r="CN424" s="9" t="str">
        <f aca="false">IF(C424=5,1,"")</f>
        <v/>
      </c>
      <c r="CO424" s="9" t="str">
        <f aca="false">IF(D424=5,1,"")</f>
        <v/>
      </c>
      <c r="CP424" s="9" t="str">
        <f aca="false">IF(E424=5,1,"")</f>
        <v/>
      </c>
      <c r="CQ424" s="9" t="str">
        <f aca="false">IF(F424=5,1,"")</f>
        <v/>
      </c>
      <c r="CR424" s="9" t="str">
        <f aca="false">IF(G424=5,1,"")</f>
        <v/>
      </c>
      <c r="CS424" s="91" t="str">
        <f aca="false">IF(H424=5,1,"")</f>
        <v/>
      </c>
      <c r="CT424" s="90" t="str">
        <f aca="false">IF(B424=6,1,"")</f>
        <v/>
      </c>
      <c r="CU424" s="9" t="str">
        <f aca="false">IF(C424=6,1,"")</f>
        <v/>
      </c>
      <c r="CV424" s="9" t="str">
        <f aca="false">IF(D424=6,1,"")</f>
        <v/>
      </c>
      <c r="CW424" s="9" t="str">
        <f aca="false">IF(E424=6,1,"")</f>
        <v/>
      </c>
      <c r="CX424" s="9" t="str">
        <f aca="false">IF(F424=6,1,"")</f>
        <v/>
      </c>
      <c r="CY424" s="9" t="str">
        <f aca="false">IF(G424=6,1,"")</f>
        <v/>
      </c>
      <c r="CZ424" s="91" t="str">
        <f aca="false">IF(H424=6,1,"")</f>
        <v/>
      </c>
      <c r="DA424" s="90" t="str">
        <f aca="false">IF(B424=7,1,"")</f>
        <v/>
      </c>
      <c r="DB424" s="9" t="n">
        <f aca="false">IF(C424=7,1,"")</f>
        <v>1</v>
      </c>
      <c r="DC424" s="9" t="str">
        <f aca="false">IF(D424=7,1,"")</f>
        <v/>
      </c>
      <c r="DD424" s="9" t="str">
        <f aca="false">IF(E424=7,1,"")</f>
        <v/>
      </c>
      <c r="DE424" s="9" t="str">
        <f aca="false">IF(F424=7,1,"")</f>
        <v/>
      </c>
      <c r="DF424" s="9" t="str">
        <f aca="false">IF(G424=7,1,"")</f>
        <v/>
      </c>
      <c r="DG424" s="91" t="str">
        <f aca="false">IF(H424=7,1,"")</f>
        <v/>
      </c>
      <c r="DH424" s="90" t="str">
        <f aca="false">IF(B424=8,1,"")</f>
        <v/>
      </c>
      <c r="DI424" s="9" t="str">
        <f aca="false">IF(C424=8,1,"")</f>
        <v/>
      </c>
      <c r="DJ424" s="9" t="str">
        <f aca="false">IF(D424=8,1,"")</f>
        <v/>
      </c>
      <c r="DK424" s="9" t="str">
        <f aca="false">IF(E424=8,1,"")</f>
        <v/>
      </c>
      <c r="DL424" s="9" t="str">
        <f aca="false">IF(F424=8,1,"")</f>
        <v/>
      </c>
      <c r="DM424" s="9" t="str">
        <f aca="false">IF(G424=8,1,"")</f>
        <v/>
      </c>
      <c r="DN424" s="91" t="str">
        <f aca="false">IF(H424=8,1,"")</f>
        <v/>
      </c>
      <c r="DO424" s="90" t="str">
        <f aca="false">IF(B424=9,1,"")</f>
        <v/>
      </c>
      <c r="DP424" s="9" t="str">
        <f aca="false">IF(C424=9,1,"")</f>
        <v/>
      </c>
      <c r="DQ424" s="9" t="str">
        <f aca="false">IF(D424=9,1,"")</f>
        <v/>
      </c>
      <c r="DR424" s="9" t="str">
        <f aca="false">IF(E424=9,1,"")</f>
        <v/>
      </c>
      <c r="DS424" s="9" t="str">
        <f aca="false">IF(F424=9,1,"")</f>
        <v/>
      </c>
      <c r="DT424" s="9" t="str">
        <f aca="false">IF(G424=9,1,"")</f>
        <v/>
      </c>
      <c r="DU424" s="91" t="str">
        <f aca="false">IF(H424=9,1,"")</f>
        <v/>
      </c>
      <c r="DV424" s="5"/>
      <c r="DW424" s="5"/>
      <c r="DX424" s="90" t="str">
        <f aca="false">IF(R424="Abj",1,"")</f>
        <v/>
      </c>
      <c r="DY424" s="9" t="str">
        <f aca="false">IF(R424="Con",1,"")</f>
        <v/>
      </c>
      <c r="DZ424" s="9" t="str">
        <f aca="false">IF(R424="Div",1,"")</f>
        <v/>
      </c>
      <c r="EA424" s="9" t="str">
        <f aca="false">IF(R424="Enc",1,"")</f>
        <v/>
      </c>
      <c r="EB424" s="9" t="str">
        <f aca="false">IF(R424="Evo",1,"")</f>
        <v/>
      </c>
      <c r="EC424" s="9" t="str">
        <f aca="false">IF(R424="Ill",1,"")</f>
        <v/>
      </c>
      <c r="ED424" s="9" t="n">
        <f aca="false">IF(R424="Nec",1,"")</f>
        <v>1</v>
      </c>
      <c r="EE424" s="9" t="str">
        <f aca="false">IF(R424="Tra",1,"")</f>
        <v/>
      </c>
      <c r="EF424" s="91" t="str">
        <f aca="false">IF(R424="Uni",1,"")</f>
        <v/>
      </c>
      <c r="EG424" s="5"/>
      <c r="EH424" s="5"/>
      <c r="EI424" s="90" t="str">
        <f aca="false">IF(AK424="None",1,"")</f>
        <v/>
      </c>
      <c r="EJ424" s="92" t="str">
        <f aca="false">IF(AK424="Fort (partial)",1,"")</f>
        <v/>
      </c>
      <c r="EK424" s="93" t="str">
        <f aca="false">IF(AK424="Fort (neg)",1,"")</f>
        <v/>
      </c>
      <c r="EL424" s="94" t="str">
        <f aca="false">IF(AK424="Fort (half)",1,"")</f>
        <v/>
      </c>
      <c r="EM424" s="92" t="str">
        <f aca="false">IF(AK424="Ref (partial)",1,"")</f>
        <v/>
      </c>
      <c r="EN424" s="93" t="str">
        <f aca="false">IF(AK424="Ref (neg)",1,"")</f>
        <v/>
      </c>
      <c r="EO424" s="94" t="str">
        <f aca="false">IF(AK424="Ref (half)",1,"")</f>
        <v/>
      </c>
      <c r="EP424" s="92" t="str">
        <f aca="false">IF(AK424="Will (partial)",1,"")</f>
        <v/>
      </c>
      <c r="EQ424" s="93" t="n">
        <f aca="false">IF(AK424="Will (neg)",1,"")</f>
        <v>1</v>
      </c>
      <c r="ER424" s="95" t="str">
        <f aca="false">IF(AL424="Will (half)",1,"")</f>
        <v/>
      </c>
      <c r="ES424" s="5"/>
      <c r="ET424" s="96" t="str">
        <f aca="false">IF(AF424="Close",1,"")</f>
        <v/>
      </c>
      <c r="EU424" s="97" t="str">
        <f aca="false">IF(AF424="Medium",1,"")</f>
        <v/>
      </c>
      <c r="EV424" s="97" t="str">
        <f aca="false">IF(AF424="Long",1,"")</f>
        <v/>
      </c>
      <c r="EW424" s="97" t="n">
        <f aca="false">IF(AF424="Touch",1,"")</f>
        <v>1</v>
      </c>
      <c r="EX424" s="97" t="str">
        <f aca="false">IF(AF424="Personal",1,"")</f>
        <v/>
      </c>
      <c r="EY424" s="98" t="str">
        <f aca="false">IF(I424&gt;0,IF(SUM(ET424:EX424)=0,1,""),0)</f>
        <v/>
      </c>
      <c r="EZ424" s="5"/>
      <c r="FA424" s="74" t="n">
        <f aca="false">IF(I424&gt;0,1,0)</f>
        <v>1</v>
      </c>
    </row>
    <row r="425" customFormat="false" ht="9.95" hidden="false" customHeight="true" outlineLevel="0" collapsed="false">
      <c r="A425" s="14"/>
      <c r="B425" s="113" t="n">
        <v>6</v>
      </c>
      <c r="C425" s="114" t="n">
        <v>7</v>
      </c>
      <c r="D425" s="114" t="n">
        <v>7</v>
      </c>
      <c r="E425" s="114" t="s">
        <v>72</v>
      </c>
      <c r="F425" s="114" t="s">
        <v>72</v>
      </c>
      <c r="G425" s="114" t="n">
        <v>7</v>
      </c>
      <c r="H425" s="101" t="n">
        <v>7</v>
      </c>
      <c r="I425" s="102" t="s">
        <v>1155</v>
      </c>
      <c r="J425" s="115"/>
      <c r="K425" s="115"/>
      <c r="L425" s="115"/>
      <c r="M425" s="115"/>
      <c r="N425" s="115"/>
      <c r="O425" s="115"/>
      <c r="P425" s="115"/>
      <c r="Q425" s="115"/>
      <c r="R425" s="104" t="s">
        <v>48</v>
      </c>
      <c r="S425" s="105"/>
      <c r="T425" s="106"/>
      <c r="U425" s="105" t="n">
        <v>0</v>
      </c>
      <c r="V425" s="105"/>
      <c r="W425" s="105"/>
      <c r="X425" s="105"/>
      <c r="Y425" s="104" t="n">
        <v>0</v>
      </c>
      <c r="Z425" s="105"/>
      <c r="AA425" s="105"/>
      <c r="AB425" s="106"/>
      <c r="AC425" s="107" t="s">
        <v>74</v>
      </c>
      <c r="AD425" s="108"/>
      <c r="AE425" s="109"/>
      <c r="AF425" s="105" t="s">
        <v>117</v>
      </c>
      <c r="AG425" s="106"/>
      <c r="AH425" s="105" t="s">
        <v>161</v>
      </c>
      <c r="AI425" s="105"/>
      <c r="AJ425" s="106"/>
      <c r="AK425" s="105" t="s">
        <v>82</v>
      </c>
      <c r="AL425" s="105"/>
      <c r="AM425" s="106"/>
      <c r="AN425" s="100" t="s">
        <v>55</v>
      </c>
      <c r="AO425" s="108" t="s">
        <v>1156</v>
      </c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7"/>
      <c r="AZ425" s="105" t="s">
        <v>1150</v>
      </c>
      <c r="BA425" s="118"/>
      <c r="BC425" s="90" t="str">
        <f aca="false">IF(B425=0,1,"")</f>
        <v/>
      </c>
      <c r="BD425" s="9" t="str">
        <f aca="false">IF(C425=0,1,"")</f>
        <v/>
      </c>
      <c r="BE425" s="9" t="str">
        <f aca="false">IF(D425=0,1,"")</f>
        <v/>
      </c>
      <c r="BF425" s="9" t="str">
        <f aca="false">IF(E425=0,1,"")</f>
        <v/>
      </c>
      <c r="BG425" s="9" t="str">
        <f aca="false">IF(F425=0,1,"")</f>
        <v/>
      </c>
      <c r="BH425" s="9" t="str">
        <f aca="false">IF(G425=0,1,"")</f>
        <v/>
      </c>
      <c r="BI425" s="91" t="str">
        <f aca="false">IF(H425=0,1,"")</f>
        <v/>
      </c>
      <c r="BJ425" s="35"/>
      <c r="BK425" s="90" t="str">
        <f aca="false">IF(B425=1,1,"")</f>
        <v/>
      </c>
      <c r="BL425" s="9" t="str">
        <f aca="false">IF(C425=1,1,"")</f>
        <v/>
      </c>
      <c r="BM425" s="9" t="str">
        <f aca="false">IF(D425=1,1,"")</f>
        <v/>
      </c>
      <c r="BN425" s="9" t="str">
        <f aca="false">IF(E425=1,1,"")</f>
        <v/>
      </c>
      <c r="BO425" s="9" t="str">
        <f aca="false">IF(F425=1,1,"")</f>
        <v/>
      </c>
      <c r="BP425" s="9" t="str">
        <f aca="false">IF(G425=1,1,"")</f>
        <v/>
      </c>
      <c r="BQ425" s="91" t="str">
        <f aca="false">IF(H425=1,1,"")</f>
        <v/>
      </c>
      <c r="BR425" s="90" t="str">
        <f aca="false">IF(B425=2,1,"")</f>
        <v/>
      </c>
      <c r="BS425" s="9" t="str">
        <f aca="false">IF(C425=2,1,"")</f>
        <v/>
      </c>
      <c r="BT425" s="9" t="str">
        <f aca="false">IF(D425=2,1,"")</f>
        <v/>
      </c>
      <c r="BU425" s="9" t="str">
        <f aca="false">IF(E425=2,1,"")</f>
        <v/>
      </c>
      <c r="BV425" s="9" t="str">
        <f aca="false">IF(F425=2,1,"")</f>
        <v/>
      </c>
      <c r="BW425" s="9" t="str">
        <f aca="false">IF(G425=2,1,"")</f>
        <v/>
      </c>
      <c r="BX425" s="91" t="str">
        <f aca="false">IF(H425=2,1,"")</f>
        <v/>
      </c>
      <c r="BY425" s="90" t="str">
        <f aca="false">IF(B425=3,1,"")</f>
        <v/>
      </c>
      <c r="BZ425" s="9" t="str">
        <f aca="false">IF(C425=3,1,"")</f>
        <v/>
      </c>
      <c r="CA425" s="9" t="str">
        <f aca="false">IF(D425=3,1,"")</f>
        <v/>
      </c>
      <c r="CB425" s="9" t="str">
        <f aca="false">IF(E425=3,1,"")</f>
        <v/>
      </c>
      <c r="CC425" s="9" t="str">
        <f aca="false">IF(F425=3,1,"")</f>
        <v/>
      </c>
      <c r="CD425" s="9" t="str">
        <f aca="false">IF(G425=3,1,"")</f>
        <v/>
      </c>
      <c r="CE425" s="91" t="str">
        <f aca="false">IF(H425=3,1,"")</f>
        <v/>
      </c>
      <c r="CF425" s="90" t="str">
        <f aca="false">IF(B425=4,1,"")</f>
        <v/>
      </c>
      <c r="CG425" s="9" t="str">
        <f aca="false">IF(C425=4,1,"")</f>
        <v/>
      </c>
      <c r="CH425" s="9" t="str">
        <f aca="false">IF(D425=4,1,"")</f>
        <v/>
      </c>
      <c r="CI425" s="9" t="str">
        <f aca="false">IF(E425=4,1,"")</f>
        <v/>
      </c>
      <c r="CJ425" s="9" t="str">
        <f aca="false">IF(F425=4,1,"")</f>
        <v/>
      </c>
      <c r="CK425" s="9" t="str">
        <f aca="false">IF(G425=4,1,"")</f>
        <v/>
      </c>
      <c r="CL425" s="91" t="str">
        <f aca="false">IF(H425=4,1,"")</f>
        <v/>
      </c>
      <c r="CM425" s="90" t="str">
        <f aca="false">IF(B425=5,1,"")</f>
        <v/>
      </c>
      <c r="CN425" s="9" t="str">
        <f aca="false">IF(C425=5,1,"")</f>
        <v/>
      </c>
      <c r="CO425" s="9" t="str">
        <f aca="false">IF(D425=5,1,"")</f>
        <v/>
      </c>
      <c r="CP425" s="9" t="str">
        <f aca="false">IF(E425=5,1,"")</f>
        <v/>
      </c>
      <c r="CQ425" s="9" t="str">
        <f aca="false">IF(F425=5,1,"")</f>
        <v/>
      </c>
      <c r="CR425" s="9" t="str">
        <f aca="false">IF(G425=5,1,"")</f>
        <v/>
      </c>
      <c r="CS425" s="91" t="str">
        <f aca="false">IF(H425=5,1,"")</f>
        <v/>
      </c>
      <c r="CT425" s="90" t="n">
        <f aca="false">IF(B425=6,1,"")</f>
        <v>1</v>
      </c>
      <c r="CU425" s="9" t="str">
        <f aca="false">IF(C425=6,1,"")</f>
        <v/>
      </c>
      <c r="CV425" s="9" t="str">
        <f aca="false">IF(D425=6,1,"")</f>
        <v/>
      </c>
      <c r="CW425" s="9" t="str">
        <f aca="false">IF(E425=6,1,"")</f>
        <v/>
      </c>
      <c r="CX425" s="9" t="str">
        <f aca="false">IF(F425=6,1,"")</f>
        <v/>
      </c>
      <c r="CY425" s="9" t="str">
        <f aca="false">IF(G425=6,1,"")</f>
        <v/>
      </c>
      <c r="CZ425" s="91" t="str">
        <f aca="false">IF(H425=6,1,"")</f>
        <v/>
      </c>
      <c r="DA425" s="90" t="str">
        <f aca="false">IF(B425=7,1,"")</f>
        <v/>
      </c>
      <c r="DB425" s="9" t="n">
        <f aca="false">IF(C425=7,1,"")</f>
        <v>1</v>
      </c>
      <c r="DC425" s="9" t="n">
        <f aca="false">IF(D425=7,1,"")</f>
        <v>1</v>
      </c>
      <c r="DD425" s="9" t="str">
        <f aca="false">IF(E425=7,1,"")</f>
        <v/>
      </c>
      <c r="DE425" s="9" t="str">
        <f aca="false">IF(F425=7,1,"")</f>
        <v/>
      </c>
      <c r="DF425" s="9" t="n">
        <f aca="false">IF(G425=7,1,"")</f>
        <v>1</v>
      </c>
      <c r="DG425" s="91" t="n">
        <f aca="false">IF(H425=7,1,"")</f>
        <v>1</v>
      </c>
      <c r="DH425" s="90" t="str">
        <f aca="false">IF(B425=8,1,"")</f>
        <v/>
      </c>
      <c r="DI425" s="9" t="str">
        <f aca="false">IF(C425=8,1,"")</f>
        <v/>
      </c>
      <c r="DJ425" s="9" t="str">
        <f aca="false">IF(D425=8,1,"")</f>
        <v/>
      </c>
      <c r="DK425" s="9" t="str">
        <f aca="false">IF(E425=8,1,"")</f>
        <v/>
      </c>
      <c r="DL425" s="9" t="str">
        <f aca="false">IF(F425=8,1,"")</f>
        <v/>
      </c>
      <c r="DM425" s="9" t="str">
        <f aca="false">IF(G425=8,1,"")</f>
        <v/>
      </c>
      <c r="DN425" s="91" t="str">
        <f aca="false">IF(H425=8,1,"")</f>
        <v/>
      </c>
      <c r="DO425" s="90" t="str">
        <f aca="false">IF(B425=9,1,"")</f>
        <v/>
      </c>
      <c r="DP425" s="9" t="str">
        <f aca="false">IF(C425=9,1,"")</f>
        <v/>
      </c>
      <c r="DQ425" s="9" t="str">
        <f aca="false">IF(D425=9,1,"")</f>
        <v/>
      </c>
      <c r="DR425" s="9" t="str">
        <f aca="false">IF(E425=9,1,"")</f>
        <v/>
      </c>
      <c r="DS425" s="9" t="str">
        <f aca="false">IF(F425=9,1,"")</f>
        <v/>
      </c>
      <c r="DT425" s="9" t="str">
        <f aca="false">IF(G425=9,1,"")</f>
        <v/>
      </c>
      <c r="DU425" s="91" t="str">
        <f aca="false">IF(H425=9,1,"")</f>
        <v/>
      </c>
      <c r="DX425" s="90" t="str">
        <f aca="false">IF(R425="Abj",1,"")</f>
        <v/>
      </c>
      <c r="DY425" s="9" t="str">
        <f aca="false">IF(R425="Con",1,"")</f>
        <v/>
      </c>
      <c r="DZ425" s="9" t="n">
        <f aca="false">IF(R425="Div",1,"")</f>
        <v>1</v>
      </c>
      <c r="EA425" s="9" t="str">
        <f aca="false">IF(R425="Enc",1,"")</f>
        <v/>
      </c>
      <c r="EB425" s="9" t="str">
        <f aca="false">IF(R425="Evo",1,"")</f>
        <v/>
      </c>
      <c r="EC425" s="9" t="str">
        <f aca="false">IF(R425="Ill",1,"")</f>
        <v/>
      </c>
      <c r="ED425" s="9" t="str">
        <f aca="false">IF(R425="Nec",1,"")</f>
        <v/>
      </c>
      <c r="EE425" s="9" t="str">
        <f aca="false">IF(R425="Tra",1,"")</f>
        <v/>
      </c>
      <c r="EF425" s="91" t="str">
        <f aca="false">IF(R425="Uni",1,"")</f>
        <v/>
      </c>
      <c r="EI425" s="90" t="n">
        <f aca="false">IF(AK425="None",1,"")</f>
        <v>1</v>
      </c>
      <c r="EJ425" s="92" t="str">
        <f aca="false">IF(AK425="Fort (partial)",1,"")</f>
        <v/>
      </c>
      <c r="EK425" s="93" t="str">
        <f aca="false">IF(AK425="Fort (neg)",1,"")</f>
        <v/>
      </c>
      <c r="EL425" s="94" t="str">
        <f aca="false">IF(AK425="Fort (half)",1,"")</f>
        <v/>
      </c>
      <c r="EM425" s="92" t="str">
        <f aca="false">IF(AK425="Ref (partial)",1,"")</f>
        <v/>
      </c>
      <c r="EN425" s="93" t="str">
        <f aca="false">IF(AK425="Ref (neg)",1,"")</f>
        <v/>
      </c>
      <c r="EO425" s="94" t="str">
        <f aca="false">IF(AK425="Ref (half)",1,"")</f>
        <v/>
      </c>
      <c r="EP425" s="92" t="str">
        <f aca="false">IF(AK425="Will (partial)",1,"")</f>
        <v/>
      </c>
      <c r="EQ425" s="93" t="str">
        <f aca="false">IF(AK425="Will (neg)",1,"")</f>
        <v/>
      </c>
      <c r="ER425" s="95" t="str">
        <f aca="false">IF(AL425="Will (half)",1,"")</f>
        <v/>
      </c>
      <c r="ET425" s="96" t="str">
        <f aca="false">IF(AF425="Close",1,"")</f>
        <v/>
      </c>
      <c r="EU425" s="97" t="str">
        <f aca="false">IF(AF425="Medium",1,"")</f>
        <v/>
      </c>
      <c r="EV425" s="97" t="str">
        <f aca="false">IF(AF425="Long",1,"")</f>
        <v/>
      </c>
      <c r="EW425" s="97" t="str">
        <f aca="false">IF(AF425="Touch",1,"")</f>
        <v/>
      </c>
      <c r="EX425" s="97" t="str">
        <f aca="false">IF(AF425="Personal",1,"")</f>
        <v/>
      </c>
      <c r="EY425" s="98" t="n">
        <f aca="false">IF(I425&gt;0,IF(SUM(ET425:EX425)=0,1,""),0)</f>
        <v>1</v>
      </c>
      <c r="FA425" s="74" t="n">
        <f aca="false">IF(I425&gt;0,1,0)</f>
        <v>1</v>
      </c>
    </row>
    <row r="426" customFormat="false" ht="9.95" hidden="false" customHeight="true" outlineLevel="0" collapsed="false">
      <c r="A426" s="14"/>
      <c r="B426" s="113" t="s">
        <v>72</v>
      </c>
      <c r="C426" s="114" t="s">
        <v>72</v>
      </c>
      <c r="D426" s="114" t="s">
        <v>72</v>
      </c>
      <c r="E426" s="114" t="s">
        <v>72</v>
      </c>
      <c r="F426" s="114" t="s">
        <v>72</v>
      </c>
      <c r="G426" s="114" t="n">
        <v>5</v>
      </c>
      <c r="H426" s="101" t="n">
        <v>5</v>
      </c>
      <c r="I426" s="102" t="s">
        <v>1157</v>
      </c>
      <c r="J426" s="115"/>
      <c r="K426" s="115"/>
      <c r="L426" s="115"/>
      <c r="M426" s="115"/>
      <c r="N426" s="115"/>
      <c r="O426" s="115"/>
      <c r="P426" s="115"/>
      <c r="Q426" s="115"/>
      <c r="R426" s="104" t="s">
        <v>51</v>
      </c>
      <c r="S426" s="105"/>
      <c r="T426" s="106"/>
      <c r="U426" s="105" t="s">
        <v>480</v>
      </c>
      <c r="V426" s="105"/>
      <c r="W426" s="105"/>
      <c r="X426" s="105"/>
      <c r="Y426" s="104" t="n">
        <v>0</v>
      </c>
      <c r="Z426" s="105"/>
      <c r="AA426" s="105"/>
      <c r="AB426" s="106"/>
      <c r="AC426" s="107" t="s">
        <v>74</v>
      </c>
      <c r="AD426" s="108"/>
      <c r="AE426" s="109"/>
      <c r="AF426" s="105" t="s">
        <v>117</v>
      </c>
      <c r="AG426" s="106"/>
      <c r="AH426" s="105" t="s">
        <v>117</v>
      </c>
      <c r="AI426" s="105"/>
      <c r="AJ426" s="106"/>
      <c r="AK426" s="105" t="s">
        <v>135</v>
      </c>
      <c r="AL426" s="105"/>
      <c r="AM426" s="106"/>
      <c r="AN426" s="100" t="s">
        <v>55</v>
      </c>
      <c r="AO426" s="108" t="s">
        <v>1158</v>
      </c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7"/>
      <c r="AZ426" s="105" t="s">
        <v>1150</v>
      </c>
      <c r="BA426" s="118"/>
      <c r="BC426" s="90" t="str">
        <f aca="false">IF(B426=0,1,"")</f>
        <v/>
      </c>
      <c r="BD426" s="9" t="str">
        <f aca="false">IF(C426=0,1,"")</f>
        <v/>
      </c>
      <c r="BE426" s="9" t="str">
        <f aca="false">IF(D426=0,1,"")</f>
        <v/>
      </c>
      <c r="BF426" s="9" t="str">
        <f aca="false">IF(E426=0,1,"")</f>
        <v/>
      </c>
      <c r="BG426" s="9" t="str">
        <f aca="false">IF(F426=0,1,"")</f>
        <v/>
      </c>
      <c r="BH426" s="9" t="str">
        <f aca="false">IF(G426=0,1,"")</f>
        <v/>
      </c>
      <c r="BI426" s="91" t="str">
        <f aca="false">IF(H426=0,1,"")</f>
        <v/>
      </c>
      <c r="BJ426" s="35"/>
      <c r="BK426" s="90" t="str">
        <f aca="false">IF(B426=1,1,"")</f>
        <v/>
      </c>
      <c r="BL426" s="9" t="str">
        <f aca="false">IF(C426=1,1,"")</f>
        <v/>
      </c>
      <c r="BM426" s="9" t="str">
        <f aca="false">IF(D426=1,1,"")</f>
        <v/>
      </c>
      <c r="BN426" s="9" t="str">
        <f aca="false">IF(E426=1,1,"")</f>
        <v/>
      </c>
      <c r="BO426" s="9" t="str">
        <f aca="false">IF(F426=1,1,"")</f>
        <v/>
      </c>
      <c r="BP426" s="9" t="str">
        <f aca="false">IF(G426=1,1,"")</f>
        <v/>
      </c>
      <c r="BQ426" s="91" t="str">
        <f aca="false">IF(H426=1,1,"")</f>
        <v/>
      </c>
      <c r="BR426" s="90" t="str">
        <f aca="false">IF(B426=2,1,"")</f>
        <v/>
      </c>
      <c r="BS426" s="9" t="str">
        <f aca="false">IF(C426=2,1,"")</f>
        <v/>
      </c>
      <c r="BT426" s="9" t="str">
        <f aca="false">IF(D426=2,1,"")</f>
        <v/>
      </c>
      <c r="BU426" s="9" t="str">
        <f aca="false">IF(E426=2,1,"")</f>
        <v/>
      </c>
      <c r="BV426" s="9" t="str">
        <f aca="false">IF(F426=2,1,"")</f>
        <v/>
      </c>
      <c r="BW426" s="9" t="str">
        <f aca="false">IF(G426=2,1,"")</f>
        <v/>
      </c>
      <c r="BX426" s="91" t="str">
        <f aca="false">IF(H426=2,1,"")</f>
        <v/>
      </c>
      <c r="BY426" s="90" t="str">
        <f aca="false">IF(B426=3,1,"")</f>
        <v/>
      </c>
      <c r="BZ426" s="9" t="str">
        <f aca="false">IF(C426=3,1,"")</f>
        <v/>
      </c>
      <c r="CA426" s="9" t="str">
        <f aca="false">IF(D426=3,1,"")</f>
        <v/>
      </c>
      <c r="CB426" s="9" t="str">
        <f aca="false">IF(E426=3,1,"")</f>
        <v/>
      </c>
      <c r="CC426" s="9" t="str">
        <f aca="false">IF(F426=3,1,"")</f>
        <v/>
      </c>
      <c r="CD426" s="9" t="str">
        <f aca="false">IF(G426=3,1,"")</f>
        <v/>
      </c>
      <c r="CE426" s="91" t="str">
        <f aca="false">IF(H426=3,1,"")</f>
        <v/>
      </c>
      <c r="CF426" s="90" t="str">
        <f aca="false">IF(B426=4,1,"")</f>
        <v/>
      </c>
      <c r="CG426" s="9" t="str">
        <f aca="false">IF(C426=4,1,"")</f>
        <v/>
      </c>
      <c r="CH426" s="9" t="str">
        <f aca="false">IF(D426=4,1,"")</f>
        <v/>
      </c>
      <c r="CI426" s="9" t="str">
        <f aca="false">IF(E426=4,1,"")</f>
        <v/>
      </c>
      <c r="CJ426" s="9" t="str">
        <f aca="false">IF(F426=4,1,"")</f>
        <v/>
      </c>
      <c r="CK426" s="9" t="str">
        <f aca="false">IF(G426=4,1,"")</f>
        <v/>
      </c>
      <c r="CL426" s="91" t="str">
        <f aca="false">IF(H426=4,1,"")</f>
        <v/>
      </c>
      <c r="CM426" s="90" t="str">
        <f aca="false">IF(B426=5,1,"")</f>
        <v/>
      </c>
      <c r="CN426" s="9" t="str">
        <f aca="false">IF(C426=5,1,"")</f>
        <v/>
      </c>
      <c r="CO426" s="9" t="str">
        <f aca="false">IF(D426=5,1,"")</f>
        <v/>
      </c>
      <c r="CP426" s="9" t="str">
        <f aca="false">IF(E426=5,1,"")</f>
        <v/>
      </c>
      <c r="CQ426" s="9" t="str">
        <f aca="false">IF(F426=5,1,"")</f>
        <v/>
      </c>
      <c r="CR426" s="9" t="n">
        <f aca="false">IF(G426=5,1,"")</f>
        <v>1</v>
      </c>
      <c r="CS426" s="91" t="n">
        <f aca="false">IF(H426=5,1,"")</f>
        <v>1</v>
      </c>
      <c r="CT426" s="90" t="str">
        <f aca="false">IF(B426=6,1,"")</f>
        <v/>
      </c>
      <c r="CU426" s="9" t="str">
        <f aca="false">IF(C426=6,1,"")</f>
        <v/>
      </c>
      <c r="CV426" s="9" t="str">
        <f aca="false">IF(D426=6,1,"")</f>
        <v/>
      </c>
      <c r="CW426" s="9" t="str">
        <f aca="false">IF(E426=6,1,"")</f>
        <v/>
      </c>
      <c r="CX426" s="9" t="str">
        <f aca="false">IF(F426=6,1,"")</f>
        <v/>
      </c>
      <c r="CY426" s="9" t="str">
        <f aca="false">IF(G426=6,1,"")</f>
        <v/>
      </c>
      <c r="CZ426" s="91" t="str">
        <f aca="false">IF(H426=6,1,"")</f>
        <v/>
      </c>
      <c r="DA426" s="90" t="str">
        <f aca="false">IF(B426=7,1,"")</f>
        <v/>
      </c>
      <c r="DB426" s="9" t="str">
        <f aca="false">IF(C426=7,1,"")</f>
        <v/>
      </c>
      <c r="DC426" s="9" t="str">
        <f aca="false">IF(D426=7,1,"")</f>
        <v/>
      </c>
      <c r="DD426" s="9" t="str">
        <f aca="false">IF(E426=7,1,"")</f>
        <v/>
      </c>
      <c r="DE426" s="9" t="str">
        <f aca="false">IF(F426=7,1,"")</f>
        <v/>
      </c>
      <c r="DF426" s="9" t="str">
        <f aca="false">IF(G426=7,1,"")</f>
        <v/>
      </c>
      <c r="DG426" s="91" t="str">
        <f aca="false">IF(H426=7,1,"")</f>
        <v/>
      </c>
      <c r="DH426" s="90" t="str">
        <f aca="false">IF(B426=8,1,"")</f>
        <v/>
      </c>
      <c r="DI426" s="9" t="str">
        <f aca="false">IF(C426=8,1,"")</f>
        <v/>
      </c>
      <c r="DJ426" s="9" t="str">
        <f aca="false">IF(D426=8,1,"")</f>
        <v/>
      </c>
      <c r="DK426" s="9" t="str">
        <f aca="false">IF(E426=8,1,"")</f>
        <v/>
      </c>
      <c r="DL426" s="9" t="str">
        <f aca="false">IF(F426=8,1,"")</f>
        <v/>
      </c>
      <c r="DM426" s="9" t="str">
        <f aca="false">IF(G426=8,1,"")</f>
        <v/>
      </c>
      <c r="DN426" s="91" t="str">
        <f aca="false">IF(H426=8,1,"")</f>
        <v/>
      </c>
      <c r="DO426" s="90" t="str">
        <f aca="false">IF(B426=9,1,"")</f>
        <v/>
      </c>
      <c r="DP426" s="9" t="str">
        <f aca="false">IF(C426=9,1,"")</f>
        <v/>
      </c>
      <c r="DQ426" s="9" t="str">
        <f aca="false">IF(D426=9,1,"")</f>
        <v/>
      </c>
      <c r="DR426" s="9" t="str">
        <f aca="false">IF(E426=9,1,"")</f>
        <v/>
      </c>
      <c r="DS426" s="9" t="str">
        <f aca="false">IF(F426=9,1,"")</f>
        <v/>
      </c>
      <c r="DT426" s="9" t="str">
        <f aca="false">IF(G426=9,1,"")</f>
        <v/>
      </c>
      <c r="DU426" s="91" t="str">
        <f aca="false">IF(H426=9,1,"")</f>
        <v/>
      </c>
      <c r="DX426" s="90" t="str">
        <f aca="false">IF(R426="Abj",1,"")</f>
        <v/>
      </c>
      <c r="DY426" s="9" t="str">
        <f aca="false">IF(R426="Con",1,"")</f>
        <v/>
      </c>
      <c r="DZ426" s="9" t="str">
        <f aca="false">IF(R426="Div",1,"")</f>
        <v/>
      </c>
      <c r="EA426" s="9" t="str">
        <f aca="false">IF(R426="Enc",1,"")</f>
        <v/>
      </c>
      <c r="EB426" s="9" t="str">
        <f aca="false">IF(R426="Evo",1,"")</f>
        <v/>
      </c>
      <c r="EC426" s="9" t="n">
        <f aca="false">IF(R426="Ill",1,"")</f>
        <v>1</v>
      </c>
      <c r="ED426" s="9" t="str">
        <f aca="false">IF(R426="Nec",1,"")</f>
        <v/>
      </c>
      <c r="EE426" s="9" t="str">
        <f aca="false">IF(R426="Tra",1,"")</f>
        <v/>
      </c>
      <c r="EF426" s="91" t="str">
        <f aca="false">IF(R426="Uni",1,"")</f>
        <v/>
      </c>
      <c r="EI426" s="90" t="str">
        <f aca="false">IF(AK426="None",1,"")</f>
        <v/>
      </c>
      <c r="EJ426" s="92" t="str">
        <f aca="false">IF(AK426="Fort (partial)",1,"")</f>
        <v/>
      </c>
      <c r="EK426" s="93" t="str">
        <f aca="false">IF(AK426="Fort (neg)",1,"")</f>
        <v/>
      </c>
      <c r="EL426" s="94" t="str">
        <f aca="false">IF(AK426="Fort (half)",1,"")</f>
        <v/>
      </c>
      <c r="EM426" s="92" t="str">
        <f aca="false">IF(AK426="Ref (partial)",1,"")</f>
        <v/>
      </c>
      <c r="EN426" s="93" t="str">
        <f aca="false">IF(AK426="Ref (neg)",1,"")</f>
        <v/>
      </c>
      <c r="EO426" s="94" t="str">
        <f aca="false">IF(AK426="Ref (half)",1,"")</f>
        <v/>
      </c>
      <c r="EP426" s="92" t="str">
        <f aca="false">IF(AK426="Will (partial)",1,"")</f>
        <v/>
      </c>
      <c r="EQ426" s="93" t="str">
        <f aca="false">IF(AK426="Will (neg)",1,"")</f>
        <v/>
      </c>
      <c r="ER426" s="95" t="str">
        <f aca="false">IF(AL426="Will (half)",1,"")</f>
        <v/>
      </c>
      <c r="ET426" s="96" t="str">
        <f aca="false">IF(AF426="Close",1,"")</f>
        <v/>
      </c>
      <c r="EU426" s="97" t="str">
        <f aca="false">IF(AF426="Medium",1,"")</f>
        <v/>
      </c>
      <c r="EV426" s="97" t="str">
        <f aca="false">IF(AF426="Long",1,"")</f>
        <v/>
      </c>
      <c r="EW426" s="97" t="str">
        <f aca="false">IF(AF426="Touch",1,"")</f>
        <v/>
      </c>
      <c r="EX426" s="97" t="str">
        <f aca="false">IF(AF426="Personal",1,"")</f>
        <v/>
      </c>
      <c r="EY426" s="98" t="n">
        <f aca="false">IF(I426&gt;0,IF(SUM(ET426:EX426)=0,1,""),0)</f>
        <v>1</v>
      </c>
      <c r="FA426" s="74" t="n">
        <f aca="false">IF(I426&gt;0,1,0)</f>
        <v>1</v>
      </c>
    </row>
    <row r="427" customFormat="false" ht="9.95" hidden="false" customHeight="true" outlineLevel="0" collapsed="false">
      <c r="A427" s="14"/>
      <c r="B427" s="113" t="s">
        <v>72</v>
      </c>
      <c r="C427" s="114" t="s">
        <v>72</v>
      </c>
      <c r="D427" s="114" t="s">
        <v>72</v>
      </c>
      <c r="E427" s="114" t="s">
        <v>72</v>
      </c>
      <c r="F427" s="114" t="s">
        <v>72</v>
      </c>
      <c r="G427" s="114" t="n">
        <v>6</v>
      </c>
      <c r="H427" s="101" t="n">
        <v>6</v>
      </c>
      <c r="I427" s="102" t="s">
        <v>1159</v>
      </c>
      <c r="J427" s="115"/>
      <c r="K427" s="115"/>
      <c r="L427" s="115"/>
      <c r="M427" s="115"/>
      <c r="N427" s="115"/>
      <c r="O427" s="115"/>
      <c r="P427" s="115"/>
      <c r="Q427" s="115"/>
      <c r="R427" s="104" t="s">
        <v>51</v>
      </c>
      <c r="S427" s="105"/>
      <c r="T427" s="106"/>
      <c r="U427" s="105" t="s">
        <v>480</v>
      </c>
      <c r="V427" s="105"/>
      <c r="W427" s="105"/>
      <c r="X427" s="105"/>
      <c r="Y427" s="104" t="n">
        <v>0</v>
      </c>
      <c r="Z427" s="105"/>
      <c r="AA427" s="105"/>
      <c r="AB427" s="106"/>
      <c r="AC427" s="107" t="s">
        <v>74</v>
      </c>
      <c r="AD427" s="108"/>
      <c r="AE427" s="109"/>
      <c r="AF427" s="105" t="s">
        <v>117</v>
      </c>
      <c r="AG427" s="106"/>
      <c r="AH427" s="105" t="s">
        <v>117</v>
      </c>
      <c r="AI427" s="105"/>
      <c r="AJ427" s="106"/>
      <c r="AK427" s="105" t="s">
        <v>135</v>
      </c>
      <c r="AL427" s="105"/>
      <c r="AM427" s="106"/>
      <c r="AN427" s="100" t="s">
        <v>77</v>
      </c>
      <c r="AO427" s="108" t="s">
        <v>1160</v>
      </c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7"/>
      <c r="AZ427" s="105" t="s">
        <v>1150</v>
      </c>
      <c r="BA427" s="118"/>
      <c r="BC427" s="90" t="str">
        <f aca="false">IF(B427=0,1,"")</f>
        <v/>
      </c>
      <c r="BD427" s="9" t="str">
        <f aca="false">IF(C427=0,1,"")</f>
        <v/>
      </c>
      <c r="BE427" s="9" t="str">
        <f aca="false">IF(D427=0,1,"")</f>
        <v/>
      </c>
      <c r="BF427" s="9" t="str">
        <f aca="false">IF(E427=0,1,"")</f>
        <v/>
      </c>
      <c r="BG427" s="9" t="str">
        <f aca="false">IF(F427=0,1,"")</f>
        <v/>
      </c>
      <c r="BH427" s="9" t="str">
        <f aca="false">IF(G427=0,1,"")</f>
        <v/>
      </c>
      <c r="BI427" s="91" t="str">
        <f aca="false">IF(H427=0,1,"")</f>
        <v/>
      </c>
      <c r="BJ427" s="35"/>
      <c r="BK427" s="90" t="str">
        <f aca="false">IF(B427=1,1,"")</f>
        <v/>
      </c>
      <c r="BL427" s="9" t="str">
        <f aca="false">IF(C427=1,1,"")</f>
        <v/>
      </c>
      <c r="BM427" s="9" t="str">
        <f aca="false">IF(D427=1,1,"")</f>
        <v/>
      </c>
      <c r="BN427" s="9" t="str">
        <f aca="false">IF(E427=1,1,"")</f>
        <v/>
      </c>
      <c r="BO427" s="9" t="str">
        <f aca="false">IF(F427=1,1,"")</f>
        <v/>
      </c>
      <c r="BP427" s="9" t="str">
        <f aca="false">IF(G427=1,1,"")</f>
        <v/>
      </c>
      <c r="BQ427" s="91" t="str">
        <f aca="false">IF(H427=1,1,"")</f>
        <v/>
      </c>
      <c r="BR427" s="90" t="str">
        <f aca="false">IF(B427=2,1,"")</f>
        <v/>
      </c>
      <c r="BS427" s="9" t="str">
        <f aca="false">IF(C427=2,1,"")</f>
        <v/>
      </c>
      <c r="BT427" s="9" t="str">
        <f aca="false">IF(D427=2,1,"")</f>
        <v/>
      </c>
      <c r="BU427" s="9" t="str">
        <f aca="false">IF(E427=2,1,"")</f>
        <v/>
      </c>
      <c r="BV427" s="9" t="str">
        <f aca="false">IF(F427=2,1,"")</f>
        <v/>
      </c>
      <c r="BW427" s="9" t="str">
        <f aca="false">IF(G427=2,1,"")</f>
        <v/>
      </c>
      <c r="BX427" s="91" t="str">
        <f aca="false">IF(H427=2,1,"")</f>
        <v/>
      </c>
      <c r="BY427" s="90" t="str">
        <f aca="false">IF(B427=3,1,"")</f>
        <v/>
      </c>
      <c r="BZ427" s="9" t="str">
        <f aca="false">IF(C427=3,1,"")</f>
        <v/>
      </c>
      <c r="CA427" s="9" t="str">
        <f aca="false">IF(D427=3,1,"")</f>
        <v/>
      </c>
      <c r="CB427" s="9" t="str">
        <f aca="false">IF(E427=3,1,"")</f>
        <v/>
      </c>
      <c r="CC427" s="9" t="str">
        <f aca="false">IF(F427=3,1,"")</f>
        <v/>
      </c>
      <c r="CD427" s="9" t="str">
        <f aca="false">IF(G427=3,1,"")</f>
        <v/>
      </c>
      <c r="CE427" s="91" t="str">
        <f aca="false">IF(H427=3,1,"")</f>
        <v/>
      </c>
      <c r="CF427" s="90" t="str">
        <f aca="false">IF(B427=4,1,"")</f>
        <v/>
      </c>
      <c r="CG427" s="9" t="str">
        <f aca="false">IF(C427=4,1,"")</f>
        <v/>
      </c>
      <c r="CH427" s="9" t="str">
        <f aca="false">IF(D427=4,1,"")</f>
        <v/>
      </c>
      <c r="CI427" s="9" t="str">
        <f aca="false">IF(E427=4,1,"")</f>
        <v/>
      </c>
      <c r="CJ427" s="9" t="str">
        <f aca="false">IF(F427=4,1,"")</f>
        <v/>
      </c>
      <c r="CK427" s="9" t="str">
        <f aca="false">IF(G427=4,1,"")</f>
        <v/>
      </c>
      <c r="CL427" s="91" t="str">
        <f aca="false">IF(H427=4,1,"")</f>
        <v/>
      </c>
      <c r="CM427" s="90" t="str">
        <f aca="false">IF(B427=5,1,"")</f>
        <v/>
      </c>
      <c r="CN427" s="9" t="str">
        <f aca="false">IF(C427=5,1,"")</f>
        <v/>
      </c>
      <c r="CO427" s="9" t="str">
        <f aca="false">IF(D427=5,1,"")</f>
        <v/>
      </c>
      <c r="CP427" s="9" t="str">
        <f aca="false">IF(E427=5,1,"")</f>
        <v/>
      </c>
      <c r="CQ427" s="9" t="str">
        <f aca="false">IF(F427=5,1,"")</f>
        <v/>
      </c>
      <c r="CR427" s="9" t="str">
        <f aca="false">IF(G427=5,1,"")</f>
        <v/>
      </c>
      <c r="CS427" s="91" t="str">
        <f aca="false">IF(H427=5,1,"")</f>
        <v/>
      </c>
      <c r="CT427" s="90" t="str">
        <f aca="false">IF(B427=6,1,"")</f>
        <v/>
      </c>
      <c r="CU427" s="9" t="str">
        <f aca="false">IF(C427=6,1,"")</f>
        <v/>
      </c>
      <c r="CV427" s="9" t="str">
        <f aca="false">IF(D427=6,1,"")</f>
        <v/>
      </c>
      <c r="CW427" s="9" t="str">
        <f aca="false">IF(E427=6,1,"")</f>
        <v/>
      </c>
      <c r="CX427" s="9" t="str">
        <f aca="false">IF(F427=6,1,"")</f>
        <v/>
      </c>
      <c r="CY427" s="9" t="n">
        <f aca="false">IF(G427=6,1,"")</f>
        <v>1</v>
      </c>
      <c r="CZ427" s="91" t="n">
        <f aca="false">IF(H427=6,1,"")</f>
        <v>1</v>
      </c>
      <c r="DA427" s="90" t="str">
        <f aca="false">IF(B427=7,1,"")</f>
        <v/>
      </c>
      <c r="DB427" s="9" t="str">
        <f aca="false">IF(C427=7,1,"")</f>
        <v/>
      </c>
      <c r="DC427" s="9" t="str">
        <f aca="false">IF(D427=7,1,"")</f>
        <v/>
      </c>
      <c r="DD427" s="9" t="str">
        <f aca="false">IF(E427=7,1,"")</f>
        <v/>
      </c>
      <c r="DE427" s="9" t="str">
        <f aca="false">IF(F427=7,1,"")</f>
        <v/>
      </c>
      <c r="DF427" s="9" t="str">
        <f aca="false">IF(G427=7,1,"")</f>
        <v/>
      </c>
      <c r="DG427" s="91" t="str">
        <f aca="false">IF(H427=7,1,"")</f>
        <v/>
      </c>
      <c r="DH427" s="90" t="str">
        <f aca="false">IF(B427=8,1,"")</f>
        <v/>
      </c>
      <c r="DI427" s="9" t="str">
        <f aca="false">IF(C427=8,1,"")</f>
        <v/>
      </c>
      <c r="DJ427" s="9" t="str">
        <f aca="false">IF(D427=8,1,"")</f>
        <v/>
      </c>
      <c r="DK427" s="9" t="str">
        <f aca="false">IF(E427=8,1,"")</f>
        <v/>
      </c>
      <c r="DL427" s="9" t="str">
        <f aca="false">IF(F427=8,1,"")</f>
        <v/>
      </c>
      <c r="DM427" s="9" t="str">
        <f aca="false">IF(G427=8,1,"")</f>
        <v/>
      </c>
      <c r="DN427" s="91" t="str">
        <f aca="false">IF(H427=8,1,"")</f>
        <v/>
      </c>
      <c r="DO427" s="90" t="str">
        <f aca="false">IF(B427=9,1,"")</f>
        <v/>
      </c>
      <c r="DP427" s="9" t="str">
        <f aca="false">IF(C427=9,1,"")</f>
        <v/>
      </c>
      <c r="DQ427" s="9" t="str">
        <f aca="false">IF(D427=9,1,"")</f>
        <v/>
      </c>
      <c r="DR427" s="9" t="str">
        <f aca="false">IF(E427=9,1,"")</f>
        <v/>
      </c>
      <c r="DS427" s="9" t="str">
        <f aca="false">IF(F427=9,1,"")</f>
        <v/>
      </c>
      <c r="DT427" s="9" t="str">
        <f aca="false">IF(G427=9,1,"")</f>
        <v/>
      </c>
      <c r="DU427" s="91" t="str">
        <f aca="false">IF(H427=9,1,"")</f>
        <v/>
      </c>
      <c r="DX427" s="90" t="str">
        <f aca="false">IF(R427="Abj",1,"")</f>
        <v/>
      </c>
      <c r="DY427" s="9" t="str">
        <f aca="false">IF(R427="Con",1,"")</f>
        <v/>
      </c>
      <c r="DZ427" s="9" t="str">
        <f aca="false">IF(R427="Div",1,"")</f>
        <v/>
      </c>
      <c r="EA427" s="9" t="str">
        <f aca="false">IF(R427="Enc",1,"")</f>
        <v/>
      </c>
      <c r="EB427" s="9" t="str">
        <f aca="false">IF(R427="Evo",1,"")</f>
        <v/>
      </c>
      <c r="EC427" s="9" t="n">
        <f aca="false">IF(R427="Ill",1,"")</f>
        <v>1</v>
      </c>
      <c r="ED427" s="9" t="str">
        <f aca="false">IF(R427="Nec",1,"")</f>
        <v/>
      </c>
      <c r="EE427" s="9" t="str">
        <f aca="false">IF(R427="Tra",1,"")</f>
        <v/>
      </c>
      <c r="EF427" s="91" t="str">
        <f aca="false">IF(R427="Uni",1,"")</f>
        <v/>
      </c>
      <c r="EI427" s="90" t="str">
        <f aca="false">IF(AK427="None",1,"")</f>
        <v/>
      </c>
      <c r="EJ427" s="92" t="str">
        <f aca="false">IF(AK427="Fort (partial)",1,"")</f>
        <v/>
      </c>
      <c r="EK427" s="93" t="str">
        <f aca="false">IF(AK427="Fort (neg)",1,"")</f>
        <v/>
      </c>
      <c r="EL427" s="94" t="str">
        <f aca="false">IF(AK427="Fort (half)",1,"")</f>
        <v/>
      </c>
      <c r="EM427" s="92" t="str">
        <f aca="false">IF(AK427="Ref (partial)",1,"")</f>
        <v/>
      </c>
      <c r="EN427" s="93" t="str">
        <f aca="false">IF(AK427="Ref (neg)",1,"")</f>
        <v/>
      </c>
      <c r="EO427" s="94" t="str">
        <f aca="false">IF(AK427="Ref (half)",1,"")</f>
        <v/>
      </c>
      <c r="EP427" s="92" t="str">
        <f aca="false">IF(AK427="Will (partial)",1,"")</f>
        <v/>
      </c>
      <c r="EQ427" s="93" t="str">
        <f aca="false">IF(AK427="Will (neg)",1,"")</f>
        <v/>
      </c>
      <c r="ER427" s="95" t="str">
        <f aca="false">IF(AL427="Will (half)",1,"")</f>
        <v/>
      </c>
      <c r="ET427" s="96" t="str">
        <f aca="false">IF(AF427="Close",1,"")</f>
        <v/>
      </c>
      <c r="EU427" s="97" t="str">
        <f aca="false">IF(AF427="Medium",1,"")</f>
        <v/>
      </c>
      <c r="EV427" s="97" t="str">
        <f aca="false">IF(AF427="Long",1,"")</f>
        <v/>
      </c>
      <c r="EW427" s="97" t="str">
        <f aca="false">IF(AF427="Touch",1,"")</f>
        <v/>
      </c>
      <c r="EX427" s="97" t="str">
        <f aca="false">IF(AF427="Personal",1,"")</f>
        <v/>
      </c>
      <c r="EY427" s="98" t="n">
        <f aca="false">IF(I427&gt;0,IF(SUM(ET427:EX427)=0,1,""),0)</f>
        <v>1</v>
      </c>
      <c r="FA427" s="74" t="n">
        <f aca="false">IF(I427&gt;0,1,0)</f>
        <v>1</v>
      </c>
    </row>
    <row r="428" customFormat="false" ht="9.95" hidden="false" customHeight="true" outlineLevel="0" collapsed="false">
      <c r="A428" s="14"/>
      <c r="B428" s="113" t="s">
        <v>72</v>
      </c>
      <c r="C428" s="114" t="s">
        <v>72</v>
      </c>
      <c r="D428" s="114" t="n">
        <v>2</v>
      </c>
      <c r="E428" s="114" t="s">
        <v>72</v>
      </c>
      <c r="F428" s="114" t="s">
        <v>72</v>
      </c>
      <c r="G428" s="114" t="s">
        <v>72</v>
      </c>
      <c r="H428" s="101" t="s">
        <v>72</v>
      </c>
      <c r="I428" s="102" t="s">
        <v>1161</v>
      </c>
      <c r="J428" s="115"/>
      <c r="K428" s="115"/>
      <c r="L428" s="115"/>
      <c r="M428" s="115"/>
      <c r="N428" s="115"/>
      <c r="O428" s="115"/>
      <c r="P428" s="115"/>
      <c r="Q428" s="115"/>
      <c r="R428" s="104" t="s">
        <v>47</v>
      </c>
      <c r="S428" s="105"/>
      <c r="T428" s="106"/>
      <c r="U428" s="105" t="s">
        <v>86</v>
      </c>
      <c r="V428" s="105"/>
      <c r="W428" s="105"/>
      <c r="X428" s="105"/>
      <c r="Y428" s="104" t="n">
        <v>0</v>
      </c>
      <c r="Z428" s="105"/>
      <c r="AA428" s="105"/>
      <c r="AB428" s="106"/>
      <c r="AC428" s="107" t="s">
        <v>74</v>
      </c>
      <c r="AD428" s="108"/>
      <c r="AE428" s="109"/>
      <c r="AF428" s="105" t="s">
        <v>65</v>
      </c>
      <c r="AG428" s="106"/>
      <c r="AH428" s="105" t="s">
        <v>88</v>
      </c>
      <c r="AI428" s="105"/>
      <c r="AJ428" s="106"/>
      <c r="AK428" s="105" t="s">
        <v>82</v>
      </c>
      <c r="AL428" s="105"/>
      <c r="AM428" s="106"/>
      <c r="AN428" s="100" t="s">
        <v>55</v>
      </c>
      <c r="AO428" s="108" t="s">
        <v>1162</v>
      </c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7"/>
      <c r="AZ428" s="105" t="s">
        <v>1163</v>
      </c>
      <c r="BA428" s="118"/>
      <c r="BC428" s="90" t="str">
        <f aca="false">IF(B428=0,1,"")</f>
        <v/>
      </c>
      <c r="BD428" s="9" t="str">
        <f aca="false">IF(C428=0,1,"")</f>
        <v/>
      </c>
      <c r="BE428" s="9" t="str">
        <f aca="false">IF(D428=0,1,"")</f>
        <v/>
      </c>
      <c r="BF428" s="9" t="str">
        <f aca="false">IF(E428=0,1,"")</f>
        <v/>
      </c>
      <c r="BG428" s="9" t="str">
        <f aca="false">IF(F428=0,1,"")</f>
        <v/>
      </c>
      <c r="BH428" s="9" t="str">
        <f aca="false">IF(G428=0,1,"")</f>
        <v/>
      </c>
      <c r="BI428" s="91" t="str">
        <f aca="false">IF(H428=0,1,"")</f>
        <v/>
      </c>
      <c r="BJ428" s="35"/>
      <c r="BK428" s="90" t="str">
        <f aca="false">IF(B428=1,1,"")</f>
        <v/>
      </c>
      <c r="BL428" s="9" t="str">
        <f aca="false">IF(C428=1,1,"")</f>
        <v/>
      </c>
      <c r="BM428" s="9" t="str">
        <f aca="false">IF(D428=1,1,"")</f>
        <v/>
      </c>
      <c r="BN428" s="9" t="str">
        <f aca="false">IF(E428=1,1,"")</f>
        <v/>
      </c>
      <c r="BO428" s="9" t="str">
        <f aca="false">IF(F428=1,1,"")</f>
        <v/>
      </c>
      <c r="BP428" s="9" t="str">
        <f aca="false">IF(G428=1,1,"")</f>
        <v/>
      </c>
      <c r="BQ428" s="91" t="str">
        <f aca="false">IF(H428=1,1,"")</f>
        <v/>
      </c>
      <c r="BR428" s="90" t="str">
        <f aca="false">IF(B428=2,1,"")</f>
        <v/>
      </c>
      <c r="BS428" s="9" t="str">
        <f aca="false">IF(C428=2,1,"")</f>
        <v/>
      </c>
      <c r="BT428" s="9" t="n">
        <f aca="false">IF(D428=2,1,"")</f>
        <v>1</v>
      </c>
      <c r="BU428" s="9" t="str">
        <f aca="false">IF(E428=2,1,"")</f>
        <v/>
      </c>
      <c r="BV428" s="9" t="str">
        <f aca="false">IF(F428=2,1,"")</f>
        <v/>
      </c>
      <c r="BW428" s="9" t="str">
        <f aca="false">IF(G428=2,1,"")</f>
        <v/>
      </c>
      <c r="BX428" s="91" t="str">
        <f aca="false">IF(H428=2,1,"")</f>
        <v/>
      </c>
      <c r="BY428" s="90" t="str">
        <f aca="false">IF(B428=3,1,"")</f>
        <v/>
      </c>
      <c r="BZ428" s="9" t="str">
        <f aca="false">IF(C428=3,1,"")</f>
        <v/>
      </c>
      <c r="CA428" s="9" t="str">
        <f aca="false">IF(D428=3,1,"")</f>
        <v/>
      </c>
      <c r="CB428" s="9" t="str">
        <f aca="false">IF(E428=3,1,"")</f>
        <v/>
      </c>
      <c r="CC428" s="9" t="str">
        <f aca="false">IF(F428=3,1,"")</f>
        <v/>
      </c>
      <c r="CD428" s="9" t="str">
        <f aca="false">IF(G428=3,1,"")</f>
        <v/>
      </c>
      <c r="CE428" s="91" t="str">
        <f aca="false">IF(H428=3,1,"")</f>
        <v/>
      </c>
      <c r="CF428" s="90" t="str">
        <f aca="false">IF(B428=4,1,"")</f>
        <v/>
      </c>
      <c r="CG428" s="9" t="str">
        <f aca="false">IF(C428=4,1,"")</f>
        <v/>
      </c>
      <c r="CH428" s="9" t="str">
        <f aca="false">IF(D428=4,1,"")</f>
        <v/>
      </c>
      <c r="CI428" s="9" t="str">
        <f aca="false">IF(E428=4,1,"")</f>
        <v/>
      </c>
      <c r="CJ428" s="9" t="str">
        <f aca="false">IF(F428=4,1,"")</f>
        <v/>
      </c>
      <c r="CK428" s="9" t="str">
        <f aca="false">IF(G428=4,1,"")</f>
        <v/>
      </c>
      <c r="CL428" s="91" t="str">
        <f aca="false">IF(H428=4,1,"")</f>
        <v/>
      </c>
      <c r="CM428" s="90" t="str">
        <f aca="false">IF(B428=5,1,"")</f>
        <v/>
      </c>
      <c r="CN428" s="9" t="str">
        <f aca="false">IF(C428=5,1,"")</f>
        <v/>
      </c>
      <c r="CO428" s="9" t="str">
        <f aca="false">IF(D428=5,1,"")</f>
        <v/>
      </c>
      <c r="CP428" s="9" t="str">
        <f aca="false">IF(E428=5,1,"")</f>
        <v/>
      </c>
      <c r="CQ428" s="9" t="str">
        <f aca="false">IF(F428=5,1,"")</f>
        <v/>
      </c>
      <c r="CR428" s="9" t="str">
        <f aca="false">IF(G428=5,1,"")</f>
        <v/>
      </c>
      <c r="CS428" s="91" t="str">
        <f aca="false">IF(H428=5,1,"")</f>
        <v/>
      </c>
      <c r="CT428" s="90" t="str">
        <f aca="false">IF(B428=6,1,"")</f>
        <v/>
      </c>
      <c r="CU428" s="9" t="str">
        <f aca="false">IF(C428=6,1,"")</f>
        <v/>
      </c>
      <c r="CV428" s="9" t="str">
        <f aca="false">IF(D428=6,1,"")</f>
        <v/>
      </c>
      <c r="CW428" s="9" t="str">
        <f aca="false">IF(E428=6,1,"")</f>
        <v/>
      </c>
      <c r="CX428" s="9" t="str">
        <f aca="false">IF(F428=6,1,"")</f>
        <v/>
      </c>
      <c r="CY428" s="9" t="str">
        <f aca="false">IF(G428=6,1,"")</f>
        <v/>
      </c>
      <c r="CZ428" s="91" t="str">
        <f aca="false">IF(H428=6,1,"")</f>
        <v/>
      </c>
      <c r="DA428" s="90" t="str">
        <f aca="false">IF(B428=7,1,"")</f>
        <v/>
      </c>
      <c r="DB428" s="9" t="str">
        <f aca="false">IF(C428=7,1,"")</f>
        <v/>
      </c>
      <c r="DC428" s="9" t="str">
        <f aca="false">IF(D428=7,1,"")</f>
        <v/>
      </c>
      <c r="DD428" s="9" t="str">
        <f aca="false">IF(E428=7,1,"")</f>
        <v/>
      </c>
      <c r="DE428" s="9" t="str">
        <f aca="false">IF(F428=7,1,"")</f>
        <v/>
      </c>
      <c r="DF428" s="9" t="str">
        <f aca="false">IF(G428=7,1,"")</f>
        <v/>
      </c>
      <c r="DG428" s="91" t="str">
        <f aca="false">IF(H428=7,1,"")</f>
        <v/>
      </c>
      <c r="DH428" s="90" t="str">
        <f aca="false">IF(B428=8,1,"")</f>
        <v/>
      </c>
      <c r="DI428" s="9" t="str">
        <f aca="false">IF(C428=8,1,"")</f>
        <v/>
      </c>
      <c r="DJ428" s="9" t="str">
        <f aca="false">IF(D428=8,1,"")</f>
        <v/>
      </c>
      <c r="DK428" s="9" t="str">
        <f aca="false">IF(E428=8,1,"")</f>
        <v/>
      </c>
      <c r="DL428" s="9" t="str">
        <f aca="false">IF(F428=8,1,"")</f>
        <v/>
      </c>
      <c r="DM428" s="9" t="str">
        <f aca="false">IF(G428=8,1,"")</f>
        <v/>
      </c>
      <c r="DN428" s="91" t="str">
        <f aca="false">IF(H428=8,1,"")</f>
        <v/>
      </c>
      <c r="DO428" s="90" t="str">
        <f aca="false">IF(B428=9,1,"")</f>
        <v/>
      </c>
      <c r="DP428" s="9" t="str">
        <f aca="false">IF(C428=9,1,"")</f>
        <v/>
      </c>
      <c r="DQ428" s="9" t="str">
        <f aca="false">IF(D428=9,1,"")</f>
        <v/>
      </c>
      <c r="DR428" s="9" t="str">
        <f aca="false">IF(E428=9,1,"")</f>
        <v/>
      </c>
      <c r="DS428" s="9" t="str">
        <f aca="false">IF(F428=9,1,"")</f>
        <v/>
      </c>
      <c r="DT428" s="9" t="str">
        <f aca="false">IF(G428=9,1,"")</f>
        <v/>
      </c>
      <c r="DU428" s="91" t="str">
        <f aca="false">IF(H428=9,1,"")</f>
        <v/>
      </c>
      <c r="DX428" s="90" t="str">
        <f aca="false">IF(R428="Abj",1,"")</f>
        <v/>
      </c>
      <c r="DY428" s="9" t="n">
        <f aca="false">IF(R428="Con",1,"")</f>
        <v>1</v>
      </c>
      <c r="DZ428" s="9" t="str">
        <f aca="false">IF(R428="Div",1,"")</f>
        <v/>
      </c>
      <c r="EA428" s="9" t="str">
        <f aca="false">IF(R428="Enc",1,"")</f>
        <v/>
      </c>
      <c r="EB428" s="9" t="str">
        <f aca="false">IF(R428="Evo",1,"")</f>
        <v/>
      </c>
      <c r="EC428" s="9" t="str">
        <f aca="false">IF(R428="Ill",1,"")</f>
        <v/>
      </c>
      <c r="ED428" s="9" t="str">
        <f aca="false">IF(R428="Nec",1,"")</f>
        <v/>
      </c>
      <c r="EE428" s="9" t="str">
        <f aca="false">IF(R428="Tra",1,"")</f>
        <v/>
      </c>
      <c r="EF428" s="91" t="str">
        <f aca="false">IF(R428="Uni",1,"")</f>
        <v/>
      </c>
      <c r="EI428" s="90" t="n">
        <f aca="false">IF(AK428="None",1,"")</f>
        <v>1</v>
      </c>
      <c r="EJ428" s="92" t="str">
        <f aca="false">IF(AK428="Fort (partial)",1,"")</f>
        <v/>
      </c>
      <c r="EK428" s="93" t="str">
        <f aca="false">IF(AK428="Fort (neg)",1,"")</f>
        <v/>
      </c>
      <c r="EL428" s="94" t="str">
        <f aca="false">IF(AK428="Fort (half)",1,"")</f>
        <v/>
      </c>
      <c r="EM428" s="92" t="str">
        <f aca="false">IF(AK428="Ref (partial)",1,"")</f>
        <v/>
      </c>
      <c r="EN428" s="93" t="str">
        <f aca="false">IF(AK428="Ref (neg)",1,"")</f>
        <v/>
      </c>
      <c r="EO428" s="94" t="str">
        <f aca="false">IF(AK428="Ref (half)",1,"")</f>
        <v/>
      </c>
      <c r="EP428" s="92" t="str">
        <f aca="false">IF(AK428="Will (partial)",1,"")</f>
        <v/>
      </c>
      <c r="EQ428" s="93" t="str">
        <f aca="false">IF(AK428="Will (neg)",1,"")</f>
        <v/>
      </c>
      <c r="ER428" s="95" t="str">
        <f aca="false">IF(AL428="Will (half)",1,"")</f>
        <v/>
      </c>
      <c r="ET428" s="96" t="n">
        <f aca="false">IF(AF428="Close",1,"")</f>
        <v>1</v>
      </c>
      <c r="EU428" s="97" t="str">
        <f aca="false">IF(AF428="Medium",1,"")</f>
        <v/>
      </c>
      <c r="EV428" s="97" t="str">
        <f aca="false">IF(AF428="Long",1,"")</f>
        <v/>
      </c>
      <c r="EW428" s="97" t="str">
        <f aca="false">IF(AF428="Touch",1,"")</f>
        <v/>
      </c>
      <c r="EX428" s="97" t="str">
        <f aca="false">IF(AF428="Personal",1,"")</f>
        <v/>
      </c>
      <c r="EY428" s="98" t="str">
        <f aca="false">IF(I428&gt;0,IF(SUM(ET428:EX428)=0,1,""),0)</f>
        <v/>
      </c>
      <c r="FA428" s="74" t="n">
        <f aca="false">IF(I428&gt;0,1,0)</f>
        <v>1</v>
      </c>
    </row>
    <row r="429" customFormat="false" ht="9.95" hidden="false" customHeight="true" outlineLevel="0" collapsed="false">
      <c r="A429" s="14"/>
      <c r="B429" s="113" t="s">
        <v>72</v>
      </c>
      <c r="C429" s="114" t="s">
        <v>72</v>
      </c>
      <c r="D429" s="114" t="s">
        <v>72</v>
      </c>
      <c r="E429" s="114" t="s">
        <v>72</v>
      </c>
      <c r="F429" s="114" t="s">
        <v>72</v>
      </c>
      <c r="G429" s="114" t="n">
        <v>5</v>
      </c>
      <c r="H429" s="101" t="n">
        <v>5</v>
      </c>
      <c r="I429" s="102" t="s">
        <v>1164</v>
      </c>
      <c r="J429" s="115"/>
      <c r="K429" s="115"/>
      <c r="L429" s="115"/>
      <c r="M429" s="115"/>
      <c r="N429" s="115"/>
      <c r="O429" s="115"/>
      <c r="P429" s="115"/>
      <c r="Q429" s="115"/>
      <c r="R429" s="104" t="s">
        <v>52</v>
      </c>
      <c r="S429" s="105"/>
      <c r="T429" s="106"/>
      <c r="U429" s="105" t="n">
        <v>0</v>
      </c>
      <c r="V429" s="105"/>
      <c r="W429" s="105"/>
      <c r="X429" s="105"/>
      <c r="Y429" s="104" t="n">
        <v>0</v>
      </c>
      <c r="Z429" s="105"/>
      <c r="AA429" s="105"/>
      <c r="AB429" s="106"/>
      <c r="AC429" s="107" t="s">
        <v>74</v>
      </c>
      <c r="AD429" s="108"/>
      <c r="AE429" s="109"/>
      <c r="AF429" s="105" t="s">
        <v>66</v>
      </c>
      <c r="AG429" s="106"/>
      <c r="AH429" s="105" t="s">
        <v>88</v>
      </c>
      <c r="AI429" s="105"/>
      <c r="AJ429" s="106"/>
      <c r="AK429" s="105" t="s">
        <v>125</v>
      </c>
      <c r="AL429" s="105"/>
      <c r="AM429" s="106"/>
      <c r="AN429" s="100" t="s">
        <v>77</v>
      </c>
      <c r="AO429" s="108" t="s">
        <v>1165</v>
      </c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7"/>
      <c r="AZ429" s="105" t="s">
        <v>1135</v>
      </c>
      <c r="BA429" s="119"/>
      <c r="BC429" s="90" t="str">
        <f aca="false">IF(B429=0,1,"")</f>
        <v/>
      </c>
      <c r="BD429" s="9" t="str">
        <f aca="false">IF(C429=0,1,"")</f>
        <v/>
      </c>
      <c r="BE429" s="9" t="str">
        <f aca="false">IF(D429=0,1,"")</f>
        <v/>
      </c>
      <c r="BF429" s="9" t="str">
        <f aca="false">IF(E429=0,1,"")</f>
        <v/>
      </c>
      <c r="BG429" s="9" t="str">
        <f aca="false">IF(F429=0,1,"")</f>
        <v/>
      </c>
      <c r="BH429" s="9" t="str">
        <f aca="false">IF(G429=0,1,"")</f>
        <v/>
      </c>
      <c r="BI429" s="91" t="str">
        <f aca="false">IF(H429=0,1,"")</f>
        <v/>
      </c>
      <c r="BJ429" s="35"/>
      <c r="BK429" s="90" t="str">
        <f aca="false">IF(B429=1,1,"")</f>
        <v/>
      </c>
      <c r="BL429" s="9" t="str">
        <f aca="false">IF(C429=1,1,"")</f>
        <v/>
      </c>
      <c r="BM429" s="9" t="str">
        <f aca="false">IF(D429=1,1,"")</f>
        <v/>
      </c>
      <c r="BN429" s="9" t="str">
        <f aca="false">IF(E429=1,1,"")</f>
        <v/>
      </c>
      <c r="BO429" s="9" t="str">
        <f aca="false">IF(F429=1,1,"")</f>
        <v/>
      </c>
      <c r="BP429" s="9" t="str">
        <f aca="false">IF(G429=1,1,"")</f>
        <v/>
      </c>
      <c r="BQ429" s="91" t="str">
        <f aca="false">IF(H429=1,1,"")</f>
        <v/>
      </c>
      <c r="BR429" s="90" t="str">
        <f aca="false">IF(B429=2,1,"")</f>
        <v/>
      </c>
      <c r="BS429" s="9" t="str">
        <f aca="false">IF(C429=2,1,"")</f>
        <v/>
      </c>
      <c r="BT429" s="9" t="str">
        <f aca="false">IF(D429=2,1,"")</f>
        <v/>
      </c>
      <c r="BU429" s="9" t="str">
        <f aca="false">IF(E429=2,1,"")</f>
        <v/>
      </c>
      <c r="BV429" s="9" t="str">
        <f aca="false">IF(F429=2,1,"")</f>
        <v/>
      </c>
      <c r="BW429" s="9" t="str">
        <f aca="false">IF(G429=2,1,"")</f>
        <v/>
      </c>
      <c r="BX429" s="91" t="str">
        <f aca="false">IF(H429=2,1,"")</f>
        <v/>
      </c>
      <c r="BY429" s="90" t="str">
        <f aca="false">IF(B429=3,1,"")</f>
        <v/>
      </c>
      <c r="BZ429" s="9" t="str">
        <f aca="false">IF(C429=3,1,"")</f>
        <v/>
      </c>
      <c r="CA429" s="9" t="str">
        <f aca="false">IF(D429=3,1,"")</f>
        <v/>
      </c>
      <c r="CB429" s="9" t="str">
        <f aca="false">IF(E429=3,1,"")</f>
        <v/>
      </c>
      <c r="CC429" s="9" t="str">
        <f aca="false">IF(F429=3,1,"")</f>
        <v/>
      </c>
      <c r="CD429" s="9" t="str">
        <f aca="false">IF(G429=3,1,"")</f>
        <v/>
      </c>
      <c r="CE429" s="91" t="str">
        <f aca="false">IF(H429=3,1,"")</f>
        <v/>
      </c>
      <c r="CF429" s="90" t="str">
        <f aca="false">IF(B429=4,1,"")</f>
        <v/>
      </c>
      <c r="CG429" s="9" t="str">
        <f aca="false">IF(C429=4,1,"")</f>
        <v/>
      </c>
      <c r="CH429" s="9" t="str">
        <f aca="false">IF(D429=4,1,"")</f>
        <v/>
      </c>
      <c r="CI429" s="9" t="str">
        <f aca="false">IF(E429=4,1,"")</f>
        <v/>
      </c>
      <c r="CJ429" s="9" t="str">
        <f aca="false">IF(F429=4,1,"")</f>
        <v/>
      </c>
      <c r="CK429" s="9" t="str">
        <f aca="false">IF(G429=4,1,"")</f>
        <v/>
      </c>
      <c r="CL429" s="91" t="str">
        <f aca="false">IF(H429=4,1,"")</f>
        <v/>
      </c>
      <c r="CM429" s="90" t="str">
        <f aca="false">IF(B429=5,1,"")</f>
        <v/>
      </c>
      <c r="CN429" s="9" t="str">
        <f aca="false">IF(C429=5,1,"")</f>
        <v/>
      </c>
      <c r="CO429" s="9" t="str">
        <f aca="false">IF(D429=5,1,"")</f>
        <v/>
      </c>
      <c r="CP429" s="9" t="str">
        <f aca="false">IF(E429=5,1,"")</f>
        <v/>
      </c>
      <c r="CQ429" s="9" t="str">
        <f aca="false">IF(F429=5,1,"")</f>
        <v/>
      </c>
      <c r="CR429" s="9" t="n">
        <f aca="false">IF(G429=5,1,"")</f>
        <v>1</v>
      </c>
      <c r="CS429" s="91" t="n">
        <f aca="false">IF(H429=5,1,"")</f>
        <v>1</v>
      </c>
      <c r="CT429" s="90" t="str">
        <f aca="false">IF(B429=6,1,"")</f>
        <v/>
      </c>
      <c r="CU429" s="9" t="str">
        <f aca="false">IF(C429=6,1,"")</f>
        <v/>
      </c>
      <c r="CV429" s="9" t="str">
        <f aca="false">IF(D429=6,1,"")</f>
        <v/>
      </c>
      <c r="CW429" s="9" t="str">
        <f aca="false">IF(E429=6,1,"")</f>
        <v/>
      </c>
      <c r="CX429" s="9" t="str">
        <f aca="false">IF(F429=6,1,"")</f>
        <v/>
      </c>
      <c r="CY429" s="9" t="str">
        <f aca="false">IF(G429=6,1,"")</f>
        <v/>
      </c>
      <c r="CZ429" s="91" t="str">
        <f aca="false">IF(H429=6,1,"")</f>
        <v/>
      </c>
      <c r="DA429" s="90" t="str">
        <f aca="false">IF(B429=7,1,"")</f>
        <v/>
      </c>
      <c r="DB429" s="9" t="str">
        <f aca="false">IF(C429=7,1,"")</f>
        <v/>
      </c>
      <c r="DC429" s="9" t="str">
        <f aca="false">IF(D429=7,1,"")</f>
        <v/>
      </c>
      <c r="DD429" s="9" t="str">
        <f aca="false">IF(E429=7,1,"")</f>
        <v/>
      </c>
      <c r="DE429" s="9" t="str">
        <f aca="false">IF(F429=7,1,"")</f>
        <v/>
      </c>
      <c r="DF429" s="9" t="str">
        <f aca="false">IF(G429=7,1,"")</f>
        <v/>
      </c>
      <c r="DG429" s="91" t="str">
        <f aca="false">IF(H429=7,1,"")</f>
        <v/>
      </c>
      <c r="DH429" s="90" t="str">
        <f aca="false">IF(B429=8,1,"")</f>
        <v/>
      </c>
      <c r="DI429" s="9" t="str">
        <f aca="false">IF(C429=8,1,"")</f>
        <v/>
      </c>
      <c r="DJ429" s="9" t="str">
        <f aca="false">IF(D429=8,1,"")</f>
        <v/>
      </c>
      <c r="DK429" s="9" t="str">
        <f aca="false">IF(E429=8,1,"")</f>
        <v/>
      </c>
      <c r="DL429" s="9" t="str">
        <f aca="false">IF(F429=8,1,"")</f>
        <v/>
      </c>
      <c r="DM429" s="9" t="str">
        <f aca="false">IF(G429=8,1,"")</f>
        <v/>
      </c>
      <c r="DN429" s="91" t="str">
        <f aca="false">IF(H429=8,1,"")</f>
        <v/>
      </c>
      <c r="DO429" s="90" t="str">
        <f aca="false">IF(B429=9,1,"")</f>
        <v/>
      </c>
      <c r="DP429" s="9" t="str">
        <f aca="false">IF(C429=9,1,"")</f>
        <v/>
      </c>
      <c r="DQ429" s="9" t="str">
        <f aca="false">IF(D429=9,1,"")</f>
        <v/>
      </c>
      <c r="DR429" s="9" t="str">
        <f aca="false">IF(E429=9,1,"")</f>
        <v/>
      </c>
      <c r="DS429" s="9" t="str">
        <f aca="false">IF(F429=9,1,"")</f>
        <v/>
      </c>
      <c r="DT429" s="9" t="str">
        <f aca="false">IF(G429=9,1,"")</f>
        <v/>
      </c>
      <c r="DU429" s="91" t="str">
        <f aca="false">IF(H429=9,1,"")</f>
        <v/>
      </c>
      <c r="DX429" s="90" t="str">
        <f aca="false">IF(R429="Abj",1,"")</f>
        <v/>
      </c>
      <c r="DY429" s="9" t="str">
        <f aca="false">IF(R429="Con",1,"")</f>
        <v/>
      </c>
      <c r="DZ429" s="9" t="str">
        <f aca="false">IF(R429="Div",1,"")</f>
        <v/>
      </c>
      <c r="EA429" s="9" t="str">
        <f aca="false">IF(R429="Enc",1,"")</f>
        <v/>
      </c>
      <c r="EB429" s="9" t="str">
        <f aca="false">IF(R429="Evo",1,"")</f>
        <v/>
      </c>
      <c r="EC429" s="9" t="str">
        <f aca="false">IF(R429="Ill",1,"")</f>
        <v/>
      </c>
      <c r="ED429" s="9" t="n">
        <f aca="false">IF(R429="Nec",1,"")</f>
        <v>1</v>
      </c>
      <c r="EE429" s="9" t="str">
        <f aca="false">IF(R429="Tra",1,"")</f>
        <v/>
      </c>
      <c r="EF429" s="91" t="str">
        <f aca="false">IF(R429="Uni",1,"")</f>
        <v/>
      </c>
      <c r="EI429" s="90" t="str">
        <f aca="false">IF(AK429="None",1,"")</f>
        <v/>
      </c>
      <c r="EJ429" s="92" t="str">
        <f aca="false">IF(AK429="Fort (partial)",1,"")</f>
        <v/>
      </c>
      <c r="EK429" s="93" t="n">
        <f aca="false">IF(AK429="Fort (neg)",1,"")</f>
        <v>1</v>
      </c>
      <c r="EL429" s="94" t="str">
        <f aca="false">IF(AK429="Fort (half)",1,"")</f>
        <v/>
      </c>
      <c r="EM429" s="92" t="str">
        <f aca="false">IF(AK429="Ref (partial)",1,"")</f>
        <v/>
      </c>
      <c r="EN429" s="93" t="str">
        <f aca="false">IF(AK429="Ref (neg)",1,"")</f>
        <v/>
      </c>
      <c r="EO429" s="94" t="str">
        <f aca="false">IF(AK429="Ref (half)",1,"")</f>
        <v/>
      </c>
      <c r="EP429" s="92" t="str">
        <f aca="false">IF(AK429="Will (partial)",1,"")</f>
        <v/>
      </c>
      <c r="EQ429" s="93" t="str">
        <f aca="false">IF(AK429="Will (neg)",1,"")</f>
        <v/>
      </c>
      <c r="ER429" s="95" t="str">
        <f aca="false">IF(AL429="Will (half)",1,"")</f>
        <v/>
      </c>
      <c r="ET429" s="96" t="str">
        <f aca="false">IF(AF429="Close",1,"")</f>
        <v/>
      </c>
      <c r="EU429" s="97" t="n">
        <f aca="false">IF(AF429="Medium",1,"")</f>
        <v>1</v>
      </c>
      <c r="EV429" s="97" t="str">
        <f aca="false">IF(AF429="Long",1,"")</f>
        <v/>
      </c>
      <c r="EW429" s="97" t="str">
        <f aca="false">IF(AF429="Touch",1,"")</f>
        <v/>
      </c>
      <c r="EX429" s="97" t="str">
        <f aca="false">IF(AF429="Personal",1,"")</f>
        <v/>
      </c>
      <c r="EY429" s="98" t="str">
        <f aca="false">IF(I429&gt;0,IF(SUM(ET429:EX429)=0,1,""),0)</f>
        <v/>
      </c>
      <c r="FA429" s="74" t="n">
        <f aca="false">IF(I429&gt;0,1,0)</f>
        <v>1</v>
      </c>
    </row>
    <row r="430" customFormat="false" ht="9.95" hidden="false" customHeight="true" outlineLevel="0" collapsed="false">
      <c r="A430" s="14"/>
      <c r="B430" s="113" t="s">
        <v>72</v>
      </c>
      <c r="C430" s="114" t="s">
        <v>72</v>
      </c>
      <c r="D430" s="114" t="s">
        <v>72</v>
      </c>
      <c r="E430" s="114" t="s">
        <v>72</v>
      </c>
      <c r="F430" s="114" t="s">
        <v>72</v>
      </c>
      <c r="G430" s="114" t="n">
        <v>6</v>
      </c>
      <c r="H430" s="101" t="n">
        <v>6</v>
      </c>
      <c r="I430" s="102" t="s">
        <v>1166</v>
      </c>
      <c r="J430" s="115"/>
      <c r="K430" s="115"/>
      <c r="L430" s="115"/>
      <c r="M430" s="115"/>
      <c r="N430" s="115"/>
      <c r="O430" s="115"/>
      <c r="P430" s="115"/>
      <c r="Q430" s="115"/>
      <c r="R430" s="104" t="s">
        <v>46</v>
      </c>
      <c r="S430" s="105"/>
      <c r="T430" s="106"/>
      <c r="U430" s="105" t="n">
        <v>0</v>
      </c>
      <c r="V430" s="105"/>
      <c r="W430" s="105"/>
      <c r="X430" s="105"/>
      <c r="Y430" s="104" t="n">
        <v>0</v>
      </c>
      <c r="Z430" s="105"/>
      <c r="AA430" s="105"/>
      <c r="AB430" s="106"/>
      <c r="AC430" s="107" t="s">
        <v>223</v>
      </c>
      <c r="AD430" s="108"/>
      <c r="AE430" s="109"/>
      <c r="AF430" s="105" t="s">
        <v>117</v>
      </c>
      <c r="AG430" s="106"/>
      <c r="AH430" s="105" t="s">
        <v>193</v>
      </c>
      <c r="AI430" s="105"/>
      <c r="AJ430" s="106"/>
      <c r="AK430" s="105" t="s">
        <v>82</v>
      </c>
      <c r="AL430" s="105"/>
      <c r="AM430" s="106"/>
      <c r="AN430" s="100" t="s">
        <v>55</v>
      </c>
      <c r="AO430" s="108" t="s">
        <v>1167</v>
      </c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7"/>
      <c r="AZ430" s="105" t="s">
        <v>1150</v>
      </c>
      <c r="BA430" s="118"/>
      <c r="BC430" s="90" t="str">
        <f aca="false">IF(B430=0,1,"")</f>
        <v/>
      </c>
      <c r="BD430" s="9" t="str">
        <f aca="false">IF(C430=0,1,"")</f>
        <v/>
      </c>
      <c r="BE430" s="9" t="str">
        <f aca="false">IF(D430=0,1,"")</f>
        <v/>
      </c>
      <c r="BF430" s="9" t="str">
        <f aca="false">IF(E430=0,1,"")</f>
        <v/>
      </c>
      <c r="BG430" s="9" t="str">
        <f aca="false">IF(F430=0,1,"")</f>
        <v/>
      </c>
      <c r="BH430" s="9" t="str">
        <f aca="false">IF(G430=0,1,"")</f>
        <v/>
      </c>
      <c r="BI430" s="91" t="str">
        <f aca="false">IF(H430=0,1,"")</f>
        <v/>
      </c>
      <c r="BJ430" s="35"/>
      <c r="BK430" s="90" t="str">
        <f aca="false">IF(B430=1,1,"")</f>
        <v/>
      </c>
      <c r="BL430" s="9" t="str">
        <f aca="false">IF(C430=1,1,"")</f>
        <v/>
      </c>
      <c r="BM430" s="9" t="str">
        <f aca="false">IF(D430=1,1,"")</f>
        <v/>
      </c>
      <c r="BN430" s="9" t="str">
        <f aca="false">IF(E430=1,1,"")</f>
        <v/>
      </c>
      <c r="BO430" s="9" t="str">
        <f aca="false">IF(F430=1,1,"")</f>
        <v/>
      </c>
      <c r="BP430" s="9" t="str">
        <f aca="false">IF(G430=1,1,"")</f>
        <v/>
      </c>
      <c r="BQ430" s="91" t="str">
        <f aca="false">IF(H430=1,1,"")</f>
        <v/>
      </c>
      <c r="BR430" s="90" t="str">
        <f aca="false">IF(B430=2,1,"")</f>
        <v/>
      </c>
      <c r="BS430" s="9" t="str">
        <f aca="false">IF(C430=2,1,"")</f>
        <v/>
      </c>
      <c r="BT430" s="9" t="str">
        <f aca="false">IF(D430=2,1,"")</f>
        <v/>
      </c>
      <c r="BU430" s="9" t="str">
        <f aca="false">IF(E430=2,1,"")</f>
        <v/>
      </c>
      <c r="BV430" s="9" t="str">
        <f aca="false">IF(F430=2,1,"")</f>
        <v/>
      </c>
      <c r="BW430" s="9" t="str">
        <f aca="false">IF(G430=2,1,"")</f>
        <v/>
      </c>
      <c r="BX430" s="91" t="str">
        <f aca="false">IF(H430=2,1,"")</f>
        <v/>
      </c>
      <c r="BY430" s="90" t="str">
        <f aca="false">IF(B430=3,1,"")</f>
        <v/>
      </c>
      <c r="BZ430" s="9" t="str">
        <f aca="false">IF(C430=3,1,"")</f>
        <v/>
      </c>
      <c r="CA430" s="9" t="str">
        <f aca="false">IF(D430=3,1,"")</f>
        <v/>
      </c>
      <c r="CB430" s="9" t="str">
        <f aca="false">IF(E430=3,1,"")</f>
        <v/>
      </c>
      <c r="CC430" s="9" t="str">
        <f aca="false">IF(F430=3,1,"")</f>
        <v/>
      </c>
      <c r="CD430" s="9" t="str">
        <f aca="false">IF(G430=3,1,"")</f>
        <v/>
      </c>
      <c r="CE430" s="91" t="str">
        <f aca="false">IF(H430=3,1,"")</f>
        <v/>
      </c>
      <c r="CF430" s="90" t="str">
        <f aca="false">IF(B430=4,1,"")</f>
        <v/>
      </c>
      <c r="CG430" s="9" t="str">
        <f aca="false">IF(C430=4,1,"")</f>
        <v/>
      </c>
      <c r="CH430" s="9" t="str">
        <f aca="false">IF(D430=4,1,"")</f>
        <v/>
      </c>
      <c r="CI430" s="9" t="str">
        <f aca="false">IF(E430=4,1,"")</f>
        <v/>
      </c>
      <c r="CJ430" s="9" t="str">
        <f aca="false">IF(F430=4,1,"")</f>
        <v/>
      </c>
      <c r="CK430" s="9" t="str">
        <f aca="false">IF(G430=4,1,"")</f>
        <v/>
      </c>
      <c r="CL430" s="91" t="str">
        <f aca="false">IF(H430=4,1,"")</f>
        <v/>
      </c>
      <c r="CM430" s="90" t="str">
        <f aca="false">IF(B430=5,1,"")</f>
        <v/>
      </c>
      <c r="CN430" s="9" t="str">
        <f aca="false">IF(C430=5,1,"")</f>
        <v/>
      </c>
      <c r="CO430" s="9" t="str">
        <f aca="false">IF(D430=5,1,"")</f>
        <v/>
      </c>
      <c r="CP430" s="9" t="str">
        <f aca="false">IF(E430=5,1,"")</f>
        <v/>
      </c>
      <c r="CQ430" s="9" t="str">
        <f aca="false">IF(F430=5,1,"")</f>
        <v/>
      </c>
      <c r="CR430" s="9" t="str">
        <f aca="false">IF(G430=5,1,"")</f>
        <v/>
      </c>
      <c r="CS430" s="91" t="str">
        <f aca="false">IF(H430=5,1,"")</f>
        <v/>
      </c>
      <c r="CT430" s="90" t="str">
        <f aca="false">IF(B430=6,1,"")</f>
        <v/>
      </c>
      <c r="CU430" s="9" t="str">
        <f aca="false">IF(C430=6,1,"")</f>
        <v/>
      </c>
      <c r="CV430" s="9" t="str">
        <f aca="false">IF(D430=6,1,"")</f>
        <v/>
      </c>
      <c r="CW430" s="9" t="str">
        <f aca="false">IF(E430=6,1,"")</f>
        <v/>
      </c>
      <c r="CX430" s="9" t="str">
        <f aca="false">IF(F430=6,1,"")</f>
        <v/>
      </c>
      <c r="CY430" s="9" t="n">
        <f aca="false">IF(G430=6,1,"")</f>
        <v>1</v>
      </c>
      <c r="CZ430" s="91" t="n">
        <f aca="false">IF(H430=6,1,"")</f>
        <v>1</v>
      </c>
      <c r="DA430" s="90" t="str">
        <f aca="false">IF(B430=7,1,"")</f>
        <v/>
      </c>
      <c r="DB430" s="9" t="str">
        <f aca="false">IF(C430=7,1,"")</f>
        <v/>
      </c>
      <c r="DC430" s="9" t="str">
        <f aca="false">IF(D430=7,1,"")</f>
        <v/>
      </c>
      <c r="DD430" s="9" t="str">
        <f aca="false">IF(E430=7,1,"")</f>
        <v/>
      </c>
      <c r="DE430" s="9" t="str">
        <f aca="false">IF(F430=7,1,"")</f>
        <v/>
      </c>
      <c r="DF430" s="9" t="str">
        <f aca="false">IF(G430=7,1,"")</f>
        <v/>
      </c>
      <c r="DG430" s="91" t="str">
        <f aca="false">IF(H430=7,1,"")</f>
        <v/>
      </c>
      <c r="DH430" s="90" t="str">
        <f aca="false">IF(B430=8,1,"")</f>
        <v/>
      </c>
      <c r="DI430" s="9" t="str">
        <f aca="false">IF(C430=8,1,"")</f>
        <v/>
      </c>
      <c r="DJ430" s="9" t="str">
        <f aca="false">IF(D430=8,1,"")</f>
        <v/>
      </c>
      <c r="DK430" s="9" t="str">
        <f aca="false">IF(E430=8,1,"")</f>
        <v/>
      </c>
      <c r="DL430" s="9" t="str">
        <f aca="false">IF(F430=8,1,"")</f>
        <v/>
      </c>
      <c r="DM430" s="9" t="str">
        <f aca="false">IF(G430=8,1,"")</f>
        <v/>
      </c>
      <c r="DN430" s="91" t="str">
        <f aca="false">IF(H430=8,1,"")</f>
        <v/>
      </c>
      <c r="DO430" s="90" t="str">
        <f aca="false">IF(B430=9,1,"")</f>
        <v/>
      </c>
      <c r="DP430" s="9" t="str">
        <f aca="false">IF(C430=9,1,"")</f>
        <v/>
      </c>
      <c r="DQ430" s="9" t="str">
        <f aca="false">IF(D430=9,1,"")</f>
        <v/>
      </c>
      <c r="DR430" s="9" t="str">
        <f aca="false">IF(E430=9,1,"")</f>
        <v/>
      </c>
      <c r="DS430" s="9" t="str">
        <f aca="false">IF(F430=9,1,"")</f>
        <v/>
      </c>
      <c r="DT430" s="9" t="str">
        <f aca="false">IF(G430=9,1,"")</f>
        <v/>
      </c>
      <c r="DU430" s="91" t="str">
        <f aca="false">IF(H430=9,1,"")</f>
        <v/>
      </c>
      <c r="DX430" s="90" t="n">
        <f aca="false">IF(R430="Abj",1,"")</f>
        <v>1</v>
      </c>
      <c r="DY430" s="9" t="str">
        <f aca="false">IF(R430="Con",1,"")</f>
        <v/>
      </c>
      <c r="DZ430" s="9" t="str">
        <f aca="false">IF(R430="Div",1,"")</f>
        <v/>
      </c>
      <c r="EA430" s="9" t="str">
        <f aca="false">IF(R430="Enc",1,"")</f>
        <v/>
      </c>
      <c r="EB430" s="9" t="str">
        <f aca="false">IF(R430="Evo",1,"")</f>
        <v/>
      </c>
      <c r="EC430" s="9" t="str">
        <f aca="false">IF(R430="Ill",1,"")</f>
        <v/>
      </c>
      <c r="ED430" s="9" t="str">
        <f aca="false">IF(R430="Nec",1,"")</f>
        <v/>
      </c>
      <c r="EE430" s="9" t="str">
        <f aca="false">IF(R430="Tra",1,"")</f>
        <v/>
      </c>
      <c r="EF430" s="91" t="str">
        <f aca="false">IF(R430="Uni",1,"")</f>
        <v/>
      </c>
      <c r="EI430" s="90" t="n">
        <f aca="false">IF(AK430="None",1,"")</f>
        <v>1</v>
      </c>
      <c r="EJ430" s="92" t="str">
        <f aca="false">IF(AK430="Fort (partial)",1,"")</f>
        <v/>
      </c>
      <c r="EK430" s="93" t="str">
        <f aca="false">IF(AK430="Fort (neg)",1,"")</f>
        <v/>
      </c>
      <c r="EL430" s="94" t="str">
        <f aca="false">IF(AK430="Fort (half)",1,"")</f>
        <v/>
      </c>
      <c r="EM430" s="92" t="str">
        <f aca="false">IF(AK430="Ref (partial)",1,"")</f>
        <v/>
      </c>
      <c r="EN430" s="93" t="str">
        <f aca="false">IF(AK430="Ref (neg)",1,"")</f>
        <v/>
      </c>
      <c r="EO430" s="94" t="str">
        <f aca="false">IF(AK430="Ref (half)",1,"")</f>
        <v/>
      </c>
      <c r="EP430" s="92" t="str">
        <f aca="false">IF(AK430="Will (partial)",1,"")</f>
        <v/>
      </c>
      <c r="EQ430" s="93" t="str">
        <f aca="false">IF(AK430="Will (neg)",1,"")</f>
        <v/>
      </c>
      <c r="ER430" s="95" t="str">
        <f aca="false">IF(AL430="Will (half)",1,"")</f>
        <v/>
      </c>
      <c r="ET430" s="96" t="str">
        <f aca="false">IF(AF430="Close",1,"")</f>
        <v/>
      </c>
      <c r="EU430" s="97" t="str">
        <f aca="false">IF(AF430="Medium",1,"")</f>
        <v/>
      </c>
      <c r="EV430" s="97" t="str">
        <f aca="false">IF(AF430="Long",1,"")</f>
        <v/>
      </c>
      <c r="EW430" s="97" t="str">
        <f aca="false">IF(AF430="Touch",1,"")</f>
        <v/>
      </c>
      <c r="EX430" s="97" t="str">
        <f aca="false">IF(AF430="Personal",1,"")</f>
        <v/>
      </c>
      <c r="EY430" s="98" t="n">
        <f aca="false">IF(I430&gt;0,IF(SUM(ET430:EX430)=0,1,""),0)</f>
        <v>1</v>
      </c>
      <c r="FA430" s="74" t="n">
        <f aca="false">IF(I430&gt;0,1,0)</f>
        <v>1</v>
      </c>
    </row>
    <row r="431" customFormat="false" ht="9.95" hidden="false" customHeight="true" outlineLevel="0" collapsed="false">
      <c r="A431" s="14"/>
      <c r="B431" s="113" t="s">
        <v>72</v>
      </c>
      <c r="C431" s="114" t="n">
        <v>0</v>
      </c>
      <c r="D431" s="114" t="n">
        <v>0</v>
      </c>
      <c r="E431" s="114" t="s">
        <v>72</v>
      </c>
      <c r="F431" s="114" t="s">
        <v>72</v>
      </c>
      <c r="G431" s="114" t="s">
        <v>72</v>
      </c>
      <c r="H431" s="101" t="s">
        <v>72</v>
      </c>
      <c r="I431" s="102" t="s">
        <v>1168</v>
      </c>
      <c r="J431" s="115"/>
      <c r="K431" s="115"/>
      <c r="L431" s="115"/>
      <c r="M431" s="115"/>
      <c r="N431" s="115"/>
      <c r="O431" s="115"/>
      <c r="P431" s="115"/>
      <c r="Q431" s="115"/>
      <c r="R431" s="104" t="s">
        <v>48</v>
      </c>
      <c r="S431" s="105"/>
      <c r="T431" s="106"/>
      <c r="U431" s="105" t="n">
        <v>0</v>
      </c>
      <c r="V431" s="105"/>
      <c r="W431" s="105"/>
      <c r="X431" s="105"/>
      <c r="Y431" s="104" t="n">
        <v>0</v>
      </c>
      <c r="Z431" s="105"/>
      <c r="AA431" s="105"/>
      <c r="AB431" s="106"/>
      <c r="AC431" s="107" t="s">
        <v>74</v>
      </c>
      <c r="AD431" s="108"/>
      <c r="AE431" s="109"/>
      <c r="AF431" s="105" t="s">
        <v>68</v>
      </c>
      <c r="AG431" s="106"/>
      <c r="AH431" s="105" t="s">
        <v>1169</v>
      </c>
      <c r="AI431" s="105"/>
      <c r="AJ431" s="106"/>
      <c r="AK431" s="105" t="s">
        <v>82</v>
      </c>
      <c r="AL431" s="105"/>
      <c r="AM431" s="106"/>
      <c r="AN431" s="100" t="s">
        <v>77</v>
      </c>
      <c r="AO431" s="108" t="s">
        <v>1170</v>
      </c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7"/>
      <c r="AZ431" s="105" t="s">
        <v>1171</v>
      </c>
      <c r="BA431" s="118"/>
      <c r="BC431" s="90" t="str">
        <f aca="false">IF(B431=0,1,"")</f>
        <v/>
      </c>
      <c r="BD431" s="9" t="n">
        <f aca="false">IF(C431=0,1,"")</f>
        <v>1</v>
      </c>
      <c r="BE431" s="9" t="n">
        <f aca="false">IF(D431=0,1,"")</f>
        <v>1</v>
      </c>
      <c r="BF431" s="9" t="str">
        <f aca="false">IF(E431=0,1,"")</f>
        <v/>
      </c>
      <c r="BG431" s="9" t="str">
        <f aca="false">IF(F431=0,1,"")</f>
        <v/>
      </c>
      <c r="BH431" s="9" t="str">
        <f aca="false">IF(G431=0,1,"")</f>
        <v/>
      </c>
      <c r="BI431" s="91" t="str">
        <f aca="false">IF(H431=0,1,"")</f>
        <v/>
      </c>
      <c r="BJ431" s="35"/>
      <c r="BK431" s="90" t="str">
        <f aca="false">IF(B431=1,1,"")</f>
        <v/>
      </c>
      <c r="BL431" s="9" t="str">
        <f aca="false">IF(C431=1,1,"")</f>
        <v/>
      </c>
      <c r="BM431" s="9" t="str">
        <f aca="false">IF(D431=1,1,"")</f>
        <v/>
      </c>
      <c r="BN431" s="9" t="str">
        <f aca="false">IF(E431=1,1,"")</f>
        <v/>
      </c>
      <c r="BO431" s="9" t="str">
        <f aca="false">IF(F431=1,1,"")</f>
        <v/>
      </c>
      <c r="BP431" s="9" t="str">
        <f aca="false">IF(G431=1,1,"")</f>
        <v/>
      </c>
      <c r="BQ431" s="91" t="str">
        <f aca="false">IF(H431=1,1,"")</f>
        <v/>
      </c>
      <c r="BR431" s="90" t="str">
        <f aca="false">IF(B431=2,1,"")</f>
        <v/>
      </c>
      <c r="BS431" s="9" t="str">
        <f aca="false">IF(C431=2,1,"")</f>
        <v/>
      </c>
      <c r="BT431" s="9" t="str">
        <f aca="false">IF(D431=2,1,"")</f>
        <v/>
      </c>
      <c r="BU431" s="9" t="str">
        <f aca="false">IF(E431=2,1,"")</f>
        <v/>
      </c>
      <c r="BV431" s="9" t="str">
        <f aca="false">IF(F431=2,1,"")</f>
        <v/>
      </c>
      <c r="BW431" s="9" t="str">
        <f aca="false">IF(G431=2,1,"")</f>
        <v/>
      </c>
      <c r="BX431" s="91" t="str">
        <f aca="false">IF(H431=2,1,"")</f>
        <v/>
      </c>
      <c r="BY431" s="90" t="str">
        <f aca="false">IF(B431=3,1,"")</f>
        <v/>
      </c>
      <c r="BZ431" s="9" t="str">
        <f aca="false">IF(C431=3,1,"")</f>
        <v/>
      </c>
      <c r="CA431" s="9" t="str">
        <f aca="false">IF(D431=3,1,"")</f>
        <v/>
      </c>
      <c r="CB431" s="9" t="str">
        <f aca="false">IF(E431=3,1,"")</f>
        <v/>
      </c>
      <c r="CC431" s="9" t="str">
        <f aca="false">IF(F431=3,1,"")</f>
        <v/>
      </c>
      <c r="CD431" s="9" t="str">
        <f aca="false">IF(G431=3,1,"")</f>
        <v/>
      </c>
      <c r="CE431" s="91" t="str">
        <f aca="false">IF(H431=3,1,"")</f>
        <v/>
      </c>
      <c r="CF431" s="90" t="str">
        <f aca="false">IF(B431=4,1,"")</f>
        <v/>
      </c>
      <c r="CG431" s="9" t="str">
        <f aca="false">IF(C431=4,1,"")</f>
        <v/>
      </c>
      <c r="CH431" s="9" t="str">
        <f aca="false">IF(D431=4,1,"")</f>
        <v/>
      </c>
      <c r="CI431" s="9" t="str">
        <f aca="false">IF(E431=4,1,"")</f>
        <v/>
      </c>
      <c r="CJ431" s="9" t="str">
        <f aca="false">IF(F431=4,1,"")</f>
        <v/>
      </c>
      <c r="CK431" s="9" t="str">
        <f aca="false">IF(G431=4,1,"")</f>
        <v/>
      </c>
      <c r="CL431" s="91" t="str">
        <f aca="false">IF(H431=4,1,"")</f>
        <v/>
      </c>
      <c r="CM431" s="90" t="str">
        <f aca="false">IF(B431=5,1,"")</f>
        <v/>
      </c>
      <c r="CN431" s="9" t="str">
        <f aca="false">IF(C431=5,1,"")</f>
        <v/>
      </c>
      <c r="CO431" s="9" t="str">
        <f aca="false">IF(D431=5,1,"")</f>
        <v/>
      </c>
      <c r="CP431" s="9" t="str">
        <f aca="false">IF(E431=5,1,"")</f>
        <v/>
      </c>
      <c r="CQ431" s="9" t="str">
        <f aca="false">IF(F431=5,1,"")</f>
        <v/>
      </c>
      <c r="CR431" s="9" t="str">
        <f aca="false">IF(G431=5,1,"")</f>
        <v/>
      </c>
      <c r="CS431" s="91" t="str">
        <f aca="false">IF(H431=5,1,"")</f>
        <v/>
      </c>
      <c r="CT431" s="90" t="str">
        <f aca="false">IF(B431=6,1,"")</f>
        <v/>
      </c>
      <c r="CU431" s="9" t="str">
        <f aca="false">IF(C431=6,1,"")</f>
        <v/>
      </c>
      <c r="CV431" s="9" t="str">
        <f aca="false">IF(D431=6,1,"")</f>
        <v/>
      </c>
      <c r="CW431" s="9" t="str">
        <f aca="false">IF(E431=6,1,"")</f>
        <v/>
      </c>
      <c r="CX431" s="9" t="str">
        <f aca="false">IF(F431=6,1,"")</f>
        <v/>
      </c>
      <c r="CY431" s="9" t="str">
        <f aca="false">IF(G431=6,1,"")</f>
        <v/>
      </c>
      <c r="CZ431" s="91" t="str">
        <f aca="false">IF(H431=6,1,"")</f>
        <v/>
      </c>
      <c r="DA431" s="90" t="str">
        <f aca="false">IF(B431=7,1,"")</f>
        <v/>
      </c>
      <c r="DB431" s="9" t="str">
        <f aca="false">IF(C431=7,1,"")</f>
        <v/>
      </c>
      <c r="DC431" s="9" t="str">
        <f aca="false">IF(D431=7,1,"")</f>
        <v/>
      </c>
      <c r="DD431" s="9" t="str">
        <f aca="false">IF(E431=7,1,"")</f>
        <v/>
      </c>
      <c r="DE431" s="9" t="str">
        <f aca="false">IF(F431=7,1,"")</f>
        <v/>
      </c>
      <c r="DF431" s="9" t="str">
        <f aca="false">IF(G431=7,1,"")</f>
        <v/>
      </c>
      <c r="DG431" s="91" t="str">
        <f aca="false">IF(H431=7,1,"")</f>
        <v/>
      </c>
      <c r="DH431" s="90" t="str">
        <f aca="false">IF(B431=8,1,"")</f>
        <v/>
      </c>
      <c r="DI431" s="9" t="str">
        <f aca="false">IF(C431=8,1,"")</f>
        <v/>
      </c>
      <c r="DJ431" s="9" t="str">
        <f aca="false">IF(D431=8,1,"")</f>
        <v/>
      </c>
      <c r="DK431" s="9" t="str">
        <f aca="false">IF(E431=8,1,"")</f>
        <v/>
      </c>
      <c r="DL431" s="9" t="str">
        <f aca="false">IF(F431=8,1,"")</f>
        <v/>
      </c>
      <c r="DM431" s="9" t="str">
        <f aca="false">IF(G431=8,1,"")</f>
        <v/>
      </c>
      <c r="DN431" s="91" t="str">
        <f aca="false">IF(H431=8,1,"")</f>
        <v/>
      </c>
      <c r="DO431" s="90" t="str">
        <f aca="false">IF(B431=9,1,"")</f>
        <v/>
      </c>
      <c r="DP431" s="9" t="str">
        <f aca="false">IF(C431=9,1,"")</f>
        <v/>
      </c>
      <c r="DQ431" s="9" t="str">
        <f aca="false">IF(D431=9,1,"")</f>
        <v/>
      </c>
      <c r="DR431" s="9" t="str">
        <f aca="false">IF(E431=9,1,"")</f>
        <v/>
      </c>
      <c r="DS431" s="9" t="str">
        <f aca="false">IF(F431=9,1,"")</f>
        <v/>
      </c>
      <c r="DT431" s="9" t="str">
        <f aca="false">IF(G431=9,1,"")</f>
        <v/>
      </c>
      <c r="DU431" s="91" t="str">
        <f aca="false">IF(H431=9,1,"")</f>
        <v/>
      </c>
      <c r="DX431" s="90" t="str">
        <f aca="false">IF(R431="Abj",1,"")</f>
        <v/>
      </c>
      <c r="DY431" s="9" t="str">
        <f aca="false">IF(R431="Con",1,"")</f>
        <v/>
      </c>
      <c r="DZ431" s="9" t="n">
        <f aca="false">IF(R431="Div",1,"")</f>
        <v>1</v>
      </c>
      <c r="EA431" s="9" t="str">
        <f aca="false">IF(R431="Enc",1,"")</f>
        <v/>
      </c>
      <c r="EB431" s="9" t="str">
        <f aca="false">IF(R431="Evo",1,"")</f>
        <v/>
      </c>
      <c r="EC431" s="9" t="str">
        <f aca="false">IF(R431="Ill",1,"")</f>
        <v/>
      </c>
      <c r="ED431" s="9" t="str">
        <f aca="false">IF(R431="Nec",1,"")</f>
        <v/>
      </c>
      <c r="EE431" s="9" t="str">
        <f aca="false">IF(R431="Tra",1,"")</f>
        <v/>
      </c>
      <c r="EF431" s="91" t="str">
        <f aca="false">IF(R431="Uni",1,"")</f>
        <v/>
      </c>
      <c r="EI431" s="90" t="n">
        <f aca="false">IF(AK431="None",1,"")</f>
        <v>1</v>
      </c>
      <c r="EJ431" s="92" t="str">
        <f aca="false">IF(AK431="Fort (partial)",1,"")</f>
        <v/>
      </c>
      <c r="EK431" s="93" t="str">
        <f aca="false">IF(AK431="Fort (neg)",1,"")</f>
        <v/>
      </c>
      <c r="EL431" s="94" t="str">
        <f aca="false">IF(AK431="Fort (half)",1,"")</f>
        <v/>
      </c>
      <c r="EM431" s="92" t="str">
        <f aca="false">IF(AK431="Ref (partial)",1,"")</f>
        <v/>
      </c>
      <c r="EN431" s="93" t="str">
        <f aca="false">IF(AK431="Ref (neg)",1,"")</f>
        <v/>
      </c>
      <c r="EO431" s="94" t="str">
        <f aca="false">IF(AK431="Ref (half)",1,"")</f>
        <v/>
      </c>
      <c r="EP431" s="92" t="str">
        <f aca="false">IF(AK431="Will (partial)",1,"")</f>
        <v/>
      </c>
      <c r="EQ431" s="93" t="str">
        <f aca="false">IF(AK431="Will (neg)",1,"")</f>
        <v/>
      </c>
      <c r="ER431" s="95" t="str">
        <f aca="false">IF(AL431="Will (half)",1,"")</f>
        <v/>
      </c>
      <c r="ET431" s="96" t="str">
        <f aca="false">IF(AF431="Close",1,"")</f>
        <v/>
      </c>
      <c r="EU431" s="97" t="str">
        <f aca="false">IF(AF431="Medium",1,"")</f>
        <v/>
      </c>
      <c r="EV431" s="97" t="str">
        <f aca="false">IF(AF431="Long",1,"")</f>
        <v/>
      </c>
      <c r="EW431" s="97" t="n">
        <f aca="false">IF(AF431="Touch",1,"")</f>
        <v>1</v>
      </c>
      <c r="EX431" s="97" t="str">
        <f aca="false">IF(AF431="Personal",1,"")</f>
        <v/>
      </c>
      <c r="EY431" s="98" t="str">
        <f aca="false">IF(I431&gt;0,IF(SUM(ET431:EX431)=0,1,""),0)</f>
        <v/>
      </c>
      <c r="FA431" s="74" t="n">
        <f aca="false">IF(I431&gt;0,1,0)</f>
        <v>1</v>
      </c>
    </row>
    <row r="432" customFormat="false" ht="9.95" hidden="false" customHeight="true" outlineLevel="0" collapsed="false">
      <c r="A432" s="14"/>
      <c r="B432" s="113" t="n">
        <v>3</v>
      </c>
      <c r="C432" s="114" t="s">
        <v>72</v>
      </c>
      <c r="D432" s="114" t="s">
        <v>72</v>
      </c>
      <c r="E432" s="114" t="s">
        <v>72</v>
      </c>
      <c r="F432" s="114" t="s">
        <v>72</v>
      </c>
      <c r="G432" s="114" t="n">
        <v>3</v>
      </c>
      <c r="H432" s="101" t="n">
        <v>3</v>
      </c>
      <c r="I432" s="102" t="s">
        <v>1172</v>
      </c>
      <c r="J432" s="115"/>
      <c r="K432" s="115"/>
      <c r="L432" s="115"/>
      <c r="M432" s="115"/>
      <c r="N432" s="115"/>
      <c r="O432" s="115"/>
      <c r="P432" s="115"/>
      <c r="Q432" s="115"/>
      <c r="R432" s="104" t="s">
        <v>50</v>
      </c>
      <c r="S432" s="105"/>
      <c r="T432" s="106"/>
      <c r="U432" s="105" t="n">
        <v>0</v>
      </c>
      <c r="V432" s="105"/>
      <c r="W432" s="105"/>
      <c r="X432" s="105"/>
      <c r="Y432" s="104" t="n">
        <v>0</v>
      </c>
      <c r="Z432" s="105"/>
      <c r="AA432" s="105"/>
      <c r="AB432" s="106"/>
      <c r="AC432" s="107" t="s">
        <v>74</v>
      </c>
      <c r="AD432" s="108"/>
      <c r="AE432" s="109"/>
      <c r="AF432" s="105" t="s">
        <v>66</v>
      </c>
      <c r="AG432" s="106"/>
      <c r="AH432" s="105" t="s">
        <v>516</v>
      </c>
      <c r="AI432" s="105"/>
      <c r="AJ432" s="106"/>
      <c r="AK432" s="105" t="s">
        <v>125</v>
      </c>
      <c r="AL432" s="105"/>
      <c r="AM432" s="106"/>
      <c r="AN432" s="100" t="s">
        <v>77</v>
      </c>
      <c r="AO432" s="108" t="s">
        <v>1173</v>
      </c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7"/>
      <c r="AZ432" s="105" t="s">
        <v>1171</v>
      </c>
      <c r="BA432" s="118"/>
      <c r="BC432" s="90" t="str">
        <f aca="false">IF(B432=0,1,"")</f>
        <v/>
      </c>
      <c r="BD432" s="9" t="str">
        <f aca="false">IF(C432=0,1,"")</f>
        <v/>
      </c>
      <c r="BE432" s="9" t="str">
        <f aca="false">IF(D432=0,1,"")</f>
        <v/>
      </c>
      <c r="BF432" s="9" t="str">
        <f aca="false">IF(E432=0,1,"")</f>
        <v/>
      </c>
      <c r="BG432" s="9" t="str">
        <f aca="false">IF(F432=0,1,"")</f>
        <v/>
      </c>
      <c r="BH432" s="9" t="str">
        <f aca="false">IF(G432=0,1,"")</f>
        <v/>
      </c>
      <c r="BI432" s="91" t="str">
        <f aca="false">IF(H432=0,1,"")</f>
        <v/>
      </c>
      <c r="BJ432" s="35"/>
      <c r="BK432" s="90" t="str">
        <f aca="false">IF(B432=1,1,"")</f>
        <v/>
      </c>
      <c r="BL432" s="9" t="str">
        <f aca="false">IF(C432=1,1,"")</f>
        <v/>
      </c>
      <c r="BM432" s="9" t="str">
        <f aca="false">IF(D432=1,1,"")</f>
        <v/>
      </c>
      <c r="BN432" s="9" t="str">
        <f aca="false">IF(E432=1,1,"")</f>
        <v/>
      </c>
      <c r="BO432" s="9" t="str">
        <f aca="false">IF(F432=1,1,"")</f>
        <v/>
      </c>
      <c r="BP432" s="9" t="str">
        <f aca="false">IF(G432=1,1,"")</f>
        <v/>
      </c>
      <c r="BQ432" s="91" t="str">
        <f aca="false">IF(H432=1,1,"")</f>
        <v/>
      </c>
      <c r="BR432" s="90" t="str">
        <f aca="false">IF(B432=2,1,"")</f>
        <v/>
      </c>
      <c r="BS432" s="9" t="str">
        <f aca="false">IF(C432=2,1,"")</f>
        <v/>
      </c>
      <c r="BT432" s="9" t="str">
        <f aca="false">IF(D432=2,1,"")</f>
        <v/>
      </c>
      <c r="BU432" s="9" t="str">
        <f aca="false">IF(E432=2,1,"")</f>
        <v/>
      </c>
      <c r="BV432" s="9" t="str">
        <f aca="false">IF(F432=2,1,"")</f>
        <v/>
      </c>
      <c r="BW432" s="9" t="str">
        <f aca="false">IF(G432=2,1,"")</f>
        <v/>
      </c>
      <c r="BX432" s="91" t="str">
        <f aca="false">IF(H432=2,1,"")</f>
        <v/>
      </c>
      <c r="BY432" s="90" t="n">
        <f aca="false">IF(B432=3,1,"")</f>
        <v>1</v>
      </c>
      <c r="BZ432" s="9" t="str">
        <f aca="false">IF(C432=3,1,"")</f>
        <v/>
      </c>
      <c r="CA432" s="9" t="str">
        <f aca="false">IF(D432=3,1,"")</f>
        <v/>
      </c>
      <c r="CB432" s="9" t="str">
        <f aca="false">IF(E432=3,1,"")</f>
        <v/>
      </c>
      <c r="CC432" s="9" t="str">
        <f aca="false">IF(F432=3,1,"")</f>
        <v/>
      </c>
      <c r="CD432" s="9" t="n">
        <f aca="false">IF(G432=3,1,"")</f>
        <v>1</v>
      </c>
      <c r="CE432" s="91" t="n">
        <f aca="false">IF(H432=3,1,"")</f>
        <v>1</v>
      </c>
      <c r="CF432" s="90" t="str">
        <f aca="false">IF(B432=4,1,"")</f>
        <v/>
      </c>
      <c r="CG432" s="9" t="str">
        <f aca="false">IF(C432=4,1,"")</f>
        <v/>
      </c>
      <c r="CH432" s="9" t="str">
        <f aca="false">IF(D432=4,1,"")</f>
        <v/>
      </c>
      <c r="CI432" s="9" t="str">
        <f aca="false">IF(E432=4,1,"")</f>
        <v/>
      </c>
      <c r="CJ432" s="9" t="str">
        <f aca="false">IF(F432=4,1,"")</f>
        <v/>
      </c>
      <c r="CK432" s="9" t="str">
        <f aca="false">IF(G432=4,1,"")</f>
        <v/>
      </c>
      <c r="CL432" s="91" t="str">
        <f aca="false">IF(H432=4,1,"")</f>
        <v/>
      </c>
      <c r="CM432" s="90" t="str">
        <f aca="false">IF(B432=5,1,"")</f>
        <v/>
      </c>
      <c r="CN432" s="9" t="str">
        <f aca="false">IF(C432=5,1,"")</f>
        <v/>
      </c>
      <c r="CO432" s="9" t="str">
        <f aca="false">IF(D432=5,1,"")</f>
        <v/>
      </c>
      <c r="CP432" s="9" t="str">
        <f aca="false">IF(E432=5,1,"")</f>
        <v/>
      </c>
      <c r="CQ432" s="9" t="str">
        <f aca="false">IF(F432=5,1,"")</f>
        <v/>
      </c>
      <c r="CR432" s="9" t="str">
        <f aca="false">IF(G432=5,1,"")</f>
        <v/>
      </c>
      <c r="CS432" s="91" t="str">
        <f aca="false">IF(H432=5,1,"")</f>
        <v/>
      </c>
      <c r="CT432" s="90" t="str">
        <f aca="false">IF(B432=6,1,"")</f>
        <v/>
      </c>
      <c r="CU432" s="9" t="str">
        <f aca="false">IF(C432=6,1,"")</f>
        <v/>
      </c>
      <c r="CV432" s="9" t="str">
        <f aca="false">IF(D432=6,1,"")</f>
        <v/>
      </c>
      <c r="CW432" s="9" t="str">
        <f aca="false">IF(E432=6,1,"")</f>
        <v/>
      </c>
      <c r="CX432" s="9" t="str">
        <f aca="false">IF(F432=6,1,"")</f>
        <v/>
      </c>
      <c r="CY432" s="9" t="str">
        <f aca="false">IF(G432=6,1,"")</f>
        <v/>
      </c>
      <c r="CZ432" s="91" t="str">
        <f aca="false">IF(H432=6,1,"")</f>
        <v/>
      </c>
      <c r="DA432" s="90" t="str">
        <f aca="false">IF(B432=7,1,"")</f>
        <v/>
      </c>
      <c r="DB432" s="9" t="str">
        <f aca="false">IF(C432=7,1,"")</f>
        <v/>
      </c>
      <c r="DC432" s="9" t="str">
        <f aca="false">IF(D432=7,1,"")</f>
        <v/>
      </c>
      <c r="DD432" s="9" t="str">
        <f aca="false">IF(E432=7,1,"")</f>
        <v/>
      </c>
      <c r="DE432" s="9" t="str">
        <f aca="false">IF(F432=7,1,"")</f>
        <v/>
      </c>
      <c r="DF432" s="9" t="str">
        <f aca="false">IF(G432=7,1,"")</f>
        <v/>
      </c>
      <c r="DG432" s="91" t="str">
        <f aca="false">IF(H432=7,1,"")</f>
        <v/>
      </c>
      <c r="DH432" s="90" t="str">
        <f aca="false">IF(B432=8,1,"")</f>
        <v/>
      </c>
      <c r="DI432" s="9" t="str">
        <f aca="false">IF(C432=8,1,"")</f>
        <v/>
      </c>
      <c r="DJ432" s="9" t="str">
        <f aca="false">IF(D432=8,1,"")</f>
        <v/>
      </c>
      <c r="DK432" s="9" t="str">
        <f aca="false">IF(E432=8,1,"")</f>
        <v/>
      </c>
      <c r="DL432" s="9" t="str">
        <f aca="false">IF(F432=8,1,"")</f>
        <v/>
      </c>
      <c r="DM432" s="9" t="str">
        <f aca="false">IF(G432=8,1,"")</f>
        <v/>
      </c>
      <c r="DN432" s="91" t="str">
        <f aca="false">IF(H432=8,1,"")</f>
        <v/>
      </c>
      <c r="DO432" s="90" t="str">
        <f aca="false">IF(B432=9,1,"")</f>
        <v/>
      </c>
      <c r="DP432" s="9" t="str">
        <f aca="false">IF(C432=9,1,"")</f>
        <v/>
      </c>
      <c r="DQ432" s="9" t="str">
        <f aca="false">IF(D432=9,1,"")</f>
        <v/>
      </c>
      <c r="DR432" s="9" t="str">
        <f aca="false">IF(E432=9,1,"")</f>
        <v/>
      </c>
      <c r="DS432" s="9" t="str">
        <f aca="false">IF(F432=9,1,"")</f>
        <v/>
      </c>
      <c r="DT432" s="9" t="str">
        <f aca="false">IF(G432=9,1,"")</f>
        <v/>
      </c>
      <c r="DU432" s="91" t="str">
        <f aca="false">IF(H432=9,1,"")</f>
        <v/>
      </c>
      <c r="DX432" s="90" t="str">
        <f aca="false">IF(R432="Abj",1,"")</f>
        <v/>
      </c>
      <c r="DY432" s="9" t="str">
        <f aca="false">IF(R432="Con",1,"")</f>
        <v/>
      </c>
      <c r="DZ432" s="9" t="str">
        <f aca="false">IF(R432="Div",1,"")</f>
        <v/>
      </c>
      <c r="EA432" s="9" t="str">
        <f aca="false">IF(R432="Enc",1,"")</f>
        <v/>
      </c>
      <c r="EB432" s="9" t="n">
        <f aca="false">IF(R432="Evo",1,"")</f>
        <v>1</v>
      </c>
      <c r="EC432" s="9" t="str">
        <f aca="false">IF(R432="Ill",1,"")</f>
        <v/>
      </c>
      <c r="ED432" s="9" t="str">
        <f aca="false">IF(R432="Nec",1,"")</f>
        <v/>
      </c>
      <c r="EE432" s="9" t="str">
        <f aca="false">IF(R432="Tra",1,"")</f>
        <v/>
      </c>
      <c r="EF432" s="91" t="str">
        <f aca="false">IF(R432="Uni",1,"")</f>
        <v/>
      </c>
      <c r="EI432" s="90" t="str">
        <f aca="false">IF(AK432="None",1,"")</f>
        <v/>
      </c>
      <c r="EJ432" s="92" t="str">
        <f aca="false">IF(AK432="Fort (partial)",1,"")</f>
        <v/>
      </c>
      <c r="EK432" s="93" t="n">
        <f aca="false">IF(AK432="Fort (neg)",1,"")</f>
        <v>1</v>
      </c>
      <c r="EL432" s="94" t="str">
        <f aca="false">IF(AK432="Fort (half)",1,"")</f>
        <v/>
      </c>
      <c r="EM432" s="92" t="str">
        <f aca="false">IF(AK432="Ref (partial)",1,"")</f>
        <v/>
      </c>
      <c r="EN432" s="93" t="str">
        <f aca="false">IF(AK432="Ref (neg)",1,"")</f>
        <v/>
      </c>
      <c r="EO432" s="94" t="str">
        <f aca="false">IF(AK432="Ref (half)",1,"")</f>
        <v/>
      </c>
      <c r="EP432" s="92" t="str">
        <f aca="false">IF(AK432="Will (partial)",1,"")</f>
        <v/>
      </c>
      <c r="EQ432" s="93" t="str">
        <f aca="false">IF(AK432="Will (neg)",1,"")</f>
        <v/>
      </c>
      <c r="ER432" s="95" t="str">
        <f aca="false">IF(AL432="Will (half)",1,"")</f>
        <v/>
      </c>
      <c r="ET432" s="96" t="str">
        <f aca="false">IF(AF432="Close",1,"")</f>
        <v/>
      </c>
      <c r="EU432" s="97" t="n">
        <f aca="false">IF(AF432="Medium",1,"")</f>
        <v>1</v>
      </c>
      <c r="EV432" s="97" t="str">
        <f aca="false">IF(AF432="Long",1,"")</f>
        <v/>
      </c>
      <c r="EW432" s="97" t="str">
        <f aca="false">IF(AF432="Touch",1,"")</f>
        <v/>
      </c>
      <c r="EX432" s="97" t="str">
        <f aca="false">IF(AF432="Personal",1,"")</f>
        <v/>
      </c>
      <c r="EY432" s="98" t="str">
        <f aca="false">IF(I432&gt;0,IF(SUM(ET432:EX432)=0,1,""),0)</f>
        <v/>
      </c>
      <c r="FA432" s="74" t="n">
        <f aca="false">IF(I432&gt;0,1,0)</f>
        <v>1</v>
      </c>
    </row>
    <row r="433" customFormat="false" ht="9.95" hidden="false" customHeight="true" outlineLevel="0" collapsed="false">
      <c r="A433" s="14"/>
      <c r="B433" s="113" t="s">
        <v>72</v>
      </c>
      <c r="C433" s="114" t="s">
        <v>72</v>
      </c>
      <c r="D433" s="114" t="s">
        <v>72</v>
      </c>
      <c r="E433" s="114" t="s">
        <v>72</v>
      </c>
      <c r="F433" s="114" t="s">
        <v>72</v>
      </c>
      <c r="G433" s="114" t="n">
        <v>4</v>
      </c>
      <c r="H433" s="101" t="n">
        <v>4</v>
      </c>
      <c r="I433" s="102" t="s">
        <v>1174</v>
      </c>
      <c r="J433" s="115"/>
      <c r="K433" s="115"/>
      <c r="L433" s="115"/>
      <c r="M433" s="115"/>
      <c r="N433" s="115"/>
      <c r="O433" s="115"/>
      <c r="P433" s="115"/>
      <c r="Q433" s="115"/>
      <c r="R433" s="104" t="s">
        <v>53</v>
      </c>
      <c r="S433" s="105"/>
      <c r="T433" s="106"/>
      <c r="U433" s="105" t="n">
        <v>0</v>
      </c>
      <c r="V433" s="105"/>
      <c r="W433" s="105"/>
      <c r="X433" s="105"/>
      <c r="Y433" s="104" t="n">
        <v>0</v>
      </c>
      <c r="Z433" s="105"/>
      <c r="AA433" s="105"/>
      <c r="AB433" s="106"/>
      <c r="AC433" s="107" t="s">
        <v>74</v>
      </c>
      <c r="AD433" s="108"/>
      <c r="AE433" s="109"/>
      <c r="AF433" s="105" t="s">
        <v>69</v>
      </c>
      <c r="AG433" s="106"/>
      <c r="AH433" s="105" t="s">
        <v>142</v>
      </c>
      <c r="AI433" s="105"/>
      <c r="AJ433" s="106"/>
      <c r="AK433" s="105" t="s">
        <v>82</v>
      </c>
      <c r="AL433" s="105"/>
      <c r="AM433" s="106"/>
      <c r="AN433" s="100" t="s">
        <v>55</v>
      </c>
      <c r="AO433" s="108" t="s">
        <v>1175</v>
      </c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7"/>
      <c r="AZ433" s="105" t="s">
        <v>1120</v>
      </c>
      <c r="BA433" s="119"/>
      <c r="BC433" s="90" t="str">
        <f aca="false">IF(B433=0,1,"")</f>
        <v/>
      </c>
      <c r="BD433" s="9" t="str">
        <f aca="false">IF(C433=0,1,"")</f>
        <v/>
      </c>
      <c r="BE433" s="9" t="str">
        <f aca="false">IF(D433=0,1,"")</f>
        <v/>
      </c>
      <c r="BF433" s="9" t="str">
        <f aca="false">IF(E433=0,1,"")</f>
        <v/>
      </c>
      <c r="BG433" s="9" t="str">
        <f aca="false">IF(F433=0,1,"")</f>
        <v/>
      </c>
      <c r="BH433" s="9" t="str">
        <f aca="false">IF(G433=0,1,"")</f>
        <v/>
      </c>
      <c r="BI433" s="91" t="str">
        <f aca="false">IF(H433=0,1,"")</f>
        <v/>
      </c>
      <c r="BJ433" s="35"/>
      <c r="BK433" s="90" t="str">
        <f aca="false">IF(B433=1,1,"")</f>
        <v/>
      </c>
      <c r="BL433" s="9" t="str">
        <f aca="false">IF(C433=1,1,"")</f>
        <v/>
      </c>
      <c r="BM433" s="9" t="str">
        <f aca="false">IF(D433=1,1,"")</f>
        <v/>
      </c>
      <c r="BN433" s="9" t="str">
        <f aca="false">IF(E433=1,1,"")</f>
        <v/>
      </c>
      <c r="BO433" s="9" t="str">
        <f aca="false">IF(F433=1,1,"")</f>
        <v/>
      </c>
      <c r="BP433" s="9" t="str">
        <f aca="false">IF(G433=1,1,"")</f>
        <v/>
      </c>
      <c r="BQ433" s="91" t="str">
        <f aca="false">IF(H433=1,1,"")</f>
        <v/>
      </c>
      <c r="BR433" s="90" t="str">
        <f aca="false">IF(B433=2,1,"")</f>
        <v/>
      </c>
      <c r="BS433" s="9" t="str">
        <f aca="false">IF(C433=2,1,"")</f>
        <v/>
      </c>
      <c r="BT433" s="9" t="str">
        <f aca="false">IF(D433=2,1,"")</f>
        <v/>
      </c>
      <c r="BU433" s="9" t="str">
        <f aca="false">IF(E433=2,1,"")</f>
        <v/>
      </c>
      <c r="BV433" s="9" t="str">
        <f aca="false">IF(F433=2,1,"")</f>
        <v/>
      </c>
      <c r="BW433" s="9" t="str">
        <f aca="false">IF(G433=2,1,"")</f>
        <v/>
      </c>
      <c r="BX433" s="91" t="str">
        <f aca="false">IF(H433=2,1,"")</f>
        <v/>
      </c>
      <c r="BY433" s="90" t="str">
        <f aca="false">IF(B433=3,1,"")</f>
        <v/>
      </c>
      <c r="BZ433" s="9" t="str">
        <f aca="false">IF(C433=3,1,"")</f>
        <v/>
      </c>
      <c r="CA433" s="9" t="str">
        <f aca="false">IF(D433=3,1,"")</f>
        <v/>
      </c>
      <c r="CB433" s="9" t="str">
        <f aca="false">IF(E433=3,1,"")</f>
        <v/>
      </c>
      <c r="CC433" s="9" t="str">
        <f aca="false">IF(F433=3,1,"")</f>
        <v/>
      </c>
      <c r="CD433" s="9" t="str">
        <f aca="false">IF(G433=3,1,"")</f>
        <v/>
      </c>
      <c r="CE433" s="91" t="str">
        <f aca="false">IF(H433=3,1,"")</f>
        <v/>
      </c>
      <c r="CF433" s="90" t="str">
        <f aca="false">IF(B433=4,1,"")</f>
        <v/>
      </c>
      <c r="CG433" s="9" t="str">
        <f aca="false">IF(C433=4,1,"")</f>
        <v/>
      </c>
      <c r="CH433" s="9" t="str">
        <f aca="false">IF(D433=4,1,"")</f>
        <v/>
      </c>
      <c r="CI433" s="9" t="str">
        <f aca="false">IF(E433=4,1,"")</f>
        <v/>
      </c>
      <c r="CJ433" s="9" t="str">
        <f aca="false">IF(F433=4,1,"")</f>
        <v/>
      </c>
      <c r="CK433" s="9" t="n">
        <f aca="false">IF(G433=4,1,"")</f>
        <v>1</v>
      </c>
      <c r="CL433" s="91" t="n">
        <f aca="false">IF(H433=4,1,"")</f>
        <v>1</v>
      </c>
      <c r="CM433" s="90" t="str">
        <f aca="false">IF(B433=5,1,"")</f>
        <v/>
      </c>
      <c r="CN433" s="9" t="str">
        <f aca="false">IF(C433=5,1,"")</f>
        <v/>
      </c>
      <c r="CO433" s="9" t="str">
        <f aca="false">IF(D433=5,1,"")</f>
        <v/>
      </c>
      <c r="CP433" s="9" t="str">
        <f aca="false">IF(E433=5,1,"")</f>
        <v/>
      </c>
      <c r="CQ433" s="9" t="str">
        <f aca="false">IF(F433=5,1,"")</f>
        <v/>
      </c>
      <c r="CR433" s="9" t="str">
        <f aca="false">IF(G433=5,1,"")</f>
        <v/>
      </c>
      <c r="CS433" s="91" t="str">
        <f aca="false">IF(H433=5,1,"")</f>
        <v/>
      </c>
      <c r="CT433" s="90" t="str">
        <f aca="false">IF(B433=6,1,"")</f>
        <v/>
      </c>
      <c r="CU433" s="9" t="str">
        <f aca="false">IF(C433=6,1,"")</f>
        <v/>
      </c>
      <c r="CV433" s="9" t="str">
        <f aca="false">IF(D433=6,1,"")</f>
        <v/>
      </c>
      <c r="CW433" s="9" t="str">
        <f aca="false">IF(E433=6,1,"")</f>
        <v/>
      </c>
      <c r="CX433" s="9" t="str">
        <f aca="false">IF(F433=6,1,"")</f>
        <v/>
      </c>
      <c r="CY433" s="9" t="str">
        <f aca="false">IF(G433=6,1,"")</f>
        <v/>
      </c>
      <c r="CZ433" s="91" t="str">
        <f aca="false">IF(H433=6,1,"")</f>
        <v/>
      </c>
      <c r="DA433" s="90" t="str">
        <f aca="false">IF(B433=7,1,"")</f>
        <v/>
      </c>
      <c r="DB433" s="9" t="str">
        <f aca="false">IF(C433=7,1,"")</f>
        <v/>
      </c>
      <c r="DC433" s="9" t="str">
        <f aca="false">IF(D433=7,1,"")</f>
        <v/>
      </c>
      <c r="DD433" s="9" t="str">
        <f aca="false">IF(E433=7,1,"")</f>
        <v/>
      </c>
      <c r="DE433" s="9" t="str">
        <f aca="false">IF(F433=7,1,"")</f>
        <v/>
      </c>
      <c r="DF433" s="9" t="str">
        <f aca="false">IF(G433=7,1,"")</f>
        <v/>
      </c>
      <c r="DG433" s="91" t="str">
        <f aca="false">IF(H433=7,1,"")</f>
        <v/>
      </c>
      <c r="DH433" s="90" t="str">
        <f aca="false">IF(B433=8,1,"")</f>
        <v/>
      </c>
      <c r="DI433" s="9" t="str">
        <f aca="false">IF(C433=8,1,"")</f>
        <v/>
      </c>
      <c r="DJ433" s="9" t="str">
        <f aca="false">IF(D433=8,1,"")</f>
        <v/>
      </c>
      <c r="DK433" s="9" t="str">
        <f aca="false">IF(E433=8,1,"")</f>
        <v/>
      </c>
      <c r="DL433" s="9" t="str">
        <f aca="false">IF(F433=8,1,"")</f>
        <v/>
      </c>
      <c r="DM433" s="9" t="str">
        <f aca="false">IF(G433=8,1,"")</f>
        <v/>
      </c>
      <c r="DN433" s="91" t="str">
        <f aca="false">IF(H433=8,1,"")</f>
        <v/>
      </c>
      <c r="DO433" s="90" t="str">
        <f aca="false">IF(B433=9,1,"")</f>
        <v/>
      </c>
      <c r="DP433" s="9" t="str">
        <f aca="false">IF(C433=9,1,"")</f>
        <v/>
      </c>
      <c r="DQ433" s="9" t="str">
        <f aca="false">IF(D433=9,1,"")</f>
        <v/>
      </c>
      <c r="DR433" s="9" t="str">
        <f aca="false">IF(E433=9,1,"")</f>
        <v/>
      </c>
      <c r="DS433" s="9" t="str">
        <f aca="false">IF(F433=9,1,"")</f>
        <v/>
      </c>
      <c r="DT433" s="9" t="str">
        <f aca="false">IF(G433=9,1,"")</f>
        <v/>
      </c>
      <c r="DU433" s="91" t="str">
        <f aca="false">IF(H433=9,1,"")</f>
        <v/>
      </c>
      <c r="DX433" s="90" t="str">
        <f aca="false">IF(R433="Abj",1,"")</f>
        <v/>
      </c>
      <c r="DY433" s="9" t="str">
        <f aca="false">IF(R433="Con",1,"")</f>
        <v/>
      </c>
      <c r="DZ433" s="9" t="str">
        <f aca="false">IF(R433="Div",1,"")</f>
        <v/>
      </c>
      <c r="EA433" s="9" t="str">
        <f aca="false">IF(R433="Enc",1,"")</f>
        <v/>
      </c>
      <c r="EB433" s="9" t="str">
        <f aca="false">IF(R433="Evo",1,"")</f>
        <v/>
      </c>
      <c r="EC433" s="9" t="str">
        <f aca="false">IF(R433="Ill",1,"")</f>
        <v/>
      </c>
      <c r="ED433" s="9" t="str">
        <f aca="false">IF(R433="Nec",1,"")</f>
        <v/>
      </c>
      <c r="EE433" s="9" t="n">
        <f aca="false">IF(R433="Tra",1,"")</f>
        <v>1</v>
      </c>
      <c r="EF433" s="91" t="str">
        <f aca="false">IF(R433="Uni",1,"")</f>
        <v/>
      </c>
      <c r="EI433" s="90" t="n">
        <f aca="false">IF(AK433="None",1,"")</f>
        <v>1</v>
      </c>
      <c r="EJ433" s="92" t="str">
        <f aca="false">IF(AK433="Fort (partial)",1,"")</f>
        <v/>
      </c>
      <c r="EK433" s="93" t="str">
        <f aca="false">IF(AK433="Fort (neg)",1,"")</f>
        <v/>
      </c>
      <c r="EL433" s="94" t="str">
        <f aca="false">IF(AK433="Fort (half)",1,"")</f>
        <v/>
      </c>
      <c r="EM433" s="92" t="str">
        <f aca="false">IF(AK433="Ref (partial)",1,"")</f>
        <v/>
      </c>
      <c r="EN433" s="93" t="str">
        <f aca="false">IF(AK433="Ref (neg)",1,"")</f>
        <v/>
      </c>
      <c r="EO433" s="94" t="str">
        <f aca="false">IF(AK433="Ref (half)",1,"")</f>
        <v/>
      </c>
      <c r="EP433" s="92" t="str">
        <f aca="false">IF(AK433="Will (partial)",1,"")</f>
        <v/>
      </c>
      <c r="EQ433" s="93" t="str">
        <f aca="false">IF(AK433="Will (neg)",1,"")</f>
        <v/>
      </c>
      <c r="ER433" s="95" t="str">
        <f aca="false">IF(AL433="Will (half)",1,"")</f>
        <v/>
      </c>
      <c r="ET433" s="96" t="str">
        <f aca="false">IF(AF433="Close",1,"")</f>
        <v/>
      </c>
      <c r="EU433" s="97" t="str">
        <f aca="false">IF(AF433="Medium",1,"")</f>
        <v/>
      </c>
      <c r="EV433" s="97" t="str">
        <f aca="false">IF(AF433="Long",1,"")</f>
        <v/>
      </c>
      <c r="EW433" s="97" t="str">
        <f aca="false">IF(AF433="Touch",1,"")</f>
        <v/>
      </c>
      <c r="EX433" s="97" t="n">
        <f aca="false">IF(AF433="Personal",1,"")</f>
        <v>1</v>
      </c>
      <c r="EY433" s="98" t="str">
        <f aca="false">IF(I433&gt;0,IF(SUM(ET433:EX433)=0,1,""),0)</f>
        <v/>
      </c>
      <c r="FA433" s="74" t="n">
        <f aca="false">IF(I433&gt;0,1,0)</f>
        <v>1</v>
      </c>
    </row>
    <row r="434" customFormat="false" ht="9.95" hidden="false" customHeight="true" outlineLevel="0" collapsed="false">
      <c r="A434" s="14"/>
      <c r="B434" s="113" t="s">
        <v>72</v>
      </c>
      <c r="C434" s="114" t="n">
        <v>5</v>
      </c>
      <c r="D434" s="114" t="n">
        <v>5</v>
      </c>
      <c r="E434" s="114" t="s">
        <v>72</v>
      </c>
      <c r="F434" s="114" t="s">
        <v>72</v>
      </c>
      <c r="G434" s="114" t="s">
        <v>72</v>
      </c>
      <c r="H434" s="101" t="s">
        <v>72</v>
      </c>
      <c r="I434" s="102" t="s">
        <v>1176</v>
      </c>
      <c r="J434" s="115"/>
      <c r="K434" s="115"/>
      <c r="L434" s="115"/>
      <c r="M434" s="115"/>
      <c r="N434" s="115"/>
      <c r="O434" s="115"/>
      <c r="P434" s="115"/>
      <c r="Q434" s="115"/>
      <c r="R434" s="104" t="s">
        <v>50</v>
      </c>
      <c r="S434" s="105"/>
      <c r="T434" s="106"/>
      <c r="U434" s="105" t="n">
        <v>0</v>
      </c>
      <c r="V434" s="105"/>
      <c r="W434" s="105"/>
      <c r="X434" s="105"/>
      <c r="Y434" s="104" t="s">
        <v>334</v>
      </c>
      <c r="Z434" s="105"/>
      <c r="AA434" s="105"/>
      <c r="AB434" s="106"/>
      <c r="AC434" s="107" t="s">
        <v>242</v>
      </c>
      <c r="AD434" s="108"/>
      <c r="AE434" s="109"/>
      <c r="AF434" s="105" t="s">
        <v>68</v>
      </c>
      <c r="AG434" s="106"/>
      <c r="AH434" s="105" t="s">
        <v>92</v>
      </c>
      <c r="AI434" s="105"/>
      <c r="AJ434" s="106"/>
      <c r="AK434" s="105" t="s">
        <v>82</v>
      </c>
      <c r="AL434" s="105"/>
      <c r="AM434" s="106"/>
      <c r="AN434" s="100" t="s">
        <v>55</v>
      </c>
      <c r="AO434" s="108" t="s">
        <v>1177</v>
      </c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7"/>
      <c r="AZ434" s="105" t="s">
        <v>1171</v>
      </c>
      <c r="BA434" s="118"/>
      <c r="BC434" s="90" t="str">
        <f aca="false">IF(B434=0,1,"")</f>
        <v/>
      </c>
      <c r="BD434" s="9" t="str">
        <f aca="false">IF(C434=0,1,"")</f>
        <v/>
      </c>
      <c r="BE434" s="9" t="str">
        <f aca="false">IF(D434=0,1,"")</f>
        <v/>
      </c>
      <c r="BF434" s="9" t="str">
        <f aca="false">IF(E434=0,1,"")</f>
        <v/>
      </c>
      <c r="BG434" s="9" t="str">
        <f aca="false">IF(F434=0,1,"")</f>
        <v/>
      </c>
      <c r="BH434" s="9" t="str">
        <f aca="false">IF(G434=0,1,"")</f>
        <v/>
      </c>
      <c r="BI434" s="91" t="str">
        <f aca="false">IF(H434=0,1,"")</f>
        <v/>
      </c>
      <c r="BJ434" s="35"/>
      <c r="BK434" s="90" t="str">
        <f aca="false">IF(B434=1,1,"")</f>
        <v/>
      </c>
      <c r="BL434" s="9" t="str">
        <f aca="false">IF(C434=1,1,"")</f>
        <v/>
      </c>
      <c r="BM434" s="9" t="str">
        <f aca="false">IF(D434=1,1,"")</f>
        <v/>
      </c>
      <c r="BN434" s="9" t="str">
        <f aca="false">IF(E434=1,1,"")</f>
        <v/>
      </c>
      <c r="BO434" s="9" t="str">
        <f aca="false">IF(F434=1,1,"")</f>
        <v/>
      </c>
      <c r="BP434" s="9" t="str">
        <f aca="false">IF(G434=1,1,"")</f>
        <v/>
      </c>
      <c r="BQ434" s="91" t="str">
        <f aca="false">IF(H434=1,1,"")</f>
        <v/>
      </c>
      <c r="BR434" s="90" t="str">
        <f aca="false">IF(B434=2,1,"")</f>
        <v/>
      </c>
      <c r="BS434" s="9" t="str">
        <f aca="false">IF(C434=2,1,"")</f>
        <v/>
      </c>
      <c r="BT434" s="9" t="str">
        <f aca="false">IF(D434=2,1,"")</f>
        <v/>
      </c>
      <c r="BU434" s="9" t="str">
        <f aca="false">IF(E434=2,1,"")</f>
        <v/>
      </c>
      <c r="BV434" s="9" t="str">
        <f aca="false">IF(F434=2,1,"")</f>
        <v/>
      </c>
      <c r="BW434" s="9" t="str">
        <f aca="false">IF(G434=2,1,"")</f>
        <v/>
      </c>
      <c r="BX434" s="91" t="str">
        <f aca="false">IF(H434=2,1,"")</f>
        <v/>
      </c>
      <c r="BY434" s="90" t="str">
        <f aca="false">IF(B434=3,1,"")</f>
        <v/>
      </c>
      <c r="BZ434" s="9" t="str">
        <f aca="false">IF(C434=3,1,"")</f>
        <v/>
      </c>
      <c r="CA434" s="9" t="str">
        <f aca="false">IF(D434=3,1,"")</f>
        <v/>
      </c>
      <c r="CB434" s="9" t="str">
        <f aca="false">IF(E434=3,1,"")</f>
        <v/>
      </c>
      <c r="CC434" s="9" t="str">
        <f aca="false">IF(F434=3,1,"")</f>
        <v/>
      </c>
      <c r="CD434" s="9" t="str">
        <f aca="false">IF(G434=3,1,"")</f>
        <v/>
      </c>
      <c r="CE434" s="91" t="str">
        <f aca="false">IF(H434=3,1,"")</f>
        <v/>
      </c>
      <c r="CF434" s="90" t="str">
        <f aca="false">IF(B434=4,1,"")</f>
        <v/>
      </c>
      <c r="CG434" s="9" t="str">
        <f aca="false">IF(C434=4,1,"")</f>
        <v/>
      </c>
      <c r="CH434" s="9" t="str">
        <f aca="false">IF(D434=4,1,"")</f>
        <v/>
      </c>
      <c r="CI434" s="9" t="str">
        <f aca="false">IF(E434=4,1,"")</f>
        <v/>
      </c>
      <c r="CJ434" s="9" t="str">
        <f aca="false">IF(F434=4,1,"")</f>
        <v/>
      </c>
      <c r="CK434" s="9" t="str">
        <f aca="false">IF(G434=4,1,"")</f>
        <v/>
      </c>
      <c r="CL434" s="91" t="str">
        <f aca="false">IF(H434=4,1,"")</f>
        <v/>
      </c>
      <c r="CM434" s="90" t="str">
        <f aca="false">IF(B434=5,1,"")</f>
        <v/>
      </c>
      <c r="CN434" s="9" t="n">
        <f aca="false">IF(C434=5,1,"")</f>
        <v>1</v>
      </c>
      <c r="CO434" s="9" t="n">
        <f aca="false">IF(D434=5,1,"")</f>
        <v>1</v>
      </c>
      <c r="CP434" s="9" t="str">
        <f aca="false">IF(E434=5,1,"")</f>
        <v/>
      </c>
      <c r="CQ434" s="9" t="str">
        <f aca="false">IF(F434=5,1,"")</f>
        <v/>
      </c>
      <c r="CR434" s="9" t="str">
        <f aca="false">IF(G434=5,1,"")</f>
        <v/>
      </c>
      <c r="CS434" s="91" t="str">
        <f aca="false">IF(H434=5,1,"")</f>
        <v/>
      </c>
      <c r="CT434" s="90" t="str">
        <f aca="false">IF(B434=6,1,"")</f>
        <v/>
      </c>
      <c r="CU434" s="9" t="str">
        <f aca="false">IF(C434=6,1,"")</f>
        <v/>
      </c>
      <c r="CV434" s="9" t="str">
        <f aca="false">IF(D434=6,1,"")</f>
        <v/>
      </c>
      <c r="CW434" s="9" t="str">
        <f aca="false">IF(E434=6,1,"")</f>
        <v/>
      </c>
      <c r="CX434" s="9" t="str">
        <f aca="false">IF(F434=6,1,"")</f>
        <v/>
      </c>
      <c r="CY434" s="9" t="str">
        <f aca="false">IF(G434=6,1,"")</f>
        <v/>
      </c>
      <c r="CZ434" s="91" t="str">
        <f aca="false">IF(H434=6,1,"")</f>
        <v/>
      </c>
      <c r="DA434" s="90" t="str">
        <f aca="false">IF(B434=7,1,"")</f>
        <v/>
      </c>
      <c r="DB434" s="9" t="str">
        <f aca="false">IF(C434=7,1,"")</f>
        <v/>
      </c>
      <c r="DC434" s="9" t="str">
        <f aca="false">IF(D434=7,1,"")</f>
        <v/>
      </c>
      <c r="DD434" s="9" t="str">
        <f aca="false">IF(E434=7,1,"")</f>
        <v/>
      </c>
      <c r="DE434" s="9" t="str">
        <f aca="false">IF(F434=7,1,"")</f>
        <v/>
      </c>
      <c r="DF434" s="9" t="str">
        <f aca="false">IF(G434=7,1,"")</f>
        <v/>
      </c>
      <c r="DG434" s="91" t="str">
        <f aca="false">IF(H434=7,1,"")</f>
        <v/>
      </c>
      <c r="DH434" s="90" t="str">
        <f aca="false">IF(B434=8,1,"")</f>
        <v/>
      </c>
      <c r="DI434" s="9" t="str">
        <f aca="false">IF(C434=8,1,"")</f>
        <v/>
      </c>
      <c r="DJ434" s="9" t="str">
        <f aca="false">IF(D434=8,1,"")</f>
        <v/>
      </c>
      <c r="DK434" s="9" t="str">
        <f aca="false">IF(E434=8,1,"")</f>
        <v/>
      </c>
      <c r="DL434" s="9" t="str">
        <f aca="false">IF(F434=8,1,"")</f>
        <v/>
      </c>
      <c r="DM434" s="9" t="str">
        <f aca="false">IF(G434=8,1,"")</f>
        <v/>
      </c>
      <c r="DN434" s="91" t="str">
        <f aca="false">IF(H434=8,1,"")</f>
        <v/>
      </c>
      <c r="DO434" s="90" t="str">
        <f aca="false">IF(B434=9,1,"")</f>
        <v/>
      </c>
      <c r="DP434" s="9" t="str">
        <f aca="false">IF(C434=9,1,"")</f>
        <v/>
      </c>
      <c r="DQ434" s="9" t="str">
        <f aca="false">IF(D434=9,1,"")</f>
        <v/>
      </c>
      <c r="DR434" s="9" t="str">
        <f aca="false">IF(E434=9,1,"")</f>
        <v/>
      </c>
      <c r="DS434" s="9" t="str">
        <f aca="false">IF(F434=9,1,"")</f>
        <v/>
      </c>
      <c r="DT434" s="9" t="str">
        <f aca="false">IF(G434=9,1,"")</f>
        <v/>
      </c>
      <c r="DU434" s="91" t="str">
        <f aca="false">IF(H434=9,1,"")</f>
        <v/>
      </c>
      <c r="DX434" s="90" t="str">
        <f aca="false">IF(R434="Abj",1,"")</f>
        <v/>
      </c>
      <c r="DY434" s="9" t="str">
        <f aca="false">IF(R434="Con",1,"")</f>
        <v/>
      </c>
      <c r="DZ434" s="9" t="str">
        <f aca="false">IF(R434="Div",1,"")</f>
        <v/>
      </c>
      <c r="EA434" s="9" t="str">
        <f aca="false">IF(R434="Enc",1,"")</f>
        <v/>
      </c>
      <c r="EB434" s="9" t="n">
        <f aca="false">IF(R434="Evo",1,"")</f>
        <v>1</v>
      </c>
      <c r="EC434" s="9" t="str">
        <f aca="false">IF(R434="Ill",1,"")</f>
        <v/>
      </c>
      <c r="ED434" s="9" t="str">
        <f aca="false">IF(R434="Nec",1,"")</f>
        <v/>
      </c>
      <c r="EE434" s="9" t="str">
        <f aca="false">IF(R434="Tra",1,"")</f>
        <v/>
      </c>
      <c r="EF434" s="91" t="str">
        <f aca="false">IF(R434="Uni",1,"")</f>
        <v/>
      </c>
      <c r="EI434" s="90" t="n">
        <f aca="false">IF(AK434="None",1,"")</f>
        <v>1</v>
      </c>
      <c r="EJ434" s="92" t="str">
        <f aca="false">IF(AK434="Fort (partial)",1,"")</f>
        <v/>
      </c>
      <c r="EK434" s="93" t="str">
        <f aca="false">IF(AK434="Fort (neg)",1,"")</f>
        <v/>
      </c>
      <c r="EL434" s="94" t="str">
        <f aca="false">IF(AK434="Fort (half)",1,"")</f>
        <v/>
      </c>
      <c r="EM434" s="92" t="str">
        <f aca="false">IF(AK434="Ref (partial)",1,"")</f>
        <v/>
      </c>
      <c r="EN434" s="93" t="str">
        <f aca="false">IF(AK434="Ref (neg)",1,"")</f>
        <v/>
      </c>
      <c r="EO434" s="94" t="str">
        <f aca="false">IF(AK434="Ref (half)",1,"")</f>
        <v/>
      </c>
      <c r="EP434" s="92" t="str">
        <f aca="false">IF(AK434="Will (partial)",1,"")</f>
        <v/>
      </c>
      <c r="EQ434" s="93" t="str">
        <f aca="false">IF(AK434="Will (neg)",1,"")</f>
        <v/>
      </c>
      <c r="ER434" s="95" t="str">
        <f aca="false">IF(AL434="Will (half)",1,"")</f>
        <v/>
      </c>
      <c r="ET434" s="96" t="str">
        <f aca="false">IF(AF434="Close",1,"")</f>
        <v/>
      </c>
      <c r="EU434" s="97" t="str">
        <f aca="false">IF(AF434="Medium",1,"")</f>
        <v/>
      </c>
      <c r="EV434" s="97" t="str">
        <f aca="false">IF(AF434="Long",1,"")</f>
        <v/>
      </c>
      <c r="EW434" s="97" t="n">
        <f aca="false">IF(AF434="Touch",1,"")</f>
        <v>1</v>
      </c>
      <c r="EX434" s="97" t="str">
        <f aca="false">IF(AF434="Personal",1,"")</f>
        <v/>
      </c>
      <c r="EY434" s="98" t="str">
        <f aca="false">IF(I434&gt;0,IF(SUM(ET434:EX434)=0,1,""),0)</f>
        <v/>
      </c>
      <c r="FA434" s="74" t="n">
        <f aca="false">IF(I434&gt;0,1,0)</f>
        <v>1</v>
      </c>
    </row>
    <row r="435" customFormat="false" ht="9.95" hidden="false" customHeight="true" outlineLevel="0" collapsed="false">
      <c r="A435" s="14"/>
      <c r="B435" s="113" t="n">
        <v>4</v>
      </c>
      <c r="C435" s="114" t="s">
        <v>72</v>
      </c>
      <c r="D435" s="114" t="s">
        <v>72</v>
      </c>
      <c r="E435" s="114" t="s">
        <v>72</v>
      </c>
      <c r="F435" s="114" t="s">
        <v>72</v>
      </c>
      <c r="G435" s="114" t="n">
        <v>4</v>
      </c>
      <c r="H435" s="101" t="n">
        <v>4</v>
      </c>
      <c r="I435" s="102" t="s">
        <v>1178</v>
      </c>
      <c r="J435" s="115"/>
      <c r="K435" s="115"/>
      <c r="L435" s="115"/>
      <c r="M435" s="115"/>
      <c r="N435" s="115"/>
      <c r="O435" s="115"/>
      <c r="P435" s="115"/>
      <c r="Q435" s="115"/>
      <c r="R435" s="104" t="s">
        <v>51</v>
      </c>
      <c r="S435" s="105"/>
      <c r="T435" s="106"/>
      <c r="U435" s="105" t="s">
        <v>133</v>
      </c>
      <c r="V435" s="105"/>
      <c r="W435" s="105"/>
      <c r="X435" s="105"/>
      <c r="Y435" s="104" t="n">
        <v>0</v>
      </c>
      <c r="Z435" s="105"/>
      <c r="AA435" s="105"/>
      <c r="AB435" s="106"/>
      <c r="AC435" s="107" t="s">
        <v>203</v>
      </c>
      <c r="AD435" s="108"/>
      <c r="AE435" s="109"/>
      <c r="AF435" s="105" t="s">
        <v>67</v>
      </c>
      <c r="AG435" s="106"/>
      <c r="AH435" s="105" t="s">
        <v>193</v>
      </c>
      <c r="AI435" s="105"/>
      <c r="AJ435" s="106"/>
      <c r="AK435" s="105" t="s">
        <v>135</v>
      </c>
      <c r="AL435" s="105"/>
      <c r="AM435" s="106"/>
      <c r="AN435" s="100" t="s">
        <v>55</v>
      </c>
      <c r="AO435" s="108" t="s">
        <v>1179</v>
      </c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7"/>
      <c r="AZ435" s="105" t="s">
        <v>1171</v>
      </c>
      <c r="BA435" s="118"/>
      <c r="BC435" s="90" t="str">
        <f aca="false">IF(B435=0,1,"")</f>
        <v/>
      </c>
      <c r="BD435" s="9" t="str">
        <f aca="false">IF(C435=0,1,"")</f>
        <v/>
      </c>
      <c r="BE435" s="9" t="str">
        <f aca="false">IF(D435=0,1,"")</f>
        <v/>
      </c>
      <c r="BF435" s="9" t="str">
        <f aca="false">IF(E435=0,1,"")</f>
        <v/>
      </c>
      <c r="BG435" s="9" t="str">
        <f aca="false">IF(F435=0,1,"")</f>
        <v/>
      </c>
      <c r="BH435" s="9" t="str">
        <f aca="false">IF(G435=0,1,"")</f>
        <v/>
      </c>
      <c r="BI435" s="91" t="str">
        <f aca="false">IF(H435=0,1,"")</f>
        <v/>
      </c>
      <c r="BJ435" s="35"/>
      <c r="BK435" s="90" t="str">
        <f aca="false">IF(B435=1,1,"")</f>
        <v/>
      </c>
      <c r="BL435" s="9" t="str">
        <f aca="false">IF(C435=1,1,"")</f>
        <v/>
      </c>
      <c r="BM435" s="9" t="str">
        <f aca="false">IF(D435=1,1,"")</f>
        <v/>
      </c>
      <c r="BN435" s="9" t="str">
        <f aca="false">IF(E435=1,1,"")</f>
        <v/>
      </c>
      <c r="BO435" s="9" t="str">
        <f aca="false">IF(F435=1,1,"")</f>
        <v/>
      </c>
      <c r="BP435" s="9" t="str">
        <f aca="false">IF(G435=1,1,"")</f>
        <v/>
      </c>
      <c r="BQ435" s="91" t="str">
        <f aca="false">IF(H435=1,1,"")</f>
        <v/>
      </c>
      <c r="BR435" s="90" t="str">
        <f aca="false">IF(B435=2,1,"")</f>
        <v/>
      </c>
      <c r="BS435" s="9" t="str">
        <f aca="false">IF(C435=2,1,"")</f>
        <v/>
      </c>
      <c r="BT435" s="9" t="str">
        <f aca="false">IF(D435=2,1,"")</f>
        <v/>
      </c>
      <c r="BU435" s="9" t="str">
        <f aca="false">IF(E435=2,1,"")</f>
        <v/>
      </c>
      <c r="BV435" s="9" t="str">
        <f aca="false">IF(F435=2,1,"")</f>
        <v/>
      </c>
      <c r="BW435" s="9" t="str">
        <f aca="false">IF(G435=2,1,"")</f>
        <v/>
      </c>
      <c r="BX435" s="91" t="str">
        <f aca="false">IF(H435=2,1,"")</f>
        <v/>
      </c>
      <c r="BY435" s="90" t="str">
        <f aca="false">IF(B435=3,1,"")</f>
        <v/>
      </c>
      <c r="BZ435" s="9" t="str">
        <f aca="false">IF(C435=3,1,"")</f>
        <v/>
      </c>
      <c r="CA435" s="9" t="str">
        <f aca="false">IF(D435=3,1,"")</f>
        <v/>
      </c>
      <c r="CB435" s="9" t="str">
        <f aca="false">IF(E435=3,1,"")</f>
        <v/>
      </c>
      <c r="CC435" s="9" t="str">
        <f aca="false">IF(F435=3,1,"")</f>
        <v/>
      </c>
      <c r="CD435" s="9" t="str">
        <f aca="false">IF(G435=3,1,"")</f>
        <v/>
      </c>
      <c r="CE435" s="91" t="str">
        <f aca="false">IF(H435=3,1,"")</f>
        <v/>
      </c>
      <c r="CF435" s="90" t="n">
        <f aca="false">IF(B435=4,1,"")</f>
        <v>1</v>
      </c>
      <c r="CG435" s="9" t="str">
        <f aca="false">IF(C435=4,1,"")</f>
        <v/>
      </c>
      <c r="CH435" s="9" t="str">
        <f aca="false">IF(D435=4,1,"")</f>
        <v/>
      </c>
      <c r="CI435" s="9" t="str">
        <f aca="false">IF(E435=4,1,"")</f>
        <v/>
      </c>
      <c r="CJ435" s="9" t="str">
        <f aca="false">IF(F435=4,1,"")</f>
        <v/>
      </c>
      <c r="CK435" s="9" t="n">
        <f aca="false">IF(G435=4,1,"")</f>
        <v>1</v>
      </c>
      <c r="CL435" s="91" t="n">
        <f aca="false">IF(H435=4,1,"")</f>
        <v>1</v>
      </c>
      <c r="CM435" s="90" t="str">
        <f aca="false">IF(B435=5,1,"")</f>
        <v/>
      </c>
      <c r="CN435" s="9" t="str">
        <f aca="false">IF(C435=5,1,"")</f>
        <v/>
      </c>
      <c r="CO435" s="9" t="str">
        <f aca="false">IF(D435=5,1,"")</f>
        <v/>
      </c>
      <c r="CP435" s="9" t="str">
        <f aca="false">IF(E435=5,1,"")</f>
        <v/>
      </c>
      <c r="CQ435" s="9" t="str">
        <f aca="false">IF(F435=5,1,"")</f>
        <v/>
      </c>
      <c r="CR435" s="9" t="str">
        <f aca="false">IF(G435=5,1,"")</f>
        <v/>
      </c>
      <c r="CS435" s="91" t="str">
        <f aca="false">IF(H435=5,1,"")</f>
        <v/>
      </c>
      <c r="CT435" s="90" t="str">
        <f aca="false">IF(B435=6,1,"")</f>
        <v/>
      </c>
      <c r="CU435" s="9" t="str">
        <f aca="false">IF(C435=6,1,"")</f>
        <v/>
      </c>
      <c r="CV435" s="9" t="str">
        <f aca="false">IF(D435=6,1,"")</f>
        <v/>
      </c>
      <c r="CW435" s="9" t="str">
        <f aca="false">IF(E435=6,1,"")</f>
        <v/>
      </c>
      <c r="CX435" s="9" t="str">
        <f aca="false">IF(F435=6,1,"")</f>
        <v/>
      </c>
      <c r="CY435" s="9" t="str">
        <f aca="false">IF(G435=6,1,"")</f>
        <v/>
      </c>
      <c r="CZ435" s="91" t="str">
        <f aca="false">IF(H435=6,1,"")</f>
        <v/>
      </c>
      <c r="DA435" s="90" t="str">
        <f aca="false">IF(B435=7,1,"")</f>
        <v/>
      </c>
      <c r="DB435" s="9" t="str">
        <f aca="false">IF(C435=7,1,"")</f>
        <v/>
      </c>
      <c r="DC435" s="9" t="str">
        <f aca="false">IF(D435=7,1,"")</f>
        <v/>
      </c>
      <c r="DD435" s="9" t="str">
        <f aca="false">IF(E435=7,1,"")</f>
        <v/>
      </c>
      <c r="DE435" s="9" t="str">
        <f aca="false">IF(F435=7,1,"")</f>
        <v/>
      </c>
      <c r="DF435" s="9" t="str">
        <f aca="false">IF(G435=7,1,"")</f>
        <v/>
      </c>
      <c r="DG435" s="91" t="str">
        <f aca="false">IF(H435=7,1,"")</f>
        <v/>
      </c>
      <c r="DH435" s="90" t="str">
        <f aca="false">IF(B435=8,1,"")</f>
        <v/>
      </c>
      <c r="DI435" s="9" t="str">
        <f aca="false">IF(C435=8,1,"")</f>
        <v/>
      </c>
      <c r="DJ435" s="9" t="str">
        <f aca="false">IF(D435=8,1,"")</f>
        <v/>
      </c>
      <c r="DK435" s="9" t="str">
        <f aca="false">IF(E435=8,1,"")</f>
        <v/>
      </c>
      <c r="DL435" s="9" t="str">
        <f aca="false">IF(F435=8,1,"")</f>
        <v/>
      </c>
      <c r="DM435" s="9" t="str">
        <f aca="false">IF(G435=8,1,"")</f>
        <v/>
      </c>
      <c r="DN435" s="91" t="str">
        <f aca="false">IF(H435=8,1,"")</f>
        <v/>
      </c>
      <c r="DO435" s="90" t="str">
        <f aca="false">IF(B435=9,1,"")</f>
        <v/>
      </c>
      <c r="DP435" s="9" t="str">
        <f aca="false">IF(C435=9,1,"")</f>
        <v/>
      </c>
      <c r="DQ435" s="9" t="str">
        <f aca="false">IF(D435=9,1,"")</f>
        <v/>
      </c>
      <c r="DR435" s="9" t="str">
        <f aca="false">IF(E435=9,1,"")</f>
        <v/>
      </c>
      <c r="DS435" s="9" t="str">
        <f aca="false">IF(F435=9,1,"")</f>
        <v/>
      </c>
      <c r="DT435" s="9" t="str">
        <f aca="false">IF(G435=9,1,"")</f>
        <v/>
      </c>
      <c r="DU435" s="91" t="str">
        <f aca="false">IF(H435=9,1,"")</f>
        <v/>
      </c>
      <c r="DX435" s="90" t="str">
        <f aca="false">IF(R435="Abj",1,"")</f>
        <v/>
      </c>
      <c r="DY435" s="9" t="str">
        <f aca="false">IF(R435="Con",1,"")</f>
        <v/>
      </c>
      <c r="DZ435" s="9" t="str">
        <f aca="false">IF(R435="Div",1,"")</f>
        <v/>
      </c>
      <c r="EA435" s="9" t="str">
        <f aca="false">IF(R435="Enc",1,"")</f>
        <v/>
      </c>
      <c r="EB435" s="9" t="str">
        <f aca="false">IF(R435="Evo",1,"")</f>
        <v/>
      </c>
      <c r="EC435" s="9" t="n">
        <f aca="false">IF(R435="Ill",1,"")</f>
        <v>1</v>
      </c>
      <c r="ED435" s="9" t="str">
        <f aca="false">IF(R435="Nec",1,"")</f>
        <v/>
      </c>
      <c r="EE435" s="9" t="str">
        <f aca="false">IF(R435="Tra",1,"")</f>
        <v/>
      </c>
      <c r="EF435" s="91" t="str">
        <f aca="false">IF(R435="Uni",1,"")</f>
        <v/>
      </c>
      <c r="EI435" s="90" t="str">
        <f aca="false">IF(AK435="None",1,"")</f>
        <v/>
      </c>
      <c r="EJ435" s="92" t="str">
        <f aca="false">IF(AK435="Fort (partial)",1,"")</f>
        <v/>
      </c>
      <c r="EK435" s="93" t="str">
        <f aca="false">IF(AK435="Fort (neg)",1,"")</f>
        <v/>
      </c>
      <c r="EL435" s="94" t="str">
        <f aca="false">IF(AK435="Fort (half)",1,"")</f>
        <v/>
      </c>
      <c r="EM435" s="92" t="str">
        <f aca="false">IF(AK435="Ref (partial)",1,"")</f>
        <v/>
      </c>
      <c r="EN435" s="93" t="str">
        <f aca="false">IF(AK435="Ref (neg)",1,"")</f>
        <v/>
      </c>
      <c r="EO435" s="94" t="str">
        <f aca="false">IF(AK435="Ref (half)",1,"")</f>
        <v/>
      </c>
      <c r="EP435" s="92" t="str">
        <f aca="false">IF(AK435="Will (partial)",1,"")</f>
        <v/>
      </c>
      <c r="EQ435" s="93" t="str">
        <f aca="false">IF(AK435="Will (neg)",1,"")</f>
        <v/>
      </c>
      <c r="ER435" s="95" t="str">
        <f aca="false">IF(AL435="Will (half)",1,"")</f>
        <v/>
      </c>
      <c r="ET435" s="96" t="str">
        <f aca="false">IF(AF435="Close",1,"")</f>
        <v/>
      </c>
      <c r="EU435" s="97" t="str">
        <f aca="false">IF(AF435="Medium",1,"")</f>
        <v/>
      </c>
      <c r="EV435" s="97" t="n">
        <f aca="false">IF(AF435="Long",1,"")</f>
        <v>1</v>
      </c>
      <c r="EW435" s="97" t="str">
        <f aca="false">IF(AF435="Touch",1,"")</f>
        <v/>
      </c>
      <c r="EX435" s="97" t="str">
        <f aca="false">IF(AF435="Personal",1,"")</f>
        <v/>
      </c>
      <c r="EY435" s="98" t="str">
        <f aca="false">IF(I435&gt;0,IF(SUM(ET435:EX435)=0,1,""),0)</f>
        <v/>
      </c>
      <c r="FA435" s="74" t="n">
        <f aca="false">IF(I435&gt;0,1,0)</f>
        <v>1</v>
      </c>
    </row>
    <row r="436" customFormat="false" ht="9.95" hidden="false" customHeight="true" outlineLevel="0" collapsed="false">
      <c r="A436" s="14"/>
      <c r="B436" s="113" t="s">
        <v>72</v>
      </c>
      <c r="C436" s="114" t="s">
        <v>72</v>
      </c>
      <c r="D436" s="114" t="s">
        <v>72</v>
      </c>
      <c r="E436" s="114" t="s">
        <v>72</v>
      </c>
      <c r="F436" s="114" t="s">
        <v>72</v>
      </c>
      <c r="G436" s="114" t="n">
        <v>3</v>
      </c>
      <c r="H436" s="101" t="n">
        <v>3</v>
      </c>
      <c r="I436" s="102" t="s">
        <v>1180</v>
      </c>
      <c r="J436" s="115"/>
      <c r="K436" s="115"/>
      <c r="L436" s="115"/>
      <c r="M436" s="115"/>
      <c r="N436" s="115"/>
      <c r="O436" s="115"/>
      <c r="P436" s="115"/>
      <c r="Q436" s="115"/>
      <c r="R436" s="104" t="s">
        <v>52</v>
      </c>
      <c r="S436" s="105"/>
      <c r="T436" s="106"/>
      <c r="U436" s="105" t="n">
        <v>0</v>
      </c>
      <c r="V436" s="105"/>
      <c r="W436" s="105"/>
      <c r="X436" s="105"/>
      <c r="Y436" s="104" t="n">
        <v>0</v>
      </c>
      <c r="Z436" s="105"/>
      <c r="AA436" s="105"/>
      <c r="AB436" s="106"/>
      <c r="AC436" s="107" t="s">
        <v>74</v>
      </c>
      <c r="AD436" s="108"/>
      <c r="AE436" s="109"/>
      <c r="AF436" s="105" t="s">
        <v>66</v>
      </c>
      <c r="AG436" s="106"/>
      <c r="AH436" s="105" t="s">
        <v>88</v>
      </c>
      <c r="AI436" s="105"/>
      <c r="AJ436" s="106"/>
      <c r="AK436" s="105" t="s">
        <v>117</v>
      </c>
      <c r="AL436" s="105"/>
      <c r="AM436" s="106"/>
      <c r="AN436" s="100" t="s">
        <v>77</v>
      </c>
      <c r="AO436" s="108" t="s">
        <v>1181</v>
      </c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7"/>
      <c r="AZ436" s="105" t="s">
        <v>1171</v>
      </c>
      <c r="BA436" s="118"/>
      <c r="BC436" s="90" t="str">
        <f aca="false">IF(B436=0,1,"")</f>
        <v/>
      </c>
      <c r="BD436" s="9" t="str">
        <f aca="false">IF(C436=0,1,"")</f>
        <v/>
      </c>
      <c r="BE436" s="9" t="str">
        <f aca="false">IF(D436=0,1,"")</f>
        <v/>
      </c>
      <c r="BF436" s="9" t="str">
        <f aca="false">IF(E436=0,1,"")</f>
        <v/>
      </c>
      <c r="BG436" s="9" t="str">
        <f aca="false">IF(F436=0,1,"")</f>
        <v/>
      </c>
      <c r="BH436" s="9" t="str">
        <f aca="false">IF(G436=0,1,"")</f>
        <v/>
      </c>
      <c r="BI436" s="91" t="str">
        <f aca="false">IF(H436=0,1,"")</f>
        <v/>
      </c>
      <c r="BJ436" s="35"/>
      <c r="BK436" s="90" t="str">
        <f aca="false">IF(B436=1,1,"")</f>
        <v/>
      </c>
      <c r="BL436" s="9" t="str">
        <f aca="false">IF(C436=1,1,"")</f>
        <v/>
      </c>
      <c r="BM436" s="9" t="str">
        <f aca="false">IF(D436=1,1,"")</f>
        <v/>
      </c>
      <c r="BN436" s="9" t="str">
        <f aca="false">IF(E436=1,1,"")</f>
        <v/>
      </c>
      <c r="BO436" s="9" t="str">
        <f aca="false">IF(F436=1,1,"")</f>
        <v/>
      </c>
      <c r="BP436" s="9" t="str">
        <f aca="false">IF(G436=1,1,"")</f>
        <v/>
      </c>
      <c r="BQ436" s="91" t="str">
        <f aca="false">IF(H436=1,1,"")</f>
        <v/>
      </c>
      <c r="BR436" s="90" t="str">
        <f aca="false">IF(B436=2,1,"")</f>
        <v/>
      </c>
      <c r="BS436" s="9" t="str">
        <f aca="false">IF(C436=2,1,"")</f>
        <v/>
      </c>
      <c r="BT436" s="9" t="str">
        <f aca="false">IF(D436=2,1,"")</f>
        <v/>
      </c>
      <c r="BU436" s="9" t="str">
        <f aca="false">IF(E436=2,1,"")</f>
        <v/>
      </c>
      <c r="BV436" s="9" t="str">
        <f aca="false">IF(F436=2,1,"")</f>
        <v/>
      </c>
      <c r="BW436" s="9" t="str">
        <f aca="false">IF(G436=2,1,"")</f>
        <v/>
      </c>
      <c r="BX436" s="91" t="str">
        <f aca="false">IF(H436=2,1,"")</f>
        <v/>
      </c>
      <c r="BY436" s="90" t="str">
        <f aca="false">IF(B436=3,1,"")</f>
        <v/>
      </c>
      <c r="BZ436" s="9" t="str">
        <f aca="false">IF(C436=3,1,"")</f>
        <v/>
      </c>
      <c r="CA436" s="9" t="str">
        <f aca="false">IF(D436=3,1,"")</f>
        <v/>
      </c>
      <c r="CB436" s="9" t="str">
        <f aca="false">IF(E436=3,1,"")</f>
        <v/>
      </c>
      <c r="CC436" s="9" t="str">
        <f aca="false">IF(F436=3,1,"")</f>
        <v/>
      </c>
      <c r="CD436" s="9" t="n">
        <f aca="false">IF(G436=3,1,"")</f>
        <v>1</v>
      </c>
      <c r="CE436" s="91" t="n">
        <f aca="false">IF(H436=3,1,"")</f>
        <v>1</v>
      </c>
      <c r="CF436" s="90" t="str">
        <f aca="false">IF(B436=4,1,"")</f>
        <v/>
      </c>
      <c r="CG436" s="9" t="str">
        <f aca="false">IF(C436=4,1,"")</f>
        <v/>
      </c>
      <c r="CH436" s="9" t="str">
        <f aca="false">IF(D436=4,1,"")</f>
        <v/>
      </c>
      <c r="CI436" s="9" t="str">
        <f aca="false">IF(E436=4,1,"")</f>
        <v/>
      </c>
      <c r="CJ436" s="9" t="str">
        <f aca="false">IF(F436=4,1,"")</f>
        <v/>
      </c>
      <c r="CK436" s="9" t="str">
        <f aca="false">IF(G436=4,1,"")</f>
        <v/>
      </c>
      <c r="CL436" s="91" t="str">
        <f aca="false">IF(H436=4,1,"")</f>
        <v/>
      </c>
      <c r="CM436" s="90" t="str">
        <f aca="false">IF(B436=5,1,"")</f>
        <v/>
      </c>
      <c r="CN436" s="9" t="str">
        <f aca="false">IF(C436=5,1,"")</f>
        <v/>
      </c>
      <c r="CO436" s="9" t="str">
        <f aca="false">IF(D436=5,1,"")</f>
        <v/>
      </c>
      <c r="CP436" s="9" t="str">
        <f aca="false">IF(E436=5,1,"")</f>
        <v/>
      </c>
      <c r="CQ436" s="9" t="str">
        <f aca="false">IF(F436=5,1,"")</f>
        <v/>
      </c>
      <c r="CR436" s="9" t="str">
        <f aca="false">IF(G436=5,1,"")</f>
        <v/>
      </c>
      <c r="CS436" s="91" t="str">
        <f aca="false">IF(H436=5,1,"")</f>
        <v/>
      </c>
      <c r="CT436" s="90" t="str">
        <f aca="false">IF(B436=6,1,"")</f>
        <v/>
      </c>
      <c r="CU436" s="9" t="str">
        <f aca="false">IF(C436=6,1,"")</f>
        <v/>
      </c>
      <c r="CV436" s="9" t="str">
        <f aca="false">IF(D436=6,1,"")</f>
        <v/>
      </c>
      <c r="CW436" s="9" t="str">
        <f aca="false">IF(E436=6,1,"")</f>
        <v/>
      </c>
      <c r="CX436" s="9" t="str">
        <f aca="false">IF(F436=6,1,"")</f>
        <v/>
      </c>
      <c r="CY436" s="9" t="str">
        <f aca="false">IF(G436=6,1,"")</f>
        <v/>
      </c>
      <c r="CZ436" s="91" t="str">
        <f aca="false">IF(H436=6,1,"")</f>
        <v/>
      </c>
      <c r="DA436" s="90" t="str">
        <f aca="false">IF(B436=7,1,"")</f>
        <v/>
      </c>
      <c r="DB436" s="9" t="str">
        <f aca="false">IF(C436=7,1,"")</f>
        <v/>
      </c>
      <c r="DC436" s="9" t="str">
        <f aca="false">IF(D436=7,1,"")</f>
        <v/>
      </c>
      <c r="DD436" s="9" t="str">
        <f aca="false">IF(E436=7,1,"")</f>
        <v/>
      </c>
      <c r="DE436" s="9" t="str">
        <f aca="false">IF(F436=7,1,"")</f>
        <v/>
      </c>
      <c r="DF436" s="9" t="str">
        <f aca="false">IF(G436=7,1,"")</f>
        <v/>
      </c>
      <c r="DG436" s="91" t="str">
        <f aca="false">IF(H436=7,1,"")</f>
        <v/>
      </c>
      <c r="DH436" s="90" t="str">
        <f aca="false">IF(B436=8,1,"")</f>
        <v/>
      </c>
      <c r="DI436" s="9" t="str">
        <f aca="false">IF(C436=8,1,"")</f>
        <v/>
      </c>
      <c r="DJ436" s="9" t="str">
        <f aca="false">IF(D436=8,1,"")</f>
        <v/>
      </c>
      <c r="DK436" s="9" t="str">
        <f aca="false">IF(E436=8,1,"")</f>
        <v/>
      </c>
      <c r="DL436" s="9" t="str">
        <f aca="false">IF(F436=8,1,"")</f>
        <v/>
      </c>
      <c r="DM436" s="9" t="str">
        <f aca="false">IF(G436=8,1,"")</f>
        <v/>
      </c>
      <c r="DN436" s="91" t="str">
        <f aca="false">IF(H436=8,1,"")</f>
        <v/>
      </c>
      <c r="DO436" s="90" t="str">
        <f aca="false">IF(B436=9,1,"")</f>
        <v/>
      </c>
      <c r="DP436" s="9" t="str">
        <f aca="false">IF(C436=9,1,"")</f>
        <v/>
      </c>
      <c r="DQ436" s="9" t="str">
        <f aca="false">IF(D436=9,1,"")</f>
        <v/>
      </c>
      <c r="DR436" s="9" t="str">
        <f aca="false">IF(E436=9,1,"")</f>
        <v/>
      </c>
      <c r="DS436" s="9" t="str">
        <f aca="false">IF(F436=9,1,"")</f>
        <v/>
      </c>
      <c r="DT436" s="9" t="str">
        <f aca="false">IF(G436=9,1,"")</f>
        <v/>
      </c>
      <c r="DU436" s="91" t="str">
        <f aca="false">IF(H436=9,1,"")</f>
        <v/>
      </c>
      <c r="DX436" s="90" t="str">
        <f aca="false">IF(R436="Abj",1,"")</f>
        <v/>
      </c>
      <c r="DY436" s="9" t="str">
        <f aca="false">IF(R436="Con",1,"")</f>
        <v/>
      </c>
      <c r="DZ436" s="9" t="str">
        <f aca="false">IF(R436="Div",1,"")</f>
        <v/>
      </c>
      <c r="EA436" s="9" t="str">
        <f aca="false">IF(R436="Enc",1,"")</f>
        <v/>
      </c>
      <c r="EB436" s="9" t="str">
        <f aca="false">IF(R436="Evo",1,"")</f>
        <v/>
      </c>
      <c r="EC436" s="9" t="str">
        <f aca="false">IF(R436="Ill",1,"")</f>
        <v/>
      </c>
      <c r="ED436" s="9" t="n">
        <f aca="false">IF(R436="Nec",1,"")</f>
        <v>1</v>
      </c>
      <c r="EE436" s="9" t="str">
        <f aca="false">IF(R436="Tra",1,"")</f>
        <v/>
      </c>
      <c r="EF436" s="91" t="str">
        <f aca="false">IF(R436="Uni",1,"")</f>
        <v/>
      </c>
      <c r="EI436" s="90" t="str">
        <f aca="false">IF(AK436="None",1,"")</f>
        <v/>
      </c>
      <c r="EJ436" s="92" t="str">
        <f aca="false">IF(AK436="Fort (partial)",1,"")</f>
        <v/>
      </c>
      <c r="EK436" s="93" t="str">
        <f aca="false">IF(AK436="Fort (neg)",1,"")</f>
        <v/>
      </c>
      <c r="EL436" s="94" t="str">
        <f aca="false">IF(AK436="Fort (half)",1,"")</f>
        <v/>
      </c>
      <c r="EM436" s="92" t="str">
        <f aca="false">IF(AK436="Ref (partial)",1,"")</f>
        <v/>
      </c>
      <c r="EN436" s="93" t="str">
        <f aca="false">IF(AK436="Ref (neg)",1,"")</f>
        <v/>
      </c>
      <c r="EO436" s="94" t="str">
        <f aca="false">IF(AK436="Ref (half)",1,"")</f>
        <v/>
      </c>
      <c r="EP436" s="92" t="str">
        <f aca="false">IF(AK436="Will (partial)",1,"")</f>
        <v/>
      </c>
      <c r="EQ436" s="93" t="str">
        <f aca="false">IF(AK436="Will (neg)",1,"")</f>
        <v/>
      </c>
      <c r="ER436" s="95" t="str">
        <f aca="false">IF(AL436="Will (half)",1,"")</f>
        <v/>
      </c>
      <c r="ET436" s="96" t="str">
        <f aca="false">IF(AF436="Close",1,"")</f>
        <v/>
      </c>
      <c r="EU436" s="97" t="n">
        <f aca="false">IF(AF436="Medium",1,"")</f>
        <v>1</v>
      </c>
      <c r="EV436" s="97" t="str">
        <f aca="false">IF(AF436="Long",1,"")</f>
        <v/>
      </c>
      <c r="EW436" s="97" t="str">
        <f aca="false">IF(AF436="Touch",1,"")</f>
        <v/>
      </c>
      <c r="EX436" s="97" t="str">
        <f aca="false">IF(AF436="Personal",1,"")</f>
        <v/>
      </c>
      <c r="EY436" s="98" t="str">
        <f aca="false">IF(I436&gt;0,IF(SUM(ET436:EX436)=0,1,""),0)</f>
        <v/>
      </c>
      <c r="FA436" s="74" t="n">
        <f aca="false">IF(I436&gt;0,1,0)</f>
        <v>1</v>
      </c>
    </row>
    <row r="437" customFormat="false" ht="9.95" hidden="false" customHeight="true" outlineLevel="0" collapsed="false">
      <c r="A437" s="14"/>
      <c r="B437" s="113" t="s">
        <v>72</v>
      </c>
      <c r="C437" s="114" t="n">
        <v>2</v>
      </c>
      <c r="D437" s="114" t="s">
        <v>72</v>
      </c>
      <c r="E437" s="114" t="n">
        <v>2</v>
      </c>
      <c r="F437" s="114" t="s">
        <v>72</v>
      </c>
      <c r="G437" s="114" t="s">
        <v>72</v>
      </c>
      <c r="H437" s="101" t="s">
        <v>72</v>
      </c>
      <c r="I437" s="102" t="s">
        <v>1182</v>
      </c>
      <c r="J437" s="115"/>
      <c r="K437" s="115"/>
      <c r="L437" s="115"/>
      <c r="M437" s="115"/>
      <c r="N437" s="115"/>
      <c r="O437" s="115"/>
      <c r="P437" s="115"/>
      <c r="Q437" s="115"/>
      <c r="R437" s="104" t="s">
        <v>50</v>
      </c>
      <c r="S437" s="105"/>
      <c r="T437" s="106"/>
      <c r="U437" s="105" t="n">
        <v>0</v>
      </c>
      <c r="V437" s="105"/>
      <c r="W437" s="105"/>
      <c r="X437" s="105"/>
      <c r="Y437" s="104" t="s">
        <v>117</v>
      </c>
      <c r="Z437" s="105"/>
      <c r="AA437" s="105"/>
      <c r="AB437" s="106"/>
      <c r="AC437" s="107" t="s">
        <v>74</v>
      </c>
      <c r="AD437" s="108"/>
      <c r="AE437" s="109"/>
      <c r="AF437" s="105" t="s">
        <v>68</v>
      </c>
      <c r="AG437" s="106"/>
      <c r="AH437" s="105" t="s">
        <v>111</v>
      </c>
      <c r="AI437" s="105"/>
      <c r="AJ437" s="106"/>
      <c r="AK437" s="105" t="s">
        <v>76</v>
      </c>
      <c r="AL437" s="105"/>
      <c r="AM437" s="106"/>
      <c r="AN437" s="100" t="s">
        <v>77</v>
      </c>
      <c r="AO437" s="108" t="str">
        <f aca="false">"+2 sacred/profane bonus to worshippers of your patron."</f>
        <v>+2 sacred/profane bonus to worshippers of your patron.</v>
      </c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7"/>
      <c r="AZ437" s="105" t="s">
        <v>1183</v>
      </c>
      <c r="BA437" s="119"/>
      <c r="BC437" s="90" t="str">
        <f aca="false">IF(B437=0,1,"")</f>
        <v/>
      </c>
      <c r="BD437" s="9" t="str">
        <f aca="false">IF(C437=0,1,"")</f>
        <v/>
      </c>
      <c r="BE437" s="9" t="str">
        <f aca="false">IF(D437=0,1,"")</f>
        <v/>
      </c>
      <c r="BF437" s="9" t="str">
        <f aca="false">IF(E437=0,1,"")</f>
        <v/>
      </c>
      <c r="BG437" s="9" t="str">
        <f aca="false">IF(F437=0,1,"")</f>
        <v/>
      </c>
      <c r="BH437" s="9" t="str">
        <f aca="false">IF(G437=0,1,"")</f>
        <v/>
      </c>
      <c r="BI437" s="91" t="str">
        <f aca="false">IF(H437=0,1,"")</f>
        <v/>
      </c>
      <c r="BJ437" s="35"/>
      <c r="BK437" s="90" t="str">
        <f aca="false">IF(B437=1,1,"")</f>
        <v/>
      </c>
      <c r="BL437" s="9" t="str">
        <f aca="false">IF(C437=1,1,"")</f>
        <v/>
      </c>
      <c r="BM437" s="9" t="str">
        <f aca="false">IF(D437=1,1,"")</f>
        <v/>
      </c>
      <c r="BN437" s="9" t="str">
        <f aca="false">IF(E437=1,1,"")</f>
        <v/>
      </c>
      <c r="BO437" s="9" t="str">
        <f aca="false">IF(F437=1,1,"")</f>
        <v/>
      </c>
      <c r="BP437" s="9" t="str">
        <f aca="false">IF(G437=1,1,"")</f>
        <v/>
      </c>
      <c r="BQ437" s="91" t="str">
        <f aca="false">IF(H437=1,1,"")</f>
        <v/>
      </c>
      <c r="BR437" s="90" t="str">
        <f aca="false">IF(B437=2,1,"")</f>
        <v/>
      </c>
      <c r="BS437" s="9" t="n">
        <f aca="false">IF(C437=2,1,"")</f>
        <v>1</v>
      </c>
      <c r="BT437" s="9" t="str">
        <f aca="false">IF(D437=2,1,"")</f>
        <v/>
      </c>
      <c r="BU437" s="9" t="n">
        <f aca="false">IF(E437=2,1,"")</f>
        <v>1</v>
      </c>
      <c r="BV437" s="9" t="str">
        <f aca="false">IF(F437=2,1,"")</f>
        <v/>
      </c>
      <c r="BW437" s="9" t="str">
        <f aca="false">IF(G437=2,1,"")</f>
        <v/>
      </c>
      <c r="BX437" s="91" t="str">
        <f aca="false">IF(H437=2,1,"")</f>
        <v/>
      </c>
      <c r="BY437" s="90" t="str">
        <f aca="false">IF(B437=3,1,"")</f>
        <v/>
      </c>
      <c r="BZ437" s="9" t="str">
        <f aca="false">IF(C437=3,1,"")</f>
        <v/>
      </c>
      <c r="CA437" s="9" t="str">
        <f aca="false">IF(D437=3,1,"")</f>
        <v/>
      </c>
      <c r="CB437" s="9" t="str">
        <f aca="false">IF(E437=3,1,"")</f>
        <v/>
      </c>
      <c r="CC437" s="9" t="str">
        <f aca="false">IF(F437=3,1,"")</f>
        <v/>
      </c>
      <c r="CD437" s="9" t="str">
        <f aca="false">IF(G437=3,1,"")</f>
        <v/>
      </c>
      <c r="CE437" s="91" t="str">
        <f aca="false">IF(H437=3,1,"")</f>
        <v/>
      </c>
      <c r="CF437" s="90" t="str">
        <f aca="false">IF(B437=4,1,"")</f>
        <v/>
      </c>
      <c r="CG437" s="9" t="str">
        <f aca="false">IF(C437=4,1,"")</f>
        <v/>
      </c>
      <c r="CH437" s="9" t="str">
        <f aca="false">IF(D437=4,1,"")</f>
        <v/>
      </c>
      <c r="CI437" s="9" t="str">
        <f aca="false">IF(E437=4,1,"")</f>
        <v/>
      </c>
      <c r="CJ437" s="9" t="str">
        <f aca="false">IF(F437=4,1,"")</f>
        <v/>
      </c>
      <c r="CK437" s="9" t="str">
        <f aca="false">IF(G437=4,1,"")</f>
        <v/>
      </c>
      <c r="CL437" s="91" t="str">
        <f aca="false">IF(H437=4,1,"")</f>
        <v/>
      </c>
      <c r="CM437" s="90" t="str">
        <f aca="false">IF(B437=5,1,"")</f>
        <v/>
      </c>
      <c r="CN437" s="9" t="str">
        <f aca="false">IF(C437=5,1,"")</f>
        <v/>
      </c>
      <c r="CO437" s="9" t="str">
        <f aca="false">IF(D437=5,1,"")</f>
        <v/>
      </c>
      <c r="CP437" s="9" t="str">
        <f aca="false">IF(E437=5,1,"")</f>
        <v/>
      </c>
      <c r="CQ437" s="9" t="str">
        <f aca="false">IF(F437=5,1,"")</f>
        <v/>
      </c>
      <c r="CR437" s="9" t="str">
        <f aca="false">IF(G437=5,1,"")</f>
        <v/>
      </c>
      <c r="CS437" s="91" t="str">
        <f aca="false">IF(H437=5,1,"")</f>
        <v/>
      </c>
      <c r="CT437" s="90" t="str">
        <f aca="false">IF(B437=6,1,"")</f>
        <v/>
      </c>
      <c r="CU437" s="9" t="str">
        <f aca="false">IF(C437=6,1,"")</f>
        <v/>
      </c>
      <c r="CV437" s="9" t="str">
        <f aca="false">IF(D437=6,1,"")</f>
        <v/>
      </c>
      <c r="CW437" s="9" t="str">
        <f aca="false">IF(E437=6,1,"")</f>
        <v/>
      </c>
      <c r="CX437" s="9" t="str">
        <f aca="false">IF(F437=6,1,"")</f>
        <v/>
      </c>
      <c r="CY437" s="9" t="str">
        <f aca="false">IF(G437=6,1,"")</f>
        <v/>
      </c>
      <c r="CZ437" s="91" t="str">
        <f aca="false">IF(H437=6,1,"")</f>
        <v/>
      </c>
      <c r="DA437" s="90" t="str">
        <f aca="false">IF(B437=7,1,"")</f>
        <v/>
      </c>
      <c r="DB437" s="9" t="str">
        <f aca="false">IF(C437=7,1,"")</f>
        <v/>
      </c>
      <c r="DC437" s="9" t="str">
        <f aca="false">IF(D437=7,1,"")</f>
        <v/>
      </c>
      <c r="DD437" s="9" t="str">
        <f aca="false">IF(E437=7,1,"")</f>
        <v/>
      </c>
      <c r="DE437" s="9" t="str">
        <f aca="false">IF(F437=7,1,"")</f>
        <v/>
      </c>
      <c r="DF437" s="9" t="str">
        <f aca="false">IF(G437=7,1,"")</f>
        <v/>
      </c>
      <c r="DG437" s="91" t="str">
        <f aca="false">IF(H437=7,1,"")</f>
        <v/>
      </c>
      <c r="DH437" s="90" t="str">
        <f aca="false">IF(B437=8,1,"")</f>
        <v/>
      </c>
      <c r="DI437" s="9" t="str">
        <f aca="false">IF(C437=8,1,"")</f>
        <v/>
      </c>
      <c r="DJ437" s="9" t="str">
        <f aca="false">IF(D437=8,1,"")</f>
        <v/>
      </c>
      <c r="DK437" s="9" t="str">
        <f aca="false">IF(E437=8,1,"")</f>
        <v/>
      </c>
      <c r="DL437" s="9" t="str">
        <f aca="false">IF(F437=8,1,"")</f>
        <v/>
      </c>
      <c r="DM437" s="9" t="str">
        <f aca="false">IF(G437=8,1,"")</f>
        <v/>
      </c>
      <c r="DN437" s="91" t="str">
        <f aca="false">IF(H437=8,1,"")</f>
        <v/>
      </c>
      <c r="DO437" s="90" t="str">
        <f aca="false">IF(B437=9,1,"")</f>
        <v/>
      </c>
      <c r="DP437" s="9" t="str">
        <f aca="false">IF(C437=9,1,"")</f>
        <v/>
      </c>
      <c r="DQ437" s="9" t="str">
        <f aca="false">IF(D437=9,1,"")</f>
        <v/>
      </c>
      <c r="DR437" s="9" t="str">
        <f aca="false">IF(E437=9,1,"")</f>
        <v/>
      </c>
      <c r="DS437" s="9" t="str">
        <f aca="false">IF(F437=9,1,"")</f>
        <v/>
      </c>
      <c r="DT437" s="9" t="str">
        <f aca="false">IF(G437=9,1,"")</f>
        <v/>
      </c>
      <c r="DU437" s="91" t="str">
        <f aca="false">IF(H437=9,1,"")</f>
        <v/>
      </c>
      <c r="DX437" s="90" t="str">
        <f aca="false">IF(R437="Abj",1,"")</f>
        <v/>
      </c>
      <c r="DY437" s="9" t="str">
        <f aca="false">IF(R437="Con",1,"")</f>
        <v/>
      </c>
      <c r="DZ437" s="9" t="str">
        <f aca="false">IF(R437="Div",1,"")</f>
        <v/>
      </c>
      <c r="EA437" s="9" t="str">
        <f aca="false">IF(R437="Enc",1,"")</f>
        <v/>
      </c>
      <c r="EB437" s="9" t="n">
        <f aca="false">IF(R437="Evo",1,"")</f>
        <v>1</v>
      </c>
      <c r="EC437" s="9" t="str">
        <f aca="false">IF(R437="Ill",1,"")</f>
        <v/>
      </c>
      <c r="ED437" s="9" t="str">
        <f aca="false">IF(R437="Nec",1,"")</f>
        <v/>
      </c>
      <c r="EE437" s="9" t="str">
        <f aca="false">IF(R437="Tra",1,"")</f>
        <v/>
      </c>
      <c r="EF437" s="91" t="str">
        <f aca="false">IF(R437="Uni",1,"")</f>
        <v/>
      </c>
      <c r="EI437" s="90" t="str">
        <f aca="false">IF(AK437="None",1,"")</f>
        <v/>
      </c>
      <c r="EJ437" s="92" t="str">
        <f aca="false">IF(AK437="Fort (partial)",1,"")</f>
        <v/>
      </c>
      <c r="EK437" s="93" t="str">
        <f aca="false">IF(AK437="Fort (neg)",1,"")</f>
        <v/>
      </c>
      <c r="EL437" s="94" t="str">
        <f aca="false">IF(AK437="Fort (half)",1,"")</f>
        <v/>
      </c>
      <c r="EM437" s="92" t="str">
        <f aca="false">IF(AK437="Ref (partial)",1,"")</f>
        <v/>
      </c>
      <c r="EN437" s="93" t="str">
        <f aca="false">IF(AK437="Ref (neg)",1,"")</f>
        <v/>
      </c>
      <c r="EO437" s="94" t="str">
        <f aca="false">IF(AK437="Ref (half)",1,"")</f>
        <v/>
      </c>
      <c r="EP437" s="92" t="str">
        <f aca="false">IF(AK437="Will (partial)",1,"")</f>
        <v/>
      </c>
      <c r="EQ437" s="93" t="n">
        <f aca="false">IF(AK437="Will (neg)",1,"")</f>
        <v>1</v>
      </c>
      <c r="ER437" s="95" t="str">
        <f aca="false">IF(AL437="Will (half)",1,"")</f>
        <v/>
      </c>
      <c r="ET437" s="96" t="str">
        <f aca="false">IF(AF437="Close",1,"")</f>
        <v/>
      </c>
      <c r="EU437" s="97" t="str">
        <f aca="false">IF(AF437="Medium",1,"")</f>
        <v/>
      </c>
      <c r="EV437" s="97" t="str">
        <f aca="false">IF(AF437="Long",1,"")</f>
        <v/>
      </c>
      <c r="EW437" s="97" t="n">
        <f aca="false">IF(AF437="Touch",1,"")</f>
        <v>1</v>
      </c>
      <c r="EX437" s="97" t="str">
        <f aca="false">IF(AF437="Personal",1,"")</f>
        <v/>
      </c>
      <c r="EY437" s="98" t="str">
        <f aca="false">IF(I437&gt;0,IF(SUM(ET437:EX437)=0,1,""),0)</f>
        <v/>
      </c>
      <c r="FA437" s="74" t="n">
        <f aca="false">IF(I437&gt;0,1,0)</f>
        <v>1</v>
      </c>
    </row>
    <row r="438" customFormat="false" ht="9.95" hidden="false" customHeight="true" outlineLevel="0" collapsed="false">
      <c r="A438" s="14"/>
      <c r="B438" s="113" t="s">
        <v>72</v>
      </c>
      <c r="C438" s="114" t="n">
        <v>4</v>
      </c>
      <c r="D438" s="114" t="s">
        <v>72</v>
      </c>
      <c r="E438" s="114" t="n">
        <v>4</v>
      </c>
      <c r="F438" s="114" t="s">
        <v>72</v>
      </c>
      <c r="G438" s="114" t="s">
        <v>72</v>
      </c>
      <c r="H438" s="101" t="s">
        <v>72</v>
      </c>
      <c r="I438" s="102" t="s">
        <v>1184</v>
      </c>
      <c r="J438" s="115"/>
      <c r="K438" s="115"/>
      <c r="L438" s="115"/>
      <c r="M438" s="115"/>
      <c r="N438" s="115"/>
      <c r="O438" s="115"/>
      <c r="P438" s="115"/>
      <c r="Q438" s="115"/>
      <c r="R438" s="104" t="s">
        <v>46</v>
      </c>
      <c r="S438" s="105"/>
      <c r="T438" s="106"/>
      <c r="U438" s="105" t="n">
        <v>0</v>
      </c>
      <c r="V438" s="105"/>
      <c r="W438" s="105"/>
      <c r="X438" s="105"/>
      <c r="Y438" s="104" t="n">
        <v>0</v>
      </c>
      <c r="Z438" s="105"/>
      <c r="AA438" s="105"/>
      <c r="AB438" s="106"/>
      <c r="AC438" s="107" t="s">
        <v>74</v>
      </c>
      <c r="AD438" s="108"/>
      <c r="AE438" s="109"/>
      <c r="AF438" s="105" t="s">
        <v>124</v>
      </c>
      <c r="AG438" s="106"/>
      <c r="AH438" s="105" t="s">
        <v>161</v>
      </c>
      <c r="AI438" s="105"/>
      <c r="AJ438" s="106"/>
      <c r="AK438" s="105" t="s">
        <v>125</v>
      </c>
      <c r="AL438" s="105"/>
      <c r="AM438" s="106"/>
      <c r="AN438" s="100" t="s">
        <v>77</v>
      </c>
      <c r="AO438" s="108" t="s">
        <v>1185</v>
      </c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7"/>
      <c r="AZ438" s="105" t="s">
        <v>1183</v>
      </c>
      <c r="BA438" s="119"/>
      <c r="BC438" s="90" t="str">
        <f aca="false">IF(B438=0,1,"")</f>
        <v/>
      </c>
      <c r="BD438" s="9" t="str">
        <f aca="false">IF(C438=0,1,"")</f>
        <v/>
      </c>
      <c r="BE438" s="9" t="str">
        <f aca="false">IF(D438=0,1,"")</f>
        <v/>
      </c>
      <c r="BF438" s="9" t="str">
        <f aca="false">IF(E438=0,1,"")</f>
        <v/>
      </c>
      <c r="BG438" s="9" t="str">
        <f aca="false">IF(F438=0,1,"")</f>
        <v/>
      </c>
      <c r="BH438" s="9" t="str">
        <f aca="false">IF(G438=0,1,"")</f>
        <v/>
      </c>
      <c r="BI438" s="91" t="str">
        <f aca="false">IF(H438=0,1,"")</f>
        <v/>
      </c>
      <c r="BJ438" s="35"/>
      <c r="BK438" s="90" t="str">
        <f aca="false">IF(B438=1,1,"")</f>
        <v/>
      </c>
      <c r="BL438" s="9" t="str">
        <f aca="false">IF(C438=1,1,"")</f>
        <v/>
      </c>
      <c r="BM438" s="9" t="str">
        <f aca="false">IF(D438=1,1,"")</f>
        <v/>
      </c>
      <c r="BN438" s="9" t="str">
        <f aca="false">IF(E438=1,1,"")</f>
        <v/>
      </c>
      <c r="BO438" s="9" t="str">
        <f aca="false">IF(F438=1,1,"")</f>
        <v/>
      </c>
      <c r="BP438" s="9" t="str">
        <f aca="false">IF(G438=1,1,"")</f>
        <v/>
      </c>
      <c r="BQ438" s="91" t="str">
        <f aca="false">IF(H438=1,1,"")</f>
        <v/>
      </c>
      <c r="BR438" s="90" t="str">
        <f aca="false">IF(B438=2,1,"")</f>
        <v/>
      </c>
      <c r="BS438" s="9" t="str">
        <f aca="false">IF(C438=2,1,"")</f>
        <v/>
      </c>
      <c r="BT438" s="9" t="str">
        <f aca="false">IF(D438=2,1,"")</f>
        <v/>
      </c>
      <c r="BU438" s="9" t="str">
        <f aca="false">IF(E438=2,1,"")</f>
        <v/>
      </c>
      <c r="BV438" s="9" t="str">
        <f aca="false">IF(F438=2,1,"")</f>
        <v/>
      </c>
      <c r="BW438" s="9" t="str">
        <f aca="false">IF(G438=2,1,"")</f>
        <v/>
      </c>
      <c r="BX438" s="91" t="str">
        <f aca="false">IF(H438=2,1,"")</f>
        <v/>
      </c>
      <c r="BY438" s="90" t="str">
        <f aca="false">IF(B438=3,1,"")</f>
        <v/>
      </c>
      <c r="BZ438" s="9" t="str">
        <f aca="false">IF(C438=3,1,"")</f>
        <v/>
      </c>
      <c r="CA438" s="9" t="str">
        <f aca="false">IF(D438=3,1,"")</f>
        <v/>
      </c>
      <c r="CB438" s="9" t="str">
        <f aca="false">IF(E438=3,1,"")</f>
        <v/>
      </c>
      <c r="CC438" s="9" t="str">
        <f aca="false">IF(F438=3,1,"")</f>
        <v/>
      </c>
      <c r="CD438" s="9" t="str">
        <f aca="false">IF(G438=3,1,"")</f>
        <v/>
      </c>
      <c r="CE438" s="91" t="str">
        <f aca="false">IF(H438=3,1,"")</f>
        <v/>
      </c>
      <c r="CF438" s="90" t="str">
        <f aca="false">IF(B438=4,1,"")</f>
        <v/>
      </c>
      <c r="CG438" s="9" t="n">
        <f aca="false">IF(C438=4,1,"")</f>
        <v>1</v>
      </c>
      <c r="CH438" s="9" t="str">
        <f aca="false">IF(D438=4,1,"")</f>
        <v/>
      </c>
      <c r="CI438" s="9" t="n">
        <f aca="false">IF(E438=4,1,"")</f>
        <v>1</v>
      </c>
      <c r="CJ438" s="9" t="str">
        <f aca="false">IF(F438=4,1,"")</f>
        <v/>
      </c>
      <c r="CK438" s="9" t="str">
        <f aca="false">IF(G438=4,1,"")</f>
        <v/>
      </c>
      <c r="CL438" s="91" t="str">
        <f aca="false">IF(H438=4,1,"")</f>
        <v/>
      </c>
      <c r="CM438" s="90" t="str">
        <f aca="false">IF(B438=5,1,"")</f>
        <v/>
      </c>
      <c r="CN438" s="9" t="str">
        <f aca="false">IF(C438=5,1,"")</f>
        <v/>
      </c>
      <c r="CO438" s="9" t="str">
        <f aca="false">IF(D438=5,1,"")</f>
        <v/>
      </c>
      <c r="CP438" s="9" t="str">
        <f aca="false">IF(E438=5,1,"")</f>
        <v/>
      </c>
      <c r="CQ438" s="9" t="str">
        <f aca="false">IF(F438=5,1,"")</f>
        <v/>
      </c>
      <c r="CR438" s="9" t="str">
        <f aca="false">IF(G438=5,1,"")</f>
        <v/>
      </c>
      <c r="CS438" s="91" t="str">
        <f aca="false">IF(H438=5,1,"")</f>
        <v/>
      </c>
      <c r="CT438" s="90" t="str">
        <f aca="false">IF(B438=6,1,"")</f>
        <v/>
      </c>
      <c r="CU438" s="9" t="str">
        <f aca="false">IF(C438=6,1,"")</f>
        <v/>
      </c>
      <c r="CV438" s="9" t="str">
        <f aca="false">IF(D438=6,1,"")</f>
        <v/>
      </c>
      <c r="CW438" s="9" t="str">
        <f aca="false">IF(E438=6,1,"")</f>
        <v/>
      </c>
      <c r="CX438" s="9" t="str">
        <f aca="false">IF(F438=6,1,"")</f>
        <v/>
      </c>
      <c r="CY438" s="9" t="str">
        <f aca="false">IF(G438=6,1,"")</f>
        <v/>
      </c>
      <c r="CZ438" s="91" t="str">
        <f aca="false">IF(H438=6,1,"")</f>
        <v/>
      </c>
      <c r="DA438" s="90" t="str">
        <f aca="false">IF(B438=7,1,"")</f>
        <v/>
      </c>
      <c r="DB438" s="9" t="str">
        <f aca="false">IF(C438=7,1,"")</f>
        <v/>
      </c>
      <c r="DC438" s="9" t="str">
        <f aca="false">IF(D438=7,1,"")</f>
        <v/>
      </c>
      <c r="DD438" s="9" t="str">
        <f aca="false">IF(E438=7,1,"")</f>
        <v/>
      </c>
      <c r="DE438" s="9" t="str">
        <f aca="false">IF(F438=7,1,"")</f>
        <v/>
      </c>
      <c r="DF438" s="9" t="str">
        <f aca="false">IF(G438=7,1,"")</f>
        <v/>
      </c>
      <c r="DG438" s="91" t="str">
        <f aca="false">IF(H438=7,1,"")</f>
        <v/>
      </c>
      <c r="DH438" s="90" t="str">
        <f aca="false">IF(B438=8,1,"")</f>
        <v/>
      </c>
      <c r="DI438" s="9" t="str">
        <f aca="false">IF(C438=8,1,"")</f>
        <v/>
      </c>
      <c r="DJ438" s="9" t="str">
        <f aca="false">IF(D438=8,1,"")</f>
        <v/>
      </c>
      <c r="DK438" s="9" t="str">
        <f aca="false">IF(E438=8,1,"")</f>
        <v/>
      </c>
      <c r="DL438" s="9" t="str">
        <f aca="false">IF(F438=8,1,"")</f>
        <v/>
      </c>
      <c r="DM438" s="9" t="str">
        <f aca="false">IF(G438=8,1,"")</f>
        <v/>
      </c>
      <c r="DN438" s="91" t="str">
        <f aca="false">IF(H438=8,1,"")</f>
        <v/>
      </c>
      <c r="DO438" s="90" t="str">
        <f aca="false">IF(B438=9,1,"")</f>
        <v/>
      </c>
      <c r="DP438" s="9" t="str">
        <f aca="false">IF(C438=9,1,"")</f>
        <v/>
      </c>
      <c r="DQ438" s="9" t="str">
        <f aca="false">IF(D438=9,1,"")</f>
        <v/>
      </c>
      <c r="DR438" s="9" t="str">
        <f aca="false">IF(E438=9,1,"")</f>
        <v/>
      </c>
      <c r="DS438" s="9" t="str">
        <f aca="false">IF(F438=9,1,"")</f>
        <v/>
      </c>
      <c r="DT438" s="9" t="str">
        <f aca="false">IF(G438=9,1,"")</f>
        <v/>
      </c>
      <c r="DU438" s="91" t="str">
        <f aca="false">IF(H438=9,1,"")</f>
        <v/>
      </c>
      <c r="DX438" s="90" t="n">
        <f aca="false">IF(R438="Abj",1,"")</f>
        <v>1</v>
      </c>
      <c r="DY438" s="9" t="str">
        <f aca="false">IF(R438="Con",1,"")</f>
        <v/>
      </c>
      <c r="DZ438" s="9" t="str">
        <f aca="false">IF(R438="Div",1,"")</f>
        <v/>
      </c>
      <c r="EA438" s="9" t="str">
        <f aca="false">IF(R438="Enc",1,"")</f>
        <v/>
      </c>
      <c r="EB438" s="9" t="str">
        <f aca="false">IF(R438="Evo",1,"")</f>
        <v/>
      </c>
      <c r="EC438" s="9" t="str">
        <f aca="false">IF(R438="Ill",1,"")</f>
        <v/>
      </c>
      <c r="ED438" s="9" t="str">
        <f aca="false">IF(R438="Nec",1,"")</f>
        <v/>
      </c>
      <c r="EE438" s="9" t="str">
        <f aca="false">IF(R438="Tra",1,"")</f>
        <v/>
      </c>
      <c r="EF438" s="91" t="str">
        <f aca="false">IF(R438="Uni",1,"")</f>
        <v/>
      </c>
      <c r="EI438" s="90" t="str">
        <f aca="false">IF(AK438="None",1,"")</f>
        <v/>
      </c>
      <c r="EJ438" s="92" t="str">
        <f aca="false">IF(AK438="Fort (partial)",1,"")</f>
        <v/>
      </c>
      <c r="EK438" s="93" t="n">
        <f aca="false">IF(AK438="Fort (neg)",1,"")</f>
        <v>1</v>
      </c>
      <c r="EL438" s="94" t="str">
        <f aca="false">IF(AK438="Fort (half)",1,"")</f>
        <v/>
      </c>
      <c r="EM438" s="92" t="str">
        <f aca="false">IF(AK438="Ref (partial)",1,"")</f>
        <v/>
      </c>
      <c r="EN438" s="93" t="str">
        <f aca="false">IF(AK438="Ref (neg)",1,"")</f>
        <v/>
      </c>
      <c r="EO438" s="94" t="str">
        <f aca="false">IF(AK438="Ref (half)",1,"")</f>
        <v/>
      </c>
      <c r="EP438" s="92" t="str">
        <f aca="false">IF(AK438="Will (partial)",1,"")</f>
        <v/>
      </c>
      <c r="EQ438" s="93" t="str">
        <f aca="false">IF(AK438="Will (neg)",1,"")</f>
        <v/>
      </c>
      <c r="ER438" s="95" t="str">
        <f aca="false">IF(AL438="Will (half)",1,"")</f>
        <v/>
      </c>
      <c r="ET438" s="96" t="str">
        <f aca="false">IF(AF438="Close",1,"")</f>
        <v/>
      </c>
      <c r="EU438" s="97" t="str">
        <f aca="false">IF(AF438="Medium",1,"")</f>
        <v/>
      </c>
      <c r="EV438" s="97" t="str">
        <f aca="false">IF(AF438="Long",1,"")</f>
        <v/>
      </c>
      <c r="EW438" s="97" t="str">
        <f aca="false">IF(AF438="Touch",1,"")</f>
        <v/>
      </c>
      <c r="EX438" s="97" t="str">
        <f aca="false">IF(AF438="Personal",1,"")</f>
        <v/>
      </c>
      <c r="EY438" s="98" t="n">
        <f aca="false">IF(I438&gt;0,IF(SUM(ET438:EX438)=0,1,""),0)</f>
        <v>1</v>
      </c>
      <c r="FA438" s="74" t="n">
        <f aca="false">IF(I438&gt;0,1,0)</f>
        <v>1</v>
      </c>
    </row>
    <row r="439" customFormat="false" ht="9.95" hidden="false" customHeight="true" outlineLevel="0" collapsed="false">
      <c r="A439" s="14"/>
      <c r="B439" s="113" t="s">
        <v>72</v>
      </c>
      <c r="C439" s="114" t="n">
        <v>1</v>
      </c>
      <c r="D439" s="114" t="n">
        <v>1</v>
      </c>
      <c r="E439" s="114" t="s">
        <v>72</v>
      </c>
      <c r="F439" s="114" t="n">
        <v>1</v>
      </c>
      <c r="G439" s="114" t="s">
        <v>72</v>
      </c>
      <c r="H439" s="101" t="s">
        <v>72</v>
      </c>
      <c r="I439" s="102" t="s">
        <v>1186</v>
      </c>
      <c r="J439" s="115"/>
      <c r="K439" s="115"/>
      <c r="L439" s="115"/>
      <c r="M439" s="115"/>
      <c r="N439" s="115"/>
      <c r="O439" s="115"/>
      <c r="P439" s="115"/>
      <c r="Q439" s="115"/>
      <c r="R439" s="104" t="s">
        <v>50</v>
      </c>
      <c r="S439" s="105"/>
      <c r="T439" s="106"/>
      <c r="U439" s="105" t="n">
        <v>0</v>
      </c>
      <c r="V439" s="105"/>
      <c r="W439" s="105"/>
      <c r="X439" s="105"/>
      <c r="Y439" s="104" t="s">
        <v>547</v>
      </c>
      <c r="Z439" s="105"/>
      <c r="AA439" s="105"/>
      <c r="AB439" s="106"/>
      <c r="AC439" s="107" t="s">
        <v>74</v>
      </c>
      <c r="AD439" s="108"/>
      <c r="AE439" s="109"/>
      <c r="AF439" s="105" t="s">
        <v>68</v>
      </c>
      <c r="AG439" s="106"/>
      <c r="AH439" s="105" t="s">
        <v>92</v>
      </c>
      <c r="AI439" s="105"/>
      <c r="AJ439" s="106"/>
      <c r="AK439" s="105" t="s">
        <v>82</v>
      </c>
      <c r="AL439" s="105"/>
      <c r="AM439" s="106"/>
      <c r="AN439" s="100" t="s">
        <v>77</v>
      </c>
      <c r="AO439" s="108" t="s">
        <v>1187</v>
      </c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7"/>
      <c r="AZ439" s="105" t="s">
        <v>1120</v>
      </c>
      <c r="BA439" s="119"/>
      <c r="BC439" s="90" t="str">
        <f aca="false">IF(B439=0,1,"")</f>
        <v/>
      </c>
      <c r="BD439" s="9" t="str">
        <f aca="false">IF(C439=0,1,"")</f>
        <v/>
      </c>
      <c r="BE439" s="9" t="str">
        <f aca="false">IF(D439=0,1,"")</f>
        <v/>
      </c>
      <c r="BF439" s="9" t="str">
        <f aca="false">IF(E439=0,1,"")</f>
        <v/>
      </c>
      <c r="BG439" s="9" t="str">
        <f aca="false">IF(F439=0,1,"")</f>
        <v/>
      </c>
      <c r="BH439" s="9" t="str">
        <f aca="false">IF(G439=0,1,"")</f>
        <v/>
      </c>
      <c r="BI439" s="91" t="str">
        <f aca="false">IF(H439=0,1,"")</f>
        <v/>
      </c>
      <c r="BJ439" s="35"/>
      <c r="BK439" s="90" t="str">
        <f aca="false">IF(B439=1,1,"")</f>
        <v/>
      </c>
      <c r="BL439" s="9" t="n">
        <f aca="false">IF(C439=1,1,"")</f>
        <v>1</v>
      </c>
      <c r="BM439" s="9" t="n">
        <f aca="false">IF(D439=1,1,"")</f>
        <v>1</v>
      </c>
      <c r="BN439" s="9" t="str">
        <f aca="false">IF(E439=1,1,"")</f>
        <v/>
      </c>
      <c r="BO439" s="9" t="n">
        <f aca="false">IF(F439=1,1,"")</f>
        <v>1</v>
      </c>
      <c r="BP439" s="9" t="str">
        <f aca="false">IF(G439=1,1,"")</f>
        <v/>
      </c>
      <c r="BQ439" s="91" t="str">
        <f aca="false">IF(H439=1,1,"")</f>
        <v/>
      </c>
      <c r="BR439" s="90" t="str">
        <f aca="false">IF(B439=2,1,"")</f>
        <v/>
      </c>
      <c r="BS439" s="9" t="str">
        <f aca="false">IF(C439=2,1,"")</f>
        <v/>
      </c>
      <c r="BT439" s="9" t="str">
        <f aca="false">IF(D439=2,1,"")</f>
        <v/>
      </c>
      <c r="BU439" s="9" t="str">
        <f aca="false">IF(E439=2,1,"")</f>
        <v/>
      </c>
      <c r="BV439" s="9" t="str">
        <f aca="false">IF(F439=2,1,"")</f>
        <v/>
      </c>
      <c r="BW439" s="9" t="str">
        <f aca="false">IF(G439=2,1,"")</f>
        <v/>
      </c>
      <c r="BX439" s="91" t="str">
        <f aca="false">IF(H439=2,1,"")</f>
        <v/>
      </c>
      <c r="BY439" s="90" t="str">
        <f aca="false">IF(B439=3,1,"")</f>
        <v/>
      </c>
      <c r="BZ439" s="9" t="str">
        <f aca="false">IF(C439=3,1,"")</f>
        <v/>
      </c>
      <c r="CA439" s="9" t="str">
        <f aca="false">IF(D439=3,1,"")</f>
        <v/>
      </c>
      <c r="CB439" s="9" t="str">
        <f aca="false">IF(E439=3,1,"")</f>
        <v/>
      </c>
      <c r="CC439" s="9" t="str">
        <f aca="false">IF(F439=3,1,"")</f>
        <v/>
      </c>
      <c r="CD439" s="9" t="str">
        <f aca="false">IF(G439=3,1,"")</f>
        <v/>
      </c>
      <c r="CE439" s="91" t="str">
        <f aca="false">IF(H439=3,1,"")</f>
        <v/>
      </c>
      <c r="CF439" s="90" t="str">
        <f aca="false">IF(B439=4,1,"")</f>
        <v/>
      </c>
      <c r="CG439" s="9" t="str">
        <f aca="false">IF(C439=4,1,"")</f>
        <v/>
      </c>
      <c r="CH439" s="9" t="str">
        <f aca="false">IF(D439=4,1,"")</f>
        <v/>
      </c>
      <c r="CI439" s="9" t="str">
        <f aca="false">IF(E439=4,1,"")</f>
        <v/>
      </c>
      <c r="CJ439" s="9" t="str">
        <f aca="false">IF(F439=4,1,"")</f>
        <v/>
      </c>
      <c r="CK439" s="9" t="str">
        <f aca="false">IF(G439=4,1,"")</f>
        <v/>
      </c>
      <c r="CL439" s="91" t="str">
        <f aca="false">IF(H439=4,1,"")</f>
        <v/>
      </c>
      <c r="CM439" s="90" t="str">
        <f aca="false">IF(B439=5,1,"")</f>
        <v/>
      </c>
      <c r="CN439" s="9" t="str">
        <f aca="false">IF(C439=5,1,"")</f>
        <v/>
      </c>
      <c r="CO439" s="9" t="str">
        <f aca="false">IF(D439=5,1,"")</f>
        <v/>
      </c>
      <c r="CP439" s="9" t="str">
        <f aca="false">IF(E439=5,1,"")</f>
        <v/>
      </c>
      <c r="CQ439" s="9" t="str">
        <f aca="false">IF(F439=5,1,"")</f>
        <v/>
      </c>
      <c r="CR439" s="9" t="str">
        <f aca="false">IF(G439=5,1,"")</f>
        <v/>
      </c>
      <c r="CS439" s="91" t="str">
        <f aca="false">IF(H439=5,1,"")</f>
        <v/>
      </c>
      <c r="CT439" s="90" t="str">
        <f aca="false">IF(B439=6,1,"")</f>
        <v/>
      </c>
      <c r="CU439" s="9" t="str">
        <f aca="false">IF(C439=6,1,"")</f>
        <v/>
      </c>
      <c r="CV439" s="9" t="str">
        <f aca="false">IF(D439=6,1,"")</f>
        <v/>
      </c>
      <c r="CW439" s="9" t="str">
        <f aca="false">IF(E439=6,1,"")</f>
        <v/>
      </c>
      <c r="CX439" s="9" t="str">
        <f aca="false">IF(F439=6,1,"")</f>
        <v/>
      </c>
      <c r="CY439" s="9" t="str">
        <f aca="false">IF(G439=6,1,"")</f>
        <v/>
      </c>
      <c r="CZ439" s="91" t="str">
        <f aca="false">IF(H439=6,1,"")</f>
        <v/>
      </c>
      <c r="DA439" s="90" t="str">
        <f aca="false">IF(B439=7,1,"")</f>
        <v/>
      </c>
      <c r="DB439" s="9" t="str">
        <f aca="false">IF(C439=7,1,"")</f>
        <v/>
      </c>
      <c r="DC439" s="9" t="str">
        <f aca="false">IF(D439=7,1,"")</f>
        <v/>
      </c>
      <c r="DD439" s="9" t="str">
        <f aca="false">IF(E439=7,1,"")</f>
        <v/>
      </c>
      <c r="DE439" s="9" t="str">
        <f aca="false">IF(F439=7,1,"")</f>
        <v/>
      </c>
      <c r="DF439" s="9" t="str">
        <f aca="false">IF(G439=7,1,"")</f>
        <v/>
      </c>
      <c r="DG439" s="91" t="str">
        <f aca="false">IF(H439=7,1,"")</f>
        <v/>
      </c>
      <c r="DH439" s="90" t="str">
        <f aca="false">IF(B439=8,1,"")</f>
        <v/>
      </c>
      <c r="DI439" s="9" t="str">
        <f aca="false">IF(C439=8,1,"")</f>
        <v/>
      </c>
      <c r="DJ439" s="9" t="str">
        <f aca="false">IF(D439=8,1,"")</f>
        <v/>
      </c>
      <c r="DK439" s="9" t="str">
        <f aca="false">IF(E439=8,1,"")</f>
        <v/>
      </c>
      <c r="DL439" s="9" t="str">
        <f aca="false">IF(F439=8,1,"")</f>
        <v/>
      </c>
      <c r="DM439" s="9" t="str">
        <f aca="false">IF(G439=8,1,"")</f>
        <v/>
      </c>
      <c r="DN439" s="91" t="str">
        <f aca="false">IF(H439=8,1,"")</f>
        <v/>
      </c>
      <c r="DO439" s="90" t="str">
        <f aca="false">IF(B439=9,1,"")</f>
        <v/>
      </c>
      <c r="DP439" s="9" t="str">
        <f aca="false">IF(C439=9,1,"")</f>
        <v/>
      </c>
      <c r="DQ439" s="9" t="str">
        <f aca="false">IF(D439=9,1,"")</f>
        <v/>
      </c>
      <c r="DR439" s="9" t="str">
        <f aca="false">IF(E439=9,1,"")</f>
        <v/>
      </c>
      <c r="DS439" s="9" t="str">
        <f aca="false">IF(F439=9,1,"")</f>
        <v/>
      </c>
      <c r="DT439" s="9" t="str">
        <f aca="false">IF(G439=9,1,"")</f>
        <v/>
      </c>
      <c r="DU439" s="91" t="str">
        <f aca="false">IF(H439=9,1,"")</f>
        <v/>
      </c>
      <c r="DX439" s="90" t="str">
        <f aca="false">IF(R439="Abj",1,"")</f>
        <v/>
      </c>
      <c r="DY439" s="9" t="str">
        <f aca="false">IF(R439="Con",1,"")</f>
        <v/>
      </c>
      <c r="DZ439" s="9" t="str">
        <f aca="false">IF(R439="Div",1,"")</f>
        <v/>
      </c>
      <c r="EA439" s="9" t="str">
        <f aca="false">IF(R439="Enc",1,"")</f>
        <v/>
      </c>
      <c r="EB439" s="9" t="n">
        <f aca="false">IF(R439="Evo",1,"")</f>
        <v>1</v>
      </c>
      <c r="EC439" s="9" t="str">
        <f aca="false">IF(R439="Ill",1,"")</f>
        <v/>
      </c>
      <c r="ED439" s="9" t="str">
        <f aca="false">IF(R439="Nec",1,"")</f>
        <v/>
      </c>
      <c r="EE439" s="9" t="str">
        <f aca="false">IF(R439="Tra",1,"")</f>
        <v/>
      </c>
      <c r="EF439" s="91" t="str">
        <f aca="false">IF(R439="Uni",1,"")</f>
        <v/>
      </c>
      <c r="EI439" s="90" t="n">
        <f aca="false">IF(AK439="None",1,"")</f>
        <v>1</v>
      </c>
      <c r="EJ439" s="92" t="str">
        <f aca="false">IF(AK439="Fort (partial)",1,"")</f>
        <v/>
      </c>
      <c r="EK439" s="93" t="str">
        <f aca="false">IF(AK439="Fort (neg)",1,"")</f>
        <v/>
      </c>
      <c r="EL439" s="94" t="str">
        <f aca="false">IF(AK439="Fort (half)",1,"")</f>
        <v/>
      </c>
      <c r="EM439" s="92" t="str">
        <f aca="false">IF(AK439="Ref (partial)",1,"")</f>
        <v/>
      </c>
      <c r="EN439" s="93" t="str">
        <f aca="false">IF(AK439="Ref (neg)",1,"")</f>
        <v/>
      </c>
      <c r="EO439" s="94" t="str">
        <f aca="false">IF(AK439="Ref (half)",1,"")</f>
        <v/>
      </c>
      <c r="EP439" s="92" t="str">
        <f aca="false">IF(AK439="Will (partial)",1,"")</f>
        <v/>
      </c>
      <c r="EQ439" s="93" t="str">
        <f aca="false">IF(AK439="Will (neg)",1,"")</f>
        <v/>
      </c>
      <c r="ER439" s="95" t="str">
        <f aca="false">IF(AL439="Will (half)",1,"")</f>
        <v/>
      </c>
      <c r="ET439" s="96" t="str">
        <f aca="false">IF(AF439="Close",1,"")</f>
        <v/>
      </c>
      <c r="EU439" s="97" t="str">
        <f aca="false">IF(AF439="Medium",1,"")</f>
        <v/>
      </c>
      <c r="EV439" s="97" t="str">
        <f aca="false">IF(AF439="Long",1,"")</f>
        <v/>
      </c>
      <c r="EW439" s="97" t="n">
        <f aca="false">IF(AF439="Touch",1,"")</f>
        <v>1</v>
      </c>
      <c r="EX439" s="97" t="str">
        <f aca="false">IF(AF439="Personal",1,"")</f>
        <v/>
      </c>
      <c r="EY439" s="98" t="str">
        <f aca="false">IF(I439&gt;0,IF(SUM(ET439:EX439)=0,1,""),0)</f>
        <v/>
      </c>
      <c r="FA439" s="74" t="n">
        <f aca="false">IF(I439&gt;0,1,0)</f>
        <v>1</v>
      </c>
    </row>
    <row r="440" customFormat="false" ht="9.95" hidden="false" customHeight="true" outlineLevel="0" collapsed="false">
      <c r="A440" s="14"/>
      <c r="B440" s="113" t="s">
        <v>72</v>
      </c>
      <c r="C440" s="114" t="s">
        <v>72</v>
      </c>
      <c r="D440" s="114" t="s">
        <v>72</v>
      </c>
      <c r="E440" s="114" t="s">
        <v>72</v>
      </c>
      <c r="F440" s="114" t="s">
        <v>72</v>
      </c>
      <c r="G440" s="114" t="n">
        <v>6</v>
      </c>
      <c r="H440" s="101" t="n">
        <v>6</v>
      </c>
      <c r="I440" s="102" t="s">
        <v>1188</v>
      </c>
      <c r="J440" s="115"/>
      <c r="K440" s="115"/>
      <c r="L440" s="115"/>
      <c r="M440" s="115"/>
      <c r="N440" s="115"/>
      <c r="O440" s="115"/>
      <c r="P440" s="115"/>
      <c r="Q440" s="115"/>
      <c r="R440" s="104" t="s">
        <v>53</v>
      </c>
      <c r="S440" s="105"/>
      <c r="T440" s="106"/>
      <c r="U440" s="105" t="n">
        <v>0</v>
      </c>
      <c r="V440" s="105"/>
      <c r="W440" s="105"/>
      <c r="X440" s="105"/>
      <c r="Y440" s="104" t="n">
        <v>0</v>
      </c>
      <c r="Z440" s="105"/>
      <c r="AA440" s="105"/>
      <c r="AB440" s="106"/>
      <c r="AC440" s="107" t="s">
        <v>74</v>
      </c>
      <c r="AD440" s="108"/>
      <c r="AE440" s="109"/>
      <c r="AF440" s="105" t="s">
        <v>68</v>
      </c>
      <c r="AG440" s="106"/>
      <c r="AH440" s="105" t="s">
        <v>207</v>
      </c>
      <c r="AI440" s="105"/>
      <c r="AJ440" s="106"/>
      <c r="AK440" s="105" t="s">
        <v>82</v>
      </c>
      <c r="AL440" s="105"/>
      <c r="AM440" s="106"/>
      <c r="AN440" s="100" t="s">
        <v>77</v>
      </c>
      <c r="AO440" s="108" t="s">
        <v>1189</v>
      </c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7"/>
      <c r="AZ440" s="105" t="s">
        <v>1190</v>
      </c>
      <c r="BA440" s="118"/>
      <c r="BC440" s="90" t="str">
        <f aca="false">IF(B440=0,1,"")</f>
        <v/>
      </c>
      <c r="BD440" s="9" t="str">
        <f aca="false">IF(C440=0,1,"")</f>
        <v/>
      </c>
      <c r="BE440" s="9" t="str">
        <f aca="false">IF(D440=0,1,"")</f>
        <v/>
      </c>
      <c r="BF440" s="9" t="str">
        <f aca="false">IF(E440=0,1,"")</f>
        <v/>
      </c>
      <c r="BG440" s="9" t="str">
        <f aca="false">IF(F440=0,1,"")</f>
        <v/>
      </c>
      <c r="BH440" s="9" t="str">
        <f aca="false">IF(G440=0,1,"")</f>
        <v/>
      </c>
      <c r="BI440" s="91" t="str">
        <f aca="false">IF(H440=0,1,"")</f>
        <v/>
      </c>
      <c r="BJ440" s="35"/>
      <c r="BK440" s="90" t="str">
        <f aca="false">IF(B440=1,1,"")</f>
        <v/>
      </c>
      <c r="BL440" s="9" t="str">
        <f aca="false">IF(C440=1,1,"")</f>
        <v/>
      </c>
      <c r="BM440" s="9" t="str">
        <f aca="false">IF(D440=1,1,"")</f>
        <v/>
      </c>
      <c r="BN440" s="9" t="str">
        <f aca="false">IF(E440=1,1,"")</f>
        <v/>
      </c>
      <c r="BO440" s="9" t="str">
        <f aca="false">IF(F440=1,1,"")</f>
        <v/>
      </c>
      <c r="BP440" s="9" t="str">
        <f aca="false">IF(G440=1,1,"")</f>
        <v/>
      </c>
      <c r="BQ440" s="91" t="str">
        <f aca="false">IF(H440=1,1,"")</f>
        <v/>
      </c>
      <c r="BR440" s="90" t="str">
        <f aca="false">IF(B440=2,1,"")</f>
        <v/>
      </c>
      <c r="BS440" s="9" t="str">
        <f aca="false">IF(C440=2,1,"")</f>
        <v/>
      </c>
      <c r="BT440" s="9" t="str">
        <f aca="false">IF(D440=2,1,"")</f>
        <v/>
      </c>
      <c r="BU440" s="9" t="str">
        <f aca="false">IF(E440=2,1,"")</f>
        <v/>
      </c>
      <c r="BV440" s="9" t="str">
        <f aca="false">IF(F440=2,1,"")</f>
        <v/>
      </c>
      <c r="BW440" s="9" t="str">
        <f aca="false">IF(G440=2,1,"")</f>
        <v/>
      </c>
      <c r="BX440" s="91" t="str">
        <f aca="false">IF(H440=2,1,"")</f>
        <v/>
      </c>
      <c r="BY440" s="90" t="str">
        <f aca="false">IF(B440=3,1,"")</f>
        <v/>
      </c>
      <c r="BZ440" s="9" t="str">
        <f aca="false">IF(C440=3,1,"")</f>
        <v/>
      </c>
      <c r="CA440" s="9" t="str">
        <f aca="false">IF(D440=3,1,"")</f>
        <v/>
      </c>
      <c r="CB440" s="9" t="str">
        <f aca="false">IF(E440=3,1,"")</f>
        <v/>
      </c>
      <c r="CC440" s="9" t="str">
        <f aca="false">IF(F440=3,1,"")</f>
        <v/>
      </c>
      <c r="CD440" s="9" t="str">
        <f aca="false">IF(G440=3,1,"")</f>
        <v/>
      </c>
      <c r="CE440" s="91" t="str">
        <f aca="false">IF(H440=3,1,"")</f>
        <v/>
      </c>
      <c r="CF440" s="90" t="str">
        <f aca="false">IF(B440=4,1,"")</f>
        <v/>
      </c>
      <c r="CG440" s="9" t="str">
        <f aca="false">IF(C440=4,1,"")</f>
        <v/>
      </c>
      <c r="CH440" s="9" t="str">
        <f aca="false">IF(D440=4,1,"")</f>
        <v/>
      </c>
      <c r="CI440" s="9" t="str">
        <f aca="false">IF(E440=4,1,"")</f>
        <v/>
      </c>
      <c r="CJ440" s="9" t="str">
        <f aca="false">IF(F440=4,1,"")</f>
        <v/>
      </c>
      <c r="CK440" s="9" t="str">
        <f aca="false">IF(G440=4,1,"")</f>
        <v/>
      </c>
      <c r="CL440" s="91" t="str">
        <f aca="false">IF(H440=4,1,"")</f>
        <v/>
      </c>
      <c r="CM440" s="90" t="str">
        <f aca="false">IF(B440=5,1,"")</f>
        <v/>
      </c>
      <c r="CN440" s="9" t="str">
        <f aca="false">IF(C440=5,1,"")</f>
        <v/>
      </c>
      <c r="CO440" s="9" t="str">
        <f aca="false">IF(D440=5,1,"")</f>
        <v/>
      </c>
      <c r="CP440" s="9" t="str">
        <f aca="false">IF(E440=5,1,"")</f>
        <v/>
      </c>
      <c r="CQ440" s="9" t="str">
        <f aca="false">IF(F440=5,1,"")</f>
        <v/>
      </c>
      <c r="CR440" s="9" t="str">
        <f aca="false">IF(G440=5,1,"")</f>
        <v/>
      </c>
      <c r="CS440" s="91" t="str">
        <f aca="false">IF(H440=5,1,"")</f>
        <v/>
      </c>
      <c r="CT440" s="90" t="str">
        <f aca="false">IF(B440=6,1,"")</f>
        <v/>
      </c>
      <c r="CU440" s="9" t="str">
        <f aca="false">IF(C440=6,1,"")</f>
        <v/>
      </c>
      <c r="CV440" s="9" t="str">
        <f aca="false">IF(D440=6,1,"")</f>
        <v/>
      </c>
      <c r="CW440" s="9" t="str">
        <f aca="false">IF(E440=6,1,"")</f>
        <v/>
      </c>
      <c r="CX440" s="9" t="str">
        <f aca="false">IF(F440=6,1,"")</f>
        <v/>
      </c>
      <c r="CY440" s="9" t="n">
        <f aca="false">IF(G440=6,1,"")</f>
        <v>1</v>
      </c>
      <c r="CZ440" s="91" t="n">
        <f aca="false">IF(H440=6,1,"")</f>
        <v>1</v>
      </c>
      <c r="DA440" s="90" t="str">
        <f aca="false">IF(B440=7,1,"")</f>
        <v/>
      </c>
      <c r="DB440" s="9" t="str">
        <f aca="false">IF(C440=7,1,"")</f>
        <v/>
      </c>
      <c r="DC440" s="9" t="str">
        <f aca="false">IF(D440=7,1,"")</f>
        <v/>
      </c>
      <c r="DD440" s="9" t="str">
        <f aca="false">IF(E440=7,1,"")</f>
        <v/>
      </c>
      <c r="DE440" s="9" t="str">
        <f aca="false">IF(F440=7,1,"")</f>
        <v/>
      </c>
      <c r="DF440" s="9" t="str">
        <f aca="false">IF(G440=7,1,"")</f>
        <v/>
      </c>
      <c r="DG440" s="91" t="str">
        <f aca="false">IF(H440=7,1,"")</f>
        <v/>
      </c>
      <c r="DH440" s="90" t="str">
        <f aca="false">IF(B440=8,1,"")</f>
        <v/>
      </c>
      <c r="DI440" s="9" t="str">
        <f aca="false">IF(C440=8,1,"")</f>
        <v/>
      </c>
      <c r="DJ440" s="9" t="str">
        <f aca="false">IF(D440=8,1,"")</f>
        <v/>
      </c>
      <c r="DK440" s="9" t="str">
        <f aca="false">IF(E440=8,1,"")</f>
        <v/>
      </c>
      <c r="DL440" s="9" t="str">
        <f aca="false">IF(F440=8,1,"")</f>
        <v/>
      </c>
      <c r="DM440" s="9" t="str">
        <f aca="false">IF(G440=8,1,"")</f>
        <v/>
      </c>
      <c r="DN440" s="91" t="str">
        <f aca="false">IF(H440=8,1,"")</f>
        <v/>
      </c>
      <c r="DO440" s="90" t="str">
        <f aca="false">IF(B440=9,1,"")</f>
        <v/>
      </c>
      <c r="DP440" s="9" t="str">
        <f aca="false">IF(C440=9,1,"")</f>
        <v/>
      </c>
      <c r="DQ440" s="9" t="str">
        <f aca="false">IF(D440=9,1,"")</f>
        <v/>
      </c>
      <c r="DR440" s="9" t="str">
        <f aca="false">IF(E440=9,1,"")</f>
        <v/>
      </c>
      <c r="DS440" s="9" t="str">
        <f aca="false">IF(F440=9,1,"")</f>
        <v/>
      </c>
      <c r="DT440" s="9" t="str">
        <f aca="false">IF(G440=9,1,"")</f>
        <v/>
      </c>
      <c r="DU440" s="91" t="str">
        <f aca="false">IF(H440=9,1,"")</f>
        <v/>
      </c>
      <c r="DX440" s="90" t="str">
        <f aca="false">IF(R440="Abj",1,"")</f>
        <v/>
      </c>
      <c r="DY440" s="9" t="str">
        <f aca="false">IF(R440="Con",1,"")</f>
        <v/>
      </c>
      <c r="DZ440" s="9" t="str">
        <f aca="false">IF(R440="Div",1,"")</f>
        <v/>
      </c>
      <c r="EA440" s="9" t="str">
        <f aca="false">IF(R440="Enc",1,"")</f>
        <v/>
      </c>
      <c r="EB440" s="9" t="str">
        <f aca="false">IF(R440="Evo",1,"")</f>
        <v/>
      </c>
      <c r="EC440" s="9" t="str">
        <f aca="false">IF(R440="Ill",1,"")</f>
        <v/>
      </c>
      <c r="ED440" s="9" t="str">
        <f aca="false">IF(R440="Nec",1,"")</f>
        <v/>
      </c>
      <c r="EE440" s="9" t="n">
        <f aca="false">IF(R440="Tra",1,"")</f>
        <v>1</v>
      </c>
      <c r="EF440" s="91" t="str">
        <f aca="false">IF(R440="Uni",1,"")</f>
        <v/>
      </c>
      <c r="EI440" s="90" t="n">
        <f aca="false">IF(AK440="None",1,"")</f>
        <v>1</v>
      </c>
      <c r="EJ440" s="92" t="str">
        <f aca="false">IF(AK440="Fort (partial)",1,"")</f>
        <v/>
      </c>
      <c r="EK440" s="93" t="str">
        <f aca="false">IF(AK440="Fort (neg)",1,"")</f>
        <v/>
      </c>
      <c r="EL440" s="94" t="str">
        <f aca="false">IF(AK440="Fort (half)",1,"")</f>
        <v/>
      </c>
      <c r="EM440" s="92" t="str">
        <f aca="false">IF(AK440="Ref (partial)",1,"")</f>
        <v/>
      </c>
      <c r="EN440" s="93" t="str">
        <f aca="false">IF(AK440="Ref (neg)",1,"")</f>
        <v/>
      </c>
      <c r="EO440" s="94" t="str">
        <f aca="false">IF(AK440="Ref (half)",1,"")</f>
        <v/>
      </c>
      <c r="EP440" s="92" t="str">
        <f aca="false">IF(AK440="Will (partial)",1,"")</f>
        <v/>
      </c>
      <c r="EQ440" s="93" t="str">
        <f aca="false">IF(AK440="Will (neg)",1,"")</f>
        <v/>
      </c>
      <c r="ER440" s="95" t="str">
        <f aca="false">IF(AL440="Will (half)",1,"")</f>
        <v/>
      </c>
      <c r="ET440" s="96" t="str">
        <f aca="false">IF(AF440="Close",1,"")</f>
        <v/>
      </c>
      <c r="EU440" s="97" t="str">
        <f aca="false">IF(AF440="Medium",1,"")</f>
        <v/>
      </c>
      <c r="EV440" s="97" t="str">
        <f aca="false">IF(AF440="Long",1,"")</f>
        <v/>
      </c>
      <c r="EW440" s="97" t="n">
        <f aca="false">IF(AF440="Touch",1,"")</f>
        <v>1</v>
      </c>
      <c r="EX440" s="97" t="str">
        <f aca="false">IF(AF440="Personal",1,"")</f>
        <v/>
      </c>
      <c r="EY440" s="98" t="str">
        <f aca="false">IF(I440&gt;0,IF(SUM(ET440:EX440)=0,1,""),0)</f>
        <v/>
      </c>
      <c r="FA440" s="74" t="n">
        <f aca="false">IF(I440&gt;0,1,0)</f>
        <v>1</v>
      </c>
    </row>
    <row r="441" customFormat="false" ht="9.95" hidden="false" customHeight="true" outlineLevel="0" collapsed="false">
      <c r="A441" s="14"/>
      <c r="B441" s="113" t="s">
        <v>72</v>
      </c>
      <c r="C441" s="114" t="n">
        <v>6</v>
      </c>
      <c r="D441" s="114" t="n">
        <v>7</v>
      </c>
      <c r="E441" s="114" t="s">
        <v>72</v>
      </c>
      <c r="F441" s="114" t="s">
        <v>72</v>
      </c>
      <c r="G441" s="114" t="s">
        <v>72</v>
      </c>
      <c r="H441" s="101" t="s">
        <v>72</v>
      </c>
      <c r="I441" s="102" t="s">
        <v>1191</v>
      </c>
      <c r="J441" s="115"/>
      <c r="K441" s="115"/>
      <c r="L441" s="115"/>
      <c r="M441" s="115"/>
      <c r="N441" s="115"/>
      <c r="O441" s="115"/>
      <c r="P441" s="115"/>
      <c r="Q441" s="115"/>
      <c r="R441" s="104" t="n">
        <v>0</v>
      </c>
      <c r="S441" s="105"/>
      <c r="T441" s="106"/>
      <c r="U441" s="105" t="n">
        <v>0</v>
      </c>
      <c r="V441" s="105"/>
      <c r="W441" s="105"/>
      <c r="X441" s="105"/>
      <c r="Y441" s="104" t="n">
        <v>0</v>
      </c>
      <c r="Z441" s="105"/>
      <c r="AA441" s="105"/>
      <c r="AB441" s="106"/>
      <c r="AC441" s="107" t="s">
        <v>74</v>
      </c>
      <c r="AD441" s="108"/>
      <c r="AE441" s="109"/>
      <c r="AF441" s="105" t="s">
        <v>68</v>
      </c>
      <c r="AG441" s="106"/>
      <c r="AH441" s="105" t="s">
        <v>92</v>
      </c>
      <c r="AI441" s="105"/>
      <c r="AJ441" s="106"/>
      <c r="AK441" s="105" t="s">
        <v>82</v>
      </c>
      <c r="AL441" s="105"/>
      <c r="AM441" s="106"/>
      <c r="AN441" s="100" t="s">
        <v>77</v>
      </c>
      <c r="AO441" s="108" t="s">
        <v>1192</v>
      </c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7"/>
      <c r="AZ441" s="105" t="s">
        <v>1171</v>
      </c>
      <c r="BA441" s="118"/>
      <c r="BC441" s="90" t="str">
        <f aca="false">IF(B441=0,1,"")</f>
        <v/>
      </c>
      <c r="BD441" s="9" t="str">
        <f aca="false">IF(C441=0,1,"")</f>
        <v/>
      </c>
      <c r="BE441" s="9" t="str">
        <f aca="false">IF(D441=0,1,"")</f>
        <v/>
      </c>
      <c r="BF441" s="9" t="str">
        <f aca="false">IF(E441=0,1,"")</f>
        <v/>
      </c>
      <c r="BG441" s="9" t="str">
        <f aca="false">IF(F441=0,1,"")</f>
        <v/>
      </c>
      <c r="BH441" s="9" t="str">
        <f aca="false">IF(G441=0,1,"")</f>
        <v/>
      </c>
      <c r="BI441" s="91" t="str">
        <f aca="false">IF(H441=0,1,"")</f>
        <v/>
      </c>
      <c r="BJ441" s="35"/>
      <c r="BK441" s="90" t="str">
        <f aca="false">IF(B441=1,1,"")</f>
        <v/>
      </c>
      <c r="BL441" s="9" t="str">
        <f aca="false">IF(C441=1,1,"")</f>
        <v/>
      </c>
      <c r="BM441" s="9" t="str">
        <f aca="false">IF(D441=1,1,"")</f>
        <v/>
      </c>
      <c r="BN441" s="9" t="str">
        <f aca="false">IF(E441=1,1,"")</f>
        <v/>
      </c>
      <c r="BO441" s="9" t="str">
        <f aca="false">IF(F441=1,1,"")</f>
        <v/>
      </c>
      <c r="BP441" s="9" t="str">
        <f aca="false">IF(G441=1,1,"")</f>
        <v/>
      </c>
      <c r="BQ441" s="91" t="str">
        <f aca="false">IF(H441=1,1,"")</f>
        <v/>
      </c>
      <c r="BR441" s="90" t="str">
        <f aca="false">IF(B441=2,1,"")</f>
        <v/>
      </c>
      <c r="BS441" s="9" t="str">
        <f aca="false">IF(C441=2,1,"")</f>
        <v/>
      </c>
      <c r="BT441" s="9" t="str">
        <f aca="false">IF(D441=2,1,"")</f>
        <v/>
      </c>
      <c r="BU441" s="9" t="str">
        <f aca="false">IF(E441=2,1,"")</f>
        <v/>
      </c>
      <c r="BV441" s="9" t="str">
        <f aca="false">IF(F441=2,1,"")</f>
        <v/>
      </c>
      <c r="BW441" s="9" t="str">
        <f aca="false">IF(G441=2,1,"")</f>
        <v/>
      </c>
      <c r="BX441" s="91" t="str">
        <f aca="false">IF(H441=2,1,"")</f>
        <v/>
      </c>
      <c r="BY441" s="90" t="str">
        <f aca="false">IF(B441=3,1,"")</f>
        <v/>
      </c>
      <c r="BZ441" s="9" t="str">
        <f aca="false">IF(C441=3,1,"")</f>
        <v/>
      </c>
      <c r="CA441" s="9" t="str">
        <f aca="false">IF(D441=3,1,"")</f>
        <v/>
      </c>
      <c r="CB441" s="9" t="str">
        <f aca="false">IF(E441=3,1,"")</f>
        <v/>
      </c>
      <c r="CC441" s="9" t="str">
        <f aca="false">IF(F441=3,1,"")</f>
        <v/>
      </c>
      <c r="CD441" s="9" t="str">
        <f aca="false">IF(G441=3,1,"")</f>
        <v/>
      </c>
      <c r="CE441" s="91" t="str">
        <f aca="false">IF(H441=3,1,"")</f>
        <v/>
      </c>
      <c r="CF441" s="90" t="str">
        <f aca="false">IF(B441=4,1,"")</f>
        <v/>
      </c>
      <c r="CG441" s="9" t="str">
        <f aca="false">IF(C441=4,1,"")</f>
        <v/>
      </c>
      <c r="CH441" s="9" t="str">
        <f aca="false">IF(D441=4,1,"")</f>
        <v/>
      </c>
      <c r="CI441" s="9" t="str">
        <f aca="false">IF(E441=4,1,"")</f>
        <v/>
      </c>
      <c r="CJ441" s="9" t="str">
        <f aca="false">IF(F441=4,1,"")</f>
        <v/>
      </c>
      <c r="CK441" s="9" t="str">
        <f aca="false">IF(G441=4,1,"")</f>
        <v/>
      </c>
      <c r="CL441" s="91" t="str">
        <f aca="false">IF(H441=4,1,"")</f>
        <v/>
      </c>
      <c r="CM441" s="90" t="str">
        <f aca="false">IF(B441=5,1,"")</f>
        <v/>
      </c>
      <c r="CN441" s="9" t="str">
        <f aca="false">IF(C441=5,1,"")</f>
        <v/>
      </c>
      <c r="CO441" s="9" t="str">
        <f aca="false">IF(D441=5,1,"")</f>
        <v/>
      </c>
      <c r="CP441" s="9" t="str">
        <f aca="false">IF(E441=5,1,"")</f>
        <v/>
      </c>
      <c r="CQ441" s="9" t="str">
        <f aca="false">IF(F441=5,1,"")</f>
        <v/>
      </c>
      <c r="CR441" s="9" t="str">
        <f aca="false">IF(G441=5,1,"")</f>
        <v/>
      </c>
      <c r="CS441" s="91" t="str">
        <f aca="false">IF(H441=5,1,"")</f>
        <v/>
      </c>
      <c r="CT441" s="90" t="str">
        <f aca="false">IF(B441=6,1,"")</f>
        <v/>
      </c>
      <c r="CU441" s="9" t="n">
        <f aca="false">IF(C441=6,1,"")</f>
        <v>1</v>
      </c>
      <c r="CV441" s="9" t="str">
        <f aca="false">IF(D441=6,1,"")</f>
        <v/>
      </c>
      <c r="CW441" s="9" t="str">
        <f aca="false">IF(E441=6,1,"")</f>
        <v/>
      </c>
      <c r="CX441" s="9" t="str">
        <f aca="false">IF(F441=6,1,"")</f>
        <v/>
      </c>
      <c r="CY441" s="9" t="str">
        <f aca="false">IF(G441=6,1,"")</f>
        <v/>
      </c>
      <c r="CZ441" s="91" t="str">
        <f aca="false">IF(H441=6,1,"")</f>
        <v/>
      </c>
      <c r="DA441" s="90" t="str">
        <f aca="false">IF(B441=7,1,"")</f>
        <v/>
      </c>
      <c r="DB441" s="9" t="str">
        <f aca="false">IF(C441=7,1,"")</f>
        <v/>
      </c>
      <c r="DC441" s="9" t="n">
        <f aca="false">IF(D441=7,1,"")</f>
        <v>1</v>
      </c>
      <c r="DD441" s="9" t="str">
        <f aca="false">IF(E441=7,1,"")</f>
        <v/>
      </c>
      <c r="DE441" s="9" t="str">
        <f aca="false">IF(F441=7,1,"")</f>
        <v/>
      </c>
      <c r="DF441" s="9" t="str">
        <f aca="false">IF(G441=7,1,"")</f>
        <v/>
      </c>
      <c r="DG441" s="91" t="str">
        <f aca="false">IF(H441=7,1,"")</f>
        <v/>
      </c>
      <c r="DH441" s="90" t="str">
        <f aca="false">IF(B441=8,1,"")</f>
        <v/>
      </c>
      <c r="DI441" s="9" t="str">
        <f aca="false">IF(C441=8,1,"")</f>
        <v/>
      </c>
      <c r="DJ441" s="9" t="str">
        <f aca="false">IF(D441=8,1,"")</f>
        <v/>
      </c>
      <c r="DK441" s="9" t="str">
        <f aca="false">IF(E441=8,1,"")</f>
        <v/>
      </c>
      <c r="DL441" s="9" t="str">
        <f aca="false">IF(F441=8,1,"")</f>
        <v/>
      </c>
      <c r="DM441" s="9" t="str">
        <f aca="false">IF(G441=8,1,"")</f>
        <v/>
      </c>
      <c r="DN441" s="91" t="str">
        <f aca="false">IF(H441=8,1,"")</f>
        <v/>
      </c>
      <c r="DO441" s="90" t="str">
        <f aca="false">IF(B441=9,1,"")</f>
        <v/>
      </c>
      <c r="DP441" s="9" t="str">
        <f aca="false">IF(C441=9,1,"")</f>
        <v/>
      </c>
      <c r="DQ441" s="9" t="str">
        <f aca="false">IF(D441=9,1,"")</f>
        <v/>
      </c>
      <c r="DR441" s="9" t="str">
        <f aca="false">IF(E441=9,1,"")</f>
        <v/>
      </c>
      <c r="DS441" s="9" t="str">
        <f aca="false">IF(F441=9,1,"")</f>
        <v/>
      </c>
      <c r="DT441" s="9" t="str">
        <f aca="false">IF(G441=9,1,"")</f>
        <v/>
      </c>
      <c r="DU441" s="91" t="str">
        <f aca="false">IF(H441=9,1,"")</f>
        <v/>
      </c>
      <c r="DX441" s="90" t="str">
        <f aca="false">IF(R441="Abj",1,"")</f>
        <v/>
      </c>
      <c r="DY441" s="9" t="str">
        <f aca="false">IF(R441="Con",1,"")</f>
        <v/>
      </c>
      <c r="DZ441" s="9" t="str">
        <f aca="false">IF(R441="Div",1,"")</f>
        <v/>
      </c>
      <c r="EA441" s="9" t="str">
        <f aca="false">IF(R441="Enc",1,"")</f>
        <v/>
      </c>
      <c r="EB441" s="9" t="str">
        <f aca="false">IF(R441="Evo",1,"")</f>
        <v/>
      </c>
      <c r="EC441" s="9" t="str">
        <f aca="false">IF(R441="Ill",1,"")</f>
        <v/>
      </c>
      <c r="ED441" s="9" t="str">
        <f aca="false">IF(R441="Nec",1,"")</f>
        <v/>
      </c>
      <c r="EE441" s="9" t="str">
        <f aca="false">IF(R441="Tra",1,"")</f>
        <v/>
      </c>
      <c r="EF441" s="91" t="str">
        <f aca="false">IF(R441="Uni",1,"")</f>
        <v/>
      </c>
      <c r="EI441" s="90" t="n">
        <f aca="false">IF(AK441="None",1,"")</f>
        <v>1</v>
      </c>
      <c r="EJ441" s="92" t="str">
        <f aca="false">IF(AK441="Fort (partial)",1,"")</f>
        <v/>
      </c>
      <c r="EK441" s="93" t="str">
        <f aca="false">IF(AK441="Fort (neg)",1,"")</f>
        <v/>
      </c>
      <c r="EL441" s="94" t="str">
        <f aca="false">IF(AK441="Fort (half)",1,"")</f>
        <v/>
      </c>
      <c r="EM441" s="92" t="str">
        <f aca="false">IF(AK441="Ref (partial)",1,"")</f>
        <v/>
      </c>
      <c r="EN441" s="93" t="str">
        <f aca="false">IF(AK441="Ref (neg)",1,"")</f>
        <v/>
      </c>
      <c r="EO441" s="94" t="str">
        <f aca="false">IF(AK441="Ref (half)",1,"")</f>
        <v/>
      </c>
      <c r="EP441" s="92" t="str">
        <f aca="false">IF(AK441="Will (partial)",1,"")</f>
        <v/>
      </c>
      <c r="EQ441" s="93" t="str">
        <f aca="false">IF(AK441="Will (neg)",1,"")</f>
        <v/>
      </c>
      <c r="ER441" s="95" t="str">
        <f aca="false">IF(AL441="Will (half)",1,"")</f>
        <v/>
      </c>
      <c r="ET441" s="96" t="str">
        <f aca="false">IF(AF441="Close",1,"")</f>
        <v/>
      </c>
      <c r="EU441" s="97" t="str">
        <f aca="false">IF(AF441="Medium",1,"")</f>
        <v/>
      </c>
      <c r="EV441" s="97" t="str">
        <f aca="false">IF(AF441="Long",1,"")</f>
        <v/>
      </c>
      <c r="EW441" s="97" t="n">
        <f aca="false">IF(AF441="Touch",1,"")</f>
        <v>1</v>
      </c>
      <c r="EX441" s="97" t="str">
        <f aca="false">IF(AF441="Personal",1,"")</f>
        <v/>
      </c>
      <c r="EY441" s="98" t="str">
        <f aca="false">IF(I441&gt;0,IF(SUM(ET441:EX441)=0,1,""),0)</f>
        <v/>
      </c>
      <c r="FA441" s="74" t="n">
        <f aca="false">IF(I441&gt;0,1,0)</f>
        <v>1</v>
      </c>
    </row>
    <row r="442" customFormat="false" ht="9.95" hidden="false" customHeight="true" outlineLevel="0" collapsed="false">
      <c r="A442" s="14"/>
      <c r="B442" s="113" t="n">
        <v>4</v>
      </c>
      <c r="C442" s="114" t="s">
        <v>72</v>
      </c>
      <c r="D442" s="114" t="s">
        <v>72</v>
      </c>
      <c r="E442" s="114" t="s">
        <v>72</v>
      </c>
      <c r="F442" s="114" t="s">
        <v>72</v>
      </c>
      <c r="G442" s="114" t="s">
        <v>72</v>
      </c>
      <c r="H442" s="135" t="s">
        <v>72</v>
      </c>
      <c r="I442" s="102" t="s">
        <v>1193</v>
      </c>
      <c r="J442" s="115"/>
      <c r="K442" s="115"/>
      <c r="L442" s="115"/>
      <c r="M442" s="115"/>
      <c r="N442" s="115"/>
      <c r="O442" s="115"/>
      <c r="P442" s="115"/>
      <c r="Q442" s="115"/>
      <c r="R442" s="104" t="s">
        <v>53</v>
      </c>
      <c r="S442" s="105"/>
      <c r="T442" s="106"/>
      <c r="U442" s="105" t="n">
        <v>0</v>
      </c>
      <c r="V442" s="105"/>
      <c r="W442" s="105"/>
      <c r="X442" s="105"/>
      <c r="Y442" s="104" t="n">
        <v>0</v>
      </c>
      <c r="Z442" s="105"/>
      <c r="AA442" s="105"/>
      <c r="AB442" s="106"/>
      <c r="AC442" s="107" t="s">
        <v>74</v>
      </c>
      <c r="AD442" s="108"/>
      <c r="AE442" s="109"/>
      <c r="AF442" s="105" t="s">
        <v>65</v>
      </c>
      <c r="AG442" s="106"/>
      <c r="AH442" s="105" t="s">
        <v>117</v>
      </c>
      <c r="AI442" s="105"/>
      <c r="AJ442" s="106"/>
      <c r="AK442" s="105" t="s">
        <v>76</v>
      </c>
      <c r="AL442" s="105"/>
      <c r="AM442" s="106"/>
      <c r="AN442" s="100" t="s">
        <v>77</v>
      </c>
      <c r="AO442" s="108" t="s">
        <v>1194</v>
      </c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7"/>
      <c r="AZ442" s="105" t="s">
        <v>1086</v>
      </c>
      <c r="BA442" s="118"/>
      <c r="BC442" s="90" t="str">
        <f aca="false">IF(B442=0,1,"")</f>
        <v/>
      </c>
      <c r="BD442" s="9" t="str">
        <f aca="false">IF(C442=0,1,"")</f>
        <v/>
      </c>
      <c r="BE442" s="9" t="str">
        <f aca="false">IF(D442=0,1,"")</f>
        <v/>
      </c>
      <c r="BF442" s="9" t="str">
        <f aca="false">IF(E442=0,1,"")</f>
        <v/>
      </c>
      <c r="BG442" s="9" t="str">
        <f aca="false">IF(F442=0,1,"")</f>
        <v/>
      </c>
      <c r="BH442" s="9" t="str">
        <f aca="false">IF(G442=0,1,"")</f>
        <v/>
      </c>
      <c r="BI442" s="91" t="str">
        <f aca="false">IF(H442=0,1,"")</f>
        <v/>
      </c>
      <c r="BJ442" s="35"/>
      <c r="BK442" s="90" t="str">
        <f aca="false">IF(B442=1,1,"")</f>
        <v/>
      </c>
      <c r="BL442" s="9" t="str">
        <f aca="false">IF(C442=1,1,"")</f>
        <v/>
      </c>
      <c r="BM442" s="9" t="str">
        <f aca="false">IF(D442=1,1,"")</f>
        <v/>
      </c>
      <c r="BN442" s="9" t="str">
        <f aca="false">IF(E442=1,1,"")</f>
        <v/>
      </c>
      <c r="BO442" s="9" t="str">
        <f aca="false">IF(F442=1,1,"")</f>
        <v/>
      </c>
      <c r="BP442" s="9" t="str">
        <f aca="false">IF(G442=1,1,"")</f>
        <v/>
      </c>
      <c r="BQ442" s="91" t="str">
        <f aca="false">IF(H442=1,1,"")</f>
        <v/>
      </c>
      <c r="BR442" s="90" t="str">
        <f aca="false">IF(B442=2,1,"")</f>
        <v/>
      </c>
      <c r="BS442" s="9" t="str">
        <f aca="false">IF(C442=2,1,"")</f>
        <v/>
      </c>
      <c r="BT442" s="9" t="str">
        <f aca="false">IF(D442=2,1,"")</f>
        <v/>
      </c>
      <c r="BU442" s="9" t="str">
        <f aca="false">IF(E442=2,1,"")</f>
        <v/>
      </c>
      <c r="BV442" s="9" t="str">
        <f aca="false">IF(F442=2,1,"")</f>
        <v/>
      </c>
      <c r="BW442" s="9" t="str">
        <f aca="false">IF(G442=2,1,"")</f>
        <v/>
      </c>
      <c r="BX442" s="91" t="str">
        <f aca="false">IF(H442=2,1,"")</f>
        <v/>
      </c>
      <c r="BY442" s="90" t="str">
        <f aca="false">IF(B442=3,1,"")</f>
        <v/>
      </c>
      <c r="BZ442" s="9" t="str">
        <f aca="false">IF(C442=3,1,"")</f>
        <v/>
      </c>
      <c r="CA442" s="9" t="str">
        <f aca="false">IF(D442=3,1,"")</f>
        <v/>
      </c>
      <c r="CB442" s="9" t="str">
        <f aca="false">IF(E442=3,1,"")</f>
        <v/>
      </c>
      <c r="CC442" s="9" t="str">
        <f aca="false">IF(F442=3,1,"")</f>
        <v/>
      </c>
      <c r="CD442" s="9" t="str">
        <f aca="false">IF(G442=3,1,"")</f>
        <v/>
      </c>
      <c r="CE442" s="91" t="str">
        <f aca="false">IF(H442=3,1,"")</f>
        <v/>
      </c>
      <c r="CF442" s="90" t="n">
        <f aca="false">IF(B442=4,1,"")</f>
        <v>1</v>
      </c>
      <c r="CG442" s="9" t="str">
        <f aca="false">IF(C442=4,1,"")</f>
        <v/>
      </c>
      <c r="CH442" s="9" t="str">
        <f aca="false">IF(D442=4,1,"")</f>
        <v/>
      </c>
      <c r="CI442" s="9" t="str">
        <f aca="false">IF(E442=4,1,"")</f>
        <v/>
      </c>
      <c r="CJ442" s="9" t="str">
        <f aca="false">IF(F442=4,1,"")</f>
        <v/>
      </c>
      <c r="CK442" s="9" t="str">
        <f aca="false">IF(G442=4,1,"")</f>
        <v/>
      </c>
      <c r="CL442" s="91" t="str">
        <f aca="false">IF(H442=4,1,"")</f>
        <v/>
      </c>
      <c r="CM442" s="90" t="str">
        <f aca="false">IF(B442=5,1,"")</f>
        <v/>
      </c>
      <c r="CN442" s="9" t="str">
        <f aca="false">IF(C442=5,1,"")</f>
        <v/>
      </c>
      <c r="CO442" s="9" t="str">
        <f aca="false">IF(D442=5,1,"")</f>
        <v/>
      </c>
      <c r="CP442" s="9" t="str">
        <f aca="false">IF(E442=5,1,"")</f>
        <v/>
      </c>
      <c r="CQ442" s="9" t="str">
        <f aca="false">IF(F442=5,1,"")</f>
        <v/>
      </c>
      <c r="CR442" s="9" t="str">
        <f aca="false">IF(G442=5,1,"")</f>
        <v/>
      </c>
      <c r="CS442" s="91" t="str">
        <f aca="false">IF(H442=5,1,"")</f>
        <v/>
      </c>
      <c r="CT442" s="90" t="str">
        <f aca="false">IF(B442=6,1,"")</f>
        <v/>
      </c>
      <c r="CU442" s="9" t="str">
        <f aca="false">IF(C442=6,1,"")</f>
        <v/>
      </c>
      <c r="CV442" s="9" t="str">
        <f aca="false">IF(D442=6,1,"")</f>
        <v/>
      </c>
      <c r="CW442" s="9" t="str">
        <f aca="false">IF(E442=6,1,"")</f>
        <v/>
      </c>
      <c r="CX442" s="9" t="str">
        <f aca="false">IF(F442=6,1,"")</f>
        <v/>
      </c>
      <c r="CY442" s="9" t="str">
        <f aca="false">IF(G442=6,1,"")</f>
        <v/>
      </c>
      <c r="CZ442" s="91" t="str">
        <f aca="false">IF(H442=6,1,"")</f>
        <v/>
      </c>
      <c r="DA442" s="90" t="str">
        <f aca="false">IF(B442=7,1,"")</f>
        <v/>
      </c>
      <c r="DB442" s="9" t="str">
        <f aca="false">IF(C442=7,1,"")</f>
        <v/>
      </c>
      <c r="DC442" s="9" t="str">
        <f aca="false">IF(D442=7,1,"")</f>
        <v/>
      </c>
      <c r="DD442" s="9" t="str">
        <f aca="false">IF(E442=7,1,"")</f>
        <v/>
      </c>
      <c r="DE442" s="9" t="str">
        <f aca="false">IF(F442=7,1,"")</f>
        <v/>
      </c>
      <c r="DF442" s="9" t="str">
        <f aca="false">IF(G442=7,1,"")</f>
        <v/>
      </c>
      <c r="DG442" s="91" t="str">
        <f aca="false">IF(H442=7,1,"")</f>
        <v/>
      </c>
      <c r="DH442" s="90" t="str">
        <f aca="false">IF(B442=8,1,"")</f>
        <v/>
      </c>
      <c r="DI442" s="9" t="str">
        <f aca="false">IF(C442=8,1,"")</f>
        <v/>
      </c>
      <c r="DJ442" s="9" t="str">
        <f aca="false">IF(D442=8,1,"")</f>
        <v/>
      </c>
      <c r="DK442" s="9" t="str">
        <f aca="false">IF(E442=8,1,"")</f>
        <v/>
      </c>
      <c r="DL442" s="9" t="str">
        <f aca="false">IF(F442=8,1,"")</f>
        <v/>
      </c>
      <c r="DM442" s="9" t="str">
        <f aca="false">IF(G442=8,1,"")</f>
        <v/>
      </c>
      <c r="DN442" s="91" t="str">
        <f aca="false">IF(H442=8,1,"")</f>
        <v/>
      </c>
      <c r="DO442" s="90" t="str">
        <f aca="false">IF(B442=9,1,"")</f>
        <v/>
      </c>
      <c r="DP442" s="9" t="str">
        <f aca="false">IF(C442=9,1,"")</f>
        <v/>
      </c>
      <c r="DQ442" s="9" t="str">
        <f aca="false">IF(D442=9,1,"")</f>
        <v/>
      </c>
      <c r="DR442" s="9" t="str">
        <f aca="false">IF(E442=9,1,"")</f>
        <v/>
      </c>
      <c r="DS442" s="9" t="str">
        <f aca="false">IF(F442=9,1,"")</f>
        <v/>
      </c>
      <c r="DT442" s="9" t="str">
        <f aca="false">IF(G442=9,1,"")</f>
        <v/>
      </c>
      <c r="DU442" s="91" t="str">
        <f aca="false">IF(H442=9,1,"")</f>
        <v/>
      </c>
      <c r="DX442" s="90" t="str">
        <f aca="false">IF(R442="Abj",1,"")</f>
        <v/>
      </c>
      <c r="DY442" s="9" t="str">
        <f aca="false">IF(R442="Con",1,"")</f>
        <v/>
      </c>
      <c r="DZ442" s="9" t="str">
        <f aca="false">IF(R442="Div",1,"")</f>
        <v/>
      </c>
      <c r="EA442" s="9" t="str">
        <f aca="false">IF(R442="Enc",1,"")</f>
        <v/>
      </c>
      <c r="EB442" s="9" t="str">
        <f aca="false">IF(R442="Evo",1,"")</f>
        <v/>
      </c>
      <c r="EC442" s="9" t="str">
        <f aca="false">IF(R442="Ill",1,"")</f>
        <v/>
      </c>
      <c r="ED442" s="9" t="str">
        <f aca="false">IF(R442="Nec",1,"")</f>
        <v/>
      </c>
      <c r="EE442" s="9" t="n">
        <f aca="false">IF(R442="Tra",1,"")</f>
        <v>1</v>
      </c>
      <c r="EF442" s="91" t="str">
        <f aca="false">IF(R442="Uni",1,"")</f>
        <v/>
      </c>
      <c r="EI442" s="90" t="str">
        <f aca="false">IF(AK442="None",1,"")</f>
        <v/>
      </c>
      <c r="EJ442" s="92" t="str">
        <f aca="false">IF(AK442="Fort (partial)",1,"")</f>
        <v/>
      </c>
      <c r="EK442" s="93" t="str">
        <f aca="false">IF(AK442="Fort (neg)",1,"")</f>
        <v/>
      </c>
      <c r="EL442" s="94" t="str">
        <f aca="false">IF(AK442="Fort (half)",1,"")</f>
        <v/>
      </c>
      <c r="EM442" s="92" t="str">
        <f aca="false">IF(AK442="Ref (partial)",1,"")</f>
        <v/>
      </c>
      <c r="EN442" s="93" t="str">
        <f aca="false">IF(AK442="Ref (neg)",1,"")</f>
        <v/>
      </c>
      <c r="EO442" s="94" t="str">
        <f aca="false">IF(AK442="Ref (half)",1,"")</f>
        <v/>
      </c>
      <c r="EP442" s="92" t="str">
        <f aca="false">IF(AK442="Will (partial)",1,"")</f>
        <v/>
      </c>
      <c r="EQ442" s="93" t="n">
        <f aca="false">IF(AK442="Will (neg)",1,"")</f>
        <v>1</v>
      </c>
      <c r="ER442" s="95" t="str">
        <f aca="false">IF(AL442="Will (half)",1,"")</f>
        <v/>
      </c>
      <c r="ET442" s="96" t="n">
        <f aca="false">IF(AF442="Close",1,"")</f>
        <v>1</v>
      </c>
      <c r="EU442" s="97" t="str">
        <f aca="false">IF(AF442="Medium",1,"")</f>
        <v/>
      </c>
      <c r="EV442" s="97" t="str">
        <f aca="false">IF(AF442="Long",1,"")</f>
        <v/>
      </c>
      <c r="EW442" s="97" t="str">
        <f aca="false">IF(AF442="Touch",1,"")</f>
        <v/>
      </c>
      <c r="EX442" s="97" t="str">
        <f aca="false">IF(AF442="Personal",1,"")</f>
        <v/>
      </c>
      <c r="EY442" s="98" t="str">
        <f aca="false">IF(I442&gt;0,IF(SUM(ET442:EX442)=0,1,""),0)</f>
        <v/>
      </c>
      <c r="FA442" s="74" t="n">
        <f aca="false">IF(I442&gt;0,1,0)</f>
        <v>1</v>
      </c>
    </row>
    <row r="443" customFormat="false" ht="9.95" hidden="false" customHeight="true" outlineLevel="0" collapsed="false">
      <c r="A443" s="14"/>
      <c r="B443" s="113" t="n">
        <v>2</v>
      </c>
      <c r="C443" s="114" t="s">
        <v>72</v>
      </c>
      <c r="D443" s="114" t="s">
        <v>72</v>
      </c>
      <c r="E443" s="114" t="s">
        <v>72</v>
      </c>
      <c r="F443" s="114" t="s">
        <v>72</v>
      </c>
      <c r="G443" s="114" t="s">
        <v>72</v>
      </c>
      <c r="H443" s="135" t="s">
        <v>72</v>
      </c>
      <c r="I443" s="102" t="s">
        <v>1195</v>
      </c>
      <c r="J443" s="115"/>
      <c r="K443" s="115"/>
      <c r="L443" s="115"/>
      <c r="M443" s="115"/>
      <c r="N443" s="115"/>
      <c r="O443" s="115"/>
      <c r="P443" s="115"/>
      <c r="Q443" s="115"/>
      <c r="R443" s="104" t="s">
        <v>50</v>
      </c>
      <c r="S443" s="105"/>
      <c r="T443" s="106"/>
      <c r="U443" s="105" t="n">
        <v>0</v>
      </c>
      <c r="V443" s="105"/>
      <c r="W443" s="105"/>
      <c r="X443" s="105"/>
      <c r="Y443" s="104" t="n">
        <v>0</v>
      </c>
      <c r="Z443" s="105"/>
      <c r="AA443" s="105"/>
      <c r="AB443" s="106"/>
      <c r="AC443" s="107" t="s">
        <v>589</v>
      </c>
      <c r="AD443" s="108"/>
      <c r="AE443" s="109"/>
      <c r="AF443" s="105" t="s">
        <v>68</v>
      </c>
      <c r="AG443" s="106"/>
      <c r="AH443" s="105" t="s">
        <v>88</v>
      </c>
      <c r="AI443" s="105"/>
      <c r="AJ443" s="106"/>
      <c r="AK443" s="105" t="s">
        <v>76</v>
      </c>
      <c r="AL443" s="105"/>
      <c r="AM443" s="106"/>
      <c r="AN443" s="100" t="s">
        <v>77</v>
      </c>
      <c r="AO443" s="108" t="s">
        <v>1196</v>
      </c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7"/>
      <c r="AZ443" s="105" t="s">
        <v>1086</v>
      </c>
      <c r="BA443" s="118"/>
      <c r="BC443" s="90" t="str">
        <f aca="false">IF(B443=0,1,"")</f>
        <v/>
      </c>
      <c r="BD443" s="9" t="str">
        <f aca="false">IF(C443=0,1,"")</f>
        <v/>
      </c>
      <c r="BE443" s="9" t="str">
        <f aca="false">IF(D443=0,1,"")</f>
        <v/>
      </c>
      <c r="BF443" s="9" t="str">
        <f aca="false">IF(E443=0,1,"")</f>
        <v/>
      </c>
      <c r="BG443" s="9" t="str">
        <f aca="false">IF(F443=0,1,"")</f>
        <v/>
      </c>
      <c r="BH443" s="9" t="str">
        <f aca="false">IF(G443=0,1,"")</f>
        <v/>
      </c>
      <c r="BI443" s="91" t="str">
        <f aca="false">IF(H443=0,1,"")</f>
        <v/>
      </c>
      <c r="BJ443" s="35"/>
      <c r="BK443" s="90" t="str">
        <f aca="false">IF(B443=1,1,"")</f>
        <v/>
      </c>
      <c r="BL443" s="9" t="str">
        <f aca="false">IF(C443=1,1,"")</f>
        <v/>
      </c>
      <c r="BM443" s="9" t="str">
        <f aca="false">IF(D443=1,1,"")</f>
        <v/>
      </c>
      <c r="BN443" s="9" t="str">
        <f aca="false">IF(E443=1,1,"")</f>
        <v/>
      </c>
      <c r="BO443" s="9" t="str">
        <f aca="false">IF(F443=1,1,"")</f>
        <v/>
      </c>
      <c r="BP443" s="9" t="str">
        <f aca="false">IF(G443=1,1,"")</f>
        <v/>
      </c>
      <c r="BQ443" s="91" t="str">
        <f aca="false">IF(H443=1,1,"")</f>
        <v/>
      </c>
      <c r="BR443" s="90" t="n">
        <f aca="false">IF(B443=2,1,"")</f>
        <v>1</v>
      </c>
      <c r="BS443" s="9" t="str">
        <f aca="false">IF(C443=2,1,"")</f>
        <v/>
      </c>
      <c r="BT443" s="9" t="str">
        <f aca="false">IF(D443=2,1,"")</f>
        <v/>
      </c>
      <c r="BU443" s="9" t="str">
        <f aca="false">IF(E443=2,1,"")</f>
        <v/>
      </c>
      <c r="BV443" s="9" t="str">
        <f aca="false">IF(F443=2,1,"")</f>
        <v/>
      </c>
      <c r="BW443" s="9" t="str">
        <f aca="false">IF(G443=2,1,"")</f>
        <v/>
      </c>
      <c r="BX443" s="91" t="str">
        <f aca="false">IF(H443=2,1,"")</f>
        <v/>
      </c>
      <c r="BY443" s="90" t="str">
        <f aca="false">IF(B443=3,1,"")</f>
        <v/>
      </c>
      <c r="BZ443" s="9" t="str">
        <f aca="false">IF(C443=3,1,"")</f>
        <v/>
      </c>
      <c r="CA443" s="9" t="str">
        <f aca="false">IF(D443=3,1,"")</f>
        <v/>
      </c>
      <c r="CB443" s="9" t="str">
        <f aca="false">IF(E443=3,1,"")</f>
        <v/>
      </c>
      <c r="CC443" s="9" t="str">
        <f aca="false">IF(F443=3,1,"")</f>
        <v/>
      </c>
      <c r="CD443" s="9" t="str">
        <f aca="false">IF(G443=3,1,"")</f>
        <v/>
      </c>
      <c r="CE443" s="91" t="str">
        <f aca="false">IF(H443=3,1,"")</f>
        <v/>
      </c>
      <c r="CF443" s="90" t="str">
        <f aca="false">IF(B443=4,1,"")</f>
        <v/>
      </c>
      <c r="CG443" s="9" t="str">
        <f aca="false">IF(C443=4,1,"")</f>
        <v/>
      </c>
      <c r="CH443" s="9" t="str">
        <f aca="false">IF(D443=4,1,"")</f>
        <v/>
      </c>
      <c r="CI443" s="9" t="str">
        <f aca="false">IF(E443=4,1,"")</f>
        <v/>
      </c>
      <c r="CJ443" s="9" t="str">
        <f aca="false">IF(F443=4,1,"")</f>
        <v/>
      </c>
      <c r="CK443" s="9" t="str">
        <f aca="false">IF(G443=4,1,"")</f>
        <v/>
      </c>
      <c r="CL443" s="91" t="str">
        <f aca="false">IF(H443=4,1,"")</f>
        <v/>
      </c>
      <c r="CM443" s="90" t="str">
        <f aca="false">IF(B443=5,1,"")</f>
        <v/>
      </c>
      <c r="CN443" s="9" t="str">
        <f aca="false">IF(C443=5,1,"")</f>
        <v/>
      </c>
      <c r="CO443" s="9" t="str">
        <f aca="false">IF(D443=5,1,"")</f>
        <v/>
      </c>
      <c r="CP443" s="9" t="str">
        <f aca="false">IF(E443=5,1,"")</f>
        <v/>
      </c>
      <c r="CQ443" s="9" t="str">
        <f aca="false">IF(F443=5,1,"")</f>
        <v/>
      </c>
      <c r="CR443" s="9" t="str">
        <f aca="false">IF(G443=5,1,"")</f>
        <v/>
      </c>
      <c r="CS443" s="91" t="str">
        <f aca="false">IF(H443=5,1,"")</f>
        <v/>
      </c>
      <c r="CT443" s="90" t="str">
        <f aca="false">IF(B443=6,1,"")</f>
        <v/>
      </c>
      <c r="CU443" s="9" t="str">
        <f aca="false">IF(C443=6,1,"")</f>
        <v/>
      </c>
      <c r="CV443" s="9" t="str">
        <f aca="false">IF(D443=6,1,"")</f>
        <v/>
      </c>
      <c r="CW443" s="9" t="str">
        <f aca="false">IF(E443=6,1,"")</f>
        <v/>
      </c>
      <c r="CX443" s="9" t="str">
        <f aca="false">IF(F443=6,1,"")</f>
        <v/>
      </c>
      <c r="CY443" s="9" t="str">
        <f aca="false">IF(G443=6,1,"")</f>
        <v/>
      </c>
      <c r="CZ443" s="91" t="str">
        <f aca="false">IF(H443=6,1,"")</f>
        <v/>
      </c>
      <c r="DA443" s="90" t="str">
        <f aca="false">IF(B443=7,1,"")</f>
        <v/>
      </c>
      <c r="DB443" s="9" t="str">
        <f aca="false">IF(C443=7,1,"")</f>
        <v/>
      </c>
      <c r="DC443" s="9" t="str">
        <f aca="false">IF(D443=7,1,"")</f>
        <v/>
      </c>
      <c r="DD443" s="9" t="str">
        <f aca="false">IF(E443=7,1,"")</f>
        <v/>
      </c>
      <c r="DE443" s="9" t="str">
        <f aca="false">IF(F443=7,1,"")</f>
        <v/>
      </c>
      <c r="DF443" s="9" t="str">
        <f aca="false">IF(G443=7,1,"")</f>
        <v/>
      </c>
      <c r="DG443" s="91" t="str">
        <f aca="false">IF(H443=7,1,"")</f>
        <v/>
      </c>
      <c r="DH443" s="90" t="str">
        <f aca="false">IF(B443=8,1,"")</f>
        <v/>
      </c>
      <c r="DI443" s="9" t="str">
        <f aca="false">IF(C443=8,1,"")</f>
        <v/>
      </c>
      <c r="DJ443" s="9" t="str">
        <f aca="false">IF(D443=8,1,"")</f>
        <v/>
      </c>
      <c r="DK443" s="9" t="str">
        <f aca="false">IF(E443=8,1,"")</f>
        <v/>
      </c>
      <c r="DL443" s="9" t="str">
        <f aca="false">IF(F443=8,1,"")</f>
        <v/>
      </c>
      <c r="DM443" s="9" t="str">
        <f aca="false">IF(G443=8,1,"")</f>
        <v/>
      </c>
      <c r="DN443" s="91" t="str">
        <f aca="false">IF(H443=8,1,"")</f>
        <v/>
      </c>
      <c r="DO443" s="90" t="str">
        <f aca="false">IF(B443=9,1,"")</f>
        <v/>
      </c>
      <c r="DP443" s="9" t="str">
        <f aca="false">IF(C443=9,1,"")</f>
        <v/>
      </c>
      <c r="DQ443" s="9" t="str">
        <f aca="false">IF(D443=9,1,"")</f>
        <v/>
      </c>
      <c r="DR443" s="9" t="str">
        <f aca="false">IF(E443=9,1,"")</f>
        <v/>
      </c>
      <c r="DS443" s="9" t="str">
        <f aca="false">IF(F443=9,1,"")</f>
        <v/>
      </c>
      <c r="DT443" s="9" t="str">
        <f aca="false">IF(G443=9,1,"")</f>
        <v/>
      </c>
      <c r="DU443" s="91" t="str">
        <f aca="false">IF(H443=9,1,"")</f>
        <v/>
      </c>
      <c r="DX443" s="90" t="str">
        <f aca="false">IF(R443="Abj",1,"")</f>
        <v/>
      </c>
      <c r="DY443" s="9" t="str">
        <f aca="false">IF(R443="Con",1,"")</f>
        <v/>
      </c>
      <c r="DZ443" s="9" t="str">
        <f aca="false">IF(R443="Div",1,"")</f>
        <v/>
      </c>
      <c r="EA443" s="9" t="str">
        <f aca="false">IF(R443="Enc",1,"")</f>
        <v/>
      </c>
      <c r="EB443" s="9" t="n">
        <f aca="false">IF(R443="Evo",1,"")</f>
        <v>1</v>
      </c>
      <c r="EC443" s="9" t="str">
        <f aca="false">IF(R443="Ill",1,"")</f>
        <v/>
      </c>
      <c r="ED443" s="9" t="str">
        <f aca="false">IF(R443="Nec",1,"")</f>
        <v/>
      </c>
      <c r="EE443" s="9" t="str">
        <f aca="false">IF(R443="Tra",1,"")</f>
        <v/>
      </c>
      <c r="EF443" s="91" t="str">
        <f aca="false">IF(R443="Uni",1,"")</f>
        <v/>
      </c>
      <c r="EI443" s="90" t="str">
        <f aca="false">IF(AK443="None",1,"")</f>
        <v/>
      </c>
      <c r="EJ443" s="92" t="str">
        <f aca="false">IF(AK443="Fort (partial)",1,"")</f>
        <v/>
      </c>
      <c r="EK443" s="93" t="str">
        <f aca="false">IF(AK443="Fort (neg)",1,"")</f>
        <v/>
      </c>
      <c r="EL443" s="94" t="str">
        <f aca="false">IF(AK443="Fort (half)",1,"")</f>
        <v/>
      </c>
      <c r="EM443" s="92" t="str">
        <f aca="false">IF(AK443="Ref (partial)",1,"")</f>
        <v/>
      </c>
      <c r="EN443" s="93" t="str">
        <f aca="false">IF(AK443="Ref (neg)",1,"")</f>
        <v/>
      </c>
      <c r="EO443" s="94" t="str">
        <f aca="false">IF(AK443="Ref (half)",1,"")</f>
        <v/>
      </c>
      <c r="EP443" s="92" t="str">
        <f aca="false">IF(AK443="Will (partial)",1,"")</f>
        <v/>
      </c>
      <c r="EQ443" s="93" t="n">
        <f aca="false">IF(AK443="Will (neg)",1,"")</f>
        <v>1</v>
      </c>
      <c r="ER443" s="95" t="str">
        <f aca="false">IF(AL443="Will (half)",1,"")</f>
        <v/>
      </c>
      <c r="ET443" s="96" t="str">
        <f aca="false">IF(AF443="Close",1,"")</f>
        <v/>
      </c>
      <c r="EU443" s="97" t="str">
        <f aca="false">IF(AF443="Medium",1,"")</f>
        <v/>
      </c>
      <c r="EV443" s="97" t="str">
        <f aca="false">IF(AF443="Long",1,"")</f>
        <v/>
      </c>
      <c r="EW443" s="97" t="n">
        <f aca="false">IF(AF443="Touch",1,"")</f>
        <v>1</v>
      </c>
      <c r="EX443" s="97" t="str">
        <f aca="false">IF(AF443="Personal",1,"")</f>
        <v/>
      </c>
      <c r="EY443" s="98" t="str">
        <f aca="false">IF(I443&gt;0,IF(SUM(ET443:EX443)=0,1,""),0)</f>
        <v/>
      </c>
      <c r="FA443" s="74" t="n">
        <f aca="false">IF(I443&gt;0,1,0)</f>
        <v>1</v>
      </c>
    </row>
    <row r="444" customFormat="false" ht="9.95" hidden="false" customHeight="true" outlineLevel="0" collapsed="false">
      <c r="A444" s="14"/>
      <c r="B444" s="113" t="n">
        <v>1</v>
      </c>
      <c r="C444" s="114" t="s">
        <v>72</v>
      </c>
      <c r="D444" s="114" t="s">
        <v>72</v>
      </c>
      <c r="E444" s="114" t="s">
        <v>72</v>
      </c>
      <c r="F444" s="114" t="s">
        <v>72</v>
      </c>
      <c r="G444" s="114" t="s">
        <v>72</v>
      </c>
      <c r="H444" s="135" t="s">
        <v>72</v>
      </c>
      <c r="I444" s="102" t="s">
        <v>1197</v>
      </c>
      <c r="J444" s="115"/>
      <c r="K444" s="115"/>
      <c r="L444" s="115"/>
      <c r="M444" s="115"/>
      <c r="N444" s="115"/>
      <c r="O444" s="115"/>
      <c r="P444" s="115"/>
      <c r="Q444" s="115"/>
      <c r="R444" s="104" t="s">
        <v>49</v>
      </c>
      <c r="S444" s="105"/>
      <c r="T444" s="106"/>
      <c r="U444" s="105" t="s">
        <v>109</v>
      </c>
      <c r="V444" s="105"/>
      <c r="W444" s="105"/>
      <c r="X444" s="105"/>
      <c r="Y444" s="104" t="s">
        <v>424</v>
      </c>
      <c r="Z444" s="105"/>
      <c r="AA444" s="105"/>
      <c r="AB444" s="106"/>
      <c r="AC444" s="107" t="s">
        <v>74</v>
      </c>
      <c r="AD444" s="108"/>
      <c r="AE444" s="109"/>
      <c r="AF444" s="105" t="s">
        <v>69</v>
      </c>
      <c r="AG444" s="106"/>
      <c r="AH444" s="105" t="s">
        <v>117</v>
      </c>
      <c r="AI444" s="105"/>
      <c r="AJ444" s="106"/>
      <c r="AK444" s="105" t="s">
        <v>82</v>
      </c>
      <c r="AL444" s="105"/>
      <c r="AM444" s="106"/>
      <c r="AN444" s="100" t="s">
        <v>55</v>
      </c>
      <c r="AO444" s="108" t="s">
        <v>1198</v>
      </c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7"/>
      <c r="AZ444" s="105" t="s">
        <v>1183</v>
      </c>
      <c r="BA444" s="119"/>
      <c r="BC444" s="90" t="str">
        <f aca="false">IF(B444=0,1,"")</f>
        <v/>
      </c>
      <c r="BD444" s="9" t="str">
        <f aca="false">IF(C444=0,1,"")</f>
        <v/>
      </c>
      <c r="BE444" s="9" t="str">
        <f aca="false">IF(D444=0,1,"")</f>
        <v/>
      </c>
      <c r="BF444" s="9" t="str">
        <f aca="false">IF(E444=0,1,"")</f>
        <v/>
      </c>
      <c r="BG444" s="9" t="str">
        <f aca="false">IF(F444=0,1,"")</f>
        <v/>
      </c>
      <c r="BH444" s="9" t="str">
        <f aca="false">IF(G444=0,1,"")</f>
        <v/>
      </c>
      <c r="BI444" s="91" t="str">
        <f aca="false">IF(H444=0,1,"")</f>
        <v/>
      </c>
      <c r="BJ444" s="35"/>
      <c r="BK444" s="90" t="n">
        <f aca="false">IF(B444=1,1,"")</f>
        <v>1</v>
      </c>
      <c r="BL444" s="9" t="str">
        <f aca="false">IF(C444=1,1,"")</f>
        <v/>
      </c>
      <c r="BM444" s="9" t="str">
        <f aca="false">IF(D444=1,1,"")</f>
        <v/>
      </c>
      <c r="BN444" s="9" t="str">
        <f aca="false">IF(E444=1,1,"")</f>
        <v/>
      </c>
      <c r="BO444" s="9" t="str">
        <f aca="false">IF(F444=1,1,"")</f>
        <v/>
      </c>
      <c r="BP444" s="9" t="str">
        <f aca="false">IF(G444=1,1,"")</f>
        <v/>
      </c>
      <c r="BQ444" s="91" t="str">
        <f aca="false">IF(H444=1,1,"")</f>
        <v/>
      </c>
      <c r="BR444" s="90" t="str">
        <f aca="false">IF(B444=2,1,"")</f>
        <v/>
      </c>
      <c r="BS444" s="9" t="str">
        <f aca="false">IF(C444=2,1,"")</f>
        <v/>
      </c>
      <c r="BT444" s="9" t="str">
        <f aca="false">IF(D444=2,1,"")</f>
        <v/>
      </c>
      <c r="BU444" s="9" t="str">
        <f aca="false">IF(E444=2,1,"")</f>
        <v/>
      </c>
      <c r="BV444" s="9" t="str">
        <f aca="false">IF(F444=2,1,"")</f>
        <v/>
      </c>
      <c r="BW444" s="9" t="str">
        <f aca="false">IF(G444=2,1,"")</f>
        <v/>
      </c>
      <c r="BX444" s="91" t="str">
        <f aca="false">IF(H444=2,1,"")</f>
        <v/>
      </c>
      <c r="BY444" s="90" t="str">
        <f aca="false">IF(B444=3,1,"")</f>
        <v/>
      </c>
      <c r="BZ444" s="9" t="str">
        <f aca="false">IF(C444=3,1,"")</f>
        <v/>
      </c>
      <c r="CA444" s="9" t="str">
        <f aca="false">IF(D444=3,1,"")</f>
        <v/>
      </c>
      <c r="CB444" s="9" t="str">
        <f aca="false">IF(E444=3,1,"")</f>
        <v/>
      </c>
      <c r="CC444" s="9" t="str">
        <f aca="false">IF(F444=3,1,"")</f>
        <v/>
      </c>
      <c r="CD444" s="9" t="str">
        <f aca="false">IF(G444=3,1,"")</f>
        <v/>
      </c>
      <c r="CE444" s="91" t="str">
        <f aca="false">IF(H444=3,1,"")</f>
        <v/>
      </c>
      <c r="CF444" s="90" t="str">
        <f aca="false">IF(B444=4,1,"")</f>
        <v/>
      </c>
      <c r="CG444" s="9" t="str">
        <f aca="false">IF(C444=4,1,"")</f>
        <v/>
      </c>
      <c r="CH444" s="9" t="str">
        <f aca="false">IF(D444=4,1,"")</f>
        <v/>
      </c>
      <c r="CI444" s="9" t="str">
        <f aca="false">IF(E444=4,1,"")</f>
        <v/>
      </c>
      <c r="CJ444" s="9" t="str">
        <f aca="false">IF(F444=4,1,"")</f>
        <v/>
      </c>
      <c r="CK444" s="9" t="str">
        <f aca="false">IF(G444=4,1,"")</f>
        <v/>
      </c>
      <c r="CL444" s="91" t="str">
        <f aca="false">IF(H444=4,1,"")</f>
        <v/>
      </c>
      <c r="CM444" s="90" t="str">
        <f aca="false">IF(B444=5,1,"")</f>
        <v/>
      </c>
      <c r="CN444" s="9" t="str">
        <f aca="false">IF(C444=5,1,"")</f>
        <v/>
      </c>
      <c r="CO444" s="9" t="str">
        <f aca="false">IF(D444=5,1,"")</f>
        <v/>
      </c>
      <c r="CP444" s="9" t="str">
        <f aca="false">IF(E444=5,1,"")</f>
        <v/>
      </c>
      <c r="CQ444" s="9" t="str">
        <f aca="false">IF(F444=5,1,"")</f>
        <v/>
      </c>
      <c r="CR444" s="9" t="str">
        <f aca="false">IF(G444=5,1,"")</f>
        <v/>
      </c>
      <c r="CS444" s="91" t="str">
        <f aca="false">IF(H444=5,1,"")</f>
        <v/>
      </c>
      <c r="CT444" s="90" t="str">
        <f aca="false">IF(B444=6,1,"")</f>
        <v/>
      </c>
      <c r="CU444" s="9" t="str">
        <f aca="false">IF(C444=6,1,"")</f>
        <v/>
      </c>
      <c r="CV444" s="9" t="str">
        <f aca="false">IF(D444=6,1,"")</f>
        <v/>
      </c>
      <c r="CW444" s="9" t="str">
        <f aca="false">IF(E444=6,1,"")</f>
        <v/>
      </c>
      <c r="CX444" s="9" t="str">
        <f aca="false">IF(F444=6,1,"")</f>
        <v/>
      </c>
      <c r="CY444" s="9" t="str">
        <f aca="false">IF(G444=6,1,"")</f>
        <v/>
      </c>
      <c r="CZ444" s="91" t="str">
        <f aca="false">IF(H444=6,1,"")</f>
        <v/>
      </c>
      <c r="DA444" s="90" t="str">
        <f aca="false">IF(B444=7,1,"")</f>
        <v/>
      </c>
      <c r="DB444" s="9" t="str">
        <f aca="false">IF(C444=7,1,"")</f>
        <v/>
      </c>
      <c r="DC444" s="9" t="str">
        <f aca="false">IF(D444=7,1,"")</f>
        <v/>
      </c>
      <c r="DD444" s="9" t="str">
        <f aca="false">IF(E444=7,1,"")</f>
        <v/>
      </c>
      <c r="DE444" s="9" t="str">
        <f aca="false">IF(F444=7,1,"")</f>
        <v/>
      </c>
      <c r="DF444" s="9" t="str">
        <f aca="false">IF(G444=7,1,"")</f>
        <v/>
      </c>
      <c r="DG444" s="91" t="str">
        <f aca="false">IF(H444=7,1,"")</f>
        <v/>
      </c>
      <c r="DH444" s="90" t="str">
        <f aca="false">IF(B444=8,1,"")</f>
        <v/>
      </c>
      <c r="DI444" s="9" t="str">
        <f aca="false">IF(C444=8,1,"")</f>
        <v/>
      </c>
      <c r="DJ444" s="9" t="str">
        <f aca="false">IF(D444=8,1,"")</f>
        <v/>
      </c>
      <c r="DK444" s="9" t="str">
        <f aca="false">IF(E444=8,1,"")</f>
        <v/>
      </c>
      <c r="DL444" s="9" t="str">
        <f aca="false">IF(F444=8,1,"")</f>
        <v/>
      </c>
      <c r="DM444" s="9" t="str">
        <f aca="false">IF(G444=8,1,"")</f>
        <v/>
      </c>
      <c r="DN444" s="91" t="str">
        <f aca="false">IF(H444=8,1,"")</f>
        <v/>
      </c>
      <c r="DO444" s="90" t="str">
        <f aca="false">IF(B444=9,1,"")</f>
        <v/>
      </c>
      <c r="DP444" s="9" t="str">
        <f aca="false">IF(C444=9,1,"")</f>
        <v/>
      </c>
      <c r="DQ444" s="9" t="str">
        <f aca="false">IF(D444=9,1,"")</f>
        <v/>
      </c>
      <c r="DR444" s="9" t="str">
        <f aca="false">IF(E444=9,1,"")</f>
        <v/>
      </c>
      <c r="DS444" s="9" t="str">
        <f aca="false">IF(F444=9,1,"")</f>
        <v/>
      </c>
      <c r="DT444" s="9" t="str">
        <f aca="false">IF(G444=9,1,"")</f>
        <v/>
      </c>
      <c r="DU444" s="91" t="str">
        <f aca="false">IF(H444=9,1,"")</f>
        <v/>
      </c>
      <c r="DX444" s="90" t="str">
        <f aca="false">IF(R444="Abj",1,"")</f>
        <v/>
      </c>
      <c r="DY444" s="9" t="str">
        <f aca="false">IF(R444="Con",1,"")</f>
        <v/>
      </c>
      <c r="DZ444" s="9" t="str">
        <f aca="false">IF(R444="Div",1,"")</f>
        <v/>
      </c>
      <c r="EA444" s="9" t="n">
        <f aca="false">IF(R444="Enc",1,"")</f>
        <v>1</v>
      </c>
      <c r="EB444" s="9" t="str">
        <f aca="false">IF(R444="Evo",1,"")</f>
        <v/>
      </c>
      <c r="EC444" s="9" t="str">
        <f aca="false">IF(R444="Ill",1,"")</f>
        <v/>
      </c>
      <c r="ED444" s="9" t="str">
        <f aca="false">IF(R444="Nec",1,"")</f>
        <v/>
      </c>
      <c r="EE444" s="9" t="str">
        <f aca="false">IF(R444="Tra",1,"")</f>
        <v/>
      </c>
      <c r="EF444" s="91" t="str">
        <f aca="false">IF(R444="Uni",1,"")</f>
        <v/>
      </c>
      <c r="EI444" s="90" t="n">
        <f aca="false">IF(AK444="None",1,"")</f>
        <v>1</v>
      </c>
      <c r="EJ444" s="92" t="str">
        <f aca="false">IF(AK444="Fort (partial)",1,"")</f>
        <v/>
      </c>
      <c r="EK444" s="93" t="str">
        <f aca="false">IF(AK444="Fort (neg)",1,"")</f>
        <v/>
      </c>
      <c r="EL444" s="94" t="str">
        <f aca="false">IF(AK444="Fort (half)",1,"")</f>
        <v/>
      </c>
      <c r="EM444" s="92" t="str">
        <f aca="false">IF(AK444="Ref (partial)",1,"")</f>
        <v/>
      </c>
      <c r="EN444" s="93" t="str">
        <f aca="false">IF(AK444="Ref (neg)",1,"")</f>
        <v/>
      </c>
      <c r="EO444" s="94" t="str">
        <f aca="false">IF(AK444="Ref (half)",1,"")</f>
        <v/>
      </c>
      <c r="EP444" s="92" t="str">
        <f aca="false">IF(AK444="Will (partial)",1,"")</f>
        <v/>
      </c>
      <c r="EQ444" s="93" t="str">
        <f aca="false">IF(AK444="Will (neg)",1,"")</f>
        <v/>
      </c>
      <c r="ER444" s="95" t="str">
        <f aca="false">IF(AL444="Will (half)",1,"")</f>
        <v/>
      </c>
      <c r="ET444" s="96" t="str">
        <f aca="false">IF(AF444="Close",1,"")</f>
        <v/>
      </c>
      <c r="EU444" s="97" t="str">
        <f aca="false">IF(AF444="Medium",1,"")</f>
        <v/>
      </c>
      <c r="EV444" s="97" t="str">
        <f aca="false">IF(AF444="Long",1,"")</f>
        <v/>
      </c>
      <c r="EW444" s="97" t="str">
        <f aca="false">IF(AF444="Touch",1,"")</f>
        <v/>
      </c>
      <c r="EX444" s="97" t="n">
        <f aca="false">IF(AF444="Personal",1,"")</f>
        <v>1</v>
      </c>
      <c r="EY444" s="98" t="str">
        <f aca="false">IF(I444&gt;0,IF(SUM(ET444:EX444)=0,1,""),0)</f>
        <v/>
      </c>
      <c r="FA444" s="74" t="n">
        <f aca="false">IF(I444&gt;0,1,0)</f>
        <v>1</v>
      </c>
    </row>
    <row r="445" customFormat="false" ht="9.95" hidden="false" customHeight="true" outlineLevel="0" collapsed="false">
      <c r="A445" s="14"/>
      <c r="B445" s="113" t="s">
        <v>72</v>
      </c>
      <c r="C445" s="114" t="n">
        <v>4</v>
      </c>
      <c r="D445" s="114" t="n">
        <v>3</v>
      </c>
      <c r="E445" s="114" t="s">
        <v>72</v>
      </c>
      <c r="F445" s="114" t="s">
        <v>72</v>
      </c>
      <c r="G445" s="114" t="s">
        <v>72</v>
      </c>
      <c r="H445" s="135" t="s">
        <v>72</v>
      </c>
      <c r="I445" s="102" t="s">
        <v>1199</v>
      </c>
      <c r="J445" s="115"/>
      <c r="K445" s="115"/>
      <c r="L445" s="115"/>
      <c r="M445" s="115"/>
      <c r="N445" s="115"/>
      <c r="O445" s="115"/>
      <c r="P445" s="115"/>
      <c r="Q445" s="115"/>
      <c r="R445" s="104" t="s">
        <v>47</v>
      </c>
      <c r="S445" s="105"/>
      <c r="T445" s="106"/>
      <c r="U445" s="105" t="s">
        <v>86</v>
      </c>
      <c r="V445" s="105"/>
      <c r="W445" s="105"/>
      <c r="X445" s="105"/>
      <c r="Y445" s="104" t="n">
        <v>0</v>
      </c>
      <c r="Z445" s="105"/>
      <c r="AA445" s="105"/>
      <c r="AB445" s="106"/>
      <c r="AC445" s="107" t="s">
        <v>74</v>
      </c>
      <c r="AD445" s="108"/>
      <c r="AE445" s="109"/>
      <c r="AF445" s="105" t="s">
        <v>65</v>
      </c>
      <c r="AG445" s="106"/>
      <c r="AH445" s="105" t="s">
        <v>88</v>
      </c>
      <c r="AI445" s="105"/>
      <c r="AJ445" s="106"/>
      <c r="AK445" s="105" t="s">
        <v>82</v>
      </c>
      <c r="AL445" s="105"/>
      <c r="AM445" s="106"/>
      <c r="AN445" s="100" t="s">
        <v>55</v>
      </c>
      <c r="AO445" s="108" t="s">
        <v>1200</v>
      </c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7"/>
      <c r="AZ445" s="105" t="s">
        <v>1201</v>
      </c>
      <c r="BA445" s="118"/>
      <c r="BC445" s="90" t="str">
        <f aca="false">IF(B445=0,1,"")</f>
        <v/>
      </c>
      <c r="BD445" s="9" t="str">
        <f aca="false">IF(C445=0,1,"")</f>
        <v/>
      </c>
      <c r="BE445" s="9" t="str">
        <f aca="false">IF(D445=0,1,"")</f>
        <v/>
      </c>
      <c r="BF445" s="9" t="str">
        <f aca="false">IF(E445=0,1,"")</f>
        <v/>
      </c>
      <c r="BG445" s="9" t="str">
        <f aca="false">IF(F445=0,1,"")</f>
        <v/>
      </c>
      <c r="BH445" s="9" t="str">
        <f aca="false">IF(G445=0,1,"")</f>
        <v/>
      </c>
      <c r="BI445" s="91" t="str">
        <f aca="false">IF(H445=0,1,"")</f>
        <v/>
      </c>
      <c r="BJ445" s="35"/>
      <c r="BK445" s="90" t="str">
        <f aca="false">IF(B445=1,1,"")</f>
        <v/>
      </c>
      <c r="BL445" s="9" t="str">
        <f aca="false">IF(C445=1,1,"")</f>
        <v/>
      </c>
      <c r="BM445" s="9" t="str">
        <f aca="false">IF(D445=1,1,"")</f>
        <v/>
      </c>
      <c r="BN445" s="9" t="str">
        <f aca="false">IF(E445=1,1,"")</f>
        <v/>
      </c>
      <c r="BO445" s="9" t="str">
        <f aca="false">IF(F445=1,1,"")</f>
        <v/>
      </c>
      <c r="BP445" s="9" t="str">
        <f aca="false">IF(G445=1,1,"")</f>
        <v/>
      </c>
      <c r="BQ445" s="91" t="str">
        <f aca="false">IF(H445=1,1,"")</f>
        <v/>
      </c>
      <c r="BR445" s="90" t="str">
        <f aca="false">IF(B445=2,1,"")</f>
        <v/>
      </c>
      <c r="BS445" s="9" t="str">
        <f aca="false">IF(C445=2,1,"")</f>
        <v/>
      </c>
      <c r="BT445" s="9" t="str">
        <f aca="false">IF(D445=2,1,"")</f>
        <v/>
      </c>
      <c r="BU445" s="9" t="str">
        <f aca="false">IF(E445=2,1,"")</f>
        <v/>
      </c>
      <c r="BV445" s="9" t="str">
        <f aca="false">IF(F445=2,1,"")</f>
        <v/>
      </c>
      <c r="BW445" s="9" t="str">
        <f aca="false">IF(G445=2,1,"")</f>
        <v/>
      </c>
      <c r="BX445" s="91" t="str">
        <f aca="false">IF(H445=2,1,"")</f>
        <v/>
      </c>
      <c r="BY445" s="90" t="str">
        <f aca="false">IF(B445=3,1,"")</f>
        <v/>
      </c>
      <c r="BZ445" s="9" t="str">
        <f aca="false">IF(C445=3,1,"")</f>
        <v/>
      </c>
      <c r="CA445" s="9" t="n">
        <f aca="false">IF(D445=3,1,"")</f>
        <v>1</v>
      </c>
      <c r="CB445" s="9" t="str">
        <f aca="false">IF(E445=3,1,"")</f>
        <v/>
      </c>
      <c r="CC445" s="9" t="str">
        <f aca="false">IF(F445=3,1,"")</f>
        <v/>
      </c>
      <c r="CD445" s="9" t="str">
        <f aca="false">IF(G445=3,1,"")</f>
        <v/>
      </c>
      <c r="CE445" s="91" t="str">
        <f aca="false">IF(H445=3,1,"")</f>
        <v/>
      </c>
      <c r="CF445" s="90" t="str">
        <f aca="false">IF(B445=4,1,"")</f>
        <v/>
      </c>
      <c r="CG445" s="9" t="n">
        <f aca="false">IF(C445=4,1,"")</f>
        <v>1</v>
      </c>
      <c r="CH445" s="9" t="str">
        <f aca="false">IF(D445=4,1,"")</f>
        <v/>
      </c>
      <c r="CI445" s="9" t="str">
        <f aca="false">IF(E445=4,1,"")</f>
        <v/>
      </c>
      <c r="CJ445" s="9" t="str">
        <f aca="false">IF(F445=4,1,"")</f>
        <v/>
      </c>
      <c r="CK445" s="9" t="str">
        <f aca="false">IF(G445=4,1,"")</f>
        <v/>
      </c>
      <c r="CL445" s="91" t="str">
        <f aca="false">IF(H445=4,1,"")</f>
        <v/>
      </c>
      <c r="CM445" s="90" t="str">
        <f aca="false">IF(B445=5,1,"")</f>
        <v/>
      </c>
      <c r="CN445" s="9" t="str">
        <f aca="false">IF(C445=5,1,"")</f>
        <v/>
      </c>
      <c r="CO445" s="9" t="str">
        <f aca="false">IF(D445=5,1,"")</f>
        <v/>
      </c>
      <c r="CP445" s="9" t="str">
        <f aca="false">IF(E445=5,1,"")</f>
        <v/>
      </c>
      <c r="CQ445" s="9" t="str">
        <f aca="false">IF(F445=5,1,"")</f>
        <v/>
      </c>
      <c r="CR445" s="9" t="str">
        <f aca="false">IF(G445=5,1,"")</f>
        <v/>
      </c>
      <c r="CS445" s="91" t="str">
        <f aca="false">IF(H445=5,1,"")</f>
        <v/>
      </c>
      <c r="CT445" s="90" t="str">
        <f aca="false">IF(B445=6,1,"")</f>
        <v/>
      </c>
      <c r="CU445" s="9" t="str">
        <f aca="false">IF(C445=6,1,"")</f>
        <v/>
      </c>
      <c r="CV445" s="9" t="str">
        <f aca="false">IF(D445=6,1,"")</f>
        <v/>
      </c>
      <c r="CW445" s="9" t="str">
        <f aca="false">IF(E445=6,1,"")</f>
        <v/>
      </c>
      <c r="CX445" s="9" t="str">
        <f aca="false">IF(F445=6,1,"")</f>
        <v/>
      </c>
      <c r="CY445" s="9" t="str">
        <f aca="false">IF(G445=6,1,"")</f>
        <v/>
      </c>
      <c r="CZ445" s="91" t="str">
        <f aca="false">IF(H445=6,1,"")</f>
        <v/>
      </c>
      <c r="DA445" s="90" t="str">
        <f aca="false">IF(B445=7,1,"")</f>
        <v/>
      </c>
      <c r="DB445" s="9" t="str">
        <f aca="false">IF(C445=7,1,"")</f>
        <v/>
      </c>
      <c r="DC445" s="9" t="str">
        <f aca="false">IF(D445=7,1,"")</f>
        <v/>
      </c>
      <c r="DD445" s="9" t="str">
        <f aca="false">IF(E445=7,1,"")</f>
        <v/>
      </c>
      <c r="DE445" s="9" t="str">
        <f aca="false">IF(F445=7,1,"")</f>
        <v/>
      </c>
      <c r="DF445" s="9" t="str">
        <f aca="false">IF(G445=7,1,"")</f>
        <v/>
      </c>
      <c r="DG445" s="91" t="str">
        <f aca="false">IF(H445=7,1,"")</f>
        <v/>
      </c>
      <c r="DH445" s="90" t="str">
        <f aca="false">IF(B445=8,1,"")</f>
        <v/>
      </c>
      <c r="DI445" s="9" t="str">
        <f aca="false">IF(C445=8,1,"")</f>
        <v/>
      </c>
      <c r="DJ445" s="9" t="str">
        <f aca="false">IF(D445=8,1,"")</f>
        <v/>
      </c>
      <c r="DK445" s="9" t="str">
        <f aca="false">IF(E445=8,1,"")</f>
        <v/>
      </c>
      <c r="DL445" s="9" t="str">
        <f aca="false">IF(F445=8,1,"")</f>
        <v/>
      </c>
      <c r="DM445" s="9" t="str">
        <f aca="false">IF(G445=8,1,"")</f>
        <v/>
      </c>
      <c r="DN445" s="91" t="str">
        <f aca="false">IF(H445=8,1,"")</f>
        <v/>
      </c>
      <c r="DO445" s="90" t="str">
        <f aca="false">IF(B445=9,1,"")</f>
        <v/>
      </c>
      <c r="DP445" s="9" t="str">
        <f aca="false">IF(C445=9,1,"")</f>
        <v/>
      </c>
      <c r="DQ445" s="9" t="str">
        <f aca="false">IF(D445=9,1,"")</f>
        <v/>
      </c>
      <c r="DR445" s="9" t="str">
        <f aca="false">IF(E445=9,1,"")</f>
        <v/>
      </c>
      <c r="DS445" s="9" t="str">
        <f aca="false">IF(F445=9,1,"")</f>
        <v/>
      </c>
      <c r="DT445" s="9" t="str">
        <f aca="false">IF(G445=9,1,"")</f>
        <v/>
      </c>
      <c r="DU445" s="91" t="str">
        <f aca="false">IF(H445=9,1,"")</f>
        <v/>
      </c>
      <c r="DX445" s="90" t="str">
        <f aca="false">IF(R445="Abj",1,"")</f>
        <v/>
      </c>
      <c r="DY445" s="9" t="n">
        <f aca="false">IF(R445="Con",1,"")</f>
        <v>1</v>
      </c>
      <c r="DZ445" s="9" t="str">
        <f aca="false">IF(R445="Div",1,"")</f>
        <v/>
      </c>
      <c r="EA445" s="9" t="str">
        <f aca="false">IF(R445="Enc",1,"")</f>
        <v/>
      </c>
      <c r="EB445" s="9" t="str">
        <f aca="false">IF(R445="Evo",1,"")</f>
        <v/>
      </c>
      <c r="EC445" s="9" t="str">
        <f aca="false">IF(R445="Ill",1,"")</f>
        <v/>
      </c>
      <c r="ED445" s="9" t="str">
        <f aca="false">IF(R445="Nec",1,"")</f>
        <v/>
      </c>
      <c r="EE445" s="9" t="str">
        <f aca="false">IF(R445="Tra",1,"")</f>
        <v/>
      </c>
      <c r="EF445" s="91" t="str">
        <f aca="false">IF(R445="Uni",1,"")</f>
        <v/>
      </c>
      <c r="EI445" s="90" t="n">
        <f aca="false">IF(AK445="None",1,"")</f>
        <v>1</v>
      </c>
      <c r="EJ445" s="92" t="str">
        <f aca="false">IF(AK445="Fort (partial)",1,"")</f>
        <v/>
      </c>
      <c r="EK445" s="93" t="str">
        <f aca="false">IF(AK445="Fort (neg)",1,"")</f>
        <v/>
      </c>
      <c r="EL445" s="94" t="str">
        <f aca="false">IF(AK445="Fort (half)",1,"")</f>
        <v/>
      </c>
      <c r="EM445" s="92" t="str">
        <f aca="false">IF(AK445="Ref (partial)",1,"")</f>
        <v/>
      </c>
      <c r="EN445" s="93" t="str">
        <f aca="false">IF(AK445="Ref (neg)",1,"")</f>
        <v/>
      </c>
      <c r="EO445" s="94" t="str">
        <f aca="false">IF(AK445="Ref (half)",1,"")</f>
        <v/>
      </c>
      <c r="EP445" s="92" t="str">
        <f aca="false">IF(AK445="Will (partial)",1,"")</f>
        <v/>
      </c>
      <c r="EQ445" s="93" t="str">
        <f aca="false">IF(AK445="Will (neg)",1,"")</f>
        <v/>
      </c>
      <c r="ER445" s="95" t="str">
        <f aca="false">IF(AL445="Will (half)",1,"")</f>
        <v/>
      </c>
      <c r="ET445" s="96" t="n">
        <f aca="false">IF(AF445="Close",1,"")</f>
        <v>1</v>
      </c>
      <c r="EU445" s="97" t="str">
        <f aca="false">IF(AF445="Medium",1,"")</f>
        <v/>
      </c>
      <c r="EV445" s="97" t="str">
        <f aca="false">IF(AF445="Long",1,"")</f>
        <v/>
      </c>
      <c r="EW445" s="97" t="str">
        <f aca="false">IF(AF445="Touch",1,"")</f>
        <v/>
      </c>
      <c r="EX445" s="97" t="str">
        <f aca="false">IF(AF445="Personal",1,"")</f>
        <v/>
      </c>
      <c r="EY445" s="98" t="str">
        <f aca="false">IF(I445&gt;0,IF(SUM(ET445:EX445)=0,1,""),0)</f>
        <v/>
      </c>
      <c r="FA445" s="74" t="n">
        <f aca="false">IF(I445&gt;0,1,0)</f>
        <v>1</v>
      </c>
    </row>
    <row r="446" customFormat="false" ht="9.95" hidden="false" customHeight="true" outlineLevel="0" collapsed="false">
      <c r="A446" s="14"/>
      <c r="B446" s="113" t="n">
        <v>3</v>
      </c>
      <c r="C446" s="114" t="s">
        <v>72</v>
      </c>
      <c r="D446" s="114" t="s">
        <v>72</v>
      </c>
      <c r="E446" s="114" t="s">
        <v>72</v>
      </c>
      <c r="F446" s="114" t="s">
        <v>72</v>
      </c>
      <c r="G446" s="114" t="n">
        <v>3</v>
      </c>
      <c r="H446" s="135" t="n">
        <v>3</v>
      </c>
      <c r="I446" s="102" t="s">
        <v>1202</v>
      </c>
      <c r="J446" s="115"/>
      <c r="K446" s="115"/>
      <c r="L446" s="115"/>
      <c r="M446" s="115"/>
      <c r="N446" s="115"/>
      <c r="O446" s="115"/>
      <c r="P446" s="115"/>
      <c r="Q446" s="115"/>
      <c r="R446" s="104" t="s">
        <v>53</v>
      </c>
      <c r="S446" s="105"/>
      <c r="T446" s="106"/>
      <c r="U446" s="105" t="n">
        <v>0</v>
      </c>
      <c r="V446" s="105"/>
      <c r="W446" s="105"/>
      <c r="X446" s="105"/>
      <c r="Y446" s="104" t="n">
        <v>0</v>
      </c>
      <c r="Z446" s="105"/>
      <c r="AA446" s="105"/>
      <c r="AB446" s="106"/>
      <c r="AC446" s="107" t="s">
        <v>74</v>
      </c>
      <c r="AD446" s="108"/>
      <c r="AE446" s="109"/>
      <c r="AF446" s="105" t="s">
        <v>65</v>
      </c>
      <c r="AG446" s="106"/>
      <c r="AH446" s="105" t="s">
        <v>88</v>
      </c>
      <c r="AI446" s="105"/>
      <c r="AJ446" s="106"/>
      <c r="AK446" s="105" t="s">
        <v>125</v>
      </c>
      <c r="AL446" s="105"/>
      <c r="AM446" s="106"/>
      <c r="AN446" s="100" t="s">
        <v>77</v>
      </c>
      <c r="AO446" s="108" t="s">
        <v>1203</v>
      </c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7"/>
      <c r="AZ446" s="105" t="s">
        <v>1171</v>
      </c>
      <c r="BA446" s="118"/>
      <c r="BC446" s="90" t="str">
        <f aca="false">IF(B446=0,1,"")</f>
        <v/>
      </c>
      <c r="BD446" s="9" t="str">
        <f aca="false">IF(C446=0,1,"")</f>
        <v/>
      </c>
      <c r="BE446" s="9" t="str">
        <f aca="false">IF(D446=0,1,"")</f>
        <v/>
      </c>
      <c r="BF446" s="9" t="str">
        <f aca="false">IF(E446=0,1,"")</f>
        <v/>
      </c>
      <c r="BG446" s="9" t="str">
        <f aca="false">IF(F446=0,1,"")</f>
        <v/>
      </c>
      <c r="BH446" s="9" t="str">
        <f aca="false">IF(G446=0,1,"")</f>
        <v/>
      </c>
      <c r="BI446" s="91" t="str">
        <f aca="false">IF(H446=0,1,"")</f>
        <v/>
      </c>
      <c r="BJ446" s="35"/>
      <c r="BK446" s="90" t="str">
        <f aca="false">IF(B446=1,1,"")</f>
        <v/>
      </c>
      <c r="BL446" s="9" t="str">
        <f aca="false">IF(C446=1,1,"")</f>
        <v/>
      </c>
      <c r="BM446" s="9" t="str">
        <f aca="false">IF(D446=1,1,"")</f>
        <v/>
      </c>
      <c r="BN446" s="9" t="str">
        <f aca="false">IF(E446=1,1,"")</f>
        <v/>
      </c>
      <c r="BO446" s="9" t="str">
        <f aca="false">IF(F446=1,1,"")</f>
        <v/>
      </c>
      <c r="BP446" s="9" t="str">
        <f aca="false">IF(G446=1,1,"")</f>
        <v/>
      </c>
      <c r="BQ446" s="91" t="str">
        <f aca="false">IF(H446=1,1,"")</f>
        <v/>
      </c>
      <c r="BR446" s="90" t="str">
        <f aca="false">IF(B446=2,1,"")</f>
        <v/>
      </c>
      <c r="BS446" s="9" t="str">
        <f aca="false">IF(C446=2,1,"")</f>
        <v/>
      </c>
      <c r="BT446" s="9" t="str">
        <f aca="false">IF(D446=2,1,"")</f>
        <v/>
      </c>
      <c r="BU446" s="9" t="str">
        <f aca="false">IF(E446=2,1,"")</f>
        <v/>
      </c>
      <c r="BV446" s="9" t="str">
        <f aca="false">IF(F446=2,1,"")</f>
        <v/>
      </c>
      <c r="BW446" s="9" t="str">
        <f aca="false">IF(G446=2,1,"")</f>
        <v/>
      </c>
      <c r="BX446" s="91" t="str">
        <f aca="false">IF(H446=2,1,"")</f>
        <v/>
      </c>
      <c r="BY446" s="90" t="n">
        <f aca="false">IF(B446=3,1,"")</f>
        <v>1</v>
      </c>
      <c r="BZ446" s="9" t="str">
        <f aca="false">IF(C446=3,1,"")</f>
        <v/>
      </c>
      <c r="CA446" s="9" t="str">
        <f aca="false">IF(D446=3,1,"")</f>
        <v/>
      </c>
      <c r="CB446" s="9" t="str">
        <f aca="false">IF(E446=3,1,"")</f>
        <v/>
      </c>
      <c r="CC446" s="9" t="str">
        <f aca="false">IF(F446=3,1,"")</f>
        <v/>
      </c>
      <c r="CD446" s="9" t="n">
        <f aca="false">IF(G446=3,1,"")</f>
        <v>1</v>
      </c>
      <c r="CE446" s="91" t="n">
        <f aca="false">IF(H446=3,1,"")</f>
        <v>1</v>
      </c>
      <c r="CF446" s="90" t="str">
        <f aca="false">IF(B446=4,1,"")</f>
        <v/>
      </c>
      <c r="CG446" s="9" t="str">
        <f aca="false">IF(C446=4,1,"")</f>
        <v/>
      </c>
      <c r="CH446" s="9" t="str">
        <f aca="false">IF(D446=4,1,"")</f>
        <v/>
      </c>
      <c r="CI446" s="9" t="str">
        <f aca="false">IF(E446=4,1,"")</f>
        <v/>
      </c>
      <c r="CJ446" s="9" t="str">
        <f aca="false">IF(F446=4,1,"")</f>
        <v/>
      </c>
      <c r="CK446" s="9" t="str">
        <f aca="false">IF(G446=4,1,"")</f>
        <v/>
      </c>
      <c r="CL446" s="91" t="str">
        <f aca="false">IF(H446=4,1,"")</f>
        <v/>
      </c>
      <c r="CM446" s="90" t="str">
        <f aca="false">IF(B446=5,1,"")</f>
        <v/>
      </c>
      <c r="CN446" s="9" t="str">
        <f aca="false">IF(C446=5,1,"")</f>
        <v/>
      </c>
      <c r="CO446" s="9" t="str">
        <f aca="false">IF(D446=5,1,"")</f>
        <v/>
      </c>
      <c r="CP446" s="9" t="str">
        <f aca="false">IF(E446=5,1,"")</f>
        <v/>
      </c>
      <c r="CQ446" s="9" t="str">
        <f aca="false">IF(F446=5,1,"")</f>
        <v/>
      </c>
      <c r="CR446" s="9" t="str">
        <f aca="false">IF(G446=5,1,"")</f>
        <v/>
      </c>
      <c r="CS446" s="91" t="str">
        <f aca="false">IF(H446=5,1,"")</f>
        <v/>
      </c>
      <c r="CT446" s="90" t="str">
        <f aca="false">IF(B446=6,1,"")</f>
        <v/>
      </c>
      <c r="CU446" s="9" t="str">
        <f aca="false">IF(C446=6,1,"")</f>
        <v/>
      </c>
      <c r="CV446" s="9" t="str">
        <f aca="false">IF(D446=6,1,"")</f>
        <v/>
      </c>
      <c r="CW446" s="9" t="str">
        <f aca="false">IF(E446=6,1,"")</f>
        <v/>
      </c>
      <c r="CX446" s="9" t="str">
        <f aca="false">IF(F446=6,1,"")</f>
        <v/>
      </c>
      <c r="CY446" s="9" t="str">
        <f aca="false">IF(G446=6,1,"")</f>
        <v/>
      </c>
      <c r="CZ446" s="91" t="str">
        <f aca="false">IF(H446=6,1,"")</f>
        <v/>
      </c>
      <c r="DA446" s="90" t="str">
        <f aca="false">IF(B446=7,1,"")</f>
        <v/>
      </c>
      <c r="DB446" s="9" t="str">
        <f aca="false">IF(C446=7,1,"")</f>
        <v/>
      </c>
      <c r="DC446" s="9" t="str">
        <f aca="false">IF(D446=7,1,"")</f>
        <v/>
      </c>
      <c r="DD446" s="9" t="str">
        <f aca="false">IF(E446=7,1,"")</f>
        <v/>
      </c>
      <c r="DE446" s="9" t="str">
        <f aca="false">IF(F446=7,1,"")</f>
        <v/>
      </c>
      <c r="DF446" s="9" t="str">
        <f aca="false">IF(G446=7,1,"")</f>
        <v/>
      </c>
      <c r="DG446" s="91" t="str">
        <f aca="false">IF(H446=7,1,"")</f>
        <v/>
      </c>
      <c r="DH446" s="90" t="str">
        <f aca="false">IF(B446=8,1,"")</f>
        <v/>
      </c>
      <c r="DI446" s="9" t="str">
        <f aca="false">IF(C446=8,1,"")</f>
        <v/>
      </c>
      <c r="DJ446" s="9" t="str">
        <f aca="false">IF(D446=8,1,"")</f>
        <v/>
      </c>
      <c r="DK446" s="9" t="str">
        <f aca="false">IF(E446=8,1,"")</f>
        <v/>
      </c>
      <c r="DL446" s="9" t="str">
        <f aca="false">IF(F446=8,1,"")</f>
        <v/>
      </c>
      <c r="DM446" s="9" t="str">
        <f aca="false">IF(G446=8,1,"")</f>
        <v/>
      </c>
      <c r="DN446" s="91" t="str">
        <f aca="false">IF(H446=8,1,"")</f>
        <v/>
      </c>
      <c r="DO446" s="90" t="str">
        <f aca="false">IF(B446=9,1,"")</f>
        <v/>
      </c>
      <c r="DP446" s="9" t="str">
        <f aca="false">IF(C446=9,1,"")</f>
        <v/>
      </c>
      <c r="DQ446" s="9" t="str">
        <f aca="false">IF(D446=9,1,"")</f>
        <v/>
      </c>
      <c r="DR446" s="9" t="str">
        <f aca="false">IF(E446=9,1,"")</f>
        <v/>
      </c>
      <c r="DS446" s="9" t="str">
        <f aca="false">IF(F446=9,1,"")</f>
        <v/>
      </c>
      <c r="DT446" s="9" t="str">
        <f aca="false">IF(G446=9,1,"")</f>
        <v/>
      </c>
      <c r="DU446" s="91" t="str">
        <f aca="false">IF(H446=9,1,"")</f>
        <v/>
      </c>
      <c r="DX446" s="90" t="str">
        <f aca="false">IF(R446="Abj",1,"")</f>
        <v/>
      </c>
      <c r="DY446" s="9" t="str">
        <f aca="false">IF(R446="Con",1,"")</f>
        <v/>
      </c>
      <c r="DZ446" s="9" t="str">
        <f aca="false">IF(R446="Div",1,"")</f>
        <v/>
      </c>
      <c r="EA446" s="9" t="str">
        <f aca="false">IF(R446="Enc",1,"")</f>
        <v/>
      </c>
      <c r="EB446" s="9" t="str">
        <f aca="false">IF(R446="Evo",1,"")</f>
        <v/>
      </c>
      <c r="EC446" s="9" t="str">
        <f aca="false">IF(R446="Ill",1,"")</f>
        <v/>
      </c>
      <c r="ED446" s="9" t="str">
        <f aca="false">IF(R446="Nec",1,"")</f>
        <v/>
      </c>
      <c r="EE446" s="9" t="n">
        <f aca="false">IF(R446="Tra",1,"")</f>
        <v>1</v>
      </c>
      <c r="EF446" s="91" t="str">
        <f aca="false">IF(R446="Uni",1,"")</f>
        <v/>
      </c>
      <c r="EI446" s="90" t="str">
        <f aca="false">IF(AK446="None",1,"")</f>
        <v/>
      </c>
      <c r="EJ446" s="92" t="str">
        <f aca="false">IF(AK446="Fort (partial)",1,"")</f>
        <v/>
      </c>
      <c r="EK446" s="93" t="n">
        <f aca="false">IF(AK446="Fort (neg)",1,"")</f>
        <v>1</v>
      </c>
      <c r="EL446" s="94" t="str">
        <f aca="false">IF(AK446="Fort (half)",1,"")</f>
        <v/>
      </c>
      <c r="EM446" s="92" t="str">
        <f aca="false">IF(AK446="Ref (partial)",1,"")</f>
        <v/>
      </c>
      <c r="EN446" s="93" t="str">
        <f aca="false">IF(AK446="Ref (neg)",1,"")</f>
        <v/>
      </c>
      <c r="EO446" s="94" t="str">
        <f aca="false">IF(AK446="Ref (half)",1,"")</f>
        <v/>
      </c>
      <c r="EP446" s="92" t="str">
        <f aca="false">IF(AK446="Will (partial)",1,"")</f>
        <v/>
      </c>
      <c r="EQ446" s="93" t="str">
        <f aca="false">IF(AK446="Will (neg)",1,"")</f>
        <v/>
      </c>
      <c r="ER446" s="95" t="str">
        <f aca="false">IF(AL446="Will (half)",1,"")</f>
        <v/>
      </c>
      <c r="ET446" s="96" t="n">
        <f aca="false">IF(AF446="Close",1,"")</f>
        <v>1</v>
      </c>
      <c r="EU446" s="97" t="str">
        <f aca="false">IF(AF446="Medium",1,"")</f>
        <v/>
      </c>
      <c r="EV446" s="97" t="str">
        <f aca="false">IF(AF446="Long",1,"")</f>
        <v/>
      </c>
      <c r="EW446" s="97" t="str">
        <f aca="false">IF(AF446="Touch",1,"")</f>
        <v/>
      </c>
      <c r="EX446" s="97" t="str">
        <f aca="false">IF(AF446="Personal",1,"")</f>
        <v/>
      </c>
      <c r="EY446" s="98" t="str">
        <f aca="false">IF(I446&gt;0,IF(SUM(ET446:EX446)=0,1,""),0)</f>
        <v/>
      </c>
      <c r="FA446" s="74" t="n">
        <f aca="false">IF(I446&gt;0,1,0)</f>
        <v>1</v>
      </c>
    </row>
    <row r="447" customFormat="false" ht="9.95" hidden="false" customHeight="true" outlineLevel="0" collapsed="false">
      <c r="A447" s="14"/>
      <c r="B447" s="113" t="n">
        <v>3</v>
      </c>
      <c r="C447" s="114" t="s">
        <v>72</v>
      </c>
      <c r="D447" s="114" t="s">
        <v>72</v>
      </c>
      <c r="E447" s="114" t="s">
        <v>72</v>
      </c>
      <c r="F447" s="114" t="s">
        <v>72</v>
      </c>
      <c r="G447" s="114" t="s">
        <v>72</v>
      </c>
      <c r="H447" s="135" t="s">
        <v>72</v>
      </c>
      <c r="I447" s="102" t="s">
        <v>1204</v>
      </c>
      <c r="J447" s="115"/>
      <c r="K447" s="115"/>
      <c r="L447" s="115"/>
      <c r="M447" s="115"/>
      <c r="N447" s="115"/>
      <c r="O447" s="115"/>
      <c r="P447" s="115"/>
      <c r="Q447" s="115"/>
      <c r="R447" s="104" t="s">
        <v>49</v>
      </c>
      <c r="S447" s="105"/>
      <c r="T447" s="106"/>
      <c r="U447" s="105" t="s">
        <v>109</v>
      </c>
      <c r="V447" s="105"/>
      <c r="W447" s="105"/>
      <c r="X447" s="105"/>
      <c r="Y447" s="104" t="s">
        <v>424</v>
      </c>
      <c r="Z447" s="105"/>
      <c r="AA447" s="105"/>
      <c r="AB447" s="106"/>
      <c r="AC447" s="107" t="s">
        <v>118</v>
      </c>
      <c r="AD447" s="108"/>
      <c r="AE447" s="109"/>
      <c r="AF447" s="105" t="s">
        <v>66</v>
      </c>
      <c r="AG447" s="106"/>
      <c r="AH447" s="105" t="s">
        <v>114</v>
      </c>
      <c r="AI447" s="105"/>
      <c r="AJ447" s="106"/>
      <c r="AK447" s="105" t="s">
        <v>76</v>
      </c>
      <c r="AL447" s="105"/>
      <c r="AM447" s="106"/>
      <c r="AN447" s="100" t="s">
        <v>77</v>
      </c>
      <c r="AO447" s="108" t="s">
        <v>1205</v>
      </c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7"/>
      <c r="AZ447" s="105" t="s">
        <v>1206</v>
      </c>
      <c r="BA447" s="119"/>
      <c r="BC447" s="90" t="str">
        <f aca="false">IF(B447=0,1,"")</f>
        <v/>
      </c>
      <c r="BD447" s="9" t="str">
        <f aca="false">IF(C447=0,1,"")</f>
        <v/>
      </c>
      <c r="BE447" s="9" t="str">
        <f aca="false">IF(D447=0,1,"")</f>
        <v/>
      </c>
      <c r="BF447" s="9" t="str">
        <f aca="false">IF(E447=0,1,"")</f>
        <v/>
      </c>
      <c r="BG447" s="9" t="str">
        <f aca="false">IF(F447=0,1,"")</f>
        <v/>
      </c>
      <c r="BH447" s="9" t="str">
        <f aca="false">IF(G447=0,1,"")</f>
        <v/>
      </c>
      <c r="BI447" s="91" t="str">
        <f aca="false">IF(H447=0,1,"")</f>
        <v/>
      </c>
      <c r="BJ447" s="35"/>
      <c r="BK447" s="90" t="str">
        <f aca="false">IF(B447=1,1,"")</f>
        <v/>
      </c>
      <c r="BL447" s="9" t="str">
        <f aca="false">IF(C447=1,1,"")</f>
        <v/>
      </c>
      <c r="BM447" s="9" t="str">
        <f aca="false">IF(D447=1,1,"")</f>
        <v/>
      </c>
      <c r="BN447" s="9" t="str">
        <f aca="false">IF(E447=1,1,"")</f>
        <v/>
      </c>
      <c r="BO447" s="9" t="str">
        <f aca="false">IF(F447=1,1,"")</f>
        <v/>
      </c>
      <c r="BP447" s="9" t="str">
        <f aca="false">IF(G447=1,1,"")</f>
        <v/>
      </c>
      <c r="BQ447" s="91" t="str">
        <f aca="false">IF(H447=1,1,"")</f>
        <v/>
      </c>
      <c r="BR447" s="90" t="str">
        <f aca="false">IF(B447=2,1,"")</f>
        <v/>
      </c>
      <c r="BS447" s="9" t="str">
        <f aca="false">IF(C447=2,1,"")</f>
        <v/>
      </c>
      <c r="BT447" s="9" t="str">
        <f aca="false">IF(D447=2,1,"")</f>
        <v/>
      </c>
      <c r="BU447" s="9" t="str">
        <f aca="false">IF(E447=2,1,"")</f>
        <v/>
      </c>
      <c r="BV447" s="9" t="str">
        <f aca="false">IF(F447=2,1,"")</f>
        <v/>
      </c>
      <c r="BW447" s="9" t="str">
        <f aca="false">IF(G447=2,1,"")</f>
        <v/>
      </c>
      <c r="BX447" s="91" t="str">
        <f aca="false">IF(H447=2,1,"")</f>
        <v/>
      </c>
      <c r="BY447" s="90" t="n">
        <f aca="false">IF(B447=3,1,"")</f>
        <v>1</v>
      </c>
      <c r="BZ447" s="9" t="str">
        <f aca="false">IF(C447=3,1,"")</f>
        <v/>
      </c>
      <c r="CA447" s="9" t="str">
        <f aca="false">IF(D447=3,1,"")</f>
        <v/>
      </c>
      <c r="CB447" s="9" t="str">
        <f aca="false">IF(E447=3,1,"")</f>
        <v/>
      </c>
      <c r="CC447" s="9" t="str">
        <f aca="false">IF(F447=3,1,"")</f>
        <v/>
      </c>
      <c r="CD447" s="9" t="str">
        <f aca="false">IF(G447=3,1,"")</f>
        <v/>
      </c>
      <c r="CE447" s="91" t="str">
        <f aca="false">IF(H447=3,1,"")</f>
        <v/>
      </c>
      <c r="CF447" s="90" t="str">
        <f aca="false">IF(B447=4,1,"")</f>
        <v/>
      </c>
      <c r="CG447" s="9" t="str">
        <f aca="false">IF(C447=4,1,"")</f>
        <v/>
      </c>
      <c r="CH447" s="9" t="str">
        <f aca="false">IF(D447=4,1,"")</f>
        <v/>
      </c>
      <c r="CI447" s="9" t="str">
        <f aca="false">IF(E447=4,1,"")</f>
        <v/>
      </c>
      <c r="CJ447" s="9" t="str">
        <f aca="false">IF(F447=4,1,"")</f>
        <v/>
      </c>
      <c r="CK447" s="9" t="str">
        <f aca="false">IF(G447=4,1,"")</f>
        <v/>
      </c>
      <c r="CL447" s="91" t="str">
        <f aca="false">IF(H447=4,1,"")</f>
        <v/>
      </c>
      <c r="CM447" s="90" t="str">
        <f aca="false">IF(B447=5,1,"")</f>
        <v/>
      </c>
      <c r="CN447" s="9" t="str">
        <f aca="false">IF(C447=5,1,"")</f>
        <v/>
      </c>
      <c r="CO447" s="9" t="str">
        <f aca="false">IF(D447=5,1,"")</f>
        <v/>
      </c>
      <c r="CP447" s="9" t="str">
        <f aca="false">IF(E447=5,1,"")</f>
        <v/>
      </c>
      <c r="CQ447" s="9" t="str">
        <f aca="false">IF(F447=5,1,"")</f>
        <v/>
      </c>
      <c r="CR447" s="9" t="str">
        <f aca="false">IF(G447=5,1,"")</f>
        <v/>
      </c>
      <c r="CS447" s="91" t="str">
        <f aca="false">IF(H447=5,1,"")</f>
        <v/>
      </c>
      <c r="CT447" s="90" t="str">
        <f aca="false">IF(B447=6,1,"")</f>
        <v/>
      </c>
      <c r="CU447" s="9" t="str">
        <f aca="false">IF(C447=6,1,"")</f>
        <v/>
      </c>
      <c r="CV447" s="9" t="str">
        <f aca="false">IF(D447=6,1,"")</f>
        <v/>
      </c>
      <c r="CW447" s="9" t="str">
        <f aca="false">IF(E447=6,1,"")</f>
        <v/>
      </c>
      <c r="CX447" s="9" t="str">
        <f aca="false">IF(F447=6,1,"")</f>
        <v/>
      </c>
      <c r="CY447" s="9" t="str">
        <f aca="false">IF(G447=6,1,"")</f>
        <v/>
      </c>
      <c r="CZ447" s="91" t="str">
        <f aca="false">IF(H447=6,1,"")</f>
        <v/>
      </c>
      <c r="DA447" s="90" t="str">
        <f aca="false">IF(B447=7,1,"")</f>
        <v/>
      </c>
      <c r="DB447" s="9" t="str">
        <f aca="false">IF(C447=7,1,"")</f>
        <v/>
      </c>
      <c r="DC447" s="9" t="str">
        <f aca="false">IF(D447=7,1,"")</f>
        <v/>
      </c>
      <c r="DD447" s="9" t="str">
        <f aca="false">IF(E447=7,1,"")</f>
        <v/>
      </c>
      <c r="DE447" s="9" t="str">
        <f aca="false">IF(F447=7,1,"")</f>
        <v/>
      </c>
      <c r="DF447" s="9" t="str">
        <f aca="false">IF(G447=7,1,"")</f>
        <v/>
      </c>
      <c r="DG447" s="91" t="str">
        <f aca="false">IF(H447=7,1,"")</f>
        <v/>
      </c>
      <c r="DH447" s="90" t="str">
        <f aca="false">IF(B447=8,1,"")</f>
        <v/>
      </c>
      <c r="DI447" s="9" t="str">
        <f aca="false">IF(C447=8,1,"")</f>
        <v/>
      </c>
      <c r="DJ447" s="9" t="str">
        <f aca="false">IF(D447=8,1,"")</f>
        <v/>
      </c>
      <c r="DK447" s="9" t="str">
        <f aca="false">IF(E447=8,1,"")</f>
        <v/>
      </c>
      <c r="DL447" s="9" t="str">
        <f aca="false">IF(F447=8,1,"")</f>
        <v/>
      </c>
      <c r="DM447" s="9" t="str">
        <f aca="false">IF(G447=8,1,"")</f>
        <v/>
      </c>
      <c r="DN447" s="91" t="str">
        <f aca="false">IF(H447=8,1,"")</f>
        <v/>
      </c>
      <c r="DO447" s="90" t="str">
        <f aca="false">IF(B447=9,1,"")</f>
        <v/>
      </c>
      <c r="DP447" s="9" t="str">
        <f aca="false">IF(C447=9,1,"")</f>
        <v/>
      </c>
      <c r="DQ447" s="9" t="str">
        <f aca="false">IF(D447=9,1,"")</f>
        <v/>
      </c>
      <c r="DR447" s="9" t="str">
        <f aca="false">IF(E447=9,1,"")</f>
        <v/>
      </c>
      <c r="DS447" s="9" t="str">
        <f aca="false">IF(F447=9,1,"")</f>
        <v/>
      </c>
      <c r="DT447" s="9" t="str">
        <f aca="false">IF(G447=9,1,"")</f>
        <v/>
      </c>
      <c r="DU447" s="91" t="str">
        <f aca="false">IF(H447=9,1,"")</f>
        <v/>
      </c>
      <c r="DX447" s="90" t="str">
        <f aca="false">IF(R447="Abj",1,"")</f>
        <v/>
      </c>
      <c r="DY447" s="9" t="str">
        <f aca="false">IF(R447="Con",1,"")</f>
        <v/>
      </c>
      <c r="DZ447" s="9" t="str">
        <f aca="false">IF(R447="Div",1,"")</f>
        <v/>
      </c>
      <c r="EA447" s="9" t="n">
        <f aca="false">IF(R447="Enc",1,"")</f>
        <v>1</v>
      </c>
      <c r="EB447" s="9" t="str">
        <f aca="false">IF(R447="Evo",1,"")</f>
        <v/>
      </c>
      <c r="EC447" s="9" t="str">
        <f aca="false">IF(R447="Ill",1,"")</f>
        <v/>
      </c>
      <c r="ED447" s="9" t="str">
        <f aca="false">IF(R447="Nec",1,"")</f>
        <v/>
      </c>
      <c r="EE447" s="9" t="str">
        <f aca="false">IF(R447="Tra",1,"")</f>
        <v/>
      </c>
      <c r="EF447" s="91" t="str">
        <f aca="false">IF(R447="Uni",1,"")</f>
        <v/>
      </c>
      <c r="EI447" s="90" t="str">
        <f aca="false">IF(AK447="None",1,"")</f>
        <v/>
      </c>
      <c r="EJ447" s="92" t="str">
        <f aca="false">IF(AK447="Fort (partial)",1,"")</f>
        <v/>
      </c>
      <c r="EK447" s="93" t="str">
        <f aca="false">IF(AK447="Fort (neg)",1,"")</f>
        <v/>
      </c>
      <c r="EL447" s="94" t="str">
        <f aca="false">IF(AK447="Fort (half)",1,"")</f>
        <v/>
      </c>
      <c r="EM447" s="92" t="str">
        <f aca="false">IF(AK447="Ref (partial)",1,"")</f>
        <v/>
      </c>
      <c r="EN447" s="93" t="str">
        <f aca="false">IF(AK447="Ref (neg)",1,"")</f>
        <v/>
      </c>
      <c r="EO447" s="94" t="str">
        <f aca="false">IF(AK447="Ref (half)",1,"")</f>
        <v/>
      </c>
      <c r="EP447" s="92" t="str">
        <f aca="false">IF(AK447="Will (partial)",1,"")</f>
        <v/>
      </c>
      <c r="EQ447" s="93" t="n">
        <f aca="false">IF(AK447="Will (neg)",1,"")</f>
        <v>1</v>
      </c>
      <c r="ER447" s="95" t="str">
        <f aca="false">IF(AL447="Will (half)",1,"")</f>
        <v/>
      </c>
      <c r="ET447" s="96" t="str">
        <f aca="false">IF(AF447="Close",1,"")</f>
        <v/>
      </c>
      <c r="EU447" s="97" t="n">
        <f aca="false">IF(AF447="Medium",1,"")</f>
        <v>1</v>
      </c>
      <c r="EV447" s="97" t="str">
        <f aca="false">IF(AF447="Long",1,"")</f>
        <v/>
      </c>
      <c r="EW447" s="97" t="str">
        <f aca="false">IF(AF447="Touch",1,"")</f>
        <v/>
      </c>
      <c r="EX447" s="97" t="str">
        <f aca="false">IF(AF447="Personal",1,"")</f>
        <v/>
      </c>
      <c r="EY447" s="98" t="str">
        <f aca="false">IF(I447&gt;0,IF(SUM(ET447:EX447)=0,1,""),0)</f>
        <v/>
      </c>
      <c r="FA447" s="74" t="n">
        <f aca="false">IF(I447&gt;0,1,0)</f>
        <v>1</v>
      </c>
    </row>
    <row r="448" customFormat="false" ht="9.95" hidden="false" customHeight="true" outlineLevel="0" collapsed="false">
      <c r="A448" s="14"/>
      <c r="B448" s="113" t="s">
        <v>72</v>
      </c>
      <c r="C448" s="114" t="s">
        <v>72</v>
      </c>
      <c r="D448" s="114" t="n">
        <v>1</v>
      </c>
      <c r="E448" s="114" t="s">
        <v>72</v>
      </c>
      <c r="F448" s="114" t="n">
        <v>1</v>
      </c>
      <c r="G448" s="114" t="s">
        <v>72</v>
      </c>
      <c r="H448" s="101" t="s">
        <v>72</v>
      </c>
      <c r="I448" s="102" t="s">
        <v>1207</v>
      </c>
      <c r="J448" s="115"/>
      <c r="K448" s="115"/>
      <c r="L448" s="115"/>
      <c r="M448" s="115"/>
      <c r="N448" s="115"/>
      <c r="O448" s="115"/>
      <c r="P448" s="115"/>
      <c r="Q448" s="115"/>
      <c r="R448" s="104" t="s">
        <v>53</v>
      </c>
      <c r="S448" s="105"/>
      <c r="T448" s="106"/>
      <c r="U448" s="105" t="n">
        <v>0</v>
      </c>
      <c r="V448" s="105"/>
      <c r="W448" s="105"/>
      <c r="X448" s="105"/>
      <c r="Y448" s="104" t="n">
        <v>0</v>
      </c>
      <c r="Z448" s="105"/>
      <c r="AA448" s="105"/>
      <c r="AB448" s="106"/>
      <c r="AC448" s="107" t="s">
        <v>74</v>
      </c>
      <c r="AD448" s="108"/>
      <c r="AE448" s="109"/>
      <c r="AF448" s="105" t="s">
        <v>69</v>
      </c>
      <c r="AG448" s="106"/>
      <c r="AH448" s="105" t="s">
        <v>114</v>
      </c>
      <c r="AI448" s="105"/>
      <c r="AJ448" s="106"/>
      <c r="AK448" s="105" t="s">
        <v>82</v>
      </c>
      <c r="AL448" s="105"/>
      <c r="AM448" s="106"/>
      <c r="AN448" s="100" t="s">
        <v>55</v>
      </c>
      <c r="AO448" s="108" t="s">
        <v>1208</v>
      </c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7"/>
      <c r="AZ448" s="105" t="s">
        <v>1163</v>
      </c>
      <c r="BA448" s="118"/>
      <c r="BC448" s="90" t="str">
        <f aca="false">IF(B448=0,1,"")</f>
        <v/>
      </c>
      <c r="BD448" s="9" t="str">
        <f aca="false">IF(C448=0,1,"")</f>
        <v/>
      </c>
      <c r="BE448" s="9" t="str">
        <f aca="false">IF(D448=0,1,"")</f>
        <v/>
      </c>
      <c r="BF448" s="9" t="str">
        <f aca="false">IF(E448=0,1,"")</f>
        <v/>
      </c>
      <c r="BG448" s="9" t="str">
        <f aca="false">IF(F448=0,1,"")</f>
        <v/>
      </c>
      <c r="BH448" s="9" t="str">
        <f aca="false">IF(G448=0,1,"")</f>
        <v/>
      </c>
      <c r="BI448" s="91" t="str">
        <f aca="false">IF(H448=0,1,"")</f>
        <v/>
      </c>
      <c r="BJ448" s="35"/>
      <c r="BK448" s="90" t="str">
        <f aca="false">IF(B448=1,1,"")</f>
        <v/>
      </c>
      <c r="BL448" s="9" t="str">
        <f aca="false">IF(C448=1,1,"")</f>
        <v/>
      </c>
      <c r="BM448" s="9" t="n">
        <f aca="false">IF(D448=1,1,"")</f>
        <v>1</v>
      </c>
      <c r="BN448" s="9" t="str">
        <f aca="false">IF(E448=1,1,"")</f>
        <v/>
      </c>
      <c r="BO448" s="9" t="n">
        <f aca="false">IF(F448=1,1,"")</f>
        <v>1</v>
      </c>
      <c r="BP448" s="9" t="str">
        <f aca="false">IF(G448=1,1,"")</f>
        <v/>
      </c>
      <c r="BQ448" s="91" t="str">
        <f aca="false">IF(H448=1,1,"")</f>
        <v/>
      </c>
      <c r="BR448" s="90" t="str">
        <f aca="false">IF(B448=2,1,"")</f>
        <v/>
      </c>
      <c r="BS448" s="9" t="str">
        <f aca="false">IF(C448=2,1,"")</f>
        <v/>
      </c>
      <c r="BT448" s="9" t="str">
        <f aca="false">IF(D448=2,1,"")</f>
        <v/>
      </c>
      <c r="BU448" s="9" t="str">
        <f aca="false">IF(E448=2,1,"")</f>
        <v/>
      </c>
      <c r="BV448" s="9" t="str">
        <f aca="false">IF(F448=2,1,"")</f>
        <v/>
      </c>
      <c r="BW448" s="9" t="str">
        <f aca="false">IF(G448=2,1,"")</f>
        <v/>
      </c>
      <c r="BX448" s="91" t="str">
        <f aca="false">IF(H448=2,1,"")</f>
        <v/>
      </c>
      <c r="BY448" s="90" t="str">
        <f aca="false">IF(B448=3,1,"")</f>
        <v/>
      </c>
      <c r="BZ448" s="9" t="str">
        <f aca="false">IF(C448=3,1,"")</f>
        <v/>
      </c>
      <c r="CA448" s="9" t="str">
        <f aca="false">IF(D448=3,1,"")</f>
        <v/>
      </c>
      <c r="CB448" s="9" t="str">
        <f aca="false">IF(E448=3,1,"")</f>
        <v/>
      </c>
      <c r="CC448" s="9" t="str">
        <f aca="false">IF(F448=3,1,"")</f>
        <v/>
      </c>
      <c r="CD448" s="9" t="str">
        <f aca="false">IF(G448=3,1,"")</f>
        <v/>
      </c>
      <c r="CE448" s="91" t="str">
        <f aca="false">IF(H448=3,1,"")</f>
        <v/>
      </c>
      <c r="CF448" s="90" t="str">
        <f aca="false">IF(B448=4,1,"")</f>
        <v/>
      </c>
      <c r="CG448" s="9" t="str">
        <f aca="false">IF(C448=4,1,"")</f>
        <v/>
      </c>
      <c r="CH448" s="9" t="str">
        <f aca="false">IF(D448=4,1,"")</f>
        <v/>
      </c>
      <c r="CI448" s="9" t="str">
        <f aca="false">IF(E448=4,1,"")</f>
        <v/>
      </c>
      <c r="CJ448" s="9" t="str">
        <f aca="false">IF(F448=4,1,"")</f>
        <v/>
      </c>
      <c r="CK448" s="9" t="str">
        <f aca="false">IF(G448=4,1,"")</f>
        <v/>
      </c>
      <c r="CL448" s="91" t="str">
        <f aca="false">IF(H448=4,1,"")</f>
        <v/>
      </c>
      <c r="CM448" s="90" t="str">
        <f aca="false">IF(B448=5,1,"")</f>
        <v/>
      </c>
      <c r="CN448" s="9" t="str">
        <f aca="false">IF(C448=5,1,"")</f>
        <v/>
      </c>
      <c r="CO448" s="9" t="str">
        <f aca="false">IF(D448=5,1,"")</f>
        <v/>
      </c>
      <c r="CP448" s="9" t="str">
        <f aca="false">IF(E448=5,1,"")</f>
        <v/>
      </c>
      <c r="CQ448" s="9" t="str">
        <f aca="false">IF(F448=5,1,"")</f>
        <v/>
      </c>
      <c r="CR448" s="9" t="str">
        <f aca="false">IF(G448=5,1,"")</f>
        <v/>
      </c>
      <c r="CS448" s="91" t="str">
        <f aca="false">IF(H448=5,1,"")</f>
        <v/>
      </c>
      <c r="CT448" s="90" t="str">
        <f aca="false">IF(B448=6,1,"")</f>
        <v/>
      </c>
      <c r="CU448" s="9" t="str">
        <f aca="false">IF(C448=6,1,"")</f>
        <v/>
      </c>
      <c r="CV448" s="9" t="str">
        <f aca="false">IF(D448=6,1,"")</f>
        <v/>
      </c>
      <c r="CW448" s="9" t="str">
        <f aca="false">IF(E448=6,1,"")</f>
        <v/>
      </c>
      <c r="CX448" s="9" t="str">
        <f aca="false">IF(F448=6,1,"")</f>
        <v/>
      </c>
      <c r="CY448" s="9" t="str">
        <f aca="false">IF(G448=6,1,"")</f>
        <v/>
      </c>
      <c r="CZ448" s="91" t="str">
        <f aca="false">IF(H448=6,1,"")</f>
        <v/>
      </c>
      <c r="DA448" s="90" t="str">
        <f aca="false">IF(B448=7,1,"")</f>
        <v/>
      </c>
      <c r="DB448" s="9" t="str">
        <f aca="false">IF(C448=7,1,"")</f>
        <v/>
      </c>
      <c r="DC448" s="9" t="str">
        <f aca="false">IF(D448=7,1,"")</f>
        <v/>
      </c>
      <c r="DD448" s="9" t="str">
        <f aca="false">IF(E448=7,1,"")</f>
        <v/>
      </c>
      <c r="DE448" s="9" t="str">
        <f aca="false">IF(F448=7,1,"")</f>
        <v/>
      </c>
      <c r="DF448" s="9" t="str">
        <f aca="false">IF(G448=7,1,"")</f>
        <v/>
      </c>
      <c r="DG448" s="91" t="str">
        <f aca="false">IF(H448=7,1,"")</f>
        <v/>
      </c>
      <c r="DH448" s="90" t="str">
        <f aca="false">IF(B448=8,1,"")</f>
        <v/>
      </c>
      <c r="DI448" s="9" t="str">
        <f aca="false">IF(C448=8,1,"")</f>
        <v/>
      </c>
      <c r="DJ448" s="9" t="str">
        <f aca="false">IF(D448=8,1,"")</f>
        <v/>
      </c>
      <c r="DK448" s="9" t="str">
        <f aca="false">IF(E448=8,1,"")</f>
        <v/>
      </c>
      <c r="DL448" s="9" t="str">
        <f aca="false">IF(F448=8,1,"")</f>
        <v/>
      </c>
      <c r="DM448" s="9" t="str">
        <f aca="false">IF(G448=8,1,"")</f>
        <v/>
      </c>
      <c r="DN448" s="91" t="str">
        <f aca="false">IF(H448=8,1,"")</f>
        <v/>
      </c>
      <c r="DO448" s="90" t="str">
        <f aca="false">IF(B448=9,1,"")</f>
        <v/>
      </c>
      <c r="DP448" s="9" t="str">
        <f aca="false">IF(C448=9,1,"")</f>
        <v/>
      </c>
      <c r="DQ448" s="9" t="str">
        <f aca="false">IF(D448=9,1,"")</f>
        <v/>
      </c>
      <c r="DR448" s="9" t="str">
        <f aca="false">IF(E448=9,1,"")</f>
        <v/>
      </c>
      <c r="DS448" s="9" t="str">
        <f aca="false">IF(F448=9,1,"")</f>
        <v/>
      </c>
      <c r="DT448" s="9" t="str">
        <f aca="false">IF(G448=9,1,"")</f>
        <v/>
      </c>
      <c r="DU448" s="91" t="str">
        <f aca="false">IF(H448=9,1,"")</f>
        <v/>
      </c>
      <c r="DX448" s="90" t="str">
        <f aca="false">IF(R448="Abj",1,"")</f>
        <v/>
      </c>
      <c r="DY448" s="9" t="str">
        <f aca="false">IF(R448="Con",1,"")</f>
        <v/>
      </c>
      <c r="DZ448" s="9" t="str">
        <f aca="false">IF(R448="Div",1,"")</f>
        <v/>
      </c>
      <c r="EA448" s="9" t="str">
        <f aca="false">IF(R448="Enc",1,"")</f>
        <v/>
      </c>
      <c r="EB448" s="9" t="str">
        <f aca="false">IF(R448="Evo",1,"")</f>
        <v/>
      </c>
      <c r="EC448" s="9" t="str">
        <f aca="false">IF(R448="Ill",1,"")</f>
        <v/>
      </c>
      <c r="ED448" s="9" t="str">
        <f aca="false">IF(R448="Nec",1,"")</f>
        <v/>
      </c>
      <c r="EE448" s="9" t="n">
        <f aca="false">IF(R448="Tra",1,"")</f>
        <v>1</v>
      </c>
      <c r="EF448" s="91" t="str">
        <f aca="false">IF(R448="Uni",1,"")</f>
        <v/>
      </c>
      <c r="EI448" s="90" t="n">
        <f aca="false">IF(AK448="None",1,"")</f>
        <v>1</v>
      </c>
      <c r="EJ448" s="92" t="str">
        <f aca="false">IF(AK448="Fort (partial)",1,"")</f>
        <v/>
      </c>
      <c r="EK448" s="93" t="str">
        <f aca="false">IF(AK448="Fort (neg)",1,"")</f>
        <v/>
      </c>
      <c r="EL448" s="94" t="str">
        <f aca="false">IF(AK448="Fort (half)",1,"")</f>
        <v/>
      </c>
      <c r="EM448" s="92" t="str">
        <f aca="false">IF(AK448="Ref (partial)",1,"")</f>
        <v/>
      </c>
      <c r="EN448" s="93" t="str">
        <f aca="false">IF(AK448="Ref (neg)",1,"")</f>
        <v/>
      </c>
      <c r="EO448" s="94" t="str">
        <f aca="false">IF(AK448="Ref (half)",1,"")</f>
        <v/>
      </c>
      <c r="EP448" s="92" t="str">
        <f aca="false">IF(AK448="Will (partial)",1,"")</f>
        <v/>
      </c>
      <c r="EQ448" s="93" t="str">
        <f aca="false">IF(AK448="Will (neg)",1,"")</f>
        <v/>
      </c>
      <c r="ER448" s="95" t="str">
        <f aca="false">IF(AL448="Will (half)",1,"")</f>
        <v/>
      </c>
      <c r="ET448" s="96" t="str">
        <f aca="false">IF(AF448="Close",1,"")</f>
        <v/>
      </c>
      <c r="EU448" s="97" t="str">
        <f aca="false">IF(AF448="Medium",1,"")</f>
        <v/>
      </c>
      <c r="EV448" s="97" t="str">
        <f aca="false">IF(AF448="Long",1,"")</f>
        <v/>
      </c>
      <c r="EW448" s="97" t="str">
        <f aca="false">IF(AF448="Touch",1,"")</f>
        <v/>
      </c>
      <c r="EX448" s="97" t="n">
        <f aca="false">IF(AF448="Personal",1,"")</f>
        <v>1</v>
      </c>
      <c r="EY448" s="98" t="str">
        <f aca="false">IF(I448&gt;0,IF(SUM(ET448:EX448)=0,1,""),0)</f>
        <v/>
      </c>
      <c r="FA448" s="74" t="n">
        <f aca="false">IF(I448&gt;0,1,0)</f>
        <v>1</v>
      </c>
    </row>
    <row r="449" customFormat="false" ht="9.95" hidden="false" customHeight="true" outlineLevel="0" collapsed="false">
      <c r="A449" s="14"/>
      <c r="B449" s="113" t="s">
        <v>72</v>
      </c>
      <c r="C449" s="114" t="n">
        <v>6</v>
      </c>
      <c r="D449" s="114" t="n">
        <v>7</v>
      </c>
      <c r="E449" s="114" t="s">
        <v>72</v>
      </c>
      <c r="F449" s="114" t="s">
        <v>72</v>
      </c>
      <c r="G449" s="114" t="s">
        <v>72</v>
      </c>
      <c r="H449" s="101" t="s">
        <v>72</v>
      </c>
      <c r="I449" s="102" t="s">
        <v>1209</v>
      </c>
      <c r="J449" s="115"/>
      <c r="K449" s="115"/>
      <c r="L449" s="115"/>
      <c r="M449" s="115"/>
      <c r="N449" s="115"/>
      <c r="O449" s="115"/>
      <c r="P449" s="115"/>
      <c r="Q449" s="115"/>
      <c r="R449" s="104" t="s">
        <v>47</v>
      </c>
      <c r="S449" s="105"/>
      <c r="T449" s="106"/>
      <c r="U449" s="105" t="s">
        <v>605</v>
      </c>
      <c r="V449" s="105"/>
      <c r="W449" s="105"/>
      <c r="X449" s="105"/>
      <c r="Y449" s="104" t="n">
        <v>0</v>
      </c>
      <c r="Z449" s="105"/>
      <c r="AA449" s="105"/>
      <c r="AB449" s="106"/>
      <c r="AC449" s="107" t="s">
        <v>74</v>
      </c>
      <c r="AD449" s="108"/>
      <c r="AE449" s="109"/>
      <c r="AF449" s="105" t="s">
        <v>68</v>
      </c>
      <c r="AG449" s="106"/>
      <c r="AH449" s="105" t="s">
        <v>92</v>
      </c>
      <c r="AI449" s="105"/>
      <c r="AJ449" s="106"/>
      <c r="AK449" s="105" t="s">
        <v>82</v>
      </c>
      <c r="AL449" s="105"/>
      <c r="AM449" s="106"/>
      <c r="AN449" s="100" t="s">
        <v>77</v>
      </c>
      <c r="AO449" s="108" t="s">
        <v>1210</v>
      </c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7"/>
      <c r="AZ449" s="105" t="s">
        <v>1211</v>
      </c>
      <c r="BA449" s="118"/>
      <c r="BC449" s="90" t="str">
        <f aca="false">IF(B449=0,1,"")</f>
        <v/>
      </c>
      <c r="BD449" s="9" t="str">
        <f aca="false">IF(C449=0,1,"")</f>
        <v/>
      </c>
      <c r="BE449" s="9" t="str">
        <f aca="false">IF(D449=0,1,"")</f>
        <v/>
      </c>
      <c r="BF449" s="9" t="str">
        <f aca="false">IF(E449=0,1,"")</f>
        <v/>
      </c>
      <c r="BG449" s="9" t="str">
        <f aca="false">IF(F449=0,1,"")</f>
        <v/>
      </c>
      <c r="BH449" s="9" t="str">
        <f aca="false">IF(G449=0,1,"")</f>
        <v/>
      </c>
      <c r="BI449" s="91" t="str">
        <f aca="false">IF(H449=0,1,"")</f>
        <v/>
      </c>
      <c r="BJ449" s="35"/>
      <c r="BK449" s="90" t="str">
        <f aca="false">IF(B449=1,1,"")</f>
        <v/>
      </c>
      <c r="BL449" s="9" t="str">
        <f aca="false">IF(C449=1,1,"")</f>
        <v/>
      </c>
      <c r="BM449" s="9" t="str">
        <f aca="false">IF(D449=1,1,"")</f>
        <v/>
      </c>
      <c r="BN449" s="9" t="str">
        <f aca="false">IF(E449=1,1,"")</f>
        <v/>
      </c>
      <c r="BO449" s="9" t="str">
        <f aca="false">IF(F449=1,1,"")</f>
        <v/>
      </c>
      <c r="BP449" s="9" t="str">
        <f aca="false">IF(G449=1,1,"")</f>
        <v/>
      </c>
      <c r="BQ449" s="91" t="str">
        <f aca="false">IF(H449=1,1,"")</f>
        <v/>
      </c>
      <c r="BR449" s="90" t="str">
        <f aca="false">IF(B449=2,1,"")</f>
        <v/>
      </c>
      <c r="BS449" s="9" t="str">
        <f aca="false">IF(C449=2,1,"")</f>
        <v/>
      </c>
      <c r="BT449" s="9" t="str">
        <f aca="false">IF(D449=2,1,"")</f>
        <v/>
      </c>
      <c r="BU449" s="9" t="str">
        <f aca="false">IF(E449=2,1,"")</f>
        <v/>
      </c>
      <c r="BV449" s="9" t="str">
        <f aca="false">IF(F449=2,1,"")</f>
        <v/>
      </c>
      <c r="BW449" s="9" t="str">
        <f aca="false">IF(G449=2,1,"")</f>
        <v/>
      </c>
      <c r="BX449" s="91" t="str">
        <f aca="false">IF(H449=2,1,"")</f>
        <v/>
      </c>
      <c r="BY449" s="90" t="str">
        <f aca="false">IF(B449=3,1,"")</f>
        <v/>
      </c>
      <c r="BZ449" s="9" t="str">
        <f aca="false">IF(C449=3,1,"")</f>
        <v/>
      </c>
      <c r="CA449" s="9" t="str">
        <f aca="false">IF(D449=3,1,"")</f>
        <v/>
      </c>
      <c r="CB449" s="9" t="str">
        <f aca="false">IF(E449=3,1,"")</f>
        <v/>
      </c>
      <c r="CC449" s="9" t="str">
        <f aca="false">IF(F449=3,1,"")</f>
        <v/>
      </c>
      <c r="CD449" s="9" t="str">
        <f aca="false">IF(G449=3,1,"")</f>
        <v/>
      </c>
      <c r="CE449" s="91" t="str">
        <f aca="false">IF(H449=3,1,"")</f>
        <v/>
      </c>
      <c r="CF449" s="90" t="str">
        <f aca="false">IF(B449=4,1,"")</f>
        <v/>
      </c>
      <c r="CG449" s="9" t="str">
        <f aca="false">IF(C449=4,1,"")</f>
        <v/>
      </c>
      <c r="CH449" s="9" t="str">
        <f aca="false">IF(D449=4,1,"")</f>
        <v/>
      </c>
      <c r="CI449" s="9" t="str">
        <f aca="false">IF(E449=4,1,"")</f>
        <v/>
      </c>
      <c r="CJ449" s="9" t="str">
        <f aca="false">IF(F449=4,1,"")</f>
        <v/>
      </c>
      <c r="CK449" s="9" t="str">
        <f aca="false">IF(G449=4,1,"")</f>
        <v/>
      </c>
      <c r="CL449" s="91" t="str">
        <f aca="false">IF(H449=4,1,"")</f>
        <v/>
      </c>
      <c r="CM449" s="90" t="str">
        <f aca="false">IF(B449=5,1,"")</f>
        <v/>
      </c>
      <c r="CN449" s="9" t="str">
        <f aca="false">IF(C449=5,1,"")</f>
        <v/>
      </c>
      <c r="CO449" s="9" t="str">
        <f aca="false">IF(D449=5,1,"")</f>
        <v/>
      </c>
      <c r="CP449" s="9" t="str">
        <f aca="false">IF(E449=5,1,"")</f>
        <v/>
      </c>
      <c r="CQ449" s="9" t="str">
        <f aca="false">IF(F449=5,1,"")</f>
        <v/>
      </c>
      <c r="CR449" s="9" t="str">
        <f aca="false">IF(G449=5,1,"")</f>
        <v/>
      </c>
      <c r="CS449" s="91" t="str">
        <f aca="false">IF(H449=5,1,"")</f>
        <v/>
      </c>
      <c r="CT449" s="90" t="str">
        <f aca="false">IF(B449=6,1,"")</f>
        <v/>
      </c>
      <c r="CU449" s="9" t="n">
        <f aca="false">IF(C449=6,1,"")</f>
        <v>1</v>
      </c>
      <c r="CV449" s="9" t="str">
        <f aca="false">IF(D449=6,1,"")</f>
        <v/>
      </c>
      <c r="CW449" s="9" t="str">
        <f aca="false">IF(E449=6,1,"")</f>
        <v/>
      </c>
      <c r="CX449" s="9" t="str">
        <f aca="false">IF(F449=6,1,"")</f>
        <v/>
      </c>
      <c r="CY449" s="9" t="str">
        <f aca="false">IF(G449=6,1,"")</f>
        <v/>
      </c>
      <c r="CZ449" s="91" t="str">
        <f aca="false">IF(H449=6,1,"")</f>
        <v/>
      </c>
      <c r="DA449" s="90" t="str">
        <f aca="false">IF(B449=7,1,"")</f>
        <v/>
      </c>
      <c r="DB449" s="9" t="str">
        <f aca="false">IF(C449=7,1,"")</f>
        <v/>
      </c>
      <c r="DC449" s="9" t="n">
        <f aca="false">IF(D449=7,1,"")</f>
        <v>1</v>
      </c>
      <c r="DD449" s="9" t="str">
        <f aca="false">IF(E449=7,1,"")</f>
        <v/>
      </c>
      <c r="DE449" s="9" t="str">
        <f aca="false">IF(F449=7,1,"")</f>
        <v/>
      </c>
      <c r="DF449" s="9" t="str">
        <f aca="false">IF(G449=7,1,"")</f>
        <v/>
      </c>
      <c r="DG449" s="91" t="str">
        <f aca="false">IF(H449=7,1,"")</f>
        <v/>
      </c>
      <c r="DH449" s="90" t="str">
        <f aca="false">IF(B449=8,1,"")</f>
        <v/>
      </c>
      <c r="DI449" s="9" t="str">
        <f aca="false">IF(C449=8,1,"")</f>
        <v/>
      </c>
      <c r="DJ449" s="9" t="str">
        <f aca="false">IF(D449=8,1,"")</f>
        <v/>
      </c>
      <c r="DK449" s="9" t="str">
        <f aca="false">IF(E449=8,1,"")</f>
        <v/>
      </c>
      <c r="DL449" s="9" t="str">
        <f aca="false">IF(F449=8,1,"")</f>
        <v/>
      </c>
      <c r="DM449" s="9" t="str">
        <f aca="false">IF(G449=8,1,"")</f>
        <v/>
      </c>
      <c r="DN449" s="91" t="str">
        <f aca="false">IF(H449=8,1,"")</f>
        <v/>
      </c>
      <c r="DO449" s="90" t="str">
        <f aca="false">IF(B449=9,1,"")</f>
        <v/>
      </c>
      <c r="DP449" s="9" t="str">
        <f aca="false">IF(C449=9,1,"")</f>
        <v/>
      </c>
      <c r="DQ449" s="9" t="str">
        <f aca="false">IF(D449=9,1,"")</f>
        <v/>
      </c>
      <c r="DR449" s="9" t="str">
        <f aca="false">IF(E449=9,1,"")</f>
        <v/>
      </c>
      <c r="DS449" s="9" t="str">
        <f aca="false">IF(F449=9,1,"")</f>
        <v/>
      </c>
      <c r="DT449" s="9" t="str">
        <f aca="false">IF(G449=9,1,"")</f>
        <v/>
      </c>
      <c r="DU449" s="91" t="str">
        <f aca="false">IF(H449=9,1,"")</f>
        <v/>
      </c>
      <c r="DX449" s="90" t="str">
        <f aca="false">IF(R449="Abj",1,"")</f>
        <v/>
      </c>
      <c r="DY449" s="9" t="n">
        <f aca="false">IF(R449="Con",1,"")</f>
        <v>1</v>
      </c>
      <c r="DZ449" s="9" t="str">
        <f aca="false">IF(R449="Div",1,"")</f>
        <v/>
      </c>
      <c r="EA449" s="9" t="str">
        <f aca="false">IF(R449="Enc",1,"")</f>
        <v/>
      </c>
      <c r="EB449" s="9" t="str">
        <f aca="false">IF(R449="Evo",1,"")</f>
        <v/>
      </c>
      <c r="EC449" s="9" t="str">
        <f aca="false">IF(R449="Ill",1,"")</f>
        <v/>
      </c>
      <c r="ED449" s="9" t="str">
        <f aca="false">IF(R449="Nec",1,"")</f>
        <v/>
      </c>
      <c r="EE449" s="9" t="str">
        <f aca="false">IF(R449="Tra",1,"")</f>
        <v/>
      </c>
      <c r="EF449" s="91" t="str">
        <f aca="false">IF(R449="Uni",1,"")</f>
        <v/>
      </c>
      <c r="EI449" s="90" t="n">
        <f aca="false">IF(AK449="None",1,"")</f>
        <v>1</v>
      </c>
      <c r="EJ449" s="92" t="str">
        <f aca="false">IF(AK449="Fort (partial)",1,"")</f>
        <v/>
      </c>
      <c r="EK449" s="93" t="str">
        <f aca="false">IF(AK449="Fort (neg)",1,"")</f>
        <v/>
      </c>
      <c r="EL449" s="94" t="str">
        <f aca="false">IF(AK449="Fort (half)",1,"")</f>
        <v/>
      </c>
      <c r="EM449" s="92" t="str">
        <f aca="false">IF(AK449="Ref (partial)",1,"")</f>
        <v/>
      </c>
      <c r="EN449" s="93" t="str">
        <f aca="false">IF(AK449="Ref (neg)",1,"")</f>
        <v/>
      </c>
      <c r="EO449" s="94" t="str">
        <f aca="false">IF(AK449="Ref (half)",1,"")</f>
        <v/>
      </c>
      <c r="EP449" s="92" t="str">
        <f aca="false">IF(AK449="Will (partial)",1,"")</f>
        <v/>
      </c>
      <c r="EQ449" s="93" t="str">
        <f aca="false">IF(AK449="Will (neg)",1,"")</f>
        <v/>
      </c>
      <c r="ER449" s="95" t="str">
        <f aca="false">IF(AL449="Will (half)",1,"")</f>
        <v/>
      </c>
      <c r="ET449" s="96" t="str">
        <f aca="false">IF(AF449="Close",1,"")</f>
        <v/>
      </c>
      <c r="EU449" s="97" t="str">
        <f aca="false">IF(AF449="Medium",1,"")</f>
        <v/>
      </c>
      <c r="EV449" s="97" t="str">
        <f aca="false">IF(AF449="Long",1,"")</f>
        <v/>
      </c>
      <c r="EW449" s="97" t="n">
        <f aca="false">IF(AF449="Touch",1,"")</f>
        <v>1</v>
      </c>
      <c r="EX449" s="97" t="str">
        <f aca="false">IF(AF449="Personal",1,"")</f>
        <v/>
      </c>
      <c r="EY449" s="98" t="str">
        <f aca="false">IF(I449&gt;0,IF(SUM(ET449:EX449)=0,1,""),0)</f>
        <v/>
      </c>
      <c r="FA449" s="74" t="n">
        <f aca="false">IF(I449&gt;0,1,0)</f>
        <v>1</v>
      </c>
    </row>
    <row r="450" customFormat="false" ht="9.95" hidden="false" customHeight="true" outlineLevel="0" collapsed="false">
      <c r="A450" s="14"/>
      <c r="B450" s="113" t="s">
        <v>72</v>
      </c>
      <c r="C450" s="114" t="s">
        <v>72</v>
      </c>
      <c r="D450" s="114" t="s">
        <v>72</v>
      </c>
      <c r="E450" s="114" t="n">
        <v>3</v>
      </c>
      <c r="F450" s="114" t="s">
        <v>72</v>
      </c>
      <c r="G450" s="114" t="s">
        <v>72</v>
      </c>
      <c r="H450" s="101" t="s">
        <v>72</v>
      </c>
      <c r="I450" s="102" t="s">
        <v>1212</v>
      </c>
      <c r="J450" s="115"/>
      <c r="K450" s="115"/>
      <c r="L450" s="115"/>
      <c r="M450" s="115"/>
      <c r="N450" s="115"/>
      <c r="O450" s="115"/>
      <c r="P450" s="115"/>
      <c r="Q450" s="115"/>
      <c r="R450" s="104" t="s">
        <v>47</v>
      </c>
      <c r="S450" s="105"/>
      <c r="T450" s="106"/>
      <c r="U450" s="105" t="s">
        <v>605</v>
      </c>
      <c r="V450" s="105"/>
      <c r="W450" s="105"/>
      <c r="X450" s="105"/>
      <c r="Y450" s="104" t="n">
        <v>0</v>
      </c>
      <c r="Z450" s="105"/>
      <c r="AA450" s="105"/>
      <c r="AB450" s="106"/>
      <c r="AC450" s="107" t="s">
        <v>74</v>
      </c>
      <c r="AD450" s="108"/>
      <c r="AE450" s="109"/>
      <c r="AF450" s="105" t="s">
        <v>68</v>
      </c>
      <c r="AG450" s="106"/>
      <c r="AH450" s="105" t="s">
        <v>92</v>
      </c>
      <c r="AI450" s="105"/>
      <c r="AJ450" s="106"/>
      <c r="AK450" s="105" t="s">
        <v>82</v>
      </c>
      <c r="AL450" s="105"/>
      <c r="AM450" s="106"/>
      <c r="AN450" s="100" t="s">
        <v>77</v>
      </c>
      <c r="AO450" s="108" t="s">
        <v>1213</v>
      </c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7"/>
      <c r="AZ450" s="105" t="s">
        <v>1211</v>
      </c>
      <c r="BA450" s="118"/>
      <c r="BC450" s="90" t="str">
        <f aca="false">IF(B450=0,1,"")</f>
        <v/>
      </c>
      <c r="BD450" s="9" t="str">
        <f aca="false">IF(C450=0,1,"")</f>
        <v/>
      </c>
      <c r="BE450" s="9" t="str">
        <f aca="false">IF(D450=0,1,"")</f>
        <v/>
      </c>
      <c r="BF450" s="9" t="str">
        <f aca="false">IF(E450=0,1,"")</f>
        <v/>
      </c>
      <c r="BG450" s="9" t="str">
        <f aca="false">IF(F450=0,1,"")</f>
        <v/>
      </c>
      <c r="BH450" s="9" t="str">
        <f aca="false">IF(G450=0,1,"")</f>
        <v/>
      </c>
      <c r="BI450" s="91" t="str">
        <f aca="false">IF(H450=0,1,"")</f>
        <v/>
      </c>
      <c r="BJ450" s="35"/>
      <c r="BK450" s="90" t="str">
        <f aca="false">IF(B450=1,1,"")</f>
        <v/>
      </c>
      <c r="BL450" s="9" t="str">
        <f aca="false">IF(C450=1,1,"")</f>
        <v/>
      </c>
      <c r="BM450" s="9" t="str">
        <f aca="false">IF(D450=1,1,"")</f>
        <v/>
      </c>
      <c r="BN450" s="9" t="str">
        <f aca="false">IF(E450=1,1,"")</f>
        <v/>
      </c>
      <c r="BO450" s="9" t="str">
        <f aca="false">IF(F450=1,1,"")</f>
        <v/>
      </c>
      <c r="BP450" s="9" t="str">
        <f aca="false">IF(G450=1,1,"")</f>
        <v/>
      </c>
      <c r="BQ450" s="91" t="str">
        <f aca="false">IF(H450=1,1,"")</f>
        <v/>
      </c>
      <c r="BR450" s="90" t="str">
        <f aca="false">IF(B450=2,1,"")</f>
        <v/>
      </c>
      <c r="BS450" s="9" t="str">
        <f aca="false">IF(C450=2,1,"")</f>
        <v/>
      </c>
      <c r="BT450" s="9" t="str">
        <f aca="false">IF(D450=2,1,"")</f>
        <v/>
      </c>
      <c r="BU450" s="9" t="str">
        <f aca="false">IF(E450=2,1,"")</f>
        <v/>
      </c>
      <c r="BV450" s="9" t="str">
        <f aca="false">IF(F450=2,1,"")</f>
        <v/>
      </c>
      <c r="BW450" s="9" t="str">
        <f aca="false">IF(G450=2,1,"")</f>
        <v/>
      </c>
      <c r="BX450" s="91" t="str">
        <f aca="false">IF(H450=2,1,"")</f>
        <v/>
      </c>
      <c r="BY450" s="90" t="str">
        <f aca="false">IF(B450=3,1,"")</f>
        <v/>
      </c>
      <c r="BZ450" s="9" t="str">
        <f aca="false">IF(C450=3,1,"")</f>
        <v/>
      </c>
      <c r="CA450" s="9" t="str">
        <f aca="false">IF(D450=3,1,"")</f>
        <v/>
      </c>
      <c r="CB450" s="9" t="n">
        <f aca="false">IF(E450=3,1,"")</f>
        <v>1</v>
      </c>
      <c r="CC450" s="9" t="str">
        <f aca="false">IF(F450=3,1,"")</f>
        <v/>
      </c>
      <c r="CD450" s="9" t="str">
        <f aca="false">IF(G450=3,1,"")</f>
        <v/>
      </c>
      <c r="CE450" s="91" t="str">
        <f aca="false">IF(H450=3,1,"")</f>
        <v/>
      </c>
      <c r="CF450" s="90" t="str">
        <f aca="false">IF(B450=4,1,"")</f>
        <v/>
      </c>
      <c r="CG450" s="9" t="str">
        <f aca="false">IF(C450=4,1,"")</f>
        <v/>
      </c>
      <c r="CH450" s="9" t="str">
        <f aca="false">IF(D450=4,1,"")</f>
        <v/>
      </c>
      <c r="CI450" s="9" t="str">
        <f aca="false">IF(E450=4,1,"")</f>
        <v/>
      </c>
      <c r="CJ450" s="9" t="str">
        <f aca="false">IF(F450=4,1,"")</f>
        <v/>
      </c>
      <c r="CK450" s="9" t="str">
        <f aca="false">IF(G450=4,1,"")</f>
        <v/>
      </c>
      <c r="CL450" s="91" t="str">
        <f aca="false">IF(H450=4,1,"")</f>
        <v/>
      </c>
      <c r="CM450" s="90" t="str">
        <f aca="false">IF(B450=5,1,"")</f>
        <v/>
      </c>
      <c r="CN450" s="9" t="str">
        <f aca="false">IF(C450=5,1,"")</f>
        <v/>
      </c>
      <c r="CO450" s="9" t="str">
        <f aca="false">IF(D450=5,1,"")</f>
        <v/>
      </c>
      <c r="CP450" s="9" t="str">
        <f aca="false">IF(E450=5,1,"")</f>
        <v/>
      </c>
      <c r="CQ450" s="9" t="str">
        <f aca="false">IF(F450=5,1,"")</f>
        <v/>
      </c>
      <c r="CR450" s="9" t="str">
        <f aca="false">IF(G450=5,1,"")</f>
        <v/>
      </c>
      <c r="CS450" s="91" t="str">
        <f aca="false">IF(H450=5,1,"")</f>
        <v/>
      </c>
      <c r="CT450" s="90" t="str">
        <f aca="false">IF(B450=6,1,"")</f>
        <v/>
      </c>
      <c r="CU450" s="9" t="str">
        <f aca="false">IF(C450=6,1,"")</f>
        <v/>
      </c>
      <c r="CV450" s="9" t="str">
        <f aca="false">IF(D450=6,1,"")</f>
        <v/>
      </c>
      <c r="CW450" s="9" t="str">
        <f aca="false">IF(E450=6,1,"")</f>
        <v/>
      </c>
      <c r="CX450" s="9" t="str">
        <f aca="false">IF(F450=6,1,"")</f>
        <v/>
      </c>
      <c r="CY450" s="9" t="str">
        <f aca="false">IF(G450=6,1,"")</f>
        <v/>
      </c>
      <c r="CZ450" s="91" t="str">
        <f aca="false">IF(H450=6,1,"")</f>
        <v/>
      </c>
      <c r="DA450" s="90" t="str">
        <f aca="false">IF(B450=7,1,"")</f>
        <v/>
      </c>
      <c r="DB450" s="9" t="str">
        <f aca="false">IF(C450=7,1,"")</f>
        <v/>
      </c>
      <c r="DC450" s="9" t="str">
        <f aca="false">IF(D450=7,1,"")</f>
        <v/>
      </c>
      <c r="DD450" s="9" t="str">
        <f aca="false">IF(E450=7,1,"")</f>
        <v/>
      </c>
      <c r="DE450" s="9" t="str">
        <f aca="false">IF(F450=7,1,"")</f>
        <v/>
      </c>
      <c r="DF450" s="9" t="str">
        <f aca="false">IF(G450=7,1,"")</f>
        <v/>
      </c>
      <c r="DG450" s="91" t="str">
        <f aca="false">IF(H450=7,1,"")</f>
        <v/>
      </c>
      <c r="DH450" s="90" t="str">
        <f aca="false">IF(B450=8,1,"")</f>
        <v/>
      </c>
      <c r="DI450" s="9" t="str">
        <f aca="false">IF(C450=8,1,"")</f>
        <v/>
      </c>
      <c r="DJ450" s="9" t="str">
        <f aca="false">IF(D450=8,1,"")</f>
        <v/>
      </c>
      <c r="DK450" s="9" t="str">
        <f aca="false">IF(E450=8,1,"")</f>
        <v/>
      </c>
      <c r="DL450" s="9" t="str">
        <f aca="false">IF(F450=8,1,"")</f>
        <v/>
      </c>
      <c r="DM450" s="9" t="str">
        <f aca="false">IF(G450=8,1,"")</f>
        <v/>
      </c>
      <c r="DN450" s="91" t="str">
        <f aca="false">IF(H450=8,1,"")</f>
        <v/>
      </c>
      <c r="DO450" s="90" t="str">
        <f aca="false">IF(B450=9,1,"")</f>
        <v/>
      </c>
      <c r="DP450" s="9" t="str">
        <f aca="false">IF(C450=9,1,"")</f>
        <v/>
      </c>
      <c r="DQ450" s="9" t="str">
        <f aca="false">IF(D450=9,1,"")</f>
        <v/>
      </c>
      <c r="DR450" s="9" t="str">
        <f aca="false">IF(E450=9,1,"")</f>
        <v/>
      </c>
      <c r="DS450" s="9" t="str">
        <f aca="false">IF(F450=9,1,"")</f>
        <v/>
      </c>
      <c r="DT450" s="9" t="str">
        <f aca="false">IF(G450=9,1,"")</f>
        <v/>
      </c>
      <c r="DU450" s="91" t="str">
        <f aca="false">IF(H450=9,1,"")</f>
        <v/>
      </c>
      <c r="DX450" s="90" t="str">
        <f aca="false">IF(R450="Abj",1,"")</f>
        <v/>
      </c>
      <c r="DY450" s="9" t="n">
        <f aca="false">IF(R450="Con",1,"")</f>
        <v>1</v>
      </c>
      <c r="DZ450" s="9" t="str">
        <f aca="false">IF(R450="Div",1,"")</f>
        <v/>
      </c>
      <c r="EA450" s="9" t="str">
        <f aca="false">IF(R450="Enc",1,"")</f>
        <v/>
      </c>
      <c r="EB450" s="9" t="str">
        <f aca="false">IF(R450="Evo",1,"")</f>
        <v/>
      </c>
      <c r="EC450" s="9" t="str">
        <f aca="false">IF(R450="Ill",1,"")</f>
        <v/>
      </c>
      <c r="ED450" s="9" t="str">
        <f aca="false">IF(R450="Nec",1,"")</f>
        <v/>
      </c>
      <c r="EE450" s="9" t="str">
        <f aca="false">IF(R450="Tra",1,"")</f>
        <v/>
      </c>
      <c r="EF450" s="91" t="str">
        <f aca="false">IF(R450="Uni",1,"")</f>
        <v/>
      </c>
      <c r="EI450" s="90" t="n">
        <f aca="false">IF(AK450="None",1,"")</f>
        <v>1</v>
      </c>
      <c r="EJ450" s="92" t="str">
        <f aca="false">IF(AK450="Fort (partial)",1,"")</f>
        <v/>
      </c>
      <c r="EK450" s="93" t="str">
        <f aca="false">IF(AK450="Fort (neg)",1,"")</f>
        <v/>
      </c>
      <c r="EL450" s="94" t="str">
        <f aca="false">IF(AK450="Fort (half)",1,"")</f>
        <v/>
      </c>
      <c r="EM450" s="92" t="str">
        <f aca="false">IF(AK450="Ref (partial)",1,"")</f>
        <v/>
      </c>
      <c r="EN450" s="93" t="str">
        <f aca="false">IF(AK450="Ref (neg)",1,"")</f>
        <v/>
      </c>
      <c r="EO450" s="94" t="str">
        <f aca="false">IF(AK450="Ref (half)",1,"")</f>
        <v/>
      </c>
      <c r="EP450" s="92" t="str">
        <f aca="false">IF(AK450="Will (partial)",1,"")</f>
        <v/>
      </c>
      <c r="EQ450" s="93" t="str">
        <f aca="false">IF(AK450="Will (neg)",1,"")</f>
        <v/>
      </c>
      <c r="ER450" s="95" t="str">
        <f aca="false">IF(AL450="Will (half)",1,"")</f>
        <v/>
      </c>
      <c r="ET450" s="96" t="str">
        <f aca="false">IF(AF450="Close",1,"")</f>
        <v/>
      </c>
      <c r="EU450" s="97" t="str">
        <f aca="false">IF(AF450="Medium",1,"")</f>
        <v/>
      </c>
      <c r="EV450" s="97" t="str">
        <f aca="false">IF(AF450="Long",1,"")</f>
        <v/>
      </c>
      <c r="EW450" s="97" t="n">
        <f aca="false">IF(AF450="Touch",1,"")</f>
        <v>1</v>
      </c>
      <c r="EX450" s="97" t="str">
        <f aca="false">IF(AF450="Personal",1,"")</f>
        <v/>
      </c>
      <c r="EY450" s="98" t="str">
        <f aca="false">IF(I450&gt;0,IF(SUM(ET450:EX450)=0,1,""),0)</f>
        <v/>
      </c>
      <c r="FA450" s="74" t="n">
        <f aca="false">IF(I450&gt;0,1,0)</f>
        <v>1</v>
      </c>
    </row>
    <row r="451" customFormat="false" ht="9.95" hidden="false" customHeight="true" outlineLevel="0" collapsed="false">
      <c r="A451" s="14"/>
      <c r="B451" s="113" t="n">
        <v>5</v>
      </c>
      <c r="C451" s="114" t="n">
        <v>5</v>
      </c>
      <c r="D451" s="114" t="n">
        <v>6</v>
      </c>
      <c r="E451" s="114" t="s">
        <v>72</v>
      </c>
      <c r="F451" s="114" t="s">
        <v>72</v>
      </c>
      <c r="G451" s="114" t="s">
        <v>72</v>
      </c>
      <c r="H451" s="101" t="s">
        <v>72</v>
      </c>
      <c r="I451" s="102" t="s">
        <v>1214</v>
      </c>
      <c r="J451" s="115"/>
      <c r="K451" s="115"/>
      <c r="L451" s="115"/>
      <c r="M451" s="115"/>
      <c r="N451" s="115"/>
      <c r="O451" s="115"/>
      <c r="P451" s="115"/>
      <c r="Q451" s="115"/>
      <c r="R451" s="104" t="s">
        <v>47</v>
      </c>
      <c r="S451" s="105"/>
      <c r="T451" s="106"/>
      <c r="U451" s="105" t="s">
        <v>605</v>
      </c>
      <c r="V451" s="105"/>
      <c r="W451" s="105"/>
      <c r="X451" s="105"/>
      <c r="Y451" s="104" t="n">
        <v>0</v>
      </c>
      <c r="Z451" s="105"/>
      <c r="AA451" s="105"/>
      <c r="AB451" s="106"/>
      <c r="AC451" s="107" t="s">
        <v>74</v>
      </c>
      <c r="AD451" s="108"/>
      <c r="AE451" s="109"/>
      <c r="AF451" s="105" t="s">
        <v>239</v>
      </c>
      <c r="AG451" s="106"/>
      <c r="AH451" s="105" t="s">
        <v>92</v>
      </c>
      <c r="AI451" s="105"/>
      <c r="AJ451" s="106"/>
      <c r="AK451" s="105" t="s">
        <v>93</v>
      </c>
      <c r="AL451" s="105"/>
      <c r="AM451" s="106"/>
      <c r="AN451" s="100" t="s">
        <v>77</v>
      </c>
      <c r="AO451" s="108" t="s">
        <v>1215</v>
      </c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7"/>
      <c r="AZ451" s="105" t="s">
        <v>1211</v>
      </c>
      <c r="BA451" s="118"/>
      <c r="BC451" s="90" t="str">
        <f aca="false">IF(B451=0,1,"")</f>
        <v/>
      </c>
      <c r="BD451" s="9" t="str">
        <f aca="false">IF(C451=0,1,"")</f>
        <v/>
      </c>
      <c r="BE451" s="9" t="str">
        <f aca="false">IF(D451=0,1,"")</f>
        <v/>
      </c>
      <c r="BF451" s="9" t="str">
        <f aca="false">IF(E451=0,1,"")</f>
        <v/>
      </c>
      <c r="BG451" s="9" t="str">
        <f aca="false">IF(F451=0,1,"")</f>
        <v/>
      </c>
      <c r="BH451" s="9" t="str">
        <f aca="false">IF(G451=0,1,"")</f>
        <v/>
      </c>
      <c r="BI451" s="91" t="str">
        <f aca="false">IF(H451=0,1,"")</f>
        <v/>
      </c>
      <c r="BJ451" s="35"/>
      <c r="BK451" s="90" t="str">
        <f aca="false">IF(B451=1,1,"")</f>
        <v/>
      </c>
      <c r="BL451" s="9" t="str">
        <f aca="false">IF(C451=1,1,"")</f>
        <v/>
      </c>
      <c r="BM451" s="9" t="str">
        <f aca="false">IF(D451=1,1,"")</f>
        <v/>
      </c>
      <c r="BN451" s="9" t="str">
        <f aca="false">IF(E451=1,1,"")</f>
        <v/>
      </c>
      <c r="BO451" s="9" t="str">
        <f aca="false">IF(F451=1,1,"")</f>
        <v/>
      </c>
      <c r="BP451" s="9" t="str">
        <f aca="false">IF(G451=1,1,"")</f>
        <v/>
      </c>
      <c r="BQ451" s="91" t="str">
        <f aca="false">IF(H451=1,1,"")</f>
        <v/>
      </c>
      <c r="BR451" s="90" t="str">
        <f aca="false">IF(B451=2,1,"")</f>
        <v/>
      </c>
      <c r="BS451" s="9" t="str">
        <f aca="false">IF(C451=2,1,"")</f>
        <v/>
      </c>
      <c r="BT451" s="9" t="str">
        <f aca="false">IF(D451=2,1,"")</f>
        <v/>
      </c>
      <c r="BU451" s="9" t="str">
        <f aca="false">IF(E451=2,1,"")</f>
        <v/>
      </c>
      <c r="BV451" s="9" t="str">
        <f aca="false">IF(F451=2,1,"")</f>
        <v/>
      </c>
      <c r="BW451" s="9" t="str">
        <f aca="false">IF(G451=2,1,"")</f>
        <v/>
      </c>
      <c r="BX451" s="91" t="str">
        <f aca="false">IF(H451=2,1,"")</f>
        <v/>
      </c>
      <c r="BY451" s="90" t="str">
        <f aca="false">IF(B451=3,1,"")</f>
        <v/>
      </c>
      <c r="BZ451" s="9" t="str">
        <f aca="false">IF(C451=3,1,"")</f>
        <v/>
      </c>
      <c r="CA451" s="9" t="str">
        <f aca="false">IF(D451=3,1,"")</f>
        <v/>
      </c>
      <c r="CB451" s="9" t="str">
        <f aca="false">IF(E451=3,1,"")</f>
        <v/>
      </c>
      <c r="CC451" s="9" t="str">
        <f aca="false">IF(F451=3,1,"")</f>
        <v/>
      </c>
      <c r="CD451" s="9" t="str">
        <f aca="false">IF(G451=3,1,"")</f>
        <v/>
      </c>
      <c r="CE451" s="91" t="str">
        <f aca="false">IF(H451=3,1,"")</f>
        <v/>
      </c>
      <c r="CF451" s="90" t="str">
        <f aca="false">IF(B451=4,1,"")</f>
        <v/>
      </c>
      <c r="CG451" s="9" t="str">
        <f aca="false">IF(C451=4,1,"")</f>
        <v/>
      </c>
      <c r="CH451" s="9" t="str">
        <f aca="false">IF(D451=4,1,"")</f>
        <v/>
      </c>
      <c r="CI451" s="9" t="str">
        <f aca="false">IF(E451=4,1,"")</f>
        <v/>
      </c>
      <c r="CJ451" s="9" t="str">
        <f aca="false">IF(F451=4,1,"")</f>
        <v/>
      </c>
      <c r="CK451" s="9" t="str">
        <f aca="false">IF(G451=4,1,"")</f>
        <v/>
      </c>
      <c r="CL451" s="91" t="str">
        <f aca="false">IF(H451=4,1,"")</f>
        <v/>
      </c>
      <c r="CM451" s="90" t="n">
        <f aca="false">IF(B451=5,1,"")</f>
        <v>1</v>
      </c>
      <c r="CN451" s="9" t="n">
        <f aca="false">IF(C451=5,1,"")</f>
        <v>1</v>
      </c>
      <c r="CO451" s="9" t="str">
        <f aca="false">IF(D451=5,1,"")</f>
        <v/>
      </c>
      <c r="CP451" s="9" t="str">
        <f aca="false">IF(E451=5,1,"")</f>
        <v/>
      </c>
      <c r="CQ451" s="9" t="str">
        <f aca="false">IF(F451=5,1,"")</f>
        <v/>
      </c>
      <c r="CR451" s="9" t="str">
        <f aca="false">IF(G451=5,1,"")</f>
        <v/>
      </c>
      <c r="CS451" s="91" t="str">
        <f aca="false">IF(H451=5,1,"")</f>
        <v/>
      </c>
      <c r="CT451" s="90" t="str">
        <f aca="false">IF(B451=6,1,"")</f>
        <v/>
      </c>
      <c r="CU451" s="9" t="str">
        <f aca="false">IF(C451=6,1,"")</f>
        <v/>
      </c>
      <c r="CV451" s="9" t="n">
        <f aca="false">IF(D451=6,1,"")</f>
        <v>1</v>
      </c>
      <c r="CW451" s="9" t="str">
        <f aca="false">IF(E451=6,1,"")</f>
        <v/>
      </c>
      <c r="CX451" s="9" t="str">
        <f aca="false">IF(F451=6,1,"")</f>
        <v/>
      </c>
      <c r="CY451" s="9" t="str">
        <f aca="false">IF(G451=6,1,"")</f>
        <v/>
      </c>
      <c r="CZ451" s="91" t="str">
        <f aca="false">IF(H451=6,1,"")</f>
        <v/>
      </c>
      <c r="DA451" s="90" t="str">
        <f aca="false">IF(B451=7,1,"")</f>
        <v/>
      </c>
      <c r="DB451" s="9" t="str">
        <f aca="false">IF(C451=7,1,"")</f>
        <v/>
      </c>
      <c r="DC451" s="9" t="str">
        <f aca="false">IF(D451=7,1,"")</f>
        <v/>
      </c>
      <c r="DD451" s="9" t="str">
        <f aca="false">IF(E451=7,1,"")</f>
        <v/>
      </c>
      <c r="DE451" s="9" t="str">
        <f aca="false">IF(F451=7,1,"")</f>
        <v/>
      </c>
      <c r="DF451" s="9" t="str">
        <f aca="false">IF(G451=7,1,"")</f>
        <v/>
      </c>
      <c r="DG451" s="91" t="str">
        <f aca="false">IF(H451=7,1,"")</f>
        <v/>
      </c>
      <c r="DH451" s="90" t="str">
        <f aca="false">IF(B451=8,1,"")</f>
        <v/>
      </c>
      <c r="DI451" s="9" t="str">
        <f aca="false">IF(C451=8,1,"")</f>
        <v/>
      </c>
      <c r="DJ451" s="9" t="str">
        <f aca="false">IF(D451=8,1,"")</f>
        <v/>
      </c>
      <c r="DK451" s="9" t="str">
        <f aca="false">IF(E451=8,1,"")</f>
        <v/>
      </c>
      <c r="DL451" s="9" t="str">
        <f aca="false">IF(F451=8,1,"")</f>
        <v/>
      </c>
      <c r="DM451" s="9" t="str">
        <f aca="false">IF(G451=8,1,"")</f>
        <v/>
      </c>
      <c r="DN451" s="91" t="str">
        <f aca="false">IF(H451=8,1,"")</f>
        <v/>
      </c>
      <c r="DO451" s="90" t="str">
        <f aca="false">IF(B451=9,1,"")</f>
        <v/>
      </c>
      <c r="DP451" s="9" t="str">
        <f aca="false">IF(C451=9,1,"")</f>
        <v/>
      </c>
      <c r="DQ451" s="9" t="str">
        <f aca="false">IF(D451=9,1,"")</f>
        <v/>
      </c>
      <c r="DR451" s="9" t="str">
        <f aca="false">IF(E451=9,1,"")</f>
        <v/>
      </c>
      <c r="DS451" s="9" t="str">
        <f aca="false">IF(F451=9,1,"")</f>
        <v/>
      </c>
      <c r="DT451" s="9" t="str">
        <f aca="false">IF(G451=9,1,"")</f>
        <v/>
      </c>
      <c r="DU451" s="91" t="str">
        <f aca="false">IF(H451=9,1,"")</f>
        <v/>
      </c>
      <c r="DX451" s="90" t="str">
        <f aca="false">IF(R451="Abj",1,"")</f>
        <v/>
      </c>
      <c r="DY451" s="9" t="n">
        <f aca="false">IF(R451="Con",1,"")</f>
        <v>1</v>
      </c>
      <c r="DZ451" s="9" t="str">
        <f aca="false">IF(R451="Div",1,"")</f>
        <v/>
      </c>
      <c r="EA451" s="9" t="str">
        <f aca="false">IF(R451="Enc",1,"")</f>
        <v/>
      </c>
      <c r="EB451" s="9" t="str">
        <f aca="false">IF(R451="Evo",1,"")</f>
        <v/>
      </c>
      <c r="EC451" s="9" t="str">
        <f aca="false">IF(R451="Ill",1,"")</f>
        <v/>
      </c>
      <c r="ED451" s="9" t="str">
        <f aca="false">IF(R451="Nec",1,"")</f>
        <v/>
      </c>
      <c r="EE451" s="9" t="str">
        <f aca="false">IF(R451="Tra",1,"")</f>
        <v/>
      </c>
      <c r="EF451" s="91" t="str">
        <f aca="false">IF(R451="Uni",1,"")</f>
        <v/>
      </c>
      <c r="EI451" s="90" t="str">
        <f aca="false">IF(AK451="None",1,"")</f>
        <v/>
      </c>
      <c r="EJ451" s="92" t="str">
        <f aca="false">IF(AK451="Fort (partial)",1,"")</f>
        <v/>
      </c>
      <c r="EK451" s="93" t="str">
        <f aca="false">IF(AK451="Fort (neg)",1,"")</f>
        <v/>
      </c>
      <c r="EL451" s="94" t="n">
        <f aca="false">IF(AK451="Fort (half)",1,"")</f>
        <v>1</v>
      </c>
      <c r="EM451" s="92" t="str">
        <f aca="false">IF(AK451="Ref (partial)",1,"")</f>
        <v/>
      </c>
      <c r="EN451" s="93" t="str">
        <f aca="false">IF(AK451="Ref (neg)",1,"")</f>
        <v/>
      </c>
      <c r="EO451" s="94" t="str">
        <f aca="false">IF(AK451="Ref (half)",1,"")</f>
        <v/>
      </c>
      <c r="EP451" s="92" t="str">
        <f aca="false">IF(AK451="Will (partial)",1,"")</f>
        <v/>
      </c>
      <c r="EQ451" s="93" t="str">
        <f aca="false">IF(AK451="Will (neg)",1,"")</f>
        <v/>
      </c>
      <c r="ER451" s="95" t="str">
        <f aca="false">IF(AL451="Will (half)",1,"")</f>
        <v/>
      </c>
      <c r="ET451" s="96" t="str">
        <f aca="false">IF(AF451="Close",1,"")</f>
        <v/>
      </c>
      <c r="EU451" s="97" t="str">
        <f aca="false">IF(AF451="Medium",1,"")</f>
        <v/>
      </c>
      <c r="EV451" s="97" t="str">
        <f aca="false">IF(AF451="Long",1,"")</f>
        <v/>
      </c>
      <c r="EW451" s="97" t="str">
        <f aca="false">IF(AF451="Touch",1,"")</f>
        <v/>
      </c>
      <c r="EX451" s="97" t="str">
        <f aca="false">IF(AF451="Personal",1,"")</f>
        <v/>
      </c>
      <c r="EY451" s="98" t="n">
        <f aca="false">IF(I451&gt;0,IF(SUM(ET451:EX451)=0,1,""),0)</f>
        <v>1</v>
      </c>
      <c r="FA451" s="74" t="n">
        <f aca="false">IF(I451&gt;0,1,0)</f>
        <v>1</v>
      </c>
    </row>
    <row r="452" customFormat="false" ht="9.95" hidden="false" customHeight="true" outlineLevel="0" collapsed="false">
      <c r="A452" s="14"/>
      <c r="B452" s="113" t="s">
        <v>72</v>
      </c>
      <c r="C452" s="114" t="s">
        <v>72</v>
      </c>
      <c r="D452" s="114" t="n">
        <v>3</v>
      </c>
      <c r="E452" s="114" t="s">
        <v>72</v>
      </c>
      <c r="F452" s="114" t="s">
        <v>72</v>
      </c>
      <c r="G452" s="114" t="s">
        <v>72</v>
      </c>
      <c r="H452" s="101" t="s">
        <v>72</v>
      </c>
      <c r="I452" s="102" t="s">
        <v>1216</v>
      </c>
      <c r="J452" s="115"/>
      <c r="K452" s="115"/>
      <c r="L452" s="115"/>
      <c r="M452" s="115"/>
      <c r="N452" s="115"/>
      <c r="O452" s="115"/>
      <c r="P452" s="115"/>
      <c r="Q452" s="115"/>
      <c r="R452" s="104" t="s">
        <v>52</v>
      </c>
      <c r="S452" s="105"/>
      <c r="T452" s="106"/>
      <c r="U452" s="105" t="n">
        <v>0</v>
      </c>
      <c r="V452" s="105"/>
      <c r="W452" s="105"/>
      <c r="X452" s="105"/>
      <c r="Y452" s="104" t="n">
        <v>0</v>
      </c>
      <c r="Z452" s="105"/>
      <c r="AA452" s="105"/>
      <c r="AB452" s="106"/>
      <c r="AC452" s="107" t="s">
        <v>74</v>
      </c>
      <c r="AD452" s="108"/>
      <c r="AE452" s="109"/>
      <c r="AF452" s="105" t="s">
        <v>68</v>
      </c>
      <c r="AG452" s="106"/>
      <c r="AH452" s="105" t="s">
        <v>92</v>
      </c>
      <c r="AI452" s="105"/>
      <c r="AJ452" s="106"/>
      <c r="AK452" s="105" t="s">
        <v>125</v>
      </c>
      <c r="AL452" s="105"/>
      <c r="AM452" s="106"/>
      <c r="AN452" s="100" t="s">
        <v>77</v>
      </c>
      <c r="AO452" s="108" t="s">
        <v>1217</v>
      </c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7"/>
      <c r="AZ452" s="105" t="s">
        <v>1206</v>
      </c>
      <c r="BA452" s="119"/>
      <c r="BC452" s="90" t="str">
        <f aca="false">IF(B452=0,1,"")</f>
        <v/>
      </c>
      <c r="BD452" s="9" t="str">
        <f aca="false">IF(C452=0,1,"")</f>
        <v/>
      </c>
      <c r="BE452" s="9" t="str">
        <f aca="false">IF(D452=0,1,"")</f>
        <v/>
      </c>
      <c r="BF452" s="9" t="str">
        <f aca="false">IF(E452=0,1,"")</f>
        <v/>
      </c>
      <c r="BG452" s="9" t="str">
        <f aca="false">IF(F452=0,1,"")</f>
        <v/>
      </c>
      <c r="BH452" s="9" t="str">
        <f aca="false">IF(G452=0,1,"")</f>
        <v/>
      </c>
      <c r="BI452" s="91" t="str">
        <f aca="false">IF(H452=0,1,"")</f>
        <v/>
      </c>
      <c r="BJ452" s="35"/>
      <c r="BK452" s="90" t="str">
        <f aca="false">IF(B452=1,1,"")</f>
        <v/>
      </c>
      <c r="BL452" s="9" t="str">
        <f aca="false">IF(C452=1,1,"")</f>
        <v/>
      </c>
      <c r="BM452" s="9" t="str">
        <f aca="false">IF(D452=1,1,"")</f>
        <v/>
      </c>
      <c r="BN452" s="9" t="str">
        <f aca="false">IF(E452=1,1,"")</f>
        <v/>
      </c>
      <c r="BO452" s="9" t="str">
        <f aca="false">IF(F452=1,1,"")</f>
        <v/>
      </c>
      <c r="BP452" s="9" t="str">
        <f aca="false">IF(G452=1,1,"")</f>
        <v/>
      </c>
      <c r="BQ452" s="91" t="str">
        <f aca="false">IF(H452=1,1,"")</f>
        <v/>
      </c>
      <c r="BR452" s="90" t="str">
        <f aca="false">IF(B452=2,1,"")</f>
        <v/>
      </c>
      <c r="BS452" s="9" t="str">
        <f aca="false">IF(C452=2,1,"")</f>
        <v/>
      </c>
      <c r="BT452" s="9" t="str">
        <f aca="false">IF(D452=2,1,"")</f>
        <v/>
      </c>
      <c r="BU452" s="9" t="str">
        <f aca="false">IF(E452=2,1,"")</f>
        <v/>
      </c>
      <c r="BV452" s="9" t="str">
        <f aca="false">IF(F452=2,1,"")</f>
        <v/>
      </c>
      <c r="BW452" s="9" t="str">
        <f aca="false">IF(G452=2,1,"")</f>
        <v/>
      </c>
      <c r="BX452" s="91" t="str">
        <f aca="false">IF(H452=2,1,"")</f>
        <v/>
      </c>
      <c r="BY452" s="90" t="str">
        <f aca="false">IF(B452=3,1,"")</f>
        <v/>
      </c>
      <c r="BZ452" s="9" t="str">
        <f aca="false">IF(C452=3,1,"")</f>
        <v/>
      </c>
      <c r="CA452" s="9" t="n">
        <f aca="false">IF(D452=3,1,"")</f>
        <v>1</v>
      </c>
      <c r="CB452" s="9" t="str">
        <f aca="false">IF(E452=3,1,"")</f>
        <v/>
      </c>
      <c r="CC452" s="9" t="str">
        <f aca="false">IF(F452=3,1,"")</f>
        <v/>
      </c>
      <c r="CD452" s="9" t="str">
        <f aca="false">IF(G452=3,1,"")</f>
        <v/>
      </c>
      <c r="CE452" s="91" t="str">
        <f aca="false">IF(H452=3,1,"")</f>
        <v/>
      </c>
      <c r="CF452" s="90" t="str">
        <f aca="false">IF(B452=4,1,"")</f>
        <v/>
      </c>
      <c r="CG452" s="9" t="str">
        <f aca="false">IF(C452=4,1,"")</f>
        <v/>
      </c>
      <c r="CH452" s="9" t="str">
        <f aca="false">IF(D452=4,1,"")</f>
        <v/>
      </c>
      <c r="CI452" s="9" t="str">
        <f aca="false">IF(E452=4,1,"")</f>
        <v/>
      </c>
      <c r="CJ452" s="9" t="str">
        <f aca="false">IF(F452=4,1,"")</f>
        <v/>
      </c>
      <c r="CK452" s="9" t="str">
        <f aca="false">IF(G452=4,1,"")</f>
        <v/>
      </c>
      <c r="CL452" s="91" t="str">
        <f aca="false">IF(H452=4,1,"")</f>
        <v/>
      </c>
      <c r="CM452" s="90" t="str">
        <f aca="false">IF(B452=5,1,"")</f>
        <v/>
      </c>
      <c r="CN452" s="9" t="str">
        <f aca="false">IF(C452=5,1,"")</f>
        <v/>
      </c>
      <c r="CO452" s="9" t="str">
        <f aca="false">IF(D452=5,1,"")</f>
        <v/>
      </c>
      <c r="CP452" s="9" t="str">
        <f aca="false">IF(E452=5,1,"")</f>
        <v/>
      </c>
      <c r="CQ452" s="9" t="str">
        <f aca="false">IF(F452=5,1,"")</f>
        <v/>
      </c>
      <c r="CR452" s="9" t="str">
        <f aca="false">IF(G452=5,1,"")</f>
        <v/>
      </c>
      <c r="CS452" s="91" t="str">
        <f aca="false">IF(H452=5,1,"")</f>
        <v/>
      </c>
      <c r="CT452" s="90" t="str">
        <f aca="false">IF(B452=6,1,"")</f>
        <v/>
      </c>
      <c r="CU452" s="9" t="str">
        <f aca="false">IF(C452=6,1,"")</f>
        <v/>
      </c>
      <c r="CV452" s="9" t="str">
        <f aca="false">IF(D452=6,1,"")</f>
        <v/>
      </c>
      <c r="CW452" s="9" t="str">
        <f aca="false">IF(E452=6,1,"")</f>
        <v/>
      </c>
      <c r="CX452" s="9" t="str">
        <f aca="false">IF(F452=6,1,"")</f>
        <v/>
      </c>
      <c r="CY452" s="9" t="str">
        <f aca="false">IF(G452=6,1,"")</f>
        <v/>
      </c>
      <c r="CZ452" s="91" t="str">
        <f aca="false">IF(H452=6,1,"")</f>
        <v/>
      </c>
      <c r="DA452" s="90" t="str">
        <f aca="false">IF(B452=7,1,"")</f>
        <v/>
      </c>
      <c r="DB452" s="9" t="str">
        <f aca="false">IF(C452=7,1,"")</f>
        <v/>
      </c>
      <c r="DC452" s="9" t="str">
        <f aca="false">IF(D452=7,1,"")</f>
        <v/>
      </c>
      <c r="DD452" s="9" t="str">
        <f aca="false">IF(E452=7,1,"")</f>
        <v/>
      </c>
      <c r="DE452" s="9" t="str">
        <f aca="false">IF(F452=7,1,"")</f>
        <v/>
      </c>
      <c r="DF452" s="9" t="str">
        <f aca="false">IF(G452=7,1,"")</f>
        <v/>
      </c>
      <c r="DG452" s="91" t="str">
        <f aca="false">IF(H452=7,1,"")</f>
        <v/>
      </c>
      <c r="DH452" s="90" t="str">
        <f aca="false">IF(B452=8,1,"")</f>
        <v/>
      </c>
      <c r="DI452" s="9" t="str">
        <f aca="false">IF(C452=8,1,"")</f>
        <v/>
      </c>
      <c r="DJ452" s="9" t="str">
        <f aca="false">IF(D452=8,1,"")</f>
        <v/>
      </c>
      <c r="DK452" s="9" t="str">
        <f aca="false">IF(E452=8,1,"")</f>
        <v/>
      </c>
      <c r="DL452" s="9" t="str">
        <f aca="false">IF(F452=8,1,"")</f>
        <v/>
      </c>
      <c r="DM452" s="9" t="str">
        <f aca="false">IF(G452=8,1,"")</f>
        <v/>
      </c>
      <c r="DN452" s="91" t="str">
        <f aca="false">IF(H452=8,1,"")</f>
        <v/>
      </c>
      <c r="DO452" s="90" t="str">
        <f aca="false">IF(B452=9,1,"")</f>
        <v/>
      </c>
      <c r="DP452" s="9" t="str">
        <f aca="false">IF(C452=9,1,"")</f>
        <v/>
      </c>
      <c r="DQ452" s="9" t="str">
        <f aca="false">IF(D452=9,1,"")</f>
        <v/>
      </c>
      <c r="DR452" s="9" t="str">
        <f aca="false">IF(E452=9,1,"")</f>
        <v/>
      </c>
      <c r="DS452" s="9" t="str">
        <f aca="false">IF(F452=9,1,"")</f>
        <v/>
      </c>
      <c r="DT452" s="9" t="str">
        <f aca="false">IF(G452=9,1,"")</f>
        <v/>
      </c>
      <c r="DU452" s="91" t="str">
        <f aca="false">IF(H452=9,1,"")</f>
        <v/>
      </c>
      <c r="DX452" s="90" t="str">
        <f aca="false">IF(R452="Abj",1,"")</f>
        <v/>
      </c>
      <c r="DY452" s="9" t="str">
        <f aca="false">IF(R452="Con",1,"")</f>
        <v/>
      </c>
      <c r="DZ452" s="9" t="str">
        <f aca="false">IF(R452="Div",1,"")</f>
        <v/>
      </c>
      <c r="EA452" s="9" t="str">
        <f aca="false">IF(R452="Enc",1,"")</f>
        <v/>
      </c>
      <c r="EB452" s="9" t="str">
        <f aca="false">IF(R452="Evo",1,"")</f>
        <v/>
      </c>
      <c r="EC452" s="9" t="str">
        <f aca="false">IF(R452="Ill",1,"")</f>
        <v/>
      </c>
      <c r="ED452" s="9" t="n">
        <f aca="false">IF(R452="Nec",1,"")</f>
        <v>1</v>
      </c>
      <c r="EE452" s="9" t="str">
        <f aca="false">IF(R452="Tra",1,"")</f>
        <v/>
      </c>
      <c r="EF452" s="91" t="str">
        <f aca="false">IF(R452="Uni",1,"")</f>
        <v/>
      </c>
      <c r="EI452" s="90" t="str">
        <f aca="false">IF(AK452="None",1,"")</f>
        <v/>
      </c>
      <c r="EJ452" s="92" t="str">
        <f aca="false">IF(AK452="Fort (partial)",1,"")</f>
        <v/>
      </c>
      <c r="EK452" s="93" t="n">
        <f aca="false">IF(AK452="Fort (neg)",1,"")</f>
        <v>1</v>
      </c>
      <c r="EL452" s="94" t="str">
        <f aca="false">IF(AK452="Fort (half)",1,"")</f>
        <v/>
      </c>
      <c r="EM452" s="92" t="str">
        <f aca="false">IF(AK452="Ref (partial)",1,"")</f>
        <v/>
      </c>
      <c r="EN452" s="93" t="str">
        <f aca="false">IF(AK452="Ref (neg)",1,"")</f>
        <v/>
      </c>
      <c r="EO452" s="94" t="str">
        <f aca="false">IF(AK452="Ref (half)",1,"")</f>
        <v/>
      </c>
      <c r="EP452" s="92" t="str">
        <f aca="false">IF(AK452="Will (partial)",1,"")</f>
        <v/>
      </c>
      <c r="EQ452" s="93" t="str">
        <f aca="false">IF(AK452="Will (neg)",1,"")</f>
        <v/>
      </c>
      <c r="ER452" s="95" t="str">
        <f aca="false">IF(AL452="Will (half)",1,"")</f>
        <v/>
      </c>
      <c r="ET452" s="96" t="str">
        <f aca="false">IF(AF452="Close",1,"")</f>
        <v/>
      </c>
      <c r="EU452" s="97" t="str">
        <f aca="false">IF(AF452="Medium",1,"")</f>
        <v/>
      </c>
      <c r="EV452" s="97" t="str">
        <f aca="false">IF(AF452="Long",1,"")</f>
        <v/>
      </c>
      <c r="EW452" s="97" t="n">
        <f aca="false">IF(AF452="Touch",1,"")</f>
        <v>1</v>
      </c>
      <c r="EX452" s="97" t="str">
        <f aca="false">IF(AF452="Personal",1,"")</f>
        <v/>
      </c>
      <c r="EY452" s="98" t="str">
        <f aca="false">IF(I452&gt;0,IF(SUM(ET452:EX452)=0,1,""),0)</f>
        <v/>
      </c>
      <c r="FA452" s="74" t="n">
        <f aca="false">IF(I452&gt;0,1,0)</f>
        <v>1</v>
      </c>
    </row>
    <row r="453" customFormat="false" ht="9.95" hidden="false" customHeight="true" outlineLevel="0" collapsed="false">
      <c r="A453" s="14"/>
      <c r="B453" s="113" t="s">
        <v>72</v>
      </c>
      <c r="C453" s="114" t="s">
        <v>72</v>
      </c>
      <c r="D453" s="114" t="s">
        <v>72</v>
      </c>
      <c r="E453" s="114" t="s">
        <v>72</v>
      </c>
      <c r="F453" s="114" t="s">
        <v>72</v>
      </c>
      <c r="G453" s="114" t="n">
        <v>3</v>
      </c>
      <c r="H453" s="101" t="n">
        <v>3</v>
      </c>
      <c r="I453" s="102" t="s">
        <v>1218</v>
      </c>
      <c r="J453" s="115"/>
      <c r="K453" s="115"/>
      <c r="L453" s="115"/>
      <c r="M453" s="115"/>
      <c r="N453" s="115"/>
      <c r="O453" s="115"/>
      <c r="P453" s="115"/>
      <c r="Q453" s="115"/>
      <c r="R453" s="104" t="s">
        <v>52</v>
      </c>
      <c r="S453" s="105"/>
      <c r="T453" s="106"/>
      <c r="U453" s="105" t="n">
        <v>0</v>
      </c>
      <c r="V453" s="105"/>
      <c r="W453" s="105"/>
      <c r="X453" s="105"/>
      <c r="Y453" s="104" t="n">
        <v>0</v>
      </c>
      <c r="Z453" s="105"/>
      <c r="AA453" s="105"/>
      <c r="AB453" s="106"/>
      <c r="AC453" s="107" t="s">
        <v>74</v>
      </c>
      <c r="AD453" s="108"/>
      <c r="AE453" s="109"/>
      <c r="AF453" s="105" t="s">
        <v>68</v>
      </c>
      <c r="AG453" s="106"/>
      <c r="AH453" s="105" t="s">
        <v>92</v>
      </c>
      <c r="AI453" s="105"/>
      <c r="AJ453" s="106"/>
      <c r="AK453" s="105" t="s">
        <v>449</v>
      </c>
      <c r="AL453" s="105"/>
      <c r="AM453" s="106"/>
      <c r="AN453" s="100" t="s">
        <v>77</v>
      </c>
      <c r="AO453" s="108" t="s">
        <v>1219</v>
      </c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7"/>
      <c r="AZ453" s="105" t="s">
        <v>1206</v>
      </c>
      <c r="BA453" s="119"/>
      <c r="BC453" s="90" t="str">
        <f aca="false">IF(B453=0,1,"")</f>
        <v/>
      </c>
      <c r="BD453" s="9" t="str">
        <f aca="false">IF(C453=0,1,"")</f>
        <v/>
      </c>
      <c r="BE453" s="9" t="str">
        <f aca="false">IF(D453=0,1,"")</f>
        <v/>
      </c>
      <c r="BF453" s="9" t="str">
        <f aca="false">IF(E453=0,1,"")</f>
        <v/>
      </c>
      <c r="BG453" s="9" t="str">
        <f aca="false">IF(F453=0,1,"")</f>
        <v/>
      </c>
      <c r="BH453" s="9" t="str">
        <f aca="false">IF(G453=0,1,"")</f>
        <v/>
      </c>
      <c r="BI453" s="91" t="str">
        <f aca="false">IF(H453=0,1,"")</f>
        <v/>
      </c>
      <c r="BJ453" s="35"/>
      <c r="BK453" s="90" t="str">
        <f aca="false">IF(B453=1,1,"")</f>
        <v/>
      </c>
      <c r="BL453" s="9" t="str">
        <f aca="false">IF(C453=1,1,"")</f>
        <v/>
      </c>
      <c r="BM453" s="9" t="str">
        <f aca="false">IF(D453=1,1,"")</f>
        <v/>
      </c>
      <c r="BN453" s="9" t="str">
        <f aca="false">IF(E453=1,1,"")</f>
        <v/>
      </c>
      <c r="BO453" s="9" t="str">
        <f aca="false">IF(F453=1,1,"")</f>
        <v/>
      </c>
      <c r="BP453" s="9" t="str">
        <f aca="false">IF(G453=1,1,"")</f>
        <v/>
      </c>
      <c r="BQ453" s="91" t="str">
        <f aca="false">IF(H453=1,1,"")</f>
        <v/>
      </c>
      <c r="BR453" s="90" t="str">
        <f aca="false">IF(B453=2,1,"")</f>
        <v/>
      </c>
      <c r="BS453" s="9" t="str">
        <f aca="false">IF(C453=2,1,"")</f>
        <v/>
      </c>
      <c r="BT453" s="9" t="str">
        <f aca="false">IF(D453=2,1,"")</f>
        <v/>
      </c>
      <c r="BU453" s="9" t="str">
        <f aca="false">IF(E453=2,1,"")</f>
        <v/>
      </c>
      <c r="BV453" s="9" t="str">
        <f aca="false">IF(F453=2,1,"")</f>
        <v/>
      </c>
      <c r="BW453" s="9" t="str">
        <f aca="false">IF(G453=2,1,"")</f>
        <v/>
      </c>
      <c r="BX453" s="91" t="str">
        <f aca="false">IF(H453=2,1,"")</f>
        <v/>
      </c>
      <c r="BY453" s="90" t="str">
        <f aca="false">IF(B453=3,1,"")</f>
        <v/>
      </c>
      <c r="BZ453" s="9" t="str">
        <f aca="false">IF(C453=3,1,"")</f>
        <v/>
      </c>
      <c r="CA453" s="9" t="str">
        <f aca="false">IF(D453=3,1,"")</f>
        <v/>
      </c>
      <c r="CB453" s="9" t="str">
        <f aca="false">IF(E453=3,1,"")</f>
        <v/>
      </c>
      <c r="CC453" s="9" t="str">
        <f aca="false">IF(F453=3,1,"")</f>
        <v/>
      </c>
      <c r="CD453" s="9" t="n">
        <f aca="false">IF(G453=3,1,"")</f>
        <v>1</v>
      </c>
      <c r="CE453" s="91" t="n">
        <f aca="false">IF(H453=3,1,"")</f>
        <v>1</v>
      </c>
      <c r="CF453" s="90" t="str">
        <f aca="false">IF(B453=4,1,"")</f>
        <v/>
      </c>
      <c r="CG453" s="9" t="str">
        <f aca="false">IF(C453=4,1,"")</f>
        <v/>
      </c>
      <c r="CH453" s="9" t="str">
        <f aca="false">IF(D453=4,1,"")</f>
        <v/>
      </c>
      <c r="CI453" s="9" t="str">
        <f aca="false">IF(E453=4,1,"")</f>
        <v/>
      </c>
      <c r="CJ453" s="9" t="str">
        <f aca="false">IF(F453=4,1,"")</f>
        <v/>
      </c>
      <c r="CK453" s="9" t="str">
        <f aca="false">IF(G453=4,1,"")</f>
        <v/>
      </c>
      <c r="CL453" s="91" t="str">
        <f aca="false">IF(H453=4,1,"")</f>
        <v/>
      </c>
      <c r="CM453" s="90" t="str">
        <f aca="false">IF(B453=5,1,"")</f>
        <v/>
      </c>
      <c r="CN453" s="9" t="str">
        <f aca="false">IF(C453=5,1,"")</f>
        <v/>
      </c>
      <c r="CO453" s="9" t="str">
        <f aca="false">IF(D453=5,1,"")</f>
        <v/>
      </c>
      <c r="CP453" s="9" t="str">
        <f aca="false">IF(E453=5,1,"")</f>
        <v/>
      </c>
      <c r="CQ453" s="9" t="str">
        <f aca="false">IF(F453=5,1,"")</f>
        <v/>
      </c>
      <c r="CR453" s="9" t="str">
        <f aca="false">IF(G453=5,1,"")</f>
        <v/>
      </c>
      <c r="CS453" s="91" t="str">
        <f aca="false">IF(H453=5,1,"")</f>
        <v/>
      </c>
      <c r="CT453" s="90" t="str">
        <f aca="false">IF(B453=6,1,"")</f>
        <v/>
      </c>
      <c r="CU453" s="9" t="str">
        <f aca="false">IF(C453=6,1,"")</f>
        <v/>
      </c>
      <c r="CV453" s="9" t="str">
        <f aca="false">IF(D453=6,1,"")</f>
        <v/>
      </c>
      <c r="CW453" s="9" t="str">
        <f aca="false">IF(E453=6,1,"")</f>
        <v/>
      </c>
      <c r="CX453" s="9" t="str">
        <f aca="false">IF(F453=6,1,"")</f>
        <v/>
      </c>
      <c r="CY453" s="9" t="str">
        <f aca="false">IF(G453=6,1,"")</f>
        <v/>
      </c>
      <c r="CZ453" s="91" t="str">
        <f aca="false">IF(H453=6,1,"")</f>
        <v/>
      </c>
      <c r="DA453" s="90" t="str">
        <f aca="false">IF(B453=7,1,"")</f>
        <v/>
      </c>
      <c r="DB453" s="9" t="str">
        <f aca="false">IF(C453=7,1,"")</f>
        <v/>
      </c>
      <c r="DC453" s="9" t="str">
        <f aca="false">IF(D453=7,1,"")</f>
        <v/>
      </c>
      <c r="DD453" s="9" t="str">
        <f aca="false">IF(E453=7,1,"")</f>
        <v/>
      </c>
      <c r="DE453" s="9" t="str">
        <f aca="false">IF(F453=7,1,"")</f>
        <v/>
      </c>
      <c r="DF453" s="9" t="str">
        <f aca="false">IF(G453=7,1,"")</f>
        <v/>
      </c>
      <c r="DG453" s="91" t="str">
        <f aca="false">IF(H453=7,1,"")</f>
        <v/>
      </c>
      <c r="DH453" s="90" t="str">
        <f aca="false">IF(B453=8,1,"")</f>
        <v/>
      </c>
      <c r="DI453" s="9" t="str">
        <f aca="false">IF(C453=8,1,"")</f>
        <v/>
      </c>
      <c r="DJ453" s="9" t="str">
        <f aca="false">IF(D453=8,1,"")</f>
        <v/>
      </c>
      <c r="DK453" s="9" t="str">
        <f aca="false">IF(E453=8,1,"")</f>
        <v/>
      </c>
      <c r="DL453" s="9" t="str">
        <f aca="false">IF(F453=8,1,"")</f>
        <v/>
      </c>
      <c r="DM453" s="9" t="str">
        <f aca="false">IF(G453=8,1,"")</f>
        <v/>
      </c>
      <c r="DN453" s="91" t="str">
        <f aca="false">IF(H453=8,1,"")</f>
        <v/>
      </c>
      <c r="DO453" s="90" t="str">
        <f aca="false">IF(B453=9,1,"")</f>
        <v/>
      </c>
      <c r="DP453" s="9" t="str">
        <f aca="false">IF(C453=9,1,"")</f>
        <v/>
      </c>
      <c r="DQ453" s="9" t="str">
        <f aca="false">IF(D453=9,1,"")</f>
        <v/>
      </c>
      <c r="DR453" s="9" t="str">
        <f aca="false">IF(E453=9,1,"")</f>
        <v/>
      </c>
      <c r="DS453" s="9" t="str">
        <f aca="false">IF(F453=9,1,"")</f>
        <v/>
      </c>
      <c r="DT453" s="9" t="str">
        <f aca="false">IF(G453=9,1,"")</f>
        <v/>
      </c>
      <c r="DU453" s="91" t="str">
        <f aca="false">IF(H453=9,1,"")</f>
        <v/>
      </c>
      <c r="DX453" s="90" t="str">
        <f aca="false">IF(R453="Abj",1,"")</f>
        <v/>
      </c>
      <c r="DY453" s="9" t="str">
        <f aca="false">IF(R453="Con",1,"")</f>
        <v/>
      </c>
      <c r="DZ453" s="9" t="str">
        <f aca="false">IF(R453="Div",1,"")</f>
        <v/>
      </c>
      <c r="EA453" s="9" t="str">
        <f aca="false">IF(R453="Enc",1,"")</f>
        <v/>
      </c>
      <c r="EB453" s="9" t="str">
        <f aca="false">IF(R453="Evo",1,"")</f>
        <v/>
      </c>
      <c r="EC453" s="9" t="str">
        <f aca="false">IF(R453="Ill",1,"")</f>
        <v/>
      </c>
      <c r="ED453" s="9" t="n">
        <f aca="false">IF(R453="Nec",1,"")</f>
        <v>1</v>
      </c>
      <c r="EE453" s="9" t="str">
        <f aca="false">IF(R453="Tra",1,"")</f>
        <v/>
      </c>
      <c r="EF453" s="91" t="str">
        <f aca="false">IF(R453="Uni",1,"")</f>
        <v/>
      </c>
      <c r="EI453" s="90" t="str">
        <f aca="false">IF(AK453="None",1,"")</f>
        <v/>
      </c>
      <c r="EJ453" s="92" t="str">
        <f aca="false">IF(AK453="Fort (partial)",1,"")</f>
        <v/>
      </c>
      <c r="EK453" s="93" t="str">
        <f aca="false">IF(AK453="Fort (neg)",1,"")</f>
        <v/>
      </c>
      <c r="EL453" s="94" t="str">
        <f aca="false">IF(AK453="Fort (half)",1,"")</f>
        <v/>
      </c>
      <c r="EM453" s="92" t="str">
        <f aca="false">IF(AK453="Ref (partial)",1,"")</f>
        <v/>
      </c>
      <c r="EN453" s="93" t="str">
        <f aca="false">IF(AK453="Ref (neg)",1,"")</f>
        <v/>
      </c>
      <c r="EO453" s="94" t="str">
        <f aca="false">IF(AK453="Ref (half)",1,"")</f>
        <v/>
      </c>
      <c r="EP453" s="92" t="str">
        <f aca="false">IF(AK453="Will (partial)",1,"")</f>
        <v/>
      </c>
      <c r="EQ453" s="93" t="str">
        <f aca="false">IF(AK453="Will (neg)",1,"")</f>
        <v/>
      </c>
      <c r="ER453" s="95" t="str">
        <f aca="false">IF(AL453="Will (half)",1,"")</f>
        <v/>
      </c>
      <c r="ET453" s="96" t="str">
        <f aca="false">IF(AF453="Close",1,"")</f>
        <v/>
      </c>
      <c r="EU453" s="97" t="str">
        <f aca="false">IF(AF453="Medium",1,"")</f>
        <v/>
      </c>
      <c r="EV453" s="97" t="str">
        <f aca="false">IF(AF453="Long",1,"")</f>
        <v/>
      </c>
      <c r="EW453" s="97" t="n">
        <f aca="false">IF(AF453="Touch",1,"")</f>
        <v>1</v>
      </c>
      <c r="EX453" s="97" t="str">
        <f aca="false">IF(AF453="Personal",1,"")</f>
        <v/>
      </c>
      <c r="EY453" s="98" t="str">
        <f aca="false">IF(I453&gt;0,IF(SUM(ET453:EX453)=0,1,""),0)</f>
        <v/>
      </c>
      <c r="FA453" s="74" t="n">
        <f aca="false">IF(I453&gt;0,1,0)</f>
        <v>1</v>
      </c>
    </row>
    <row r="454" customFormat="false" ht="9.95" hidden="false" customHeight="true" outlineLevel="0" collapsed="false">
      <c r="A454" s="14"/>
      <c r="B454" s="113" t="n">
        <v>3</v>
      </c>
      <c r="C454" s="114" t="s">
        <v>72</v>
      </c>
      <c r="D454" s="114" t="s">
        <v>72</v>
      </c>
      <c r="E454" s="114" t="s">
        <v>72</v>
      </c>
      <c r="F454" s="114" t="s">
        <v>72</v>
      </c>
      <c r="G454" s="114" t="s">
        <v>72</v>
      </c>
      <c r="H454" s="101" t="s">
        <v>72</v>
      </c>
      <c r="I454" s="102" t="s">
        <v>1220</v>
      </c>
      <c r="J454" s="115"/>
      <c r="K454" s="115"/>
      <c r="L454" s="115"/>
      <c r="M454" s="115"/>
      <c r="N454" s="115"/>
      <c r="O454" s="115"/>
      <c r="P454" s="115"/>
      <c r="Q454" s="115"/>
      <c r="R454" s="104" t="s">
        <v>47</v>
      </c>
      <c r="S454" s="105"/>
      <c r="T454" s="106"/>
      <c r="U454" s="105" t="s">
        <v>605</v>
      </c>
      <c r="V454" s="105"/>
      <c r="W454" s="105"/>
      <c r="X454" s="105"/>
      <c r="Y454" s="104" t="n">
        <v>0</v>
      </c>
      <c r="Z454" s="105"/>
      <c r="AA454" s="105"/>
      <c r="AB454" s="106"/>
      <c r="AC454" s="107" t="s">
        <v>203</v>
      </c>
      <c r="AD454" s="108"/>
      <c r="AE454" s="109"/>
      <c r="AF454" s="105" t="s">
        <v>65</v>
      </c>
      <c r="AG454" s="106"/>
      <c r="AH454" s="105" t="s">
        <v>242</v>
      </c>
      <c r="AI454" s="105"/>
      <c r="AJ454" s="106"/>
      <c r="AK454" s="105" t="s">
        <v>76</v>
      </c>
      <c r="AL454" s="105"/>
      <c r="AM454" s="106"/>
      <c r="AN454" s="100" t="s">
        <v>77</v>
      </c>
      <c r="AO454" s="108" t="s">
        <v>1221</v>
      </c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7"/>
      <c r="AZ454" s="105" t="s">
        <v>1086</v>
      </c>
      <c r="BA454" s="118"/>
      <c r="BC454" s="90" t="str">
        <f aca="false">IF(B454=0,1,"")</f>
        <v/>
      </c>
      <c r="BD454" s="9" t="str">
        <f aca="false">IF(C454=0,1,"")</f>
        <v/>
      </c>
      <c r="BE454" s="9" t="str">
        <f aca="false">IF(D454=0,1,"")</f>
        <v/>
      </c>
      <c r="BF454" s="9" t="str">
        <f aca="false">IF(E454=0,1,"")</f>
        <v/>
      </c>
      <c r="BG454" s="9" t="str">
        <f aca="false">IF(F454=0,1,"")</f>
        <v/>
      </c>
      <c r="BH454" s="9" t="str">
        <f aca="false">IF(G454=0,1,"")</f>
        <v/>
      </c>
      <c r="BI454" s="91" t="str">
        <f aca="false">IF(H454=0,1,"")</f>
        <v/>
      </c>
      <c r="BJ454" s="35"/>
      <c r="BK454" s="90" t="str">
        <f aca="false">IF(B454=1,1,"")</f>
        <v/>
      </c>
      <c r="BL454" s="9" t="str">
        <f aca="false">IF(C454=1,1,"")</f>
        <v/>
      </c>
      <c r="BM454" s="9" t="str">
        <f aca="false">IF(D454=1,1,"")</f>
        <v/>
      </c>
      <c r="BN454" s="9" t="str">
        <f aca="false">IF(E454=1,1,"")</f>
        <v/>
      </c>
      <c r="BO454" s="9" t="str">
        <f aca="false">IF(F454=1,1,"")</f>
        <v/>
      </c>
      <c r="BP454" s="9" t="str">
        <f aca="false">IF(G454=1,1,"")</f>
        <v/>
      </c>
      <c r="BQ454" s="91" t="str">
        <f aca="false">IF(H454=1,1,"")</f>
        <v/>
      </c>
      <c r="BR454" s="90" t="str">
        <f aca="false">IF(B454=2,1,"")</f>
        <v/>
      </c>
      <c r="BS454" s="9" t="str">
        <f aca="false">IF(C454=2,1,"")</f>
        <v/>
      </c>
      <c r="BT454" s="9" t="str">
        <f aca="false">IF(D454=2,1,"")</f>
        <v/>
      </c>
      <c r="BU454" s="9" t="str">
        <f aca="false">IF(E454=2,1,"")</f>
        <v/>
      </c>
      <c r="BV454" s="9" t="str">
        <f aca="false">IF(F454=2,1,"")</f>
        <v/>
      </c>
      <c r="BW454" s="9" t="str">
        <f aca="false">IF(G454=2,1,"")</f>
        <v/>
      </c>
      <c r="BX454" s="91" t="str">
        <f aca="false">IF(H454=2,1,"")</f>
        <v/>
      </c>
      <c r="BY454" s="90" t="n">
        <f aca="false">IF(B454=3,1,"")</f>
        <v>1</v>
      </c>
      <c r="BZ454" s="9" t="str">
        <f aca="false">IF(C454=3,1,"")</f>
        <v/>
      </c>
      <c r="CA454" s="9" t="str">
        <f aca="false">IF(D454=3,1,"")</f>
        <v/>
      </c>
      <c r="CB454" s="9" t="str">
        <f aca="false">IF(E454=3,1,"")</f>
        <v/>
      </c>
      <c r="CC454" s="9" t="str">
        <f aca="false">IF(F454=3,1,"")</f>
        <v/>
      </c>
      <c r="CD454" s="9" t="str">
        <f aca="false">IF(G454=3,1,"")</f>
        <v/>
      </c>
      <c r="CE454" s="91" t="str">
        <f aca="false">IF(H454=3,1,"")</f>
        <v/>
      </c>
      <c r="CF454" s="90" t="str">
        <f aca="false">IF(B454=4,1,"")</f>
        <v/>
      </c>
      <c r="CG454" s="9" t="str">
        <f aca="false">IF(C454=4,1,"")</f>
        <v/>
      </c>
      <c r="CH454" s="9" t="str">
        <f aca="false">IF(D454=4,1,"")</f>
        <v/>
      </c>
      <c r="CI454" s="9" t="str">
        <f aca="false">IF(E454=4,1,"")</f>
        <v/>
      </c>
      <c r="CJ454" s="9" t="str">
        <f aca="false">IF(F454=4,1,"")</f>
        <v/>
      </c>
      <c r="CK454" s="9" t="str">
        <f aca="false">IF(G454=4,1,"")</f>
        <v/>
      </c>
      <c r="CL454" s="91" t="str">
        <f aca="false">IF(H454=4,1,"")</f>
        <v/>
      </c>
      <c r="CM454" s="90" t="str">
        <f aca="false">IF(B454=5,1,"")</f>
        <v/>
      </c>
      <c r="CN454" s="9" t="str">
        <f aca="false">IF(C454=5,1,"")</f>
        <v/>
      </c>
      <c r="CO454" s="9" t="str">
        <f aca="false">IF(D454=5,1,"")</f>
        <v/>
      </c>
      <c r="CP454" s="9" t="str">
        <f aca="false">IF(E454=5,1,"")</f>
        <v/>
      </c>
      <c r="CQ454" s="9" t="str">
        <f aca="false">IF(F454=5,1,"")</f>
        <v/>
      </c>
      <c r="CR454" s="9" t="str">
        <f aca="false">IF(G454=5,1,"")</f>
        <v/>
      </c>
      <c r="CS454" s="91" t="str">
        <f aca="false">IF(H454=5,1,"")</f>
        <v/>
      </c>
      <c r="CT454" s="90" t="str">
        <f aca="false">IF(B454=6,1,"")</f>
        <v/>
      </c>
      <c r="CU454" s="9" t="str">
        <f aca="false">IF(C454=6,1,"")</f>
        <v/>
      </c>
      <c r="CV454" s="9" t="str">
        <f aca="false">IF(D454=6,1,"")</f>
        <v/>
      </c>
      <c r="CW454" s="9" t="str">
        <f aca="false">IF(E454=6,1,"")</f>
        <v/>
      </c>
      <c r="CX454" s="9" t="str">
        <f aca="false">IF(F454=6,1,"")</f>
        <v/>
      </c>
      <c r="CY454" s="9" t="str">
        <f aca="false">IF(G454=6,1,"")</f>
        <v/>
      </c>
      <c r="CZ454" s="91" t="str">
        <f aca="false">IF(H454=6,1,"")</f>
        <v/>
      </c>
      <c r="DA454" s="90" t="str">
        <f aca="false">IF(B454=7,1,"")</f>
        <v/>
      </c>
      <c r="DB454" s="9" t="str">
        <f aca="false">IF(C454=7,1,"")</f>
        <v/>
      </c>
      <c r="DC454" s="9" t="str">
        <f aca="false">IF(D454=7,1,"")</f>
        <v/>
      </c>
      <c r="DD454" s="9" t="str">
        <f aca="false">IF(E454=7,1,"")</f>
        <v/>
      </c>
      <c r="DE454" s="9" t="str">
        <f aca="false">IF(F454=7,1,"")</f>
        <v/>
      </c>
      <c r="DF454" s="9" t="str">
        <f aca="false">IF(G454=7,1,"")</f>
        <v/>
      </c>
      <c r="DG454" s="91" t="str">
        <f aca="false">IF(H454=7,1,"")</f>
        <v/>
      </c>
      <c r="DH454" s="90" t="str">
        <f aca="false">IF(B454=8,1,"")</f>
        <v/>
      </c>
      <c r="DI454" s="9" t="str">
        <f aca="false">IF(C454=8,1,"")</f>
        <v/>
      </c>
      <c r="DJ454" s="9" t="str">
        <f aca="false">IF(D454=8,1,"")</f>
        <v/>
      </c>
      <c r="DK454" s="9" t="str">
        <f aca="false">IF(E454=8,1,"")</f>
        <v/>
      </c>
      <c r="DL454" s="9" t="str">
        <f aca="false">IF(F454=8,1,"")</f>
        <v/>
      </c>
      <c r="DM454" s="9" t="str">
        <f aca="false">IF(G454=8,1,"")</f>
        <v/>
      </c>
      <c r="DN454" s="91" t="str">
        <f aca="false">IF(H454=8,1,"")</f>
        <v/>
      </c>
      <c r="DO454" s="90" t="str">
        <f aca="false">IF(B454=9,1,"")</f>
        <v/>
      </c>
      <c r="DP454" s="9" t="str">
        <f aca="false">IF(C454=9,1,"")</f>
        <v/>
      </c>
      <c r="DQ454" s="9" t="str">
        <f aca="false">IF(D454=9,1,"")</f>
        <v/>
      </c>
      <c r="DR454" s="9" t="str">
        <f aca="false">IF(E454=9,1,"")</f>
        <v/>
      </c>
      <c r="DS454" s="9" t="str">
        <f aca="false">IF(F454=9,1,"")</f>
        <v/>
      </c>
      <c r="DT454" s="9" t="str">
        <f aca="false">IF(G454=9,1,"")</f>
        <v/>
      </c>
      <c r="DU454" s="91" t="str">
        <f aca="false">IF(H454=9,1,"")</f>
        <v/>
      </c>
      <c r="DX454" s="90" t="str">
        <f aca="false">IF(R454="Abj",1,"")</f>
        <v/>
      </c>
      <c r="DY454" s="9" t="n">
        <f aca="false">IF(R454="Con",1,"")</f>
        <v>1</v>
      </c>
      <c r="DZ454" s="9" t="str">
        <f aca="false">IF(R454="Div",1,"")</f>
        <v/>
      </c>
      <c r="EA454" s="9" t="str">
        <f aca="false">IF(R454="Enc",1,"")</f>
        <v/>
      </c>
      <c r="EB454" s="9" t="str">
        <f aca="false">IF(R454="Evo",1,"")</f>
        <v/>
      </c>
      <c r="EC454" s="9" t="str">
        <f aca="false">IF(R454="Ill",1,"")</f>
        <v/>
      </c>
      <c r="ED454" s="9" t="str">
        <f aca="false">IF(R454="Nec",1,"")</f>
        <v/>
      </c>
      <c r="EE454" s="9" t="str">
        <f aca="false">IF(R454="Tra",1,"")</f>
        <v/>
      </c>
      <c r="EF454" s="91" t="str">
        <f aca="false">IF(R454="Uni",1,"")</f>
        <v/>
      </c>
      <c r="EI454" s="90" t="str">
        <f aca="false">IF(AK454="None",1,"")</f>
        <v/>
      </c>
      <c r="EJ454" s="92" t="str">
        <f aca="false">IF(AK454="Fort (partial)",1,"")</f>
        <v/>
      </c>
      <c r="EK454" s="93" t="str">
        <f aca="false">IF(AK454="Fort (neg)",1,"")</f>
        <v/>
      </c>
      <c r="EL454" s="94" t="str">
        <f aca="false">IF(AK454="Fort (half)",1,"")</f>
        <v/>
      </c>
      <c r="EM454" s="92" t="str">
        <f aca="false">IF(AK454="Ref (partial)",1,"")</f>
        <v/>
      </c>
      <c r="EN454" s="93" t="str">
        <f aca="false">IF(AK454="Ref (neg)",1,"")</f>
        <v/>
      </c>
      <c r="EO454" s="94" t="str">
        <f aca="false">IF(AK454="Ref (half)",1,"")</f>
        <v/>
      </c>
      <c r="EP454" s="92" t="str">
        <f aca="false">IF(AK454="Will (partial)",1,"")</f>
        <v/>
      </c>
      <c r="EQ454" s="93" t="n">
        <f aca="false">IF(AK454="Will (neg)",1,"")</f>
        <v>1</v>
      </c>
      <c r="ER454" s="95" t="str">
        <f aca="false">IF(AL454="Will (half)",1,"")</f>
        <v/>
      </c>
      <c r="ET454" s="96" t="n">
        <f aca="false">IF(AF454="Close",1,"")</f>
        <v>1</v>
      </c>
      <c r="EU454" s="97" t="str">
        <f aca="false">IF(AF454="Medium",1,"")</f>
        <v/>
      </c>
      <c r="EV454" s="97" t="str">
        <f aca="false">IF(AF454="Long",1,"")</f>
        <v/>
      </c>
      <c r="EW454" s="97" t="str">
        <f aca="false">IF(AF454="Touch",1,"")</f>
        <v/>
      </c>
      <c r="EX454" s="97" t="str">
        <f aca="false">IF(AF454="Personal",1,"")</f>
        <v/>
      </c>
      <c r="EY454" s="98" t="str">
        <f aca="false">IF(I454&gt;0,IF(SUM(ET454:EX454)=0,1,""),0)</f>
        <v/>
      </c>
      <c r="FA454" s="74" t="n">
        <f aca="false">IF(I454&gt;0,1,0)</f>
        <v>1</v>
      </c>
    </row>
    <row r="455" customFormat="false" ht="9.95" hidden="false" customHeight="true" outlineLevel="0" collapsed="false">
      <c r="A455" s="14"/>
      <c r="B455" s="113" t="s">
        <v>72</v>
      </c>
      <c r="C455" s="114" t="s">
        <v>72</v>
      </c>
      <c r="D455" s="114" t="n">
        <v>2</v>
      </c>
      <c r="E455" s="114" t="s">
        <v>72</v>
      </c>
      <c r="F455" s="114" t="s">
        <v>72</v>
      </c>
      <c r="G455" s="114" t="s">
        <v>72</v>
      </c>
      <c r="H455" s="101" t="s">
        <v>72</v>
      </c>
      <c r="I455" s="102" t="s">
        <v>1222</v>
      </c>
      <c r="J455" s="115"/>
      <c r="K455" s="115"/>
      <c r="L455" s="115"/>
      <c r="M455" s="115"/>
      <c r="N455" s="115"/>
      <c r="O455" s="115"/>
      <c r="P455" s="115"/>
      <c r="Q455" s="115"/>
      <c r="R455" s="104" t="s">
        <v>53</v>
      </c>
      <c r="S455" s="105"/>
      <c r="T455" s="106"/>
      <c r="U455" s="105" t="n">
        <v>0</v>
      </c>
      <c r="V455" s="105"/>
      <c r="W455" s="105"/>
      <c r="X455" s="105"/>
      <c r="Y455" s="104" t="s">
        <v>105</v>
      </c>
      <c r="Z455" s="105"/>
      <c r="AA455" s="105"/>
      <c r="AB455" s="106"/>
      <c r="AC455" s="107" t="s">
        <v>74</v>
      </c>
      <c r="AD455" s="108"/>
      <c r="AE455" s="109"/>
      <c r="AF455" s="105" t="s">
        <v>65</v>
      </c>
      <c r="AG455" s="106"/>
      <c r="AH455" s="105" t="s">
        <v>1223</v>
      </c>
      <c r="AI455" s="105"/>
      <c r="AJ455" s="106"/>
      <c r="AK455" s="105" t="s">
        <v>76</v>
      </c>
      <c r="AL455" s="105"/>
      <c r="AM455" s="106"/>
      <c r="AN455" s="100" t="s">
        <v>77</v>
      </c>
      <c r="AO455" s="108" t="s">
        <v>1224</v>
      </c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7"/>
      <c r="AZ455" s="105" t="s">
        <v>1211</v>
      </c>
      <c r="BA455" s="118"/>
      <c r="BC455" s="90" t="str">
        <f aca="false">IF(B455=0,1,"")</f>
        <v/>
      </c>
      <c r="BD455" s="9" t="str">
        <f aca="false">IF(C455=0,1,"")</f>
        <v/>
      </c>
      <c r="BE455" s="9" t="str">
        <f aca="false">IF(D455=0,1,"")</f>
        <v/>
      </c>
      <c r="BF455" s="9" t="str">
        <f aca="false">IF(E455=0,1,"")</f>
        <v/>
      </c>
      <c r="BG455" s="9" t="str">
        <f aca="false">IF(F455=0,1,"")</f>
        <v/>
      </c>
      <c r="BH455" s="9" t="str">
        <f aca="false">IF(G455=0,1,"")</f>
        <v/>
      </c>
      <c r="BI455" s="91" t="str">
        <f aca="false">IF(H455=0,1,"")</f>
        <v/>
      </c>
      <c r="BJ455" s="35"/>
      <c r="BK455" s="90" t="str">
        <f aca="false">IF(B455=1,1,"")</f>
        <v/>
      </c>
      <c r="BL455" s="9" t="str">
        <f aca="false">IF(C455=1,1,"")</f>
        <v/>
      </c>
      <c r="BM455" s="9" t="str">
        <f aca="false">IF(D455=1,1,"")</f>
        <v/>
      </c>
      <c r="BN455" s="9" t="str">
        <f aca="false">IF(E455=1,1,"")</f>
        <v/>
      </c>
      <c r="BO455" s="9" t="str">
        <f aca="false">IF(F455=1,1,"")</f>
        <v/>
      </c>
      <c r="BP455" s="9" t="str">
        <f aca="false">IF(G455=1,1,"")</f>
        <v/>
      </c>
      <c r="BQ455" s="91" t="str">
        <f aca="false">IF(H455=1,1,"")</f>
        <v/>
      </c>
      <c r="BR455" s="90" t="str">
        <f aca="false">IF(B455=2,1,"")</f>
        <v/>
      </c>
      <c r="BS455" s="9" t="str">
        <f aca="false">IF(C455=2,1,"")</f>
        <v/>
      </c>
      <c r="BT455" s="9" t="n">
        <f aca="false">IF(D455=2,1,"")</f>
        <v>1</v>
      </c>
      <c r="BU455" s="9" t="str">
        <f aca="false">IF(E455=2,1,"")</f>
        <v/>
      </c>
      <c r="BV455" s="9" t="str">
        <f aca="false">IF(F455=2,1,"")</f>
        <v/>
      </c>
      <c r="BW455" s="9" t="str">
        <f aca="false">IF(G455=2,1,"")</f>
        <v/>
      </c>
      <c r="BX455" s="91" t="str">
        <f aca="false">IF(H455=2,1,"")</f>
        <v/>
      </c>
      <c r="BY455" s="90" t="str">
        <f aca="false">IF(B455=3,1,"")</f>
        <v/>
      </c>
      <c r="BZ455" s="9" t="str">
        <f aca="false">IF(C455=3,1,"")</f>
        <v/>
      </c>
      <c r="CA455" s="9" t="str">
        <f aca="false">IF(D455=3,1,"")</f>
        <v/>
      </c>
      <c r="CB455" s="9" t="str">
        <f aca="false">IF(E455=3,1,"")</f>
        <v/>
      </c>
      <c r="CC455" s="9" t="str">
        <f aca="false">IF(F455=3,1,"")</f>
        <v/>
      </c>
      <c r="CD455" s="9" t="str">
        <f aca="false">IF(G455=3,1,"")</f>
        <v/>
      </c>
      <c r="CE455" s="91" t="str">
        <f aca="false">IF(H455=3,1,"")</f>
        <v/>
      </c>
      <c r="CF455" s="90" t="str">
        <f aca="false">IF(B455=4,1,"")</f>
        <v/>
      </c>
      <c r="CG455" s="9" t="str">
        <f aca="false">IF(C455=4,1,"")</f>
        <v/>
      </c>
      <c r="CH455" s="9" t="str">
        <f aca="false">IF(D455=4,1,"")</f>
        <v/>
      </c>
      <c r="CI455" s="9" t="str">
        <f aca="false">IF(E455=4,1,"")</f>
        <v/>
      </c>
      <c r="CJ455" s="9" t="str">
        <f aca="false">IF(F455=4,1,"")</f>
        <v/>
      </c>
      <c r="CK455" s="9" t="str">
        <f aca="false">IF(G455=4,1,"")</f>
        <v/>
      </c>
      <c r="CL455" s="91" t="str">
        <f aca="false">IF(H455=4,1,"")</f>
        <v/>
      </c>
      <c r="CM455" s="90" t="str">
        <f aca="false">IF(B455=5,1,"")</f>
        <v/>
      </c>
      <c r="CN455" s="9" t="str">
        <f aca="false">IF(C455=5,1,"")</f>
        <v/>
      </c>
      <c r="CO455" s="9" t="str">
        <f aca="false">IF(D455=5,1,"")</f>
        <v/>
      </c>
      <c r="CP455" s="9" t="str">
        <f aca="false">IF(E455=5,1,"")</f>
        <v/>
      </c>
      <c r="CQ455" s="9" t="str">
        <f aca="false">IF(F455=5,1,"")</f>
        <v/>
      </c>
      <c r="CR455" s="9" t="str">
        <f aca="false">IF(G455=5,1,"")</f>
        <v/>
      </c>
      <c r="CS455" s="91" t="str">
        <f aca="false">IF(H455=5,1,"")</f>
        <v/>
      </c>
      <c r="CT455" s="90" t="str">
        <f aca="false">IF(B455=6,1,"")</f>
        <v/>
      </c>
      <c r="CU455" s="9" t="str">
        <f aca="false">IF(C455=6,1,"")</f>
        <v/>
      </c>
      <c r="CV455" s="9" t="str">
        <f aca="false">IF(D455=6,1,"")</f>
        <v/>
      </c>
      <c r="CW455" s="9" t="str">
        <f aca="false">IF(E455=6,1,"")</f>
        <v/>
      </c>
      <c r="CX455" s="9" t="str">
        <f aca="false">IF(F455=6,1,"")</f>
        <v/>
      </c>
      <c r="CY455" s="9" t="str">
        <f aca="false">IF(G455=6,1,"")</f>
        <v/>
      </c>
      <c r="CZ455" s="91" t="str">
        <f aca="false">IF(H455=6,1,"")</f>
        <v/>
      </c>
      <c r="DA455" s="90" t="str">
        <f aca="false">IF(B455=7,1,"")</f>
        <v/>
      </c>
      <c r="DB455" s="9" t="str">
        <f aca="false">IF(C455=7,1,"")</f>
        <v/>
      </c>
      <c r="DC455" s="9" t="str">
        <f aca="false">IF(D455=7,1,"")</f>
        <v/>
      </c>
      <c r="DD455" s="9" t="str">
        <f aca="false">IF(E455=7,1,"")</f>
        <v/>
      </c>
      <c r="DE455" s="9" t="str">
        <f aca="false">IF(F455=7,1,"")</f>
        <v/>
      </c>
      <c r="DF455" s="9" t="str">
        <f aca="false">IF(G455=7,1,"")</f>
        <v/>
      </c>
      <c r="DG455" s="91" t="str">
        <f aca="false">IF(H455=7,1,"")</f>
        <v/>
      </c>
      <c r="DH455" s="90" t="str">
        <f aca="false">IF(B455=8,1,"")</f>
        <v/>
      </c>
      <c r="DI455" s="9" t="str">
        <f aca="false">IF(C455=8,1,"")</f>
        <v/>
      </c>
      <c r="DJ455" s="9" t="str">
        <f aca="false">IF(D455=8,1,"")</f>
        <v/>
      </c>
      <c r="DK455" s="9" t="str">
        <f aca="false">IF(E455=8,1,"")</f>
        <v/>
      </c>
      <c r="DL455" s="9" t="str">
        <f aca="false">IF(F455=8,1,"")</f>
        <v/>
      </c>
      <c r="DM455" s="9" t="str">
        <f aca="false">IF(G455=8,1,"")</f>
        <v/>
      </c>
      <c r="DN455" s="91" t="str">
        <f aca="false">IF(H455=8,1,"")</f>
        <v/>
      </c>
      <c r="DO455" s="90" t="str">
        <f aca="false">IF(B455=9,1,"")</f>
        <v/>
      </c>
      <c r="DP455" s="9" t="str">
        <f aca="false">IF(C455=9,1,"")</f>
        <v/>
      </c>
      <c r="DQ455" s="9" t="str">
        <f aca="false">IF(D455=9,1,"")</f>
        <v/>
      </c>
      <c r="DR455" s="9" t="str">
        <f aca="false">IF(E455=9,1,"")</f>
        <v/>
      </c>
      <c r="DS455" s="9" t="str">
        <f aca="false">IF(F455=9,1,"")</f>
        <v/>
      </c>
      <c r="DT455" s="9" t="str">
        <f aca="false">IF(G455=9,1,"")</f>
        <v/>
      </c>
      <c r="DU455" s="91" t="str">
        <f aca="false">IF(H455=9,1,"")</f>
        <v/>
      </c>
      <c r="DX455" s="90" t="str">
        <f aca="false">IF(R455="Abj",1,"")</f>
        <v/>
      </c>
      <c r="DY455" s="9" t="str">
        <f aca="false">IF(R455="Con",1,"")</f>
        <v/>
      </c>
      <c r="DZ455" s="9" t="str">
        <f aca="false">IF(R455="Div",1,"")</f>
        <v/>
      </c>
      <c r="EA455" s="9" t="str">
        <f aca="false">IF(R455="Enc",1,"")</f>
        <v/>
      </c>
      <c r="EB455" s="9" t="str">
        <f aca="false">IF(R455="Evo",1,"")</f>
        <v/>
      </c>
      <c r="EC455" s="9" t="str">
        <f aca="false">IF(R455="Ill",1,"")</f>
        <v/>
      </c>
      <c r="ED455" s="9" t="str">
        <f aca="false">IF(R455="Nec",1,"")</f>
        <v/>
      </c>
      <c r="EE455" s="9" t="n">
        <f aca="false">IF(R455="Tra",1,"")</f>
        <v>1</v>
      </c>
      <c r="EF455" s="91" t="str">
        <f aca="false">IF(R455="Uni",1,"")</f>
        <v/>
      </c>
      <c r="EI455" s="90" t="str">
        <f aca="false">IF(AK455="None",1,"")</f>
        <v/>
      </c>
      <c r="EJ455" s="92" t="str">
        <f aca="false">IF(AK455="Fort (partial)",1,"")</f>
        <v/>
      </c>
      <c r="EK455" s="93" t="str">
        <f aca="false">IF(AK455="Fort (neg)",1,"")</f>
        <v/>
      </c>
      <c r="EL455" s="94" t="str">
        <f aca="false">IF(AK455="Fort (half)",1,"")</f>
        <v/>
      </c>
      <c r="EM455" s="92" t="str">
        <f aca="false">IF(AK455="Ref (partial)",1,"")</f>
        <v/>
      </c>
      <c r="EN455" s="93" t="str">
        <f aca="false">IF(AK455="Ref (neg)",1,"")</f>
        <v/>
      </c>
      <c r="EO455" s="94" t="str">
        <f aca="false">IF(AK455="Ref (half)",1,"")</f>
        <v/>
      </c>
      <c r="EP455" s="92" t="str">
        <f aca="false">IF(AK455="Will (partial)",1,"")</f>
        <v/>
      </c>
      <c r="EQ455" s="93" t="n">
        <f aca="false">IF(AK455="Will (neg)",1,"")</f>
        <v>1</v>
      </c>
      <c r="ER455" s="95" t="str">
        <f aca="false">IF(AL455="Will (half)",1,"")</f>
        <v/>
      </c>
      <c r="ET455" s="96" t="n">
        <f aca="false">IF(AF455="Close",1,"")</f>
        <v>1</v>
      </c>
      <c r="EU455" s="97" t="str">
        <f aca="false">IF(AF455="Medium",1,"")</f>
        <v/>
      </c>
      <c r="EV455" s="97" t="str">
        <f aca="false">IF(AF455="Long",1,"")</f>
        <v/>
      </c>
      <c r="EW455" s="97" t="str">
        <f aca="false">IF(AF455="Touch",1,"")</f>
        <v/>
      </c>
      <c r="EX455" s="97" t="str">
        <f aca="false">IF(AF455="Personal",1,"")</f>
        <v/>
      </c>
      <c r="EY455" s="98" t="str">
        <f aca="false">IF(I455&gt;0,IF(SUM(ET455:EX455)=0,1,""),0)</f>
        <v/>
      </c>
      <c r="FA455" s="74" t="n">
        <f aca="false">IF(I455&gt;0,1,0)</f>
        <v>1</v>
      </c>
    </row>
    <row r="456" customFormat="false" ht="9.95" hidden="false" customHeight="true" outlineLevel="0" collapsed="false">
      <c r="A456" s="14"/>
      <c r="B456" s="113" t="s">
        <v>72</v>
      </c>
      <c r="C456" s="114" t="n">
        <v>3</v>
      </c>
      <c r="D456" s="114" t="s">
        <v>72</v>
      </c>
      <c r="E456" s="114" t="s">
        <v>72</v>
      </c>
      <c r="F456" s="114" t="s">
        <v>72</v>
      </c>
      <c r="G456" s="114" t="s">
        <v>72</v>
      </c>
      <c r="H456" s="101" t="s">
        <v>72</v>
      </c>
      <c r="I456" s="102" t="s">
        <v>1225</v>
      </c>
      <c r="J456" s="115"/>
      <c r="K456" s="115"/>
      <c r="L456" s="115"/>
      <c r="M456" s="115"/>
      <c r="N456" s="115"/>
      <c r="O456" s="115"/>
      <c r="P456" s="115"/>
      <c r="Q456" s="115"/>
      <c r="R456" s="104" t="s">
        <v>50</v>
      </c>
      <c r="S456" s="105"/>
      <c r="T456" s="106"/>
      <c r="U456" s="105" t="n">
        <v>0</v>
      </c>
      <c r="V456" s="105"/>
      <c r="W456" s="105"/>
      <c r="X456" s="105"/>
      <c r="Y456" s="104" t="n">
        <v>0</v>
      </c>
      <c r="Z456" s="105"/>
      <c r="AA456" s="105"/>
      <c r="AB456" s="106"/>
      <c r="AC456" s="107" t="s">
        <v>74</v>
      </c>
      <c r="AD456" s="108"/>
      <c r="AE456" s="109"/>
      <c r="AF456" s="105" t="s">
        <v>1226</v>
      </c>
      <c r="AG456" s="106"/>
      <c r="AH456" s="105" t="s">
        <v>161</v>
      </c>
      <c r="AI456" s="105"/>
      <c r="AJ456" s="106"/>
      <c r="AK456" s="105" t="s">
        <v>82</v>
      </c>
      <c r="AL456" s="105"/>
      <c r="AM456" s="106"/>
      <c r="AN456" s="100" t="s">
        <v>55</v>
      </c>
      <c r="AO456" s="108" t="s">
        <v>1227</v>
      </c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7"/>
      <c r="AZ456" s="105" t="s">
        <v>1211</v>
      </c>
      <c r="BA456" s="118"/>
      <c r="BC456" s="90" t="str">
        <f aca="false">IF(B456=0,1,"")</f>
        <v/>
      </c>
      <c r="BD456" s="9" t="str">
        <f aca="false">IF(C456=0,1,"")</f>
        <v/>
      </c>
      <c r="BE456" s="9" t="str">
        <f aca="false">IF(D456=0,1,"")</f>
        <v/>
      </c>
      <c r="BF456" s="9" t="str">
        <f aca="false">IF(E456=0,1,"")</f>
        <v/>
      </c>
      <c r="BG456" s="9" t="str">
        <f aca="false">IF(F456=0,1,"")</f>
        <v/>
      </c>
      <c r="BH456" s="9" t="str">
        <f aca="false">IF(G456=0,1,"")</f>
        <v/>
      </c>
      <c r="BI456" s="91" t="str">
        <f aca="false">IF(H456=0,1,"")</f>
        <v/>
      </c>
      <c r="BJ456" s="35"/>
      <c r="BK456" s="90" t="str">
        <f aca="false">IF(B456=1,1,"")</f>
        <v/>
      </c>
      <c r="BL456" s="9" t="str">
        <f aca="false">IF(C456=1,1,"")</f>
        <v/>
      </c>
      <c r="BM456" s="9" t="str">
        <f aca="false">IF(D456=1,1,"")</f>
        <v/>
      </c>
      <c r="BN456" s="9" t="str">
        <f aca="false">IF(E456=1,1,"")</f>
        <v/>
      </c>
      <c r="BO456" s="9" t="str">
        <f aca="false">IF(F456=1,1,"")</f>
        <v/>
      </c>
      <c r="BP456" s="9" t="str">
        <f aca="false">IF(G456=1,1,"")</f>
        <v/>
      </c>
      <c r="BQ456" s="91" t="str">
        <f aca="false">IF(H456=1,1,"")</f>
        <v/>
      </c>
      <c r="BR456" s="90" t="str">
        <f aca="false">IF(B456=2,1,"")</f>
        <v/>
      </c>
      <c r="BS456" s="9" t="str">
        <f aca="false">IF(C456=2,1,"")</f>
        <v/>
      </c>
      <c r="BT456" s="9" t="str">
        <f aca="false">IF(D456=2,1,"")</f>
        <v/>
      </c>
      <c r="BU456" s="9" t="str">
        <f aca="false">IF(E456=2,1,"")</f>
        <v/>
      </c>
      <c r="BV456" s="9" t="str">
        <f aca="false">IF(F456=2,1,"")</f>
        <v/>
      </c>
      <c r="BW456" s="9" t="str">
        <f aca="false">IF(G456=2,1,"")</f>
        <v/>
      </c>
      <c r="BX456" s="91" t="str">
        <f aca="false">IF(H456=2,1,"")</f>
        <v/>
      </c>
      <c r="BY456" s="90" t="str">
        <f aca="false">IF(B456=3,1,"")</f>
        <v/>
      </c>
      <c r="BZ456" s="9" t="n">
        <f aca="false">IF(C456=3,1,"")</f>
        <v>1</v>
      </c>
      <c r="CA456" s="9" t="str">
        <f aca="false">IF(D456=3,1,"")</f>
        <v/>
      </c>
      <c r="CB456" s="9" t="str">
        <f aca="false">IF(E456=3,1,"")</f>
        <v/>
      </c>
      <c r="CC456" s="9" t="str">
        <f aca="false">IF(F456=3,1,"")</f>
        <v/>
      </c>
      <c r="CD456" s="9" t="str">
        <f aca="false">IF(G456=3,1,"")</f>
        <v/>
      </c>
      <c r="CE456" s="91" t="str">
        <f aca="false">IF(H456=3,1,"")</f>
        <v/>
      </c>
      <c r="CF456" s="90" t="str">
        <f aca="false">IF(B456=4,1,"")</f>
        <v/>
      </c>
      <c r="CG456" s="9" t="str">
        <f aca="false">IF(C456=4,1,"")</f>
        <v/>
      </c>
      <c r="CH456" s="9" t="str">
        <f aca="false">IF(D456=4,1,"")</f>
        <v/>
      </c>
      <c r="CI456" s="9" t="str">
        <f aca="false">IF(E456=4,1,"")</f>
        <v/>
      </c>
      <c r="CJ456" s="9" t="str">
        <f aca="false">IF(F456=4,1,"")</f>
        <v/>
      </c>
      <c r="CK456" s="9" t="str">
        <f aca="false">IF(G456=4,1,"")</f>
        <v/>
      </c>
      <c r="CL456" s="91" t="str">
        <f aca="false">IF(H456=4,1,"")</f>
        <v/>
      </c>
      <c r="CM456" s="90" t="str">
        <f aca="false">IF(B456=5,1,"")</f>
        <v/>
      </c>
      <c r="CN456" s="9" t="str">
        <f aca="false">IF(C456=5,1,"")</f>
        <v/>
      </c>
      <c r="CO456" s="9" t="str">
        <f aca="false">IF(D456=5,1,"")</f>
        <v/>
      </c>
      <c r="CP456" s="9" t="str">
        <f aca="false">IF(E456=5,1,"")</f>
        <v/>
      </c>
      <c r="CQ456" s="9" t="str">
        <f aca="false">IF(F456=5,1,"")</f>
        <v/>
      </c>
      <c r="CR456" s="9" t="str">
        <f aca="false">IF(G456=5,1,"")</f>
        <v/>
      </c>
      <c r="CS456" s="91" t="str">
        <f aca="false">IF(H456=5,1,"")</f>
        <v/>
      </c>
      <c r="CT456" s="90" t="str">
        <f aca="false">IF(B456=6,1,"")</f>
        <v/>
      </c>
      <c r="CU456" s="9" t="str">
        <f aca="false">IF(C456=6,1,"")</f>
        <v/>
      </c>
      <c r="CV456" s="9" t="str">
        <f aca="false">IF(D456=6,1,"")</f>
        <v/>
      </c>
      <c r="CW456" s="9" t="str">
        <f aca="false">IF(E456=6,1,"")</f>
        <v/>
      </c>
      <c r="CX456" s="9" t="str">
        <f aca="false">IF(F456=6,1,"")</f>
        <v/>
      </c>
      <c r="CY456" s="9" t="str">
        <f aca="false">IF(G456=6,1,"")</f>
        <v/>
      </c>
      <c r="CZ456" s="91" t="str">
        <f aca="false">IF(H456=6,1,"")</f>
        <v/>
      </c>
      <c r="DA456" s="90" t="str">
        <f aca="false">IF(B456=7,1,"")</f>
        <v/>
      </c>
      <c r="DB456" s="9" t="str">
        <f aca="false">IF(C456=7,1,"")</f>
        <v/>
      </c>
      <c r="DC456" s="9" t="str">
        <f aca="false">IF(D456=7,1,"")</f>
        <v/>
      </c>
      <c r="DD456" s="9" t="str">
        <f aca="false">IF(E456=7,1,"")</f>
        <v/>
      </c>
      <c r="DE456" s="9" t="str">
        <f aca="false">IF(F456=7,1,"")</f>
        <v/>
      </c>
      <c r="DF456" s="9" t="str">
        <f aca="false">IF(G456=7,1,"")</f>
        <v/>
      </c>
      <c r="DG456" s="91" t="str">
        <f aca="false">IF(H456=7,1,"")</f>
        <v/>
      </c>
      <c r="DH456" s="90" t="str">
        <f aca="false">IF(B456=8,1,"")</f>
        <v/>
      </c>
      <c r="DI456" s="9" t="str">
        <f aca="false">IF(C456=8,1,"")</f>
        <v/>
      </c>
      <c r="DJ456" s="9" t="str">
        <f aca="false">IF(D456=8,1,"")</f>
        <v/>
      </c>
      <c r="DK456" s="9" t="str">
        <f aca="false">IF(E456=8,1,"")</f>
        <v/>
      </c>
      <c r="DL456" s="9" t="str">
        <f aca="false">IF(F456=8,1,"")</f>
        <v/>
      </c>
      <c r="DM456" s="9" t="str">
        <f aca="false">IF(G456=8,1,"")</f>
        <v/>
      </c>
      <c r="DN456" s="91" t="str">
        <f aca="false">IF(H456=8,1,"")</f>
        <v/>
      </c>
      <c r="DO456" s="90" t="str">
        <f aca="false">IF(B456=9,1,"")</f>
        <v/>
      </c>
      <c r="DP456" s="9" t="str">
        <f aca="false">IF(C456=9,1,"")</f>
        <v/>
      </c>
      <c r="DQ456" s="9" t="str">
        <f aca="false">IF(D456=9,1,"")</f>
        <v/>
      </c>
      <c r="DR456" s="9" t="str">
        <f aca="false">IF(E456=9,1,"")</f>
        <v/>
      </c>
      <c r="DS456" s="9" t="str">
        <f aca="false">IF(F456=9,1,"")</f>
        <v/>
      </c>
      <c r="DT456" s="9" t="str">
        <f aca="false">IF(G456=9,1,"")</f>
        <v/>
      </c>
      <c r="DU456" s="91" t="str">
        <f aca="false">IF(H456=9,1,"")</f>
        <v/>
      </c>
      <c r="DX456" s="90" t="str">
        <f aca="false">IF(R456="Abj",1,"")</f>
        <v/>
      </c>
      <c r="DY456" s="9" t="str">
        <f aca="false">IF(R456="Con",1,"")</f>
        <v/>
      </c>
      <c r="DZ456" s="9" t="str">
        <f aca="false">IF(R456="Div",1,"")</f>
        <v/>
      </c>
      <c r="EA456" s="9" t="str">
        <f aca="false">IF(R456="Enc",1,"")</f>
        <v/>
      </c>
      <c r="EB456" s="9" t="n">
        <f aca="false">IF(R456="Evo",1,"")</f>
        <v>1</v>
      </c>
      <c r="EC456" s="9" t="str">
        <f aca="false">IF(R456="Ill",1,"")</f>
        <v/>
      </c>
      <c r="ED456" s="9" t="str">
        <f aca="false">IF(R456="Nec",1,"")</f>
        <v/>
      </c>
      <c r="EE456" s="9" t="str">
        <f aca="false">IF(R456="Tra",1,"")</f>
        <v/>
      </c>
      <c r="EF456" s="91" t="str">
        <f aca="false">IF(R456="Uni",1,"")</f>
        <v/>
      </c>
      <c r="EI456" s="90" t="n">
        <f aca="false">IF(AK456="None",1,"")</f>
        <v>1</v>
      </c>
      <c r="EJ456" s="92" t="str">
        <f aca="false">IF(AK456="Fort (partial)",1,"")</f>
        <v/>
      </c>
      <c r="EK456" s="93" t="str">
        <f aca="false">IF(AK456="Fort (neg)",1,"")</f>
        <v/>
      </c>
      <c r="EL456" s="94" t="str">
        <f aca="false">IF(AK456="Fort (half)",1,"")</f>
        <v/>
      </c>
      <c r="EM456" s="92" t="str">
        <f aca="false">IF(AK456="Ref (partial)",1,"")</f>
        <v/>
      </c>
      <c r="EN456" s="93" t="str">
        <f aca="false">IF(AK456="Ref (neg)",1,"")</f>
        <v/>
      </c>
      <c r="EO456" s="94" t="str">
        <f aca="false">IF(AK456="Ref (half)",1,"")</f>
        <v/>
      </c>
      <c r="EP456" s="92" t="str">
        <f aca="false">IF(AK456="Will (partial)",1,"")</f>
        <v/>
      </c>
      <c r="EQ456" s="93" t="str">
        <f aca="false">IF(AK456="Will (neg)",1,"")</f>
        <v/>
      </c>
      <c r="ER456" s="95" t="str">
        <f aca="false">IF(AL456="Will (half)",1,"")</f>
        <v/>
      </c>
      <c r="ET456" s="96" t="str">
        <f aca="false">IF(AF456="Close",1,"")</f>
        <v/>
      </c>
      <c r="EU456" s="97" t="str">
        <f aca="false">IF(AF456="Medium",1,"")</f>
        <v/>
      </c>
      <c r="EV456" s="97" t="str">
        <f aca="false">IF(AF456="Long",1,"")</f>
        <v/>
      </c>
      <c r="EW456" s="97" t="str">
        <f aca="false">IF(AF456="Touch",1,"")</f>
        <v/>
      </c>
      <c r="EX456" s="97" t="str">
        <f aca="false">IF(AF456="Personal",1,"")</f>
        <v/>
      </c>
      <c r="EY456" s="98" t="n">
        <f aca="false">IF(I456&gt;0,IF(SUM(ET456:EX456)=0,1,""),0)</f>
        <v>1</v>
      </c>
      <c r="FA456" s="74" t="n">
        <f aca="false">IF(I456&gt;0,1,0)</f>
        <v>1</v>
      </c>
    </row>
    <row r="457" customFormat="false" ht="9.95" hidden="false" customHeight="true" outlineLevel="0" collapsed="false">
      <c r="A457" s="14"/>
      <c r="B457" s="113" t="n">
        <v>1</v>
      </c>
      <c r="C457" s="114" t="s">
        <v>72</v>
      </c>
      <c r="D457" s="114" t="s">
        <v>72</v>
      </c>
      <c r="E457" s="114" t="s">
        <v>72</v>
      </c>
      <c r="F457" s="114" t="s">
        <v>72</v>
      </c>
      <c r="G457" s="114" t="s">
        <v>72</v>
      </c>
      <c r="H457" s="101" t="s">
        <v>72</v>
      </c>
      <c r="I457" s="102" t="s">
        <v>1228</v>
      </c>
      <c r="J457" s="115"/>
      <c r="K457" s="115"/>
      <c r="L457" s="115"/>
      <c r="M457" s="115"/>
      <c r="N457" s="115"/>
      <c r="O457" s="115"/>
      <c r="P457" s="115"/>
      <c r="Q457" s="115"/>
      <c r="R457" s="104" t="s">
        <v>49</v>
      </c>
      <c r="S457" s="105"/>
      <c r="T457" s="106"/>
      <c r="U457" s="105" t="s">
        <v>109</v>
      </c>
      <c r="V457" s="105"/>
      <c r="W457" s="105"/>
      <c r="X457" s="105"/>
      <c r="Y457" s="104" t="s">
        <v>424</v>
      </c>
      <c r="Z457" s="105"/>
      <c r="AA457" s="105"/>
      <c r="AB457" s="106"/>
      <c r="AC457" s="107" t="s">
        <v>74</v>
      </c>
      <c r="AD457" s="108"/>
      <c r="AE457" s="109"/>
      <c r="AF457" s="105" t="s">
        <v>268</v>
      </c>
      <c r="AG457" s="106"/>
      <c r="AH457" s="105" t="s">
        <v>499</v>
      </c>
      <c r="AI457" s="105"/>
      <c r="AJ457" s="106"/>
      <c r="AK457" s="105" t="s">
        <v>76</v>
      </c>
      <c r="AL457" s="105"/>
      <c r="AM457" s="106"/>
      <c r="AN457" s="100" t="s">
        <v>77</v>
      </c>
      <c r="AO457" s="108" t="s">
        <v>1229</v>
      </c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7"/>
      <c r="AZ457" s="105" t="s">
        <v>1206</v>
      </c>
      <c r="BA457" s="119"/>
      <c r="BC457" s="90" t="str">
        <f aca="false">IF(B457=0,1,"")</f>
        <v/>
      </c>
      <c r="BD457" s="9" t="str">
        <f aca="false">IF(C457=0,1,"")</f>
        <v/>
      </c>
      <c r="BE457" s="9" t="str">
        <f aca="false">IF(D457=0,1,"")</f>
        <v/>
      </c>
      <c r="BF457" s="9" t="str">
        <f aca="false">IF(E457=0,1,"")</f>
        <v/>
      </c>
      <c r="BG457" s="9" t="str">
        <f aca="false">IF(F457=0,1,"")</f>
        <v/>
      </c>
      <c r="BH457" s="9" t="str">
        <f aca="false">IF(G457=0,1,"")</f>
        <v/>
      </c>
      <c r="BI457" s="91" t="str">
        <f aca="false">IF(H457=0,1,"")</f>
        <v/>
      </c>
      <c r="BJ457" s="35"/>
      <c r="BK457" s="90" t="n">
        <f aca="false">IF(B457=1,1,"")</f>
        <v>1</v>
      </c>
      <c r="BL457" s="9" t="str">
        <f aca="false">IF(C457=1,1,"")</f>
        <v/>
      </c>
      <c r="BM457" s="9" t="str">
        <f aca="false">IF(D457=1,1,"")</f>
        <v/>
      </c>
      <c r="BN457" s="9" t="str">
        <f aca="false">IF(E457=1,1,"")</f>
        <v/>
      </c>
      <c r="BO457" s="9" t="str">
        <f aca="false">IF(F457=1,1,"")</f>
        <v/>
      </c>
      <c r="BP457" s="9" t="str">
        <f aca="false">IF(G457=1,1,"")</f>
        <v/>
      </c>
      <c r="BQ457" s="91" t="str">
        <f aca="false">IF(H457=1,1,"")</f>
        <v/>
      </c>
      <c r="BR457" s="90" t="str">
        <f aca="false">IF(B457=2,1,"")</f>
        <v/>
      </c>
      <c r="BS457" s="9" t="str">
        <f aca="false">IF(C457=2,1,"")</f>
        <v/>
      </c>
      <c r="BT457" s="9" t="str">
        <f aca="false">IF(D457=2,1,"")</f>
        <v/>
      </c>
      <c r="BU457" s="9" t="str">
        <f aca="false">IF(E457=2,1,"")</f>
        <v/>
      </c>
      <c r="BV457" s="9" t="str">
        <f aca="false">IF(F457=2,1,"")</f>
        <v/>
      </c>
      <c r="BW457" s="9" t="str">
        <f aca="false">IF(G457=2,1,"")</f>
        <v/>
      </c>
      <c r="BX457" s="91" t="str">
        <f aca="false">IF(H457=2,1,"")</f>
        <v/>
      </c>
      <c r="BY457" s="90" t="str">
        <f aca="false">IF(B457=3,1,"")</f>
        <v/>
      </c>
      <c r="BZ457" s="9" t="str">
        <f aca="false">IF(C457=3,1,"")</f>
        <v/>
      </c>
      <c r="CA457" s="9" t="str">
        <f aca="false">IF(D457=3,1,"")</f>
        <v/>
      </c>
      <c r="CB457" s="9" t="str">
        <f aca="false">IF(E457=3,1,"")</f>
        <v/>
      </c>
      <c r="CC457" s="9" t="str">
        <f aca="false">IF(F457=3,1,"")</f>
        <v/>
      </c>
      <c r="CD457" s="9" t="str">
        <f aca="false">IF(G457=3,1,"")</f>
        <v/>
      </c>
      <c r="CE457" s="91" t="str">
        <f aca="false">IF(H457=3,1,"")</f>
        <v/>
      </c>
      <c r="CF457" s="90" t="str">
        <f aca="false">IF(B457=4,1,"")</f>
        <v/>
      </c>
      <c r="CG457" s="9" t="str">
        <f aca="false">IF(C457=4,1,"")</f>
        <v/>
      </c>
      <c r="CH457" s="9" t="str">
        <f aca="false">IF(D457=4,1,"")</f>
        <v/>
      </c>
      <c r="CI457" s="9" t="str">
        <f aca="false">IF(E457=4,1,"")</f>
        <v/>
      </c>
      <c r="CJ457" s="9" t="str">
        <f aca="false">IF(F457=4,1,"")</f>
        <v/>
      </c>
      <c r="CK457" s="9" t="str">
        <f aca="false">IF(G457=4,1,"")</f>
        <v/>
      </c>
      <c r="CL457" s="91" t="str">
        <f aca="false">IF(H457=4,1,"")</f>
        <v/>
      </c>
      <c r="CM457" s="90" t="str">
        <f aca="false">IF(B457=5,1,"")</f>
        <v/>
      </c>
      <c r="CN457" s="9" t="str">
        <f aca="false">IF(C457=5,1,"")</f>
        <v/>
      </c>
      <c r="CO457" s="9" t="str">
        <f aca="false">IF(D457=5,1,"")</f>
        <v/>
      </c>
      <c r="CP457" s="9" t="str">
        <f aca="false">IF(E457=5,1,"")</f>
        <v/>
      </c>
      <c r="CQ457" s="9" t="str">
        <f aca="false">IF(F457=5,1,"")</f>
        <v/>
      </c>
      <c r="CR457" s="9" t="str">
        <f aca="false">IF(G457=5,1,"")</f>
        <v/>
      </c>
      <c r="CS457" s="91" t="str">
        <f aca="false">IF(H457=5,1,"")</f>
        <v/>
      </c>
      <c r="CT457" s="90" t="str">
        <f aca="false">IF(B457=6,1,"")</f>
        <v/>
      </c>
      <c r="CU457" s="9" t="str">
        <f aca="false">IF(C457=6,1,"")</f>
        <v/>
      </c>
      <c r="CV457" s="9" t="str">
        <f aca="false">IF(D457=6,1,"")</f>
        <v/>
      </c>
      <c r="CW457" s="9" t="str">
        <f aca="false">IF(E457=6,1,"")</f>
        <v/>
      </c>
      <c r="CX457" s="9" t="str">
        <f aca="false">IF(F457=6,1,"")</f>
        <v/>
      </c>
      <c r="CY457" s="9" t="str">
        <f aca="false">IF(G457=6,1,"")</f>
        <v/>
      </c>
      <c r="CZ457" s="91" t="str">
        <f aca="false">IF(H457=6,1,"")</f>
        <v/>
      </c>
      <c r="DA457" s="90" t="str">
        <f aca="false">IF(B457=7,1,"")</f>
        <v/>
      </c>
      <c r="DB457" s="9" t="str">
        <f aca="false">IF(C457=7,1,"")</f>
        <v/>
      </c>
      <c r="DC457" s="9" t="str">
        <f aca="false">IF(D457=7,1,"")</f>
        <v/>
      </c>
      <c r="DD457" s="9" t="str">
        <f aca="false">IF(E457=7,1,"")</f>
        <v/>
      </c>
      <c r="DE457" s="9" t="str">
        <f aca="false">IF(F457=7,1,"")</f>
        <v/>
      </c>
      <c r="DF457" s="9" t="str">
        <f aca="false">IF(G457=7,1,"")</f>
        <v/>
      </c>
      <c r="DG457" s="91" t="str">
        <f aca="false">IF(H457=7,1,"")</f>
        <v/>
      </c>
      <c r="DH457" s="90" t="str">
        <f aca="false">IF(B457=8,1,"")</f>
        <v/>
      </c>
      <c r="DI457" s="9" t="str">
        <f aca="false">IF(C457=8,1,"")</f>
        <v/>
      </c>
      <c r="DJ457" s="9" t="str">
        <f aca="false">IF(D457=8,1,"")</f>
        <v/>
      </c>
      <c r="DK457" s="9" t="str">
        <f aca="false">IF(E457=8,1,"")</f>
        <v/>
      </c>
      <c r="DL457" s="9" t="str">
        <f aca="false">IF(F457=8,1,"")</f>
        <v/>
      </c>
      <c r="DM457" s="9" t="str">
        <f aca="false">IF(G457=8,1,"")</f>
        <v/>
      </c>
      <c r="DN457" s="91" t="str">
        <f aca="false">IF(H457=8,1,"")</f>
        <v/>
      </c>
      <c r="DO457" s="90" t="str">
        <f aca="false">IF(B457=9,1,"")</f>
        <v/>
      </c>
      <c r="DP457" s="9" t="str">
        <f aca="false">IF(C457=9,1,"")</f>
        <v/>
      </c>
      <c r="DQ457" s="9" t="str">
        <f aca="false">IF(D457=9,1,"")</f>
        <v/>
      </c>
      <c r="DR457" s="9" t="str">
        <f aca="false">IF(E457=9,1,"")</f>
        <v/>
      </c>
      <c r="DS457" s="9" t="str">
        <f aca="false">IF(F457=9,1,"")</f>
        <v/>
      </c>
      <c r="DT457" s="9" t="str">
        <f aca="false">IF(G457=9,1,"")</f>
        <v/>
      </c>
      <c r="DU457" s="91" t="str">
        <f aca="false">IF(H457=9,1,"")</f>
        <v/>
      </c>
      <c r="DX457" s="90" t="str">
        <f aca="false">IF(R457="Abj",1,"")</f>
        <v/>
      </c>
      <c r="DY457" s="9" t="str">
        <f aca="false">IF(R457="Con",1,"")</f>
        <v/>
      </c>
      <c r="DZ457" s="9" t="str">
        <f aca="false">IF(R457="Div",1,"")</f>
        <v/>
      </c>
      <c r="EA457" s="9" t="n">
        <f aca="false">IF(R457="Enc",1,"")</f>
        <v>1</v>
      </c>
      <c r="EB457" s="9" t="str">
        <f aca="false">IF(R457="Evo",1,"")</f>
        <v/>
      </c>
      <c r="EC457" s="9" t="str">
        <f aca="false">IF(R457="Ill",1,"")</f>
        <v/>
      </c>
      <c r="ED457" s="9" t="str">
        <f aca="false">IF(R457="Nec",1,"")</f>
        <v/>
      </c>
      <c r="EE457" s="9" t="str">
        <f aca="false">IF(R457="Tra",1,"")</f>
        <v/>
      </c>
      <c r="EF457" s="91" t="str">
        <f aca="false">IF(R457="Uni",1,"")</f>
        <v/>
      </c>
      <c r="EI457" s="90" t="str">
        <f aca="false">IF(AK457="None",1,"")</f>
        <v/>
      </c>
      <c r="EJ457" s="92" t="str">
        <f aca="false">IF(AK457="Fort (partial)",1,"")</f>
        <v/>
      </c>
      <c r="EK457" s="93" t="str">
        <f aca="false">IF(AK457="Fort (neg)",1,"")</f>
        <v/>
      </c>
      <c r="EL457" s="94" t="str">
        <f aca="false">IF(AK457="Fort (half)",1,"")</f>
        <v/>
      </c>
      <c r="EM457" s="92" t="str">
        <f aca="false">IF(AK457="Ref (partial)",1,"")</f>
        <v/>
      </c>
      <c r="EN457" s="93" t="str">
        <f aca="false">IF(AK457="Ref (neg)",1,"")</f>
        <v/>
      </c>
      <c r="EO457" s="94" t="str">
        <f aca="false">IF(AK457="Ref (half)",1,"")</f>
        <v/>
      </c>
      <c r="EP457" s="92" t="str">
        <f aca="false">IF(AK457="Will (partial)",1,"")</f>
        <v/>
      </c>
      <c r="EQ457" s="93" t="n">
        <f aca="false">IF(AK457="Will (neg)",1,"")</f>
        <v>1</v>
      </c>
      <c r="ER457" s="95" t="str">
        <f aca="false">IF(AL457="Will (half)",1,"")</f>
        <v/>
      </c>
      <c r="ET457" s="96" t="str">
        <f aca="false">IF(AF457="Close",1,"")</f>
        <v/>
      </c>
      <c r="EU457" s="97" t="str">
        <f aca="false">IF(AF457="Medium",1,"")</f>
        <v/>
      </c>
      <c r="EV457" s="97" t="str">
        <f aca="false">IF(AF457="Long",1,"")</f>
        <v/>
      </c>
      <c r="EW457" s="97" t="str">
        <f aca="false">IF(AF457="Touch",1,"")</f>
        <v/>
      </c>
      <c r="EX457" s="97" t="str">
        <f aca="false">IF(AF457="Personal",1,"")</f>
        <v/>
      </c>
      <c r="EY457" s="98" t="n">
        <f aca="false">IF(I457&gt;0,IF(SUM(ET457:EX457)=0,1,""),0)</f>
        <v>1</v>
      </c>
      <c r="FA457" s="74" t="n">
        <f aca="false">IF(I457&gt;0,1,0)</f>
        <v>1</v>
      </c>
    </row>
    <row r="458" customFormat="false" ht="9.95" hidden="false" customHeight="true" outlineLevel="0" collapsed="false">
      <c r="A458" s="14"/>
      <c r="B458" s="113" t="s">
        <v>72</v>
      </c>
      <c r="C458" s="114" t="n">
        <v>6</v>
      </c>
      <c r="D458" s="114" t="s">
        <v>72</v>
      </c>
      <c r="E458" s="114" t="s">
        <v>72</v>
      </c>
      <c r="F458" s="114" t="s">
        <v>72</v>
      </c>
      <c r="G458" s="114" t="s">
        <v>72</v>
      </c>
      <c r="H458" s="101" t="s">
        <v>72</v>
      </c>
      <c r="I458" s="102" t="s">
        <v>1230</v>
      </c>
      <c r="J458" s="115"/>
      <c r="K458" s="115"/>
      <c r="L458" s="115"/>
      <c r="M458" s="115"/>
      <c r="N458" s="115"/>
      <c r="O458" s="115"/>
      <c r="P458" s="115"/>
      <c r="Q458" s="115"/>
      <c r="R458" s="104" t="s">
        <v>50</v>
      </c>
      <c r="S458" s="105"/>
      <c r="T458" s="106"/>
      <c r="U458" s="105" t="n">
        <v>0</v>
      </c>
      <c r="V458" s="105"/>
      <c r="W458" s="105"/>
      <c r="X458" s="105"/>
      <c r="Y458" s="104" t="n">
        <v>0</v>
      </c>
      <c r="Z458" s="105"/>
      <c r="AA458" s="105"/>
      <c r="AB458" s="106"/>
      <c r="AC458" s="107" t="s">
        <v>203</v>
      </c>
      <c r="AD458" s="108"/>
      <c r="AE458" s="109"/>
      <c r="AF458" s="105" t="s">
        <v>65</v>
      </c>
      <c r="AG458" s="106"/>
      <c r="AH458" s="105" t="s">
        <v>1231</v>
      </c>
      <c r="AI458" s="105"/>
      <c r="AJ458" s="106"/>
      <c r="AK458" s="105" t="s">
        <v>82</v>
      </c>
      <c r="AL458" s="105"/>
      <c r="AM458" s="106"/>
      <c r="AN458" s="100" t="s">
        <v>77</v>
      </c>
      <c r="AO458" s="108" t="s">
        <v>1232</v>
      </c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7"/>
      <c r="AZ458" s="105" t="s">
        <v>1211</v>
      </c>
      <c r="BA458" s="118"/>
      <c r="BC458" s="90" t="str">
        <f aca="false">IF(B458=0,1,"")</f>
        <v/>
      </c>
      <c r="BD458" s="9" t="str">
        <f aca="false">IF(C458=0,1,"")</f>
        <v/>
      </c>
      <c r="BE458" s="9" t="str">
        <f aca="false">IF(D458=0,1,"")</f>
        <v/>
      </c>
      <c r="BF458" s="9" t="str">
        <f aca="false">IF(E458=0,1,"")</f>
        <v/>
      </c>
      <c r="BG458" s="9" t="str">
        <f aca="false">IF(F458=0,1,"")</f>
        <v/>
      </c>
      <c r="BH458" s="9" t="str">
        <f aca="false">IF(G458=0,1,"")</f>
        <v/>
      </c>
      <c r="BI458" s="91" t="str">
        <f aca="false">IF(H458=0,1,"")</f>
        <v/>
      </c>
      <c r="BJ458" s="35"/>
      <c r="BK458" s="90" t="str">
        <f aca="false">IF(B458=1,1,"")</f>
        <v/>
      </c>
      <c r="BL458" s="9" t="str">
        <f aca="false">IF(C458=1,1,"")</f>
        <v/>
      </c>
      <c r="BM458" s="9" t="str">
        <f aca="false">IF(D458=1,1,"")</f>
        <v/>
      </c>
      <c r="BN458" s="9" t="str">
        <f aca="false">IF(E458=1,1,"")</f>
        <v/>
      </c>
      <c r="BO458" s="9" t="str">
        <f aca="false">IF(F458=1,1,"")</f>
        <v/>
      </c>
      <c r="BP458" s="9" t="str">
        <f aca="false">IF(G458=1,1,"")</f>
        <v/>
      </c>
      <c r="BQ458" s="91" t="str">
        <f aca="false">IF(H458=1,1,"")</f>
        <v/>
      </c>
      <c r="BR458" s="90" t="str">
        <f aca="false">IF(B458=2,1,"")</f>
        <v/>
      </c>
      <c r="BS458" s="9" t="str">
        <f aca="false">IF(C458=2,1,"")</f>
        <v/>
      </c>
      <c r="BT458" s="9" t="str">
        <f aca="false">IF(D458=2,1,"")</f>
        <v/>
      </c>
      <c r="BU458" s="9" t="str">
        <f aca="false">IF(E458=2,1,"")</f>
        <v/>
      </c>
      <c r="BV458" s="9" t="str">
        <f aca="false">IF(F458=2,1,"")</f>
        <v/>
      </c>
      <c r="BW458" s="9" t="str">
        <f aca="false">IF(G458=2,1,"")</f>
        <v/>
      </c>
      <c r="BX458" s="91" t="str">
        <f aca="false">IF(H458=2,1,"")</f>
        <v/>
      </c>
      <c r="BY458" s="90" t="str">
        <f aca="false">IF(B458=3,1,"")</f>
        <v/>
      </c>
      <c r="BZ458" s="9" t="str">
        <f aca="false">IF(C458=3,1,"")</f>
        <v/>
      </c>
      <c r="CA458" s="9" t="str">
        <f aca="false">IF(D458=3,1,"")</f>
        <v/>
      </c>
      <c r="CB458" s="9" t="str">
        <f aca="false">IF(E458=3,1,"")</f>
        <v/>
      </c>
      <c r="CC458" s="9" t="str">
        <f aca="false">IF(F458=3,1,"")</f>
        <v/>
      </c>
      <c r="CD458" s="9" t="str">
        <f aca="false">IF(G458=3,1,"")</f>
        <v/>
      </c>
      <c r="CE458" s="91" t="str">
        <f aca="false">IF(H458=3,1,"")</f>
        <v/>
      </c>
      <c r="CF458" s="90" t="str">
        <f aca="false">IF(B458=4,1,"")</f>
        <v/>
      </c>
      <c r="CG458" s="9" t="str">
        <f aca="false">IF(C458=4,1,"")</f>
        <v/>
      </c>
      <c r="CH458" s="9" t="str">
        <f aca="false">IF(D458=4,1,"")</f>
        <v/>
      </c>
      <c r="CI458" s="9" t="str">
        <f aca="false">IF(E458=4,1,"")</f>
        <v/>
      </c>
      <c r="CJ458" s="9" t="str">
        <f aca="false">IF(F458=4,1,"")</f>
        <v/>
      </c>
      <c r="CK458" s="9" t="str">
        <f aca="false">IF(G458=4,1,"")</f>
        <v/>
      </c>
      <c r="CL458" s="91" t="str">
        <f aca="false">IF(H458=4,1,"")</f>
        <v/>
      </c>
      <c r="CM458" s="90" t="str">
        <f aca="false">IF(B458=5,1,"")</f>
        <v/>
      </c>
      <c r="CN458" s="9" t="str">
        <f aca="false">IF(C458=5,1,"")</f>
        <v/>
      </c>
      <c r="CO458" s="9" t="str">
        <f aca="false">IF(D458=5,1,"")</f>
        <v/>
      </c>
      <c r="CP458" s="9" t="str">
        <f aca="false">IF(E458=5,1,"")</f>
        <v/>
      </c>
      <c r="CQ458" s="9" t="str">
        <f aca="false">IF(F458=5,1,"")</f>
        <v/>
      </c>
      <c r="CR458" s="9" t="str">
        <f aca="false">IF(G458=5,1,"")</f>
        <v/>
      </c>
      <c r="CS458" s="91" t="str">
        <f aca="false">IF(H458=5,1,"")</f>
        <v/>
      </c>
      <c r="CT458" s="90" t="str">
        <f aca="false">IF(B458=6,1,"")</f>
        <v/>
      </c>
      <c r="CU458" s="9" t="n">
        <f aca="false">IF(C458=6,1,"")</f>
        <v>1</v>
      </c>
      <c r="CV458" s="9" t="str">
        <f aca="false">IF(D458=6,1,"")</f>
        <v/>
      </c>
      <c r="CW458" s="9" t="str">
        <f aca="false">IF(E458=6,1,"")</f>
        <v/>
      </c>
      <c r="CX458" s="9" t="str">
        <f aca="false">IF(F458=6,1,"")</f>
        <v/>
      </c>
      <c r="CY458" s="9" t="str">
        <f aca="false">IF(G458=6,1,"")</f>
        <v/>
      </c>
      <c r="CZ458" s="91" t="str">
        <f aca="false">IF(H458=6,1,"")</f>
        <v/>
      </c>
      <c r="DA458" s="90" t="str">
        <f aca="false">IF(B458=7,1,"")</f>
        <v/>
      </c>
      <c r="DB458" s="9" t="str">
        <f aca="false">IF(C458=7,1,"")</f>
        <v/>
      </c>
      <c r="DC458" s="9" t="str">
        <f aca="false">IF(D458=7,1,"")</f>
        <v/>
      </c>
      <c r="DD458" s="9" t="str">
        <f aca="false">IF(E458=7,1,"")</f>
        <v/>
      </c>
      <c r="DE458" s="9" t="str">
        <f aca="false">IF(F458=7,1,"")</f>
        <v/>
      </c>
      <c r="DF458" s="9" t="str">
        <f aca="false">IF(G458=7,1,"")</f>
        <v/>
      </c>
      <c r="DG458" s="91" t="str">
        <f aca="false">IF(H458=7,1,"")</f>
        <v/>
      </c>
      <c r="DH458" s="90" t="str">
        <f aca="false">IF(B458=8,1,"")</f>
        <v/>
      </c>
      <c r="DI458" s="9" t="str">
        <f aca="false">IF(C458=8,1,"")</f>
        <v/>
      </c>
      <c r="DJ458" s="9" t="str">
        <f aca="false">IF(D458=8,1,"")</f>
        <v/>
      </c>
      <c r="DK458" s="9" t="str">
        <f aca="false">IF(E458=8,1,"")</f>
        <v/>
      </c>
      <c r="DL458" s="9" t="str">
        <f aca="false">IF(F458=8,1,"")</f>
        <v/>
      </c>
      <c r="DM458" s="9" t="str">
        <f aca="false">IF(G458=8,1,"")</f>
        <v/>
      </c>
      <c r="DN458" s="91" t="str">
        <f aca="false">IF(H458=8,1,"")</f>
        <v/>
      </c>
      <c r="DO458" s="90" t="str">
        <f aca="false">IF(B458=9,1,"")</f>
        <v/>
      </c>
      <c r="DP458" s="9" t="str">
        <f aca="false">IF(C458=9,1,"")</f>
        <v/>
      </c>
      <c r="DQ458" s="9" t="str">
        <f aca="false">IF(D458=9,1,"")</f>
        <v/>
      </c>
      <c r="DR458" s="9" t="str">
        <f aca="false">IF(E458=9,1,"")</f>
        <v/>
      </c>
      <c r="DS458" s="9" t="str">
        <f aca="false">IF(F458=9,1,"")</f>
        <v/>
      </c>
      <c r="DT458" s="9" t="str">
        <f aca="false">IF(G458=9,1,"")</f>
        <v/>
      </c>
      <c r="DU458" s="91" t="str">
        <f aca="false">IF(H458=9,1,"")</f>
        <v/>
      </c>
      <c r="DX458" s="90" t="str">
        <f aca="false">IF(R458="Abj",1,"")</f>
        <v/>
      </c>
      <c r="DY458" s="9" t="str">
        <f aca="false">IF(R458="Con",1,"")</f>
        <v/>
      </c>
      <c r="DZ458" s="9" t="str">
        <f aca="false">IF(R458="Div",1,"")</f>
        <v/>
      </c>
      <c r="EA458" s="9" t="str">
        <f aca="false">IF(R458="Enc",1,"")</f>
        <v/>
      </c>
      <c r="EB458" s="9" t="n">
        <f aca="false">IF(R458="Evo",1,"")</f>
        <v>1</v>
      </c>
      <c r="EC458" s="9" t="str">
        <f aca="false">IF(R458="Ill",1,"")</f>
        <v/>
      </c>
      <c r="ED458" s="9" t="str">
        <f aca="false">IF(R458="Nec",1,"")</f>
        <v/>
      </c>
      <c r="EE458" s="9" t="str">
        <f aca="false">IF(R458="Tra",1,"")</f>
        <v/>
      </c>
      <c r="EF458" s="91" t="str">
        <f aca="false">IF(R458="Uni",1,"")</f>
        <v/>
      </c>
      <c r="EI458" s="90" t="n">
        <f aca="false">IF(AK458="None",1,"")</f>
        <v>1</v>
      </c>
      <c r="EJ458" s="92" t="str">
        <f aca="false">IF(AK458="Fort (partial)",1,"")</f>
        <v/>
      </c>
      <c r="EK458" s="93" t="str">
        <f aca="false">IF(AK458="Fort (neg)",1,"")</f>
        <v/>
      </c>
      <c r="EL458" s="94" t="str">
        <f aca="false">IF(AK458="Fort (half)",1,"")</f>
        <v/>
      </c>
      <c r="EM458" s="92" t="str">
        <f aca="false">IF(AK458="Ref (partial)",1,"")</f>
        <v/>
      </c>
      <c r="EN458" s="93" t="str">
        <f aca="false">IF(AK458="Ref (neg)",1,"")</f>
        <v/>
      </c>
      <c r="EO458" s="94" t="str">
        <f aca="false">IF(AK458="Ref (half)",1,"")</f>
        <v/>
      </c>
      <c r="EP458" s="92" t="str">
        <f aca="false">IF(AK458="Will (partial)",1,"")</f>
        <v/>
      </c>
      <c r="EQ458" s="93" t="str">
        <f aca="false">IF(AK458="Will (neg)",1,"")</f>
        <v/>
      </c>
      <c r="ER458" s="95" t="str">
        <f aca="false">IF(AL458="Will (half)",1,"")</f>
        <v/>
      </c>
      <c r="ET458" s="96" t="n">
        <f aca="false">IF(AF458="Close",1,"")</f>
        <v>1</v>
      </c>
      <c r="EU458" s="97" t="str">
        <f aca="false">IF(AF458="Medium",1,"")</f>
        <v/>
      </c>
      <c r="EV458" s="97" t="str">
        <f aca="false">IF(AF458="Long",1,"")</f>
        <v/>
      </c>
      <c r="EW458" s="97" t="str">
        <f aca="false">IF(AF458="Touch",1,"")</f>
        <v/>
      </c>
      <c r="EX458" s="97" t="str">
        <f aca="false">IF(AF458="Personal",1,"")</f>
        <v/>
      </c>
      <c r="EY458" s="98" t="str">
        <f aca="false">IF(I458&gt;0,IF(SUM(ET458:EX458)=0,1,""),0)</f>
        <v/>
      </c>
      <c r="FA458" s="74" t="n">
        <f aca="false">IF(I458&gt;0,1,0)</f>
        <v>1</v>
      </c>
    </row>
    <row r="459" customFormat="false" ht="9.95" hidden="false" customHeight="true" outlineLevel="0" collapsed="false">
      <c r="A459" s="14"/>
      <c r="B459" s="113" t="s">
        <v>72</v>
      </c>
      <c r="C459" s="114" t="s">
        <v>72</v>
      </c>
      <c r="D459" s="114" t="s">
        <v>72</v>
      </c>
      <c r="E459" s="114" t="s">
        <v>72</v>
      </c>
      <c r="F459" s="114" t="s">
        <v>72</v>
      </c>
      <c r="G459" s="114" t="n">
        <v>4</v>
      </c>
      <c r="H459" s="101" t="n">
        <v>4</v>
      </c>
      <c r="I459" s="102" t="s">
        <v>1233</v>
      </c>
      <c r="J459" s="115"/>
      <c r="K459" s="115"/>
      <c r="L459" s="115"/>
      <c r="M459" s="115"/>
      <c r="N459" s="115"/>
      <c r="O459" s="115"/>
      <c r="P459" s="115"/>
      <c r="Q459" s="115"/>
      <c r="R459" s="104" t="s">
        <v>53</v>
      </c>
      <c r="S459" s="105"/>
      <c r="T459" s="106"/>
      <c r="U459" s="105" t="n">
        <v>0</v>
      </c>
      <c r="V459" s="105"/>
      <c r="W459" s="105"/>
      <c r="X459" s="105"/>
      <c r="Y459" s="104" t="n">
        <v>0</v>
      </c>
      <c r="Z459" s="105"/>
      <c r="AA459" s="105"/>
      <c r="AB459" s="106"/>
      <c r="AC459" s="107" t="s">
        <v>74</v>
      </c>
      <c r="AD459" s="108"/>
      <c r="AE459" s="109"/>
      <c r="AF459" s="105" t="s">
        <v>68</v>
      </c>
      <c r="AG459" s="106"/>
      <c r="AH459" s="105" t="s">
        <v>114</v>
      </c>
      <c r="AI459" s="105"/>
      <c r="AJ459" s="106"/>
      <c r="AK459" s="105" t="s">
        <v>82</v>
      </c>
      <c r="AL459" s="105"/>
      <c r="AM459" s="106"/>
      <c r="AN459" s="100" t="s">
        <v>77</v>
      </c>
      <c r="AO459" s="108" t="s">
        <v>1234</v>
      </c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7"/>
      <c r="AZ459" s="105" t="s">
        <v>1235</v>
      </c>
      <c r="BA459" s="119"/>
      <c r="BC459" s="90" t="str">
        <f aca="false">IF(B459=0,1,"")</f>
        <v/>
      </c>
      <c r="BD459" s="9" t="str">
        <f aca="false">IF(C459=0,1,"")</f>
        <v/>
      </c>
      <c r="BE459" s="9" t="str">
        <f aca="false">IF(D459=0,1,"")</f>
        <v/>
      </c>
      <c r="BF459" s="9" t="str">
        <f aca="false">IF(E459=0,1,"")</f>
        <v/>
      </c>
      <c r="BG459" s="9" t="str">
        <f aca="false">IF(F459=0,1,"")</f>
        <v/>
      </c>
      <c r="BH459" s="9" t="str">
        <f aca="false">IF(G459=0,1,"")</f>
        <v/>
      </c>
      <c r="BI459" s="91" t="str">
        <f aca="false">IF(H459=0,1,"")</f>
        <v/>
      </c>
      <c r="BJ459" s="35"/>
      <c r="BK459" s="90" t="str">
        <f aca="false">IF(B459=1,1,"")</f>
        <v/>
      </c>
      <c r="BL459" s="9" t="str">
        <f aca="false">IF(C459=1,1,"")</f>
        <v/>
      </c>
      <c r="BM459" s="9" t="str">
        <f aca="false">IF(D459=1,1,"")</f>
        <v/>
      </c>
      <c r="BN459" s="9" t="str">
        <f aca="false">IF(E459=1,1,"")</f>
        <v/>
      </c>
      <c r="BO459" s="9" t="str">
        <f aca="false">IF(F459=1,1,"")</f>
        <v/>
      </c>
      <c r="BP459" s="9" t="str">
        <f aca="false">IF(G459=1,1,"")</f>
        <v/>
      </c>
      <c r="BQ459" s="91" t="str">
        <f aca="false">IF(H459=1,1,"")</f>
        <v/>
      </c>
      <c r="BR459" s="90" t="str">
        <f aca="false">IF(B459=2,1,"")</f>
        <v/>
      </c>
      <c r="BS459" s="9" t="str">
        <f aca="false">IF(C459=2,1,"")</f>
        <v/>
      </c>
      <c r="BT459" s="9" t="str">
        <f aca="false">IF(D459=2,1,"")</f>
        <v/>
      </c>
      <c r="BU459" s="9" t="str">
        <f aca="false">IF(E459=2,1,"")</f>
        <v/>
      </c>
      <c r="BV459" s="9" t="str">
        <f aca="false">IF(F459=2,1,"")</f>
        <v/>
      </c>
      <c r="BW459" s="9" t="str">
        <f aca="false">IF(G459=2,1,"")</f>
        <v/>
      </c>
      <c r="BX459" s="91" t="str">
        <f aca="false">IF(H459=2,1,"")</f>
        <v/>
      </c>
      <c r="BY459" s="90" t="str">
        <f aca="false">IF(B459=3,1,"")</f>
        <v/>
      </c>
      <c r="BZ459" s="9" t="str">
        <f aca="false">IF(C459=3,1,"")</f>
        <v/>
      </c>
      <c r="CA459" s="9" t="str">
        <f aca="false">IF(D459=3,1,"")</f>
        <v/>
      </c>
      <c r="CB459" s="9" t="str">
        <f aca="false">IF(E459=3,1,"")</f>
        <v/>
      </c>
      <c r="CC459" s="9" t="str">
        <f aca="false">IF(F459=3,1,"")</f>
        <v/>
      </c>
      <c r="CD459" s="9" t="str">
        <f aca="false">IF(G459=3,1,"")</f>
        <v/>
      </c>
      <c r="CE459" s="91" t="str">
        <f aca="false">IF(H459=3,1,"")</f>
        <v/>
      </c>
      <c r="CF459" s="90" t="str">
        <f aca="false">IF(B459=4,1,"")</f>
        <v/>
      </c>
      <c r="CG459" s="9" t="str">
        <f aca="false">IF(C459=4,1,"")</f>
        <v/>
      </c>
      <c r="CH459" s="9" t="str">
        <f aca="false">IF(D459=4,1,"")</f>
        <v/>
      </c>
      <c r="CI459" s="9" t="str">
        <f aca="false">IF(E459=4,1,"")</f>
        <v/>
      </c>
      <c r="CJ459" s="9" t="str">
        <f aca="false">IF(F459=4,1,"")</f>
        <v/>
      </c>
      <c r="CK459" s="9" t="n">
        <f aca="false">IF(G459=4,1,"")</f>
        <v>1</v>
      </c>
      <c r="CL459" s="91" t="n">
        <f aca="false">IF(H459=4,1,"")</f>
        <v>1</v>
      </c>
      <c r="CM459" s="90" t="str">
        <f aca="false">IF(B459=5,1,"")</f>
        <v/>
      </c>
      <c r="CN459" s="9" t="str">
        <f aca="false">IF(C459=5,1,"")</f>
        <v/>
      </c>
      <c r="CO459" s="9" t="str">
        <f aca="false">IF(D459=5,1,"")</f>
        <v/>
      </c>
      <c r="CP459" s="9" t="str">
        <f aca="false">IF(E459=5,1,"")</f>
        <v/>
      </c>
      <c r="CQ459" s="9" t="str">
        <f aca="false">IF(F459=5,1,"")</f>
        <v/>
      </c>
      <c r="CR459" s="9" t="str">
        <f aca="false">IF(G459=5,1,"")</f>
        <v/>
      </c>
      <c r="CS459" s="91" t="str">
        <f aca="false">IF(H459=5,1,"")</f>
        <v/>
      </c>
      <c r="CT459" s="90" t="str">
        <f aca="false">IF(B459=6,1,"")</f>
        <v/>
      </c>
      <c r="CU459" s="9" t="str">
        <f aca="false">IF(C459=6,1,"")</f>
        <v/>
      </c>
      <c r="CV459" s="9" t="str">
        <f aca="false">IF(D459=6,1,"")</f>
        <v/>
      </c>
      <c r="CW459" s="9" t="str">
        <f aca="false">IF(E459=6,1,"")</f>
        <v/>
      </c>
      <c r="CX459" s="9" t="str">
        <f aca="false">IF(F459=6,1,"")</f>
        <v/>
      </c>
      <c r="CY459" s="9" t="str">
        <f aca="false">IF(G459=6,1,"")</f>
        <v/>
      </c>
      <c r="CZ459" s="91" t="str">
        <f aca="false">IF(H459=6,1,"")</f>
        <v/>
      </c>
      <c r="DA459" s="90" t="str">
        <f aca="false">IF(B459=7,1,"")</f>
        <v/>
      </c>
      <c r="DB459" s="9" t="str">
        <f aca="false">IF(C459=7,1,"")</f>
        <v/>
      </c>
      <c r="DC459" s="9" t="str">
        <f aca="false">IF(D459=7,1,"")</f>
        <v/>
      </c>
      <c r="DD459" s="9" t="str">
        <f aca="false">IF(E459=7,1,"")</f>
        <v/>
      </c>
      <c r="DE459" s="9" t="str">
        <f aca="false">IF(F459=7,1,"")</f>
        <v/>
      </c>
      <c r="DF459" s="9" t="str">
        <f aca="false">IF(G459=7,1,"")</f>
        <v/>
      </c>
      <c r="DG459" s="91" t="str">
        <f aca="false">IF(H459=7,1,"")</f>
        <v/>
      </c>
      <c r="DH459" s="90" t="str">
        <f aca="false">IF(B459=8,1,"")</f>
        <v/>
      </c>
      <c r="DI459" s="9" t="str">
        <f aca="false">IF(C459=8,1,"")</f>
        <v/>
      </c>
      <c r="DJ459" s="9" t="str">
        <f aca="false">IF(D459=8,1,"")</f>
        <v/>
      </c>
      <c r="DK459" s="9" t="str">
        <f aca="false">IF(E459=8,1,"")</f>
        <v/>
      </c>
      <c r="DL459" s="9" t="str">
        <f aca="false">IF(F459=8,1,"")</f>
        <v/>
      </c>
      <c r="DM459" s="9" t="str">
        <f aca="false">IF(G459=8,1,"")</f>
        <v/>
      </c>
      <c r="DN459" s="91" t="str">
        <f aca="false">IF(H459=8,1,"")</f>
        <v/>
      </c>
      <c r="DO459" s="90" t="str">
        <f aca="false">IF(B459=9,1,"")</f>
        <v/>
      </c>
      <c r="DP459" s="9" t="str">
        <f aca="false">IF(C459=9,1,"")</f>
        <v/>
      </c>
      <c r="DQ459" s="9" t="str">
        <f aca="false">IF(D459=9,1,"")</f>
        <v/>
      </c>
      <c r="DR459" s="9" t="str">
        <f aca="false">IF(E459=9,1,"")</f>
        <v/>
      </c>
      <c r="DS459" s="9" t="str">
        <f aca="false">IF(F459=9,1,"")</f>
        <v/>
      </c>
      <c r="DT459" s="9" t="str">
        <f aca="false">IF(G459=9,1,"")</f>
        <v/>
      </c>
      <c r="DU459" s="91" t="str">
        <f aca="false">IF(H459=9,1,"")</f>
        <v/>
      </c>
      <c r="DX459" s="90" t="str">
        <f aca="false">IF(R459="Abj",1,"")</f>
        <v/>
      </c>
      <c r="DY459" s="9" t="str">
        <f aca="false">IF(R459="Con",1,"")</f>
        <v/>
      </c>
      <c r="DZ459" s="9" t="str">
        <f aca="false">IF(R459="Div",1,"")</f>
        <v/>
      </c>
      <c r="EA459" s="9" t="str">
        <f aca="false">IF(R459="Enc",1,"")</f>
        <v/>
      </c>
      <c r="EB459" s="9" t="str">
        <f aca="false">IF(R459="Evo",1,"")</f>
        <v/>
      </c>
      <c r="EC459" s="9" t="str">
        <f aca="false">IF(R459="Ill",1,"")</f>
        <v/>
      </c>
      <c r="ED459" s="9" t="str">
        <f aca="false">IF(R459="Nec",1,"")</f>
        <v/>
      </c>
      <c r="EE459" s="9" t="n">
        <f aca="false">IF(R459="Tra",1,"")</f>
        <v>1</v>
      </c>
      <c r="EF459" s="91" t="str">
        <f aca="false">IF(R459="Uni",1,"")</f>
        <v/>
      </c>
      <c r="EI459" s="90" t="n">
        <f aca="false">IF(AK459="None",1,"")</f>
        <v>1</v>
      </c>
      <c r="EJ459" s="92" t="str">
        <f aca="false">IF(AK459="Fort (partial)",1,"")</f>
        <v/>
      </c>
      <c r="EK459" s="93" t="str">
        <f aca="false">IF(AK459="Fort (neg)",1,"")</f>
        <v/>
      </c>
      <c r="EL459" s="94" t="str">
        <f aca="false">IF(AK459="Fort (half)",1,"")</f>
        <v/>
      </c>
      <c r="EM459" s="92" t="str">
        <f aca="false">IF(AK459="Ref (partial)",1,"")</f>
        <v/>
      </c>
      <c r="EN459" s="93" t="str">
        <f aca="false">IF(AK459="Ref (neg)",1,"")</f>
        <v/>
      </c>
      <c r="EO459" s="94" t="str">
        <f aca="false">IF(AK459="Ref (half)",1,"")</f>
        <v/>
      </c>
      <c r="EP459" s="92" t="str">
        <f aca="false">IF(AK459="Will (partial)",1,"")</f>
        <v/>
      </c>
      <c r="EQ459" s="93" t="str">
        <f aca="false">IF(AK459="Will (neg)",1,"")</f>
        <v/>
      </c>
      <c r="ER459" s="95" t="str">
        <f aca="false">IF(AL459="Will (half)",1,"")</f>
        <v/>
      </c>
      <c r="ET459" s="96" t="str">
        <f aca="false">IF(AF459="Close",1,"")</f>
        <v/>
      </c>
      <c r="EU459" s="97" t="str">
        <f aca="false">IF(AF459="Medium",1,"")</f>
        <v/>
      </c>
      <c r="EV459" s="97" t="str">
        <f aca="false">IF(AF459="Long",1,"")</f>
        <v/>
      </c>
      <c r="EW459" s="97" t="n">
        <f aca="false">IF(AF459="Touch",1,"")</f>
        <v>1</v>
      </c>
      <c r="EX459" s="97" t="str">
        <f aca="false">IF(AF459="Personal",1,"")</f>
        <v/>
      </c>
      <c r="EY459" s="98" t="str">
        <f aca="false">IF(I459&gt;0,IF(SUM(ET459:EX459)=0,1,""),0)</f>
        <v/>
      </c>
      <c r="FA459" s="74" t="n">
        <f aca="false">IF(I459&gt;0,1,0)</f>
        <v>1</v>
      </c>
    </row>
    <row r="460" customFormat="false" ht="9.95" hidden="false" customHeight="true" outlineLevel="0" collapsed="false">
      <c r="A460" s="14"/>
      <c r="B460" s="113" t="s">
        <v>72</v>
      </c>
      <c r="C460" s="114" t="s">
        <v>72</v>
      </c>
      <c r="D460" s="114" t="s">
        <v>72</v>
      </c>
      <c r="E460" s="114" t="s">
        <v>72</v>
      </c>
      <c r="F460" s="114" t="s">
        <v>72</v>
      </c>
      <c r="G460" s="114" t="n">
        <v>9</v>
      </c>
      <c r="H460" s="101" t="n">
        <v>9</v>
      </c>
      <c r="I460" s="102" t="s">
        <v>1236</v>
      </c>
      <c r="J460" s="115"/>
      <c r="K460" s="115"/>
      <c r="L460" s="115"/>
      <c r="M460" s="115"/>
      <c r="N460" s="115"/>
      <c r="O460" s="115"/>
      <c r="P460" s="115"/>
      <c r="Q460" s="115"/>
      <c r="R460" s="104" t="s">
        <v>52</v>
      </c>
      <c r="S460" s="105"/>
      <c r="T460" s="106"/>
      <c r="U460" s="105" t="n">
        <v>0</v>
      </c>
      <c r="V460" s="105"/>
      <c r="W460" s="105"/>
      <c r="X460" s="105"/>
      <c r="Y460" s="104" t="n">
        <v>0</v>
      </c>
      <c r="Z460" s="105"/>
      <c r="AA460" s="105"/>
      <c r="AB460" s="106"/>
      <c r="AC460" s="107" t="s">
        <v>242</v>
      </c>
      <c r="AD460" s="108"/>
      <c r="AE460" s="109"/>
      <c r="AF460" s="105" t="s">
        <v>69</v>
      </c>
      <c r="AG460" s="106"/>
      <c r="AH460" s="105" t="s">
        <v>92</v>
      </c>
      <c r="AI460" s="105"/>
      <c r="AJ460" s="106"/>
      <c r="AK460" s="105" t="s">
        <v>82</v>
      </c>
      <c r="AL460" s="105"/>
      <c r="AM460" s="106"/>
      <c r="AN460" s="100" t="s">
        <v>55</v>
      </c>
      <c r="AO460" s="108" t="s">
        <v>1237</v>
      </c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7"/>
      <c r="AZ460" s="105" t="s">
        <v>1238</v>
      </c>
      <c r="BA460" s="118"/>
      <c r="BC460" s="90" t="str">
        <f aca="false">IF(B460=0,1,"")</f>
        <v/>
      </c>
      <c r="BD460" s="9" t="str">
        <f aca="false">IF(C460=0,1,"")</f>
        <v/>
      </c>
      <c r="BE460" s="9" t="str">
        <f aca="false">IF(D460=0,1,"")</f>
        <v/>
      </c>
      <c r="BF460" s="9" t="str">
        <f aca="false">IF(E460=0,1,"")</f>
        <v/>
      </c>
      <c r="BG460" s="9" t="str">
        <f aca="false">IF(F460=0,1,"")</f>
        <v/>
      </c>
      <c r="BH460" s="9" t="str">
        <f aca="false">IF(G460=0,1,"")</f>
        <v/>
      </c>
      <c r="BI460" s="91" t="str">
        <f aca="false">IF(H460=0,1,"")</f>
        <v/>
      </c>
      <c r="BJ460" s="35"/>
      <c r="BK460" s="90" t="str">
        <f aca="false">IF(B460=1,1,"")</f>
        <v/>
      </c>
      <c r="BL460" s="9" t="str">
        <f aca="false">IF(C460=1,1,"")</f>
        <v/>
      </c>
      <c r="BM460" s="9" t="str">
        <f aca="false">IF(D460=1,1,"")</f>
        <v/>
      </c>
      <c r="BN460" s="9" t="str">
        <f aca="false">IF(E460=1,1,"")</f>
        <v/>
      </c>
      <c r="BO460" s="9" t="str">
        <f aca="false">IF(F460=1,1,"")</f>
        <v/>
      </c>
      <c r="BP460" s="9" t="str">
        <f aca="false">IF(G460=1,1,"")</f>
        <v/>
      </c>
      <c r="BQ460" s="91" t="str">
        <f aca="false">IF(H460=1,1,"")</f>
        <v/>
      </c>
      <c r="BR460" s="90" t="str">
        <f aca="false">IF(B460=2,1,"")</f>
        <v/>
      </c>
      <c r="BS460" s="9" t="str">
        <f aca="false">IF(C460=2,1,"")</f>
        <v/>
      </c>
      <c r="BT460" s="9" t="str">
        <f aca="false">IF(D460=2,1,"")</f>
        <v/>
      </c>
      <c r="BU460" s="9" t="str">
        <f aca="false">IF(E460=2,1,"")</f>
        <v/>
      </c>
      <c r="BV460" s="9" t="str">
        <f aca="false">IF(F460=2,1,"")</f>
        <v/>
      </c>
      <c r="BW460" s="9" t="str">
        <f aca="false">IF(G460=2,1,"")</f>
        <v/>
      </c>
      <c r="BX460" s="91" t="str">
        <f aca="false">IF(H460=2,1,"")</f>
        <v/>
      </c>
      <c r="BY460" s="90" t="str">
        <f aca="false">IF(B460=3,1,"")</f>
        <v/>
      </c>
      <c r="BZ460" s="9" t="str">
        <f aca="false">IF(C460=3,1,"")</f>
        <v/>
      </c>
      <c r="CA460" s="9" t="str">
        <f aca="false">IF(D460=3,1,"")</f>
        <v/>
      </c>
      <c r="CB460" s="9" t="str">
        <f aca="false">IF(E460=3,1,"")</f>
        <v/>
      </c>
      <c r="CC460" s="9" t="str">
        <f aca="false">IF(F460=3,1,"")</f>
        <v/>
      </c>
      <c r="CD460" s="9" t="str">
        <f aca="false">IF(G460=3,1,"")</f>
        <v/>
      </c>
      <c r="CE460" s="91" t="str">
        <f aca="false">IF(H460=3,1,"")</f>
        <v/>
      </c>
      <c r="CF460" s="90" t="str">
        <f aca="false">IF(B460=4,1,"")</f>
        <v/>
      </c>
      <c r="CG460" s="9" t="str">
        <f aca="false">IF(C460=4,1,"")</f>
        <v/>
      </c>
      <c r="CH460" s="9" t="str">
        <f aca="false">IF(D460=4,1,"")</f>
        <v/>
      </c>
      <c r="CI460" s="9" t="str">
        <f aca="false">IF(E460=4,1,"")</f>
        <v/>
      </c>
      <c r="CJ460" s="9" t="str">
        <f aca="false">IF(F460=4,1,"")</f>
        <v/>
      </c>
      <c r="CK460" s="9" t="str">
        <f aca="false">IF(G460=4,1,"")</f>
        <v/>
      </c>
      <c r="CL460" s="91" t="str">
        <f aca="false">IF(H460=4,1,"")</f>
        <v/>
      </c>
      <c r="CM460" s="90" t="str">
        <f aca="false">IF(B460=5,1,"")</f>
        <v/>
      </c>
      <c r="CN460" s="9" t="str">
        <f aca="false">IF(C460=5,1,"")</f>
        <v/>
      </c>
      <c r="CO460" s="9" t="str">
        <f aca="false">IF(D460=5,1,"")</f>
        <v/>
      </c>
      <c r="CP460" s="9" t="str">
        <f aca="false">IF(E460=5,1,"")</f>
        <v/>
      </c>
      <c r="CQ460" s="9" t="str">
        <f aca="false">IF(F460=5,1,"")</f>
        <v/>
      </c>
      <c r="CR460" s="9" t="str">
        <f aca="false">IF(G460=5,1,"")</f>
        <v/>
      </c>
      <c r="CS460" s="91" t="str">
        <f aca="false">IF(H460=5,1,"")</f>
        <v/>
      </c>
      <c r="CT460" s="90" t="str">
        <f aca="false">IF(B460=6,1,"")</f>
        <v/>
      </c>
      <c r="CU460" s="9" t="str">
        <f aca="false">IF(C460=6,1,"")</f>
        <v/>
      </c>
      <c r="CV460" s="9" t="str">
        <f aca="false">IF(D460=6,1,"")</f>
        <v/>
      </c>
      <c r="CW460" s="9" t="str">
        <f aca="false">IF(E460=6,1,"")</f>
        <v/>
      </c>
      <c r="CX460" s="9" t="str">
        <f aca="false">IF(F460=6,1,"")</f>
        <v/>
      </c>
      <c r="CY460" s="9" t="str">
        <f aca="false">IF(G460=6,1,"")</f>
        <v/>
      </c>
      <c r="CZ460" s="91" t="str">
        <f aca="false">IF(H460=6,1,"")</f>
        <v/>
      </c>
      <c r="DA460" s="90" t="str">
        <f aca="false">IF(B460=7,1,"")</f>
        <v/>
      </c>
      <c r="DB460" s="9" t="str">
        <f aca="false">IF(C460=7,1,"")</f>
        <v/>
      </c>
      <c r="DC460" s="9" t="str">
        <f aca="false">IF(D460=7,1,"")</f>
        <v/>
      </c>
      <c r="DD460" s="9" t="str">
        <f aca="false">IF(E460=7,1,"")</f>
        <v/>
      </c>
      <c r="DE460" s="9" t="str">
        <f aca="false">IF(F460=7,1,"")</f>
        <v/>
      </c>
      <c r="DF460" s="9" t="str">
        <f aca="false">IF(G460=7,1,"")</f>
        <v/>
      </c>
      <c r="DG460" s="91" t="str">
        <f aca="false">IF(H460=7,1,"")</f>
        <v/>
      </c>
      <c r="DH460" s="90" t="str">
        <f aca="false">IF(B460=8,1,"")</f>
        <v/>
      </c>
      <c r="DI460" s="9" t="str">
        <f aca="false">IF(C460=8,1,"")</f>
        <v/>
      </c>
      <c r="DJ460" s="9" t="str">
        <f aca="false">IF(D460=8,1,"")</f>
        <v/>
      </c>
      <c r="DK460" s="9" t="str">
        <f aca="false">IF(E460=8,1,"")</f>
        <v/>
      </c>
      <c r="DL460" s="9" t="str">
        <f aca="false">IF(F460=8,1,"")</f>
        <v/>
      </c>
      <c r="DM460" s="9" t="str">
        <f aca="false">IF(G460=8,1,"")</f>
        <v/>
      </c>
      <c r="DN460" s="91" t="str">
        <f aca="false">IF(H460=8,1,"")</f>
        <v/>
      </c>
      <c r="DO460" s="90" t="str">
        <f aca="false">IF(B460=9,1,"")</f>
        <v/>
      </c>
      <c r="DP460" s="9" t="str">
        <f aca="false">IF(C460=9,1,"")</f>
        <v/>
      </c>
      <c r="DQ460" s="9" t="str">
        <f aca="false">IF(D460=9,1,"")</f>
        <v/>
      </c>
      <c r="DR460" s="9" t="str">
        <f aca="false">IF(E460=9,1,"")</f>
        <v/>
      </c>
      <c r="DS460" s="9" t="str">
        <f aca="false">IF(F460=9,1,"")</f>
        <v/>
      </c>
      <c r="DT460" s="9" t="n">
        <f aca="false">IF(G460=9,1,"")</f>
        <v>1</v>
      </c>
      <c r="DU460" s="91" t="n">
        <f aca="false">IF(H460=9,1,"")</f>
        <v>1</v>
      </c>
      <c r="DX460" s="90" t="str">
        <f aca="false">IF(R460="Abj",1,"")</f>
        <v/>
      </c>
      <c r="DY460" s="9" t="str">
        <f aca="false">IF(R460="Con",1,"")</f>
        <v/>
      </c>
      <c r="DZ460" s="9" t="str">
        <f aca="false">IF(R460="Div",1,"")</f>
        <v/>
      </c>
      <c r="EA460" s="9" t="str">
        <f aca="false">IF(R460="Enc",1,"")</f>
        <v/>
      </c>
      <c r="EB460" s="9" t="str">
        <f aca="false">IF(R460="Evo",1,"")</f>
        <v/>
      </c>
      <c r="EC460" s="9" t="str">
        <f aca="false">IF(R460="Ill",1,"")</f>
        <v/>
      </c>
      <c r="ED460" s="9" t="n">
        <f aca="false">IF(R460="Nec",1,"")</f>
        <v>1</v>
      </c>
      <c r="EE460" s="9" t="str">
        <f aca="false">IF(R460="Tra",1,"")</f>
        <v/>
      </c>
      <c r="EF460" s="91" t="str">
        <f aca="false">IF(R460="Uni",1,"")</f>
        <v/>
      </c>
      <c r="EI460" s="90" t="n">
        <f aca="false">IF(AK460="None",1,"")</f>
        <v>1</v>
      </c>
      <c r="EJ460" s="92" t="str">
        <f aca="false">IF(AK460="Fort (partial)",1,"")</f>
        <v/>
      </c>
      <c r="EK460" s="93" t="str">
        <f aca="false">IF(AK460="Fort (neg)",1,"")</f>
        <v/>
      </c>
      <c r="EL460" s="94" t="str">
        <f aca="false">IF(AK460="Fort (half)",1,"")</f>
        <v/>
      </c>
      <c r="EM460" s="92" t="str">
        <f aca="false">IF(AK460="Ref (partial)",1,"")</f>
        <v/>
      </c>
      <c r="EN460" s="93" t="str">
        <f aca="false">IF(AK460="Ref (neg)",1,"")</f>
        <v/>
      </c>
      <c r="EO460" s="94" t="str">
        <f aca="false">IF(AK460="Ref (half)",1,"")</f>
        <v/>
      </c>
      <c r="EP460" s="92" t="str">
        <f aca="false">IF(AK460="Will (partial)",1,"")</f>
        <v/>
      </c>
      <c r="EQ460" s="93" t="str">
        <f aca="false">IF(AK460="Will (neg)",1,"")</f>
        <v/>
      </c>
      <c r="ER460" s="95" t="str">
        <f aca="false">IF(AL460="Will (half)",1,"")</f>
        <v/>
      </c>
      <c r="ET460" s="96" t="str">
        <f aca="false">IF(AF460="Close",1,"")</f>
        <v/>
      </c>
      <c r="EU460" s="97" t="str">
        <f aca="false">IF(AF460="Medium",1,"")</f>
        <v/>
      </c>
      <c r="EV460" s="97" t="str">
        <f aca="false">IF(AF460="Long",1,"")</f>
        <v/>
      </c>
      <c r="EW460" s="97" t="str">
        <f aca="false">IF(AF460="Touch",1,"")</f>
        <v/>
      </c>
      <c r="EX460" s="97" t="n">
        <f aca="false">IF(AF460="Personal",1,"")</f>
        <v>1</v>
      </c>
      <c r="EY460" s="98" t="str">
        <f aca="false">IF(I460&gt;0,IF(SUM(ET460:EX460)=0,1,""),0)</f>
        <v/>
      </c>
      <c r="FA460" s="74" t="n">
        <f aca="false">IF(I460&gt;0,1,0)</f>
        <v>1</v>
      </c>
    </row>
    <row r="461" customFormat="false" ht="9.95" hidden="false" customHeight="true" outlineLevel="0" collapsed="false">
      <c r="A461" s="14"/>
      <c r="B461" s="113" t="s">
        <v>72</v>
      </c>
      <c r="C461" s="114" t="s">
        <v>72</v>
      </c>
      <c r="D461" s="114" t="n">
        <v>2</v>
      </c>
      <c r="E461" s="114" t="s">
        <v>72</v>
      </c>
      <c r="F461" s="114" t="n">
        <v>2</v>
      </c>
      <c r="G461" s="114" t="s">
        <v>72</v>
      </c>
      <c r="H461" s="101" t="s">
        <v>72</v>
      </c>
      <c r="I461" s="102" t="s">
        <v>1239</v>
      </c>
      <c r="J461" s="115"/>
      <c r="K461" s="115"/>
      <c r="L461" s="115"/>
      <c r="M461" s="115"/>
      <c r="N461" s="115"/>
      <c r="O461" s="115"/>
      <c r="P461" s="115"/>
      <c r="Q461" s="115"/>
      <c r="R461" s="104" t="s">
        <v>49</v>
      </c>
      <c r="S461" s="105"/>
      <c r="T461" s="106"/>
      <c r="U461" s="105" t="s">
        <v>109</v>
      </c>
      <c r="V461" s="105"/>
      <c r="W461" s="105"/>
      <c r="X461" s="105"/>
      <c r="Y461" s="104" t="s">
        <v>110</v>
      </c>
      <c r="Z461" s="105"/>
      <c r="AA461" s="105"/>
      <c r="AB461" s="106"/>
      <c r="AC461" s="107" t="s">
        <v>74</v>
      </c>
      <c r="AD461" s="108"/>
      <c r="AE461" s="109"/>
      <c r="AF461" s="105" t="s">
        <v>66</v>
      </c>
      <c r="AG461" s="106"/>
      <c r="AH461" s="105" t="s">
        <v>142</v>
      </c>
      <c r="AI461" s="105"/>
      <c r="AJ461" s="106"/>
      <c r="AK461" s="105" t="s">
        <v>76</v>
      </c>
      <c r="AL461" s="105"/>
      <c r="AM461" s="106"/>
      <c r="AN461" s="100" t="s">
        <v>77</v>
      </c>
      <c r="AO461" s="108" t="s">
        <v>1240</v>
      </c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7"/>
      <c r="AZ461" s="105" t="s">
        <v>1241</v>
      </c>
      <c r="BA461" s="118"/>
      <c r="BC461" s="90" t="str">
        <f aca="false">IF(B461=0,1,"")</f>
        <v/>
      </c>
      <c r="BD461" s="9" t="str">
        <f aca="false">IF(C461=0,1,"")</f>
        <v/>
      </c>
      <c r="BE461" s="9" t="str">
        <f aca="false">IF(D461=0,1,"")</f>
        <v/>
      </c>
      <c r="BF461" s="9" t="str">
        <f aca="false">IF(E461=0,1,"")</f>
        <v/>
      </c>
      <c r="BG461" s="9" t="str">
        <f aca="false">IF(F461=0,1,"")</f>
        <v/>
      </c>
      <c r="BH461" s="9" t="str">
        <f aca="false">IF(G461=0,1,"")</f>
        <v/>
      </c>
      <c r="BI461" s="91" t="str">
        <f aca="false">IF(H461=0,1,"")</f>
        <v/>
      </c>
      <c r="BJ461" s="35"/>
      <c r="BK461" s="90" t="str">
        <f aca="false">IF(B461=1,1,"")</f>
        <v/>
      </c>
      <c r="BL461" s="9" t="str">
        <f aca="false">IF(C461=1,1,"")</f>
        <v/>
      </c>
      <c r="BM461" s="9" t="str">
        <f aca="false">IF(D461=1,1,"")</f>
        <v/>
      </c>
      <c r="BN461" s="9" t="str">
        <f aca="false">IF(E461=1,1,"")</f>
        <v/>
      </c>
      <c r="BO461" s="9" t="str">
        <f aca="false">IF(F461=1,1,"")</f>
        <v/>
      </c>
      <c r="BP461" s="9" t="str">
        <f aca="false">IF(G461=1,1,"")</f>
        <v/>
      </c>
      <c r="BQ461" s="91" t="str">
        <f aca="false">IF(H461=1,1,"")</f>
        <v/>
      </c>
      <c r="BR461" s="90" t="str">
        <f aca="false">IF(B461=2,1,"")</f>
        <v/>
      </c>
      <c r="BS461" s="9" t="str">
        <f aca="false">IF(C461=2,1,"")</f>
        <v/>
      </c>
      <c r="BT461" s="9" t="n">
        <f aca="false">IF(D461=2,1,"")</f>
        <v>1</v>
      </c>
      <c r="BU461" s="9" t="str">
        <f aca="false">IF(E461=2,1,"")</f>
        <v/>
      </c>
      <c r="BV461" s="9" t="n">
        <f aca="false">IF(F461=2,1,"")</f>
        <v>1</v>
      </c>
      <c r="BW461" s="9" t="str">
        <f aca="false">IF(G461=2,1,"")</f>
        <v/>
      </c>
      <c r="BX461" s="91" t="str">
        <f aca="false">IF(H461=2,1,"")</f>
        <v/>
      </c>
      <c r="BY461" s="90" t="str">
        <f aca="false">IF(B461=3,1,"")</f>
        <v/>
      </c>
      <c r="BZ461" s="9" t="str">
        <f aca="false">IF(C461=3,1,"")</f>
        <v/>
      </c>
      <c r="CA461" s="9" t="str">
        <f aca="false">IF(D461=3,1,"")</f>
        <v/>
      </c>
      <c r="CB461" s="9" t="str">
        <f aca="false">IF(E461=3,1,"")</f>
        <v/>
      </c>
      <c r="CC461" s="9" t="str">
        <f aca="false">IF(F461=3,1,"")</f>
        <v/>
      </c>
      <c r="CD461" s="9" t="str">
        <f aca="false">IF(G461=3,1,"")</f>
        <v/>
      </c>
      <c r="CE461" s="91" t="str">
        <f aca="false">IF(H461=3,1,"")</f>
        <v/>
      </c>
      <c r="CF461" s="90" t="str">
        <f aca="false">IF(B461=4,1,"")</f>
        <v/>
      </c>
      <c r="CG461" s="9" t="str">
        <f aca="false">IF(C461=4,1,"")</f>
        <v/>
      </c>
      <c r="CH461" s="9" t="str">
        <f aca="false">IF(D461=4,1,"")</f>
        <v/>
      </c>
      <c r="CI461" s="9" t="str">
        <f aca="false">IF(E461=4,1,"")</f>
        <v/>
      </c>
      <c r="CJ461" s="9" t="str">
        <f aca="false">IF(F461=4,1,"")</f>
        <v/>
      </c>
      <c r="CK461" s="9" t="str">
        <f aca="false">IF(G461=4,1,"")</f>
        <v/>
      </c>
      <c r="CL461" s="91" t="str">
        <f aca="false">IF(H461=4,1,"")</f>
        <v/>
      </c>
      <c r="CM461" s="90" t="str">
        <f aca="false">IF(B461=5,1,"")</f>
        <v/>
      </c>
      <c r="CN461" s="9" t="str">
        <f aca="false">IF(C461=5,1,"")</f>
        <v/>
      </c>
      <c r="CO461" s="9" t="str">
        <f aca="false">IF(D461=5,1,"")</f>
        <v/>
      </c>
      <c r="CP461" s="9" t="str">
        <f aca="false">IF(E461=5,1,"")</f>
        <v/>
      </c>
      <c r="CQ461" s="9" t="str">
        <f aca="false">IF(F461=5,1,"")</f>
        <v/>
      </c>
      <c r="CR461" s="9" t="str">
        <f aca="false">IF(G461=5,1,"")</f>
        <v/>
      </c>
      <c r="CS461" s="91" t="str">
        <f aca="false">IF(H461=5,1,"")</f>
        <v/>
      </c>
      <c r="CT461" s="90" t="str">
        <f aca="false">IF(B461=6,1,"")</f>
        <v/>
      </c>
      <c r="CU461" s="9" t="str">
        <f aca="false">IF(C461=6,1,"")</f>
        <v/>
      </c>
      <c r="CV461" s="9" t="str">
        <f aca="false">IF(D461=6,1,"")</f>
        <v/>
      </c>
      <c r="CW461" s="9" t="str">
        <f aca="false">IF(E461=6,1,"")</f>
        <v/>
      </c>
      <c r="CX461" s="9" t="str">
        <f aca="false">IF(F461=6,1,"")</f>
        <v/>
      </c>
      <c r="CY461" s="9" t="str">
        <f aca="false">IF(G461=6,1,"")</f>
        <v/>
      </c>
      <c r="CZ461" s="91" t="str">
        <f aca="false">IF(H461=6,1,"")</f>
        <v/>
      </c>
      <c r="DA461" s="90" t="str">
        <f aca="false">IF(B461=7,1,"")</f>
        <v/>
      </c>
      <c r="DB461" s="9" t="str">
        <f aca="false">IF(C461=7,1,"")</f>
        <v/>
      </c>
      <c r="DC461" s="9" t="str">
        <f aca="false">IF(D461=7,1,"")</f>
        <v/>
      </c>
      <c r="DD461" s="9" t="str">
        <f aca="false">IF(E461=7,1,"")</f>
        <v/>
      </c>
      <c r="DE461" s="9" t="str">
        <f aca="false">IF(F461=7,1,"")</f>
        <v/>
      </c>
      <c r="DF461" s="9" t="str">
        <f aca="false">IF(G461=7,1,"")</f>
        <v/>
      </c>
      <c r="DG461" s="91" t="str">
        <f aca="false">IF(H461=7,1,"")</f>
        <v/>
      </c>
      <c r="DH461" s="90" t="str">
        <f aca="false">IF(B461=8,1,"")</f>
        <v/>
      </c>
      <c r="DI461" s="9" t="str">
        <f aca="false">IF(C461=8,1,"")</f>
        <v/>
      </c>
      <c r="DJ461" s="9" t="str">
        <f aca="false">IF(D461=8,1,"")</f>
        <v/>
      </c>
      <c r="DK461" s="9" t="str">
        <f aca="false">IF(E461=8,1,"")</f>
        <v/>
      </c>
      <c r="DL461" s="9" t="str">
        <f aca="false">IF(F461=8,1,"")</f>
        <v/>
      </c>
      <c r="DM461" s="9" t="str">
        <f aca="false">IF(G461=8,1,"")</f>
        <v/>
      </c>
      <c r="DN461" s="91" t="str">
        <f aca="false">IF(H461=8,1,"")</f>
        <v/>
      </c>
      <c r="DO461" s="90" t="str">
        <f aca="false">IF(B461=9,1,"")</f>
        <v/>
      </c>
      <c r="DP461" s="9" t="str">
        <f aca="false">IF(C461=9,1,"")</f>
        <v/>
      </c>
      <c r="DQ461" s="9" t="str">
        <f aca="false">IF(D461=9,1,"")</f>
        <v/>
      </c>
      <c r="DR461" s="9" t="str">
        <f aca="false">IF(E461=9,1,"")</f>
        <v/>
      </c>
      <c r="DS461" s="9" t="str">
        <f aca="false">IF(F461=9,1,"")</f>
        <v/>
      </c>
      <c r="DT461" s="9" t="str">
        <f aca="false">IF(G461=9,1,"")</f>
        <v/>
      </c>
      <c r="DU461" s="91" t="str">
        <f aca="false">IF(H461=9,1,"")</f>
        <v/>
      </c>
      <c r="DX461" s="90" t="str">
        <f aca="false">IF(R461="Abj",1,"")</f>
        <v/>
      </c>
      <c r="DY461" s="9" t="str">
        <f aca="false">IF(R461="Con",1,"")</f>
        <v/>
      </c>
      <c r="DZ461" s="9" t="str">
        <f aca="false">IF(R461="Div",1,"")</f>
        <v/>
      </c>
      <c r="EA461" s="9" t="n">
        <f aca="false">IF(R461="Enc",1,"")</f>
        <v>1</v>
      </c>
      <c r="EB461" s="9" t="str">
        <f aca="false">IF(R461="Evo",1,"")</f>
        <v/>
      </c>
      <c r="EC461" s="9" t="str">
        <f aca="false">IF(R461="Ill",1,"")</f>
        <v/>
      </c>
      <c r="ED461" s="9" t="str">
        <f aca="false">IF(R461="Nec",1,"")</f>
        <v/>
      </c>
      <c r="EE461" s="9" t="str">
        <f aca="false">IF(R461="Tra",1,"")</f>
        <v/>
      </c>
      <c r="EF461" s="91" t="str">
        <f aca="false">IF(R461="Uni",1,"")</f>
        <v/>
      </c>
      <c r="EI461" s="90" t="str">
        <f aca="false">IF(AK461="None",1,"")</f>
        <v/>
      </c>
      <c r="EJ461" s="92" t="str">
        <f aca="false">IF(AK461="Fort (partial)",1,"")</f>
        <v/>
      </c>
      <c r="EK461" s="93" t="str">
        <f aca="false">IF(AK461="Fort (neg)",1,"")</f>
        <v/>
      </c>
      <c r="EL461" s="94" t="str">
        <f aca="false">IF(AK461="Fort (half)",1,"")</f>
        <v/>
      </c>
      <c r="EM461" s="92" t="str">
        <f aca="false">IF(AK461="Ref (partial)",1,"")</f>
        <v/>
      </c>
      <c r="EN461" s="93" t="str">
        <f aca="false">IF(AK461="Ref (neg)",1,"")</f>
        <v/>
      </c>
      <c r="EO461" s="94" t="str">
        <f aca="false">IF(AK461="Ref (half)",1,"")</f>
        <v/>
      </c>
      <c r="EP461" s="92" t="str">
        <f aca="false">IF(AK461="Will (partial)",1,"")</f>
        <v/>
      </c>
      <c r="EQ461" s="93" t="n">
        <f aca="false">IF(AK461="Will (neg)",1,"")</f>
        <v>1</v>
      </c>
      <c r="ER461" s="95" t="str">
        <f aca="false">IF(AL461="Will (half)",1,"")</f>
        <v/>
      </c>
      <c r="ET461" s="96" t="str">
        <f aca="false">IF(AF461="Close",1,"")</f>
        <v/>
      </c>
      <c r="EU461" s="97" t="n">
        <f aca="false">IF(AF461="Medium",1,"")</f>
        <v>1</v>
      </c>
      <c r="EV461" s="97" t="str">
        <f aca="false">IF(AF461="Long",1,"")</f>
        <v/>
      </c>
      <c r="EW461" s="97" t="str">
        <f aca="false">IF(AF461="Touch",1,"")</f>
        <v/>
      </c>
      <c r="EX461" s="97" t="str">
        <f aca="false">IF(AF461="Personal",1,"")</f>
        <v/>
      </c>
      <c r="EY461" s="98" t="str">
        <f aca="false">IF(I461&gt;0,IF(SUM(ET461:EX461)=0,1,""),0)</f>
        <v/>
      </c>
      <c r="FA461" s="74" t="n">
        <f aca="false">IF(I461&gt;0,1,0)</f>
        <v>1</v>
      </c>
    </row>
    <row r="462" customFormat="false" ht="9.95" hidden="false" customHeight="true" outlineLevel="0" collapsed="false">
      <c r="A462" s="14"/>
      <c r="B462" s="113" t="n">
        <v>4</v>
      </c>
      <c r="C462" s="114" t="s">
        <v>72</v>
      </c>
      <c r="D462" s="114" t="s">
        <v>72</v>
      </c>
      <c r="E462" s="114" t="s">
        <v>72</v>
      </c>
      <c r="F462" s="114" t="s">
        <v>72</v>
      </c>
      <c r="G462" s="114" t="n">
        <v>5</v>
      </c>
      <c r="H462" s="101" t="n">
        <v>5</v>
      </c>
      <c r="I462" s="102" t="s">
        <v>1242</v>
      </c>
      <c r="J462" s="115"/>
      <c r="K462" s="115"/>
      <c r="L462" s="115"/>
      <c r="M462" s="115"/>
      <c r="N462" s="115"/>
      <c r="O462" s="115"/>
      <c r="P462" s="115"/>
      <c r="Q462" s="115"/>
      <c r="R462" s="104" t="s">
        <v>49</v>
      </c>
      <c r="S462" s="105"/>
      <c r="T462" s="106"/>
      <c r="U462" s="105" t="s">
        <v>109</v>
      </c>
      <c r="V462" s="105"/>
      <c r="W462" s="105"/>
      <c r="X462" s="105"/>
      <c r="Y462" s="104" t="s">
        <v>110</v>
      </c>
      <c r="Z462" s="105"/>
      <c r="AA462" s="105"/>
      <c r="AB462" s="106"/>
      <c r="AC462" s="107" t="s">
        <v>74</v>
      </c>
      <c r="AD462" s="108"/>
      <c r="AE462" s="109"/>
      <c r="AF462" s="105" t="s">
        <v>66</v>
      </c>
      <c r="AG462" s="106"/>
      <c r="AH462" s="105" t="s">
        <v>142</v>
      </c>
      <c r="AI462" s="105"/>
      <c r="AJ462" s="106"/>
      <c r="AK462" s="105" t="s">
        <v>76</v>
      </c>
      <c r="AL462" s="105"/>
      <c r="AM462" s="106"/>
      <c r="AN462" s="100" t="s">
        <v>77</v>
      </c>
      <c r="AO462" s="108" t="s">
        <v>1243</v>
      </c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7"/>
      <c r="AZ462" s="105" t="s">
        <v>1241</v>
      </c>
      <c r="BA462" s="118"/>
      <c r="BC462" s="90" t="str">
        <f aca="false">IF(B462=0,1,"")</f>
        <v/>
      </c>
      <c r="BD462" s="9" t="str">
        <f aca="false">IF(C462=0,1,"")</f>
        <v/>
      </c>
      <c r="BE462" s="9" t="str">
        <f aca="false">IF(D462=0,1,"")</f>
        <v/>
      </c>
      <c r="BF462" s="9" t="str">
        <f aca="false">IF(E462=0,1,"")</f>
        <v/>
      </c>
      <c r="BG462" s="9" t="str">
        <f aca="false">IF(F462=0,1,"")</f>
        <v/>
      </c>
      <c r="BH462" s="9" t="str">
        <f aca="false">IF(G462=0,1,"")</f>
        <v/>
      </c>
      <c r="BI462" s="91" t="str">
        <f aca="false">IF(H462=0,1,"")</f>
        <v/>
      </c>
      <c r="BJ462" s="35"/>
      <c r="BK462" s="90" t="str">
        <f aca="false">IF(B462=1,1,"")</f>
        <v/>
      </c>
      <c r="BL462" s="9" t="str">
        <f aca="false">IF(C462=1,1,"")</f>
        <v/>
      </c>
      <c r="BM462" s="9" t="str">
        <f aca="false">IF(D462=1,1,"")</f>
        <v/>
      </c>
      <c r="BN462" s="9" t="str">
        <f aca="false">IF(E462=1,1,"")</f>
        <v/>
      </c>
      <c r="BO462" s="9" t="str">
        <f aca="false">IF(F462=1,1,"")</f>
        <v/>
      </c>
      <c r="BP462" s="9" t="str">
        <f aca="false">IF(G462=1,1,"")</f>
        <v/>
      </c>
      <c r="BQ462" s="91" t="str">
        <f aca="false">IF(H462=1,1,"")</f>
        <v/>
      </c>
      <c r="BR462" s="90" t="str">
        <f aca="false">IF(B462=2,1,"")</f>
        <v/>
      </c>
      <c r="BS462" s="9" t="str">
        <f aca="false">IF(C462=2,1,"")</f>
        <v/>
      </c>
      <c r="BT462" s="9" t="str">
        <f aca="false">IF(D462=2,1,"")</f>
        <v/>
      </c>
      <c r="BU462" s="9" t="str">
        <f aca="false">IF(E462=2,1,"")</f>
        <v/>
      </c>
      <c r="BV462" s="9" t="str">
        <f aca="false">IF(F462=2,1,"")</f>
        <v/>
      </c>
      <c r="BW462" s="9" t="str">
        <f aca="false">IF(G462=2,1,"")</f>
        <v/>
      </c>
      <c r="BX462" s="91" t="str">
        <f aca="false">IF(H462=2,1,"")</f>
        <v/>
      </c>
      <c r="BY462" s="90" t="str">
        <f aca="false">IF(B462=3,1,"")</f>
        <v/>
      </c>
      <c r="BZ462" s="9" t="str">
        <f aca="false">IF(C462=3,1,"")</f>
        <v/>
      </c>
      <c r="CA462" s="9" t="str">
        <f aca="false">IF(D462=3,1,"")</f>
        <v/>
      </c>
      <c r="CB462" s="9" t="str">
        <f aca="false">IF(E462=3,1,"")</f>
        <v/>
      </c>
      <c r="CC462" s="9" t="str">
        <f aca="false">IF(F462=3,1,"")</f>
        <v/>
      </c>
      <c r="CD462" s="9" t="str">
        <f aca="false">IF(G462=3,1,"")</f>
        <v/>
      </c>
      <c r="CE462" s="91" t="str">
        <f aca="false">IF(H462=3,1,"")</f>
        <v/>
      </c>
      <c r="CF462" s="90" t="n">
        <f aca="false">IF(B462=4,1,"")</f>
        <v>1</v>
      </c>
      <c r="CG462" s="9" t="str">
        <f aca="false">IF(C462=4,1,"")</f>
        <v/>
      </c>
      <c r="CH462" s="9" t="str">
        <f aca="false">IF(D462=4,1,"")</f>
        <v/>
      </c>
      <c r="CI462" s="9" t="str">
        <f aca="false">IF(E462=4,1,"")</f>
        <v/>
      </c>
      <c r="CJ462" s="9" t="str">
        <f aca="false">IF(F462=4,1,"")</f>
        <v/>
      </c>
      <c r="CK462" s="9" t="str">
        <f aca="false">IF(G462=4,1,"")</f>
        <v/>
      </c>
      <c r="CL462" s="91" t="str">
        <f aca="false">IF(H462=4,1,"")</f>
        <v/>
      </c>
      <c r="CM462" s="90" t="str">
        <f aca="false">IF(B462=5,1,"")</f>
        <v/>
      </c>
      <c r="CN462" s="9" t="str">
        <f aca="false">IF(C462=5,1,"")</f>
        <v/>
      </c>
      <c r="CO462" s="9" t="str">
        <f aca="false">IF(D462=5,1,"")</f>
        <v/>
      </c>
      <c r="CP462" s="9" t="str">
        <f aca="false">IF(E462=5,1,"")</f>
        <v/>
      </c>
      <c r="CQ462" s="9" t="str">
        <f aca="false">IF(F462=5,1,"")</f>
        <v/>
      </c>
      <c r="CR462" s="9" t="n">
        <f aca="false">IF(G462=5,1,"")</f>
        <v>1</v>
      </c>
      <c r="CS462" s="91" t="n">
        <f aca="false">IF(H462=5,1,"")</f>
        <v>1</v>
      </c>
      <c r="CT462" s="90" t="str">
        <f aca="false">IF(B462=6,1,"")</f>
        <v/>
      </c>
      <c r="CU462" s="9" t="str">
        <f aca="false">IF(C462=6,1,"")</f>
        <v/>
      </c>
      <c r="CV462" s="9" t="str">
        <f aca="false">IF(D462=6,1,"")</f>
        <v/>
      </c>
      <c r="CW462" s="9" t="str">
        <f aca="false">IF(E462=6,1,"")</f>
        <v/>
      </c>
      <c r="CX462" s="9" t="str">
        <f aca="false">IF(F462=6,1,"")</f>
        <v/>
      </c>
      <c r="CY462" s="9" t="str">
        <f aca="false">IF(G462=6,1,"")</f>
        <v/>
      </c>
      <c r="CZ462" s="91" t="str">
        <f aca="false">IF(H462=6,1,"")</f>
        <v/>
      </c>
      <c r="DA462" s="90" t="str">
        <f aca="false">IF(B462=7,1,"")</f>
        <v/>
      </c>
      <c r="DB462" s="9" t="str">
        <f aca="false">IF(C462=7,1,"")</f>
        <v/>
      </c>
      <c r="DC462" s="9" t="str">
        <f aca="false">IF(D462=7,1,"")</f>
        <v/>
      </c>
      <c r="DD462" s="9" t="str">
        <f aca="false">IF(E462=7,1,"")</f>
        <v/>
      </c>
      <c r="DE462" s="9" t="str">
        <f aca="false">IF(F462=7,1,"")</f>
        <v/>
      </c>
      <c r="DF462" s="9" t="str">
        <f aca="false">IF(G462=7,1,"")</f>
        <v/>
      </c>
      <c r="DG462" s="91" t="str">
        <f aca="false">IF(H462=7,1,"")</f>
        <v/>
      </c>
      <c r="DH462" s="90" t="str">
        <f aca="false">IF(B462=8,1,"")</f>
        <v/>
      </c>
      <c r="DI462" s="9" t="str">
        <f aca="false">IF(C462=8,1,"")</f>
        <v/>
      </c>
      <c r="DJ462" s="9" t="str">
        <f aca="false">IF(D462=8,1,"")</f>
        <v/>
      </c>
      <c r="DK462" s="9" t="str">
        <f aca="false">IF(E462=8,1,"")</f>
        <v/>
      </c>
      <c r="DL462" s="9" t="str">
        <f aca="false">IF(F462=8,1,"")</f>
        <v/>
      </c>
      <c r="DM462" s="9" t="str">
        <f aca="false">IF(G462=8,1,"")</f>
        <v/>
      </c>
      <c r="DN462" s="91" t="str">
        <f aca="false">IF(H462=8,1,"")</f>
        <v/>
      </c>
      <c r="DO462" s="90" t="str">
        <f aca="false">IF(B462=9,1,"")</f>
        <v/>
      </c>
      <c r="DP462" s="9" t="str">
        <f aca="false">IF(C462=9,1,"")</f>
        <v/>
      </c>
      <c r="DQ462" s="9" t="str">
        <f aca="false">IF(D462=9,1,"")</f>
        <v/>
      </c>
      <c r="DR462" s="9" t="str">
        <f aca="false">IF(E462=9,1,"")</f>
        <v/>
      </c>
      <c r="DS462" s="9" t="str">
        <f aca="false">IF(F462=9,1,"")</f>
        <v/>
      </c>
      <c r="DT462" s="9" t="str">
        <f aca="false">IF(G462=9,1,"")</f>
        <v/>
      </c>
      <c r="DU462" s="91" t="str">
        <f aca="false">IF(H462=9,1,"")</f>
        <v/>
      </c>
      <c r="DX462" s="90" t="str">
        <f aca="false">IF(R462="Abj",1,"")</f>
        <v/>
      </c>
      <c r="DY462" s="9" t="str">
        <f aca="false">IF(R462="Con",1,"")</f>
        <v/>
      </c>
      <c r="DZ462" s="9" t="str">
        <f aca="false">IF(R462="Div",1,"")</f>
        <v/>
      </c>
      <c r="EA462" s="9" t="n">
        <f aca="false">IF(R462="Enc",1,"")</f>
        <v>1</v>
      </c>
      <c r="EB462" s="9" t="str">
        <f aca="false">IF(R462="Evo",1,"")</f>
        <v/>
      </c>
      <c r="EC462" s="9" t="str">
        <f aca="false">IF(R462="Ill",1,"")</f>
        <v/>
      </c>
      <c r="ED462" s="9" t="str">
        <f aca="false">IF(R462="Nec",1,"")</f>
        <v/>
      </c>
      <c r="EE462" s="9" t="str">
        <f aca="false">IF(R462="Tra",1,"")</f>
        <v/>
      </c>
      <c r="EF462" s="91" t="str">
        <f aca="false">IF(R462="Uni",1,"")</f>
        <v/>
      </c>
      <c r="EI462" s="90" t="str">
        <f aca="false">IF(AK462="None",1,"")</f>
        <v/>
      </c>
      <c r="EJ462" s="92" t="str">
        <f aca="false">IF(AK462="Fort (partial)",1,"")</f>
        <v/>
      </c>
      <c r="EK462" s="93" t="str">
        <f aca="false">IF(AK462="Fort (neg)",1,"")</f>
        <v/>
      </c>
      <c r="EL462" s="94" t="str">
        <f aca="false">IF(AK462="Fort (half)",1,"")</f>
        <v/>
      </c>
      <c r="EM462" s="92" t="str">
        <f aca="false">IF(AK462="Ref (partial)",1,"")</f>
        <v/>
      </c>
      <c r="EN462" s="93" t="str">
        <f aca="false">IF(AK462="Ref (neg)",1,"")</f>
        <v/>
      </c>
      <c r="EO462" s="94" t="str">
        <f aca="false">IF(AK462="Ref (half)",1,"")</f>
        <v/>
      </c>
      <c r="EP462" s="92" t="str">
        <f aca="false">IF(AK462="Will (partial)",1,"")</f>
        <v/>
      </c>
      <c r="EQ462" s="93" t="n">
        <f aca="false">IF(AK462="Will (neg)",1,"")</f>
        <v>1</v>
      </c>
      <c r="ER462" s="95" t="str">
        <f aca="false">IF(AL462="Will (half)",1,"")</f>
        <v/>
      </c>
      <c r="ET462" s="96" t="str">
        <f aca="false">IF(AF462="Close",1,"")</f>
        <v/>
      </c>
      <c r="EU462" s="97" t="n">
        <f aca="false">IF(AF462="Medium",1,"")</f>
        <v>1</v>
      </c>
      <c r="EV462" s="97" t="str">
        <f aca="false">IF(AF462="Long",1,"")</f>
        <v/>
      </c>
      <c r="EW462" s="97" t="str">
        <f aca="false">IF(AF462="Touch",1,"")</f>
        <v/>
      </c>
      <c r="EX462" s="97" t="str">
        <f aca="false">IF(AF462="Personal",1,"")</f>
        <v/>
      </c>
      <c r="EY462" s="98" t="str">
        <f aca="false">IF(I462&gt;0,IF(SUM(ET462:EX462)=0,1,""),0)</f>
        <v/>
      </c>
      <c r="FA462" s="74" t="n">
        <f aca="false">IF(I462&gt;0,1,0)</f>
        <v>1</v>
      </c>
    </row>
    <row r="463" customFormat="false" ht="9.95" hidden="false" customHeight="true" outlineLevel="0" collapsed="false">
      <c r="A463" s="14"/>
      <c r="B463" s="113" t="n">
        <v>2</v>
      </c>
      <c r="C463" s="114" t="n">
        <v>2</v>
      </c>
      <c r="D463" s="114" t="s">
        <v>72</v>
      </c>
      <c r="E463" s="114" t="s">
        <v>72</v>
      </c>
      <c r="F463" s="114" t="s">
        <v>72</v>
      </c>
      <c r="G463" s="114" t="n">
        <v>3</v>
      </c>
      <c r="H463" s="101" t="n">
        <v>3</v>
      </c>
      <c r="I463" s="102" t="s">
        <v>1244</v>
      </c>
      <c r="J463" s="115"/>
      <c r="K463" s="115"/>
      <c r="L463" s="115"/>
      <c r="M463" s="115"/>
      <c r="N463" s="115"/>
      <c r="O463" s="115"/>
      <c r="P463" s="115"/>
      <c r="Q463" s="115"/>
      <c r="R463" s="104" t="s">
        <v>49</v>
      </c>
      <c r="S463" s="105"/>
      <c r="T463" s="106"/>
      <c r="U463" s="105" t="s">
        <v>109</v>
      </c>
      <c r="V463" s="105"/>
      <c r="W463" s="105"/>
      <c r="X463" s="105"/>
      <c r="Y463" s="104" t="s">
        <v>110</v>
      </c>
      <c r="Z463" s="105"/>
      <c r="AA463" s="105"/>
      <c r="AB463" s="106"/>
      <c r="AC463" s="107" t="s">
        <v>74</v>
      </c>
      <c r="AD463" s="108"/>
      <c r="AE463" s="109"/>
      <c r="AF463" s="105" t="s">
        <v>66</v>
      </c>
      <c r="AG463" s="106"/>
      <c r="AH463" s="105" t="s">
        <v>142</v>
      </c>
      <c r="AI463" s="105"/>
      <c r="AJ463" s="106"/>
      <c r="AK463" s="105" t="s">
        <v>76</v>
      </c>
      <c r="AL463" s="105"/>
      <c r="AM463" s="106"/>
      <c r="AN463" s="100" t="s">
        <v>77</v>
      </c>
      <c r="AO463" s="108" t="s">
        <v>1245</v>
      </c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7"/>
      <c r="AZ463" s="105" t="s">
        <v>1241</v>
      </c>
      <c r="BA463" s="118"/>
      <c r="BC463" s="90" t="str">
        <f aca="false">IF(B463=0,1,"")</f>
        <v/>
      </c>
      <c r="BD463" s="9" t="str">
        <f aca="false">IF(C463=0,1,"")</f>
        <v/>
      </c>
      <c r="BE463" s="9" t="str">
        <f aca="false">IF(D463=0,1,"")</f>
        <v/>
      </c>
      <c r="BF463" s="9" t="str">
        <f aca="false">IF(E463=0,1,"")</f>
        <v/>
      </c>
      <c r="BG463" s="9" t="str">
        <f aca="false">IF(F463=0,1,"")</f>
        <v/>
      </c>
      <c r="BH463" s="9" t="str">
        <f aca="false">IF(G463=0,1,"")</f>
        <v/>
      </c>
      <c r="BI463" s="91" t="str">
        <f aca="false">IF(H463=0,1,"")</f>
        <v/>
      </c>
      <c r="BJ463" s="35"/>
      <c r="BK463" s="90" t="str">
        <f aca="false">IF(B463=1,1,"")</f>
        <v/>
      </c>
      <c r="BL463" s="9" t="str">
        <f aca="false">IF(C463=1,1,"")</f>
        <v/>
      </c>
      <c r="BM463" s="9" t="str">
        <f aca="false">IF(D463=1,1,"")</f>
        <v/>
      </c>
      <c r="BN463" s="9" t="str">
        <f aca="false">IF(E463=1,1,"")</f>
        <v/>
      </c>
      <c r="BO463" s="9" t="str">
        <f aca="false">IF(F463=1,1,"")</f>
        <v/>
      </c>
      <c r="BP463" s="9" t="str">
        <f aca="false">IF(G463=1,1,"")</f>
        <v/>
      </c>
      <c r="BQ463" s="91" t="str">
        <f aca="false">IF(H463=1,1,"")</f>
        <v/>
      </c>
      <c r="BR463" s="90" t="n">
        <f aca="false">IF(B463=2,1,"")</f>
        <v>1</v>
      </c>
      <c r="BS463" s="9" t="n">
        <f aca="false">IF(C463=2,1,"")</f>
        <v>1</v>
      </c>
      <c r="BT463" s="9" t="str">
        <f aca="false">IF(D463=2,1,"")</f>
        <v/>
      </c>
      <c r="BU463" s="9" t="str">
        <f aca="false">IF(E463=2,1,"")</f>
        <v/>
      </c>
      <c r="BV463" s="9" t="str">
        <f aca="false">IF(F463=2,1,"")</f>
        <v/>
      </c>
      <c r="BW463" s="9" t="str">
        <f aca="false">IF(G463=2,1,"")</f>
        <v/>
      </c>
      <c r="BX463" s="91" t="str">
        <f aca="false">IF(H463=2,1,"")</f>
        <v/>
      </c>
      <c r="BY463" s="90" t="str">
        <f aca="false">IF(B463=3,1,"")</f>
        <v/>
      </c>
      <c r="BZ463" s="9" t="str">
        <f aca="false">IF(C463=3,1,"")</f>
        <v/>
      </c>
      <c r="CA463" s="9" t="str">
        <f aca="false">IF(D463=3,1,"")</f>
        <v/>
      </c>
      <c r="CB463" s="9" t="str">
        <f aca="false">IF(E463=3,1,"")</f>
        <v/>
      </c>
      <c r="CC463" s="9" t="str">
        <f aca="false">IF(F463=3,1,"")</f>
        <v/>
      </c>
      <c r="CD463" s="9" t="n">
        <f aca="false">IF(G463=3,1,"")</f>
        <v>1</v>
      </c>
      <c r="CE463" s="91" t="n">
        <f aca="false">IF(H463=3,1,"")</f>
        <v>1</v>
      </c>
      <c r="CF463" s="90" t="str">
        <f aca="false">IF(B463=4,1,"")</f>
        <v/>
      </c>
      <c r="CG463" s="9" t="str">
        <f aca="false">IF(C463=4,1,"")</f>
        <v/>
      </c>
      <c r="CH463" s="9" t="str">
        <f aca="false">IF(D463=4,1,"")</f>
        <v/>
      </c>
      <c r="CI463" s="9" t="str">
        <f aca="false">IF(E463=4,1,"")</f>
        <v/>
      </c>
      <c r="CJ463" s="9" t="str">
        <f aca="false">IF(F463=4,1,"")</f>
        <v/>
      </c>
      <c r="CK463" s="9" t="str">
        <f aca="false">IF(G463=4,1,"")</f>
        <v/>
      </c>
      <c r="CL463" s="91" t="str">
        <f aca="false">IF(H463=4,1,"")</f>
        <v/>
      </c>
      <c r="CM463" s="90" t="str">
        <f aca="false">IF(B463=5,1,"")</f>
        <v/>
      </c>
      <c r="CN463" s="9" t="str">
        <f aca="false">IF(C463=5,1,"")</f>
        <v/>
      </c>
      <c r="CO463" s="9" t="str">
        <f aca="false">IF(D463=5,1,"")</f>
        <v/>
      </c>
      <c r="CP463" s="9" t="str">
        <f aca="false">IF(E463=5,1,"")</f>
        <v/>
      </c>
      <c r="CQ463" s="9" t="str">
        <f aca="false">IF(F463=5,1,"")</f>
        <v/>
      </c>
      <c r="CR463" s="9" t="str">
        <f aca="false">IF(G463=5,1,"")</f>
        <v/>
      </c>
      <c r="CS463" s="91" t="str">
        <f aca="false">IF(H463=5,1,"")</f>
        <v/>
      </c>
      <c r="CT463" s="90" t="str">
        <f aca="false">IF(B463=6,1,"")</f>
        <v/>
      </c>
      <c r="CU463" s="9" t="str">
        <f aca="false">IF(C463=6,1,"")</f>
        <v/>
      </c>
      <c r="CV463" s="9" t="str">
        <f aca="false">IF(D463=6,1,"")</f>
        <v/>
      </c>
      <c r="CW463" s="9" t="str">
        <f aca="false">IF(E463=6,1,"")</f>
        <v/>
      </c>
      <c r="CX463" s="9" t="str">
        <f aca="false">IF(F463=6,1,"")</f>
        <v/>
      </c>
      <c r="CY463" s="9" t="str">
        <f aca="false">IF(G463=6,1,"")</f>
        <v/>
      </c>
      <c r="CZ463" s="91" t="str">
        <f aca="false">IF(H463=6,1,"")</f>
        <v/>
      </c>
      <c r="DA463" s="90" t="str">
        <f aca="false">IF(B463=7,1,"")</f>
        <v/>
      </c>
      <c r="DB463" s="9" t="str">
        <f aca="false">IF(C463=7,1,"")</f>
        <v/>
      </c>
      <c r="DC463" s="9" t="str">
        <f aca="false">IF(D463=7,1,"")</f>
        <v/>
      </c>
      <c r="DD463" s="9" t="str">
        <f aca="false">IF(E463=7,1,"")</f>
        <v/>
      </c>
      <c r="DE463" s="9" t="str">
        <f aca="false">IF(F463=7,1,"")</f>
        <v/>
      </c>
      <c r="DF463" s="9" t="str">
        <f aca="false">IF(G463=7,1,"")</f>
        <v/>
      </c>
      <c r="DG463" s="91" t="str">
        <f aca="false">IF(H463=7,1,"")</f>
        <v/>
      </c>
      <c r="DH463" s="90" t="str">
        <f aca="false">IF(B463=8,1,"")</f>
        <v/>
      </c>
      <c r="DI463" s="9" t="str">
        <f aca="false">IF(C463=8,1,"")</f>
        <v/>
      </c>
      <c r="DJ463" s="9" t="str">
        <f aca="false">IF(D463=8,1,"")</f>
        <v/>
      </c>
      <c r="DK463" s="9" t="str">
        <f aca="false">IF(E463=8,1,"")</f>
        <v/>
      </c>
      <c r="DL463" s="9" t="str">
        <f aca="false">IF(F463=8,1,"")</f>
        <v/>
      </c>
      <c r="DM463" s="9" t="str">
        <f aca="false">IF(G463=8,1,"")</f>
        <v/>
      </c>
      <c r="DN463" s="91" t="str">
        <f aca="false">IF(H463=8,1,"")</f>
        <v/>
      </c>
      <c r="DO463" s="90" t="str">
        <f aca="false">IF(B463=9,1,"")</f>
        <v/>
      </c>
      <c r="DP463" s="9" t="str">
        <f aca="false">IF(C463=9,1,"")</f>
        <v/>
      </c>
      <c r="DQ463" s="9" t="str">
        <f aca="false">IF(D463=9,1,"")</f>
        <v/>
      </c>
      <c r="DR463" s="9" t="str">
        <f aca="false">IF(E463=9,1,"")</f>
        <v/>
      </c>
      <c r="DS463" s="9" t="str">
        <f aca="false">IF(F463=9,1,"")</f>
        <v/>
      </c>
      <c r="DT463" s="9" t="str">
        <f aca="false">IF(G463=9,1,"")</f>
        <v/>
      </c>
      <c r="DU463" s="91" t="str">
        <f aca="false">IF(H463=9,1,"")</f>
        <v/>
      </c>
      <c r="DX463" s="90" t="str">
        <f aca="false">IF(R463="Abj",1,"")</f>
        <v/>
      </c>
      <c r="DY463" s="9" t="str">
        <f aca="false">IF(R463="Con",1,"")</f>
        <v/>
      </c>
      <c r="DZ463" s="9" t="str">
        <f aca="false">IF(R463="Div",1,"")</f>
        <v/>
      </c>
      <c r="EA463" s="9" t="n">
        <f aca="false">IF(R463="Enc",1,"")</f>
        <v>1</v>
      </c>
      <c r="EB463" s="9" t="str">
        <f aca="false">IF(R463="Evo",1,"")</f>
        <v/>
      </c>
      <c r="EC463" s="9" t="str">
        <f aca="false">IF(R463="Ill",1,"")</f>
        <v/>
      </c>
      <c r="ED463" s="9" t="str">
        <f aca="false">IF(R463="Nec",1,"")</f>
        <v/>
      </c>
      <c r="EE463" s="9" t="str">
        <f aca="false">IF(R463="Tra",1,"")</f>
        <v/>
      </c>
      <c r="EF463" s="91" t="str">
        <f aca="false">IF(R463="Uni",1,"")</f>
        <v/>
      </c>
      <c r="EI463" s="90" t="str">
        <f aca="false">IF(AK463="None",1,"")</f>
        <v/>
      </c>
      <c r="EJ463" s="92" t="str">
        <f aca="false">IF(AK463="Fort (partial)",1,"")</f>
        <v/>
      </c>
      <c r="EK463" s="93" t="str">
        <f aca="false">IF(AK463="Fort (neg)",1,"")</f>
        <v/>
      </c>
      <c r="EL463" s="94" t="str">
        <f aca="false">IF(AK463="Fort (half)",1,"")</f>
        <v/>
      </c>
      <c r="EM463" s="92" t="str">
        <f aca="false">IF(AK463="Ref (partial)",1,"")</f>
        <v/>
      </c>
      <c r="EN463" s="93" t="str">
        <f aca="false">IF(AK463="Ref (neg)",1,"")</f>
        <v/>
      </c>
      <c r="EO463" s="94" t="str">
        <f aca="false">IF(AK463="Ref (half)",1,"")</f>
        <v/>
      </c>
      <c r="EP463" s="92" t="str">
        <f aca="false">IF(AK463="Will (partial)",1,"")</f>
        <v/>
      </c>
      <c r="EQ463" s="93" t="n">
        <f aca="false">IF(AK463="Will (neg)",1,"")</f>
        <v>1</v>
      </c>
      <c r="ER463" s="95" t="str">
        <f aca="false">IF(AL463="Will (half)",1,"")</f>
        <v/>
      </c>
      <c r="ET463" s="96" t="str">
        <f aca="false">IF(AF463="Close",1,"")</f>
        <v/>
      </c>
      <c r="EU463" s="97" t="n">
        <f aca="false">IF(AF463="Medium",1,"")</f>
        <v>1</v>
      </c>
      <c r="EV463" s="97" t="str">
        <f aca="false">IF(AF463="Long",1,"")</f>
        <v/>
      </c>
      <c r="EW463" s="97" t="str">
        <f aca="false">IF(AF463="Touch",1,"")</f>
        <v/>
      </c>
      <c r="EX463" s="97" t="str">
        <f aca="false">IF(AF463="Personal",1,"")</f>
        <v/>
      </c>
      <c r="EY463" s="98" t="str">
        <f aca="false">IF(I463&gt;0,IF(SUM(ET463:EX463)=0,1,""),0)</f>
        <v/>
      </c>
      <c r="FA463" s="74" t="n">
        <f aca="false">IF(I463&gt;0,1,0)</f>
        <v>1</v>
      </c>
    </row>
    <row r="464" customFormat="false" ht="9.95" hidden="false" customHeight="true" outlineLevel="0" collapsed="false">
      <c r="A464" s="14"/>
      <c r="B464" s="113" t="s">
        <v>72</v>
      </c>
      <c r="C464" s="114" t="s">
        <v>72</v>
      </c>
      <c r="D464" s="114" t="s">
        <v>72</v>
      </c>
      <c r="E464" s="114" t="s">
        <v>72</v>
      </c>
      <c r="F464" s="114" t="s">
        <v>72</v>
      </c>
      <c r="G464" s="114" t="n">
        <v>1</v>
      </c>
      <c r="H464" s="101" t="n">
        <v>1</v>
      </c>
      <c r="I464" s="102" t="s">
        <v>1246</v>
      </c>
      <c r="J464" s="115"/>
      <c r="K464" s="115"/>
      <c r="L464" s="115"/>
      <c r="M464" s="115"/>
      <c r="N464" s="115"/>
      <c r="O464" s="115"/>
      <c r="P464" s="115"/>
      <c r="Q464" s="115"/>
      <c r="R464" s="104" t="s">
        <v>46</v>
      </c>
      <c r="S464" s="105"/>
      <c r="T464" s="106"/>
      <c r="U464" s="105" t="n">
        <v>0</v>
      </c>
      <c r="V464" s="105"/>
      <c r="W464" s="105"/>
      <c r="X464" s="105"/>
      <c r="Y464" s="104" t="n">
        <v>0</v>
      </c>
      <c r="Z464" s="105"/>
      <c r="AA464" s="105"/>
      <c r="AB464" s="106"/>
      <c r="AC464" s="107" t="s">
        <v>74</v>
      </c>
      <c r="AD464" s="108"/>
      <c r="AE464" s="109"/>
      <c r="AF464" s="105" t="s">
        <v>66</v>
      </c>
      <c r="AG464" s="106"/>
      <c r="AH464" s="105" t="s">
        <v>111</v>
      </c>
      <c r="AI464" s="105"/>
      <c r="AJ464" s="106"/>
      <c r="AK464" s="105" t="s">
        <v>82</v>
      </c>
      <c r="AL464" s="105"/>
      <c r="AM464" s="106"/>
      <c r="AN464" s="100" t="s">
        <v>55</v>
      </c>
      <c r="AO464" s="108" t="s">
        <v>1247</v>
      </c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7"/>
      <c r="AZ464" s="105" t="s">
        <v>1241</v>
      </c>
      <c r="BA464" s="118"/>
      <c r="BC464" s="90" t="str">
        <f aca="false">IF(B464=0,1,"")</f>
        <v/>
      </c>
      <c r="BD464" s="9" t="str">
        <f aca="false">IF(C464=0,1,"")</f>
        <v/>
      </c>
      <c r="BE464" s="9" t="str">
        <f aca="false">IF(D464=0,1,"")</f>
        <v/>
      </c>
      <c r="BF464" s="9" t="str">
        <f aca="false">IF(E464=0,1,"")</f>
        <v/>
      </c>
      <c r="BG464" s="9" t="str">
        <f aca="false">IF(F464=0,1,"")</f>
        <v/>
      </c>
      <c r="BH464" s="9" t="str">
        <f aca="false">IF(G464=0,1,"")</f>
        <v/>
      </c>
      <c r="BI464" s="91" t="str">
        <f aca="false">IF(H464=0,1,"")</f>
        <v/>
      </c>
      <c r="BJ464" s="35"/>
      <c r="BK464" s="90" t="str">
        <f aca="false">IF(B464=1,1,"")</f>
        <v/>
      </c>
      <c r="BL464" s="9" t="str">
        <f aca="false">IF(C464=1,1,"")</f>
        <v/>
      </c>
      <c r="BM464" s="9" t="str">
        <f aca="false">IF(D464=1,1,"")</f>
        <v/>
      </c>
      <c r="BN464" s="9" t="str">
        <f aca="false">IF(E464=1,1,"")</f>
        <v/>
      </c>
      <c r="BO464" s="9" t="str">
        <f aca="false">IF(F464=1,1,"")</f>
        <v/>
      </c>
      <c r="BP464" s="9" t="n">
        <f aca="false">IF(G464=1,1,"")</f>
        <v>1</v>
      </c>
      <c r="BQ464" s="91" t="n">
        <f aca="false">IF(H464=1,1,"")</f>
        <v>1</v>
      </c>
      <c r="BR464" s="90" t="str">
        <f aca="false">IF(B464=2,1,"")</f>
        <v/>
      </c>
      <c r="BS464" s="9" t="str">
        <f aca="false">IF(C464=2,1,"")</f>
        <v/>
      </c>
      <c r="BT464" s="9" t="str">
        <f aca="false">IF(D464=2,1,"")</f>
        <v/>
      </c>
      <c r="BU464" s="9" t="str">
        <f aca="false">IF(E464=2,1,"")</f>
        <v/>
      </c>
      <c r="BV464" s="9" t="str">
        <f aca="false">IF(F464=2,1,"")</f>
        <v/>
      </c>
      <c r="BW464" s="9" t="str">
        <f aca="false">IF(G464=2,1,"")</f>
        <v/>
      </c>
      <c r="BX464" s="91" t="str">
        <f aca="false">IF(H464=2,1,"")</f>
        <v/>
      </c>
      <c r="BY464" s="90" t="str">
        <f aca="false">IF(B464=3,1,"")</f>
        <v/>
      </c>
      <c r="BZ464" s="9" t="str">
        <f aca="false">IF(C464=3,1,"")</f>
        <v/>
      </c>
      <c r="CA464" s="9" t="str">
        <f aca="false">IF(D464=3,1,"")</f>
        <v/>
      </c>
      <c r="CB464" s="9" t="str">
        <f aca="false">IF(E464=3,1,"")</f>
        <v/>
      </c>
      <c r="CC464" s="9" t="str">
        <f aca="false">IF(F464=3,1,"")</f>
        <v/>
      </c>
      <c r="CD464" s="9" t="str">
        <f aca="false">IF(G464=3,1,"")</f>
        <v/>
      </c>
      <c r="CE464" s="91" t="str">
        <f aca="false">IF(H464=3,1,"")</f>
        <v/>
      </c>
      <c r="CF464" s="90" t="str">
        <f aca="false">IF(B464=4,1,"")</f>
        <v/>
      </c>
      <c r="CG464" s="9" t="str">
        <f aca="false">IF(C464=4,1,"")</f>
        <v/>
      </c>
      <c r="CH464" s="9" t="str">
        <f aca="false">IF(D464=4,1,"")</f>
        <v/>
      </c>
      <c r="CI464" s="9" t="str">
        <f aca="false">IF(E464=4,1,"")</f>
        <v/>
      </c>
      <c r="CJ464" s="9" t="str">
        <f aca="false">IF(F464=4,1,"")</f>
        <v/>
      </c>
      <c r="CK464" s="9" t="str">
        <f aca="false">IF(G464=4,1,"")</f>
        <v/>
      </c>
      <c r="CL464" s="91" t="str">
        <f aca="false">IF(H464=4,1,"")</f>
        <v/>
      </c>
      <c r="CM464" s="90" t="str">
        <f aca="false">IF(B464=5,1,"")</f>
        <v/>
      </c>
      <c r="CN464" s="9" t="str">
        <f aca="false">IF(C464=5,1,"")</f>
        <v/>
      </c>
      <c r="CO464" s="9" t="str">
        <f aca="false">IF(D464=5,1,"")</f>
        <v/>
      </c>
      <c r="CP464" s="9" t="str">
        <f aca="false">IF(E464=5,1,"")</f>
        <v/>
      </c>
      <c r="CQ464" s="9" t="str">
        <f aca="false">IF(F464=5,1,"")</f>
        <v/>
      </c>
      <c r="CR464" s="9" t="str">
        <f aca="false">IF(G464=5,1,"")</f>
        <v/>
      </c>
      <c r="CS464" s="91" t="str">
        <f aca="false">IF(H464=5,1,"")</f>
        <v/>
      </c>
      <c r="CT464" s="90" t="str">
        <f aca="false">IF(B464=6,1,"")</f>
        <v/>
      </c>
      <c r="CU464" s="9" t="str">
        <f aca="false">IF(C464=6,1,"")</f>
        <v/>
      </c>
      <c r="CV464" s="9" t="str">
        <f aca="false">IF(D464=6,1,"")</f>
        <v/>
      </c>
      <c r="CW464" s="9" t="str">
        <f aca="false">IF(E464=6,1,"")</f>
        <v/>
      </c>
      <c r="CX464" s="9" t="str">
        <f aca="false">IF(F464=6,1,"")</f>
        <v/>
      </c>
      <c r="CY464" s="9" t="str">
        <f aca="false">IF(G464=6,1,"")</f>
        <v/>
      </c>
      <c r="CZ464" s="91" t="str">
        <f aca="false">IF(H464=6,1,"")</f>
        <v/>
      </c>
      <c r="DA464" s="90" t="str">
        <f aca="false">IF(B464=7,1,"")</f>
        <v/>
      </c>
      <c r="DB464" s="9" t="str">
        <f aca="false">IF(C464=7,1,"")</f>
        <v/>
      </c>
      <c r="DC464" s="9" t="str">
        <f aca="false">IF(D464=7,1,"")</f>
        <v/>
      </c>
      <c r="DD464" s="9" t="str">
        <f aca="false">IF(E464=7,1,"")</f>
        <v/>
      </c>
      <c r="DE464" s="9" t="str">
        <f aca="false">IF(F464=7,1,"")</f>
        <v/>
      </c>
      <c r="DF464" s="9" t="str">
        <f aca="false">IF(G464=7,1,"")</f>
        <v/>
      </c>
      <c r="DG464" s="91" t="str">
        <f aca="false">IF(H464=7,1,"")</f>
        <v/>
      </c>
      <c r="DH464" s="90" t="str">
        <f aca="false">IF(B464=8,1,"")</f>
        <v/>
      </c>
      <c r="DI464" s="9" t="str">
        <f aca="false">IF(C464=8,1,"")</f>
        <v/>
      </c>
      <c r="DJ464" s="9" t="str">
        <f aca="false">IF(D464=8,1,"")</f>
        <v/>
      </c>
      <c r="DK464" s="9" t="str">
        <f aca="false">IF(E464=8,1,"")</f>
        <v/>
      </c>
      <c r="DL464" s="9" t="str">
        <f aca="false">IF(F464=8,1,"")</f>
        <v/>
      </c>
      <c r="DM464" s="9" t="str">
        <f aca="false">IF(G464=8,1,"")</f>
        <v/>
      </c>
      <c r="DN464" s="91" t="str">
        <f aca="false">IF(H464=8,1,"")</f>
        <v/>
      </c>
      <c r="DO464" s="90" t="str">
        <f aca="false">IF(B464=9,1,"")</f>
        <v/>
      </c>
      <c r="DP464" s="9" t="str">
        <f aca="false">IF(C464=9,1,"")</f>
        <v/>
      </c>
      <c r="DQ464" s="9" t="str">
        <f aca="false">IF(D464=9,1,"")</f>
        <v/>
      </c>
      <c r="DR464" s="9" t="str">
        <f aca="false">IF(E464=9,1,"")</f>
        <v/>
      </c>
      <c r="DS464" s="9" t="str">
        <f aca="false">IF(F464=9,1,"")</f>
        <v/>
      </c>
      <c r="DT464" s="9" t="str">
        <f aca="false">IF(G464=9,1,"")</f>
        <v/>
      </c>
      <c r="DU464" s="91" t="str">
        <f aca="false">IF(H464=9,1,"")</f>
        <v/>
      </c>
      <c r="DX464" s="90" t="n">
        <f aca="false">IF(R464="Abj",1,"")</f>
        <v>1</v>
      </c>
      <c r="DY464" s="9" t="str">
        <f aca="false">IF(R464="Con",1,"")</f>
        <v/>
      </c>
      <c r="DZ464" s="9" t="str">
        <f aca="false">IF(R464="Div",1,"")</f>
        <v/>
      </c>
      <c r="EA464" s="9" t="str">
        <f aca="false">IF(R464="Enc",1,"")</f>
        <v/>
      </c>
      <c r="EB464" s="9" t="str">
        <f aca="false">IF(R464="Evo",1,"")</f>
        <v/>
      </c>
      <c r="EC464" s="9" t="str">
        <f aca="false">IF(R464="Ill",1,"")</f>
        <v/>
      </c>
      <c r="ED464" s="9" t="str">
        <f aca="false">IF(R464="Nec",1,"")</f>
        <v/>
      </c>
      <c r="EE464" s="9" t="str">
        <f aca="false">IF(R464="Tra",1,"")</f>
        <v/>
      </c>
      <c r="EF464" s="91" t="str">
        <f aca="false">IF(R464="Uni",1,"")</f>
        <v/>
      </c>
      <c r="EI464" s="90" t="n">
        <f aca="false">IF(AK464="None",1,"")</f>
        <v>1</v>
      </c>
      <c r="EJ464" s="92" t="str">
        <f aca="false">IF(AK464="Fort (partial)",1,"")</f>
        <v/>
      </c>
      <c r="EK464" s="93" t="str">
        <f aca="false">IF(AK464="Fort (neg)",1,"")</f>
        <v/>
      </c>
      <c r="EL464" s="94" t="str">
        <f aca="false">IF(AK464="Fort (half)",1,"")</f>
        <v/>
      </c>
      <c r="EM464" s="92" t="str">
        <f aca="false">IF(AK464="Ref (partial)",1,"")</f>
        <v/>
      </c>
      <c r="EN464" s="93" t="str">
        <f aca="false">IF(AK464="Ref (neg)",1,"")</f>
        <v/>
      </c>
      <c r="EO464" s="94" t="str">
        <f aca="false">IF(AK464="Ref (half)",1,"")</f>
        <v/>
      </c>
      <c r="EP464" s="92" t="str">
        <f aca="false">IF(AK464="Will (partial)",1,"")</f>
        <v/>
      </c>
      <c r="EQ464" s="93" t="str">
        <f aca="false">IF(AK464="Will (neg)",1,"")</f>
        <v/>
      </c>
      <c r="ER464" s="95" t="str">
        <f aca="false">IF(AL464="Will (half)",1,"")</f>
        <v/>
      </c>
      <c r="ET464" s="96" t="str">
        <f aca="false">IF(AF464="Close",1,"")</f>
        <v/>
      </c>
      <c r="EU464" s="97" t="n">
        <f aca="false">IF(AF464="Medium",1,"")</f>
        <v>1</v>
      </c>
      <c r="EV464" s="97" t="str">
        <f aca="false">IF(AF464="Long",1,"")</f>
        <v/>
      </c>
      <c r="EW464" s="97" t="str">
        <f aca="false">IF(AF464="Touch",1,"")</f>
        <v/>
      </c>
      <c r="EX464" s="97" t="str">
        <f aca="false">IF(AF464="Personal",1,"")</f>
        <v/>
      </c>
      <c r="EY464" s="98" t="str">
        <f aca="false">IF(I464&gt;0,IF(SUM(ET464:EX464)=0,1,""),0)</f>
        <v/>
      </c>
      <c r="FA464" s="74" t="n">
        <f aca="false">IF(I464&gt;0,1,0)</f>
        <v>1</v>
      </c>
    </row>
    <row r="465" customFormat="false" ht="9.95" hidden="false" customHeight="true" outlineLevel="0" collapsed="false">
      <c r="A465" s="14"/>
      <c r="B465" s="113" t="s">
        <v>72</v>
      </c>
      <c r="C465" s="114" t="n">
        <v>8</v>
      </c>
      <c r="D465" s="114" t="s">
        <v>72</v>
      </c>
      <c r="E465" s="114" t="s">
        <v>72</v>
      </c>
      <c r="F465" s="114" t="s">
        <v>72</v>
      </c>
      <c r="G465" s="114" t="s">
        <v>72</v>
      </c>
      <c r="H465" s="101" t="s">
        <v>72</v>
      </c>
      <c r="I465" s="102" t="s">
        <v>1248</v>
      </c>
      <c r="J465" s="115"/>
      <c r="K465" s="115"/>
      <c r="L465" s="115"/>
      <c r="M465" s="115"/>
      <c r="N465" s="115"/>
      <c r="O465" s="115"/>
      <c r="P465" s="115"/>
      <c r="Q465" s="115"/>
      <c r="R465" s="104" t="s">
        <v>46</v>
      </c>
      <c r="S465" s="105"/>
      <c r="T465" s="106"/>
      <c r="U465" s="105" t="n">
        <v>0</v>
      </c>
      <c r="V465" s="105"/>
      <c r="W465" s="105"/>
      <c r="X465" s="105"/>
      <c r="Y465" s="104" t="s">
        <v>334</v>
      </c>
      <c r="Z465" s="105"/>
      <c r="AA465" s="105"/>
      <c r="AB465" s="106"/>
      <c r="AC465" s="107" t="s">
        <v>74</v>
      </c>
      <c r="AD465" s="108"/>
      <c r="AE465" s="109"/>
      <c r="AF465" s="105" t="s">
        <v>239</v>
      </c>
      <c r="AG465" s="106"/>
      <c r="AH465" s="105" t="s">
        <v>142</v>
      </c>
      <c r="AI465" s="105"/>
      <c r="AJ465" s="106"/>
      <c r="AK465" s="105" t="s">
        <v>117</v>
      </c>
      <c r="AL465" s="105"/>
      <c r="AM465" s="106"/>
      <c r="AN465" s="100" t="s">
        <v>77</v>
      </c>
      <c r="AO465" s="108" t="s">
        <v>1249</v>
      </c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7"/>
      <c r="AZ465" s="105" t="s">
        <v>1241</v>
      </c>
      <c r="BA465" s="118"/>
      <c r="BC465" s="90" t="str">
        <f aca="false">IF(B465=0,1,"")</f>
        <v/>
      </c>
      <c r="BD465" s="9" t="str">
        <f aca="false">IF(C465=0,1,"")</f>
        <v/>
      </c>
      <c r="BE465" s="9" t="str">
        <f aca="false">IF(D465=0,1,"")</f>
        <v/>
      </c>
      <c r="BF465" s="9" t="str">
        <f aca="false">IF(E465=0,1,"")</f>
        <v/>
      </c>
      <c r="BG465" s="9" t="str">
        <f aca="false">IF(F465=0,1,"")</f>
        <v/>
      </c>
      <c r="BH465" s="9" t="str">
        <f aca="false">IF(G465=0,1,"")</f>
        <v/>
      </c>
      <c r="BI465" s="91" t="str">
        <f aca="false">IF(H465=0,1,"")</f>
        <v/>
      </c>
      <c r="BJ465" s="35"/>
      <c r="BK465" s="90" t="str">
        <f aca="false">IF(B465=1,1,"")</f>
        <v/>
      </c>
      <c r="BL465" s="9" t="str">
        <f aca="false">IF(C465=1,1,"")</f>
        <v/>
      </c>
      <c r="BM465" s="9" t="str">
        <f aca="false">IF(D465=1,1,"")</f>
        <v/>
      </c>
      <c r="BN465" s="9" t="str">
        <f aca="false">IF(E465=1,1,"")</f>
        <v/>
      </c>
      <c r="BO465" s="9" t="str">
        <f aca="false">IF(F465=1,1,"")</f>
        <v/>
      </c>
      <c r="BP465" s="9" t="str">
        <f aca="false">IF(G465=1,1,"")</f>
        <v/>
      </c>
      <c r="BQ465" s="91" t="str">
        <f aca="false">IF(H465=1,1,"")</f>
        <v/>
      </c>
      <c r="BR465" s="90" t="str">
        <f aca="false">IF(B465=2,1,"")</f>
        <v/>
      </c>
      <c r="BS465" s="9" t="str">
        <f aca="false">IF(C465=2,1,"")</f>
        <v/>
      </c>
      <c r="BT465" s="9" t="str">
        <f aca="false">IF(D465=2,1,"")</f>
        <v/>
      </c>
      <c r="BU465" s="9" t="str">
        <f aca="false">IF(E465=2,1,"")</f>
        <v/>
      </c>
      <c r="BV465" s="9" t="str">
        <f aca="false">IF(F465=2,1,"")</f>
        <v/>
      </c>
      <c r="BW465" s="9" t="str">
        <f aca="false">IF(G465=2,1,"")</f>
        <v/>
      </c>
      <c r="BX465" s="91" t="str">
        <f aca="false">IF(H465=2,1,"")</f>
        <v/>
      </c>
      <c r="BY465" s="90" t="str">
        <f aca="false">IF(B465=3,1,"")</f>
        <v/>
      </c>
      <c r="BZ465" s="9" t="str">
        <f aca="false">IF(C465=3,1,"")</f>
        <v/>
      </c>
      <c r="CA465" s="9" t="str">
        <f aca="false">IF(D465=3,1,"")</f>
        <v/>
      </c>
      <c r="CB465" s="9" t="str">
        <f aca="false">IF(E465=3,1,"")</f>
        <v/>
      </c>
      <c r="CC465" s="9" t="str">
        <f aca="false">IF(F465=3,1,"")</f>
        <v/>
      </c>
      <c r="CD465" s="9" t="str">
        <f aca="false">IF(G465=3,1,"")</f>
        <v/>
      </c>
      <c r="CE465" s="91" t="str">
        <f aca="false">IF(H465=3,1,"")</f>
        <v/>
      </c>
      <c r="CF465" s="90" t="str">
        <f aca="false">IF(B465=4,1,"")</f>
        <v/>
      </c>
      <c r="CG465" s="9" t="str">
        <f aca="false">IF(C465=4,1,"")</f>
        <v/>
      </c>
      <c r="CH465" s="9" t="str">
        <f aca="false">IF(D465=4,1,"")</f>
        <v/>
      </c>
      <c r="CI465" s="9" t="str">
        <f aca="false">IF(E465=4,1,"")</f>
        <v/>
      </c>
      <c r="CJ465" s="9" t="str">
        <f aca="false">IF(F465=4,1,"")</f>
        <v/>
      </c>
      <c r="CK465" s="9" t="str">
        <f aca="false">IF(G465=4,1,"")</f>
        <v/>
      </c>
      <c r="CL465" s="91" t="str">
        <f aca="false">IF(H465=4,1,"")</f>
        <v/>
      </c>
      <c r="CM465" s="90" t="str">
        <f aca="false">IF(B465=5,1,"")</f>
        <v/>
      </c>
      <c r="CN465" s="9" t="str">
        <f aca="false">IF(C465=5,1,"")</f>
        <v/>
      </c>
      <c r="CO465" s="9" t="str">
        <f aca="false">IF(D465=5,1,"")</f>
        <v/>
      </c>
      <c r="CP465" s="9" t="str">
        <f aca="false">IF(E465=5,1,"")</f>
        <v/>
      </c>
      <c r="CQ465" s="9" t="str">
        <f aca="false">IF(F465=5,1,"")</f>
        <v/>
      </c>
      <c r="CR465" s="9" t="str">
        <f aca="false">IF(G465=5,1,"")</f>
        <v/>
      </c>
      <c r="CS465" s="91" t="str">
        <f aca="false">IF(H465=5,1,"")</f>
        <v/>
      </c>
      <c r="CT465" s="90" t="str">
        <f aca="false">IF(B465=6,1,"")</f>
        <v/>
      </c>
      <c r="CU465" s="9" t="str">
        <f aca="false">IF(C465=6,1,"")</f>
        <v/>
      </c>
      <c r="CV465" s="9" t="str">
        <f aca="false">IF(D465=6,1,"")</f>
        <v/>
      </c>
      <c r="CW465" s="9" t="str">
        <f aca="false">IF(E465=6,1,"")</f>
        <v/>
      </c>
      <c r="CX465" s="9" t="str">
        <f aca="false">IF(F465=6,1,"")</f>
        <v/>
      </c>
      <c r="CY465" s="9" t="str">
        <f aca="false">IF(G465=6,1,"")</f>
        <v/>
      </c>
      <c r="CZ465" s="91" t="str">
        <f aca="false">IF(H465=6,1,"")</f>
        <v/>
      </c>
      <c r="DA465" s="90" t="str">
        <f aca="false">IF(B465=7,1,"")</f>
        <v/>
      </c>
      <c r="DB465" s="9" t="str">
        <f aca="false">IF(C465=7,1,"")</f>
        <v/>
      </c>
      <c r="DC465" s="9" t="str">
        <f aca="false">IF(D465=7,1,"")</f>
        <v/>
      </c>
      <c r="DD465" s="9" t="str">
        <f aca="false">IF(E465=7,1,"")</f>
        <v/>
      </c>
      <c r="DE465" s="9" t="str">
        <f aca="false">IF(F465=7,1,"")</f>
        <v/>
      </c>
      <c r="DF465" s="9" t="str">
        <f aca="false">IF(G465=7,1,"")</f>
        <v/>
      </c>
      <c r="DG465" s="91" t="str">
        <f aca="false">IF(H465=7,1,"")</f>
        <v/>
      </c>
      <c r="DH465" s="90" t="str">
        <f aca="false">IF(B465=8,1,"")</f>
        <v/>
      </c>
      <c r="DI465" s="9" t="n">
        <f aca="false">IF(C465=8,1,"")</f>
        <v>1</v>
      </c>
      <c r="DJ465" s="9" t="str">
        <f aca="false">IF(D465=8,1,"")</f>
        <v/>
      </c>
      <c r="DK465" s="9" t="str">
        <f aca="false">IF(E465=8,1,"")</f>
        <v/>
      </c>
      <c r="DL465" s="9" t="str">
        <f aca="false">IF(F465=8,1,"")</f>
        <v/>
      </c>
      <c r="DM465" s="9" t="str">
        <f aca="false">IF(G465=8,1,"")</f>
        <v/>
      </c>
      <c r="DN465" s="91" t="str">
        <f aca="false">IF(H465=8,1,"")</f>
        <v/>
      </c>
      <c r="DO465" s="90" t="str">
        <f aca="false">IF(B465=9,1,"")</f>
        <v/>
      </c>
      <c r="DP465" s="9" t="str">
        <f aca="false">IF(C465=9,1,"")</f>
        <v/>
      </c>
      <c r="DQ465" s="9" t="str">
        <f aca="false">IF(D465=9,1,"")</f>
        <v/>
      </c>
      <c r="DR465" s="9" t="str">
        <f aca="false">IF(E465=9,1,"")</f>
        <v/>
      </c>
      <c r="DS465" s="9" t="str">
        <f aca="false">IF(F465=9,1,"")</f>
        <v/>
      </c>
      <c r="DT465" s="9" t="str">
        <f aca="false">IF(G465=9,1,"")</f>
        <v/>
      </c>
      <c r="DU465" s="91" t="str">
        <f aca="false">IF(H465=9,1,"")</f>
        <v/>
      </c>
      <c r="DX465" s="90" t="n">
        <f aca="false">IF(R465="Abj",1,"")</f>
        <v>1</v>
      </c>
      <c r="DY465" s="9" t="str">
        <f aca="false">IF(R465="Con",1,"")</f>
        <v/>
      </c>
      <c r="DZ465" s="9" t="str">
        <f aca="false">IF(R465="Div",1,"")</f>
        <v/>
      </c>
      <c r="EA465" s="9" t="str">
        <f aca="false">IF(R465="Enc",1,"")</f>
        <v/>
      </c>
      <c r="EB465" s="9" t="str">
        <f aca="false">IF(R465="Evo",1,"")</f>
        <v/>
      </c>
      <c r="EC465" s="9" t="str">
        <f aca="false">IF(R465="Ill",1,"")</f>
        <v/>
      </c>
      <c r="ED465" s="9" t="str">
        <f aca="false">IF(R465="Nec",1,"")</f>
        <v/>
      </c>
      <c r="EE465" s="9" t="str">
        <f aca="false">IF(R465="Tra",1,"")</f>
        <v/>
      </c>
      <c r="EF465" s="91" t="str">
        <f aca="false">IF(R465="Uni",1,"")</f>
        <v/>
      </c>
      <c r="EI465" s="90" t="str">
        <f aca="false">IF(AK465="None",1,"")</f>
        <v/>
      </c>
      <c r="EJ465" s="92" t="str">
        <f aca="false">IF(AK465="Fort (partial)",1,"")</f>
        <v/>
      </c>
      <c r="EK465" s="93" t="str">
        <f aca="false">IF(AK465="Fort (neg)",1,"")</f>
        <v/>
      </c>
      <c r="EL465" s="94" t="str">
        <f aca="false">IF(AK465="Fort (half)",1,"")</f>
        <v/>
      </c>
      <c r="EM465" s="92" t="str">
        <f aca="false">IF(AK465="Ref (partial)",1,"")</f>
        <v/>
      </c>
      <c r="EN465" s="93" t="str">
        <f aca="false">IF(AK465="Ref (neg)",1,"")</f>
        <v/>
      </c>
      <c r="EO465" s="94" t="str">
        <f aca="false">IF(AK465="Ref (half)",1,"")</f>
        <v/>
      </c>
      <c r="EP465" s="92" t="str">
        <f aca="false">IF(AK465="Will (partial)",1,"")</f>
        <v/>
      </c>
      <c r="EQ465" s="93" t="str">
        <f aca="false">IF(AK465="Will (neg)",1,"")</f>
        <v/>
      </c>
      <c r="ER465" s="95" t="str">
        <f aca="false">IF(AL465="Will (half)",1,"")</f>
        <v/>
      </c>
      <c r="ET465" s="96" t="str">
        <f aca="false">IF(AF465="Close",1,"")</f>
        <v/>
      </c>
      <c r="EU465" s="97" t="str">
        <f aca="false">IF(AF465="Medium",1,"")</f>
        <v/>
      </c>
      <c r="EV465" s="97" t="str">
        <f aca="false">IF(AF465="Long",1,"")</f>
        <v/>
      </c>
      <c r="EW465" s="97" t="str">
        <f aca="false">IF(AF465="Touch",1,"")</f>
        <v/>
      </c>
      <c r="EX465" s="97" t="str">
        <f aca="false">IF(AF465="Personal",1,"")</f>
        <v/>
      </c>
      <c r="EY465" s="98" t="n">
        <f aca="false">IF(I465&gt;0,IF(SUM(ET465:EX465)=0,1,""),0)</f>
        <v>1</v>
      </c>
      <c r="FA465" s="74" t="n">
        <f aca="false">IF(I465&gt;0,1,0)</f>
        <v>1</v>
      </c>
    </row>
    <row r="466" s="13" customFormat="true" ht="9.95" hidden="false" customHeight="true" outlineLevel="0" collapsed="false">
      <c r="A466" s="14"/>
      <c r="B466" s="99" t="s">
        <v>72</v>
      </c>
      <c r="C466" s="100" t="s">
        <v>72</v>
      </c>
      <c r="D466" s="100" t="s">
        <v>72</v>
      </c>
      <c r="E466" s="100" t="s">
        <v>72</v>
      </c>
      <c r="F466" s="100" t="s">
        <v>72</v>
      </c>
      <c r="G466" s="100" t="s">
        <v>72</v>
      </c>
      <c r="H466" s="101" t="s">
        <v>72</v>
      </c>
      <c r="I466" s="102" t="s">
        <v>1250</v>
      </c>
      <c r="J466" s="103"/>
      <c r="K466" s="103"/>
      <c r="L466" s="103"/>
      <c r="M466" s="103"/>
      <c r="N466" s="103"/>
      <c r="O466" s="103"/>
      <c r="P466" s="103"/>
      <c r="Q466" s="103"/>
      <c r="R466" s="104" t="s">
        <v>50</v>
      </c>
      <c r="S466" s="105"/>
      <c r="T466" s="106"/>
      <c r="U466" s="105" t="n">
        <v>0</v>
      </c>
      <c r="V466" s="105"/>
      <c r="W466" s="105"/>
      <c r="X466" s="105"/>
      <c r="Y466" s="104" t="s">
        <v>334</v>
      </c>
      <c r="Z466" s="105"/>
      <c r="AA466" s="105"/>
      <c r="AB466" s="106"/>
      <c r="AC466" s="107" t="s">
        <v>74</v>
      </c>
      <c r="AD466" s="108"/>
      <c r="AE466" s="109"/>
      <c r="AF466" s="105" t="s">
        <v>66</v>
      </c>
      <c r="AG466" s="106"/>
      <c r="AH466" s="105" t="s">
        <v>92</v>
      </c>
      <c r="AI466" s="105"/>
      <c r="AJ466" s="106"/>
      <c r="AK466" s="105" t="s">
        <v>99</v>
      </c>
      <c r="AL466" s="105"/>
      <c r="AM466" s="106"/>
      <c r="AN466" s="100" t="s">
        <v>77</v>
      </c>
      <c r="AO466" s="108" t="s">
        <v>1251</v>
      </c>
      <c r="AP466" s="110"/>
      <c r="AQ466" s="110"/>
      <c r="AR466" s="110"/>
      <c r="AS466" s="110"/>
      <c r="AT466" s="110"/>
      <c r="AU466" s="110"/>
      <c r="AV466" s="110"/>
      <c r="AW466" s="110"/>
      <c r="AX466" s="110"/>
      <c r="AY466" s="111"/>
      <c r="AZ466" s="105" t="s">
        <v>1241</v>
      </c>
      <c r="BA466" s="112"/>
      <c r="BC466" s="90" t="str">
        <f aca="false">IF(B466=0,1,"")</f>
        <v/>
      </c>
      <c r="BD466" s="9" t="str">
        <f aca="false">IF(C466=0,1,"")</f>
        <v/>
      </c>
      <c r="BE466" s="9" t="str">
        <f aca="false">IF(D466=0,1,"")</f>
        <v/>
      </c>
      <c r="BF466" s="9" t="str">
        <f aca="false">IF(E466=0,1,"")</f>
        <v/>
      </c>
      <c r="BG466" s="9" t="str">
        <f aca="false">IF(F466=0,1,"")</f>
        <v/>
      </c>
      <c r="BH466" s="9" t="str">
        <f aca="false">IF(G466=0,1,"")</f>
        <v/>
      </c>
      <c r="BI466" s="91" t="str">
        <f aca="false">IF(H466=0,1,"")</f>
        <v/>
      </c>
      <c r="BJ466" s="35"/>
      <c r="BK466" s="90" t="str">
        <f aca="false">IF(B466=1,1,"")</f>
        <v/>
      </c>
      <c r="BL466" s="9" t="str">
        <f aca="false">IF(C466=1,1,"")</f>
        <v/>
      </c>
      <c r="BM466" s="9" t="str">
        <f aca="false">IF(D466=1,1,"")</f>
        <v/>
      </c>
      <c r="BN466" s="9" t="str">
        <f aca="false">IF(E466=1,1,"")</f>
        <v/>
      </c>
      <c r="BO466" s="9" t="str">
        <f aca="false">IF(F466=1,1,"")</f>
        <v/>
      </c>
      <c r="BP466" s="9" t="str">
        <f aca="false">IF(G466=1,1,"")</f>
        <v/>
      </c>
      <c r="BQ466" s="91" t="str">
        <f aca="false">IF(H466=1,1,"")</f>
        <v/>
      </c>
      <c r="BR466" s="90" t="str">
        <f aca="false">IF(B466=2,1,"")</f>
        <v/>
      </c>
      <c r="BS466" s="9" t="str">
        <f aca="false">IF(C466=2,1,"")</f>
        <v/>
      </c>
      <c r="BT466" s="9" t="str">
        <f aca="false">IF(D466=2,1,"")</f>
        <v/>
      </c>
      <c r="BU466" s="9" t="str">
        <f aca="false">IF(E466=2,1,"")</f>
        <v/>
      </c>
      <c r="BV466" s="9" t="str">
        <f aca="false">IF(F466=2,1,"")</f>
        <v/>
      </c>
      <c r="BW466" s="9" t="str">
        <f aca="false">IF(G466=2,1,"")</f>
        <v/>
      </c>
      <c r="BX466" s="91" t="str">
        <f aca="false">IF(H466=2,1,"")</f>
        <v/>
      </c>
      <c r="BY466" s="90" t="str">
        <f aca="false">IF(B466=3,1,"")</f>
        <v/>
      </c>
      <c r="BZ466" s="9" t="str">
        <f aca="false">IF(C466=3,1,"")</f>
        <v/>
      </c>
      <c r="CA466" s="9" t="str">
        <f aca="false">IF(D466=3,1,"")</f>
        <v/>
      </c>
      <c r="CB466" s="9" t="str">
        <f aca="false">IF(E466=3,1,"")</f>
        <v/>
      </c>
      <c r="CC466" s="9" t="str">
        <f aca="false">IF(F466=3,1,"")</f>
        <v/>
      </c>
      <c r="CD466" s="9" t="str">
        <f aca="false">IF(G466=3,1,"")</f>
        <v/>
      </c>
      <c r="CE466" s="91" t="str">
        <f aca="false">IF(H466=3,1,"")</f>
        <v/>
      </c>
      <c r="CF466" s="90" t="str">
        <f aca="false">IF(B466=4,1,"")</f>
        <v/>
      </c>
      <c r="CG466" s="9" t="str">
        <f aca="false">IF(C466=4,1,"")</f>
        <v/>
      </c>
      <c r="CH466" s="9" t="str">
        <f aca="false">IF(D466=4,1,"")</f>
        <v/>
      </c>
      <c r="CI466" s="9" t="str">
        <f aca="false">IF(E466=4,1,"")</f>
        <v/>
      </c>
      <c r="CJ466" s="9" t="str">
        <f aca="false">IF(F466=4,1,"")</f>
        <v/>
      </c>
      <c r="CK466" s="9" t="str">
        <f aca="false">IF(G466=4,1,"")</f>
        <v/>
      </c>
      <c r="CL466" s="91" t="str">
        <f aca="false">IF(H466=4,1,"")</f>
        <v/>
      </c>
      <c r="CM466" s="90" t="str">
        <f aca="false">IF(B466=5,1,"")</f>
        <v/>
      </c>
      <c r="CN466" s="9" t="str">
        <f aca="false">IF(C466=5,1,"")</f>
        <v/>
      </c>
      <c r="CO466" s="9" t="str">
        <f aca="false">IF(D466=5,1,"")</f>
        <v/>
      </c>
      <c r="CP466" s="9" t="str">
        <f aca="false">IF(E466=5,1,"")</f>
        <v/>
      </c>
      <c r="CQ466" s="9" t="str">
        <f aca="false">IF(F466=5,1,"")</f>
        <v/>
      </c>
      <c r="CR466" s="9" t="str">
        <f aca="false">IF(G466=5,1,"")</f>
        <v/>
      </c>
      <c r="CS466" s="91" t="str">
        <f aca="false">IF(H466=5,1,"")</f>
        <v/>
      </c>
      <c r="CT466" s="90" t="str">
        <f aca="false">IF(B466=6,1,"")</f>
        <v/>
      </c>
      <c r="CU466" s="9" t="str">
        <f aca="false">IF(C466=6,1,"")</f>
        <v/>
      </c>
      <c r="CV466" s="9" t="str">
        <f aca="false">IF(D466=6,1,"")</f>
        <v/>
      </c>
      <c r="CW466" s="9" t="str">
        <f aca="false">IF(E466=6,1,"")</f>
        <v/>
      </c>
      <c r="CX466" s="9" t="str">
        <f aca="false">IF(F466=6,1,"")</f>
        <v/>
      </c>
      <c r="CY466" s="9" t="str">
        <f aca="false">IF(G466=6,1,"")</f>
        <v/>
      </c>
      <c r="CZ466" s="91" t="str">
        <f aca="false">IF(H466=6,1,"")</f>
        <v/>
      </c>
      <c r="DA466" s="90" t="str">
        <f aca="false">IF(B466=7,1,"")</f>
        <v/>
      </c>
      <c r="DB466" s="9" t="str">
        <f aca="false">IF(C466=7,1,"")</f>
        <v/>
      </c>
      <c r="DC466" s="9" t="str">
        <f aca="false">IF(D466=7,1,"")</f>
        <v/>
      </c>
      <c r="DD466" s="9" t="str">
        <f aca="false">IF(E466=7,1,"")</f>
        <v/>
      </c>
      <c r="DE466" s="9" t="str">
        <f aca="false">IF(F466=7,1,"")</f>
        <v/>
      </c>
      <c r="DF466" s="9" t="str">
        <f aca="false">IF(G466=7,1,"")</f>
        <v/>
      </c>
      <c r="DG466" s="91" t="str">
        <f aca="false">IF(H466=7,1,"")</f>
        <v/>
      </c>
      <c r="DH466" s="90" t="str">
        <f aca="false">IF(B466=8,1,"")</f>
        <v/>
      </c>
      <c r="DI466" s="9" t="str">
        <f aca="false">IF(C466=8,1,"")</f>
        <v/>
      </c>
      <c r="DJ466" s="9" t="str">
        <f aca="false">IF(D466=8,1,"")</f>
        <v/>
      </c>
      <c r="DK466" s="9" t="str">
        <f aca="false">IF(E466=8,1,"")</f>
        <v/>
      </c>
      <c r="DL466" s="9" t="str">
        <f aca="false">IF(F466=8,1,"")</f>
        <v/>
      </c>
      <c r="DM466" s="9" t="str">
        <f aca="false">IF(G466=8,1,"")</f>
        <v/>
      </c>
      <c r="DN466" s="91" t="str">
        <f aca="false">IF(H466=8,1,"")</f>
        <v/>
      </c>
      <c r="DO466" s="90" t="str">
        <f aca="false">IF(B466=9,1,"")</f>
        <v/>
      </c>
      <c r="DP466" s="9" t="str">
        <f aca="false">IF(C466=9,1,"")</f>
        <v/>
      </c>
      <c r="DQ466" s="9" t="str">
        <f aca="false">IF(D466=9,1,"")</f>
        <v/>
      </c>
      <c r="DR466" s="9" t="str">
        <f aca="false">IF(E466=9,1,"")</f>
        <v/>
      </c>
      <c r="DS466" s="9" t="str">
        <f aca="false">IF(F466=9,1,"")</f>
        <v/>
      </c>
      <c r="DT466" s="9" t="str">
        <f aca="false">IF(G466=9,1,"")</f>
        <v/>
      </c>
      <c r="DU466" s="91" t="str">
        <f aca="false">IF(H466=9,1,"")</f>
        <v/>
      </c>
      <c r="DV466" s="5"/>
      <c r="DW466" s="5"/>
      <c r="DX466" s="90" t="str">
        <f aca="false">IF(R466="Abj",1,"")</f>
        <v/>
      </c>
      <c r="DY466" s="9" t="str">
        <f aca="false">IF(R466="Con",1,"")</f>
        <v/>
      </c>
      <c r="DZ466" s="9" t="str">
        <f aca="false">IF(R466="Div",1,"")</f>
        <v/>
      </c>
      <c r="EA466" s="9" t="str">
        <f aca="false">IF(R466="Enc",1,"")</f>
        <v/>
      </c>
      <c r="EB466" s="9" t="n">
        <f aca="false">IF(R466="Evo",1,"")</f>
        <v>1</v>
      </c>
      <c r="EC466" s="9" t="str">
        <f aca="false">IF(R466="Ill",1,"")</f>
        <v/>
      </c>
      <c r="ED466" s="9" t="str">
        <f aca="false">IF(R466="Nec",1,"")</f>
        <v/>
      </c>
      <c r="EE466" s="9" t="str">
        <f aca="false">IF(R466="Tra",1,"")</f>
        <v/>
      </c>
      <c r="EF466" s="91" t="str">
        <f aca="false">IF(R466="Uni",1,"")</f>
        <v/>
      </c>
      <c r="EG466" s="5"/>
      <c r="EH466" s="5"/>
      <c r="EI466" s="90" t="str">
        <f aca="false">IF(AK466="None",1,"")</f>
        <v/>
      </c>
      <c r="EJ466" s="92" t="str">
        <f aca="false">IF(AK466="Fort (partial)",1,"")</f>
        <v/>
      </c>
      <c r="EK466" s="93" t="str">
        <f aca="false">IF(AK466="Fort (neg)",1,"")</f>
        <v/>
      </c>
      <c r="EL466" s="94" t="str">
        <f aca="false">IF(AK466="Fort (half)",1,"")</f>
        <v/>
      </c>
      <c r="EM466" s="92" t="str">
        <f aca="false">IF(AK466="Ref (partial)",1,"")</f>
        <v/>
      </c>
      <c r="EN466" s="93" t="str">
        <f aca="false">IF(AK466="Ref (neg)",1,"")</f>
        <v/>
      </c>
      <c r="EO466" s="94" t="n">
        <f aca="false">IF(AK466="Ref (half)",1,"")</f>
        <v>1</v>
      </c>
      <c r="EP466" s="92" t="str">
        <f aca="false">IF(AK466="Will (partial)",1,"")</f>
        <v/>
      </c>
      <c r="EQ466" s="93" t="str">
        <f aca="false">IF(AK466="Will (neg)",1,"")</f>
        <v/>
      </c>
      <c r="ER466" s="95" t="str">
        <f aca="false">IF(AL466="Will (half)",1,"")</f>
        <v/>
      </c>
      <c r="ES466" s="5"/>
      <c r="ET466" s="96" t="str">
        <f aca="false">IF(AF466="Close",1,"")</f>
        <v/>
      </c>
      <c r="EU466" s="97" t="n">
        <f aca="false">IF(AF466="Medium",1,"")</f>
        <v>1</v>
      </c>
      <c r="EV466" s="97" t="str">
        <f aca="false">IF(AF466="Long",1,"")</f>
        <v/>
      </c>
      <c r="EW466" s="97" t="str">
        <f aca="false">IF(AF466="Touch",1,"")</f>
        <v/>
      </c>
      <c r="EX466" s="97" t="str">
        <f aca="false">IF(AF466="Personal",1,"")</f>
        <v/>
      </c>
      <c r="EY466" s="98" t="str">
        <f aca="false">IF(I466&gt;0,IF(SUM(ET466:EX466)=0,1,""),0)</f>
        <v/>
      </c>
      <c r="EZ466" s="5"/>
      <c r="FA466" s="74" t="n">
        <f aca="false">IF(I466&gt;0,1,0)</f>
        <v>1</v>
      </c>
    </row>
    <row r="467" customFormat="false" ht="9.95" hidden="false" customHeight="true" outlineLevel="0" collapsed="false">
      <c r="A467" s="14"/>
      <c r="B467" s="113" t="s">
        <v>72</v>
      </c>
      <c r="C467" s="114" t="n">
        <v>7</v>
      </c>
      <c r="D467" s="114" t="s">
        <v>72</v>
      </c>
      <c r="E467" s="114" t="s">
        <v>72</v>
      </c>
      <c r="F467" s="114" t="s">
        <v>72</v>
      </c>
      <c r="G467" s="114" t="s">
        <v>72</v>
      </c>
      <c r="H467" s="101" t="s">
        <v>72</v>
      </c>
      <c r="I467" s="102" t="s">
        <v>1252</v>
      </c>
      <c r="J467" s="115"/>
      <c r="K467" s="115"/>
      <c r="L467" s="115"/>
      <c r="M467" s="115"/>
      <c r="N467" s="115"/>
      <c r="O467" s="115"/>
      <c r="P467" s="115"/>
      <c r="Q467" s="115"/>
      <c r="R467" s="104" t="s">
        <v>46</v>
      </c>
      <c r="S467" s="105"/>
      <c r="T467" s="106"/>
      <c r="U467" s="105" t="n">
        <v>0</v>
      </c>
      <c r="V467" s="105"/>
      <c r="W467" s="105"/>
      <c r="X467" s="105"/>
      <c r="Y467" s="104" t="n">
        <v>0</v>
      </c>
      <c r="Z467" s="105"/>
      <c r="AA467" s="105"/>
      <c r="AB467" s="106"/>
      <c r="AC467" s="107" t="s">
        <v>74</v>
      </c>
      <c r="AD467" s="108"/>
      <c r="AE467" s="109"/>
      <c r="AF467" s="105" t="s">
        <v>69</v>
      </c>
      <c r="AG467" s="106"/>
      <c r="AH467" s="105" t="s">
        <v>142</v>
      </c>
      <c r="AI467" s="105"/>
      <c r="AJ467" s="106"/>
      <c r="AK467" s="105" t="s">
        <v>82</v>
      </c>
      <c r="AL467" s="105"/>
      <c r="AM467" s="106"/>
      <c r="AN467" s="100" t="s">
        <v>55</v>
      </c>
      <c r="AO467" s="108" t="s">
        <v>1253</v>
      </c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7"/>
      <c r="AZ467" s="105" t="s">
        <v>1206</v>
      </c>
      <c r="BA467" s="119"/>
      <c r="BC467" s="90" t="str">
        <f aca="false">IF(B467=0,1,"")</f>
        <v/>
      </c>
      <c r="BD467" s="9" t="str">
        <f aca="false">IF(C467=0,1,"")</f>
        <v/>
      </c>
      <c r="BE467" s="9" t="str">
        <f aca="false">IF(D467=0,1,"")</f>
        <v/>
      </c>
      <c r="BF467" s="9" t="str">
        <f aca="false">IF(E467=0,1,"")</f>
        <v/>
      </c>
      <c r="BG467" s="9" t="str">
        <f aca="false">IF(F467=0,1,"")</f>
        <v/>
      </c>
      <c r="BH467" s="9" t="str">
        <f aca="false">IF(G467=0,1,"")</f>
        <v/>
      </c>
      <c r="BI467" s="91" t="str">
        <f aca="false">IF(H467=0,1,"")</f>
        <v/>
      </c>
      <c r="BJ467" s="35"/>
      <c r="BK467" s="90" t="str">
        <f aca="false">IF(B467=1,1,"")</f>
        <v/>
      </c>
      <c r="BL467" s="9" t="str">
        <f aca="false">IF(C467=1,1,"")</f>
        <v/>
      </c>
      <c r="BM467" s="9" t="str">
        <f aca="false">IF(D467=1,1,"")</f>
        <v/>
      </c>
      <c r="BN467" s="9" t="str">
        <f aca="false">IF(E467=1,1,"")</f>
        <v/>
      </c>
      <c r="BO467" s="9" t="str">
        <f aca="false">IF(F467=1,1,"")</f>
        <v/>
      </c>
      <c r="BP467" s="9" t="str">
        <f aca="false">IF(G467=1,1,"")</f>
        <v/>
      </c>
      <c r="BQ467" s="91" t="str">
        <f aca="false">IF(H467=1,1,"")</f>
        <v/>
      </c>
      <c r="BR467" s="90" t="str">
        <f aca="false">IF(B467=2,1,"")</f>
        <v/>
      </c>
      <c r="BS467" s="9" t="str">
        <f aca="false">IF(C467=2,1,"")</f>
        <v/>
      </c>
      <c r="BT467" s="9" t="str">
        <f aca="false">IF(D467=2,1,"")</f>
        <v/>
      </c>
      <c r="BU467" s="9" t="str">
        <f aca="false">IF(E467=2,1,"")</f>
        <v/>
      </c>
      <c r="BV467" s="9" t="str">
        <f aca="false">IF(F467=2,1,"")</f>
        <v/>
      </c>
      <c r="BW467" s="9" t="str">
        <f aca="false">IF(G467=2,1,"")</f>
        <v/>
      </c>
      <c r="BX467" s="91" t="str">
        <f aca="false">IF(H467=2,1,"")</f>
        <v/>
      </c>
      <c r="BY467" s="90" t="str">
        <f aca="false">IF(B467=3,1,"")</f>
        <v/>
      </c>
      <c r="BZ467" s="9" t="str">
        <f aca="false">IF(C467=3,1,"")</f>
        <v/>
      </c>
      <c r="CA467" s="9" t="str">
        <f aca="false">IF(D467=3,1,"")</f>
        <v/>
      </c>
      <c r="CB467" s="9" t="str">
        <f aca="false">IF(E467=3,1,"")</f>
        <v/>
      </c>
      <c r="CC467" s="9" t="str">
        <f aca="false">IF(F467=3,1,"")</f>
        <v/>
      </c>
      <c r="CD467" s="9" t="str">
        <f aca="false">IF(G467=3,1,"")</f>
        <v/>
      </c>
      <c r="CE467" s="91" t="str">
        <f aca="false">IF(H467=3,1,"")</f>
        <v/>
      </c>
      <c r="CF467" s="90" t="str">
        <f aca="false">IF(B467=4,1,"")</f>
        <v/>
      </c>
      <c r="CG467" s="9" t="str">
        <f aca="false">IF(C467=4,1,"")</f>
        <v/>
      </c>
      <c r="CH467" s="9" t="str">
        <f aca="false">IF(D467=4,1,"")</f>
        <v/>
      </c>
      <c r="CI467" s="9" t="str">
        <f aca="false">IF(E467=4,1,"")</f>
        <v/>
      </c>
      <c r="CJ467" s="9" t="str">
        <f aca="false">IF(F467=4,1,"")</f>
        <v/>
      </c>
      <c r="CK467" s="9" t="str">
        <f aca="false">IF(G467=4,1,"")</f>
        <v/>
      </c>
      <c r="CL467" s="91" t="str">
        <f aca="false">IF(H467=4,1,"")</f>
        <v/>
      </c>
      <c r="CM467" s="90" t="str">
        <f aca="false">IF(B467=5,1,"")</f>
        <v/>
      </c>
      <c r="CN467" s="9" t="str">
        <f aca="false">IF(C467=5,1,"")</f>
        <v/>
      </c>
      <c r="CO467" s="9" t="str">
        <f aca="false">IF(D467=5,1,"")</f>
        <v/>
      </c>
      <c r="CP467" s="9" t="str">
        <f aca="false">IF(E467=5,1,"")</f>
        <v/>
      </c>
      <c r="CQ467" s="9" t="str">
        <f aca="false">IF(F467=5,1,"")</f>
        <v/>
      </c>
      <c r="CR467" s="9" t="str">
        <f aca="false">IF(G467=5,1,"")</f>
        <v/>
      </c>
      <c r="CS467" s="91" t="str">
        <f aca="false">IF(H467=5,1,"")</f>
        <v/>
      </c>
      <c r="CT467" s="90" t="str">
        <f aca="false">IF(B467=6,1,"")</f>
        <v/>
      </c>
      <c r="CU467" s="9" t="str">
        <f aca="false">IF(C467=6,1,"")</f>
        <v/>
      </c>
      <c r="CV467" s="9" t="str">
        <f aca="false">IF(D467=6,1,"")</f>
        <v/>
      </c>
      <c r="CW467" s="9" t="str">
        <f aca="false">IF(E467=6,1,"")</f>
        <v/>
      </c>
      <c r="CX467" s="9" t="str">
        <f aca="false">IF(F467=6,1,"")</f>
        <v/>
      </c>
      <c r="CY467" s="9" t="str">
        <f aca="false">IF(G467=6,1,"")</f>
        <v/>
      </c>
      <c r="CZ467" s="91" t="str">
        <f aca="false">IF(H467=6,1,"")</f>
        <v/>
      </c>
      <c r="DA467" s="90" t="str">
        <f aca="false">IF(B467=7,1,"")</f>
        <v/>
      </c>
      <c r="DB467" s="9" t="n">
        <f aca="false">IF(C467=7,1,"")</f>
        <v>1</v>
      </c>
      <c r="DC467" s="9" t="str">
        <f aca="false">IF(D467=7,1,"")</f>
        <v/>
      </c>
      <c r="DD467" s="9" t="str">
        <f aca="false">IF(E467=7,1,"")</f>
        <v/>
      </c>
      <c r="DE467" s="9" t="str">
        <f aca="false">IF(F467=7,1,"")</f>
        <v/>
      </c>
      <c r="DF467" s="9" t="str">
        <f aca="false">IF(G467=7,1,"")</f>
        <v/>
      </c>
      <c r="DG467" s="91" t="str">
        <f aca="false">IF(H467=7,1,"")</f>
        <v/>
      </c>
      <c r="DH467" s="90" t="str">
        <f aca="false">IF(B467=8,1,"")</f>
        <v/>
      </c>
      <c r="DI467" s="9" t="str">
        <f aca="false">IF(C467=8,1,"")</f>
        <v/>
      </c>
      <c r="DJ467" s="9" t="str">
        <f aca="false">IF(D467=8,1,"")</f>
        <v/>
      </c>
      <c r="DK467" s="9" t="str">
        <f aca="false">IF(E467=8,1,"")</f>
        <v/>
      </c>
      <c r="DL467" s="9" t="str">
        <f aca="false">IF(F467=8,1,"")</f>
        <v/>
      </c>
      <c r="DM467" s="9" t="str">
        <f aca="false">IF(G467=8,1,"")</f>
        <v/>
      </c>
      <c r="DN467" s="91" t="str">
        <f aca="false">IF(H467=8,1,"")</f>
        <v/>
      </c>
      <c r="DO467" s="90" t="str">
        <f aca="false">IF(B467=9,1,"")</f>
        <v/>
      </c>
      <c r="DP467" s="9" t="str">
        <f aca="false">IF(C467=9,1,"")</f>
        <v/>
      </c>
      <c r="DQ467" s="9" t="str">
        <f aca="false">IF(D467=9,1,"")</f>
        <v/>
      </c>
      <c r="DR467" s="9" t="str">
        <f aca="false">IF(E467=9,1,"")</f>
        <v/>
      </c>
      <c r="DS467" s="9" t="str">
        <f aca="false">IF(F467=9,1,"")</f>
        <v/>
      </c>
      <c r="DT467" s="9" t="str">
        <f aca="false">IF(G467=9,1,"")</f>
        <v/>
      </c>
      <c r="DU467" s="91" t="str">
        <f aca="false">IF(H467=9,1,"")</f>
        <v/>
      </c>
      <c r="DX467" s="90" t="n">
        <f aca="false">IF(R467="Abj",1,"")</f>
        <v>1</v>
      </c>
      <c r="DY467" s="9" t="str">
        <f aca="false">IF(R467="Con",1,"")</f>
        <v/>
      </c>
      <c r="DZ467" s="9" t="str">
        <f aca="false">IF(R467="Div",1,"")</f>
        <v/>
      </c>
      <c r="EA467" s="9" t="str">
        <f aca="false">IF(R467="Enc",1,"")</f>
        <v/>
      </c>
      <c r="EB467" s="9" t="str">
        <f aca="false">IF(R467="Evo",1,"")</f>
        <v/>
      </c>
      <c r="EC467" s="9" t="str">
        <f aca="false">IF(R467="Ill",1,"")</f>
        <v/>
      </c>
      <c r="ED467" s="9" t="str">
        <f aca="false">IF(R467="Nec",1,"")</f>
        <v/>
      </c>
      <c r="EE467" s="9" t="str">
        <f aca="false">IF(R467="Tra",1,"")</f>
        <v/>
      </c>
      <c r="EF467" s="91" t="str">
        <f aca="false">IF(R467="Uni",1,"")</f>
        <v/>
      </c>
      <c r="EI467" s="90" t="n">
        <f aca="false">IF(AK467="None",1,"")</f>
        <v>1</v>
      </c>
      <c r="EJ467" s="92" t="str">
        <f aca="false">IF(AK467="Fort (partial)",1,"")</f>
        <v/>
      </c>
      <c r="EK467" s="93" t="str">
        <f aca="false">IF(AK467="Fort (neg)",1,"")</f>
        <v/>
      </c>
      <c r="EL467" s="94" t="str">
        <f aca="false">IF(AK467="Fort (half)",1,"")</f>
        <v/>
      </c>
      <c r="EM467" s="92" t="str">
        <f aca="false">IF(AK467="Ref (partial)",1,"")</f>
        <v/>
      </c>
      <c r="EN467" s="93" t="str">
        <f aca="false">IF(AK467="Ref (neg)",1,"")</f>
        <v/>
      </c>
      <c r="EO467" s="94" t="str">
        <f aca="false">IF(AK467="Ref (half)",1,"")</f>
        <v/>
      </c>
      <c r="EP467" s="92" t="str">
        <f aca="false">IF(AK467="Will (partial)",1,"")</f>
        <v/>
      </c>
      <c r="EQ467" s="93" t="str">
        <f aca="false">IF(AK467="Will (neg)",1,"")</f>
        <v/>
      </c>
      <c r="ER467" s="95" t="str">
        <f aca="false">IF(AL467="Will (half)",1,"")</f>
        <v/>
      </c>
      <c r="ET467" s="96" t="str">
        <f aca="false">IF(AF467="Close",1,"")</f>
        <v/>
      </c>
      <c r="EU467" s="97" t="str">
        <f aca="false">IF(AF467="Medium",1,"")</f>
        <v/>
      </c>
      <c r="EV467" s="97" t="str">
        <f aca="false">IF(AF467="Long",1,"")</f>
        <v/>
      </c>
      <c r="EW467" s="97" t="str">
        <f aca="false">IF(AF467="Touch",1,"")</f>
        <v/>
      </c>
      <c r="EX467" s="97" t="n">
        <f aca="false">IF(AF467="Personal",1,"")</f>
        <v>1</v>
      </c>
      <c r="EY467" s="98" t="str">
        <f aca="false">IF(I467&gt;0,IF(SUM(ET467:EX467)=0,1,""),0)</f>
        <v/>
      </c>
      <c r="FA467" s="74" t="n">
        <f aca="false">IF(I467&gt;0,1,0)</f>
        <v>1</v>
      </c>
    </row>
    <row r="468" customFormat="false" ht="9.95" hidden="false" customHeight="true" outlineLevel="0" collapsed="false">
      <c r="A468" s="14"/>
      <c r="B468" s="113" t="s">
        <v>72</v>
      </c>
      <c r="C468" s="114" t="s">
        <v>72</v>
      </c>
      <c r="D468" s="114" t="s">
        <v>72</v>
      </c>
      <c r="E468" s="114" t="n">
        <v>4</v>
      </c>
      <c r="F468" s="114" t="s">
        <v>72</v>
      </c>
      <c r="G468" s="114" t="s">
        <v>72</v>
      </c>
      <c r="H468" s="101" t="s">
        <v>72</v>
      </c>
      <c r="I468" s="102" t="s">
        <v>1254</v>
      </c>
      <c r="J468" s="115"/>
      <c r="K468" s="115"/>
      <c r="L468" s="115"/>
      <c r="M468" s="115"/>
      <c r="N468" s="115"/>
      <c r="O468" s="115"/>
      <c r="P468" s="115"/>
      <c r="Q468" s="115"/>
      <c r="R468" s="104" t="s">
        <v>50</v>
      </c>
      <c r="S468" s="105"/>
      <c r="T468" s="106"/>
      <c r="U468" s="105" t="n">
        <v>0</v>
      </c>
      <c r="V468" s="105"/>
      <c r="W468" s="105"/>
      <c r="X468" s="105"/>
      <c r="Y468" s="104" t="n">
        <v>0</v>
      </c>
      <c r="Z468" s="105"/>
      <c r="AA468" s="105"/>
      <c r="AB468" s="106"/>
      <c r="AC468" s="107" t="s">
        <v>74</v>
      </c>
      <c r="AD468" s="108"/>
      <c r="AE468" s="109"/>
      <c r="AF468" s="105" t="s">
        <v>68</v>
      </c>
      <c r="AG468" s="106"/>
      <c r="AH468" s="105" t="s">
        <v>88</v>
      </c>
      <c r="AI468" s="105"/>
      <c r="AJ468" s="106"/>
      <c r="AK468" s="105" t="s">
        <v>82</v>
      </c>
      <c r="AL468" s="105"/>
      <c r="AM468" s="106"/>
      <c r="AN468" s="100" t="s">
        <v>55</v>
      </c>
      <c r="AO468" s="108" t="s">
        <v>1255</v>
      </c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7"/>
      <c r="AZ468" s="105" t="s">
        <v>1256</v>
      </c>
      <c r="BA468" s="118"/>
      <c r="BC468" s="90" t="str">
        <f aca="false">IF(B468=0,1,"")</f>
        <v/>
      </c>
      <c r="BD468" s="9" t="str">
        <f aca="false">IF(C468=0,1,"")</f>
        <v/>
      </c>
      <c r="BE468" s="9" t="str">
        <f aca="false">IF(D468=0,1,"")</f>
        <v/>
      </c>
      <c r="BF468" s="9" t="str">
        <f aca="false">IF(E468=0,1,"")</f>
        <v/>
      </c>
      <c r="BG468" s="9" t="str">
        <f aca="false">IF(F468=0,1,"")</f>
        <v/>
      </c>
      <c r="BH468" s="9" t="str">
        <f aca="false">IF(G468=0,1,"")</f>
        <v/>
      </c>
      <c r="BI468" s="91" t="str">
        <f aca="false">IF(H468=0,1,"")</f>
        <v/>
      </c>
      <c r="BJ468" s="35"/>
      <c r="BK468" s="90" t="str">
        <f aca="false">IF(B468=1,1,"")</f>
        <v/>
      </c>
      <c r="BL468" s="9" t="str">
        <f aca="false">IF(C468=1,1,"")</f>
        <v/>
      </c>
      <c r="BM468" s="9" t="str">
        <f aca="false">IF(D468=1,1,"")</f>
        <v/>
      </c>
      <c r="BN468" s="9" t="str">
        <f aca="false">IF(E468=1,1,"")</f>
        <v/>
      </c>
      <c r="BO468" s="9" t="str">
        <f aca="false">IF(F468=1,1,"")</f>
        <v/>
      </c>
      <c r="BP468" s="9" t="str">
        <f aca="false">IF(G468=1,1,"")</f>
        <v/>
      </c>
      <c r="BQ468" s="91" t="str">
        <f aca="false">IF(H468=1,1,"")</f>
        <v/>
      </c>
      <c r="BR468" s="90" t="str">
        <f aca="false">IF(B468=2,1,"")</f>
        <v/>
      </c>
      <c r="BS468" s="9" t="str">
        <f aca="false">IF(C468=2,1,"")</f>
        <v/>
      </c>
      <c r="BT468" s="9" t="str">
        <f aca="false">IF(D468=2,1,"")</f>
        <v/>
      </c>
      <c r="BU468" s="9" t="str">
        <f aca="false">IF(E468=2,1,"")</f>
        <v/>
      </c>
      <c r="BV468" s="9" t="str">
        <f aca="false">IF(F468=2,1,"")</f>
        <v/>
      </c>
      <c r="BW468" s="9" t="str">
        <f aca="false">IF(G468=2,1,"")</f>
        <v/>
      </c>
      <c r="BX468" s="91" t="str">
        <f aca="false">IF(H468=2,1,"")</f>
        <v/>
      </c>
      <c r="BY468" s="90" t="str">
        <f aca="false">IF(B468=3,1,"")</f>
        <v/>
      </c>
      <c r="BZ468" s="9" t="str">
        <f aca="false">IF(C468=3,1,"")</f>
        <v/>
      </c>
      <c r="CA468" s="9" t="str">
        <f aca="false">IF(D468=3,1,"")</f>
        <v/>
      </c>
      <c r="CB468" s="9" t="str">
        <f aca="false">IF(E468=3,1,"")</f>
        <v/>
      </c>
      <c r="CC468" s="9" t="str">
        <f aca="false">IF(F468=3,1,"")</f>
        <v/>
      </c>
      <c r="CD468" s="9" t="str">
        <f aca="false">IF(G468=3,1,"")</f>
        <v/>
      </c>
      <c r="CE468" s="91" t="str">
        <f aca="false">IF(H468=3,1,"")</f>
        <v/>
      </c>
      <c r="CF468" s="90" t="str">
        <f aca="false">IF(B468=4,1,"")</f>
        <v/>
      </c>
      <c r="CG468" s="9" t="str">
        <f aca="false">IF(C468=4,1,"")</f>
        <v/>
      </c>
      <c r="CH468" s="9" t="str">
        <f aca="false">IF(D468=4,1,"")</f>
        <v/>
      </c>
      <c r="CI468" s="9" t="n">
        <f aca="false">IF(E468=4,1,"")</f>
        <v>1</v>
      </c>
      <c r="CJ468" s="9" t="str">
        <f aca="false">IF(F468=4,1,"")</f>
        <v/>
      </c>
      <c r="CK468" s="9" t="str">
        <f aca="false">IF(G468=4,1,"")</f>
        <v/>
      </c>
      <c r="CL468" s="91" t="str">
        <f aca="false">IF(H468=4,1,"")</f>
        <v/>
      </c>
      <c r="CM468" s="90" t="str">
        <f aca="false">IF(B468=5,1,"")</f>
        <v/>
      </c>
      <c r="CN468" s="9" t="str">
        <f aca="false">IF(C468=5,1,"")</f>
        <v/>
      </c>
      <c r="CO468" s="9" t="str">
        <f aca="false">IF(D468=5,1,"")</f>
        <v/>
      </c>
      <c r="CP468" s="9" t="str">
        <f aca="false">IF(E468=5,1,"")</f>
        <v/>
      </c>
      <c r="CQ468" s="9" t="str">
        <f aca="false">IF(F468=5,1,"")</f>
        <v/>
      </c>
      <c r="CR468" s="9" t="str">
        <f aca="false">IF(G468=5,1,"")</f>
        <v/>
      </c>
      <c r="CS468" s="91" t="str">
        <f aca="false">IF(H468=5,1,"")</f>
        <v/>
      </c>
      <c r="CT468" s="90" t="str">
        <f aca="false">IF(B468=6,1,"")</f>
        <v/>
      </c>
      <c r="CU468" s="9" t="str">
        <f aca="false">IF(C468=6,1,"")</f>
        <v/>
      </c>
      <c r="CV468" s="9" t="str">
        <f aca="false">IF(D468=6,1,"")</f>
        <v/>
      </c>
      <c r="CW468" s="9" t="str">
        <f aca="false">IF(E468=6,1,"")</f>
        <v/>
      </c>
      <c r="CX468" s="9" t="str">
        <f aca="false">IF(F468=6,1,"")</f>
        <v/>
      </c>
      <c r="CY468" s="9" t="str">
        <f aca="false">IF(G468=6,1,"")</f>
        <v/>
      </c>
      <c r="CZ468" s="91" t="str">
        <f aca="false">IF(H468=6,1,"")</f>
        <v/>
      </c>
      <c r="DA468" s="90" t="str">
        <f aca="false">IF(B468=7,1,"")</f>
        <v/>
      </c>
      <c r="DB468" s="9" t="str">
        <f aca="false">IF(C468=7,1,"")</f>
        <v/>
      </c>
      <c r="DC468" s="9" t="str">
        <f aca="false">IF(D468=7,1,"")</f>
        <v/>
      </c>
      <c r="DD468" s="9" t="str">
        <f aca="false">IF(E468=7,1,"")</f>
        <v/>
      </c>
      <c r="DE468" s="9" t="str">
        <f aca="false">IF(F468=7,1,"")</f>
        <v/>
      </c>
      <c r="DF468" s="9" t="str">
        <f aca="false">IF(G468=7,1,"")</f>
        <v/>
      </c>
      <c r="DG468" s="91" t="str">
        <f aca="false">IF(H468=7,1,"")</f>
        <v/>
      </c>
      <c r="DH468" s="90" t="str">
        <f aca="false">IF(B468=8,1,"")</f>
        <v/>
      </c>
      <c r="DI468" s="9" t="str">
        <f aca="false">IF(C468=8,1,"")</f>
        <v/>
      </c>
      <c r="DJ468" s="9" t="str">
        <f aca="false">IF(D468=8,1,"")</f>
        <v/>
      </c>
      <c r="DK468" s="9" t="str">
        <f aca="false">IF(E468=8,1,"")</f>
        <v/>
      </c>
      <c r="DL468" s="9" t="str">
        <f aca="false">IF(F468=8,1,"")</f>
        <v/>
      </c>
      <c r="DM468" s="9" t="str">
        <f aca="false">IF(G468=8,1,"")</f>
        <v/>
      </c>
      <c r="DN468" s="91" t="str">
        <f aca="false">IF(H468=8,1,"")</f>
        <v/>
      </c>
      <c r="DO468" s="90" t="str">
        <f aca="false">IF(B468=9,1,"")</f>
        <v/>
      </c>
      <c r="DP468" s="9" t="str">
        <f aca="false">IF(C468=9,1,"")</f>
        <v/>
      </c>
      <c r="DQ468" s="9" t="str">
        <f aca="false">IF(D468=9,1,"")</f>
        <v/>
      </c>
      <c r="DR468" s="9" t="str">
        <f aca="false">IF(E468=9,1,"")</f>
        <v/>
      </c>
      <c r="DS468" s="9" t="str">
        <f aca="false">IF(F468=9,1,"")</f>
        <v/>
      </c>
      <c r="DT468" s="9" t="str">
        <f aca="false">IF(G468=9,1,"")</f>
        <v/>
      </c>
      <c r="DU468" s="91" t="str">
        <f aca="false">IF(H468=9,1,"")</f>
        <v/>
      </c>
      <c r="DX468" s="90" t="str">
        <f aca="false">IF(R468="Abj",1,"")</f>
        <v/>
      </c>
      <c r="DY468" s="9" t="str">
        <f aca="false">IF(R468="Con",1,"")</f>
        <v/>
      </c>
      <c r="DZ468" s="9" t="str">
        <f aca="false">IF(R468="Div",1,"")</f>
        <v/>
      </c>
      <c r="EA468" s="9" t="str">
        <f aca="false">IF(R468="Enc",1,"")</f>
        <v/>
      </c>
      <c r="EB468" s="9" t="n">
        <f aca="false">IF(R468="Evo",1,"")</f>
        <v>1</v>
      </c>
      <c r="EC468" s="9" t="str">
        <f aca="false">IF(R468="Ill",1,"")</f>
        <v/>
      </c>
      <c r="ED468" s="9" t="str">
        <f aca="false">IF(R468="Nec",1,"")</f>
        <v/>
      </c>
      <c r="EE468" s="9" t="str">
        <f aca="false">IF(R468="Tra",1,"")</f>
        <v/>
      </c>
      <c r="EF468" s="91" t="str">
        <f aca="false">IF(R468="Uni",1,"")</f>
        <v/>
      </c>
      <c r="EI468" s="90" t="n">
        <f aca="false">IF(AK468="None",1,"")</f>
        <v>1</v>
      </c>
      <c r="EJ468" s="92" t="str">
        <f aca="false">IF(AK468="Fort (partial)",1,"")</f>
        <v/>
      </c>
      <c r="EK468" s="93" t="str">
        <f aca="false">IF(AK468="Fort (neg)",1,"")</f>
        <v/>
      </c>
      <c r="EL468" s="94" t="str">
        <f aca="false">IF(AK468="Fort (half)",1,"")</f>
        <v/>
      </c>
      <c r="EM468" s="92" t="str">
        <f aca="false">IF(AK468="Ref (partial)",1,"")</f>
        <v/>
      </c>
      <c r="EN468" s="93" t="str">
        <f aca="false">IF(AK468="Ref (neg)",1,"")</f>
        <v/>
      </c>
      <c r="EO468" s="94" t="str">
        <f aca="false">IF(AK468="Ref (half)",1,"")</f>
        <v/>
      </c>
      <c r="EP468" s="92" t="str">
        <f aca="false">IF(AK468="Will (partial)",1,"")</f>
        <v/>
      </c>
      <c r="EQ468" s="93" t="str">
        <f aca="false">IF(AK468="Will (neg)",1,"")</f>
        <v/>
      </c>
      <c r="ER468" s="95" t="str">
        <f aca="false">IF(AL468="Will (half)",1,"")</f>
        <v/>
      </c>
      <c r="ET468" s="96" t="str">
        <f aca="false">IF(AF468="Close",1,"")</f>
        <v/>
      </c>
      <c r="EU468" s="97" t="str">
        <f aca="false">IF(AF468="Medium",1,"")</f>
        <v/>
      </c>
      <c r="EV468" s="97" t="str">
        <f aca="false">IF(AF468="Long",1,"")</f>
        <v/>
      </c>
      <c r="EW468" s="97" t="n">
        <f aca="false">IF(AF468="Touch",1,"")</f>
        <v>1</v>
      </c>
      <c r="EX468" s="97" t="str">
        <f aca="false">IF(AF468="Personal",1,"")</f>
        <v/>
      </c>
      <c r="EY468" s="98" t="str">
        <f aca="false">IF(I468&gt;0,IF(SUM(ET468:EX468)=0,1,""),0)</f>
        <v/>
      </c>
      <c r="FA468" s="74" t="n">
        <f aca="false">IF(I468&gt;0,1,0)</f>
        <v>1</v>
      </c>
    </row>
    <row r="469" customFormat="false" ht="9.95" hidden="false" customHeight="true" outlineLevel="0" collapsed="false">
      <c r="A469" s="14"/>
      <c r="B469" s="113" t="s">
        <v>72</v>
      </c>
      <c r="C469" s="114" t="n">
        <v>7</v>
      </c>
      <c r="D469" s="114" t="s">
        <v>72</v>
      </c>
      <c r="E469" s="114" t="s">
        <v>72</v>
      </c>
      <c r="F469" s="114" t="s">
        <v>72</v>
      </c>
      <c r="G469" s="114" t="s">
        <v>72</v>
      </c>
      <c r="H469" s="101" t="s">
        <v>72</v>
      </c>
      <c r="I469" s="102" t="s">
        <v>1257</v>
      </c>
      <c r="J469" s="115"/>
      <c r="K469" s="115"/>
      <c r="L469" s="115"/>
      <c r="M469" s="115"/>
      <c r="N469" s="115"/>
      <c r="O469" s="115"/>
      <c r="P469" s="115"/>
      <c r="Q469" s="115"/>
      <c r="R469" s="104" t="s">
        <v>50</v>
      </c>
      <c r="S469" s="105"/>
      <c r="T469" s="106"/>
      <c r="U469" s="105" t="n">
        <v>0</v>
      </c>
      <c r="V469" s="105"/>
      <c r="W469" s="105"/>
      <c r="X469" s="105"/>
      <c r="Y469" s="104" t="s">
        <v>1258</v>
      </c>
      <c r="Z469" s="105"/>
      <c r="AA469" s="105"/>
      <c r="AB469" s="106"/>
      <c r="AC469" s="107" t="s">
        <v>74</v>
      </c>
      <c r="AD469" s="108"/>
      <c r="AE469" s="109"/>
      <c r="AF469" s="105" t="s">
        <v>268</v>
      </c>
      <c r="AG469" s="106"/>
      <c r="AH469" s="105" t="s">
        <v>92</v>
      </c>
      <c r="AI469" s="105"/>
      <c r="AJ469" s="106"/>
      <c r="AK469" s="105" t="s">
        <v>82</v>
      </c>
      <c r="AL469" s="105"/>
      <c r="AM469" s="106"/>
      <c r="AN469" s="100" t="s">
        <v>77</v>
      </c>
      <c r="AO469" s="108" t="s">
        <v>1259</v>
      </c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7"/>
      <c r="AZ469" s="105" t="s">
        <v>1256</v>
      </c>
      <c r="BA469" s="118"/>
      <c r="BC469" s="90" t="str">
        <f aca="false">IF(B469=0,1,"")</f>
        <v/>
      </c>
      <c r="BD469" s="9" t="str">
        <f aca="false">IF(C469=0,1,"")</f>
        <v/>
      </c>
      <c r="BE469" s="9" t="str">
        <f aca="false">IF(D469=0,1,"")</f>
        <v/>
      </c>
      <c r="BF469" s="9" t="str">
        <f aca="false">IF(E469=0,1,"")</f>
        <v/>
      </c>
      <c r="BG469" s="9" t="str">
        <f aca="false">IF(F469=0,1,"")</f>
        <v/>
      </c>
      <c r="BH469" s="9" t="str">
        <f aca="false">IF(G469=0,1,"")</f>
        <v/>
      </c>
      <c r="BI469" s="91" t="str">
        <f aca="false">IF(H469=0,1,"")</f>
        <v/>
      </c>
      <c r="BJ469" s="35"/>
      <c r="BK469" s="90" t="str">
        <f aca="false">IF(B469=1,1,"")</f>
        <v/>
      </c>
      <c r="BL469" s="9" t="str">
        <f aca="false">IF(C469=1,1,"")</f>
        <v/>
      </c>
      <c r="BM469" s="9" t="str">
        <f aca="false">IF(D469=1,1,"")</f>
        <v/>
      </c>
      <c r="BN469" s="9" t="str">
        <f aca="false">IF(E469=1,1,"")</f>
        <v/>
      </c>
      <c r="BO469" s="9" t="str">
        <f aca="false">IF(F469=1,1,"")</f>
        <v/>
      </c>
      <c r="BP469" s="9" t="str">
        <f aca="false">IF(G469=1,1,"")</f>
        <v/>
      </c>
      <c r="BQ469" s="91" t="str">
        <f aca="false">IF(H469=1,1,"")</f>
        <v/>
      </c>
      <c r="BR469" s="90" t="str">
        <f aca="false">IF(B469=2,1,"")</f>
        <v/>
      </c>
      <c r="BS469" s="9" t="str">
        <f aca="false">IF(C469=2,1,"")</f>
        <v/>
      </c>
      <c r="BT469" s="9" t="str">
        <f aca="false">IF(D469=2,1,"")</f>
        <v/>
      </c>
      <c r="BU469" s="9" t="str">
        <f aca="false">IF(E469=2,1,"")</f>
        <v/>
      </c>
      <c r="BV469" s="9" t="str">
        <f aca="false">IF(F469=2,1,"")</f>
        <v/>
      </c>
      <c r="BW469" s="9" t="str">
        <f aca="false">IF(G469=2,1,"")</f>
        <v/>
      </c>
      <c r="BX469" s="91" t="str">
        <f aca="false">IF(H469=2,1,"")</f>
        <v/>
      </c>
      <c r="BY469" s="90" t="str">
        <f aca="false">IF(B469=3,1,"")</f>
        <v/>
      </c>
      <c r="BZ469" s="9" t="str">
        <f aca="false">IF(C469=3,1,"")</f>
        <v/>
      </c>
      <c r="CA469" s="9" t="str">
        <f aca="false">IF(D469=3,1,"")</f>
        <v/>
      </c>
      <c r="CB469" s="9" t="str">
        <f aca="false">IF(E469=3,1,"")</f>
        <v/>
      </c>
      <c r="CC469" s="9" t="str">
        <f aca="false">IF(F469=3,1,"")</f>
        <v/>
      </c>
      <c r="CD469" s="9" t="str">
        <f aca="false">IF(G469=3,1,"")</f>
        <v/>
      </c>
      <c r="CE469" s="91" t="str">
        <f aca="false">IF(H469=3,1,"")</f>
        <v/>
      </c>
      <c r="CF469" s="90" t="str">
        <f aca="false">IF(B469=4,1,"")</f>
        <v/>
      </c>
      <c r="CG469" s="9" t="str">
        <f aca="false">IF(C469=4,1,"")</f>
        <v/>
      </c>
      <c r="CH469" s="9" t="str">
        <f aca="false">IF(D469=4,1,"")</f>
        <v/>
      </c>
      <c r="CI469" s="9" t="str">
        <f aca="false">IF(E469=4,1,"")</f>
        <v/>
      </c>
      <c r="CJ469" s="9" t="str">
        <f aca="false">IF(F469=4,1,"")</f>
        <v/>
      </c>
      <c r="CK469" s="9" t="str">
        <f aca="false">IF(G469=4,1,"")</f>
        <v/>
      </c>
      <c r="CL469" s="91" t="str">
        <f aca="false">IF(H469=4,1,"")</f>
        <v/>
      </c>
      <c r="CM469" s="90" t="str">
        <f aca="false">IF(B469=5,1,"")</f>
        <v/>
      </c>
      <c r="CN469" s="9" t="str">
        <f aca="false">IF(C469=5,1,"")</f>
        <v/>
      </c>
      <c r="CO469" s="9" t="str">
        <f aca="false">IF(D469=5,1,"")</f>
        <v/>
      </c>
      <c r="CP469" s="9" t="str">
        <f aca="false">IF(E469=5,1,"")</f>
        <v/>
      </c>
      <c r="CQ469" s="9" t="str">
        <f aca="false">IF(F469=5,1,"")</f>
        <v/>
      </c>
      <c r="CR469" s="9" t="str">
        <f aca="false">IF(G469=5,1,"")</f>
        <v/>
      </c>
      <c r="CS469" s="91" t="str">
        <f aca="false">IF(H469=5,1,"")</f>
        <v/>
      </c>
      <c r="CT469" s="90" t="str">
        <f aca="false">IF(B469=6,1,"")</f>
        <v/>
      </c>
      <c r="CU469" s="9" t="str">
        <f aca="false">IF(C469=6,1,"")</f>
        <v/>
      </c>
      <c r="CV469" s="9" t="str">
        <f aca="false">IF(D469=6,1,"")</f>
        <v/>
      </c>
      <c r="CW469" s="9" t="str">
        <f aca="false">IF(E469=6,1,"")</f>
        <v/>
      </c>
      <c r="CX469" s="9" t="str">
        <f aca="false">IF(F469=6,1,"")</f>
        <v/>
      </c>
      <c r="CY469" s="9" t="str">
        <f aca="false">IF(G469=6,1,"")</f>
        <v/>
      </c>
      <c r="CZ469" s="91" t="str">
        <f aca="false">IF(H469=6,1,"")</f>
        <v/>
      </c>
      <c r="DA469" s="90" t="str">
        <f aca="false">IF(B469=7,1,"")</f>
        <v/>
      </c>
      <c r="DB469" s="9" t="n">
        <f aca="false">IF(C469=7,1,"")</f>
        <v>1</v>
      </c>
      <c r="DC469" s="9" t="str">
        <f aca="false">IF(D469=7,1,"")</f>
        <v/>
      </c>
      <c r="DD469" s="9" t="str">
        <f aca="false">IF(E469=7,1,"")</f>
        <v/>
      </c>
      <c r="DE469" s="9" t="str">
        <f aca="false">IF(F469=7,1,"")</f>
        <v/>
      </c>
      <c r="DF469" s="9" t="str">
        <f aca="false">IF(G469=7,1,"")</f>
        <v/>
      </c>
      <c r="DG469" s="91" t="str">
        <f aca="false">IF(H469=7,1,"")</f>
        <v/>
      </c>
      <c r="DH469" s="90" t="str">
        <f aca="false">IF(B469=8,1,"")</f>
        <v/>
      </c>
      <c r="DI469" s="9" t="str">
        <f aca="false">IF(C469=8,1,"")</f>
        <v/>
      </c>
      <c r="DJ469" s="9" t="str">
        <f aca="false">IF(D469=8,1,"")</f>
        <v/>
      </c>
      <c r="DK469" s="9" t="str">
        <f aca="false">IF(E469=8,1,"")</f>
        <v/>
      </c>
      <c r="DL469" s="9" t="str">
        <f aca="false">IF(F469=8,1,"")</f>
        <v/>
      </c>
      <c r="DM469" s="9" t="str">
        <f aca="false">IF(G469=8,1,"")</f>
        <v/>
      </c>
      <c r="DN469" s="91" t="str">
        <f aca="false">IF(H469=8,1,"")</f>
        <v/>
      </c>
      <c r="DO469" s="90" t="str">
        <f aca="false">IF(B469=9,1,"")</f>
        <v/>
      </c>
      <c r="DP469" s="9" t="str">
        <f aca="false">IF(C469=9,1,"")</f>
        <v/>
      </c>
      <c r="DQ469" s="9" t="str">
        <f aca="false">IF(D469=9,1,"")</f>
        <v/>
      </c>
      <c r="DR469" s="9" t="str">
        <f aca="false">IF(E469=9,1,"")</f>
        <v/>
      </c>
      <c r="DS469" s="9" t="str">
        <f aca="false">IF(F469=9,1,"")</f>
        <v/>
      </c>
      <c r="DT469" s="9" t="str">
        <f aca="false">IF(G469=9,1,"")</f>
        <v/>
      </c>
      <c r="DU469" s="91" t="str">
        <f aca="false">IF(H469=9,1,"")</f>
        <v/>
      </c>
      <c r="DX469" s="90" t="str">
        <f aca="false">IF(R469="Abj",1,"")</f>
        <v/>
      </c>
      <c r="DY469" s="9" t="str">
        <f aca="false">IF(R469="Con",1,"")</f>
        <v/>
      </c>
      <c r="DZ469" s="9" t="str">
        <f aca="false">IF(R469="Div",1,"")</f>
        <v/>
      </c>
      <c r="EA469" s="9" t="str">
        <f aca="false">IF(R469="Enc",1,"")</f>
        <v/>
      </c>
      <c r="EB469" s="9" t="n">
        <f aca="false">IF(R469="Evo",1,"")</f>
        <v>1</v>
      </c>
      <c r="EC469" s="9" t="str">
        <f aca="false">IF(R469="Ill",1,"")</f>
        <v/>
      </c>
      <c r="ED469" s="9" t="str">
        <f aca="false">IF(R469="Nec",1,"")</f>
        <v/>
      </c>
      <c r="EE469" s="9" t="str">
        <f aca="false">IF(R469="Tra",1,"")</f>
        <v/>
      </c>
      <c r="EF469" s="91" t="str">
        <f aca="false">IF(R469="Uni",1,"")</f>
        <v/>
      </c>
      <c r="EI469" s="90" t="n">
        <f aca="false">IF(AK469="None",1,"")</f>
        <v>1</v>
      </c>
      <c r="EJ469" s="92" t="str">
        <f aca="false">IF(AK469="Fort (partial)",1,"")</f>
        <v/>
      </c>
      <c r="EK469" s="93" t="str">
        <f aca="false">IF(AK469="Fort (neg)",1,"")</f>
        <v/>
      </c>
      <c r="EL469" s="94" t="str">
        <f aca="false">IF(AK469="Fort (half)",1,"")</f>
        <v/>
      </c>
      <c r="EM469" s="92" t="str">
        <f aca="false">IF(AK469="Ref (partial)",1,"")</f>
        <v/>
      </c>
      <c r="EN469" s="93" t="str">
        <f aca="false">IF(AK469="Ref (neg)",1,"")</f>
        <v/>
      </c>
      <c r="EO469" s="94" t="str">
        <f aca="false">IF(AK469="Ref (half)",1,"")</f>
        <v/>
      </c>
      <c r="EP469" s="92" t="str">
        <f aca="false">IF(AK469="Will (partial)",1,"")</f>
        <v/>
      </c>
      <c r="EQ469" s="93" t="str">
        <f aca="false">IF(AK469="Will (neg)",1,"")</f>
        <v/>
      </c>
      <c r="ER469" s="95" t="str">
        <f aca="false">IF(AL469="Will (half)",1,"")</f>
        <v/>
      </c>
      <c r="ET469" s="96" t="str">
        <f aca="false">IF(AF469="Close",1,"")</f>
        <v/>
      </c>
      <c r="EU469" s="97" t="str">
        <f aca="false">IF(AF469="Medium",1,"")</f>
        <v/>
      </c>
      <c r="EV469" s="97" t="str">
        <f aca="false">IF(AF469="Long",1,"")</f>
        <v/>
      </c>
      <c r="EW469" s="97" t="str">
        <f aca="false">IF(AF469="Touch",1,"")</f>
        <v/>
      </c>
      <c r="EX469" s="97" t="str">
        <f aca="false">IF(AF469="Personal",1,"")</f>
        <v/>
      </c>
      <c r="EY469" s="98" t="n">
        <f aca="false">IF(I469&gt;0,IF(SUM(ET469:EX469)=0,1,""),0)</f>
        <v>1</v>
      </c>
      <c r="FA469" s="74" t="n">
        <f aca="false">IF(I469&gt;0,1,0)</f>
        <v>1</v>
      </c>
    </row>
    <row r="470" customFormat="false" ht="9.95" hidden="false" customHeight="true" outlineLevel="0" collapsed="false">
      <c r="A470" s="14"/>
      <c r="B470" s="113" t="s">
        <v>72</v>
      </c>
      <c r="C470" s="114" t="s">
        <v>72</v>
      </c>
      <c r="D470" s="114" t="s">
        <v>72</v>
      </c>
      <c r="E470" s="114" t="s">
        <v>72</v>
      </c>
      <c r="F470" s="114" t="s">
        <v>72</v>
      </c>
      <c r="G470" s="114" t="n">
        <v>0</v>
      </c>
      <c r="H470" s="101" t="n">
        <v>0</v>
      </c>
      <c r="I470" s="102" t="s">
        <v>1260</v>
      </c>
      <c r="J470" s="115"/>
      <c r="K470" s="115"/>
      <c r="L470" s="115"/>
      <c r="M470" s="115"/>
      <c r="N470" s="115"/>
      <c r="O470" s="115"/>
      <c r="P470" s="115"/>
      <c r="Q470" s="115"/>
      <c r="R470" s="104" t="s">
        <v>50</v>
      </c>
      <c r="S470" s="105"/>
      <c r="T470" s="106"/>
      <c r="U470" s="105" t="n">
        <v>0</v>
      </c>
      <c r="V470" s="105"/>
      <c r="W470" s="105"/>
      <c r="X470" s="105"/>
      <c r="Y470" s="104" t="s">
        <v>138</v>
      </c>
      <c r="Z470" s="105"/>
      <c r="AA470" s="105"/>
      <c r="AB470" s="106"/>
      <c r="AC470" s="107" t="s">
        <v>74</v>
      </c>
      <c r="AD470" s="108"/>
      <c r="AE470" s="109"/>
      <c r="AF470" s="105" t="s">
        <v>65</v>
      </c>
      <c r="AG470" s="106"/>
      <c r="AH470" s="105" t="s">
        <v>92</v>
      </c>
      <c r="AI470" s="105"/>
      <c r="AJ470" s="106"/>
      <c r="AK470" s="105" t="s">
        <v>194</v>
      </c>
      <c r="AL470" s="105"/>
      <c r="AM470" s="106"/>
      <c r="AN470" s="100" t="s">
        <v>77</v>
      </c>
      <c r="AO470" s="108" t="s">
        <v>1261</v>
      </c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7"/>
      <c r="AZ470" s="105" t="s">
        <v>1262</v>
      </c>
      <c r="BA470" s="119"/>
      <c r="BC470" s="90" t="str">
        <f aca="false">IF(B470=0,1,"")</f>
        <v/>
      </c>
      <c r="BD470" s="9" t="str">
        <f aca="false">IF(C470=0,1,"")</f>
        <v/>
      </c>
      <c r="BE470" s="9" t="str">
        <f aca="false">IF(D470=0,1,"")</f>
        <v/>
      </c>
      <c r="BF470" s="9" t="str">
        <f aca="false">IF(E470=0,1,"")</f>
        <v/>
      </c>
      <c r="BG470" s="9" t="str">
        <f aca="false">IF(F470=0,1,"")</f>
        <v/>
      </c>
      <c r="BH470" s="9" t="n">
        <f aca="false">IF(G470=0,1,"")</f>
        <v>1</v>
      </c>
      <c r="BI470" s="91" t="n">
        <f aca="false">IF(H470=0,1,"")</f>
        <v>1</v>
      </c>
      <c r="BJ470" s="35"/>
      <c r="BK470" s="90" t="str">
        <f aca="false">IF(B470=1,1,"")</f>
        <v/>
      </c>
      <c r="BL470" s="9" t="str">
        <f aca="false">IF(C470=1,1,"")</f>
        <v/>
      </c>
      <c r="BM470" s="9" t="str">
        <f aca="false">IF(D470=1,1,"")</f>
        <v/>
      </c>
      <c r="BN470" s="9" t="str">
        <f aca="false">IF(E470=1,1,"")</f>
        <v/>
      </c>
      <c r="BO470" s="9" t="str">
        <f aca="false">IF(F470=1,1,"")</f>
        <v/>
      </c>
      <c r="BP470" s="9" t="str">
        <f aca="false">IF(G470=1,1,"")</f>
        <v/>
      </c>
      <c r="BQ470" s="91" t="str">
        <f aca="false">IF(H470=1,1,"")</f>
        <v/>
      </c>
      <c r="BR470" s="90" t="str">
        <f aca="false">IF(B470=2,1,"")</f>
        <v/>
      </c>
      <c r="BS470" s="9" t="str">
        <f aca="false">IF(C470=2,1,"")</f>
        <v/>
      </c>
      <c r="BT470" s="9" t="str">
        <f aca="false">IF(D470=2,1,"")</f>
        <v/>
      </c>
      <c r="BU470" s="9" t="str">
        <f aca="false">IF(E470=2,1,"")</f>
        <v/>
      </c>
      <c r="BV470" s="9" t="str">
        <f aca="false">IF(F470=2,1,"")</f>
        <v/>
      </c>
      <c r="BW470" s="9" t="str">
        <f aca="false">IF(G470=2,1,"")</f>
        <v/>
      </c>
      <c r="BX470" s="91" t="str">
        <f aca="false">IF(H470=2,1,"")</f>
        <v/>
      </c>
      <c r="BY470" s="90" t="str">
        <f aca="false">IF(B470=3,1,"")</f>
        <v/>
      </c>
      <c r="BZ470" s="9" t="str">
        <f aca="false">IF(C470=3,1,"")</f>
        <v/>
      </c>
      <c r="CA470" s="9" t="str">
        <f aca="false">IF(D470=3,1,"")</f>
        <v/>
      </c>
      <c r="CB470" s="9" t="str">
        <f aca="false">IF(E470=3,1,"")</f>
        <v/>
      </c>
      <c r="CC470" s="9" t="str">
        <f aca="false">IF(F470=3,1,"")</f>
        <v/>
      </c>
      <c r="CD470" s="9" t="str">
        <f aca="false">IF(G470=3,1,"")</f>
        <v/>
      </c>
      <c r="CE470" s="91" t="str">
        <f aca="false">IF(H470=3,1,"")</f>
        <v/>
      </c>
      <c r="CF470" s="90" t="str">
        <f aca="false">IF(B470=4,1,"")</f>
        <v/>
      </c>
      <c r="CG470" s="9" t="str">
        <f aca="false">IF(C470=4,1,"")</f>
        <v/>
      </c>
      <c r="CH470" s="9" t="str">
        <f aca="false">IF(D470=4,1,"")</f>
        <v/>
      </c>
      <c r="CI470" s="9" t="str">
        <f aca="false">IF(E470=4,1,"")</f>
        <v/>
      </c>
      <c r="CJ470" s="9" t="str">
        <f aca="false">IF(F470=4,1,"")</f>
        <v/>
      </c>
      <c r="CK470" s="9" t="str">
        <f aca="false">IF(G470=4,1,"")</f>
        <v/>
      </c>
      <c r="CL470" s="91" t="str">
        <f aca="false">IF(H470=4,1,"")</f>
        <v/>
      </c>
      <c r="CM470" s="90" t="str">
        <f aca="false">IF(B470=5,1,"")</f>
        <v/>
      </c>
      <c r="CN470" s="9" t="str">
        <f aca="false">IF(C470=5,1,"")</f>
        <v/>
      </c>
      <c r="CO470" s="9" t="str">
        <f aca="false">IF(D470=5,1,"")</f>
        <v/>
      </c>
      <c r="CP470" s="9" t="str">
        <f aca="false">IF(E470=5,1,"")</f>
        <v/>
      </c>
      <c r="CQ470" s="9" t="str">
        <f aca="false">IF(F470=5,1,"")</f>
        <v/>
      </c>
      <c r="CR470" s="9" t="str">
        <f aca="false">IF(G470=5,1,"")</f>
        <v/>
      </c>
      <c r="CS470" s="91" t="str">
        <f aca="false">IF(H470=5,1,"")</f>
        <v/>
      </c>
      <c r="CT470" s="90" t="str">
        <f aca="false">IF(B470=6,1,"")</f>
        <v/>
      </c>
      <c r="CU470" s="9" t="str">
        <f aca="false">IF(C470=6,1,"")</f>
        <v/>
      </c>
      <c r="CV470" s="9" t="str">
        <f aca="false">IF(D470=6,1,"")</f>
        <v/>
      </c>
      <c r="CW470" s="9" t="str">
        <f aca="false">IF(E470=6,1,"")</f>
        <v/>
      </c>
      <c r="CX470" s="9" t="str">
        <f aca="false">IF(F470=6,1,"")</f>
        <v/>
      </c>
      <c r="CY470" s="9" t="str">
        <f aca="false">IF(G470=6,1,"")</f>
        <v/>
      </c>
      <c r="CZ470" s="91" t="str">
        <f aca="false">IF(H470=6,1,"")</f>
        <v/>
      </c>
      <c r="DA470" s="90" t="str">
        <f aca="false">IF(B470=7,1,"")</f>
        <v/>
      </c>
      <c r="DB470" s="9" t="str">
        <f aca="false">IF(C470=7,1,"")</f>
        <v/>
      </c>
      <c r="DC470" s="9" t="str">
        <f aca="false">IF(D470=7,1,"")</f>
        <v/>
      </c>
      <c r="DD470" s="9" t="str">
        <f aca="false">IF(E470=7,1,"")</f>
        <v/>
      </c>
      <c r="DE470" s="9" t="str">
        <f aca="false">IF(F470=7,1,"")</f>
        <v/>
      </c>
      <c r="DF470" s="9" t="str">
        <f aca="false">IF(G470=7,1,"")</f>
        <v/>
      </c>
      <c r="DG470" s="91" t="str">
        <f aca="false">IF(H470=7,1,"")</f>
        <v/>
      </c>
      <c r="DH470" s="90" t="str">
        <f aca="false">IF(B470=8,1,"")</f>
        <v/>
      </c>
      <c r="DI470" s="9" t="str">
        <f aca="false">IF(C470=8,1,"")</f>
        <v/>
      </c>
      <c r="DJ470" s="9" t="str">
        <f aca="false">IF(D470=8,1,"")</f>
        <v/>
      </c>
      <c r="DK470" s="9" t="str">
        <f aca="false">IF(E470=8,1,"")</f>
        <v/>
      </c>
      <c r="DL470" s="9" t="str">
        <f aca="false">IF(F470=8,1,"")</f>
        <v/>
      </c>
      <c r="DM470" s="9" t="str">
        <f aca="false">IF(G470=8,1,"")</f>
        <v/>
      </c>
      <c r="DN470" s="91" t="str">
        <f aca="false">IF(H470=8,1,"")</f>
        <v/>
      </c>
      <c r="DO470" s="90" t="str">
        <f aca="false">IF(B470=9,1,"")</f>
        <v/>
      </c>
      <c r="DP470" s="9" t="str">
        <f aca="false">IF(C470=9,1,"")</f>
        <v/>
      </c>
      <c r="DQ470" s="9" t="str">
        <f aca="false">IF(D470=9,1,"")</f>
        <v/>
      </c>
      <c r="DR470" s="9" t="str">
        <f aca="false">IF(E470=9,1,"")</f>
        <v/>
      </c>
      <c r="DS470" s="9" t="str">
        <f aca="false">IF(F470=9,1,"")</f>
        <v/>
      </c>
      <c r="DT470" s="9" t="str">
        <f aca="false">IF(G470=9,1,"")</f>
        <v/>
      </c>
      <c r="DU470" s="91" t="str">
        <f aca="false">IF(H470=9,1,"")</f>
        <v/>
      </c>
      <c r="DX470" s="90" t="str">
        <f aca="false">IF(R470="Abj",1,"")</f>
        <v/>
      </c>
      <c r="DY470" s="9" t="str">
        <f aca="false">IF(R470="Con",1,"")</f>
        <v/>
      </c>
      <c r="DZ470" s="9" t="str">
        <f aca="false">IF(R470="Div",1,"")</f>
        <v/>
      </c>
      <c r="EA470" s="9" t="str">
        <f aca="false">IF(R470="Enc",1,"")</f>
        <v/>
      </c>
      <c r="EB470" s="9" t="n">
        <f aca="false">IF(R470="Evo",1,"")</f>
        <v>1</v>
      </c>
      <c r="EC470" s="9" t="str">
        <f aca="false">IF(R470="Ill",1,"")</f>
        <v/>
      </c>
      <c r="ED470" s="9" t="str">
        <f aca="false">IF(R470="Nec",1,"")</f>
        <v/>
      </c>
      <c r="EE470" s="9" t="str">
        <f aca="false">IF(R470="Tra",1,"")</f>
        <v/>
      </c>
      <c r="EF470" s="91" t="str">
        <f aca="false">IF(R470="Uni",1,"")</f>
        <v/>
      </c>
      <c r="EI470" s="90" t="str">
        <f aca="false">IF(AK470="None",1,"")</f>
        <v/>
      </c>
      <c r="EJ470" s="92" t="str">
        <f aca="false">IF(AK470="Fort (partial)",1,"")</f>
        <v/>
      </c>
      <c r="EK470" s="93" t="str">
        <f aca="false">IF(AK470="Fort (neg)",1,"")</f>
        <v/>
      </c>
      <c r="EL470" s="94" t="str">
        <f aca="false">IF(AK470="Fort (half)",1,"")</f>
        <v/>
      </c>
      <c r="EM470" s="92" t="str">
        <f aca="false">IF(AK470="Ref (partial)",1,"")</f>
        <v/>
      </c>
      <c r="EN470" s="93" t="str">
        <f aca="false">IF(AK470="Ref (neg)",1,"")</f>
        <v/>
      </c>
      <c r="EO470" s="94" t="str">
        <f aca="false">IF(AK470="Ref (half)",1,"")</f>
        <v/>
      </c>
      <c r="EP470" s="92" t="n">
        <f aca="false">IF(AK470="Will (partial)",1,"")</f>
        <v>1</v>
      </c>
      <c r="EQ470" s="93" t="str">
        <f aca="false">IF(AK470="Will (neg)",1,"")</f>
        <v/>
      </c>
      <c r="ER470" s="95" t="str">
        <f aca="false">IF(AL470="Will (half)",1,"")</f>
        <v/>
      </c>
      <c r="ET470" s="96" t="n">
        <f aca="false">IF(AF470="Close",1,"")</f>
        <v>1</v>
      </c>
      <c r="EU470" s="97" t="str">
        <f aca="false">IF(AF470="Medium",1,"")</f>
        <v/>
      </c>
      <c r="EV470" s="97" t="str">
        <f aca="false">IF(AF470="Long",1,"")</f>
        <v/>
      </c>
      <c r="EW470" s="97" t="str">
        <f aca="false">IF(AF470="Touch",1,"")</f>
        <v/>
      </c>
      <c r="EX470" s="97" t="str">
        <f aca="false">IF(AF470="Personal",1,"")</f>
        <v/>
      </c>
      <c r="EY470" s="98" t="str">
        <f aca="false">IF(I470&gt;0,IF(SUM(ET470:EX470)=0,1,""),0)</f>
        <v/>
      </c>
      <c r="FA470" s="74" t="n">
        <f aca="false">IF(I470&gt;0,1,0)</f>
        <v>1</v>
      </c>
    </row>
    <row r="471" customFormat="false" ht="9.95" hidden="false" customHeight="true" outlineLevel="0" collapsed="false">
      <c r="A471" s="14"/>
      <c r="B471" s="113" t="s">
        <v>72</v>
      </c>
      <c r="C471" s="114" t="s">
        <v>72</v>
      </c>
      <c r="D471" s="114" t="s">
        <v>72</v>
      </c>
      <c r="E471" s="114" t="s">
        <v>72</v>
      </c>
      <c r="F471" s="114" t="s">
        <v>72</v>
      </c>
      <c r="G471" s="114" t="n">
        <v>5</v>
      </c>
      <c r="H471" s="101" t="n">
        <v>5</v>
      </c>
      <c r="I471" s="102" t="s">
        <v>1263</v>
      </c>
      <c r="J471" s="115"/>
      <c r="K471" s="115"/>
      <c r="L471" s="115"/>
      <c r="M471" s="115"/>
      <c r="N471" s="115"/>
      <c r="O471" s="115"/>
      <c r="P471" s="115"/>
      <c r="Q471" s="115"/>
      <c r="R471" s="104" t="s">
        <v>50</v>
      </c>
      <c r="S471" s="105"/>
      <c r="T471" s="106"/>
      <c r="U471" s="105" t="n">
        <v>0</v>
      </c>
      <c r="V471" s="105"/>
      <c r="W471" s="105"/>
      <c r="X471" s="105"/>
      <c r="Y471" s="104" t="s">
        <v>138</v>
      </c>
      <c r="Z471" s="105"/>
      <c r="AA471" s="105"/>
      <c r="AB471" s="106"/>
      <c r="AC471" s="107" t="s">
        <v>74</v>
      </c>
      <c r="AD471" s="108"/>
      <c r="AE471" s="109"/>
      <c r="AF471" s="105" t="s">
        <v>65</v>
      </c>
      <c r="AG471" s="106"/>
      <c r="AH471" s="105" t="s">
        <v>1264</v>
      </c>
      <c r="AI471" s="105"/>
      <c r="AJ471" s="106"/>
      <c r="AK471" s="105" t="s">
        <v>99</v>
      </c>
      <c r="AL471" s="105"/>
      <c r="AM471" s="106"/>
      <c r="AN471" s="100" t="s">
        <v>77</v>
      </c>
      <c r="AO471" s="108" t="s">
        <v>1265</v>
      </c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7"/>
      <c r="AZ471" s="105" t="s">
        <v>1262</v>
      </c>
      <c r="BA471" s="119"/>
      <c r="BC471" s="90" t="str">
        <f aca="false">IF(B471=0,1,"")</f>
        <v/>
      </c>
      <c r="BD471" s="9" t="str">
        <f aca="false">IF(C471=0,1,"")</f>
        <v/>
      </c>
      <c r="BE471" s="9" t="str">
        <f aca="false">IF(D471=0,1,"")</f>
        <v/>
      </c>
      <c r="BF471" s="9" t="str">
        <f aca="false">IF(E471=0,1,"")</f>
        <v/>
      </c>
      <c r="BG471" s="9" t="str">
        <f aca="false">IF(F471=0,1,"")</f>
        <v/>
      </c>
      <c r="BH471" s="9" t="str">
        <f aca="false">IF(G471=0,1,"")</f>
        <v/>
      </c>
      <c r="BI471" s="91" t="str">
        <f aca="false">IF(H471=0,1,"")</f>
        <v/>
      </c>
      <c r="BJ471" s="35"/>
      <c r="BK471" s="90" t="str">
        <f aca="false">IF(B471=1,1,"")</f>
        <v/>
      </c>
      <c r="BL471" s="9" t="str">
        <f aca="false">IF(C471=1,1,"")</f>
        <v/>
      </c>
      <c r="BM471" s="9" t="str">
        <f aca="false">IF(D471=1,1,"")</f>
        <v/>
      </c>
      <c r="BN471" s="9" t="str">
        <f aca="false">IF(E471=1,1,"")</f>
        <v/>
      </c>
      <c r="BO471" s="9" t="str">
        <f aca="false">IF(F471=1,1,"")</f>
        <v/>
      </c>
      <c r="BP471" s="9" t="str">
        <f aca="false">IF(G471=1,1,"")</f>
        <v/>
      </c>
      <c r="BQ471" s="91" t="str">
        <f aca="false">IF(H471=1,1,"")</f>
        <v/>
      </c>
      <c r="BR471" s="90" t="str">
        <f aca="false">IF(B471=2,1,"")</f>
        <v/>
      </c>
      <c r="BS471" s="9" t="str">
        <f aca="false">IF(C471=2,1,"")</f>
        <v/>
      </c>
      <c r="BT471" s="9" t="str">
        <f aca="false">IF(D471=2,1,"")</f>
        <v/>
      </c>
      <c r="BU471" s="9" t="str">
        <f aca="false">IF(E471=2,1,"")</f>
        <v/>
      </c>
      <c r="BV471" s="9" t="str">
        <f aca="false">IF(F471=2,1,"")</f>
        <v/>
      </c>
      <c r="BW471" s="9" t="str">
        <f aca="false">IF(G471=2,1,"")</f>
        <v/>
      </c>
      <c r="BX471" s="91" t="str">
        <f aca="false">IF(H471=2,1,"")</f>
        <v/>
      </c>
      <c r="BY471" s="90" t="str">
        <f aca="false">IF(B471=3,1,"")</f>
        <v/>
      </c>
      <c r="BZ471" s="9" t="str">
        <f aca="false">IF(C471=3,1,"")</f>
        <v/>
      </c>
      <c r="CA471" s="9" t="str">
        <f aca="false">IF(D471=3,1,"")</f>
        <v/>
      </c>
      <c r="CB471" s="9" t="str">
        <f aca="false">IF(E471=3,1,"")</f>
        <v/>
      </c>
      <c r="CC471" s="9" t="str">
        <f aca="false">IF(F471=3,1,"")</f>
        <v/>
      </c>
      <c r="CD471" s="9" t="str">
        <f aca="false">IF(G471=3,1,"")</f>
        <v/>
      </c>
      <c r="CE471" s="91" t="str">
        <f aca="false">IF(H471=3,1,"")</f>
        <v/>
      </c>
      <c r="CF471" s="90" t="str">
        <f aca="false">IF(B471=4,1,"")</f>
        <v/>
      </c>
      <c r="CG471" s="9" t="str">
        <f aca="false">IF(C471=4,1,"")</f>
        <v/>
      </c>
      <c r="CH471" s="9" t="str">
        <f aca="false">IF(D471=4,1,"")</f>
        <v/>
      </c>
      <c r="CI471" s="9" t="str">
        <f aca="false">IF(E471=4,1,"")</f>
        <v/>
      </c>
      <c r="CJ471" s="9" t="str">
        <f aca="false">IF(F471=4,1,"")</f>
        <v/>
      </c>
      <c r="CK471" s="9" t="str">
        <f aca="false">IF(G471=4,1,"")</f>
        <v/>
      </c>
      <c r="CL471" s="91" t="str">
        <f aca="false">IF(H471=4,1,"")</f>
        <v/>
      </c>
      <c r="CM471" s="90" t="str">
        <f aca="false">IF(B471=5,1,"")</f>
        <v/>
      </c>
      <c r="CN471" s="9" t="str">
        <f aca="false">IF(C471=5,1,"")</f>
        <v/>
      </c>
      <c r="CO471" s="9" t="str">
        <f aca="false">IF(D471=5,1,"")</f>
        <v/>
      </c>
      <c r="CP471" s="9" t="str">
        <f aca="false">IF(E471=5,1,"")</f>
        <v/>
      </c>
      <c r="CQ471" s="9" t="str">
        <f aca="false">IF(F471=5,1,"")</f>
        <v/>
      </c>
      <c r="CR471" s="9" t="n">
        <f aca="false">IF(G471=5,1,"")</f>
        <v>1</v>
      </c>
      <c r="CS471" s="91" t="n">
        <f aca="false">IF(H471=5,1,"")</f>
        <v>1</v>
      </c>
      <c r="CT471" s="90" t="str">
        <f aca="false">IF(B471=6,1,"")</f>
        <v/>
      </c>
      <c r="CU471" s="9" t="str">
        <f aca="false">IF(C471=6,1,"")</f>
        <v/>
      </c>
      <c r="CV471" s="9" t="str">
        <f aca="false">IF(D471=6,1,"")</f>
        <v/>
      </c>
      <c r="CW471" s="9" t="str">
        <f aca="false">IF(E471=6,1,"")</f>
        <v/>
      </c>
      <c r="CX471" s="9" t="str">
        <f aca="false">IF(F471=6,1,"")</f>
        <v/>
      </c>
      <c r="CY471" s="9" t="str">
        <f aca="false">IF(G471=6,1,"")</f>
        <v/>
      </c>
      <c r="CZ471" s="91" t="str">
        <f aca="false">IF(H471=6,1,"")</f>
        <v/>
      </c>
      <c r="DA471" s="90" t="str">
        <f aca="false">IF(B471=7,1,"")</f>
        <v/>
      </c>
      <c r="DB471" s="9" t="str">
        <f aca="false">IF(C471=7,1,"")</f>
        <v/>
      </c>
      <c r="DC471" s="9" t="str">
        <f aca="false">IF(D471=7,1,"")</f>
        <v/>
      </c>
      <c r="DD471" s="9" t="str">
        <f aca="false">IF(E471=7,1,"")</f>
        <v/>
      </c>
      <c r="DE471" s="9" t="str">
        <f aca="false">IF(F471=7,1,"")</f>
        <v/>
      </c>
      <c r="DF471" s="9" t="str">
        <f aca="false">IF(G471=7,1,"")</f>
        <v/>
      </c>
      <c r="DG471" s="91" t="str">
        <f aca="false">IF(H471=7,1,"")</f>
        <v/>
      </c>
      <c r="DH471" s="90" t="str">
        <f aca="false">IF(B471=8,1,"")</f>
        <v/>
      </c>
      <c r="DI471" s="9" t="str">
        <f aca="false">IF(C471=8,1,"")</f>
        <v/>
      </c>
      <c r="DJ471" s="9" t="str">
        <f aca="false">IF(D471=8,1,"")</f>
        <v/>
      </c>
      <c r="DK471" s="9" t="str">
        <f aca="false">IF(E471=8,1,"")</f>
        <v/>
      </c>
      <c r="DL471" s="9" t="str">
        <f aca="false">IF(F471=8,1,"")</f>
        <v/>
      </c>
      <c r="DM471" s="9" t="str">
        <f aca="false">IF(G471=8,1,"")</f>
        <v/>
      </c>
      <c r="DN471" s="91" t="str">
        <f aca="false">IF(H471=8,1,"")</f>
        <v/>
      </c>
      <c r="DO471" s="90" t="str">
        <f aca="false">IF(B471=9,1,"")</f>
        <v/>
      </c>
      <c r="DP471" s="9" t="str">
        <f aca="false">IF(C471=9,1,"")</f>
        <v/>
      </c>
      <c r="DQ471" s="9" t="str">
        <f aca="false">IF(D471=9,1,"")</f>
        <v/>
      </c>
      <c r="DR471" s="9" t="str">
        <f aca="false">IF(E471=9,1,"")</f>
        <v/>
      </c>
      <c r="DS471" s="9" t="str">
        <f aca="false">IF(F471=9,1,"")</f>
        <v/>
      </c>
      <c r="DT471" s="9" t="str">
        <f aca="false">IF(G471=9,1,"")</f>
        <v/>
      </c>
      <c r="DU471" s="91" t="str">
        <f aca="false">IF(H471=9,1,"")</f>
        <v/>
      </c>
      <c r="DX471" s="90" t="str">
        <f aca="false">IF(R471="Abj",1,"")</f>
        <v/>
      </c>
      <c r="DY471" s="9" t="str">
        <f aca="false">IF(R471="Con",1,"")</f>
        <v/>
      </c>
      <c r="DZ471" s="9" t="str">
        <f aca="false">IF(R471="Div",1,"")</f>
        <v/>
      </c>
      <c r="EA471" s="9" t="str">
        <f aca="false">IF(R471="Enc",1,"")</f>
        <v/>
      </c>
      <c r="EB471" s="9" t="n">
        <f aca="false">IF(R471="Evo",1,"")</f>
        <v>1</v>
      </c>
      <c r="EC471" s="9" t="str">
        <f aca="false">IF(R471="Ill",1,"")</f>
        <v/>
      </c>
      <c r="ED471" s="9" t="str">
        <f aca="false">IF(R471="Nec",1,"")</f>
        <v/>
      </c>
      <c r="EE471" s="9" t="str">
        <f aca="false">IF(R471="Tra",1,"")</f>
        <v/>
      </c>
      <c r="EF471" s="91" t="str">
        <f aca="false">IF(R471="Uni",1,"")</f>
        <v/>
      </c>
      <c r="EI471" s="90" t="str">
        <f aca="false">IF(AK471="None",1,"")</f>
        <v/>
      </c>
      <c r="EJ471" s="92" t="str">
        <f aca="false">IF(AK471="Fort (partial)",1,"")</f>
        <v/>
      </c>
      <c r="EK471" s="93" t="str">
        <f aca="false">IF(AK471="Fort (neg)",1,"")</f>
        <v/>
      </c>
      <c r="EL471" s="94" t="str">
        <f aca="false">IF(AK471="Fort (half)",1,"")</f>
        <v/>
      </c>
      <c r="EM471" s="92" t="str">
        <f aca="false">IF(AK471="Ref (partial)",1,"")</f>
        <v/>
      </c>
      <c r="EN471" s="93" t="str">
        <f aca="false">IF(AK471="Ref (neg)",1,"")</f>
        <v/>
      </c>
      <c r="EO471" s="94" t="n">
        <f aca="false">IF(AK471="Ref (half)",1,"")</f>
        <v>1</v>
      </c>
      <c r="EP471" s="92" t="str">
        <f aca="false">IF(AK471="Will (partial)",1,"")</f>
        <v/>
      </c>
      <c r="EQ471" s="93" t="str">
        <f aca="false">IF(AK471="Will (neg)",1,"")</f>
        <v/>
      </c>
      <c r="ER471" s="95" t="str">
        <f aca="false">IF(AL471="Will (half)",1,"")</f>
        <v/>
      </c>
      <c r="ET471" s="96" t="n">
        <f aca="false">IF(AF471="Close",1,"")</f>
        <v>1</v>
      </c>
      <c r="EU471" s="97" t="str">
        <f aca="false">IF(AF471="Medium",1,"")</f>
        <v/>
      </c>
      <c r="EV471" s="97" t="str">
        <f aca="false">IF(AF471="Long",1,"")</f>
        <v/>
      </c>
      <c r="EW471" s="97" t="str">
        <f aca="false">IF(AF471="Touch",1,"")</f>
        <v/>
      </c>
      <c r="EX471" s="97" t="str">
        <f aca="false">IF(AF471="Personal",1,"")</f>
        <v/>
      </c>
      <c r="EY471" s="98" t="str">
        <f aca="false">IF(I471&gt;0,IF(SUM(ET471:EX471)=0,1,""),0)</f>
        <v/>
      </c>
      <c r="FA471" s="74" t="n">
        <f aca="false">IF(I471&gt;0,1,0)</f>
        <v>1</v>
      </c>
    </row>
    <row r="472" customFormat="false" ht="9.95" hidden="false" customHeight="true" outlineLevel="0" collapsed="false">
      <c r="A472" s="14"/>
      <c r="B472" s="113" t="s">
        <v>72</v>
      </c>
      <c r="C472" s="114" t="s">
        <v>72</v>
      </c>
      <c r="D472" s="114" t="s">
        <v>72</v>
      </c>
      <c r="E472" s="114" t="s">
        <v>72</v>
      </c>
      <c r="F472" s="114" t="s">
        <v>72</v>
      </c>
      <c r="G472" s="114" t="n">
        <v>1</v>
      </c>
      <c r="H472" s="101" t="n">
        <v>1</v>
      </c>
      <c r="I472" s="102" t="s">
        <v>1266</v>
      </c>
      <c r="J472" s="115"/>
      <c r="K472" s="115"/>
      <c r="L472" s="115"/>
      <c r="M472" s="115"/>
      <c r="N472" s="115"/>
      <c r="O472" s="115"/>
      <c r="P472" s="115"/>
      <c r="Q472" s="115"/>
      <c r="R472" s="104" t="s">
        <v>50</v>
      </c>
      <c r="S472" s="105"/>
      <c r="T472" s="106"/>
      <c r="U472" s="105" t="n">
        <v>0</v>
      </c>
      <c r="V472" s="105"/>
      <c r="W472" s="105"/>
      <c r="X472" s="105"/>
      <c r="Y472" s="104" t="s">
        <v>138</v>
      </c>
      <c r="Z472" s="105"/>
      <c r="AA472" s="105"/>
      <c r="AB472" s="106"/>
      <c r="AC472" s="107" t="s">
        <v>74</v>
      </c>
      <c r="AD472" s="108"/>
      <c r="AE472" s="109"/>
      <c r="AF472" s="105" t="s">
        <v>65</v>
      </c>
      <c r="AG472" s="106"/>
      <c r="AH472" s="105" t="s">
        <v>92</v>
      </c>
      <c r="AI472" s="105"/>
      <c r="AJ472" s="106"/>
      <c r="AK472" s="105" t="s">
        <v>194</v>
      </c>
      <c r="AL472" s="105"/>
      <c r="AM472" s="106"/>
      <c r="AN472" s="100" t="s">
        <v>77</v>
      </c>
      <c r="AO472" s="108" t="s">
        <v>1267</v>
      </c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7"/>
      <c r="AZ472" s="105" t="s">
        <v>1262</v>
      </c>
      <c r="BA472" s="119"/>
      <c r="BC472" s="90" t="str">
        <f aca="false">IF(B472=0,1,"")</f>
        <v/>
      </c>
      <c r="BD472" s="9" t="str">
        <f aca="false">IF(C472=0,1,"")</f>
        <v/>
      </c>
      <c r="BE472" s="9" t="str">
        <f aca="false">IF(D472=0,1,"")</f>
        <v/>
      </c>
      <c r="BF472" s="9" t="str">
        <f aca="false">IF(E472=0,1,"")</f>
        <v/>
      </c>
      <c r="BG472" s="9" t="str">
        <f aca="false">IF(F472=0,1,"")</f>
        <v/>
      </c>
      <c r="BH472" s="9" t="str">
        <f aca="false">IF(G472=0,1,"")</f>
        <v/>
      </c>
      <c r="BI472" s="91" t="str">
        <f aca="false">IF(H472=0,1,"")</f>
        <v/>
      </c>
      <c r="BJ472" s="35"/>
      <c r="BK472" s="90" t="str">
        <f aca="false">IF(B472=1,1,"")</f>
        <v/>
      </c>
      <c r="BL472" s="9" t="str">
        <f aca="false">IF(C472=1,1,"")</f>
        <v/>
      </c>
      <c r="BM472" s="9" t="str">
        <f aca="false">IF(D472=1,1,"")</f>
        <v/>
      </c>
      <c r="BN472" s="9" t="str">
        <f aca="false">IF(E472=1,1,"")</f>
        <v/>
      </c>
      <c r="BO472" s="9" t="str">
        <f aca="false">IF(F472=1,1,"")</f>
        <v/>
      </c>
      <c r="BP472" s="9" t="n">
        <f aca="false">IF(G472=1,1,"")</f>
        <v>1</v>
      </c>
      <c r="BQ472" s="91" t="n">
        <f aca="false">IF(H472=1,1,"")</f>
        <v>1</v>
      </c>
      <c r="BR472" s="90" t="str">
        <f aca="false">IF(B472=2,1,"")</f>
        <v/>
      </c>
      <c r="BS472" s="9" t="str">
        <f aca="false">IF(C472=2,1,"")</f>
        <v/>
      </c>
      <c r="BT472" s="9" t="str">
        <f aca="false">IF(D472=2,1,"")</f>
        <v/>
      </c>
      <c r="BU472" s="9" t="str">
        <f aca="false">IF(E472=2,1,"")</f>
        <v/>
      </c>
      <c r="BV472" s="9" t="str">
        <f aca="false">IF(F472=2,1,"")</f>
        <v/>
      </c>
      <c r="BW472" s="9" t="str">
        <f aca="false">IF(G472=2,1,"")</f>
        <v/>
      </c>
      <c r="BX472" s="91" t="str">
        <f aca="false">IF(H472=2,1,"")</f>
        <v/>
      </c>
      <c r="BY472" s="90" t="str">
        <f aca="false">IF(B472=3,1,"")</f>
        <v/>
      </c>
      <c r="BZ472" s="9" t="str">
        <f aca="false">IF(C472=3,1,"")</f>
        <v/>
      </c>
      <c r="CA472" s="9" t="str">
        <f aca="false">IF(D472=3,1,"")</f>
        <v/>
      </c>
      <c r="CB472" s="9" t="str">
        <f aca="false">IF(E472=3,1,"")</f>
        <v/>
      </c>
      <c r="CC472" s="9" t="str">
        <f aca="false">IF(F472=3,1,"")</f>
        <v/>
      </c>
      <c r="CD472" s="9" t="str">
        <f aca="false">IF(G472=3,1,"")</f>
        <v/>
      </c>
      <c r="CE472" s="91" t="str">
        <f aca="false">IF(H472=3,1,"")</f>
        <v/>
      </c>
      <c r="CF472" s="90" t="str">
        <f aca="false">IF(B472=4,1,"")</f>
        <v/>
      </c>
      <c r="CG472" s="9" t="str">
        <f aca="false">IF(C472=4,1,"")</f>
        <v/>
      </c>
      <c r="CH472" s="9" t="str">
        <f aca="false">IF(D472=4,1,"")</f>
        <v/>
      </c>
      <c r="CI472" s="9" t="str">
        <f aca="false">IF(E472=4,1,"")</f>
        <v/>
      </c>
      <c r="CJ472" s="9" t="str">
        <f aca="false">IF(F472=4,1,"")</f>
        <v/>
      </c>
      <c r="CK472" s="9" t="str">
        <f aca="false">IF(G472=4,1,"")</f>
        <v/>
      </c>
      <c r="CL472" s="91" t="str">
        <f aca="false">IF(H472=4,1,"")</f>
        <v/>
      </c>
      <c r="CM472" s="90" t="str">
        <f aca="false">IF(B472=5,1,"")</f>
        <v/>
      </c>
      <c r="CN472" s="9" t="str">
        <f aca="false">IF(C472=5,1,"")</f>
        <v/>
      </c>
      <c r="CO472" s="9" t="str">
        <f aca="false">IF(D472=5,1,"")</f>
        <v/>
      </c>
      <c r="CP472" s="9" t="str">
        <f aca="false">IF(E472=5,1,"")</f>
        <v/>
      </c>
      <c r="CQ472" s="9" t="str">
        <f aca="false">IF(F472=5,1,"")</f>
        <v/>
      </c>
      <c r="CR472" s="9" t="str">
        <f aca="false">IF(G472=5,1,"")</f>
        <v/>
      </c>
      <c r="CS472" s="91" t="str">
        <f aca="false">IF(H472=5,1,"")</f>
        <v/>
      </c>
      <c r="CT472" s="90" t="str">
        <f aca="false">IF(B472=6,1,"")</f>
        <v/>
      </c>
      <c r="CU472" s="9" t="str">
        <f aca="false">IF(C472=6,1,"")</f>
        <v/>
      </c>
      <c r="CV472" s="9" t="str">
        <f aca="false">IF(D472=6,1,"")</f>
        <v/>
      </c>
      <c r="CW472" s="9" t="str">
        <f aca="false">IF(E472=6,1,"")</f>
        <v/>
      </c>
      <c r="CX472" s="9" t="str">
        <f aca="false">IF(F472=6,1,"")</f>
        <v/>
      </c>
      <c r="CY472" s="9" t="str">
        <f aca="false">IF(G472=6,1,"")</f>
        <v/>
      </c>
      <c r="CZ472" s="91" t="str">
        <f aca="false">IF(H472=6,1,"")</f>
        <v/>
      </c>
      <c r="DA472" s="90" t="str">
        <f aca="false">IF(B472=7,1,"")</f>
        <v/>
      </c>
      <c r="DB472" s="9" t="str">
        <f aca="false">IF(C472=7,1,"")</f>
        <v/>
      </c>
      <c r="DC472" s="9" t="str">
        <f aca="false">IF(D472=7,1,"")</f>
        <v/>
      </c>
      <c r="DD472" s="9" t="str">
        <f aca="false">IF(E472=7,1,"")</f>
        <v/>
      </c>
      <c r="DE472" s="9" t="str">
        <f aca="false">IF(F472=7,1,"")</f>
        <v/>
      </c>
      <c r="DF472" s="9" t="str">
        <f aca="false">IF(G472=7,1,"")</f>
        <v/>
      </c>
      <c r="DG472" s="91" t="str">
        <f aca="false">IF(H472=7,1,"")</f>
        <v/>
      </c>
      <c r="DH472" s="90" t="str">
        <f aca="false">IF(B472=8,1,"")</f>
        <v/>
      </c>
      <c r="DI472" s="9" t="str">
        <f aca="false">IF(C472=8,1,"")</f>
        <v/>
      </c>
      <c r="DJ472" s="9" t="str">
        <f aca="false">IF(D472=8,1,"")</f>
        <v/>
      </c>
      <c r="DK472" s="9" t="str">
        <f aca="false">IF(E472=8,1,"")</f>
        <v/>
      </c>
      <c r="DL472" s="9" t="str">
        <f aca="false">IF(F472=8,1,"")</f>
        <v/>
      </c>
      <c r="DM472" s="9" t="str">
        <f aca="false">IF(G472=8,1,"")</f>
        <v/>
      </c>
      <c r="DN472" s="91" t="str">
        <f aca="false">IF(H472=8,1,"")</f>
        <v/>
      </c>
      <c r="DO472" s="90" t="str">
        <f aca="false">IF(B472=9,1,"")</f>
        <v/>
      </c>
      <c r="DP472" s="9" t="str">
        <f aca="false">IF(C472=9,1,"")</f>
        <v/>
      </c>
      <c r="DQ472" s="9" t="str">
        <f aca="false">IF(D472=9,1,"")</f>
        <v/>
      </c>
      <c r="DR472" s="9" t="str">
        <f aca="false">IF(E472=9,1,"")</f>
        <v/>
      </c>
      <c r="DS472" s="9" t="str">
        <f aca="false">IF(F472=9,1,"")</f>
        <v/>
      </c>
      <c r="DT472" s="9" t="str">
        <f aca="false">IF(G472=9,1,"")</f>
        <v/>
      </c>
      <c r="DU472" s="91" t="str">
        <f aca="false">IF(H472=9,1,"")</f>
        <v/>
      </c>
      <c r="DX472" s="90" t="str">
        <f aca="false">IF(R472="Abj",1,"")</f>
        <v/>
      </c>
      <c r="DY472" s="9" t="str">
        <f aca="false">IF(R472="Con",1,"")</f>
        <v/>
      </c>
      <c r="DZ472" s="9" t="str">
        <f aca="false">IF(R472="Div",1,"")</f>
        <v/>
      </c>
      <c r="EA472" s="9" t="str">
        <f aca="false">IF(R472="Enc",1,"")</f>
        <v/>
      </c>
      <c r="EB472" s="9" t="n">
        <f aca="false">IF(R472="Evo",1,"")</f>
        <v>1</v>
      </c>
      <c r="EC472" s="9" t="str">
        <f aca="false">IF(R472="Ill",1,"")</f>
        <v/>
      </c>
      <c r="ED472" s="9" t="str">
        <f aca="false">IF(R472="Nec",1,"")</f>
        <v/>
      </c>
      <c r="EE472" s="9" t="str">
        <f aca="false">IF(R472="Tra",1,"")</f>
        <v/>
      </c>
      <c r="EF472" s="91" t="str">
        <f aca="false">IF(R472="Uni",1,"")</f>
        <v/>
      </c>
      <c r="EI472" s="90" t="str">
        <f aca="false">IF(AK472="None",1,"")</f>
        <v/>
      </c>
      <c r="EJ472" s="92" t="str">
        <f aca="false">IF(AK472="Fort (partial)",1,"")</f>
        <v/>
      </c>
      <c r="EK472" s="93" t="str">
        <f aca="false">IF(AK472="Fort (neg)",1,"")</f>
        <v/>
      </c>
      <c r="EL472" s="94" t="str">
        <f aca="false">IF(AK472="Fort (half)",1,"")</f>
        <v/>
      </c>
      <c r="EM472" s="92" t="str">
        <f aca="false">IF(AK472="Ref (partial)",1,"")</f>
        <v/>
      </c>
      <c r="EN472" s="93" t="str">
        <f aca="false">IF(AK472="Ref (neg)",1,"")</f>
        <v/>
      </c>
      <c r="EO472" s="94" t="str">
        <f aca="false">IF(AK472="Ref (half)",1,"")</f>
        <v/>
      </c>
      <c r="EP472" s="92" t="n">
        <f aca="false">IF(AK472="Will (partial)",1,"")</f>
        <v>1</v>
      </c>
      <c r="EQ472" s="93" t="str">
        <f aca="false">IF(AK472="Will (neg)",1,"")</f>
        <v/>
      </c>
      <c r="ER472" s="95" t="str">
        <f aca="false">IF(AL472="Will (half)",1,"")</f>
        <v/>
      </c>
      <c r="ET472" s="96" t="n">
        <f aca="false">IF(AF472="Close",1,"")</f>
        <v>1</v>
      </c>
      <c r="EU472" s="97" t="str">
        <f aca="false">IF(AF472="Medium",1,"")</f>
        <v/>
      </c>
      <c r="EV472" s="97" t="str">
        <f aca="false">IF(AF472="Long",1,"")</f>
        <v/>
      </c>
      <c r="EW472" s="97" t="str">
        <f aca="false">IF(AF472="Touch",1,"")</f>
        <v/>
      </c>
      <c r="EX472" s="97" t="str">
        <f aca="false">IF(AF472="Personal",1,"")</f>
        <v/>
      </c>
      <c r="EY472" s="98" t="str">
        <f aca="false">IF(I472&gt;0,IF(SUM(ET472:EX472)=0,1,""),0)</f>
        <v/>
      </c>
      <c r="FA472" s="74" t="n">
        <f aca="false">IF(I472&gt;0,1,0)</f>
        <v>1</v>
      </c>
    </row>
    <row r="473" customFormat="false" ht="9.95" hidden="false" customHeight="true" outlineLevel="0" collapsed="false">
      <c r="A473" s="14"/>
      <c r="B473" s="113" t="s">
        <v>72</v>
      </c>
      <c r="C473" s="114" t="s">
        <v>72</v>
      </c>
      <c r="D473" s="114" t="s">
        <v>72</v>
      </c>
      <c r="E473" s="114" t="s">
        <v>72</v>
      </c>
      <c r="F473" s="114" t="s">
        <v>72</v>
      </c>
      <c r="G473" s="114" t="n">
        <v>8</v>
      </c>
      <c r="H473" s="101" t="n">
        <v>8</v>
      </c>
      <c r="I473" s="102" t="s">
        <v>1268</v>
      </c>
      <c r="J473" s="115"/>
      <c r="K473" s="115"/>
      <c r="L473" s="115"/>
      <c r="M473" s="115"/>
      <c r="N473" s="115"/>
      <c r="O473" s="115"/>
      <c r="P473" s="115"/>
      <c r="Q473" s="115"/>
      <c r="R473" s="104" t="s">
        <v>52</v>
      </c>
      <c r="S473" s="105"/>
      <c r="T473" s="106"/>
      <c r="U473" s="105" t="n">
        <v>0</v>
      </c>
      <c r="V473" s="105"/>
      <c r="W473" s="105"/>
      <c r="X473" s="105"/>
      <c r="Y473" s="104" t="n">
        <v>0</v>
      </c>
      <c r="Z473" s="105"/>
      <c r="AA473" s="105"/>
      <c r="AB473" s="106"/>
      <c r="AC473" s="107" t="s">
        <v>74</v>
      </c>
      <c r="AD473" s="108"/>
      <c r="AE473" s="109"/>
      <c r="AF473" s="105" t="s">
        <v>67</v>
      </c>
      <c r="AG473" s="106"/>
      <c r="AH473" s="105" t="s">
        <v>92</v>
      </c>
      <c r="AI473" s="105"/>
      <c r="AJ473" s="106"/>
      <c r="AK473" s="105" t="s">
        <v>93</v>
      </c>
      <c r="AL473" s="105"/>
      <c r="AM473" s="106"/>
      <c r="AN473" s="100" t="s">
        <v>77</v>
      </c>
      <c r="AO473" s="108" t="s">
        <v>1269</v>
      </c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7"/>
      <c r="AZ473" s="105" t="s">
        <v>1256</v>
      </c>
      <c r="BA473" s="118"/>
      <c r="BC473" s="90" t="str">
        <f aca="false">IF(B473=0,1,"")</f>
        <v/>
      </c>
      <c r="BD473" s="9" t="str">
        <f aca="false">IF(C473=0,1,"")</f>
        <v/>
      </c>
      <c r="BE473" s="9" t="str">
        <f aca="false">IF(D473=0,1,"")</f>
        <v/>
      </c>
      <c r="BF473" s="9" t="str">
        <f aca="false">IF(E473=0,1,"")</f>
        <v/>
      </c>
      <c r="BG473" s="9" t="str">
        <f aca="false">IF(F473=0,1,"")</f>
        <v/>
      </c>
      <c r="BH473" s="9" t="str">
        <f aca="false">IF(G473=0,1,"")</f>
        <v/>
      </c>
      <c r="BI473" s="91" t="str">
        <f aca="false">IF(H473=0,1,"")</f>
        <v/>
      </c>
      <c r="BJ473" s="35"/>
      <c r="BK473" s="90" t="str">
        <f aca="false">IF(B473=1,1,"")</f>
        <v/>
      </c>
      <c r="BL473" s="9" t="str">
        <f aca="false">IF(C473=1,1,"")</f>
        <v/>
      </c>
      <c r="BM473" s="9" t="str">
        <f aca="false">IF(D473=1,1,"")</f>
        <v/>
      </c>
      <c r="BN473" s="9" t="str">
        <f aca="false">IF(E473=1,1,"")</f>
        <v/>
      </c>
      <c r="BO473" s="9" t="str">
        <f aca="false">IF(F473=1,1,"")</f>
        <v/>
      </c>
      <c r="BP473" s="9" t="str">
        <f aca="false">IF(G473=1,1,"")</f>
        <v/>
      </c>
      <c r="BQ473" s="91" t="str">
        <f aca="false">IF(H473=1,1,"")</f>
        <v/>
      </c>
      <c r="BR473" s="90" t="str">
        <f aca="false">IF(B473=2,1,"")</f>
        <v/>
      </c>
      <c r="BS473" s="9" t="str">
        <f aca="false">IF(C473=2,1,"")</f>
        <v/>
      </c>
      <c r="BT473" s="9" t="str">
        <f aca="false">IF(D473=2,1,"")</f>
        <v/>
      </c>
      <c r="BU473" s="9" t="str">
        <f aca="false">IF(E473=2,1,"")</f>
        <v/>
      </c>
      <c r="BV473" s="9" t="str">
        <f aca="false">IF(F473=2,1,"")</f>
        <v/>
      </c>
      <c r="BW473" s="9" t="str">
        <f aca="false">IF(G473=2,1,"")</f>
        <v/>
      </c>
      <c r="BX473" s="91" t="str">
        <f aca="false">IF(H473=2,1,"")</f>
        <v/>
      </c>
      <c r="BY473" s="90" t="str">
        <f aca="false">IF(B473=3,1,"")</f>
        <v/>
      </c>
      <c r="BZ473" s="9" t="str">
        <f aca="false">IF(C473=3,1,"")</f>
        <v/>
      </c>
      <c r="CA473" s="9" t="str">
        <f aca="false">IF(D473=3,1,"")</f>
        <v/>
      </c>
      <c r="CB473" s="9" t="str">
        <f aca="false">IF(E473=3,1,"")</f>
        <v/>
      </c>
      <c r="CC473" s="9" t="str">
        <f aca="false">IF(F473=3,1,"")</f>
        <v/>
      </c>
      <c r="CD473" s="9" t="str">
        <f aca="false">IF(G473=3,1,"")</f>
        <v/>
      </c>
      <c r="CE473" s="91" t="str">
        <f aca="false">IF(H473=3,1,"")</f>
        <v/>
      </c>
      <c r="CF473" s="90" t="str">
        <f aca="false">IF(B473=4,1,"")</f>
        <v/>
      </c>
      <c r="CG473" s="9" t="str">
        <f aca="false">IF(C473=4,1,"")</f>
        <v/>
      </c>
      <c r="CH473" s="9" t="str">
        <f aca="false">IF(D473=4,1,"")</f>
        <v/>
      </c>
      <c r="CI473" s="9" t="str">
        <f aca="false">IF(E473=4,1,"")</f>
        <v/>
      </c>
      <c r="CJ473" s="9" t="str">
        <f aca="false">IF(F473=4,1,"")</f>
        <v/>
      </c>
      <c r="CK473" s="9" t="str">
        <f aca="false">IF(G473=4,1,"")</f>
        <v/>
      </c>
      <c r="CL473" s="91" t="str">
        <f aca="false">IF(H473=4,1,"")</f>
        <v/>
      </c>
      <c r="CM473" s="90" t="str">
        <f aca="false">IF(B473=5,1,"")</f>
        <v/>
      </c>
      <c r="CN473" s="9" t="str">
        <f aca="false">IF(C473=5,1,"")</f>
        <v/>
      </c>
      <c r="CO473" s="9" t="str">
        <f aca="false">IF(D473=5,1,"")</f>
        <v/>
      </c>
      <c r="CP473" s="9" t="str">
        <f aca="false">IF(E473=5,1,"")</f>
        <v/>
      </c>
      <c r="CQ473" s="9" t="str">
        <f aca="false">IF(F473=5,1,"")</f>
        <v/>
      </c>
      <c r="CR473" s="9" t="str">
        <f aca="false">IF(G473=5,1,"")</f>
        <v/>
      </c>
      <c r="CS473" s="91" t="str">
        <f aca="false">IF(H473=5,1,"")</f>
        <v/>
      </c>
      <c r="CT473" s="90" t="str">
        <f aca="false">IF(B473=6,1,"")</f>
        <v/>
      </c>
      <c r="CU473" s="9" t="str">
        <f aca="false">IF(C473=6,1,"")</f>
        <v/>
      </c>
      <c r="CV473" s="9" t="str">
        <f aca="false">IF(D473=6,1,"")</f>
        <v/>
      </c>
      <c r="CW473" s="9" t="str">
        <f aca="false">IF(E473=6,1,"")</f>
        <v/>
      </c>
      <c r="CX473" s="9" t="str">
        <f aca="false">IF(F473=6,1,"")</f>
        <v/>
      </c>
      <c r="CY473" s="9" t="str">
        <f aca="false">IF(G473=6,1,"")</f>
        <v/>
      </c>
      <c r="CZ473" s="91" t="str">
        <f aca="false">IF(H473=6,1,"")</f>
        <v/>
      </c>
      <c r="DA473" s="90" t="str">
        <f aca="false">IF(B473=7,1,"")</f>
        <v/>
      </c>
      <c r="DB473" s="9" t="str">
        <f aca="false">IF(C473=7,1,"")</f>
        <v/>
      </c>
      <c r="DC473" s="9" t="str">
        <f aca="false">IF(D473=7,1,"")</f>
        <v/>
      </c>
      <c r="DD473" s="9" t="str">
        <f aca="false">IF(E473=7,1,"")</f>
        <v/>
      </c>
      <c r="DE473" s="9" t="str">
        <f aca="false">IF(F473=7,1,"")</f>
        <v/>
      </c>
      <c r="DF473" s="9" t="str">
        <f aca="false">IF(G473=7,1,"")</f>
        <v/>
      </c>
      <c r="DG473" s="91" t="str">
        <f aca="false">IF(H473=7,1,"")</f>
        <v/>
      </c>
      <c r="DH473" s="90" t="str">
        <f aca="false">IF(B473=8,1,"")</f>
        <v/>
      </c>
      <c r="DI473" s="9" t="str">
        <f aca="false">IF(C473=8,1,"")</f>
        <v/>
      </c>
      <c r="DJ473" s="9" t="str">
        <f aca="false">IF(D473=8,1,"")</f>
        <v/>
      </c>
      <c r="DK473" s="9" t="str">
        <f aca="false">IF(E473=8,1,"")</f>
        <v/>
      </c>
      <c r="DL473" s="9" t="str">
        <f aca="false">IF(F473=8,1,"")</f>
        <v/>
      </c>
      <c r="DM473" s="9" t="n">
        <f aca="false">IF(G473=8,1,"")</f>
        <v>1</v>
      </c>
      <c r="DN473" s="91" t="n">
        <f aca="false">IF(H473=8,1,"")</f>
        <v>1</v>
      </c>
      <c r="DO473" s="90" t="str">
        <f aca="false">IF(B473=9,1,"")</f>
        <v/>
      </c>
      <c r="DP473" s="9" t="str">
        <f aca="false">IF(C473=9,1,"")</f>
        <v/>
      </c>
      <c r="DQ473" s="9" t="str">
        <f aca="false">IF(D473=9,1,"")</f>
        <v/>
      </c>
      <c r="DR473" s="9" t="str">
        <f aca="false">IF(E473=9,1,"")</f>
        <v/>
      </c>
      <c r="DS473" s="9" t="str">
        <f aca="false">IF(F473=9,1,"")</f>
        <v/>
      </c>
      <c r="DT473" s="9" t="str">
        <f aca="false">IF(G473=9,1,"")</f>
        <v/>
      </c>
      <c r="DU473" s="91" t="str">
        <f aca="false">IF(H473=9,1,"")</f>
        <v/>
      </c>
      <c r="DX473" s="90" t="str">
        <f aca="false">IF(R473="Abj",1,"")</f>
        <v/>
      </c>
      <c r="DY473" s="9" t="str">
        <f aca="false">IF(R473="Con",1,"")</f>
        <v/>
      </c>
      <c r="DZ473" s="9" t="str">
        <f aca="false">IF(R473="Div",1,"")</f>
        <v/>
      </c>
      <c r="EA473" s="9" t="str">
        <f aca="false">IF(R473="Enc",1,"")</f>
        <v/>
      </c>
      <c r="EB473" s="9" t="str">
        <f aca="false">IF(R473="Evo",1,"")</f>
        <v/>
      </c>
      <c r="EC473" s="9" t="str">
        <f aca="false">IF(R473="Ill",1,"")</f>
        <v/>
      </c>
      <c r="ED473" s="9" t="n">
        <f aca="false">IF(R473="Nec",1,"")</f>
        <v>1</v>
      </c>
      <c r="EE473" s="9" t="str">
        <f aca="false">IF(R473="Tra",1,"")</f>
        <v/>
      </c>
      <c r="EF473" s="91" t="str">
        <f aca="false">IF(R473="Uni",1,"")</f>
        <v/>
      </c>
      <c r="EI473" s="90" t="str">
        <f aca="false">IF(AK473="None",1,"")</f>
        <v/>
      </c>
      <c r="EJ473" s="92" t="str">
        <f aca="false">IF(AK473="Fort (partial)",1,"")</f>
        <v/>
      </c>
      <c r="EK473" s="93" t="str">
        <f aca="false">IF(AK473="Fort (neg)",1,"")</f>
        <v/>
      </c>
      <c r="EL473" s="94" t="n">
        <f aca="false">IF(AK473="Fort (half)",1,"")</f>
        <v>1</v>
      </c>
      <c r="EM473" s="92" t="str">
        <f aca="false">IF(AK473="Ref (partial)",1,"")</f>
        <v/>
      </c>
      <c r="EN473" s="93" t="str">
        <f aca="false">IF(AK473="Ref (neg)",1,"")</f>
        <v/>
      </c>
      <c r="EO473" s="94" t="str">
        <f aca="false">IF(AK473="Ref (half)",1,"")</f>
        <v/>
      </c>
      <c r="EP473" s="92" t="str">
        <f aca="false">IF(AK473="Will (partial)",1,"")</f>
        <v/>
      </c>
      <c r="EQ473" s="93" t="str">
        <f aca="false">IF(AK473="Will (neg)",1,"")</f>
        <v/>
      </c>
      <c r="ER473" s="95" t="str">
        <f aca="false">IF(AL473="Will (half)",1,"")</f>
        <v/>
      </c>
      <c r="ET473" s="96" t="str">
        <f aca="false">IF(AF473="Close",1,"")</f>
        <v/>
      </c>
      <c r="EU473" s="97" t="str">
        <f aca="false">IF(AF473="Medium",1,"")</f>
        <v/>
      </c>
      <c r="EV473" s="97" t="n">
        <f aca="false">IF(AF473="Long",1,"")</f>
        <v>1</v>
      </c>
      <c r="EW473" s="97" t="str">
        <f aca="false">IF(AF473="Touch",1,"")</f>
        <v/>
      </c>
      <c r="EX473" s="97" t="str">
        <f aca="false">IF(AF473="Personal",1,"")</f>
        <v/>
      </c>
      <c r="EY473" s="98" t="str">
        <f aca="false">IF(I473&gt;0,IF(SUM(ET473:EX473)=0,1,""),0)</f>
        <v/>
      </c>
      <c r="FA473" s="74" t="n">
        <f aca="false">IF(I473&gt;0,1,0)</f>
        <v>1</v>
      </c>
    </row>
    <row r="474" customFormat="false" ht="9.95" hidden="false" customHeight="true" outlineLevel="0" collapsed="false">
      <c r="A474" s="14"/>
      <c r="B474" s="113" t="s">
        <v>72</v>
      </c>
      <c r="C474" s="114" t="s">
        <v>72</v>
      </c>
      <c r="D474" s="114" t="n">
        <v>6</v>
      </c>
      <c r="E474" s="114" t="s">
        <v>72</v>
      </c>
      <c r="F474" s="114" t="s">
        <v>72</v>
      </c>
      <c r="G474" s="114" t="s">
        <v>72</v>
      </c>
      <c r="H474" s="101" t="s">
        <v>72</v>
      </c>
      <c r="I474" s="102" t="s">
        <v>1270</v>
      </c>
      <c r="J474" s="115"/>
      <c r="K474" s="115"/>
      <c r="L474" s="115"/>
      <c r="M474" s="115"/>
      <c r="N474" s="115"/>
      <c r="O474" s="115"/>
      <c r="P474" s="115"/>
      <c r="Q474" s="115"/>
      <c r="R474" s="104" t="s">
        <v>47</v>
      </c>
      <c r="S474" s="105"/>
      <c r="T474" s="106"/>
      <c r="U474" s="105" t="s">
        <v>86</v>
      </c>
      <c r="V474" s="105"/>
      <c r="W474" s="105"/>
      <c r="X474" s="105"/>
      <c r="Y474" s="104" t="n">
        <v>0</v>
      </c>
      <c r="Z474" s="105"/>
      <c r="AA474" s="105"/>
      <c r="AB474" s="106"/>
      <c r="AC474" s="107" t="s">
        <v>74</v>
      </c>
      <c r="AD474" s="108"/>
      <c r="AE474" s="109"/>
      <c r="AF474" s="105" t="s">
        <v>66</v>
      </c>
      <c r="AG474" s="106"/>
      <c r="AH474" s="105" t="s">
        <v>142</v>
      </c>
      <c r="AI474" s="105"/>
      <c r="AJ474" s="106"/>
      <c r="AK474" s="105" t="s">
        <v>308</v>
      </c>
      <c r="AL474" s="105"/>
      <c r="AM474" s="106"/>
      <c r="AN474" s="100" t="s">
        <v>77</v>
      </c>
      <c r="AO474" s="108" t="s">
        <v>1271</v>
      </c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7"/>
      <c r="AZ474" s="105" t="s">
        <v>1272</v>
      </c>
      <c r="BA474" s="119"/>
      <c r="BC474" s="90" t="str">
        <f aca="false">IF(B474=0,1,"")</f>
        <v/>
      </c>
      <c r="BD474" s="9" t="str">
        <f aca="false">IF(C474=0,1,"")</f>
        <v/>
      </c>
      <c r="BE474" s="9" t="str">
        <f aca="false">IF(D474=0,1,"")</f>
        <v/>
      </c>
      <c r="BF474" s="9" t="str">
        <f aca="false">IF(E474=0,1,"")</f>
        <v/>
      </c>
      <c r="BG474" s="9" t="str">
        <f aca="false">IF(F474=0,1,"")</f>
        <v/>
      </c>
      <c r="BH474" s="9" t="str">
        <f aca="false">IF(G474=0,1,"")</f>
        <v/>
      </c>
      <c r="BI474" s="91" t="str">
        <f aca="false">IF(H474=0,1,"")</f>
        <v/>
      </c>
      <c r="BJ474" s="35"/>
      <c r="BK474" s="90" t="str">
        <f aca="false">IF(B474=1,1,"")</f>
        <v/>
      </c>
      <c r="BL474" s="9" t="str">
        <f aca="false">IF(C474=1,1,"")</f>
        <v/>
      </c>
      <c r="BM474" s="9" t="str">
        <f aca="false">IF(D474=1,1,"")</f>
        <v/>
      </c>
      <c r="BN474" s="9" t="str">
        <f aca="false">IF(E474=1,1,"")</f>
        <v/>
      </c>
      <c r="BO474" s="9" t="str">
        <f aca="false">IF(F474=1,1,"")</f>
        <v/>
      </c>
      <c r="BP474" s="9" t="str">
        <f aca="false">IF(G474=1,1,"")</f>
        <v/>
      </c>
      <c r="BQ474" s="91" t="str">
        <f aca="false">IF(H474=1,1,"")</f>
        <v/>
      </c>
      <c r="BR474" s="90" t="str">
        <f aca="false">IF(B474=2,1,"")</f>
        <v/>
      </c>
      <c r="BS474" s="9" t="str">
        <f aca="false">IF(C474=2,1,"")</f>
        <v/>
      </c>
      <c r="BT474" s="9" t="str">
        <f aca="false">IF(D474=2,1,"")</f>
        <v/>
      </c>
      <c r="BU474" s="9" t="str">
        <f aca="false">IF(E474=2,1,"")</f>
        <v/>
      </c>
      <c r="BV474" s="9" t="str">
        <f aca="false">IF(F474=2,1,"")</f>
        <v/>
      </c>
      <c r="BW474" s="9" t="str">
        <f aca="false">IF(G474=2,1,"")</f>
        <v/>
      </c>
      <c r="BX474" s="91" t="str">
        <f aca="false">IF(H474=2,1,"")</f>
        <v/>
      </c>
      <c r="BY474" s="90" t="str">
        <f aca="false">IF(B474=3,1,"")</f>
        <v/>
      </c>
      <c r="BZ474" s="9" t="str">
        <f aca="false">IF(C474=3,1,"")</f>
        <v/>
      </c>
      <c r="CA474" s="9" t="str">
        <f aca="false">IF(D474=3,1,"")</f>
        <v/>
      </c>
      <c r="CB474" s="9" t="str">
        <f aca="false">IF(E474=3,1,"")</f>
        <v/>
      </c>
      <c r="CC474" s="9" t="str">
        <f aca="false">IF(F474=3,1,"")</f>
        <v/>
      </c>
      <c r="CD474" s="9" t="str">
        <f aca="false">IF(G474=3,1,"")</f>
        <v/>
      </c>
      <c r="CE474" s="91" t="str">
        <f aca="false">IF(H474=3,1,"")</f>
        <v/>
      </c>
      <c r="CF474" s="90" t="str">
        <f aca="false">IF(B474=4,1,"")</f>
        <v/>
      </c>
      <c r="CG474" s="9" t="str">
        <f aca="false">IF(C474=4,1,"")</f>
        <v/>
      </c>
      <c r="CH474" s="9" t="str">
        <f aca="false">IF(D474=4,1,"")</f>
        <v/>
      </c>
      <c r="CI474" s="9" t="str">
        <f aca="false">IF(E474=4,1,"")</f>
        <v/>
      </c>
      <c r="CJ474" s="9" t="str">
        <f aca="false">IF(F474=4,1,"")</f>
        <v/>
      </c>
      <c r="CK474" s="9" t="str">
        <f aca="false">IF(G474=4,1,"")</f>
        <v/>
      </c>
      <c r="CL474" s="91" t="str">
        <f aca="false">IF(H474=4,1,"")</f>
        <v/>
      </c>
      <c r="CM474" s="90" t="str">
        <f aca="false">IF(B474=5,1,"")</f>
        <v/>
      </c>
      <c r="CN474" s="9" t="str">
        <f aca="false">IF(C474=5,1,"")</f>
        <v/>
      </c>
      <c r="CO474" s="9" t="str">
        <f aca="false">IF(D474=5,1,"")</f>
        <v/>
      </c>
      <c r="CP474" s="9" t="str">
        <f aca="false">IF(E474=5,1,"")</f>
        <v/>
      </c>
      <c r="CQ474" s="9" t="str">
        <f aca="false">IF(F474=5,1,"")</f>
        <v/>
      </c>
      <c r="CR474" s="9" t="str">
        <f aca="false">IF(G474=5,1,"")</f>
        <v/>
      </c>
      <c r="CS474" s="91" t="str">
        <f aca="false">IF(H474=5,1,"")</f>
        <v/>
      </c>
      <c r="CT474" s="90" t="str">
        <f aca="false">IF(B474=6,1,"")</f>
        <v/>
      </c>
      <c r="CU474" s="9" t="str">
        <f aca="false">IF(C474=6,1,"")</f>
        <v/>
      </c>
      <c r="CV474" s="9" t="n">
        <f aca="false">IF(D474=6,1,"")</f>
        <v>1</v>
      </c>
      <c r="CW474" s="9" t="str">
        <f aca="false">IF(E474=6,1,"")</f>
        <v/>
      </c>
      <c r="CX474" s="9" t="str">
        <f aca="false">IF(F474=6,1,"")</f>
        <v/>
      </c>
      <c r="CY474" s="9" t="str">
        <f aca="false">IF(G474=6,1,"")</f>
        <v/>
      </c>
      <c r="CZ474" s="91" t="str">
        <f aca="false">IF(H474=6,1,"")</f>
        <v/>
      </c>
      <c r="DA474" s="90" t="str">
        <f aca="false">IF(B474=7,1,"")</f>
        <v/>
      </c>
      <c r="DB474" s="9" t="str">
        <f aca="false">IF(C474=7,1,"")</f>
        <v/>
      </c>
      <c r="DC474" s="9" t="str">
        <f aca="false">IF(D474=7,1,"")</f>
        <v/>
      </c>
      <c r="DD474" s="9" t="str">
        <f aca="false">IF(E474=7,1,"")</f>
        <v/>
      </c>
      <c r="DE474" s="9" t="str">
        <f aca="false">IF(F474=7,1,"")</f>
        <v/>
      </c>
      <c r="DF474" s="9" t="str">
        <f aca="false">IF(G474=7,1,"")</f>
        <v/>
      </c>
      <c r="DG474" s="91" t="str">
        <f aca="false">IF(H474=7,1,"")</f>
        <v/>
      </c>
      <c r="DH474" s="90" t="str">
        <f aca="false">IF(B474=8,1,"")</f>
        <v/>
      </c>
      <c r="DI474" s="9" t="str">
        <f aca="false">IF(C474=8,1,"")</f>
        <v/>
      </c>
      <c r="DJ474" s="9" t="str">
        <f aca="false">IF(D474=8,1,"")</f>
        <v/>
      </c>
      <c r="DK474" s="9" t="str">
        <f aca="false">IF(E474=8,1,"")</f>
        <v/>
      </c>
      <c r="DL474" s="9" t="str">
        <f aca="false">IF(F474=8,1,"")</f>
        <v/>
      </c>
      <c r="DM474" s="9" t="str">
        <f aca="false">IF(G474=8,1,"")</f>
        <v/>
      </c>
      <c r="DN474" s="91" t="str">
        <f aca="false">IF(H474=8,1,"")</f>
        <v/>
      </c>
      <c r="DO474" s="90" t="str">
        <f aca="false">IF(B474=9,1,"")</f>
        <v/>
      </c>
      <c r="DP474" s="9" t="str">
        <f aca="false">IF(C474=9,1,"")</f>
        <v/>
      </c>
      <c r="DQ474" s="9" t="str">
        <f aca="false">IF(D474=9,1,"")</f>
        <v/>
      </c>
      <c r="DR474" s="9" t="str">
        <f aca="false">IF(E474=9,1,"")</f>
        <v/>
      </c>
      <c r="DS474" s="9" t="str">
        <f aca="false">IF(F474=9,1,"")</f>
        <v/>
      </c>
      <c r="DT474" s="9" t="str">
        <f aca="false">IF(G474=9,1,"")</f>
        <v/>
      </c>
      <c r="DU474" s="91" t="str">
        <f aca="false">IF(H474=9,1,"")</f>
        <v/>
      </c>
      <c r="DX474" s="90" t="str">
        <f aca="false">IF(R474="Abj",1,"")</f>
        <v/>
      </c>
      <c r="DY474" s="9" t="n">
        <f aca="false">IF(R474="Con",1,"")</f>
        <v>1</v>
      </c>
      <c r="DZ474" s="9" t="str">
        <f aca="false">IF(R474="Div",1,"")</f>
        <v/>
      </c>
      <c r="EA474" s="9" t="str">
        <f aca="false">IF(R474="Enc",1,"")</f>
        <v/>
      </c>
      <c r="EB474" s="9" t="str">
        <f aca="false">IF(R474="Evo",1,"")</f>
        <v/>
      </c>
      <c r="EC474" s="9" t="str">
        <f aca="false">IF(R474="Ill",1,"")</f>
        <v/>
      </c>
      <c r="ED474" s="9" t="str">
        <f aca="false">IF(R474="Nec",1,"")</f>
        <v/>
      </c>
      <c r="EE474" s="9" t="str">
        <f aca="false">IF(R474="Tra",1,"")</f>
        <v/>
      </c>
      <c r="EF474" s="91" t="str">
        <f aca="false">IF(R474="Uni",1,"")</f>
        <v/>
      </c>
      <c r="EI474" s="90" t="str">
        <f aca="false">IF(AK474="None",1,"")</f>
        <v/>
      </c>
      <c r="EJ474" s="92" t="str">
        <f aca="false">IF(AK474="Fort (partial)",1,"")</f>
        <v/>
      </c>
      <c r="EK474" s="93" t="str">
        <f aca="false">IF(AK474="Fort (neg)",1,"")</f>
        <v/>
      </c>
      <c r="EL474" s="94" t="str">
        <f aca="false">IF(AK474="Fort (half)",1,"")</f>
        <v/>
      </c>
      <c r="EM474" s="92" t="str">
        <f aca="false">IF(AK474="Ref (partial)",1,"")</f>
        <v/>
      </c>
      <c r="EN474" s="93" t="n">
        <f aca="false">IF(AK474="Ref (neg)",1,"")</f>
        <v>1</v>
      </c>
      <c r="EO474" s="94" t="str">
        <f aca="false">IF(AK474="Ref (half)",1,"")</f>
        <v/>
      </c>
      <c r="EP474" s="92" t="str">
        <f aca="false">IF(AK474="Will (partial)",1,"")</f>
        <v/>
      </c>
      <c r="EQ474" s="93" t="str">
        <f aca="false">IF(AK474="Will (neg)",1,"")</f>
        <v/>
      </c>
      <c r="ER474" s="95" t="str">
        <f aca="false">IF(AL474="Will (half)",1,"")</f>
        <v/>
      </c>
      <c r="ET474" s="96" t="str">
        <f aca="false">IF(AF474="Close",1,"")</f>
        <v/>
      </c>
      <c r="EU474" s="97" t="n">
        <f aca="false">IF(AF474="Medium",1,"")</f>
        <v>1</v>
      </c>
      <c r="EV474" s="97" t="str">
        <f aca="false">IF(AF474="Long",1,"")</f>
        <v/>
      </c>
      <c r="EW474" s="97" t="str">
        <f aca="false">IF(AF474="Touch",1,"")</f>
        <v/>
      </c>
      <c r="EX474" s="97" t="str">
        <f aca="false">IF(AF474="Personal",1,"")</f>
        <v/>
      </c>
      <c r="EY474" s="98" t="str">
        <f aca="false">IF(I474&gt;0,IF(SUM(ET474:EX474)=0,1,""),0)</f>
        <v/>
      </c>
      <c r="FA474" s="74" t="n">
        <f aca="false">IF(I474&gt;0,1,0)</f>
        <v>1</v>
      </c>
    </row>
    <row r="475" customFormat="false" ht="9.95" hidden="false" customHeight="true" outlineLevel="0" collapsed="false">
      <c r="A475" s="14"/>
      <c r="B475" s="113" t="s">
        <v>72</v>
      </c>
      <c r="C475" s="114" t="s">
        <v>72</v>
      </c>
      <c r="D475" s="114" t="s">
        <v>72</v>
      </c>
      <c r="E475" s="114" t="s">
        <v>72</v>
      </c>
      <c r="F475" s="114" t="n">
        <v>1</v>
      </c>
      <c r="G475" s="114" t="s">
        <v>72</v>
      </c>
      <c r="H475" s="101" t="s">
        <v>72</v>
      </c>
      <c r="I475" s="102" t="s">
        <v>1273</v>
      </c>
      <c r="J475" s="115"/>
      <c r="K475" s="115"/>
      <c r="L475" s="115"/>
      <c r="M475" s="115"/>
      <c r="N475" s="115"/>
      <c r="O475" s="115"/>
      <c r="P475" s="115"/>
      <c r="Q475" s="115"/>
      <c r="R475" s="104" t="s">
        <v>53</v>
      </c>
      <c r="S475" s="105"/>
      <c r="T475" s="106"/>
      <c r="U475" s="105" t="n">
        <v>0</v>
      </c>
      <c r="V475" s="105"/>
      <c r="W475" s="105"/>
      <c r="X475" s="105"/>
      <c r="Y475" s="104" t="n">
        <v>0</v>
      </c>
      <c r="Z475" s="105"/>
      <c r="AA475" s="105"/>
      <c r="AB475" s="106"/>
      <c r="AC475" s="107" t="s">
        <v>74</v>
      </c>
      <c r="AD475" s="108"/>
      <c r="AE475" s="109"/>
      <c r="AF475" s="105" t="s">
        <v>69</v>
      </c>
      <c r="AG475" s="106"/>
      <c r="AH475" s="105" t="s">
        <v>117</v>
      </c>
      <c r="AI475" s="105"/>
      <c r="AJ475" s="106"/>
      <c r="AK475" s="105" t="s">
        <v>82</v>
      </c>
      <c r="AL475" s="105"/>
      <c r="AM475" s="106"/>
      <c r="AN475" s="100" t="s">
        <v>55</v>
      </c>
      <c r="AO475" s="108" t="s">
        <v>1274</v>
      </c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7"/>
      <c r="AZ475" s="105" t="s">
        <v>1262</v>
      </c>
      <c r="BA475" s="119"/>
      <c r="BC475" s="90" t="str">
        <f aca="false">IF(B475=0,1,"")</f>
        <v/>
      </c>
      <c r="BD475" s="9" t="str">
        <f aca="false">IF(C475=0,1,"")</f>
        <v/>
      </c>
      <c r="BE475" s="9" t="str">
        <f aca="false">IF(D475=0,1,"")</f>
        <v/>
      </c>
      <c r="BF475" s="9" t="str">
        <f aca="false">IF(E475=0,1,"")</f>
        <v/>
      </c>
      <c r="BG475" s="9" t="str">
        <f aca="false">IF(F475=0,1,"")</f>
        <v/>
      </c>
      <c r="BH475" s="9" t="str">
        <f aca="false">IF(G475=0,1,"")</f>
        <v/>
      </c>
      <c r="BI475" s="91" t="str">
        <f aca="false">IF(H475=0,1,"")</f>
        <v/>
      </c>
      <c r="BJ475" s="35"/>
      <c r="BK475" s="90" t="str">
        <f aca="false">IF(B475=1,1,"")</f>
        <v/>
      </c>
      <c r="BL475" s="9" t="str">
        <f aca="false">IF(C475=1,1,"")</f>
        <v/>
      </c>
      <c r="BM475" s="9" t="str">
        <f aca="false">IF(D475=1,1,"")</f>
        <v/>
      </c>
      <c r="BN475" s="9" t="str">
        <f aca="false">IF(E475=1,1,"")</f>
        <v/>
      </c>
      <c r="BO475" s="9" t="n">
        <f aca="false">IF(F475=1,1,"")</f>
        <v>1</v>
      </c>
      <c r="BP475" s="9" t="str">
        <f aca="false">IF(G475=1,1,"")</f>
        <v/>
      </c>
      <c r="BQ475" s="91" t="str">
        <f aca="false">IF(H475=1,1,"")</f>
        <v/>
      </c>
      <c r="BR475" s="90" t="str">
        <f aca="false">IF(B475=2,1,"")</f>
        <v/>
      </c>
      <c r="BS475" s="9" t="str">
        <f aca="false">IF(C475=2,1,"")</f>
        <v/>
      </c>
      <c r="BT475" s="9" t="str">
        <f aca="false">IF(D475=2,1,"")</f>
        <v/>
      </c>
      <c r="BU475" s="9" t="str">
        <f aca="false">IF(E475=2,1,"")</f>
        <v/>
      </c>
      <c r="BV475" s="9" t="str">
        <f aca="false">IF(F475=2,1,"")</f>
        <v/>
      </c>
      <c r="BW475" s="9" t="str">
        <f aca="false">IF(G475=2,1,"")</f>
        <v/>
      </c>
      <c r="BX475" s="91" t="str">
        <f aca="false">IF(H475=2,1,"")</f>
        <v/>
      </c>
      <c r="BY475" s="90" t="str">
        <f aca="false">IF(B475=3,1,"")</f>
        <v/>
      </c>
      <c r="BZ475" s="9" t="str">
        <f aca="false">IF(C475=3,1,"")</f>
        <v/>
      </c>
      <c r="CA475" s="9" t="str">
        <f aca="false">IF(D475=3,1,"")</f>
        <v/>
      </c>
      <c r="CB475" s="9" t="str">
        <f aca="false">IF(E475=3,1,"")</f>
        <v/>
      </c>
      <c r="CC475" s="9" t="str">
        <f aca="false">IF(F475=3,1,"")</f>
        <v/>
      </c>
      <c r="CD475" s="9" t="str">
        <f aca="false">IF(G475=3,1,"")</f>
        <v/>
      </c>
      <c r="CE475" s="91" t="str">
        <f aca="false">IF(H475=3,1,"")</f>
        <v/>
      </c>
      <c r="CF475" s="90" t="str">
        <f aca="false">IF(B475=4,1,"")</f>
        <v/>
      </c>
      <c r="CG475" s="9" t="str">
        <f aca="false">IF(C475=4,1,"")</f>
        <v/>
      </c>
      <c r="CH475" s="9" t="str">
        <f aca="false">IF(D475=4,1,"")</f>
        <v/>
      </c>
      <c r="CI475" s="9" t="str">
        <f aca="false">IF(E475=4,1,"")</f>
        <v/>
      </c>
      <c r="CJ475" s="9" t="str">
        <f aca="false">IF(F475=4,1,"")</f>
        <v/>
      </c>
      <c r="CK475" s="9" t="str">
        <f aca="false">IF(G475=4,1,"")</f>
        <v/>
      </c>
      <c r="CL475" s="91" t="str">
        <f aca="false">IF(H475=4,1,"")</f>
        <v/>
      </c>
      <c r="CM475" s="90" t="str">
        <f aca="false">IF(B475=5,1,"")</f>
        <v/>
      </c>
      <c r="CN475" s="9" t="str">
        <f aca="false">IF(C475=5,1,"")</f>
        <v/>
      </c>
      <c r="CO475" s="9" t="str">
        <f aca="false">IF(D475=5,1,"")</f>
        <v/>
      </c>
      <c r="CP475" s="9" t="str">
        <f aca="false">IF(E475=5,1,"")</f>
        <v/>
      </c>
      <c r="CQ475" s="9" t="str">
        <f aca="false">IF(F475=5,1,"")</f>
        <v/>
      </c>
      <c r="CR475" s="9" t="str">
        <f aca="false">IF(G475=5,1,"")</f>
        <v/>
      </c>
      <c r="CS475" s="91" t="str">
        <f aca="false">IF(H475=5,1,"")</f>
        <v/>
      </c>
      <c r="CT475" s="90" t="str">
        <f aca="false">IF(B475=6,1,"")</f>
        <v/>
      </c>
      <c r="CU475" s="9" t="str">
        <f aca="false">IF(C475=6,1,"")</f>
        <v/>
      </c>
      <c r="CV475" s="9" t="str">
        <f aca="false">IF(D475=6,1,"")</f>
        <v/>
      </c>
      <c r="CW475" s="9" t="str">
        <f aca="false">IF(E475=6,1,"")</f>
        <v/>
      </c>
      <c r="CX475" s="9" t="str">
        <f aca="false">IF(F475=6,1,"")</f>
        <v/>
      </c>
      <c r="CY475" s="9" t="str">
        <f aca="false">IF(G475=6,1,"")</f>
        <v/>
      </c>
      <c r="CZ475" s="91" t="str">
        <f aca="false">IF(H475=6,1,"")</f>
        <v/>
      </c>
      <c r="DA475" s="90" t="str">
        <f aca="false">IF(B475=7,1,"")</f>
        <v/>
      </c>
      <c r="DB475" s="9" t="str">
        <f aca="false">IF(C475=7,1,"")</f>
        <v/>
      </c>
      <c r="DC475" s="9" t="str">
        <f aca="false">IF(D475=7,1,"")</f>
        <v/>
      </c>
      <c r="DD475" s="9" t="str">
        <f aca="false">IF(E475=7,1,"")</f>
        <v/>
      </c>
      <c r="DE475" s="9" t="str">
        <f aca="false">IF(F475=7,1,"")</f>
        <v/>
      </c>
      <c r="DF475" s="9" t="str">
        <f aca="false">IF(G475=7,1,"")</f>
        <v/>
      </c>
      <c r="DG475" s="91" t="str">
        <f aca="false">IF(H475=7,1,"")</f>
        <v/>
      </c>
      <c r="DH475" s="90" t="str">
        <f aca="false">IF(B475=8,1,"")</f>
        <v/>
      </c>
      <c r="DI475" s="9" t="str">
        <f aca="false">IF(C475=8,1,"")</f>
        <v/>
      </c>
      <c r="DJ475" s="9" t="str">
        <f aca="false">IF(D475=8,1,"")</f>
        <v/>
      </c>
      <c r="DK475" s="9" t="str">
        <f aca="false">IF(E475=8,1,"")</f>
        <v/>
      </c>
      <c r="DL475" s="9" t="str">
        <f aca="false">IF(F475=8,1,"")</f>
        <v/>
      </c>
      <c r="DM475" s="9" t="str">
        <f aca="false">IF(G475=8,1,"")</f>
        <v/>
      </c>
      <c r="DN475" s="91" t="str">
        <f aca="false">IF(H475=8,1,"")</f>
        <v/>
      </c>
      <c r="DO475" s="90" t="str">
        <f aca="false">IF(B475=9,1,"")</f>
        <v/>
      </c>
      <c r="DP475" s="9" t="str">
        <f aca="false">IF(C475=9,1,"")</f>
        <v/>
      </c>
      <c r="DQ475" s="9" t="str">
        <f aca="false">IF(D475=9,1,"")</f>
        <v/>
      </c>
      <c r="DR475" s="9" t="str">
        <f aca="false">IF(E475=9,1,"")</f>
        <v/>
      </c>
      <c r="DS475" s="9" t="str">
        <f aca="false">IF(F475=9,1,"")</f>
        <v/>
      </c>
      <c r="DT475" s="9" t="str">
        <f aca="false">IF(G475=9,1,"")</f>
        <v/>
      </c>
      <c r="DU475" s="91" t="str">
        <f aca="false">IF(H475=9,1,"")</f>
        <v/>
      </c>
      <c r="DX475" s="90" t="str">
        <f aca="false">IF(R475="Abj",1,"")</f>
        <v/>
      </c>
      <c r="DY475" s="9" t="str">
        <f aca="false">IF(R475="Con",1,"")</f>
        <v/>
      </c>
      <c r="DZ475" s="9" t="str">
        <f aca="false">IF(R475="Div",1,"")</f>
        <v/>
      </c>
      <c r="EA475" s="9" t="str">
        <f aca="false">IF(R475="Enc",1,"")</f>
        <v/>
      </c>
      <c r="EB475" s="9" t="str">
        <f aca="false">IF(R475="Evo",1,"")</f>
        <v/>
      </c>
      <c r="EC475" s="9" t="str">
        <f aca="false">IF(R475="Ill",1,"")</f>
        <v/>
      </c>
      <c r="ED475" s="9" t="str">
        <f aca="false">IF(R475="Nec",1,"")</f>
        <v/>
      </c>
      <c r="EE475" s="9" t="n">
        <f aca="false">IF(R475="Tra",1,"")</f>
        <v>1</v>
      </c>
      <c r="EF475" s="91" t="str">
        <f aca="false">IF(R475="Uni",1,"")</f>
        <v/>
      </c>
      <c r="EI475" s="90" t="n">
        <f aca="false">IF(AK475="None",1,"")</f>
        <v>1</v>
      </c>
      <c r="EJ475" s="92" t="str">
        <f aca="false">IF(AK475="Fort (partial)",1,"")</f>
        <v/>
      </c>
      <c r="EK475" s="93" t="str">
        <f aca="false">IF(AK475="Fort (neg)",1,"")</f>
        <v/>
      </c>
      <c r="EL475" s="94" t="str">
        <f aca="false">IF(AK475="Fort (half)",1,"")</f>
        <v/>
      </c>
      <c r="EM475" s="92" t="str">
        <f aca="false">IF(AK475="Ref (partial)",1,"")</f>
        <v/>
      </c>
      <c r="EN475" s="93" t="str">
        <f aca="false">IF(AK475="Ref (neg)",1,"")</f>
        <v/>
      </c>
      <c r="EO475" s="94" t="str">
        <f aca="false">IF(AK475="Ref (half)",1,"")</f>
        <v/>
      </c>
      <c r="EP475" s="92" t="str">
        <f aca="false">IF(AK475="Will (partial)",1,"")</f>
        <v/>
      </c>
      <c r="EQ475" s="93" t="str">
        <f aca="false">IF(AK475="Will (neg)",1,"")</f>
        <v/>
      </c>
      <c r="ER475" s="95" t="str">
        <f aca="false">IF(AL475="Will (half)",1,"")</f>
        <v/>
      </c>
      <c r="ET475" s="96" t="str">
        <f aca="false">IF(AF475="Close",1,"")</f>
        <v/>
      </c>
      <c r="EU475" s="97" t="str">
        <f aca="false">IF(AF475="Medium",1,"")</f>
        <v/>
      </c>
      <c r="EV475" s="97" t="str">
        <f aca="false">IF(AF475="Long",1,"")</f>
        <v/>
      </c>
      <c r="EW475" s="97" t="str">
        <f aca="false">IF(AF475="Touch",1,"")</f>
        <v/>
      </c>
      <c r="EX475" s="97" t="n">
        <f aca="false">IF(AF475="Personal",1,"")</f>
        <v>1</v>
      </c>
      <c r="EY475" s="98" t="str">
        <f aca="false">IF(I475&gt;0,IF(SUM(ET475:EX475)=0,1,""),0)</f>
        <v/>
      </c>
      <c r="FA475" s="74" t="n">
        <f aca="false">IF(I475&gt;0,1,0)</f>
        <v>1</v>
      </c>
    </row>
    <row r="476" customFormat="false" ht="9.95" hidden="false" customHeight="true" outlineLevel="0" collapsed="false">
      <c r="A476" s="14"/>
      <c r="B476" s="113" t="s">
        <v>72</v>
      </c>
      <c r="C476" s="114" t="s">
        <v>72</v>
      </c>
      <c r="D476" s="114" t="s">
        <v>72</v>
      </c>
      <c r="E476" s="114" t="s">
        <v>72</v>
      </c>
      <c r="F476" s="114" t="s">
        <v>72</v>
      </c>
      <c r="G476" s="114" t="n">
        <v>2</v>
      </c>
      <c r="H476" s="101" t="n">
        <v>2</v>
      </c>
      <c r="I476" s="102" t="s">
        <v>1275</v>
      </c>
      <c r="J476" s="115"/>
      <c r="K476" s="115"/>
      <c r="L476" s="115"/>
      <c r="M476" s="115"/>
      <c r="N476" s="115"/>
      <c r="O476" s="115"/>
      <c r="P476" s="115"/>
      <c r="Q476" s="115"/>
      <c r="R476" s="104" t="s">
        <v>53</v>
      </c>
      <c r="S476" s="105"/>
      <c r="T476" s="106"/>
      <c r="U476" s="105" t="n">
        <v>0</v>
      </c>
      <c r="V476" s="105"/>
      <c r="W476" s="105"/>
      <c r="X476" s="105"/>
      <c r="Y476" s="104" t="n">
        <v>0</v>
      </c>
      <c r="Z476" s="105"/>
      <c r="AA476" s="105"/>
      <c r="AB476" s="106"/>
      <c r="AC476" s="107" t="s">
        <v>74</v>
      </c>
      <c r="AD476" s="108"/>
      <c r="AE476" s="109"/>
      <c r="AF476" s="105" t="s">
        <v>68</v>
      </c>
      <c r="AG476" s="106"/>
      <c r="AH476" s="105" t="s">
        <v>111</v>
      </c>
      <c r="AI476" s="105"/>
      <c r="AJ476" s="106"/>
      <c r="AK476" s="105" t="s">
        <v>82</v>
      </c>
      <c r="AL476" s="105"/>
      <c r="AM476" s="106"/>
      <c r="AN476" s="100" t="s">
        <v>55</v>
      </c>
      <c r="AO476" s="108" t="s">
        <v>1276</v>
      </c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7"/>
      <c r="AZ476" s="105" t="s">
        <v>270</v>
      </c>
      <c r="BA476" s="119"/>
      <c r="BC476" s="90" t="str">
        <f aca="false">IF(B476=0,1,"")</f>
        <v/>
      </c>
      <c r="BD476" s="9" t="str">
        <f aca="false">IF(C476=0,1,"")</f>
        <v/>
      </c>
      <c r="BE476" s="9" t="str">
        <f aca="false">IF(D476=0,1,"")</f>
        <v/>
      </c>
      <c r="BF476" s="9" t="str">
        <f aca="false">IF(E476=0,1,"")</f>
        <v/>
      </c>
      <c r="BG476" s="9" t="str">
        <f aca="false">IF(F476=0,1,"")</f>
        <v/>
      </c>
      <c r="BH476" s="9" t="str">
        <f aca="false">IF(G476=0,1,"")</f>
        <v/>
      </c>
      <c r="BI476" s="91" t="str">
        <f aca="false">IF(H476=0,1,"")</f>
        <v/>
      </c>
      <c r="BJ476" s="35"/>
      <c r="BK476" s="90" t="str">
        <f aca="false">IF(B476=1,1,"")</f>
        <v/>
      </c>
      <c r="BL476" s="9" t="str">
        <f aca="false">IF(C476=1,1,"")</f>
        <v/>
      </c>
      <c r="BM476" s="9" t="str">
        <f aca="false">IF(D476=1,1,"")</f>
        <v/>
      </c>
      <c r="BN476" s="9" t="str">
        <f aca="false">IF(E476=1,1,"")</f>
        <v/>
      </c>
      <c r="BO476" s="9" t="str">
        <f aca="false">IF(F476=1,1,"")</f>
        <v/>
      </c>
      <c r="BP476" s="9" t="str">
        <f aca="false">IF(G476=1,1,"")</f>
        <v/>
      </c>
      <c r="BQ476" s="91" t="str">
        <f aca="false">IF(H476=1,1,"")</f>
        <v/>
      </c>
      <c r="BR476" s="90" t="str">
        <f aca="false">IF(B476=2,1,"")</f>
        <v/>
      </c>
      <c r="BS476" s="9" t="str">
        <f aca="false">IF(C476=2,1,"")</f>
        <v/>
      </c>
      <c r="BT476" s="9" t="str">
        <f aca="false">IF(D476=2,1,"")</f>
        <v/>
      </c>
      <c r="BU476" s="9" t="str">
        <f aca="false">IF(E476=2,1,"")</f>
        <v/>
      </c>
      <c r="BV476" s="9" t="str">
        <f aca="false">IF(F476=2,1,"")</f>
        <v/>
      </c>
      <c r="BW476" s="9" t="n">
        <f aca="false">IF(G476=2,1,"")</f>
        <v>1</v>
      </c>
      <c r="BX476" s="91" t="n">
        <f aca="false">IF(H476=2,1,"")</f>
        <v>1</v>
      </c>
      <c r="BY476" s="90" t="str">
        <f aca="false">IF(B476=3,1,"")</f>
        <v/>
      </c>
      <c r="BZ476" s="9" t="str">
        <f aca="false">IF(C476=3,1,"")</f>
        <v/>
      </c>
      <c r="CA476" s="9" t="str">
        <f aca="false">IF(D476=3,1,"")</f>
        <v/>
      </c>
      <c r="CB476" s="9" t="str">
        <f aca="false">IF(E476=3,1,"")</f>
        <v/>
      </c>
      <c r="CC476" s="9" t="str">
        <f aca="false">IF(F476=3,1,"")</f>
        <v/>
      </c>
      <c r="CD476" s="9" t="str">
        <f aca="false">IF(G476=3,1,"")</f>
        <v/>
      </c>
      <c r="CE476" s="91" t="str">
        <f aca="false">IF(H476=3,1,"")</f>
        <v/>
      </c>
      <c r="CF476" s="90" t="str">
        <f aca="false">IF(B476=4,1,"")</f>
        <v/>
      </c>
      <c r="CG476" s="9" t="str">
        <f aca="false">IF(C476=4,1,"")</f>
        <v/>
      </c>
      <c r="CH476" s="9" t="str">
        <f aca="false">IF(D476=4,1,"")</f>
        <v/>
      </c>
      <c r="CI476" s="9" t="str">
        <f aca="false">IF(E476=4,1,"")</f>
        <v/>
      </c>
      <c r="CJ476" s="9" t="str">
        <f aca="false">IF(F476=4,1,"")</f>
        <v/>
      </c>
      <c r="CK476" s="9" t="str">
        <f aca="false">IF(G476=4,1,"")</f>
        <v/>
      </c>
      <c r="CL476" s="91" t="str">
        <f aca="false">IF(H476=4,1,"")</f>
        <v/>
      </c>
      <c r="CM476" s="90" t="str">
        <f aca="false">IF(B476=5,1,"")</f>
        <v/>
      </c>
      <c r="CN476" s="9" t="str">
        <f aca="false">IF(C476=5,1,"")</f>
        <v/>
      </c>
      <c r="CO476" s="9" t="str">
        <f aca="false">IF(D476=5,1,"")</f>
        <v/>
      </c>
      <c r="CP476" s="9" t="str">
        <f aca="false">IF(E476=5,1,"")</f>
        <v/>
      </c>
      <c r="CQ476" s="9" t="str">
        <f aca="false">IF(F476=5,1,"")</f>
        <v/>
      </c>
      <c r="CR476" s="9" t="str">
        <f aca="false">IF(G476=5,1,"")</f>
        <v/>
      </c>
      <c r="CS476" s="91" t="str">
        <f aca="false">IF(H476=5,1,"")</f>
        <v/>
      </c>
      <c r="CT476" s="90" t="str">
        <f aca="false">IF(B476=6,1,"")</f>
        <v/>
      </c>
      <c r="CU476" s="9" t="str">
        <f aca="false">IF(C476=6,1,"")</f>
        <v/>
      </c>
      <c r="CV476" s="9" t="str">
        <f aca="false">IF(D476=6,1,"")</f>
        <v/>
      </c>
      <c r="CW476" s="9" t="str">
        <f aca="false">IF(E476=6,1,"")</f>
        <v/>
      </c>
      <c r="CX476" s="9" t="str">
        <f aca="false">IF(F476=6,1,"")</f>
        <v/>
      </c>
      <c r="CY476" s="9" t="str">
        <f aca="false">IF(G476=6,1,"")</f>
        <v/>
      </c>
      <c r="CZ476" s="91" t="str">
        <f aca="false">IF(H476=6,1,"")</f>
        <v/>
      </c>
      <c r="DA476" s="90" t="str">
        <f aca="false">IF(B476=7,1,"")</f>
        <v/>
      </c>
      <c r="DB476" s="9" t="str">
        <f aca="false">IF(C476=7,1,"")</f>
        <v/>
      </c>
      <c r="DC476" s="9" t="str">
        <f aca="false">IF(D476=7,1,"")</f>
        <v/>
      </c>
      <c r="DD476" s="9" t="str">
        <f aca="false">IF(E476=7,1,"")</f>
        <v/>
      </c>
      <c r="DE476" s="9" t="str">
        <f aca="false">IF(F476=7,1,"")</f>
        <v/>
      </c>
      <c r="DF476" s="9" t="str">
        <f aca="false">IF(G476=7,1,"")</f>
        <v/>
      </c>
      <c r="DG476" s="91" t="str">
        <f aca="false">IF(H476=7,1,"")</f>
        <v/>
      </c>
      <c r="DH476" s="90" t="str">
        <f aca="false">IF(B476=8,1,"")</f>
        <v/>
      </c>
      <c r="DI476" s="9" t="str">
        <f aca="false">IF(C476=8,1,"")</f>
        <v/>
      </c>
      <c r="DJ476" s="9" t="str">
        <f aca="false">IF(D476=8,1,"")</f>
        <v/>
      </c>
      <c r="DK476" s="9" t="str">
        <f aca="false">IF(E476=8,1,"")</f>
        <v/>
      </c>
      <c r="DL476" s="9" t="str">
        <f aca="false">IF(F476=8,1,"")</f>
        <v/>
      </c>
      <c r="DM476" s="9" t="str">
        <f aca="false">IF(G476=8,1,"")</f>
        <v/>
      </c>
      <c r="DN476" s="91" t="str">
        <f aca="false">IF(H476=8,1,"")</f>
        <v/>
      </c>
      <c r="DO476" s="90" t="str">
        <f aca="false">IF(B476=9,1,"")</f>
        <v/>
      </c>
      <c r="DP476" s="9" t="str">
        <f aca="false">IF(C476=9,1,"")</f>
        <v/>
      </c>
      <c r="DQ476" s="9" t="str">
        <f aca="false">IF(D476=9,1,"")</f>
        <v/>
      </c>
      <c r="DR476" s="9" t="str">
        <f aca="false">IF(E476=9,1,"")</f>
        <v/>
      </c>
      <c r="DS476" s="9" t="str">
        <f aca="false">IF(F476=9,1,"")</f>
        <v/>
      </c>
      <c r="DT476" s="9" t="str">
        <f aca="false">IF(G476=9,1,"")</f>
        <v/>
      </c>
      <c r="DU476" s="91" t="str">
        <f aca="false">IF(H476=9,1,"")</f>
        <v/>
      </c>
      <c r="DX476" s="90" t="str">
        <f aca="false">IF(R476="Abj",1,"")</f>
        <v/>
      </c>
      <c r="DY476" s="9" t="str">
        <f aca="false">IF(R476="Con",1,"")</f>
        <v/>
      </c>
      <c r="DZ476" s="9" t="str">
        <f aca="false">IF(R476="Div",1,"")</f>
        <v/>
      </c>
      <c r="EA476" s="9" t="str">
        <f aca="false">IF(R476="Enc",1,"")</f>
        <v/>
      </c>
      <c r="EB476" s="9" t="str">
        <f aca="false">IF(R476="Evo",1,"")</f>
        <v/>
      </c>
      <c r="EC476" s="9" t="str">
        <f aca="false">IF(R476="Ill",1,"")</f>
        <v/>
      </c>
      <c r="ED476" s="9" t="str">
        <f aca="false">IF(R476="Nec",1,"")</f>
        <v/>
      </c>
      <c r="EE476" s="9" t="n">
        <f aca="false">IF(R476="Tra",1,"")</f>
        <v>1</v>
      </c>
      <c r="EF476" s="91" t="str">
        <f aca="false">IF(R476="Uni",1,"")</f>
        <v/>
      </c>
      <c r="EI476" s="90" t="n">
        <f aca="false">IF(AK476="None",1,"")</f>
        <v>1</v>
      </c>
      <c r="EJ476" s="92" t="str">
        <f aca="false">IF(AK476="Fort (partial)",1,"")</f>
        <v/>
      </c>
      <c r="EK476" s="93" t="str">
        <f aca="false">IF(AK476="Fort (neg)",1,"")</f>
        <v/>
      </c>
      <c r="EL476" s="94" t="str">
        <f aca="false">IF(AK476="Fort (half)",1,"")</f>
        <v/>
      </c>
      <c r="EM476" s="92" t="str">
        <f aca="false">IF(AK476="Ref (partial)",1,"")</f>
        <v/>
      </c>
      <c r="EN476" s="93" t="str">
        <f aca="false">IF(AK476="Ref (neg)",1,"")</f>
        <v/>
      </c>
      <c r="EO476" s="94" t="str">
        <f aca="false">IF(AK476="Ref (half)",1,"")</f>
        <v/>
      </c>
      <c r="EP476" s="92" t="str">
        <f aca="false">IF(AK476="Will (partial)",1,"")</f>
        <v/>
      </c>
      <c r="EQ476" s="93" t="str">
        <f aca="false">IF(AK476="Will (neg)",1,"")</f>
        <v/>
      </c>
      <c r="ER476" s="95" t="str">
        <f aca="false">IF(AL476="Will (half)",1,"")</f>
        <v/>
      </c>
      <c r="ET476" s="96" t="str">
        <f aca="false">IF(AF476="Close",1,"")</f>
        <v/>
      </c>
      <c r="EU476" s="97" t="str">
        <f aca="false">IF(AF476="Medium",1,"")</f>
        <v/>
      </c>
      <c r="EV476" s="97" t="str">
        <f aca="false">IF(AF476="Long",1,"")</f>
        <v/>
      </c>
      <c r="EW476" s="97" t="n">
        <f aca="false">IF(AF476="Touch",1,"")</f>
        <v>1</v>
      </c>
      <c r="EX476" s="97" t="str">
        <f aca="false">IF(AF476="Personal",1,"")</f>
        <v/>
      </c>
      <c r="EY476" s="98" t="str">
        <f aca="false">IF(I476&gt;0,IF(SUM(ET476:EX476)=0,1,""),0)</f>
        <v/>
      </c>
      <c r="FA476" s="74" t="n">
        <f aca="false">IF(I476&gt;0,1,0)</f>
        <v>1</v>
      </c>
    </row>
    <row r="477" customFormat="false" ht="9.95" hidden="false" customHeight="true" outlineLevel="0" collapsed="false">
      <c r="A477" s="14"/>
      <c r="B477" s="113" t="n">
        <v>3</v>
      </c>
      <c r="C477" s="114" t="s">
        <v>72</v>
      </c>
      <c r="D477" s="114" t="s">
        <v>72</v>
      </c>
      <c r="E477" s="114" t="s">
        <v>72</v>
      </c>
      <c r="F477" s="114" t="s">
        <v>72</v>
      </c>
      <c r="G477" s="114" t="s">
        <v>72</v>
      </c>
      <c r="H477" s="101" t="s">
        <v>72</v>
      </c>
      <c r="I477" s="102" t="s">
        <v>1277</v>
      </c>
      <c r="J477" s="115"/>
      <c r="K477" s="115"/>
      <c r="L477" s="115"/>
      <c r="M477" s="115"/>
      <c r="N477" s="115"/>
      <c r="O477" s="115"/>
      <c r="P477" s="115"/>
      <c r="Q477" s="115"/>
      <c r="R477" s="104" t="s">
        <v>50</v>
      </c>
      <c r="S477" s="105"/>
      <c r="T477" s="106"/>
      <c r="U477" s="105" t="n">
        <v>0</v>
      </c>
      <c r="V477" s="105"/>
      <c r="W477" s="105"/>
      <c r="X477" s="105"/>
      <c r="Y477" s="104" t="s">
        <v>1258</v>
      </c>
      <c r="Z477" s="105"/>
      <c r="AA477" s="105"/>
      <c r="AB477" s="106"/>
      <c r="AC477" s="107" t="s">
        <v>499</v>
      </c>
      <c r="AD477" s="108"/>
      <c r="AE477" s="109"/>
      <c r="AF477" s="105" t="s">
        <v>66</v>
      </c>
      <c r="AG477" s="106"/>
      <c r="AH477" s="105" t="s">
        <v>88</v>
      </c>
      <c r="AI477" s="105"/>
      <c r="AJ477" s="106"/>
      <c r="AK477" s="105" t="s">
        <v>76</v>
      </c>
      <c r="AL477" s="105"/>
      <c r="AM477" s="106"/>
      <c r="AN477" s="100" t="s">
        <v>77</v>
      </c>
      <c r="AO477" s="108" t="s">
        <v>1278</v>
      </c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7"/>
      <c r="AZ477" s="105" t="s">
        <v>1086</v>
      </c>
      <c r="BA477" s="118"/>
      <c r="BC477" s="90" t="str">
        <f aca="false">IF(B477=0,1,"")</f>
        <v/>
      </c>
      <c r="BD477" s="9" t="str">
        <f aca="false">IF(C477=0,1,"")</f>
        <v/>
      </c>
      <c r="BE477" s="9" t="str">
        <f aca="false">IF(D477=0,1,"")</f>
        <v/>
      </c>
      <c r="BF477" s="9" t="str">
        <f aca="false">IF(E477=0,1,"")</f>
        <v/>
      </c>
      <c r="BG477" s="9" t="str">
        <f aca="false">IF(F477=0,1,"")</f>
        <v/>
      </c>
      <c r="BH477" s="9" t="str">
        <f aca="false">IF(G477=0,1,"")</f>
        <v/>
      </c>
      <c r="BI477" s="91" t="str">
        <f aca="false">IF(H477=0,1,"")</f>
        <v/>
      </c>
      <c r="BJ477" s="35"/>
      <c r="BK477" s="90" t="str">
        <f aca="false">IF(B477=1,1,"")</f>
        <v/>
      </c>
      <c r="BL477" s="9" t="str">
        <f aca="false">IF(C477=1,1,"")</f>
        <v/>
      </c>
      <c r="BM477" s="9" t="str">
        <f aca="false">IF(D477=1,1,"")</f>
        <v/>
      </c>
      <c r="BN477" s="9" t="str">
        <f aca="false">IF(E477=1,1,"")</f>
        <v/>
      </c>
      <c r="BO477" s="9" t="str">
        <f aca="false">IF(F477=1,1,"")</f>
        <v/>
      </c>
      <c r="BP477" s="9" t="str">
        <f aca="false">IF(G477=1,1,"")</f>
        <v/>
      </c>
      <c r="BQ477" s="91" t="str">
        <f aca="false">IF(H477=1,1,"")</f>
        <v/>
      </c>
      <c r="BR477" s="90" t="str">
        <f aca="false">IF(B477=2,1,"")</f>
        <v/>
      </c>
      <c r="BS477" s="9" t="str">
        <f aca="false">IF(C477=2,1,"")</f>
        <v/>
      </c>
      <c r="BT477" s="9" t="str">
        <f aca="false">IF(D477=2,1,"")</f>
        <v/>
      </c>
      <c r="BU477" s="9" t="str">
        <f aca="false">IF(E477=2,1,"")</f>
        <v/>
      </c>
      <c r="BV477" s="9" t="str">
        <f aca="false">IF(F477=2,1,"")</f>
        <v/>
      </c>
      <c r="BW477" s="9" t="str">
        <f aca="false">IF(G477=2,1,"")</f>
        <v/>
      </c>
      <c r="BX477" s="91" t="str">
        <f aca="false">IF(H477=2,1,"")</f>
        <v/>
      </c>
      <c r="BY477" s="90" t="n">
        <f aca="false">IF(B477=3,1,"")</f>
        <v>1</v>
      </c>
      <c r="BZ477" s="9" t="str">
        <f aca="false">IF(C477=3,1,"")</f>
        <v/>
      </c>
      <c r="CA477" s="9" t="str">
        <f aca="false">IF(D477=3,1,"")</f>
        <v/>
      </c>
      <c r="CB477" s="9" t="str">
        <f aca="false">IF(E477=3,1,"")</f>
        <v/>
      </c>
      <c r="CC477" s="9" t="str">
        <f aca="false">IF(F477=3,1,"")</f>
        <v/>
      </c>
      <c r="CD477" s="9" t="str">
        <f aca="false">IF(G477=3,1,"")</f>
        <v/>
      </c>
      <c r="CE477" s="91" t="str">
        <f aca="false">IF(H477=3,1,"")</f>
        <v/>
      </c>
      <c r="CF477" s="90" t="str">
        <f aca="false">IF(B477=4,1,"")</f>
        <v/>
      </c>
      <c r="CG477" s="9" t="str">
        <f aca="false">IF(C477=4,1,"")</f>
        <v/>
      </c>
      <c r="CH477" s="9" t="str">
        <f aca="false">IF(D477=4,1,"")</f>
        <v/>
      </c>
      <c r="CI477" s="9" t="str">
        <f aca="false">IF(E477=4,1,"")</f>
        <v/>
      </c>
      <c r="CJ477" s="9" t="str">
        <f aca="false">IF(F477=4,1,"")</f>
        <v/>
      </c>
      <c r="CK477" s="9" t="str">
        <f aca="false">IF(G477=4,1,"")</f>
        <v/>
      </c>
      <c r="CL477" s="91" t="str">
        <f aca="false">IF(H477=4,1,"")</f>
        <v/>
      </c>
      <c r="CM477" s="90" t="str">
        <f aca="false">IF(B477=5,1,"")</f>
        <v/>
      </c>
      <c r="CN477" s="9" t="str">
        <f aca="false">IF(C477=5,1,"")</f>
        <v/>
      </c>
      <c r="CO477" s="9" t="str">
        <f aca="false">IF(D477=5,1,"")</f>
        <v/>
      </c>
      <c r="CP477" s="9" t="str">
        <f aca="false">IF(E477=5,1,"")</f>
        <v/>
      </c>
      <c r="CQ477" s="9" t="str">
        <f aca="false">IF(F477=5,1,"")</f>
        <v/>
      </c>
      <c r="CR477" s="9" t="str">
        <f aca="false">IF(G477=5,1,"")</f>
        <v/>
      </c>
      <c r="CS477" s="91" t="str">
        <f aca="false">IF(H477=5,1,"")</f>
        <v/>
      </c>
      <c r="CT477" s="90" t="str">
        <f aca="false">IF(B477=6,1,"")</f>
        <v/>
      </c>
      <c r="CU477" s="9" t="str">
        <f aca="false">IF(C477=6,1,"")</f>
        <v/>
      </c>
      <c r="CV477" s="9" t="str">
        <f aca="false">IF(D477=6,1,"")</f>
        <v/>
      </c>
      <c r="CW477" s="9" t="str">
        <f aca="false">IF(E477=6,1,"")</f>
        <v/>
      </c>
      <c r="CX477" s="9" t="str">
        <f aca="false">IF(F477=6,1,"")</f>
        <v/>
      </c>
      <c r="CY477" s="9" t="str">
        <f aca="false">IF(G477=6,1,"")</f>
        <v/>
      </c>
      <c r="CZ477" s="91" t="str">
        <f aca="false">IF(H477=6,1,"")</f>
        <v/>
      </c>
      <c r="DA477" s="90" t="str">
        <f aca="false">IF(B477=7,1,"")</f>
        <v/>
      </c>
      <c r="DB477" s="9" t="str">
        <f aca="false">IF(C477=7,1,"")</f>
        <v/>
      </c>
      <c r="DC477" s="9" t="str">
        <f aca="false">IF(D477=7,1,"")</f>
        <v/>
      </c>
      <c r="DD477" s="9" t="str">
        <f aca="false">IF(E477=7,1,"")</f>
        <v/>
      </c>
      <c r="DE477" s="9" t="str">
        <f aca="false">IF(F477=7,1,"")</f>
        <v/>
      </c>
      <c r="DF477" s="9" t="str">
        <f aca="false">IF(G477=7,1,"")</f>
        <v/>
      </c>
      <c r="DG477" s="91" t="str">
        <f aca="false">IF(H477=7,1,"")</f>
        <v/>
      </c>
      <c r="DH477" s="90" t="str">
        <f aca="false">IF(B477=8,1,"")</f>
        <v/>
      </c>
      <c r="DI477" s="9" t="str">
        <f aca="false">IF(C477=8,1,"")</f>
        <v/>
      </c>
      <c r="DJ477" s="9" t="str">
        <f aca="false">IF(D477=8,1,"")</f>
        <v/>
      </c>
      <c r="DK477" s="9" t="str">
        <f aca="false">IF(E477=8,1,"")</f>
        <v/>
      </c>
      <c r="DL477" s="9" t="str">
        <f aca="false">IF(F477=8,1,"")</f>
        <v/>
      </c>
      <c r="DM477" s="9" t="str">
        <f aca="false">IF(G477=8,1,"")</f>
        <v/>
      </c>
      <c r="DN477" s="91" t="str">
        <f aca="false">IF(H477=8,1,"")</f>
        <v/>
      </c>
      <c r="DO477" s="90" t="str">
        <f aca="false">IF(B477=9,1,"")</f>
        <v/>
      </c>
      <c r="DP477" s="9" t="str">
        <f aca="false">IF(C477=9,1,"")</f>
        <v/>
      </c>
      <c r="DQ477" s="9" t="str">
        <f aca="false">IF(D477=9,1,"")</f>
        <v/>
      </c>
      <c r="DR477" s="9" t="str">
        <f aca="false">IF(E477=9,1,"")</f>
        <v/>
      </c>
      <c r="DS477" s="9" t="str">
        <f aca="false">IF(F477=9,1,"")</f>
        <v/>
      </c>
      <c r="DT477" s="9" t="str">
        <f aca="false">IF(G477=9,1,"")</f>
        <v/>
      </c>
      <c r="DU477" s="91" t="str">
        <f aca="false">IF(H477=9,1,"")</f>
        <v/>
      </c>
      <c r="DX477" s="90" t="str">
        <f aca="false">IF(R477="Abj",1,"")</f>
        <v/>
      </c>
      <c r="DY477" s="9" t="str">
        <f aca="false">IF(R477="Con",1,"")</f>
        <v/>
      </c>
      <c r="DZ477" s="9" t="str">
        <f aca="false">IF(R477="Div",1,"")</f>
        <v/>
      </c>
      <c r="EA477" s="9" t="str">
        <f aca="false">IF(R477="Enc",1,"")</f>
        <v/>
      </c>
      <c r="EB477" s="9" t="n">
        <f aca="false">IF(R477="Evo",1,"")</f>
        <v>1</v>
      </c>
      <c r="EC477" s="9" t="str">
        <f aca="false">IF(R477="Ill",1,"")</f>
        <v/>
      </c>
      <c r="ED477" s="9" t="str">
        <f aca="false">IF(R477="Nec",1,"")</f>
        <v/>
      </c>
      <c r="EE477" s="9" t="str">
        <f aca="false">IF(R477="Tra",1,"")</f>
        <v/>
      </c>
      <c r="EF477" s="91" t="str">
        <f aca="false">IF(R477="Uni",1,"")</f>
        <v/>
      </c>
      <c r="EI477" s="90" t="str">
        <f aca="false">IF(AK477="None",1,"")</f>
        <v/>
      </c>
      <c r="EJ477" s="92" t="str">
        <f aca="false">IF(AK477="Fort (partial)",1,"")</f>
        <v/>
      </c>
      <c r="EK477" s="93" t="str">
        <f aca="false">IF(AK477="Fort (neg)",1,"")</f>
        <v/>
      </c>
      <c r="EL477" s="94" t="str">
        <f aca="false">IF(AK477="Fort (half)",1,"")</f>
        <v/>
      </c>
      <c r="EM477" s="92" t="str">
        <f aca="false">IF(AK477="Ref (partial)",1,"")</f>
        <v/>
      </c>
      <c r="EN477" s="93" t="str">
        <f aca="false">IF(AK477="Ref (neg)",1,"")</f>
        <v/>
      </c>
      <c r="EO477" s="94" t="str">
        <f aca="false">IF(AK477="Ref (half)",1,"")</f>
        <v/>
      </c>
      <c r="EP477" s="92" t="str">
        <f aca="false">IF(AK477="Will (partial)",1,"")</f>
        <v/>
      </c>
      <c r="EQ477" s="93" t="n">
        <f aca="false">IF(AK477="Will (neg)",1,"")</f>
        <v>1</v>
      </c>
      <c r="ER477" s="95" t="str">
        <f aca="false">IF(AL477="Will (half)",1,"")</f>
        <v/>
      </c>
      <c r="ET477" s="96" t="str">
        <f aca="false">IF(AF477="Close",1,"")</f>
        <v/>
      </c>
      <c r="EU477" s="97" t="n">
        <f aca="false">IF(AF477="Medium",1,"")</f>
        <v>1</v>
      </c>
      <c r="EV477" s="97" t="str">
        <f aca="false">IF(AF477="Long",1,"")</f>
        <v/>
      </c>
      <c r="EW477" s="97" t="str">
        <f aca="false">IF(AF477="Touch",1,"")</f>
        <v/>
      </c>
      <c r="EX477" s="97" t="str">
        <f aca="false">IF(AF477="Personal",1,"")</f>
        <v/>
      </c>
      <c r="EY477" s="98" t="str">
        <f aca="false">IF(I477&gt;0,IF(SUM(ET477:EX477)=0,1,""),0)</f>
        <v/>
      </c>
      <c r="FA477" s="74" t="n">
        <f aca="false">IF(I477&gt;0,1,0)</f>
        <v>1</v>
      </c>
    </row>
    <row r="478" customFormat="false" ht="9.95" hidden="false" customHeight="true" outlineLevel="0" collapsed="false">
      <c r="A478" s="14"/>
      <c r="B478" s="113" t="n">
        <v>2</v>
      </c>
      <c r="C478" s="114" t="s">
        <v>72</v>
      </c>
      <c r="D478" s="114" t="s">
        <v>72</v>
      </c>
      <c r="E478" s="114" t="s">
        <v>72</v>
      </c>
      <c r="F478" s="114" t="s">
        <v>72</v>
      </c>
      <c r="G478" s="114" t="n">
        <v>2</v>
      </c>
      <c r="H478" s="101" t="n">
        <v>2</v>
      </c>
      <c r="I478" s="102" t="s">
        <v>1279</v>
      </c>
      <c r="J478" s="115"/>
      <c r="K478" s="115"/>
      <c r="L478" s="115"/>
      <c r="M478" s="115"/>
      <c r="N478" s="115"/>
      <c r="O478" s="115"/>
      <c r="P478" s="115"/>
      <c r="Q478" s="115"/>
      <c r="R478" s="104" t="s">
        <v>51</v>
      </c>
      <c r="S478" s="105"/>
      <c r="T478" s="106"/>
      <c r="U478" s="105" t="s">
        <v>465</v>
      </c>
      <c r="V478" s="105"/>
      <c r="W478" s="105"/>
      <c r="X478" s="105"/>
      <c r="Y478" s="104" t="s">
        <v>110</v>
      </c>
      <c r="Z478" s="105"/>
      <c r="AA478" s="105"/>
      <c r="AB478" s="106"/>
      <c r="AC478" s="107" t="s">
        <v>74</v>
      </c>
      <c r="AD478" s="108"/>
      <c r="AE478" s="109"/>
      <c r="AF478" s="105" t="s">
        <v>66</v>
      </c>
      <c r="AG478" s="106"/>
      <c r="AH478" s="105" t="s">
        <v>1280</v>
      </c>
      <c r="AI478" s="105"/>
      <c r="AJ478" s="106"/>
      <c r="AK478" s="105" t="s">
        <v>76</v>
      </c>
      <c r="AL478" s="105"/>
      <c r="AM478" s="106"/>
      <c r="AN478" s="100" t="s">
        <v>77</v>
      </c>
      <c r="AO478" s="108" t="s">
        <v>1281</v>
      </c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7"/>
      <c r="AZ478" s="105" t="s">
        <v>1256</v>
      </c>
      <c r="BA478" s="118"/>
      <c r="BC478" s="90" t="str">
        <f aca="false">IF(B478=0,1,"")</f>
        <v/>
      </c>
      <c r="BD478" s="9" t="str">
        <f aca="false">IF(C478=0,1,"")</f>
        <v/>
      </c>
      <c r="BE478" s="9" t="str">
        <f aca="false">IF(D478=0,1,"")</f>
        <v/>
      </c>
      <c r="BF478" s="9" t="str">
        <f aca="false">IF(E478=0,1,"")</f>
        <v/>
      </c>
      <c r="BG478" s="9" t="str">
        <f aca="false">IF(F478=0,1,"")</f>
        <v/>
      </c>
      <c r="BH478" s="9" t="str">
        <f aca="false">IF(G478=0,1,"")</f>
        <v/>
      </c>
      <c r="BI478" s="91" t="str">
        <f aca="false">IF(H478=0,1,"")</f>
        <v/>
      </c>
      <c r="BJ478" s="35"/>
      <c r="BK478" s="90" t="str">
        <f aca="false">IF(B478=1,1,"")</f>
        <v/>
      </c>
      <c r="BL478" s="9" t="str">
        <f aca="false">IF(C478=1,1,"")</f>
        <v/>
      </c>
      <c r="BM478" s="9" t="str">
        <f aca="false">IF(D478=1,1,"")</f>
        <v/>
      </c>
      <c r="BN478" s="9" t="str">
        <f aca="false">IF(E478=1,1,"")</f>
        <v/>
      </c>
      <c r="BO478" s="9" t="str">
        <f aca="false">IF(F478=1,1,"")</f>
        <v/>
      </c>
      <c r="BP478" s="9" t="str">
        <f aca="false">IF(G478=1,1,"")</f>
        <v/>
      </c>
      <c r="BQ478" s="91" t="str">
        <f aca="false">IF(H478=1,1,"")</f>
        <v/>
      </c>
      <c r="BR478" s="90" t="n">
        <f aca="false">IF(B478=2,1,"")</f>
        <v>1</v>
      </c>
      <c r="BS478" s="9" t="str">
        <f aca="false">IF(C478=2,1,"")</f>
        <v/>
      </c>
      <c r="BT478" s="9" t="str">
        <f aca="false">IF(D478=2,1,"")</f>
        <v/>
      </c>
      <c r="BU478" s="9" t="str">
        <f aca="false">IF(E478=2,1,"")</f>
        <v/>
      </c>
      <c r="BV478" s="9" t="str">
        <f aca="false">IF(F478=2,1,"")</f>
        <v/>
      </c>
      <c r="BW478" s="9" t="n">
        <f aca="false">IF(G478=2,1,"")</f>
        <v>1</v>
      </c>
      <c r="BX478" s="91" t="n">
        <f aca="false">IF(H478=2,1,"")</f>
        <v>1</v>
      </c>
      <c r="BY478" s="90" t="str">
        <f aca="false">IF(B478=3,1,"")</f>
        <v/>
      </c>
      <c r="BZ478" s="9" t="str">
        <f aca="false">IF(C478=3,1,"")</f>
        <v/>
      </c>
      <c r="CA478" s="9" t="str">
        <f aca="false">IF(D478=3,1,"")</f>
        <v/>
      </c>
      <c r="CB478" s="9" t="str">
        <f aca="false">IF(E478=3,1,"")</f>
        <v/>
      </c>
      <c r="CC478" s="9" t="str">
        <f aca="false">IF(F478=3,1,"")</f>
        <v/>
      </c>
      <c r="CD478" s="9" t="str">
        <f aca="false">IF(G478=3,1,"")</f>
        <v/>
      </c>
      <c r="CE478" s="91" t="str">
        <f aca="false">IF(H478=3,1,"")</f>
        <v/>
      </c>
      <c r="CF478" s="90" t="str">
        <f aca="false">IF(B478=4,1,"")</f>
        <v/>
      </c>
      <c r="CG478" s="9" t="str">
        <f aca="false">IF(C478=4,1,"")</f>
        <v/>
      </c>
      <c r="CH478" s="9" t="str">
        <f aca="false">IF(D478=4,1,"")</f>
        <v/>
      </c>
      <c r="CI478" s="9" t="str">
        <f aca="false">IF(E478=4,1,"")</f>
        <v/>
      </c>
      <c r="CJ478" s="9" t="str">
        <f aca="false">IF(F478=4,1,"")</f>
        <v/>
      </c>
      <c r="CK478" s="9" t="str">
        <f aca="false">IF(G478=4,1,"")</f>
        <v/>
      </c>
      <c r="CL478" s="91" t="str">
        <f aca="false">IF(H478=4,1,"")</f>
        <v/>
      </c>
      <c r="CM478" s="90" t="str">
        <f aca="false">IF(B478=5,1,"")</f>
        <v/>
      </c>
      <c r="CN478" s="9" t="str">
        <f aca="false">IF(C478=5,1,"")</f>
        <v/>
      </c>
      <c r="CO478" s="9" t="str">
        <f aca="false">IF(D478=5,1,"")</f>
        <v/>
      </c>
      <c r="CP478" s="9" t="str">
        <f aca="false">IF(E478=5,1,"")</f>
        <v/>
      </c>
      <c r="CQ478" s="9" t="str">
        <f aca="false">IF(F478=5,1,"")</f>
        <v/>
      </c>
      <c r="CR478" s="9" t="str">
        <f aca="false">IF(G478=5,1,"")</f>
        <v/>
      </c>
      <c r="CS478" s="91" t="str">
        <f aca="false">IF(H478=5,1,"")</f>
        <v/>
      </c>
      <c r="CT478" s="90" t="str">
        <f aca="false">IF(B478=6,1,"")</f>
        <v/>
      </c>
      <c r="CU478" s="9" t="str">
        <f aca="false">IF(C478=6,1,"")</f>
        <v/>
      </c>
      <c r="CV478" s="9" t="str">
        <f aca="false">IF(D478=6,1,"")</f>
        <v/>
      </c>
      <c r="CW478" s="9" t="str">
        <f aca="false">IF(E478=6,1,"")</f>
        <v/>
      </c>
      <c r="CX478" s="9" t="str">
        <f aca="false">IF(F478=6,1,"")</f>
        <v/>
      </c>
      <c r="CY478" s="9" t="str">
        <f aca="false">IF(G478=6,1,"")</f>
        <v/>
      </c>
      <c r="CZ478" s="91" t="str">
        <f aca="false">IF(H478=6,1,"")</f>
        <v/>
      </c>
      <c r="DA478" s="90" t="str">
        <f aca="false">IF(B478=7,1,"")</f>
        <v/>
      </c>
      <c r="DB478" s="9" t="str">
        <f aca="false">IF(C478=7,1,"")</f>
        <v/>
      </c>
      <c r="DC478" s="9" t="str">
        <f aca="false">IF(D478=7,1,"")</f>
        <v/>
      </c>
      <c r="DD478" s="9" t="str">
        <f aca="false">IF(E478=7,1,"")</f>
        <v/>
      </c>
      <c r="DE478" s="9" t="str">
        <f aca="false">IF(F478=7,1,"")</f>
        <v/>
      </c>
      <c r="DF478" s="9" t="str">
        <f aca="false">IF(G478=7,1,"")</f>
        <v/>
      </c>
      <c r="DG478" s="91" t="str">
        <f aca="false">IF(H478=7,1,"")</f>
        <v/>
      </c>
      <c r="DH478" s="90" t="str">
        <f aca="false">IF(B478=8,1,"")</f>
        <v/>
      </c>
      <c r="DI478" s="9" t="str">
        <f aca="false">IF(C478=8,1,"")</f>
        <v/>
      </c>
      <c r="DJ478" s="9" t="str">
        <f aca="false">IF(D478=8,1,"")</f>
        <v/>
      </c>
      <c r="DK478" s="9" t="str">
        <f aca="false">IF(E478=8,1,"")</f>
        <v/>
      </c>
      <c r="DL478" s="9" t="str">
        <f aca="false">IF(F478=8,1,"")</f>
        <v/>
      </c>
      <c r="DM478" s="9" t="str">
        <f aca="false">IF(G478=8,1,"")</f>
        <v/>
      </c>
      <c r="DN478" s="91" t="str">
        <f aca="false">IF(H478=8,1,"")</f>
        <v/>
      </c>
      <c r="DO478" s="90" t="str">
        <f aca="false">IF(B478=9,1,"")</f>
        <v/>
      </c>
      <c r="DP478" s="9" t="str">
        <f aca="false">IF(C478=9,1,"")</f>
        <v/>
      </c>
      <c r="DQ478" s="9" t="str">
        <f aca="false">IF(D478=9,1,"")</f>
        <v/>
      </c>
      <c r="DR478" s="9" t="str">
        <f aca="false">IF(E478=9,1,"")</f>
        <v/>
      </c>
      <c r="DS478" s="9" t="str">
        <f aca="false">IF(F478=9,1,"")</f>
        <v/>
      </c>
      <c r="DT478" s="9" t="str">
        <f aca="false">IF(G478=9,1,"")</f>
        <v/>
      </c>
      <c r="DU478" s="91" t="str">
        <f aca="false">IF(H478=9,1,"")</f>
        <v/>
      </c>
      <c r="DX478" s="90" t="str">
        <f aca="false">IF(R478="Abj",1,"")</f>
        <v/>
      </c>
      <c r="DY478" s="9" t="str">
        <f aca="false">IF(R478="Con",1,"")</f>
        <v/>
      </c>
      <c r="DZ478" s="9" t="str">
        <f aca="false">IF(R478="Div",1,"")</f>
        <v/>
      </c>
      <c r="EA478" s="9" t="str">
        <f aca="false">IF(R478="Enc",1,"")</f>
        <v/>
      </c>
      <c r="EB478" s="9" t="str">
        <f aca="false">IF(R478="Evo",1,"")</f>
        <v/>
      </c>
      <c r="EC478" s="9" t="n">
        <f aca="false">IF(R478="Ill",1,"")</f>
        <v>1</v>
      </c>
      <c r="ED478" s="9" t="str">
        <f aca="false">IF(R478="Nec",1,"")</f>
        <v/>
      </c>
      <c r="EE478" s="9" t="str">
        <f aca="false">IF(R478="Tra",1,"")</f>
        <v/>
      </c>
      <c r="EF478" s="91" t="str">
        <f aca="false">IF(R478="Uni",1,"")</f>
        <v/>
      </c>
      <c r="EI478" s="90" t="str">
        <f aca="false">IF(AK478="None",1,"")</f>
        <v/>
      </c>
      <c r="EJ478" s="92" t="str">
        <f aca="false">IF(AK478="Fort (partial)",1,"")</f>
        <v/>
      </c>
      <c r="EK478" s="93" t="str">
        <f aca="false">IF(AK478="Fort (neg)",1,"")</f>
        <v/>
      </c>
      <c r="EL478" s="94" t="str">
        <f aca="false">IF(AK478="Fort (half)",1,"")</f>
        <v/>
      </c>
      <c r="EM478" s="92" t="str">
        <f aca="false">IF(AK478="Ref (partial)",1,"")</f>
        <v/>
      </c>
      <c r="EN478" s="93" t="str">
        <f aca="false">IF(AK478="Ref (neg)",1,"")</f>
        <v/>
      </c>
      <c r="EO478" s="94" t="str">
        <f aca="false">IF(AK478="Ref (half)",1,"")</f>
        <v/>
      </c>
      <c r="EP478" s="92" t="str">
        <f aca="false">IF(AK478="Will (partial)",1,"")</f>
        <v/>
      </c>
      <c r="EQ478" s="93" t="n">
        <f aca="false">IF(AK478="Will (neg)",1,"")</f>
        <v>1</v>
      </c>
      <c r="ER478" s="95" t="str">
        <f aca="false">IF(AL478="Will (half)",1,"")</f>
        <v/>
      </c>
      <c r="ET478" s="96" t="str">
        <f aca="false">IF(AF478="Close",1,"")</f>
        <v/>
      </c>
      <c r="EU478" s="97" t="n">
        <f aca="false">IF(AF478="Medium",1,"")</f>
        <v>1</v>
      </c>
      <c r="EV478" s="97" t="str">
        <f aca="false">IF(AF478="Long",1,"")</f>
        <v/>
      </c>
      <c r="EW478" s="97" t="str">
        <f aca="false">IF(AF478="Touch",1,"")</f>
        <v/>
      </c>
      <c r="EX478" s="97" t="str">
        <f aca="false">IF(AF478="Personal",1,"")</f>
        <v/>
      </c>
      <c r="EY478" s="98" t="str">
        <f aca="false">IF(I478&gt;0,IF(SUM(ET478:EX478)=0,1,""),0)</f>
        <v/>
      </c>
      <c r="FA478" s="74" t="n">
        <f aca="false">IF(I478&gt;0,1,0)</f>
        <v>1</v>
      </c>
    </row>
    <row r="479" customFormat="false" ht="9.95" hidden="false" customHeight="true" outlineLevel="0" collapsed="false">
      <c r="A479" s="14"/>
      <c r="B479" s="113" t="n">
        <v>1</v>
      </c>
      <c r="C479" s="114" t="s">
        <v>72</v>
      </c>
      <c r="D479" s="114" t="s">
        <v>72</v>
      </c>
      <c r="E479" s="114" t="s">
        <v>72</v>
      </c>
      <c r="F479" s="114" t="s">
        <v>72</v>
      </c>
      <c r="G479" s="114" t="n">
        <v>1</v>
      </c>
      <c r="H479" s="101" t="n">
        <v>1</v>
      </c>
      <c r="I479" s="102" t="s">
        <v>1282</v>
      </c>
      <c r="J479" s="115"/>
      <c r="K479" s="115"/>
      <c r="L479" s="115"/>
      <c r="M479" s="115"/>
      <c r="N479" s="115"/>
      <c r="O479" s="115"/>
      <c r="P479" s="115"/>
      <c r="Q479" s="115"/>
      <c r="R479" s="104" t="s">
        <v>49</v>
      </c>
      <c r="S479" s="105"/>
      <c r="T479" s="106"/>
      <c r="U479" s="105" t="s">
        <v>109</v>
      </c>
      <c r="V479" s="105"/>
      <c r="W479" s="105"/>
      <c r="X479" s="105"/>
      <c r="Y479" s="104" t="s">
        <v>110</v>
      </c>
      <c r="Z479" s="105"/>
      <c r="AA479" s="105"/>
      <c r="AB479" s="106"/>
      <c r="AC479" s="107" t="s">
        <v>74</v>
      </c>
      <c r="AD479" s="108"/>
      <c r="AE479" s="109"/>
      <c r="AF479" s="105" t="s">
        <v>65</v>
      </c>
      <c r="AG479" s="106"/>
      <c r="AH479" s="105" t="s">
        <v>1283</v>
      </c>
      <c r="AI479" s="105"/>
      <c r="AJ479" s="106"/>
      <c r="AK479" s="105" t="s">
        <v>76</v>
      </c>
      <c r="AL479" s="105"/>
      <c r="AM479" s="106"/>
      <c r="AN479" s="100" t="s">
        <v>77</v>
      </c>
      <c r="AO479" s="108" t="s">
        <v>1284</v>
      </c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7"/>
      <c r="AZ479" s="105" t="s">
        <v>1256</v>
      </c>
      <c r="BA479" s="118"/>
      <c r="BC479" s="90" t="str">
        <f aca="false">IF(B479=0,1,"")</f>
        <v/>
      </c>
      <c r="BD479" s="9" t="str">
        <f aca="false">IF(C479=0,1,"")</f>
        <v/>
      </c>
      <c r="BE479" s="9" t="str">
        <f aca="false">IF(D479=0,1,"")</f>
        <v/>
      </c>
      <c r="BF479" s="9" t="str">
        <f aca="false">IF(E479=0,1,"")</f>
        <v/>
      </c>
      <c r="BG479" s="9" t="str">
        <f aca="false">IF(F479=0,1,"")</f>
        <v/>
      </c>
      <c r="BH479" s="9" t="str">
        <f aca="false">IF(G479=0,1,"")</f>
        <v/>
      </c>
      <c r="BI479" s="91" t="str">
        <f aca="false">IF(H479=0,1,"")</f>
        <v/>
      </c>
      <c r="BJ479" s="35"/>
      <c r="BK479" s="90" t="n">
        <f aca="false">IF(B479=1,1,"")</f>
        <v>1</v>
      </c>
      <c r="BL479" s="9" t="str">
        <f aca="false">IF(C479=1,1,"")</f>
        <v/>
      </c>
      <c r="BM479" s="9" t="str">
        <f aca="false">IF(D479=1,1,"")</f>
        <v/>
      </c>
      <c r="BN479" s="9" t="str">
        <f aca="false">IF(E479=1,1,"")</f>
        <v/>
      </c>
      <c r="BO479" s="9" t="str">
        <f aca="false">IF(F479=1,1,"")</f>
        <v/>
      </c>
      <c r="BP479" s="9" t="n">
        <f aca="false">IF(G479=1,1,"")</f>
        <v>1</v>
      </c>
      <c r="BQ479" s="91" t="n">
        <f aca="false">IF(H479=1,1,"")</f>
        <v>1</v>
      </c>
      <c r="BR479" s="90" t="str">
        <f aca="false">IF(B479=2,1,"")</f>
        <v/>
      </c>
      <c r="BS479" s="9" t="str">
        <f aca="false">IF(C479=2,1,"")</f>
        <v/>
      </c>
      <c r="BT479" s="9" t="str">
        <f aca="false">IF(D479=2,1,"")</f>
        <v/>
      </c>
      <c r="BU479" s="9" t="str">
        <f aca="false">IF(E479=2,1,"")</f>
        <v/>
      </c>
      <c r="BV479" s="9" t="str">
        <f aca="false">IF(F479=2,1,"")</f>
        <v/>
      </c>
      <c r="BW479" s="9" t="str">
        <f aca="false">IF(G479=2,1,"")</f>
        <v/>
      </c>
      <c r="BX479" s="91" t="str">
        <f aca="false">IF(H479=2,1,"")</f>
        <v/>
      </c>
      <c r="BY479" s="90" t="str">
        <f aca="false">IF(B479=3,1,"")</f>
        <v/>
      </c>
      <c r="BZ479" s="9" t="str">
        <f aca="false">IF(C479=3,1,"")</f>
        <v/>
      </c>
      <c r="CA479" s="9" t="str">
        <f aca="false">IF(D479=3,1,"")</f>
        <v/>
      </c>
      <c r="CB479" s="9" t="str">
        <f aca="false">IF(E479=3,1,"")</f>
        <v/>
      </c>
      <c r="CC479" s="9" t="str">
        <f aca="false">IF(F479=3,1,"")</f>
        <v/>
      </c>
      <c r="CD479" s="9" t="str">
        <f aca="false">IF(G479=3,1,"")</f>
        <v/>
      </c>
      <c r="CE479" s="91" t="str">
        <f aca="false">IF(H479=3,1,"")</f>
        <v/>
      </c>
      <c r="CF479" s="90" t="str">
        <f aca="false">IF(B479=4,1,"")</f>
        <v/>
      </c>
      <c r="CG479" s="9" t="str">
        <f aca="false">IF(C479=4,1,"")</f>
        <v/>
      </c>
      <c r="CH479" s="9" t="str">
        <f aca="false">IF(D479=4,1,"")</f>
        <v/>
      </c>
      <c r="CI479" s="9" t="str">
        <f aca="false">IF(E479=4,1,"")</f>
        <v/>
      </c>
      <c r="CJ479" s="9" t="str">
        <f aca="false">IF(F479=4,1,"")</f>
        <v/>
      </c>
      <c r="CK479" s="9" t="str">
        <f aca="false">IF(G479=4,1,"")</f>
        <v/>
      </c>
      <c r="CL479" s="91" t="str">
        <f aca="false">IF(H479=4,1,"")</f>
        <v/>
      </c>
      <c r="CM479" s="90" t="str">
        <f aca="false">IF(B479=5,1,"")</f>
        <v/>
      </c>
      <c r="CN479" s="9" t="str">
        <f aca="false">IF(C479=5,1,"")</f>
        <v/>
      </c>
      <c r="CO479" s="9" t="str">
        <f aca="false">IF(D479=5,1,"")</f>
        <v/>
      </c>
      <c r="CP479" s="9" t="str">
        <f aca="false">IF(E479=5,1,"")</f>
        <v/>
      </c>
      <c r="CQ479" s="9" t="str">
        <f aca="false">IF(F479=5,1,"")</f>
        <v/>
      </c>
      <c r="CR479" s="9" t="str">
        <f aca="false">IF(G479=5,1,"")</f>
        <v/>
      </c>
      <c r="CS479" s="91" t="str">
        <f aca="false">IF(H479=5,1,"")</f>
        <v/>
      </c>
      <c r="CT479" s="90" t="str">
        <f aca="false">IF(B479=6,1,"")</f>
        <v/>
      </c>
      <c r="CU479" s="9" t="str">
        <f aca="false">IF(C479=6,1,"")</f>
        <v/>
      </c>
      <c r="CV479" s="9" t="str">
        <f aca="false">IF(D479=6,1,"")</f>
        <v/>
      </c>
      <c r="CW479" s="9" t="str">
        <f aca="false">IF(E479=6,1,"")</f>
        <v/>
      </c>
      <c r="CX479" s="9" t="str">
        <f aca="false">IF(F479=6,1,"")</f>
        <v/>
      </c>
      <c r="CY479" s="9" t="str">
        <f aca="false">IF(G479=6,1,"")</f>
        <v/>
      </c>
      <c r="CZ479" s="91" t="str">
        <f aca="false">IF(H479=6,1,"")</f>
        <v/>
      </c>
      <c r="DA479" s="90" t="str">
        <f aca="false">IF(B479=7,1,"")</f>
        <v/>
      </c>
      <c r="DB479" s="9" t="str">
        <f aca="false">IF(C479=7,1,"")</f>
        <v/>
      </c>
      <c r="DC479" s="9" t="str">
        <f aca="false">IF(D479=7,1,"")</f>
        <v/>
      </c>
      <c r="DD479" s="9" t="str">
        <f aca="false">IF(E479=7,1,"")</f>
        <v/>
      </c>
      <c r="DE479" s="9" t="str">
        <f aca="false">IF(F479=7,1,"")</f>
        <v/>
      </c>
      <c r="DF479" s="9" t="str">
        <f aca="false">IF(G479=7,1,"")</f>
        <v/>
      </c>
      <c r="DG479" s="91" t="str">
        <f aca="false">IF(H479=7,1,"")</f>
        <v/>
      </c>
      <c r="DH479" s="90" t="str">
        <f aca="false">IF(B479=8,1,"")</f>
        <v/>
      </c>
      <c r="DI479" s="9" t="str">
        <f aca="false">IF(C479=8,1,"")</f>
        <v/>
      </c>
      <c r="DJ479" s="9" t="str">
        <f aca="false">IF(D479=8,1,"")</f>
        <v/>
      </c>
      <c r="DK479" s="9" t="str">
        <f aca="false">IF(E479=8,1,"")</f>
        <v/>
      </c>
      <c r="DL479" s="9" t="str">
        <f aca="false">IF(F479=8,1,"")</f>
        <v/>
      </c>
      <c r="DM479" s="9" t="str">
        <f aca="false">IF(G479=8,1,"")</f>
        <v/>
      </c>
      <c r="DN479" s="91" t="str">
        <f aca="false">IF(H479=8,1,"")</f>
        <v/>
      </c>
      <c r="DO479" s="90" t="str">
        <f aca="false">IF(B479=9,1,"")</f>
        <v/>
      </c>
      <c r="DP479" s="9" t="str">
        <f aca="false">IF(C479=9,1,"")</f>
        <v/>
      </c>
      <c r="DQ479" s="9" t="str">
        <f aca="false">IF(D479=9,1,"")</f>
        <v/>
      </c>
      <c r="DR479" s="9" t="str">
        <f aca="false">IF(E479=9,1,"")</f>
        <v/>
      </c>
      <c r="DS479" s="9" t="str">
        <f aca="false">IF(F479=9,1,"")</f>
        <v/>
      </c>
      <c r="DT479" s="9" t="str">
        <f aca="false">IF(G479=9,1,"")</f>
        <v/>
      </c>
      <c r="DU479" s="91" t="str">
        <f aca="false">IF(H479=9,1,"")</f>
        <v/>
      </c>
      <c r="DX479" s="90" t="str">
        <f aca="false">IF(R479="Abj",1,"")</f>
        <v/>
      </c>
      <c r="DY479" s="9" t="str">
        <f aca="false">IF(R479="Con",1,"")</f>
        <v/>
      </c>
      <c r="DZ479" s="9" t="str">
        <f aca="false">IF(R479="Div",1,"")</f>
        <v/>
      </c>
      <c r="EA479" s="9" t="n">
        <f aca="false">IF(R479="Enc",1,"")</f>
        <v>1</v>
      </c>
      <c r="EB479" s="9" t="str">
        <f aca="false">IF(R479="Evo",1,"")</f>
        <v/>
      </c>
      <c r="EC479" s="9" t="str">
        <f aca="false">IF(R479="Ill",1,"")</f>
        <v/>
      </c>
      <c r="ED479" s="9" t="str">
        <f aca="false">IF(R479="Nec",1,"")</f>
        <v/>
      </c>
      <c r="EE479" s="9" t="str">
        <f aca="false">IF(R479="Tra",1,"")</f>
        <v/>
      </c>
      <c r="EF479" s="91" t="str">
        <f aca="false">IF(R479="Uni",1,"")</f>
        <v/>
      </c>
      <c r="EI479" s="90" t="str">
        <f aca="false">IF(AK479="None",1,"")</f>
        <v/>
      </c>
      <c r="EJ479" s="92" t="str">
        <f aca="false">IF(AK479="Fort (partial)",1,"")</f>
        <v/>
      </c>
      <c r="EK479" s="93" t="str">
        <f aca="false">IF(AK479="Fort (neg)",1,"")</f>
        <v/>
      </c>
      <c r="EL479" s="94" t="str">
        <f aca="false">IF(AK479="Fort (half)",1,"")</f>
        <v/>
      </c>
      <c r="EM479" s="92" t="str">
        <f aca="false">IF(AK479="Ref (partial)",1,"")</f>
        <v/>
      </c>
      <c r="EN479" s="93" t="str">
        <f aca="false">IF(AK479="Ref (neg)",1,"")</f>
        <v/>
      </c>
      <c r="EO479" s="94" t="str">
        <f aca="false">IF(AK479="Ref (half)",1,"")</f>
        <v/>
      </c>
      <c r="EP479" s="92" t="str">
        <f aca="false">IF(AK479="Will (partial)",1,"")</f>
        <v/>
      </c>
      <c r="EQ479" s="93" t="n">
        <f aca="false">IF(AK479="Will (neg)",1,"")</f>
        <v>1</v>
      </c>
      <c r="ER479" s="95" t="str">
        <f aca="false">IF(AL479="Will (half)",1,"")</f>
        <v/>
      </c>
      <c r="ET479" s="96" t="n">
        <f aca="false">IF(AF479="Close",1,"")</f>
        <v>1</v>
      </c>
      <c r="EU479" s="97" t="str">
        <f aca="false">IF(AF479="Medium",1,"")</f>
        <v/>
      </c>
      <c r="EV479" s="97" t="str">
        <f aca="false">IF(AF479="Long",1,"")</f>
        <v/>
      </c>
      <c r="EW479" s="97" t="str">
        <f aca="false">IF(AF479="Touch",1,"")</f>
        <v/>
      </c>
      <c r="EX479" s="97" t="str">
        <f aca="false">IF(AF479="Personal",1,"")</f>
        <v/>
      </c>
      <c r="EY479" s="98" t="str">
        <f aca="false">IF(I479&gt;0,IF(SUM(ET479:EX479)=0,1,""),0)</f>
        <v/>
      </c>
      <c r="FA479" s="74" t="n">
        <f aca="false">IF(I479&gt;0,1,0)</f>
        <v>1</v>
      </c>
    </row>
    <row r="480" customFormat="false" ht="9.95" hidden="false" customHeight="true" outlineLevel="0" collapsed="false">
      <c r="A480" s="14"/>
      <c r="B480" s="113" t="s">
        <v>72</v>
      </c>
      <c r="C480" s="114" t="s">
        <v>72</v>
      </c>
      <c r="D480" s="114" t="s">
        <v>72</v>
      </c>
      <c r="E480" s="114" t="s">
        <v>72</v>
      </c>
      <c r="F480" s="114" t="s">
        <v>72</v>
      </c>
      <c r="G480" s="114" t="n">
        <v>3</v>
      </c>
      <c r="H480" s="101" t="n">
        <v>3</v>
      </c>
      <c r="I480" s="102" t="s">
        <v>1285</v>
      </c>
      <c r="J480" s="115"/>
      <c r="K480" s="115"/>
      <c r="L480" s="115"/>
      <c r="M480" s="115"/>
      <c r="N480" s="115"/>
      <c r="O480" s="115"/>
      <c r="P480" s="115"/>
      <c r="Q480" s="115"/>
      <c r="R480" s="104" t="s">
        <v>50</v>
      </c>
      <c r="S480" s="105"/>
      <c r="T480" s="106"/>
      <c r="U480" s="105" t="n">
        <v>0</v>
      </c>
      <c r="V480" s="105"/>
      <c r="W480" s="105"/>
      <c r="X480" s="105"/>
      <c r="Y480" s="104" t="s">
        <v>458</v>
      </c>
      <c r="Z480" s="105"/>
      <c r="AA480" s="105"/>
      <c r="AB480" s="106"/>
      <c r="AC480" s="107" t="s">
        <v>74</v>
      </c>
      <c r="AD480" s="108"/>
      <c r="AE480" s="109"/>
      <c r="AF480" s="105" t="s">
        <v>66</v>
      </c>
      <c r="AG480" s="106"/>
      <c r="AH480" s="105" t="s">
        <v>92</v>
      </c>
      <c r="AI480" s="105"/>
      <c r="AJ480" s="106"/>
      <c r="AK480" s="105" t="s">
        <v>99</v>
      </c>
      <c r="AL480" s="105"/>
      <c r="AM480" s="106"/>
      <c r="AN480" s="100" t="s">
        <v>77</v>
      </c>
      <c r="AO480" s="108" t="s">
        <v>1286</v>
      </c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7"/>
      <c r="AZ480" s="105" t="s">
        <v>1238</v>
      </c>
      <c r="BA480" s="118"/>
      <c r="BC480" s="90" t="str">
        <f aca="false">IF(B480=0,1,"")</f>
        <v/>
      </c>
      <c r="BD480" s="9" t="str">
        <f aca="false">IF(C480=0,1,"")</f>
        <v/>
      </c>
      <c r="BE480" s="9" t="str">
        <f aca="false">IF(D480=0,1,"")</f>
        <v/>
      </c>
      <c r="BF480" s="9" t="str">
        <f aca="false">IF(E480=0,1,"")</f>
        <v/>
      </c>
      <c r="BG480" s="9" t="str">
        <f aca="false">IF(F480=0,1,"")</f>
        <v/>
      </c>
      <c r="BH480" s="9" t="str">
        <f aca="false">IF(G480=0,1,"")</f>
        <v/>
      </c>
      <c r="BI480" s="91" t="str">
        <f aca="false">IF(H480=0,1,"")</f>
        <v/>
      </c>
      <c r="BJ480" s="35"/>
      <c r="BK480" s="90" t="str">
        <f aca="false">IF(B480=1,1,"")</f>
        <v/>
      </c>
      <c r="BL480" s="9" t="str">
        <f aca="false">IF(C480=1,1,"")</f>
        <v/>
      </c>
      <c r="BM480" s="9" t="str">
        <f aca="false">IF(D480=1,1,"")</f>
        <v/>
      </c>
      <c r="BN480" s="9" t="str">
        <f aca="false">IF(E480=1,1,"")</f>
        <v/>
      </c>
      <c r="BO480" s="9" t="str">
        <f aca="false">IF(F480=1,1,"")</f>
        <v/>
      </c>
      <c r="BP480" s="9" t="str">
        <f aca="false">IF(G480=1,1,"")</f>
        <v/>
      </c>
      <c r="BQ480" s="91" t="str">
        <f aca="false">IF(H480=1,1,"")</f>
        <v/>
      </c>
      <c r="BR480" s="90" t="str">
        <f aca="false">IF(B480=2,1,"")</f>
        <v/>
      </c>
      <c r="BS480" s="9" t="str">
        <f aca="false">IF(C480=2,1,"")</f>
        <v/>
      </c>
      <c r="BT480" s="9" t="str">
        <f aca="false">IF(D480=2,1,"")</f>
        <v/>
      </c>
      <c r="BU480" s="9" t="str">
        <f aca="false">IF(E480=2,1,"")</f>
        <v/>
      </c>
      <c r="BV480" s="9" t="str">
        <f aca="false">IF(F480=2,1,"")</f>
        <v/>
      </c>
      <c r="BW480" s="9" t="str">
        <f aca="false">IF(G480=2,1,"")</f>
        <v/>
      </c>
      <c r="BX480" s="91" t="str">
        <f aca="false">IF(H480=2,1,"")</f>
        <v/>
      </c>
      <c r="BY480" s="90" t="str">
        <f aca="false">IF(B480=3,1,"")</f>
        <v/>
      </c>
      <c r="BZ480" s="9" t="str">
        <f aca="false">IF(C480=3,1,"")</f>
        <v/>
      </c>
      <c r="CA480" s="9" t="str">
        <f aca="false">IF(D480=3,1,"")</f>
        <v/>
      </c>
      <c r="CB480" s="9" t="str">
        <f aca="false">IF(E480=3,1,"")</f>
        <v/>
      </c>
      <c r="CC480" s="9" t="str">
        <f aca="false">IF(F480=3,1,"")</f>
        <v/>
      </c>
      <c r="CD480" s="9" t="n">
        <f aca="false">IF(G480=3,1,"")</f>
        <v>1</v>
      </c>
      <c r="CE480" s="91" t="n">
        <f aca="false">IF(H480=3,1,"")</f>
        <v>1</v>
      </c>
      <c r="CF480" s="90" t="str">
        <f aca="false">IF(B480=4,1,"")</f>
        <v/>
      </c>
      <c r="CG480" s="9" t="str">
        <f aca="false">IF(C480=4,1,"")</f>
        <v/>
      </c>
      <c r="CH480" s="9" t="str">
        <f aca="false">IF(D480=4,1,"")</f>
        <v/>
      </c>
      <c r="CI480" s="9" t="str">
        <f aca="false">IF(E480=4,1,"")</f>
        <v/>
      </c>
      <c r="CJ480" s="9" t="str">
        <f aca="false">IF(F480=4,1,"")</f>
        <v/>
      </c>
      <c r="CK480" s="9" t="str">
        <f aca="false">IF(G480=4,1,"")</f>
        <v/>
      </c>
      <c r="CL480" s="91" t="str">
        <f aca="false">IF(H480=4,1,"")</f>
        <v/>
      </c>
      <c r="CM480" s="90" t="str">
        <f aca="false">IF(B480=5,1,"")</f>
        <v/>
      </c>
      <c r="CN480" s="9" t="str">
        <f aca="false">IF(C480=5,1,"")</f>
        <v/>
      </c>
      <c r="CO480" s="9" t="str">
        <f aca="false">IF(D480=5,1,"")</f>
        <v/>
      </c>
      <c r="CP480" s="9" t="str">
        <f aca="false">IF(E480=5,1,"")</f>
        <v/>
      </c>
      <c r="CQ480" s="9" t="str">
        <f aca="false">IF(F480=5,1,"")</f>
        <v/>
      </c>
      <c r="CR480" s="9" t="str">
        <f aca="false">IF(G480=5,1,"")</f>
        <v/>
      </c>
      <c r="CS480" s="91" t="str">
        <f aca="false">IF(H480=5,1,"")</f>
        <v/>
      </c>
      <c r="CT480" s="90" t="str">
        <f aca="false">IF(B480=6,1,"")</f>
        <v/>
      </c>
      <c r="CU480" s="9" t="str">
        <f aca="false">IF(C480=6,1,"")</f>
        <v/>
      </c>
      <c r="CV480" s="9" t="str">
        <f aca="false">IF(D480=6,1,"")</f>
        <v/>
      </c>
      <c r="CW480" s="9" t="str">
        <f aca="false">IF(E480=6,1,"")</f>
        <v/>
      </c>
      <c r="CX480" s="9" t="str">
        <f aca="false">IF(F480=6,1,"")</f>
        <v/>
      </c>
      <c r="CY480" s="9" t="str">
        <f aca="false">IF(G480=6,1,"")</f>
        <v/>
      </c>
      <c r="CZ480" s="91" t="str">
        <f aca="false">IF(H480=6,1,"")</f>
        <v/>
      </c>
      <c r="DA480" s="90" t="str">
        <f aca="false">IF(B480=7,1,"")</f>
        <v/>
      </c>
      <c r="DB480" s="9" t="str">
        <f aca="false">IF(C480=7,1,"")</f>
        <v/>
      </c>
      <c r="DC480" s="9" t="str">
        <f aca="false">IF(D480=7,1,"")</f>
        <v/>
      </c>
      <c r="DD480" s="9" t="str">
        <f aca="false">IF(E480=7,1,"")</f>
        <v/>
      </c>
      <c r="DE480" s="9" t="str">
        <f aca="false">IF(F480=7,1,"")</f>
        <v/>
      </c>
      <c r="DF480" s="9" t="str">
        <f aca="false">IF(G480=7,1,"")</f>
        <v/>
      </c>
      <c r="DG480" s="91" t="str">
        <f aca="false">IF(H480=7,1,"")</f>
        <v/>
      </c>
      <c r="DH480" s="90" t="str">
        <f aca="false">IF(B480=8,1,"")</f>
        <v/>
      </c>
      <c r="DI480" s="9" t="str">
        <f aca="false">IF(C480=8,1,"")</f>
        <v/>
      </c>
      <c r="DJ480" s="9" t="str">
        <f aca="false">IF(D480=8,1,"")</f>
        <v/>
      </c>
      <c r="DK480" s="9" t="str">
        <f aca="false">IF(E480=8,1,"")</f>
        <v/>
      </c>
      <c r="DL480" s="9" t="str">
        <f aca="false">IF(F480=8,1,"")</f>
        <v/>
      </c>
      <c r="DM480" s="9" t="str">
        <f aca="false">IF(G480=8,1,"")</f>
        <v/>
      </c>
      <c r="DN480" s="91" t="str">
        <f aca="false">IF(H480=8,1,"")</f>
        <v/>
      </c>
      <c r="DO480" s="90" t="str">
        <f aca="false">IF(B480=9,1,"")</f>
        <v/>
      </c>
      <c r="DP480" s="9" t="str">
        <f aca="false">IF(C480=9,1,"")</f>
        <v/>
      </c>
      <c r="DQ480" s="9" t="str">
        <f aca="false">IF(D480=9,1,"")</f>
        <v/>
      </c>
      <c r="DR480" s="9" t="str">
        <f aca="false">IF(E480=9,1,"")</f>
        <v/>
      </c>
      <c r="DS480" s="9" t="str">
        <f aca="false">IF(F480=9,1,"")</f>
        <v/>
      </c>
      <c r="DT480" s="9" t="str">
        <f aca="false">IF(G480=9,1,"")</f>
        <v/>
      </c>
      <c r="DU480" s="91" t="str">
        <f aca="false">IF(H480=9,1,"")</f>
        <v/>
      </c>
      <c r="DX480" s="90" t="str">
        <f aca="false">IF(R480="Abj",1,"")</f>
        <v/>
      </c>
      <c r="DY480" s="9" t="str">
        <f aca="false">IF(R480="Con",1,"")</f>
        <v/>
      </c>
      <c r="DZ480" s="9" t="str">
        <f aca="false">IF(R480="Div",1,"")</f>
        <v/>
      </c>
      <c r="EA480" s="9" t="str">
        <f aca="false">IF(R480="Enc",1,"")</f>
        <v/>
      </c>
      <c r="EB480" s="9" t="n">
        <f aca="false">IF(R480="Evo",1,"")</f>
        <v>1</v>
      </c>
      <c r="EC480" s="9" t="str">
        <f aca="false">IF(R480="Ill",1,"")</f>
        <v/>
      </c>
      <c r="ED480" s="9" t="str">
        <f aca="false">IF(R480="Nec",1,"")</f>
        <v/>
      </c>
      <c r="EE480" s="9" t="str">
        <f aca="false">IF(R480="Tra",1,"")</f>
        <v/>
      </c>
      <c r="EF480" s="91" t="str">
        <f aca="false">IF(R480="Uni",1,"")</f>
        <v/>
      </c>
      <c r="EI480" s="90" t="str">
        <f aca="false">IF(AK480="None",1,"")</f>
        <v/>
      </c>
      <c r="EJ480" s="92" t="str">
        <f aca="false">IF(AK480="Fort (partial)",1,"")</f>
        <v/>
      </c>
      <c r="EK480" s="93" t="str">
        <f aca="false">IF(AK480="Fort (neg)",1,"")</f>
        <v/>
      </c>
      <c r="EL480" s="94" t="str">
        <f aca="false">IF(AK480="Fort (half)",1,"")</f>
        <v/>
      </c>
      <c r="EM480" s="92" t="str">
        <f aca="false">IF(AK480="Ref (partial)",1,"")</f>
        <v/>
      </c>
      <c r="EN480" s="93" t="str">
        <f aca="false">IF(AK480="Ref (neg)",1,"")</f>
        <v/>
      </c>
      <c r="EO480" s="94" t="n">
        <f aca="false">IF(AK480="Ref (half)",1,"")</f>
        <v>1</v>
      </c>
      <c r="EP480" s="92" t="str">
        <f aca="false">IF(AK480="Will (partial)",1,"")</f>
        <v/>
      </c>
      <c r="EQ480" s="93" t="str">
        <f aca="false">IF(AK480="Will (neg)",1,"")</f>
        <v/>
      </c>
      <c r="ER480" s="95" t="str">
        <f aca="false">IF(AL480="Will (half)",1,"")</f>
        <v/>
      </c>
      <c r="ET480" s="96" t="str">
        <f aca="false">IF(AF480="Close",1,"")</f>
        <v/>
      </c>
      <c r="EU480" s="97" t="n">
        <f aca="false">IF(AF480="Medium",1,"")</f>
        <v>1</v>
      </c>
      <c r="EV480" s="97" t="str">
        <f aca="false">IF(AF480="Long",1,"")</f>
        <v/>
      </c>
      <c r="EW480" s="97" t="str">
        <f aca="false">IF(AF480="Touch",1,"")</f>
        <v/>
      </c>
      <c r="EX480" s="97" t="str">
        <f aca="false">IF(AF480="Personal",1,"")</f>
        <v/>
      </c>
      <c r="EY480" s="98" t="str">
        <f aca="false">IF(I480&gt;0,IF(SUM(ET480:EX480)=0,1,""),0)</f>
        <v/>
      </c>
      <c r="FA480" s="74" t="n">
        <f aca="false">IF(I480&gt;0,1,0)</f>
        <v>1</v>
      </c>
    </row>
    <row r="481" customFormat="false" ht="9.95" hidden="false" customHeight="true" outlineLevel="0" collapsed="false">
      <c r="A481" s="14"/>
      <c r="B481" s="113" t="s">
        <v>72</v>
      </c>
      <c r="C481" s="114" t="s">
        <v>72</v>
      </c>
      <c r="D481" s="114" t="s">
        <v>72</v>
      </c>
      <c r="E481" s="114" t="s">
        <v>72</v>
      </c>
      <c r="F481" s="114" t="s">
        <v>72</v>
      </c>
      <c r="G481" s="114" t="n">
        <v>1</v>
      </c>
      <c r="H481" s="101" t="n">
        <v>1</v>
      </c>
      <c r="I481" s="102" t="s">
        <v>1287</v>
      </c>
      <c r="J481" s="115"/>
      <c r="K481" s="115"/>
      <c r="L481" s="115"/>
      <c r="M481" s="115"/>
      <c r="N481" s="115"/>
      <c r="O481" s="115"/>
      <c r="P481" s="115"/>
      <c r="Q481" s="115"/>
      <c r="R481" s="104" t="s">
        <v>50</v>
      </c>
      <c r="S481" s="105"/>
      <c r="T481" s="106"/>
      <c r="U481" s="105" t="n">
        <v>0</v>
      </c>
      <c r="V481" s="105"/>
      <c r="W481" s="105"/>
      <c r="X481" s="105"/>
      <c r="Y481" s="104" t="s">
        <v>1288</v>
      </c>
      <c r="Z481" s="105"/>
      <c r="AA481" s="105"/>
      <c r="AB481" s="106"/>
      <c r="AC481" s="107" t="s">
        <v>74</v>
      </c>
      <c r="AD481" s="108"/>
      <c r="AE481" s="109"/>
      <c r="AF481" s="105" t="s">
        <v>65</v>
      </c>
      <c r="AG481" s="106"/>
      <c r="AH481" s="105" t="s">
        <v>92</v>
      </c>
      <c r="AI481" s="105"/>
      <c r="AJ481" s="106"/>
      <c r="AK481" s="105" t="s">
        <v>99</v>
      </c>
      <c r="AL481" s="105"/>
      <c r="AM481" s="106"/>
      <c r="AN481" s="100" t="s">
        <v>77</v>
      </c>
      <c r="AO481" s="108" t="s">
        <v>1289</v>
      </c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7"/>
      <c r="AZ481" s="105" t="s">
        <v>1262</v>
      </c>
      <c r="BA481" s="119"/>
      <c r="BC481" s="90" t="str">
        <f aca="false">IF(B481=0,1,"")</f>
        <v/>
      </c>
      <c r="BD481" s="9" t="str">
        <f aca="false">IF(C481=0,1,"")</f>
        <v/>
      </c>
      <c r="BE481" s="9" t="str">
        <f aca="false">IF(D481=0,1,"")</f>
        <v/>
      </c>
      <c r="BF481" s="9" t="str">
        <f aca="false">IF(E481=0,1,"")</f>
        <v/>
      </c>
      <c r="BG481" s="9" t="str">
        <f aca="false">IF(F481=0,1,"")</f>
        <v/>
      </c>
      <c r="BH481" s="9" t="str">
        <f aca="false">IF(G481=0,1,"")</f>
        <v/>
      </c>
      <c r="BI481" s="91" t="str">
        <f aca="false">IF(H481=0,1,"")</f>
        <v/>
      </c>
      <c r="BJ481" s="35"/>
      <c r="BK481" s="90" t="str">
        <f aca="false">IF(B481=1,1,"")</f>
        <v/>
      </c>
      <c r="BL481" s="9" t="str">
        <f aca="false">IF(C481=1,1,"")</f>
        <v/>
      </c>
      <c r="BM481" s="9" t="str">
        <f aca="false">IF(D481=1,1,"")</f>
        <v/>
      </c>
      <c r="BN481" s="9" t="str">
        <f aca="false">IF(E481=1,1,"")</f>
        <v/>
      </c>
      <c r="BO481" s="9" t="str">
        <f aca="false">IF(F481=1,1,"")</f>
        <v/>
      </c>
      <c r="BP481" s="9" t="n">
        <f aca="false">IF(G481=1,1,"")</f>
        <v>1</v>
      </c>
      <c r="BQ481" s="91" t="n">
        <f aca="false">IF(H481=1,1,"")</f>
        <v>1</v>
      </c>
      <c r="BR481" s="90" t="str">
        <f aca="false">IF(B481=2,1,"")</f>
        <v/>
      </c>
      <c r="BS481" s="9" t="str">
        <f aca="false">IF(C481=2,1,"")</f>
        <v/>
      </c>
      <c r="BT481" s="9" t="str">
        <f aca="false">IF(D481=2,1,"")</f>
        <v/>
      </c>
      <c r="BU481" s="9" t="str">
        <f aca="false">IF(E481=2,1,"")</f>
        <v/>
      </c>
      <c r="BV481" s="9" t="str">
        <f aca="false">IF(F481=2,1,"")</f>
        <v/>
      </c>
      <c r="BW481" s="9" t="str">
        <f aca="false">IF(G481=2,1,"")</f>
        <v/>
      </c>
      <c r="BX481" s="91" t="str">
        <f aca="false">IF(H481=2,1,"")</f>
        <v/>
      </c>
      <c r="BY481" s="90" t="str">
        <f aca="false">IF(B481=3,1,"")</f>
        <v/>
      </c>
      <c r="BZ481" s="9" t="str">
        <f aca="false">IF(C481=3,1,"")</f>
        <v/>
      </c>
      <c r="CA481" s="9" t="str">
        <f aca="false">IF(D481=3,1,"")</f>
        <v/>
      </c>
      <c r="CB481" s="9" t="str">
        <f aca="false">IF(E481=3,1,"")</f>
        <v/>
      </c>
      <c r="CC481" s="9" t="str">
        <f aca="false">IF(F481=3,1,"")</f>
        <v/>
      </c>
      <c r="CD481" s="9" t="str">
        <f aca="false">IF(G481=3,1,"")</f>
        <v/>
      </c>
      <c r="CE481" s="91" t="str">
        <f aca="false">IF(H481=3,1,"")</f>
        <v/>
      </c>
      <c r="CF481" s="90" t="str">
        <f aca="false">IF(B481=4,1,"")</f>
        <v/>
      </c>
      <c r="CG481" s="9" t="str">
        <f aca="false">IF(C481=4,1,"")</f>
        <v/>
      </c>
      <c r="CH481" s="9" t="str">
        <f aca="false">IF(D481=4,1,"")</f>
        <v/>
      </c>
      <c r="CI481" s="9" t="str">
        <f aca="false">IF(E481=4,1,"")</f>
        <v/>
      </c>
      <c r="CJ481" s="9" t="str">
        <f aca="false">IF(F481=4,1,"")</f>
        <v/>
      </c>
      <c r="CK481" s="9" t="str">
        <f aca="false">IF(G481=4,1,"")</f>
        <v/>
      </c>
      <c r="CL481" s="91" t="str">
        <f aca="false">IF(H481=4,1,"")</f>
        <v/>
      </c>
      <c r="CM481" s="90" t="str">
        <f aca="false">IF(B481=5,1,"")</f>
        <v/>
      </c>
      <c r="CN481" s="9" t="str">
        <f aca="false">IF(C481=5,1,"")</f>
        <v/>
      </c>
      <c r="CO481" s="9" t="str">
        <f aca="false">IF(D481=5,1,"")</f>
        <v/>
      </c>
      <c r="CP481" s="9" t="str">
        <f aca="false">IF(E481=5,1,"")</f>
        <v/>
      </c>
      <c r="CQ481" s="9" t="str">
        <f aca="false">IF(F481=5,1,"")</f>
        <v/>
      </c>
      <c r="CR481" s="9" t="str">
        <f aca="false">IF(G481=5,1,"")</f>
        <v/>
      </c>
      <c r="CS481" s="91" t="str">
        <f aca="false">IF(H481=5,1,"")</f>
        <v/>
      </c>
      <c r="CT481" s="90" t="str">
        <f aca="false">IF(B481=6,1,"")</f>
        <v/>
      </c>
      <c r="CU481" s="9" t="str">
        <f aca="false">IF(C481=6,1,"")</f>
        <v/>
      </c>
      <c r="CV481" s="9" t="str">
        <f aca="false">IF(D481=6,1,"")</f>
        <v/>
      </c>
      <c r="CW481" s="9" t="str">
        <f aca="false">IF(E481=6,1,"")</f>
        <v/>
      </c>
      <c r="CX481" s="9" t="str">
        <f aca="false">IF(F481=6,1,"")</f>
        <v/>
      </c>
      <c r="CY481" s="9" t="str">
        <f aca="false">IF(G481=6,1,"")</f>
        <v/>
      </c>
      <c r="CZ481" s="91" t="str">
        <f aca="false">IF(H481=6,1,"")</f>
        <v/>
      </c>
      <c r="DA481" s="90" t="str">
        <f aca="false">IF(B481=7,1,"")</f>
        <v/>
      </c>
      <c r="DB481" s="9" t="str">
        <f aca="false">IF(C481=7,1,"")</f>
        <v/>
      </c>
      <c r="DC481" s="9" t="str">
        <f aca="false">IF(D481=7,1,"")</f>
        <v/>
      </c>
      <c r="DD481" s="9" t="str">
        <f aca="false">IF(E481=7,1,"")</f>
        <v/>
      </c>
      <c r="DE481" s="9" t="str">
        <f aca="false">IF(F481=7,1,"")</f>
        <v/>
      </c>
      <c r="DF481" s="9" t="str">
        <f aca="false">IF(G481=7,1,"")</f>
        <v/>
      </c>
      <c r="DG481" s="91" t="str">
        <f aca="false">IF(H481=7,1,"")</f>
        <v/>
      </c>
      <c r="DH481" s="90" t="str">
        <f aca="false">IF(B481=8,1,"")</f>
        <v/>
      </c>
      <c r="DI481" s="9" t="str">
        <f aca="false">IF(C481=8,1,"")</f>
        <v/>
      </c>
      <c r="DJ481" s="9" t="str">
        <f aca="false">IF(D481=8,1,"")</f>
        <v/>
      </c>
      <c r="DK481" s="9" t="str">
        <f aca="false">IF(E481=8,1,"")</f>
        <v/>
      </c>
      <c r="DL481" s="9" t="str">
        <f aca="false">IF(F481=8,1,"")</f>
        <v/>
      </c>
      <c r="DM481" s="9" t="str">
        <f aca="false">IF(G481=8,1,"")</f>
        <v/>
      </c>
      <c r="DN481" s="91" t="str">
        <f aca="false">IF(H481=8,1,"")</f>
        <v/>
      </c>
      <c r="DO481" s="90" t="str">
        <f aca="false">IF(B481=9,1,"")</f>
        <v/>
      </c>
      <c r="DP481" s="9" t="str">
        <f aca="false">IF(C481=9,1,"")</f>
        <v/>
      </c>
      <c r="DQ481" s="9" t="str">
        <f aca="false">IF(D481=9,1,"")</f>
        <v/>
      </c>
      <c r="DR481" s="9" t="str">
        <f aca="false">IF(E481=9,1,"")</f>
        <v/>
      </c>
      <c r="DS481" s="9" t="str">
        <f aca="false">IF(F481=9,1,"")</f>
        <v/>
      </c>
      <c r="DT481" s="9" t="str">
        <f aca="false">IF(G481=9,1,"")</f>
        <v/>
      </c>
      <c r="DU481" s="91" t="str">
        <f aca="false">IF(H481=9,1,"")</f>
        <v/>
      </c>
      <c r="DX481" s="90" t="str">
        <f aca="false">IF(R481="Abj",1,"")</f>
        <v/>
      </c>
      <c r="DY481" s="9" t="str">
        <f aca="false">IF(R481="Con",1,"")</f>
        <v/>
      </c>
      <c r="DZ481" s="9" t="str">
        <f aca="false">IF(R481="Div",1,"")</f>
        <v/>
      </c>
      <c r="EA481" s="9" t="str">
        <f aca="false">IF(R481="Enc",1,"")</f>
        <v/>
      </c>
      <c r="EB481" s="9" t="n">
        <f aca="false">IF(R481="Evo",1,"")</f>
        <v>1</v>
      </c>
      <c r="EC481" s="9" t="str">
        <f aca="false">IF(R481="Ill",1,"")</f>
        <v/>
      </c>
      <c r="ED481" s="9" t="str">
        <f aca="false">IF(R481="Nec",1,"")</f>
        <v/>
      </c>
      <c r="EE481" s="9" t="str">
        <f aca="false">IF(R481="Tra",1,"")</f>
        <v/>
      </c>
      <c r="EF481" s="91" t="str">
        <f aca="false">IF(R481="Uni",1,"")</f>
        <v/>
      </c>
      <c r="EI481" s="90" t="str">
        <f aca="false">IF(AK481="None",1,"")</f>
        <v/>
      </c>
      <c r="EJ481" s="92" t="str">
        <f aca="false">IF(AK481="Fort (partial)",1,"")</f>
        <v/>
      </c>
      <c r="EK481" s="93" t="str">
        <f aca="false">IF(AK481="Fort (neg)",1,"")</f>
        <v/>
      </c>
      <c r="EL481" s="94" t="str">
        <f aca="false">IF(AK481="Fort (half)",1,"")</f>
        <v/>
      </c>
      <c r="EM481" s="92" t="str">
        <f aca="false">IF(AK481="Ref (partial)",1,"")</f>
        <v/>
      </c>
      <c r="EN481" s="93" t="str">
        <f aca="false">IF(AK481="Ref (neg)",1,"")</f>
        <v/>
      </c>
      <c r="EO481" s="94" t="n">
        <f aca="false">IF(AK481="Ref (half)",1,"")</f>
        <v>1</v>
      </c>
      <c r="EP481" s="92" t="str">
        <f aca="false">IF(AK481="Will (partial)",1,"")</f>
        <v/>
      </c>
      <c r="EQ481" s="93" t="str">
        <f aca="false">IF(AK481="Will (neg)",1,"")</f>
        <v/>
      </c>
      <c r="ER481" s="95" t="str">
        <f aca="false">IF(AL481="Will (half)",1,"")</f>
        <v/>
      </c>
      <c r="ET481" s="96" t="n">
        <f aca="false">IF(AF481="Close",1,"")</f>
        <v>1</v>
      </c>
      <c r="EU481" s="97" t="str">
        <f aca="false">IF(AF481="Medium",1,"")</f>
        <v/>
      </c>
      <c r="EV481" s="97" t="str">
        <f aca="false">IF(AF481="Long",1,"")</f>
        <v/>
      </c>
      <c r="EW481" s="97" t="str">
        <f aca="false">IF(AF481="Touch",1,"")</f>
        <v/>
      </c>
      <c r="EX481" s="97" t="str">
        <f aca="false">IF(AF481="Personal",1,"")</f>
        <v/>
      </c>
      <c r="EY481" s="98" t="str">
        <f aca="false">IF(I481&gt;0,IF(SUM(ET481:EX481)=0,1,""),0)</f>
        <v/>
      </c>
      <c r="FA481" s="74" t="n">
        <f aca="false">IF(I481&gt;0,1,0)</f>
        <v>1</v>
      </c>
    </row>
    <row r="482" customFormat="false" ht="9.95" hidden="false" customHeight="true" outlineLevel="0" collapsed="false">
      <c r="A482" s="14"/>
      <c r="B482" s="113" t="s">
        <v>72</v>
      </c>
      <c r="C482" s="114" t="s">
        <v>72</v>
      </c>
      <c r="D482" s="114" t="s">
        <v>72</v>
      </c>
      <c r="E482" s="114" t="s">
        <v>72</v>
      </c>
      <c r="F482" s="114" t="s">
        <v>72</v>
      </c>
      <c r="G482" s="114" t="n">
        <v>2</v>
      </c>
      <c r="H482" s="101" t="n">
        <v>2</v>
      </c>
      <c r="I482" s="102" t="s">
        <v>1290</v>
      </c>
      <c r="J482" s="115"/>
      <c r="K482" s="115"/>
      <c r="L482" s="115"/>
      <c r="M482" s="115"/>
      <c r="N482" s="115"/>
      <c r="O482" s="115"/>
      <c r="P482" s="115"/>
      <c r="Q482" s="115"/>
      <c r="R482" s="104" t="s">
        <v>47</v>
      </c>
      <c r="S482" s="105"/>
      <c r="T482" s="106"/>
      <c r="U482" s="105" t="s">
        <v>86</v>
      </c>
      <c r="V482" s="105"/>
      <c r="W482" s="105"/>
      <c r="X482" s="105"/>
      <c r="Y482" s="104" t="s">
        <v>458</v>
      </c>
      <c r="Z482" s="105"/>
      <c r="AA482" s="105"/>
      <c r="AB482" s="106"/>
      <c r="AC482" s="107" t="s">
        <v>74</v>
      </c>
      <c r="AD482" s="108"/>
      <c r="AE482" s="109"/>
      <c r="AF482" s="105" t="s">
        <v>67</v>
      </c>
      <c r="AG482" s="106"/>
      <c r="AH482" s="105" t="s">
        <v>92</v>
      </c>
      <c r="AI482" s="105"/>
      <c r="AJ482" s="106"/>
      <c r="AK482" s="105" t="s">
        <v>117</v>
      </c>
      <c r="AL482" s="105"/>
      <c r="AM482" s="106"/>
      <c r="AN482" s="100" t="s">
        <v>77</v>
      </c>
      <c r="AO482" s="108" t="s">
        <v>1291</v>
      </c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7"/>
      <c r="AZ482" s="105" t="s">
        <v>1238</v>
      </c>
      <c r="BA482" s="118"/>
      <c r="BC482" s="90" t="str">
        <f aca="false">IF(B482=0,1,"")</f>
        <v/>
      </c>
      <c r="BD482" s="9" t="str">
        <f aca="false">IF(C482=0,1,"")</f>
        <v/>
      </c>
      <c r="BE482" s="9" t="str">
        <f aca="false">IF(D482=0,1,"")</f>
        <v/>
      </c>
      <c r="BF482" s="9" t="str">
        <f aca="false">IF(E482=0,1,"")</f>
        <v/>
      </c>
      <c r="BG482" s="9" t="str">
        <f aca="false">IF(F482=0,1,"")</f>
        <v/>
      </c>
      <c r="BH482" s="9" t="str">
        <f aca="false">IF(G482=0,1,"")</f>
        <v/>
      </c>
      <c r="BI482" s="91" t="str">
        <f aca="false">IF(H482=0,1,"")</f>
        <v/>
      </c>
      <c r="BJ482" s="35"/>
      <c r="BK482" s="90" t="str">
        <f aca="false">IF(B482=1,1,"")</f>
        <v/>
      </c>
      <c r="BL482" s="9" t="str">
        <f aca="false">IF(C482=1,1,"")</f>
        <v/>
      </c>
      <c r="BM482" s="9" t="str">
        <f aca="false">IF(D482=1,1,"")</f>
        <v/>
      </c>
      <c r="BN482" s="9" t="str">
        <f aca="false">IF(E482=1,1,"")</f>
        <v/>
      </c>
      <c r="BO482" s="9" t="str">
        <f aca="false">IF(F482=1,1,"")</f>
        <v/>
      </c>
      <c r="BP482" s="9" t="str">
        <f aca="false">IF(G482=1,1,"")</f>
        <v/>
      </c>
      <c r="BQ482" s="91" t="str">
        <f aca="false">IF(H482=1,1,"")</f>
        <v/>
      </c>
      <c r="BR482" s="90" t="str">
        <f aca="false">IF(B482=2,1,"")</f>
        <v/>
      </c>
      <c r="BS482" s="9" t="str">
        <f aca="false">IF(C482=2,1,"")</f>
        <v/>
      </c>
      <c r="BT482" s="9" t="str">
        <f aca="false">IF(D482=2,1,"")</f>
        <v/>
      </c>
      <c r="BU482" s="9" t="str">
        <f aca="false">IF(E482=2,1,"")</f>
        <v/>
      </c>
      <c r="BV482" s="9" t="str">
        <f aca="false">IF(F482=2,1,"")</f>
        <v/>
      </c>
      <c r="BW482" s="9" t="n">
        <f aca="false">IF(G482=2,1,"")</f>
        <v>1</v>
      </c>
      <c r="BX482" s="91" t="n">
        <f aca="false">IF(H482=2,1,"")</f>
        <v>1</v>
      </c>
      <c r="BY482" s="90" t="str">
        <f aca="false">IF(B482=3,1,"")</f>
        <v/>
      </c>
      <c r="BZ482" s="9" t="str">
        <f aca="false">IF(C482=3,1,"")</f>
        <v/>
      </c>
      <c r="CA482" s="9" t="str">
        <f aca="false">IF(D482=3,1,"")</f>
        <v/>
      </c>
      <c r="CB482" s="9" t="str">
        <f aca="false">IF(E482=3,1,"")</f>
        <v/>
      </c>
      <c r="CC482" s="9" t="str">
        <f aca="false">IF(F482=3,1,"")</f>
        <v/>
      </c>
      <c r="CD482" s="9" t="str">
        <f aca="false">IF(G482=3,1,"")</f>
        <v/>
      </c>
      <c r="CE482" s="91" t="str">
        <f aca="false">IF(H482=3,1,"")</f>
        <v/>
      </c>
      <c r="CF482" s="90" t="str">
        <f aca="false">IF(B482=4,1,"")</f>
        <v/>
      </c>
      <c r="CG482" s="9" t="str">
        <f aca="false">IF(C482=4,1,"")</f>
        <v/>
      </c>
      <c r="CH482" s="9" t="str">
        <f aca="false">IF(D482=4,1,"")</f>
        <v/>
      </c>
      <c r="CI482" s="9" t="str">
        <f aca="false">IF(E482=4,1,"")</f>
        <v/>
      </c>
      <c r="CJ482" s="9" t="str">
        <f aca="false">IF(F482=4,1,"")</f>
        <v/>
      </c>
      <c r="CK482" s="9" t="str">
        <f aca="false">IF(G482=4,1,"")</f>
        <v/>
      </c>
      <c r="CL482" s="91" t="str">
        <f aca="false">IF(H482=4,1,"")</f>
        <v/>
      </c>
      <c r="CM482" s="90" t="str">
        <f aca="false">IF(B482=5,1,"")</f>
        <v/>
      </c>
      <c r="CN482" s="9" t="str">
        <f aca="false">IF(C482=5,1,"")</f>
        <v/>
      </c>
      <c r="CO482" s="9" t="str">
        <f aca="false">IF(D482=5,1,"")</f>
        <v/>
      </c>
      <c r="CP482" s="9" t="str">
        <f aca="false">IF(E482=5,1,"")</f>
        <v/>
      </c>
      <c r="CQ482" s="9" t="str">
        <f aca="false">IF(F482=5,1,"")</f>
        <v/>
      </c>
      <c r="CR482" s="9" t="str">
        <f aca="false">IF(G482=5,1,"")</f>
        <v/>
      </c>
      <c r="CS482" s="91" t="str">
        <f aca="false">IF(H482=5,1,"")</f>
        <v/>
      </c>
      <c r="CT482" s="90" t="str">
        <f aca="false">IF(B482=6,1,"")</f>
        <v/>
      </c>
      <c r="CU482" s="9" t="str">
        <f aca="false">IF(C482=6,1,"")</f>
        <v/>
      </c>
      <c r="CV482" s="9" t="str">
        <f aca="false">IF(D482=6,1,"")</f>
        <v/>
      </c>
      <c r="CW482" s="9" t="str">
        <f aca="false">IF(E482=6,1,"")</f>
        <v/>
      </c>
      <c r="CX482" s="9" t="str">
        <f aca="false">IF(F482=6,1,"")</f>
        <v/>
      </c>
      <c r="CY482" s="9" t="str">
        <f aca="false">IF(G482=6,1,"")</f>
        <v/>
      </c>
      <c r="CZ482" s="91" t="str">
        <f aca="false">IF(H482=6,1,"")</f>
        <v/>
      </c>
      <c r="DA482" s="90" t="str">
        <f aca="false">IF(B482=7,1,"")</f>
        <v/>
      </c>
      <c r="DB482" s="9" t="str">
        <f aca="false">IF(C482=7,1,"")</f>
        <v/>
      </c>
      <c r="DC482" s="9" t="str">
        <f aca="false">IF(D482=7,1,"")</f>
        <v/>
      </c>
      <c r="DD482" s="9" t="str">
        <f aca="false">IF(E482=7,1,"")</f>
        <v/>
      </c>
      <c r="DE482" s="9" t="str">
        <f aca="false">IF(F482=7,1,"")</f>
        <v/>
      </c>
      <c r="DF482" s="9" t="str">
        <f aca="false">IF(G482=7,1,"")</f>
        <v/>
      </c>
      <c r="DG482" s="91" t="str">
        <f aca="false">IF(H482=7,1,"")</f>
        <v/>
      </c>
      <c r="DH482" s="90" t="str">
        <f aca="false">IF(B482=8,1,"")</f>
        <v/>
      </c>
      <c r="DI482" s="9" t="str">
        <f aca="false">IF(C482=8,1,"")</f>
        <v/>
      </c>
      <c r="DJ482" s="9" t="str">
        <f aca="false">IF(D482=8,1,"")</f>
        <v/>
      </c>
      <c r="DK482" s="9" t="str">
        <f aca="false">IF(E482=8,1,"")</f>
        <v/>
      </c>
      <c r="DL482" s="9" t="str">
        <f aca="false">IF(F482=8,1,"")</f>
        <v/>
      </c>
      <c r="DM482" s="9" t="str">
        <f aca="false">IF(G482=8,1,"")</f>
        <v/>
      </c>
      <c r="DN482" s="91" t="str">
        <f aca="false">IF(H482=8,1,"")</f>
        <v/>
      </c>
      <c r="DO482" s="90" t="str">
        <f aca="false">IF(B482=9,1,"")</f>
        <v/>
      </c>
      <c r="DP482" s="9" t="str">
        <f aca="false">IF(C482=9,1,"")</f>
        <v/>
      </c>
      <c r="DQ482" s="9" t="str">
        <f aca="false">IF(D482=9,1,"")</f>
        <v/>
      </c>
      <c r="DR482" s="9" t="str">
        <f aca="false">IF(E482=9,1,"")</f>
        <v/>
      </c>
      <c r="DS482" s="9" t="str">
        <f aca="false">IF(F482=9,1,"")</f>
        <v/>
      </c>
      <c r="DT482" s="9" t="str">
        <f aca="false">IF(G482=9,1,"")</f>
        <v/>
      </c>
      <c r="DU482" s="91" t="str">
        <f aca="false">IF(H482=9,1,"")</f>
        <v/>
      </c>
      <c r="DX482" s="90" t="str">
        <f aca="false">IF(R482="Abj",1,"")</f>
        <v/>
      </c>
      <c r="DY482" s="9" t="n">
        <f aca="false">IF(R482="Con",1,"")</f>
        <v>1</v>
      </c>
      <c r="DZ482" s="9" t="str">
        <f aca="false">IF(R482="Div",1,"")</f>
        <v/>
      </c>
      <c r="EA482" s="9" t="str">
        <f aca="false">IF(R482="Enc",1,"")</f>
        <v/>
      </c>
      <c r="EB482" s="9" t="str">
        <f aca="false">IF(R482="Evo",1,"")</f>
        <v/>
      </c>
      <c r="EC482" s="9" t="str">
        <f aca="false">IF(R482="Ill",1,"")</f>
        <v/>
      </c>
      <c r="ED482" s="9" t="str">
        <f aca="false">IF(R482="Nec",1,"")</f>
        <v/>
      </c>
      <c r="EE482" s="9" t="str">
        <f aca="false">IF(R482="Tra",1,"")</f>
        <v/>
      </c>
      <c r="EF482" s="91" t="str">
        <f aca="false">IF(R482="Uni",1,"")</f>
        <v/>
      </c>
      <c r="EI482" s="90" t="str">
        <f aca="false">IF(AK482="None",1,"")</f>
        <v/>
      </c>
      <c r="EJ482" s="92" t="str">
        <f aca="false">IF(AK482="Fort (partial)",1,"")</f>
        <v/>
      </c>
      <c r="EK482" s="93" t="str">
        <f aca="false">IF(AK482="Fort (neg)",1,"")</f>
        <v/>
      </c>
      <c r="EL482" s="94" t="str">
        <f aca="false">IF(AK482="Fort (half)",1,"")</f>
        <v/>
      </c>
      <c r="EM482" s="92" t="str">
        <f aca="false">IF(AK482="Ref (partial)",1,"")</f>
        <v/>
      </c>
      <c r="EN482" s="93" t="str">
        <f aca="false">IF(AK482="Ref (neg)",1,"")</f>
        <v/>
      </c>
      <c r="EO482" s="94" t="str">
        <f aca="false">IF(AK482="Ref (half)",1,"")</f>
        <v/>
      </c>
      <c r="EP482" s="92" t="str">
        <f aca="false">IF(AK482="Will (partial)",1,"")</f>
        <v/>
      </c>
      <c r="EQ482" s="93" t="str">
        <f aca="false">IF(AK482="Will (neg)",1,"")</f>
        <v/>
      </c>
      <c r="ER482" s="95" t="str">
        <f aca="false">IF(AL482="Will (half)",1,"")</f>
        <v/>
      </c>
      <c r="ET482" s="96" t="str">
        <f aca="false">IF(AF482="Close",1,"")</f>
        <v/>
      </c>
      <c r="EU482" s="97" t="str">
        <f aca="false">IF(AF482="Medium",1,"")</f>
        <v/>
      </c>
      <c r="EV482" s="97" t="n">
        <f aca="false">IF(AF482="Long",1,"")</f>
        <v>1</v>
      </c>
      <c r="EW482" s="97" t="str">
        <f aca="false">IF(AF482="Touch",1,"")</f>
        <v/>
      </c>
      <c r="EX482" s="97" t="str">
        <f aca="false">IF(AF482="Personal",1,"")</f>
        <v/>
      </c>
      <c r="EY482" s="98" t="str">
        <f aca="false">IF(I482&gt;0,IF(SUM(ET482:EX482)=0,1,""),0)</f>
        <v/>
      </c>
      <c r="FA482" s="74" t="n">
        <f aca="false">IF(I482&gt;0,1,0)</f>
        <v>1</v>
      </c>
    </row>
    <row r="483" customFormat="false" ht="9.95" hidden="false" customHeight="true" outlineLevel="0" collapsed="false">
      <c r="A483" s="14"/>
      <c r="B483" s="113" t="s">
        <v>72</v>
      </c>
      <c r="C483" s="114" t="s">
        <v>72</v>
      </c>
      <c r="D483" s="114" t="n">
        <v>5</v>
      </c>
      <c r="E483" s="114" t="s">
        <v>72</v>
      </c>
      <c r="F483" s="114" t="s">
        <v>72</v>
      </c>
      <c r="G483" s="114" t="n">
        <v>4</v>
      </c>
      <c r="H483" s="101" t="n">
        <v>4</v>
      </c>
      <c r="I483" s="102" t="s">
        <v>1292</v>
      </c>
      <c r="J483" s="115"/>
      <c r="K483" s="115"/>
      <c r="L483" s="115"/>
      <c r="M483" s="115"/>
      <c r="N483" s="115"/>
      <c r="O483" s="115"/>
      <c r="P483" s="115"/>
      <c r="Q483" s="115"/>
      <c r="R483" s="104" t="s">
        <v>50</v>
      </c>
      <c r="S483" s="105"/>
      <c r="T483" s="106"/>
      <c r="U483" s="105" t="n">
        <v>0</v>
      </c>
      <c r="V483" s="105"/>
      <c r="W483" s="105"/>
      <c r="X483" s="105"/>
      <c r="Y483" s="104" t="s">
        <v>1288</v>
      </c>
      <c r="Z483" s="105"/>
      <c r="AA483" s="105"/>
      <c r="AB483" s="106"/>
      <c r="AC483" s="107" t="s">
        <v>74</v>
      </c>
      <c r="AD483" s="108"/>
      <c r="AE483" s="109"/>
      <c r="AF483" s="105" t="s">
        <v>67</v>
      </c>
      <c r="AG483" s="106"/>
      <c r="AH483" s="105" t="s">
        <v>92</v>
      </c>
      <c r="AI483" s="105"/>
      <c r="AJ483" s="106"/>
      <c r="AK483" s="105" t="s">
        <v>82</v>
      </c>
      <c r="AL483" s="105"/>
      <c r="AM483" s="106"/>
      <c r="AN483" s="100" t="s">
        <v>77</v>
      </c>
      <c r="AO483" s="108" t="s">
        <v>1293</v>
      </c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7"/>
      <c r="AZ483" s="105" t="s">
        <v>1294</v>
      </c>
      <c r="BA483" s="118"/>
      <c r="BC483" s="90" t="str">
        <f aca="false">IF(B483=0,1,"")</f>
        <v/>
      </c>
      <c r="BD483" s="9" t="str">
        <f aca="false">IF(C483=0,1,"")</f>
        <v/>
      </c>
      <c r="BE483" s="9" t="str">
        <f aca="false">IF(D483=0,1,"")</f>
        <v/>
      </c>
      <c r="BF483" s="9" t="str">
        <f aca="false">IF(E483=0,1,"")</f>
        <v/>
      </c>
      <c r="BG483" s="9" t="str">
        <f aca="false">IF(F483=0,1,"")</f>
        <v/>
      </c>
      <c r="BH483" s="9" t="str">
        <f aca="false">IF(G483=0,1,"")</f>
        <v/>
      </c>
      <c r="BI483" s="91" t="str">
        <f aca="false">IF(H483=0,1,"")</f>
        <v/>
      </c>
      <c r="BJ483" s="35"/>
      <c r="BK483" s="90" t="str">
        <f aca="false">IF(B483=1,1,"")</f>
        <v/>
      </c>
      <c r="BL483" s="9" t="str">
        <f aca="false">IF(C483=1,1,"")</f>
        <v/>
      </c>
      <c r="BM483" s="9" t="str">
        <f aca="false">IF(D483=1,1,"")</f>
        <v/>
      </c>
      <c r="BN483" s="9" t="str">
        <f aca="false">IF(E483=1,1,"")</f>
        <v/>
      </c>
      <c r="BO483" s="9" t="str">
        <f aca="false">IF(F483=1,1,"")</f>
        <v/>
      </c>
      <c r="BP483" s="9" t="str">
        <f aca="false">IF(G483=1,1,"")</f>
        <v/>
      </c>
      <c r="BQ483" s="91" t="str">
        <f aca="false">IF(H483=1,1,"")</f>
        <v/>
      </c>
      <c r="BR483" s="90" t="str">
        <f aca="false">IF(B483=2,1,"")</f>
        <v/>
      </c>
      <c r="BS483" s="9" t="str">
        <f aca="false">IF(C483=2,1,"")</f>
        <v/>
      </c>
      <c r="BT483" s="9" t="str">
        <f aca="false">IF(D483=2,1,"")</f>
        <v/>
      </c>
      <c r="BU483" s="9" t="str">
        <f aca="false">IF(E483=2,1,"")</f>
        <v/>
      </c>
      <c r="BV483" s="9" t="str">
        <f aca="false">IF(F483=2,1,"")</f>
        <v/>
      </c>
      <c r="BW483" s="9" t="str">
        <f aca="false">IF(G483=2,1,"")</f>
        <v/>
      </c>
      <c r="BX483" s="91" t="str">
        <f aca="false">IF(H483=2,1,"")</f>
        <v/>
      </c>
      <c r="BY483" s="90" t="str">
        <f aca="false">IF(B483=3,1,"")</f>
        <v/>
      </c>
      <c r="BZ483" s="9" t="str">
        <f aca="false">IF(C483=3,1,"")</f>
        <v/>
      </c>
      <c r="CA483" s="9" t="str">
        <f aca="false">IF(D483=3,1,"")</f>
        <v/>
      </c>
      <c r="CB483" s="9" t="str">
        <f aca="false">IF(E483=3,1,"")</f>
        <v/>
      </c>
      <c r="CC483" s="9" t="str">
        <f aca="false">IF(F483=3,1,"")</f>
        <v/>
      </c>
      <c r="CD483" s="9" t="str">
        <f aca="false">IF(G483=3,1,"")</f>
        <v/>
      </c>
      <c r="CE483" s="91" t="str">
        <f aca="false">IF(H483=3,1,"")</f>
        <v/>
      </c>
      <c r="CF483" s="90" t="str">
        <f aca="false">IF(B483=4,1,"")</f>
        <v/>
      </c>
      <c r="CG483" s="9" t="str">
        <f aca="false">IF(C483=4,1,"")</f>
        <v/>
      </c>
      <c r="CH483" s="9" t="str">
        <f aca="false">IF(D483=4,1,"")</f>
        <v/>
      </c>
      <c r="CI483" s="9" t="str">
        <f aca="false">IF(E483=4,1,"")</f>
        <v/>
      </c>
      <c r="CJ483" s="9" t="str">
        <f aca="false">IF(F483=4,1,"")</f>
        <v/>
      </c>
      <c r="CK483" s="9" t="n">
        <f aca="false">IF(G483=4,1,"")</f>
        <v>1</v>
      </c>
      <c r="CL483" s="91" t="n">
        <f aca="false">IF(H483=4,1,"")</f>
        <v>1</v>
      </c>
      <c r="CM483" s="90" t="str">
        <f aca="false">IF(B483=5,1,"")</f>
        <v/>
      </c>
      <c r="CN483" s="9" t="str">
        <f aca="false">IF(C483=5,1,"")</f>
        <v/>
      </c>
      <c r="CO483" s="9" t="n">
        <f aca="false">IF(D483=5,1,"")</f>
        <v>1</v>
      </c>
      <c r="CP483" s="9" t="str">
        <f aca="false">IF(E483=5,1,"")</f>
        <v/>
      </c>
      <c r="CQ483" s="9" t="str">
        <f aca="false">IF(F483=5,1,"")</f>
        <v/>
      </c>
      <c r="CR483" s="9" t="str">
        <f aca="false">IF(G483=5,1,"")</f>
        <v/>
      </c>
      <c r="CS483" s="91" t="str">
        <f aca="false">IF(H483=5,1,"")</f>
        <v/>
      </c>
      <c r="CT483" s="90" t="str">
        <f aca="false">IF(B483=6,1,"")</f>
        <v/>
      </c>
      <c r="CU483" s="9" t="str">
        <f aca="false">IF(C483=6,1,"")</f>
        <v/>
      </c>
      <c r="CV483" s="9" t="str">
        <f aca="false">IF(D483=6,1,"")</f>
        <v/>
      </c>
      <c r="CW483" s="9" t="str">
        <f aca="false">IF(E483=6,1,"")</f>
        <v/>
      </c>
      <c r="CX483" s="9" t="str">
        <f aca="false">IF(F483=6,1,"")</f>
        <v/>
      </c>
      <c r="CY483" s="9" t="str">
        <f aca="false">IF(G483=6,1,"")</f>
        <v/>
      </c>
      <c r="CZ483" s="91" t="str">
        <f aca="false">IF(H483=6,1,"")</f>
        <v/>
      </c>
      <c r="DA483" s="90" t="str">
        <f aca="false">IF(B483=7,1,"")</f>
        <v/>
      </c>
      <c r="DB483" s="9" t="str">
        <f aca="false">IF(C483=7,1,"")</f>
        <v/>
      </c>
      <c r="DC483" s="9" t="str">
        <f aca="false">IF(D483=7,1,"")</f>
        <v/>
      </c>
      <c r="DD483" s="9" t="str">
        <f aca="false">IF(E483=7,1,"")</f>
        <v/>
      </c>
      <c r="DE483" s="9" t="str">
        <f aca="false">IF(F483=7,1,"")</f>
        <v/>
      </c>
      <c r="DF483" s="9" t="str">
        <f aca="false">IF(G483=7,1,"")</f>
        <v/>
      </c>
      <c r="DG483" s="91" t="str">
        <f aca="false">IF(H483=7,1,"")</f>
        <v/>
      </c>
      <c r="DH483" s="90" t="str">
        <f aca="false">IF(B483=8,1,"")</f>
        <v/>
      </c>
      <c r="DI483" s="9" t="str">
        <f aca="false">IF(C483=8,1,"")</f>
        <v/>
      </c>
      <c r="DJ483" s="9" t="str">
        <f aca="false">IF(D483=8,1,"")</f>
        <v/>
      </c>
      <c r="DK483" s="9" t="str">
        <f aca="false">IF(E483=8,1,"")</f>
        <v/>
      </c>
      <c r="DL483" s="9" t="str">
        <f aca="false">IF(F483=8,1,"")</f>
        <v/>
      </c>
      <c r="DM483" s="9" t="str">
        <f aca="false">IF(G483=8,1,"")</f>
        <v/>
      </c>
      <c r="DN483" s="91" t="str">
        <f aca="false">IF(H483=8,1,"")</f>
        <v/>
      </c>
      <c r="DO483" s="90" t="str">
        <f aca="false">IF(B483=9,1,"")</f>
        <v/>
      </c>
      <c r="DP483" s="9" t="str">
        <f aca="false">IF(C483=9,1,"")</f>
        <v/>
      </c>
      <c r="DQ483" s="9" t="str">
        <f aca="false">IF(D483=9,1,"")</f>
        <v/>
      </c>
      <c r="DR483" s="9" t="str">
        <f aca="false">IF(E483=9,1,"")</f>
        <v/>
      </c>
      <c r="DS483" s="9" t="str">
        <f aca="false">IF(F483=9,1,"")</f>
        <v/>
      </c>
      <c r="DT483" s="9" t="str">
        <f aca="false">IF(G483=9,1,"")</f>
        <v/>
      </c>
      <c r="DU483" s="91" t="str">
        <f aca="false">IF(H483=9,1,"")</f>
        <v/>
      </c>
      <c r="DX483" s="90" t="str">
        <f aca="false">IF(R483="Abj",1,"")</f>
        <v/>
      </c>
      <c r="DY483" s="9" t="str">
        <f aca="false">IF(R483="Con",1,"")</f>
        <v/>
      </c>
      <c r="DZ483" s="9" t="str">
        <f aca="false">IF(R483="Div",1,"")</f>
        <v/>
      </c>
      <c r="EA483" s="9" t="str">
        <f aca="false">IF(R483="Enc",1,"")</f>
        <v/>
      </c>
      <c r="EB483" s="9" t="n">
        <f aca="false">IF(R483="Evo",1,"")</f>
        <v>1</v>
      </c>
      <c r="EC483" s="9" t="str">
        <f aca="false">IF(R483="Ill",1,"")</f>
        <v/>
      </c>
      <c r="ED483" s="9" t="str">
        <f aca="false">IF(R483="Nec",1,"")</f>
        <v/>
      </c>
      <c r="EE483" s="9" t="str">
        <f aca="false">IF(R483="Tra",1,"")</f>
        <v/>
      </c>
      <c r="EF483" s="91" t="str">
        <f aca="false">IF(R483="Uni",1,"")</f>
        <v/>
      </c>
      <c r="EI483" s="90" t="n">
        <f aca="false">IF(AK483="None",1,"")</f>
        <v>1</v>
      </c>
      <c r="EJ483" s="92" t="str">
        <f aca="false">IF(AK483="Fort (partial)",1,"")</f>
        <v/>
      </c>
      <c r="EK483" s="93" t="str">
        <f aca="false">IF(AK483="Fort (neg)",1,"")</f>
        <v/>
      </c>
      <c r="EL483" s="94" t="str">
        <f aca="false">IF(AK483="Fort (half)",1,"")</f>
        <v/>
      </c>
      <c r="EM483" s="92" t="str">
        <f aca="false">IF(AK483="Ref (partial)",1,"")</f>
        <v/>
      </c>
      <c r="EN483" s="93" t="str">
        <f aca="false">IF(AK483="Ref (neg)",1,"")</f>
        <v/>
      </c>
      <c r="EO483" s="94" t="str">
        <f aca="false">IF(AK483="Ref (half)",1,"")</f>
        <v/>
      </c>
      <c r="EP483" s="92" t="str">
        <f aca="false">IF(AK483="Will (partial)",1,"")</f>
        <v/>
      </c>
      <c r="EQ483" s="93" t="str">
        <f aca="false">IF(AK483="Will (neg)",1,"")</f>
        <v/>
      </c>
      <c r="ER483" s="95" t="str">
        <f aca="false">IF(AL483="Will (half)",1,"")</f>
        <v/>
      </c>
      <c r="ET483" s="96" t="str">
        <f aca="false">IF(AF483="Close",1,"")</f>
        <v/>
      </c>
      <c r="EU483" s="97" t="str">
        <f aca="false">IF(AF483="Medium",1,"")</f>
        <v/>
      </c>
      <c r="EV483" s="97" t="n">
        <f aca="false">IF(AF483="Long",1,"")</f>
        <v>1</v>
      </c>
      <c r="EW483" s="97" t="str">
        <f aca="false">IF(AF483="Touch",1,"")</f>
        <v/>
      </c>
      <c r="EX483" s="97" t="str">
        <f aca="false">IF(AF483="Personal",1,"")</f>
        <v/>
      </c>
      <c r="EY483" s="98" t="str">
        <f aca="false">IF(I483&gt;0,IF(SUM(ET483:EX483)=0,1,""),0)</f>
        <v/>
      </c>
      <c r="FA483" s="74" t="n">
        <f aca="false">IF(I483&gt;0,1,0)</f>
        <v>1</v>
      </c>
    </row>
    <row r="484" customFormat="false" ht="9.95" hidden="false" customHeight="true" outlineLevel="0" collapsed="false">
      <c r="A484" s="14"/>
      <c r="B484" s="113" t="n">
        <v>1</v>
      </c>
      <c r="C484" s="114" t="s">
        <v>72</v>
      </c>
      <c r="D484" s="114" t="s">
        <v>72</v>
      </c>
      <c r="E484" s="114" t="s">
        <v>72</v>
      </c>
      <c r="F484" s="114" t="s">
        <v>72</v>
      </c>
      <c r="G484" s="114" t="n">
        <v>1</v>
      </c>
      <c r="H484" s="101" t="n">
        <v>1</v>
      </c>
      <c r="I484" s="102" t="s">
        <v>1295</v>
      </c>
      <c r="J484" s="115"/>
      <c r="K484" s="115"/>
      <c r="L484" s="115"/>
      <c r="M484" s="115"/>
      <c r="N484" s="115"/>
      <c r="O484" s="115"/>
      <c r="P484" s="115"/>
      <c r="Q484" s="115"/>
      <c r="R484" s="104" t="s">
        <v>48</v>
      </c>
      <c r="S484" s="105"/>
      <c r="T484" s="106"/>
      <c r="U484" s="105" t="n">
        <v>0</v>
      </c>
      <c r="V484" s="105"/>
      <c r="W484" s="105"/>
      <c r="X484" s="105"/>
      <c r="Y484" s="104" t="n">
        <v>0</v>
      </c>
      <c r="Z484" s="105"/>
      <c r="AA484" s="105"/>
      <c r="AB484" s="106"/>
      <c r="AC484" s="107" t="s">
        <v>141</v>
      </c>
      <c r="AD484" s="108"/>
      <c r="AE484" s="109"/>
      <c r="AF484" s="105" t="s">
        <v>68</v>
      </c>
      <c r="AG484" s="106"/>
      <c r="AH484" s="105" t="s">
        <v>92</v>
      </c>
      <c r="AI484" s="105"/>
      <c r="AJ484" s="106"/>
      <c r="AK484" s="105" t="s">
        <v>82</v>
      </c>
      <c r="AL484" s="105"/>
      <c r="AM484" s="106"/>
      <c r="AN484" s="100" t="s">
        <v>55</v>
      </c>
      <c r="AO484" s="108" t="s">
        <v>1296</v>
      </c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7"/>
      <c r="AZ484" s="105" t="s">
        <v>1294</v>
      </c>
      <c r="BA484" s="118"/>
      <c r="BC484" s="90" t="str">
        <f aca="false">IF(B484=0,1,"")</f>
        <v/>
      </c>
      <c r="BD484" s="9" t="str">
        <f aca="false">IF(C484=0,1,"")</f>
        <v/>
      </c>
      <c r="BE484" s="9" t="str">
        <f aca="false">IF(D484=0,1,"")</f>
        <v/>
      </c>
      <c r="BF484" s="9" t="str">
        <f aca="false">IF(E484=0,1,"")</f>
        <v/>
      </c>
      <c r="BG484" s="9" t="str">
        <f aca="false">IF(F484=0,1,"")</f>
        <v/>
      </c>
      <c r="BH484" s="9" t="str">
        <f aca="false">IF(G484=0,1,"")</f>
        <v/>
      </c>
      <c r="BI484" s="91" t="str">
        <f aca="false">IF(H484=0,1,"")</f>
        <v/>
      </c>
      <c r="BJ484" s="35"/>
      <c r="BK484" s="90" t="n">
        <f aca="false">IF(B484=1,1,"")</f>
        <v>1</v>
      </c>
      <c r="BL484" s="9" t="str">
        <f aca="false">IF(C484=1,1,"")</f>
        <v/>
      </c>
      <c r="BM484" s="9" t="str">
        <f aca="false">IF(D484=1,1,"")</f>
        <v/>
      </c>
      <c r="BN484" s="9" t="str">
        <f aca="false">IF(E484=1,1,"")</f>
        <v/>
      </c>
      <c r="BO484" s="9" t="str">
        <f aca="false">IF(F484=1,1,"")</f>
        <v/>
      </c>
      <c r="BP484" s="9" t="n">
        <f aca="false">IF(G484=1,1,"")</f>
        <v>1</v>
      </c>
      <c r="BQ484" s="91" t="n">
        <f aca="false">IF(H484=1,1,"")</f>
        <v>1</v>
      </c>
      <c r="BR484" s="90" t="str">
        <f aca="false">IF(B484=2,1,"")</f>
        <v/>
      </c>
      <c r="BS484" s="9" t="str">
        <f aca="false">IF(C484=2,1,"")</f>
        <v/>
      </c>
      <c r="BT484" s="9" t="str">
        <f aca="false">IF(D484=2,1,"")</f>
        <v/>
      </c>
      <c r="BU484" s="9" t="str">
        <f aca="false">IF(E484=2,1,"")</f>
        <v/>
      </c>
      <c r="BV484" s="9" t="str">
        <f aca="false">IF(F484=2,1,"")</f>
        <v/>
      </c>
      <c r="BW484" s="9" t="str">
        <f aca="false">IF(G484=2,1,"")</f>
        <v/>
      </c>
      <c r="BX484" s="91" t="str">
        <f aca="false">IF(H484=2,1,"")</f>
        <v/>
      </c>
      <c r="BY484" s="90" t="str">
        <f aca="false">IF(B484=3,1,"")</f>
        <v/>
      </c>
      <c r="BZ484" s="9" t="str">
        <f aca="false">IF(C484=3,1,"")</f>
        <v/>
      </c>
      <c r="CA484" s="9" t="str">
        <f aca="false">IF(D484=3,1,"")</f>
        <v/>
      </c>
      <c r="CB484" s="9" t="str">
        <f aca="false">IF(E484=3,1,"")</f>
        <v/>
      </c>
      <c r="CC484" s="9" t="str">
        <f aca="false">IF(F484=3,1,"")</f>
        <v/>
      </c>
      <c r="CD484" s="9" t="str">
        <f aca="false">IF(G484=3,1,"")</f>
        <v/>
      </c>
      <c r="CE484" s="91" t="str">
        <f aca="false">IF(H484=3,1,"")</f>
        <v/>
      </c>
      <c r="CF484" s="90" t="str">
        <f aca="false">IF(B484=4,1,"")</f>
        <v/>
      </c>
      <c r="CG484" s="9" t="str">
        <f aca="false">IF(C484=4,1,"")</f>
        <v/>
      </c>
      <c r="CH484" s="9" t="str">
        <f aca="false">IF(D484=4,1,"")</f>
        <v/>
      </c>
      <c r="CI484" s="9" t="str">
        <f aca="false">IF(E484=4,1,"")</f>
        <v/>
      </c>
      <c r="CJ484" s="9" t="str">
        <f aca="false">IF(F484=4,1,"")</f>
        <v/>
      </c>
      <c r="CK484" s="9" t="str">
        <f aca="false">IF(G484=4,1,"")</f>
        <v/>
      </c>
      <c r="CL484" s="91" t="str">
        <f aca="false">IF(H484=4,1,"")</f>
        <v/>
      </c>
      <c r="CM484" s="90" t="str">
        <f aca="false">IF(B484=5,1,"")</f>
        <v/>
      </c>
      <c r="CN484" s="9" t="str">
        <f aca="false">IF(C484=5,1,"")</f>
        <v/>
      </c>
      <c r="CO484" s="9" t="str">
        <f aca="false">IF(D484=5,1,"")</f>
        <v/>
      </c>
      <c r="CP484" s="9" t="str">
        <f aca="false">IF(E484=5,1,"")</f>
        <v/>
      </c>
      <c r="CQ484" s="9" t="str">
        <f aca="false">IF(F484=5,1,"")</f>
        <v/>
      </c>
      <c r="CR484" s="9" t="str">
        <f aca="false">IF(G484=5,1,"")</f>
        <v/>
      </c>
      <c r="CS484" s="91" t="str">
        <f aca="false">IF(H484=5,1,"")</f>
        <v/>
      </c>
      <c r="CT484" s="90" t="str">
        <f aca="false">IF(B484=6,1,"")</f>
        <v/>
      </c>
      <c r="CU484" s="9" t="str">
        <f aca="false">IF(C484=6,1,"")</f>
        <v/>
      </c>
      <c r="CV484" s="9" t="str">
        <f aca="false">IF(D484=6,1,"")</f>
        <v/>
      </c>
      <c r="CW484" s="9" t="str">
        <f aca="false">IF(E484=6,1,"")</f>
        <v/>
      </c>
      <c r="CX484" s="9" t="str">
        <f aca="false">IF(F484=6,1,"")</f>
        <v/>
      </c>
      <c r="CY484" s="9" t="str">
        <f aca="false">IF(G484=6,1,"")</f>
        <v/>
      </c>
      <c r="CZ484" s="91" t="str">
        <f aca="false">IF(H484=6,1,"")</f>
        <v/>
      </c>
      <c r="DA484" s="90" t="str">
        <f aca="false">IF(B484=7,1,"")</f>
        <v/>
      </c>
      <c r="DB484" s="9" t="str">
        <f aca="false">IF(C484=7,1,"")</f>
        <v/>
      </c>
      <c r="DC484" s="9" t="str">
        <f aca="false">IF(D484=7,1,"")</f>
        <v/>
      </c>
      <c r="DD484" s="9" t="str">
        <f aca="false">IF(E484=7,1,"")</f>
        <v/>
      </c>
      <c r="DE484" s="9" t="str">
        <f aca="false">IF(F484=7,1,"")</f>
        <v/>
      </c>
      <c r="DF484" s="9" t="str">
        <f aca="false">IF(G484=7,1,"")</f>
        <v/>
      </c>
      <c r="DG484" s="91" t="str">
        <f aca="false">IF(H484=7,1,"")</f>
        <v/>
      </c>
      <c r="DH484" s="90" t="str">
        <f aca="false">IF(B484=8,1,"")</f>
        <v/>
      </c>
      <c r="DI484" s="9" t="str">
        <f aca="false">IF(C484=8,1,"")</f>
        <v/>
      </c>
      <c r="DJ484" s="9" t="str">
        <f aca="false">IF(D484=8,1,"")</f>
        <v/>
      </c>
      <c r="DK484" s="9" t="str">
        <f aca="false">IF(E484=8,1,"")</f>
        <v/>
      </c>
      <c r="DL484" s="9" t="str">
        <f aca="false">IF(F484=8,1,"")</f>
        <v/>
      </c>
      <c r="DM484" s="9" t="str">
        <f aca="false">IF(G484=8,1,"")</f>
        <v/>
      </c>
      <c r="DN484" s="91" t="str">
        <f aca="false">IF(H484=8,1,"")</f>
        <v/>
      </c>
      <c r="DO484" s="90" t="str">
        <f aca="false">IF(B484=9,1,"")</f>
        <v/>
      </c>
      <c r="DP484" s="9" t="str">
        <f aca="false">IF(C484=9,1,"")</f>
        <v/>
      </c>
      <c r="DQ484" s="9" t="str">
        <f aca="false">IF(D484=9,1,"")</f>
        <v/>
      </c>
      <c r="DR484" s="9" t="str">
        <f aca="false">IF(E484=9,1,"")</f>
        <v/>
      </c>
      <c r="DS484" s="9" t="str">
        <f aca="false">IF(F484=9,1,"")</f>
        <v/>
      </c>
      <c r="DT484" s="9" t="str">
        <f aca="false">IF(G484=9,1,"")</f>
        <v/>
      </c>
      <c r="DU484" s="91" t="str">
        <f aca="false">IF(H484=9,1,"")</f>
        <v/>
      </c>
      <c r="DX484" s="90" t="str">
        <f aca="false">IF(R484="Abj",1,"")</f>
        <v/>
      </c>
      <c r="DY484" s="9" t="str">
        <f aca="false">IF(R484="Con",1,"")</f>
        <v/>
      </c>
      <c r="DZ484" s="9" t="n">
        <f aca="false">IF(R484="Div",1,"")</f>
        <v>1</v>
      </c>
      <c r="EA484" s="9" t="str">
        <f aca="false">IF(R484="Enc",1,"")</f>
        <v/>
      </c>
      <c r="EB484" s="9" t="str">
        <f aca="false">IF(R484="Evo",1,"")</f>
        <v/>
      </c>
      <c r="EC484" s="9" t="str">
        <f aca="false">IF(R484="Ill",1,"")</f>
        <v/>
      </c>
      <c r="ED484" s="9" t="str">
        <f aca="false">IF(R484="Nec",1,"")</f>
        <v/>
      </c>
      <c r="EE484" s="9" t="str">
        <f aca="false">IF(R484="Tra",1,"")</f>
        <v/>
      </c>
      <c r="EF484" s="91" t="str">
        <f aca="false">IF(R484="Uni",1,"")</f>
        <v/>
      </c>
      <c r="EI484" s="90" t="n">
        <f aca="false">IF(AK484="None",1,"")</f>
        <v>1</v>
      </c>
      <c r="EJ484" s="92" t="str">
        <f aca="false">IF(AK484="Fort (partial)",1,"")</f>
        <v/>
      </c>
      <c r="EK484" s="93" t="str">
        <f aca="false">IF(AK484="Fort (neg)",1,"")</f>
        <v/>
      </c>
      <c r="EL484" s="94" t="str">
        <f aca="false">IF(AK484="Fort (half)",1,"")</f>
        <v/>
      </c>
      <c r="EM484" s="92" t="str">
        <f aca="false">IF(AK484="Ref (partial)",1,"")</f>
        <v/>
      </c>
      <c r="EN484" s="93" t="str">
        <f aca="false">IF(AK484="Ref (neg)",1,"")</f>
        <v/>
      </c>
      <c r="EO484" s="94" t="str">
        <f aca="false">IF(AK484="Ref (half)",1,"")</f>
        <v/>
      </c>
      <c r="EP484" s="92" t="str">
        <f aca="false">IF(AK484="Will (partial)",1,"")</f>
        <v/>
      </c>
      <c r="EQ484" s="93" t="str">
        <f aca="false">IF(AK484="Will (neg)",1,"")</f>
        <v/>
      </c>
      <c r="ER484" s="95" t="str">
        <f aca="false">IF(AL484="Will (half)",1,"")</f>
        <v/>
      </c>
      <c r="ET484" s="96" t="str">
        <f aca="false">IF(AF484="Close",1,"")</f>
        <v/>
      </c>
      <c r="EU484" s="97" t="str">
        <f aca="false">IF(AF484="Medium",1,"")</f>
        <v/>
      </c>
      <c r="EV484" s="97" t="str">
        <f aca="false">IF(AF484="Long",1,"")</f>
        <v/>
      </c>
      <c r="EW484" s="97" t="n">
        <f aca="false">IF(AF484="Touch",1,"")</f>
        <v>1</v>
      </c>
      <c r="EX484" s="97" t="str">
        <f aca="false">IF(AF484="Personal",1,"")</f>
        <v/>
      </c>
      <c r="EY484" s="98" t="str">
        <f aca="false">IF(I484&gt;0,IF(SUM(ET484:EX484)=0,1,""),0)</f>
        <v/>
      </c>
      <c r="FA484" s="74" t="n">
        <f aca="false">IF(I484&gt;0,1,0)</f>
        <v>1</v>
      </c>
    </row>
    <row r="485" customFormat="false" ht="9.95" hidden="false" customHeight="true" outlineLevel="0" collapsed="false">
      <c r="A485" s="14"/>
      <c r="B485" s="113" t="s">
        <v>72</v>
      </c>
      <c r="C485" s="114" t="s">
        <v>72</v>
      </c>
      <c r="D485" s="114" t="s">
        <v>72</v>
      </c>
      <c r="E485" s="114" t="s">
        <v>72</v>
      </c>
      <c r="F485" s="114" t="s">
        <v>72</v>
      </c>
      <c r="G485" s="114" t="n">
        <v>2</v>
      </c>
      <c r="H485" s="101" t="n">
        <v>2</v>
      </c>
      <c r="I485" s="102" t="s">
        <v>1297</v>
      </c>
      <c r="J485" s="115"/>
      <c r="K485" s="115"/>
      <c r="L485" s="115"/>
      <c r="M485" s="115"/>
      <c r="N485" s="115"/>
      <c r="O485" s="115"/>
      <c r="P485" s="115"/>
      <c r="Q485" s="115"/>
      <c r="R485" s="104" t="s">
        <v>47</v>
      </c>
      <c r="S485" s="105"/>
      <c r="T485" s="106"/>
      <c r="U485" s="105" t="s">
        <v>86</v>
      </c>
      <c r="V485" s="105"/>
      <c r="W485" s="105"/>
      <c r="X485" s="105"/>
      <c r="Y485" s="104" t="n">
        <v>0</v>
      </c>
      <c r="Z485" s="105"/>
      <c r="AA485" s="105"/>
      <c r="AB485" s="106"/>
      <c r="AC485" s="107" t="s">
        <v>74</v>
      </c>
      <c r="AD485" s="108"/>
      <c r="AE485" s="109"/>
      <c r="AF485" s="105" t="s">
        <v>65</v>
      </c>
      <c r="AG485" s="106"/>
      <c r="AH485" s="105" t="s">
        <v>499</v>
      </c>
      <c r="AI485" s="105"/>
      <c r="AJ485" s="106"/>
      <c r="AK485" s="105" t="s">
        <v>125</v>
      </c>
      <c r="AL485" s="105"/>
      <c r="AM485" s="106"/>
      <c r="AN485" s="100" t="s">
        <v>77</v>
      </c>
      <c r="AO485" s="108" t="s">
        <v>1298</v>
      </c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7"/>
      <c r="AZ485" s="105" t="s">
        <v>1262</v>
      </c>
      <c r="BA485" s="119"/>
      <c r="BC485" s="90" t="str">
        <f aca="false">IF(B485=0,1,"")</f>
        <v/>
      </c>
      <c r="BD485" s="9" t="str">
        <f aca="false">IF(C485=0,1,"")</f>
        <v/>
      </c>
      <c r="BE485" s="9" t="str">
        <f aca="false">IF(D485=0,1,"")</f>
        <v/>
      </c>
      <c r="BF485" s="9" t="str">
        <f aca="false">IF(E485=0,1,"")</f>
        <v/>
      </c>
      <c r="BG485" s="9" t="str">
        <f aca="false">IF(F485=0,1,"")</f>
        <v/>
      </c>
      <c r="BH485" s="9" t="str">
        <f aca="false">IF(G485=0,1,"")</f>
        <v/>
      </c>
      <c r="BI485" s="91" t="str">
        <f aca="false">IF(H485=0,1,"")</f>
        <v/>
      </c>
      <c r="BJ485" s="35"/>
      <c r="BK485" s="90" t="str">
        <f aca="false">IF(B485=1,1,"")</f>
        <v/>
      </c>
      <c r="BL485" s="9" t="str">
        <f aca="false">IF(C485=1,1,"")</f>
        <v/>
      </c>
      <c r="BM485" s="9" t="str">
        <f aca="false">IF(D485=1,1,"")</f>
        <v/>
      </c>
      <c r="BN485" s="9" t="str">
        <f aca="false">IF(E485=1,1,"")</f>
        <v/>
      </c>
      <c r="BO485" s="9" t="str">
        <f aca="false">IF(F485=1,1,"")</f>
        <v/>
      </c>
      <c r="BP485" s="9" t="str">
        <f aca="false">IF(G485=1,1,"")</f>
        <v/>
      </c>
      <c r="BQ485" s="91" t="str">
        <f aca="false">IF(H485=1,1,"")</f>
        <v/>
      </c>
      <c r="BR485" s="90" t="str">
        <f aca="false">IF(B485=2,1,"")</f>
        <v/>
      </c>
      <c r="BS485" s="9" t="str">
        <f aca="false">IF(C485=2,1,"")</f>
        <v/>
      </c>
      <c r="BT485" s="9" t="str">
        <f aca="false">IF(D485=2,1,"")</f>
        <v/>
      </c>
      <c r="BU485" s="9" t="str">
        <f aca="false">IF(E485=2,1,"")</f>
        <v/>
      </c>
      <c r="BV485" s="9" t="str">
        <f aca="false">IF(F485=2,1,"")</f>
        <v/>
      </c>
      <c r="BW485" s="9" t="n">
        <f aca="false">IF(G485=2,1,"")</f>
        <v>1</v>
      </c>
      <c r="BX485" s="91" t="n">
        <f aca="false">IF(H485=2,1,"")</f>
        <v>1</v>
      </c>
      <c r="BY485" s="90" t="str">
        <f aca="false">IF(B485=3,1,"")</f>
        <v/>
      </c>
      <c r="BZ485" s="9" t="str">
        <f aca="false">IF(C485=3,1,"")</f>
        <v/>
      </c>
      <c r="CA485" s="9" t="str">
        <f aca="false">IF(D485=3,1,"")</f>
        <v/>
      </c>
      <c r="CB485" s="9" t="str">
        <f aca="false">IF(E485=3,1,"")</f>
        <v/>
      </c>
      <c r="CC485" s="9" t="str">
        <f aca="false">IF(F485=3,1,"")</f>
        <v/>
      </c>
      <c r="CD485" s="9" t="str">
        <f aca="false">IF(G485=3,1,"")</f>
        <v/>
      </c>
      <c r="CE485" s="91" t="str">
        <f aca="false">IF(H485=3,1,"")</f>
        <v/>
      </c>
      <c r="CF485" s="90" t="str">
        <f aca="false">IF(B485=4,1,"")</f>
        <v/>
      </c>
      <c r="CG485" s="9" t="str">
        <f aca="false">IF(C485=4,1,"")</f>
        <v/>
      </c>
      <c r="CH485" s="9" t="str">
        <f aca="false">IF(D485=4,1,"")</f>
        <v/>
      </c>
      <c r="CI485" s="9" t="str">
        <f aca="false">IF(E485=4,1,"")</f>
        <v/>
      </c>
      <c r="CJ485" s="9" t="str">
        <f aca="false">IF(F485=4,1,"")</f>
        <v/>
      </c>
      <c r="CK485" s="9" t="str">
        <f aca="false">IF(G485=4,1,"")</f>
        <v/>
      </c>
      <c r="CL485" s="91" t="str">
        <f aca="false">IF(H485=4,1,"")</f>
        <v/>
      </c>
      <c r="CM485" s="90" t="str">
        <f aca="false">IF(B485=5,1,"")</f>
        <v/>
      </c>
      <c r="CN485" s="9" t="str">
        <f aca="false">IF(C485=5,1,"")</f>
        <v/>
      </c>
      <c r="CO485" s="9" t="str">
        <f aca="false">IF(D485=5,1,"")</f>
        <v/>
      </c>
      <c r="CP485" s="9" t="str">
        <f aca="false">IF(E485=5,1,"")</f>
        <v/>
      </c>
      <c r="CQ485" s="9" t="str">
        <f aca="false">IF(F485=5,1,"")</f>
        <v/>
      </c>
      <c r="CR485" s="9" t="str">
        <f aca="false">IF(G485=5,1,"")</f>
        <v/>
      </c>
      <c r="CS485" s="91" t="str">
        <f aca="false">IF(H485=5,1,"")</f>
        <v/>
      </c>
      <c r="CT485" s="90" t="str">
        <f aca="false">IF(B485=6,1,"")</f>
        <v/>
      </c>
      <c r="CU485" s="9" t="str">
        <f aca="false">IF(C485=6,1,"")</f>
        <v/>
      </c>
      <c r="CV485" s="9" t="str">
        <f aca="false">IF(D485=6,1,"")</f>
        <v/>
      </c>
      <c r="CW485" s="9" t="str">
        <f aca="false">IF(E485=6,1,"")</f>
        <v/>
      </c>
      <c r="CX485" s="9" t="str">
        <f aca="false">IF(F485=6,1,"")</f>
        <v/>
      </c>
      <c r="CY485" s="9" t="str">
        <f aca="false">IF(G485=6,1,"")</f>
        <v/>
      </c>
      <c r="CZ485" s="91" t="str">
        <f aca="false">IF(H485=6,1,"")</f>
        <v/>
      </c>
      <c r="DA485" s="90" t="str">
        <f aca="false">IF(B485=7,1,"")</f>
        <v/>
      </c>
      <c r="DB485" s="9" t="str">
        <f aca="false">IF(C485=7,1,"")</f>
        <v/>
      </c>
      <c r="DC485" s="9" t="str">
        <f aca="false">IF(D485=7,1,"")</f>
        <v/>
      </c>
      <c r="DD485" s="9" t="str">
        <f aca="false">IF(E485=7,1,"")</f>
        <v/>
      </c>
      <c r="DE485" s="9" t="str">
        <f aca="false">IF(F485=7,1,"")</f>
        <v/>
      </c>
      <c r="DF485" s="9" t="str">
        <f aca="false">IF(G485=7,1,"")</f>
        <v/>
      </c>
      <c r="DG485" s="91" t="str">
        <f aca="false">IF(H485=7,1,"")</f>
        <v/>
      </c>
      <c r="DH485" s="90" t="str">
        <f aca="false">IF(B485=8,1,"")</f>
        <v/>
      </c>
      <c r="DI485" s="9" t="str">
        <f aca="false">IF(C485=8,1,"")</f>
        <v/>
      </c>
      <c r="DJ485" s="9" t="str">
        <f aca="false">IF(D485=8,1,"")</f>
        <v/>
      </c>
      <c r="DK485" s="9" t="str">
        <f aca="false">IF(E485=8,1,"")</f>
        <v/>
      </c>
      <c r="DL485" s="9" t="str">
        <f aca="false">IF(F485=8,1,"")</f>
        <v/>
      </c>
      <c r="DM485" s="9" t="str">
        <f aca="false">IF(G485=8,1,"")</f>
        <v/>
      </c>
      <c r="DN485" s="91" t="str">
        <f aca="false">IF(H485=8,1,"")</f>
        <v/>
      </c>
      <c r="DO485" s="90" t="str">
        <f aca="false">IF(B485=9,1,"")</f>
        <v/>
      </c>
      <c r="DP485" s="9" t="str">
        <f aca="false">IF(C485=9,1,"")</f>
        <v/>
      </c>
      <c r="DQ485" s="9" t="str">
        <f aca="false">IF(D485=9,1,"")</f>
        <v/>
      </c>
      <c r="DR485" s="9" t="str">
        <f aca="false">IF(E485=9,1,"")</f>
        <v/>
      </c>
      <c r="DS485" s="9" t="str">
        <f aca="false">IF(F485=9,1,"")</f>
        <v/>
      </c>
      <c r="DT485" s="9" t="str">
        <f aca="false">IF(G485=9,1,"")</f>
        <v/>
      </c>
      <c r="DU485" s="91" t="str">
        <f aca="false">IF(H485=9,1,"")</f>
        <v/>
      </c>
      <c r="DX485" s="90" t="str">
        <f aca="false">IF(R485="Abj",1,"")</f>
        <v/>
      </c>
      <c r="DY485" s="9" t="n">
        <f aca="false">IF(R485="Con",1,"")</f>
        <v>1</v>
      </c>
      <c r="DZ485" s="9" t="str">
        <f aca="false">IF(R485="Div",1,"")</f>
        <v/>
      </c>
      <c r="EA485" s="9" t="str">
        <f aca="false">IF(R485="Enc",1,"")</f>
        <v/>
      </c>
      <c r="EB485" s="9" t="str">
        <f aca="false">IF(R485="Evo",1,"")</f>
        <v/>
      </c>
      <c r="EC485" s="9" t="str">
        <f aca="false">IF(R485="Ill",1,"")</f>
        <v/>
      </c>
      <c r="ED485" s="9" t="str">
        <f aca="false">IF(R485="Nec",1,"")</f>
        <v/>
      </c>
      <c r="EE485" s="9" t="str">
        <f aca="false">IF(R485="Tra",1,"")</f>
        <v/>
      </c>
      <c r="EF485" s="91" t="str">
        <f aca="false">IF(R485="Uni",1,"")</f>
        <v/>
      </c>
      <c r="EI485" s="90" t="str">
        <f aca="false">IF(AK485="None",1,"")</f>
        <v/>
      </c>
      <c r="EJ485" s="92" t="str">
        <f aca="false">IF(AK485="Fort (partial)",1,"")</f>
        <v/>
      </c>
      <c r="EK485" s="93" t="n">
        <f aca="false">IF(AK485="Fort (neg)",1,"")</f>
        <v>1</v>
      </c>
      <c r="EL485" s="94" t="str">
        <f aca="false">IF(AK485="Fort (half)",1,"")</f>
        <v/>
      </c>
      <c r="EM485" s="92" t="str">
        <f aca="false">IF(AK485="Ref (partial)",1,"")</f>
        <v/>
      </c>
      <c r="EN485" s="93" t="str">
        <f aca="false">IF(AK485="Ref (neg)",1,"")</f>
        <v/>
      </c>
      <c r="EO485" s="94" t="str">
        <f aca="false">IF(AK485="Ref (half)",1,"")</f>
        <v/>
      </c>
      <c r="EP485" s="92" t="str">
        <f aca="false">IF(AK485="Will (partial)",1,"")</f>
        <v/>
      </c>
      <c r="EQ485" s="93" t="str">
        <f aca="false">IF(AK485="Will (neg)",1,"")</f>
        <v/>
      </c>
      <c r="ER485" s="95" t="str">
        <f aca="false">IF(AL485="Will (half)",1,"")</f>
        <v/>
      </c>
      <c r="ET485" s="96" t="n">
        <f aca="false">IF(AF485="Close",1,"")</f>
        <v>1</v>
      </c>
      <c r="EU485" s="97" t="str">
        <f aca="false">IF(AF485="Medium",1,"")</f>
        <v/>
      </c>
      <c r="EV485" s="97" t="str">
        <f aca="false">IF(AF485="Long",1,"")</f>
        <v/>
      </c>
      <c r="EW485" s="97" t="str">
        <f aca="false">IF(AF485="Touch",1,"")</f>
        <v/>
      </c>
      <c r="EX485" s="97" t="str">
        <f aca="false">IF(AF485="Personal",1,"")</f>
        <v/>
      </c>
      <c r="EY485" s="98" t="str">
        <f aca="false">IF(I485&gt;0,IF(SUM(ET485:EX485)=0,1,""),0)</f>
        <v/>
      </c>
      <c r="FA485" s="74" t="n">
        <f aca="false">IF(I485&gt;0,1,0)</f>
        <v>1</v>
      </c>
    </row>
    <row r="486" customFormat="false" ht="9.95" hidden="false" customHeight="true" outlineLevel="0" collapsed="false">
      <c r="A486" s="14"/>
      <c r="B486" s="113" t="s">
        <v>72</v>
      </c>
      <c r="C486" s="114" t="s">
        <v>72</v>
      </c>
      <c r="D486" s="114" t="s">
        <v>72</v>
      </c>
      <c r="E486" s="114" t="s">
        <v>72</v>
      </c>
      <c r="F486" s="114" t="s">
        <v>72</v>
      </c>
      <c r="G486" s="114" t="n">
        <v>5</v>
      </c>
      <c r="H486" s="101" t="n">
        <v>5</v>
      </c>
      <c r="I486" s="102" t="s">
        <v>1299</v>
      </c>
      <c r="J486" s="115"/>
      <c r="K486" s="115"/>
      <c r="L486" s="115"/>
      <c r="M486" s="115"/>
      <c r="N486" s="115"/>
      <c r="O486" s="115"/>
      <c r="P486" s="115"/>
      <c r="Q486" s="115"/>
      <c r="R486" s="104" t="s">
        <v>51</v>
      </c>
      <c r="S486" s="105"/>
      <c r="T486" s="106"/>
      <c r="U486" s="105" t="s">
        <v>465</v>
      </c>
      <c r="V486" s="105"/>
      <c r="W486" s="105"/>
      <c r="X486" s="105"/>
      <c r="Y486" s="104" t="s">
        <v>110</v>
      </c>
      <c r="Z486" s="105"/>
      <c r="AA486" s="105"/>
      <c r="AB486" s="106"/>
      <c r="AC486" s="107" t="s">
        <v>74</v>
      </c>
      <c r="AD486" s="108"/>
      <c r="AE486" s="109"/>
      <c r="AF486" s="105" t="s">
        <v>67</v>
      </c>
      <c r="AG486" s="106"/>
      <c r="AH486" s="105" t="s">
        <v>1300</v>
      </c>
      <c r="AI486" s="105"/>
      <c r="AJ486" s="106"/>
      <c r="AK486" s="105" t="s">
        <v>76</v>
      </c>
      <c r="AL486" s="105"/>
      <c r="AM486" s="106"/>
      <c r="AN486" s="100" t="s">
        <v>77</v>
      </c>
      <c r="AO486" s="108" t="s">
        <v>1301</v>
      </c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7"/>
      <c r="AZ486" s="105" t="s">
        <v>1302</v>
      </c>
      <c r="BA486" s="119"/>
      <c r="BC486" s="90" t="str">
        <f aca="false">IF(B486=0,1,"")</f>
        <v/>
      </c>
      <c r="BD486" s="9" t="str">
        <f aca="false">IF(C486=0,1,"")</f>
        <v/>
      </c>
      <c r="BE486" s="9" t="str">
        <f aca="false">IF(D486=0,1,"")</f>
        <v/>
      </c>
      <c r="BF486" s="9" t="str">
        <f aca="false">IF(E486=0,1,"")</f>
        <v/>
      </c>
      <c r="BG486" s="9" t="str">
        <f aca="false">IF(F486=0,1,"")</f>
        <v/>
      </c>
      <c r="BH486" s="9" t="str">
        <f aca="false">IF(G486=0,1,"")</f>
        <v/>
      </c>
      <c r="BI486" s="91" t="str">
        <f aca="false">IF(H486=0,1,"")</f>
        <v/>
      </c>
      <c r="BJ486" s="35"/>
      <c r="BK486" s="90" t="str">
        <f aca="false">IF(B486=1,1,"")</f>
        <v/>
      </c>
      <c r="BL486" s="9" t="str">
        <f aca="false">IF(C486=1,1,"")</f>
        <v/>
      </c>
      <c r="BM486" s="9" t="str">
        <f aca="false">IF(D486=1,1,"")</f>
        <v/>
      </c>
      <c r="BN486" s="9" t="str">
        <f aca="false">IF(E486=1,1,"")</f>
        <v/>
      </c>
      <c r="BO486" s="9" t="str">
        <f aca="false">IF(F486=1,1,"")</f>
        <v/>
      </c>
      <c r="BP486" s="9" t="str">
        <f aca="false">IF(G486=1,1,"")</f>
        <v/>
      </c>
      <c r="BQ486" s="91" t="str">
        <f aca="false">IF(H486=1,1,"")</f>
        <v/>
      </c>
      <c r="BR486" s="90" t="str">
        <f aca="false">IF(B486=2,1,"")</f>
        <v/>
      </c>
      <c r="BS486" s="9" t="str">
        <f aca="false">IF(C486=2,1,"")</f>
        <v/>
      </c>
      <c r="BT486" s="9" t="str">
        <f aca="false">IF(D486=2,1,"")</f>
        <v/>
      </c>
      <c r="BU486" s="9" t="str">
        <f aca="false">IF(E486=2,1,"")</f>
        <v/>
      </c>
      <c r="BV486" s="9" t="str">
        <f aca="false">IF(F486=2,1,"")</f>
        <v/>
      </c>
      <c r="BW486" s="9" t="str">
        <f aca="false">IF(G486=2,1,"")</f>
        <v/>
      </c>
      <c r="BX486" s="91" t="str">
        <f aca="false">IF(H486=2,1,"")</f>
        <v/>
      </c>
      <c r="BY486" s="90" t="str">
        <f aca="false">IF(B486=3,1,"")</f>
        <v/>
      </c>
      <c r="BZ486" s="9" t="str">
        <f aca="false">IF(C486=3,1,"")</f>
        <v/>
      </c>
      <c r="CA486" s="9" t="str">
        <f aca="false">IF(D486=3,1,"")</f>
        <v/>
      </c>
      <c r="CB486" s="9" t="str">
        <f aca="false">IF(E486=3,1,"")</f>
        <v/>
      </c>
      <c r="CC486" s="9" t="str">
        <f aca="false">IF(F486=3,1,"")</f>
        <v/>
      </c>
      <c r="CD486" s="9" t="str">
        <f aca="false">IF(G486=3,1,"")</f>
        <v/>
      </c>
      <c r="CE486" s="91" t="str">
        <f aca="false">IF(H486=3,1,"")</f>
        <v/>
      </c>
      <c r="CF486" s="90" t="str">
        <f aca="false">IF(B486=4,1,"")</f>
        <v/>
      </c>
      <c r="CG486" s="9" t="str">
        <f aca="false">IF(C486=4,1,"")</f>
        <v/>
      </c>
      <c r="CH486" s="9" t="str">
        <f aca="false">IF(D486=4,1,"")</f>
        <v/>
      </c>
      <c r="CI486" s="9" t="str">
        <f aca="false">IF(E486=4,1,"")</f>
        <v/>
      </c>
      <c r="CJ486" s="9" t="str">
        <f aca="false">IF(F486=4,1,"")</f>
        <v/>
      </c>
      <c r="CK486" s="9" t="str">
        <f aca="false">IF(G486=4,1,"")</f>
        <v/>
      </c>
      <c r="CL486" s="91" t="str">
        <f aca="false">IF(H486=4,1,"")</f>
        <v/>
      </c>
      <c r="CM486" s="90" t="str">
        <f aca="false">IF(B486=5,1,"")</f>
        <v/>
      </c>
      <c r="CN486" s="9" t="str">
        <f aca="false">IF(C486=5,1,"")</f>
        <v/>
      </c>
      <c r="CO486" s="9" t="str">
        <f aca="false">IF(D486=5,1,"")</f>
        <v/>
      </c>
      <c r="CP486" s="9" t="str">
        <f aca="false">IF(E486=5,1,"")</f>
        <v/>
      </c>
      <c r="CQ486" s="9" t="str">
        <f aca="false">IF(F486=5,1,"")</f>
        <v/>
      </c>
      <c r="CR486" s="9" t="n">
        <f aca="false">IF(G486=5,1,"")</f>
        <v>1</v>
      </c>
      <c r="CS486" s="91" t="n">
        <f aca="false">IF(H486=5,1,"")</f>
        <v>1</v>
      </c>
      <c r="CT486" s="90" t="str">
        <f aca="false">IF(B486=6,1,"")</f>
        <v/>
      </c>
      <c r="CU486" s="9" t="str">
        <f aca="false">IF(C486=6,1,"")</f>
        <v/>
      </c>
      <c r="CV486" s="9" t="str">
        <f aca="false">IF(D486=6,1,"")</f>
        <v/>
      </c>
      <c r="CW486" s="9" t="str">
        <f aca="false">IF(E486=6,1,"")</f>
        <v/>
      </c>
      <c r="CX486" s="9" t="str">
        <f aca="false">IF(F486=6,1,"")</f>
        <v/>
      </c>
      <c r="CY486" s="9" t="str">
        <f aca="false">IF(G486=6,1,"")</f>
        <v/>
      </c>
      <c r="CZ486" s="91" t="str">
        <f aca="false">IF(H486=6,1,"")</f>
        <v/>
      </c>
      <c r="DA486" s="90" t="str">
        <f aca="false">IF(B486=7,1,"")</f>
        <v/>
      </c>
      <c r="DB486" s="9" t="str">
        <f aca="false">IF(C486=7,1,"")</f>
        <v/>
      </c>
      <c r="DC486" s="9" t="str">
        <f aca="false">IF(D486=7,1,"")</f>
        <v/>
      </c>
      <c r="DD486" s="9" t="str">
        <f aca="false">IF(E486=7,1,"")</f>
        <v/>
      </c>
      <c r="DE486" s="9" t="str">
        <f aca="false">IF(F486=7,1,"")</f>
        <v/>
      </c>
      <c r="DF486" s="9" t="str">
        <f aca="false">IF(G486=7,1,"")</f>
        <v/>
      </c>
      <c r="DG486" s="91" t="str">
        <f aca="false">IF(H486=7,1,"")</f>
        <v/>
      </c>
      <c r="DH486" s="90" t="str">
        <f aca="false">IF(B486=8,1,"")</f>
        <v/>
      </c>
      <c r="DI486" s="9" t="str">
        <f aca="false">IF(C486=8,1,"")</f>
        <v/>
      </c>
      <c r="DJ486" s="9" t="str">
        <f aca="false">IF(D486=8,1,"")</f>
        <v/>
      </c>
      <c r="DK486" s="9" t="str">
        <f aca="false">IF(E486=8,1,"")</f>
        <v/>
      </c>
      <c r="DL486" s="9" t="str">
        <f aca="false">IF(F486=8,1,"")</f>
        <v/>
      </c>
      <c r="DM486" s="9" t="str">
        <f aca="false">IF(G486=8,1,"")</f>
        <v/>
      </c>
      <c r="DN486" s="91" t="str">
        <f aca="false">IF(H486=8,1,"")</f>
        <v/>
      </c>
      <c r="DO486" s="90" t="str">
        <f aca="false">IF(B486=9,1,"")</f>
        <v/>
      </c>
      <c r="DP486" s="9" t="str">
        <f aca="false">IF(C486=9,1,"")</f>
        <v/>
      </c>
      <c r="DQ486" s="9" t="str">
        <f aca="false">IF(D486=9,1,"")</f>
        <v/>
      </c>
      <c r="DR486" s="9" t="str">
        <f aca="false">IF(E486=9,1,"")</f>
        <v/>
      </c>
      <c r="DS486" s="9" t="str">
        <f aca="false">IF(F486=9,1,"")</f>
        <v/>
      </c>
      <c r="DT486" s="9" t="str">
        <f aca="false">IF(G486=9,1,"")</f>
        <v/>
      </c>
      <c r="DU486" s="91" t="str">
        <f aca="false">IF(H486=9,1,"")</f>
        <v/>
      </c>
      <c r="DX486" s="90" t="str">
        <f aca="false">IF(R486="Abj",1,"")</f>
        <v/>
      </c>
      <c r="DY486" s="9" t="str">
        <f aca="false">IF(R486="Con",1,"")</f>
        <v/>
      </c>
      <c r="DZ486" s="9" t="str">
        <f aca="false">IF(R486="Div",1,"")</f>
        <v/>
      </c>
      <c r="EA486" s="9" t="str">
        <f aca="false">IF(R486="Enc",1,"")</f>
        <v/>
      </c>
      <c r="EB486" s="9" t="str">
        <f aca="false">IF(R486="Evo",1,"")</f>
        <v/>
      </c>
      <c r="EC486" s="9" t="n">
        <f aca="false">IF(R486="Ill",1,"")</f>
        <v>1</v>
      </c>
      <c r="ED486" s="9" t="str">
        <f aca="false">IF(R486="Nec",1,"")</f>
        <v/>
      </c>
      <c r="EE486" s="9" t="str">
        <f aca="false">IF(R486="Tra",1,"")</f>
        <v/>
      </c>
      <c r="EF486" s="91" t="str">
        <f aca="false">IF(R486="Uni",1,"")</f>
        <v/>
      </c>
      <c r="EI486" s="90" t="str">
        <f aca="false">IF(AK486="None",1,"")</f>
        <v/>
      </c>
      <c r="EJ486" s="92" t="str">
        <f aca="false">IF(AK486="Fort (partial)",1,"")</f>
        <v/>
      </c>
      <c r="EK486" s="93" t="str">
        <f aca="false">IF(AK486="Fort (neg)",1,"")</f>
        <v/>
      </c>
      <c r="EL486" s="94" t="str">
        <f aca="false">IF(AK486="Fort (half)",1,"")</f>
        <v/>
      </c>
      <c r="EM486" s="92" t="str">
        <f aca="false">IF(AK486="Ref (partial)",1,"")</f>
        <v/>
      </c>
      <c r="EN486" s="93" t="str">
        <f aca="false">IF(AK486="Ref (neg)",1,"")</f>
        <v/>
      </c>
      <c r="EO486" s="94" t="str">
        <f aca="false">IF(AK486="Ref (half)",1,"")</f>
        <v/>
      </c>
      <c r="EP486" s="92" t="str">
        <f aca="false">IF(AK486="Will (partial)",1,"")</f>
        <v/>
      </c>
      <c r="EQ486" s="93" t="n">
        <f aca="false">IF(AK486="Will (neg)",1,"")</f>
        <v>1</v>
      </c>
      <c r="ER486" s="95" t="str">
        <f aca="false">IF(AL486="Will (half)",1,"")</f>
        <v/>
      </c>
      <c r="ET486" s="96" t="str">
        <f aca="false">IF(AF486="Close",1,"")</f>
        <v/>
      </c>
      <c r="EU486" s="97" t="str">
        <f aca="false">IF(AF486="Medium",1,"")</f>
        <v/>
      </c>
      <c r="EV486" s="97" t="n">
        <f aca="false">IF(AF486="Long",1,"")</f>
        <v>1</v>
      </c>
      <c r="EW486" s="97" t="str">
        <f aca="false">IF(AF486="Touch",1,"")</f>
        <v/>
      </c>
      <c r="EX486" s="97" t="str">
        <f aca="false">IF(AF486="Personal",1,"")</f>
        <v/>
      </c>
      <c r="EY486" s="98" t="str">
        <f aca="false">IF(I486&gt;0,IF(SUM(ET486:EX486)=0,1,""),0)</f>
        <v/>
      </c>
      <c r="FA486" s="74" t="n">
        <f aca="false">IF(I486&gt;0,1,0)</f>
        <v>1</v>
      </c>
    </row>
    <row r="487" customFormat="false" ht="9.95" hidden="false" customHeight="true" outlineLevel="0" collapsed="false">
      <c r="A487" s="14"/>
      <c r="B487" s="113" t="s">
        <v>72</v>
      </c>
      <c r="C487" s="114" t="s">
        <v>72</v>
      </c>
      <c r="D487" s="114" t="s">
        <v>72</v>
      </c>
      <c r="E487" s="114" t="s">
        <v>72</v>
      </c>
      <c r="F487" s="114" t="s">
        <v>72</v>
      </c>
      <c r="G487" s="114" t="n">
        <v>6</v>
      </c>
      <c r="H487" s="101" t="n">
        <v>6</v>
      </c>
      <c r="I487" s="102" t="s">
        <v>1303</v>
      </c>
      <c r="J487" s="115"/>
      <c r="K487" s="115"/>
      <c r="L487" s="115"/>
      <c r="M487" s="115"/>
      <c r="N487" s="115"/>
      <c r="O487" s="115"/>
      <c r="P487" s="115"/>
      <c r="Q487" s="115"/>
      <c r="R487" s="104" t="s">
        <v>51</v>
      </c>
      <c r="S487" s="105"/>
      <c r="T487" s="106"/>
      <c r="U487" s="105" t="s">
        <v>809</v>
      </c>
      <c r="V487" s="105"/>
      <c r="W487" s="105"/>
      <c r="X487" s="105"/>
      <c r="Y487" s="104" t="n">
        <v>0</v>
      </c>
      <c r="Z487" s="105"/>
      <c r="AA487" s="105"/>
      <c r="AB487" s="106"/>
      <c r="AC487" s="107" t="s">
        <v>499</v>
      </c>
      <c r="AD487" s="108"/>
      <c r="AE487" s="109"/>
      <c r="AF487" s="105" t="s">
        <v>66</v>
      </c>
      <c r="AG487" s="106"/>
      <c r="AH487" s="105" t="s">
        <v>1300</v>
      </c>
      <c r="AI487" s="105"/>
      <c r="AJ487" s="106"/>
      <c r="AK487" s="105" t="s">
        <v>194</v>
      </c>
      <c r="AL487" s="105"/>
      <c r="AM487" s="106"/>
      <c r="AN487" s="100" t="s">
        <v>77</v>
      </c>
      <c r="AO487" s="108" t="s">
        <v>1304</v>
      </c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7"/>
      <c r="AZ487" s="105" t="s">
        <v>1302</v>
      </c>
      <c r="BA487" s="119"/>
      <c r="BC487" s="90" t="str">
        <f aca="false">IF(B487=0,1,"")</f>
        <v/>
      </c>
      <c r="BD487" s="9" t="str">
        <f aca="false">IF(C487=0,1,"")</f>
        <v/>
      </c>
      <c r="BE487" s="9" t="str">
        <f aca="false">IF(D487=0,1,"")</f>
        <v/>
      </c>
      <c r="BF487" s="9" t="str">
        <f aca="false">IF(E487=0,1,"")</f>
        <v/>
      </c>
      <c r="BG487" s="9" t="str">
        <f aca="false">IF(F487=0,1,"")</f>
        <v/>
      </c>
      <c r="BH487" s="9" t="str">
        <f aca="false">IF(G487=0,1,"")</f>
        <v/>
      </c>
      <c r="BI487" s="91" t="str">
        <f aca="false">IF(H487=0,1,"")</f>
        <v/>
      </c>
      <c r="BJ487" s="35"/>
      <c r="BK487" s="90" t="str">
        <f aca="false">IF(B487=1,1,"")</f>
        <v/>
      </c>
      <c r="BL487" s="9" t="str">
        <f aca="false">IF(C487=1,1,"")</f>
        <v/>
      </c>
      <c r="BM487" s="9" t="str">
        <f aca="false">IF(D487=1,1,"")</f>
        <v/>
      </c>
      <c r="BN487" s="9" t="str">
        <f aca="false">IF(E487=1,1,"")</f>
        <v/>
      </c>
      <c r="BO487" s="9" t="str">
        <f aca="false">IF(F487=1,1,"")</f>
        <v/>
      </c>
      <c r="BP487" s="9" t="str">
        <f aca="false">IF(G487=1,1,"")</f>
        <v/>
      </c>
      <c r="BQ487" s="91" t="str">
        <f aca="false">IF(H487=1,1,"")</f>
        <v/>
      </c>
      <c r="BR487" s="90" t="str">
        <f aca="false">IF(B487=2,1,"")</f>
        <v/>
      </c>
      <c r="BS487" s="9" t="str">
        <f aca="false">IF(C487=2,1,"")</f>
        <v/>
      </c>
      <c r="BT487" s="9" t="str">
        <f aca="false">IF(D487=2,1,"")</f>
        <v/>
      </c>
      <c r="BU487" s="9" t="str">
        <f aca="false">IF(E487=2,1,"")</f>
        <v/>
      </c>
      <c r="BV487" s="9" t="str">
        <f aca="false">IF(F487=2,1,"")</f>
        <v/>
      </c>
      <c r="BW487" s="9" t="str">
        <f aca="false">IF(G487=2,1,"")</f>
        <v/>
      </c>
      <c r="BX487" s="91" t="str">
        <f aca="false">IF(H487=2,1,"")</f>
        <v/>
      </c>
      <c r="BY487" s="90" t="str">
        <f aca="false">IF(B487=3,1,"")</f>
        <v/>
      </c>
      <c r="BZ487" s="9" t="str">
        <f aca="false">IF(C487=3,1,"")</f>
        <v/>
      </c>
      <c r="CA487" s="9" t="str">
        <f aca="false">IF(D487=3,1,"")</f>
        <v/>
      </c>
      <c r="CB487" s="9" t="str">
        <f aca="false">IF(E487=3,1,"")</f>
        <v/>
      </c>
      <c r="CC487" s="9" t="str">
        <f aca="false">IF(F487=3,1,"")</f>
        <v/>
      </c>
      <c r="CD487" s="9" t="str">
        <f aca="false">IF(G487=3,1,"")</f>
        <v/>
      </c>
      <c r="CE487" s="91" t="str">
        <f aca="false">IF(H487=3,1,"")</f>
        <v/>
      </c>
      <c r="CF487" s="90" t="str">
        <f aca="false">IF(B487=4,1,"")</f>
        <v/>
      </c>
      <c r="CG487" s="9" t="str">
        <f aca="false">IF(C487=4,1,"")</f>
        <v/>
      </c>
      <c r="CH487" s="9" t="str">
        <f aca="false">IF(D487=4,1,"")</f>
        <v/>
      </c>
      <c r="CI487" s="9" t="str">
        <f aca="false">IF(E487=4,1,"")</f>
        <v/>
      </c>
      <c r="CJ487" s="9" t="str">
        <f aca="false">IF(F487=4,1,"")</f>
        <v/>
      </c>
      <c r="CK487" s="9" t="str">
        <f aca="false">IF(G487=4,1,"")</f>
        <v/>
      </c>
      <c r="CL487" s="91" t="str">
        <f aca="false">IF(H487=4,1,"")</f>
        <v/>
      </c>
      <c r="CM487" s="90" t="str">
        <f aca="false">IF(B487=5,1,"")</f>
        <v/>
      </c>
      <c r="CN487" s="9" t="str">
        <f aca="false">IF(C487=5,1,"")</f>
        <v/>
      </c>
      <c r="CO487" s="9" t="str">
        <f aca="false">IF(D487=5,1,"")</f>
        <v/>
      </c>
      <c r="CP487" s="9" t="str">
        <f aca="false">IF(E487=5,1,"")</f>
        <v/>
      </c>
      <c r="CQ487" s="9" t="str">
        <f aca="false">IF(F487=5,1,"")</f>
        <v/>
      </c>
      <c r="CR487" s="9" t="str">
        <f aca="false">IF(G487=5,1,"")</f>
        <v/>
      </c>
      <c r="CS487" s="91" t="str">
        <f aca="false">IF(H487=5,1,"")</f>
        <v/>
      </c>
      <c r="CT487" s="90" t="str">
        <f aca="false">IF(B487=6,1,"")</f>
        <v/>
      </c>
      <c r="CU487" s="9" t="str">
        <f aca="false">IF(C487=6,1,"")</f>
        <v/>
      </c>
      <c r="CV487" s="9" t="str">
        <f aca="false">IF(D487=6,1,"")</f>
        <v/>
      </c>
      <c r="CW487" s="9" t="str">
        <f aca="false">IF(E487=6,1,"")</f>
        <v/>
      </c>
      <c r="CX487" s="9" t="str">
        <f aca="false">IF(F487=6,1,"")</f>
        <v/>
      </c>
      <c r="CY487" s="9" t="n">
        <f aca="false">IF(G487=6,1,"")</f>
        <v>1</v>
      </c>
      <c r="CZ487" s="91" t="n">
        <f aca="false">IF(H487=6,1,"")</f>
        <v>1</v>
      </c>
      <c r="DA487" s="90" t="str">
        <f aca="false">IF(B487=7,1,"")</f>
        <v/>
      </c>
      <c r="DB487" s="9" t="str">
        <f aca="false">IF(C487=7,1,"")</f>
        <v/>
      </c>
      <c r="DC487" s="9" t="str">
        <f aca="false">IF(D487=7,1,"")</f>
        <v/>
      </c>
      <c r="DD487" s="9" t="str">
        <f aca="false">IF(E487=7,1,"")</f>
        <v/>
      </c>
      <c r="DE487" s="9" t="str">
        <f aca="false">IF(F487=7,1,"")</f>
        <v/>
      </c>
      <c r="DF487" s="9" t="str">
        <f aca="false">IF(G487=7,1,"")</f>
        <v/>
      </c>
      <c r="DG487" s="91" t="str">
        <f aca="false">IF(H487=7,1,"")</f>
        <v/>
      </c>
      <c r="DH487" s="90" t="str">
        <f aca="false">IF(B487=8,1,"")</f>
        <v/>
      </c>
      <c r="DI487" s="9" t="str">
        <f aca="false">IF(C487=8,1,"")</f>
        <v/>
      </c>
      <c r="DJ487" s="9" t="str">
        <f aca="false">IF(D487=8,1,"")</f>
        <v/>
      </c>
      <c r="DK487" s="9" t="str">
        <f aca="false">IF(E487=8,1,"")</f>
        <v/>
      </c>
      <c r="DL487" s="9" t="str">
        <f aca="false">IF(F487=8,1,"")</f>
        <v/>
      </c>
      <c r="DM487" s="9" t="str">
        <f aca="false">IF(G487=8,1,"")</f>
        <v/>
      </c>
      <c r="DN487" s="91" t="str">
        <f aca="false">IF(H487=8,1,"")</f>
        <v/>
      </c>
      <c r="DO487" s="90" t="str">
        <f aca="false">IF(B487=9,1,"")</f>
        <v/>
      </c>
      <c r="DP487" s="9" t="str">
        <f aca="false">IF(C487=9,1,"")</f>
        <v/>
      </c>
      <c r="DQ487" s="9" t="str">
        <f aca="false">IF(D487=9,1,"")</f>
        <v/>
      </c>
      <c r="DR487" s="9" t="str">
        <f aca="false">IF(E487=9,1,"")</f>
        <v/>
      </c>
      <c r="DS487" s="9" t="str">
        <f aca="false">IF(F487=9,1,"")</f>
        <v/>
      </c>
      <c r="DT487" s="9" t="str">
        <f aca="false">IF(G487=9,1,"")</f>
        <v/>
      </c>
      <c r="DU487" s="91" t="str">
        <f aca="false">IF(H487=9,1,"")</f>
        <v/>
      </c>
      <c r="DX487" s="90" t="str">
        <f aca="false">IF(R487="Abj",1,"")</f>
        <v/>
      </c>
      <c r="DY487" s="9" t="str">
        <f aca="false">IF(R487="Con",1,"")</f>
        <v/>
      </c>
      <c r="DZ487" s="9" t="str">
        <f aca="false">IF(R487="Div",1,"")</f>
        <v/>
      </c>
      <c r="EA487" s="9" t="str">
        <f aca="false">IF(R487="Enc",1,"")</f>
        <v/>
      </c>
      <c r="EB487" s="9" t="str">
        <f aca="false">IF(R487="Evo",1,"")</f>
        <v/>
      </c>
      <c r="EC487" s="9" t="n">
        <f aca="false">IF(R487="Ill",1,"")</f>
        <v>1</v>
      </c>
      <c r="ED487" s="9" t="str">
        <f aca="false">IF(R487="Nec",1,"")</f>
        <v/>
      </c>
      <c r="EE487" s="9" t="str">
        <f aca="false">IF(R487="Tra",1,"")</f>
        <v/>
      </c>
      <c r="EF487" s="91" t="str">
        <f aca="false">IF(R487="Uni",1,"")</f>
        <v/>
      </c>
      <c r="EI487" s="90" t="str">
        <f aca="false">IF(AK487="None",1,"")</f>
        <v/>
      </c>
      <c r="EJ487" s="92" t="str">
        <f aca="false">IF(AK487="Fort (partial)",1,"")</f>
        <v/>
      </c>
      <c r="EK487" s="93" t="str">
        <f aca="false">IF(AK487="Fort (neg)",1,"")</f>
        <v/>
      </c>
      <c r="EL487" s="94" t="str">
        <f aca="false">IF(AK487="Fort (half)",1,"")</f>
        <v/>
      </c>
      <c r="EM487" s="92" t="str">
        <f aca="false">IF(AK487="Ref (partial)",1,"")</f>
        <v/>
      </c>
      <c r="EN487" s="93" t="str">
        <f aca="false">IF(AK487="Ref (neg)",1,"")</f>
        <v/>
      </c>
      <c r="EO487" s="94" t="str">
        <f aca="false">IF(AK487="Ref (half)",1,"")</f>
        <v/>
      </c>
      <c r="EP487" s="92" t="n">
        <f aca="false">IF(AK487="Will (partial)",1,"")</f>
        <v>1</v>
      </c>
      <c r="EQ487" s="93" t="str">
        <f aca="false">IF(AK487="Will (neg)",1,"")</f>
        <v/>
      </c>
      <c r="ER487" s="95" t="str">
        <f aca="false">IF(AL487="Will (half)",1,"")</f>
        <v/>
      </c>
      <c r="ET487" s="96" t="str">
        <f aca="false">IF(AF487="Close",1,"")</f>
        <v/>
      </c>
      <c r="EU487" s="97" t="n">
        <f aca="false">IF(AF487="Medium",1,"")</f>
        <v>1</v>
      </c>
      <c r="EV487" s="97" t="str">
        <f aca="false">IF(AF487="Long",1,"")</f>
        <v/>
      </c>
      <c r="EW487" s="97" t="str">
        <f aca="false">IF(AF487="Touch",1,"")</f>
        <v/>
      </c>
      <c r="EX487" s="97" t="str">
        <f aca="false">IF(AF487="Personal",1,"")</f>
        <v/>
      </c>
      <c r="EY487" s="98" t="str">
        <f aca="false">IF(I487&gt;0,IF(SUM(ET487:EX487)=0,1,""),0)</f>
        <v/>
      </c>
      <c r="FA487" s="74" t="n">
        <f aca="false">IF(I487&gt;0,1,0)</f>
        <v>1</v>
      </c>
    </row>
    <row r="488" customFormat="false" ht="9.95" hidden="false" customHeight="true" outlineLevel="0" collapsed="false">
      <c r="A488" s="14"/>
      <c r="B488" s="113" t="n">
        <v>3</v>
      </c>
      <c r="C488" s="114" t="s">
        <v>72</v>
      </c>
      <c r="D488" s="114" t="s">
        <v>72</v>
      </c>
      <c r="E488" s="114" t="s">
        <v>72</v>
      </c>
      <c r="F488" s="114" t="s">
        <v>72</v>
      </c>
      <c r="G488" s="114" t="n">
        <v>3</v>
      </c>
      <c r="H488" s="101" t="n">
        <v>3</v>
      </c>
      <c r="I488" s="102" t="s">
        <v>1305</v>
      </c>
      <c r="J488" s="115"/>
      <c r="K488" s="115"/>
      <c r="L488" s="115"/>
      <c r="M488" s="115"/>
      <c r="N488" s="115"/>
      <c r="O488" s="115"/>
      <c r="P488" s="115"/>
      <c r="Q488" s="115"/>
      <c r="R488" s="104" t="s">
        <v>51</v>
      </c>
      <c r="S488" s="105"/>
      <c r="T488" s="106"/>
      <c r="U488" s="105" t="s">
        <v>809</v>
      </c>
      <c r="V488" s="105"/>
      <c r="W488" s="105"/>
      <c r="X488" s="105"/>
      <c r="Y488" s="104" t="s">
        <v>110</v>
      </c>
      <c r="Z488" s="105"/>
      <c r="AA488" s="105"/>
      <c r="AB488" s="106"/>
      <c r="AC488" s="107" t="s">
        <v>1306</v>
      </c>
      <c r="AD488" s="108"/>
      <c r="AE488" s="109"/>
      <c r="AF488" s="105" t="s">
        <v>68</v>
      </c>
      <c r="AG488" s="106"/>
      <c r="AH488" s="105" t="s">
        <v>158</v>
      </c>
      <c r="AI488" s="105"/>
      <c r="AJ488" s="106"/>
      <c r="AK488" s="105" t="s">
        <v>76</v>
      </c>
      <c r="AL488" s="105"/>
      <c r="AM488" s="106"/>
      <c r="AN488" s="100" t="s">
        <v>77</v>
      </c>
      <c r="AO488" s="108" t="s">
        <v>1307</v>
      </c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7"/>
      <c r="AZ488" s="105" t="s">
        <v>1294</v>
      </c>
      <c r="BA488" s="118"/>
      <c r="BC488" s="90" t="str">
        <f aca="false">IF(B488=0,1,"")</f>
        <v/>
      </c>
      <c r="BD488" s="9" t="str">
        <f aca="false">IF(C488=0,1,"")</f>
        <v/>
      </c>
      <c r="BE488" s="9" t="str">
        <f aca="false">IF(D488=0,1,"")</f>
        <v/>
      </c>
      <c r="BF488" s="9" t="str">
        <f aca="false">IF(E488=0,1,"")</f>
        <v/>
      </c>
      <c r="BG488" s="9" t="str">
        <f aca="false">IF(F488=0,1,"")</f>
        <v/>
      </c>
      <c r="BH488" s="9" t="str">
        <f aca="false">IF(G488=0,1,"")</f>
        <v/>
      </c>
      <c r="BI488" s="91" t="str">
        <f aca="false">IF(H488=0,1,"")</f>
        <v/>
      </c>
      <c r="BJ488" s="35"/>
      <c r="BK488" s="90" t="str">
        <f aca="false">IF(B488=1,1,"")</f>
        <v/>
      </c>
      <c r="BL488" s="9" t="str">
        <f aca="false">IF(C488=1,1,"")</f>
        <v/>
      </c>
      <c r="BM488" s="9" t="str">
        <f aca="false">IF(D488=1,1,"")</f>
        <v/>
      </c>
      <c r="BN488" s="9" t="str">
        <f aca="false">IF(E488=1,1,"")</f>
        <v/>
      </c>
      <c r="BO488" s="9" t="str">
        <f aca="false">IF(F488=1,1,"")</f>
        <v/>
      </c>
      <c r="BP488" s="9" t="str">
        <f aca="false">IF(G488=1,1,"")</f>
        <v/>
      </c>
      <c r="BQ488" s="91" t="str">
        <f aca="false">IF(H488=1,1,"")</f>
        <v/>
      </c>
      <c r="BR488" s="90" t="str">
        <f aca="false">IF(B488=2,1,"")</f>
        <v/>
      </c>
      <c r="BS488" s="9" t="str">
        <f aca="false">IF(C488=2,1,"")</f>
        <v/>
      </c>
      <c r="BT488" s="9" t="str">
        <f aca="false">IF(D488=2,1,"")</f>
        <v/>
      </c>
      <c r="BU488" s="9" t="str">
        <f aca="false">IF(E488=2,1,"")</f>
        <v/>
      </c>
      <c r="BV488" s="9" t="str">
        <f aca="false">IF(F488=2,1,"")</f>
        <v/>
      </c>
      <c r="BW488" s="9" t="str">
        <f aca="false">IF(G488=2,1,"")</f>
        <v/>
      </c>
      <c r="BX488" s="91" t="str">
        <f aca="false">IF(H488=2,1,"")</f>
        <v/>
      </c>
      <c r="BY488" s="90" t="n">
        <f aca="false">IF(B488=3,1,"")</f>
        <v>1</v>
      </c>
      <c r="BZ488" s="9" t="str">
        <f aca="false">IF(C488=3,1,"")</f>
        <v/>
      </c>
      <c r="CA488" s="9" t="str">
        <f aca="false">IF(D488=3,1,"")</f>
        <v/>
      </c>
      <c r="CB488" s="9" t="str">
        <f aca="false">IF(E488=3,1,"")</f>
        <v/>
      </c>
      <c r="CC488" s="9" t="str">
        <f aca="false">IF(F488=3,1,"")</f>
        <v/>
      </c>
      <c r="CD488" s="9" t="n">
        <f aca="false">IF(G488=3,1,"")</f>
        <v>1</v>
      </c>
      <c r="CE488" s="91" t="n">
        <f aca="false">IF(H488=3,1,"")</f>
        <v>1</v>
      </c>
      <c r="CF488" s="90" t="str">
        <f aca="false">IF(B488=4,1,"")</f>
        <v/>
      </c>
      <c r="CG488" s="9" t="str">
        <f aca="false">IF(C488=4,1,"")</f>
        <v/>
      </c>
      <c r="CH488" s="9" t="str">
        <f aca="false">IF(D488=4,1,"")</f>
        <v/>
      </c>
      <c r="CI488" s="9" t="str">
        <f aca="false">IF(E488=4,1,"")</f>
        <v/>
      </c>
      <c r="CJ488" s="9" t="str">
        <f aca="false">IF(F488=4,1,"")</f>
        <v/>
      </c>
      <c r="CK488" s="9" t="str">
        <f aca="false">IF(G488=4,1,"")</f>
        <v/>
      </c>
      <c r="CL488" s="91" t="str">
        <f aca="false">IF(H488=4,1,"")</f>
        <v/>
      </c>
      <c r="CM488" s="90" t="str">
        <f aca="false">IF(B488=5,1,"")</f>
        <v/>
      </c>
      <c r="CN488" s="9" t="str">
        <f aca="false">IF(C488=5,1,"")</f>
        <v/>
      </c>
      <c r="CO488" s="9" t="str">
        <f aca="false">IF(D488=5,1,"")</f>
        <v/>
      </c>
      <c r="CP488" s="9" t="str">
        <f aca="false">IF(E488=5,1,"")</f>
        <v/>
      </c>
      <c r="CQ488" s="9" t="str">
        <f aca="false">IF(F488=5,1,"")</f>
        <v/>
      </c>
      <c r="CR488" s="9" t="str">
        <f aca="false">IF(G488=5,1,"")</f>
        <v/>
      </c>
      <c r="CS488" s="91" t="str">
        <f aca="false">IF(H488=5,1,"")</f>
        <v/>
      </c>
      <c r="CT488" s="90" t="str">
        <f aca="false">IF(B488=6,1,"")</f>
        <v/>
      </c>
      <c r="CU488" s="9" t="str">
        <f aca="false">IF(C488=6,1,"")</f>
        <v/>
      </c>
      <c r="CV488" s="9" t="str">
        <f aca="false">IF(D488=6,1,"")</f>
        <v/>
      </c>
      <c r="CW488" s="9" t="str">
        <f aca="false">IF(E488=6,1,"")</f>
        <v/>
      </c>
      <c r="CX488" s="9" t="str">
        <f aca="false">IF(F488=6,1,"")</f>
        <v/>
      </c>
      <c r="CY488" s="9" t="str">
        <f aca="false">IF(G488=6,1,"")</f>
        <v/>
      </c>
      <c r="CZ488" s="91" t="str">
        <f aca="false">IF(H488=6,1,"")</f>
        <v/>
      </c>
      <c r="DA488" s="90" t="str">
        <f aca="false">IF(B488=7,1,"")</f>
        <v/>
      </c>
      <c r="DB488" s="9" t="str">
        <f aca="false">IF(C488=7,1,"")</f>
        <v/>
      </c>
      <c r="DC488" s="9" t="str">
        <f aca="false">IF(D488=7,1,"")</f>
        <v/>
      </c>
      <c r="DD488" s="9" t="str">
        <f aca="false">IF(E488=7,1,"")</f>
        <v/>
      </c>
      <c r="DE488" s="9" t="str">
        <f aca="false">IF(F488=7,1,"")</f>
        <v/>
      </c>
      <c r="DF488" s="9" t="str">
        <f aca="false">IF(G488=7,1,"")</f>
        <v/>
      </c>
      <c r="DG488" s="91" t="str">
        <f aca="false">IF(H488=7,1,"")</f>
        <v/>
      </c>
      <c r="DH488" s="90" t="str">
        <f aca="false">IF(B488=8,1,"")</f>
        <v/>
      </c>
      <c r="DI488" s="9" t="str">
        <f aca="false">IF(C488=8,1,"")</f>
        <v/>
      </c>
      <c r="DJ488" s="9" t="str">
        <f aca="false">IF(D488=8,1,"")</f>
        <v/>
      </c>
      <c r="DK488" s="9" t="str">
        <f aca="false">IF(E488=8,1,"")</f>
        <v/>
      </c>
      <c r="DL488" s="9" t="str">
        <f aca="false">IF(F488=8,1,"")</f>
        <v/>
      </c>
      <c r="DM488" s="9" t="str">
        <f aca="false">IF(G488=8,1,"")</f>
        <v/>
      </c>
      <c r="DN488" s="91" t="str">
        <f aca="false">IF(H488=8,1,"")</f>
        <v/>
      </c>
      <c r="DO488" s="90" t="str">
        <f aca="false">IF(B488=9,1,"")</f>
        <v/>
      </c>
      <c r="DP488" s="9" t="str">
        <f aca="false">IF(C488=9,1,"")</f>
        <v/>
      </c>
      <c r="DQ488" s="9" t="str">
        <f aca="false">IF(D488=9,1,"")</f>
        <v/>
      </c>
      <c r="DR488" s="9" t="str">
        <f aca="false">IF(E488=9,1,"")</f>
        <v/>
      </c>
      <c r="DS488" s="9" t="str">
        <f aca="false">IF(F488=9,1,"")</f>
        <v/>
      </c>
      <c r="DT488" s="9" t="str">
        <f aca="false">IF(G488=9,1,"")</f>
        <v/>
      </c>
      <c r="DU488" s="91" t="str">
        <f aca="false">IF(H488=9,1,"")</f>
        <v/>
      </c>
      <c r="DX488" s="90" t="str">
        <f aca="false">IF(R488="Abj",1,"")</f>
        <v/>
      </c>
      <c r="DY488" s="9" t="str">
        <f aca="false">IF(R488="Con",1,"")</f>
        <v/>
      </c>
      <c r="DZ488" s="9" t="str">
        <f aca="false">IF(R488="Div",1,"")</f>
        <v/>
      </c>
      <c r="EA488" s="9" t="str">
        <f aca="false">IF(R488="Enc",1,"")</f>
        <v/>
      </c>
      <c r="EB488" s="9" t="str">
        <f aca="false">IF(R488="Evo",1,"")</f>
        <v/>
      </c>
      <c r="EC488" s="9" t="n">
        <f aca="false">IF(R488="Ill",1,"")</f>
        <v>1</v>
      </c>
      <c r="ED488" s="9" t="str">
        <f aca="false">IF(R488="Nec",1,"")</f>
        <v/>
      </c>
      <c r="EE488" s="9" t="str">
        <f aca="false">IF(R488="Tra",1,"")</f>
        <v/>
      </c>
      <c r="EF488" s="91" t="str">
        <f aca="false">IF(R488="Uni",1,"")</f>
        <v/>
      </c>
      <c r="EI488" s="90" t="str">
        <f aca="false">IF(AK488="None",1,"")</f>
        <v/>
      </c>
      <c r="EJ488" s="92" t="str">
        <f aca="false">IF(AK488="Fort (partial)",1,"")</f>
        <v/>
      </c>
      <c r="EK488" s="93" t="str">
        <f aca="false">IF(AK488="Fort (neg)",1,"")</f>
        <v/>
      </c>
      <c r="EL488" s="94" t="str">
        <f aca="false">IF(AK488="Fort (half)",1,"")</f>
        <v/>
      </c>
      <c r="EM488" s="92" t="str">
        <f aca="false">IF(AK488="Ref (partial)",1,"")</f>
        <v/>
      </c>
      <c r="EN488" s="93" t="str">
        <f aca="false">IF(AK488="Ref (neg)",1,"")</f>
        <v/>
      </c>
      <c r="EO488" s="94" t="str">
        <f aca="false">IF(AK488="Ref (half)",1,"")</f>
        <v/>
      </c>
      <c r="EP488" s="92" t="str">
        <f aca="false">IF(AK488="Will (partial)",1,"")</f>
        <v/>
      </c>
      <c r="EQ488" s="93" t="n">
        <f aca="false">IF(AK488="Will (neg)",1,"")</f>
        <v>1</v>
      </c>
      <c r="ER488" s="95" t="str">
        <f aca="false">IF(AL488="Will (half)",1,"")</f>
        <v/>
      </c>
      <c r="ET488" s="96" t="str">
        <f aca="false">IF(AF488="Close",1,"")</f>
        <v/>
      </c>
      <c r="EU488" s="97" t="str">
        <f aca="false">IF(AF488="Medium",1,"")</f>
        <v/>
      </c>
      <c r="EV488" s="97" t="str">
        <f aca="false">IF(AF488="Long",1,"")</f>
        <v/>
      </c>
      <c r="EW488" s="97" t="n">
        <f aca="false">IF(AF488="Touch",1,"")</f>
        <v>1</v>
      </c>
      <c r="EX488" s="97" t="str">
        <f aca="false">IF(AF488="Personal",1,"")</f>
        <v/>
      </c>
      <c r="EY488" s="98" t="str">
        <f aca="false">IF(I488&gt;0,IF(SUM(ET488:EX488)=0,1,""),0)</f>
        <v/>
      </c>
      <c r="FA488" s="74" t="n">
        <f aca="false">IF(I488&gt;0,1,0)</f>
        <v>1</v>
      </c>
    </row>
    <row r="489" customFormat="false" ht="9.95" hidden="false" customHeight="true" outlineLevel="0" collapsed="false">
      <c r="A489" s="14"/>
      <c r="B489" s="113" t="s">
        <v>72</v>
      </c>
      <c r="C489" s="114" t="s">
        <v>72</v>
      </c>
      <c r="D489" s="114" t="s">
        <v>72</v>
      </c>
      <c r="E489" s="114" t="s">
        <v>72</v>
      </c>
      <c r="F489" s="114" t="s">
        <v>72</v>
      </c>
      <c r="G489" s="114" t="n">
        <v>4</v>
      </c>
      <c r="H489" s="101" t="n">
        <v>4</v>
      </c>
      <c r="I489" s="102" t="s">
        <v>1308</v>
      </c>
      <c r="J489" s="115"/>
      <c r="K489" s="115"/>
      <c r="L489" s="115"/>
      <c r="M489" s="115"/>
      <c r="N489" s="115"/>
      <c r="O489" s="115"/>
      <c r="P489" s="115"/>
      <c r="Q489" s="115"/>
      <c r="R489" s="104" t="s">
        <v>51</v>
      </c>
      <c r="S489" s="105"/>
      <c r="T489" s="106"/>
      <c r="U489" s="105" t="s">
        <v>670</v>
      </c>
      <c r="V489" s="105"/>
      <c r="W489" s="105"/>
      <c r="X489" s="105"/>
      <c r="Y489" s="104" t="n">
        <v>0</v>
      </c>
      <c r="Z489" s="105"/>
      <c r="AA489" s="105"/>
      <c r="AB489" s="106"/>
      <c r="AC489" s="107" t="s">
        <v>74</v>
      </c>
      <c r="AD489" s="108"/>
      <c r="AE489" s="109"/>
      <c r="AF489" s="105" t="s">
        <v>65</v>
      </c>
      <c r="AG489" s="106"/>
      <c r="AH489" s="105" t="s">
        <v>207</v>
      </c>
      <c r="AI489" s="105"/>
      <c r="AJ489" s="106"/>
      <c r="AK489" s="105" t="s">
        <v>135</v>
      </c>
      <c r="AL489" s="105"/>
      <c r="AM489" s="106"/>
      <c r="AN489" s="100" t="s">
        <v>55</v>
      </c>
      <c r="AO489" s="108" t="s">
        <v>1309</v>
      </c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7"/>
      <c r="AZ489" s="105" t="s">
        <v>1294</v>
      </c>
      <c r="BA489" s="118"/>
      <c r="BC489" s="90" t="str">
        <f aca="false">IF(B489=0,1,"")</f>
        <v/>
      </c>
      <c r="BD489" s="9" t="str">
        <f aca="false">IF(C489=0,1,"")</f>
        <v/>
      </c>
      <c r="BE489" s="9" t="str">
        <f aca="false">IF(D489=0,1,"")</f>
        <v/>
      </c>
      <c r="BF489" s="9" t="str">
        <f aca="false">IF(E489=0,1,"")</f>
        <v/>
      </c>
      <c r="BG489" s="9" t="str">
        <f aca="false">IF(F489=0,1,"")</f>
        <v/>
      </c>
      <c r="BH489" s="9" t="str">
        <f aca="false">IF(G489=0,1,"")</f>
        <v/>
      </c>
      <c r="BI489" s="91" t="str">
        <f aca="false">IF(H489=0,1,"")</f>
        <v/>
      </c>
      <c r="BJ489" s="35"/>
      <c r="BK489" s="90" t="str">
        <f aca="false">IF(B489=1,1,"")</f>
        <v/>
      </c>
      <c r="BL489" s="9" t="str">
        <f aca="false">IF(C489=1,1,"")</f>
        <v/>
      </c>
      <c r="BM489" s="9" t="str">
        <f aca="false">IF(D489=1,1,"")</f>
        <v/>
      </c>
      <c r="BN489" s="9" t="str">
        <f aca="false">IF(E489=1,1,"")</f>
        <v/>
      </c>
      <c r="BO489" s="9" t="str">
        <f aca="false">IF(F489=1,1,"")</f>
        <v/>
      </c>
      <c r="BP489" s="9" t="str">
        <f aca="false">IF(G489=1,1,"")</f>
        <v/>
      </c>
      <c r="BQ489" s="91" t="str">
        <f aca="false">IF(H489=1,1,"")</f>
        <v/>
      </c>
      <c r="BR489" s="90" t="str">
        <f aca="false">IF(B489=2,1,"")</f>
        <v/>
      </c>
      <c r="BS489" s="9" t="str">
        <f aca="false">IF(C489=2,1,"")</f>
        <v/>
      </c>
      <c r="BT489" s="9" t="str">
        <f aca="false">IF(D489=2,1,"")</f>
        <v/>
      </c>
      <c r="BU489" s="9" t="str">
        <f aca="false">IF(E489=2,1,"")</f>
        <v/>
      </c>
      <c r="BV489" s="9" t="str">
        <f aca="false">IF(F489=2,1,"")</f>
        <v/>
      </c>
      <c r="BW489" s="9" t="str">
        <f aca="false">IF(G489=2,1,"")</f>
        <v/>
      </c>
      <c r="BX489" s="91" t="str">
        <f aca="false">IF(H489=2,1,"")</f>
        <v/>
      </c>
      <c r="BY489" s="90" t="str">
        <f aca="false">IF(B489=3,1,"")</f>
        <v/>
      </c>
      <c r="BZ489" s="9" t="str">
        <f aca="false">IF(C489=3,1,"")</f>
        <v/>
      </c>
      <c r="CA489" s="9" t="str">
        <f aca="false">IF(D489=3,1,"")</f>
        <v/>
      </c>
      <c r="CB489" s="9" t="str">
        <f aca="false">IF(E489=3,1,"")</f>
        <v/>
      </c>
      <c r="CC489" s="9" t="str">
        <f aca="false">IF(F489=3,1,"")</f>
        <v/>
      </c>
      <c r="CD489" s="9" t="str">
        <f aca="false">IF(G489=3,1,"")</f>
        <v/>
      </c>
      <c r="CE489" s="91" t="str">
        <f aca="false">IF(H489=3,1,"")</f>
        <v/>
      </c>
      <c r="CF489" s="90" t="str">
        <f aca="false">IF(B489=4,1,"")</f>
        <v/>
      </c>
      <c r="CG489" s="9" t="str">
        <f aca="false">IF(C489=4,1,"")</f>
        <v/>
      </c>
      <c r="CH489" s="9" t="str">
        <f aca="false">IF(D489=4,1,"")</f>
        <v/>
      </c>
      <c r="CI489" s="9" t="str">
        <f aca="false">IF(E489=4,1,"")</f>
        <v/>
      </c>
      <c r="CJ489" s="9" t="str">
        <f aca="false">IF(F489=4,1,"")</f>
        <v/>
      </c>
      <c r="CK489" s="9" t="n">
        <f aca="false">IF(G489=4,1,"")</f>
        <v>1</v>
      </c>
      <c r="CL489" s="91" t="n">
        <f aca="false">IF(H489=4,1,"")</f>
        <v>1</v>
      </c>
      <c r="CM489" s="90" t="str">
        <f aca="false">IF(B489=5,1,"")</f>
        <v/>
      </c>
      <c r="CN489" s="9" t="str">
        <f aca="false">IF(C489=5,1,"")</f>
        <v/>
      </c>
      <c r="CO489" s="9" t="str">
        <f aca="false">IF(D489=5,1,"")</f>
        <v/>
      </c>
      <c r="CP489" s="9" t="str">
        <f aca="false">IF(E489=5,1,"")</f>
        <v/>
      </c>
      <c r="CQ489" s="9" t="str">
        <f aca="false">IF(F489=5,1,"")</f>
        <v/>
      </c>
      <c r="CR489" s="9" t="str">
        <f aca="false">IF(G489=5,1,"")</f>
        <v/>
      </c>
      <c r="CS489" s="91" t="str">
        <f aca="false">IF(H489=5,1,"")</f>
        <v/>
      </c>
      <c r="CT489" s="90" t="str">
        <f aca="false">IF(B489=6,1,"")</f>
        <v/>
      </c>
      <c r="CU489" s="9" t="str">
        <f aca="false">IF(C489=6,1,"")</f>
        <v/>
      </c>
      <c r="CV489" s="9" t="str">
        <f aca="false">IF(D489=6,1,"")</f>
        <v/>
      </c>
      <c r="CW489" s="9" t="str">
        <f aca="false">IF(E489=6,1,"")</f>
        <v/>
      </c>
      <c r="CX489" s="9" t="str">
        <f aca="false">IF(F489=6,1,"")</f>
        <v/>
      </c>
      <c r="CY489" s="9" t="str">
        <f aca="false">IF(G489=6,1,"")</f>
        <v/>
      </c>
      <c r="CZ489" s="91" t="str">
        <f aca="false">IF(H489=6,1,"")</f>
        <v/>
      </c>
      <c r="DA489" s="90" t="str">
        <f aca="false">IF(B489=7,1,"")</f>
        <v/>
      </c>
      <c r="DB489" s="9" t="str">
        <f aca="false">IF(C489=7,1,"")</f>
        <v/>
      </c>
      <c r="DC489" s="9" t="str">
        <f aca="false">IF(D489=7,1,"")</f>
        <v/>
      </c>
      <c r="DD489" s="9" t="str">
        <f aca="false">IF(E489=7,1,"")</f>
        <v/>
      </c>
      <c r="DE489" s="9" t="str">
        <f aca="false">IF(F489=7,1,"")</f>
        <v/>
      </c>
      <c r="DF489" s="9" t="str">
        <f aca="false">IF(G489=7,1,"")</f>
        <v/>
      </c>
      <c r="DG489" s="91" t="str">
        <f aca="false">IF(H489=7,1,"")</f>
        <v/>
      </c>
      <c r="DH489" s="90" t="str">
        <f aca="false">IF(B489=8,1,"")</f>
        <v/>
      </c>
      <c r="DI489" s="9" t="str">
        <f aca="false">IF(C489=8,1,"")</f>
        <v/>
      </c>
      <c r="DJ489" s="9" t="str">
        <f aca="false">IF(D489=8,1,"")</f>
        <v/>
      </c>
      <c r="DK489" s="9" t="str">
        <f aca="false">IF(E489=8,1,"")</f>
        <v/>
      </c>
      <c r="DL489" s="9" t="str">
        <f aca="false">IF(F489=8,1,"")</f>
        <v/>
      </c>
      <c r="DM489" s="9" t="str">
        <f aca="false">IF(G489=8,1,"")</f>
        <v/>
      </c>
      <c r="DN489" s="91" t="str">
        <f aca="false">IF(H489=8,1,"")</f>
        <v/>
      </c>
      <c r="DO489" s="90" t="str">
        <f aca="false">IF(B489=9,1,"")</f>
        <v/>
      </c>
      <c r="DP489" s="9" t="str">
        <f aca="false">IF(C489=9,1,"")</f>
        <v/>
      </c>
      <c r="DQ489" s="9" t="str">
        <f aca="false">IF(D489=9,1,"")</f>
        <v/>
      </c>
      <c r="DR489" s="9" t="str">
        <f aca="false">IF(E489=9,1,"")</f>
        <v/>
      </c>
      <c r="DS489" s="9" t="str">
        <f aca="false">IF(F489=9,1,"")</f>
        <v/>
      </c>
      <c r="DT489" s="9" t="str">
        <f aca="false">IF(G489=9,1,"")</f>
        <v/>
      </c>
      <c r="DU489" s="91" t="str">
        <f aca="false">IF(H489=9,1,"")</f>
        <v/>
      </c>
      <c r="DX489" s="90" t="str">
        <f aca="false">IF(R489="Abj",1,"")</f>
        <v/>
      </c>
      <c r="DY489" s="9" t="str">
        <f aca="false">IF(R489="Con",1,"")</f>
        <v/>
      </c>
      <c r="DZ489" s="9" t="str">
        <f aca="false">IF(R489="Div",1,"")</f>
        <v/>
      </c>
      <c r="EA489" s="9" t="str">
        <f aca="false">IF(R489="Enc",1,"")</f>
        <v/>
      </c>
      <c r="EB489" s="9" t="str">
        <f aca="false">IF(R489="Evo",1,"")</f>
        <v/>
      </c>
      <c r="EC489" s="9" t="n">
        <f aca="false">IF(R489="Ill",1,"")</f>
        <v>1</v>
      </c>
      <c r="ED489" s="9" t="str">
        <f aca="false">IF(R489="Nec",1,"")</f>
        <v/>
      </c>
      <c r="EE489" s="9" t="str">
        <f aca="false">IF(R489="Tra",1,"")</f>
        <v/>
      </c>
      <c r="EF489" s="91" t="str">
        <f aca="false">IF(R489="Uni",1,"")</f>
        <v/>
      </c>
      <c r="EI489" s="90" t="str">
        <f aca="false">IF(AK489="None",1,"")</f>
        <v/>
      </c>
      <c r="EJ489" s="92" t="str">
        <f aca="false">IF(AK489="Fort (partial)",1,"")</f>
        <v/>
      </c>
      <c r="EK489" s="93" t="str">
        <f aca="false">IF(AK489="Fort (neg)",1,"")</f>
        <v/>
      </c>
      <c r="EL489" s="94" t="str">
        <f aca="false">IF(AK489="Fort (half)",1,"")</f>
        <v/>
      </c>
      <c r="EM489" s="92" t="str">
        <f aca="false">IF(AK489="Ref (partial)",1,"")</f>
        <v/>
      </c>
      <c r="EN489" s="93" t="str">
        <f aca="false">IF(AK489="Ref (neg)",1,"")</f>
        <v/>
      </c>
      <c r="EO489" s="94" t="str">
        <f aca="false">IF(AK489="Ref (half)",1,"")</f>
        <v/>
      </c>
      <c r="EP489" s="92" t="str">
        <f aca="false">IF(AK489="Will (partial)",1,"")</f>
        <v/>
      </c>
      <c r="EQ489" s="93" t="str">
        <f aca="false">IF(AK489="Will (neg)",1,"")</f>
        <v/>
      </c>
      <c r="ER489" s="95" t="str">
        <f aca="false">IF(AL489="Will (half)",1,"")</f>
        <v/>
      </c>
      <c r="ET489" s="96" t="n">
        <f aca="false">IF(AF489="Close",1,"")</f>
        <v>1</v>
      </c>
      <c r="EU489" s="97" t="str">
        <f aca="false">IF(AF489="Medium",1,"")</f>
        <v/>
      </c>
      <c r="EV489" s="97" t="str">
        <f aca="false">IF(AF489="Long",1,"")</f>
        <v/>
      </c>
      <c r="EW489" s="97" t="str">
        <f aca="false">IF(AF489="Touch",1,"")</f>
        <v/>
      </c>
      <c r="EX489" s="97" t="str">
        <f aca="false">IF(AF489="Personal",1,"")</f>
        <v/>
      </c>
      <c r="EY489" s="98" t="str">
        <f aca="false">IF(I489&gt;0,IF(SUM(ET489:EX489)=0,1,""),0)</f>
        <v/>
      </c>
      <c r="FA489" s="74" t="n">
        <f aca="false">IF(I489&gt;0,1,0)</f>
        <v>1</v>
      </c>
    </row>
    <row r="490" customFormat="false" ht="9.95" hidden="false" customHeight="true" outlineLevel="0" collapsed="false">
      <c r="A490" s="14"/>
      <c r="B490" s="113" t="s">
        <v>72</v>
      </c>
      <c r="C490" s="114" t="s">
        <v>72</v>
      </c>
      <c r="D490" s="114" t="s">
        <v>72</v>
      </c>
      <c r="E490" s="114" t="s">
        <v>72</v>
      </c>
      <c r="F490" s="114" t="s">
        <v>72</v>
      </c>
      <c r="G490" s="114" t="n">
        <v>6</v>
      </c>
      <c r="H490" s="101" t="n">
        <v>6</v>
      </c>
      <c r="I490" s="102" t="s">
        <v>1310</v>
      </c>
      <c r="J490" s="115"/>
      <c r="K490" s="115"/>
      <c r="L490" s="115"/>
      <c r="M490" s="115"/>
      <c r="N490" s="115"/>
      <c r="O490" s="115"/>
      <c r="P490" s="115"/>
      <c r="Q490" s="115"/>
      <c r="R490" s="104" t="s">
        <v>54</v>
      </c>
      <c r="S490" s="105"/>
      <c r="T490" s="106"/>
      <c r="U490" s="105" t="n">
        <v>0</v>
      </c>
      <c r="V490" s="105"/>
      <c r="W490" s="105"/>
      <c r="X490" s="105"/>
      <c r="Y490" s="104" t="n">
        <v>0</v>
      </c>
      <c r="Z490" s="105"/>
      <c r="AA490" s="105"/>
      <c r="AB490" s="106"/>
      <c r="AC490" s="107" t="s">
        <v>74</v>
      </c>
      <c r="AD490" s="108"/>
      <c r="AE490" s="109"/>
      <c r="AF490" s="105" t="s">
        <v>68</v>
      </c>
      <c r="AG490" s="106"/>
      <c r="AH490" s="105" t="s">
        <v>1311</v>
      </c>
      <c r="AI490" s="105"/>
      <c r="AJ490" s="106"/>
      <c r="AK490" s="105" t="s">
        <v>76</v>
      </c>
      <c r="AL490" s="105"/>
      <c r="AM490" s="106"/>
      <c r="AN490" s="100" t="s">
        <v>77</v>
      </c>
      <c r="AO490" s="108" t="s">
        <v>1312</v>
      </c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7"/>
      <c r="AZ490" s="105" t="s">
        <v>1238</v>
      </c>
      <c r="BA490" s="118"/>
      <c r="BC490" s="90" t="str">
        <f aca="false">IF(B490=0,1,"")</f>
        <v/>
      </c>
      <c r="BD490" s="9" t="str">
        <f aca="false">IF(C490=0,1,"")</f>
        <v/>
      </c>
      <c r="BE490" s="9" t="str">
        <f aca="false">IF(D490=0,1,"")</f>
        <v/>
      </c>
      <c r="BF490" s="9" t="str">
        <f aca="false">IF(E490=0,1,"")</f>
        <v/>
      </c>
      <c r="BG490" s="9" t="str">
        <f aca="false">IF(F490=0,1,"")</f>
        <v/>
      </c>
      <c r="BH490" s="9" t="str">
        <f aca="false">IF(G490=0,1,"")</f>
        <v/>
      </c>
      <c r="BI490" s="91" t="str">
        <f aca="false">IF(H490=0,1,"")</f>
        <v/>
      </c>
      <c r="BJ490" s="35"/>
      <c r="BK490" s="90" t="str">
        <f aca="false">IF(B490=1,1,"")</f>
        <v/>
      </c>
      <c r="BL490" s="9" t="str">
        <f aca="false">IF(C490=1,1,"")</f>
        <v/>
      </c>
      <c r="BM490" s="9" t="str">
        <f aca="false">IF(D490=1,1,"")</f>
        <v/>
      </c>
      <c r="BN490" s="9" t="str">
        <f aca="false">IF(E490=1,1,"")</f>
        <v/>
      </c>
      <c r="BO490" s="9" t="str">
        <f aca="false">IF(F490=1,1,"")</f>
        <v/>
      </c>
      <c r="BP490" s="9" t="str">
        <f aca="false">IF(G490=1,1,"")</f>
        <v/>
      </c>
      <c r="BQ490" s="91" t="str">
        <f aca="false">IF(H490=1,1,"")</f>
        <v/>
      </c>
      <c r="BR490" s="90" t="str">
        <f aca="false">IF(B490=2,1,"")</f>
        <v/>
      </c>
      <c r="BS490" s="9" t="str">
        <f aca="false">IF(C490=2,1,"")</f>
        <v/>
      </c>
      <c r="BT490" s="9" t="str">
        <f aca="false">IF(D490=2,1,"")</f>
        <v/>
      </c>
      <c r="BU490" s="9" t="str">
        <f aca="false">IF(E490=2,1,"")</f>
        <v/>
      </c>
      <c r="BV490" s="9" t="str">
        <f aca="false">IF(F490=2,1,"")</f>
        <v/>
      </c>
      <c r="BW490" s="9" t="str">
        <f aca="false">IF(G490=2,1,"")</f>
        <v/>
      </c>
      <c r="BX490" s="91" t="str">
        <f aca="false">IF(H490=2,1,"")</f>
        <v/>
      </c>
      <c r="BY490" s="90" t="str">
        <f aca="false">IF(B490=3,1,"")</f>
        <v/>
      </c>
      <c r="BZ490" s="9" t="str">
        <f aca="false">IF(C490=3,1,"")</f>
        <v/>
      </c>
      <c r="CA490" s="9" t="str">
        <f aca="false">IF(D490=3,1,"")</f>
        <v/>
      </c>
      <c r="CB490" s="9" t="str">
        <f aca="false">IF(E490=3,1,"")</f>
        <v/>
      </c>
      <c r="CC490" s="9" t="str">
        <f aca="false">IF(F490=3,1,"")</f>
        <v/>
      </c>
      <c r="CD490" s="9" t="str">
        <f aca="false">IF(G490=3,1,"")</f>
        <v/>
      </c>
      <c r="CE490" s="91" t="str">
        <f aca="false">IF(H490=3,1,"")</f>
        <v/>
      </c>
      <c r="CF490" s="90" t="str">
        <f aca="false">IF(B490=4,1,"")</f>
        <v/>
      </c>
      <c r="CG490" s="9" t="str">
        <f aca="false">IF(C490=4,1,"")</f>
        <v/>
      </c>
      <c r="CH490" s="9" t="str">
        <f aca="false">IF(D490=4,1,"")</f>
        <v/>
      </c>
      <c r="CI490" s="9" t="str">
        <f aca="false">IF(E490=4,1,"")</f>
        <v/>
      </c>
      <c r="CJ490" s="9" t="str">
        <f aca="false">IF(F490=4,1,"")</f>
        <v/>
      </c>
      <c r="CK490" s="9" t="str">
        <f aca="false">IF(G490=4,1,"")</f>
        <v/>
      </c>
      <c r="CL490" s="91" t="str">
        <f aca="false">IF(H490=4,1,"")</f>
        <v/>
      </c>
      <c r="CM490" s="90" t="str">
        <f aca="false">IF(B490=5,1,"")</f>
        <v/>
      </c>
      <c r="CN490" s="9" t="str">
        <f aca="false">IF(C490=5,1,"")</f>
        <v/>
      </c>
      <c r="CO490" s="9" t="str">
        <f aca="false">IF(D490=5,1,"")</f>
        <v/>
      </c>
      <c r="CP490" s="9" t="str">
        <f aca="false">IF(E490=5,1,"")</f>
        <v/>
      </c>
      <c r="CQ490" s="9" t="str">
        <f aca="false">IF(F490=5,1,"")</f>
        <v/>
      </c>
      <c r="CR490" s="9" t="str">
        <f aca="false">IF(G490=5,1,"")</f>
        <v/>
      </c>
      <c r="CS490" s="91" t="str">
        <f aca="false">IF(H490=5,1,"")</f>
        <v/>
      </c>
      <c r="CT490" s="90" t="str">
        <f aca="false">IF(B490=6,1,"")</f>
        <v/>
      </c>
      <c r="CU490" s="9" t="str">
        <f aca="false">IF(C490=6,1,"")</f>
        <v/>
      </c>
      <c r="CV490" s="9" t="str">
        <f aca="false">IF(D490=6,1,"")</f>
        <v/>
      </c>
      <c r="CW490" s="9" t="str">
        <f aca="false">IF(E490=6,1,"")</f>
        <v/>
      </c>
      <c r="CX490" s="9" t="str">
        <f aca="false">IF(F490=6,1,"")</f>
        <v/>
      </c>
      <c r="CY490" s="9" t="n">
        <f aca="false">IF(G490=6,1,"")</f>
        <v>1</v>
      </c>
      <c r="CZ490" s="91" t="n">
        <f aca="false">IF(H490=6,1,"")</f>
        <v>1</v>
      </c>
      <c r="DA490" s="90" t="str">
        <f aca="false">IF(B490=7,1,"")</f>
        <v/>
      </c>
      <c r="DB490" s="9" t="str">
        <f aca="false">IF(C490=7,1,"")</f>
        <v/>
      </c>
      <c r="DC490" s="9" t="str">
        <f aca="false">IF(D490=7,1,"")</f>
        <v/>
      </c>
      <c r="DD490" s="9" t="str">
        <f aca="false">IF(E490=7,1,"")</f>
        <v/>
      </c>
      <c r="DE490" s="9" t="str">
        <f aca="false">IF(F490=7,1,"")</f>
        <v/>
      </c>
      <c r="DF490" s="9" t="str">
        <f aca="false">IF(G490=7,1,"")</f>
        <v/>
      </c>
      <c r="DG490" s="91" t="str">
        <f aca="false">IF(H490=7,1,"")</f>
        <v/>
      </c>
      <c r="DH490" s="90" t="str">
        <f aca="false">IF(B490=8,1,"")</f>
        <v/>
      </c>
      <c r="DI490" s="9" t="str">
        <f aca="false">IF(C490=8,1,"")</f>
        <v/>
      </c>
      <c r="DJ490" s="9" t="str">
        <f aca="false">IF(D490=8,1,"")</f>
        <v/>
      </c>
      <c r="DK490" s="9" t="str">
        <f aca="false">IF(E490=8,1,"")</f>
        <v/>
      </c>
      <c r="DL490" s="9" t="str">
        <f aca="false">IF(F490=8,1,"")</f>
        <v/>
      </c>
      <c r="DM490" s="9" t="str">
        <f aca="false">IF(G490=8,1,"")</f>
        <v/>
      </c>
      <c r="DN490" s="91" t="str">
        <f aca="false">IF(H490=8,1,"")</f>
        <v/>
      </c>
      <c r="DO490" s="90" t="str">
        <f aca="false">IF(B490=9,1,"")</f>
        <v/>
      </c>
      <c r="DP490" s="9" t="str">
        <f aca="false">IF(C490=9,1,"")</f>
        <v/>
      </c>
      <c r="DQ490" s="9" t="str">
        <f aca="false">IF(D490=9,1,"")</f>
        <v/>
      </c>
      <c r="DR490" s="9" t="str">
        <f aca="false">IF(E490=9,1,"")</f>
        <v/>
      </c>
      <c r="DS490" s="9" t="str">
        <f aca="false">IF(F490=9,1,"")</f>
        <v/>
      </c>
      <c r="DT490" s="9" t="str">
        <f aca="false">IF(G490=9,1,"")</f>
        <v/>
      </c>
      <c r="DU490" s="91" t="str">
        <f aca="false">IF(H490=9,1,"")</f>
        <v/>
      </c>
      <c r="DX490" s="90" t="str">
        <f aca="false">IF(R490="Abj",1,"")</f>
        <v/>
      </c>
      <c r="DY490" s="9" t="str">
        <f aca="false">IF(R490="Con",1,"")</f>
        <v/>
      </c>
      <c r="DZ490" s="9" t="str">
        <f aca="false">IF(R490="Div",1,"")</f>
        <v/>
      </c>
      <c r="EA490" s="9" t="str">
        <f aca="false">IF(R490="Enc",1,"")</f>
        <v/>
      </c>
      <c r="EB490" s="9" t="str">
        <f aca="false">IF(R490="Evo",1,"")</f>
        <v/>
      </c>
      <c r="EC490" s="9" t="str">
        <f aca="false">IF(R490="Ill",1,"")</f>
        <v/>
      </c>
      <c r="ED490" s="9" t="str">
        <f aca="false">IF(R490="Nec",1,"")</f>
        <v/>
      </c>
      <c r="EE490" s="9" t="str">
        <f aca="false">IF(R490="Tra",1,"")</f>
        <v/>
      </c>
      <c r="EF490" s="91" t="n">
        <f aca="false">IF(R490="Uni",1,"")</f>
        <v>1</v>
      </c>
      <c r="EI490" s="90" t="str">
        <f aca="false">IF(AK490="None",1,"")</f>
        <v/>
      </c>
      <c r="EJ490" s="92" t="str">
        <f aca="false">IF(AK490="Fort (partial)",1,"")</f>
        <v/>
      </c>
      <c r="EK490" s="93" t="str">
        <f aca="false">IF(AK490="Fort (neg)",1,"")</f>
        <v/>
      </c>
      <c r="EL490" s="94" t="str">
        <f aca="false">IF(AK490="Fort (half)",1,"")</f>
        <v/>
      </c>
      <c r="EM490" s="92" t="str">
        <f aca="false">IF(AK490="Ref (partial)",1,"")</f>
        <v/>
      </c>
      <c r="EN490" s="93" t="str">
        <f aca="false">IF(AK490="Ref (neg)",1,"")</f>
        <v/>
      </c>
      <c r="EO490" s="94" t="str">
        <f aca="false">IF(AK490="Ref (half)",1,"")</f>
        <v/>
      </c>
      <c r="EP490" s="92" t="str">
        <f aca="false">IF(AK490="Will (partial)",1,"")</f>
        <v/>
      </c>
      <c r="EQ490" s="93" t="n">
        <f aca="false">IF(AK490="Will (neg)",1,"")</f>
        <v>1</v>
      </c>
      <c r="ER490" s="95" t="str">
        <f aca="false">IF(AL490="Will (half)",1,"")</f>
        <v/>
      </c>
      <c r="ET490" s="96" t="str">
        <f aca="false">IF(AF490="Close",1,"")</f>
        <v/>
      </c>
      <c r="EU490" s="97" t="str">
        <f aca="false">IF(AF490="Medium",1,"")</f>
        <v/>
      </c>
      <c r="EV490" s="97" t="str">
        <f aca="false">IF(AF490="Long",1,"")</f>
        <v/>
      </c>
      <c r="EW490" s="97" t="n">
        <f aca="false">IF(AF490="Touch",1,"")</f>
        <v>1</v>
      </c>
      <c r="EX490" s="97" t="str">
        <f aca="false">IF(AF490="Personal",1,"")</f>
        <v/>
      </c>
      <c r="EY490" s="98" t="str">
        <f aca="false">IF(I490&gt;0,IF(SUM(ET490:EX490)=0,1,""),0)</f>
        <v/>
      </c>
      <c r="FA490" s="74" t="n">
        <f aca="false">IF(I490&gt;0,1,0)</f>
        <v>1</v>
      </c>
    </row>
    <row r="491" customFormat="false" ht="9.95" hidden="false" customHeight="true" outlineLevel="0" collapsed="false">
      <c r="A491" s="14"/>
      <c r="B491" s="113" t="s">
        <v>72</v>
      </c>
      <c r="C491" s="114" t="n">
        <v>4</v>
      </c>
      <c r="D491" s="114" t="s">
        <v>72</v>
      </c>
      <c r="E491" s="114" t="s">
        <v>72</v>
      </c>
      <c r="F491" s="114" t="s">
        <v>72</v>
      </c>
      <c r="G491" s="114" t="s">
        <v>72</v>
      </c>
      <c r="H491" s="101" t="s">
        <v>72</v>
      </c>
      <c r="I491" s="102" t="s">
        <v>1313</v>
      </c>
      <c r="J491" s="115"/>
      <c r="K491" s="115"/>
      <c r="L491" s="115"/>
      <c r="M491" s="115"/>
      <c r="N491" s="115"/>
      <c r="O491" s="115"/>
      <c r="P491" s="115"/>
      <c r="Q491" s="115"/>
      <c r="R491" s="104" t="s">
        <v>50</v>
      </c>
      <c r="S491" s="105"/>
      <c r="T491" s="106"/>
      <c r="U491" s="105" t="n">
        <v>0</v>
      </c>
      <c r="V491" s="105"/>
      <c r="W491" s="105"/>
      <c r="X491" s="105"/>
      <c r="Y491" s="104" t="n">
        <v>0</v>
      </c>
      <c r="Z491" s="105"/>
      <c r="AA491" s="105"/>
      <c r="AB491" s="106"/>
      <c r="AC491" s="107" t="s">
        <v>203</v>
      </c>
      <c r="AD491" s="108"/>
      <c r="AE491" s="109"/>
      <c r="AF491" s="105" t="s">
        <v>68</v>
      </c>
      <c r="AG491" s="106"/>
      <c r="AH491" s="105" t="s">
        <v>1314</v>
      </c>
      <c r="AI491" s="105"/>
      <c r="AJ491" s="106"/>
      <c r="AK491" s="105" t="s">
        <v>76</v>
      </c>
      <c r="AL491" s="105"/>
      <c r="AM491" s="106"/>
      <c r="AN491" s="100" t="s">
        <v>77</v>
      </c>
      <c r="AO491" s="108" t="s">
        <v>1315</v>
      </c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7"/>
      <c r="AZ491" s="105" t="s">
        <v>1294</v>
      </c>
      <c r="BA491" s="118"/>
      <c r="BC491" s="90" t="str">
        <f aca="false">IF(B491=0,1,"")</f>
        <v/>
      </c>
      <c r="BD491" s="9" t="str">
        <f aca="false">IF(C491=0,1,"")</f>
        <v/>
      </c>
      <c r="BE491" s="9" t="str">
        <f aca="false">IF(D491=0,1,"")</f>
        <v/>
      </c>
      <c r="BF491" s="9" t="str">
        <f aca="false">IF(E491=0,1,"")</f>
        <v/>
      </c>
      <c r="BG491" s="9" t="str">
        <f aca="false">IF(F491=0,1,"")</f>
        <v/>
      </c>
      <c r="BH491" s="9" t="str">
        <f aca="false">IF(G491=0,1,"")</f>
        <v/>
      </c>
      <c r="BI491" s="91" t="str">
        <f aca="false">IF(H491=0,1,"")</f>
        <v/>
      </c>
      <c r="BJ491" s="35"/>
      <c r="BK491" s="90" t="str">
        <f aca="false">IF(B491=1,1,"")</f>
        <v/>
      </c>
      <c r="BL491" s="9" t="str">
        <f aca="false">IF(C491=1,1,"")</f>
        <v/>
      </c>
      <c r="BM491" s="9" t="str">
        <f aca="false">IF(D491=1,1,"")</f>
        <v/>
      </c>
      <c r="BN491" s="9" t="str">
        <f aca="false">IF(E491=1,1,"")</f>
        <v/>
      </c>
      <c r="BO491" s="9" t="str">
        <f aca="false">IF(F491=1,1,"")</f>
        <v/>
      </c>
      <c r="BP491" s="9" t="str">
        <f aca="false">IF(G491=1,1,"")</f>
        <v/>
      </c>
      <c r="BQ491" s="91" t="str">
        <f aca="false">IF(H491=1,1,"")</f>
        <v/>
      </c>
      <c r="BR491" s="90" t="str">
        <f aca="false">IF(B491=2,1,"")</f>
        <v/>
      </c>
      <c r="BS491" s="9" t="str">
        <f aca="false">IF(C491=2,1,"")</f>
        <v/>
      </c>
      <c r="BT491" s="9" t="str">
        <f aca="false">IF(D491=2,1,"")</f>
        <v/>
      </c>
      <c r="BU491" s="9" t="str">
        <f aca="false">IF(E491=2,1,"")</f>
        <v/>
      </c>
      <c r="BV491" s="9" t="str">
        <f aca="false">IF(F491=2,1,"")</f>
        <v/>
      </c>
      <c r="BW491" s="9" t="str">
        <f aca="false">IF(G491=2,1,"")</f>
        <v/>
      </c>
      <c r="BX491" s="91" t="str">
        <f aca="false">IF(H491=2,1,"")</f>
        <v/>
      </c>
      <c r="BY491" s="90" t="str">
        <f aca="false">IF(B491=3,1,"")</f>
        <v/>
      </c>
      <c r="BZ491" s="9" t="str">
        <f aca="false">IF(C491=3,1,"")</f>
        <v/>
      </c>
      <c r="CA491" s="9" t="str">
        <f aca="false">IF(D491=3,1,"")</f>
        <v/>
      </c>
      <c r="CB491" s="9" t="str">
        <f aca="false">IF(E491=3,1,"")</f>
        <v/>
      </c>
      <c r="CC491" s="9" t="str">
        <f aca="false">IF(F491=3,1,"")</f>
        <v/>
      </c>
      <c r="CD491" s="9" t="str">
        <f aca="false">IF(G491=3,1,"")</f>
        <v/>
      </c>
      <c r="CE491" s="91" t="str">
        <f aca="false">IF(H491=3,1,"")</f>
        <v/>
      </c>
      <c r="CF491" s="90" t="str">
        <f aca="false">IF(B491=4,1,"")</f>
        <v/>
      </c>
      <c r="CG491" s="9" t="n">
        <f aca="false">IF(C491=4,1,"")</f>
        <v>1</v>
      </c>
      <c r="CH491" s="9" t="str">
        <f aca="false">IF(D491=4,1,"")</f>
        <v/>
      </c>
      <c r="CI491" s="9" t="str">
        <f aca="false">IF(E491=4,1,"")</f>
        <v/>
      </c>
      <c r="CJ491" s="9" t="str">
        <f aca="false">IF(F491=4,1,"")</f>
        <v/>
      </c>
      <c r="CK491" s="9" t="str">
        <f aca="false">IF(G491=4,1,"")</f>
        <v/>
      </c>
      <c r="CL491" s="91" t="str">
        <f aca="false">IF(H491=4,1,"")</f>
        <v/>
      </c>
      <c r="CM491" s="90" t="str">
        <f aca="false">IF(B491=5,1,"")</f>
        <v/>
      </c>
      <c r="CN491" s="9" t="str">
        <f aca="false">IF(C491=5,1,"")</f>
        <v/>
      </c>
      <c r="CO491" s="9" t="str">
        <f aca="false">IF(D491=5,1,"")</f>
        <v/>
      </c>
      <c r="CP491" s="9" t="str">
        <f aca="false">IF(E491=5,1,"")</f>
        <v/>
      </c>
      <c r="CQ491" s="9" t="str">
        <f aca="false">IF(F491=5,1,"")</f>
        <v/>
      </c>
      <c r="CR491" s="9" t="str">
        <f aca="false">IF(G491=5,1,"")</f>
        <v/>
      </c>
      <c r="CS491" s="91" t="str">
        <f aca="false">IF(H491=5,1,"")</f>
        <v/>
      </c>
      <c r="CT491" s="90" t="str">
        <f aca="false">IF(B491=6,1,"")</f>
        <v/>
      </c>
      <c r="CU491" s="9" t="str">
        <f aca="false">IF(C491=6,1,"")</f>
        <v/>
      </c>
      <c r="CV491" s="9" t="str">
        <f aca="false">IF(D491=6,1,"")</f>
        <v/>
      </c>
      <c r="CW491" s="9" t="str">
        <f aca="false">IF(E491=6,1,"")</f>
        <v/>
      </c>
      <c r="CX491" s="9" t="str">
        <f aca="false">IF(F491=6,1,"")</f>
        <v/>
      </c>
      <c r="CY491" s="9" t="str">
        <f aca="false">IF(G491=6,1,"")</f>
        <v/>
      </c>
      <c r="CZ491" s="91" t="str">
        <f aca="false">IF(H491=6,1,"")</f>
        <v/>
      </c>
      <c r="DA491" s="90" t="str">
        <f aca="false">IF(B491=7,1,"")</f>
        <v/>
      </c>
      <c r="DB491" s="9" t="str">
        <f aca="false">IF(C491=7,1,"")</f>
        <v/>
      </c>
      <c r="DC491" s="9" t="str">
        <f aca="false">IF(D491=7,1,"")</f>
        <v/>
      </c>
      <c r="DD491" s="9" t="str">
        <f aca="false">IF(E491=7,1,"")</f>
        <v/>
      </c>
      <c r="DE491" s="9" t="str">
        <f aca="false">IF(F491=7,1,"")</f>
        <v/>
      </c>
      <c r="DF491" s="9" t="str">
        <f aca="false">IF(G491=7,1,"")</f>
        <v/>
      </c>
      <c r="DG491" s="91" t="str">
        <f aca="false">IF(H491=7,1,"")</f>
        <v/>
      </c>
      <c r="DH491" s="90" t="str">
        <f aca="false">IF(B491=8,1,"")</f>
        <v/>
      </c>
      <c r="DI491" s="9" t="str">
        <f aca="false">IF(C491=8,1,"")</f>
        <v/>
      </c>
      <c r="DJ491" s="9" t="str">
        <f aca="false">IF(D491=8,1,"")</f>
        <v/>
      </c>
      <c r="DK491" s="9" t="str">
        <f aca="false">IF(E491=8,1,"")</f>
        <v/>
      </c>
      <c r="DL491" s="9" t="str">
        <f aca="false">IF(F491=8,1,"")</f>
        <v/>
      </c>
      <c r="DM491" s="9" t="str">
        <f aca="false">IF(G491=8,1,"")</f>
        <v/>
      </c>
      <c r="DN491" s="91" t="str">
        <f aca="false">IF(H491=8,1,"")</f>
        <v/>
      </c>
      <c r="DO491" s="90" t="str">
        <f aca="false">IF(B491=9,1,"")</f>
        <v/>
      </c>
      <c r="DP491" s="9" t="str">
        <f aca="false">IF(C491=9,1,"")</f>
        <v/>
      </c>
      <c r="DQ491" s="9" t="str">
        <f aca="false">IF(D491=9,1,"")</f>
        <v/>
      </c>
      <c r="DR491" s="9" t="str">
        <f aca="false">IF(E491=9,1,"")</f>
        <v/>
      </c>
      <c r="DS491" s="9" t="str">
        <f aca="false">IF(F491=9,1,"")</f>
        <v/>
      </c>
      <c r="DT491" s="9" t="str">
        <f aca="false">IF(G491=9,1,"")</f>
        <v/>
      </c>
      <c r="DU491" s="91" t="str">
        <f aca="false">IF(H491=9,1,"")</f>
        <v/>
      </c>
      <c r="DX491" s="90" t="str">
        <f aca="false">IF(R491="Abj",1,"")</f>
        <v/>
      </c>
      <c r="DY491" s="9" t="str">
        <f aca="false">IF(R491="Con",1,"")</f>
        <v/>
      </c>
      <c r="DZ491" s="9" t="str">
        <f aca="false">IF(R491="Div",1,"")</f>
        <v/>
      </c>
      <c r="EA491" s="9" t="str">
        <f aca="false">IF(R491="Enc",1,"")</f>
        <v/>
      </c>
      <c r="EB491" s="9" t="n">
        <f aca="false">IF(R491="Evo",1,"")</f>
        <v>1</v>
      </c>
      <c r="EC491" s="9" t="str">
        <f aca="false">IF(R491="Ill",1,"")</f>
        <v/>
      </c>
      <c r="ED491" s="9" t="str">
        <f aca="false">IF(R491="Nec",1,"")</f>
        <v/>
      </c>
      <c r="EE491" s="9" t="str">
        <f aca="false">IF(R491="Tra",1,"")</f>
        <v/>
      </c>
      <c r="EF491" s="91" t="str">
        <f aca="false">IF(R491="Uni",1,"")</f>
        <v/>
      </c>
      <c r="EI491" s="90" t="str">
        <f aca="false">IF(AK491="None",1,"")</f>
        <v/>
      </c>
      <c r="EJ491" s="92" t="str">
        <f aca="false">IF(AK491="Fort (partial)",1,"")</f>
        <v/>
      </c>
      <c r="EK491" s="93" t="str">
        <f aca="false">IF(AK491="Fort (neg)",1,"")</f>
        <v/>
      </c>
      <c r="EL491" s="94" t="str">
        <f aca="false">IF(AK491="Fort (half)",1,"")</f>
        <v/>
      </c>
      <c r="EM491" s="92" t="str">
        <f aca="false">IF(AK491="Ref (partial)",1,"")</f>
        <v/>
      </c>
      <c r="EN491" s="93" t="str">
        <f aca="false">IF(AK491="Ref (neg)",1,"")</f>
        <v/>
      </c>
      <c r="EO491" s="94" t="str">
        <f aca="false">IF(AK491="Ref (half)",1,"")</f>
        <v/>
      </c>
      <c r="EP491" s="92" t="str">
        <f aca="false">IF(AK491="Will (partial)",1,"")</f>
        <v/>
      </c>
      <c r="EQ491" s="93" t="n">
        <f aca="false">IF(AK491="Will (neg)",1,"")</f>
        <v>1</v>
      </c>
      <c r="ER491" s="95" t="str">
        <f aca="false">IF(AL491="Will (half)",1,"")</f>
        <v/>
      </c>
      <c r="ET491" s="96" t="str">
        <f aca="false">IF(AF491="Close",1,"")</f>
        <v/>
      </c>
      <c r="EU491" s="97" t="str">
        <f aca="false">IF(AF491="Medium",1,"")</f>
        <v/>
      </c>
      <c r="EV491" s="97" t="str">
        <f aca="false">IF(AF491="Long",1,"")</f>
        <v/>
      </c>
      <c r="EW491" s="97" t="n">
        <f aca="false">IF(AF491="Touch",1,"")</f>
        <v>1</v>
      </c>
      <c r="EX491" s="97" t="str">
        <f aca="false">IF(AF491="Personal",1,"")</f>
        <v/>
      </c>
      <c r="EY491" s="98" t="str">
        <f aca="false">IF(I491&gt;0,IF(SUM(ET491:EX491)=0,1,""),0)</f>
        <v/>
      </c>
      <c r="FA491" s="74" t="n">
        <f aca="false">IF(I491&gt;0,1,0)</f>
        <v>1</v>
      </c>
    </row>
    <row r="492" customFormat="false" ht="9.95" hidden="false" customHeight="true" outlineLevel="0" collapsed="false">
      <c r="A492" s="14"/>
      <c r="B492" s="113" t="s">
        <v>72</v>
      </c>
      <c r="C492" s="114" t="n">
        <v>9</v>
      </c>
      <c r="D492" s="114" t="s">
        <v>72</v>
      </c>
      <c r="E492" s="114" t="s">
        <v>72</v>
      </c>
      <c r="F492" s="114" t="s">
        <v>72</v>
      </c>
      <c r="G492" s="114" t="s">
        <v>72</v>
      </c>
      <c r="H492" s="101" t="s">
        <v>72</v>
      </c>
      <c r="I492" s="102" t="s">
        <v>1316</v>
      </c>
      <c r="J492" s="115"/>
      <c r="K492" s="115"/>
      <c r="L492" s="115"/>
      <c r="M492" s="115"/>
      <c r="N492" s="115"/>
      <c r="O492" s="115"/>
      <c r="P492" s="115"/>
      <c r="Q492" s="115"/>
      <c r="R492" s="104" t="s">
        <v>50</v>
      </c>
      <c r="S492" s="105"/>
      <c r="T492" s="106"/>
      <c r="U492" s="105" t="n">
        <v>0</v>
      </c>
      <c r="V492" s="105"/>
      <c r="W492" s="105"/>
      <c r="X492" s="105"/>
      <c r="Y492" s="104" t="n">
        <v>0</v>
      </c>
      <c r="Z492" s="105"/>
      <c r="AA492" s="105"/>
      <c r="AB492" s="106"/>
      <c r="AC492" s="107" t="s">
        <v>74</v>
      </c>
      <c r="AD492" s="108"/>
      <c r="AE492" s="109"/>
      <c r="AF492" s="105" t="s">
        <v>65</v>
      </c>
      <c r="AG492" s="106"/>
      <c r="AH492" s="105" t="s">
        <v>1317</v>
      </c>
      <c r="AI492" s="105"/>
      <c r="AJ492" s="106"/>
      <c r="AK492" s="105" t="s">
        <v>125</v>
      </c>
      <c r="AL492" s="105"/>
      <c r="AM492" s="106"/>
      <c r="AN492" s="100" t="s">
        <v>77</v>
      </c>
      <c r="AO492" s="108" t="s">
        <v>1318</v>
      </c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7"/>
      <c r="AZ492" s="105" t="s">
        <v>1294</v>
      </c>
      <c r="BA492" s="118"/>
      <c r="BC492" s="90" t="str">
        <f aca="false">IF(B492=0,1,"")</f>
        <v/>
      </c>
      <c r="BD492" s="9" t="str">
        <f aca="false">IF(C492=0,1,"")</f>
        <v/>
      </c>
      <c r="BE492" s="9" t="str">
        <f aca="false">IF(D492=0,1,"")</f>
        <v/>
      </c>
      <c r="BF492" s="9" t="str">
        <f aca="false">IF(E492=0,1,"")</f>
        <v/>
      </c>
      <c r="BG492" s="9" t="str">
        <f aca="false">IF(F492=0,1,"")</f>
        <v/>
      </c>
      <c r="BH492" s="9" t="str">
        <f aca="false">IF(G492=0,1,"")</f>
        <v/>
      </c>
      <c r="BI492" s="91" t="str">
        <f aca="false">IF(H492=0,1,"")</f>
        <v/>
      </c>
      <c r="BJ492" s="35"/>
      <c r="BK492" s="90" t="str">
        <f aca="false">IF(B492=1,1,"")</f>
        <v/>
      </c>
      <c r="BL492" s="9" t="str">
        <f aca="false">IF(C492=1,1,"")</f>
        <v/>
      </c>
      <c r="BM492" s="9" t="str">
        <f aca="false">IF(D492=1,1,"")</f>
        <v/>
      </c>
      <c r="BN492" s="9" t="str">
        <f aca="false">IF(E492=1,1,"")</f>
        <v/>
      </c>
      <c r="BO492" s="9" t="str">
        <f aca="false">IF(F492=1,1,"")</f>
        <v/>
      </c>
      <c r="BP492" s="9" t="str">
        <f aca="false">IF(G492=1,1,"")</f>
        <v/>
      </c>
      <c r="BQ492" s="91" t="str">
        <f aca="false">IF(H492=1,1,"")</f>
        <v/>
      </c>
      <c r="BR492" s="90" t="str">
        <f aca="false">IF(B492=2,1,"")</f>
        <v/>
      </c>
      <c r="BS492" s="9" t="str">
        <f aca="false">IF(C492=2,1,"")</f>
        <v/>
      </c>
      <c r="BT492" s="9" t="str">
        <f aca="false">IF(D492=2,1,"")</f>
        <v/>
      </c>
      <c r="BU492" s="9" t="str">
        <f aca="false">IF(E492=2,1,"")</f>
        <v/>
      </c>
      <c r="BV492" s="9" t="str">
        <f aca="false">IF(F492=2,1,"")</f>
        <v/>
      </c>
      <c r="BW492" s="9" t="str">
        <f aca="false">IF(G492=2,1,"")</f>
        <v/>
      </c>
      <c r="BX492" s="91" t="str">
        <f aca="false">IF(H492=2,1,"")</f>
        <v/>
      </c>
      <c r="BY492" s="90" t="str">
        <f aca="false">IF(B492=3,1,"")</f>
        <v/>
      </c>
      <c r="BZ492" s="9" t="str">
        <f aca="false">IF(C492=3,1,"")</f>
        <v/>
      </c>
      <c r="CA492" s="9" t="str">
        <f aca="false">IF(D492=3,1,"")</f>
        <v/>
      </c>
      <c r="CB492" s="9" t="str">
        <f aca="false">IF(E492=3,1,"")</f>
        <v/>
      </c>
      <c r="CC492" s="9" t="str">
        <f aca="false">IF(F492=3,1,"")</f>
        <v/>
      </c>
      <c r="CD492" s="9" t="str">
        <f aca="false">IF(G492=3,1,"")</f>
        <v/>
      </c>
      <c r="CE492" s="91" t="str">
        <f aca="false">IF(H492=3,1,"")</f>
        <v/>
      </c>
      <c r="CF492" s="90" t="str">
        <f aca="false">IF(B492=4,1,"")</f>
        <v/>
      </c>
      <c r="CG492" s="9" t="str">
        <f aca="false">IF(C492=4,1,"")</f>
        <v/>
      </c>
      <c r="CH492" s="9" t="str">
        <f aca="false">IF(D492=4,1,"")</f>
        <v/>
      </c>
      <c r="CI492" s="9" t="str">
        <f aca="false">IF(E492=4,1,"")</f>
        <v/>
      </c>
      <c r="CJ492" s="9" t="str">
        <f aca="false">IF(F492=4,1,"")</f>
        <v/>
      </c>
      <c r="CK492" s="9" t="str">
        <f aca="false">IF(G492=4,1,"")</f>
        <v/>
      </c>
      <c r="CL492" s="91" t="str">
        <f aca="false">IF(H492=4,1,"")</f>
        <v/>
      </c>
      <c r="CM492" s="90" t="str">
        <f aca="false">IF(B492=5,1,"")</f>
        <v/>
      </c>
      <c r="CN492" s="9" t="str">
        <f aca="false">IF(C492=5,1,"")</f>
        <v/>
      </c>
      <c r="CO492" s="9" t="str">
        <f aca="false">IF(D492=5,1,"")</f>
        <v/>
      </c>
      <c r="CP492" s="9" t="str">
        <f aca="false">IF(E492=5,1,"")</f>
        <v/>
      </c>
      <c r="CQ492" s="9" t="str">
        <f aca="false">IF(F492=5,1,"")</f>
        <v/>
      </c>
      <c r="CR492" s="9" t="str">
        <f aca="false">IF(G492=5,1,"")</f>
        <v/>
      </c>
      <c r="CS492" s="91" t="str">
        <f aca="false">IF(H492=5,1,"")</f>
        <v/>
      </c>
      <c r="CT492" s="90" t="str">
        <f aca="false">IF(B492=6,1,"")</f>
        <v/>
      </c>
      <c r="CU492" s="9" t="str">
        <f aca="false">IF(C492=6,1,"")</f>
        <v/>
      </c>
      <c r="CV492" s="9" t="str">
        <f aca="false">IF(D492=6,1,"")</f>
        <v/>
      </c>
      <c r="CW492" s="9" t="str">
        <f aca="false">IF(E492=6,1,"")</f>
        <v/>
      </c>
      <c r="CX492" s="9" t="str">
        <f aca="false">IF(F492=6,1,"")</f>
        <v/>
      </c>
      <c r="CY492" s="9" t="str">
        <f aca="false">IF(G492=6,1,"")</f>
        <v/>
      </c>
      <c r="CZ492" s="91" t="str">
        <f aca="false">IF(H492=6,1,"")</f>
        <v/>
      </c>
      <c r="DA492" s="90" t="str">
        <f aca="false">IF(B492=7,1,"")</f>
        <v/>
      </c>
      <c r="DB492" s="9" t="str">
        <f aca="false">IF(C492=7,1,"")</f>
        <v/>
      </c>
      <c r="DC492" s="9" t="str">
        <f aca="false">IF(D492=7,1,"")</f>
        <v/>
      </c>
      <c r="DD492" s="9" t="str">
        <f aca="false">IF(E492=7,1,"")</f>
        <v/>
      </c>
      <c r="DE492" s="9" t="str">
        <f aca="false">IF(F492=7,1,"")</f>
        <v/>
      </c>
      <c r="DF492" s="9" t="str">
        <f aca="false">IF(G492=7,1,"")</f>
        <v/>
      </c>
      <c r="DG492" s="91" t="str">
        <f aca="false">IF(H492=7,1,"")</f>
        <v/>
      </c>
      <c r="DH492" s="90" t="str">
        <f aca="false">IF(B492=8,1,"")</f>
        <v/>
      </c>
      <c r="DI492" s="9" t="str">
        <f aca="false">IF(C492=8,1,"")</f>
        <v/>
      </c>
      <c r="DJ492" s="9" t="str">
        <f aca="false">IF(D492=8,1,"")</f>
        <v/>
      </c>
      <c r="DK492" s="9" t="str">
        <f aca="false">IF(E492=8,1,"")</f>
        <v/>
      </c>
      <c r="DL492" s="9" t="str">
        <f aca="false">IF(F492=8,1,"")</f>
        <v/>
      </c>
      <c r="DM492" s="9" t="str">
        <f aca="false">IF(G492=8,1,"")</f>
        <v/>
      </c>
      <c r="DN492" s="91" t="str">
        <f aca="false">IF(H492=8,1,"")</f>
        <v/>
      </c>
      <c r="DO492" s="90" t="str">
        <f aca="false">IF(B492=9,1,"")</f>
        <v/>
      </c>
      <c r="DP492" s="9" t="n">
        <f aca="false">IF(C492=9,1,"")</f>
        <v>1</v>
      </c>
      <c r="DQ492" s="9" t="str">
        <f aca="false">IF(D492=9,1,"")</f>
        <v/>
      </c>
      <c r="DR492" s="9" t="str">
        <f aca="false">IF(E492=9,1,"")</f>
        <v/>
      </c>
      <c r="DS492" s="9" t="str">
        <f aca="false">IF(F492=9,1,"")</f>
        <v/>
      </c>
      <c r="DT492" s="9" t="str">
        <f aca="false">IF(G492=9,1,"")</f>
        <v/>
      </c>
      <c r="DU492" s="91" t="str">
        <f aca="false">IF(H492=9,1,"")</f>
        <v/>
      </c>
      <c r="DX492" s="90" t="str">
        <f aca="false">IF(R492="Abj",1,"")</f>
        <v/>
      </c>
      <c r="DY492" s="9" t="str">
        <f aca="false">IF(R492="Con",1,"")</f>
        <v/>
      </c>
      <c r="DZ492" s="9" t="str">
        <f aca="false">IF(R492="Div",1,"")</f>
        <v/>
      </c>
      <c r="EA492" s="9" t="str">
        <f aca="false">IF(R492="Enc",1,"")</f>
        <v/>
      </c>
      <c r="EB492" s="9" t="n">
        <f aca="false">IF(R492="Evo",1,"")</f>
        <v>1</v>
      </c>
      <c r="EC492" s="9" t="str">
        <f aca="false">IF(R492="Ill",1,"")</f>
        <v/>
      </c>
      <c r="ED492" s="9" t="str">
        <f aca="false">IF(R492="Nec",1,"")</f>
        <v/>
      </c>
      <c r="EE492" s="9" t="str">
        <f aca="false">IF(R492="Tra",1,"")</f>
        <v/>
      </c>
      <c r="EF492" s="91" t="str">
        <f aca="false">IF(R492="Uni",1,"")</f>
        <v/>
      </c>
      <c r="EI492" s="90" t="str">
        <f aca="false">IF(AK492="None",1,"")</f>
        <v/>
      </c>
      <c r="EJ492" s="92" t="str">
        <f aca="false">IF(AK492="Fort (partial)",1,"")</f>
        <v/>
      </c>
      <c r="EK492" s="93" t="n">
        <f aca="false">IF(AK492="Fort (neg)",1,"")</f>
        <v>1</v>
      </c>
      <c r="EL492" s="94" t="str">
        <f aca="false">IF(AK492="Fort (half)",1,"")</f>
        <v/>
      </c>
      <c r="EM492" s="92" t="str">
        <f aca="false">IF(AK492="Ref (partial)",1,"")</f>
        <v/>
      </c>
      <c r="EN492" s="93" t="str">
        <f aca="false">IF(AK492="Ref (neg)",1,"")</f>
        <v/>
      </c>
      <c r="EO492" s="94" t="str">
        <f aca="false">IF(AK492="Ref (half)",1,"")</f>
        <v/>
      </c>
      <c r="EP492" s="92" t="str">
        <f aca="false">IF(AK492="Will (partial)",1,"")</f>
        <v/>
      </c>
      <c r="EQ492" s="93" t="str">
        <f aca="false">IF(AK492="Will (neg)",1,"")</f>
        <v/>
      </c>
      <c r="ER492" s="95" t="str">
        <f aca="false">IF(AL492="Will (half)",1,"")</f>
        <v/>
      </c>
      <c r="ET492" s="96" t="n">
        <f aca="false">IF(AF492="Close",1,"")</f>
        <v>1</v>
      </c>
      <c r="EU492" s="97" t="str">
        <f aca="false">IF(AF492="Medium",1,"")</f>
        <v/>
      </c>
      <c r="EV492" s="97" t="str">
        <f aca="false">IF(AF492="Long",1,"")</f>
        <v/>
      </c>
      <c r="EW492" s="97" t="str">
        <f aca="false">IF(AF492="Touch",1,"")</f>
        <v/>
      </c>
      <c r="EX492" s="97" t="str">
        <f aca="false">IF(AF492="Personal",1,"")</f>
        <v/>
      </c>
      <c r="EY492" s="98" t="str">
        <f aca="false">IF(I492&gt;0,IF(SUM(ET492:EX492)=0,1,""),0)</f>
        <v/>
      </c>
      <c r="FA492" s="74" t="n">
        <f aca="false">IF(I492&gt;0,1,0)</f>
        <v>1</v>
      </c>
    </row>
    <row r="493" customFormat="false" ht="9.95" hidden="false" customHeight="true" outlineLevel="0" collapsed="false">
      <c r="A493" s="14"/>
      <c r="B493" s="113" t="s">
        <v>72</v>
      </c>
      <c r="C493" s="114" t="s">
        <v>72</v>
      </c>
      <c r="D493" s="114" t="s">
        <v>72</v>
      </c>
      <c r="E493" s="114" t="s">
        <v>72</v>
      </c>
      <c r="F493" s="114" t="s">
        <v>72</v>
      </c>
      <c r="G493" s="114" t="n">
        <v>9</v>
      </c>
      <c r="H493" s="101" t="n">
        <v>9</v>
      </c>
      <c r="I493" s="102" t="s">
        <v>1319</v>
      </c>
      <c r="J493" s="115"/>
      <c r="K493" s="115"/>
      <c r="L493" s="115"/>
      <c r="M493" s="115"/>
      <c r="N493" s="115"/>
      <c r="O493" s="115"/>
      <c r="P493" s="115"/>
      <c r="Q493" s="115"/>
      <c r="R493" s="104" t="s">
        <v>46</v>
      </c>
      <c r="S493" s="105"/>
      <c r="T493" s="106"/>
      <c r="U493" s="105" t="n">
        <v>0</v>
      </c>
      <c r="V493" s="105"/>
      <c r="W493" s="105"/>
      <c r="X493" s="105"/>
      <c r="Y493" s="104" t="n">
        <v>0</v>
      </c>
      <c r="Z493" s="105"/>
      <c r="AA493" s="105"/>
      <c r="AB493" s="106"/>
      <c r="AC493" s="107" t="s">
        <v>74</v>
      </c>
      <c r="AD493" s="108"/>
      <c r="AE493" s="109"/>
      <c r="AF493" s="105" t="s">
        <v>68</v>
      </c>
      <c r="AG493" s="106"/>
      <c r="AH493" s="105" t="s">
        <v>92</v>
      </c>
      <c r="AI493" s="105"/>
      <c r="AJ493" s="106"/>
      <c r="AK493" s="105" t="s">
        <v>82</v>
      </c>
      <c r="AL493" s="105"/>
      <c r="AM493" s="106"/>
      <c r="AN493" s="100" t="s">
        <v>77</v>
      </c>
      <c r="AO493" s="108" t="s">
        <v>1320</v>
      </c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7"/>
      <c r="AZ493" s="105" t="s">
        <v>1321</v>
      </c>
      <c r="BA493" s="118"/>
      <c r="BC493" s="90" t="str">
        <f aca="false">IF(B493=0,1,"")</f>
        <v/>
      </c>
      <c r="BD493" s="9" t="str">
        <f aca="false">IF(C493=0,1,"")</f>
        <v/>
      </c>
      <c r="BE493" s="9" t="str">
        <f aca="false">IF(D493=0,1,"")</f>
        <v/>
      </c>
      <c r="BF493" s="9" t="str">
        <f aca="false">IF(E493=0,1,"")</f>
        <v/>
      </c>
      <c r="BG493" s="9" t="str">
        <f aca="false">IF(F493=0,1,"")</f>
        <v/>
      </c>
      <c r="BH493" s="9" t="str">
        <f aca="false">IF(G493=0,1,"")</f>
        <v/>
      </c>
      <c r="BI493" s="91" t="str">
        <f aca="false">IF(H493=0,1,"")</f>
        <v/>
      </c>
      <c r="BJ493" s="35"/>
      <c r="BK493" s="90" t="str">
        <f aca="false">IF(B493=1,1,"")</f>
        <v/>
      </c>
      <c r="BL493" s="9" t="str">
        <f aca="false">IF(C493=1,1,"")</f>
        <v/>
      </c>
      <c r="BM493" s="9" t="str">
        <f aca="false">IF(D493=1,1,"")</f>
        <v/>
      </c>
      <c r="BN493" s="9" t="str">
        <f aca="false">IF(E493=1,1,"")</f>
        <v/>
      </c>
      <c r="BO493" s="9" t="str">
        <f aca="false">IF(F493=1,1,"")</f>
        <v/>
      </c>
      <c r="BP493" s="9" t="str">
        <f aca="false">IF(G493=1,1,"")</f>
        <v/>
      </c>
      <c r="BQ493" s="91" t="str">
        <f aca="false">IF(H493=1,1,"")</f>
        <v/>
      </c>
      <c r="BR493" s="90" t="str">
        <f aca="false">IF(B493=2,1,"")</f>
        <v/>
      </c>
      <c r="BS493" s="9" t="str">
        <f aca="false">IF(C493=2,1,"")</f>
        <v/>
      </c>
      <c r="BT493" s="9" t="str">
        <f aca="false">IF(D493=2,1,"")</f>
        <v/>
      </c>
      <c r="BU493" s="9" t="str">
        <f aca="false">IF(E493=2,1,"")</f>
        <v/>
      </c>
      <c r="BV493" s="9" t="str">
        <f aca="false">IF(F493=2,1,"")</f>
        <v/>
      </c>
      <c r="BW493" s="9" t="str">
        <f aca="false">IF(G493=2,1,"")</f>
        <v/>
      </c>
      <c r="BX493" s="91" t="str">
        <f aca="false">IF(H493=2,1,"")</f>
        <v/>
      </c>
      <c r="BY493" s="90" t="str">
        <f aca="false">IF(B493=3,1,"")</f>
        <v/>
      </c>
      <c r="BZ493" s="9" t="str">
        <f aca="false">IF(C493=3,1,"")</f>
        <v/>
      </c>
      <c r="CA493" s="9" t="str">
        <f aca="false">IF(D493=3,1,"")</f>
        <v/>
      </c>
      <c r="CB493" s="9" t="str">
        <f aca="false">IF(E493=3,1,"")</f>
        <v/>
      </c>
      <c r="CC493" s="9" t="str">
        <f aca="false">IF(F493=3,1,"")</f>
        <v/>
      </c>
      <c r="CD493" s="9" t="str">
        <f aca="false">IF(G493=3,1,"")</f>
        <v/>
      </c>
      <c r="CE493" s="91" t="str">
        <f aca="false">IF(H493=3,1,"")</f>
        <v/>
      </c>
      <c r="CF493" s="90" t="str">
        <f aca="false">IF(B493=4,1,"")</f>
        <v/>
      </c>
      <c r="CG493" s="9" t="str">
        <f aca="false">IF(C493=4,1,"")</f>
        <v/>
      </c>
      <c r="CH493" s="9" t="str">
        <f aca="false">IF(D493=4,1,"")</f>
        <v/>
      </c>
      <c r="CI493" s="9" t="str">
        <f aca="false">IF(E493=4,1,"")</f>
        <v/>
      </c>
      <c r="CJ493" s="9" t="str">
        <f aca="false">IF(F493=4,1,"")</f>
        <v/>
      </c>
      <c r="CK493" s="9" t="str">
        <f aca="false">IF(G493=4,1,"")</f>
        <v/>
      </c>
      <c r="CL493" s="91" t="str">
        <f aca="false">IF(H493=4,1,"")</f>
        <v/>
      </c>
      <c r="CM493" s="90" t="str">
        <f aca="false">IF(B493=5,1,"")</f>
        <v/>
      </c>
      <c r="CN493" s="9" t="str">
        <f aca="false">IF(C493=5,1,"")</f>
        <v/>
      </c>
      <c r="CO493" s="9" t="str">
        <f aca="false">IF(D493=5,1,"")</f>
        <v/>
      </c>
      <c r="CP493" s="9" t="str">
        <f aca="false">IF(E493=5,1,"")</f>
        <v/>
      </c>
      <c r="CQ493" s="9" t="str">
        <f aca="false">IF(F493=5,1,"")</f>
        <v/>
      </c>
      <c r="CR493" s="9" t="str">
        <f aca="false">IF(G493=5,1,"")</f>
        <v/>
      </c>
      <c r="CS493" s="91" t="str">
        <f aca="false">IF(H493=5,1,"")</f>
        <v/>
      </c>
      <c r="CT493" s="90" t="str">
        <f aca="false">IF(B493=6,1,"")</f>
        <v/>
      </c>
      <c r="CU493" s="9" t="str">
        <f aca="false">IF(C493=6,1,"")</f>
        <v/>
      </c>
      <c r="CV493" s="9" t="str">
        <f aca="false">IF(D493=6,1,"")</f>
        <v/>
      </c>
      <c r="CW493" s="9" t="str">
        <f aca="false">IF(E493=6,1,"")</f>
        <v/>
      </c>
      <c r="CX493" s="9" t="str">
        <f aca="false">IF(F493=6,1,"")</f>
        <v/>
      </c>
      <c r="CY493" s="9" t="str">
        <f aca="false">IF(G493=6,1,"")</f>
        <v/>
      </c>
      <c r="CZ493" s="91" t="str">
        <f aca="false">IF(H493=6,1,"")</f>
        <v/>
      </c>
      <c r="DA493" s="90" t="str">
        <f aca="false">IF(B493=7,1,"")</f>
        <v/>
      </c>
      <c r="DB493" s="9" t="str">
        <f aca="false">IF(C493=7,1,"")</f>
        <v/>
      </c>
      <c r="DC493" s="9" t="str">
        <f aca="false">IF(D493=7,1,"")</f>
        <v/>
      </c>
      <c r="DD493" s="9" t="str">
        <f aca="false">IF(E493=7,1,"")</f>
        <v/>
      </c>
      <c r="DE493" s="9" t="str">
        <f aca="false">IF(F493=7,1,"")</f>
        <v/>
      </c>
      <c r="DF493" s="9" t="str">
        <f aca="false">IF(G493=7,1,"")</f>
        <v/>
      </c>
      <c r="DG493" s="91" t="str">
        <f aca="false">IF(H493=7,1,"")</f>
        <v/>
      </c>
      <c r="DH493" s="90" t="str">
        <f aca="false">IF(B493=8,1,"")</f>
        <v/>
      </c>
      <c r="DI493" s="9" t="str">
        <f aca="false">IF(C493=8,1,"")</f>
        <v/>
      </c>
      <c r="DJ493" s="9" t="str">
        <f aca="false">IF(D493=8,1,"")</f>
        <v/>
      </c>
      <c r="DK493" s="9" t="str">
        <f aca="false">IF(E493=8,1,"")</f>
        <v/>
      </c>
      <c r="DL493" s="9" t="str">
        <f aca="false">IF(F493=8,1,"")</f>
        <v/>
      </c>
      <c r="DM493" s="9" t="str">
        <f aca="false">IF(G493=8,1,"")</f>
        <v/>
      </c>
      <c r="DN493" s="91" t="str">
        <f aca="false">IF(H493=8,1,"")</f>
        <v/>
      </c>
      <c r="DO493" s="90" t="str">
        <f aca="false">IF(B493=9,1,"")</f>
        <v/>
      </c>
      <c r="DP493" s="9" t="str">
        <f aca="false">IF(C493=9,1,"")</f>
        <v/>
      </c>
      <c r="DQ493" s="9" t="str">
        <f aca="false">IF(D493=9,1,"")</f>
        <v/>
      </c>
      <c r="DR493" s="9" t="str">
        <f aca="false">IF(E493=9,1,"")</f>
        <v/>
      </c>
      <c r="DS493" s="9" t="str">
        <f aca="false">IF(F493=9,1,"")</f>
        <v/>
      </c>
      <c r="DT493" s="9" t="n">
        <f aca="false">IF(G493=9,1,"")</f>
        <v>1</v>
      </c>
      <c r="DU493" s="91" t="n">
        <f aca="false">IF(H493=9,1,"")</f>
        <v>1</v>
      </c>
      <c r="DX493" s="90" t="n">
        <f aca="false">IF(R493="Abj",1,"")</f>
        <v>1</v>
      </c>
      <c r="DY493" s="9" t="str">
        <f aca="false">IF(R493="Con",1,"")</f>
        <v/>
      </c>
      <c r="DZ493" s="9" t="str">
        <f aca="false">IF(R493="Div",1,"")</f>
        <v/>
      </c>
      <c r="EA493" s="9" t="str">
        <f aca="false">IF(R493="Enc",1,"")</f>
        <v/>
      </c>
      <c r="EB493" s="9" t="str">
        <f aca="false">IF(R493="Evo",1,"")</f>
        <v/>
      </c>
      <c r="EC493" s="9" t="str">
        <f aca="false">IF(R493="Ill",1,"")</f>
        <v/>
      </c>
      <c r="ED493" s="9" t="str">
        <f aca="false">IF(R493="Nec",1,"")</f>
        <v/>
      </c>
      <c r="EE493" s="9" t="str">
        <f aca="false">IF(R493="Tra",1,"")</f>
        <v/>
      </c>
      <c r="EF493" s="91" t="str">
        <f aca="false">IF(R493="Uni",1,"")</f>
        <v/>
      </c>
      <c r="EI493" s="90" t="n">
        <f aca="false">IF(AK493="None",1,"")</f>
        <v>1</v>
      </c>
      <c r="EJ493" s="92" t="str">
        <f aca="false">IF(AK493="Fort (partial)",1,"")</f>
        <v/>
      </c>
      <c r="EK493" s="93" t="str">
        <f aca="false">IF(AK493="Fort (neg)",1,"")</f>
        <v/>
      </c>
      <c r="EL493" s="94" t="str">
        <f aca="false">IF(AK493="Fort (half)",1,"")</f>
        <v/>
      </c>
      <c r="EM493" s="92" t="str">
        <f aca="false">IF(AK493="Ref (partial)",1,"")</f>
        <v/>
      </c>
      <c r="EN493" s="93" t="str">
        <f aca="false">IF(AK493="Ref (neg)",1,"")</f>
        <v/>
      </c>
      <c r="EO493" s="94" t="str">
        <f aca="false">IF(AK493="Ref (half)",1,"")</f>
        <v/>
      </c>
      <c r="EP493" s="92" t="str">
        <f aca="false">IF(AK493="Will (partial)",1,"")</f>
        <v/>
      </c>
      <c r="EQ493" s="93" t="str">
        <f aca="false">IF(AK493="Will (neg)",1,"")</f>
        <v/>
      </c>
      <c r="ER493" s="95" t="str">
        <f aca="false">IF(AL493="Will (half)",1,"")</f>
        <v/>
      </c>
      <c r="ET493" s="96" t="str">
        <f aca="false">IF(AF493="Close",1,"")</f>
        <v/>
      </c>
      <c r="EU493" s="97" t="str">
        <f aca="false">IF(AF493="Medium",1,"")</f>
        <v/>
      </c>
      <c r="EV493" s="97" t="str">
        <f aca="false">IF(AF493="Long",1,"")</f>
        <v/>
      </c>
      <c r="EW493" s="97" t="n">
        <f aca="false">IF(AF493="Touch",1,"")</f>
        <v>1</v>
      </c>
      <c r="EX493" s="97" t="str">
        <f aca="false">IF(AF493="Personal",1,"")</f>
        <v/>
      </c>
      <c r="EY493" s="98" t="str">
        <f aca="false">IF(I493&gt;0,IF(SUM(ET493:EX493)=0,1,""),0)</f>
        <v/>
      </c>
      <c r="FA493" s="74" t="n">
        <f aca="false">IF(I493&gt;0,1,0)</f>
        <v>1</v>
      </c>
    </row>
    <row r="494" customFormat="false" ht="9.95" hidden="false" customHeight="true" outlineLevel="0" collapsed="false">
      <c r="A494" s="14"/>
      <c r="B494" s="113" t="n">
        <v>3</v>
      </c>
      <c r="C494" s="114" t="s">
        <v>72</v>
      </c>
      <c r="D494" s="114" t="s">
        <v>72</v>
      </c>
      <c r="E494" s="114" t="s">
        <v>72</v>
      </c>
      <c r="F494" s="114" t="s">
        <v>72</v>
      </c>
      <c r="G494" s="114" t="n">
        <v>3</v>
      </c>
      <c r="H494" s="101" t="n">
        <v>3</v>
      </c>
      <c r="I494" s="102" t="s">
        <v>1322</v>
      </c>
      <c r="J494" s="115"/>
      <c r="K494" s="115"/>
      <c r="L494" s="115"/>
      <c r="M494" s="115"/>
      <c r="N494" s="115"/>
      <c r="O494" s="115"/>
      <c r="P494" s="115"/>
      <c r="Q494" s="115"/>
      <c r="R494" s="104" t="s">
        <v>46</v>
      </c>
      <c r="S494" s="105"/>
      <c r="T494" s="106"/>
      <c r="U494" s="105" t="n">
        <v>0</v>
      </c>
      <c r="V494" s="105"/>
      <c r="W494" s="105"/>
      <c r="X494" s="105"/>
      <c r="Y494" s="104" t="n">
        <v>0</v>
      </c>
      <c r="Z494" s="105"/>
      <c r="AA494" s="105"/>
      <c r="AB494" s="106"/>
      <c r="AC494" s="107" t="s">
        <v>74</v>
      </c>
      <c r="AD494" s="108"/>
      <c r="AE494" s="109"/>
      <c r="AF494" s="105" t="s">
        <v>65</v>
      </c>
      <c r="AG494" s="106"/>
      <c r="AH494" s="105" t="s">
        <v>1323</v>
      </c>
      <c r="AI494" s="105"/>
      <c r="AJ494" s="106"/>
      <c r="AK494" s="105" t="s">
        <v>82</v>
      </c>
      <c r="AL494" s="105"/>
      <c r="AM494" s="106"/>
      <c r="AN494" s="100" t="s">
        <v>55</v>
      </c>
      <c r="AO494" s="108" t="s">
        <v>1324</v>
      </c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7"/>
      <c r="AZ494" s="105" t="s">
        <v>894</v>
      </c>
      <c r="BA494" s="118"/>
      <c r="BC494" s="90" t="str">
        <f aca="false">IF(B494=0,1,"")</f>
        <v/>
      </c>
      <c r="BD494" s="9" t="str">
        <f aca="false">IF(C494=0,1,"")</f>
        <v/>
      </c>
      <c r="BE494" s="9" t="str">
        <f aca="false">IF(D494=0,1,"")</f>
        <v/>
      </c>
      <c r="BF494" s="9" t="str">
        <f aca="false">IF(E494=0,1,"")</f>
        <v/>
      </c>
      <c r="BG494" s="9" t="str">
        <f aca="false">IF(F494=0,1,"")</f>
        <v/>
      </c>
      <c r="BH494" s="9" t="str">
        <f aca="false">IF(G494=0,1,"")</f>
        <v/>
      </c>
      <c r="BI494" s="91" t="str">
        <f aca="false">IF(H494=0,1,"")</f>
        <v/>
      </c>
      <c r="BJ494" s="35"/>
      <c r="BK494" s="90" t="str">
        <f aca="false">IF(B494=1,1,"")</f>
        <v/>
      </c>
      <c r="BL494" s="9" t="str">
        <f aca="false">IF(C494=1,1,"")</f>
        <v/>
      </c>
      <c r="BM494" s="9" t="str">
        <f aca="false">IF(D494=1,1,"")</f>
        <v/>
      </c>
      <c r="BN494" s="9" t="str">
        <f aca="false">IF(E494=1,1,"")</f>
        <v/>
      </c>
      <c r="BO494" s="9" t="str">
        <f aca="false">IF(F494=1,1,"")</f>
        <v/>
      </c>
      <c r="BP494" s="9" t="str">
        <f aca="false">IF(G494=1,1,"")</f>
        <v/>
      </c>
      <c r="BQ494" s="91" t="str">
        <f aca="false">IF(H494=1,1,"")</f>
        <v/>
      </c>
      <c r="BR494" s="90" t="str">
        <f aca="false">IF(B494=2,1,"")</f>
        <v/>
      </c>
      <c r="BS494" s="9" t="str">
        <f aca="false">IF(C494=2,1,"")</f>
        <v/>
      </c>
      <c r="BT494" s="9" t="str">
        <f aca="false">IF(D494=2,1,"")</f>
        <v/>
      </c>
      <c r="BU494" s="9" t="str">
        <f aca="false">IF(E494=2,1,"")</f>
        <v/>
      </c>
      <c r="BV494" s="9" t="str">
        <f aca="false">IF(F494=2,1,"")</f>
        <v/>
      </c>
      <c r="BW494" s="9" t="str">
        <f aca="false">IF(G494=2,1,"")</f>
        <v/>
      </c>
      <c r="BX494" s="91" t="str">
        <f aca="false">IF(H494=2,1,"")</f>
        <v/>
      </c>
      <c r="BY494" s="90" t="n">
        <f aca="false">IF(B494=3,1,"")</f>
        <v>1</v>
      </c>
      <c r="BZ494" s="9" t="str">
        <f aca="false">IF(C494=3,1,"")</f>
        <v/>
      </c>
      <c r="CA494" s="9" t="str">
        <f aca="false">IF(D494=3,1,"")</f>
        <v/>
      </c>
      <c r="CB494" s="9" t="str">
        <f aca="false">IF(E494=3,1,"")</f>
        <v/>
      </c>
      <c r="CC494" s="9" t="str">
        <f aca="false">IF(F494=3,1,"")</f>
        <v/>
      </c>
      <c r="CD494" s="9" t="n">
        <f aca="false">IF(G494=3,1,"")</f>
        <v>1</v>
      </c>
      <c r="CE494" s="91" t="n">
        <f aca="false">IF(H494=3,1,"")</f>
        <v>1</v>
      </c>
      <c r="CF494" s="90" t="str">
        <f aca="false">IF(B494=4,1,"")</f>
        <v/>
      </c>
      <c r="CG494" s="9" t="str">
        <f aca="false">IF(C494=4,1,"")</f>
        <v/>
      </c>
      <c r="CH494" s="9" t="str">
        <f aca="false">IF(D494=4,1,"")</f>
        <v/>
      </c>
      <c r="CI494" s="9" t="str">
        <f aca="false">IF(E494=4,1,"")</f>
        <v/>
      </c>
      <c r="CJ494" s="9" t="str">
        <f aca="false">IF(F494=4,1,"")</f>
        <v/>
      </c>
      <c r="CK494" s="9" t="str">
        <f aca="false">IF(G494=4,1,"")</f>
        <v/>
      </c>
      <c r="CL494" s="91" t="str">
        <f aca="false">IF(H494=4,1,"")</f>
        <v/>
      </c>
      <c r="CM494" s="90" t="str">
        <f aca="false">IF(B494=5,1,"")</f>
        <v/>
      </c>
      <c r="CN494" s="9" t="str">
        <f aca="false">IF(C494=5,1,"")</f>
        <v/>
      </c>
      <c r="CO494" s="9" t="str">
        <f aca="false">IF(D494=5,1,"")</f>
        <v/>
      </c>
      <c r="CP494" s="9" t="str">
        <f aca="false">IF(E494=5,1,"")</f>
        <v/>
      </c>
      <c r="CQ494" s="9" t="str">
        <f aca="false">IF(F494=5,1,"")</f>
        <v/>
      </c>
      <c r="CR494" s="9" t="str">
        <f aca="false">IF(G494=5,1,"")</f>
        <v/>
      </c>
      <c r="CS494" s="91" t="str">
        <f aca="false">IF(H494=5,1,"")</f>
        <v/>
      </c>
      <c r="CT494" s="90" t="str">
        <f aca="false">IF(B494=6,1,"")</f>
        <v/>
      </c>
      <c r="CU494" s="9" t="str">
        <f aca="false">IF(C494=6,1,"")</f>
        <v/>
      </c>
      <c r="CV494" s="9" t="str">
        <f aca="false">IF(D494=6,1,"")</f>
        <v/>
      </c>
      <c r="CW494" s="9" t="str">
        <f aca="false">IF(E494=6,1,"")</f>
        <v/>
      </c>
      <c r="CX494" s="9" t="str">
        <f aca="false">IF(F494=6,1,"")</f>
        <v/>
      </c>
      <c r="CY494" s="9" t="str">
        <f aca="false">IF(G494=6,1,"")</f>
        <v/>
      </c>
      <c r="CZ494" s="91" t="str">
        <f aca="false">IF(H494=6,1,"")</f>
        <v/>
      </c>
      <c r="DA494" s="90" t="str">
        <f aca="false">IF(B494=7,1,"")</f>
        <v/>
      </c>
      <c r="DB494" s="9" t="str">
        <f aca="false">IF(C494=7,1,"")</f>
        <v/>
      </c>
      <c r="DC494" s="9" t="str">
        <f aca="false">IF(D494=7,1,"")</f>
        <v/>
      </c>
      <c r="DD494" s="9" t="str">
        <f aca="false">IF(E494=7,1,"")</f>
        <v/>
      </c>
      <c r="DE494" s="9" t="str">
        <f aca="false">IF(F494=7,1,"")</f>
        <v/>
      </c>
      <c r="DF494" s="9" t="str">
        <f aca="false">IF(G494=7,1,"")</f>
        <v/>
      </c>
      <c r="DG494" s="91" t="str">
        <f aca="false">IF(H494=7,1,"")</f>
        <v/>
      </c>
      <c r="DH494" s="90" t="str">
        <f aca="false">IF(B494=8,1,"")</f>
        <v/>
      </c>
      <c r="DI494" s="9" t="str">
        <f aca="false">IF(C494=8,1,"")</f>
        <v/>
      </c>
      <c r="DJ494" s="9" t="str">
        <f aca="false">IF(D494=8,1,"")</f>
        <v/>
      </c>
      <c r="DK494" s="9" t="str">
        <f aca="false">IF(E494=8,1,"")</f>
        <v/>
      </c>
      <c r="DL494" s="9" t="str">
        <f aca="false">IF(F494=8,1,"")</f>
        <v/>
      </c>
      <c r="DM494" s="9" t="str">
        <f aca="false">IF(G494=8,1,"")</f>
        <v/>
      </c>
      <c r="DN494" s="91" t="str">
        <f aca="false">IF(H494=8,1,"")</f>
        <v/>
      </c>
      <c r="DO494" s="90" t="str">
        <f aca="false">IF(B494=9,1,"")</f>
        <v/>
      </c>
      <c r="DP494" s="9" t="str">
        <f aca="false">IF(C494=9,1,"")</f>
        <v/>
      </c>
      <c r="DQ494" s="9" t="str">
        <f aca="false">IF(D494=9,1,"")</f>
        <v/>
      </c>
      <c r="DR494" s="9" t="str">
        <f aca="false">IF(E494=9,1,"")</f>
        <v/>
      </c>
      <c r="DS494" s="9" t="str">
        <f aca="false">IF(F494=9,1,"")</f>
        <v/>
      </c>
      <c r="DT494" s="9" t="str">
        <f aca="false">IF(G494=9,1,"")</f>
        <v/>
      </c>
      <c r="DU494" s="91" t="str">
        <f aca="false">IF(H494=9,1,"")</f>
        <v/>
      </c>
      <c r="DX494" s="90" t="n">
        <f aca="false">IF(R494="Abj",1,"")</f>
        <v>1</v>
      </c>
      <c r="DY494" s="9" t="str">
        <f aca="false">IF(R494="Con",1,"")</f>
        <v/>
      </c>
      <c r="DZ494" s="9" t="str">
        <f aca="false">IF(R494="Div",1,"")</f>
        <v/>
      </c>
      <c r="EA494" s="9" t="str">
        <f aca="false">IF(R494="Enc",1,"")</f>
        <v/>
      </c>
      <c r="EB494" s="9" t="str">
        <f aca="false">IF(R494="Evo",1,"")</f>
        <v/>
      </c>
      <c r="EC494" s="9" t="str">
        <f aca="false">IF(R494="Ill",1,"")</f>
        <v/>
      </c>
      <c r="ED494" s="9" t="str">
        <f aca="false">IF(R494="Nec",1,"")</f>
        <v/>
      </c>
      <c r="EE494" s="9" t="str">
        <f aca="false">IF(R494="Tra",1,"")</f>
        <v/>
      </c>
      <c r="EF494" s="91" t="str">
        <f aca="false">IF(R494="Uni",1,"")</f>
        <v/>
      </c>
      <c r="EI494" s="90" t="n">
        <f aca="false">IF(AK494="None",1,"")</f>
        <v>1</v>
      </c>
      <c r="EJ494" s="92" t="str">
        <f aca="false">IF(AK494="Fort (partial)",1,"")</f>
        <v/>
      </c>
      <c r="EK494" s="93" t="str">
        <f aca="false">IF(AK494="Fort (neg)",1,"")</f>
        <v/>
      </c>
      <c r="EL494" s="94" t="str">
        <f aca="false">IF(AK494="Fort (half)",1,"")</f>
        <v/>
      </c>
      <c r="EM494" s="92" t="str">
        <f aca="false">IF(AK494="Ref (partial)",1,"")</f>
        <v/>
      </c>
      <c r="EN494" s="93" t="str">
        <f aca="false">IF(AK494="Ref (neg)",1,"")</f>
        <v/>
      </c>
      <c r="EO494" s="94" t="str">
        <f aca="false">IF(AK494="Ref (half)",1,"")</f>
        <v/>
      </c>
      <c r="EP494" s="92" t="str">
        <f aca="false">IF(AK494="Will (partial)",1,"")</f>
        <v/>
      </c>
      <c r="EQ494" s="93" t="str">
        <f aca="false">IF(AK494="Will (neg)",1,"")</f>
        <v/>
      </c>
      <c r="ER494" s="95" t="str">
        <f aca="false">IF(AL494="Will (half)",1,"")</f>
        <v/>
      </c>
      <c r="ET494" s="96" t="n">
        <f aca="false">IF(AF494="Close",1,"")</f>
        <v>1</v>
      </c>
      <c r="EU494" s="97" t="str">
        <f aca="false">IF(AF494="Medium",1,"")</f>
        <v/>
      </c>
      <c r="EV494" s="97" t="str">
        <f aca="false">IF(AF494="Long",1,"")</f>
        <v/>
      </c>
      <c r="EW494" s="97" t="str">
        <f aca="false">IF(AF494="Touch",1,"")</f>
        <v/>
      </c>
      <c r="EX494" s="97" t="str">
        <f aca="false">IF(AF494="Personal",1,"")</f>
        <v/>
      </c>
      <c r="EY494" s="98" t="str">
        <f aca="false">IF(I494&gt;0,IF(SUM(ET494:EX494)=0,1,""),0)</f>
        <v/>
      </c>
      <c r="FA494" s="74" t="n">
        <f aca="false">IF(I494&gt;0,1,0)</f>
        <v>1</v>
      </c>
    </row>
    <row r="495" customFormat="false" ht="9.95" hidden="false" customHeight="true" outlineLevel="0" collapsed="false">
      <c r="A495" s="14"/>
      <c r="B495" s="113" t="n">
        <v>4</v>
      </c>
      <c r="C495" s="114" t="s">
        <v>72</v>
      </c>
      <c r="D495" s="114" t="s">
        <v>72</v>
      </c>
      <c r="E495" s="114" t="s">
        <v>72</v>
      </c>
      <c r="F495" s="114" t="s">
        <v>72</v>
      </c>
      <c r="G495" s="114" t="n">
        <v>4</v>
      </c>
      <c r="H495" s="101" t="n">
        <v>4</v>
      </c>
      <c r="I495" s="102" t="s">
        <v>1325</v>
      </c>
      <c r="J495" s="115"/>
      <c r="K495" s="115"/>
      <c r="L495" s="115"/>
      <c r="M495" s="115"/>
      <c r="N495" s="115"/>
      <c r="O495" s="115"/>
      <c r="P495" s="115"/>
      <c r="Q495" s="115"/>
      <c r="R495" s="104" t="s">
        <v>51</v>
      </c>
      <c r="S495" s="105"/>
      <c r="T495" s="106"/>
      <c r="U495" s="105" t="s">
        <v>133</v>
      </c>
      <c r="V495" s="105"/>
      <c r="W495" s="105"/>
      <c r="X495" s="105"/>
      <c r="Y495" s="104" t="n">
        <v>0</v>
      </c>
      <c r="Z495" s="105"/>
      <c r="AA495" s="105"/>
      <c r="AB495" s="106"/>
      <c r="AC495" s="107" t="s">
        <v>74</v>
      </c>
      <c r="AD495" s="108"/>
      <c r="AE495" s="109"/>
      <c r="AF495" s="105" t="s">
        <v>68</v>
      </c>
      <c r="AG495" s="106"/>
      <c r="AH495" s="105" t="s">
        <v>134</v>
      </c>
      <c r="AI495" s="105"/>
      <c r="AJ495" s="106"/>
      <c r="AK495" s="105" t="s">
        <v>76</v>
      </c>
      <c r="AL495" s="105"/>
      <c r="AM495" s="106"/>
      <c r="AN495" s="100" t="s">
        <v>77</v>
      </c>
      <c r="AO495" s="108" t="s">
        <v>1326</v>
      </c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7"/>
      <c r="AZ495" s="105" t="s">
        <v>1321</v>
      </c>
      <c r="BA495" s="118"/>
      <c r="BC495" s="90" t="str">
        <f aca="false">IF(B495=0,1,"")</f>
        <v/>
      </c>
      <c r="BD495" s="9" t="str">
        <f aca="false">IF(C495=0,1,"")</f>
        <v/>
      </c>
      <c r="BE495" s="9" t="str">
        <f aca="false">IF(D495=0,1,"")</f>
        <v/>
      </c>
      <c r="BF495" s="9" t="str">
        <f aca="false">IF(E495=0,1,"")</f>
        <v/>
      </c>
      <c r="BG495" s="9" t="str">
        <f aca="false">IF(F495=0,1,"")</f>
        <v/>
      </c>
      <c r="BH495" s="9" t="str">
        <f aca="false">IF(G495=0,1,"")</f>
        <v/>
      </c>
      <c r="BI495" s="91" t="str">
        <f aca="false">IF(H495=0,1,"")</f>
        <v/>
      </c>
      <c r="BJ495" s="35"/>
      <c r="BK495" s="90" t="str">
        <f aca="false">IF(B495=1,1,"")</f>
        <v/>
      </c>
      <c r="BL495" s="9" t="str">
        <f aca="false">IF(C495=1,1,"")</f>
        <v/>
      </c>
      <c r="BM495" s="9" t="str">
        <f aca="false">IF(D495=1,1,"")</f>
        <v/>
      </c>
      <c r="BN495" s="9" t="str">
        <f aca="false">IF(E495=1,1,"")</f>
        <v/>
      </c>
      <c r="BO495" s="9" t="str">
        <f aca="false">IF(F495=1,1,"")</f>
        <v/>
      </c>
      <c r="BP495" s="9" t="str">
        <f aca="false">IF(G495=1,1,"")</f>
        <v/>
      </c>
      <c r="BQ495" s="91" t="str">
        <f aca="false">IF(H495=1,1,"")</f>
        <v/>
      </c>
      <c r="BR495" s="90" t="str">
        <f aca="false">IF(B495=2,1,"")</f>
        <v/>
      </c>
      <c r="BS495" s="9" t="str">
        <f aca="false">IF(C495=2,1,"")</f>
        <v/>
      </c>
      <c r="BT495" s="9" t="str">
        <f aca="false">IF(D495=2,1,"")</f>
        <v/>
      </c>
      <c r="BU495" s="9" t="str">
        <f aca="false">IF(E495=2,1,"")</f>
        <v/>
      </c>
      <c r="BV495" s="9" t="str">
        <f aca="false">IF(F495=2,1,"")</f>
        <v/>
      </c>
      <c r="BW495" s="9" t="str">
        <f aca="false">IF(G495=2,1,"")</f>
        <v/>
      </c>
      <c r="BX495" s="91" t="str">
        <f aca="false">IF(H495=2,1,"")</f>
        <v/>
      </c>
      <c r="BY495" s="90" t="str">
        <f aca="false">IF(B495=3,1,"")</f>
        <v/>
      </c>
      <c r="BZ495" s="9" t="str">
        <f aca="false">IF(C495=3,1,"")</f>
        <v/>
      </c>
      <c r="CA495" s="9" t="str">
        <f aca="false">IF(D495=3,1,"")</f>
        <v/>
      </c>
      <c r="CB495" s="9" t="str">
        <f aca="false">IF(E495=3,1,"")</f>
        <v/>
      </c>
      <c r="CC495" s="9" t="str">
        <f aca="false">IF(F495=3,1,"")</f>
        <v/>
      </c>
      <c r="CD495" s="9" t="str">
        <f aca="false">IF(G495=3,1,"")</f>
        <v/>
      </c>
      <c r="CE495" s="91" t="str">
        <f aca="false">IF(H495=3,1,"")</f>
        <v/>
      </c>
      <c r="CF495" s="90" t="n">
        <f aca="false">IF(B495=4,1,"")</f>
        <v>1</v>
      </c>
      <c r="CG495" s="9" t="str">
        <f aca="false">IF(C495=4,1,"")</f>
        <v/>
      </c>
      <c r="CH495" s="9" t="str">
        <f aca="false">IF(D495=4,1,"")</f>
        <v/>
      </c>
      <c r="CI495" s="9" t="str">
        <f aca="false">IF(E495=4,1,"")</f>
        <v/>
      </c>
      <c r="CJ495" s="9" t="str">
        <f aca="false">IF(F495=4,1,"")</f>
        <v/>
      </c>
      <c r="CK495" s="9" t="n">
        <f aca="false">IF(G495=4,1,"")</f>
        <v>1</v>
      </c>
      <c r="CL495" s="91" t="n">
        <f aca="false">IF(H495=4,1,"")</f>
        <v>1</v>
      </c>
      <c r="CM495" s="90" t="str">
        <f aca="false">IF(B495=5,1,"")</f>
        <v/>
      </c>
      <c r="CN495" s="9" t="str">
        <f aca="false">IF(C495=5,1,"")</f>
        <v/>
      </c>
      <c r="CO495" s="9" t="str">
        <f aca="false">IF(D495=5,1,"")</f>
        <v/>
      </c>
      <c r="CP495" s="9" t="str">
        <f aca="false">IF(E495=5,1,"")</f>
        <v/>
      </c>
      <c r="CQ495" s="9" t="str">
        <f aca="false">IF(F495=5,1,"")</f>
        <v/>
      </c>
      <c r="CR495" s="9" t="str">
        <f aca="false">IF(G495=5,1,"")</f>
        <v/>
      </c>
      <c r="CS495" s="91" t="str">
        <f aca="false">IF(H495=5,1,"")</f>
        <v/>
      </c>
      <c r="CT495" s="90" t="str">
        <f aca="false">IF(B495=6,1,"")</f>
        <v/>
      </c>
      <c r="CU495" s="9" t="str">
        <f aca="false">IF(C495=6,1,"")</f>
        <v/>
      </c>
      <c r="CV495" s="9" t="str">
        <f aca="false">IF(D495=6,1,"")</f>
        <v/>
      </c>
      <c r="CW495" s="9" t="str">
        <f aca="false">IF(E495=6,1,"")</f>
        <v/>
      </c>
      <c r="CX495" s="9" t="str">
        <f aca="false">IF(F495=6,1,"")</f>
        <v/>
      </c>
      <c r="CY495" s="9" t="str">
        <f aca="false">IF(G495=6,1,"")</f>
        <v/>
      </c>
      <c r="CZ495" s="91" t="str">
        <f aca="false">IF(H495=6,1,"")</f>
        <v/>
      </c>
      <c r="DA495" s="90" t="str">
        <f aca="false">IF(B495=7,1,"")</f>
        <v/>
      </c>
      <c r="DB495" s="9" t="str">
        <f aca="false">IF(C495=7,1,"")</f>
        <v/>
      </c>
      <c r="DC495" s="9" t="str">
        <f aca="false">IF(D495=7,1,"")</f>
        <v/>
      </c>
      <c r="DD495" s="9" t="str">
        <f aca="false">IF(E495=7,1,"")</f>
        <v/>
      </c>
      <c r="DE495" s="9" t="str">
        <f aca="false">IF(F495=7,1,"")</f>
        <v/>
      </c>
      <c r="DF495" s="9" t="str">
        <f aca="false">IF(G495=7,1,"")</f>
        <v/>
      </c>
      <c r="DG495" s="91" t="str">
        <f aca="false">IF(H495=7,1,"")</f>
        <v/>
      </c>
      <c r="DH495" s="90" t="str">
        <f aca="false">IF(B495=8,1,"")</f>
        <v/>
      </c>
      <c r="DI495" s="9" t="str">
        <f aca="false">IF(C495=8,1,"")</f>
        <v/>
      </c>
      <c r="DJ495" s="9" t="str">
        <f aca="false">IF(D495=8,1,"")</f>
        <v/>
      </c>
      <c r="DK495" s="9" t="str">
        <f aca="false">IF(E495=8,1,"")</f>
        <v/>
      </c>
      <c r="DL495" s="9" t="str">
        <f aca="false">IF(F495=8,1,"")</f>
        <v/>
      </c>
      <c r="DM495" s="9" t="str">
        <f aca="false">IF(G495=8,1,"")</f>
        <v/>
      </c>
      <c r="DN495" s="91" t="str">
        <f aca="false">IF(H495=8,1,"")</f>
        <v/>
      </c>
      <c r="DO495" s="90" t="str">
        <f aca="false">IF(B495=9,1,"")</f>
        <v/>
      </c>
      <c r="DP495" s="9" t="str">
        <f aca="false">IF(C495=9,1,"")</f>
        <v/>
      </c>
      <c r="DQ495" s="9" t="str">
        <f aca="false">IF(D495=9,1,"")</f>
        <v/>
      </c>
      <c r="DR495" s="9" t="str">
        <f aca="false">IF(E495=9,1,"")</f>
        <v/>
      </c>
      <c r="DS495" s="9" t="str">
        <f aca="false">IF(F495=9,1,"")</f>
        <v/>
      </c>
      <c r="DT495" s="9" t="str">
        <f aca="false">IF(G495=9,1,"")</f>
        <v/>
      </c>
      <c r="DU495" s="91" t="str">
        <f aca="false">IF(H495=9,1,"")</f>
        <v/>
      </c>
      <c r="DX495" s="90" t="str">
        <f aca="false">IF(R495="Abj",1,"")</f>
        <v/>
      </c>
      <c r="DY495" s="9" t="str">
        <f aca="false">IF(R495="Con",1,"")</f>
        <v/>
      </c>
      <c r="DZ495" s="9" t="str">
        <f aca="false">IF(R495="Div",1,"")</f>
        <v/>
      </c>
      <c r="EA495" s="9" t="str">
        <f aca="false">IF(R495="Enc",1,"")</f>
        <v/>
      </c>
      <c r="EB495" s="9" t="str">
        <f aca="false">IF(R495="Evo",1,"")</f>
        <v/>
      </c>
      <c r="EC495" s="9" t="n">
        <f aca="false">IF(R495="Ill",1,"")</f>
        <v>1</v>
      </c>
      <c r="ED495" s="9" t="str">
        <f aca="false">IF(R495="Nec",1,"")</f>
        <v/>
      </c>
      <c r="EE495" s="9" t="str">
        <f aca="false">IF(R495="Tra",1,"")</f>
        <v/>
      </c>
      <c r="EF495" s="91" t="str">
        <f aca="false">IF(R495="Uni",1,"")</f>
        <v/>
      </c>
      <c r="EI495" s="90" t="str">
        <f aca="false">IF(AK495="None",1,"")</f>
        <v/>
      </c>
      <c r="EJ495" s="92" t="str">
        <f aca="false">IF(AK495="Fort (partial)",1,"")</f>
        <v/>
      </c>
      <c r="EK495" s="93" t="str">
        <f aca="false">IF(AK495="Fort (neg)",1,"")</f>
        <v/>
      </c>
      <c r="EL495" s="94" t="str">
        <f aca="false">IF(AK495="Fort (half)",1,"")</f>
        <v/>
      </c>
      <c r="EM495" s="92" t="str">
        <f aca="false">IF(AK495="Ref (partial)",1,"")</f>
        <v/>
      </c>
      <c r="EN495" s="93" t="str">
        <f aca="false">IF(AK495="Ref (neg)",1,"")</f>
        <v/>
      </c>
      <c r="EO495" s="94" t="str">
        <f aca="false">IF(AK495="Ref (half)",1,"")</f>
        <v/>
      </c>
      <c r="EP495" s="92" t="str">
        <f aca="false">IF(AK495="Will (partial)",1,"")</f>
        <v/>
      </c>
      <c r="EQ495" s="93" t="n">
        <f aca="false">IF(AK495="Will (neg)",1,"")</f>
        <v>1</v>
      </c>
      <c r="ER495" s="95" t="str">
        <f aca="false">IF(AL495="Will (half)",1,"")</f>
        <v/>
      </c>
      <c r="ET495" s="96" t="str">
        <f aca="false">IF(AF495="Close",1,"")</f>
        <v/>
      </c>
      <c r="EU495" s="97" t="str">
        <f aca="false">IF(AF495="Medium",1,"")</f>
        <v/>
      </c>
      <c r="EV495" s="97" t="str">
        <f aca="false">IF(AF495="Long",1,"")</f>
        <v/>
      </c>
      <c r="EW495" s="97" t="n">
        <f aca="false">IF(AF495="Touch",1,"")</f>
        <v>1</v>
      </c>
      <c r="EX495" s="97" t="str">
        <f aca="false">IF(AF495="Personal",1,"")</f>
        <v/>
      </c>
      <c r="EY495" s="98" t="str">
        <f aca="false">IF(I495&gt;0,IF(SUM(ET495:EX495)=0,1,""),0)</f>
        <v/>
      </c>
      <c r="FA495" s="74" t="n">
        <f aca="false">IF(I495&gt;0,1,0)</f>
        <v>1</v>
      </c>
    </row>
    <row r="496" customFormat="false" ht="9.95" hidden="false" customHeight="true" outlineLevel="0" collapsed="false">
      <c r="A496" s="14"/>
      <c r="B496" s="113" t="n">
        <v>4</v>
      </c>
      <c r="C496" s="114" t="s">
        <v>72</v>
      </c>
      <c r="D496" s="114" t="s">
        <v>72</v>
      </c>
      <c r="E496" s="114" t="s">
        <v>72</v>
      </c>
      <c r="F496" s="114" t="s">
        <v>72</v>
      </c>
      <c r="G496" s="114" t="n">
        <v>4</v>
      </c>
      <c r="H496" s="101" t="n">
        <v>4</v>
      </c>
      <c r="I496" s="102" t="s">
        <v>1327</v>
      </c>
      <c r="J496" s="115"/>
      <c r="K496" s="115"/>
      <c r="L496" s="115"/>
      <c r="M496" s="115"/>
      <c r="N496" s="115"/>
      <c r="O496" s="115"/>
      <c r="P496" s="115"/>
      <c r="Q496" s="115"/>
      <c r="R496" s="104" t="s">
        <v>46</v>
      </c>
      <c r="S496" s="105"/>
      <c r="T496" s="106"/>
      <c r="U496" s="105" t="n">
        <v>0</v>
      </c>
      <c r="V496" s="105"/>
      <c r="W496" s="105"/>
      <c r="X496" s="105"/>
      <c r="Y496" s="104" t="n">
        <v>0</v>
      </c>
      <c r="Z496" s="105"/>
      <c r="AA496" s="105"/>
      <c r="AB496" s="106"/>
      <c r="AC496" s="107" t="s">
        <v>74</v>
      </c>
      <c r="AD496" s="108"/>
      <c r="AE496" s="109"/>
      <c r="AF496" s="105" t="s">
        <v>65</v>
      </c>
      <c r="AG496" s="106"/>
      <c r="AH496" s="105" t="s">
        <v>1323</v>
      </c>
      <c r="AI496" s="105"/>
      <c r="AJ496" s="106"/>
      <c r="AK496" s="105" t="s">
        <v>82</v>
      </c>
      <c r="AL496" s="105"/>
      <c r="AM496" s="106"/>
      <c r="AN496" s="100" t="s">
        <v>55</v>
      </c>
      <c r="AO496" s="108" t="s">
        <v>1328</v>
      </c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7"/>
      <c r="AZ496" s="105" t="s">
        <v>894</v>
      </c>
      <c r="BA496" s="118"/>
      <c r="BC496" s="90" t="str">
        <f aca="false">IF(B496=0,1,"")</f>
        <v/>
      </c>
      <c r="BD496" s="9" t="str">
        <f aca="false">IF(C496=0,1,"")</f>
        <v/>
      </c>
      <c r="BE496" s="9" t="str">
        <f aca="false">IF(D496=0,1,"")</f>
        <v/>
      </c>
      <c r="BF496" s="9" t="str">
        <f aca="false">IF(E496=0,1,"")</f>
        <v/>
      </c>
      <c r="BG496" s="9" t="str">
        <f aca="false">IF(F496=0,1,"")</f>
        <v/>
      </c>
      <c r="BH496" s="9" t="str">
        <f aca="false">IF(G496=0,1,"")</f>
        <v/>
      </c>
      <c r="BI496" s="91" t="str">
        <f aca="false">IF(H496=0,1,"")</f>
        <v/>
      </c>
      <c r="BJ496" s="35"/>
      <c r="BK496" s="90" t="str">
        <f aca="false">IF(B496=1,1,"")</f>
        <v/>
      </c>
      <c r="BL496" s="9" t="str">
        <f aca="false">IF(C496=1,1,"")</f>
        <v/>
      </c>
      <c r="BM496" s="9" t="str">
        <f aca="false">IF(D496=1,1,"")</f>
        <v/>
      </c>
      <c r="BN496" s="9" t="str">
        <f aca="false">IF(E496=1,1,"")</f>
        <v/>
      </c>
      <c r="BO496" s="9" t="str">
        <f aca="false">IF(F496=1,1,"")</f>
        <v/>
      </c>
      <c r="BP496" s="9" t="str">
        <f aca="false">IF(G496=1,1,"")</f>
        <v/>
      </c>
      <c r="BQ496" s="91" t="str">
        <f aca="false">IF(H496=1,1,"")</f>
        <v/>
      </c>
      <c r="BR496" s="90" t="str">
        <f aca="false">IF(B496=2,1,"")</f>
        <v/>
      </c>
      <c r="BS496" s="9" t="str">
        <f aca="false">IF(C496=2,1,"")</f>
        <v/>
      </c>
      <c r="BT496" s="9" t="str">
        <f aca="false">IF(D496=2,1,"")</f>
        <v/>
      </c>
      <c r="BU496" s="9" t="str">
        <f aca="false">IF(E496=2,1,"")</f>
        <v/>
      </c>
      <c r="BV496" s="9" t="str">
        <f aca="false">IF(F496=2,1,"")</f>
        <v/>
      </c>
      <c r="BW496" s="9" t="str">
        <f aca="false">IF(G496=2,1,"")</f>
        <v/>
      </c>
      <c r="BX496" s="91" t="str">
        <f aca="false">IF(H496=2,1,"")</f>
        <v/>
      </c>
      <c r="BY496" s="90" t="str">
        <f aca="false">IF(B496=3,1,"")</f>
        <v/>
      </c>
      <c r="BZ496" s="9" t="str">
        <f aca="false">IF(C496=3,1,"")</f>
        <v/>
      </c>
      <c r="CA496" s="9" t="str">
        <f aca="false">IF(D496=3,1,"")</f>
        <v/>
      </c>
      <c r="CB496" s="9" t="str">
        <f aca="false">IF(E496=3,1,"")</f>
        <v/>
      </c>
      <c r="CC496" s="9" t="str">
        <f aca="false">IF(F496=3,1,"")</f>
        <v/>
      </c>
      <c r="CD496" s="9" t="str">
        <f aca="false">IF(G496=3,1,"")</f>
        <v/>
      </c>
      <c r="CE496" s="91" t="str">
        <f aca="false">IF(H496=3,1,"")</f>
        <v/>
      </c>
      <c r="CF496" s="90" t="n">
        <f aca="false">IF(B496=4,1,"")</f>
        <v>1</v>
      </c>
      <c r="CG496" s="9" t="str">
        <f aca="false">IF(C496=4,1,"")</f>
        <v/>
      </c>
      <c r="CH496" s="9" t="str">
        <f aca="false">IF(D496=4,1,"")</f>
        <v/>
      </c>
      <c r="CI496" s="9" t="str">
        <f aca="false">IF(E496=4,1,"")</f>
        <v/>
      </c>
      <c r="CJ496" s="9" t="str">
        <f aca="false">IF(F496=4,1,"")</f>
        <v/>
      </c>
      <c r="CK496" s="9" t="n">
        <f aca="false">IF(G496=4,1,"")</f>
        <v>1</v>
      </c>
      <c r="CL496" s="91" t="n">
        <f aca="false">IF(H496=4,1,"")</f>
        <v>1</v>
      </c>
      <c r="CM496" s="90" t="str">
        <f aca="false">IF(B496=5,1,"")</f>
        <v/>
      </c>
      <c r="CN496" s="9" t="str">
        <f aca="false">IF(C496=5,1,"")</f>
        <v/>
      </c>
      <c r="CO496" s="9" t="str">
        <f aca="false">IF(D496=5,1,"")</f>
        <v/>
      </c>
      <c r="CP496" s="9" t="str">
        <f aca="false">IF(E496=5,1,"")</f>
        <v/>
      </c>
      <c r="CQ496" s="9" t="str">
        <f aca="false">IF(F496=5,1,"")</f>
        <v/>
      </c>
      <c r="CR496" s="9" t="str">
        <f aca="false">IF(G496=5,1,"")</f>
        <v/>
      </c>
      <c r="CS496" s="91" t="str">
        <f aca="false">IF(H496=5,1,"")</f>
        <v/>
      </c>
      <c r="CT496" s="90" t="str">
        <f aca="false">IF(B496=6,1,"")</f>
        <v/>
      </c>
      <c r="CU496" s="9" t="str">
        <f aca="false">IF(C496=6,1,"")</f>
        <v/>
      </c>
      <c r="CV496" s="9" t="str">
        <f aca="false">IF(D496=6,1,"")</f>
        <v/>
      </c>
      <c r="CW496" s="9" t="str">
        <f aca="false">IF(E496=6,1,"")</f>
        <v/>
      </c>
      <c r="CX496" s="9" t="str">
        <f aca="false">IF(F496=6,1,"")</f>
        <v/>
      </c>
      <c r="CY496" s="9" t="str">
        <f aca="false">IF(G496=6,1,"")</f>
        <v/>
      </c>
      <c r="CZ496" s="91" t="str">
        <f aca="false">IF(H496=6,1,"")</f>
        <v/>
      </c>
      <c r="DA496" s="90" t="str">
        <f aca="false">IF(B496=7,1,"")</f>
        <v/>
      </c>
      <c r="DB496" s="9" t="str">
        <f aca="false">IF(C496=7,1,"")</f>
        <v/>
      </c>
      <c r="DC496" s="9" t="str">
        <f aca="false">IF(D496=7,1,"")</f>
        <v/>
      </c>
      <c r="DD496" s="9" t="str">
        <f aca="false">IF(E496=7,1,"")</f>
        <v/>
      </c>
      <c r="DE496" s="9" t="str">
        <f aca="false">IF(F496=7,1,"")</f>
        <v/>
      </c>
      <c r="DF496" s="9" t="str">
        <f aca="false">IF(G496=7,1,"")</f>
        <v/>
      </c>
      <c r="DG496" s="91" t="str">
        <f aca="false">IF(H496=7,1,"")</f>
        <v/>
      </c>
      <c r="DH496" s="90" t="str">
        <f aca="false">IF(B496=8,1,"")</f>
        <v/>
      </c>
      <c r="DI496" s="9" t="str">
        <f aca="false">IF(C496=8,1,"")</f>
        <v/>
      </c>
      <c r="DJ496" s="9" t="str">
        <f aca="false">IF(D496=8,1,"")</f>
        <v/>
      </c>
      <c r="DK496" s="9" t="str">
        <f aca="false">IF(E496=8,1,"")</f>
        <v/>
      </c>
      <c r="DL496" s="9" t="str">
        <f aca="false">IF(F496=8,1,"")</f>
        <v/>
      </c>
      <c r="DM496" s="9" t="str">
        <f aca="false">IF(G496=8,1,"")</f>
        <v/>
      </c>
      <c r="DN496" s="91" t="str">
        <f aca="false">IF(H496=8,1,"")</f>
        <v/>
      </c>
      <c r="DO496" s="90" t="str">
        <f aca="false">IF(B496=9,1,"")</f>
        <v/>
      </c>
      <c r="DP496" s="9" t="str">
        <f aca="false">IF(C496=9,1,"")</f>
        <v/>
      </c>
      <c r="DQ496" s="9" t="str">
        <f aca="false">IF(D496=9,1,"")</f>
        <v/>
      </c>
      <c r="DR496" s="9" t="str">
        <f aca="false">IF(E496=9,1,"")</f>
        <v/>
      </c>
      <c r="DS496" s="9" t="str">
        <f aca="false">IF(F496=9,1,"")</f>
        <v/>
      </c>
      <c r="DT496" s="9" t="str">
        <f aca="false">IF(G496=9,1,"")</f>
        <v/>
      </c>
      <c r="DU496" s="91" t="str">
        <f aca="false">IF(H496=9,1,"")</f>
        <v/>
      </c>
      <c r="DX496" s="90" t="n">
        <f aca="false">IF(R496="Abj",1,"")</f>
        <v>1</v>
      </c>
      <c r="DY496" s="9" t="str">
        <f aca="false">IF(R496="Con",1,"")</f>
        <v/>
      </c>
      <c r="DZ496" s="9" t="str">
        <f aca="false">IF(R496="Div",1,"")</f>
        <v/>
      </c>
      <c r="EA496" s="9" t="str">
        <f aca="false">IF(R496="Enc",1,"")</f>
        <v/>
      </c>
      <c r="EB496" s="9" t="str">
        <f aca="false">IF(R496="Evo",1,"")</f>
        <v/>
      </c>
      <c r="EC496" s="9" t="str">
        <f aca="false">IF(R496="Ill",1,"")</f>
        <v/>
      </c>
      <c r="ED496" s="9" t="str">
        <f aca="false">IF(R496="Nec",1,"")</f>
        <v/>
      </c>
      <c r="EE496" s="9" t="str">
        <f aca="false">IF(R496="Tra",1,"")</f>
        <v/>
      </c>
      <c r="EF496" s="91" t="str">
        <f aca="false">IF(R496="Uni",1,"")</f>
        <v/>
      </c>
      <c r="EI496" s="90" t="n">
        <f aca="false">IF(AK496="None",1,"")</f>
        <v>1</v>
      </c>
      <c r="EJ496" s="92" t="str">
        <f aca="false">IF(AK496="Fort (partial)",1,"")</f>
        <v/>
      </c>
      <c r="EK496" s="93" t="str">
        <f aca="false">IF(AK496="Fort (neg)",1,"")</f>
        <v/>
      </c>
      <c r="EL496" s="94" t="str">
        <f aca="false">IF(AK496="Fort (half)",1,"")</f>
        <v/>
      </c>
      <c r="EM496" s="92" t="str">
        <f aca="false">IF(AK496="Ref (partial)",1,"")</f>
        <v/>
      </c>
      <c r="EN496" s="93" t="str">
        <f aca="false">IF(AK496="Ref (neg)",1,"")</f>
        <v/>
      </c>
      <c r="EO496" s="94" t="str">
        <f aca="false">IF(AK496="Ref (half)",1,"")</f>
        <v/>
      </c>
      <c r="EP496" s="92" t="str">
        <f aca="false">IF(AK496="Will (partial)",1,"")</f>
        <v/>
      </c>
      <c r="EQ496" s="93" t="str">
        <f aca="false">IF(AK496="Will (neg)",1,"")</f>
        <v/>
      </c>
      <c r="ER496" s="95" t="str">
        <f aca="false">IF(AL496="Will (half)",1,"")</f>
        <v/>
      </c>
      <c r="ET496" s="96" t="n">
        <f aca="false">IF(AF496="Close",1,"")</f>
        <v>1</v>
      </c>
      <c r="EU496" s="97" t="str">
        <f aca="false">IF(AF496="Medium",1,"")</f>
        <v/>
      </c>
      <c r="EV496" s="97" t="str">
        <f aca="false">IF(AF496="Long",1,"")</f>
        <v/>
      </c>
      <c r="EW496" s="97" t="str">
        <f aca="false">IF(AF496="Touch",1,"")</f>
        <v/>
      </c>
      <c r="EX496" s="97" t="str">
        <f aca="false">IF(AF496="Personal",1,"")</f>
        <v/>
      </c>
      <c r="EY496" s="98" t="str">
        <f aca="false">IF(I496&gt;0,IF(SUM(ET496:EX496)=0,1,""),0)</f>
        <v/>
      </c>
      <c r="FA496" s="74" t="n">
        <f aca="false">IF(I496&gt;0,1,0)</f>
        <v>1</v>
      </c>
    </row>
    <row r="497" customFormat="false" ht="9.95" hidden="false" customHeight="true" outlineLevel="0" collapsed="false">
      <c r="A497" s="14"/>
      <c r="B497" s="113" t="n">
        <v>5</v>
      </c>
      <c r="C497" s="114" t="s">
        <v>72</v>
      </c>
      <c r="D497" s="114" t="s">
        <v>72</v>
      </c>
      <c r="E497" s="114" t="s">
        <v>72</v>
      </c>
      <c r="F497" s="114" t="s">
        <v>72</v>
      </c>
      <c r="G497" s="114" t="s">
        <v>72</v>
      </c>
      <c r="H497" s="101" t="s">
        <v>72</v>
      </c>
      <c r="I497" s="102" t="s">
        <v>1329</v>
      </c>
      <c r="J497" s="115"/>
      <c r="K497" s="115"/>
      <c r="L497" s="115"/>
      <c r="M497" s="115"/>
      <c r="N497" s="115"/>
      <c r="O497" s="115"/>
      <c r="P497" s="115"/>
      <c r="Q497" s="115"/>
      <c r="R497" s="104" t="s">
        <v>53</v>
      </c>
      <c r="S497" s="105"/>
      <c r="T497" s="106"/>
      <c r="U497" s="105" t="n">
        <v>0</v>
      </c>
      <c r="V497" s="105"/>
      <c r="W497" s="105"/>
      <c r="X497" s="105"/>
      <c r="Y497" s="104" t="n">
        <v>0</v>
      </c>
      <c r="Z497" s="105"/>
      <c r="AA497" s="105"/>
      <c r="AB497" s="106"/>
      <c r="AC497" s="107" t="s">
        <v>74</v>
      </c>
      <c r="AD497" s="108"/>
      <c r="AE497" s="109"/>
      <c r="AF497" s="105" t="s">
        <v>69</v>
      </c>
      <c r="AG497" s="106"/>
      <c r="AH497" s="105" t="s">
        <v>88</v>
      </c>
      <c r="AI497" s="105"/>
      <c r="AJ497" s="106"/>
      <c r="AK497" s="105" t="s">
        <v>82</v>
      </c>
      <c r="AL497" s="105"/>
      <c r="AM497" s="106"/>
      <c r="AN497" s="100" t="s">
        <v>55</v>
      </c>
      <c r="AO497" s="108" t="s">
        <v>1330</v>
      </c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7"/>
      <c r="AZ497" s="105" t="s">
        <v>1086</v>
      </c>
      <c r="BA497" s="118"/>
      <c r="BC497" s="90" t="str">
        <f aca="false">IF(B497=0,1,"")</f>
        <v/>
      </c>
      <c r="BD497" s="9" t="str">
        <f aca="false">IF(C497=0,1,"")</f>
        <v/>
      </c>
      <c r="BE497" s="9" t="str">
        <f aca="false">IF(D497=0,1,"")</f>
        <v/>
      </c>
      <c r="BF497" s="9" t="str">
        <f aca="false">IF(E497=0,1,"")</f>
        <v/>
      </c>
      <c r="BG497" s="9" t="str">
        <f aca="false">IF(F497=0,1,"")</f>
        <v/>
      </c>
      <c r="BH497" s="9" t="str">
        <f aca="false">IF(G497=0,1,"")</f>
        <v/>
      </c>
      <c r="BI497" s="91" t="str">
        <f aca="false">IF(H497=0,1,"")</f>
        <v/>
      </c>
      <c r="BJ497" s="35"/>
      <c r="BK497" s="90" t="str">
        <f aca="false">IF(B497=1,1,"")</f>
        <v/>
      </c>
      <c r="BL497" s="9" t="str">
        <f aca="false">IF(C497=1,1,"")</f>
        <v/>
      </c>
      <c r="BM497" s="9" t="str">
        <f aca="false">IF(D497=1,1,"")</f>
        <v/>
      </c>
      <c r="BN497" s="9" t="str">
        <f aca="false">IF(E497=1,1,"")</f>
        <v/>
      </c>
      <c r="BO497" s="9" t="str">
        <f aca="false">IF(F497=1,1,"")</f>
        <v/>
      </c>
      <c r="BP497" s="9" t="str">
        <f aca="false">IF(G497=1,1,"")</f>
        <v/>
      </c>
      <c r="BQ497" s="91" t="str">
        <f aca="false">IF(H497=1,1,"")</f>
        <v/>
      </c>
      <c r="BR497" s="90" t="str">
        <f aca="false">IF(B497=2,1,"")</f>
        <v/>
      </c>
      <c r="BS497" s="9" t="str">
        <f aca="false">IF(C497=2,1,"")</f>
        <v/>
      </c>
      <c r="BT497" s="9" t="str">
        <f aca="false">IF(D497=2,1,"")</f>
        <v/>
      </c>
      <c r="BU497" s="9" t="str">
        <f aca="false">IF(E497=2,1,"")</f>
        <v/>
      </c>
      <c r="BV497" s="9" t="str">
        <f aca="false">IF(F497=2,1,"")</f>
        <v/>
      </c>
      <c r="BW497" s="9" t="str">
        <f aca="false">IF(G497=2,1,"")</f>
        <v/>
      </c>
      <c r="BX497" s="91" t="str">
        <f aca="false">IF(H497=2,1,"")</f>
        <v/>
      </c>
      <c r="BY497" s="90" t="str">
        <f aca="false">IF(B497=3,1,"")</f>
        <v/>
      </c>
      <c r="BZ497" s="9" t="str">
        <f aca="false">IF(C497=3,1,"")</f>
        <v/>
      </c>
      <c r="CA497" s="9" t="str">
        <f aca="false">IF(D497=3,1,"")</f>
        <v/>
      </c>
      <c r="CB497" s="9" t="str">
        <f aca="false">IF(E497=3,1,"")</f>
        <v/>
      </c>
      <c r="CC497" s="9" t="str">
        <f aca="false">IF(F497=3,1,"")</f>
        <v/>
      </c>
      <c r="CD497" s="9" t="str">
        <f aca="false">IF(G497=3,1,"")</f>
        <v/>
      </c>
      <c r="CE497" s="91" t="str">
        <f aca="false">IF(H497=3,1,"")</f>
        <v/>
      </c>
      <c r="CF497" s="90" t="str">
        <f aca="false">IF(B497=4,1,"")</f>
        <v/>
      </c>
      <c r="CG497" s="9" t="str">
        <f aca="false">IF(C497=4,1,"")</f>
        <v/>
      </c>
      <c r="CH497" s="9" t="str">
        <f aca="false">IF(D497=4,1,"")</f>
        <v/>
      </c>
      <c r="CI497" s="9" t="str">
        <f aca="false">IF(E497=4,1,"")</f>
        <v/>
      </c>
      <c r="CJ497" s="9" t="str">
        <f aca="false">IF(F497=4,1,"")</f>
        <v/>
      </c>
      <c r="CK497" s="9" t="str">
        <f aca="false">IF(G497=4,1,"")</f>
        <v/>
      </c>
      <c r="CL497" s="91" t="str">
        <f aca="false">IF(H497=4,1,"")</f>
        <v/>
      </c>
      <c r="CM497" s="90" t="n">
        <f aca="false">IF(B497=5,1,"")</f>
        <v>1</v>
      </c>
      <c r="CN497" s="9" t="str">
        <f aca="false">IF(C497=5,1,"")</f>
        <v/>
      </c>
      <c r="CO497" s="9" t="str">
        <f aca="false">IF(D497=5,1,"")</f>
        <v/>
      </c>
      <c r="CP497" s="9" t="str">
        <f aca="false">IF(E497=5,1,"")</f>
        <v/>
      </c>
      <c r="CQ497" s="9" t="str">
        <f aca="false">IF(F497=5,1,"")</f>
        <v/>
      </c>
      <c r="CR497" s="9" t="str">
        <f aca="false">IF(G497=5,1,"")</f>
        <v/>
      </c>
      <c r="CS497" s="91" t="str">
        <f aca="false">IF(H497=5,1,"")</f>
        <v/>
      </c>
      <c r="CT497" s="90" t="str">
        <f aca="false">IF(B497=6,1,"")</f>
        <v/>
      </c>
      <c r="CU497" s="9" t="str">
        <f aca="false">IF(C497=6,1,"")</f>
        <v/>
      </c>
      <c r="CV497" s="9" t="str">
        <f aca="false">IF(D497=6,1,"")</f>
        <v/>
      </c>
      <c r="CW497" s="9" t="str">
        <f aca="false">IF(E497=6,1,"")</f>
        <v/>
      </c>
      <c r="CX497" s="9" t="str">
        <f aca="false">IF(F497=6,1,"")</f>
        <v/>
      </c>
      <c r="CY497" s="9" t="str">
        <f aca="false">IF(G497=6,1,"")</f>
        <v/>
      </c>
      <c r="CZ497" s="91" t="str">
        <f aca="false">IF(H497=6,1,"")</f>
        <v/>
      </c>
      <c r="DA497" s="90" t="str">
        <f aca="false">IF(B497=7,1,"")</f>
        <v/>
      </c>
      <c r="DB497" s="9" t="str">
        <f aca="false">IF(C497=7,1,"")</f>
        <v/>
      </c>
      <c r="DC497" s="9" t="str">
        <f aca="false">IF(D497=7,1,"")</f>
        <v/>
      </c>
      <c r="DD497" s="9" t="str">
        <f aca="false">IF(E497=7,1,"")</f>
        <v/>
      </c>
      <c r="DE497" s="9" t="str">
        <f aca="false">IF(F497=7,1,"")</f>
        <v/>
      </c>
      <c r="DF497" s="9" t="str">
        <f aca="false">IF(G497=7,1,"")</f>
        <v/>
      </c>
      <c r="DG497" s="91" t="str">
        <f aca="false">IF(H497=7,1,"")</f>
        <v/>
      </c>
      <c r="DH497" s="90" t="str">
        <f aca="false">IF(B497=8,1,"")</f>
        <v/>
      </c>
      <c r="DI497" s="9" t="str">
        <f aca="false">IF(C497=8,1,"")</f>
        <v/>
      </c>
      <c r="DJ497" s="9" t="str">
        <f aca="false">IF(D497=8,1,"")</f>
        <v/>
      </c>
      <c r="DK497" s="9" t="str">
        <f aca="false">IF(E497=8,1,"")</f>
        <v/>
      </c>
      <c r="DL497" s="9" t="str">
        <f aca="false">IF(F497=8,1,"")</f>
        <v/>
      </c>
      <c r="DM497" s="9" t="str">
        <f aca="false">IF(G497=8,1,"")</f>
        <v/>
      </c>
      <c r="DN497" s="91" t="str">
        <f aca="false">IF(H497=8,1,"")</f>
        <v/>
      </c>
      <c r="DO497" s="90" t="str">
        <f aca="false">IF(B497=9,1,"")</f>
        <v/>
      </c>
      <c r="DP497" s="9" t="str">
        <f aca="false">IF(C497=9,1,"")</f>
        <v/>
      </c>
      <c r="DQ497" s="9" t="str">
        <f aca="false">IF(D497=9,1,"")</f>
        <v/>
      </c>
      <c r="DR497" s="9" t="str">
        <f aca="false">IF(E497=9,1,"")</f>
        <v/>
      </c>
      <c r="DS497" s="9" t="str">
        <f aca="false">IF(F497=9,1,"")</f>
        <v/>
      </c>
      <c r="DT497" s="9" t="str">
        <f aca="false">IF(G497=9,1,"")</f>
        <v/>
      </c>
      <c r="DU497" s="91" t="str">
        <f aca="false">IF(H497=9,1,"")</f>
        <v/>
      </c>
      <c r="DX497" s="90" t="str">
        <f aca="false">IF(R497="Abj",1,"")</f>
        <v/>
      </c>
      <c r="DY497" s="9" t="str">
        <f aca="false">IF(R497="Con",1,"")</f>
        <v/>
      </c>
      <c r="DZ497" s="9" t="str">
        <f aca="false">IF(R497="Div",1,"")</f>
        <v/>
      </c>
      <c r="EA497" s="9" t="str">
        <f aca="false">IF(R497="Enc",1,"")</f>
        <v/>
      </c>
      <c r="EB497" s="9" t="str">
        <f aca="false">IF(R497="Evo",1,"")</f>
        <v/>
      </c>
      <c r="EC497" s="9" t="str">
        <f aca="false">IF(R497="Ill",1,"")</f>
        <v/>
      </c>
      <c r="ED497" s="9" t="str">
        <f aca="false">IF(R497="Nec",1,"")</f>
        <v/>
      </c>
      <c r="EE497" s="9" t="n">
        <f aca="false">IF(R497="Tra",1,"")</f>
        <v>1</v>
      </c>
      <c r="EF497" s="91" t="str">
        <f aca="false">IF(R497="Uni",1,"")</f>
        <v/>
      </c>
      <c r="EI497" s="90" t="n">
        <f aca="false">IF(AK497="None",1,"")</f>
        <v>1</v>
      </c>
      <c r="EJ497" s="92" t="str">
        <f aca="false">IF(AK497="Fort (partial)",1,"")</f>
        <v/>
      </c>
      <c r="EK497" s="93" t="str">
        <f aca="false">IF(AK497="Fort (neg)",1,"")</f>
        <v/>
      </c>
      <c r="EL497" s="94" t="str">
        <f aca="false">IF(AK497="Fort (half)",1,"")</f>
        <v/>
      </c>
      <c r="EM497" s="92" t="str">
        <f aca="false">IF(AK497="Ref (partial)",1,"")</f>
        <v/>
      </c>
      <c r="EN497" s="93" t="str">
        <f aca="false">IF(AK497="Ref (neg)",1,"")</f>
        <v/>
      </c>
      <c r="EO497" s="94" t="str">
        <f aca="false">IF(AK497="Ref (half)",1,"")</f>
        <v/>
      </c>
      <c r="EP497" s="92" t="str">
        <f aca="false">IF(AK497="Will (partial)",1,"")</f>
        <v/>
      </c>
      <c r="EQ497" s="93" t="str">
        <f aca="false">IF(AK497="Will (neg)",1,"")</f>
        <v/>
      </c>
      <c r="ER497" s="95" t="str">
        <f aca="false">IF(AL497="Will (half)",1,"")</f>
        <v/>
      </c>
      <c r="ET497" s="96" t="str">
        <f aca="false">IF(AF497="Close",1,"")</f>
        <v/>
      </c>
      <c r="EU497" s="97" t="str">
        <f aca="false">IF(AF497="Medium",1,"")</f>
        <v/>
      </c>
      <c r="EV497" s="97" t="str">
        <f aca="false">IF(AF497="Long",1,"")</f>
        <v/>
      </c>
      <c r="EW497" s="97" t="str">
        <f aca="false">IF(AF497="Touch",1,"")</f>
        <v/>
      </c>
      <c r="EX497" s="97" t="n">
        <f aca="false">IF(AF497="Personal",1,"")</f>
        <v>1</v>
      </c>
      <c r="EY497" s="98" t="str">
        <f aca="false">IF(I497&gt;0,IF(SUM(ET497:EX497)=0,1,""),0)</f>
        <v/>
      </c>
      <c r="FA497" s="74" t="n">
        <f aca="false">IF(I497&gt;0,1,0)</f>
        <v>1</v>
      </c>
    </row>
    <row r="498" customFormat="false" ht="9.95" hidden="false" customHeight="true" outlineLevel="0" collapsed="false">
      <c r="A498" s="14"/>
      <c r="B498" s="113" t="s">
        <v>72</v>
      </c>
      <c r="C498" s="114" t="s">
        <v>72</v>
      </c>
      <c r="D498" s="114" t="s">
        <v>72</v>
      </c>
      <c r="E498" s="114" t="s">
        <v>72</v>
      </c>
      <c r="F498" s="114" t="s">
        <v>72</v>
      </c>
      <c r="G498" s="114" t="n">
        <v>8</v>
      </c>
      <c r="H498" s="101" t="n">
        <v>8</v>
      </c>
      <c r="I498" s="102" t="s">
        <v>1331</v>
      </c>
      <c r="J498" s="115"/>
      <c r="K498" s="115"/>
      <c r="L498" s="115"/>
      <c r="M498" s="115"/>
      <c r="N498" s="115"/>
      <c r="O498" s="115"/>
      <c r="P498" s="115"/>
      <c r="Q498" s="115"/>
      <c r="R498" s="104" t="s">
        <v>47</v>
      </c>
      <c r="S498" s="105"/>
      <c r="T498" s="106"/>
      <c r="U498" s="105" t="s">
        <v>86</v>
      </c>
      <c r="V498" s="105"/>
      <c r="W498" s="105"/>
      <c r="X498" s="105"/>
      <c r="Y498" s="104" t="s">
        <v>105</v>
      </c>
      <c r="Z498" s="105"/>
      <c r="AA498" s="105"/>
      <c r="AB498" s="106"/>
      <c r="AC498" s="107" t="s">
        <v>74</v>
      </c>
      <c r="AD498" s="108"/>
      <c r="AE498" s="109"/>
      <c r="AF498" s="105" t="s">
        <v>66</v>
      </c>
      <c r="AG498" s="106"/>
      <c r="AH498" s="105" t="s">
        <v>88</v>
      </c>
      <c r="AI498" s="105"/>
      <c r="AJ498" s="106"/>
      <c r="AK498" s="105" t="s">
        <v>99</v>
      </c>
      <c r="AL498" s="105"/>
      <c r="AM498" s="106"/>
      <c r="AN498" s="100" t="s">
        <v>77</v>
      </c>
      <c r="AO498" s="108" t="s">
        <v>1332</v>
      </c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7"/>
      <c r="AZ498" s="105" t="s">
        <v>1321</v>
      </c>
      <c r="BA498" s="118"/>
      <c r="BC498" s="90" t="str">
        <f aca="false">IF(B498=0,1,"")</f>
        <v/>
      </c>
      <c r="BD498" s="9" t="str">
        <f aca="false">IF(C498=0,1,"")</f>
        <v/>
      </c>
      <c r="BE498" s="9" t="str">
        <f aca="false">IF(D498=0,1,"")</f>
        <v/>
      </c>
      <c r="BF498" s="9" t="str">
        <f aca="false">IF(E498=0,1,"")</f>
        <v/>
      </c>
      <c r="BG498" s="9" t="str">
        <f aca="false">IF(F498=0,1,"")</f>
        <v/>
      </c>
      <c r="BH498" s="9" t="str">
        <f aca="false">IF(G498=0,1,"")</f>
        <v/>
      </c>
      <c r="BI498" s="91" t="str">
        <f aca="false">IF(H498=0,1,"")</f>
        <v/>
      </c>
      <c r="BJ498" s="35"/>
      <c r="BK498" s="90" t="str">
        <f aca="false">IF(B498=1,1,"")</f>
        <v/>
      </c>
      <c r="BL498" s="9" t="str">
        <f aca="false">IF(C498=1,1,"")</f>
        <v/>
      </c>
      <c r="BM498" s="9" t="str">
        <f aca="false">IF(D498=1,1,"")</f>
        <v/>
      </c>
      <c r="BN498" s="9" t="str">
        <f aca="false">IF(E498=1,1,"")</f>
        <v/>
      </c>
      <c r="BO498" s="9" t="str">
        <f aca="false">IF(F498=1,1,"")</f>
        <v/>
      </c>
      <c r="BP498" s="9" t="str">
        <f aca="false">IF(G498=1,1,"")</f>
        <v/>
      </c>
      <c r="BQ498" s="91" t="str">
        <f aca="false">IF(H498=1,1,"")</f>
        <v/>
      </c>
      <c r="BR498" s="90" t="str">
        <f aca="false">IF(B498=2,1,"")</f>
        <v/>
      </c>
      <c r="BS498" s="9" t="str">
        <f aca="false">IF(C498=2,1,"")</f>
        <v/>
      </c>
      <c r="BT498" s="9" t="str">
        <f aca="false">IF(D498=2,1,"")</f>
        <v/>
      </c>
      <c r="BU498" s="9" t="str">
        <f aca="false">IF(E498=2,1,"")</f>
        <v/>
      </c>
      <c r="BV498" s="9" t="str">
        <f aca="false">IF(F498=2,1,"")</f>
        <v/>
      </c>
      <c r="BW498" s="9" t="str">
        <f aca="false">IF(G498=2,1,"")</f>
        <v/>
      </c>
      <c r="BX498" s="91" t="str">
        <f aca="false">IF(H498=2,1,"")</f>
        <v/>
      </c>
      <c r="BY498" s="90" t="str">
        <f aca="false">IF(B498=3,1,"")</f>
        <v/>
      </c>
      <c r="BZ498" s="9" t="str">
        <f aca="false">IF(C498=3,1,"")</f>
        <v/>
      </c>
      <c r="CA498" s="9" t="str">
        <f aca="false">IF(D498=3,1,"")</f>
        <v/>
      </c>
      <c r="CB498" s="9" t="str">
        <f aca="false">IF(E498=3,1,"")</f>
        <v/>
      </c>
      <c r="CC498" s="9" t="str">
        <f aca="false">IF(F498=3,1,"")</f>
        <v/>
      </c>
      <c r="CD498" s="9" t="str">
        <f aca="false">IF(G498=3,1,"")</f>
        <v/>
      </c>
      <c r="CE498" s="91" t="str">
        <f aca="false">IF(H498=3,1,"")</f>
        <v/>
      </c>
      <c r="CF498" s="90" t="str">
        <f aca="false">IF(B498=4,1,"")</f>
        <v/>
      </c>
      <c r="CG498" s="9" t="str">
        <f aca="false">IF(C498=4,1,"")</f>
        <v/>
      </c>
      <c r="CH498" s="9" t="str">
        <f aca="false">IF(D498=4,1,"")</f>
        <v/>
      </c>
      <c r="CI498" s="9" t="str">
        <f aca="false">IF(E498=4,1,"")</f>
        <v/>
      </c>
      <c r="CJ498" s="9" t="str">
        <f aca="false">IF(F498=4,1,"")</f>
        <v/>
      </c>
      <c r="CK498" s="9" t="str">
        <f aca="false">IF(G498=4,1,"")</f>
        <v/>
      </c>
      <c r="CL498" s="91" t="str">
        <f aca="false">IF(H498=4,1,"")</f>
        <v/>
      </c>
      <c r="CM498" s="90" t="str">
        <f aca="false">IF(B498=5,1,"")</f>
        <v/>
      </c>
      <c r="CN498" s="9" t="str">
        <f aca="false">IF(C498=5,1,"")</f>
        <v/>
      </c>
      <c r="CO498" s="9" t="str">
        <f aca="false">IF(D498=5,1,"")</f>
        <v/>
      </c>
      <c r="CP498" s="9" t="str">
        <f aca="false">IF(E498=5,1,"")</f>
        <v/>
      </c>
      <c r="CQ498" s="9" t="str">
        <f aca="false">IF(F498=5,1,"")</f>
        <v/>
      </c>
      <c r="CR498" s="9" t="str">
        <f aca="false">IF(G498=5,1,"")</f>
        <v/>
      </c>
      <c r="CS498" s="91" t="str">
        <f aca="false">IF(H498=5,1,"")</f>
        <v/>
      </c>
      <c r="CT498" s="90" t="str">
        <f aca="false">IF(B498=6,1,"")</f>
        <v/>
      </c>
      <c r="CU498" s="9" t="str">
        <f aca="false">IF(C498=6,1,"")</f>
        <v/>
      </c>
      <c r="CV498" s="9" t="str">
        <f aca="false">IF(D498=6,1,"")</f>
        <v/>
      </c>
      <c r="CW498" s="9" t="str">
        <f aca="false">IF(E498=6,1,"")</f>
        <v/>
      </c>
      <c r="CX498" s="9" t="str">
        <f aca="false">IF(F498=6,1,"")</f>
        <v/>
      </c>
      <c r="CY498" s="9" t="str">
        <f aca="false">IF(G498=6,1,"")</f>
        <v/>
      </c>
      <c r="CZ498" s="91" t="str">
        <f aca="false">IF(H498=6,1,"")</f>
        <v/>
      </c>
      <c r="DA498" s="90" t="str">
        <f aca="false">IF(B498=7,1,"")</f>
        <v/>
      </c>
      <c r="DB498" s="9" t="str">
        <f aca="false">IF(C498=7,1,"")</f>
        <v/>
      </c>
      <c r="DC498" s="9" t="str">
        <f aca="false">IF(D498=7,1,"")</f>
        <v/>
      </c>
      <c r="DD498" s="9" t="str">
        <f aca="false">IF(E498=7,1,"")</f>
        <v/>
      </c>
      <c r="DE498" s="9" t="str">
        <f aca="false">IF(F498=7,1,"")</f>
        <v/>
      </c>
      <c r="DF498" s="9" t="str">
        <f aca="false">IF(G498=7,1,"")</f>
        <v/>
      </c>
      <c r="DG498" s="91" t="str">
        <f aca="false">IF(H498=7,1,"")</f>
        <v/>
      </c>
      <c r="DH498" s="90" t="str">
        <f aca="false">IF(B498=8,1,"")</f>
        <v/>
      </c>
      <c r="DI498" s="9" t="str">
        <f aca="false">IF(C498=8,1,"")</f>
        <v/>
      </c>
      <c r="DJ498" s="9" t="str">
        <f aca="false">IF(D498=8,1,"")</f>
        <v/>
      </c>
      <c r="DK498" s="9" t="str">
        <f aca="false">IF(E498=8,1,"")</f>
        <v/>
      </c>
      <c r="DL498" s="9" t="str">
        <f aca="false">IF(F498=8,1,"")</f>
        <v/>
      </c>
      <c r="DM498" s="9" t="n">
        <f aca="false">IF(G498=8,1,"")</f>
        <v>1</v>
      </c>
      <c r="DN498" s="91" t="n">
        <f aca="false">IF(H498=8,1,"")</f>
        <v>1</v>
      </c>
      <c r="DO498" s="90" t="str">
        <f aca="false">IF(B498=9,1,"")</f>
        <v/>
      </c>
      <c r="DP498" s="9" t="str">
        <f aca="false">IF(C498=9,1,"")</f>
        <v/>
      </c>
      <c r="DQ498" s="9" t="str">
        <f aca="false">IF(D498=9,1,"")</f>
        <v/>
      </c>
      <c r="DR498" s="9" t="str">
        <f aca="false">IF(E498=9,1,"")</f>
        <v/>
      </c>
      <c r="DS498" s="9" t="str">
        <f aca="false">IF(F498=9,1,"")</f>
        <v/>
      </c>
      <c r="DT498" s="9" t="str">
        <f aca="false">IF(G498=9,1,"")</f>
        <v/>
      </c>
      <c r="DU498" s="91" t="str">
        <f aca="false">IF(H498=9,1,"")</f>
        <v/>
      </c>
      <c r="DX498" s="90" t="str">
        <f aca="false">IF(R498="Abj",1,"")</f>
        <v/>
      </c>
      <c r="DY498" s="9" t="n">
        <f aca="false">IF(R498="Con",1,"")</f>
        <v>1</v>
      </c>
      <c r="DZ498" s="9" t="str">
        <f aca="false">IF(R498="Div",1,"")</f>
        <v/>
      </c>
      <c r="EA498" s="9" t="str">
        <f aca="false">IF(R498="Enc",1,"")</f>
        <v/>
      </c>
      <c r="EB498" s="9" t="str">
        <f aca="false">IF(R498="Evo",1,"")</f>
        <v/>
      </c>
      <c r="EC498" s="9" t="str">
        <f aca="false">IF(R498="Ill",1,"")</f>
        <v/>
      </c>
      <c r="ED498" s="9" t="str">
        <f aca="false">IF(R498="Nec",1,"")</f>
        <v/>
      </c>
      <c r="EE498" s="9" t="str">
        <f aca="false">IF(R498="Tra",1,"")</f>
        <v/>
      </c>
      <c r="EF498" s="91" t="str">
        <f aca="false">IF(R498="Uni",1,"")</f>
        <v/>
      </c>
      <c r="EI498" s="90" t="str">
        <f aca="false">IF(AK498="None",1,"")</f>
        <v/>
      </c>
      <c r="EJ498" s="92" t="str">
        <f aca="false">IF(AK498="Fort (partial)",1,"")</f>
        <v/>
      </c>
      <c r="EK498" s="93" t="str">
        <f aca="false">IF(AK498="Fort (neg)",1,"")</f>
        <v/>
      </c>
      <c r="EL498" s="94" t="str">
        <f aca="false">IF(AK498="Fort (half)",1,"")</f>
        <v/>
      </c>
      <c r="EM498" s="92" t="str">
        <f aca="false">IF(AK498="Ref (partial)",1,"")</f>
        <v/>
      </c>
      <c r="EN498" s="93" t="str">
        <f aca="false">IF(AK498="Ref (neg)",1,"")</f>
        <v/>
      </c>
      <c r="EO498" s="94" t="n">
        <f aca="false">IF(AK498="Ref (half)",1,"")</f>
        <v>1</v>
      </c>
      <c r="EP498" s="92" t="str">
        <f aca="false">IF(AK498="Will (partial)",1,"")</f>
        <v/>
      </c>
      <c r="EQ498" s="93" t="str">
        <f aca="false">IF(AK498="Will (neg)",1,"")</f>
        <v/>
      </c>
      <c r="ER498" s="95" t="str">
        <f aca="false">IF(AL498="Will (half)",1,"")</f>
        <v/>
      </c>
      <c r="ET498" s="96" t="str">
        <f aca="false">IF(AF498="Close",1,"")</f>
        <v/>
      </c>
      <c r="EU498" s="97" t="n">
        <f aca="false">IF(AF498="Medium",1,"")</f>
        <v>1</v>
      </c>
      <c r="EV498" s="97" t="str">
        <f aca="false">IF(AF498="Long",1,"")</f>
        <v/>
      </c>
      <c r="EW498" s="97" t="str">
        <f aca="false">IF(AF498="Touch",1,"")</f>
        <v/>
      </c>
      <c r="EX498" s="97" t="str">
        <f aca="false">IF(AF498="Personal",1,"")</f>
        <v/>
      </c>
      <c r="EY498" s="98" t="str">
        <f aca="false">IF(I498&gt;0,IF(SUM(ET498:EX498)=0,1,""),0)</f>
        <v/>
      </c>
      <c r="FA498" s="74" t="n">
        <f aca="false">IF(I498&gt;0,1,0)</f>
        <v>1</v>
      </c>
    </row>
    <row r="499" customFormat="false" ht="9.95" hidden="false" customHeight="true" outlineLevel="0" collapsed="false">
      <c r="A499" s="14"/>
      <c r="B499" s="113" t="s">
        <v>72</v>
      </c>
      <c r="C499" s="114" t="s">
        <v>72</v>
      </c>
      <c r="D499" s="114" t="s">
        <v>72</v>
      </c>
      <c r="E499" s="114" t="s">
        <v>72</v>
      </c>
      <c r="F499" s="114" t="s">
        <v>72</v>
      </c>
      <c r="G499" s="114" t="n">
        <v>2</v>
      </c>
      <c r="H499" s="101" t="n">
        <v>2</v>
      </c>
      <c r="I499" s="102" t="s">
        <v>1333</v>
      </c>
      <c r="J499" s="115"/>
      <c r="K499" s="115"/>
      <c r="L499" s="115"/>
      <c r="M499" s="115"/>
      <c r="N499" s="115"/>
      <c r="O499" s="115"/>
      <c r="P499" s="115"/>
      <c r="Q499" s="115"/>
      <c r="R499" s="104" t="s">
        <v>49</v>
      </c>
      <c r="S499" s="105"/>
      <c r="T499" s="106"/>
      <c r="U499" s="105" t="n">
        <v>0</v>
      </c>
      <c r="V499" s="105"/>
      <c r="W499" s="105"/>
      <c r="X499" s="105"/>
      <c r="Y499" s="104" t="s">
        <v>110</v>
      </c>
      <c r="Z499" s="105"/>
      <c r="AA499" s="105"/>
      <c r="AB499" s="106"/>
      <c r="AC499" s="107" t="s">
        <v>118</v>
      </c>
      <c r="AD499" s="108"/>
      <c r="AE499" s="109"/>
      <c r="AF499" s="105" t="s">
        <v>68</v>
      </c>
      <c r="AG499" s="106"/>
      <c r="AH499" s="105" t="s">
        <v>75</v>
      </c>
      <c r="AI499" s="105"/>
      <c r="AJ499" s="106"/>
      <c r="AK499" s="105" t="s">
        <v>76</v>
      </c>
      <c r="AL499" s="105"/>
      <c r="AM499" s="106"/>
      <c r="AN499" s="100" t="s">
        <v>77</v>
      </c>
      <c r="AO499" s="108" t="s">
        <v>1334</v>
      </c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7"/>
      <c r="AZ499" s="105" t="s">
        <v>1335</v>
      </c>
      <c r="BA499" s="118"/>
      <c r="BC499" s="90" t="str">
        <f aca="false">IF(B499=0,1,"")</f>
        <v/>
      </c>
      <c r="BD499" s="9" t="str">
        <f aca="false">IF(C499=0,1,"")</f>
        <v/>
      </c>
      <c r="BE499" s="9" t="str">
        <f aca="false">IF(D499=0,1,"")</f>
        <v/>
      </c>
      <c r="BF499" s="9" t="str">
        <f aca="false">IF(E499=0,1,"")</f>
        <v/>
      </c>
      <c r="BG499" s="9" t="str">
        <f aca="false">IF(F499=0,1,"")</f>
        <v/>
      </c>
      <c r="BH499" s="9" t="str">
        <f aca="false">IF(G499=0,1,"")</f>
        <v/>
      </c>
      <c r="BI499" s="91" t="str">
        <f aca="false">IF(H499=0,1,"")</f>
        <v/>
      </c>
      <c r="BJ499" s="35"/>
      <c r="BK499" s="90" t="str">
        <f aca="false">IF(B499=1,1,"")</f>
        <v/>
      </c>
      <c r="BL499" s="9" t="str">
        <f aca="false">IF(C499=1,1,"")</f>
        <v/>
      </c>
      <c r="BM499" s="9" t="str">
        <f aca="false">IF(D499=1,1,"")</f>
        <v/>
      </c>
      <c r="BN499" s="9" t="str">
        <f aca="false">IF(E499=1,1,"")</f>
        <v/>
      </c>
      <c r="BO499" s="9" t="str">
        <f aca="false">IF(F499=1,1,"")</f>
        <v/>
      </c>
      <c r="BP499" s="9" t="str">
        <f aca="false">IF(G499=1,1,"")</f>
        <v/>
      </c>
      <c r="BQ499" s="91" t="str">
        <f aca="false">IF(H499=1,1,"")</f>
        <v/>
      </c>
      <c r="BR499" s="90" t="str">
        <f aca="false">IF(B499=2,1,"")</f>
        <v/>
      </c>
      <c r="BS499" s="9" t="str">
        <f aca="false">IF(C499=2,1,"")</f>
        <v/>
      </c>
      <c r="BT499" s="9" t="str">
        <f aca="false">IF(D499=2,1,"")</f>
        <v/>
      </c>
      <c r="BU499" s="9" t="str">
        <f aca="false">IF(E499=2,1,"")</f>
        <v/>
      </c>
      <c r="BV499" s="9" t="str">
        <f aca="false">IF(F499=2,1,"")</f>
        <v/>
      </c>
      <c r="BW499" s="9" t="n">
        <f aca="false">IF(G499=2,1,"")</f>
        <v>1</v>
      </c>
      <c r="BX499" s="91" t="n">
        <f aca="false">IF(H499=2,1,"")</f>
        <v>1</v>
      </c>
      <c r="BY499" s="90" t="str">
        <f aca="false">IF(B499=3,1,"")</f>
        <v/>
      </c>
      <c r="BZ499" s="9" t="str">
        <f aca="false">IF(C499=3,1,"")</f>
        <v/>
      </c>
      <c r="CA499" s="9" t="str">
        <f aca="false">IF(D499=3,1,"")</f>
        <v/>
      </c>
      <c r="CB499" s="9" t="str">
        <f aca="false">IF(E499=3,1,"")</f>
        <v/>
      </c>
      <c r="CC499" s="9" t="str">
        <f aca="false">IF(F499=3,1,"")</f>
        <v/>
      </c>
      <c r="CD499" s="9" t="str">
        <f aca="false">IF(G499=3,1,"")</f>
        <v/>
      </c>
      <c r="CE499" s="91" t="str">
        <f aca="false">IF(H499=3,1,"")</f>
        <v/>
      </c>
      <c r="CF499" s="90" t="str">
        <f aca="false">IF(B499=4,1,"")</f>
        <v/>
      </c>
      <c r="CG499" s="9" t="str">
        <f aca="false">IF(C499=4,1,"")</f>
        <v/>
      </c>
      <c r="CH499" s="9" t="str">
        <f aca="false">IF(D499=4,1,"")</f>
        <v/>
      </c>
      <c r="CI499" s="9" t="str">
        <f aca="false">IF(E499=4,1,"")</f>
        <v/>
      </c>
      <c r="CJ499" s="9" t="str">
        <f aca="false">IF(F499=4,1,"")</f>
        <v/>
      </c>
      <c r="CK499" s="9" t="str">
        <f aca="false">IF(G499=4,1,"")</f>
        <v/>
      </c>
      <c r="CL499" s="91" t="str">
        <f aca="false">IF(H499=4,1,"")</f>
        <v/>
      </c>
      <c r="CM499" s="90" t="str">
        <f aca="false">IF(B499=5,1,"")</f>
        <v/>
      </c>
      <c r="CN499" s="9" t="str">
        <f aca="false">IF(C499=5,1,"")</f>
        <v/>
      </c>
      <c r="CO499" s="9" t="str">
        <f aca="false">IF(D499=5,1,"")</f>
        <v/>
      </c>
      <c r="CP499" s="9" t="str">
        <f aca="false">IF(E499=5,1,"")</f>
        <v/>
      </c>
      <c r="CQ499" s="9" t="str">
        <f aca="false">IF(F499=5,1,"")</f>
        <v/>
      </c>
      <c r="CR499" s="9" t="str">
        <f aca="false">IF(G499=5,1,"")</f>
        <v/>
      </c>
      <c r="CS499" s="91" t="str">
        <f aca="false">IF(H499=5,1,"")</f>
        <v/>
      </c>
      <c r="CT499" s="90" t="str">
        <f aca="false">IF(B499=6,1,"")</f>
        <v/>
      </c>
      <c r="CU499" s="9" t="str">
        <f aca="false">IF(C499=6,1,"")</f>
        <v/>
      </c>
      <c r="CV499" s="9" t="str">
        <f aca="false">IF(D499=6,1,"")</f>
        <v/>
      </c>
      <c r="CW499" s="9" t="str">
        <f aca="false">IF(E499=6,1,"")</f>
        <v/>
      </c>
      <c r="CX499" s="9" t="str">
        <f aca="false">IF(F499=6,1,"")</f>
        <v/>
      </c>
      <c r="CY499" s="9" t="str">
        <f aca="false">IF(G499=6,1,"")</f>
        <v/>
      </c>
      <c r="CZ499" s="91" t="str">
        <f aca="false">IF(H499=6,1,"")</f>
        <v/>
      </c>
      <c r="DA499" s="90" t="str">
        <f aca="false">IF(B499=7,1,"")</f>
        <v/>
      </c>
      <c r="DB499" s="9" t="str">
        <f aca="false">IF(C499=7,1,"")</f>
        <v/>
      </c>
      <c r="DC499" s="9" t="str">
        <f aca="false">IF(D499=7,1,"")</f>
        <v/>
      </c>
      <c r="DD499" s="9" t="str">
        <f aca="false">IF(E499=7,1,"")</f>
        <v/>
      </c>
      <c r="DE499" s="9" t="str">
        <f aca="false">IF(F499=7,1,"")</f>
        <v/>
      </c>
      <c r="DF499" s="9" t="str">
        <f aca="false">IF(G499=7,1,"")</f>
        <v/>
      </c>
      <c r="DG499" s="91" t="str">
        <f aca="false">IF(H499=7,1,"")</f>
        <v/>
      </c>
      <c r="DH499" s="90" t="str">
        <f aca="false">IF(B499=8,1,"")</f>
        <v/>
      </c>
      <c r="DI499" s="9" t="str">
        <f aca="false">IF(C499=8,1,"")</f>
        <v/>
      </c>
      <c r="DJ499" s="9" t="str">
        <f aca="false">IF(D499=8,1,"")</f>
        <v/>
      </c>
      <c r="DK499" s="9" t="str">
        <f aca="false">IF(E499=8,1,"")</f>
        <v/>
      </c>
      <c r="DL499" s="9" t="str">
        <f aca="false">IF(F499=8,1,"")</f>
        <v/>
      </c>
      <c r="DM499" s="9" t="str">
        <f aca="false">IF(G499=8,1,"")</f>
        <v/>
      </c>
      <c r="DN499" s="91" t="str">
        <f aca="false">IF(H499=8,1,"")</f>
        <v/>
      </c>
      <c r="DO499" s="90" t="str">
        <f aca="false">IF(B499=9,1,"")</f>
        <v/>
      </c>
      <c r="DP499" s="9" t="str">
        <f aca="false">IF(C499=9,1,"")</f>
        <v/>
      </c>
      <c r="DQ499" s="9" t="str">
        <f aca="false">IF(D499=9,1,"")</f>
        <v/>
      </c>
      <c r="DR499" s="9" t="str">
        <f aca="false">IF(E499=9,1,"")</f>
        <v/>
      </c>
      <c r="DS499" s="9" t="str">
        <f aca="false">IF(F499=9,1,"")</f>
        <v/>
      </c>
      <c r="DT499" s="9" t="str">
        <f aca="false">IF(G499=9,1,"")</f>
        <v/>
      </c>
      <c r="DU499" s="91" t="str">
        <f aca="false">IF(H499=9,1,"")</f>
        <v/>
      </c>
      <c r="DX499" s="90" t="str">
        <f aca="false">IF(R499="Abj",1,"")</f>
        <v/>
      </c>
      <c r="DY499" s="9" t="str">
        <f aca="false">IF(R499="Con",1,"")</f>
        <v/>
      </c>
      <c r="DZ499" s="9" t="str">
        <f aca="false">IF(R499="Div",1,"")</f>
        <v/>
      </c>
      <c r="EA499" s="9" t="n">
        <f aca="false">IF(R499="Enc",1,"")</f>
        <v>1</v>
      </c>
      <c r="EB499" s="9" t="str">
        <f aca="false">IF(R499="Evo",1,"")</f>
        <v/>
      </c>
      <c r="EC499" s="9" t="str">
        <f aca="false">IF(R499="Ill",1,"")</f>
        <v/>
      </c>
      <c r="ED499" s="9" t="str">
        <f aca="false">IF(R499="Nec",1,"")</f>
        <v/>
      </c>
      <c r="EE499" s="9" t="str">
        <f aca="false">IF(R499="Tra",1,"")</f>
        <v/>
      </c>
      <c r="EF499" s="91" t="str">
        <f aca="false">IF(R499="Uni",1,"")</f>
        <v/>
      </c>
      <c r="EI499" s="90" t="str">
        <f aca="false">IF(AK499="None",1,"")</f>
        <v/>
      </c>
      <c r="EJ499" s="92" t="str">
        <f aca="false">IF(AK499="Fort (partial)",1,"")</f>
        <v/>
      </c>
      <c r="EK499" s="93" t="str">
        <f aca="false">IF(AK499="Fort (neg)",1,"")</f>
        <v/>
      </c>
      <c r="EL499" s="94" t="str">
        <f aca="false">IF(AK499="Fort (half)",1,"")</f>
        <v/>
      </c>
      <c r="EM499" s="92" t="str">
        <f aca="false">IF(AK499="Ref (partial)",1,"")</f>
        <v/>
      </c>
      <c r="EN499" s="93" t="str">
        <f aca="false">IF(AK499="Ref (neg)",1,"")</f>
        <v/>
      </c>
      <c r="EO499" s="94" t="str">
        <f aca="false">IF(AK499="Ref (half)",1,"")</f>
        <v/>
      </c>
      <c r="EP499" s="92" t="str">
        <f aca="false">IF(AK499="Will (partial)",1,"")</f>
        <v/>
      </c>
      <c r="EQ499" s="93" t="n">
        <f aca="false">IF(AK499="Will (neg)",1,"")</f>
        <v>1</v>
      </c>
      <c r="ER499" s="95" t="str">
        <f aca="false">IF(AL499="Will (half)",1,"")</f>
        <v/>
      </c>
      <c r="ET499" s="96" t="str">
        <f aca="false">IF(AF499="Close",1,"")</f>
        <v/>
      </c>
      <c r="EU499" s="97" t="str">
        <f aca="false">IF(AF499="Medium",1,"")</f>
        <v/>
      </c>
      <c r="EV499" s="97" t="str">
        <f aca="false">IF(AF499="Long",1,"")</f>
        <v/>
      </c>
      <c r="EW499" s="97" t="n">
        <f aca="false">IF(AF499="Touch",1,"")</f>
        <v>1</v>
      </c>
      <c r="EX499" s="97" t="str">
        <f aca="false">IF(AF499="Personal",1,"")</f>
        <v/>
      </c>
      <c r="EY499" s="98" t="str">
        <f aca="false">IF(I499&gt;0,IF(SUM(ET499:EX499)=0,1,""),0)</f>
        <v/>
      </c>
      <c r="FA499" s="74" t="n">
        <f aca="false">IF(I499&gt;0,1,0)</f>
        <v>1</v>
      </c>
    </row>
    <row r="500" customFormat="false" ht="9.95" hidden="false" customHeight="true" outlineLevel="0" collapsed="false">
      <c r="A500" s="14"/>
      <c r="B500" s="113" t="s">
        <v>72</v>
      </c>
      <c r="C500" s="114" t="s">
        <v>72</v>
      </c>
      <c r="D500" s="114" t="s">
        <v>72</v>
      </c>
      <c r="E500" s="114" t="s">
        <v>72</v>
      </c>
      <c r="F500" s="114" t="s">
        <v>72</v>
      </c>
      <c r="G500" s="114" t="n">
        <v>5</v>
      </c>
      <c r="H500" s="101" t="n">
        <v>5</v>
      </c>
      <c r="I500" s="102" t="s">
        <v>1336</v>
      </c>
      <c r="J500" s="115"/>
      <c r="K500" s="115"/>
      <c r="L500" s="115"/>
      <c r="M500" s="115"/>
      <c r="N500" s="115"/>
      <c r="O500" s="115"/>
      <c r="P500" s="115"/>
      <c r="Q500" s="115"/>
      <c r="R500" s="104" t="s">
        <v>46</v>
      </c>
      <c r="S500" s="105"/>
      <c r="T500" s="106"/>
      <c r="U500" s="105" t="n">
        <v>0</v>
      </c>
      <c r="V500" s="105"/>
      <c r="W500" s="105"/>
      <c r="X500" s="105"/>
      <c r="Y500" s="104" t="n">
        <v>0</v>
      </c>
      <c r="Z500" s="105"/>
      <c r="AA500" s="105"/>
      <c r="AB500" s="106"/>
      <c r="AC500" s="107" t="s">
        <v>74</v>
      </c>
      <c r="AD500" s="108"/>
      <c r="AE500" s="109"/>
      <c r="AF500" s="105" t="s">
        <v>68</v>
      </c>
      <c r="AG500" s="106"/>
      <c r="AH500" s="105" t="s">
        <v>111</v>
      </c>
      <c r="AI500" s="105"/>
      <c r="AJ500" s="106"/>
      <c r="AK500" s="105" t="s">
        <v>82</v>
      </c>
      <c r="AL500" s="105"/>
      <c r="AM500" s="106"/>
      <c r="AN500" s="100" t="s">
        <v>77</v>
      </c>
      <c r="AO500" s="108" t="s">
        <v>1337</v>
      </c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7"/>
      <c r="AZ500" s="105" t="s">
        <v>270</v>
      </c>
      <c r="BA500" s="119"/>
      <c r="BC500" s="90" t="str">
        <f aca="false">IF(B500=0,1,"")</f>
        <v/>
      </c>
      <c r="BD500" s="9" t="str">
        <f aca="false">IF(C500=0,1,"")</f>
        <v/>
      </c>
      <c r="BE500" s="9" t="str">
        <f aca="false">IF(D500=0,1,"")</f>
        <v/>
      </c>
      <c r="BF500" s="9" t="str">
        <f aca="false">IF(E500=0,1,"")</f>
        <v/>
      </c>
      <c r="BG500" s="9" t="str">
        <f aca="false">IF(F500=0,1,"")</f>
        <v/>
      </c>
      <c r="BH500" s="9" t="str">
        <f aca="false">IF(G500=0,1,"")</f>
        <v/>
      </c>
      <c r="BI500" s="91" t="str">
        <f aca="false">IF(H500=0,1,"")</f>
        <v/>
      </c>
      <c r="BJ500" s="35"/>
      <c r="BK500" s="90" t="str">
        <f aca="false">IF(B500=1,1,"")</f>
        <v/>
      </c>
      <c r="BL500" s="9" t="str">
        <f aca="false">IF(C500=1,1,"")</f>
        <v/>
      </c>
      <c r="BM500" s="9" t="str">
        <f aca="false">IF(D500=1,1,"")</f>
        <v/>
      </c>
      <c r="BN500" s="9" t="str">
        <f aca="false">IF(E500=1,1,"")</f>
        <v/>
      </c>
      <c r="BO500" s="9" t="str">
        <f aca="false">IF(F500=1,1,"")</f>
        <v/>
      </c>
      <c r="BP500" s="9" t="str">
        <f aca="false">IF(G500=1,1,"")</f>
        <v/>
      </c>
      <c r="BQ500" s="91" t="str">
        <f aca="false">IF(H500=1,1,"")</f>
        <v/>
      </c>
      <c r="BR500" s="90" t="str">
        <f aca="false">IF(B500=2,1,"")</f>
        <v/>
      </c>
      <c r="BS500" s="9" t="str">
        <f aca="false">IF(C500=2,1,"")</f>
        <v/>
      </c>
      <c r="BT500" s="9" t="str">
        <f aca="false">IF(D500=2,1,"")</f>
        <v/>
      </c>
      <c r="BU500" s="9" t="str">
        <f aca="false">IF(E500=2,1,"")</f>
        <v/>
      </c>
      <c r="BV500" s="9" t="str">
        <f aca="false">IF(F500=2,1,"")</f>
        <v/>
      </c>
      <c r="BW500" s="9" t="str">
        <f aca="false">IF(G500=2,1,"")</f>
        <v/>
      </c>
      <c r="BX500" s="91" t="str">
        <f aca="false">IF(H500=2,1,"")</f>
        <v/>
      </c>
      <c r="BY500" s="90" t="str">
        <f aca="false">IF(B500=3,1,"")</f>
        <v/>
      </c>
      <c r="BZ500" s="9" t="str">
        <f aca="false">IF(C500=3,1,"")</f>
        <v/>
      </c>
      <c r="CA500" s="9" t="str">
        <f aca="false">IF(D500=3,1,"")</f>
        <v/>
      </c>
      <c r="CB500" s="9" t="str">
        <f aca="false">IF(E500=3,1,"")</f>
        <v/>
      </c>
      <c r="CC500" s="9" t="str">
        <f aca="false">IF(F500=3,1,"")</f>
        <v/>
      </c>
      <c r="CD500" s="9" t="str">
        <f aca="false">IF(G500=3,1,"")</f>
        <v/>
      </c>
      <c r="CE500" s="91" t="str">
        <f aca="false">IF(H500=3,1,"")</f>
        <v/>
      </c>
      <c r="CF500" s="90" t="str">
        <f aca="false">IF(B500=4,1,"")</f>
        <v/>
      </c>
      <c r="CG500" s="9" t="str">
        <f aca="false">IF(C500=4,1,"")</f>
        <v/>
      </c>
      <c r="CH500" s="9" t="str">
        <f aca="false">IF(D500=4,1,"")</f>
        <v/>
      </c>
      <c r="CI500" s="9" t="str">
        <f aca="false">IF(E500=4,1,"")</f>
        <v/>
      </c>
      <c r="CJ500" s="9" t="str">
        <f aca="false">IF(F500=4,1,"")</f>
        <v/>
      </c>
      <c r="CK500" s="9" t="str">
        <f aca="false">IF(G500=4,1,"")</f>
        <v/>
      </c>
      <c r="CL500" s="91" t="str">
        <f aca="false">IF(H500=4,1,"")</f>
        <v/>
      </c>
      <c r="CM500" s="90" t="str">
        <f aca="false">IF(B500=5,1,"")</f>
        <v/>
      </c>
      <c r="CN500" s="9" t="str">
        <f aca="false">IF(C500=5,1,"")</f>
        <v/>
      </c>
      <c r="CO500" s="9" t="str">
        <f aca="false">IF(D500=5,1,"")</f>
        <v/>
      </c>
      <c r="CP500" s="9" t="str">
        <f aca="false">IF(E500=5,1,"")</f>
        <v/>
      </c>
      <c r="CQ500" s="9" t="str">
        <f aca="false">IF(F500=5,1,"")</f>
        <v/>
      </c>
      <c r="CR500" s="9" t="n">
        <f aca="false">IF(G500=5,1,"")</f>
        <v>1</v>
      </c>
      <c r="CS500" s="91" t="n">
        <f aca="false">IF(H500=5,1,"")</f>
        <v>1</v>
      </c>
      <c r="CT500" s="90" t="str">
        <f aca="false">IF(B500=6,1,"")</f>
        <v/>
      </c>
      <c r="CU500" s="9" t="str">
        <f aca="false">IF(C500=6,1,"")</f>
        <v/>
      </c>
      <c r="CV500" s="9" t="str">
        <f aca="false">IF(D500=6,1,"")</f>
        <v/>
      </c>
      <c r="CW500" s="9" t="str">
        <f aca="false">IF(E500=6,1,"")</f>
        <v/>
      </c>
      <c r="CX500" s="9" t="str">
        <f aca="false">IF(F500=6,1,"")</f>
        <v/>
      </c>
      <c r="CY500" s="9" t="str">
        <f aca="false">IF(G500=6,1,"")</f>
        <v/>
      </c>
      <c r="CZ500" s="91" t="str">
        <f aca="false">IF(H500=6,1,"")</f>
        <v/>
      </c>
      <c r="DA500" s="90" t="str">
        <f aca="false">IF(B500=7,1,"")</f>
        <v/>
      </c>
      <c r="DB500" s="9" t="str">
        <f aca="false">IF(C500=7,1,"")</f>
        <v/>
      </c>
      <c r="DC500" s="9" t="str">
        <f aca="false">IF(D500=7,1,"")</f>
        <v/>
      </c>
      <c r="DD500" s="9" t="str">
        <f aca="false">IF(E500=7,1,"")</f>
        <v/>
      </c>
      <c r="DE500" s="9" t="str">
        <f aca="false">IF(F500=7,1,"")</f>
        <v/>
      </c>
      <c r="DF500" s="9" t="str">
        <f aca="false">IF(G500=7,1,"")</f>
        <v/>
      </c>
      <c r="DG500" s="91" t="str">
        <f aca="false">IF(H500=7,1,"")</f>
        <v/>
      </c>
      <c r="DH500" s="90" t="str">
        <f aca="false">IF(B500=8,1,"")</f>
        <v/>
      </c>
      <c r="DI500" s="9" t="str">
        <f aca="false">IF(C500=8,1,"")</f>
        <v/>
      </c>
      <c r="DJ500" s="9" t="str">
        <f aca="false">IF(D500=8,1,"")</f>
        <v/>
      </c>
      <c r="DK500" s="9" t="str">
        <f aca="false">IF(E500=8,1,"")</f>
        <v/>
      </c>
      <c r="DL500" s="9" t="str">
        <f aca="false">IF(F500=8,1,"")</f>
        <v/>
      </c>
      <c r="DM500" s="9" t="str">
        <f aca="false">IF(G500=8,1,"")</f>
        <v/>
      </c>
      <c r="DN500" s="91" t="str">
        <f aca="false">IF(H500=8,1,"")</f>
        <v/>
      </c>
      <c r="DO500" s="90" t="str">
        <f aca="false">IF(B500=9,1,"")</f>
        <v/>
      </c>
      <c r="DP500" s="9" t="str">
        <f aca="false">IF(C500=9,1,"")</f>
        <v/>
      </c>
      <c r="DQ500" s="9" t="str">
        <f aca="false">IF(D500=9,1,"")</f>
        <v/>
      </c>
      <c r="DR500" s="9" t="str">
        <f aca="false">IF(E500=9,1,"")</f>
        <v/>
      </c>
      <c r="DS500" s="9" t="str">
        <f aca="false">IF(F500=9,1,"")</f>
        <v/>
      </c>
      <c r="DT500" s="9" t="str">
        <f aca="false">IF(G500=9,1,"")</f>
        <v/>
      </c>
      <c r="DU500" s="91" t="str">
        <f aca="false">IF(H500=9,1,"")</f>
        <v/>
      </c>
      <c r="DX500" s="90" t="n">
        <f aca="false">IF(R500="Abj",1,"")</f>
        <v>1</v>
      </c>
      <c r="DY500" s="9" t="str">
        <f aca="false">IF(R500="Con",1,"")</f>
        <v/>
      </c>
      <c r="DZ500" s="9" t="str">
        <f aca="false">IF(R500="Div",1,"")</f>
        <v/>
      </c>
      <c r="EA500" s="9" t="str">
        <f aca="false">IF(R500="Enc",1,"")</f>
        <v/>
      </c>
      <c r="EB500" s="9" t="str">
        <f aca="false">IF(R500="Evo",1,"")</f>
        <v/>
      </c>
      <c r="EC500" s="9" t="str">
        <f aca="false">IF(R500="Ill",1,"")</f>
        <v/>
      </c>
      <c r="ED500" s="9" t="str">
        <f aca="false">IF(R500="Nec",1,"")</f>
        <v/>
      </c>
      <c r="EE500" s="9" t="str">
        <f aca="false">IF(R500="Tra",1,"")</f>
        <v/>
      </c>
      <c r="EF500" s="91" t="str">
        <f aca="false">IF(R500="Uni",1,"")</f>
        <v/>
      </c>
      <c r="EI500" s="90" t="n">
        <f aca="false">IF(AK500="None",1,"")</f>
        <v>1</v>
      </c>
      <c r="EJ500" s="92" t="str">
        <f aca="false">IF(AK500="Fort (partial)",1,"")</f>
        <v/>
      </c>
      <c r="EK500" s="93" t="str">
        <f aca="false">IF(AK500="Fort (neg)",1,"")</f>
        <v/>
      </c>
      <c r="EL500" s="94" t="str">
        <f aca="false">IF(AK500="Fort (half)",1,"")</f>
        <v/>
      </c>
      <c r="EM500" s="92" t="str">
        <f aca="false">IF(AK500="Ref (partial)",1,"")</f>
        <v/>
      </c>
      <c r="EN500" s="93" t="str">
        <f aca="false">IF(AK500="Ref (neg)",1,"")</f>
        <v/>
      </c>
      <c r="EO500" s="94" t="str">
        <f aca="false">IF(AK500="Ref (half)",1,"")</f>
        <v/>
      </c>
      <c r="EP500" s="92" t="str">
        <f aca="false">IF(AK500="Will (partial)",1,"")</f>
        <v/>
      </c>
      <c r="EQ500" s="93" t="str">
        <f aca="false">IF(AK500="Will (neg)",1,"")</f>
        <v/>
      </c>
      <c r="ER500" s="95" t="str">
        <f aca="false">IF(AL500="Will (half)",1,"")</f>
        <v/>
      </c>
      <c r="ET500" s="96" t="str">
        <f aca="false">IF(AF500="Close",1,"")</f>
        <v/>
      </c>
      <c r="EU500" s="97" t="str">
        <f aca="false">IF(AF500="Medium",1,"")</f>
        <v/>
      </c>
      <c r="EV500" s="97" t="str">
        <f aca="false">IF(AF500="Long",1,"")</f>
        <v/>
      </c>
      <c r="EW500" s="97" t="n">
        <f aca="false">IF(AF500="Touch",1,"")</f>
        <v>1</v>
      </c>
      <c r="EX500" s="97" t="str">
        <f aca="false">IF(AF500="Personal",1,"")</f>
        <v/>
      </c>
      <c r="EY500" s="98" t="str">
        <f aca="false">IF(I500&gt;0,IF(SUM(ET500:EX500)=0,1,""),0)</f>
        <v/>
      </c>
      <c r="FA500" s="74" t="n">
        <f aca="false">IF(I500&gt;0,1,0)</f>
        <v>1</v>
      </c>
    </row>
    <row r="501" customFormat="false" ht="9.95" hidden="false" customHeight="true" outlineLevel="0" collapsed="false">
      <c r="A501" s="14"/>
      <c r="B501" s="113" t="n">
        <v>3</v>
      </c>
      <c r="C501" s="114" t="s">
        <v>72</v>
      </c>
      <c r="D501" s="114" t="s">
        <v>72</v>
      </c>
      <c r="E501" s="114" t="s">
        <v>72</v>
      </c>
      <c r="F501" s="114" t="s">
        <v>72</v>
      </c>
      <c r="G501" s="114" t="s">
        <v>72</v>
      </c>
      <c r="H501" s="101" t="s">
        <v>72</v>
      </c>
      <c r="I501" s="102" t="s">
        <v>1338</v>
      </c>
      <c r="J501" s="115"/>
      <c r="K501" s="115"/>
      <c r="L501" s="115"/>
      <c r="M501" s="115"/>
      <c r="N501" s="115"/>
      <c r="O501" s="115"/>
      <c r="P501" s="115"/>
      <c r="Q501" s="115"/>
      <c r="R501" s="104" t="s">
        <v>50</v>
      </c>
      <c r="S501" s="105"/>
      <c r="T501" s="106"/>
      <c r="U501" s="105" t="n">
        <v>0</v>
      </c>
      <c r="V501" s="105"/>
      <c r="W501" s="105"/>
      <c r="X501" s="105"/>
      <c r="Y501" s="104" t="s">
        <v>323</v>
      </c>
      <c r="Z501" s="105"/>
      <c r="AA501" s="105"/>
      <c r="AB501" s="106"/>
      <c r="AC501" s="107" t="s">
        <v>499</v>
      </c>
      <c r="AD501" s="108"/>
      <c r="AE501" s="109"/>
      <c r="AF501" s="105" t="s">
        <v>66</v>
      </c>
      <c r="AG501" s="106"/>
      <c r="AH501" s="105" t="s">
        <v>88</v>
      </c>
      <c r="AI501" s="105"/>
      <c r="AJ501" s="106"/>
      <c r="AK501" s="105" t="s">
        <v>76</v>
      </c>
      <c r="AL501" s="105"/>
      <c r="AM501" s="106"/>
      <c r="AN501" s="100" t="s">
        <v>77</v>
      </c>
      <c r="AO501" s="108" t="s">
        <v>1339</v>
      </c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7"/>
      <c r="AZ501" s="105" t="s">
        <v>1340</v>
      </c>
      <c r="BA501" s="118"/>
      <c r="BC501" s="90" t="str">
        <f aca="false">IF(B501=0,1,"")</f>
        <v/>
      </c>
      <c r="BD501" s="9" t="str">
        <f aca="false">IF(C501=0,1,"")</f>
        <v/>
      </c>
      <c r="BE501" s="9" t="str">
        <f aca="false">IF(D501=0,1,"")</f>
        <v/>
      </c>
      <c r="BF501" s="9" t="str">
        <f aca="false">IF(E501=0,1,"")</f>
        <v/>
      </c>
      <c r="BG501" s="9" t="str">
        <f aca="false">IF(F501=0,1,"")</f>
        <v/>
      </c>
      <c r="BH501" s="9" t="str">
        <f aca="false">IF(G501=0,1,"")</f>
        <v/>
      </c>
      <c r="BI501" s="91" t="str">
        <f aca="false">IF(H501=0,1,"")</f>
        <v/>
      </c>
      <c r="BJ501" s="35"/>
      <c r="BK501" s="90" t="str">
        <f aca="false">IF(B501=1,1,"")</f>
        <v/>
      </c>
      <c r="BL501" s="9" t="str">
        <f aca="false">IF(C501=1,1,"")</f>
        <v/>
      </c>
      <c r="BM501" s="9" t="str">
        <f aca="false">IF(D501=1,1,"")</f>
        <v/>
      </c>
      <c r="BN501" s="9" t="str">
        <f aca="false">IF(E501=1,1,"")</f>
        <v/>
      </c>
      <c r="BO501" s="9" t="str">
        <f aca="false">IF(F501=1,1,"")</f>
        <v/>
      </c>
      <c r="BP501" s="9" t="str">
        <f aca="false">IF(G501=1,1,"")</f>
        <v/>
      </c>
      <c r="BQ501" s="91" t="str">
        <f aca="false">IF(H501=1,1,"")</f>
        <v/>
      </c>
      <c r="BR501" s="90" t="str">
        <f aca="false">IF(B501=2,1,"")</f>
        <v/>
      </c>
      <c r="BS501" s="9" t="str">
        <f aca="false">IF(C501=2,1,"")</f>
        <v/>
      </c>
      <c r="BT501" s="9" t="str">
        <f aca="false">IF(D501=2,1,"")</f>
        <v/>
      </c>
      <c r="BU501" s="9" t="str">
        <f aca="false">IF(E501=2,1,"")</f>
        <v/>
      </c>
      <c r="BV501" s="9" t="str">
        <f aca="false">IF(F501=2,1,"")</f>
        <v/>
      </c>
      <c r="BW501" s="9" t="str">
        <f aca="false">IF(G501=2,1,"")</f>
        <v/>
      </c>
      <c r="BX501" s="91" t="str">
        <f aca="false">IF(H501=2,1,"")</f>
        <v/>
      </c>
      <c r="BY501" s="90" t="n">
        <f aca="false">IF(B501=3,1,"")</f>
        <v>1</v>
      </c>
      <c r="BZ501" s="9" t="str">
        <f aca="false">IF(C501=3,1,"")</f>
        <v/>
      </c>
      <c r="CA501" s="9" t="str">
        <f aca="false">IF(D501=3,1,"")</f>
        <v/>
      </c>
      <c r="CB501" s="9" t="str">
        <f aca="false">IF(E501=3,1,"")</f>
        <v/>
      </c>
      <c r="CC501" s="9" t="str">
        <f aca="false">IF(F501=3,1,"")</f>
        <v/>
      </c>
      <c r="CD501" s="9" t="str">
        <f aca="false">IF(G501=3,1,"")</f>
        <v/>
      </c>
      <c r="CE501" s="91" t="str">
        <f aca="false">IF(H501=3,1,"")</f>
        <v/>
      </c>
      <c r="CF501" s="90" t="str">
        <f aca="false">IF(B501=4,1,"")</f>
        <v/>
      </c>
      <c r="CG501" s="9" t="str">
        <f aca="false">IF(C501=4,1,"")</f>
        <v/>
      </c>
      <c r="CH501" s="9" t="str">
        <f aca="false">IF(D501=4,1,"")</f>
        <v/>
      </c>
      <c r="CI501" s="9" t="str">
        <f aca="false">IF(E501=4,1,"")</f>
        <v/>
      </c>
      <c r="CJ501" s="9" t="str">
        <f aca="false">IF(F501=4,1,"")</f>
        <v/>
      </c>
      <c r="CK501" s="9" t="str">
        <f aca="false">IF(G501=4,1,"")</f>
        <v/>
      </c>
      <c r="CL501" s="91" t="str">
        <f aca="false">IF(H501=4,1,"")</f>
        <v/>
      </c>
      <c r="CM501" s="90" t="str">
        <f aca="false">IF(B501=5,1,"")</f>
        <v/>
      </c>
      <c r="CN501" s="9" t="str">
        <f aca="false">IF(C501=5,1,"")</f>
        <v/>
      </c>
      <c r="CO501" s="9" t="str">
        <f aca="false">IF(D501=5,1,"")</f>
        <v/>
      </c>
      <c r="CP501" s="9" t="str">
        <f aca="false">IF(E501=5,1,"")</f>
        <v/>
      </c>
      <c r="CQ501" s="9" t="str">
        <f aca="false">IF(F501=5,1,"")</f>
        <v/>
      </c>
      <c r="CR501" s="9" t="str">
        <f aca="false">IF(G501=5,1,"")</f>
        <v/>
      </c>
      <c r="CS501" s="91" t="str">
        <f aca="false">IF(H501=5,1,"")</f>
        <v/>
      </c>
      <c r="CT501" s="90" t="str">
        <f aca="false">IF(B501=6,1,"")</f>
        <v/>
      </c>
      <c r="CU501" s="9" t="str">
        <f aca="false">IF(C501=6,1,"")</f>
        <v/>
      </c>
      <c r="CV501" s="9" t="str">
        <f aca="false">IF(D501=6,1,"")</f>
        <v/>
      </c>
      <c r="CW501" s="9" t="str">
        <f aca="false">IF(E501=6,1,"")</f>
        <v/>
      </c>
      <c r="CX501" s="9" t="str">
        <f aca="false">IF(F501=6,1,"")</f>
        <v/>
      </c>
      <c r="CY501" s="9" t="str">
        <f aca="false">IF(G501=6,1,"")</f>
        <v/>
      </c>
      <c r="CZ501" s="91" t="str">
        <f aca="false">IF(H501=6,1,"")</f>
        <v/>
      </c>
      <c r="DA501" s="90" t="str">
        <f aca="false">IF(B501=7,1,"")</f>
        <v/>
      </c>
      <c r="DB501" s="9" t="str">
        <f aca="false">IF(C501=7,1,"")</f>
        <v/>
      </c>
      <c r="DC501" s="9" t="str">
        <f aca="false">IF(D501=7,1,"")</f>
        <v/>
      </c>
      <c r="DD501" s="9" t="str">
        <f aca="false">IF(E501=7,1,"")</f>
        <v/>
      </c>
      <c r="DE501" s="9" t="str">
        <f aca="false">IF(F501=7,1,"")</f>
        <v/>
      </c>
      <c r="DF501" s="9" t="str">
        <f aca="false">IF(G501=7,1,"")</f>
        <v/>
      </c>
      <c r="DG501" s="91" t="str">
        <f aca="false">IF(H501=7,1,"")</f>
        <v/>
      </c>
      <c r="DH501" s="90" t="str">
        <f aca="false">IF(B501=8,1,"")</f>
        <v/>
      </c>
      <c r="DI501" s="9" t="str">
        <f aca="false">IF(C501=8,1,"")</f>
        <v/>
      </c>
      <c r="DJ501" s="9" t="str">
        <f aca="false">IF(D501=8,1,"")</f>
        <v/>
      </c>
      <c r="DK501" s="9" t="str">
        <f aca="false">IF(E501=8,1,"")</f>
        <v/>
      </c>
      <c r="DL501" s="9" t="str">
        <f aca="false">IF(F501=8,1,"")</f>
        <v/>
      </c>
      <c r="DM501" s="9" t="str">
        <f aca="false">IF(G501=8,1,"")</f>
        <v/>
      </c>
      <c r="DN501" s="91" t="str">
        <f aca="false">IF(H501=8,1,"")</f>
        <v/>
      </c>
      <c r="DO501" s="90" t="str">
        <f aca="false">IF(B501=9,1,"")</f>
        <v/>
      </c>
      <c r="DP501" s="9" t="str">
        <f aca="false">IF(C501=9,1,"")</f>
        <v/>
      </c>
      <c r="DQ501" s="9" t="str">
        <f aca="false">IF(D501=9,1,"")</f>
        <v/>
      </c>
      <c r="DR501" s="9" t="str">
        <f aca="false">IF(E501=9,1,"")</f>
        <v/>
      </c>
      <c r="DS501" s="9" t="str">
        <f aca="false">IF(F501=9,1,"")</f>
        <v/>
      </c>
      <c r="DT501" s="9" t="str">
        <f aca="false">IF(G501=9,1,"")</f>
        <v/>
      </c>
      <c r="DU501" s="91" t="str">
        <f aca="false">IF(H501=9,1,"")</f>
        <v/>
      </c>
      <c r="DX501" s="90" t="str">
        <f aca="false">IF(R501="Abj",1,"")</f>
        <v/>
      </c>
      <c r="DY501" s="9" t="str">
        <f aca="false">IF(R501="Con",1,"")</f>
        <v/>
      </c>
      <c r="DZ501" s="9" t="str">
        <f aca="false">IF(R501="Div",1,"")</f>
        <v/>
      </c>
      <c r="EA501" s="9" t="str">
        <f aca="false">IF(R501="Enc",1,"")</f>
        <v/>
      </c>
      <c r="EB501" s="9" t="n">
        <f aca="false">IF(R501="Evo",1,"")</f>
        <v>1</v>
      </c>
      <c r="EC501" s="9" t="str">
        <f aca="false">IF(R501="Ill",1,"")</f>
        <v/>
      </c>
      <c r="ED501" s="9" t="str">
        <f aca="false">IF(R501="Nec",1,"")</f>
        <v/>
      </c>
      <c r="EE501" s="9" t="str">
        <f aca="false">IF(R501="Tra",1,"")</f>
        <v/>
      </c>
      <c r="EF501" s="91" t="str">
        <f aca="false">IF(R501="Uni",1,"")</f>
        <v/>
      </c>
      <c r="EI501" s="90" t="str">
        <f aca="false">IF(AK501="None",1,"")</f>
        <v/>
      </c>
      <c r="EJ501" s="92" t="str">
        <f aca="false">IF(AK501="Fort (partial)",1,"")</f>
        <v/>
      </c>
      <c r="EK501" s="93" t="str">
        <f aca="false">IF(AK501="Fort (neg)",1,"")</f>
        <v/>
      </c>
      <c r="EL501" s="94" t="str">
        <f aca="false">IF(AK501="Fort (half)",1,"")</f>
        <v/>
      </c>
      <c r="EM501" s="92" t="str">
        <f aca="false">IF(AK501="Ref (partial)",1,"")</f>
        <v/>
      </c>
      <c r="EN501" s="93" t="str">
        <f aca="false">IF(AK501="Ref (neg)",1,"")</f>
        <v/>
      </c>
      <c r="EO501" s="94" t="str">
        <f aca="false">IF(AK501="Ref (half)",1,"")</f>
        <v/>
      </c>
      <c r="EP501" s="92" t="str">
        <f aca="false">IF(AK501="Will (partial)",1,"")</f>
        <v/>
      </c>
      <c r="EQ501" s="93" t="n">
        <f aca="false">IF(AK501="Will (neg)",1,"")</f>
        <v>1</v>
      </c>
      <c r="ER501" s="95" t="str">
        <f aca="false">IF(AL501="Will (half)",1,"")</f>
        <v/>
      </c>
      <c r="ET501" s="96" t="str">
        <f aca="false">IF(AF501="Close",1,"")</f>
        <v/>
      </c>
      <c r="EU501" s="97" t="n">
        <f aca="false">IF(AF501="Medium",1,"")</f>
        <v>1</v>
      </c>
      <c r="EV501" s="97" t="str">
        <f aca="false">IF(AF501="Long",1,"")</f>
        <v/>
      </c>
      <c r="EW501" s="97" t="str">
        <f aca="false">IF(AF501="Touch",1,"")</f>
        <v/>
      </c>
      <c r="EX501" s="97" t="str">
        <f aca="false">IF(AF501="Personal",1,"")</f>
        <v/>
      </c>
      <c r="EY501" s="98" t="str">
        <f aca="false">IF(I501&gt;0,IF(SUM(ET501:EX501)=0,1,""),0)</f>
        <v/>
      </c>
      <c r="FA501" s="74" t="n">
        <f aca="false">IF(I501&gt;0,1,0)</f>
        <v>1</v>
      </c>
    </row>
    <row r="502" customFormat="false" ht="9.95" hidden="false" customHeight="true" outlineLevel="0" collapsed="false">
      <c r="A502" s="14"/>
      <c r="B502" s="113" t="s">
        <v>72</v>
      </c>
      <c r="C502" s="114" t="s">
        <v>72</v>
      </c>
      <c r="D502" s="114" t="n">
        <v>5</v>
      </c>
      <c r="E502" s="114" t="s">
        <v>72</v>
      </c>
      <c r="F502" s="114" t="s">
        <v>72</v>
      </c>
      <c r="G502" s="114" t="s">
        <v>72</v>
      </c>
      <c r="H502" s="101" t="s">
        <v>72</v>
      </c>
      <c r="I502" s="102" t="s">
        <v>1341</v>
      </c>
      <c r="J502" s="115"/>
      <c r="K502" s="115"/>
      <c r="L502" s="115"/>
      <c r="M502" s="115"/>
      <c r="N502" s="115"/>
      <c r="O502" s="115"/>
      <c r="P502" s="115"/>
      <c r="Q502" s="115"/>
      <c r="R502" s="104" t="s">
        <v>53</v>
      </c>
      <c r="S502" s="105"/>
      <c r="T502" s="106"/>
      <c r="U502" s="105" t="n">
        <v>0</v>
      </c>
      <c r="V502" s="105"/>
      <c r="W502" s="105"/>
      <c r="X502" s="105"/>
      <c r="Y502" s="104" t="s">
        <v>105</v>
      </c>
      <c r="Z502" s="105"/>
      <c r="AA502" s="105"/>
      <c r="AB502" s="106"/>
      <c r="AC502" s="107" t="s">
        <v>74</v>
      </c>
      <c r="AD502" s="108"/>
      <c r="AE502" s="109"/>
      <c r="AF502" s="105" t="s">
        <v>65</v>
      </c>
      <c r="AG502" s="106"/>
      <c r="AH502" s="105" t="s">
        <v>142</v>
      </c>
      <c r="AI502" s="105"/>
      <c r="AJ502" s="106"/>
      <c r="AK502" s="105" t="s">
        <v>125</v>
      </c>
      <c r="AL502" s="105"/>
      <c r="AM502" s="106"/>
      <c r="AN502" s="100" t="s">
        <v>77</v>
      </c>
      <c r="AO502" s="108" t="s">
        <v>1342</v>
      </c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7"/>
      <c r="AZ502" s="105" t="s">
        <v>1343</v>
      </c>
      <c r="BA502" s="119"/>
      <c r="BC502" s="90" t="str">
        <f aca="false">IF(B502=0,1,"")</f>
        <v/>
      </c>
      <c r="BD502" s="9" t="str">
        <f aca="false">IF(C502=0,1,"")</f>
        <v/>
      </c>
      <c r="BE502" s="9" t="str">
        <f aca="false">IF(D502=0,1,"")</f>
        <v/>
      </c>
      <c r="BF502" s="9" t="str">
        <f aca="false">IF(E502=0,1,"")</f>
        <v/>
      </c>
      <c r="BG502" s="9" t="str">
        <f aca="false">IF(F502=0,1,"")</f>
        <v/>
      </c>
      <c r="BH502" s="9" t="str">
        <f aca="false">IF(G502=0,1,"")</f>
        <v/>
      </c>
      <c r="BI502" s="91" t="str">
        <f aca="false">IF(H502=0,1,"")</f>
        <v/>
      </c>
      <c r="BJ502" s="35"/>
      <c r="BK502" s="90" t="str">
        <f aca="false">IF(B502=1,1,"")</f>
        <v/>
      </c>
      <c r="BL502" s="9" t="str">
        <f aca="false">IF(C502=1,1,"")</f>
        <v/>
      </c>
      <c r="BM502" s="9" t="str">
        <f aca="false">IF(D502=1,1,"")</f>
        <v/>
      </c>
      <c r="BN502" s="9" t="str">
        <f aca="false">IF(E502=1,1,"")</f>
        <v/>
      </c>
      <c r="BO502" s="9" t="str">
        <f aca="false">IF(F502=1,1,"")</f>
        <v/>
      </c>
      <c r="BP502" s="9" t="str">
        <f aca="false">IF(G502=1,1,"")</f>
        <v/>
      </c>
      <c r="BQ502" s="91" t="str">
        <f aca="false">IF(H502=1,1,"")</f>
        <v/>
      </c>
      <c r="BR502" s="90" t="str">
        <f aca="false">IF(B502=2,1,"")</f>
        <v/>
      </c>
      <c r="BS502" s="9" t="str">
        <f aca="false">IF(C502=2,1,"")</f>
        <v/>
      </c>
      <c r="BT502" s="9" t="str">
        <f aca="false">IF(D502=2,1,"")</f>
        <v/>
      </c>
      <c r="BU502" s="9" t="str">
        <f aca="false">IF(E502=2,1,"")</f>
        <v/>
      </c>
      <c r="BV502" s="9" t="str">
        <f aca="false">IF(F502=2,1,"")</f>
        <v/>
      </c>
      <c r="BW502" s="9" t="str">
        <f aca="false">IF(G502=2,1,"")</f>
        <v/>
      </c>
      <c r="BX502" s="91" t="str">
        <f aca="false">IF(H502=2,1,"")</f>
        <v/>
      </c>
      <c r="BY502" s="90" t="str">
        <f aca="false">IF(B502=3,1,"")</f>
        <v/>
      </c>
      <c r="BZ502" s="9" t="str">
        <f aca="false">IF(C502=3,1,"")</f>
        <v/>
      </c>
      <c r="CA502" s="9" t="str">
        <f aca="false">IF(D502=3,1,"")</f>
        <v/>
      </c>
      <c r="CB502" s="9" t="str">
        <f aca="false">IF(E502=3,1,"")</f>
        <v/>
      </c>
      <c r="CC502" s="9" t="str">
        <f aca="false">IF(F502=3,1,"")</f>
        <v/>
      </c>
      <c r="CD502" s="9" t="str">
        <f aca="false">IF(G502=3,1,"")</f>
        <v/>
      </c>
      <c r="CE502" s="91" t="str">
        <f aca="false">IF(H502=3,1,"")</f>
        <v/>
      </c>
      <c r="CF502" s="90" t="str">
        <f aca="false">IF(B502=4,1,"")</f>
        <v/>
      </c>
      <c r="CG502" s="9" t="str">
        <f aca="false">IF(C502=4,1,"")</f>
        <v/>
      </c>
      <c r="CH502" s="9" t="str">
        <f aca="false">IF(D502=4,1,"")</f>
        <v/>
      </c>
      <c r="CI502" s="9" t="str">
        <f aca="false">IF(E502=4,1,"")</f>
        <v/>
      </c>
      <c r="CJ502" s="9" t="str">
        <f aca="false">IF(F502=4,1,"")</f>
        <v/>
      </c>
      <c r="CK502" s="9" t="str">
        <f aca="false">IF(G502=4,1,"")</f>
        <v/>
      </c>
      <c r="CL502" s="91" t="str">
        <f aca="false">IF(H502=4,1,"")</f>
        <v/>
      </c>
      <c r="CM502" s="90" t="str">
        <f aca="false">IF(B502=5,1,"")</f>
        <v/>
      </c>
      <c r="CN502" s="9" t="str">
        <f aca="false">IF(C502=5,1,"")</f>
        <v/>
      </c>
      <c r="CO502" s="9" t="n">
        <f aca="false">IF(D502=5,1,"")</f>
        <v>1</v>
      </c>
      <c r="CP502" s="9" t="str">
        <f aca="false">IF(E502=5,1,"")</f>
        <v/>
      </c>
      <c r="CQ502" s="9" t="str">
        <f aca="false">IF(F502=5,1,"")</f>
        <v/>
      </c>
      <c r="CR502" s="9" t="str">
        <f aca="false">IF(G502=5,1,"")</f>
        <v/>
      </c>
      <c r="CS502" s="91" t="str">
        <f aca="false">IF(H502=5,1,"")</f>
        <v/>
      </c>
      <c r="CT502" s="90" t="str">
        <f aca="false">IF(B502=6,1,"")</f>
        <v/>
      </c>
      <c r="CU502" s="9" t="str">
        <f aca="false">IF(C502=6,1,"")</f>
        <v/>
      </c>
      <c r="CV502" s="9" t="str">
        <f aca="false">IF(D502=6,1,"")</f>
        <v/>
      </c>
      <c r="CW502" s="9" t="str">
        <f aca="false">IF(E502=6,1,"")</f>
        <v/>
      </c>
      <c r="CX502" s="9" t="str">
        <f aca="false">IF(F502=6,1,"")</f>
        <v/>
      </c>
      <c r="CY502" s="9" t="str">
        <f aca="false">IF(G502=6,1,"")</f>
        <v/>
      </c>
      <c r="CZ502" s="91" t="str">
        <f aca="false">IF(H502=6,1,"")</f>
        <v/>
      </c>
      <c r="DA502" s="90" t="str">
        <f aca="false">IF(B502=7,1,"")</f>
        <v/>
      </c>
      <c r="DB502" s="9" t="str">
        <f aca="false">IF(C502=7,1,"")</f>
        <v/>
      </c>
      <c r="DC502" s="9" t="str">
        <f aca="false">IF(D502=7,1,"")</f>
        <v/>
      </c>
      <c r="DD502" s="9" t="str">
        <f aca="false">IF(E502=7,1,"")</f>
        <v/>
      </c>
      <c r="DE502" s="9" t="str">
        <f aca="false">IF(F502=7,1,"")</f>
        <v/>
      </c>
      <c r="DF502" s="9" t="str">
        <f aca="false">IF(G502=7,1,"")</f>
        <v/>
      </c>
      <c r="DG502" s="91" t="str">
        <f aca="false">IF(H502=7,1,"")</f>
        <v/>
      </c>
      <c r="DH502" s="90" t="str">
        <f aca="false">IF(B502=8,1,"")</f>
        <v/>
      </c>
      <c r="DI502" s="9" t="str">
        <f aca="false">IF(C502=8,1,"")</f>
        <v/>
      </c>
      <c r="DJ502" s="9" t="str">
        <f aca="false">IF(D502=8,1,"")</f>
        <v/>
      </c>
      <c r="DK502" s="9" t="str">
        <f aca="false">IF(E502=8,1,"")</f>
        <v/>
      </c>
      <c r="DL502" s="9" t="str">
        <f aca="false">IF(F502=8,1,"")</f>
        <v/>
      </c>
      <c r="DM502" s="9" t="str">
        <f aca="false">IF(G502=8,1,"")</f>
        <v/>
      </c>
      <c r="DN502" s="91" t="str">
        <f aca="false">IF(H502=8,1,"")</f>
        <v/>
      </c>
      <c r="DO502" s="90" t="str">
        <f aca="false">IF(B502=9,1,"")</f>
        <v/>
      </c>
      <c r="DP502" s="9" t="str">
        <f aca="false">IF(C502=9,1,"")</f>
        <v/>
      </c>
      <c r="DQ502" s="9" t="str">
        <f aca="false">IF(D502=9,1,"")</f>
        <v/>
      </c>
      <c r="DR502" s="9" t="str">
        <f aca="false">IF(E502=9,1,"")</f>
        <v/>
      </c>
      <c r="DS502" s="9" t="str">
        <f aca="false">IF(F502=9,1,"")</f>
        <v/>
      </c>
      <c r="DT502" s="9" t="str">
        <f aca="false">IF(G502=9,1,"")</f>
        <v/>
      </c>
      <c r="DU502" s="91" t="str">
        <f aca="false">IF(H502=9,1,"")</f>
        <v/>
      </c>
      <c r="DX502" s="90" t="str">
        <f aca="false">IF(R502="Abj",1,"")</f>
        <v/>
      </c>
      <c r="DY502" s="9" t="str">
        <f aca="false">IF(R502="Con",1,"")</f>
        <v/>
      </c>
      <c r="DZ502" s="9" t="str">
        <f aca="false">IF(R502="Div",1,"")</f>
        <v/>
      </c>
      <c r="EA502" s="9" t="str">
        <f aca="false">IF(R502="Enc",1,"")</f>
        <v/>
      </c>
      <c r="EB502" s="9" t="str">
        <f aca="false">IF(R502="Evo",1,"")</f>
        <v/>
      </c>
      <c r="EC502" s="9" t="str">
        <f aca="false">IF(R502="Ill",1,"")</f>
        <v/>
      </c>
      <c r="ED502" s="9" t="str">
        <f aca="false">IF(R502="Nec",1,"")</f>
        <v/>
      </c>
      <c r="EE502" s="9" t="n">
        <f aca="false">IF(R502="Tra",1,"")</f>
        <v>1</v>
      </c>
      <c r="EF502" s="91" t="str">
        <f aca="false">IF(R502="Uni",1,"")</f>
        <v/>
      </c>
      <c r="EI502" s="90" t="str">
        <f aca="false">IF(AK502="None",1,"")</f>
        <v/>
      </c>
      <c r="EJ502" s="92" t="str">
        <f aca="false">IF(AK502="Fort (partial)",1,"")</f>
        <v/>
      </c>
      <c r="EK502" s="93" t="n">
        <f aca="false">IF(AK502="Fort (neg)",1,"")</f>
        <v>1</v>
      </c>
      <c r="EL502" s="94" t="str">
        <f aca="false">IF(AK502="Fort (half)",1,"")</f>
        <v/>
      </c>
      <c r="EM502" s="92" t="str">
        <f aca="false">IF(AK502="Ref (partial)",1,"")</f>
        <v/>
      </c>
      <c r="EN502" s="93" t="str">
        <f aca="false">IF(AK502="Ref (neg)",1,"")</f>
        <v/>
      </c>
      <c r="EO502" s="94" t="str">
        <f aca="false">IF(AK502="Ref (half)",1,"")</f>
        <v/>
      </c>
      <c r="EP502" s="92" t="str">
        <f aca="false">IF(AK502="Will (partial)",1,"")</f>
        <v/>
      </c>
      <c r="EQ502" s="93" t="str">
        <f aca="false">IF(AK502="Will (neg)",1,"")</f>
        <v/>
      </c>
      <c r="ER502" s="95" t="str">
        <f aca="false">IF(AL502="Will (half)",1,"")</f>
        <v/>
      </c>
      <c r="ET502" s="96" t="n">
        <f aca="false">IF(AF502="Close",1,"")</f>
        <v>1</v>
      </c>
      <c r="EU502" s="97" t="str">
        <f aca="false">IF(AF502="Medium",1,"")</f>
        <v/>
      </c>
      <c r="EV502" s="97" t="str">
        <f aca="false">IF(AF502="Long",1,"")</f>
        <v/>
      </c>
      <c r="EW502" s="97" t="str">
        <f aca="false">IF(AF502="Touch",1,"")</f>
        <v/>
      </c>
      <c r="EX502" s="97" t="str">
        <f aca="false">IF(AF502="Personal",1,"")</f>
        <v/>
      </c>
      <c r="EY502" s="98" t="str">
        <f aca="false">IF(I502&gt;0,IF(SUM(ET502:EX502)=0,1,""),0)</f>
        <v/>
      </c>
      <c r="FA502" s="74" t="n">
        <f aca="false">IF(I502&gt;0,1,0)</f>
        <v>1</v>
      </c>
    </row>
    <row r="503" customFormat="false" ht="9.95" hidden="false" customHeight="true" outlineLevel="0" collapsed="false">
      <c r="A503" s="14"/>
      <c r="B503" s="113" t="s">
        <v>72</v>
      </c>
      <c r="C503" s="114" t="s">
        <v>72</v>
      </c>
      <c r="D503" s="114" t="n">
        <v>3</v>
      </c>
      <c r="E503" s="114" t="s">
        <v>72</v>
      </c>
      <c r="F503" s="114" t="s">
        <v>72</v>
      </c>
      <c r="G503" s="114" t="s">
        <v>72</v>
      </c>
      <c r="H503" s="101" t="s">
        <v>72</v>
      </c>
      <c r="I503" s="102" t="s">
        <v>1344</v>
      </c>
      <c r="J503" s="115"/>
      <c r="K503" s="115"/>
      <c r="L503" s="115"/>
      <c r="M503" s="115"/>
      <c r="N503" s="115"/>
      <c r="O503" s="115"/>
      <c r="P503" s="115"/>
      <c r="Q503" s="115"/>
      <c r="R503" s="104" t="s">
        <v>52</v>
      </c>
      <c r="S503" s="105"/>
      <c r="T503" s="106"/>
      <c r="U503" s="105" t="n">
        <v>0</v>
      </c>
      <c r="V503" s="105"/>
      <c r="W503" s="105"/>
      <c r="X503" s="105"/>
      <c r="Y503" s="104" t="n">
        <v>0</v>
      </c>
      <c r="Z503" s="105"/>
      <c r="AA503" s="105"/>
      <c r="AB503" s="106"/>
      <c r="AC503" s="107" t="s">
        <v>74</v>
      </c>
      <c r="AD503" s="108"/>
      <c r="AE503" s="109"/>
      <c r="AF503" s="105" t="s">
        <v>68</v>
      </c>
      <c r="AG503" s="106"/>
      <c r="AH503" s="105" t="s">
        <v>1345</v>
      </c>
      <c r="AI503" s="105"/>
      <c r="AJ503" s="106"/>
      <c r="AK503" s="105" t="s">
        <v>125</v>
      </c>
      <c r="AL503" s="105"/>
      <c r="AM503" s="106"/>
      <c r="AN503" s="100" t="s">
        <v>77</v>
      </c>
      <c r="AO503" s="108" t="s">
        <v>1346</v>
      </c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7"/>
      <c r="AZ503" s="105" t="s">
        <v>1343</v>
      </c>
      <c r="BA503" s="119"/>
      <c r="BC503" s="90" t="str">
        <f aca="false">IF(B503=0,1,"")</f>
        <v/>
      </c>
      <c r="BD503" s="9" t="str">
        <f aca="false">IF(C503=0,1,"")</f>
        <v/>
      </c>
      <c r="BE503" s="9" t="str">
        <f aca="false">IF(D503=0,1,"")</f>
        <v/>
      </c>
      <c r="BF503" s="9" t="str">
        <f aca="false">IF(E503=0,1,"")</f>
        <v/>
      </c>
      <c r="BG503" s="9" t="str">
        <f aca="false">IF(F503=0,1,"")</f>
        <v/>
      </c>
      <c r="BH503" s="9" t="str">
        <f aca="false">IF(G503=0,1,"")</f>
        <v/>
      </c>
      <c r="BI503" s="91" t="str">
        <f aca="false">IF(H503=0,1,"")</f>
        <v/>
      </c>
      <c r="BJ503" s="35"/>
      <c r="BK503" s="90" t="str">
        <f aca="false">IF(B503=1,1,"")</f>
        <v/>
      </c>
      <c r="BL503" s="9" t="str">
        <f aca="false">IF(C503=1,1,"")</f>
        <v/>
      </c>
      <c r="BM503" s="9" t="str">
        <f aca="false">IF(D503=1,1,"")</f>
        <v/>
      </c>
      <c r="BN503" s="9" t="str">
        <f aca="false">IF(E503=1,1,"")</f>
        <v/>
      </c>
      <c r="BO503" s="9" t="str">
        <f aca="false">IF(F503=1,1,"")</f>
        <v/>
      </c>
      <c r="BP503" s="9" t="str">
        <f aca="false">IF(G503=1,1,"")</f>
        <v/>
      </c>
      <c r="BQ503" s="91" t="str">
        <f aca="false">IF(H503=1,1,"")</f>
        <v/>
      </c>
      <c r="BR503" s="90" t="str">
        <f aca="false">IF(B503=2,1,"")</f>
        <v/>
      </c>
      <c r="BS503" s="9" t="str">
        <f aca="false">IF(C503=2,1,"")</f>
        <v/>
      </c>
      <c r="BT503" s="9" t="str">
        <f aca="false">IF(D503=2,1,"")</f>
        <v/>
      </c>
      <c r="BU503" s="9" t="str">
        <f aca="false">IF(E503=2,1,"")</f>
        <v/>
      </c>
      <c r="BV503" s="9" t="str">
        <f aca="false">IF(F503=2,1,"")</f>
        <v/>
      </c>
      <c r="BW503" s="9" t="str">
        <f aca="false">IF(G503=2,1,"")</f>
        <v/>
      </c>
      <c r="BX503" s="91" t="str">
        <f aca="false">IF(H503=2,1,"")</f>
        <v/>
      </c>
      <c r="BY503" s="90" t="str">
        <f aca="false">IF(B503=3,1,"")</f>
        <v/>
      </c>
      <c r="BZ503" s="9" t="str">
        <f aca="false">IF(C503=3,1,"")</f>
        <v/>
      </c>
      <c r="CA503" s="9" t="n">
        <f aca="false">IF(D503=3,1,"")</f>
        <v>1</v>
      </c>
      <c r="CB503" s="9" t="str">
        <f aca="false">IF(E503=3,1,"")</f>
        <v/>
      </c>
      <c r="CC503" s="9" t="str">
        <f aca="false">IF(F503=3,1,"")</f>
        <v/>
      </c>
      <c r="CD503" s="9" t="str">
        <f aca="false">IF(G503=3,1,"")</f>
        <v/>
      </c>
      <c r="CE503" s="91" t="str">
        <f aca="false">IF(H503=3,1,"")</f>
        <v/>
      </c>
      <c r="CF503" s="90" t="str">
        <f aca="false">IF(B503=4,1,"")</f>
        <v/>
      </c>
      <c r="CG503" s="9" t="str">
        <f aca="false">IF(C503=4,1,"")</f>
        <v/>
      </c>
      <c r="CH503" s="9" t="str">
        <f aca="false">IF(D503=4,1,"")</f>
        <v/>
      </c>
      <c r="CI503" s="9" t="str">
        <f aca="false">IF(E503=4,1,"")</f>
        <v/>
      </c>
      <c r="CJ503" s="9" t="str">
        <f aca="false">IF(F503=4,1,"")</f>
        <v/>
      </c>
      <c r="CK503" s="9" t="str">
        <f aca="false">IF(G503=4,1,"")</f>
        <v/>
      </c>
      <c r="CL503" s="91" t="str">
        <f aca="false">IF(H503=4,1,"")</f>
        <v/>
      </c>
      <c r="CM503" s="90" t="str">
        <f aca="false">IF(B503=5,1,"")</f>
        <v/>
      </c>
      <c r="CN503" s="9" t="str">
        <f aca="false">IF(C503=5,1,"")</f>
        <v/>
      </c>
      <c r="CO503" s="9" t="str">
        <f aca="false">IF(D503=5,1,"")</f>
        <v/>
      </c>
      <c r="CP503" s="9" t="str">
        <f aca="false">IF(E503=5,1,"")</f>
        <v/>
      </c>
      <c r="CQ503" s="9" t="str">
        <f aca="false">IF(F503=5,1,"")</f>
        <v/>
      </c>
      <c r="CR503" s="9" t="str">
        <f aca="false">IF(G503=5,1,"")</f>
        <v/>
      </c>
      <c r="CS503" s="91" t="str">
        <f aca="false">IF(H503=5,1,"")</f>
        <v/>
      </c>
      <c r="CT503" s="90" t="str">
        <f aca="false">IF(B503=6,1,"")</f>
        <v/>
      </c>
      <c r="CU503" s="9" t="str">
        <f aca="false">IF(C503=6,1,"")</f>
        <v/>
      </c>
      <c r="CV503" s="9" t="str">
        <f aca="false">IF(D503=6,1,"")</f>
        <v/>
      </c>
      <c r="CW503" s="9" t="str">
        <f aca="false">IF(E503=6,1,"")</f>
        <v/>
      </c>
      <c r="CX503" s="9" t="str">
        <f aca="false">IF(F503=6,1,"")</f>
        <v/>
      </c>
      <c r="CY503" s="9" t="str">
        <f aca="false">IF(G503=6,1,"")</f>
        <v/>
      </c>
      <c r="CZ503" s="91" t="str">
        <f aca="false">IF(H503=6,1,"")</f>
        <v/>
      </c>
      <c r="DA503" s="90" t="str">
        <f aca="false">IF(B503=7,1,"")</f>
        <v/>
      </c>
      <c r="DB503" s="9" t="str">
        <f aca="false">IF(C503=7,1,"")</f>
        <v/>
      </c>
      <c r="DC503" s="9" t="str">
        <f aca="false">IF(D503=7,1,"")</f>
        <v/>
      </c>
      <c r="DD503" s="9" t="str">
        <f aca="false">IF(E503=7,1,"")</f>
        <v/>
      </c>
      <c r="DE503" s="9" t="str">
        <f aca="false">IF(F503=7,1,"")</f>
        <v/>
      </c>
      <c r="DF503" s="9" t="str">
        <f aca="false">IF(G503=7,1,"")</f>
        <v/>
      </c>
      <c r="DG503" s="91" t="str">
        <f aca="false">IF(H503=7,1,"")</f>
        <v/>
      </c>
      <c r="DH503" s="90" t="str">
        <f aca="false">IF(B503=8,1,"")</f>
        <v/>
      </c>
      <c r="DI503" s="9" t="str">
        <f aca="false">IF(C503=8,1,"")</f>
        <v/>
      </c>
      <c r="DJ503" s="9" t="str">
        <f aca="false">IF(D503=8,1,"")</f>
        <v/>
      </c>
      <c r="DK503" s="9" t="str">
        <f aca="false">IF(E503=8,1,"")</f>
        <v/>
      </c>
      <c r="DL503" s="9" t="str">
        <f aca="false">IF(F503=8,1,"")</f>
        <v/>
      </c>
      <c r="DM503" s="9" t="str">
        <f aca="false">IF(G503=8,1,"")</f>
        <v/>
      </c>
      <c r="DN503" s="91" t="str">
        <f aca="false">IF(H503=8,1,"")</f>
        <v/>
      </c>
      <c r="DO503" s="90" t="str">
        <f aca="false">IF(B503=9,1,"")</f>
        <v/>
      </c>
      <c r="DP503" s="9" t="str">
        <f aca="false">IF(C503=9,1,"")</f>
        <v/>
      </c>
      <c r="DQ503" s="9" t="str">
        <f aca="false">IF(D503=9,1,"")</f>
        <v/>
      </c>
      <c r="DR503" s="9" t="str">
        <f aca="false">IF(E503=9,1,"")</f>
        <v/>
      </c>
      <c r="DS503" s="9" t="str">
        <f aca="false">IF(F503=9,1,"")</f>
        <v/>
      </c>
      <c r="DT503" s="9" t="str">
        <f aca="false">IF(G503=9,1,"")</f>
        <v/>
      </c>
      <c r="DU503" s="91" t="str">
        <f aca="false">IF(H503=9,1,"")</f>
        <v/>
      </c>
      <c r="DX503" s="90" t="str">
        <f aca="false">IF(R503="Abj",1,"")</f>
        <v/>
      </c>
      <c r="DY503" s="9" t="str">
        <f aca="false">IF(R503="Con",1,"")</f>
        <v/>
      </c>
      <c r="DZ503" s="9" t="str">
        <f aca="false">IF(R503="Div",1,"")</f>
        <v/>
      </c>
      <c r="EA503" s="9" t="str">
        <f aca="false">IF(R503="Enc",1,"")</f>
        <v/>
      </c>
      <c r="EB503" s="9" t="str">
        <f aca="false">IF(R503="Evo",1,"")</f>
        <v/>
      </c>
      <c r="EC503" s="9" t="str">
        <f aca="false">IF(R503="Ill",1,"")</f>
        <v/>
      </c>
      <c r="ED503" s="9" t="n">
        <f aca="false">IF(R503="Nec",1,"")</f>
        <v>1</v>
      </c>
      <c r="EE503" s="9" t="str">
        <f aca="false">IF(R503="Tra",1,"")</f>
        <v/>
      </c>
      <c r="EF503" s="91" t="str">
        <f aca="false">IF(R503="Uni",1,"")</f>
        <v/>
      </c>
      <c r="EI503" s="90" t="str">
        <f aca="false">IF(AK503="None",1,"")</f>
        <v/>
      </c>
      <c r="EJ503" s="92" t="str">
        <f aca="false">IF(AK503="Fort (partial)",1,"")</f>
        <v/>
      </c>
      <c r="EK503" s="93" t="n">
        <f aca="false">IF(AK503="Fort (neg)",1,"")</f>
        <v>1</v>
      </c>
      <c r="EL503" s="94" t="str">
        <f aca="false">IF(AK503="Fort (half)",1,"")</f>
        <v/>
      </c>
      <c r="EM503" s="92" t="str">
        <f aca="false">IF(AK503="Ref (partial)",1,"")</f>
        <v/>
      </c>
      <c r="EN503" s="93" t="str">
        <f aca="false">IF(AK503="Ref (neg)",1,"")</f>
        <v/>
      </c>
      <c r="EO503" s="94" t="str">
        <f aca="false">IF(AK503="Ref (half)",1,"")</f>
        <v/>
      </c>
      <c r="EP503" s="92" t="str">
        <f aca="false">IF(AK503="Will (partial)",1,"")</f>
        <v/>
      </c>
      <c r="EQ503" s="93" t="str">
        <f aca="false">IF(AK503="Will (neg)",1,"")</f>
        <v/>
      </c>
      <c r="ER503" s="95" t="str">
        <f aca="false">IF(AL503="Will (half)",1,"")</f>
        <v/>
      </c>
      <c r="ET503" s="96" t="str">
        <f aca="false">IF(AF503="Close",1,"")</f>
        <v/>
      </c>
      <c r="EU503" s="97" t="str">
        <f aca="false">IF(AF503="Medium",1,"")</f>
        <v/>
      </c>
      <c r="EV503" s="97" t="str">
        <f aca="false">IF(AF503="Long",1,"")</f>
        <v/>
      </c>
      <c r="EW503" s="97" t="n">
        <f aca="false">IF(AF503="Touch",1,"")</f>
        <v>1</v>
      </c>
      <c r="EX503" s="97" t="str">
        <f aca="false">IF(AF503="Personal",1,"")</f>
        <v/>
      </c>
      <c r="EY503" s="98" t="str">
        <f aca="false">IF(I503&gt;0,IF(SUM(ET503:EX503)=0,1,""),0)</f>
        <v/>
      </c>
      <c r="FA503" s="74" t="n">
        <f aca="false">IF(I503&gt;0,1,0)</f>
        <v>1</v>
      </c>
    </row>
    <row r="504" customFormat="false" ht="9.95" hidden="false" customHeight="true" outlineLevel="0" collapsed="false">
      <c r="A504" s="14"/>
      <c r="B504" s="113" t="s">
        <v>72</v>
      </c>
      <c r="C504" s="114" t="n">
        <v>4</v>
      </c>
      <c r="D504" s="114" t="s">
        <v>72</v>
      </c>
      <c r="E504" s="114" t="s">
        <v>72</v>
      </c>
      <c r="F504" s="114" t="s">
        <v>72</v>
      </c>
      <c r="G504" s="114" t="s">
        <v>72</v>
      </c>
      <c r="H504" s="101" t="s">
        <v>72</v>
      </c>
      <c r="I504" s="102" t="s">
        <v>1347</v>
      </c>
      <c r="J504" s="115"/>
      <c r="K504" s="115"/>
      <c r="L504" s="115"/>
      <c r="M504" s="115"/>
      <c r="N504" s="115"/>
      <c r="O504" s="115"/>
      <c r="P504" s="115"/>
      <c r="Q504" s="115"/>
      <c r="R504" s="104" t="s">
        <v>52</v>
      </c>
      <c r="S504" s="105"/>
      <c r="T504" s="106"/>
      <c r="U504" s="105" t="n">
        <v>0</v>
      </c>
      <c r="V504" s="105"/>
      <c r="W504" s="105"/>
      <c r="X504" s="105"/>
      <c r="Y504" s="104" t="n">
        <v>0</v>
      </c>
      <c r="Z504" s="105"/>
      <c r="AA504" s="105"/>
      <c r="AB504" s="106"/>
      <c r="AC504" s="107" t="s">
        <v>74</v>
      </c>
      <c r="AD504" s="108"/>
      <c r="AE504" s="109"/>
      <c r="AF504" s="105" t="s">
        <v>68</v>
      </c>
      <c r="AG504" s="106"/>
      <c r="AH504" s="105" t="s">
        <v>92</v>
      </c>
      <c r="AI504" s="105"/>
      <c r="AJ504" s="106"/>
      <c r="AK504" s="105" t="s">
        <v>449</v>
      </c>
      <c r="AL504" s="105"/>
      <c r="AM504" s="106"/>
      <c r="AN504" s="100" t="s">
        <v>77</v>
      </c>
      <c r="AO504" s="108" t="s">
        <v>1348</v>
      </c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7"/>
      <c r="AZ504" s="105" t="s">
        <v>1321</v>
      </c>
      <c r="BA504" s="118"/>
      <c r="BC504" s="90" t="str">
        <f aca="false">IF(B504=0,1,"")</f>
        <v/>
      </c>
      <c r="BD504" s="9" t="str">
        <f aca="false">IF(C504=0,1,"")</f>
        <v/>
      </c>
      <c r="BE504" s="9" t="str">
        <f aca="false">IF(D504=0,1,"")</f>
        <v/>
      </c>
      <c r="BF504" s="9" t="str">
        <f aca="false">IF(E504=0,1,"")</f>
        <v/>
      </c>
      <c r="BG504" s="9" t="str">
        <f aca="false">IF(F504=0,1,"")</f>
        <v/>
      </c>
      <c r="BH504" s="9" t="str">
        <f aca="false">IF(G504=0,1,"")</f>
        <v/>
      </c>
      <c r="BI504" s="91" t="str">
        <f aca="false">IF(H504=0,1,"")</f>
        <v/>
      </c>
      <c r="BJ504" s="35"/>
      <c r="BK504" s="90" t="str">
        <f aca="false">IF(B504=1,1,"")</f>
        <v/>
      </c>
      <c r="BL504" s="9" t="str">
        <f aca="false">IF(C504=1,1,"")</f>
        <v/>
      </c>
      <c r="BM504" s="9" t="str">
        <f aca="false">IF(D504=1,1,"")</f>
        <v/>
      </c>
      <c r="BN504" s="9" t="str">
        <f aca="false">IF(E504=1,1,"")</f>
        <v/>
      </c>
      <c r="BO504" s="9" t="str">
        <f aca="false">IF(F504=1,1,"")</f>
        <v/>
      </c>
      <c r="BP504" s="9" t="str">
        <f aca="false">IF(G504=1,1,"")</f>
        <v/>
      </c>
      <c r="BQ504" s="91" t="str">
        <f aca="false">IF(H504=1,1,"")</f>
        <v/>
      </c>
      <c r="BR504" s="90" t="str">
        <f aca="false">IF(B504=2,1,"")</f>
        <v/>
      </c>
      <c r="BS504" s="9" t="str">
        <f aca="false">IF(C504=2,1,"")</f>
        <v/>
      </c>
      <c r="BT504" s="9" t="str">
        <f aca="false">IF(D504=2,1,"")</f>
        <v/>
      </c>
      <c r="BU504" s="9" t="str">
        <f aca="false">IF(E504=2,1,"")</f>
        <v/>
      </c>
      <c r="BV504" s="9" t="str">
        <f aca="false">IF(F504=2,1,"")</f>
        <v/>
      </c>
      <c r="BW504" s="9" t="str">
        <f aca="false">IF(G504=2,1,"")</f>
        <v/>
      </c>
      <c r="BX504" s="91" t="str">
        <f aca="false">IF(H504=2,1,"")</f>
        <v/>
      </c>
      <c r="BY504" s="90" t="str">
        <f aca="false">IF(B504=3,1,"")</f>
        <v/>
      </c>
      <c r="BZ504" s="9" t="str">
        <f aca="false">IF(C504=3,1,"")</f>
        <v/>
      </c>
      <c r="CA504" s="9" t="str">
        <f aca="false">IF(D504=3,1,"")</f>
        <v/>
      </c>
      <c r="CB504" s="9" t="str">
        <f aca="false">IF(E504=3,1,"")</f>
        <v/>
      </c>
      <c r="CC504" s="9" t="str">
        <f aca="false">IF(F504=3,1,"")</f>
        <v/>
      </c>
      <c r="CD504" s="9" t="str">
        <f aca="false">IF(G504=3,1,"")</f>
        <v/>
      </c>
      <c r="CE504" s="91" t="str">
        <f aca="false">IF(H504=3,1,"")</f>
        <v/>
      </c>
      <c r="CF504" s="90" t="str">
        <f aca="false">IF(B504=4,1,"")</f>
        <v/>
      </c>
      <c r="CG504" s="9" t="n">
        <f aca="false">IF(C504=4,1,"")</f>
        <v>1</v>
      </c>
      <c r="CH504" s="9" t="str">
        <f aca="false">IF(D504=4,1,"")</f>
        <v/>
      </c>
      <c r="CI504" s="9" t="str">
        <f aca="false">IF(E504=4,1,"")</f>
        <v/>
      </c>
      <c r="CJ504" s="9" t="str">
        <f aca="false">IF(F504=4,1,"")</f>
        <v/>
      </c>
      <c r="CK504" s="9" t="str">
        <f aca="false">IF(G504=4,1,"")</f>
        <v/>
      </c>
      <c r="CL504" s="91" t="str">
        <f aca="false">IF(H504=4,1,"")</f>
        <v/>
      </c>
      <c r="CM504" s="90" t="str">
        <f aca="false">IF(B504=5,1,"")</f>
        <v/>
      </c>
      <c r="CN504" s="9" t="str">
        <f aca="false">IF(C504=5,1,"")</f>
        <v/>
      </c>
      <c r="CO504" s="9" t="str">
        <f aca="false">IF(D504=5,1,"")</f>
        <v/>
      </c>
      <c r="CP504" s="9" t="str">
        <f aca="false">IF(E504=5,1,"")</f>
        <v/>
      </c>
      <c r="CQ504" s="9" t="str">
        <f aca="false">IF(F504=5,1,"")</f>
        <v/>
      </c>
      <c r="CR504" s="9" t="str">
        <f aca="false">IF(G504=5,1,"")</f>
        <v/>
      </c>
      <c r="CS504" s="91" t="str">
        <f aca="false">IF(H504=5,1,"")</f>
        <v/>
      </c>
      <c r="CT504" s="90" t="str">
        <f aca="false">IF(B504=6,1,"")</f>
        <v/>
      </c>
      <c r="CU504" s="9" t="str">
        <f aca="false">IF(C504=6,1,"")</f>
        <v/>
      </c>
      <c r="CV504" s="9" t="str">
        <f aca="false">IF(D504=6,1,"")</f>
        <v/>
      </c>
      <c r="CW504" s="9" t="str">
        <f aca="false">IF(E504=6,1,"")</f>
        <v/>
      </c>
      <c r="CX504" s="9" t="str">
        <f aca="false">IF(F504=6,1,"")</f>
        <v/>
      </c>
      <c r="CY504" s="9" t="str">
        <f aca="false">IF(G504=6,1,"")</f>
        <v/>
      </c>
      <c r="CZ504" s="91" t="str">
        <f aca="false">IF(H504=6,1,"")</f>
        <v/>
      </c>
      <c r="DA504" s="90" t="str">
        <f aca="false">IF(B504=7,1,"")</f>
        <v/>
      </c>
      <c r="DB504" s="9" t="str">
        <f aca="false">IF(C504=7,1,"")</f>
        <v/>
      </c>
      <c r="DC504" s="9" t="str">
        <f aca="false">IF(D504=7,1,"")</f>
        <v/>
      </c>
      <c r="DD504" s="9" t="str">
        <f aca="false">IF(E504=7,1,"")</f>
        <v/>
      </c>
      <c r="DE504" s="9" t="str">
        <f aca="false">IF(F504=7,1,"")</f>
        <v/>
      </c>
      <c r="DF504" s="9" t="str">
        <f aca="false">IF(G504=7,1,"")</f>
        <v/>
      </c>
      <c r="DG504" s="91" t="str">
        <f aca="false">IF(H504=7,1,"")</f>
        <v/>
      </c>
      <c r="DH504" s="90" t="str">
        <f aca="false">IF(B504=8,1,"")</f>
        <v/>
      </c>
      <c r="DI504" s="9" t="str">
        <f aca="false">IF(C504=8,1,"")</f>
        <v/>
      </c>
      <c r="DJ504" s="9" t="str">
        <f aca="false">IF(D504=8,1,"")</f>
        <v/>
      </c>
      <c r="DK504" s="9" t="str">
        <f aca="false">IF(E504=8,1,"")</f>
        <v/>
      </c>
      <c r="DL504" s="9" t="str">
        <f aca="false">IF(F504=8,1,"")</f>
        <v/>
      </c>
      <c r="DM504" s="9" t="str">
        <f aca="false">IF(G504=8,1,"")</f>
        <v/>
      </c>
      <c r="DN504" s="91" t="str">
        <f aca="false">IF(H504=8,1,"")</f>
        <v/>
      </c>
      <c r="DO504" s="90" t="str">
        <f aca="false">IF(B504=9,1,"")</f>
        <v/>
      </c>
      <c r="DP504" s="9" t="str">
        <f aca="false">IF(C504=9,1,"")</f>
        <v/>
      </c>
      <c r="DQ504" s="9" t="str">
        <f aca="false">IF(D504=9,1,"")</f>
        <v/>
      </c>
      <c r="DR504" s="9" t="str">
        <f aca="false">IF(E504=9,1,"")</f>
        <v/>
      </c>
      <c r="DS504" s="9" t="str">
        <f aca="false">IF(F504=9,1,"")</f>
        <v/>
      </c>
      <c r="DT504" s="9" t="str">
        <f aca="false">IF(G504=9,1,"")</f>
        <v/>
      </c>
      <c r="DU504" s="91" t="str">
        <f aca="false">IF(H504=9,1,"")</f>
        <v/>
      </c>
      <c r="DX504" s="90" t="str">
        <f aca="false">IF(R504="Abj",1,"")</f>
        <v/>
      </c>
      <c r="DY504" s="9" t="str">
        <f aca="false">IF(R504="Con",1,"")</f>
        <v/>
      </c>
      <c r="DZ504" s="9" t="str">
        <f aca="false">IF(R504="Div",1,"")</f>
        <v/>
      </c>
      <c r="EA504" s="9" t="str">
        <f aca="false">IF(R504="Enc",1,"")</f>
        <v/>
      </c>
      <c r="EB504" s="9" t="str">
        <f aca="false">IF(R504="Evo",1,"")</f>
        <v/>
      </c>
      <c r="EC504" s="9" t="str">
        <f aca="false">IF(R504="Ill",1,"")</f>
        <v/>
      </c>
      <c r="ED504" s="9" t="n">
        <f aca="false">IF(R504="Nec",1,"")</f>
        <v>1</v>
      </c>
      <c r="EE504" s="9" t="str">
        <f aca="false">IF(R504="Tra",1,"")</f>
        <v/>
      </c>
      <c r="EF504" s="91" t="str">
        <f aca="false">IF(R504="Uni",1,"")</f>
        <v/>
      </c>
      <c r="EI504" s="90" t="str">
        <f aca="false">IF(AK504="None",1,"")</f>
        <v/>
      </c>
      <c r="EJ504" s="92" t="str">
        <f aca="false">IF(AK504="Fort (partial)",1,"")</f>
        <v/>
      </c>
      <c r="EK504" s="93" t="str">
        <f aca="false">IF(AK504="Fort (neg)",1,"")</f>
        <v/>
      </c>
      <c r="EL504" s="94" t="str">
        <f aca="false">IF(AK504="Fort (half)",1,"")</f>
        <v/>
      </c>
      <c r="EM504" s="92" t="str">
        <f aca="false">IF(AK504="Ref (partial)",1,"")</f>
        <v/>
      </c>
      <c r="EN504" s="93" t="str">
        <f aca="false">IF(AK504="Ref (neg)",1,"")</f>
        <v/>
      </c>
      <c r="EO504" s="94" t="str">
        <f aca="false">IF(AK504="Ref (half)",1,"")</f>
        <v/>
      </c>
      <c r="EP504" s="92" t="str">
        <f aca="false">IF(AK504="Will (partial)",1,"")</f>
        <v/>
      </c>
      <c r="EQ504" s="93" t="str">
        <f aca="false">IF(AK504="Will (neg)",1,"")</f>
        <v/>
      </c>
      <c r="ER504" s="95" t="str">
        <f aca="false">IF(AL504="Will (half)",1,"")</f>
        <v/>
      </c>
      <c r="ET504" s="96" t="str">
        <f aca="false">IF(AF504="Close",1,"")</f>
        <v/>
      </c>
      <c r="EU504" s="97" t="str">
        <f aca="false">IF(AF504="Medium",1,"")</f>
        <v/>
      </c>
      <c r="EV504" s="97" t="str">
        <f aca="false">IF(AF504="Long",1,"")</f>
        <v/>
      </c>
      <c r="EW504" s="97" t="n">
        <f aca="false">IF(AF504="Touch",1,"")</f>
        <v>1</v>
      </c>
      <c r="EX504" s="97" t="str">
        <f aca="false">IF(AF504="Personal",1,"")</f>
        <v/>
      </c>
      <c r="EY504" s="98" t="str">
        <f aca="false">IF(I504&gt;0,IF(SUM(ET504:EX504)=0,1,""),0)</f>
        <v/>
      </c>
      <c r="FA504" s="74" t="n">
        <f aca="false">IF(I504&gt;0,1,0)</f>
        <v>1</v>
      </c>
    </row>
    <row r="505" customFormat="false" ht="9.95" hidden="false" customHeight="true" outlineLevel="0" collapsed="false">
      <c r="A505" s="14"/>
      <c r="B505" s="113" t="s">
        <v>72</v>
      </c>
      <c r="C505" s="114" t="n">
        <v>1</v>
      </c>
      <c r="D505" s="114" t="s">
        <v>72</v>
      </c>
      <c r="E505" s="114" t="s">
        <v>72</v>
      </c>
      <c r="F505" s="114" t="s">
        <v>72</v>
      </c>
      <c r="G505" s="114" t="s">
        <v>72</v>
      </c>
      <c r="H505" s="101" t="s">
        <v>72</v>
      </c>
      <c r="I505" s="102" t="s">
        <v>1349</v>
      </c>
      <c r="J505" s="115"/>
      <c r="K505" s="115"/>
      <c r="L505" s="115"/>
      <c r="M505" s="115"/>
      <c r="N505" s="115"/>
      <c r="O505" s="115"/>
      <c r="P505" s="115"/>
      <c r="Q505" s="115"/>
      <c r="R505" s="104" t="s">
        <v>52</v>
      </c>
      <c r="S505" s="105"/>
      <c r="T505" s="106"/>
      <c r="U505" s="105" t="n">
        <v>0</v>
      </c>
      <c r="V505" s="105"/>
      <c r="W505" s="105"/>
      <c r="X505" s="105"/>
      <c r="Y505" s="104" t="n">
        <v>0</v>
      </c>
      <c r="Z505" s="105"/>
      <c r="AA505" s="105"/>
      <c r="AB505" s="106"/>
      <c r="AC505" s="107" t="s">
        <v>74</v>
      </c>
      <c r="AD505" s="108"/>
      <c r="AE505" s="109"/>
      <c r="AF505" s="105" t="s">
        <v>68</v>
      </c>
      <c r="AG505" s="106"/>
      <c r="AH505" s="105" t="s">
        <v>92</v>
      </c>
      <c r="AI505" s="105"/>
      <c r="AJ505" s="106"/>
      <c r="AK505" s="105" t="s">
        <v>449</v>
      </c>
      <c r="AL505" s="105"/>
      <c r="AM505" s="106"/>
      <c r="AN505" s="100" t="s">
        <v>77</v>
      </c>
      <c r="AO505" s="108" t="s">
        <v>1350</v>
      </c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7"/>
      <c r="AZ505" s="105" t="s">
        <v>1321</v>
      </c>
      <c r="BA505" s="118"/>
      <c r="BC505" s="90" t="str">
        <f aca="false">IF(B505=0,1,"")</f>
        <v/>
      </c>
      <c r="BD505" s="9" t="str">
        <f aca="false">IF(C505=0,1,"")</f>
        <v/>
      </c>
      <c r="BE505" s="9" t="str">
        <f aca="false">IF(D505=0,1,"")</f>
        <v/>
      </c>
      <c r="BF505" s="9" t="str">
        <f aca="false">IF(E505=0,1,"")</f>
        <v/>
      </c>
      <c r="BG505" s="9" t="str">
        <f aca="false">IF(F505=0,1,"")</f>
        <v/>
      </c>
      <c r="BH505" s="9" t="str">
        <f aca="false">IF(G505=0,1,"")</f>
        <v/>
      </c>
      <c r="BI505" s="91" t="str">
        <f aca="false">IF(H505=0,1,"")</f>
        <v/>
      </c>
      <c r="BJ505" s="35"/>
      <c r="BK505" s="90" t="str">
        <f aca="false">IF(B505=1,1,"")</f>
        <v/>
      </c>
      <c r="BL505" s="9" t="n">
        <f aca="false">IF(C505=1,1,"")</f>
        <v>1</v>
      </c>
      <c r="BM505" s="9" t="str">
        <f aca="false">IF(D505=1,1,"")</f>
        <v/>
      </c>
      <c r="BN505" s="9" t="str">
        <f aca="false">IF(E505=1,1,"")</f>
        <v/>
      </c>
      <c r="BO505" s="9" t="str">
        <f aca="false">IF(F505=1,1,"")</f>
        <v/>
      </c>
      <c r="BP505" s="9" t="str">
        <f aca="false">IF(G505=1,1,"")</f>
        <v/>
      </c>
      <c r="BQ505" s="91" t="str">
        <f aca="false">IF(H505=1,1,"")</f>
        <v/>
      </c>
      <c r="BR505" s="90" t="str">
        <f aca="false">IF(B505=2,1,"")</f>
        <v/>
      </c>
      <c r="BS505" s="9" t="str">
        <f aca="false">IF(C505=2,1,"")</f>
        <v/>
      </c>
      <c r="BT505" s="9" t="str">
        <f aca="false">IF(D505=2,1,"")</f>
        <v/>
      </c>
      <c r="BU505" s="9" t="str">
        <f aca="false">IF(E505=2,1,"")</f>
        <v/>
      </c>
      <c r="BV505" s="9" t="str">
        <f aca="false">IF(F505=2,1,"")</f>
        <v/>
      </c>
      <c r="BW505" s="9" t="str">
        <f aca="false">IF(G505=2,1,"")</f>
        <v/>
      </c>
      <c r="BX505" s="91" t="str">
        <f aca="false">IF(H505=2,1,"")</f>
        <v/>
      </c>
      <c r="BY505" s="90" t="str">
        <f aca="false">IF(B505=3,1,"")</f>
        <v/>
      </c>
      <c r="BZ505" s="9" t="str">
        <f aca="false">IF(C505=3,1,"")</f>
        <v/>
      </c>
      <c r="CA505" s="9" t="str">
        <f aca="false">IF(D505=3,1,"")</f>
        <v/>
      </c>
      <c r="CB505" s="9" t="str">
        <f aca="false">IF(E505=3,1,"")</f>
        <v/>
      </c>
      <c r="CC505" s="9" t="str">
        <f aca="false">IF(F505=3,1,"")</f>
        <v/>
      </c>
      <c r="CD505" s="9" t="str">
        <f aca="false">IF(G505=3,1,"")</f>
        <v/>
      </c>
      <c r="CE505" s="91" t="str">
        <f aca="false">IF(H505=3,1,"")</f>
        <v/>
      </c>
      <c r="CF505" s="90" t="str">
        <f aca="false">IF(B505=4,1,"")</f>
        <v/>
      </c>
      <c r="CG505" s="9" t="str">
        <f aca="false">IF(C505=4,1,"")</f>
        <v/>
      </c>
      <c r="CH505" s="9" t="str">
        <f aca="false">IF(D505=4,1,"")</f>
        <v/>
      </c>
      <c r="CI505" s="9" t="str">
        <f aca="false">IF(E505=4,1,"")</f>
        <v/>
      </c>
      <c r="CJ505" s="9" t="str">
        <f aca="false">IF(F505=4,1,"")</f>
        <v/>
      </c>
      <c r="CK505" s="9" t="str">
        <f aca="false">IF(G505=4,1,"")</f>
        <v/>
      </c>
      <c r="CL505" s="91" t="str">
        <f aca="false">IF(H505=4,1,"")</f>
        <v/>
      </c>
      <c r="CM505" s="90" t="str">
        <f aca="false">IF(B505=5,1,"")</f>
        <v/>
      </c>
      <c r="CN505" s="9" t="str">
        <f aca="false">IF(C505=5,1,"")</f>
        <v/>
      </c>
      <c r="CO505" s="9" t="str">
        <f aca="false">IF(D505=5,1,"")</f>
        <v/>
      </c>
      <c r="CP505" s="9" t="str">
        <f aca="false">IF(E505=5,1,"")</f>
        <v/>
      </c>
      <c r="CQ505" s="9" t="str">
        <f aca="false">IF(F505=5,1,"")</f>
        <v/>
      </c>
      <c r="CR505" s="9" t="str">
        <f aca="false">IF(G505=5,1,"")</f>
        <v/>
      </c>
      <c r="CS505" s="91" t="str">
        <f aca="false">IF(H505=5,1,"")</f>
        <v/>
      </c>
      <c r="CT505" s="90" t="str">
        <f aca="false">IF(B505=6,1,"")</f>
        <v/>
      </c>
      <c r="CU505" s="9" t="str">
        <f aca="false">IF(C505=6,1,"")</f>
        <v/>
      </c>
      <c r="CV505" s="9" t="str">
        <f aca="false">IF(D505=6,1,"")</f>
        <v/>
      </c>
      <c r="CW505" s="9" t="str">
        <f aca="false">IF(E505=6,1,"")</f>
        <v/>
      </c>
      <c r="CX505" s="9" t="str">
        <f aca="false">IF(F505=6,1,"")</f>
        <v/>
      </c>
      <c r="CY505" s="9" t="str">
        <f aca="false">IF(G505=6,1,"")</f>
        <v/>
      </c>
      <c r="CZ505" s="91" t="str">
        <f aca="false">IF(H505=6,1,"")</f>
        <v/>
      </c>
      <c r="DA505" s="90" t="str">
        <f aca="false">IF(B505=7,1,"")</f>
        <v/>
      </c>
      <c r="DB505" s="9" t="str">
        <f aca="false">IF(C505=7,1,"")</f>
        <v/>
      </c>
      <c r="DC505" s="9" t="str">
        <f aca="false">IF(D505=7,1,"")</f>
        <v/>
      </c>
      <c r="DD505" s="9" t="str">
        <f aca="false">IF(E505=7,1,"")</f>
        <v/>
      </c>
      <c r="DE505" s="9" t="str">
        <f aca="false">IF(F505=7,1,"")</f>
        <v/>
      </c>
      <c r="DF505" s="9" t="str">
        <f aca="false">IF(G505=7,1,"")</f>
        <v/>
      </c>
      <c r="DG505" s="91" t="str">
        <f aca="false">IF(H505=7,1,"")</f>
        <v/>
      </c>
      <c r="DH505" s="90" t="str">
        <f aca="false">IF(B505=8,1,"")</f>
        <v/>
      </c>
      <c r="DI505" s="9" t="str">
        <f aca="false">IF(C505=8,1,"")</f>
        <v/>
      </c>
      <c r="DJ505" s="9" t="str">
        <f aca="false">IF(D505=8,1,"")</f>
        <v/>
      </c>
      <c r="DK505" s="9" t="str">
        <f aca="false">IF(E505=8,1,"")</f>
        <v/>
      </c>
      <c r="DL505" s="9" t="str">
        <f aca="false">IF(F505=8,1,"")</f>
        <v/>
      </c>
      <c r="DM505" s="9" t="str">
        <f aca="false">IF(G505=8,1,"")</f>
        <v/>
      </c>
      <c r="DN505" s="91" t="str">
        <f aca="false">IF(H505=8,1,"")</f>
        <v/>
      </c>
      <c r="DO505" s="90" t="str">
        <f aca="false">IF(B505=9,1,"")</f>
        <v/>
      </c>
      <c r="DP505" s="9" t="str">
        <f aca="false">IF(C505=9,1,"")</f>
        <v/>
      </c>
      <c r="DQ505" s="9" t="str">
        <f aca="false">IF(D505=9,1,"")</f>
        <v/>
      </c>
      <c r="DR505" s="9" t="str">
        <f aca="false">IF(E505=9,1,"")</f>
        <v/>
      </c>
      <c r="DS505" s="9" t="str">
        <f aca="false">IF(F505=9,1,"")</f>
        <v/>
      </c>
      <c r="DT505" s="9" t="str">
        <f aca="false">IF(G505=9,1,"")</f>
        <v/>
      </c>
      <c r="DU505" s="91" t="str">
        <f aca="false">IF(H505=9,1,"")</f>
        <v/>
      </c>
      <c r="DX505" s="90" t="str">
        <f aca="false">IF(R505="Abj",1,"")</f>
        <v/>
      </c>
      <c r="DY505" s="9" t="str">
        <f aca="false">IF(R505="Con",1,"")</f>
        <v/>
      </c>
      <c r="DZ505" s="9" t="str">
        <f aca="false">IF(R505="Div",1,"")</f>
        <v/>
      </c>
      <c r="EA505" s="9" t="str">
        <f aca="false">IF(R505="Enc",1,"")</f>
        <v/>
      </c>
      <c r="EB505" s="9" t="str">
        <f aca="false">IF(R505="Evo",1,"")</f>
        <v/>
      </c>
      <c r="EC505" s="9" t="str">
        <f aca="false">IF(R505="Ill",1,"")</f>
        <v/>
      </c>
      <c r="ED505" s="9" t="n">
        <f aca="false">IF(R505="Nec",1,"")</f>
        <v>1</v>
      </c>
      <c r="EE505" s="9" t="str">
        <f aca="false">IF(R505="Tra",1,"")</f>
        <v/>
      </c>
      <c r="EF505" s="91" t="str">
        <f aca="false">IF(R505="Uni",1,"")</f>
        <v/>
      </c>
      <c r="EI505" s="90" t="str">
        <f aca="false">IF(AK505="None",1,"")</f>
        <v/>
      </c>
      <c r="EJ505" s="92" t="str">
        <f aca="false">IF(AK505="Fort (partial)",1,"")</f>
        <v/>
      </c>
      <c r="EK505" s="93" t="str">
        <f aca="false">IF(AK505="Fort (neg)",1,"")</f>
        <v/>
      </c>
      <c r="EL505" s="94" t="str">
        <f aca="false">IF(AK505="Fort (half)",1,"")</f>
        <v/>
      </c>
      <c r="EM505" s="92" t="str">
        <f aca="false">IF(AK505="Ref (partial)",1,"")</f>
        <v/>
      </c>
      <c r="EN505" s="93" t="str">
        <f aca="false">IF(AK505="Ref (neg)",1,"")</f>
        <v/>
      </c>
      <c r="EO505" s="94" t="str">
        <f aca="false">IF(AK505="Ref (half)",1,"")</f>
        <v/>
      </c>
      <c r="EP505" s="92" t="str">
        <f aca="false">IF(AK505="Will (partial)",1,"")</f>
        <v/>
      </c>
      <c r="EQ505" s="93" t="str">
        <f aca="false">IF(AK505="Will (neg)",1,"")</f>
        <v/>
      </c>
      <c r="ER505" s="95" t="str">
        <f aca="false">IF(AL505="Will (half)",1,"")</f>
        <v/>
      </c>
      <c r="ET505" s="96" t="str">
        <f aca="false">IF(AF505="Close",1,"")</f>
        <v/>
      </c>
      <c r="EU505" s="97" t="str">
        <f aca="false">IF(AF505="Medium",1,"")</f>
        <v/>
      </c>
      <c r="EV505" s="97" t="str">
        <f aca="false">IF(AF505="Long",1,"")</f>
        <v/>
      </c>
      <c r="EW505" s="97" t="n">
        <f aca="false">IF(AF505="Touch",1,"")</f>
        <v>1</v>
      </c>
      <c r="EX505" s="97" t="str">
        <f aca="false">IF(AF505="Personal",1,"")</f>
        <v/>
      </c>
      <c r="EY505" s="98" t="str">
        <f aca="false">IF(I505&gt;0,IF(SUM(ET505:EX505)=0,1,""),0)</f>
        <v/>
      </c>
      <c r="FA505" s="74" t="n">
        <f aca="false">IF(I505&gt;0,1,0)</f>
        <v>1</v>
      </c>
    </row>
    <row r="506" customFormat="false" ht="9.95" hidden="false" customHeight="true" outlineLevel="0" collapsed="false">
      <c r="A506" s="14"/>
      <c r="B506" s="113" t="s">
        <v>72</v>
      </c>
      <c r="C506" s="114" t="n">
        <v>0</v>
      </c>
      <c r="D506" s="114" t="s">
        <v>72</v>
      </c>
      <c r="E506" s="114" t="s">
        <v>72</v>
      </c>
      <c r="F506" s="114" t="s">
        <v>72</v>
      </c>
      <c r="G506" s="114" t="s">
        <v>72</v>
      </c>
      <c r="H506" s="101" t="s">
        <v>72</v>
      </c>
      <c r="I506" s="102" t="s">
        <v>1351</v>
      </c>
      <c r="J506" s="115"/>
      <c r="K506" s="115"/>
      <c r="L506" s="115"/>
      <c r="M506" s="115"/>
      <c r="N506" s="115"/>
      <c r="O506" s="115"/>
      <c r="P506" s="115"/>
      <c r="Q506" s="115"/>
      <c r="R506" s="104" t="s">
        <v>52</v>
      </c>
      <c r="S506" s="105"/>
      <c r="T506" s="106"/>
      <c r="U506" s="105" t="n">
        <v>0</v>
      </c>
      <c r="V506" s="105"/>
      <c r="W506" s="105"/>
      <c r="X506" s="105"/>
      <c r="Y506" s="104" t="n">
        <v>0</v>
      </c>
      <c r="Z506" s="105"/>
      <c r="AA506" s="105"/>
      <c r="AB506" s="106"/>
      <c r="AC506" s="107" t="s">
        <v>74</v>
      </c>
      <c r="AD506" s="108"/>
      <c r="AE506" s="109"/>
      <c r="AF506" s="105" t="s">
        <v>68</v>
      </c>
      <c r="AG506" s="106"/>
      <c r="AH506" s="105" t="s">
        <v>92</v>
      </c>
      <c r="AI506" s="105"/>
      <c r="AJ506" s="106"/>
      <c r="AK506" s="105" t="s">
        <v>449</v>
      </c>
      <c r="AL506" s="105"/>
      <c r="AM506" s="106"/>
      <c r="AN506" s="100" t="s">
        <v>77</v>
      </c>
      <c r="AO506" s="108" t="s">
        <v>1352</v>
      </c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7"/>
      <c r="AZ506" s="105" t="s">
        <v>1321</v>
      </c>
      <c r="BA506" s="118"/>
      <c r="BC506" s="90" t="str">
        <f aca="false">IF(B506=0,1,"")</f>
        <v/>
      </c>
      <c r="BD506" s="9" t="n">
        <f aca="false">IF(C506=0,1,"")</f>
        <v>1</v>
      </c>
      <c r="BE506" s="9" t="str">
        <f aca="false">IF(D506=0,1,"")</f>
        <v/>
      </c>
      <c r="BF506" s="9" t="str">
        <f aca="false">IF(E506=0,1,"")</f>
        <v/>
      </c>
      <c r="BG506" s="9" t="str">
        <f aca="false">IF(F506=0,1,"")</f>
        <v/>
      </c>
      <c r="BH506" s="9" t="str">
        <f aca="false">IF(G506=0,1,"")</f>
        <v/>
      </c>
      <c r="BI506" s="91" t="str">
        <f aca="false">IF(H506=0,1,"")</f>
        <v/>
      </c>
      <c r="BJ506" s="35"/>
      <c r="BK506" s="90" t="str">
        <f aca="false">IF(B506=1,1,"")</f>
        <v/>
      </c>
      <c r="BL506" s="9" t="str">
        <f aca="false">IF(C506=1,1,"")</f>
        <v/>
      </c>
      <c r="BM506" s="9" t="str">
        <f aca="false">IF(D506=1,1,"")</f>
        <v/>
      </c>
      <c r="BN506" s="9" t="str">
        <f aca="false">IF(E506=1,1,"")</f>
        <v/>
      </c>
      <c r="BO506" s="9" t="str">
        <f aca="false">IF(F506=1,1,"")</f>
        <v/>
      </c>
      <c r="BP506" s="9" t="str">
        <f aca="false">IF(G506=1,1,"")</f>
        <v/>
      </c>
      <c r="BQ506" s="91" t="str">
        <f aca="false">IF(H506=1,1,"")</f>
        <v/>
      </c>
      <c r="BR506" s="90" t="str">
        <f aca="false">IF(B506=2,1,"")</f>
        <v/>
      </c>
      <c r="BS506" s="9" t="str">
        <f aca="false">IF(C506=2,1,"")</f>
        <v/>
      </c>
      <c r="BT506" s="9" t="str">
        <f aca="false">IF(D506=2,1,"")</f>
        <v/>
      </c>
      <c r="BU506" s="9" t="str">
        <f aca="false">IF(E506=2,1,"")</f>
        <v/>
      </c>
      <c r="BV506" s="9" t="str">
        <f aca="false">IF(F506=2,1,"")</f>
        <v/>
      </c>
      <c r="BW506" s="9" t="str">
        <f aca="false">IF(G506=2,1,"")</f>
        <v/>
      </c>
      <c r="BX506" s="91" t="str">
        <f aca="false">IF(H506=2,1,"")</f>
        <v/>
      </c>
      <c r="BY506" s="90" t="str">
        <f aca="false">IF(B506=3,1,"")</f>
        <v/>
      </c>
      <c r="BZ506" s="9" t="str">
        <f aca="false">IF(C506=3,1,"")</f>
        <v/>
      </c>
      <c r="CA506" s="9" t="str">
        <f aca="false">IF(D506=3,1,"")</f>
        <v/>
      </c>
      <c r="CB506" s="9" t="str">
        <f aca="false">IF(E506=3,1,"")</f>
        <v/>
      </c>
      <c r="CC506" s="9" t="str">
        <f aca="false">IF(F506=3,1,"")</f>
        <v/>
      </c>
      <c r="CD506" s="9" t="str">
        <f aca="false">IF(G506=3,1,"")</f>
        <v/>
      </c>
      <c r="CE506" s="91" t="str">
        <f aca="false">IF(H506=3,1,"")</f>
        <v/>
      </c>
      <c r="CF506" s="90" t="str">
        <f aca="false">IF(B506=4,1,"")</f>
        <v/>
      </c>
      <c r="CG506" s="9" t="str">
        <f aca="false">IF(C506=4,1,"")</f>
        <v/>
      </c>
      <c r="CH506" s="9" t="str">
        <f aca="false">IF(D506=4,1,"")</f>
        <v/>
      </c>
      <c r="CI506" s="9" t="str">
        <f aca="false">IF(E506=4,1,"")</f>
        <v/>
      </c>
      <c r="CJ506" s="9" t="str">
        <f aca="false">IF(F506=4,1,"")</f>
        <v/>
      </c>
      <c r="CK506" s="9" t="str">
        <f aca="false">IF(G506=4,1,"")</f>
        <v/>
      </c>
      <c r="CL506" s="91" t="str">
        <f aca="false">IF(H506=4,1,"")</f>
        <v/>
      </c>
      <c r="CM506" s="90" t="str">
        <f aca="false">IF(B506=5,1,"")</f>
        <v/>
      </c>
      <c r="CN506" s="9" t="str">
        <f aca="false">IF(C506=5,1,"")</f>
        <v/>
      </c>
      <c r="CO506" s="9" t="str">
        <f aca="false">IF(D506=5,1,"")</f>
        <v/>
      </c>
      <c r="CP506" s="9" t="str">
        <f aca="false">IF(E506=5,1,"")</f>
        <v/>
      </c>
      <c r="CQ506" s="9" t="str">
        <f aca="false">IF(F506=5,1,"")</f>
        <v/>
      </c>
      <c r="CR506" s="9" t="str">
        <f aca="false">IF(G506=5,1,"")</f>
        <v/>
      </c>
      <c r="CS506" s="91" t="str">
        <f aca="false">IF(H506=5,1,"")</f>
        <v/>
      </c>
      <c r="CT506" s="90" t="str">
        <f aca="false">IF(B506=6,1,"")</f>
        <v/>
      </c>
      <c r="CU506" s="9" t="str">
        <f aca="false">IF(C506=6,1,"")</f>
        <v/>
      </c>
      <c r="CV506" s="9" t="str">
        <f aca="false">IF(D506=6,1,"")</f>
        <v/>
      </c>
      <c r="CW506" s="9" t="str">
        <f aca="false">IF(E506=6,1,"")</f>
        <v/>
      </c>
      <c r="CX506" s="9" t="str">
        <f aca="false">IF(F506=6,1,"")</f>
        <v/>
      </c>
      <c r="CY506" s="9" t="str">
        <f aca="false">IF(G506=6,1,"")</f>
        <v/>
      </c>
      <c r="CZ506" s="91" t="str">
        <f aca="false">IF(H506=6,1,"")</f>
        <v/>
      </c>
      <c r="DA506" s="90" t="str">
        <f aca="false">IF(B506=7,1,"")</f>
        <v/>
      </c>
      <c r="DB506" s="9" t="str">
        <f aca="false">IF(C506=7,1,"")</f>
        <v/>
      </c>
      <c r="DC506" s="9" t="str">
        <f aca="false">IF(D506=7,1,"")</f>
        <v/>
      </c>
      <c r="DD506" s="9" t="str">
        <f aca="false">IF(E506=7,1,"")</f>
        <v/>
      </c>
      <c r="DE506" s="9" t="str">
        <f aca="false">IF(F506=7,1,"")</f>
        <v/>
      </c>
      <c r="DF506" s="9" t="str">
        <f aca="false">IF(G506=7,1,"")</f>
        <v/>
      </c>
      <c r="DG506" s="91" t="str">
        <f aca="false">IF(H506=7,1,"")</f>
        <v/>
      </c>
      <c r="DH506" s="90" t="str">
        <f aca="false">IF(B506=8,1,"")</f>
        <v/>
      </c>
      <c r="DI506" s="9" t="str">
        <f aca="false">IF(C506=8,1,"")</f>
        <v/>
      </c>
      <c r="DJ506" s="9" t="str">
        <f aca="false">IF(D506=8,1,"")</f>
        <v/>
      </c>
      <c r="DK506" s="9" t="str">
        <f aca="false">IF(E506=8,1,"")</f>
        <v/>
      </c>
      <c r="DL506" s="9" t="str">
        <f aca="false">IF(F506=8,1,"")</f>
        <v/>
      </c>
      <c r="DM506" s="9" t="str">
        <f aca="false">IF(G506=8,1,"")</f>
        <v/>
      </c>
      <c r="DN506" s="91" t="str">
        <f aca="false">IF(H506=8,1,"")</f>
        <v/>
      </c>
      <c r="DO506" s="90" t="str">
        <f aca="false">IF(B506=9,1,"")</f>
        <v/>
      </c>
      <c r="DP506" s="9" t="str">
        <f aca="false">IF(C506=9,1,"")</f>
        <v/>
      </c>
      <c r="DQ506" s="9" t="str">
        <f aca="false">IF(D506=9,1,"")</f>
        <v/>
      </c>
      <c r="DR506" s="9" t="str">
        <f aca="false">IF(E506=9,1,"")</f>
        <v/>
      </c>
      <c r="DS506" s="9" t="str">
        <f aca="false">IF(F506=9,1,"")</f>
        <v/>
      </c>
      <c r="DT506" s="9" t="str">
        <f aca="false">IF(G506=9,1,"")</f>
        <v/>
      </c>
      <c r="DU506" s="91" t="str">
        <f aca="false">IF(H506=9,1,"")</f>
        <v/>
      </c>
      <c r="DX506" s="90" t="str">
        <f aca="false">IF(R506="Abj",1,"")</f>
        <v/>
      </c>
      <c r="DY506" s="9" t="str">
        <f aca="false">IF(R506="Con",1,"")</f>
        <v/>
      </c>
      <c r="DZ506" s="9" t="str">
        <f aca="false">IF(R506="Div",1,"")</f>
        <v/>
      </c>
      <c r="EA506" s="9" t="str">
        <f aca="false">IF(R506="Enc",1,"")</f>
        <v/>
      </c>
      <c r="EB506" s="9" t="str">
        <f aca="false">IF(R506="Evo",1,"")</f>
        <v/>
      </c>
      <c r="EC506" s="9" t="str">
        <f aca="false">IF(R506="Ill",1,"")</f>
        <v/>
      </c>
      <c r="ED506" s="9" t="n">
        <f aca="false">IF(R506="Nec",1,"")</f>
        <v>1</v>
      </c>
      <c r="EE506" s="9" t="str">
        <f aca="false">IF(R506="Tra",1,"")</f>
        <v/>
      </c>
      <c r="EF506" s="91" t="str">
        <f aca="false">IF(R506="Uni",1,"")</f>
        <v/>
      </c>
      <c r="EI506" s="90" t="str">
        <f aca="false">IF(AK506="None",1,"")</f>
        <v/>
      </c>
      <c r="EJ506" s="92" t="str">
        <f aca="false">IF(AK506="Fort (partial)",1,"")</f>
        <v/>
      </c>
      <c r="EK506" s="93" t="str">
        <f aca="false">IF(AK506="Fort (neg)",1,"")</f>
        <v/>
      </c>
      <c r="EL506" s="94" t="str">
        <f aca="false">IF(AK506="Fort (half)",1,"")</f>
        <v/>
      </c>
      <c r="EM506" s="92" t="str">
        <f aca="false">IF(AK506="Ref (partial)",1,"")</f>
        <v/>
      </c>
      <c r="EN506" s="93" t="str">
        <f aca="false">IF(AK506="Ref (neg)",1,"")</f>
        <v/>
      </c>
      <c r="EO506" s="94" t="str">
        <f aca="false">IF(AK506="Ref (half)",1,"")</f>
        <v/>
      </c>
      <c r="EP506" s="92" t="str">
        <f aca="false">IF(AK506="Will (partial)",1,"")</f>
        <v/>
      </c>
      <c r="EQ506" s="93" t="str">
        <f aca="false">IF(AK506="Will (neg)",1,"")</f>
        <v/>
      </c>
      <c r="ER506" s="95" t="str">
        <f aca="false">IF(AL506="Will (half)",1,"")</f>
        <v/>
      </c>
      <c r="ET506" s="96" t="str">
        <f aca="false">IF(AF506="Close",1,"")</f>
        <v/>
      </c>
      <c r="EU506" s="97" t="str">
        <f aca="false">IF(AF506="Medium",1,"")</f>
        <v/>
      </c>
      <c r="EV506" s="97" t="str">
        <f aca="false">IF(AF506="Long",1,"")</f>
        <v/>
      </c>
      <c r="EW506" s="97" t="n">
        <f aca="false">IF(AF506="Touch",1,"")</f>
        <v>1</v>
      </c>
      <c r="EX506" s="97" t="str">
        <f aca="false">IF(AF506="Personal",1,"")</f>
        <v/>
      </c>
      <c r="EY506" s="98" t="str">
        <f aca="false">IF(I506&gt;0,IF(SUM(ET506:EX506)=0,1,""),0)</f>
        <v/>
      </c>
      <c r="FA506" s="74" t="n">
        <f aca="false">IF(I506&gt;0,1,0)</f>
        <v>1</v>
      </c>
    </row>
    <row r="507" customFormat="false" ht="9.95" hidden="false" customHeight="true" outlineLevel="0" collapsed="false">
      <c r="A507" s="14"/>
      <c r="B507" s="113" t="s">
        <v>72</v>
      </c>
      <c r="C507" s="114" t="n">
        <v>2</v>
      </c>
      <c r="D507" s="114" t="s">
        <v>72</v>
      </c>
      <c r="E507" s="114" t="s">
        <v>72</v>
      </c>
      <c r="F507" s="114" t="s">
        <v>72</v>
      </c>
      <c r="G507" s="114" t="s">
        <v>72</v>
      </c>
      <c r="H507" s="101" t="s">
        <v>72</v>
      </c>
      <c r="I507" s="102" t="s">
        <v>1353</v>
      </c>
      <c r="J507" s="115"/>
      <c r="K507" s="115"/>
      <c r="L507" s="115"/>
      <c r="M507" s="115"/>
      <c r="N507" s="115"/>
      <c r="O507" s="115"/>
      <c r="P507" s="115"/>
      <c r="Q507" s="115"/>
      <c r="R507" s="104" t="s">
        <v>52</v>
      </c>
      <c r="S507" s="105"/>
      <c r="T507" s="106"/>
      <c r="U507" s="105" t="n">
        <v>0</v>
      </c>
      <c r="V507" s="105"/>
      <c r="W507" s="105"/>
      <c r="X507" s="105"/>
      <c r="Y507" s="104" t="n">
        <v>0</v>
      </c>
      <c r="Z507" s="105"/>
      <c r="AA507" s="105"/>
      <c r="AB507" s="106"/>
      <c r="AC507" s="107" t="s">
        <v>74</v>
      </c>
      <c r="AD507" s="108"/>
      <c r="AE507" s="109"/>
      <c r="AF507" s="105" t="s">
        <v>68</v>
      </c>
      <c r="AG507" s="106"/>
      <c r="AH507" s="105" t="s">
        <v>92</v>
      </c>
      <c r="AI507" s="105"/>
      <c r="AJ507" s="106"/>
      <c r="AK507" s="105" t="s">
        <v>449</v>
      </c>
      <c r="AL507" s="105"/>
      <c r="AM507" s="106"/>
      <c r="AN507" s="100" t="s">
        <v>77</v>
      </c>
      <c r="AO507" s="108" t="s">
        <v>1354</v>
      </c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7"/>
      <c r="AZ507" s="105" t="s">
        <v>1321</v>
      </c>
      <c r="BA507" s="118"/>
      <c r="BC507" s="90" t="str">
        <f aca="false">IF(B507=0,1,"")</f>
        <v/>
      </c>
      <c r="BD507" s="9" t="str">
        <f aca="false">IF(C507=0,1,"")</f>
        <v/>
      </c>
      <c r="BE507" s="9" t="str">
        <f aca="false">IF(D507=0,1,"")</f>
        <v/>
      </c>
      <c r="BF507" s="9" t="str">
        <f aca="false">IF(E507=0,1,"")</f>
        <v/>
      </c>
      <c r="BG507" s="9" t="str">
        <f aca="false">IF(F507=0,1,"")</f>
        <v/>
      </c>
      <c r="BH507" s="9" t="str">
        <f aca="false">IF(G507=0,1,"")</f>
        <v/>
      </c>
      <c r="BI507" s="91" t="str">
        <f aca="false">IF(H507=0,1,"")</f>
        <v/>
      </c>
      <c r="BJ507" s="35"/>
      <c r="BK507" s="90" t="str">
        <f aca="false">IF(B507=1,1,"")</f>
        <v/>
      </c>
      <c r="BL507" s="9" t="str">
        <f aca="false">IF(C507=1,1,"")</f>
        <v/>
      </c>
      <c r="BM507" s="9" t="str">
        <f aca="false">IF(D507=1,1,"")</f>
        <v/>
      </c>
      <c r="BN507" s="9" t="str">
        <f aca="false">IF(E507=1,1,"")</f>
        <v/>
      </c>
      <c r="BO507" s="9" t="str">
        <f aca="false">IF(F507=1,1,"")</f>
        <v/>
      </c>
      <c r="BP507" s="9" t="str">
        <f aca="false">IF(G507=1,1,"")</f>
        <v/>
      </c>
      <c r="BQ507" s="91" t="str">
        <f aca="false">IF(H507=1,1,"")</f>
        <v/>
      </c>
      <c r="BR507" s="90" t="str">
        <f aca="false">IF(B507=2,1,"")</f>
        <v/>
      </c>
      <c r="BS507" s="9" t="n">
        <f aca="false">IF(C507=2,1,"")</f>
        <v>1</v>
      </c>
      <c r="BT507" s="9" t="str">
        <f aca="false">IF(D507=2,1,"")</f>
        <v/>
      </c>
      <c r="BU507" s="9" t="str">
        <f aca="false">IF(E507=2,1,"")</f>
        <v/>
      </c>
      <c r="BV507" s="9" t="str">
        <f aca="false">IF(F507=2,1,"")</f>
        <v/>
      </c>
      <c r="BW507" s="9" t="str">
        <f aca="false">IF(G507=2,1,"")</f>
        <v/>
      </c>
      <c r="BX507" s="91" t="str">
        <f aca="false">IF(H507=2,1,"")</f>
        <v/>
      </c>
      <c r="BY507" s="90" t="str">
        <f aca="false">IF(B507=3,1,"")</f>
        <v/>
      </c>
      <c r="BZ507" s="9" t="str">
        <f aca="false">IF(C507=3,1,"")</f>
        <v/>
      </c>
      <c r="CA507" s="9" t="str">
        <f aca="false">IF(D507=3,1,"")</f>
        <v/>
      </c>
      <c r="CB507" s="9" t="str">
        <f aca="false">IF(E507=3,1,"")</f>
        <v/>
      </c>
      <c r="CC507" s="9" t="str">
        <f aca="false">IF(F507=3,1,"")</f>
        <v/>
      </c>
      <c r="CD507" s="9" t="str">
        <f aca="false">IF(G507=3,1,"")</f>
        <v/>
      </c>
      <c r="CE507" s="91" t="str">
        <f aca="false">IF(H507=3,1,"")</f>
        <v/>
      </c>
      <c r="CF507" s="90" t="str">
        <f aca="false">IF(B507=4,1,"")</f>
        <v/>
      </c>
      <c r="CG507" s="9" t="str">
        <f aca="false">IF(C507=4,1,"")</f>
        <v/>
      </c>
      <c r="CH507" s="9" t="str">
        <f aca="false">IF(D507=4,1,"")</f>
        <v/>
      </c>
      <c r="CI507" s="9" t="str">
        <f aca="false">IF(E507=4,1,"")</f>
        <v/>
      </c>
      <c r="CJ507" s="9" t="str">
        <f aca="false">IF(F507=4,1,"")</f>
        <v/>
      </c>
      <c r="CK507" s="9" t="str">
        <f aca="false">IF(G507=4,1,"")</f>
        <v/>
      </c>
      <c r="CL507" s="91" t="str">
        <f aca="false">IF(H507=4,1,"")</f>
        <v/>
      </c>
      <c r="CM507" s="90" t="str">
        <f aca="false">IF(B507=5,1,"")</f>
        <v/>
      </c>
      <c r="CN507" s="9" t="str">
        <f aca="false">IF(C507=5,1,"")</f>
        <v/>
      </c>
      <c r="CO507" s="9" t="str">
        <f aca="false">IF(D507=5,1,"")</f>
        <v/>
      </c>
      <c r="CP507" s="9" t="str">
        <f aca="false">IF(E507=5,1,"")</f>
        <v/>
      </c>
      <c r="CQ507" s="9" t="str">
        <f aca="false">IF(F507=5,1,"")</f>
        <v/>
      </c>
      <c r="CR507" s="9" t="str">
        <f aca="false">IF(G507=5,1,"")</f>
        <v/>
      </c>
      <c r="CS507" s="91" t="str">
        <f aca="false">IF(H507=5,1,"")</f>
        <v/>
      </c>
      <c r="CT507" s="90" t="str">
        <f aca="false">IF(B507=6,1,"")</f>
        <v/>
      </c>
      <c r="CU507" s="9" t="str">
        <f aca="false">IF(C507=6,1,"")</f>
        <v/>
      </c>
      <c r="CV507" s="9" t="str">
        <f aca="false">IF(D507=6,1,"")</f>
        <v/>
      </c>
      <c r="CW507" s="9" t="str">
        <f aca="false">IF(E507=6,1,"")</f>
        <v/>
      </c>
      <c r="CX507" s="9" t="str">
        <f aca="false">IF(F507=6,1,"")</f>
        <v/>
      </c>
      <c r="CY507" s="9" t="str">
        <f aca="false">IF(G507=6,1,"")</f>
        <v/>
      </c>
      <c r="CZ507" s="91" t="str">
        <f aca="false">IF(H507=6,1,"")</f>
        <v/>
      </c>
      <c r="DA507" s="90" t="str">
        <f aca="false">IF(B507=7,1,"")</f>
        <v/>
      </c>
      <c r="DB507" s="9" t="str">
        <f aca="false">IF(C507=7,1,"")</f>
        <v/>
      </c>
      <c r="DC507" s="9" t="str">
        <f aca="false">IF(D507=7,1,"")</f>
        <v/>
      </c>
      <c r="DD507" s="9" t="str">
        <f aca="false">IF(E507=7,1,"")</f>
        <v/>
      </c>
      <c r="DE507" s="9" t="str">
        <f aca="false">IF(F507=7,1,"")</f>
        <v/>
      </c>
      <c r="DF507" s="9" t="str">
        <f aca="false">IF(G507=7,1,"")</f>
        <v/>
      </c>
      <c r="DG507" s="91" t="str">
        <f aca="false">IF(H507=7,1,"")</f>
        <v/>
      </c>
      <c r="DH507" s="90" t="str">
        <f aca="false">IF(B507=8,1,"")</f>
        <v/>
      </c>
      <c r="DI507" s="9" t="str">
        <f aca="false">IF(C507=8,1,"")</f>
        <v/>
      </c>
      <c r="DJ507" s="9" t="str">
        <f aca="false">IF(D507=8,1,"")</f>
        <v/>
      </c>
      <c r="DK507" s="9" t="str">
        <f aca="false">IF(E507=8,1,"")</f>
        <v/>
      </c>
      <c r="DL507" s="9" t="str">
        <f aca="false">IF(F507=8,1,"")</f>
        <v/>
      </c>
      <c r="DM507" s="9" t="str">
        <f aca="false">IF(G507=8,1,"")</f>
        <v/>
      </c>
      <c r="DN507" s="91" t="str">
        <f aca="false">IF(H507=8,1,"")</f>
        <v/>
      </c>
      <c r="DO507" s="90" t="str">
        <f aca="false">IF(B507=9,1,"")</f>
        <v/>
      </c>
      <c r="DP507" s="9" t="str">
        <f aca="false">IF(C507=9,1,"")</f>
        <v/>
      </c>
      <c r="DQ507" s="9" t="str">
        <f aca="false">IF(D507=9,1,"")</f>
        <v/>
      </c>
      <c r="DR507" s="9" t="str">
        <f aca="false">IF(E507=9,1,"")</f>
        <v/>
      </c>
      <c r="DS507" s="9" t="str">
        <f aca="false">IF(F507=9,1,"")</f>
        <v/>
      </c>
      <c r="DT507" s="9" t="str">
        <f aca="false">IF(G507=9,1,"")</f>
        <v/>
      </c>
      <c r="DU507" s="91" t="str">
        <f aca="false">IF(H507=9,1,"")</f>
        <v/>
      </c>
      <c r="DX507" s="90" t="str">
        <f aca="false">IF(R507="Abj",1,"")</f>
        <v/>
      </c>
      <c r="DY507" s="9" t="str">
        <f aca="false">IF(R507="Con",1,"")</f>
        <v/>
      </c>
      <c r="DZ507" s="9" t="str">
        <f aca="false">IF(R507="Div",1,"")</f>
        <v/>
      </c>
      <c r="EA507" s="9" t="str">
        <f aca="false">IF(R507="Enc",1,"")</f>
        <v/>
      </c>
      <c r="EB507" s="9" t="str">
        <f aca="false">IF(R507="Evo",1,"")</f>
        <v/>
      </c>
      <c r="EC507" s="9" t="str">
        <f aca="false">IF(R507="Ill",1,"")</f>
        <v/>
      </c>
      <c r="ED507" s="9" t="n">
        <f aca="false">IF(R507="Nec",1,"")</f>
        <v>1</v>
      </c>
      <c r="EE507" s="9" t="str">
        <f aca="false">IF(R507="Tra",1,"")</f>
        <v/>
      </c>
      <c r="EF507" s="91" t="str">
        <f aca="false">IF(R507="Uni",1,"")</f>
        <v/>
      </c>
      <c r="EI507" s="90" t="str">
        <f aca="false">IF(AK507="None",1,"")</f>
        <v/>
      </c>
      <c r="EJ507" s="92" t="str">
        <f aca="false">IF(AK507="Fort (partial)",1,"")</f>
        <v/>
      </c>
      <c r="EK507" s="93" t="str">
        <f aca="false">IF(AK507="Fort (neg)",1,"")</f>
        <v/>
      </c>
      <c r="EL507" s="94" t="str">
        <f aca="false">IF(AK507="Fort (half)",1,"")</f>
        <v/>
      </c>
      <c r="EM507" s="92" t="str">
        <f aca="false">IF(AK507="Ref (partial)",1,"")</f>
        <v/>
      </c>
      <c r="EN507" s="93" t="str">
        <f aca="false">IF(AK507="Ref (neg)",1,"")</f>
        <v/>
      </c>
      <c r="EO507" s="94" t="str">
        <f aca="false">IF(AK507="Ref (half)",1,"")</f>
        <v/>
      </c>
      <c r="EP507" s="92" t="str">
        <f aca="false">IF(AK507="Will (partial)",1,"")</f>
        <v/>
      </c>
      <c r="EQ507" s="93" t="str">
        <f aca="false">IF(AK507="Will (neg)",1,"")</f>
        <v/>
      </c>
      <c r="ER507" s="95" t="str">
        <f aca="false">IF(AL507="Will (half)",1,"")</f>
        <v/>
      </c>
      <c r="ET507" s="96" t="str">
        <f aca="false">IF(AF507="Close",1,"")</f>
        <v/>
      </c>
      <c r="EU507" s="97" t="str">
        <f aca="false">IF(AF507="Medium",1,"")</f>
        <v/>
      </c>
      <c r="EV507" s="97" t="str">
        <f aca="false">IF(AF507="Long",1,"")</f>
        <v/>
      </c>
      <c r="EW507" s="97" t="n">
        <f aca="false">IF(AF507="Touch",1,"")</f>
        <v>1</v>
      </c>
      <c r="EX507" s="97" t="str">
        <f aca="false">IF(AF507="Personal",1,"")</f>
        <v/>
      </c>
      <c r="EY507" s="98" t="str">
        <f aca="false">IF(I507&gt;0,IF(SUM(ET507:EX507)=0,1,""),0)</f>
        <v/>
      </c>
      <c r="FA507" s="74" t="n">
        <f aca="false">IF(I507&gt;0,1,0)</f>
        <v>1</v>
      </c>
    </row>
    <row r="508" customFormat="false" ht="9.95" hidden="false" customHeight="true" outlineLevel="0" collapsed="false">
      <c r="A508" s="14"/>
      <c r="B508" s="113" t="s">
        <v>72</v>
      </c>
      <c r="C508" s="114" t="n">
        <v>3</v>
      </c>
      <c r="D508" s="114" t="s">
        <v>72</v>
      </c>
      <c r="E508" s="114" t="s">
        <v>72</v>
      </c>
      <c r="F508" s="114" t="s">
        <v>72</v>
      </c>
      <c r="G508" s="114" t="s">
        <v>72</v>
      </c>
      <c r="H508" s="101" t="s">
        <v>72</v>
      </c>
      <c r="I508" s="102" t="s">
        <v>1355</v>
      </c>
      <c r="J508" s="115"/>
      <c r="K508" s="115"/>
      <c r="L508" s="115"/>
      <c r="M508" s="115"/>
      <c r="N508" s="115"/>
      <c r="O508" s="115"/>
      <c r="P508" s="115"/>
      <c r="Q508" s="115"/>
      <c r="R508" s="104" t="s">
        <v>52</v>
      </c>
      <c r="S508" s="105"/>
      <c r="T508" s="106"/>
      <c r="U508" s="105" t="n">
        <v>0</v>
      </c>
      <c r="V508" s="105"/>
      <c r="W508" s="105"/>
      <c r="X508" s="105"/>
      <c r="Y508" s="104" t="n">
        <v>0</v>
      </c>
      <c r="Z508" s="105"/>
      <c r="AA508" s="105"/>
      <c r="AB508" s="106"/>
      <c r="AC508" s="107" t="s">
        <v>74</v>
      </c>
      <c r="AD508" s="108"/>
      <c r="AE508" s="109"/>
      <c r="AF508" s="105" t="s">
        <v>68</v>
      </c>
      <c r="AG508" s="106"/>
      <c r="AH508" s="105" t="s">
        <v>92</v>
      </c>
      <c r="AI508" s="105"/>
      <c r="AJ508" s="106"/>
      <c r="AK508" s="105" t="s">
        <v>449</v>
      </c>
      <c r="AL508" s="105"/>
      <c r="AM508" s="106"/>
      <c r="AN508" s="100" t="s">
        <v>77</v>
      </c>
      <c r="AO508" s="108" t="s">
        <v>1356</v>
      </c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7"/>
      <c r="AZ508" s="105" t="s">
        <v>1321</v>
      </c>
      <c r="BA508" s="118"/>
      <c r="BC508" s="90" t="str">
        <f aca="false">IF(B508=0,1,"")</f>
        <v/>
      </c>
      <c r="BD508" s="9" t="str">
        <f aca="false">IF(C508=0,1,"")</f>
        <v/>
      </c>
      <c r="BE508" s="9" t="str">
        <f aca="false">IF(D508=0,1,"")</f>
        <v/>
      </c>
      <c r="BF508" s="9" t="str">
        <f aca="false">IF(E508=0,1,"")</f>
        <v/>
      </c>
      <c r="BG508" s="9" t="str">
        <f aca="false">IF(F508=0,1,"")</f>
        <v/>
      </c>
      <c r="BH508" s="9" t="str">
        <f aca="false">IF(G508=0,1,"")</f>
        <v/>
      </c>
      <c r="BI508" s="91" t="str">
        <f aca="false">IF(H508=0,1,"")</f>
        <v/>
      </c>
      <c r="BJ508" s="35"/>
      <c r="BK508" s="90" t="str">
        <f aca="false">IF(B508=1,1,"")</f>
        <v/>
      </c>
      <c r="BL508" s="9" t="str">
        <f aca="false">IF(C508=1,1,"")</f>
        <v/>
      </c>
      <c r="BM508" s="9" t="str">
        <f aca="false">IF(D508=1,1,"")</f>
        <v/>
      </c>
      <c r="BN508" s="9" t="str">
        <f aca="false">IF(E508=1,1,"")</f>
        <v/>
      </c>
      <c r="BO508" s="9" t="str">
        <f aca="false">IF(F508=1,1,"")</f>
        <v/>
      </c>
      <c r="BP508" s="9" t="str">
        <f aca="false">IF(G508=1,1,"")</f>
        <v/>
      </c>
      <c r="BQ508" s="91" t="str">
        <f aca="false">IF(H508=1,1,"")</f>
        <v/>
      </c>
      <c r="BR508" s="90" t="str">
        <f aca="false">IF(B508=2,1,"")</f>
        <v/>
      </c>
      <c r="BS508" s="9" t="str">
        <f aca="false">IF(C508=2,1,"")</f>
        <v/>
      </c>
      <c r="BT508" s="9" t="str">
        <f aca="false">IF(D508=2,1,"")</f>
        <v/>
      </c>
      <c r="BU508" s="9" t="str">
        <f aca="false">IF(E508=2,1,"")</f>
        <v/>
      </c>
      <c r="BV508" s="9" t="str">
        <f aca="false">IF(F508=2,1,"")</f>
        <v/>
      </c>
      <c r="BW508" s="9" t="str">
        <f aca="false">IF(G508=2,1,"")</f>
        <v/>
      </c>
      <c r="BX508" s="91" t="str">
        <f aca="false">IF(H508=2,1,"")</f>
        <v/>
      </c>
      <c r="BY508" s="90" t="str">
        <f aca="false">IF(B508=3,1,"")</f>
        <v/>
      </c>
      <c r="BZ508" s="9" t="n">
        <f aca="false">IF(C508=3,1,"")</f>
        <v>1</v>
      </c>
      <c r="CA508" s="9" t="str">
        <f aca="false">IF(D508=3,1,"")</f>
        <v/>
      </c>
      <c r="CB508" s="9" t="str">
        <f aca="false">IF(E508=3,1,"")</f>
        <v/>
      </c>
      <c r="CC508" s="9" t="str">
        <f aca="false">IF(F508=3,1,"")</f>
        <v/>
      </c>
      <c r="CD508" s="9" t="str">
        <f aca="false">IF(G508=3,1,"")</f>
        <v/>
      </c>
      <c r="CE508" s="91" t="str">
        <f aca="false">IF(H508=3,1,"")</f>
        <v/>
      </c>
      <c r="CF508" s="90" t="str">
        <f aca="false">IF(B508=4,1,"")</f>
        <v/>
      </c>
      <c r="CG508" s="9" t="str">
        <f aca="false">IF(C508=4,1,"")</f>
        <v/>
      </c>
      <c r="CH508" s="9" t="str">
        <f aca="false">IF(D508=4,1,"")</f>
        <v/>
      </c>
      <c r="CI508" s="9" t="str">
        <f aca="false">IF(E508=4,1,"")</f>
        <v/>
      </c>
      <c r="CJ508" s="9" t="str">
        <f aca="false">IF(F508=4,1,"")</f>
        <v/>
      </c>
      <c r="CK508" s="9" t="str">
        <f aca="false">IF(G508=4,1,"")</f>
        <v/>
      </c>
      <c r="CL508" s="91" t="str">
        <f aca="false">IF(H508=4,1,"")</f>
        <v/>
      </c>
      <c r="CM508" s="90" t="str">
        <f aca="false">IF(B508=5,1,"")</f>
        <v/>
      </c>
      <c r="CN508" s="9" t="str">
        <f aca="false">IF(C508=5,1,"")</f>
        <v/>
      </c>
      <c r="CO508" s="9" t="str">
        <f aca="false">IF(D508=5,1,"")</f>
        <v/>
      </c>
      <c r="CP508" s="9" t="str">
        <f aca="false">IF(E508=5,1,"")</f>
        <v/>
      </c>
      <c r="CQ508" s="9" t="str">
        <f aca="false">IF(F508=5,1,"")</f>
        <v/>
      </c>
      <c r="CR508" s="9" t="str">
        <f aca="false">IF(G508=5,1,"")</f>
        <v/>
      </c>
      <c r="CS508" s="91" t="str">
        <f aca="false">IF(H508=5,1,"")</f>
        <v/>
      </c>
      <c r="CT508" s="90" t="str">
        <f aca="false">IF(B508=6,1,"")</f>
        <v/>
      </c>
      <c r="CU508" s="9" t="str">
        <f aca="false">IF(C508=6,1,"")</f>
        <v/>
      </c>
      <c r="CV508" s="9" t="str">
        <f aca="false">IF(D508=6,1,"")</f>
        <v/>
      </c>
      <c r="CW508" s="9" t="str">
        <f aca="false">IF(E508=6,1,"")</f>
        <v/>
      </c>
      <c r="CX508" s="9" t="str">
        <f aca="false">IF(F508=6,1,"")</f>
        <v/>
      </c>
      <c r="CY508" s="9" t="str">
        <f aca="false">IF(G508=6,1,"")</f>
        <v/>
      </c>
      <c r="CZ508" s="91" t="str">
        <f aca="false">IF(H508=6,1,"")</f>
        <v/>
      </c>
      <c r="DA508" s="90" t="str">
        <f aca="false">IF(B508=7,1,"")</f>
        <v/>
      </c>
      <c r="DB508" s="9" t="str">
        <f aca="false">IF(C508=7,1,"")</f>
        <v/>
      </c>
      <c r="DC508" s="9" t="str">
        <f aca="false">IF(D508=7,1,"")</f>
        <v/>
      </c>
      <c r="DD508" s="9" t="str">
        <f aca="false">IF(E508=7,1,"")</f>
        <v/>
      </c>
      <c r="DE508" s="9" t="str">
        <f aca="false">IF(F508=7,1,"")</f>
        <v/>
      </c>
      <c r="DF508" s="9" t="str">
        <f aca="false">IF(G508=7,1,"")</f>
        <v/>
      </c>
      <c r="DG508" s="91" t="str">
        <f aca="false">IF(H508=7,1,"")</f>
        <v/>
      </c>
      <c r="DH508" s="90" t="str">
        <f aca="false">IF(B508=8,1,"")</f>
        <v/>
      </c>
      <c r="DI508" s="9" t="str">
        <f aca="false">IF(C508=8,1,"")</f>
        <v/>
      </c>
      <c r="DJ508" s="9" t="str">
        <f aca="false">IF(D508=8,1,"")</f>
        <v/>
      </c>
      <c r="DK508" s="9" t="str">
        <f aca="false">IF(E508=8,1,"")</f>
        <v/>
      </c>
      <c r="DL508" s="9" t="str">
        <f aca="false">IF(F508=8,1,"")</f>
        <v/>
      </c>
      <c r="DM508" s="9" t="str">
        <f aca="false">IF(G508=8,1,"")</f>
        <v/>
      </c>
      <c r="DN508" s="91" t="str">
        <f aca="false">IF(H508=8,1,"")</f>
        <v/>
      </c>
      <c r="DO508" s="90" t="str">
        <f aca="false">IF(B508=9,1,"")</f>
        <v/>
      </c>
      <c r="DP508" s="9" t="str">
        <f aca="false">IF(C508=9,1,"")</f>
        <v/>
      </c>
      <c r="DQ508" s="9" t="str">
        <f aca="false">IF(D508=9,1,"")</f>
        <v/>
      </c>
      <c r="DR508" s="9" t="str">
        <f aca="false">IF(E508=9,1,"")</f>
        <v/>
      </c>
      <c r="DS508" s="9" t="str">
        <f aca="false">IF(F508=9,1,"")</f>
        <v/>
      </c>
      <c r="DT508" s="9" t="str">
        <f aca="false">IF(G508=9,1,"")</f>
        <v/>
      </c>
      <c r="DU508" s="91" t="str">
        <f aca="false">IF(H508=9,1,"")</f>
        <v/>
      </c>
      <c r="DX508" s="90" t="str">
        <f aca="false">IF(R508="Abj",1,"")</f>
        <v/>
      </c>
      <c r="DY508" s="9" t="str">
        <f aca="false">IF(R508="Con",1,"")</f>
        <v/>
      </c>
      <c r="DZ508" s="9" t="str">
        <f aca="false">IF(R508="Div",1,"")</f>
        <v/>
      </c>
      <c r="EA508" s="9" t="str">
        <f aca="false">IF(R508="Enc",1,"")</f>
        <v/>
      </c>
      <c r="EB508" s="9" t="str">
        <f aca="false">IF(R508="Evo",1,"")</f>
        <v/>
      </c>
      <c r="EC508" s="9" t="str">
        <f aca="false">IF(R508="Ill",1,"")</f>
        <v/>
      </c>
      <c r="ED508" s="9" t="n">
        <f aca="false">IF(R508="Nec",1,"")</f>
        <v>1</v>
      </c>
      <c r="EE508" s="9" t="str">
        <f aca="false">IF(R508="Tra",1,"")</f>
        <v/>
      </c>
      <c r="EF508" s="91" t="str">
        <f aca="false">IF(R508="Uni",1,"")</f>
        <v/>
      </c>
      <c r="EI508" s="90" t="str">
        <f aca="false">IF(AK508="None",1,"")</f>
        <v/>
      </c>
      <c r="EJ508" s="92" t="str">
        <f aca="false">IF(AK508="Fort (partial)",1,"")</f>
        <v/>
      </c>
      <c r="EK508" s="93" t="str">
        <f aca="false">IF(AK508="Fort (neg)",1,"")</f>
        <v/>
      </c>
      <c r="EL508" s="94" t="str">
        <f aca="false">IF(AK508="Fort (half)",1,"")</f>
        <v/>
      </c>
      <c r="EM508" s="92" t="str">
        <f aca="false">IF(AK508="Ref (partial)",1,"")</f>
        <v/>
      </c>
      <c r="EN508" s="93" t="str">
        <f aca="false">IF(AK508="Ref (neg)",1,"")</f>
        <v/>
      </c>
      <c r="EO508" s="94" t="str">
        <f aca="false">IF(AK508="Ref (half)",1,"")</f>
        <v/>
      </c>
      <c r="EP508" s="92" t="str">
        <f aca="false">IF(AK508="Will (partial)",1,"")</f>
        <v/>
      </c>
      <c r="EQ508" s="93" t="str">
        <f aca="false">IF(AK508="Will (neg)",1,"")</f>
        <v/>
      </c>
      <c r="ER508" s="95" t="str">
        <f aca="false">IF(AL508="Will (half)",1,"")</f>
        <v/>
      </c>
      <c r="ET508" s="96" t="str">
        <f aca="false">IF(AF508="Close",1,"")</f>
        <v/>
      </c>
      <c r="EU508" s="97" t="str">
        <f aca="false">IF(AF508="Medium",1,"")</f>
        <v/>
      </c>
      <c r="EV508" s="97" t="str">
        <f aca="false">IF(AF508="Long",1,"")</f>
        <v/>
      </c>
      <c r="EW508" s="97" t="n">
        <f aca="false">IF(AF508="Touch",1,"")</f>
        <v>1</v>
      </c>
      <c r="EX508" s="97" t="str">
        <f aca="false">IF(AF508="Personal",1,"")</f>
        <v/>
      </c>
      <c r="EY508" s="98" t="str">
        <f aca="false">IF(I508&gt;0,IF(SUM(ET508:EX508)=0,1,""),0)</f>
        <v/>
      </c>
      <c r="FA508" s="74" t="n">
        <f aca="false">IF(I508&gt;0,1,0)</f>
        <v>1</v>
      </c>
    </row>
    <row r="509" customFormat="false" ht="9.95" hidden="false" customHeight="true" outlineLevel="0" collapsed="false">
      <c r="A509" s="14"/>
      <c r="B509" s="113" t="s">
        <v>72</v>
      </c>
      <c r="C509" s="114" t="s">
        <v>72</v>
      </c>
      <c r="D509" s="114" t="s">
        <v>72</v>
      </c>
      <c r="E509" s="114" t="s">
        <v>72</v>
      </c>
      <c r="F509" s="114" t="s">
        <v>72</v>
      </c>
      <c r="G509" s="114" t="s">
        <v>72</v>
      </c>
      <c r="H509" s="101" t="s">
        <v>72</v>
      </c>
      <c r="I509" s="102" t="s">
        <v>1357</v>
      </c>
      <c r="J509" s="115"/>
      <c r="K509" s="115"/>
      <c r="L509" s="115"/>
      <c r="M509" s="115"/>
      <c r="N509" s="115"/>
      <c r="O509" s="115"/>
      <c r="P509" s="115"/>
      <c r="Q509" s="115"/>
      <c r="R509" s="104" t="s">
        <v>53</v>
      </c>
      <c r="S509" s="105"/>
      <c r="T509" s="106"/>
      <c r="U509" s="105" t="n">
        <v>0</v>
      </c>
      <c r="V509" s="105"/>
      <c r="W509" s="105"/>
      <c r="X509" s="105"/>
      <c r="Y509" s="104" t="s">
        <v>172</v>
      </c>
      <c r="Z509" s="105"/>
      <c r="AA509" s="105"/>
      <c r="AB509" s="106"/>
      <c r="AC509" s="107" t="s">
        <v>74</v>
      </c>
      <c r="AD509" s="108"/>
      <c r="AE509" s="109"/>
      <c r="AF509" s="105" t="s">
        <v>66</v>
      </c>
      <c r="AG509" s="106"/>
      <c r="AH509" s="105" t="s">
        <v>114</v>
      </c>
      <c r="AI509" s="105"/>
      <c r="AJ509" s="106"/>
      <c r="AK509" s="105" t="s">
        <v>125</v>
      </c>
      <c r="AL509" s="105"/>
      <c r="AM509" s="106"/>
      <c r="AN509" s="100" t="s">
        <v>77</v>
      </c>
      <c r="AO509" s="108" t="s">
        <v>1358</v>
      </c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7"/>
      <c r="AZ509" s="105" t="s">
        <v>327</v>
      </c>
      <c r="BA509" s="119"/>
      <c r="BC509" s="90" t="str">
        <f aca="false">IF(B509=0,1,"")</f>
        <v/>
      </c>
      <c r="BD509" s="9" t="str">
        <f aca="false">IF(C509=0,1,"")</f>
        <v/>
      </c>
      <c r="BE509" s="9" t="str">
        <f aca="false">IF(D509=0,1,"")</f>
        <v/>
      </c>
      <c r="BF509" s="9" t="str">
        <f aca="false">IF(E509=0,1,"")</f>
        <v/>
      </c>
      <c r="BG509" s="9" t="str">
        <f aca="false">IF(F509=0,1,"")</f>
        <v/>
      </c>
      <c r="BH509" s="9" t="str">
        <f aca="false">IF(G509=0,1,"")</f>
        <v/>
      </c>
      <c r="BI509" s="91" t="str">
        <f aca="false">IF(H509=0,1,"")</f>
        <v/>
      </c>
      <c r="BJ509" s="35"/>
      <c r="BK509" s="90" t="str">
        <f aca="false">IF(B509=1,1,"")</f>
        <v/>
      </c>
      <c r="BL509" s="9" t="str">
        <f aca="false">IF(C509=1,1,"")</f>
        <v/>
      </c>
      <c r="BM509" s="9" t="str">
        <f aca="false">IF(D509=1,1,"")</f>
        <v/>
      </c>
      <c r="BN509" s="9" t="str">
        <f aca="false">IF(E509=1,1,"")</f>
        <v/>
      </c>
      <c r="BO509" s="9" t="str">
        <f aca="false">IF(F509=1,1,"")</f>
        <v/>
      </c>
      <c r="BP509" s="9" t="str">
        <f aca="false">IF(G509=1,1,"")</f>
        <v/>
      </c>
      <c r="BQ509" s="91" t="str">
        <f aca="false">IF(H509=1,1,"")</f>
        <v/>
      </c>
      <c r="BR509" s="90" t="str">
        <f aca="false">IF(B509=2,1,"")</f>
        <v/>
      </c>
      <c r="BS509" s="9" t="str">
        <f aca="false">IF(C509=2,1,"")</f>
        <v/>
      </c>
      <c r="BT509" s="9" t="str">
        <f aca="false">IF(D509=2,1,"")</f>
        <v/>
      </c>
      <c r="BU509" s="9" t="str">
        <f aca="false">IF(E509=2,1,"")</f>
        <v/>
      </c>
      <c r="BV509" s="9" t="str">
        <f aca="false">IF(F509=2,1,"")</f>
        <v/>
      </c>
      <c r="BW509" s="9" t="str">
        <f aca="false">IF(G509=2,1,"")</f>
        <v/>
      </c>
      <c r="BX509" s="91" t="str">
        <f aca="false">IF(H509=2,1,"")</f>
        <v/>
      </c>
      <c r="BY509" s="90" t="str">
        <f aca="false">IF(B509=3,1,"")</f>
        <v/>
      </c>
      <c r="BZ509" s="9" t="str">
        <f aca="false">IF(C509=3,1,"")</f>
        <v/>
      </c>
      <c r="CA509" s="9" t="str">
        <f aca="false">IF(D509=3,1,"")</f>
        <v/>
      </c>
      <c r="CB509" s="9" t="str">
        <f aca="false">IF(E509=3,1,"")</f>
        <v/>
      </c>
      <c r="CC509" s="9" t="str">
        <f aca="false">IF(F509=3,1,"")</f>
        <v/>
      </c>
      <c r="CD509" s="9" t="str">
        <f aca="false">IF(G509=3,1,"")</f>
        <v/>
      </c>
      <c r="CE509" s="91" t="str">
        <f aca="false">IF(H509=3,1,"")</f>
        <v/>
      </c>
      <c r="CF509" s="90" t="str">
        <f aca="false">IF(B509=4,1,"")</f>
        <v/>
      </c>
      <c r="CG509" s="9" t="str">
        <f aca="false">IF(C509=4,1,"")</f>
        <v/>
      </c>
      <c r="CH509" s="9" t="str">
        <f aca="false">IF(D509=4,1,"")</f>
        <v/>
      </c>
      <c r="CI509" s="9" t="str">
        <f aca="false">IF(E509=4,1,"")</f>
        <v/>
      </c>
      <c r="CJ509" s="9" t="str">
        <f aca="false">IF(F509=4,1,"")</f>
        <v/>
      </c>
      <c r="CK509" s="9" t="str">
        <f aca="false">IF(G509=4,1,"")</f>
        <v/>
      </c>
      <c r="CL509" s="91" t="str">
        <f aca="false">IF(H509=4,1,"")</f>
        <v/>
      </c>
      <c r="CM509" s="90" t="str">
        <f aca="false">IF(B509=5,1,"")</f>
        <v/>
      </c>
      <c r="CN509" s="9" t="str">
        <f aca="false">IF(C509=5,1,"")</f>
        <v/>
      </c>
      <c r="CO509" s="9" t="str">
        <f aca="false">IF(D509=5,1,"")</f>
        <v/>
      </c>
      <c r="CP509" s="9" t="str">
        <f aca="false">IF(E509=5,1,"")</f>
        <v/>
      </c>
      <c r="CQ509" s="9" t="str">
        <f aca="false">IF(F509=5,1,"")</f>
        <v/>
      </c>
      <c r="CR509" s="9" t="str">
        <f aca="false">IF(G509=5,1,"")</f>
        <v/>
      </c>
      <c r="CS509" s="91" t="str">
        <f aca="false">IF(H509=5,1,"")</f>
        <v/>
      </c>
      <c r="CT509" s="90" t="str">
        <f aca="false">IF(B509=6,1,"")</f>
        <v/>
      </c>
      <c r="CU509" s="9" t="str">
        <f aca="false">IF(C509=6,1,"")</f>
        <v/>
      </c>
      <c r="CV509" s="9" t="str">
        <f aca="false">IF(D509=6,1,"")</f>
        <v/>
      </c>
      <c r="CW509" s="9" t="str">
        <f aca="false">IF(E509=6,1,"")</f>
        <v/>
      </c>
      <c r="CX509" s="9" t="str">
        <f aca="false">IF(F509=6,1,"")</f>
        <v/>
      </c>
      <c r="CY509" s="9" t="str">
        <f aca="false">IF(G509=6,1,"")</f>
        <v/>
      </c>
      <c r="CZ509" s="91" t="str">
        <f aca="false">IF(H509=6,1,"")</f>
        <v/>
      </c>
      <c r="DA509" s="90" t="str">
        <f aca="false">IF(B509=7,1,"")</f>
        <v/>
      </c>
      <c r="DB509" s="9" t="str">
        <f aca="false">IF(C509=7,1,"")</f>
        <v/>
      </c>
      <c r="DC509" s="9" t="str">
        <f aca="false">IF(D509=7,1,"")</f>
        <v/>
      </c>
      <c r="DD509" s="9" t="str">
        <f aca="false">IF(E509=7,1,"")</f>
        <v/>
      </c>
      <c r="DE509" s="9" t="str">
        <f aca="false">IF(F509=7,1,"")</f>
        <v/>
      </c>
      <c r="DF509" s="9" t="str">
        <f aca="false">IF(G509=7,1,"")</f>
        <v/>
      </c>
      <c r="DG509" s="91" t="str">
        <f aca="false">IF(H509=7,1,"")</f>
        <v/>
      </c>
      <c r="DH509" s="90" t="str">
        <f aca="false">IF(B509=8,1,"")</f>
        <v/>
      </c>
      <c r="DI509" s="9" t="str">
        <f aca="false">IF(C509=8,1,"")</f>
        <v/>
      </c>
      <c r="DJ509" s="9" t="str">
        <f aca="false">IF(D509=8,1,"")</f>
        <v/>
      </c>
      <c r="DK509" s="9" t="str">
        <f aca="false">IF(E509=8,1,"")</f>
        <v/>
      </c>
      <c r="DL509" s="9" t="str">
        <f aca="false">IF(F509=8,1,"")</f>
        <v/>
      </c>
      <c r="DM509" s="9" t="str">
        <f aca="false">IF(G509=8,1,"")</f>
        <v/>
      </c>
      <c r="DN509" s="91" t="str">
        <f aca="false">IF(H509=8,1,"")</f>
        <v/>
      </c>
      <c r="DO509" s="90" t="str">
        <f aca="false">IF(B509=9,1,"")</f>
        <v/>
      </c>
      <c r="DP509" s="9" t="str">
        <f aca="false">IF(C509=9,1,"")</f>
        <v/>
      </c>
      <c r="DQ509" s="9" t="str">
        <f aca="false">IF(D509=9,1,"")</f>
        <v/>
      </c>
      <c r="DR509" s="9" t="str">
        <f aca="false">IF(E509=9,1,"")</f>
        <v/>
      </c>
      <c r="DS509" s="9" t="str">
        <f aca="false">IF(F509=9,1,"")</f>
        <v/>
      </c>
      <c r="DT509" s="9" t="str">
        <f aca="false">IF(G509=9,1,"")</f>
        <v/>
      </c>
      <c r="DU509" s="91" t="str">
        <f aca="false">IF(H509=9,1,"")</f>
        <v/>
      </c>
      <c r="DX509" s="90" t="str">
        <f aca="false">IF(R509="Abj",1,"")</f>
        <v/>
      </c>
      <c r="DY509" s="9" t="str">
        <f aca="false">IF(R509="Con",1,"")</f>
        <v/>
      </c>
      <c r="DZ509" s="9" t="str">
        <f aca="false">IF(R509="Div",1,"")</f>
        <v/>
      </c>
      <c r="EA509" s="9" t="str">
        <f aca="false">IF(R509="Enc",1,"")</f>
        <v/>
      </c>
      <c r="EB509" s="9" t="str">
        <f aca="false">IF(R509="Evo",1,"")</f>
        <v/>
      </c>
      <c r="EC509" s="9" t="str">
        <f aca="false">IF(R509="Ill",1,"")</f>
        <v/>
      </c>
      <c r="ED509" s="9" t="str">
        <f aca="false">IF(R509="Nec",1,"")</f>
        <v/>
      </c>
      <c r="EE509" s="9" t="n">
        <f aca="false">IF(R509="Tra",1,"")</f>
        <v>1</v>
      </c>
      <c r="EF509" s="91" t="str">
        <f aca="false">IF(R509="Uni",1,"")</f>
        <v/>
      </c>
      <c r="EI509" s="90" t="str">
        <f aca="false">IF(AK509="None",1,"")</f>
        <v/>
      </c>
      <c r="EJ509" s="92" t="str">
        <f aca="false">IF(AK509="Fort (partial)",1,"")</f>
        <v/>
      </c>
      <c r="EK509" s="93" t="n">
        <f aca="false">IF(AK509="Fort (neg)",1,"")</f>
        <v>1</v>
      </c>
      <c r="EL509" s="94" t="str">
        <f aca="false">IF(AK509="Fort (half)",1,"")</f>
        <v/>
      </c>
      <c r="EM509" s="92" t="str">
        <f aca="false">IF(AK509="Ref (partial)",1,"")</f>
        <v/>
      </c>
      <c r="EN509" s="93" t="str">
        <f aca="false">IF(AK509="Ref (neg)",1,"")</f>
        <v/>
      </c>
      <c r="EO509" s="94" t="str">
        <f aca="false">IF(AK509="Ref (half)",1,"")</f>
        <v/>
      </c>
      <c r="EP509" s="92" t="str">
        <f aca="false">IF(AK509="Will (partial)",1,"")</f>
        <v/>
      </c>
      <c r="EQ509" s="93" t="str">
        <f aca="false">IF(AK509="Will (neg)",1,"")</f>
        <v/>
      </c>
      <c r="ER509" s="95" t="str">
        <f aca="false">IF(AL509="Will (half)",1,"")</f>
        <v/>
      </c>
      <c r="ET509" s="96" t="str">
        <f aca="false">IF(AF509="Close",1,"")</f>
        <v/>
      </c>
      <c r="EU509" s="97" t="n">
        <f aca="false">IF(AF509="Medium",1,"")</f>
        <v>1</v>
      </c>
      <c r="EV509" s="97" t="str">
        <f aca="false">IF(AF509="Long",1,"")</f>
        <v/>
      </c>
      <c r="EW509" s="97" t="str">
        <f aca="false">IF(AF509="Touch",1,"")</f>
        <v/>
      </c>
      <c r="EX509" s="97" t="str">
        <f aca="false">IF(AF509="Personal",1,"")</f>
        <v/>
      </c>
      <c r="EY509" s="98" t="str">
        <f aca="false">IF(I509&gt;0,IF(SUM(ET509:EX509)=0,1,""),0)</f>
        <v/>
      </c>
      <c r="FA509" s="74" t="n">
        <f aca="false">IF(I509&gt;0,1,0)</f>
        <v>1</v>
      </c>
    </row>
    <row r="510" customFormat="false" ht="9.95" hidden="false" customHeight="true" outlineLevel="0" collapsed="false">
      <c r="A510" s="14"/>
      <c r="B510" s="113" t="s">
        <v>72</v>
      </c>
      <c r="C510" s="114" t="s">
        <v>72</v>
      </c>
      <c r="D510" s="114" t="s">
        <v>72</v>
      </c>
      <c r="E510" s="114" t="s">
        <v>72</v>
      </c>
      <c r="F510" s="114" t="s">
        <v>72</v>
      </c>
      <c r="G510" s="114" t="n">
        <v>7</v>
      </c>
      <c r="H510" s="101" t="n">
        <v>7</v>
      </c>
      <c r="I510" s="102" t="s">
        <v>1359</v>
      </c>
      <c r="J510" s="115"/>
      <c r="K510" s="115"/>
      <c r="L510" s="115"/>
      <c r="M510" s="115"/>
      <c r="N510" s="115"/>
      <c r="O510" s="115"/>
      <c r="P510" s="115"/>
      <c r="Q510" s="115"/>
      <c r="R510" s="104" t="s">
        <v>49</v>
      </c>
      <c r="S510" s="105"/>
      <c r="T510" s="106"/>
      <c r="U510" s="105" t="s">
        <v>109</v>
      </c>
      <c r="V510" s="105"/>
      <c r="W510" s="105"/>
      <c r="X510" s="105"/>
      <c r="Y510" s="104" t="s">
        <v>110</v>
      </c>
      <c r="Z510" s="105"/>
      <c r="AA510" s="105"/>
      <c r="AB510" s="106"/>
      <c r="AC510" s="107" t="s">
        <v>74</v>
      </c>
      <c r="AD510" s="108"/>
      <c r="AE510" s="109"/>
      <c r="AF510" s="105" t="s">
        <v>66</v>
      </c>
      <c r="AG510" s="106"/>
      <c r="AH510" s="105" t="s">
        <v>92</v>
      </c>
      <c r="AI510" s="105"/>
      <c r="AJ510" s="106"/>
      <c r="AK510" s="105" t="s">
        <v>76</v>
      </c>
      <c r="AL510" s="105"/>
      <c r="AM510" s="106"/>
      <c r="AN510" s="100" t="s">
        <v>77</v>
      </c>
      <c r="AO510" s="108" t="s">
        <v>1360</v>
      </c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7"/>
      <c r="AZ510" s="105" t="s">
        <v>1321</v>
      </c>
      <c r="BA510" s="118"/>
      <c r="BC510" s="90" t="str">
        <f aca="false">IF(B510=0,1,"")</f>
        <v/>
      </c>
      <c r="BD510" s="9" t="str">
        <f aca="false">IF(C510=0,1,"")</f>
        <v/>
      </c>
      <c r="BE510" s="9" t="str">
        <f aca="false">IF(D510=0,1,"")</f>
        <v/>
      </c>
      <c r="BF510" s="9" t="str">
        <f aca="false">IF(E510=0,1,"")</f>
        <v/>
      </c>
      <c r="BG510" s="9" t="str">
        <f aca="false">IF(F510=0,1,"")</f>
        <v/>
      </c>
      <c r="BH510" s="9" t="str">
        <f aca="false">IF(G510=0,1,"")</f>
        <v/>
      </c>
      <c r="BI510" s="91" t="str">
        <f aca="false">IF(H510=0,1,"")</f>
        <v/>
      </c>
      <c r="BJ510" s="35"/>
      <c r="BK510" s="90" t="str">
        <f aca="false">IF(B510=1,1,"")</f>
        <v/>
      </c>
      <c r="BL510" s="9" t="str">
        <f aca="false">IF(C510=1,1,"")</f>
        <v/>
      </c>
      <c r="BM510" s="9" t="str">
        <f aca="false">IF(D510=1,1,"")</f>
        <v/>
      </c>
      <c r="BN510" s="9" t="str">
        <f aca="false">IF(E510=1,1,"")</f>
        <v/>
      </c>
      <c r="BO510" s="9" t="str">
        <f aca="false">IF(F510=1,1,"")</f>
        <v/>
      </c>
      <c r="BP510" s="9" t="str">
        <f aca="false">IF(G510=1,1,"")</f>
        <v/>
      </c>
      <c r="BQ510" s="91" t="str">
        <f aca="false">IF(H510=1,1,"")</f>
        <v/>
      </c>
      <c r="BR510" s="90" t="str">
        <f aca="false">IF(B510=2,1,"")</f>
        <v/>
      </c>
      <c r="BS510" s="9" t="str">
        <f aca="false">IF(C510=2,1,"")</f>
        <v/>
      </c>
      <c r="BT510" s="9" t="str">
        <f aca="false">IF(D510=2,1,"")</f>
        <v/>
      </c>
      <c r="BU510" s="9" t="str">
        <f aca="false">IF(E510=2,1,"")</f>
        <v/>
      </c>
      <c r="BV510" s="9" t="str">
        <f aca="false">IF(F510=2,1,"")</f>
        <v/>
      </c>
      <c r="BW510" s="9" t="str">
        <f aca="false">IF(G510=2,1,"")</f>
        <v/>
      </c>
      <c r="BX510" s="91" t="str">
        <f aca="false">IF(H510=2,1,"")</f>
        <v/>
      </c>
      <c r="BY510" s="90" t="str">
        <f aca="false">IF(B510=3,1,"")</f>
        <v/>
      </c>
      <c r="BZ510" s="9" t="str">
        <f aca="false">IF(C510=3,1,"")</f>
        <v/>
      </c>
      <c r="CA510" s="9" t="str">
        <f aca="false">IF(D510=3,1,"")</f>
        <v/>
      </c>
      <c r="CB510" s="9" t="str">
        <f aca="false">IF(E510=3,1,"")</f>
        <v/>
      </c>
      <c r="CC510" s="9" t="str">
        <f aca="false">IF(F510=3,1,"")</f>
        <v/>
      </c>
      <c r="CD510" s="9" t="str">
        <f aca="false">IF(G510=3,1,"")</f>
        <v/>
      </c>
      <c r="CE510" s="91" t="str">
        <f aca="false">IF(H510=3,1,"")</f>
        <v/>
      </c>
      <c r="CF510" s="90" t="str">
        <f aca="false">IF(B510=4,1,"")</f>
        <v/>
      </c>
      <c r="CG510" s="9" t="str">
        <f aca="false">IF(C510=4,1,"")</f>
        <v/>
      </c>
      <c r="CH510" s="9" t="str">
        <f aca="false">IF(D510=4,1,"")</f>
        <v/>
      </c>
      <c r="CI510" s="9" t="str">
        <f aca="false">IF(E510=4,1,"")</f>
        <v/>
      </c>
      <c r="CJ510" s="9" t="str">
        <f aca="false">IF(F510=4,1,"")</f>
        <v/>
      </c>
      <c r="CK510" s="9" t="str">
        <f aca="false">IF(G510=4,1,"")</f>
        <v/>
      </c>
      <c r="CL510" s="91" t="str">
        <f aca="false">IF(H510=4,1,"")</f>
        <v/>
      </c>
      <c r="CM510" s="90" t="str">
        <f aca="false">IF(B510=5,1,"")</f>
        <v/>
      </c>
      <c r="CN510" s="9" t="str">
        <f aca="false">IF(C510=5,1,"")</f>
        <v/>
      </c>
      <c r="CO510" s="9" t="str">
        <f aca="false">IF(D510=5,1,"")</f>
        <v/>
      </c>
      <c r="CP510" s="9" t="str">
        <f aca="false">IF(E510=5,1,"")</f>
        <v/>
      </c>
      <c r="CQ510" s="9" t="str">
        <f aca="false">IF(F510=5,1,"")</f>
        <v/>
      </c>
      <c r="CR510" s="9" t="str">
        <f aca="false">IF(G510=5,1,"")</f>
        <v/>
      </c>
      <c r="CS510" s="91" t="str">
        <f aca="false">IF(H510=5,1,"")</f>
        <v/>
      </c>
      <c r="CT510" s="90" t="str">
        <f aca="false">IF(B510=6,1,"")</f>
        <v/>
      </c>
      <c r="CU510" s="9" t="str">
        <f aca="false">IF(C510=6,1,"")</f>
        <v/>
      </c>
      <c r="CV510" s="9" t="str">
        <f aca="false">IF(D510=6,1,"")</f>
        <v/>
      </c>
      <c r="CW510" s="9" t="str">
        <f aca="false">IF(E510=6,1,"")</f>
        <v/>
      </c>
      <c r="CX510" s="9" t="str">
        <f aca="false">IF(F510=6,1,"")</f>
        <v/>
      </c>
      <c r="CY510" s="9" t="str">
        <f aca="false">IF(G510=6,1,"")</f>
        <v/>
      </c>
      <c r="CZ510" s="91" t="str">
        <f aca="false">IF(H510=6,1,"")</f>
        <v/>
      </c>
      <c r="DA510" s="90" t="str">
        <f aca="false">IF(B510=7,1,"")</f>
        <v/>
      </c>
      <c r="DB510" s="9" t="str">
        <f aca="false">IF(C510=7,1,"")</f>
        <v/>
      </c>
      <c r="DC510" s="9" t="str">
        <f aca="false">IF(D510=7,1,"")</f>
        <v/>
      </c>
      <c r="DD510" s="9" t="str">
        <f aca="false">IF(E510=7,1,"")</f>
        <v/>
      </c>
      <c r="DE510" s="9" t="str">
        <f aca="false">IF(F510=7,1,"")</f>
        <v/>
      </c>
      <c r="DF510" s="9" t="n">
        <f aca="false">IF(G510=7,1,"")</f>
        <v>1</v>
      </c>
      <c r="DG510" s="91" t="n">
        <f aca="false">IF(H510=7,1,"")</f>
        <v>1</v>
      </c>
      <c r="DH510" s="90" t="str">
        <f aca="false">IF(B510=8,1,"")</f>
        <v/>
      </c>
      <c r="DI510" s="9" t="str">
        <f aca="false">IF(C510=8,1,"")</f>
        <v/>
      </c>
      <c r="DJ510" s="9" t="str">
        <f aca="false">IF(D510=8,1,"")</f>
        <v/>
      </c>
      <c r="DK510" s="9" t="str">
        <f aca="false">IF(E510=8,1,"")</f>
        <v/>
      </c>
      <c r="DL510" s="9" t="str">
        <f aca="false">IF(F510=8,1,"")</f>
        <v/>
      </c>
      <c r="DM510" s="9" t="str">
        <f aca="false">IF(G510=8,1,"")</f>
        <v/>
      </c>
      <c r="DN510" s="91" t="str">
        <f aca="false">IF(H510=8,1,"")</f>
        <v/>
      </c>
      <c r="DO510" s="90" t="str">
        <f aca="false">IF(B510=9,1,"")</f>
        <v/>
      </c>
      <c r="DP510" s="9" t="str">
        <f aca="false">IF(C510=9,1,"")</f>
        <v/>
      </c>
      <c r="DQ510" s="9" t="str">
        <f aca="false">IF(D510=9,1,"")</f>
        <v/>
      </c>
      <c r="DR510" s="9" t="str">
        <f aca="false">IF(E510=9,1,"")</f>
        <v/>
      </c>
      <c r="DS510" s="9" t="str">
        <f aca="false">IF(F510=9,1,"")</f>
        <v/>
      </c>
      <c r="DT510" s="9" t="str">
        <f aca="false">IF(G510=9,1,"")</f>
        <v/>
      </c>
      <c r="DU510" s="91" t="str">
        <f aca="false">IF(H510=9,1,"")</f>
        <v/>
      </c>
      <c r="DX510" s="90" t="str">
        <f aca="false">IF(R510="Abj",1,"")</f>
        <v/>
      </c>
      <c r="DY510" s="9" t="str">
        <f aca="false">IF(R510="Con",1,"")</f>
        <v/>
      </c>
      <c r="DZ510" s="9" t="str">
        <f aca="false">IF(R510="Div",1,"")</f>
        <v/>
      </c>
      <c r="EA510" s="9" t="n">
        <f aca="false">IF(R510="Enc",1,"")</f>
        <v>1</v>
      </c>
      <c r="EB510" s="9" t="str">
        <f aca="false">IF(R510="Evo",1,"")</f>
        <v/>
      </c>
      <c r="EC510" s="9" t="str">
        <f aca="false">IF(R510="Ill",1,"")</f>
        <v/>
      </c>
      <c r="ED510" s="9" t="str">
        <f aca="false">IF(R510="Nec",1,"")</f>
        <v/>
      </c>
      <c r="EE510" s="9" t="str">
        <f aca="false">IF(R510="Tra",1,"")</f>
        <v/>
      </c>
      <c r="EF510" s="91" t="str">
        <f aca="false">IF(R510="Uni",1,"")</f>
        <v/>
      </c>
      <c r="EI510" s="90" t="str">
        <f aca="false">IF(AK510="None",1,"")</f>
        <v/>
      </c>
      <c r="EJ510" s="92" t="str">
        <f aca="false">IF(AK510="Fort (partial)",1,"")</f>
        <v/>
      </c>
      <c r="EK510" s="93" t="str">
        <f aca="false">IF(AK510="Fort (neg)",1,"")</f>
        <v/>
      </c>
      <c r="EL510" s="94" t="str">
        <f aca="false">IF(AK510="Fort (half)",1,"")</f>
        <v/>
      </c>
      <c r="EM510" s="92" t="str">
        <f aca="false">IF(AK510="Ref (partial)",1,"")</f>
        <v/>
      </c>
      <c r="EN510" s="93" t="str">
        <f aca="false">IF(AK510="Ref (neg)",1,"")</f>
        <v/>
      </c>
      <c r="EO510" s="94" t="str">
        <f aca="false">IF(AK510="Ref (half)",1,"")</f>
        <v/>
      </c>
      <c r="EP510" s="92" t="str">
        <f aca="false">IF(AK510="Will (partial)",1,"")</f>
        <v/>
      </c>
      <c r="EQ510" s="93" t="n">
        <f aca="false">IF(AK510="Will (neg)",1,"")</f>
        <v>1</v>
      </c>
      <c r="ER510" s="95" t="str">
        <f aca="false">IF(AL510="Will (half)",1,"")</f>
        <v/>
      </c>
      <c r="ET510" s="96" t="str">
        <f aca="false">IF(AF510="Close",1,"")</f>
        <v/>
      </c>
      <c r="EU510" s="97" t="n">
        <f aca="false">IF(AF510="Medium",1,"")</f>
        <v>1</v>
      </c>
      <c r="EV510" s="97" t="str">
        <f aca="false">IF(AF510="Long",1,"")</f>
        <v/>
      </c>
      <c r="EW510" s="97" t="str">
        <f aca="false">IF(AF510="Touch",1,"")</f>
        <v/>
      </c>
      <c r="EX510" s="97" t="str">
        <f aca="false">IF(AF510="Personal",1,"")</f>
        <v/>
      </c>
      <c r="EY510" s="98" t="str">
        <f aca="false">IF(I510&gt;0,IF(SUM(ET510:EX510)=0,1,""),0)</f>
        <v/>
      </c>
      <c r="FA510" s="74" t="n">
        <f aca="false">IF(I510&gt;0,1,0)</f>
        <v>1</v>
      </c>
    </row>
    <row r="511" customFormat="false" ht="9.95" hidden="false" customHeight="true" outlineLevel="0" collapsed="false">
      <c r="A511" s="14"/>
      <c r="B511" s="113" t="s">
        <v>72</v>
      </c>
      <c r="C511" s="114" t="n">
        <v>5</v>
      </c>
      <c r="D511" s="114" t="n">
        <v>5</v>
      </c>
      <c r="E511" s="114" t="s">
        <v>72</v>
      </c>
      <c r="F511" s="114" t="s">
        <v>72</v>
      </c>
      <c r="G511" s="114" t="s">
        <v>72</v>
      </c>
      <c r="H511" s="101" t="s">
        <v>72</v>
      </c>
      <c r="I511" s="102" t="s">
        <v>1361</v>
      </c>
      <c r="J511" s="115"/>
      <c r="K511" s="115"/>
      <c r="L511" s="115"/>
      <c r="M511" s="115"/>
      <c r="N511" s="115"/>
      <c r="O511" s="115"/>
      <c r="P511" s="115"/>
      <c r="Q511" s="115"/>
      <c r="R511" s="104" t="s">
        <v>47</v>
      </c>
      <c r="S511" s="105"/>
      <c r="T511" s="106"/>
      <c r="U511" s="105" t="s">
        <v>592</v>
      </c>
      <c r="V511" s="105"/>
      <c r="W511" s="105"/>
      <c r="X511" s="105"/>
      <c r="Y511" s="104" t="s">
        <v>117</v>
      </c>
      <c r="Z511" s="105"/>
      <c r="AA511" s="105"/>
      <c r="AB511" s="106"/>
      <c r="AC511" s="107" t="s">
        <v>118</v>
      </c>
      <c r="AD511" s="108"/>
      <c r="AE511" s="109"/>
      <c r="AF511" s="105" t="s">
        <v>67</v>
      </c>
      <c r="AG511" s="106"/>
      <c r="AH511" s="105" t="s">
        <v>111</v>
      </c>
      <c r="AI511" s="105"/>
      <c r="AJ511" s="106"/>
      <c r="AK511" s="105" t="s">
        <v>117</v>
      </c>
      <c r="AL511" s="105"/>
      <c r="AM511" s="106"/>
      <c r="AN511" s="100" t="s">
        <v>55</v>
      </c>
      <c r="AO511" s="108" t="s">
        <v>1362</v>
      </c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7"/>
      <c r="AZ511" s="105" t="s">
        <v>1321</v>
      </c>
      <c r="BA511" s="118"/>
      <c r="BC511" s="90" t="str">
        <f aca="false">IF(B511=0,1,"")</f>
        <v/>
      </c>
      <c r="BD511" s="9" t="str">
        <f aca="false">IF(C511=0,1,"")</f>
        <v/>
      </c>
      <c r="BE511" s="9" t="str">
        <f aca="false">IF(D511=0,1,"")</f>
        <v/>
      </c>
      <c r="BF511" s="9" t="str">
        <f aca="false">IF(E511=0,1,"")</f>
        <v/>
      </c>
      <c r="BG511" s="9" t="str">
        <f aca="false">IF(F511=0,1,"")</f>
        <v/>
      </c>
      <c r="BH511" s="9" t="str">
        <f aca="false">IF(G511=0,1,"")</f>
        <v/>
      </c>
      <c r="BI511" s="91" t="str">
        <f aca="false">IF(H511=0,1,"")</f>
        <v/>
      </c>
      <c r="BJ511" s="35"/>
      <c r="BK511" s="90" t="str">
        <f aca="false">IF(B511=1,1,"")</f>
        <v/>
      </c>
      <c r="BL511" s="9" t="str">
        <f aca="false">IF(C511=1,1,"")</f>
        <v/>
      </c>
      <c r="BM511" s="9" t="str">
        <f aca="false">IF(D511=1,1,"")</f>
        <v/>
      </c>
      <c r="BN511" s="9" t="str">
        <f aca="false">IF(E511=1,1,"")</f>
        <v/>
      </c>
      <c r="BO511" s="9" t="str">
        <f aca="false">IF(F511=1,1,"")</f>
        <v/>
      </c>
      <c r="BP511" s="9" t="str">
        <f aca="false">IF(G511=1,1,"")</f>
        <v/>
      </c>
      <c r="BQ511" s="91" t="str">
        <f aca="false">IF(H511=1,1,"")</f>
        <v/>
      </c>
      <c r="BR511" s="90" t="str">
        <f aca="false">IF(B511=2,1,"")</f>
        <v/>
      </c>
      <c r="BS511" s="9" t="str">
        <f aca="false">IF(C511=2,1,"")</f>
        <v/>
      </c>
      <c r="BT511" s="9" t="str">
        <f aca="false">IF(D511=2,1,"")</f>
        <v/>
      </c>
      <c r="BU511" s="9" t="str">
        <f aca="false">IF(E511=2,1,"")</f>
        <v/>
      </c>
      <c r="BV511" s="9" t="str">
        <f aca="false">IF(F511=2,1,"")</f>
        <v/>
      </c>
      <c r="BW511" s="9" t="str">
        <f aca="false">IF(G511=2,1,"")</f>
        <v/>
      </c>
      <c r="BX511" s="91" t="str">
        <f aca="false">IF(H511=2,1,"")</f>
        <v/>
      </c>
      <c r="BY511" s="90" t="str">
        <f aca="false">IF(B511=3,1,"")</f>
        <v/>
      </c>
      <c r="BZ511" s="9" t="str">
        <f aca="false">IF(C511=3,1,"")</f>
        <v/>
      </c>
      <c r="CA511" s="9" t="str">
        <f aca="false">IF(D511=3,1,"")</f>
        <v/>
      </c>
      <c r="CB511" s="9" t="str">
        <f aca="false">IF(E511=3,1,"")</f>
        <v/>
      </c>
      <c r="CC511" s="9" t="str">
        <f aca="false">IF(F511=3,1,"")</f>
        <v/>
      </c>
      <c r="CD511" s="9" t="str">
        <f aca="false">IF(G511=3,1,"")</f>
        <v/>
      </c>
      <c r="CE511" s="91" t="str">
        <f aca="false">IF(H511=3,1,"")</f>
        <v/>
      </c>
      <c r="CF511" s="90" t="str">
        <f aca="false">IF(B511=4,1,"")</f>
        <v/>
      </c>
      <c r="CG511" s="9" t="str">
        <f aca="false">IF(C511=4,1,"")</f>
        <v/>
      </c>
      <c r="CH511" s="9" t="str">
        <f aca="false">IF(D511=4,1,"")</f>
        <v/>
      </c>
      <c r="CI511" s="9" t="str">
        <f aca="false">IF(E511=4,1,"")</f>
        <v/>
      </c>
      <c r="CJ511" s="9" t="str">
        <f aca="false">IF(F511=4,1,"")</f>
        <v/>
      </c>
      <c r="CK511" s="9" t="str">
        <f aca="false">IF(G511=4,1,"")</f>
        <v/>
      </c>
      <c r="CL511" s="91" t="str">
        <f aca="false">IF(H511=4,1,"")</f>
        <v/>
      </c>
      <c r="CM511" s="90" t="str">
        <f aca="false">IF(B511=5,1,"")</f>
        <v/>
      </c>
      <c r="CN511" s="9" t="n">
        <f aca="false">IF(C511=5,1,"")</f>
        <v>1</v>
      </c>
      <c r="CO511" s="9" t="n">
        <f aca="false">IF(D511=5,1,"")</f>
        <v>1</v>
      </c>
      <c r="CP511" s="9" t="str">
        <f aca="false">IF(E511=5,1,"")</f>
        <v/>
      </c>
      <c r="CQ511" s="9" t="str">
        <f aca="false">IF(F511=5,1,"")</f>
        <v/>
      </c>
      <c r="CR511" s="9" t="str">
        <f aca="false">IF(G511=5,1,"")</f>
        <v/>
      </c>
      <c r="CS511" s="91" t="str">
        <f aca="false">IF(H511=5,1,"")</f>
        <v/>
      </c>
      <c r="CT511" s="90" t="str">
        <f aca="false">IF(B511=6,1,"")</f>
        <v/>
      </c>
      <c r="CU511" s="9" t="str">
        <f aca="false">IF(C511=6,1,"")</f>
        <v/>
      </c>
      <c r="CV511" s="9" t="str">
        <f aca="false">IF(D511=6,1,"")</f>
        <v/>
      </c>
      <c r="CW511" s="9" t="str">
        <f aca="false">IF(E511=6,1,"")</f>
        <v/>
      </c>
      <c r="CX511" s="9" t="str">
        <f aca="false">IF(F511=6,1,"")</f>
        <v/>
      </c>
      <c r="CY511" s="9" t="str">
        <f aca="false">IF(G511=6,1,"")</f>
        <v/>
      </c>
      <c r="CZ511" s="91" t="str">
        <f aca="false">IF(H511=6,1,"")</f>
        <v/>
      </c>
      <c r="DA511" s="90" t="str">
        <f aca="false">IF(B511=7,1,"")</f>
        <v/>
      </c>
      <c r="DB511" s="9" t="str">
        <f aca="false">IF(C511=7,1,"")</f>
        <v/>
      </c>
      <c r="DC511" s="9" t="str">
        <f aca="false">IF(D511=7,1,"")</f>
        <v/>
      </c>
      <c r="DD511" s="9" t="str">
        <f aca="false">IF(E511=7,1,"")</f>
        <v/>
      </c>
      <c r="DE511" s="9" t="str">
        <f aca="false">IF(F511=7,1,"")</f>
        <v/>
      </c>
      <c r="DF511" s="9" t="str">
        <f aca="false">IF(G511=7,1,"")</f>
        <v/>
      </c>
      <c r="DG511" s="91" t="str">
        <f aca="false">IF(H511=7,1,"")</f>
        <v/>
      </c>
      <c r="DH511" s="90" t="str">
        <f aca="false">IF(B511=8,1,"")</f>
        <v/>
      </c>
      <c r="DI511" s="9" t="str">
        <f aca="false">IF(C511=8,1,"")</f>
        <v/>
      </c>
      <c r="DJ511" s="9" t="str">
        <f aca="false">IF(D511=8,1,"")</f>
        <v/>
      </c>
      <c r="DK511" s="9" t="str">
        <f aca="false">IF(E511=8,1,"")</f>
        <v/>
      </c>
      <c r="DL511" s="9" t="str">
        <f aca="false">IF(F511=8,1,"")</f>
        <v/>
      </c>
      <c r="DM511" s="9" t="str">
        <f aca="false">IF(G511=8,1,"")</f>
        <v/>
      </c>
      <c r="DN511" s="91" t="str">
        <f aca="false">IF(H511=8,1,"")</f>
        <v/>
      </c>
      <c r="DO511" s="90" t="str">
        <f aca="false">IF(B511=9,1,"")</f>
        <v/>
      </c>
      <c r="DP511" s="9" t="str">
        <f aca="false">IF(C511=9,1,"")</f>
        <v/>
      </c>
      <c r="DQ511" s="9" t="str">
        <f aca="false">IF(D511=9,1,"")</f>
        <v/>
      </c>
      <c r="DR511" s="9" t="str">
        <f aca="false">IF(E511=9,1,"")</f>
        <v/>
      </c>
      <c r="DS511" s="9" t="str">
        <f aca="false">IF(F511=9,1,"")</f>
        <v/>
      </c>
      <c r="DT511" s="9" t="str">
        <f aca="false">IF(G511=9,1,"")</f>
        <v/>
      </c>
      <c r="DU511" s="91" t="str">
        <f aca="false">IF(H511=9,1,"")</f>
        <v/>
      </c>
      <c r="DX511" s="90" t="str">
        <f aca="false">IF(R511="Abj",1,"")</f>
        <v/>
      </c>
      <c r="DY511" s="9" t="n">
        <f aca="false">IF(R511="Con",1,"")</f>
        <v>1</v>
      </c>
      <c r="DZ511" s="9" t="str">
        <f aca="false">IF(R511="Div",1,"")</f>
        <v/>
      </c>
      <c r="EA511" s="9" t="str">
        <f aca="false">IF(R511="Enc",1,"")</f>
        <v/>
      </c>
      <c r="EB511" s="9" t="str">
        <f aca="false">IF(R511="Evo",1,"")</f>
        <v/>
      </c>
      <c r="EC511" s="9" t="str">
        <f aca="false">IF(R511="Ill",1,"")</f>
        <v/>
      </c>
      <c r="ED511" s="9" t="str">
        <f aca="false">IF(R511="Nec",1,"")</f>
        <v/>
      </c>
      <c r="EE511" s="9" t="str">
        <f aca="false">IF(R511="Tra",1,"")</f>
        <v/>
      </c>
      <c r="EF511" s="91" t="str">
        <f aca="false">IF(R511="Uni",1,"")</f>
        <v/>
      </c>
      <c r="EI511" s="90" t="str">
        <f aca="false">IF(AK511="None",1,"")</f>
        <v/>
      </c>
      <c r="EJ511" s="92" t="str">
        <f aca="false">IF(AK511="Fort (partial)",1,"")</f>
        <v/>
      </c>
      <c r="EK511" s="93" t="str">
        <f aca="false">IF(AK511="Fort (neg)",1,"")</f>
        <v/>
      </c>
      <c r="EL511" s="94" t="str">
        <f aca="false">IF(AK511="Fort (half)",1,"")</f>
        <v/>
      </c>
      <c r="EM511" s="92" t="str">
        <f aca="false">IF(AK511="Ref (partial)",1,"")</f>
        <v/>
      </c>
      <c r="EN511" s="93" t="str">
        <f aca="false">IF(AK511="Ref (neg)",1,"")</f>
        <v/>
      </c>
      <c r="EO511" s="94" t="str">
        <f aca="false">IF(AK511="Ref (half)",1,"")</f>
        <v/>
      </c>
      <c r="EP511" s="92" t="str">
        <f aca="false">IF(AK511="Will (partial)",1,"")</f>
        <v/>
      </c>
      <c r="EQ511" s="93" t="str">
        <f aca="false">IF(AK511="Will (neg)",1,"")</f>
        <v/>
      </c>
      <c r="ER511" s="95" t="str">
        <f aca="false">IF(AL511="Will (half)",1,"")</f>
        <v/>
      </c>
      <c r="ET511" s="96" t="str">
        <f aca="false">IF(AF511="Close",1,"")</f>
        <v/>
      </c>
      <c r="EU511" s="97" t="str">
        <f aca="false">IF(AF511="Medium",1,"")</f>
        <v/>
      </c>
      <c r="EV511" s="97" t="n">
        <f aca="false">IF(AF511="Long",1,"")</f>
        <v>1</v>
      </c>
      <c r="EW511" s="97" t="str">
        <f aca="false">IF(AF511="Touch",1,"")</f>
        <v/>
      </c>
      <c r="EX511" s="97" t="str">
        <f aca="false">IF(AF511="Personal",1,"")</f>
        <v/>
      </c>
      <c r="EY511" s="98" t="str">
        <f aca="false">IF(I511&gt;0,IF(SUM(ET511:EX511)=0,1,""),0)</f>
        <v/>
      </c>
      <c r="FA511" s="74" t="n">
        <f aca="false">IF(I511&gt;0,1,0)</f>
        <v>1</v>
      </c>
    </row>
    <row r="512" customFormat="false" ht="9.95" hidden="false" customHeight="true" outlineLevel="0" collapsed="false">
      <c r="A512" s="14"/>
      <c r="B512" s="113" t="n">
        <v>6</v>
      </c>
      <c r="C512" s="114" t="s">
        <v>72</v>
      </c>
      <c r="D512" s="114" t="s">
        <v>72</v>
      </c>
      <c r="E512" s="114" t="s">
        <v>72</v>
      </c>
      <c r="F512" s="114" t="s">
        <v>72</v>
      </c>
      <c r="G512" s="114" t="s">
        <v>72</v>
      </c>
      <c r="H512" s="101" t="s">
        <v>72</v>
      </c>
      <c r="I512" s="102" t="s">
        <v>1363</v>
      </c>
      <c r="J512" s="115"/>
      <c r="K512" s="115"/>
      <c r="L512" s="115"/>
      <c r="M512" s="115"/>
      <c r="N512" s="115"/>
      <c r="O512" s="115"/>
      <c r="P512" s="115"/>
      <c r="Q512" s="115"/>
      <c r="R512" s="104" t="s">
        <v>49</v>
      </c>
      <c r="S512" s="105"/>
      <c r="T512" s="106"/>
      <c r="U512" s="105" t="s">
        <v>109</v>
      </c>
      <c r="V512" s="105"/>
      <c r="W512" s="105"/>
      <c r="X512" s="105"/>
      <c r="Y512" s="104" t="s">
        <v>110</v>
      </c>
      <c r="Z512" s="105"/>
      <c r="AA512" s="105"/>
      <c r="AB512" s="106"/>
      <c r="AC512" s="107" t="s">
        <v>589</v>
      </c>
      <c r="AD512" s="108"/>
      <c r="AE512" s="109"/>
      <c r="AF512" s="105" t="s">
        <v>66</v>
      </c>
      <c r="AG512" s="106"/>
      <c r="AH512" s="105" t="s">
        <v>161</v>
      </c>
      <c r="AI512" s="105"/>
      <c r="AJ512" s="106"/>
      <c r="AK512" s="105" t="s">
        <v>76</v>
      </c>
      <c r="AL512" s="105"/>
      <c r="AM512" s="106"/>
      <c r="AN512" s="100" t="s">
        <v>77</v>
      </c>
      <c r="AO512" s="108" t="s">
        <v>1364</v>
      </c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7"/>
      <c r="AZ512" s="105" t="s">
        <v>1340</v>
      </c>
      <c r="BA512" s="118"/>
      <c r="BC512" s="90" t="str">
        <f aca="false">IF(B512=0,1,"")</f>
        <v/>
      </c>
      <c r="BD512" s="9" t="str">
        <f aca="false">IF(C512=0,1,"")</f>
        <v/>
      </c>
      <c r="BE512" s="9" t="str">
        <f aca="false">IF(D512=0,1,"")</f>
        <v/>
      </c>
      <c r="BF512" s="9" t="str">
        <f aca="false">IF(E512=0,1,"")</f>
        <v/>
      </c>
      <c r="BG512" s="9" t="str">
        <f aca="false">IF(F512=0,1,"")</f>
        <v/>
      </c>
      <c r="BH512" s="9" t="str">
        <f aca="false">IF(G512=0,1,"")</f>
        <v/>
      </c>
      <c r="BI512" s="91" t="str">
        <f aca="false">IF(H512=0,1,"")</f>
        <v/>
      </c>
      <c r="BJ512" s="35"/>
      <c r="BK512" s="90" t="str">
        <f aca="false">IF(B512=1,1,"")</f>
        <v/>
      </c>
      <c r="BL512" s="9" t="str">
        <f aca="false">IF(C512=1,1,"")</f>
        <v/>
      </c>
      <c r="BM512" s="9" t="str">
        <f aca="false">IF(D512=1,1,"")</f>
        <v/>
      </c>
      <c r="BN512" s="9" t="str">
        <f aca="false">IF(E512=1,1,"")</f>
        <v/>
      </c>
      <c r="BO512" s="9" t="str">
        <f aca="false">IF(F512=1,1,"")</f>
        <v/>
      </c>
      <c r="BP512" s="9" t="str">
        <f aca="false">IF(G512=1,1,"")</f>
        <v/>
      </c>
      <c r="BQ512" s="91" t="str">
        <f aca="false">IF(H512=1,1,"")</f>
        <v/>
      </c>
      <c r="BR512" s="90" t="str">
        <f aca="false">IF(B512=2,1,"")</f>
        <v/>
      </c>
      <c r="BS512" s="9" t="str">
        <f aca="false">IF(C512=2,1,"")</f>
        <v/>
      </c>
      <c r="BT512" s="9" t="str">
        <f aca="false">IF(D512=2,1,"")</f>
        <v/>
      </c>
      <c r="BU512" s="9" t="str">
        <f aca="false">IF(E512=2,1,"")</f>
        <v/>
      </c>
      <c r="BV512" s="9" t="str">
        <f aca="false">IF(F512=2,1,"")</f>
        <v/>
      </c>
      <c r="BW512" s="9" t="str">
        <f aca="false">IF(G512=2,1,"")</f>
        <v/>
      </c>
      <c r="BX512" s="91" t="str">
        <f aca="false">IF(H512=2,1,"")</f>
        <v/>
      </c>
      <c r="BY512" s="90" t="str">
        <f aca="false">IF(B512=3,1,"")</f>
        <v/>
      </c>
      <c r="BZ512" s="9" t="str">
        <f aca="false">IF(C512=3,1,"")</f>
        <v/>
      </c>
      <c r="CA512" s="9" t="str">
        <f aca="false">IF(D512=3,1,"")</f>
        <v/>
      </c>
      <c r="CB512" s="9" t="str">
        <f aca="false">IF(E512=3,1,"")</f>
        <v/>
      </c>
      <c r="CC512" s="9" t="str">
        <f aca="false">IF(F512=3,1,"")</f>
        <v/>
      </c>
      <c r="CD512" s="9" t="str">
        <f aca="false">IF(G512=3,1,"")</f>
        <v/>
      </c>
      <c r="CE512" s="91" t="str">
        <f aca="false">IF(H512=3,1,"")</f>
        <v/>
      </c>
      <c r="CF512" s="90" t="str">
        <f aca="false">IF(B512=4,1,"")</f>
        <v/>
      </c>
      <c r="CG512" s="9" t="str">
        <f aca="false">IF(C512=4,1,"")</f>
        <v/>
      </c>
      <c r="CH512" s="9" t="str">
        <f aca="false">IF(D512=4,1,"")</f>
        <v/>
      </c>
      <c r="CI512" s="9" t="str">
        <f aca="false">IF(E512=4,1,"")</f>
        <v/>
      </c>
      <c r="CJ512" s="9" t="str">
        <f aca="false">IF(F512=4,1,"")</f>
        <v/>
      </c>
      <c r="CK512" s="9" t="str">
        <f aca="false">IF(G512=4,1,"")</f>
        <v/>
      </c>
      <c r="CL512" s="91" t="str">
        <f aca="false">IF(H512=4,1,"")</f>
        <v/>
      </c>
      <c r="CM512" s="90" t="str">
        <f aca="false">IF(B512=5,1,"")</f>
        <v/>
      </c>
      <c r="CN512" s="9" t="str">
        <f aca="false">IF(C512=5,1,"")</f>
        <v/>
      </c>
      <c r="CO512" s="9" t="str">
        <f aca="false">IF(D512=5,1,"")</f>
        <v/>
      </c>
      <c r="CP512" s="9" t="str">
        <f aca="false">IF(E512=5,1,"")</f>
        <v/>
      </c>
      <c r="CQ512" s="9" t="str">
        <f aca="false">IF(F512=5,1,"")</f>
        <v/>
      </c>
      <c r="CR512" s="9" t="str">
        <f aca="false">IF(G512=5,1,"")</f>
        <v/>
      </c>
      <c r="CS512" s="91" t="str">
        <f aca="false">IF(H512=5,1,"")</f>
        <v/>
      </c>
      <c r="CT512" s="90" t="n">
        <f aca="false">IF(B512=6,1,"")</f>
        <v>1</v>
      </c>
      <c r="CU512" s="9" t="str">
        <f aca="false">IF(C512=6,1,"")</f>
        <v/>
      </c>
      <c r="CV512" s="9" t="str">
        <f aca="false">IF(D512=6,1,"")</f>
        <v/>
      </c>
      <c r="CW512" s="9" t="str">
        <f aca="false">IF(E512=6,1,"")</f>
        <v/>
      </c>
      <c r="CX512" s="9" t="str">
        <f aca="false">IF(F512=6,1,"")</f>
        <v/>
      </c>
      <c r="CY512" s="9" t="str">
        <f aca="false">IF(G512=6,1,"")</f>
        <v/>
      </c>
      <c r="CZ512" s="91" t="str">
        <f aca="false">IF(H512=6,1,"")</f>
        <v/>
      </c>
      <c r="DA512" s="90" t="str">
        <f aca="false">IF(B512=7,1,"")</f>
        <v/>
      </c>
      <c r="DB512" s="9" t="str">
        <f aca="false">IF(C512=7,1,"")</f>
        <v/>
      </c>
      <c r="DC512" s="9" t="str">
        <f aca="false">IF(D512=7,1,"")</f>
        <v/>
      </c>
      <c r="DD512" s="9" t="str">
        <f aca="false">IF(E512=7,1,"")</f>
        <v/>
      </c>
      <c r="DE512" s="9" t="str">
        <f aca="false">IF(F512=7,1,"")</f>
        <v/>
      </c>
      <c r="DF512" s="9" t="str">
        <f aca="false">IF(G512=7,1,"")</f>
        <v/>
      </c>
      <c r="DG512" s="91" t="str">
        <f aca="false">IF(H512=7,1,"")</f>
        <v/>
      </c>
      <c r="DH512" s="90" t="str">
        <f aca="false">IF(B512=8,1,"")</f>
        <v/>
      </c>
      <c r="DI512" s="9" t="str">
        <f aca="false">IF(C512=8,1,"")</f>
        <v/>
      </c>
      <c r="DJ512" s="9" t="str">
        <f aca="false">IF(D512=8,1,"")</f>
        <v/>
      </c>
      <c r="DK512" s="9" t="str">
        <f aca="false">IF(E512=8,1,"")</f>
        <v/>
      </c>
      <c r="DL512" s="9" t="str">
        <f aca="false">IF(F512=8,1,"")</f>
        <v/>
      </c>
      <c r="DM512" s="9" t="str">
        <f aca="false">IF(G512=8,1,"")</f>
        <v/>
      </c>
      <c r="DN512" s="91" t="str">
        <f aca="false">IF(H512=8,1,"")</f>
        <v/>
      </c>
      <c r="DO512" s="90" t="str">
        <f aca="false">IF(B512=9,1,"")</f>
        <v/>
      </c>
      <c r="DP512" s="9" t="str">
        <f aca="false">IF(C512=9,1,"")</f>
        <v/>
      </c>
      <c r="DQ512" s="9" t="str">
        <f aca="false">IF(D512=9,1,"")</f>
        <v/>
      </c>
      <c r="DR512" s="9" t="str">
        <f aca="false">IF(E512=9,1,"")</f>
        <v/>
      </c>
      <c r="DS512" s="9" t="str">
        <f aca="false">IF(F512=9,1,"")</f>
        <v/>
      </c>
      <c r="DT512" s="9" t="str">
        <f aca="false">IF(G512=9,1,"")</f>
        <v/>
      </c>
      <c r="DU512" s="91" t="str">
        <f aca="false">IF(H512=9,1,"")</f>
        <v/>
      </c>
      <c r="DX512" s="90" t="str">
        <f aca="false">IF(R512="Abj",1,"")</f>
        <v/>
      </c>
      <c r="DY512" s="9" t="str">
        <f aca="false">IF(R512="Con",1,"")</f>
        <v/>
      </c>
      <c r="DZ512" s="9" t="str">
        <f aca="false">IF(R512="Div",1,"")</f>
        <v/>
      </c>
      <c r="EA512" s="9" t="n">
        <f aca="false">IF(R512="Enc",1,"")</f>
        <v>1</v>
      </c>
      <c r="EB512" s="9" t="str">
        <f aca="false">IF(R512="Evo",1,"")</f>
        <v/>
      </c>
      <c r="EC512" s="9" t="str">
        <f aca="false">IF(R512="Ill",1,"")</f>
        <v/>
      </c>
      <c r="ED512" s="9" t="str">
        <f aca="false">IF(R512="Nec",1,"")</f>
        <v/>
      </c>
      <c r="EE512" s="9" t="str">
        <f aca="false">IF(R512="Tra",1,"")</f>
        <v/>
      </c>
      <c r="EF512" s="91" t="str">
        <f aca="false">IF(R512="Uni",1,"")</f>
        <v/>
      </c>
      <c r="EI512" s="90" t="str">
        <f aca="false">IF(AK512="None",1,"")</f>
        <v/>
      </c>
      <c r="EJ512" s="92" t="str">
        <f aca="false">IF(AK512="Fort (partial)",1,"")</f>
        <v/>
      </c>
      <c r="EK512" s="93" t="str">
        <f aca="false">IF(AK512="Fort (neg)",1,"")</f>
        <v/>
      </c>
      <c r="EL512" s="94" t="str">
        <f aca="false">IF(AK512="Fort (half)",1,"")</f>
        <v/>
      </c>
      <c r="EM512" s="92" t="str">
        <f aca="false">IF(AK512="Ref (partial)",1,"")</f>
        <v/>
      </c>
      <c r="EN512" s="93" t="str">
        <f aca="false">IF(AK512="Ref (neg)",1,"")</f>
        <v/>
      </c>
      <c r="EO512" s="94" t="str">
        <f aca="false">IF(AK512="Ref (half)",1,"")</f>
        <v/>
      </c>
      <c r="EP512" s="92" t="str">
        <f aca="false">IF(AK512="Will (partial)",1,"")</f>
        <v/>
      </c>
      <c r="EQ512" s="93" t="n">
        <f aca="false">IF(AK512="Will (neg)",1,"")</f>
        <v>1</v>
      </c>
      <c r="ER512" s="95" t="str">
        <f aca="false">IF(AL512="Will (half)",1,"")</f>
        <v/>
      </c>
      <c r="ET512" s="96" t="str">
        <f aca="false">IF(AF512="Close",1,"")</f>
        <v/>
      </c>
      <c r="EU512" s="97" t="n">
        <f aca="false">IF(AF512="Medium",1,"")</f>
        <v>1</v>
      </c>
      <c r="EV512" s="97" t="str">
        <f aca="false">IF(AF512="Long",1,"")</f>
        <v/>
      </c>
      <c r="EW512" s="97" t="str">
        <f aca="false">IF(AF512="Touch",1,"")</f>
        <v/>
      </c>
      <c r="EX512" s="97" t="str">
        <f aca="false">IF(AF512="Personal",1,"")</f>
        <v/>
      </c>
      <c r="EY512" s="98" t="str">
        <f aca="false">IF(I512&gt;0,IF(SUM(ET512:EX512)=0,1,""),0)</f>
        <v/>
      </c>
      <c r="FA512" s="74" t="n">
        <f aca="false">IF(I512&gt;0,1,0)</f>
        <v>1</v>
      </c>
    </row>
    <row r="513" customFormat="false" ht="9.95" hidden="false" customHeight="true" outlineLevel="0" collapsed="false">
      <c r="A513" s="14"/>
      <c r="B513" s="113" t="s">
        <v>72</v>
      </c>
      <c r="C513" s="114" t="n">
        <v>3</v>
      </c>
      <c r="D513" s="114" t="s">
        <v>72</v>
      </c>
      <c r="E513" s="114" t="s">
        <v>72</v>
      </c>
      <c r="F513" s="114" t="s">
        <v>72</v>
      </c>
      <c r="G513" s="114" t="s">
        <v>72</v>
      </c>
      <c r="H513" s="101" t="s">
        <v>72</v>
      </c>
      <c r="I513" s="102" t="s">
        <v>1365</v>
      </c>
      <c r="J513" s="115"/>
      <c r="K513" s="115"/>
      <c r="L513" s="115"/>
      <c r="M513" s="115"/>
      <c r="N513" s="115"/>
      <c r="O513" s="115"/>
      <c r="P513" s="115"/>
      <c r="Q513" s="115"/>
      <c r="R513" s="104" t="s">
        <v>50</v>
      </c>
      <c r="S513" s="105"/>
      <c r="T513" s="106"/>
      <c r="U513" s="105" t="n">
        <v>0</v>
      </c>
      <c r="V513" s="105"/>
      <c r="W513" s="105"/>
      <c r="X513" s="105"/>
      <c r="Y513" s="104" t="s">
        <v>1366</v>
      </c>
      <c r="Z513" s="105"/>
      <c r="AA513" s="105"/>
      <c r="AB513" s="106"/>
      <c r="AC513" s="107" t="s">
        <v>74</v>
      </c>
      <c r="AD513" s="108"/>
      <c r="AE513" s="109"/>
      <c r="AF513" s="105" t="s">
        <v>117</v>
      </c>
      <c r="AG513" s="106"/>
      <c r="AH513" s="105" t="s">
        <v>117</v>
      </c>
      <c r="AI513" s="105"/>
      <c r="AJ513" s="106"/>
      <c r="AK513" s="105" t="s">
        <v>76</v>
      </c>
      <c r="AL513" s="105"/>
      <c r="AM513" s="106"/>
      <c r="AN513" s="100" t="s">
        <v>77</v>
      </c>
      <c r="AO513" s="108" t="s">
        <v>1367</v>
      </c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7"/>
      <c r="AZ513" s="105" t="s">
        <v>1368</v>
      </c>
      <c r="BA513" s="118"/>
      <c r="BC513" s="90" t="str">
        <f aca="false">IF(B513=0,1,"")</f>
        <v/>
      </c>
      <c r="BD513" s="9" t="str">
        <f aca="false">IF(C513=0,1,"")</f>
        <v/>
      </c>
      <c r="BE513" s="9" t="str">
        <f aca="false">IF(D513=0,1,"")</f>
        <v/>
      </c>
      <c r="BF513" s="9" t="str">
        <f aca="false">IF(E513=0,1,"")</f>
        <v/>
      </c>
      <c r="BG513" s="9" t="str">
        <f aca="false">IF(F513=0,1,"")</f>
        <v/>
      </c>
      <c r="BH513" s="9" t="str">
        <f aca="false">IF(G513=0,1,"")</f>
        <v/>
      </c>
      <c r="BI513" s="91" t="str">
        <f aca="false">IF(H513=0,1,"")</f>
        <v/>
      </c>
      <c r="BJ513" s="35"/>
      <c r="BK513" s="90" t="str">
        <f aca="false">IF(B513=1,1,"")</f>
        <v/>
      </c>
      <c r="BL513" s="9" t="str">
        <f aca="false">IF(C513=1,1,"")</f>
        <v/>
      </c>
      <c r="BM513" s="9" t="str">
        <f aca="false">IF(D513=1,1,"")</f>
        <v/>
      </c>
      <c r="BN513" s="9" t="str">
        <f aca="false">IF(E513=1,1,"")</f>
        <v/>
      </c>
      <c r="BO513" s="9" t="str">
        <f aca="false">IF(F513=1,1,"")</f>
        <v/>
      </c>
      <c r="BP513" s="9" t="str">
        <f aca="false">IF(G513=1,1,"")</f>
        <v/>
      </c>
      <c r="BQ513" s="91" t="str">
        <f aca="false">IF(H513=1,1,"")</f>
        <v/>
      </c>
      <c r="BR513" s="90" t="str">
        <f aca="false">IF(B513=2,1,"")</f>
        <v/>
      </c>
      <c r="BS513" s="9" t="str">
        <f aca="false">IF(C513=2,1,"")</f>
        <v/>
      </c>
      <c r="BT513" s="9" t="str">
        <f aca="false">IF(D513=2,1,"")</f>
        <v/>
      </c>
      <c r="BU513" s="9" t="str">
        <f aca="false">IF(E513=2,1,"")</f>
        <v/>
      </c>
      <c r="BV513" s="9" t="str">
        <f aca="false">IF(F513=2,1,"")</f>
        <v/>
      </c>
      <c r="BW513" s="9" t="str">
        <f aca="false">IF(G513=2,1,"")</f>
        <v/>
      </c>
      <c r="BX513" s="91" t="str">
        <f aca="false">IF(H513=2,1,"")</f>
        <v/>
      </c>
      <c r="BY513" s="90" t="str">
        <f aca="false">IF(B513=3,1,"")</f>
        <v/>
      </c>
      <c r="BZ513" s="9" t="n">
        <f aca="false">IF(C513=3,1,"")</f>
        <v>1</v>
      </c>
      <c r="CA513" s="9" t="str">
        <f aca="false">IF(D513=3,1,"")</f>
        <v/>
      </c>
      <c r="CB513" s="9" t="str">
        <f aca="false">IF(E513=3,1,"")</f>
        <v/>
      </c>
      <c r="CC513" s="9" t="str">
        <f aca="false">IF(F513=3,1,"")</f>
        <v/>
      </c>
      <c r="CD513" s="9" t="str">
        <f aca="false">IF(G513=3,1,"")</f>
        <v/>
      </c>
      <c r="CE513" s="91" t="str">
        <f aca="false">IF(H513=3,1,"")</f>
        <v/>
      </c>
      <c r="CF513" s="90" t="str">
        <f aca="false">IF(B513=4,1,"")</f>
        <v/>
      </c>
      <c r="CG513" s="9" t="str">
        <f aca="false">IF(C513=4,1,"")</f>
        <v/>
      </c>
      <c r="CH513" s="9" t="str">
        <f aca="false">IF(D513=4,1,"")</f>
        <v/>
      </c>
      <c r="CI513" s="9" t="str">
        <f aca="false">IF(E513=4,1,"")</f>
        <v/>
      </c>
      <c r="CJ513" s="9" t="str">
        <f aca="false">IF(F513=4,1,"")</f>
        <v/>
      </c>
      <c r="CK513" s="9" t="str">
        <f aca="false">IF(G513=4,1,"")</f>
        <v/>
      </c>
      <c r="CL513" s="91" t="str">
        <f aca="false">IF(H513=4,1,"")</f>
        <v/>
      </c>
      <c r="CM513" s="90" t="str">
        <f aca="false">IF(B513=5,1,"")</f>
        <v/>
      </c>
      <c r="CN513" s="9" t="str">
        <f aca="false">IF(C513=5,1,"")</f>
        <v/>
      </c>
      <c r="CO513" s="9" t="str">
        <f aca="false">IF(D513=5,1,"")</f>
        <v/>
      </c>
      <c r="CP513" s="9" t="str">
        <f aca="false">IF(E513=5,1,"")</f>
        <v/>
      </c>
      <c r="CQ513" s="9" t="str">
        <f aca="false">IF(F513=5,1,"")</f>
        <v/>
      </c>
      <c r="CR513" s="9" t="str">
        <f aca="false">IF(G513=5,1,"")</f>
        <v/>
      </c>
      <c r="CS513" s="91" t="str">
        <f aca="false">IF(H513=5,1,"")</f>
        <v/>
      </c>
      <c r="CT513" s="90" t="str">
        <f aca="false">IF(B513=6,1,"")</f>
        <v/>
      </c>
      <c r="CU513" s="9" t="str">
        <f aca="false">IF(C513=6,1,"")</f>
        <v/>
      </c>
      <c r="CV513" s="9" t="str">
        <f aca="false">IF(D513=6,1,"")</f>
        <v/>
      </c>
      <c r="CW513" s="9" t="str">
        <f aca="false">IF(E513=6,1,"")</f>
        <v/>
      </c>
      <c r="CX513" s="9" t="str">
        <f aca="false">IF(F513=6,1,"")</f>
        <v/>
      </c>
      <c r="CY513" s="9" t="str">
        <f aca="false">IF(G513=6,1,"")</f>
        <v/>
      </c>
      <c r="CZ513" s="91" t="str">
        <f aca="false">IF(H513=6,1,"")</f>
        <v/>
      </c>
      <c r="DA513" s="90" t="str">
        <f aca="false">IF(B513=7,1,"")</f>
        <v/>
      </c>
      <c r="DB513" s="9" t="str">
        <f aca="false">IF(C513=7,1,"")</f>
        <v/>
      </c>
      <c r="DC513" s="9" t="str">
        <f aca="false">IF(D513=7,1,"")</f>
        <v/>
      </c>
      <c r="DD513" s="9" t="str">
        <f aca="false">IF(E513=7,1,"")</f>
        <v/>
      </c>
      <c r="DE513" s="9" t="str">
        <f aca="false">IF(F513=7,1,"")</f>
        <v/>
      </c>
      <c r="DF513" s="9" t="str">
        <f aca="false">IF(G513=7,1,"")</f>
        <v/>
      </c>
      <c r="DG513" s="91" t="str">
        <f aca="false">IF(H513=7,1,"")</f>
        <v/>
      </c>
      <c r="DH513" s="90" t="str">
        <f aca="false">IF(B513=8,1,"")</f>
        <v/>
      </c>
      <c r="DI513" s="9" t="str">
        <f aca="false">IF(C513=8,1,"")</f>
        <v/>
      </c>
      <c r="DJ513" s="9" t="str">
        <f aca="false">IF(D513=8,1,"")</f>
        <v/>
      </c>
      <c r="DK513" s="9" t="str">
        <f aca="false">IF(E513=8,1,"")</f>
        <v/>
      </c>
      <c r="DL513" s="9" t="str">
        <f aca="false">IF(F513=8,1,"")</f>
        <v/>
      </c>
      <c r="DM513" s="9" t="str">
        <f aca="false">IF(G513=8,1,"")</f>
        <v/>
      </c>
      <c r="DN513" s="91" t="str">
        <f aca="false">IF(H513=8,1,"")</f>
        <v/>
      </c>
      <c r="DO513" s="90" t="str">
        <f aca="false">IF(B513=9,1,"")</f>
        <v/>
      </c>
      <c r="DP513" s="9" t="str">
        <f aca="false">IF(C513=9,1,"")</f>
        <v/>
      </c>
      <c r="DQ513" s="9" t="str">
        <f aca="false">IF(D513=9,1,"")</f>
        <v/>
      </c>
      <c r="DR513" s="9" t="str">
        <f aca="false">IF(E513=9,1,"")</f>
        <v/>
      </c>
      <c r="DS513" s="9" t="str">
        <f aca="false">IF(F513=9,1,"")</f>
        <v/>
      </c>
      <c r="DT513" s="9" t="str">
        <f aca="false">IF(G513=9,1,"")</f>
        <v/>
      </c>
      <c r="DU513" s="91" t="str">
        <f aca="false">IF(H513=9,1,"")</f>
        <v/>
      </c>
      <c r="DX513" s="90" t="str">
        <f aca="false">IF(R513="Abj",1,"")</f>
        <v/>
      </c>
      <c r="DY513" s="9" t="str">
        <f aca="false">IF(R513="Con",1,"")</f>
        <v/>
      </c>
      <c r="DZ513" s="9" t="str">
        <f aca="false">IF(R513="Div",1,"")</f>
        <v/>
      </c>
      <c r="EA513" s="9" t="str">
        <f aca="false">IF(R513="Enc",1,"")</f>
        <v/>
      </c>
      <c r="EB513" s="9" t="n">
        <f aca="false">IF(R513="Evo",1,"")</f>
        <v>1</v>
      </c>
      <c r="EC513" s="9" t="str">
        <f aca="false">IF(R513="Ill",1,"")</f>
        <v/>
      </c>
      <c r="ED513" s="9" t="str">
        <f aca="false">IF(R513="Nec",1,"")</f>
        <v/>
      </c>
      <c r="EE513" s="9" t="str">
        <f aca="false">IF(R513="Tra",1,"")</f>
        <v/>
      </c>
      <c r="EF513" s="91" t="str">
        <f aca="false">IF(R513="Uni",1,"")</f>
        <v/>
      </c>
      <c r="EI513" s="90" t="str">
        <f aca="false">IF(AK513="None",1,"")</f>
        <v/>
      </c>
      <c r="EJ513" s="92" t="str">
        <f aca="false">IF(AK513="Fort (partial)",1,"")</f>
        <v/>
      </c>
      <c r="EK513" s="93" t="str">
        <f aca="false">IF(AK513="Fort (neg)",1,"")</f>
        <v/>
      </c>
      <c r="EL513" s="94" t="str">
        <f aca="false">IF(AK513="Fort (half)",1,"")</f>
        <v/>
      </c>
      <c r="EM513" s="92" t="str">
        <f aca="false">IF(AK513="Ref (partial)",1,"")</f>
        <v/>
      </c>
      <c r="EN513" s="93" t="str">
        <f aca="false">IF(AK513="Ref (neg)",1,"")</f>
        <v/>
      </c>
      <c r="EO513" s="94" t="str">
        <f aca="false">IF(AK513="Ref (half)",1,"")</f>
        <v/>
      </c>
      <c r="EP513" s="92" t="str">
        <f aca="false">IF(AK513="Will (partial)",1,"")</f>
        <v/>
      </c>
      <c r="EQ513" s="93" t="n">
        <f aca="false">IF(AK513="Will (neg)",1,"")</f>
        <v>1</v>
      </c>
      <c r="ER513" s="95" t="str">
        <f aca="false">IF(AL513="Will (half)",1,"")</f>
        <v/>
      </c>
      <c r="ET513" s="96" t="str">
        <f aca="false">IF(AF513="Close",1,"")</f>
        <v/>
      </c>
      <c r="EU513" s="97" t="str">
        <f aca="false">IF(AF513="Medium",1,"")</f>
        <v/>
      </c>
      <c r="EV513" s="97" t="str">
        <f aca="false">IF(AF513="Long",1,"")</f>
        <v/>
      </c>
      <c r="EW513" s="97" t="str">
        <f aca="false">IF(AF513="Touch",1,"")</f>
        <v/>
      </c>
      <c r="EX513" s="97" t="str">
        <f aca="false">IF(AF513="Personal",1,"")</f>
        <v/>
      </c>
      <c r="EY513" s="98" t="n">
        <f aca="false">IF(I513&gt;0,IF(SUM(ET513:EX513)=0,1,""),0)</f>
        <v>1</v>
      </c>
      <c r="FA513" s="74" t="n">
        <f aca="false">IF(I513&gt;0,1,0)</f>
        <v>1</v>
      </c>
    </row>
    <row r="514" customFormat="false" ht="9.95" hidden="false" customHeight="true" outlineLevel="0" collapsed="false">
      <c r="A514" s="14"/>
      <c r="B514" s="113" t="n">
        <v>2</v>
      </c>
      <c r="C514" s="114" t="s">
        <v>72</v>
      </c>
      <c r="D514" s="114" t="s">
        <v>72</v>
      </c>
      <c r="E514" s="114" t="s">
        <v>72</v>
      </c>
      <c r="F514" s="114" t="s">
        <v>72</v>
      </c>
      <c r="G514" s="114" t="n">
        <v>2</v>
      </c>
      <c r="H514" s="101" t="n">
        <v>2</v>
      </c>
      <c r="I514" s="102" t="s">
        <v>1369</v>
      </c>
      <c r="J514" s="115"/>
      <c r="K514" s="115"/>
      <c r="L514" s="115"/>
      <c r="M514" s="115"/>
      <c r="N514" s="115"/>
      <c r="O514" s="115"/>
      <c r="P514" s="115"/>
      <c r="Q514" s="115"/>
      <c r="R514" s="104" t="s">
        <v>51</v>
      </c>
      <c r="S514" s="105"/>
      <c r="T514" s="106"/>
      <c r="U514" s="105" t="s">
        <v>133</v>
      </c>
      <c r="V514" s="105"/>
      <c r="W514" s="105"/>
      <c r="X514" s="105"/>
      <c r="Y514" s="104" t="n">
        <v>0</v>
      </c>
      <c r="Z514" s="105"/>
      <c r="AA514" s="105"/>
      <c r="AB514" s="106"/>
      <c r="AC514" s="107" t="s">
        <v>74</v>
      </c>
      <c r="AD514" s="108"/>
      <c r="AE514" s="109"/>
      <c r="AF514" s="105" t="s">
        <v>68</v>
      </c>
      <c r="AG514" s="106"/>
      <c r="AH514" s="105" t="s">
        <v>81</v>
      </c>
      <c r="AI514" s="105"/>
      <c r="AJ514" s="106"/>
      <c r="AK514" s="105" t="s">
        <v>76</v>
      </c>
      <c r="AL514" s="105"/>
      <c r="AM514" s="106"/>
      <c r="AN514" s="100" t="s">
        <v>77</v>
      </c>
      <c r="AO514" s="108" t="s">
        <v>1370</v>
      </c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7"/>
      <c r="AZ514" s="105" t="s">
        <v>1321</v>
      </c>
      <c r="BA514" s="118"/>
      <c r="BC514" s="90" t="str">
        <f aca="false">IF(B514=0,1,"")</f>
        <v/>
      </c>
      <c r="BD514" s="9" t="str">
        <f aca="false">IF(C514=0,1,"")</f>
        <v/>
      </c>
      <c r="BE514" s="9" t="str">
        <f aca="false">IF(D514=0,1,"")</f>
        <v/>
      </c>
      <c r="BF514" s="9" t="str">
        <f aca="false">IF(E514=0,1,"")</f>
        <v/>
      </c>
      <c r="BG514" s="9" t="str">
        <f aca="false">IF(F514=0,1,"")</f>
        <v/>
      </c>
      <c r="BH514" s="9" t="str">
        <f aca="false">IF(G514=0,1,"")</f>
        <v/>
      </c>
      <c r="BI514" s="91" t="str">
        <f aca="false">IF(H514=0,1,"")</f>
        <v/>
      </c>
      <c r="BJ514" s="35"/>
      <c r="BK514" s="90" t="str">
        <f aca="false">IF(B514=1,1,"")</f>
        <v/>
      </c>
      <c r="BL514" s="9" t="str">
        <f aca="false">IF(C514=1,1,"")</f>
        <v/>
      </c>
      <c r="BM514" s="9" t="str">
        <f aca="false">IF(D514=1,1,"")</f>
        <v/>
      </c>
      <c r="BN514" s="9" t="str">
        <f aca="false">IF(E514=1,1,"")</f>
        <v/>
      </c>
      <c r="BO514" s="9" t="str">
        <f aca="false">IF(F514=1,1,"")</f>
        <v/>
      </c>
      <c r="BP514" s="9" t="str">
        <f aca="false">IF(G514=1,1,"")</f>
        <v/>
      </c>
      <c r="BQ514" s="91" t="str">
        <f aca="false">IF(H514=1,1,"")</f>
        <v/>
      </c>
      <c r="BR514" s="90" t="n">
        <f aca="false">IF(B514=2,1,"")</f>
        <v>1</v>
      </c>
      <c r="BS514" s="9" t="str">
        <f aca="false">IF(C514=2,1,"")</f>
        <v/>
      </c>
      <c r="BT514" s="9" t="str">
        <f aca="false">IF(D514=2,1,"")</f>
        <v/>
      </c>
      <c r="BU514" s="9" t="str">
        <f aca="false">IF(E514=2,1,"")</f>
        <v/>
      </c>
      <c r="BV514" s="9" t="str">
        <f aca="false">IF(F514=2,1,"")</f>
        <v/>
      </c>
      <c r="BW514" s="9" t="n">
        <f aca="false">IF(G514=2,1,"")</f>
        <v>1</v>
      </c>
      <c r="BX514" s="91" t="n">
        <f aca="false">IF(H514=2,1,"")</f>
        <v>1</v>
      </c>
      <c r="BY514" s="90" t="str">
        <f aca="false">IF(B514=3,1,"")</f>
        <v/>
      </c>
      <c r="BZ514" s="9" t="str">
        <f aca="false">IF(C514=3,1,"")</f>
        <v/>
      </c>
      <c r="CA514" s="9" t="str">
        <f aca="false">IF(D514=3,1,"")</f>
        <v/>
      </c>
      <c r="CB514" s="9" t="str">
        <f aca="false">IF(E514=3,1,"")</f>
        <v/>
      </c>
      <c r="CC514" s="9" t="str">
        <f aca="false">IF(F514=3,1,"")</f>
        <v/>
      </c>
      <c r="CD514" s="9" t="str">
        <f aca="false">IF(G514=3,1,"")</f>
        <v/>
      </c>
      <c r="CE514" s="91" t="str">
        <f aca="false">IF(H514=3,1,"")</f>
        <v/>
      </c>
      <c r="CF514" s="90" t="str">
        <f aca="false">IF(B514=4,1,"")</f>
        <v/>
      </c>
      <c r="CG514" s="9" t="str">
        <f aca="false">IF(C514=4,1,"")</f>
        <v/>
      </c>
      <c r="CH514" s="9" t="str">
        <f aca="false">IF(D514=4,1,"")</f>
        <v/>
      </c>
      <c r="CI514" s="9" t="str">
        <f aca="false">IF(E514=4,1,"")</f>
        <v/>
      </c>
      <c r="CJ514" s="9" t="str">
        <f aca="false">IF(F514=4,1,"")</f>
        <v/>
      </c>
      <c r="CK514" s="9" t="str">
        <f aca="false">IF(G514=4,1,"")</f>
        <v/>
      </c>
      <c r="CL514" s="91" t="str">
        <f aca="false">IF(H514=4,1,"")</f>
        <v/>
      </c>
      <c r="CM514" s="90" t="str">
        <f aca="false">IF(B514=5,1,"")</f>
        <v/>
      </c>
      <c r="CN514" s="9" t="str">
        <f aca="false">IF(C514=5,1,"")</f>
        <v/>
      </c>
      <c r="CO514" s="9" t="str">
        <f aca="false">IF(D514=5,1,"")</f>
        <v/>
      </c>
      <c r="CP514" s="9" t="str">
        <f aca="false">IF(E514=5,1,"")</f>
        <v/>
      </c>
      <c r="CQ514" s="9" t="str">
        <f aca="false">IF(F514=5,1,"")</f>
        <v/>
      </c>
      <c r="CR514" s="9" t="str">
        <f aca="false">IF(G514=5,1,"")</f>
        <v/>
      </c>
      <c r="CS514" s="91" t="str">
        <f aca="false">IF(H514=5,1,"")</f>
        <v/>
      </c>
      <c r="CT514" s="90" t="str">
        <f aca="false">IF(B514=6,1,"")</f>
        <v/>
      </c>
      <c r="CU514" s="9" t="str">
        <f aca="false">IF(C514=6,1,"")</f>
        <v/>
      </c>
      <c r="CV514" s="9" t="str">
        <f aca="false">IF(D514=6,1,"")</f>
        <v/>
      </c>
      <c r="CW514" s="9" t="str">
        <f aca="false">IF(E514=6,1,"")</f>
        <v/>
      </c>
      <c r="CX514" s="9" t="str">
        <f aca="false">IF(F514=6,1,"")</f>
        <v/>
      </c>
      <c r="CY514" s="9" t="str">
        <f aca="false">IF(G514=6,1,"")</f>
        <v/>
      </c>
      <c r="CZ514" s="91" t="str">
        <f aca="false">IF(H514=6,1,"")</f>
        <v/>
      </c>
      <c r="DA514" s="90" t="str">
        <f aca="false">IF(B514=7,1,"")</f>
        <v/>
      </c>
      <c r="DB514" s="9" t="str">
        <f aca="false">IF(C514=7,1,"")</f>
        <v/>
      </c>
      <c r="DC514" s="9" t="str">
        <f aca="false">IF(D514=7,1,"")</f>
        <v/>
      </c>
      <c r="DD514" s="9" t="str">
        <f aca="false">IF(E514=7,1,"")</f>
        <v/>
      </c>
      <c r="DE514" s="9" t="str">
        <f aca="false">IF(F514=7,1,"")</f>
        <v/>
      </c>
      <c r="DF514" s="9" t="str">
        <f aca="false">IF(G514=7,1,"")</f>
        <v/>
      </c>
      <c r="DG514" s="91" t="str">
        <f aca="false">IF(H514=7,1,"")</f>
        <v/>
      </c>
      <c r="DH514" s="90" t="str">
        <f aca="false">IF(B514=8,1,"")</f>
        <v/>
      </c>
      <c r="DI514" s="9" t="str">
        <f aca="false">IF(C514=8,1,"")</f>
        <v/>
      </c>
      <c r="DJ514" s="9" t="str">
        <f aca="false">IF(D514=8,1,"")</f>
        <v/>
      </c>
      <c r="DK514" s="9" t="str">
        <f aca="false">IF(E514=8,1,"")</f>
        <v/>
      </c>
      <c r="DL514" s="9" t="str">
        <f aca="false">IF(F514=8,1,"")</f>
        <v/>
      </c>
      <c r="DM514" s="9" t="str">
        <f aca="false">IF(G514=8,1,"")</f>
        <v/>
      </c>
      <c r="DN514" s="91" t="str">
        <f aca="false">IF(H514=8,1,"")</f>
        <v/>
      </c>
      <c r="DO514" s="90" t="str">
        <f aca="false">IF(B514=9,1,"")</f>
        <v/>
      </c>
      <c r="DP514" s="9" t="str">
        <f aca="false">IF(C514=9,1,"")</f>
        <v/>
      </c>
      <c r="DQ514" s="9" t="str">
        <f aca="false">IF(D514=9,1,"")</f>
        <v/>
      </c>
      <c r="DR514" s="9" t="str">
        <f aca="false">IF(E514=9,1,"")</f>
        <v/>
      </c>
      <c r="DS514" s="9" t="str">
        <f aca="false">IF(F514=9,1,"")</f>
        <v/>
      </c>
      <c r="DT514" s="9" t="str">
        <f aca="false">IF(G514=9,1,"")</f>
        <v/>
      </c>
      <c r="DU514" s="91" t="str">
        <f aca="false">IF(H514=9,1,"")</f>
        <v/>
      </c>
      <c r="DX514" s="90" t="str">
        <f aca="false">IF(R514="Abj",1,"")</f>
        <v/>
      </c>
      <c r="DY514" s="9" t="str">
        <f aca="false">IF(R514="Con",1,"")</f>
        <v/>
      </c>
      <c r="DZ514" s="9" t="str">
        <f aca="false">IF(R514="Div",1,"")</f>
        <v/>
      </c>
      <c r="EA514" s="9" t="str">
        <f aca="false">IF(R514="Enc",1,"")</f>
        <v/>
      </c>
      <c r="EB514" s="9" t="str">
        <f aca="false">IF(R514="Evo",1,"")</f>
        <v/>
      </c>
      <c r="EC514" s="9" t="n">
        <f aca="false">IF(R514="Ill",1,"")</f>
        <v>1</v>
      </c>
      <c r="ED514" s="9" t="str">
        <f aca="false">IF(R514="Nec",1,"")</f>
        <v/>
      </c>
      <c r="EE514" s="9" t="str">
        <f aca="false">IF(R514="Tra",1,"")</f>
        <v/>
      </c>
      <c r="EF514" s="91" t="str">
        <f aca="false">IF(R514="Uni",1,"")</f>
        <v/>
      </c>
      <c r="EI514" s="90" t="str">
        <f aca="false">IF(AK514="None",1,"")</f>
        <v/>
      </c>
      <c r="EJ514" s="92" t="str">
        <f aca="false">IF(AK514="Fort (partial)",1,"")</f>
        <v/>
      </c>
      <c r="EK514" s="93" t="str">
        <f aca="false">IF(AK514="Fort (neg)",1,"")</f>
        <v/>
      </c>
      <c r="EL514" s="94" t="str">
        <f aca="false">IF(AK514="Fort (half)",1,"")</f>
        <v/>
      </c>
      <c r="EM514" s="92" t="str">
        <f aca="false">IF(AK514="Ref (partial)",1,"")</f>
        <v/>
      </c>
      <c r="EN514" s="93" t="str">
        <f aca="false">IF(AK514="Ref (neg)",1,"")</f>
        <v/>
      </c>
      <c r="EO514" s="94" t="str">
        <f aca="false">IF(AK514="Ref (half)",1,"")</f>
        <v/>
      </c>
      <c r="EP514" s="92" t="str">
        <f aca="false">IF(AK514="Will (partial)",1,"")</f>
        <v/>
      </c>
      <c r="EQ514" s="93" t="n">
        <f aca="false">IF(AK514="Will (neg)",1,"")</f>
        <v>1</v>
      </c>
      <c r="ER514" s="95" t="str">
        <f aca="false">IF(AL514="Will (half)",1,"")</f>
        <v/>
      </c>
      <c r="ET514" s="96" t="str">
        <f aca="false">IF(AF514="Close",1,"")</f>
        <v/>
      </c>
      <c r="EU514" s="97" t="str">
        <f aca="false">IF(AF514="Medium",1,"")</f>
        <v/>
      </c>
      <c r="EV514" s="97" t="str">
        <f aca="false">IF(AF514="Long",1,"")</f>
        <v/>
      </c>
      <c r="EW514" s="97" t="n">
        <f aca="false">IF(AF514="Touch",1,"")</f>
        <v>1</v>
      </c>
      <c r="EX514" s="97" t="str">
        <f aca="false">IF(AF514="Personal",1,"")</f>
        <v/>
      </c>
      <c r="EY514" s="98" t="str">
        <f aca="false">IF(I514&gt;0,IF(SUM(ET514:EX514)=0,1,""),0)</f>
        <v/>
      </c>
      <c r="FA514" s="74" t="n">
        <f aca="false">IF(I514&gt;0,1,0)</f>
        <v>1</v>
      </c>
    </row>
    <row r="515" customFormat="false" ht="9.95" hidden="false" customHeight="true" outlineLevel="0" collapsed="false">
      <c r="A515" s="14"/>
      <c r="B515" s="113" t="s">
        <v>72</v>
      </c>
      <c r="C515" s="114" t="n">
        <v>3</v>
      </c>
      <c r="D515" s="114" t="s">
        <v>72</v>
      </c>
      <c r="E515" s="114" t="s">
        <v>72</v>
      </c>
      <c r="F515" s="114" t="s">
        <v>72</v>
      </c>
      <c r="G515" s="114" t="s">
        <v>72</v>
      </c>
      <c r="H515" s="101" t="s">
        <v>72</v>
      </c>
      <c r="I515" s="102" t="s">
        <v>1371</v>
      </c>
      <c r="J515" s="115"/>
      <c r="K515" s="115"/>
      <c r="L515" s="115"/>
      <c r="M515" s="115"/>
      <c r="N515" s="115"/>
      <c r="O515" s="115"/>
      <c r="P515" s="115"/>
      <c r="Q515" s="115"/>
      <c r="R515" s="104" t="s">
        <v>50</v>
      </c>
      <c r="S515" s="105"/>
      <c r="T515" s="106"/>
      <c r="U515" s="105" t="n">
        <v>0</v>
      </c>
      <c r="V515" s="105"/>
      <c r="W515" s="105"/>
      <c r="X515" s="105"/>
      <c r="Y515" s="104" t="n">
        <v>0</v>
      </c>
      <c r="Z515" s="105"/>
      <c r="AA515" s="105"/>
      <c r="AB515" s="106"/>
      <c r="AC515" s="107" t="s">
        <v>74</v>
      </c>
      <c r="AD515" s="108"/>
      <c r="AE515" s="109"/>
      <c r="AF515" s="105" t="s">
        <v>69</v>
      </c>
      <c r="AG515" s="106"/>
      <c r="AH515" s="105" t="s">
        <v>134</v>
      </c>
      <c r="AI515" s="105"/>
      <c r="AJ515" s="106"/>
      <c r="AK515" s="105" t="s">
        <v>82</v>
      </c>
      <c r="AL515" s="105"/>
      <c r="AM515" s="106"/>
      <c r="AN515" s="100" t="s">
        <v>55</v>
      </c>
      <c r="AO515" s="108" t="s">
        <v>1372</v>
      </c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7"/>
      <c r="AZ515" s="105" t="s">
        <v>1373</v>
      </c>
      <c r="BA515" s="118"/>
      <c r="BC515" s="90" t="str">
        <f aca="false">IF(B515=0,1,"")</f>
        <v/>
      </c>
      <c r="BD515" s="9" t="str">
        <f aca="false">IF(C515=0,1,"")</f>
        <v/>
      </c>
      <c r="BE515" s="9" t="str">
        <f aca="false">IF(D515=0,1,"")</f>
        <v/>
      </c>
      <c r="BF515" s="9" t="str">
        <f aca="false">IF(E515=0,1,"")</f>
        <v/>
      </c>
      <c r="BG515" s="9" t="str">
        <f aca="false">IF(F515=0,1,"")</f>
        <v/>
      </c>
      <c r="BH515" s="9" t="str">
        <f aca="false">IF(G515=0,1,"")</f>
        <v/>
      </c>
      <c r="BI515" s="91" t="str">
        <f aca="false">IF(H515=0,1,"")</f>
        <v/>
      </c>
      <c r="BJ515" s="35"/>
      <c r="BK515" s="90" t="str">
        <f aca="false">IF(B515=1,1,"")</f>
        <v/>
      </c>
      <c r="BL515" s="9" t="str">
        <f aca="false">IF(C515=1,1,"")</f>
        <v/>
      </c>
      <c r="BM515" s="9" t="str">
        <f aca="false">IF(D515=1,1,"")</f>
        <v/>
      </c>
      <c r="BN515" s="9" t="str">
        <f aca="false">IF(E515=1,1,"")</f>
        <v/>
      </c>
      <c r="BO515" s="9" t="str">
        <f aca="false">IF(F515=1,1,"")</f>
        <v/>
      </c>
      <c r="BP515" s="9" t="str">
        <f aca="false">IF(G515=1,1,"")</f>
        <v/>
      </c>
      <c r="BQ515" s="91" t="str">
        <f aca="false">IF(H515=1,1,"")</f>
        <v/>
      </c>
      <c r="BR515" s="90" t="str">
        <f aca="false">IF(B515=2,1,"")</f>
        <v/>
      </c>
      <c r="BS515" s="9" t="str">
        <f aca="false">IF(C515=2,1,"")</f>
        <v/>
      </c>
      <c r="BT515" s="9" t="str">
        <f aca="false">IF(D515=2,1,"")</f>
        <v/>
      </c>
      <c r="BU515" s="9" t="str">
        <f aca="false">IF(E515=2,1,"")</f>
        <v/>
      </c>
      <c r="BV515" s="9" t="str">
        <f aca="false">IF(F515=2,1,"")</f>
        <v/>
      </c>
      <c r="BW515" s="9" t="str">
        <f aca="false">IF(G515=2,1,"")</f>
        <v/>
      </c>
      <c r="BX515" s="91" t="str">
        <f aca="false">IF(H515=2,1,"")</f>
        <v/>
      </c>
      <c r="BY515" s="90" t="str">
        <f aca="false">IF(B515=3,1,"")</f>
        <v/>
      </c>
      <c r="BZ515" s="9" t="n">
        <f aca="false">IF(C515=3,1,"")</f>
        <v>1</v>
      </c>
      <c r="CA515" s="9" t="str">
        <f aca="false">IF(D515=3,1,"")</f>
        <v/>
      </c>
      <c r="CB515" s="9" t="str">
        <f aca="false">IF(E515=3,1,"")</f>
        <v/>
      </c>
      <c r="CC515" s="9" t="str">
        <f aca="false">IF(F515=3,1,"")</f>
        <v/>
      </c>
      <c r="CD515" s="9" t="str">
        <f aca="false">IF(G515=3,1,"")</f>
        <v/>
      </c>
      <c r="CE515" s="91" t="str">
        <f aca="false">IF(H515=3,1,"")</f>
        <v/>
      </c>
      <c r="CF515" s="90" t="str">
        <f aca="false">IF(B515=4,1,"")</f>
        <v/>
      </c>
      <c r="CG515" s="9" t="str">
        <f aca="false">IF(C515=4,1,"")</f>
        <v/>
      </c>
      <c r="CH515" s="9" t="str">
        <f aca="false">IF(D515=4,1,"")</f>
        <v/>
      </c>
      <c r="CI515" s="9" t="str">
        <f aca="false">IF(E515=4,1,"")</f>
        <v/>
      </c>
      <c r="CJ515" s="9" t="str">
        <f aca="false">IF(F515=4,1,"")</f>
        <v/>
      </c>
      <c r="CK515" s="9" t="str">
        <f aca="false">IF(G515=4,1,"")</f>
        <v/>
      </c>
      <c r="CL515" s="91" t="str">
        <f aca="false">IF(H515=4,1,"")</f>
        <v/>
      </c>
      <c r="CM515" s="90" t="str">
        <f aca="false">IF(B515=5,1,"")</f>
        <v/>
      </c>
      <c r="CN515" s="9" t="str">
        <f aca="false">IF(C515=5,1,"")</f>
        <v/>
      </c>
      <c r="CO515" s="9" t="str">
        <f aca="false">IF(D515=5,1,"")</f>
        <v/>
      </c>
      <c r="CP515" s="9" t="str">
        <f aca="false">IF(E515=5,1,"")</f>
        <v/>
      </c>
      <c r="CQ515" s="9" t="str">
        <f aca="false">IF(F515=5,1,"")</f>
        <v/>
      </c>
      <c r="CR515" s="9" t="str">
        <f aca="false">IF(G515=5,1,"")</f>
        <v/>
      </c>
      <c r="CS515" s="91" t="str">
        <f aca="false">IF(H515=5,1,"")</f>
        <v/>
      </c>
      <c r="CT515" s="90" t="str">
        <f aca="false">IF(B515=6,1,"")</f>
        <v/>
      </c>
      <c r="CU515" s="9" t="str">
        <f aca="false">IF(C515=6,1,"")</f>
        <v/>
      </c>
      <c r="CV515" s="9" t="str">
        <f aca="false">IF(D515=6,1,"")</f>
        <v/>
      </c>
      <c r="CW515" s="9" t="str">
        <f aca="false">IF(E515=6,1,"")</f>
        <v/>
      </c>
      <c r="CX515" s="9" t="str">
        <f aca="false">IF(F515=6,1,"")</f>
        <v/>
      </c>
      <c r="CY515" s="9" t="str">
        <f aca="false">IF(G515=6,1,"")</f>
        <v/>
      </c>
      <c r="CZ515" s="91" t="str">
        <f aca="false">IF(H515=6,1,"")</f>
        <v/>
      </c>
      <c r="DA515" s="90" t="str">
        <f aca="false">IF(B515=7,1,"")</f>
        <v/>
      </c>
      <c r="DB515" s="9" t="str">
        <f aca="false">IF(C515=7,1,"")</f>
        <v/>
      </c>
      <c r="DC515" s="9" t="str">
        <f aca="false">IF(D515=7,1,"")</f>
        <v/>
      </c>
      <c r="DD515" s="9" t="str">
        <f aca="false">IF(E515=7,1,"")</f>
        <v/>
      </c>
      <c r="DE515" s="9" t="str">
        <f aca="false">IF(F515=7,1,"")</f>
        <v/>
      </c>
      <c r="DF515" s="9" t="str">
        <f aca="false">IF(G515=7,1,"")</f>
        <v/>
      </c>
      <c r="DG515" s="91" t="str">
        <f aca="false">IF(H515=7,1,"")</f>
        <v/>
      </c>
      <c r="DH515" s="90" t="str">
        <f aca="false">IF(B515=8,1,"")</f>
        <v/>
      </c>
      <c r="DI515" s="9" t="str">
        <f aca="false">IF(C515=8,1,"")</f>
        <v/>
      </c>
      <c r="DJ515" s="9" t="str">
        <f aca="false">IF(D515=8,1,"")</f>
        <v/>
      </c>
      <c r="DK515" s="9" t="str">
        <f aca="false">IF(E515=8,1,"")</f>
        <v/>
      </c>
      <c r="DL515" s="9" t="str">
        <f aca="false">IF(F515=8,1,"")</f>
        <v/>
      </c>
      <c r="DM515" s="9" t="str">
        <f aca="false">IF(G515=8,1,"")</f>
        <v/>
      </c>
      <c r="DN515" s="91" t="str">
        <f aca="false">IF(H515=8,1,"")</f>
        <v/>
      </c>
      <c r="DO515" s="90" t="str">
        <f aca="false">IF(B515=9,1,"")</f>
        <v/>
      </c>
      <c r="DP515" s="9" t="str">
        <f aca="false">IF(C515=9,1,"")</f>
        <v/>
      </c>
      <c r="DQ515" s="9" t="str">
        <f aca="false">IF(D515=9,1,"")</f>
        <v/>
      </c>
      <c r="DR515" s="9" t="str">
        <f aca="false">IF(E515=9,1,"")</f>
        <v/>
      </c>
      <c r="DS515" s="9" t="str">
        <f aca="false">IF(F515=9,1,"")</f>
        <v/>
      </c>
      <c r="DT515" s="9" t="str">
        <f aca="false">IF(G515=9,1,"")</f>
        <v/>
      </c>
      <c r="DU515" s="91" t="str">
        <f aca="false">IF(H515=9,1,"")</f>
        <v/>
      </c>
      <c r="DX515" s="90" t="str">
        <f aca="false">IF(R515="Abj",1,"")</f>
        <v/>
      </c>
      <c r="DY515" s="9" t="str">
        <f aca="false">IF(R515="Con",1,"")</f>
        <v/>
      </c>
      <c r="DZ515" s="9" t="str">
        <f aca="false">IF(R515="Div",1,"")</f>
        <v/>
      </c>
      <c r="EA515" s="9" t="str">
        <f aca="false">IF(R515="Enc",1,"")</f>
        <v/>
      </c>
      <c r="EB515" s="9" t="n">
        <f aca="false">IF(R515="Evo",1,"")</f>
        <v>1</v>
      </c>
      <c r="EC515" s="9" t="str">
        <f aca="false">IF(R515="Ill",1,"")</f>
        <v/>
      </c>
      <c r="ED515" s="9" t="str">
        <f aca="false">IF(R515="Nec",1,"")</f>
        <v/>
      </c>
      <c r="EE515" s="9" t="str">
        <f aca="false">IF(R515="Tra",1,"")</f>
        <v/>
      </c>
      <c r="EF515" s="91" t="str">
        <f aca="false">IF(R515="Uni",1,"")</f>
        <v/>
      </c>
      <c r="EI515" s="90" t="n">
        <f aca="false">IF(AK515="None",1,"")</f>
        <v>1</v>
      </c>
      <c r="EJ515" s="92" t="str">
        <f aca="false">IF(AK515="Fort (partial)",1,"")</f>
        <v/>
      </c>
      <c r="EK515" s="93" t="str">
        <f aca="false">IF(AK515="Fort (neg)",1,"")</f>
        <v/>
      </c>
      <c r="EL515" s="94" t="str">
        <f aca="false">IF(AK515="Fort (half)",1,"")</f>
        <v/>
      </c>
      <c r="EM515" s="92" t="str">
        <f aca="false">IF(AK515="Ref (partial)",1,"")</f>
        <v/>
      </c>
      <c r="EN515" s="93" t="str">
        <f aca="false">IF(AK515="Ref (neg)",1,"")</f>
        <v/>
      </c>
      <c r="EO515" s="94" t="str">
        <f aca="false">IF(AK515="Ref (half)",1,"")</f>
        <v/>
      </c>
      <c r="EP515" s="92" t="str">
        <f aca="false">IF(AK515="Will (partial)",1,"")</f>
        <v/>
      </c>
      <c r="EQ515" s="93" t="str">
        <f aca="false">IF(AK515="Will (neg)",1,"")</f>
        <v/>
      </c>
      <c r="ER515" s="95" t="str">
        <f aca="false">IF(AL515="Will (half)",1,"")</f>
        <v/>
      </c>
      <c r="ET515" s="96" t="str">
        <f aca="false">IF(AF515="Close",1,"")</f>
        <v/>
      </c>
      <c r="EU515" s="97" t="str">
        <f aca="false">IF(AF515="Medium",1,"")</f>
        <v/>
      </c>
      <c r="EV515" s="97" t="str">
        <f aca="false">IF(AF515="Long",1,"")</f>
        <v/>
      </c>
      <c r="EW515" s="97" t="str">
        <f aca="false">IF(AF515="Touch",1,"")</f>
        <v/>
      </c>
      <c r="EX515" s="97" t="n">
        <f aca="false">IF(AF515="Personal",1,"")</f>
        <v>1</v>
      </c>
      <c r="EY515" s="98" t="str">
        <f aca="false">IF(I515&gt;0,IF(SUM(ET515:EX515)=0,1,""),0)</f>
        <v/>
      </c>
      <c r="FA515" s="74" t="n">
        <f aca="false">IF(I515&gt;0,1,0)</f>
        <v>1</v>
      </c>
    </row>
    <row r="516" customFormat="false" ht="9.95" hidden="false" customHeight="true" outlineLevel="0" collapsed="false">
      <c r="A516" s="14"/>
      <c r="B516" s="113" t="n">
        <v>3</v>
      </c>
      <c r="C516" s="114" t="s">
        <v>72</v>
      </c>
      <c r="D516" s="114" t="s">
        <v>72</v>
      </c>
      <c r="E516" s="114" t="s">
        <v>72</v>
      </c>
      <c r="F516" s="114" t="s">
        <v>72</v>
      </c>
      <c r="G516" s="114" t="n">
        <v>3</v>
      </c>
      <c r="H516" s="101" t="n">
        <v>3</v>
      </c>
      <c r="I516" s="102" t="s">
        <v>1374</v>
      </c>
      <c r="J516" s="115"/>
      <c r="K516" s="115"/>
      <c r="L516" s="115"/>
      <c r="M516" s="115"/>
      <c r="N516" s="115"/>
      <c r="O516" s="115"/>
      <c r="P516" s="115"/>
      <c r="Q516" s="115"/>
      <c r="R516" s="104" t="s">
        <v>51</v>
      </c>
      <c r="S516" s="105"/>
      <c r="T516" s="106"/>
      <c r="U516" s="105" t="s">
        <v>133</v>
      </c>
      <c r="V516" s="105"/>
      <c r="W516" s="105"/>
      <c r="X516" s="105"/>
      <c r="Y516" s="104" t="n">
        <v>0</v>
      </c>
      <c r="Z516" s="105"/>
      <c r="AA516" s="105"/>
      <c r="AB516" s="106"/>
      <c r="AC516" s="107" t="s">
        <v>74</v>
      </c>
      <c r="AD516" s="108"/>
      <c r="AE516" s="109"/>
      <c r="AF516" s="105" t="s">
        <v>68</v>
      </c>
      <c r="AG516" s="106"/>
      <c r="AH516" s="105" t="s">
        <v>81</v>
      </c>
      <c r="AI516" s="105"/>
      <c r="AJ516" s="106"/>
      <c r="AK516" s="105" t="s">
        <v>76</v>
      </c>
      <c r="AL516" s="105"/>
      <c r="AM516" s="106"/>
      <c r="AN516" s="100" t="s">
        <v>77</v>
      </c>
      <c r="AO516" s="108" t="s">
        <v>1375</v>
      </c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7"/>
      <c r="AZ516" s="105" t="s">
        <v>1373</v>
      </c>
      <c r="BA516" s="118"/>
      <c r="BC516" s="90" t="str">
        <f aca="false">IF(B516=0,1,"")</f>
        <v/>
      </c>
      <c r="BD516" s="9" t="str">
        <f aca="false">IF(C516=0,1,"")</f>
        <v/>
      </c>
      <c r="BE516" s="9" t="str">
        <f aca="false">IF(D516=0,1,"")</f>
        <v/>
      </c>
      <c r="BF516" s="9" t="str">
        <f aca="false">IF(E516=0,1,"")</f>
        <v/>
      </c>
      <c r="BG516" s="9" t="str">
        <f aca="false">IF(F516=0,1,"")</f>
        <v/>
      </c>
      <c r="BH516" s="9" t="str">
        <f aca="false">IF(G516=0,1,"")</f>
        <v/>
      </c>
      <c r="BI516" s="91" t="str">
        <f aca="false">IF(H516=0,1,"")</f>
        <v/>
      </c>
      <c r="BJ516" s="35"/>
      <c r="BK516" s="90" t="str">
        <f aca="false">IF(B516=1,1,"")</f>
        <v/>
      </c>
      <c r="BL516" s="9" t="str">
        <f aca="false">IF(C516=1,1,"")</f>
        <v/>
      </c>
      <c r="BM516" s="9" t="str">
        <f aca="false">IF(D516=1,1,"")</f>
        <v/>
      </c>
      <c r="BN516" s="9" t="str">
        <f aca="false">IF(E516=1,1,"")</f>
        <v/>
      </c>
      <c r="BO516" s="9" t="str">
        <f aca="false">IF(F516=1,1,"")</f>
        <v/>
      </c>
      <c r="BP516" s="9" t="str">
        <f aca="false">IF(G516=1,1,"")</f>
        <v/>
      </c>
      <c r="BQ516" s="91" t="str">
        <f aca="false">IF(H516=1,1,"")</f>
        <v/>
      </c>
      <c r="BR516" s="90" t="str">
        <f aca="false">IF(B516=2,1,"")</f>
        <v/>
      </c>
      <c r="BS516" s="9" t="str">
        <f aca="false">IF(C516=2,1,"")</f>
        <v/>
      </c>
      <c r="BT516" s="9" t="str">
        <f aca="false">IF(D516=2,1,"")</f>
        <v/>
      </c>
      <c r="BU516" s="9" t="str">
        <f aca="false">IF(E516=2,1,"")</f>
        <v/>
      </c>
      <c r="BV516" s="9" t="str">
        <f aca="false">IF(F516=2,1,"")</f>
        <v/>
      </c>
      <c r="BW516" s="9" t="str">
        <f aca="false">IF(G516=2,1,"")</f>
        <v/>
      </c>
      <c r="BX516" s="91" t="str">
        <f aca="false">IF(H516=2,1,"")</f>
        <v/>
      </c>
      <c r="BY516" s="90" t="n">
        <f aca="false">IF(B516=3,1,"")</f>
        <v>1</v>
      </c>
      <c r="BZ516" s="9" t="str">
        <f aca="false">IF(C516=3,1,"")</f>
        <v/>
      </c>
      <c r="CA516" s="9" t="str">
        <f aca="false">IF(D516=3,1,"")</f>
        <v/>
      </c>
      <c r="CB516" s="9" t="str">
        <f aca="false">IF(E516=3,1,"")</f>
        <v/>
      </c>
      <c r="CC516" s="9" t="str">
        <f aca="false">IF(F516=3,1,"")</f>
        <v/>
      </c>
      <c r="CD516" s="9" t="n">
        <f aca="false">IF(G516=3,1,"")</f>
        <v>1</v>
      </c>
      <c r="CE516" s="91" t="n">
        <f aca="false">IF(H516=3,1,"")</f>
        <v>1</v>
      </c>
      <c r="CF516" s="90" t="str">
        <f aca="false">IF(B516=4,1,"")</f>
        <v/>
      </c>
      <c r="CG516" s="9" t="str">
        <f aca="false">IF(C516=4,1,"")</f>
        <v/>
      </c>
      <c r="CH516" s="9" t="str">
        <f aca="false">IF(D516=4,1,"")</f>
        <v/>
      </c>
      <c r="CI516" s="9" t="str">
        <f aca="false">IF(E516=4,1,"")</f>
        <v/>
      </c>
      <c r="CJ516" s="9" t="str">
        <f aca="false">IF(F516=4,1,"")</f>
        <v/>
      </c>
      <c r="CK516" s="9" t="str">
        <f aca="false">IF(G516=4,1,"")</f>
        <v/>
      </c>
      <c r="CL516" s="91" t="str">
        <f aca="false">IF(H516=4,1,"")</f>
        <v/>
      </c>
      <c r="CM516" s="90" t="str">
        <f aca="false">IF(B516=5,1,"")</f>
        <v/>
      </c>
      <c r="CN516" s="9" t="str">
        <f aca="false">IF(C516=5,1,"")</f>
        <v/>
      </c>
      <c r="CO516" s="9" t="str">
        <f aca="false">IF(D516=5,1,"")</f>
        <v/>
      </c>
      <c r="CP516" s="9" t="str">
        <f aca="false">IF(E516=5,1,"")</f>
        <v/>
      </c>
      <c r="CQ516" s="9" t="str">
        <f aca="false">IF(F516=5,1,"")</f>
        <v/>
      </c>
      <c r="CR516" s="9" t="str">
        <f aca="false">IF(G516=5,1,"")</f>
        <v/>
      </c>
      <c r="CS516" s="91" t="str">
        <f aca="false">IF(H516=5,1,"")</f>
        <v/>
      </c>
      <c r="CT516" s="90" t="str">
        <f aca="false">IF(B516=6,1,"")</f>
        <v/>
      </c>
      <c r="CU516" s="9" t="str">
        <f aca="false">IF(C516=6,1,"")</f>
        <v/>
      </c>
      <c r="CV516" s="9" t="str">
        <f aca="false">IF(D516=6,1,"")</f>
        <v/>
      </c>
      <c r="CW516" s="9" t="str">
        <f aca="false">IF(E516=6,1,"")</f>
        <v/>
      </c>
      <c r="CX516" s="9" t="str">
        <f aca="false">IF(F516=6,1,"")</f>
        <v/>
      </c>
      <c r="CY516" s="9" t="str">
        <f aca="false">IF(G516=6,1,"")</f>
        <v/>
      </c>
      <c r="CZ516" s="91" t="str">
        <f aca="false">IF(H516=6,1,"")</f>
        <v/>
      </c>
      <c r="DA516" s="90" t="str">
        <f aca="false">IF(B516=7,1,"")</f>
        <v/>
      </c>
      <c r="DB516" s="9" t="str">
        <f aca="false">IF(C516=7,1,"")</f>
        <v/>
      </c>
      <c r="DC516" s="9" t="str">
        <f aca="false">IF(D516=7,1,"")</f>
        <v/>
      </c>
      <c r="DD516" s="9" t="str">
        <f aca="false">IF(E516=7,1,"")</f>
        <v/>
      </c>
      <c r="DE516" s="9" t="str">
        <f aca="false">IF(F516=7,1,"")</f>
        <v/>
      </c>
      <c r="DF516" s="9" t="str">
        <f aca="false">IF(G516=7,1,"")</f>
        <v/>
      </c>
      <c r="DG516" s="91" t="str">
        <f aca="false">IF(H516=7,1,"")</f>
        <v/>
      </c>
      <c r="DH516" s="90" t="str">
        <f aca="false">IF(B516=8,1,"")</f>
        <v/>
      </c>
      <c r="DI516" s="9" t="str">
        <f aca="false">IF(C516=8,1,"")</f>
        <v/>
      </c>
      <c r="DJ516" s="9" t="str">
        <f aca="false">IF(D516=8,1,"")</f>
        <v/>
      </c>
      <c r="DK516" s="9" t="str">
        <f aca="false">IF(E516=8,1,"")</f>
        <v/>
      </c>
      <c r="DL516" s="9" t="str">
        <f aca="false">IF(F516=8,1,"")</f>
        <v/>
      </c>
      <c r="DM516" s="9" t="str">
        <f aca="false">IF(G516=8,1,"")</f>
        <v/>
      </c>
      <c r="DN516" s="91" t="str">
        <f aca="false">IF(H516=8,1,"")</f>
        <v/>
      </c>
      <c r="DO516" s="90" t="str">
        <f aca="false">IF(B516=9,1,"")</f>
        <v/>
      </c>
      <c r="DP516" s="9" t="str">
        <f aca="false">IF(C516=9,1,"")</f>
        <v/>
      </c>
      <c r="DQ516" s="9" t="str">
        <f aca="false">IF(D516=9,1,"")</f>
        <v/>
      </c>
      <c r="DR516" s="9" t="str">
        <f aca="false">IF(E516=9,1,"")</f>
        <v/>
      </c>
      <c r="DS516" s="9" t="str">
        <f aca="false">IF(F516=9,1,"")</f>
        <v/>
      </c>
      <c r="DT516" s="9" t="str">
        <f aca="false">IF(G516=9,1,"")</f>
        <v/>
      </c>
      <c r="DU516" s="91" t="str">
        <f aca="false">IF(H516=9,1,"")</f>
        <v/>
      </c>
      <c r="DX516" s="90" t="str">
        <f aca="false">IF(R516="Abj",1,"")</f>
        <v/>
      </c>
      <c r="DY516" s="9" t="str">
        <f aca="false">IF(R516="Con",1,"")</f>
        <v/>
      </c>
      <c r="DZ516" s="9" t="str">
        <f aca="false">IF(R516="Div",1,"")</f>
        <v/>
      </c>
      <c r="EA516" s="9" t="str">
        <f aca="false">IF(R516="Enc",1,"")</f>
        <v/>
      </c>
      <c r="EB516" s="9" t="str">
        <f aca="false">IF(R516="Evo",1,"")</f>
        <v/>
      </c>
      <c r="EC516" s="9" t="n">
        <f aca="false">IF(R516="Ill",1,"")</f>
        <v>1</v>
      </c>
      <c r="ED516" s="9" t="str">
        <f aca="false">IF(R516="Nec",1,"")</f>
        <v/>
      </c>
      <c r="EE516" s="9" t="str">
        <f aca="false">IF(R516="Tra",1,"")</f>
        <v/>
      </c>
      <c r="EF516" s="91" t="str">
        <f aca="false">IF(R516="Uni",1,"")</f>
        <v/>
      </c>
      <c r="EI516" s="90" t="str">
        <f aca="false">IF(AK516="None",1,"")</f>
        <v/>
      </c>
      <c r="EJ516" s="92" t="str">
        <f aca="false">IF(AK516="Fort (partial)",1,"")</f>
        <v/>
      </c>
      <c r="EK516" s="93" t="str">
        <f aca="false">IF(AK516="Fort (neg)",1,"")</f>
        <v/>
      </c>
      <c r="EL516" s="94" t="str">
        <f aca="false">IF(AK516="Fort (half)",1,"")</f>
        <v/>
      </c>
      <c r="EM516" s="92" t="str">
        <f aca="false">IF(AK516="Ref (partial)",1,"")</f>
        <v/>
      </c>
      <c r="EN516" s="93" t="str">
        <f aca="false">IF(AK516="Ref (neg)",1,"")</f>
        <v/>
      </c>
      <c r="EO516" s="94" t="str">
        <f aca="false">IF(AK516="Ref (half)",1,"")</f>
        <v/>
      </c>
      <c r="EP516" s="92" t="str">
        <f aca="false">IF(AK516="Will (partial)",1,"")</f>
        <v/>
      </c>
      <c r="EQ516" s="93" t="n">
        <f aca="false">IF(AK516="Will (neg)",1,"")</f>
        <v>1</v>
      </c>
      <c r="ER516" s="95" t="str">
        <f aca="false">IF(AL516="Will (half)",1,"")</f>
        <v/>
      </c>
      <c r="ET516" s="96" t="str">
        <f aca="false">IF(AF516="Close",1,"")</f>
        <v/>
      </c>
      <c r="EU516" s="97" t="str">
        <f aca="false">IF(AF516="Medium",1,"")</f>
        <v/>
      </c>
      <c r="EV516" s="97" t="str">
        <f aca="false">IF(AF516="Long",1,"")</f>
        <v/>
      </c>
      <c r="EW516" s="97" t="n">
        <f aca="false">IF(AF516="Touch",1,"")</f>
        <v>1</v>
      </c>
      <c r="EX516" s="97" t="str">
        <f aca="false">IF(AF516="Personal",1,"")</f>
        <v/>
      </c>
      <c r="EY516" s="98" t="str">
        <f aca="false">IF(I516&gt;0,IF(SUM(ET516:EX516)=0,1,""),0)</f>
        <v/>
      </c>
      <c r="FA516" s="74" t="n">
        <f aca="false">IF(I516&gt;0,1,0)</f>
        <v>1</v>
      </c>
    </row>
    <row r="517" customFormat="false" ht="9.95" hidden="false" customHeight="true" outlineLevel="0" collapsed="false">
      <c r="A517" s="14"/>
      <c r="B517" s="113" t="s">
        <v>72</v>
      </c>
      <c r="C517" s="114" t="s">
        <v>72</v>
      </c>
      <c r="D517" s="114" t="n">
        <v>1</v>
      </c>
      <c r="E517" s="114" t="s">
        <v>72</v>
      </c>
      <c r="F517" s="114" t="s">
        <v>72</v>
      </c>
      <c r="G517" s="114" t="s">
        <v>72</v>
      </c>
      <c r="H517" s="101" t="s">
        <v>72</v>
      </c>
      <c r="I517" s="102" t="s">
        <v>1376</v>
      </c>
      <c r="J517" s="115"/>
      <c r="K517" s="115"/>
      <c r="L517" s="115"/>
      <c r="M517" s="115"/>
      <c r="N517" s="115"/>
      <c r="O517" s="115"/>
      <c r="P517" s="115"/>
      <c r="Q517" s="115"/>
      <c r="R517" s="104" t="s">
        <v>46</v>
      </c>
      <c r="S517" s="105"/>
      <c r="T517" s="106"/>
      <c r="U517" s="105" t="n">
        <v>0</v>
      </c>
      <c r="V517" s="105"/>
      <c r="W517" s="105"/>
      <c r="X517" s="105"/>
      <c r="Y517" s="104" t="n">
        <v>0</v>
      </c>
      <c r="Z517" s="105"/>
      <c r="AA517" s="105"/>
      <c r="AB517" s="106"/>
      <c r="AC517" s="107" t="s">
        <v>74</v>
      </c>
      <c r="AD517" s="108"/>
      <c r="AE517" s="109"/>
      <c r="AF517" s="105" t="s">
        <v>1377</v>
      </c>
      <c r="AG517" s="106"/>
      <c r="AH517" s="105" t="s">
        <v>81</v>
      </c>
      <c r="AI517" s="105"/>
      <c r="AJ517" s="106"/>
      <c r="AK517" s="105" t="s">
        <v>82</v>
      </c>
      <c r="AL517" s="105"/>
      <c r="AM517" s="106"/>
      <c r="AN517" s="100" t="s">
        <v>77</v>
      </c>
      <c r="AO517" s="108" t="s">
        <v>1378</v>
      </c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7"/>
      <c r="AZ517" s="105" t="s">
        <v>1373</v>
      </c>
      <c r="BA517" s="118"/>
      <c r="BC517" s="90" t="str">
        <f aca="false">IF(B517=0,1,"")</f>
        <v/>
      </c>
      <c r="BD517" s="9" t="str">
        <f aca="false">IF(C517=0,1,"")</f>
        <v/>
      </c>
      <c r="BE517" s="9" t="str">
        <f aca="false">IF(D517=0,1,"")</f>
        <v/>
      </c>
      <c r="BF517" s="9" t="str">
        <f aca="false">IF(E517=0,1,"")</f>
        <v/>
      </c>
      <c r="BG517" s="9" t="str">
        <f aca="false">IF(F517=0,1,"")</f>
        <v/>
      </c>
      <c r="BH517" s="9" t="str">
        <f aca="false">IF(G517=0,1,"")</f>
        <v/>
      </c>
      <c r="BI517" s="91" t="str">
        <f aca="false">IF(H517=0,1,"")</f>
        <v/>
      </c>
      <c r="BJ517" s="35"/>
      <c r="BK517" s="90" t="str">
        <f aca="false">IF(B517=1,1,"")</f>
        <v/>
      </c>
      <c r="BL517" s="9" t="str">
        <f aca="false">IF(C517=1,1,"")</f>
        <v/>
      </c>
      <c r="BM517" s="9" t="n">
        <f aca="false">IF(D517=1,1,"")</f>
        <v>1</v>
      </c>
      <c r="BN517" s="9" t="str">
        <f aca="false">IF(E517=1,1,"")</f>
        <v/>
      </c>
      <c r="BO517" s="9" t="str">
        <f aca="false">IF(F517=1,1,"")</f>
        <v/>
      </c>
      <c r="BP517" s="9" t="str">
        <f aca="false">IF(G517=1,1,"")</f>
        <v/>
      </c>
      <c r="BQ517" s="91" t="str">
        <f aca="false">IF(H517=1,1,"")</f>
        <v/>
      </c>
      <c r="BR517" s="90" t="str">
        <f aca="false">IF(B517=2,1,"")</f>
        <v/>
      </c>
      <c r="BS517" s="9" t="str">
        <f aca="false">IF(C517=2,1,"")</f>
        <v/>
      </c>
      <c r="BT517" s="9" t="str">
        <f aca="false">IF(D517=2,1,"")</f>
        <v/>
      </c>
      <c r="BU517" s="9" t="str">
        <f aca="false">IF(E517=2,1,"")</f>
        <v/>
      </c>
      <c r="BV517" s="9" t="str">
        <f aca="false">IF(F517=2,1,"")</f>
        <v/>
      </c>
      <c r="BW517" s="9" t="str">
        <f aca="false">IF(G517=2,1,"")</f>
        <v/>
      </c>
      <c r="BX517" s="91" t="str">
        <f aca="false">IF(H517=2,1,"")</f>
        <v/>
      </c>
      <c r="BY517" s="90" t="str">
        <f aca="false">IF(B517=3,1,"")</f>
        <v/>
      </c>
      <c r="BZ517" s="9" t="str">
        <f aca="false">IF(C517=3,1,"")</f>
        <v/>
      </c>
      <c r="CA517" s="9" t="str">
        <f aca="false">IF(D517=3,1,"")</f>
        <v/>
      </c>
      <c r="CB517" s="9" t="str">
        <f aca="false">IF(E517=3,1,"")</f>
        <v/>
      </c>
      <c r="CC517" s="9" t="str">
        <f aca="false">IF(F517=3,1,"")</f>
        <v/>
      </c>
      <c r="CD517" s="9" t="str">
        <f aca="false">IF(G517=3,1,"")</f>
        <v/>
      </c>
      <c r="CE517" s="91" t="str">
        <f aca="false">IF(H517=3,1,"")</f>
        <v/>
      </c>
      <c r="CF517" s="90" t="str">
        <f aca="false">IF(B517=4,1,"")</f>
        <v/>
      </c>
      <c r="CG517" s="9" t="str">
        <f aca="false">IF(C517=4,1,"")</f>
        <v/>
      </c>
      <c r="CH517" s="9" t="str">
        <f aca="false">IF(D517=4,1,"")</f>
        <v/>
      </c>
      <c r="CI517" s="9" t="str">
        <f aca="false">IF(E517=4,1,"")</f>
        <v/>
      </c>
      <c r="CJ517" s="9" t="str">
        <f aca="false">IF(F517=4,1,"")</f>
        <v/>
      </c>
      <c r="CK517" s="9" t="str">
        <f aca="false">IF(G517=4,1,"")</f>
        <v/>
      </c>
      <c r="CL517" s="91" t="str">
        <f aca="false">IF(H517=4,1,"")</f>
        <v/>
      </c>
      <c r="CM517" s="90" t="str">
        <f aca="false">IF(B517=5,1,"")</f>
        <v/>
      </c>
      <c r="CN517" s="9" t="str">
        <f aca="false">IF(C517=5,1,"")</f>
        <v/>
      </c>
      <c r="CO517" s="9" t="str">
        <f aca="false">IF(D517=5,1,"")</f>
        <v/>
      </c>
      <c r="CP517" s="9" t="str">
        <f aca="false">IF(E517=5,1,"")</f>
        <v/>
      </c>
      <c r="CQ517" s="9" t="str">
        <f aca="false">IF(F517=5,1,"")</f>
        <v/>
      </c>
      <c r="CR517" s="9" t="str">
        <f aca="false">IF(G517=5,1,"")</f>
        <v/>
      </c>
      <c r="CS517" s="91" t="str">
        <f aca="false">IF(H517=5,1,"")</f>
        <v/>
      </c>
      <c r="CT517" s="90" t="str">
        <f aca="false">IF(B517=6,1,"")</f>
        <v/>
      </c>
      <c r="CU517" s="9" t="str">
        <f aca="false">IF(C517=6,1,"")</f>
        <v/>
      </c>
      <c r="CV517" s="9" t="str">
        <f aca="false">IF(D517=6,1,"")</f>
        <v/>
      </c>
      <c r="CW517" s="9" t="str">
        <f aca="false">IF(E517=6,1,"")</f>
        <v/>
      </c>
      <c r="CX517" s="9" t="str">
        <f aca="false">IF(F517=6,1,"")</f>
        <v/>
      </c>
      <c r="CY517" s="9" t="str">
        <f aca="false">IF(G517=6,1,"")</f>
        <v/>
      </c>
      <c r="CZ517" s="91" t="str">
        <f aca="false">IF(H517=6,1,"")</f>
        <v/>
      </c>
      <c r="DA517" s="90" t="str">
        <f aca="false">IF(B517=7,1,"")</f>
        <v/>
      </c>
      <c r="DB517" s="9" t="str">
        <f aca="false">IF(C517=7,1,"")</f>
        <v/>
      </c>
      <c r="DC517" s="9" t="str">
        <f aca="false">IF(D517=7,1,"")</f>
        <v/>
      </c>
      <c r="DD517" s="9" t="str">
        <f aca="false">IF(E517=7,1,"")</f>
        <v/>
      </c>
      <c r="DE517" s="9" t="str">
        <f aca="false">IF(F517=7,1,"")</f>
        <v/>
      </c>
      <c r="DF517" s="9" t="str">
        <f aca="false">IF(G517=7,1,"")</f>
        <v/>
      </c>
      <c r="DG517" s="91" t="str">
        <f aca="false">IF(H517=7,1,"")</f>
        <v/>
      </c>
      <c r="DH517" s="90" t="str">
        <f aca="false">IF(B517=8,1,"")</f>
        <v/>
      </c>
      <c r="DI517" s="9" t="str">
        <f aca="false">IF(C517=8,1,"")</f>
        <v/>
      </c>
      <c r="DJ517" s="9" t="str">
        <f aca="false">IF(D517=8,1,"")</f>
        <v/>
      </c>
      <c r="DK517" s="9" t="str">
        <f aca="false">IF(E517=8,1,"")</f>
        <v/>
      </c>
      <c r="DL517" s="9" t="str">
        <f aca="false">IF(F517=8,1,"")</f>
        <v/>
      </c>
      <c r="DM517" s="9" t="str">
        <f aca="false">IF(G517=8,1,"")</f>
        <v/>
      </c>
      <c r="DN517" s="91" t="str">
        <f aca="false">IF(H517=8,1,"")</f>
        <v/>
      </c>
      <c r="DO517" s="90" t="str">
        <f aca="false">IF(B517=9,1,"")</f>
        <v/>
      </c>
      <c r="DP517" s="9" t="str">
        <f aca="false">IF(C517=9,1,"")</f>
        <v/>
      </c>
      <c r="DQ517" s="9" t="str">
        <f aca="false">IF(D517=9,1,"")</f>
        <v/>
      </c>
      <c r="DR517" s="9" t="str">
        <f aca="false">IF(E517=9,1,"")</f>
        <v/>
      </c>
      <c r="DS517" s="9" t="str">
        <f aca="false">IF(F517=9,1,"")</f>
        <v/>
      </c>
      <c r="DT517" s="9" t="str">
        <f aca="false">IF(G517=9,1,"")</f>
        <v/>
      </c>
      <c r="DU517" s="91" t="str">
        <f aca="false">IF(H517=9,1,"")</f>
        <v/>
      </c>
      <c r="DX517" s="90" t="n">
        <f aca="false">IF(R517="Abj",1,"")</f>
        <v>1</v>
      </c>
      <c r="DY517" s="9" t="str">
        <f aca="false">IF(R517="Con",1,"")</f>
        <v/>
      </c>
      <c r="DZ517" s="9" t="str">
        <f aca="false">IF(R517="Div",1,"")</f>
        <v/>
      </c>
      <c r="EA517" s="9" t="str">
        <f aca="false">IF(R517="Enc",1,"")</f>
        <v/>
      </c>
      <c r="EB517" s="9" t="str">
        <f aca="false">IF(R517="Evo",1,"")</f>
        <v/>
      </c>
      <c r="EC517" s="9" t="str">
        <f aca="false">IF(R517="Ill",1,"")</f>
        <v/>
      </c>
      <c r="ED517" s="9" t="str">
        <f aca="false">IF(R517="Nec",1,"")</f>
        <v/>
      </c>
      <c r="EE517" s="9" t="str">
        <f aca="false">IF(R517="Tra",1,"")</f>
        <v/>
      </c>
      <c r="EF517" s="91" t="str">
        <f aca="false">IF(R517="Uni",1,"")</f>
        <v/>
      </c>
      <c r="EI517" s="90" t="n">
        <f aca="false">IF(AK517="None",1,"")</f>
        <v>1</v>
      </c>
      <c r="EJ517" s="92" t="str">
        <f aca="false">IF(AK517="Fort (partial)",1,"")</f>
        <v/>
      </c>
      <c r="EK517" s="93" t="str">
        <f aca="false">IF(AK517="Fort (neg)",1,"")</f>
        <v/>
      </c>
      <c r="EL517" s="94" t="str">
        <f aca="false">IF(AK517="Fort (half)",1,"")</f>
        <v/>
      </c>
      <c r="EM517" s="92" t="str">
        <f aca="false">IF(AK517="Ref (partial)",1,"")</f>
        <v/>
      </c>
      <c r="EN517" s="93" t="str">
        <f aca="false">IF(AK517="Ref (neg)",1,"")</f>
        <v/>
      </c>
      <c r="EO517" s="94" t="str">
        <f aca="false">IF(AK517="Ref (half)",1,"")</f>
        <v/>
      </c>
      <c r="EP517" s="92" t="str">
        <f aca="false">IF(AK517="Will (partial)",1,"")</f>
        <v/>
      </c>
      <c r="EQ517" s="93" t="str">
        <f aca="false">IF(AK517="Will (neg)",1,"")</f>
        <v/>
      </c>
      <c r="ER517" s="95" t="str">
        <f aca="false">IF(AL517="Will (half)",1,"")</f>
        <v/>
      </c>
      <c r="ET517" s="96" t="str">
        <f aca="false">IF(AF517="Close",1,"")</f>
        <v/>
      </c>
      <c r="EU517" s="97" t="str">
        <f aca="false">IF(AF517="Medium",1,"")</f>
        <v/>
      </c>
      <c r="EV517" s="97" t="str">
        <f aca="false">IF(AF517="Long",1,"")</f>
        <v/>
      </c>
      <c r="EW517" s="97" t="str">
        <f aca="false">IF(AF517="Touch",1,"")</f>
        <v/>
      </c>
      <c r="EX517" s="97" t="str">
        <f aca="false">IF(AF517="Personal",1,"")</f>
        <v/>
      </c>
      <c r="EY517" s="98" t="n">
        <f aca="false">IF(I517&gt;0,IF(SUM(ET517:EX517)=0,1,""),0)</f>
        <v>1</v>
      </c>
      <c r="FA517" s="74" t="n">
        <f aca="false">IF(I517&gt;0,1,0)</f>
        <v>1</v>
      </c>
    </row>
    <row r="518" customFormat="false" ht="9.95" hidden="false" customHeight="true" outlineLevel="0" collapsed="false">
      <c r="A518" s="14"/>
      <c r="B518" s="113" t="s">
        <v>72</v>
      </c>
      <c r="C518" s="114" t="n">
        <v>1</v>
      </c>
      <c r="D518" s="114" t="s">
        <v>72</v>
      </c>
      <c r="E518" s="114" t="s">
        <v>72</v>
      </c>
      <c r="F518" s="114" t="s">
        <v>72</v>
      </c>
      <c r="G518" s="114" t="s">
        <v>72</v>
      </c>
      <c r="H518" s="101" t="s">
        <v>72</v>
      </c>
      <c r="I518" s="102" t="s">
        <v>1379</v>
      </c>
      <c r="J518" s="115"/>
      <c r="K518" s="115"/>
      <c r="L518" s="115"/>
      <c r="M518" s="115"/>
      <c r="N518" s="115"/>
      <c r="O518" s="115"/>
      <c r="P518" s="115"/>
      <c r="Q518" s="115"/>
      <c r="R518" s="104" t="s">
        <v>46</v>
      </c>
      <c r="S518" s="105"/>
      <c r="T518" s="106"/>
      <c r="U518" s="105" t="n">
        <v>0</v>
      </c>
      <c r="V518" s="105"/>
      <c r="W518" s="105"/>
      <c r="X518" s="105"/>
      <c r="Y518" s="104" t="n">
        <v>0</v>
      </c>
      <c r="Z518" s="105"/>
      <c r="AA518" s="105"/>
      <c r="AB518" s="106"/>
      <c r="AC518" s="107" t="s">
        <v>74</v>
      </c>
      <c r="AD518" s="108"/>
      <c r="AE518" s="109"/>
      <c r="AF518" s="105" t="s">
        <v>68</v>
      </c>
      <c r="AG518" s="106"/>
      <c r="AH518" s="105" t="s">
        <v>81</v>
      </c>
      <c r="AI518" s="105"/>
      <c r="AJ518" s="106"/>
      <c r="AK518" s="105" t="s">
        <v>82</v>
      </c>
      <c r="AL518" s="105"/>
      <c r="AM518" s="106"/>
      <c r="AN518" s="100" t="s">
        <v>77</v>
      </c>
      <c r="AO518" s="108" t="s">
        <v>1380</v>
      </c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7"/>
      <c r="AZ518" s="105" t="s">
        <v>1373</v>
      </c>
      <c r="BA518" s="118"/>
      <c r="BC518" s="90" t="str">
        <f aca="false">IF(B518=0,1,"")</f>
        <v/>
      </c>
      <c r="BD518" s="9" t="str">
        <f aca="false">IF(C518=0,1,"")</f>
        <v/>
      </c>
      <c r="BE518" s="9" t="str">
        <f aca="false">IF(D518=0,1,"")</f>
        <v/>
      </c>
      <c r="BF518" s="9" t="str">
        <f aca="false">IF(E518=0,1,"")</f>
        <v/>
      </c>
      <c r="BG518" s="9" t="str">
        <f aca="false">IF(F518=0,1,"")</f>
        <v/>
      </c>
      <c r="BH518" s="9" t="str">
        <f aca="false">IF(G518=0,1,"")</f>
        <v/>
      </c>
      <c r="BI518" s="91" t="str">
        <f aca="false">IF(H518=0,1,"")</f>
        <v/>
      </c>
      <c r="BJ518" s="35"/>
      <c r="BK518" s="90" t="str">
        <f aca="false">IF(B518=1,1,"")</f>
        <v/>
      </c>
      <c r="BL518" s="9" t="n">
        <f aca="false">IF(C518=1,1,"")</f>
        <v>1</v>
      </c>
      <c r="BM518" s="9" t="str">
        <f aca="false">IF(D518=1,1,"")</f>
        <v/>
      </c>
      <c r="BN518" s="9" t="str">
        <f aca="false">IF(E518=1,1,"")</f>
        <v/>
      </c>
      <c r="BO518" s="9" t="str">
        <f aca="false">IF(F518=1,1,"")</f>
        <v/>
      </c>
      <c r="BP518" s="9" t="str">
        <f aca="false">IF(G518=1,1,"")</f>
        <v/>
      </c>
      <c r="BQ518" s="91" t="str">
        <f aca="false">IF(H518=1,1,"")</f>
        <v/>
      </c>
      <c r="BR518" s="90" t="str">
        <f aca="false">IF(B518=2,1,"")</f>
        <v/>
      </c>
      <c r="BS518" s="9" t="str">
        <f aca="false">IF(C518=2,1,"")</f>
        <v/>
      </c>
      <c r="BT518" s="9" t="str">
        <f aca="false">IF(D518=2,1,"")</f>
        <v/>
      </c>
      <c r="BU518" s="9" t="str">
        <f aca="false">IF(E518=2,1,"")</f>
        <v/>
      </c>
      <c r="BV518" s="9" t="str">
        <f aca="false">IF(F518=2,1,"")</f>
        <v/>
      </c>
      <c r="BW518" s="9" t="str">
        <f aca="false">IF(G518=2,1,"")</f>
        <v/>
      </c>
      <c r="BX518" s="91" t="str">
        <f aca="false">IF(H518=2,1,"")</f>
        <v/>
      </c>
      <c r="BY518" s="90" t="str">
        <f aca="false">IF(B518=3,1,"")</f>
        <v/>
      </c>
      <c r="BZ518" s="9" t="str">
        <f aca="false">IF(C518=3,1,"")</f>
        <v/>
      </c>
      <c r="CA518" s="9" t="str">
        <f aca="false">IF(D518=3,1,"")</f>
        <v/>
      </c>
      <c r="CB518" s="9" t="str">
        <f aca="false">IF(E518=3,1,"")</f>
        <v/>
      </c>
      <c r="CC518" s="9" t="str">
        <f aca="false">IF(F518=3,1,"")</f>
        <v/>
      </c>
      <c r="CD518" s="9" t="str">
        <f aca="false">IF(G518=3,1,"")</f>
        <v/>
      </c>
      <c r="CE518" s="91" t="str">
        <f aca="false">IF(H518=3,1,"")</f>
        <v/>
      </c>
      <c r="CF518" s="90" t="str">
        <f aca="false">IF(B518=4,1,"")</f>
        <v/>
      </c>
      <c r="CG518" s="9" t="str">
        <f aca="false">IF(C518=4,1,"")</f>
        <v/>
      </c>
      <c r="CH518" s="9" t="str">
        <f aca="false">IF(D518=4,1,"")</f>
        <v/>
      </c>
      <c r="CI518" s="9" t="str">
        <f aca="false">IF(E518=4,1,"")</f>
        <v/>
      </c>
      <c r="CJ518" s="9" t="str">
        <f aca="false">IF(F518=4,1,"")</f>
        <v/>
      </c>
      <c r="CK518" s="9" t="str">
        <f aca="false">IF(G518=4,1,"")</f>
        <v/>
      </c>
      <c r="CL518" s="91" t="str">
        <f aca="false">IF(H518=4,1,"")</f>
        <v/>
      </c>
      <c r="CM518" s="90" t="str">
        <f aca="false">IF(B518=5,1,"")</f>
        <v/>
      </c>
      <c r="CN518" s="9" t="str">
        <f aca="false">IF(C518=5,1,"")</f>
        <v/>
      </c>
      <c r="CO518" s="9" t="str">
        <f aca="false">IF(D518=5,1,"")</f>
        <v/>
      </c>
      <c r="CP518" s="9" t="str">
        <f aca="false">IF(E518=5,1,"")</f>
        <v/>
      </c>
      <c r="CQ518" s="9" t="str">
        <f aca="false">IF(F518=5,1,"")</f>
        <v/>
      </c>
      <c r="CR518" s="9" t="str">
        <f aca="false">IF(G518=5,1,"")</f>
        <v/>
      </c>
      <c r="CS518" s="91" t="str">
        <f aca="false">IF(H518=5,1,"")</f>
        <v/>
      </c>
      <c r="CT518" s="90" t="str">
        <f aca="false">IF(B518=6,1,"")</f>
        <v/>
      </c>
      <c r="CU518" s="9" t="str">
        <f aca="false">IF(C518=6,1,"")</f>
        <v/>
      </c>
      <c r="CV518" s="9" t="str">
        <f aca="false">IF(D518=6,1,"")</f>
        <v/>
      </c>
      <c r="CW518" s="9" t="str">
        <f aca="false">IF(E518=6,1,"")</f>
        <v/>
      </c>
      <c r="CX518" s="9" t="str">
        <f aca="false">IF(F518=6,1,"")</f>
        <v/>
      </c>
      <c r="CY518" s="9" t="str">
        <f aca="false">IF(G518=6,1,"")</f>
        <v/>
      </c>
      <c r="CZ518" s="91" t="str">
        <f aca="false">IF(H518=6,1,"")</f>
        <v/>
      </c>
      <c r="DA518" s="90" t="str">
        <f aca="false">IF(B518=7,1,"")</f>
        <v/>
      </c>
      <c r="DB518" s="9" t="str">
        <f aca="false">IF(C518=7,1,"")</f>
        <v/>
      </c>
      <c r="DC518" s="9" t="str">
        <f aca="false">IF(D518=7,1,"")</f>
        <v/>
      </c>
      <c r="DD518" s="9" t="str">
        <f aca="false">IF(E518=7,1,"")</f>
        <v/>
      </c>
      <c r="DE518" s="9" t="str">
        <f aca="false">IF(F518=7,1,"")</f>
        <v/>
      </c>
      <c r="DF518" s="9" t="str">
        <f aca="false">IF(G518=7,1,"")</f>
        <v/>
      </c>
      <c r="DG518" s="91" t="str">
        <f aca="false">IF(H518=7,1,"")</f>
        <v/>
      </c>
      <c r="DH518" s="90" t="str">
        <f aca="false">IF(B518=8,1,"")</f>
        <v/>
      </c>
      <c r="DI518" s="9" t="str">
        <f aca="false">IF(C518=8,1,"")</f>
        <v/>
      </c>
      <c r="DJ518" s="9" t="str">
        <f aca="false">IF(D518=8,1,"")</f>
        <v/>
      </c>
      <c r="DK518" s="9" t="str">
        <f aca="false">IF(E518=8,1,"")</f>
        <v/>
      </c>
      <c r="DL518" s="9" t="str">
        <f aca="false">IF(F518=8,1,"")</f>
        <v/>
      </c>
      <c r="DM518" s="9" t="str">
        <f aca="false">IF(G518=8,1,"")</f>
        <v/>
      </c>
      <c r="DN518" s="91" t="str">
        <f aca="false">IF(H518=8,1,"")</f>
        <v/>
      </c>
      <c r="DO518" s="90" t="str">
        <f aca="false">IF(B518=9,1,"")</f>
        <v/>
      </c>
      <c r="DP518" s="9" t="str">
        <f aca="false">IF(C518=9,1,"")</f>
        <v/>
      </c>
      <c r="DQ518" s="9" t="str">
        <f aca="false">IF(D518=9,1,"")</f>
        <v/>
      </c>
      <c r="DR518" s="9" t="str">
        <f aca="false">IF(E518=9,1,"")</f>
        <v/>
      </c>
      <c r="DS518" s="9" t="str">
        <f aca="false">IF(F518=9,1,"")</f>
        <v/>
      </c>
      <c r="DT518" s="9" t="str">
        <f aca="false">IF(G518=9,1,"")</f>
        <v/>
      </c>
      <c r="DU518" s="91" t="str">
        <f aca="false">IF(H518=9,1,"")</f>
        <v/>
      </c>
      <c r="DX518" s="90" t="n">
        <f aca="false">IF(R518="Abj",1,"")</f>
        <v>1</v>
      </c>
      <c r="DY518" s="9" t="str">
        <f aca="false">IF(R518="Con",1,"")</f>
        <v/>
      </c>
      <c r="DZ518" s="9" t="str">
        <f aca="false">IF(R518="Div",1,"")</f>
        <v/>
      </c>
      <c r="EA518" s="9" t="str">
        <f aca="false">IF(R518="Enc",1,"")</f>
        <v/>
      </c>
      <c r="EB518" s="9" t="str">
        <f aca="false">IF(R518="Evo",1,"")</f>
        <v/>
      </c>
      <c r="EC518" s="9" t="str">
        <f aca="false">IF(R518="Ill",1,"")</f>
        <v/>
      </c>
      <c r="ED518" s="9" t="str">
        <f aca="false">IF(R518="Nec",1,"")</f>
        <v/>
      </c>
      <c r="EE518" s="9" t="str">
        <f aca="false">IF(R518="Tra",1,"")</f>
        <v/>
      </c>
      <c r="EF518" s="91" t="str">
        <f aca="false">IF(R518="Uni",1,"")</f>
        <v/>
      </c>
      <c r="EI518" s="90" t="n">
        <f aca="false">IF(AK518="None",1,"")</f>
        <v>1</v>
      </c>
      <c r="EJ518" s="92" t="str">
        <f aca="false">IF(AK518="Fort (partial)",1,"")</f>
        <v/>
      </c>
      <c r="EK518" s="93" t="str">
        <f aca="false">IF(AK518="Fort (neg)",1,"")</f>
        <v/>
      </c>
      <c r="EL518" s="94" t="str">
        <f aca="false">IF(AK518="Fort (half)",1,"")</f>
        <v/>
      </c>
      <c r="EM518" s="92" t="str">
        <f aca="false">IF(AK518="Ref (partial)",1,"")</f>
        <v/>
      </c>
      <c r="EN518" s="93" t="str">
        <f aca="false">IF(AK518="Ref (neg)",1,"")</f>
        <v/>
      </c>
      <c r="EO518" s="94" t="str">
        <f aca="false">IF(AK518="Ref (half)",1,"")</f>
        <v/>
      </c>
      <c r="EP518" s="92" t="str">
        <f aca="false">IF(AK518="Will (partial)",1,"")</f>
        <v/>
      </c>
      <c r="EQ518" s="93" t="str">
        <f aca="false">IF(AK518="Will (neg)",1,"")</f>
        <v/>
      </c>
      <c r="ER518" s="95" t="str">
        <f aca="false">IF(AL518="Will (half)",1,"")</f>
        <v/>
      </c>
      <c r="ET518" s="96" t="str">
        <f aca="false">IF(AF518="Close",1,"")</f>
        <v/>
      </c>
      <c r="EU518" s="97" t="str">
        <f aca="false">IF(AF518="Medium",1,"")</f>
        <v/>
      </c>
      <c r="EV518" s="97" t="str">
        <f aca="false">IF(AF518="Long",1,"")</f>
        <v/>
      </c>
      <c r="EW518" s="97" t="n">
        <f aca="false">IF(AF518="Touch",1,"")</f>
        <v>1</v>
      </c>
      <c r="EX518" s="97" t="str">
        <f aca="false">IF(AF518="Personal",1,"")</f>
        <v/>
      </c>
      <c r="EY518" s="98" t="str">
        <f aca="false">IF(I518&gt;0,IF(SUM(ET518:EX518)=0,1,""),0)</f>
        <v/>
      </c>
      <c r="FA518" s="74" t="n">
        <f aca="false">IF(I518&gt;0,1,0)</f>
        <v>1</v>
      </c>
    </row>
    <row r="519" customFormat="false" ht="9.95" hidden="false" customHeight="true" outlineLevel="0" collapsed="false">
      <c r="A519" s="14"/>
      <c r="B519" s="113" t="s">
        <v>72</v>
      </c>
      <c r="C519" s="114" t="s">
        <v>72</v>
      </c>
      <c r="D519" s="114" t="n">
        <v>9</v>
      </c>
      <c r="E519" s="114" t="s">
        <v>72</v>
      </c>
      <c r="F519" s="114" t="s">
        <v>72</v>
      </c>
      <c r="G519" s="114" t="s">
        <v>72</v>
      </c>
      <c r="H519" s="101" t="s">
        <v>72</v>
      </c>
      <c r="I519" s="102" t="s">
        <v>1381</v>
      </c>
      <c r="J519" s="115"/>
      <c r="K519" s="115"/>
      <c r="L519" s="115"/>
      <c r="M519" s="115"/>
      <c r="N519" s="115"/>
      <c r="O519" s="115"/>
      <c r="P519" s="115"/>
      <c r="Q519" s="115"/>
      <c r="R519" s="104" t="s">
        <v>46</v>
      </c>
      <c r="S519" s="105"/>
      <c r="T519" s="106"/>
      <c r="U519" s="105" t="n">
        <v>0</v>
      </c>
      <c r="V519" s="105"/>
      <c r="W519" s="105"/>
      <c r="X519" s="105"/>
      <c r="Y519" s="104" t="n">
        <v>0</v>
      </c>
      <c r="Z519" s="105"/>
      <c r="AA519" s="105"/>
      <c r="AB519" s="106"/>
      <c r="AC519" s="107" t="s">
        <v>74</v>
      </c>
      <c r="AD519" s="108"/>
      <c r="AE519" s="109"/>
      <c r="AF519" s="105" t="s">
        <v>68</v>
      </c>
      <c r="AG519" s="106"/>
      <c r="AH519" s="105" t="s">
        <v>114</v>
      </c>
      <c r="AI519" s="105"/>
      <c r="AJ519" s="106"/>
      <c r="AK519" s="105" t="s">
        <v>82</v>
      </c>
      <c r="AL519" s="105"/>
      <c r="AM519" s="106"/>
      <c r="AN519" s="100" t="s">
        <v>77</v>
      </c>
      <c r="AO519" s="108" t="s">
        <v>1382</v>
      </c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7"/>
      <c r="AZ519" s="105" t="s">
        <v>1163</v>
      </c>
      <c r="BA519" s="118"/>
      <c r="BC519" s="90" t="str">
        <f aca="false">IF(B519=0,1,"")</f>
        <v/>
      </c>
      <c r="BD519" s="9" t="str">
        <f aca="false">IF(C519=0,1,"")</f>
        <v/>
      </c>
      <c r="BE519" s="9" t="str">
        <f aca="false">IF(D519=0,1,"")</f>
        <v/>
      </c>
      <c r="BF519" s="9" t="str">
        <f aca="false">IF(E519=0,1,"")</f>
        <v/>
      </c>
      <c r="BG519" s="9" t="str">
        <f aca="false">IF(F519=0,1,"")</f>
        <v/>
      </c>
      <c r="BH519" s="9" t="str">
        <f aca="false">IF(G519=0,1,"")</f>
        <v/>
      </c>
      <c r="BI519" s="91" t="str">
        <f aca="false">IF(H519=0,1,"")</f>
        <v/>
      </c>
      <c r="BJ519" s="35"/>
      <c r="BK519" s="90" t="str">
        <f aca="false">IF(B519=1,1,"")</f>
        <v/>
      </c>
      <c r="BL519" s="9" t="str">
        <f aca="false">IF(C519=1,1,"")</f>
        <v/>
      </c>
      <c r="BM519" s="9" t="str">
        <f aca="false">IF(D519=1,1,"")</f>
        <v/>
      </c>
      <c r="BN519" s="9" t="str">
        <f aca="false">IF(E519=1,1,"")</f>
        <v/>
      </c>
      <c r="BO519" s="9" t="str">
        <f aca="false">IF(F519=1,1,"")</f>
        <v/>
      </c>
      <c r="BP519" s="9" t="str">
        <f aca="false">IF(G519=1,1,"")</f>
        <v/>
      </c>
      <c r="BQ519" s="91" t="str">
        <f aca="false">IF(H519=1,1,"")</f>
        <v/>
      </c>
      <c r="BR519" s="90" t="str">
        <f aca="false">IF(B519=2,1,"")</f>
        <v/>
      </c>
      <c r="BS519" s="9" t="str">
        <f aca="false">IF(C519=2,1,"")</f>
        <v/>
      </c>
      <c r="BT519" s="9" t="str">
        <f aca="false">IF(D519=2,1,"")</f>
        <v/>
      </c>
      <c r="BU519" s="9" t="str">
        <f aca="false">IF(E519=2,1,"")</f>
        <v/>
      </c>
      <c r="BV519" s="9" t="str">
        <f aca="false">IF(F519=2,1,"")</f>
        <v/>
      </c>
      <c r="BW519" s="9" t="str">
        <f aca="false">IF(G519=2,1,"")</f>
        <v/>
      </c>
      <c r="BX519" s="91" t="str">
        <f aca="false">IF(H519=2,1,"")</f>
        <v/>
      </c>
      <c r="BY519" s="90" t="str">
        <f aca="false">IF(B519=3,1,"")</f>
        <v/>
      </c>
      <c r="BZ519" s="9" t="str">
        <f aca="false">IF(C519=3,1,"")</f>
        <v/>
      </c>
      <c r="CA519" s="9" t="str">
        <f aca="false">IF(D519=3,1,"")</f>
        <v/>
      </c>
      <c r="CB519" s="9" t="str">
        <f aca="false">IF(E519=3,1,"")</f>
        <v/>
      </c>
      <c r="CC519" s="9" t="str">
        <f aca="false">IF(F519=3,1,"")</f>
        <v/>
      </c>
      <c r="CD519" s="9" t="str">
        <f aca="false">IF(G519=3,1,"")</f>
        <v/>
      </c>
      <c r="CE519" s="91" t="str">
        <f aca="false">IF(H519=3,1,"")</f>
        <v/>
      </c>
      <c r="CF519" s="90" t="str">
        <f aca="false">IF(B519=4,1,"")</f>
        <v/>
      </c>
      <c r="CG519" s="9" t="str">
        <f aca="false">IF(C519=4,1,"")</f>
        <v/>
      </c>
      <c r="CH519" s="9" t="str">
        <f aca="false">IF(D519=4,1,"")</f>
        <v/>
      </c>
      <c r="CI519" s="9" t="str">
        <f aca="false">IF(E519=4,1,"")</f>
        <v/>
      </c>
      <c r="CJ519" s="9" t="str">
        <f aca="false">IF(F519=4,1,"")</f>
        <v/>
      </c>
      <c r="CK519" s="9" t="str">
        <f aca="false">IF(G519=4,1,"")</f>
        <v/>
      </c>
      <c r="CL519" s="91" t="str">
        <f aca="false">IF(H519=4,1,"")</f>
        <v/>
      </c>
      <c r="CM519" s="90" t="str">
        <f aca="false">IF(B519=5,1,"")</f>
        <v/>
      </c>
      <c r="CN519" s="9" t="str">
        <f aca="false">IF(C519=5,1,"")</f>
        <v/>
      </c>
      <c r="CO519" s="9" t="str">
        <f aca="false">IF(D519=5,1,"")</f>
        <v/>
      </c>
      <c r="CP519" s="9" t="str">
        <f aca="false">IF(E519=5,1,"")</f>
        <v/>
      </c>
      <c r="CQ519" s="9" t="str">
        <f aca="false">IF(F519=5,1,"")</f>
        <v/>
      </c>
      <c r="CR519" s="9" t="str">
        <f aca="false">IF(G519=5,1,"")</f>
        <v/>
      </c>
      <c r="CS519" s="91" t="str">
        <f aca="false">IF(H519=5,1,"")</f>
        <v/>
      </c>
      <c r="CT519" s="90" t="str">
        <f aca="false">IF(B519=6,1,"")</f>
        <v/>
      </c>
      <c r="CU519" s="9" t="str">
        <f aca="false">IF(C519=6,1,"")</f>
        <v/>
      </c>
      <c r="CV519" s="9" t="str">
        <f aca="false">IF(D519=6,1,"")</f>
        <v/>
      </c>
      <c r="CW519" s="9" t="str">
        <f aca="false">IF(E519=6,1,"")</f>
        <v/>
      </c>
      <c r="CX519" s="9" t="str">
        <f aca="false">IF(F519=6,1,"")</f>
        <v/>
      </c>
      <c r="CY519" s="9" t="str">
        <f aca="false">IF(G519=6,1,"")</f>
        <v/>
      </c>
      <c r="CZ519" s="91" t="str">
        <f aca="false">IF(H519=6,1,"")</f>
        <v/>
      </c>
      <c r="DA519" s="90" t="str">
        <f aca="false">IF(B519=7,1,"")</f>
        <v/>
      </c>
      <c r="DB519" s="9" t="str">
        <f aca="false">IF(C519=7,1,"")</f>
        <v/>
      </c>
      <c r="DC519" s="9" t="str">
        <f aca="false">IF(D519=7,1,"")</f>
        <v/>
      </c>
      <c r="DD519" s="9" t="str">
        <f aca="false">IF(E519=7,1,"")</f>
        <v/>
      </c>
      <c r="DE519" s="9" t="str">
        <f aca="false">IF(F519=7,1,"")</f>
        <v/>
      </c>
      <c r="DF519" s="9" t="str">
        <f aca="false">IF(G519=7,1,"")</f>
        <v/>
      </c>
      <c r="DG519" s="91" t="str">
        <f aca="false">IF(H519=7,1,"")</f>
        <v/>
      </c>
      <c r="DH519" s="90" t="str">
        <f aca="false">IF(B519=8,1,"")</f>
        <v/>
      </c>
      <c r="DI519" s="9" t="str">
        <f aca="false">IF(C519=8,1,"")</f>
        <v/>
      </c>
      <c r="DJ519" s="9" t="str">
        <f aca="false">IF(D519=8,1,"")</f>
        <v/>
      </c>
      <c r="DK519" s="9" t="str">
        <f aca="false">IF(E519=8,1,"")</f>
        <v/>
      </c>
      <c r="DL519" s="9" t="str">
        <f aca="false">IF(F519=8,1,"")</f>
        <v/>
      </c>
      <c r="DM519" s="9" t="str">
        <f aca="false">IF(G519=8,1,"")</f>
        <v/>
      </c>
      <c r="DN519" s="91" t="str">
        <f aca="false">IF(H519=8,1,"")</f>
        <v/>
      </c>
      <c r="DO519" s="90" t="str">
        <f aca="false">IF(B519=9,1,"")</f>
        <v/>
      </c>
      <c r="DP519" s="9" t="str">
        <f aca="false">IF(C519=9,1,"")</f>
        <v/>
      </c>
      <c r="DQ519" s="9" t="n">
        <f aca="false">IF(D519=9,1,"")</f>
        <v>1</v>
      </c>
      <c r="DR519" s="9" t="str">
        <f aca="false">IF(E519=9,1,"")</f>
        <v/>
      </c>
      <c r="DS519" s="9" t="str">
        <f aca="false">IF(F519=9,1,"")</f>
        <v/>
      </c>
      <c r="DT519" s="9" t="str">
        <f aca="false">IF(G519=9,1,"")</f>
        <v/>
      </c>
      <c r="DU519" s="91" t="str">
        <f aca="false">IF(H519=9,1,"")</f>
        <v/>
      </c>
      <c r="DX519" s="90" t="n">
        <f aca="false">IF(R519="Abj",1,"")</f>
        <v>1</v>
      </c>
      <c r="DY519" s="9" t="str">
        <f aca="false">IF(R519="Con",1,"")</f>
        <v/>
      </c>
      <c r="DZ519" s="9" t="str">
        <f aca="false">IF(R519="Div",1,"")</f>
        <v/>
      </c>
      <c r="EA519" s="9" t="str">
        <f aca="false">IF(R519="Enc",1,"")</f>
        <v/>
      </c>
      <c r="EB519" s="9" t="str">
        <f aca="false">IF(R519="Evo",1,"")</f>
        <v/>
      </c>
      <c r="EC519" s="9" t="str">
        <f aca="false">IF(R519="Ill",1,"")</f>
        <v/>
      </c>
      <c r="ED519" s="9" t="str">
        <f aca="false">IF(R519="Nec",1,"")</f>
        <v/>
      </c>
      <c r="EE519" s="9" t="str">
        <f aca="false">IF(R519="Tra",1,"")</f>
        <v/>
      </c>
      <c r="EF519" s="91" t="str">
        <f aca="false">IF(R519="Uni",1,"")</f>
        <v/>
      </c>
      <c r="EI519" s="90" t="n">
        <f aca="false">IF(AK519="None",1,"")</f>
        <v>1</v>
      </c>
      <c r="EJ519" s="92" t="str">
        <f aca="false">IF(AK519="Fort (partial)",1,"")</f>
        <v/>
      </c>
      <c r="EK519" s="93" t="str">
        <f aca="false">IF(AK519="Fort (neg)",1,"")</f>
        <v/>
      </c>
      <c r="EL519" s="94" t="str">
        <f aca="false">IF(AK519="Fort (half)",1,"")</f>
        <v/>
      </c>
      <c r="EM519" s="92" t="str">
        <f aca="false">IF(AK519="Ref (partial)",1,"")</f>
        <v/>
      </c>
      <c r="EN519" s="93" t="str">
        <f aca="false">IF(AK519="Ref (neg)",1,"")</f>
        <v/>
      </c>
      <c r="EO519" s="94" t="str">
        <f aca="false">IF(AK519="Ref (half)",1,"")</f>
        <v/>
      </c>
      <c r="EP519" s="92" t="str">
        <f aca="false">IF(AK519="Will (partial)",1,"")</f>
        <v/>
      </c>
      <c r="EQ519" s="93" t="str">
        <f aca="false">IF(AK519="Will (neg)",1,"")</f>
        <v/>
      </c>
      <c r="ER519" s="95" t="str">
        <f aca="false">IF(AL519="Will (half)",1,"")</f>
        <v/>
      </c>
      <c r="ET519" s="96" t="str">
        <f aca="false">IF(AF519="Close",1,"")</f>
        <v/>
      </c>
      <c r="EU519" s="97" t="str">
        <f aca="false">IF(AF519="Medium",1,"")</f>
        <v/>
      </c>
      <c r="EV519" s="97" t="str">
        <f aca="false">IF(AF519="Long",1,"")</f>
        <v/>
      </c>
      <c r="EW519" s="97" t="n">
        <f aca="false">IF(AF519="Touch",1,"")</f>
        <v>1</v>
      </c>
      <c r="EX519" s="97" t="str">
        <f aca="false">IF(AF519="Personal",1,"")</f>
        <v/>
      </c>
      <c r="EY519" s="98" t="str">
        <f aca="false">IF(I519&gt;0,IF(SUM(ET519:EX519)=0,1,""),0)</f>
        <v/>
      </c>
      <c r="FA519" s="74" t="n">
        <f aca="false">IF(I519&gt;0,1,0)</f>
        <v>1</v>
      </c>
    </row>
    <row r="520" customFormat="false" ht="9.95" hidden="false" customHeight="true" outlineLevel="0" collapsed="false">
      <c r="A520" s="14"/>
      <c r="B520" s="113" t="s">
        <v>72</v>
      </c>
      <c r="C520" s="114" t="s">
        <v>72</v>
      </c>
      <c r="D520" s="114" t="s">
        <v>72</v>
      </c>
      <c r="E520" s="114" t="s">
        <v>72</v>
      </c>
      <c r="F520" s="114" t="s">
        <v>72</v>
      </c>
      <c r="G520" s="114" t="n">
        <v>8</v>
      </c>
      <c r="H520" s="101" t="n">
        <v>8</v>
      </c>
      <c r="I520" s="102" t="s">
        <v>1383</v>
      </c>
      <c r="J520" s="115"/>
      <c r="K520" s="115"/>
      <c r="L520" s="115"/>
      <c r="M520" s="115"/>
      <c r="N520" s="115"/>
      <c r="O520" s="115"/>
      <c r="P520" s="115"/>
      <c r="Q520" s="115"/>
      <c r="R520" s="104" t="s">
        <v>53</v>
      </c>
      <c r="S520" s="105"/>
      <c r="T520" s="106"/>
      <c r="U520" s="105" t="n">
        <v>0</v>
      </c>
      <c r="V520" s="105"/>
      <c r="W520" s="105"/>
      <c r="X520" s="105"/>
      <c r="Y520" s="104" t="n">
        <v>0</v>
      </c>
      <c r="Z520" s="105"/>
      <c r="AA520" s="105"/>
      <c r="AB520" s="106"/>
      <c r="AC520" s="107" t="s">
        <v>74</v>
      </c>
      <c r="AD520" s="108"/>
      <c r="AE520" s="109"/>
      <c r="AF520" s="105" t="s">
        <v>69</v>
      </c>
      <c r="AG520" s="106"/>
      <c r="AH520" s="105" t="s">
        <v>134</v>
      </c>
      <c r="AI520" s="105"/>
      <c r="AJ520" s="106"/>
      <c r="AK520" s="105" t="s">
        <v>82</v>
      </c>
      <c r="AL520" s="105"/>
      <c r="AM520" s="106"/>
      <c r="AN520" s="100" t="s">
        <v>55</v>
      </c>
      <c r="AO520" s="108" t="s">
        <v>1384</v>
      </c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7"/>
      <c r="AZ520" s="105" t="s">
        <v>1373</v>
      </c>
      <c r="BA520" s="118"/>
      <c r="BC520" s="90" t="str">
        <f aca="false">IF(B520=0,1,"")</f>
        <v/>
      </c>
      <c r="BD520" s="9" t="str">
        <f aca="false">IF(C520=0,1,"")</f>
        <v/>
      </c>
      <c r="BE520" s="9" t="str">
        <f aca="false">IF(D520=0,1,"")</f>
        <v/>
      </c>
      <c r="BF520" s="9" t="str">
        <f aca="false">IF(E520=0,1,"")</f>
        <v/>
      </c>
      <c r="BG520" s="9" t="str">
        <f aca="false">IF(F520=0,1,"")</f>
        <v/>
      </c>
      <c r="BH520" s="9" t="str">
        <f aca="false">IF(G520=0,1,"")</f>
        <v/>
      </c>
      <c r="BI520" s="91" t="str">
        <f aca="false">IF(H520=0,1,"")</f>
        <v/>
      </c>
      <c r="BJ520" s="35"/>
      <c r="BK520" s="90" t="str">
        <f aca="false">IF(B520=1,1,"")</f>
        <v/>
      </c>
      <c r="BL520" s="9" t="str">
        <f aca="false">IF(C520=1,1,"")</f>
        <v/>
      </c>
      <c r="BM520" s="9" t="str">
        <f aca="false">IF(D520=1,1,"")</f>
        <v/>
      </c>
      <c r="BN520" s="9" t="str">
        <f aca="false">IF(E520=1,1,"")</f>
        <v/>
      </c>
      <c r="BO520" s="9" t="str">
        <f aca="false">IF(F520=1,1,"")</f>
        <v/>
      </c>
      <c r="BP520" s="9" t="str">
        <f aca="false">IF(G520=1,1,"")</f>
        <v/>
      </c>
      <c r="BQ520" s="91" t="str">
        <f aca="false">IF(H520=1,1,"")</f>
        <v/>
      </c>
      <c r="BR520" s="90" t="str">
        <f aca="false">IF(B520=2,1,"")</f>
        <v/>
      </c>
      <c r="BS520" s="9" t="str">
        <f aca="false">IF(C520=2,1,"")</f>
        <v/>
      </c>
      <c r="BT520" s="9" t="str">
        <f aca="false">IF(D520=2,1,"")</f>
        <v/>
      </c>
      <c r="BU520" s="9" t="str">
        <f aca="false">IF(E520=2,1,"")</f>
        <v/>
      </c>
      <c r="BV520" s="9" t="str">
        <f aca="false">IF(F520=2,1,"")</f>
        <v/>
      </c>
      <c r="BW520" s="9" t="str">
        <f aca="false">IF(G520=2,1,"")</f>
        <v/>
      </c>
      <c r="BX520" s="91" t="str">
        <f aca="false">IF(H520=2,1,"")</f>
        <v/>
      </c>
      <c r="BY520" s="90" t="str">
        <f aca="false">IF(B520=3,1,"")</f>
        <v/>
      </c>
      <c r="BZ520" s="9" t="str">
        <f aca="false">IF(C520=3,1,"")</f>
        <v/>
      </c>
      <c r="CA520" s="9" t="str">
        <f aca="false">IF(D520=3,1,"")</f>
        <v/>
      </c>
      <c r="CB520" s="9" t="str">
        <f aca="false">IF(E520=3,1,"")</f>
        <v/>
      </c>
      <c r="CC520" s="9" t="str">
        <f aca="false">IF(F520=3,1,"")</f>
        <v/>
      </c>
      <c r="CD520" s="9" t="str">
        <f aca="false">IF(G520=3,1,"")</f>
        <v/>
      </c>
      <c r="CE520" s="91" t="str">
        <f aca="false">IF(H520=3,1,"")</f>
        <v/>
      </c>
      <c r="CF520" s="90" t="str">
        <f aca="false">IF(B520=4,1,"")</f>
        <v/>
      </c>
      <c r="CG520" s="9" t="str">
        <f aca="false">IF(C520=4,1,"")</f>
        <v/>
      </c>
      <c r="CH520" s="9" t="str">
        <f aca="false">IF(D520=4,1,"")</f>
        <v/>
      </c>
      <c r="CI520" s="9" t="str">
        <f aca="false">IF(E520=4,1,"")</f>
        <v/>
      </c>
      <c r="CJ520" s="9" t="str">
        <f aca="false">IF(F520=4,1,"")</f>
        <v/>
      </c>
      <c r="CK520" s="9" t="str">
        <f aca="false">IF(G520=4,1,"")</f>
        <v/>
      </c>
      <c r="CL520" s="91" t="str">
        <f aca="false">IF(H520=4,1,"")</f>
        <v/>
      </c>
      <c r="CM520" s="90" t="str">
        <f aca="false">IF(B520=5,1,"")</f>
        <v/>
      </c>
      <c r="CN520" s="9" t="str">
        <f aca="false">IF(C520=5,1,"")</f>
        <v/>
      </c>
      <c r="CO520" s="9" t="str">
        <f aca="false">IF(D520=5,1,"")</f>
        <v/>
      </c>
      <c r="CP520" s="9" t="str">
        <f aca="false">IF(E520=5,1,"")</f>
        <v/>
      </c>
      <c r="CQ520" s="9" t="str">
        <f aca="false">IF(F520=5,1,"")</f>
        <v/>
      </c>
      <c r="CR520" s="9" t="str">
        <f aca="false">IF(G520=5,1,"")</f>
        <v/>
      </c>
      <c r="CS520" s="91" t="str">
        <f aca="false">IF(H520=5,1,"")</f>
        <v/>
      </c>
      <c r="CT520" s="90" t="str">
        <f aca="false">IF(B520=6,1,"")</f>
        <v/>
      </c>
      <c r="CU520" s="9" t="str">
        <f aca="false">IF(C520=6,1,"")</f>
        <v/>
      </c>
      <c r="CV520" s="9" t="str">
        <f aca="false">IF(D520=6,1,"")</f>
        <v/>
      </c>
      <c r="CW520" s="9" t="str">
        <f aca="false">IF(E520=6,1,"")</f>
        <v/>
      </c>
      <c r="CX520" s="9" t="str">
        <f aca="false">IF(F520=6,1,"")</f>
        <v/>
      </c>
      <c r="CY520" s="9" t="str">
        <f aca="false">IF(G520=6,1,"")</f>
        <v/>
      </c>
      <c r="CZ520" s="91" t="str">
        <f aca="false">IF(H520=6,1,"")</f>
        <v/>
      </c>
      <c r="DA520" s="90" t="str">
        <f aca="false">IF(B520=7,1,"")</f>
        <v/>
      </c>
      <c r="DB520" s="9" t="str">
        <f aca="false">IF(C520=7,1,"")</f>
        <v/>
      </c>
      <c r="DC520" s="9" t="str">
        <f aca="false">IF(D520=7,1,"")</f>
        <v/>
      </c>
      <c r="DD520" s="9" t="str">
        <f aca="false">IF(E520=7,1,"")</f>
        <v/>
      </c>
      <c r="DE520" s="9" t="str">
        <f aca="false">IF(F520=7,1,"")</f>
        <v/>
      </c>
      <c r="DF520" s="9" t="str">
        <f aca="false">IF(G520=7,1,"")</f>
        <v/>
      </c>
      <c r="DG520" s="91" t="str">
        <f aca="false">IF(H520=7,1,"")</f>
        <v/>
      </c>
      <c r="DH520" s="90" t="str">
        <f aca="false">IF(B520=8,1,"")</f>
        <v/>
      </c>
      <c r="DI520" s="9" t="str">
        <f aca="false">IF(C520=8,1,"")</f>
        <v/>
      </c>
      <c r="DJ520" s="9" t="str">
        <f aca="false">IF(D520=8,1,"")</f>
        <v/>
      </c>
      <c r="DK520" s="9" t="str">
        <f aca="false">IF(E520=8,1,"")</f>
        <v/>
      </c>
      <c r="DL520" s="9" t="str">
        <f aca="false">IF(F520=8,1,"")</f>
        <v/>
      </c>
      <c r="DM520" s="9" t="n">
        <f aca="false">IF(G520=8,1,"")</f>
        <v>1</v>
      </c>
      <c r="DN520" s="91" t="n">
        <f aca="false">IF(H520=8,1,"")</f>
        <v>1</v>
      </c>
      <c r="DO520" s="90" t="str">
        <f aca="false">IF(B520=9,1,"")</f>
        <v/>
      </c>
      <c r="DP520" s="9" t="str">
        <f aca="false">IF(C520=9,1,"")</f>
        <v/>
      </c>
      <c r="DQ520" s="9" t="str">
        <f aca="false">IF(D520=9,1,"")</f>
        <v/>
      </c>
      <c r="DR520" s="9" t="str">
        <f aca="false">IF(E520=9,1,"")</f>
        <v/>
      </c>
      <c r="DS520" s="9" t="str">
        <f aca="false">IF(F520=9,1,"")</f>
        <v/>
      </c>
      <c r="DT520" s="9" t="str">
        <f aca="false">IF(G520=9,1,"")</f>
        <v/>
      </c>
      <c r="DU520" s="91" t="str">
        <f aca="false">IF(H520=9,1,"")</f>
        <v/>
      </c>
      <c r="DX520" s="90" t="str">
        <f aca="false">IF(R520="Abj",1,"")</f>
        <v/>
      </c>
      <c r="DY520" s="9" t="str">
        <f aca="false">IF(R520="Con",1,"")</f>
        <v/>
      </c>
      <c r="DZ520" s="9" t="str">
        <f aca="false">IF(R520="Div",1,"")</f>
        <v/>
      </c>
      <c r="EA520" s="9" t="str">
        <f aca="false">IF(R520="Enc",1,"")</f>
        <v/>
      </c>
      <c r="EB520" s="9" t="str">
        <f aca="false">IF(R520="Evo",1,"")</f>
        <v/>
      </c>
      <c r="EC520" s="9" t="str">
        <f aca="false">IF(R520="Ill",1,"")</f>
        <v/>
      </c>
      <c r="ED520" s="9" t="str">
        <f aca="false">IF(R520="Nec",1,"")</f>
        <v/>
      </c>
      <c r="EE520" s="9" t="n">
        <f aca="false">IF(R520="Tra",1,"")</f>
        <v>1</v>
      </c>
      <c r="EF520" s="91" t="str">
        <f aca="false">IF(R520="Uni",1,"")</f>
        <v/>
      </c>
      <c r="EI520" s="90" t="n">
        <f aca="false">IF(AK520="None",1,"")</f>
        <v>1</v>
      </c>
      <c r="EJ520" s="92" t="str">
        <f aca="false">IF(AK520="Fort (partial)",1,"")</f>
        <v/>
      </c>
      <c r="EK520" s="93" t="str">
        <f aca="false">IF(AK520="Fort (neg)",1,"")</f>
        <v/>
      </c>
      <c r="EL520" s="94" t="str">
        <f aca="false">IF(AK520="Fort (half)",1,"")</f>
        <v/>
      </c>
      <c r="EM520" s="92" t="str">
        <f aca="false">IF(AK520="Ref (partial)",1,"")</f>
        <v/>
      </c>
      <c r="EN520" s="93" t="str">
        <f aca="false">IF(AK520="Ref (neg)",1,"")</f>
        <v/>
      </c>
      <c r="EO520" s="94" t="str">
        <f aca="false">IF(AK520="Ref (half)",1,"")</f>
        <v/>
      </c>
      <c r="EP520" s="92" t="str">
        <f aca="false">IF(AK520="Will (partial)",1,"")</f>
        <v/>
      </c>
      <c r="EQ520" s="93" t="str">
        <f aca="false">IF(AK520="Will (neg)",1,"")</f>
        <v/>
      </c>
      <c r="ER520" s="95" t="str">
        <f aca="false">IF(AL520="Will (half)",1,"")</f>
        <v/>
      </c>
      <c r="ET520" s="96" t="str">
        <f aca="false">IF(AF520="Close",1,"")</f>
        <v/>
      </c>
      <c r="EU520" s="97" t="str">
        <f aca="false">IF(AF520="Medium",1,"")</f>
        <v/>
      </c>
      <c r="EV520" s="97" t="str">
        <f aca="false">IF(AF520="Long",1,"")</f>
        <v/>
      </c>
      <c r="EW520" s="97" t="str">
        <f aca="false">IF(AF520="Touch",1,"")</f>
        <v/>
      </c>
      <c r="EX520" s="97" t="n">
        <f aca="false">IF(AF520="Personal",1,"")</f>
        <v>1</v>
      </c>
      <c r="EY520" s="98" t="str">
        <f aca="false">IF(I520&gt;0,IF(SUM(ET520:EX520)=0,1,""),0)</f>
        <v/>
      </c>
      <c r="FA520" s="74" t="n">
        <f aca="false">IF(I520&gt;0,1,0)</f>
        <v>1</v>
      </c>
    </row>
    <row r="521" customFormat="false" ht="9.95" hidden="false" customHeight="true" outlineLevel="0" collapsed="false">
      <c r="A521" s="14"/>
      <c r="B521" s="113" t="s">
        <v>72</v>
      </c>
      <c r="C521" s="114" t="n">
        <v>4</v>
      </c>
      <c r="D521" s="114" t="s">
        <v>72</v>
      </c>
      <c r="E521" s="114" t="s">
        <v>72</v>
      </c>
      <c r="F521" s="114" t="s">
        <v>72</v>
      </c>
      <c r="G521" s="114" t="n">
        <v>4</v>
      </c>
      <c r="H521" s="101" t="n">
        <v>4</v>
      </c>
      <c r="I521" s="102" t="s">
        <v>1385</v>
      </c>
      <c r="J521" s="115"/>
      <c r="K521" s="115"/>
      <c r="L521" s="115"/>
      <c r="M521" s="115"/>
      <c r="N521" s="115"/>
      <c r="O521" s="115"/>
      <c r="P521" s="115"/>
      <c r="Q521" s="115"/>
      <c r="R521" s="104" t="s">
        <v>53</v>
      </c>
      <c r="S521" s="105"/>
      <c r="T521" s="106"/>
      <c r="U521" s="105" t="n">
        <v>0</v>
      </c>
      <c r="V521" s="105"/>
      <c r="W521" s="105"/>
      <c r="X521" s="105"/>
      <c r="Y521" s="104" t="n">
        <v>0</v>
      </c>
      <c r="Z521" s="105"/>
      <c r="AA521" s="105"/>
      <c r="AB521" s="106"/>
      <c r="AC521" s="107" t="s">
        <v>74</v>
      </c>
      <c r="AD521" s="108"/>
      <c r="AE521" s="109"/>
      <c r="AF521" s="105" t="s">
        <v>68</v>
      </c>
      <c r="AG521" s="106"/>
      <c r="AH521" s="105" t="s">
        <v>114</v>
      </c>
      <c r="AI521" s="105"/>
      <c r="AJ521" s="106"/>
      <c r="AK521" s="105" t="s">
        <v>76</v>
      </c>
      <c r="AL521" s="105"/>
      <c r="AM521" s="106"/>
      <c r="AN521" s="100" t="s">
        <v>77</v>
      </c>
      <c r="AO521" s="108" t="s">
        <v>1386</v>
      </c>
      <c r="AP521" s="110"/>
      <c r="AQ521" s="110"/>
      <c r="AR521" s="110"/>
      <c r="AS521" s="110"/>
      <c r="AT521" s="110"/>
      <c r="AU521" s="110"/>
      <c r="AV521" s="110"/>
      <c r="AW521" s="110"/>
      <c r="AX521" s="110"/>
      <c r="AY521" s="111"/>
      <c r="AZ521" s="105" t="s">
        <v>1343</v>
      </c>
      <c r="BA521" s="136"/>
      <c r="BC521" s="90" t="str">
        <f aca="false">IF(B521=0,1,"")</f>
        <v/>
      </c>
      <c r="BD521" s="9" t="str">
        <f aca="false">IF(C521=0,1,"")</f>
        <v/>
      </c>
      <c r="BE521" s="9" t="str">
        <f aca="false">IF(D521=0,1,"")</f>
        <v/>
      </c>
      <c r="BF521" s="9" t="str">
        <f aca="false">IF(E521=0,1,"")</f>
        <v/>
      </c>
      <c r="BG521" s="9" t="str">
        <f aca="false">IF(F521=0,1,"")</f>
        <v/>
      </c>
      <c r="BH521" s="9" t="str">
        <f aca="false">IF(G521=0,1,"")</f>
        <v/>
      </c>
      <c r="BI521" s="91" t="str">
        <f aca="false">IF(H521=0,1,"")</f>
        <v/>
      </c>
      <c r="BJ521" s="35"/>
      <c r="BK521" s="90" t="str">
        <f aca="false">IF(B521=1,1,"")</f>
        <v/>
      </c>
      <c r="BL521" s="9" t="str">
        <f aca="false">IF(C521=1,1,"")</f>
        <v/>
      </c>
      <c r="BM521" s="9" t="str">
        <f aca="false">IF(D521=1,1,"")</f>
        <v/>
      </c>
      <c r="BN521" s="9" t="str">
        <f aca="false">IF(E521=1,1,"")</f>
        <v/>
      </c>
      <c r="BO521" s="9" t="str">
        <f aca="false">IF(F521=1,1,"")</f>
        <v/>
      </c>
      <c r="BP521" s="9" t="str">
        <f aca="false">IF(G521=1,1,"")</f>
        <v/>
      </c>
      <c r="BQ521" s="91" t="str">
        <f aca="false">IF(H521=1,1,"")</f>
        <v/>
      </c>
      <c r="BR521" s="90" t="str">
        <f aca="false">IF(B521=2,1,"")</f>
        <v/>
      </c>
      <c r="BS521" s="9" t="str">
        <f aca="false">IF(C521=2,1,"")</f>
        <v/>
      </c>
      <c r="BT521" s="9" t="str">
        <f aca="false">IF(D521=2,1,"")</f>
        <v/>
      </c>
      <c r="BU521" s="9" t="str">
        <f aca="false">IF(E521=2,1,"")</f>
        <v/>
      </c>
      <c r="BV521" s="9" t="str">
        <f aca="false">IF(F521=2,1,"")</f>
        <v/>
      </c>
      <c r="BW521" s="9" t="str">
        <f aca="false">IF(G521=2,1,"")</f>
        <v/>
      </c>
      <c r="BX521" s="91" t="str">
        <f aca="false">IF(H521=2,1,"")</f>
        <v/>
      </c>
      <c r="BY521" s="90" t="str">
        <f aca="false">IF(B521=3,1,"")</f>
        <v/>
      </c>
      <c r="BZ521" s="9" t="str">
        <f aca="false">IF(C521=3,1,"")</f>
        <v/>
      </c>
      <c r="CA521" s="9" t="str">
        <f aca="false">IF(D521=3,1,"")</f>
        <v/>
      </c>
      <c r="CB521" s="9" t="str">
        <f aca="false">IF(E521=3,1,"")</f>
        <v/>
      </c>
      <c r="CC521" s="9" t="str">
        <f aca="false">IF(F521=3,1,"")</f>
        <v/>
      </c>
      <c r="CD521" s="9" t="str">
        <f aca="false">IF(G521=3,1,"")</f>
        <v/>
      </c>
      <c r="CE521" s="91" t="str">
        <f aca="false">IF(H521=3,1,"")</f>
        <v/>
      </c>
      <c r="CF521" s="90" t="str">
        <f aca="false">IF(B521=4,1,"")</f>
        <v/>
      </c>
      <c r="CG521" s="9" t="n">
        <f aca="false">IF(C521=4,1,"")</f>
        <v>1</v>
      </c>
      <c r="CH521" s="9" t="str">
        <f aca="false">IF(D521=4,1,"")</f>
        <v/>
      </c>
      <c r="CI521" s="9" t="str">
        <f aca="false">IF(E521=4,1,"")</f>
        <v/>
      </c>
      <c r="CJ521" s="9" t="str">
        <f aca="false">IF(F521=4,1,"")</f>
        <v/>
      </c>
      <c r="CK521" s="9" t="n">
        <f aca="false">IF(G521=4,1,"")</f>
        <v>1</v>
      </c>
      <c r="CL521" s="91" t="n">
        <f aca="false">IF(H521=4,1,"")</f>
        <v>1</v>
      </c>
      <c r="CM521" s="90" t="str">
        <f aca="false">IF(B521=5,1,"")</f>
        <v/>
      </c>
      <c r="CN521" s="9" t="str">
        <f aca="false">IF(C521=5,1,"")</f>
        <v/>
      </c>
      <c r="CO521" s="9" t="str">
        <f aca="false">IF(D521=5,1,"")</f>
        <v/>
      </c>
      <c r="CP521" s="9" t="str">
        <f aca="false">IF(E521=5,1,"")</f>
        <v/>
      </c>
      <c r="CQ521" s="9" t="str">
        <f aca="false">IF(F521=5,1,"")</f>
        <v/>
      </c>
      <c r="CR521" s="9" t="str">
        <f aca="false">IF(G521=5,1,"")</f>
        <v/>
      </c>
      <c r="CS521" s="91" t="str">
        <f aca="false">IF(H521=5,1,"")</f>
        <v/>
      </c>
      <c r="CT521" s="90" t="str">
        <f aca="false">IF(B521=6,1,"")</f>
        <v/>
      </c>
      <c r="CU521" s="9" t="str">
        <f aca="false">IF(C521=6,1,"")</f>
        <v/>
      </c>
      <c r="CV521" s="9" t="str">
        <f aca="false">IF(D521=6,1,"")</f>
        <v/>
      </c>
      <c r="CW521" s="9" t="str">
        <f aca="false">IF(E521=6,1,"")</f>
        <v/>
      </c>
      <c r="CX521" s="9" t="str">
        <f aca="false">IF(F521=6,1,"")</f>
        <v/>
      </c>
      <c r="CY521" s="9" t="str">
        <f aca="false">IF(G521=6,1,"")</f>
        <v/>
      </c>
      <c r="CZ521" s="91" t="str">
        <f aca="false">IF(H521=6,1,"")</f>
        <v/>
      </c>
      <c r="DA521" s="90" t="str">
        <f aca="false">IF(B521=7,1,"")</f>
        <v/>
      </c>
      <c r="DB521" s="9" t="str">
        <f aca="false">IF(C521=7,1,"")</f>
        <v/>
      </c>
      <c r="DC521" s="9" t="str">
        <f aca="false">IF(D521=7,1,"")</f>
        <v/>
      </c>
      <c r="DD521" s="9" t="str">
        <f aca="false">IF(E521=7,1,"")</f>
        <v/>
      </c>
      <c r="DE521" s="9" t="str">
        <f aca="false">IF(F521=7,1,"")</f>
        <v/>
      </c>
      <c r="DF521" s="9" t="str">
        <f aca="false">IF(G521=7,1,"")</f>
        <v/>
      </c>
      <c r="DG521" s="91" t="str">
        <f aca="false">IF(H521=7,1,"")</f>
        <v/>
      </c>
      <c r="DH521" s="90" t="str">
        <f aca="false">IF(B521=8,1,"")</f>
        <v/>
      </c>
      <c r="DI521" s="9" t="str">
        <f aca="false">IF(C521=8,1,"")</f>
        <v/>
      </c>
      <c r="DJ521" s="9" t="str">
        <f aca="false">IF(D521=8,1,"")</f>
        <v/>
      </c>
      <c r="DK521" s="9" t="str">
        <f aca="false">IF(E521=8,1,"")</f>
        <v/>
      </c>
      <c r="DL521" s="9" t="str">
        <f aca="false">IF(F521=8,1,"")</f>
        <v/>
      </c>
      <c r="DM521" s="9" t="str">
        <f aca="false">IF(G521=8,1,"")</f>
        <v/>
      </c>
      <c r="DN521" s="91" t="str">
        <f aca="false">IF(H521=8,1,"")</f>
        <v/>
      </c>
      <c r="DO521" s="90" t="str">
        <f aca="false">IF(B521=9,1,"")</f>
        <v/>
      </c>
      <c r="DP521" s="9" t="str">
        <f aca="false">IF(C521=9,1,"")</f>
        <v/>
      </c>
      <c r="DQ521" s="9" t="str">
        <f aca="false">IF(D521=9,1,"")</f>
        <v/>
      </c>
      <c r="DR521" s="9" t="str">
        <f aca="false">IF(E521=9,1,"")</f>
        <v/>
      </c>
      <c r="DS521" s="9" t="str">
        <f aca="false">IF(F521=9,1,"")</f>
        <v/>
      </c>
      <c r="DT521" s="9" t="str">
        <f aca="false">IF(G521=9,1,"")</f>
        <v/>
      </c>
      <c r="DU521" s="91" t="str">
        <f aca="false">IF(H521=9,1,"")</f>
        <v/>
      </c>
      <c r="DX521" s="90" t="str">
        <f aca="false">IF(R521="Abj",1,"")</f>
        <v/>
      </c>
      <c r="DY521" s="9" t="str">
        <f aca="false">IF(R521="Con",1,"")</f>
        <v/>
      </c>
      <c r="DZ521" s="9" t="str">
        <f aca="false">IF(R521="Div",1,"")</f>
        <v/>
      </c>
      <c r="EA521" s="9" t="str">
        <f aca="false">IF(R521="Enc",1,"")</f>
        <v/>
      </c>
      <c r="EB521" s="9" t="str">
        <f aca="false">IF(R521="Evo",1,"")</f>
        <v/>
      </c>
      <c r="EC521" s="9" t="str">
        <f aca="false">IF(R521="Ill",1,"")</f>
        <v/>
      </c>
      <c r="ED521" s="9" t="str">
        <f aca="false">IF(R521="Nec",1,"")</f>
        <v/>
      </c>
      <c r="EE521" s="9" t="n">
        <f aca="false">IF(R521="Tra",1,"")</f>
        <v>1</v>
      </c>
      <c r="EF521" s="91" t="str">
        <f aca="false">IF(R521="Uni",1,"")</f>
        <v/>
      </c>
      <c r="EI521" s="90" t="str">
        <f aca="false">IF(AK521="None",1,"")</f>
        <v/>
      </c>
      <c r="EJ521" s="92" t="str">
        <f aca="false">IF(AK521="Fort (partial)",1,"")</f>
        <v/>
      </c>
      <c r="EK521" s="93" t="str">
        <f aca="false">IF(AK521="Fort (neg)",1,"")</f>
        <v/>
      </c>
      <c r="EL521" s="94" t="str">
        <f aca="false">IF(AK521="Fort (half)",1,"")</f>
        <v/>
      </c>
      <c r="EM521" s="92" t="str">
        <f aca="false">IF(AK521="Ref (partial)",1,"")</f>
        <v/>
      </c>
      <c r="EN521" s="93" t="str">
        <f aca="false">IF(AK521="Ref (neg)",1,"")</f>
        <v/>
      </c>
      <c r="EO521" s="94" t="str">
        <f aca="false">IF(AK521="Ref (half)",1,"")</f>
        <v/>
      </c>
      <c r="EP521" s="92" t="str">
        <f aca="false">IF(AK521="Will (partial)",1,"")</f>
        <v/>
      </c>
      <c r="EQ521" s="93" t="n">
        <f aca="false">IF(AK521="Will (neg)",1,"")</f>
        <v>1</v>
      </c>
      <c r="ER521" s="95" t="str">
        <f aca="false">IF(AL521="Will (half)",1,"")</f>
        <v/>
      </c>
      <c r="ET521" s="96" t="str">
        <f aca="false">IF(AF521="Close",1,"")</f>
        <v/>
      </c>
      <c r="EU521" s="97" t="str">
        <f aca="false">IF(AF521="Medium",1,"")</f>
        <v/>
      </c>
      <c r="EV521" s="97" t="str">
        <f aca="false">IF(AF521="Long",1,"")</f>
        <v/>
      </c>
      <c r="EW521" s="97" t="n">
        <f aca="false">IF(AF521="Touch",1,"")</f>
        <v>1</v>
      </c>
      <c r="EX521" s="97" t="str">
        <f aca="false">IF(AF521="Personal",1,"")</f>
        <v/>
      </c>
      <c r="EY521" s="98" t="str">
        <f aca="false">IF(I521&gt;0,IF(SUM(ET521:EX521)=0,1,""),0)</f>
        <v/>
      </c>
      <c r="FA521" s="74" t="n">
        <f aca="false">IF(I521&gt;0,1,0)</f>
        <v>1</v>
      </c>
    </row>
    <row r="522" customFormat="false" ht="9.95" hidden="false" customHeight="true" outlineLevel="0" collapsed="false">
      <c r="A522" s="14"/>
      <c r="B522" s="113" t="s">
        <v>72</v>
      </c>
      <c r="C522" s="114" t="s">
        <v>72</v>
      </c>
      <c r="D522" s="114" t="s">
        <v>72</v>
      </c>
      <c r="E522" s="114" t="s">
        <v>72</v>
      </c>
      <c r="F522" s="114" t="s">
        <v>72</v>
      </c>
      <c r="G522" s="114" t="n">
        <v>1</v>
      </c>
      <c r="H522" s="101" t="n">
        <v>1</v>
      </c>
      <c r="I522" s="102" t="s">
        <v>1387</v>
      </c>
      <c r="J522" s="115"/>
      <c r="K522" s="115"/>
      <c r="L522" s="115"/>
      <c r="M522" s="115"/>
      <c r="N522" s="115"/>
      <c r="O522" s="115"/>
      <c r="P522" s="115"/>
      <c r="Q522" s="115"/>
      <c r="R522" s="104" t="s">
        <v>46</v>
      </c>
      <c r="S522" s="105"/>
      <c r="T522" s="106"/>
      <c r="U522" s="105" t="n">
        <v>0</v>
      </c>
      <c r="V522" s="105"/>
      <c r="W522" s="105"/>
      <c r="X522" s="105"/>
      <c r="Y522" s="104" t="n">
        <v>0</v>
      </c>
      <c r="Z522" s="105"/>
      <c r="AA522" s="105"/>
      <c r="AB522" s="106"/>
      <c r="AC522" s="107" t="s">
        <v>74</v>
      </c>
      <c r="AD522" s="108"/>
      <c r="AE522" s="109"/>
      <c r="AF522" s="105" t="s">
        <v>68</v>
      </c>
      <c r="AG522" s="106"/>
      <c r="AH522" s="105" t="s">
        <v>114</v>
      </c>
      <c r="AI522" s="105"/>
      <c r="AJ522" s="106"/>
      <c r="AK522" s="105" t="s">
        <v>76</v>
      </c>
      <c r="AL522" s="105"/>
      <c r="AM522" s="106"/>
      <c r="AN522" s="100" t="s">
        <v>77</v>
      </c>
      <c r="AO522" s="108" t="s">
        <v>1388</v>
      </c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7"/>
      <c r="AZ522" s="105" t="s">
        <v>1343</v>
      </c>
      <c r="BA522" s="119"/>
      <c r="BC522" s="90" t="str">
        <f aca="false">IF(B522=0,1,"")</f>
        <v/>
      </c>
      <c r="BD522" s="9" t="str">
        <f aca="false">IF(C522=0,1,"")</f>
        <v/>
      </c>
      <c r="BE522" s="9" t="str">
        <f aca="false">IF(D522=0,1,"")</f>
        <v/>
      </c>
      <c r="BF522" s="9" t="str">
        <f aca="false">IF(E522=0,1,"")</f>
        <v/>
      </c>
      <c r="BG522" s="9" t="str">
        <f aca="false">IF(F522=0,1,"")</f>
        <v/>
      </c>
      <c r="BH522" s="9" t="str">
        <f aca="false">IF(G522=0,1,"")</f>
        <v/>
      </c>
      <c r="BI522" s="91" t="str">
        <f aca="false">IF(H522=0,1,"")</f>
        <v/>
      </c>
      <c r="BJ522" s="35"/>
      <c r="BK522" s="90" t="str">
        <f aca="false">IF(B522=1,1,"")</f>
        <v/>
      </c>
      <c r="BL522" s="9" t="str">
        <f aca="false">IF(C522=1,1,"")</f>
        <v/>
      </c>
      <c r="BM522" s="9" t="str">
        <f aca="false">IF(D522=1,1,"")</f>
        <v/>
      </c>
      <c r="BN522" s="9" t="str">
        <f aca="false">IF(E522=1,1,"")</f>
        <v/>
      </c>
      <c r="BO522" s="9" t="str">
        <f aca="false">IF(F522=1,1,"")</f>
        <v/>
      </c>
      <c r="BP522" s="9" t="n">
        <f aca="false">IF(G522=1,1,"")</f>
        <v>1</v>
      </c>
      <c r="BQ522" s="91" t="n">
        <f aca="false">IF(H522=1,1,"")</f>
        <v>1</v>
      </c>
      <c r="BR522" s="90" t="str">
        <f aca="false">IF(B522=2,1,"")</f>
        <v/>
      </c>
      <c r="BS522" s="9" t="str">
        <f aca="false">IF(C522=2,1,"")</f>
        <v/>
      </c>
      <c r="BT522" s="9" t="str">
        <f aca="false">IF(D522=2,1,"")</f>
        <v/>
      </c>
      <c r="BU522" s="9" t="str">
        <f aca="false">IF(E522=2,1,"")</f>
        <v/>
      </c>
      <c r="BV522" s="9" t="str">
        <f aca="false">IF(F522=2,1,"")</f>
        <v/>
      </c>
      <c r="BW522" s="9" t="str">
        <f aca="false">IF(G522=2,1,"")</f>
        <v/>
      </c>
      <c r="BX522" s="91" t="str">
        <f aca="false">IF(H522=2,1,"")</f>
        <v/>
      </c>
      <c r="BY522" s="90" t="str">
        <f aca="false">IF(B522=3,1,"")</f>
        <v/>
      </c>
      <c r="BZ522" s="9" t="str">
        <f aca="false">IF(C522=3,1,"")</f>
        <v/>
      </c>
      <c r="CA522" s="9" t="str">
        <f aca="false">IF(D522=3,1,"")</f>
        <v/>
      </c>
      <c r="CB522" s="9" t="str">
        <f aca="false">IF(E522=3,1,"")</f>
        <v/>
      </c>
      <c r="CC522" s="9" t="str">
        <f aca="false">IF(F522=3,1,"")</f>
        <v/>
      </c>
      <c r="CD522" s="9" t="str">
        <f aca="false">IF(G522=3,1,"")</f>
        <v/>
      </c>
      <c r="CE522" s="91" t="str">
        <f aca="false">IF(H522=3,1,"")</f>
        <v/>
      </c>
      <c r="CF522" s="90" t="str">
        <f aca="false">IF(B522=4,1,"")</f>
        <v/>
      </c>
      <c r="CG522" s="9" t="str">
        <f aca="false">IF(C522=4,1,"")</f>
        <v/>
      </c>
      <c r="CH522" s="9" t="str">
        <f aca="false">IF(D522=4,1,"")</f>
        <v/>
      </c>
      <c r="CI522" s="9" t="str">
        <f aca="false">IF(E522=4,1,"")</f>
        <v/>
      </c>
      <c r="CJ522" s="9" t="str">
        <f aca="false">IF(F522=4,1,"")</f>
        <v/>
      </c>
      <c r="CK522" s="9" t="str">
        <f aca="false">IF(G522=4,1,"")</f>
        <v/>
      </c>
      <c r="CL522" s="91" t="str">
        <f aca="false">IF(H522=4,1,"")</f>
        <v/>
      </c>
      <c r="CM522" s="90" t="str">
        <f aca="false">IF(B522=5,1,"")</f>
        <v/>
      </c>
      <c r="CN522" s="9" t="str">
        <f aca="false">IF(C522=5,1,"")</f>
        <v/>
      </c>
      <c r="CO522" s="9" t="str">
        <f aca="false">IF(D522=5,1,"")</f>
        <v/>
      </c>
      <c r="CP522" s="9" t="str">
        <f aca="false">IF(E522=5,1,"")</f>
        <v/>
      </c>
      <c r="CQ522" s="9" t="str">
        <f aca="false">IF(F522=5,1,"")</f>
        <v/>
      </c>
      <c r="CR522" s="9" t="str">
        <f aca="false">IF(G522=5,1,"")</f>
        <v/>
      </c>
      <c r="CS522" s="91" t="str">
        <f aca="false">IF(H522=5,1,"")</f>
        <v/>
      </c>
      <c r="CT522" s="90" t="str">
        <f aca="false">IF(B522=6,1,"")</f>
        <v/>
      </c>
      <c r="CU522" s="9" t="str">
        <f aca="false">IF(C522=6,1,"")</f>
        <v/>
      </c>
      <c r="CV522" s="9" t="str">
        <f aca="false">IF(D522=6,1,"")</f>
        <v/>
      </c>
      <c r="CW522" s="9" t="str">
        <f aca="false">IF(E522=6,1,"")</f>
        <v/>
      </c>
      <c r="CX522" s="9" t="str">
        <f aca="false">IF(F522=6,1,"")</f>
        <v/>
      </c>
      <c r="CY522" s="9" t="str">
        <f aca="false">IF(G522=6,1,"")</f>
        <v/>
      </c>
      <c r="CZ522" s="91" t="str">
        <f aca="false">IF(H522=6,1,"")</f>
        <v/>
      </c>
      <c r="DA522" s="90" t="str">
        <f aca="false">IF(B522=7,1,"")</f>
        <v/>
      </c>
      <c r="DB522" s="9" t="str">
        <f aca="false">IF(C522=7,1,"")</f>
        <v/>
      </c>
      <c r="DC522" s="9" t="str">
        <f aca="false">IF(D522=7,1,"")</f>
        <v/>
      </c>
      <c r="DD522" s="9" t="str">
        <f aca="false">IF(E522=7,1,"")</f>
        <v/>
      </c>
      <c r="DE522" s="9" t="str">
        <f aca="false">IF(F522=7,1,"")</f>
        <v/>
      </c>
      <c r="DF522" s="9" t="str">
        <f aca="false">IF(G522=7,1,"")</f>
        <v/>
      </c>
      <c r="DG522" s="91" t="str">
        <f aca="false">IF(H522=7,1,"")</f>
        <v/>
      </c>
      <c r="DH522" s="90" t="str">
        <f aca="false">IF(B522=8,1,"")</f>
        <v/>
      </c>
      <c r="DI522" s="9" t="str">
        <f aca="false">IF(C522=8,1,"")</f>
        <v/>
      </c>
      <c r="DJ522" s="9" t="str">
        <f aca="false">IF(D522=8,1,"")</f>
        <v/>
      </c>
      <c r="DK522" s="9" t="str">
        <f aca="false">IF(E522=8,1,"")</f>
        <v/>
      </c>
      <c r="DL522" s="9" t="str">
        <f aca="false">IF(F522=8,1,"")</f>
        <v/>
      </c>
      <c r="DM522" s="9" t="str">
        <f aca="false">IF(G522=8,1,"")</f>
        <v/>
      </c>
      <c r="DN522" s="91" t="str">
        <f aca="false">IF(H522=8,1,"")</f>
        <v/>
      </c>
      <c r="DO522" s="90" t="str">
        <f aca="false">IF(B522=9,1,"")</f>
        <v/>
      </c>
      <c r="DP522" s="9" t="str">
        <f aca="false">IF(C522=9,1,"")</f>
        <v/>
      </c>
      <c r="DQ522" s="9" t="str">
        <f aca="false">IF(D522=9,1,"")</f>
        <v/>
      </c>
      <c r="DR522" s="9" t="str">
        <f aca="false">IF(E522=9,1,"")</f>
        <v/>
      </c>
      <c r="DS522" s="9" t="str">
        <f aca="false">IF(F522=9,1,"")</f>
        <v/>
      </c>
      <c r="DT522" s="9" t="str">
        <f aca="false">IF(G522=9,1,"")</f>
        <v/>
      </c>
      <c r="DU522" s="91" t="str">
        <f aca="false">IF(H522=9,1,"")</f>
        <v/>
      </c>
      <c r="DX522" s="90" t="n">
        <f aca="false">IF(R522="Abj",1,"")</f>
        <v>1</v>
      </c>
      <c r="DY522" s="9" t="str">
        <f aca="false">IF(R522="Con",1,"")</f>
        <v/>
      </c>
      <c r="DZ522" s="9" t="str">
        <f aca="false">IF(R522="Div",1,"")</f>
        <v/>
      </c>
      <c r="EA522" s="9" t="str">
        <f aca="false">IF(R522="Enc",1,"")</f>
        <v/>
      </c>
      <c r="EB522" s="9" t="str">
        <f aca="false">IF(R522="Evo",1,"")</f>
        <v/>
      </c>
      <c r="EC522" s="9" t="str">
        <f aca="false">IF(R522="Ill",1,"")</f>
        <v/>
      </c>
      <c r="ED522" s="9" t="str">
        <f aca="false">IF(R522="Nec",1,"")</f>
        <v/>
      </c>
      <c r="EE522" s="9" t="str">
        <f aca="false">IF(R522="Tra",1,"")</f>
        <v/>
      </c>
      <c r="EF522" s="91" t="str">
        <f aca="false">IF(R522="Uni",1,"")</f>
        <v/>
      </c>
      <c r="EI522" s="90" t="str">
        <f aca="false">IF(AK522="None",1,"")</f>
        <v/>
      </c>
      <c r="EJ522" s="92" t="str">
        <f aca="false">IF(AK522="Fort (partial)",1,"")</f>
        <v/>
      </c>
      <c r="EK522" s="93" t="str">
        <f aca="false">IF(AK522="Fort (neg)",1,"")</f>
        <v/>
      </c>
      <c r="EL522" s="94" t="str">
        <f aca="false">IF(AK522="Fort (half)",1,"")</f>
        <v/>
      </c>
      <c r="EM522" s="92" t="str">
        <f aca="false">IF(AK522="Ref (partial)",1,"")</f>
        <v/>
      </c>
      <c r="EN522" s="93" t="str">
        <f aca="false">IF(AK522="Ref (neg)",1,"")</f>
        <v/>
      </c>
      <c r="EO522" s="94" t="str">
        <f aca="false">IF(AK522="Ref (half)",1,"")</f>
        <v/>
      </c>
      <c r="EP522" s="92" t="str">
        <f aca="false">IF(AK522="Will (partial)",1,"")</f>
        <v/>
      </c>
      <c r="EQ522" s="93" t="n">
        <f aca="false">IF(AK522="Will (neg)",1,"")</f>
        <v>1</v>
      </c>
      <c r="ER522" s="95" t="str">
        <f aca="false">IF(AL522="Will (half)",1,"")</f>
        <v/>
      </c>
      <c r="ET522" s="96" t="str">
        <f aca="false">IF(AF522="Close",1,"")</f>
        <v/>
      </c>
      <c r="EU522" s="97" t="str">
        <f aca="false">IF(AF522="Medium",1,"")</f>
        <v/>
      </c>
      <c r="EV522" s="97" t="str">
        <f aca="false">IF(AF522="Long",1,"")</f>
        <v/>
      </c>
      <c r="EW522" s="97" t="n">
        <f aca="false">IF(AF522="Touch",1,"")</f>
        <v>1</v>
      </c>
      <c r="EX522" s="97" t="str">
        <f aca="false">IF(AF522="Personal",1,"")</f>
        <v/>
      </c>
      <c r="EY522" s="98" t="str">
        <f aca="false">IF(I522&gt;0,IF(SUM(ET522:EX522)=0,1,""),0)</f>
        <v/>
      </c>
      <c r="FA522" s="74" t="n">
        <f aca="false">IF(I522&gt;0,1,0)</f>
        <v>1</v>
      </c>
    </row>
    <row r="523" customFormat="false" ht="9.95" hidden="false" customHeight="true" outlineLevel="0" collapsed="false">
      <c r="A523" s="14"/>
      <c r="B523" s="113" t="s">
        <v>72</v>
      </c>
      <c r="C523" s="114" t="s">
        <v>72</v>
      </c>
      <c r="D523" s="114" t="n">
        <v>6</v>
      </c>
      <c r="E523" s="114" t="s">
        <v>72</v>
      </c>
      <c r="F523" s="114" t="s">
        <v>72</v>
      </c>
      <c r="G523" s="114" t="s">
        <v>72</v>
      </c>
      <c r="H523" s="101" t="s">
        <v>72</v>
      </c>
      <c r="I523" s="102" t="s">
        <v>1389</v>
      </c>
      <c r="J523" s="115"/>
      <c r="K523" s="115"/>
      <c r="L523" s="115"/>
      <c r="M523" s="115"/>
      <c r="N523" s="115"/>
      <c r="O523" s="115"/>
      <c r="P523" s="115"/>
      <c r="Q523" s="115"/>
      <c r="R523" s="104" t="s">
        <v>53</v>
      </c>
      <c r="S523" s="105"/>
      <c r="T523" s="106"/>
      <c r="U523" s="105" t="n">
        <v>0</v>
      </c>
      <c r="V523" s="105"/>
      <c r="W523" s="105"/>
      <c r="X523" s="105"/>
      <c r="Y523" s="104" t="n">
        <v>0</v>
      </c>
      <c r="Z523" s="105"/>
      <c r="AA523" s="105"/>
      <c r="AB523" s="106"/>
      <c r="AC523" s="107" t="s">
        <v>1390</v>
      </c>
      <c r="AD523" s="108"/>
      <c r="AE523" s="109"/>
      <c r="AF523" s="105" t="s">
        <v>492</v>
      </c>
      <c r="AG523" s="106"/>
      <c r="AH523" s="105" t="s">
        <v>814</v>
      </c>
      <c r="AI523" s="105"/>
      <c r="AJ523" s="106"/>
      <c r="AK523" s="105" t="s">
        <v>82</v>
      </c>
      <c r="AL523" s="105"/>
      <c r="AM523" s="106"/>
      <c r="AN523" s="100" t="s">
        <v>55</v>
      </c>
      <c r="AO523" s="108" t="s">
        <v>1391</v>
      </c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7"/>
      <c r="AZ523" s="105" t="s">
        <v>1373</v>
      </c>
      <c r="BA523" s="118"/>
      <c r="BC523" s="90" t="str">
        <f aca="false">IF(B523=0,1,"")</f>
        <v/>
      </c>
      <c r="BD523" s="9" t="str">
        <f aca="false">IF(C523=0,1,"")</f>
        <v/>
      </c>
      <c r="BE523" s="9" t="str">
        <f aca="false">IF(D523=0,1,"")</f>
        <v/>
      </c>
      <c r="BF523" s="9" t="str">
        <f aca="false">IF(E523=0,1,"")</f>
        <v/>
      </c>
      <c r="BG523" s="9" t="str">
        <f aca="false">IF(F523=0,1,"")</f>
        <v/>
      </c>
      <c r="BH523" s="9" t="str">
        <f aca="false">IF(G523=0,1,"")</f>
        <v/>
      </c>
      <c r="BI523" s="91" t="str">
        <f aca="false">IF(H523=0,1,"")</f>
        <v/>
      </c>
      <c r="BJ523" s="35"/>
      <c r="BK523" s="90" t="str">
        <f aca="false">IF(B523=1,1,"")</f>
        <v/>
      </c>
      <c r="BL523" s="9" t="str">
        <f aca="false">IF(C523=1,1,"")</f>
        <v/>
      </c>
      <c r="BM523" s="9" t="str">
        <f aca="false">IF(D523=1,1,"")</f>
        <v/>
      </c>
      <c r="BN523" s="9" t="str">
        <f aca="false">IF(E523=1,1,"")</f>
        <v/>
      </c>
      <c r="BO523" s="9" t="str">
        <f aca="false">IF(F523=1,1,"")</f>
        <v/>
      </c>
      <c r="BP523" s="9" t="str">
        <f aca="false">IF(G523=1,1,"")</f>
        <v/>
      </c>
      <c r="BQ523" s="91" t="str">
        <f aca="false">IF(H523=1,1,"")</f>
        <v/>
      </c>
      <c r="BR523" s="90" t="str">
        <f aca="false">IF(B523=2,1,"")</f>
        <v/>
      </c>
      <c r="BS523" s="9" t="str">
        <f aca="false">IF(C523=2,1,"")</f>
        <v/>
      </c>
      <c r="BT523" s="9" t="str">
        <f aca="false">IF(D523=2,1,"")</f>
        <v/>
      </c>
      <c r="BU523" s="9" t="str">
        <f aca="false">IF(E523=2,1,"")</f>
        <v/>
      </c>
      <c r="BV523" s="9" t="str">
        <f aca="false">IF(F523=2,1,"")</f>
        <v/>
      </c>
      <c r="BW523" s="9" t="str">
        <f aca="false">IF(G523=2,1,"")</f>
        <v/>
      </c>
      <c r="BX523" s="91" t="str">
        <f aca="false">IF(H523=2,1,"")</f>
        <v/>
      </c>
      <c r="BY523" s="90" t="str">
        <f aca="false">IF(B523=3,1,"")</f>
        <v/>
      </c>
      <c r="BZ523" s="9" t="str">
        <f aca="false">IF(C523=3,1,"")</f>
        <v/>
      </c>
      <c r="CA523" s="9" t="str">
        <f aca="false">IF(D523=3,1,"")</f>
        <v/>
      </c>
      <c r="CB523" s="9" t="str">
        <f aca="false">IF(E523=3,1,"")</f>
        <v/>
      </c>
      <c r="CC523" s="9" t="str">
        <f aca="false">IF(F523=3,1,"")</f>
        <v/>
      </c>
      <c r="CD523" s="9" t="str">
        <f aca="false">IF(G523=3,1,"")</f>
        <v/>
      </c>
      <c r="CE523" s="91" t="str">
        <f aca="false">IF(H523=3,1,"")</f>
        <v/>
      </c>
      <c r="CF523" s="90" t="str">
        <f aca="false">IF(B523=4,1,"")</f>
        <v/>
      </c>
      <c r="CG523" s="9" t="str">
        <f aca="false">IF(C523=4,1,"")</f>
        <v/>
      </c>
      <c r="CH523" s="9" t="str">
        <f aca="false">IF(D523=4,1,"")</f>
        <v/>
      </c>
      <c r="CI523" s="9" t="str">
        <f aca="false">IF(E523=4,1,"")</f>
        <v/>
      </c>
      <c r="CJ523" s="9" t="str">
        <f aca="false">IF(F523=4,1,"")</f>
        <v/>
      </c>
      <c r="CK523" s="9" t="str">
        <f aca="false">IF(G523=4,1,"")</f>
        <v/>
      </c>
      <c r="CL523" s="91" t="str">
        <f aca="false">IF(H523=4,1,"")</f>
        <v/>
      </c>
      <c r="CM523" s="90" t="str">
        <f aca="false">IF(B523=5,1,"")</f>
        <v/>
      </c>
      <c r="CN523" s="9" t="str">
        <f aca="false">IF(C523=5,1,"")</f>
        <v/>
      </c>
      <c r="CO523" s="9" t="str">
        <f aca="false">IF(D523=5,1,"")</f>
        <v/>
      </c>
      <c r="CP523" s="9" t="str">
        <f aca="false">IF(E523=5,1,"")</f>
        <v/>
      </c>
      <c r="CQ523" s="9" t="str">
        <f aca="false">IF(F523=5,1,"")</f>
        <v/>
      </c>
      <c r="CR523" s="9" t="str">
        <f aca="false">IF(G523=5,1,"")</f>
        <v/>
      </c>
      <c r="CS523" s="91" t="str">
        <f aca="false">IF(H523=5,1,"")</f>
        <v/>
      </c>
      <c r="CT523" s="90" t="str">
        <f aca="false">IF(B523=6,1,"")</f>
        <v/>
      </c>
      <c r="CU523" s="9" t="str">
        <f aca="false">IF(C523=6,1,"")</f>
        <v/>
      </c>
      <c r="CV523" s="9" t="n">
        <f aca="false">IF(D523=6,1,"")</f>
        <v>1</v>
      </c>
      <c r="CW523" s="9" t="str">
        <f aca="false">IF(E523=6,1,"")</f>
        <v/>
      </c>
      <c r="CX523" s="9" t="str">
        <f aca="false">IF(F523=6,1,"")</f>
        <v/>
      </c>
      <c r="CY523" s="9" t="str">
        <f aca="false">IF(G523=6,1,"")</f>
        <v/>
      </c>
      <c r="CZ523" s="91" t="str">
        <f aca="false">IF(H523=6,1,"")</f>
        <v/>
      </c>
      <c r="DA523" s="90" t="str">
        <f aca="false">IF(B523=7,1,"")</f>
        <v/>
      </c>
      <c r="DB523" s="9" t="str">
        <f aca="false">IF(C523=7,1,"")</f>
        <v/>
      </c>
      <c r="DC523" s="9" t="str">
        <f aca="false">IF(D523=7,1,"")</f>
        <v/>
      </c>
      <c r="DD523" s="9" t="str">
        <f aca="false">IF(E523=7,1,"")</f>
        <v/>
      </c>
      <c r="DE523" s="9" t="str">
        <f aca="false">IF(F523=7,1,"")</f>
        <v/>
      </c>
      <c r="DF523" s="9" t="str">
        <f aca="false">IF(G523=7,1,"")</f>
        <v/>
      </c>
      <c r="DG523" s="91" t="str">
        <f aca="false">IF(H523=7,1,"")</f>
        <v/>
      </c>
      <c r="DH523" s="90" t="str">
        <f aca="false">IF(B523=8,1,"")</f>
        <v/>
      </c>
      <c r="DI523" s="9" t="str">
        <f aca="false">IF(C523=8,1,"")</f>
        <v/>
      </c>
      <c r="DJ523" s="9" t="str">
        <f aca="false">IF(D523=8,1,"")</f>
        <v/>
      </c>
      <c r="DK523" s="9" t="str">
        <f aca="false">IF(E523=8,1,"")</f>
        <v/>
      </c>
      <c r="DL523" s="9" t="str">
        <f aca="false">IF(F523=8,1,"")</f>
        <v/>
      </c>
      <c r="DM523" s="9" t="str">
        <f aca="false">IF(G523=8,1,"")</f>
        <v/>
      </c>
      <c r="DN523" s="91" t="str">
        <f aca="false">IF(H523=8,1,"")</f>
        <v/>
      </c>
      <c r="DO523" s="90" t="str">
        <f aca="false">IF(B523=9,1,"")</f>
        <v/>
      </c>
      <c r="DP523" s="9" t="str">
        <f aca="false">IF(C523=9,1,"")</f>
        <v/>
      </c>
      <c r="DQ523" s="9" t="str">
        <f aca="false">IF(D523=9,1,"")</f>
        <v/>
      </c>
      <c r="DR523" s="9" t="str">
        <f aca="false">IF(E523=9,1,"")</f>
        <v/>
      </c>
      <c r="DS523" s="9" t="str">
        <f aca="false">IF(F523=9,1,"")</f>
        <v/>
      </c>
      <c r="DT523" s="9" t="str">
        <f aca="false">IF(G523=9,1,"")</f>
        <v/>
      </c>
      <c r="DU523" s="91" t="str">
        <f aca="false">IF(H523=9,1,"")</f>
        <v/>
      </c>
      <c r="DX523" s="90" t="str">
        <f aca="false">IF(R523="Abj",1,"")</f>
        <v/>
      </c>
      <c r="DY523" s="9" t="str">
        <f aca="false">IF(R523="Con",1,"")</f>
        <v/>
      </c>
      <c r="DZ523" s="9" t="str">
        <f aca="false">IF(R523="Div",1,"")</f>
        <v/>
      </c>
      <c r="EA523" s="9" t="str">
        <f aca="false">IF(R523="Enc",1,"")</f>
        <v/>
      </c>
      <c r="EB523" s="9" t="str">
        <f aca="false">IF(R523="Evo",1,"")</f>
        <v/>
      </c>
      <c r="EC523" s="9" t="str">
        <f aca="false">IF(R523="Ill",1,"")</f>
        <v/>
      </c>
      <c r="ED523" s="9" t="str">
        <f aca="false">IF(R523="Nec",1,"")</f>
        <v/>
      </c>
      <c r="EE523" s="9" t="n">
        <f aca="false">IF(R523="Tra",1,"")</f>
        <v>1</v>
      </c>
      <c r="EF523" s="91" t="str">
        <f aca="false">IF(R523="Uni",1,"")</f>
        <v/>
      </c>
      <c r="EI523" s="90" t="n">
        <f aca="false">IF(AK523="None",1,"")</f>
        <v>1</v>
      </c>
      <c r="EJ523" s="92" t="str">
        <f aca="false">IF(AK523="Fort (partial)",1,"")</f>
        <v/>
      </c>
      <c r="EK523" s="93" t="str">
        <f aca="false">IF(AK523="Fort (neg)",1,"")</f>
        <v/>
      </c>
      <c r="EL523" s="94" t="str">
        <f aca="false">IF(AK523="Fort (half)",1,"")</f>
        <v/>
      </c>
      <c r="EM523" s="92" t="str">
        <f aca="false">IF(AK523="Ref (partial)",1,"")</f>
        <v/>
      </c>
      <c r="EN523" s="93" t="str">
        <f aca="false">IF(AK523="Ref (neg)",1,"")</f>
        <v/>
      </c>
      <c r="EO523" s="94" t="str">
        <f aca="false">IF(AK523="Ref (half)",1,"")</f>
        <v/>
      </c>
      <c r="EP523" s="92" t="str">
        <f aca="false">IF(AK523="Will (partial)",1,"")</f>
        <v/>
      </c>
      <c r="EQ523" s="93" t="str">
        <f aca="false">IF(AK523="Will (neg)",1,"")</f>
        <v/>
      </c>
      <c r="ER523" s="95" t="str">
        <f aca="false">IF(AL523="Will (half)",1,"")</f>
        <v/>
      </c>
      <c r="ET523" s="96" t="str">
        <f aca="false">IF(AF523="Close",1,"")</f>
        <v/>
      </c>
      <c r="EU523" s="97" t="str">
        <f aca="false">IF(AF523="Medium",1,"")</f>
        <v/>
      </c>
      <c r="EV523" s="97" t="str">
        <f aca="false">IF(AF523="Long",1,"")</f>
        <v/>
      </c>
      <c r="EW523" s="97" t="str">
        <f aca="false">IF(AF523="Touch",1,"")</f>
        <v/>
      </c>
      <c r="EX523" s="97" t="str">
        <f aca="false">IF(AF523="Personal",1,"")</f>
        <v/>
      </c>
      <c r="EY523" s="98" t="n">
        <f aca="false">IF(I523&gt;0,IF(SUM(ET523:EX523)=0,1,""),0)</f>
        <v>1</v>
      </c>
      <c r="FA523" s="74" t="n">
        <f aca="false">IF(I523&gt;0,1,0)</f>
        <v>1</v>
      </c>
    </row>
    <row r="524" customFormat="false" ht="9.95" hidden="false" customHeight="true" outlineLevel="0" collapsed="false">
      <c r="A524" s="14"/>
      <c r="B524" s="113" t="s">
        <v>72</v>
      </c>
      <c r="C524" s="114" t="s">
        <v>72</v>
      </c>
      <c r="D524" s="114" t="n">
        <v>4</v>
      </c>
      <c r="E524" s="114" t="s">
        <v>72</v>
      </c>
      <c r="F524" s="114" t="s">
        <v>72</v>
      </c>
      <c r="G524" s="114" t="s">
        <v>72</v>
      </c>
      <c r="H524" s="101" t="s">
        <v>72</v>
      </c>
      <c r="I524" s="102" t="s">
        <v>1392</v>
      </c>
      <c r="J524" s="115"/>
      <c r="K524" s="115"/>
      <c r="L524" s="115"/>
      <c r="M524" s="115"/>
      <c r="N524" s="115"/>
      <c r="O524" s="115"/>
      <c r="P524" s="115"/>
      <c r="Q524" s="115"/>
      <c r="R524" s="104" t="s">
        <v>53</v>
      </c>
      <c r="S524" s="105"/>
      <c r="T524" s="106"/>
      <c r="U524" s="105" t="n">
        <v>0</v>
      </c>
      <c r="V524" s="105"/>
      <c r="W524" s="105"/>
      <c r="X524" s="105"/>
      <c r="Y524" s="104" t="n">
        <v>0</v>
      </c>
      <c r="Z524" s="105"/>
      <c r="AA524" s="105"/>
      <c r="AB524" s="106"/>
      <c r="AC524" s="107" t="s">
        <v>74</v>
      </c>
      <c r="AD524" s="108"/>
      <c r="AE524" s="109"/>
      <c r="AF524" s="105" t="s">
        <v>65</v>
      </c>
      <c r="AG524" s="106"/>
      <c r="AH524" s="105" t="s">
        <v>142</v>
      </c>
      <c r="AI524" s="105"/>
      <c r="AJ524" s="106"/>
      <c r="AK524" s="105" t="s">
        <v>82</v>
      </c>
      <c r="AL524" s="105"/>
      <c r="AM524" s="106"/>
      <c r="AN524" s="100" t="s">
        <v>55</v>
      </c>
      <c r="AO524" s="108" t="s">
        <v>1393</v>
      </c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7"/>
      <c r="AZ524" s="105" t="s">
        <v>1343</v>
      </c>
      <c r="BA524" s="119"/>
      <c r="BC524" s="90" t="str">
        <f aca="false">IF(B524=0,1,"")</f>
        <v/>
      </c>
      <c r="BD524" s="9" t="str">
        <f aca="false">IF(C524=0,1,"")</f>
        <v/>
      </c>
      <c r="BE524" s="9" t="str">
        <f aca="false">IF(D524=0,1,"")</f>
        <v/>
      </c>
      <c r="BF524" s="9" t="str">
        <f aca="false">IF(E524=0,1,"")</f>
        <v/>
      </c>
      <c r="BG524" s="9" t="str">
        <f aca="false">IF(F524=0,1,"")</f>
        <v/>
      </c>
      <c r="BH524" s="9" t="str">
        <f aca="false">IF(G524=0,1,"")</f>
        <v/>
      </c>
      <c r="BI524" s="91" t="str">
        <f aca="false">IF(H524=0,1,"")</f>
        <v/>
      </c>
      <c r="BJ524" s="35"/>
      <c r="BK524" s="90" t="str">
        <f aca="false">IF(B524=1,1,"")</f>
        <v/>
      </c>
      <c r="BL524" s="9" t="str">
        <f aca="false">IF(C524=1,1,"")</f>
        <v/>
      </c>
      <c r="BM524" s="9" t="str">
        <f aca="false">IF(D524=1,1,"")</f>
        <v/>
      </c>
      <c r="BN524" s="9" t="str">
        <f aca="false">IF(E524=1,1,"")</f>
        <v/>
      </c>
      <c r="BO524" s="9" t="str">
        <f aca="false">IF(F524=1,1,"")</f>
        <v/>
      </c>
      <c r="BP524" s="9" t="str">
        <f aca="false">IF(G524=1,1,"")</f>
        <v/>
      </c>
      <c r="BQ524" s="91" t="str">
        <f aca="false">IF(H524=1,1,"")</f>
        <v/>
      </c>
      <c r="BR524" s="90" t="str">
        <f aca="false">IF(B524=2,1,"")</f>
        <v/>
      </c>
      <c r="BS524" s="9" t="str">
        <f aca="false">IF(C524=2,1,"")</f>
        <v/>
      </c>
      <c r="BT524" s="9" t="str">
        <f aca="false">IF(D524=2,1,"")</f>
        <v/>
      </c>
      <c r="BU524" s="9" t="str">
        <f aca="false">IF(E524=2,1,"")</f>
        <v/>
      </c>
      <c r="BV524" s="9" t="str">
        <f aca="false">IF(F524=2,1,"")</f>
        <v/>
      </c>
      <c r="BW524" s="9" t="str">
        <f aca="false">IF(G524=2,1,"")</f>
        <v/>
      </c>
      <c r="BX524" s="91" t="str">
        <f aca="false">IF(H524=2,1,"")</f>
        <v/>
      </c>
      <c r="BY524" s="90" t="str">
        <f aca="false">IF(B524=3,1,"")</f>
        <v/>
      </c>
      <c r="BZ524" s="9" t="str">
        <f aca="false">IF(C524=3,1,"")</f>
        <v/>
      </c>
      <c r="CA524" s="9" t="str">
        <f aca="false">IF(D524=3,1,"")</f>
        <v/>
      </c>
      <c r="CB524" s="9" t="str">
        <f aca="false">IF(E524=3,1,"")</f>
        <v/>
      </c>
      <c r="CC524" s="9" t="str">
        <f aca="false">IF(F524=3,1,"")</f>
        <v/>
      </c>
      <c r="CD524" s="9" t="str">
        <f aca="false">IF(G524=3,1,"")</f>
        <v/>
      </c>
      <c r="CE524" s="91" t="str">
        <f aca="false">IF(H524=3,1,"")</f>
        <v/>
      </c>
      <c r="CF524" s="90" t="str">
        <f aca="false">IF(B524=4,1,"")</f>
        <v/>
      </c>
      <c r="CG524" s="9" t="str">
        <f aca="false">IF(C524=4,1,"")</f>
        <v/>
      </c>
      <c r="CH524" s="9" t="n">
        <f aca="false">IF(D524=4,1,"")</f>
        <v>1</v>
      </c>
      <c r="CI524" s="9" t="str">
        <f aca="false">IF(E524=4,1,"")</f>
        <v/>
      </c>
      <c r="CJ524" s="9" t="str">
        <f aca="false">IF(F524=4,1,"")</f>
        <v/>
      </c>
      <c r="CK524" s="9" t="str">
        <f aca="false">IF(G524=4,1,"")</f>
        <v/>
      </c>
      <c r="CL524" s="91" t="str">
        <f aca="false">IF(H524=4,1,"")</f>
        <v/>
      </c>
      <c r="CM524" s="90" t="str">
        <f aca="false">IF(B524=5,1,"")</f>
        <v/>
      </c>
      <c r="CN524" s="9" t="str">
        <f aca="false">IF(C524=5,1,"")</f>
        <v/>
      </c>
      <c r="CO524" s="9" t="str">
        <f aca="false">IF(D524=5,1,"")</f>
        <v/>
      </c>
      <c r="CP524" s="9" t="str">
        <f aca="false">IF(E524=5,1,"")</f>
        <v/>
      </c>
      <c r="CQ524" s="9" t="str">
        <f aca="false">IF(F524=5,1,"")</f>
        <v/>
      </c>
      <c r="CR524" s="9" t="str">
        <f aca="false">IF(G524=5,1,"")</f>
        <v/>
      </c>
      <c r="CS524" s="91" t="str">
        <f aca="false">IF(H524=5,1,"")</f>
        <v/>
      </c>
      <c r="CT524" s="90" t="str">
        <f aca="false">IF(B524=6,1,"")</f>
        <v/>
      </c>
      <c r="CU524" s="9" t="str">
        <f aca="false">IF(C524=6,1,"")</f>
        <v/>
      </c>
      <c r="CV524" s="9" t="str">
        <f aca="false">IF(D524=6,1,"")</f>
        <v/>
      </c>
      <c r="CW524" s="9" t="str">
        <f aca="false">IF(E524=6,1,"")</f>
        <v/>
      </c>
      <c r="CX524" s="9" t="str">
        <f aca="false">IF(F524=6,1,"")</f>
        <v/>
      </c>
      <c r="CY524" s="9" t="str">
        <f aca="false">IF(G524=6,1,"")</f>
        <v/>
      </c>
      <c r="CZ524" s="91" t="str">
        <f aca="false">IF(H524=6,1,"")</f>
        <v/>
      </c>
      <c r="DA524" s="90" t="str">
        <f aca="false">IF(B524=7,1,"")</f>
        <v/>
      </c>
      <c r="DB524" s="9" t="str">
        <f aca="false">IF(C524=7,1,"")</f>
        <v/>
      </c>
      <c r="DC524" s="9" t="str">
        <f aca="false">IF(D524=7,1,"")</f>
        <v/>
      </c>
      <c r="DD524" s="9" t="str">
        <f aca="false">IF(E524=7,1,"")</f>
        <v/>
      </c>
      <c r="DE524" s="9" t="str">
        <f aca="false">IF(F524=7,1,"")</f>
        <v/>
      </c>
      <c r="DF524" s="9" t="str">
        <f aca="false">IF(G524=7,1,"")</f>
        <v/>
      </c>
      <c r="DG524" s="91" t="str">
        <f aca="false">IF(H524=7,1,"")</f>
        <v/>
      </c>
      <c r="DH524" s="90" t="str">
        <f aca="false">IF(B524=8,1,"")</f>
        <v/>
      </c>
      <c r="DI524" s="9" t="str">
        <f aca="false">IF(C524=8,1,"")</f>
        <v/>
      </c>
      <c r="DJ524" s="9" t="str">
        <f aca="false">IF(D524=8,1,"")</f>
        <v/>
      </c>
      <c r="DK524" s="9" t="str">
        <f aca="false">IF(E524=8,1,"")</f>
        <v/>
      </c>
      <c r="DL524" s="9" t="str">
        <f aca="false">IF(F524=8,1,"")</f>
        <v/>
      </c>
      <c r="DM524" s="9" t="str">
        <f aca="false">IF(G524=8,1,"")</f>
        <v/>
      </c>
      <c r="DN524" s="91" t="str">
        <f aca="false">IF(H524=8,1,"")</f>
        <v/>
      </c>
      <c r="DO524" s="90" t="str">
        <f aca="false">IF(B524=9,1,"")</f>
        <v/>
      </c>
      <c r="DP524" s="9" t="str">
        <f aca="false">IF(C524=9,1,"")</f>
        <v/>
      </c>
      <c r="DQ524" s="9" t="str">
        <f aca="false">IF(D524=9,1,"")</f>
        <v/>
      </c>
      <c r="DR524" s="9" t="str">
        <f aca="false">IF(E524=9,1,"")</f>
        <v/>
      </c>
      <c r="DS524" s="9" t="str">
        <f aca="false">IF(F524=9,1,"")</f>
        <v/>
      </c>
      <c r="DT524" s="9" t="str">
        <f aca="false">IF(G524=9,1,"")</f>
        <v/>
      </c>
      <c r="DU524" s="91" t="str">
        <f aca="false">IF(H524=9,1,"")</f>
        <v/>
      </c>
      <c r="DX524" s="90" t="str">
        <f aca="false">IF(R524="Abj",1,"")</f>
        <v/>
      </c>
      <c r="DY524" s="9" t="str">
        <f aca="false">IF(R524="Con",1,"")</f>
        <v/>
      </c>
      <c r="DZ524" s="9" t="str">
        <f aca="false">IF(R524="Div",1,"")</f>
        <v/>
      </c>
      <c r="EA524" s="9" t="str">
        <f aca="false">IF(R524="Enc",1,"")</f>
        <v/>
      </c>
      <c r="EB524" s="9" t="str">
        <f aca="false">IF(R524="Evo",1,"")</f>
        <v/>
      </c>
      <c r="EC524" s="9" t="str">
        <f aca="false">IF(R524="Ill",1,"")</f>
        <v/>
      </c>
      <c r="ED524" s="9" t="str">
        <f aca="false">IF(R524="Nec",1,"")</f>
        <v/>
      </c>
      <c r="EE524" s="9" t="n">
        <f aca="false">IF(R524="Tra",1,"")</f>
        <v>1</v>
      </c>
      <c r="EF524" s="91" t="str">
        <f aca="false">IF(R524="Uni",1,"")</f>
        <v/>
      </c>
      <c r="EI524" s="90" t="n">
        <f aca="false">IF(AK524="None",1,"")</f>
        <v>1</v>
      </c>
      <c r="EJ524" s="92" t="str">
        <f aca="false">IF(AK524="Fort (partial)",1,"")</f>
        <v/>
      </c>
      <c r="EK524" s="93" t="str">
        <f aca="false">IF(AK524="Fort (neg)",1,"")</f>
        <v/>
      </c>
      <c r="EL524" s="94" t="str">
        <f aca="false">IF(AK524="Fort (half)",1,"")</f>
        <v/>
      </c>
      <c r="EM524" s="92" t="str">
        <f aca="false">IF(AK524="Ref (partial)",1,"")</f>
        <v/>
      </c>
      <c r="EN524" s="93" t="str">
        <f aca="false">IF(AK524="Ref (neg)",1,"")</f>
        <v/>
      </c>
      <c r="EO524" s="94" t="str">
        <f aca="false">IF(AK524="Ref (half)",1,"")</f>
        <v/>
      </c>
      <c r="EP524" s="92" t="str">
        <f aca="false">IF(AK524="Will (partial)",1,"")</f>
        <v/>
      </c>
      <c r="EQ524" s="93" t="str">
        <f aca="false">IF(AK524="Will (neg)",1,"")</f>
        <v/>
      </c>
      <c r="ER524" s="95" t="str">
        <f aca="false">IF(AL524="Will (half)",1,"")</f>
        <v/>
      </c>
      <c r="ET524" s="96" t="n">
        <f aca="false">IF(AF524="Close",1,"")</f>
        <v>1</v>
      </c>
      <c r="EU524" s="97" t="str">
        <f aca="false">IF(AF524="Medium",1,"")</f>
        <v/>
      </c>
      <c r="EV524" s="97" t="str">
        <f aca="false">IF(AF524="Long",1,"")</f>
        <v/>
      </c>
      <c r="EW524" s="97" t="str">
        <f aca="false">IF(AF524="Touch",1,"")</f>
        <v/>
      </c>
      <c r="EX524" s="97" t="str">
        <f aca="false">IF(AF524="Personal",1,"")</f>
        <v/>
      </c>
      <c r="EY524" s="98" t="str">
        <f aca="false">IF(I524&gt;0,IF(SUM(ET524:EX524)=0,1,""),0)</f>
        <v/>
      </c>
      <c r="FA524" s="74" t="n">
        <f aca="false">IF(I524&gt;0,1,0)</f>
        <v>1</v>
      </c>
    </row>
    <row r="525" customFormat="false" ht="9.95" hidden="false" customHeight="true" outlineLevel="0" collapsed="false">
      <c r="A525" s="14"/>
      <c r="B525" s="113" t="n">
        <v>1</v>
      </c>
      <c r="C525" s="114" t="s">
        <v>72</v>
      </c>
      <c r="D525" s="114" t="s">
        <v>72</v>
      </c>
      <c r="E525" s="114" t="s">
        <v>72</v>
      </c>
      <c r="F525" s="114" t="s">
        <v>72</v>
      </c>
      <c r="G525" s="114" t="s">
        <v>72</v>
      </c>
      <c r="H525" s="101" t="s">
        <v>72</v>
      </c>
      <c r="I525" s="102" t="s">
        <v>1394</v>
      </c>
      <c r="J525" s="115"/>
      <c r="K525" s="115"/>
      <c r="L525" s="115"/>
      <c r="M525" s="115"/>
      <c r="N525" s="115"/>
      <c r="O525" s="115"/>
      <c r="P525" s="115"/>
      <c r="Q525" s="115"/>
      <c r="R525" s="104" t="s">
        <v>46</v>
      </c>
      <c r="S525" s="105"/>
      <c r="T525" s="106"/>
      <c r="U525" s="105" t="n">
        <v>0</v>
      </c>
      <c r="V525" s="105"/>
      <c r="W525" s="105"/>
      <c r="X525" s="105"/>
      <c r="Y525" s="104" t="n">
        <v>0</v>
      </c>
      <c r="Z525" s="105"/>
      <c r="AA525" s="105"/>
      <c r="AB525" s="106"/>
      <c r="AC525" s="107" t="s">
        <v>499</v>
      </c>
      <c r="AD525" s="108"/>
      <c r="AE525" s="109"/>
      <c r="AF525" s="105" t="s">
        <v>124</v>
      </c>
      <c r="AG525" s="106"/>
      <c r="AH525" s="105" t="s">
        <v>117</v>
      </c>
      <c r="AI525" s="105"/>
      <c r="AJ525" s="106"/>
      <c r="AK525" s="105" t="s">
        <v>82</v>
      </c>
      <c r="AL525" s="105"/>
      <c r="AM525" s="106"/>
      <c r="AN525" s="100" t="s">
        <v>77</v>
      </c>
      <c r="AO525" s="108" t="s">
        <v>1395</v>
      </c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7"/>
      <c r="AZ525" s="105" t="s">
        <v>1340</v>
      </c>
      <c r="BA525" s="118"/>
      <c r="BC525" s="90" t="str">
        <f aca="false">IF(B525=0,1,"")</f>
        <v/>
      </c>
      <c r="BD525" s="9" t="str">
        <f aca="false">IF(C525=0,1,"")</f>
        <v/>
      </c>
      <c r="BE525" s="9" t="str">
        <f aca="false">IF(D525=0,1,"")</f>
        <v/>
      </c>
      <c r="BF525" s="9" t="str">
        <f aca="false">IF(E525=0,1,"")</f>
        <v/>
      </c>
      <c r="BG525" s="9" t="str">
        <f aca="false">IF(F525=0,1,"")</f>
        <v/>
      </c>
      <c r="BH525" s="9" t="str">
        <f aca="false">IF(G525=0,1,"")</f>
        <v/>
      </c>
      <c r="BI525" s="91" t="str">
        <f aca="false">IF(H525=0,1,"")</f>
        <v/>
      </c>
      <c r="BJ525" s="35"/>
      <c r="BK525" s="90" t="n">
        <f aca="false">IF(B525=1,1,"")</f>
        <v>1</v>
      </c>
      <c r="BL525" s="9" t="str">
        <f aca="false">IF(C525=1,1,"")</f>
        <v/>
      </c>
      <c r="BM525" s="9" t="str">
        <f aca="false">IF(D525=1,1,"")</f>
        <v/>
      </c>
      <c r="BN525" s="9" t="str">
        <f aca="false">IF(E525=1,1,"")</f>
        <v/>
      </c>
      <c r="BO525" s="9" t="str">
        <f aca="false">IF(F525=1,1,"")</f>
        <v/>
      </c>
      <c r="BP525" s="9" t="str">
        <f aca="false">IF(G525=1,1,"")</f>
        <v/>
      </c>
      <c r="BQ525" s="91" t="str">
        <f aca="false">IF(H525=1,1,"")</f>
        <v/>
      </c>
      <c r="BR525" s="90" t="str">
        <f aca="false">IF(B525=2,1,"")</f>
        <v/>
      </c>
      <c r="BS525" s="9" t="str">
        <f aca="false">IF(C525=2,1,"")</f>
        <v/>
      </c>
      <c r="BT525" s="9" t="str">
        <f aca="false">IF(D525=2,1,"")</f>
        <v/>
      </c>
      <c r="BU525" s="9" t="str">
        <f aca="false">IF(E525=2,1,"")</f>
        <v/>
      </c>
      <c r="BV525" s="9" t="str">
        <f aca="false">IF(F525=2,1,"")</f>
        <v/>
      </c>
      <c r="BW525" s="9" t="str">
        <f aca="false">IF(G525=2,1,"")</f>
        <v/>
      </c>
      <c r="BX525" s="91" t="str">
        <f aca="false">IF(H525=2,1,"")</f>
        <v/>
      </c>
      <c r="BY525" s="90" t="str">
        <f aca="false">IF(B525=3,1,"")</f>
        <v/>
      </c>
      <c r="BZ525" s="9" t="str">
        <f aca="false">IF(C525=3,1,"")</f>
        <v/>
      </c>
      <c r="CA525" s="9" t="str">
        <f aca="false">IF(D525=3,1,"")</f>
        <v/>
      </c>
      <c r="CB525" s="9" t="str">
        <f aca="false">IF(E525=3,1,"")</f>
        <v/>
      </c>
      <c r="CC525" s="9" t="str">
        <f aca="false">IF(F525=3,1,"")</f>
        <v/>
      </c>
      <c r="CD525" s="9" t="str">
        <f aca="false">IF(G525=3,1,"")</f>
        <v/>
      </c>
      <c r="CE525" s="91" t="str">
        <f aca="false">IF(H525=3,1,"")</f>
        <v/>
      </c>
      <c r="CF525" s="90" t="str">
        <f aca="false">IF(B525=4,1,"")</f>
        <v/>
      </c>
      <c r="CG525" s="9" t="str">
        <f aca="false">IF(C525=4,1,"")</f>
        <v/>
      </c>
      <c r="CH525" s="9" t="str">
        <f aca="false">IF(D525=4,1,"")</f>
        <v/>
      </c>
      <c r="CI525" s="9" t="str">
        <f aca="false">IF(E525=4,1,"")</f>
        <v/>
      </c>
      <c r="CJ525" s="9" t="str">
        <f aca="false">IF(F525=4,1,"")</f>
        <v/>
      </c>
      <c r="CK525" s="9" t="str">
        <f aca="false">IF(G525=4,1,"")</f>
        <v/>
      </c>
      <c r="CL525" s="91" t="str">
        <f aca="false">IF(H525=4,1,"")</f>
        <v/>
      </c>
      <c r="CM525" s="90" t="str">
        <f aca="false">IF(B525=5,1,"")</f>
        <v/>
      </c>
      <c r="CN525" s="9" t="str">
        <f aca="false">IF(C525=5,1,"")</f>
        <v/>
      </c>
      <c r="CO525" s="9" t="str">
        <f aca="false">IF(D525=5,1,"")</f>
        <v/>
      </c>
      <c r="CP525" s="9" t="str">
        <f aca="false">IF(E525=5,1,"")</f>
        <v/>
      </c>
      <c r="CQ525" s="9" t="str">
        <f aca="false">IF(F525=5,1,"")</f>
        <v/>
      </c>
      <c r="CR525" s="9" t="str">
        <f aca="false">IF(G525=5,1,"")</f>
        <v/>
      </c>
      <c r="CS525" s="91" t="str">
        <f aca="false">IF(H525=5,1,"")</f>
        <v/>
      </c>
      <c r="CT525" s="90" t="str">
        <f aca="false">IF(B525=6,1,"")</f>
        <v/>
      </c>
      <c r="CU525" s="9" t="str">
        <f aca="false">IF(C525=6,1,"")</f>
        <v/>
      </c>
      <c r="CV525" s="9" t="str">
        <f aca="false">IF(D525=6,1,"")</f>
        <v/>
      </c>
      <c r="CW525" s="9" t="str">
        <f aca="false">IF(E525=6,1,"")</f>
        <v/>
      </c>
      <c r="CX525" s="9" t="str">
        <f aca="false">IF(F525=6,1,"")</f>
        <v/>
      </c>
      <c r="CY525" s="9" t="str">
        <f aca="false">IF(G525=6,1,"")</f>
        <v/>
      </c>
      <c r="CZ525" s="91" t="str">
        <f aca="false">IF(H525=6,1,"")</f>
        <v/>
      </c>
      <c r="DA525" s="90" t="str">
        <f aca="false">IF(B525=7,1,"")</f>
        <v/>
      </c>
      <c r="DB525" s="9" t="str">
        <f aca="false">IF(C525=7,1,"")</f>
        <v/>
      </c>
      <c r="DC525" s="9" t="str">
        <f aca="false">IF(D525=7,1,"")</f>
        <v/>
      </c>
      <c r="DD525" s="9" t="str">
        <f aca="false">IF(E525=7,1,"")</f>
        <v/>
      </c>
      <c r="DE525" s="9" t="str">
        <f aca="false">IF(F525=7,1,"")</f>
        <v/>
      </c>
      <c r="DF525" s="9" t="str">
        <f aca="false">IF(G525=7,1,"")</f>
        <v/>
      </c>
      <c r="DG525" s="91" t="str">
        <f aca="false">IF(H525=7,1,"")</f>
        <v/>
      </c>
      <c r="DH525" s="90" t="str">
        <f aca="false">IF(B525=8,1,"")</f>
        <v/>
      </c>
      <c r="DI525" s="9" t="str">
        <f aca="false">IF(C525=8,1,"")</f>
        <v/>
      </c>
      <c r="DJ525" s="9" t="str">
        <f aca="false">IF(D525=8,1,"")</f>
        <v/>
      </c>
      <c r="DK525" s="9" t="str">
        <f aca="false">IF(E525=8,1,"")</f>
        <v/>
      </c>
      <c r="DL525" s="9" t="str">
        <f aca="false">IF(F525=8,1,"")</f>
        <v/>
      </c>
      <c r="DM525" s="9" t="str">
        <f aca="false">IF(G525=8,1,"")</f>
        <v/>
      </c>
      <c r="DN525" s="91" t="str">
        <f aca="false">IF(H525=8,1,"")</f>
        <v/>
      </c>
      <c r="DO525" s="90" t="str">
        <f aca="false">IF(B525=9,1,"")</f>
        <v/>
      </c>
      <c r="DP525" s="9" t="str">
        <f aca="false">IF(C525=9,1,"")</f>
        <v/>
      </c>
      <c r="DQ525" s="9" t="str">
        <f aca="false">IF(D525=9,1,"")</f>
        <v/>
      </c>
      <c r="DR525" s="9" t="str">
        <f aca="false">IF(E525=9,1,"")</f>
        <v/>
      </c>
      <c r="DS525" s="9" t="str">
        <f aca="false">IF(F525=9,1,"")</f>
        <v/>
      </c>
      <c r="DT525" s="9" t="str">
        <f aca="false">IF(G525=9,1,"")</f>
        <v/>
      </c>
      <c r="DU525" s="91" t="str">
        <f aca="false">IF(H525=9,1,"")</f>
        <v/>
      </c>
      <c r="DX525" s="90" t="n">
        <f aca="false">IF(R525="Abj",1,"")</f>
        <v>1</v>
      </c>
      <c r="DY525" s="9" t="str">
        <f aca="false">IF(R525="Con",1,"")</f>
        <v/>
      </c>
      <c r="DZ525" s="9" t="str">
        <f aca="false">IF(R525="Div",1,"")</f>
        <v/>
      </c>
      <c r="EA525" s="9" t="str">
        <f aca="false">IF(R525="Enc",1,"")</f>
        <v/>
      </c>
      <c r="EB525" s="9" t="str">
        <f aca="false">IF(R525="Evo",1,"")</f>
        <v/>
      </c>
      <c r="EC525" s="9" t="str">
        <f aca="false">IF(R525="Ill",1,"")</f>
        <v/>
      </c>
      <c r="ED525" s="9" t="str">
        <f aca="false">IF(R525="Nec",1,"")</f>
        <v/>
      </c>
      <c r="EE525" s="9" t="str">
        <f aca="false">IF(R525="Tra",1,"")</f>
        <v/>
      </c>
      <c r="EF525" s="91" t="str">
        <f aca="false">IF(R525="Uni",1,"")</f>
        <v/>
      </c>
      <c r="EI525" s="90" t="n">
        <f aca="false">IF(AK525="None",1,"")</f>
        <v>1</v>
      </c>
      <c r="EJ525" s="92" t="str">
        <f aca="false">IF(AK525="Fort (partial)",1,"")</f>
        <v/>
      </c>
      <c r="EK525" s="93" t="str">
        <f aca="false">IF(AK525="Fort (neg)",1,"")</f>
        <v/>
      </c>
      <c r="EL525" s="94" t="str">
        <f aca="false">IF(AK525="Fort (half)",1,"")</f>
        <v/>
      </c>
      <c r="EM525" s="92" t="str">
        <f aca="false">IF(AK525="Ref (partial)",1,"")</f>
        <v/>
      </c>
      <c r="EN525" s="93" t="str">
        <f aca="false">IF(AK525="Ref (neg)",1,"")</f>
        <v/>
      </c>
      <c r="EO525" s="94" t="str">
        <f aca="false">IF(AK525="Ref (half)",1,"")</f>
        <v/>
      </c>
      <c r="EP525" s="92" t="str">
        <f aca="false">IF(AK525="Will (partial)",1,"")</f>
        <v/>
      </c>
      <c r="EQ525" s="93" t="str">
        <f aca="false">IF(AK525="Will (neg)",1,"")</f>
        <v/>
      </c>
      <c r="ER525" s="95" t="str">
        <f aca="false">IF(AL525="Will (half)",1,"")</f>
        <v/>
      </c>
      <c r="ET525" s="96" t="str">
        <f aca="false">IF(AF525="Close",1,"")</f>
        <v/>
      </c>
      <c r="EU525" s="97" t="str">
        <f aca="false">IF(AF525="Medium",1,"")</f>
        <v/>
      </c>
      <c r="EV525" s="97" t="str">
        <f aca="false">IF(AF525="Long",1,"")</f>
        <v/>
      </c>
      <c r="EW525" s="97" t="str">
        <f aca="false">IF(AF525="Touch",1,"")</f>
        <v/>
      </c>
      <c r="EX525" s="97" t="str">
        <f aca="false">IF(AF525="Personal",1,"")</f>
        <v/>
      </c>
      <c r="EY525" s="98" t="n">
        <f aca="false">IF(I525&gt;0,IF(SUM(ET525:EX525)=0,1,""),0)</f>
        <v>1</v>
      </c>
      <c r="FA525" s="74" t="n">
        <f aca="false">IF(I525&gt;0,1,0)</f>
        <v>1</v>
      </c>
    </row>
    <row r="526" customFormat="false" ht="9.95" hidden="false" customHeight="true" outlineLevel="0" collapsed="false">
      <c r="A526" s="14"/>
      <c r="B526" s="113" t="s">
        <v>72</v>
      </c>
      <c r="C526" s="114" t="s">
        <v>72</v>
      </c>
      <c r="D526" s="114" t="s">
        <v>72</v>
      </c>
      <c r="E526" s="114" t="s">
        <v>72</v>
      </c>
      <c r="F526" s="114" t="s">
        <v>72</v>
      </c>
      <c r="G526" s="114" t="n">
        <v>1</v>
      </c>
      <c r="H526" s="101" t="n">
        <v>1</v>
      </c>
      <c r="I526" s="102" t="s">
        <v>1396</v>
      </c>
      <c r="J526" s="115"/>
      <c r="K526" s="115"/>
      <c r="L526" s="115"/>
      <c r="M526" s="115"/>
      <c r="N526" s="115"/>
      <c r="O526" s="115"/>
      <c r="P526" s="115"/>
      <c r="Q526" s="115"/>
      <c r="R526" s="104" t="s">
        <v>53</v>
      </c>
      <c r="S526" s="105"/>
      <c r="T526" s="106"/>
      <c r="U526" s="105" t="n">
        <v>0</v>
      </c>
      <c r="V526" s="105"/>
      <c r="W526" s="105"/>
      <c r="X526" s="105"/>
      <c r="Y526" s="104" t="n">
        <v>0</v>
      </c>
      <c r="Z526" s="105"/>
      <c r="AA526" s="105"/>
      <c r="AB526" s="106"/>
      <c r="AC526" s="107" t="s">
        <v>74</v>
      </c>
      <c r="AD526" s="108"/>
      <c r="AE526" s="109"/>
      <c r="AF526" s="105" t="s">
        <v>68</v>
      </c>
      <c r="AG526" s="106"/>
      <c r="AH526" s="105" t="s">
        <v>134</v>
      </c>
      <c r="AI526" s="105"/>
      <c r="AJ526" s="106"/>
      <c r="AK526" s="105" t="s">
        <v>82</v>
      </c>
      <c r="AL526" s="105"/>
      <c r="AM526" s="106"/>
      <c r="AN526" s="100" t="s">
        <v>77</v>
      </c>
      <c r="AO526" s="108" t="s">
        <v>1397</v>
      </c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7"/>
      <c r="AZ526" s="105" t="s">
        <v>1398</v>
      </c>
      <c r="BA526" s="118"/>
      <c r="BC526" s="90" t="str">
        <f aca="false">IF(B526=0,1,"")</f>
        <v/>
      </c>
      <c r="BD526" s="9" t="str">
        <f aca="false">IF(C526=0,1,"")</f>
        <v/>
      </c>
      <c r="BE526" s="9" t="str">
        <f aca="false">IF(D526=0,1,"")</f>
        <v/>
      </c>
      <c r="BF526" s="9" t="str">
        <f aca="false">IF(E526=0,1,"")</f>
        <v/>
      </c>
      <c r="BG526" s="9" t="str">
        <f aca="false">IF(F526=0,1,"")</f>
        <v/>
      </c>
      <c r="BH526" s="9" t="str">
        <f aca="false">IF(G526=0,1,"")</f>
        <v/>
      </c>
      <c r="BI526" s="91" t="str">
        <f aca="false">IF(H526=0,1,"")</f>
        <v/>
      </c>
      <c r="BJ526" s="35"/>
      <c r="BK526" s="90" t="str">
        <f aca="false">IF(B526=1,1,"")</f>
        <v/>
      </c>
      <c r="BL526" s="9" t="str">
        <f aca="false">IF(C526=1,1,"")</f>
        <v/>
      </c>
      <c r="BM526" s="9" t="str">
        <f aca="false">IF(D526=1,1,"")</f>
        <v/>
      </c>
      <c r="BN526" s="9" t="str">
        <f aca="false">IF(E526=1,1,"")</f>
        <v/>
      </c>
      <c r="BO526" s="9" t="str">
        <f aca="false">IF(F526=1,1,"")</f>
        <v/>
      </c>
      <c r="BP526" s="9" t="n">
        <f aca="false">IF(G526=1,1,"")</f>
        <v>1</v>
      </c>
      <c r="BQ526" s="91" t="n">
        <f aca="false">IF(H526=1,1,"")</f>
        <v>1</v>
      </c>
      <c r="BR526" s="90" t="str">
        <f aca="false">IF(B526=2,1,"")</f>
        <v/>
      </c>
      <c r="BS526" s="9" t="str">
        <f aca="false">IF(C526=2,1,"")</f>
        <v/>
      </c>
      <c r="BT526" s="9" t="str">
        <f aca="false">IF(D526=2,1,"")</f>
        <v/>
      </c>
      <c r="BU526" s="9" t="str">
        <f aca="false">IF(E526=2,1,"")</f>
        <v/>
      </c>
      <c r="BV526" s="9" t="str">
        <f aca="false">IF(F526=2,1,"")</f>
        <v/>
      </c>
      <c r="BW526" s="9" t="str">
        <f aca="false">IF(G526=2,1,"")</f>
        <v/>
      </c>
      <c r="BX526" s="91" t="str">
        <f aca="false">IF(H526=2,1,"")</f>
        <v/>
      </c>
      <c r="BY526" s="90" t="str">
        <f aca="false">IF(B526=3,1,"")</f>
        <v/>
      </c>
      <c r="BZ526" s="9" t="str">
        <f aca="false">IF(C526=3,1,"")</f>
        <v/>
      </c>
      <c r="CA526" s="9" t="str">
        <f aca="false">IF(D526=3,1,"")</f>
        <v/>
      </c>
      <c r="CB526" s="9" t="str">
        <f aca="false">IF(E526=3,1,"")</f>
        <v/>
      </c>
      <c r="CC526" s="9" t="str">
        <f aca="false">IF(F526=3,1,"")</f>
        <v/>
      </c>
      <c r="CD526" s="9" t="str">
        <f aca="false">IF(G526=3,1,"")</f>
        <v/>
      </c>
      <c r="CE526" s="91" t="str">
        <f aca="false">IF(H526=3,1,"")</f>
        <v/>
      </c>
      <c r="CF526" s="90" t="str">
        <f aca="false">IF(B526=4,1,"")</f>
        <v/>
      </c>
      <c r="CG526" s="9" t="str">
        <f aca="false">IF(C526=4,1,"")</f>
        <v/>
      </c>
      <c r="CH526" s="9" t="str">
        <f aca="false">IF(D526=4,1,"")</f>
        <v/>
      </c>
      <c r="CI526" s="9" t="str">
        <f aca="false">IF(E526=4,1,"")</f>
        <v/>
      </c>
      <c r="CJ526" s="9" t="str">
        <f aca="false">IF(F526=4,1,"")</f>
        <v/>
      </c>
      <c r="CK526" s="9" t="str">
        <f aca="false">IF(G526=4,1,"")</f>
        <v/>
      </c>
      <c r="CL526" s="91" t="str">
        <f aca="false">IF(H526=4,1,"")</f>
        <v/>
      </c>
      <c r="CM526" s="90" t="str">
        <f aca="false">IF(B526=5,1,"")</f>
        <v/>
      </c>
      <c r="CN526" s="9" t="str">
        <f aca="false">IF(C526=5,1,"")</f>
        <v/>
      </c>
      <c r="CO526" s="9" t="str">
        <f aca="false">IF(D526=5,1,"")</f>
        <v/>
      </c>
      <c r="CP526" s="9" t="str">
        <f aca="false">IF(E526=5,1,"")</f>
        <v/>
      </c>
      <c r="CQ526" s="9" t="str">
        <f aca="false">IF(F526=5,1,"")</f>
        <v/>
      </c>
      <c r="CR526" s="9" t="str">
        <f aca="false">IF(G526=5,1,"")</f>
        <v/>
      </c>
      <c r="CS526" s="91" t="str">
        <f aca="false">IF(H526=5,1,"")</f>
        <v/>
      </c>
      <c r="CT526" s="90" t="str">
        <f aca="false">IF(B526=6,1,"")</f>
        <v/>
      </c>
      <c r="CU526" s="9" t="str">
        <f aca="false">IF(C526=6,1,"")</f>
        <v/>
      </c>
      <c r="CV526" s="9" t="str">
        <f aca="false">IF(D526=6,1,"")</f>
        <v/>
      </c>
      <c r="CW526" s="9" t="str">
        <f aca="false">IF(E526=6,1,"")</f>
        <v/>
      </c>
      <c r="CX526" s="9" t="str">
        <f aca="false">IF(F526=6,1,"")</f>
        <v/>
      </c>
      <c r="CY526" s="9" t="str">
        <f aca="false">IF(G526=6,1,"")</f>
        <v/>
      </c>
      <c r="CZ526" s="91" t="str">
        <f aca="false">IF(H526=6,1,"")</f>
        <v/>
      </c>
      <c r="DA526" s="90" t="str">
        <f aca="false">IF(B526=7,1,"")</f>
        <v/>
      </c>
      <c r="DB526" s="9" t="str">
        <f aca="false">IF(C526=7,1,"")</f>
        <v/>
      </c>
      <c r="DC526" s="9" t="str">
        <f aca="false">IF(D526=7,1,"")</f>
        <v/>
      </c>
      <c r="DD526" s="9" t="str">
        <f aca="false">IF(E526=7,1,"")</f>
        <v/>
      </c>
      <c r="DE526" s="9" t="str">
        <f aca="false">IF(F526=7,1,"")</f>
        <v/>
      </c>
      <c r="DF526" s="9" t="str">
        <f aca="false">IF(G526=7,1,"")</f>
        <v/>
      </c>
      <c r="DG526" s="91" t="str">
        <f aca="false">IF(H526=7,1,"")</f>
        <v/>
      </c>
      <c r="DH526" s="90" t="str">
        <f aca="false">IF(B526=8,1,"")</f>
        <v/>
      </c>
      <c r="DI526" s="9" t="str">
        <f aca="false">IF(C526=8,1,"")</f>
        <v/>
      </c>
      <c r="DJ526" s="9" t="str">
        <f aca="false">IF(D526=8,1,"")</f>
        <v/>
      </c>
      <c r="DK526" s="9" t="str">
        <f aca="false">IF(E526=8,1,"")</f>
        <v/>
      </c>
      <c r="DL526" s="9" t="str">
        <f aca="false">IF(F526=8,1,"")</f>
        <v/>
      </c>
      <c r="DM526" s="9" t="str">
        <f aca="false">IF(G526=8,1,"")</f>
        <v/>
      </c>
      <c r="DN526" s="91" t="str">
        <f aca="false">IF(H526=8,1,"")</f>
        <v/>
      </c>
      <c r="DO526" s="90" t="str">
        <f aca="false">IF(B526=9,1,"")</f>
        <v/>
      </c>
      <c r="DP526" s="9" t="str">
        <f aca="false">IF(C526=9,1,"")</f>
        <v/>
      </c>
      <c r="DQ526" s="9" t="str">
        <f aca="false">IF(D526=9,1,"")</f>
        <v/>
      </c>
      <c r="DR526" s="9" t="str">
        <f aca="false">IF(E526=9,1,"")</f>
        <v/>
      </c>
      <c r="DS526" s="9" t="str">
        <f aca="false">IF(F526=9,1,"")</f>
        <v/>
      </c>
      <c r="DT526" s="9" t="str">
        <f aca="false">IF(G526=9,1,"")</f>
        <v/>
      </c>
      <c r="DU526" s="91" t="str">
        <f aca="false">IF(H526=9,1,"")</f>
        <v/>
      </c>
      <c r="DX526" s="90" t="str">
        <f aca="false">IF(R526="Abj",1,"")</f>
        <v/>
      </c>
      <c r="DY526" s="9" t="str">
        <f aca="false">IF(R526="Con",1,"")</f>
        <v/>
      </c>
      <c r="DZ526" s="9" t="str">
        <f aca="false">IF(R526="Div",1,"")</f>
        <v/>
      </c>
      <c r="EA526" s="9" t="str">
        <f aca="false">IF(R526="Enc",1,"")</f>
        <v/>
      </c>
      <c r="EB526" s="9" t="str">
        <f aca="false">IF(R526="Evo",1,"")</f>
        <v/>
      </c>
      <c r="EC526" s="9" t="str">
        <f aca="false">IF(R526="Ill",1,"")</f>
        <v/>
      </c>
      <c r="ED526" s="9" t="str">
        <f aca="false">IF(R526="Nec",1,"")</f>
        <v/>
      </c>
      <c r="EE526" s="9" t="n">
        <f aca="false">IF(R526="Tra",1,"")</f>
        <v>1</v>
      </c>
      <c r="EF526" s="91" t="str">
        <f aca="false">IF(R526="Uni",1,"")</f>
        <v/>
      </c>
      <c r="EI526" s="90" t="n">
        <f aca="false">IF(AK526="None",1,"")</f>
        <v>1</v>
      </c>
      <c r="EJ526" s="92" t="str">
        <f aca="false">IF(AK526="Fort (partial)",1,"")</f>
        <v/>
      </c>
      <c r="EK526" s="93" t="str">
        <f aca="false">IF(AK526="Fort (neg)",1,"")</f>
        <v/>
      </c>
      <c r="EL526" s="94" t="str">
        <f aca="false">IF(AK526="Fort (half)",1,"")</f>
        <v/>
      </c>
      <c r="EM526" s="92" t="str">
        <f aca="false">IF(AK526="Ref (partial)",1,"")</f>
        <v/>
      </c>
      <c r="EN526" s="93" t="str">
        <f aca="false">IF(AK526="Ref (neg)",1,"")</f>
        <v/>
      </c>
      <c r="EO526" s="94" t="str">
        <f aca="false">IF(AK526="Ref (half)",1,"")</f>
        <v/>
      </c>
      <c r="EP526" s="92" t="str">
        <f aca="false">IF(AK526="Will (partial)",1,"")</f>
        <v/>
      </c>
      <c r="EQ526" s="93" t="str">
        <f aca="false">IF(AK526="Will (neg)",1,"")</f>
        <v/>
      </c>
      <c r="ER526" s="95" t="str">
        <f aca="false">IF(AL526="Will (half)",1,"")</f>
        <v/>
      </c>
      <c r="ET526" s="96" t="str">
        <f aca="false">IF(AF526="Close",1,"")</f>
        <v/>
      </c>
      <c r="EU526" s="97" t="str">
        <f aca="false">IF(AF526="Medium",1,"")</f>
        <v/>
      </c>
      <c r="EV526" s="97" t="str">
        <f aca="false">IF(AF526="Long",1,"")</f>
        <v/>
      </c>
      <c r="EW526" s="97" t="n">
        <f aca="false">IF(AF526="Touch",1,"")</f>
        <v>1</v>
      </c>
      <c r="EX526" s="97" t="str">
        <f aca="false">IF(AF526="Personal",1,"")</f>
        <v/>
      </c>
      <c r="EY526" s="98" t="str">
        <f aca="false">IF(I526&gt;0,IF(SUM(ET526:EX526)=0,1,""),0)</f>
        <v/>
      </c>
      <c r="FA526" s="74" t="n">
        <f aca="false">IF(I526&gt;0,1,0)</f>
        <v>1</v>
      </c>
    </row>
    <row r="527" customFormat="false" ht="9.95" hidden="false" customHeight="true" outlineLevel="0" collapsed="false">
      <c r="A527" s="14"/>
      <c r="B527" s="113" t="s">
        <v>72</v>
      </c>
      <c r="C527" s="114" t="s">
        <v>72</v>
      </c>
      <c r="D527" s="114" t="s">
        <v>72</v>
      </c>
      <c r="E527" s="114" t="s">
        <v>72</v>
      </c>
      <c r="F527" s="114" t="s">
        <v>72</v>
      </c>
      <c r="G527" s="114" t="n">
        <v>1</v>
      </c>
      <c r="H527" s="101" t="n">
        <v>1</v>
      </c>
      <c r="I527" s="102" t="s">
        <v>1399</v>
      </c>
      <c r="J527" s="115"/>
      <c r="K527" s="115"/>
      <c r="L527" s="115"/>
      <c r="M527" s="115"/>
      <c r="N527" s="115"/>
      <c r="O527" s="115"/>
      <c r="P527" s="115"/>
      <c r="Q527" s="115"/>
      <c r="R527" s="104" t="s">
        <v>53</v>
      </c>
      <c r="S527" s="105"/>
      <c r="T527" s="106"/>
      <c r="U527" s="105" t="n">
        <v>0</v>
      </c>
      <c r="V527" s="105"/>
      <c r="W527" s="105"/>
      <c r="X527" s="105"/>
      <c r="Y527" s="104" t="n">
        <v>0</v>
      </c>
      <c r="Z527" s="105"/>
      <c r="AA527" s="105"/>
      <c r="AB527" s="106"/>
      <c r="AC527" s="107" t="s">
        <v>74</v>
      </c>
      <c r="AD527" s="108"/>
      <c r="AE527" s="109"/>
      <c r="AF527" s="105" t="s">
        <v>68</v>
      </c>
      <c r="AG527" s="106"/>
      <c r="AH527" s="105" t="s">
        <v>111</v>
      </c>
      <c r="AI527" s="105"/>
      <c r="AJ527" s="106"/>
      <c r="AK527" s="105" t="s">
        <v>82</v>
      </c>
      <c r="AL527" s="105"/>
      <c r="AM527" s="106"/>
      <c r="AN527" s="100" t="s">
        <v>77</v>
      </c>
      <c r="AO527" s="108" t="s">
        <v>1400</v>
      </c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7"/>
      <c r="AZ527" s="105" t="s">
        <v>1401</v>
      </c>
      <c r="BA527" s="119"/>
      <c r="BC527" s="90" t="str">
        <f aca="false">IF(B527=0,1,"")</f>
        <v/>
      </c>
      <c r="BD527" s="9" t="str">
        <f aca="false">IF(C527=0,1,"")</f>
        <v/>
      </c>
      <c r="BE527" s="9" t="str">
        <f aca="false">IF(D527=0,1,"")</f>
        <v/>
      </c>
      <c r="BF527" s="9" t="str">
        <f aca="false">IF(E527=0,1,"")</f>
        <v/>
      </c>
      <c r="BG527" s="9" t="str">
        <f aca="false">IF(F527=0,1,"")</f>
        <v/>
      </c>
      <c r="BH527" s="9" t="str">
        <f aca="false">IF(G527=0,1,"")</f>
        <v/>
      </c>
      <c r="BI527" s="91" t="str">
        <f aca="false">IF(H527=0,1,"")</f>
        <v/>
      </c>
      <c r="BJ527" s="35"/>
      <c r="BK527" s="90" t="str">
        <f aca="false">IF(B527=1,1,"")</f>
        <v/>
      </c>
      <c r="BL527" s="9" t="str">
        <f aca="false">IF(C527=1,1,"")</f>
        <v/>
      </c>
      <c r="BM527" s="9" t="str">
        <f aca="false">IF(D527=1,1,"")</f>
        <v/>
      </c>
      <c r="BN527" s="9" t="str">
        <f aca="false">IF(E527=1,1,"")</f>
        <v/>
      </c>
      <c r="BO527" s="9" t="str">
        <f aca="false">IF(F527=1,1,"")</f>
        <v/>
      </c>
      <c r="BP527" s="9" t="n">
        <f aca="false">IF(G527=1,1,"")</f>
        <v>1</v>
      </c>
      <c r="BQ527" s="91" t="n">
        <f aca="false">IF(H527=1,1,"")</f>
        <v>1</v>
      </c>
      <c r="BR527" s="90" t="str">
        <f aca="false">IF(B527=2,1,"")</f>
        <v/>
      </c>
      <c r="BS527" s="9" t="str">
        <f aca="false">IF(C527=2,1,"")</f>
        <v/>
      </c>
      <c r="BT527" s="9" t="str">
        <f aca="false">IF(D527=2,1,"")</f>
        <v/>
      </c>
      <c r="BU527" s="9" t="str">
        <f aca="false">IF(E527=2,1,"")</f>
        <v/>
      </c>
      <c r="BV527" s="9" t="str">
        <f aca="false">IF(F527=2,1,"")</f>
        <v/>
      </c>
      <c r="BW527" s="9" t="str">
        <f aca="false">IF(G527=2,1,"")</f>
        <v/>
      </c>
      <c r="BX527" s="91" t="str">
        <f aca="false">IF(H527=2,1,"")</f>
        <v/>
      </c>
      <c r="BY527" s="90" t="str">
        <f aca="false">IF(B527=3,1,"")</f>
        <v/>
      </c>
      <c r="BZ527" s="9" t="str">
        <f aca="false">IF(C527=3,1,"")</f>
        <v/>
      </c>
      <c r="CA527" s="9" t="str">
        <f aca="false">IF(D527=3,1,"")</f>
        <v/>
      </c>
      <c r="CB527" s="9" t="str">
        <f aca="false">IF(E527=3,1,"")</f>
        <v/>
      </c>
      <c r="CC527" s="9" t="str">
        <f aca="false">IF(F527=3,1,"")</f>
        <v/>
      </c>
      <c r="CD527" s="9" t="str">
        <f aca="false">IF(G527=3,1,"")</f>
        <v/>
      </c>
      <c r="CE527" s="91" t="str">
        <f aca="false">IF(H527=3,1,"")</f>
        <v/>
      </c>
      <c r="CF527" s="90" t="str">
        <f aca="false">IF(B527=4,1,"")</f>
        <v/>
      </c>
      <c r="CG527" s="9" t="str">
        <f aca="false">IF(C527=4,1,"")</f>
        <v/>
      </c>
      <c r="CH527" s="9" t="str">
        <f aca="false">IF(D527=4,1,"")</f>
        <v/>
      </c>
      <c r="CI527" s="9" t="str">
        <f aca="false">IF(E527=4,1,"")</f>
        <v/>
      </c>
      <c r="CJ527" s="9" t="str">
        <f aca="false">IF(F527=4,1,"")</f>
        <v/>
      </c>
      <c r="CK527" s="9" t="str">
        <f aca="false">IF(G527=4,1,"")</f>
        <v/>
      </c>
      <c r="CL527" s="91" t="str">
        <f aca="false">IF(H527=4,1,"")</f>
        <v/>
      </c>
      <c r="CM527" s="90" t="str">
        <f aca="false">IF(B527=5,1,"")</f>
        <v/>
      </c>
      <c r="CN527" s="9" t="str">
        <f aca="false">IF(C527=5,1,"")</f>
        <v/>
      </c>
      <c r="CO527" s="9" t="str">
        <f aca="false">IF(D527=5,1,"")</f>
        <v/>
      </c>
      <c r="CP527" s="9" t="str">
        <f aca="false">IF(E527=5,1,"")</f>
        <v/>
      </c>
      <c r="CQ527" s="9" t="str">
        <f aca="false">IF(F527=5,1,"")</f>
        <v/>
      </c>
      <c r="CR527" s="9" t="str">
        <f aca="false">IF(G527=5,1,"")</f>
        <v/>
      </c>
      <c r="CS527" s="91" t="str">
        <f aca="false">IF(H527=5,1,"")</f>
        <v/>
      </c>
      <c r="CT527" s="90" t="str">
        <f aca="false">IF(B527=6,1,"")</f>
        <v/>
      </c>
      <c r="CU527" s="9" t="str">
        <f aca="false">IF(C527=6,1,"")</f>
        <v/>
      </c>
      <c r="CV527" s="9" t="str">
        <f aca="false">IF(D527=6,1,"")</f>
        <v/>
      </c>
      <c r="CW527" s="9" t="str">
        <f aca="false">IF(E527=6,1,"")</f>
        <v/>
      </c>
      <c r="CX527" s="9" t="str">
        <f aca="false">IF(F527=6,1,"")</f>
        <v/>
      </c>
      <c r="CY527" s="9" t="str">
        <f aca="false">IF(G527=6,1,"")</f>
        <v/>
      </c>
      <c r="CZ527" s="91" t="str">
        <f aca="false">IF(H527=6,1,"")</f>
        <v/>
      </c>
      <c r="DA527" s="90" t="str">
        <f aca="false">IF(B527=7,1,"")</f>
        <v/>
      </c>
      <c r="DB527" s="9" t="str">
        <f aca="false">IF(C527=7,1,"")</f>
        <v/>
      </c>
      <c r="DC527" s="9" t="str">
        <f aca="false">IF(D527=7,1,"")</f>
        <v/>
      </c>
      <c r="DD527" s="9" t="str">
        <f aca="false">IF(E527=7,1,"")</f>
        <v/>
      </c>
      <c r="DE527" s="9" t="str">
        <f aca="false">IF(F527=7,1,"")</f>
        <v/>
      </c>
      <c r="DF527" s="9" t="str">
        <f aca="false">IF(G527=7,1,"")</f>
        <v/>
      </c>
      <c r="DG527" s="91" t="str">
        <f aca="false">IF(H527=7,1,"")</f>
        <v/>
      </c>
      <c r="DH527" s="90" t="str">
        <f aca="false">IF(B527=8,1,"")</f>
        <v/>
      </c>
      <c r="DI527" s="9" t="str">
        <f aca="false">IF(C527=8,1,"")</f>
        <v/>
      </c>
      <c r="DJ527" s="9" t="str">
        <f aca="false">IF(D527=8,1,"")</f>
        <v/>
      </c>
      <c r="DK527" s="9" t="str">
        <f aca="false">IF(E527=8,1,"")</f>
        <v/>
      </c>
      <c r="DL527" s="9" t="str">
        <f aca="false">IF(F527=8,1,"")</f>
        <v/>
      </c>
      <c r="DM527" s="9" t="str">
        <f aca="false">IF(G527=8,1,"")</f>
        <v/>
      </c>
      <c r="DN527" s="91" t="str">
        <f aca="false">IF(H527=8,1,"")</f>
        <v/>
      </c>
      <c r="DO527" s="90" t="str">
        <f aca="false">IF(B527=9,1,"")</f>
        <v/>
      </c>
      <c r="DP527" s="9" t="str">
        <f aca="false">IF(C527=9,1,"")</f>
        <v/>
      </c>
      <c r="DQ527" s="9" t="str">
        <f aca="false">IF(D527=9,1,"")</f>
        <v/>
      </c>
      <c r="DR527" s="9" t="str">
        <f aca="false">IF(E527=9,1,"")</f>
        <v/>
      </c>
      <c r="DS527" s="9" t="str">
        <f aca="false">IF(F527=9,1,"")</f>
        <v/>
      </c>
      <c r="DT527" s="9" t="str">
        <f aca="false">IF(G527=9,1,"")</f>
        <v/>
      </c>
      <c r="DU527" s="91" t="str">
        <f aca="false">IF(H527=9,1,"")</f>
        <v/>
      </c>
      <c r="DX527" s="90" t="str">
        <f aca="false">IF(R527="Abj",1,"")</f>
        <v/>
      </c>
      <c r="DY527" s="9" t="str">
        <f aca="false">IF(R527="Con",1,"")</f>
        <v/>
      </c>
      <c r="DZ527" s="9" t="str">
        <f aca="false">IF(R527="Div",1,"")</f>
        <v/>
      </c>
      <c r="EA527" s="9" t="str">
        <f aca="false">IF(R527="Enc",1,"")</f>
        <v/>
      </c>
      <c r="EB527" s="9" t="str">
        <f aca="false">IF(R527="Evo",1,"")</f>
        <v/>
      </c>
      <c r="EC527" s="9" t="str">
        <f aca="false">IF(R527="Ill",1,"")</f>
        <v/>
      </c>
      <c r="ED527" s="9" t="str">
        <f aca="false">IF(R527="Nec",1,"")</f>
        <v/>
      </c>
      <c r="EE527" s="9" t="n">
        <f aca="false">IF(R527="Tra",1,"")</f>
        <v>1</v>
      </c>
      <c r="EF527" s="91" t="str">
        <f aca="false">IF(R527="Uni",1,"")</f>
        <v/>
      </c>
      <c r="EI527" s="90" t="n">
        <f aca="false">IF(AK527="None",1,"")</f>
        <v>1</v>
      </c>
      <c r="EJ527" s="92" t="str">
        <f aca="false">IF(AK527="Fort (partial)",1,"")</f>
        <v/>
      </c>
      <c r="EK527" s="93" t="str">
        <f aca="false">IF(AK527="Fort (neg)",1,"")</f>
        <v/>
      </c>
      <c r="EL527" s="94" t="str">
        <f aca="false">IF(AK527="Fort (half)",1,"")</f>
        <v/>
      </c>
      <c r="EM527" s="92" t="str">
        <f aca="false">IF(AK527="Ref (partial)",1,"")</f>
        <v/>
      </c>
      <c r="EN527" s="93" t="str">
        <f aca="false">IF(AK527="Ref (neg)",1,"")</f>
        <v/>
      </c>
      <c r="EO527" s="94" t="str">
        <f aca="false">IF(AK527="Ref (half)",1,"")</f>
        <v/>
      </c>
      <c r="EP527" s="92" t="str">
        <f aca="false">IF(AK527="Will (partial)",1,"")</f>
        <v/>
      </c>
      <c r="EQ527" s="93" t="str">
        <f aca="false">IF(AK527="Will (neg)",1,"")</f>
        <v/>
      </c>
      <c r="ER527" s="95" t="str">
        <f aca="false">IF(AL527="Will (half)",1,"")</f>
        <v/>
      </c>
      <c r="ET527" s="96" t="str">
        <f aca="false">IF(AF527="Close",1,"")</f>
        <v/>
      </c>
      <c r="EU527" s="97" t="str">
        <f aca="false">IF(AF527="Medium",1,"")</f>
        <v/>
      </c>
      <c r="EV527" s="97" t="str">
        <f aca="false">IF(AF527="Long",1,"")</f>
        <v/>
      </c>
      <c r="EW527" s="97" t="n">
        <f aca="false">IF(AF527="Touch",1,"")</f>
        <v>1</v>
      </c>
      <c r="EX527" s="97" t="str">
        <f aca="false">IF(AF527="Personal",1,"")</f>
        <v/>
      </c>
      <c r="EY527" s="98" t="str">
        <f aca="false">IF(I527&gt;0,IF(SUM(ET527:EX527)=0,1,""),0)</f>
        <v/>
      </c>
      <c r="FA527" s="74" t="n">
        <f aca="false">IF(I527&gt;0,1,0)</f>
        <v>1</v>
      </c>
    </row>
    <row r="528" customFormat="false" ht="9.95" hidden="false" customHeight="true" outlineLevel="0" collapsed="false">
      <c r="A528" s="14"/>
      <c r="B528" s="113" t="n">
        <v>3</v>
      </c>
      <c r="C528" s="114" t="s">
        <v>72</v>
      </c>
      <c r="D528" s="114" t="s">
        <v>72</v>
      </c>
      <c r="E528" s="114" t="s">
        <v>72</v>
      </c>
      <c r="F528" s="114" t="s">
        <v>72</v>
      </c>
      <c r="G528" s="114" t="n">
        <v>3</v>
      </c>
      <c r="H528" s="101" t="n">
        <v>3</v>
      </c>
      <c r="I528" s="102" t="s">
        <v>1402</v>
      </c>
      <c r="J528" s="115"/>
      <c r="K528" s="115"/>
      <c r="L528" s="115"/>
      <c r="M528" s="115"/>
      <c r="N528" s="115"/>
      <c r="O528" s="115"/>
      <c r="P528" s="115"/>
      <c r="Q528" s="115"/>
      <c r="R528" s="104" t="s">
        <v>53</v>
      </c>
      <c r="S528" s="105"/>
      <c r="T528" s="106"/>
      <c r="U528" s="105" t="n">
        <v>0</v>
      </c>
      <c r="V528" s="105"/>
      <c r="W528" s="105"/>
      <c r="X528" s="105"/>
      <c r="Y528" s="104" t="n">
        <v>0</v>
      </c>
      <c r="Z528" s="105"/>
      <c r="AA528" s="105"/>
      <c r="AB528" s="106"/>
      <c r="AC528" s="107" t="s">
        <v>74</v>
      </c>
      <c r="AD528" s="108"/>
      <c r="AE528" s="109"/>
      <c r="AF528" s="105" t="s">
        <v>65</v>
      </c>
      <c r="AG528" s="106"/>
      <c r="AH528" s="105" t="s">
        <v>114</v>
      </c>
      <c r="AI528" s="105"/>
      <c r="AJ528" s="106"/>
      <c r="AK528" s="105" t="s">
        <v>76</v>
      </c>
      <c r="AL528" s="105"/>
      <c r="AM528" s="106"/>
      <c r="AN528" s="100" t="s">
        <v>77</v>
      </c>
      <c r="AO528" s="108" t="s">
        <v>1403</v>
      </c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7"/>
      <c r="AZ528" s="105" t="s">
        <v>1398</v>
      </c>
      <c r="BA528" s="118"/>
      <c r="BC528" s="90" t="str">
        <f aca="false">IF(B528=0,1,"")</f>
        <v/>
      </c>
      <c r="BD528" s="9" t="str">
        <f aca="false">IF(C528=0,1,"")</f>
        <v/>
      </c>
      <c r="BE528" s="9" t="str">
        <f aca="false">IF(D528=0,1,"")</f>
        <v/>
      </c>
      <c r="BF528" s="9" t="str">
        <f aca="false">IF(E528=0,1,"")</f>
        <v/>
      </c>
      <c r="BG528" s="9" t="str">
        <f aca="false">IF(F528=0,1,"")</f>
        <v/>
      </c>
      <c r="BH528" s="9" t="str">
        <f aca="false">IF(G528=0,1,"")</f>
        <v/>
      </c>
      <c r="BI528" s="91" t="str">
        <f aca="false">IF(H528=0,1,"")</f>
        <v/>
      </c>
      <c r="BJ528" s="35"/>
      <c r="BK528" s="90" t="str">
        <f aca="false">IF(B528=1,1,"")</f>
        <v/>
      </c>
      <c r="BL528" s="9" t="str">
        <f aca="false">IF(C528=1,1,"")</f>
        <v/>
      </c>
      <c r="BM528" s="9" t="str">
        <f aca="false">IF(D528=1,1,"")</f>
        <v/>
      </c>
      <c r="BN528" s="9" t="str">
        <f aca="false">IF(E528=1,1,"")</f>
        <v/>
      </c>
      <c r="BO528" s="9" t="str">
        <f aca="false">IF(F528=1,1,"")</f>
        <v/>
      </c>
      <c r="BP528" s="9" t="str">
        <f aca="false">IF(G528=1,1,"")</f>
        <v/>
      </c>
      <c r="BQ528" s="91" t="str">
        <f aca="false">IF(H528=1,1,"")</f>
        <v/>
      </c>
      <c r="BR528" s="90" t="str">
        <f aca="false">IF(B528=2,1,"")</f>
        <v/>
      </c>
      <c r="BS528" s="9" t="str">
        <f aca="false">IF(C528=2,1,"")</f>
        <v/>
      </c>
      <c r="BT528" s="9" t="str">
        <f aca="false">IF(D528=2,1,"")</f>
        <v/>
      </c>
      <c r="BU528" s="9" t="str">
        <f aca="false">IF(E528=2,1,"")</f>
        <v/>
      </c>
      <c r="BV528" s="9" t="str">
        <f aca="false">IF(F528=2,1,"")</f>
        <v/>
      </c>
      <c r="BW528" s="9" t="str">
        <f aca="false">IF(G528=2,1,"")</f>
        <v/>
      </c>
      <c r="BX528" s="91" t="str">
        <f aca="false">IF(H528=2,1,"")</f>
        <v/>
      </c>
      <c r="BY528" s="90" t="n">
        <f aca="false">IF(B528=3,1,"")</f>
        <v>1</v>
      </c>
      <c r="BZ528" s="9" t="str">
        <f aca="false">IF(C528=3,1,"")</f>
        <v/>
      </c>
      <c r="CA528" s="9" t="str">
        <f aca="false">IF(D528=3,1,"")</f>
        <v/>
      </c>
      <c r="CB528" s="9" t="str">
        <f aca="false">IF(E528=3,1,"")</f>
        <v/>
      </c>
      <c r="CC528" s="9" t="str">
        <f aca="false">IF(F528=3,1,"")</f>
        <v/>
      </c>
      <c r="CD528" s="9" t="n">
        <f aca="false">IF(G528=3,1,"")</f>
        <v>1</v>
      </c>
      <c r="CE528" s="91" t="n">
        <f aca="false">IF(H528=3,1,"")</f>
        <v>1</v>
      </c>
      <c r="CF528" s="90" t="str">
        <f aca="false">IF(B528=4,1,"")</f>
        <v/>
      </c>
      <c r="CG528" s="9" t="str">
        <f aca="false">IF(C528=4,1,"")</f>
        <v/>
      </c>
      <c r="CH528" s="9" t="str">
        <f aca="false">IF(D528=4,1,"")</f>
        <v/>
      </c>
      <c r="CI528" s="9" t="str">
        <f aca="false">IF(E528=4,1,"")</f>
        <v/>
      </c>
      <c r="CJ528" s="9" t="str">
        <f aca="false">IF(F528=4,1,"")</f>
        <v/>
      </c>
      <c r="CK528" s="9" t="str">
        <f aca="false">IF(G528=4,1,"")</f>
        <v/>
      </c>
      <c r="CL528" s="91" t="str">
        <f aca="false">IF(H528=4,1,"")</f>
        <v/>
      </c>
      <c r="CM528" s="90" t="str">
        <f aca="false">IF(B528=5,1,"")</f>
        <v/>
      </c>
      <c r="CN528" s="9" t="str">
        <f aca="false">IF(C528=5,1,"")</f>
        <v/>
      </c>
      <c r="CO528" s="9" t="str">
        <f aca="false">IF(D528=5,1,"")</f>
        <v/>
      </c>
      <c r="CP528" s="9" t="str">
        <f aca="false">IF(E528=5,1,"")</f>
        <v/>
      </c>
      <c r="CQ528" s="9" t="str">
        <f aca="false">IF(F528=5,1,"")</f>
        <v/>
      </c>
      <c r="CR528" s="9" t="str">
        <f aca="false">IF(G528=5,1,"")</f>
        <v/>
      </c>
      <c r="CS528" s="91" t="str">
        <f aca="false">IF(H528=5,1,"")</f>
        <v/>
      </c>
      <c r="CT528" s="90" t="str">
        <f aca="false">IF(B528=6,1,"")</f>
        <v/>
      </c>
      <c r="CU528" s="9" t="str">
        <f aca="false">IF(C528=6,1,"")</f>
        <v/>
      </c>
      <c r="CV528" s="9" t="str">
        <f aca="false">IF(D528=6,1,"")</f>
        <v/>
      </c>
      <c r="CW528" s="9" t="str">
        <f aca="false">IF(E528=6,1,"")</f>
        <v/>
      </c>
      <c r="CX528" s="9" t="str">
        <f aca="false">IF(F528=6,1,"")</f>
        <v/>
      </c>
      <c r="CY528" s="9" t="str">
        <f aca="false">IF(G528=6,1,"")</f>
        <v/>
      </c>
      <c r="CZ528" s="91" t="str">
        <f aca="false">IF(H528=6,1,"")</f>
        <v/>
      </c>
      <c r="DA528" s="90" t="str">
        <f aca="false">IF(B528=7,1,"")</f>
        <v/>
      </c>
      <c r="DB528" s="9" t="str">
        <f aca="false">IF(C528=7,1,"")</f>
        <v/>
      </c>
      <c r="DC528" s="9" t="str">
        <f aca="false">IF(D528=7,1,"")</f>
        <v/>
      </c>
      <c r="DD528" s="9" t="str">
        <f aca="false">IF(E528=7,1,"")</f>
        <v/>
      </c>
      <c r="DE528" s="9" t="str">
        <f aca="false">IF(F528=7,1,"")</f>
        <v/>
      </c>
      <c r="DF528" s="9" t="str">
        <f aca="false">IF(G528=7,1,"")</f>
        <v/>
      </c>
      <c r="DG528" s="91" t="str">
        <f aca="false">IF(H528=7,1,"")</f>
        <v/>
      </c>
      <c r="DH528" s="90" t="str">
        <f aca="false">IF(B528=8,1,"")</f>
        <v/>
      </c>
      <c r="DI528" s="9" t="str">
        <f aca="false">IF(C528=8,1,"")</f>
        <v/>
      </c>
      <c r="DJ528" s="9" t="str">
        <f aca="false">IF(D528=8,1,"")</f>
        <v/>
      </c>
      <c r="DK528" s="9" t="str">
        <f aca="false">IF(E528=8,1,"")</f>
        <v/>
      </c>
      <c r="DL528" s="9" t="str">
        <f aca="false">IF(F528=8,1,"")</f>
        <v/>
      </c>
      <c r="DM528" s="9" t="str">
        <f aca="false">IF(G528=8,1,"")</f>
        <v/>
      </c>
      <c r="DN528" s="91" t="str">
        <f aca="false">IF(H528=8,1,"")</f>
        <v/>
      </c>
      <c r="DO528" s="90" t="str">
        <f aca="false">IF(B528=9,1,"")</f>
        <v/>
      </c>
      <c r="DP528" s="9" t="str">
        <f aca="false">IF(C528=9,1,"")</f>
        <v/>
      </c>
      <c r="DQ528" s="9" t="str">
        <f aca="false">IF(D528=9,1,"")</f>
        <v/>
      </c>
      <c r="DR528" s="9" t="str">
        <f aca="false">IF(E528=9,1,"")</f>
        <v/>
      </c>
      <c r="DS528" s="9" t="str">
        <f aca="false">IF(F528=9,1,"")</f>
        <v/>
      </c>
      <c r="DT528" s="9" t="str">
        <f aca="false">IF(G528=9,1,"")</f>
        <v/>
      </c>
      <c r="DU528" s="91" t="str">
        <f aca="false">IF(H528=9,1,"")</f>
        <v/>
      </c>
      <c r="DX528" s="90" t="str">
        <f aca="false">IF(R528="Abj",1,"")</f>
        <v/>
      </c>
      <c r="DY528" s="9" t="str">
        <f aca="false">IF(R528="Con",1,"")</f>
        <v/>
      </c>
      <c r="DZ528" s="9" t="str">
        <f aca="false">IF(R528="Div",1,"")</f>
        <v/>
      </c>
      <c r="EA528" s="9" t="str">
        <f aca="false">IF(R528="Enc",1,"")</f>
        <v/>
      </c>
      <c r="EB528" s="9" t="str">
        <f aca="false">IF(R528="Evo",1,"")</f>
        <v/>
      </c>
      <c r="EC528" s="9" t="str">
        <f aca="false">IF(R528="Ill",1,"")</f>
        <v/>
      </c>
      <c r="ED528" s="9" t="str">
        <f aca="false">IF(R528="Nec",1,"")</f>
        <v/>
      </c>
      <c r="EE528" s="9" t="n">
        <f aca="false">IF(R528="Tra",1,"")</f>
        <v>1</v>
      </c>
      <c r="EF528" s="91" t="str">
        <f aca="false">IF(R528="Uni",1,"")</f>
        <v/>
      </c>
      <c r="EI528" s="90" t="str">
        <f aca="false">IF(AK528="None",1,"")</f>
        <v/>
      </c>
      <c r="EJ528" s="92" t="str">
        <f aca="false">IF(AK528="Fort (partial)",1,"")</f>
        <v/>
      </c>
      <c r="EK528" s="93" t="str">
        <f aca="false">IF(AK528="Fort (neg)",1,"")</f>
        <v/>
      </c>
      <c r="EL528" s="94" t="str">
        <f aca="false">IF(AK528="Fort (half)",1,"")</f>
        <v/>
      </c>
      <c r="EM528" s="92" t="str">
        <f aca="false">IF(AK528="Ref (partial)",1,"")</f>
        <v/>
      </c>
      <c r="EN528" s="93" t="str">
        <f aca="false">IF(AK528="Ref (neg)",1,"")</f>
        <v/>
      </c>
      <c r="EO528" s="94" t="str">
        <f aca="false">IF(AK528="Ref (half)",1,"")</f>
        <v/>
      </c>
      <c r="EP528" s="92" t="str">
        <f aca="false">IF(AK528="Will (partial)",1,"")</f>
        <v/>
      </c>
      <c r="EQ528" s="93" t="n">
        <f aca="false">IF(AK528="Will (neg)",1,"")</f>
        <v>1</v>
      </c>
      <c r="ER528" s="95" t="str">
        <f aca="false">IF(AL528="Will (half)",1,"")</f>
        <v/>
      </c>
      <c r="ET528" s="96" t="n">
        <f aca="false">IF(AF528="Close",1,"")</f>
        <v>1</v>
      </c>
      <c r="EU528" s="97" t="str">
        <f aca="false">IF(AF528="Medium",1,"")</f>
        <v/>
      </c>
      <c r="EV528" s="97" t="str">
        <f aca="false">IF(AF528="Long",1,"")</f>
        <v/>
      </c>
      <c r="EW528" s="97" t="str">
        <f aca="false">IF(AF528="Touch",1,"")</f>
        <v/>
      </c>
      <c r="EX528" s="97" t="str">
        <f aca="false">IF(AF528="Personal",1,"")</f>
        <v/>
      </c>
      <c r="EY528" s="98" t="str">
        <f aca="false">IF(I528&gt;0,IF(SUM(ET528:EX528)=0,1,""),0)</f>
        <v/>
      </c>
      <c r="FA528" s="74" t="n">
        <f aca="false">IF(I528&gt;0,1,0)</f>
        <v>1</v>
      </c>
    </row>
    <row r="529" customFormat="false" ht="9.95" hidden="false" customHeight="true" outlineLevel="0" collapsed="false">
      <c r="A529" s="14"/>
      <c r="B529" s="113" t="s">
        <v>72</v>
      </c>
      <c r="C529" s="114" t="s">
        <v>72</v>
      </c>
      <c r="D529" s="114" t="s">
        <v>72</v>
      </c>
      <c r="E529" s="114" t="s">
        <v>72</v>
      </c>
      <c r="F529" s="114" t="s">
        <v>72</v>
      </c>
      <c r="G529" s="114" t="n">
        <v>3</v>
      </c>
      <c r="H529" s="101" t="n">
        <v>3</v>
      </c>
      <c r="I529" s="102" t="s">
        <v>1404</v>
      </c>
      <c r="J529" s="115"/>
      <c r="K529" s="115"/>
      <c r="L529" s="115"/>
      <c r="M529" s="115"/>
      <c r="N529" s="115"/>
      <c r="O529" s="115"/>
      <c r="P529" s="115"/>
      <c r="Q529" s="115"/>
      <c r="R529" s="104" t="s">
        <v>51</v>
      </c>
      <c r="S529" s="105"/>
      <c r="T529" s="106"/>
      <c r="U529" s="105" t="s">
        <v>133</v>
      </c>
      <c r="V529" s="105"/>
      <c r="W529" s="105"/>
      <c r="X529" s="105"/>
      <c r="Y529" s="104" t="n">
        <v>0</v>
      </c>
      <c r="Z529" s="105"/>
      <c r="AA529" s="105"/>
      <c r="AB529" s="106"/>
      <c r="AC529" s="107" t="s">
        <v>74</v>
      </c>
      <c r="AD529" s="108"/>
      <c r="AE529" s="109"/>
      <c r="AF529" s="105" t="s">
        <v>68</v>
      </c>
      <c r="AG529" s="106"/>
      <c r="AH529" s="105" t="s">
        <v>250</v>
      </c>
      <c r="AI529" s="105"/>
      <c r="AJ529" s="106"/>
      <c r="AK529" s="105" t="s">
        <v>82</v>
      </c>
      <c r="AL529" s="105"/>
      <c r="AM529" s="106"/>
      <c r="AN529" s="100" t="s">
        <v>55</v>
      </c>
      <c r="AO529" s="108" t="s">
        <v>1405</v>
      </c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7"/>
      <c r="AZ529" s="105" t="s">
        <v>1401</v>
      </c>
      <c r="BA529" s="119"/>
      <c r="BC529" s="90" t="str">
        <f aca="false">IF(B529=0,1,"")</f>
        <v/>
      </c>
      <c r="BD529" s="9" t="str">
        <f aca="false">IF(C529=0,1,"")</f>
        <v/>
      </c>
      <c r="BE529" s="9" t="str">
        <f aca="false">IF(D529=0,1,"")</f>
        <v/>
      </c>
      <c r="BF529" s="9" t="str">
        <f aca="false">IF(E529=0,1,"")</f>
        <v/>
      </c>
      <c r="BG529" s="9" t="str">
        <f aca="false">IF(F529=0,1,"")</f>
        <v/>
      </c>
      <c r="BH529" s="9" t="str">
        <f aca="false">IF(G529=0,1,"")</f>
        <v/>
      </c>
      <c r="BI529" s="91" t="str">
        <f aca="false">IF(H529=0,1,"")</f>
        <v/>
      </c>
      <c r="BJ529" s="35"/>
      <c r="BK529" s="90" t="str">
        <f aca="false">IF(B529=1,1,"")</f>
        <v/>
      </c>
      <c r="BL529" s="9" t="str">
        <f aca="false">IF(C529=1,1,"")</f>
        <v/>
      </c>
      <c r="BM529" s="9" t="str">
        <f aca="false">IF(D529=1,1,"")</f>
        <v/>
      </c>
      <c r="BN529" s="9" t="str">
        <f aca="false">IF(E529=1,1,"")</f>
        <v/>
      </c>
      <c r="BO529" s="9" t="str">
        <f aca="false">IF(F529=1,1,"")</f>
        <v/>
      </c>
      <c r="BP529" s="9" t="str">
        <f aca="false">IF(G529=1,1,"")</f>
        <v/>
      </c>
      <c r="BQ529" s="91" t="str">
        <f aca="false">IF(H529=1,1,"")</f>
        <v/>
      </c>
      <c r="BR529" s="90" t="str">
        <f aca="false">IF(B529=2,1,"")</f>
        <v/>
      </c>
      <c r="BS529" s="9" t="str">
        <f aca="false">IF(C529=2,1,"")</f>
        <v/>
      </c>
      <c r="BT529" s="9" t="str">
        <f aca="false">IF(D529=2,1,"")</f>
        <v/>
      </c>
      <c r="BU529" s="9" t="str">
        <f aca="false">IF(E529=2,1,"")</f>
        <v/>
      </c>
      <c r="BV529" s="9" t="str">
        <f aca="false">IF(F529=2,1,"")</f>
        <v/>
      </c>
      <c r="BW529" s="9" t="str">
        <f aca="false">IF(G529=2,1,"")</f>
        <v/>
      </c>
      <c r="BX529" s="91" t="str">
        <f aca="false">IF(H529=2,1,"")</f>
        <v/>
      </c>
      <c r="BY529" s="90" t="str">
        <f aca="false">IF(B529=3,1,"")</f>
        <v/>
      </c>
      <c r="BZ529" s="9" t="str">
        <f aca="false">IF(C529=3,1,"")</f>
        <v/>
      </c>
      <c r="CA529" s="9" t="str">
        <f aca="false">IF(D529=3,1,"")</f>
        <v/>
      </c>
      <c r="CB529" s="9" t="str">
        <f aca="false">IF(E529=3,1,"")</f>
        <v/>
      </c>
      <c r="CC529" s="9" t="str">
        <f aca="false">IF(F529=3,1,"")</f>
        <v/>
      </c>
      <c r="CD529" s="9" t="n">
        <f aca="false">IF(G529=3,1,"")</f>
        <v>1</v>
      </c>
      <c r="CE529" s="91" t="n">
        <f aca="false">IF(H529=3,1,"")</f>
        <v>1</v>
      </c>
      <c r="CF529" s="90" t="str">
        <f aca="false">IF(B529=4,1,"")</f>
        <v/>
      </c>
      <c r="CG529" s="9" t="str">
        <f aca="false">IF(C529=4,1,"")</f>
        <v/>
      </c>
      <c r="CH529" s="9" t="str">
        <f aca="false">IF(D529=4,1,"")</f>
        <v/>
      </c>
      <c r="CI529" s="9" t="str">
        <f aca="false">IF(E529=4,1,"")</f>
        <v/>
      </c>
      <c r="CJ529" s="9" t="str">
        <f aca="false">IF(F529=4,1,"")</f>
        <v/>
      </c>
      <c r="CK529" s="9" t="str">
        <f aca="false">IF(G529=4,1,"")</f>
        <v/>
      </c>
      <c r="CL529" s="91" t="str">
        <f aca="false">IF(H529=4,1,"")</f>
        <v/>
      </c>
      <c r="CM529" s="90" t="str">
        <f aca="false">IF(B529=5,1,"")</f>
        <v/>
      </c>
      <c r="CN529" s="9" t="str">
        <f aca="false">IF(C529=5,1,"")</f>
        <v/>
      </c>
      <c r="CO529" s="9" t="str">
        <f aca="false">IF(D529=5,1,"")</f>
        <v/>
      </c>
      <c r="CP529" s="9" t="str">
        <f aca="false">IF(E529=5,1,"")</f>
        <v/>
      </c>
      <c r="CQ529" s="9" t="str">
        <f aca="false">IF(F529=5,1,"")</f>
        <v/>
      </c>
      <c r="CR529" s="9" t="str">
        <f aca="false">IF(G529=5,1,"")</f>
        <v/>
      </c>
      <c r="CS529" s="91" t="str">
        <f aca="false">IF(H529=5,1,"")</f>
        <v/>
      </c>
      <c r="CT529" s="90" t="str">
        <f aca="false">IF(B529=6,1,"")</f>
        <v/>
      </c>
      <c r="CU529" s="9" t="str">
        <f aca="false">IF(C529=6,1,"")</f>
        <v/>
      </c>
      <c r="CV529" s="9" t="str">
        <f aca="false">IF(D529=6,1,"")</f>
        <v/>
      </c>
      <c r="CW529" s="9" t="str">
        <f aca="false">IF(E529=6,1,"")</f>
        <v/>
      </c>
      <c r="CX529" s="9" t="str">
        <f aca="false">IF(F529=6,1,"")</f>
        <v/>
      </c>
      <c r="CY529" s="9" t="str">
        <f aca="false">IF(G529=6,1,"")</f>
        <v/>
      </c>
      <c r="CZ529" s="91" t="str">
        <f aca="false">IF(H529=6,1,"")</f>
        <v/>
      </c>
      <c r="DA529" s="90" t="str">
        <f aca="false">IF(B529=7,1,"")</f>
        <v/>
      </c>
      <c r="DB529" s="9" t="str">
        <f aca="false">IF(C529=7,1,"")</f>
        <v/>
      </c>
      <c r="DC529" s="9" t="str">
        <f aca="false">IF(D529=7,1,"")</f>
        <v/>
      </c>
      <c r="DD529" s="9" t="str">
        <f aca="false">IF(E529=7,1,"")</f>
        <v/>
      </c>
      <c r="DE529" s="9" t="str">
        <f aca="false">IF(F529=7,1,"")</f>
        <v/>
      </c>
      <c r="DF529" s="9" t="str">
        <f aca="false">IF(G529=7,1,"")</f>
        <v/>
      </c>
      <c r="DG529" s="91" t="str">
        <f aca="false">IF(H529=7,1,"")</f>
        <v/>
      </c>
      <c r="DH529" s="90" t="str">
        <f aca="false">IF(B529=8,1,"")</f>
        <v/>
      </c>
      <c r="DI529" s="9" t="str">
        <f aca="false">IF(C529=8,1,"")</f>
        <v/>
      </c>
      <c r="DJ529" s="9" t="str">
        <f aca="false">IF(D529=8,1,"")</f>
        <v/>
      </c>
      <c r="DK529" s="9" t="str">
        <f aca="false">IF(E529=8,1,"")</f>
        <v/>
      </c>
      <c r="DL529" s="9" t="str">
        <f aca="false">IF(F529=8,1,"")</f>
        <v/>
      </c>
      <c r="DM529" s="9" t="str">
        <f aca="false">IF(G529=8,1,"")</f>
        <v/>
      </c>
      <c r="DN529" s="91" t="str">
        <f aca="false">IF(H529=8,1,"")</f>
        <v/>
      </c>
      <c r="DO529" s="90" t="str">
        <f aca="false">IF(B529=9,1,"")</f>
        <v/>
      </c>
      <c r="DP529" s="9" t="str">
        <f aca="false">IF(C529=9,1,"")</f>
        <v/>
      </c>
      <c r="DQ529" s="9" t="str">
        <f aca="false">IF(D529=9,1,"")</f>
        <v/>
      </c>
      <c r="DR529" s="9" t="str">
        <f aca="false">IF(E529=9,1,"")</f>
        <v/>
      </c>
      <c r="DS529" s="9" t="str">
        <f aca="false">IF(F529=9,1,"")</f>
        <v/>
      </c>
      <c r="DT529" s="9" t="str">
        <f aca="false">IF(G529=9,1,"")</f>
        <v/>
      </c>
      <c r="DU529" s="91" t="str">
        <f aca="false">IF(H529=9,1,"")</f>
        <v/>
      </c>
      <c r="DX529" s="90" t="str">
        <f aca="false">IF(R529="Abj",1,"")</f>
        <v/>
      </c>
      <c r="DY529" s="9" t="str">
        <f aca="false">IF(R529="Con",1,"")</f>
        <v/>
      </c>
      <c r="DZ529" s="9" t="str">
        <f aca="false">IF(R529="Div",1,"")</f>
        <v/>
      </c>
      <c r="EA529" s="9" t="str">
        <f aca="false">IF(R529="Enc",1,"")</f>
        <v/>
      </c>
      <c r="EB529" s="9" t="str">
        <f aca="false">IF(R529="Evo",1,"")</f>
        <v/>
      </c>
      <c r="EC529" s="9" t="n">
        <f aca="false">IF(R529="Ill",1,"")</f>
        <v>1</v>
      </c>
      <c r="ED529" s="9" t="str">
        <f aca="false">IF(R529="Nec",1,"")</f>
        <v/>
      </c>
      <c r="EE529" s="9" t="str">
        <f aca="false">IF(R529="Tra",1,"")</f>
        <v/>
      </c>
      <c r="EF529" s="91" t="str">
        <f aca="false">IF(R529="Uni",1,"")</f>
        <v/>
      </c>
      <c r="EI529" s="90" t="n">
        <f aca="false">IF(AK529="None",1,"")</f>
        <v>1</v>
      </c>
      <c r="EJ529" s="92" t="str">
        <f aca="false">IF(AK529="Fort (partial)",1,"")</f>
        <v/>
      </c>
      <c r="EK529" s="93" t="str">
        <f aca="false">IF(AK529="Fort (neg)",1,"")</f>
        <v/>
      </c>
      <c r="EL529" s="94" t="str">
        <f aca="false">IF(AK529="Fort (half)",1,"")</f>
        <v/>
      </c>
      <c r="EM529" s="92" t="str">
        <f aca="false">IF(AK529="Ref (partial)",1,"")</f>
        <v/>
      </c>
      <c r="EN529" s="93" t="str">
        <f aca="false">IF(AK529="Ref (neg)",1,"")</f>
        <v/>
      </c>
      <c r="EO529" s="94" t="str">
        <f aca="false">IF(AK529="Ref (half)",1,"")</f>
        <v/>
      </c>
      <c r="EP529" s="92" t="str">
        <f aca="false">IF(AK529="Will (partial)",1,"")</f>
        <v/>
      </c>
      <c r="EQ529" s="93" t="str">
        <f aca="false">IF(AK529="Will (neg)",1,"")</f>
        <v/>
      </c>
      <c r="ER529" s="95" t="str">
        <f aca="false">IF(AL529="Will (half)",1,"")</f>
        <v/>
      </c>
      <c r="ET529" s="96" t="str">
        <f aca="false">IF(AF529="Close",1,"")</f>
        <v/>
      </c>
      <c r="EU529" s="97" t="str">
        <f aca="false">IF(AF529="Medium",1,"")</f>
        <v/>
      </c>
      <c r="EV529" s="97" t="str">
        <f aca="false">IF(AF529="Long",1,"")</f>
        <v/>
      </c>
      <c r="EW529" s="97" t="n">
        <f aca="false">IF(AF529="Touch",1,"")</f>
        <v>1</v>
      </c>
      <c r="EX529" s="97" t="str">
        <f aca="false">IF(AF529="Personal",1,"")</f>
        <v/>
      </c>
      <c r="EY529" s="98" t="str">
        <f aca="false">IF(I529&gt;0,IF(SUM(ET529:EX529)=0,1,""),0)</f>
        <v/>
      </c>
      <c r="FA529" s="74" t="n">
        <f aca="false">IF(I529&gt;0,1,0)</f>
        <v>1</v>
      </c>
    </row>
    <row r="530" customFormat="false" ht="9.95" hidden="false" customHeight="true" outlineLevel="0" collapsed="false">
      <c r="A530" s="14"/>
      <c r="B530" s="113" t="s">
        <v>72</v>
      </c>
      <c r="C530" s="114" t="s">
        <v>72</v>
      </c>
      <c r="D530" s="114" t="n">
        <v>5</v>
      </c>
      <c r="E530" s="114" t="s">
        <v>72</v>
      </c>
      <c r="F530" s="114" t="s">
        <v>72</v>
      </c>
      <c r="G530" s="114" t="s">
        <v>72</v>
      </c>
      <c r="H530" s="101" t="s">
        <v>72</v>
      </c>
      <c r="I530" s="102" t="s">
        <v>1406</v>
      </c>
      <c r="J530" s="115"/>
      <c r="K530" s="115"/>
      <c r="L530" s="115"/>
      <c r="M530" s="115"/>
      <c r="N530" s="115"/>
      <c r="O530" s="115"/>
      <c r="P530" s="115"/>
      <c r="Q530" s="115"/>
      <c r="R530" s="104" t="s">
        <v>52</v>
      </c>
      <c r="S530" s="105"/>
      <c r="T530" s="106"/>
      <c r="U530" s="105" t="n">
        <v>0</v>
      </c>
      <c r="V530" s="105"/>
      <c r="W530" s="105"/>
      <c r="X530" s="105"/>
      <c r="Y530" s="104" t="n">
        <v>0</v>
      </c>
      <c r="Z530" s="105"/>
      <c r="AA530" s="105"/>
      <c r="AB530" s="106"/>
      <c r="AC530" s="107" t="s">
        <v>74</v>
      </c>
      <c r="AD530" s="108"/>
      <c r="AE530" s="109"/>
      <c r="AF530" s="105" t="s">
        <v>69</v>
      </c>
      <c r="AG530" s="106"/>
      <c r="AH530" s="105" t="s">
        <v>88</v>
      </c>
      <c r="AI530" s="105"/>
      <c r="AJ530" s="106"/>
      <c r="AK530" s="105" t="s">
        <v>125</v>
      </c>
      <c r="AL530" s="105"/>
      <c r="AM530" s="106"/>
      <c r="AN530" s="100" t="s">
        <v>77</v>
      </c>
      <c r="AO530" s="108" t="s">
        <v>1407</v>
      </c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7"/>
      <c r="AZ530" s="105" t="s">
        <v>1163</v>
      </c>
      <c r="BA530" s="118"/>
      <c r="BC530" s="90" t="str">
        <f aca="false">IF(B530=0,1,"")</f>
        <v/>
      </c>
      <c r="BD530" s="9" t="str">
        <f aca="false">IF(C530=0,1,"")</f>
        <v/>
      </c>
      <c r="BE530" s="9" t="str">
        <f aca="false">IF(D530=0,1,"")</f>
        <v/>
      </c>
      <c r="BF530" s="9" t="str">
        <f aca="false">IF(E530=0,1,"")</f>
        <v/>
      </c>
      <c r="BG530" s="9" t="str">
        <f aca="false">IF(F530=0,1,"")</f>
        <v/>
      </c>
      <c r="BH530" s="9" t="str">
        <f aca="false">IF(G530=0,1,"")</f>
        <v/>
      </c>
      <c r="BI530" s="91" t="str">
        <f aca="false">IF(H530=0,1,"")</f>
        <v/>
      </c>
      <c r="BJ530" s="35"/>
      <c r="BK530" s="90" t="str">
        <f aca="false">IF(B530=1,1,"")</f>
        <v/>
      </c>
      <c r="BL530" s="9" t="str">
        <f aca="false">IF(C530=1,1,"")</f>
        <v/>
      </c>
      <c r="BM530" s="9" t="str">
        <f aca="false">IF(D530=1,1,"")</f>
        <v/>
      </c>
      <c r="BN530" s="9" t="str">
        <f aca="false">IF(E530=1,1,"")</f>
        <v/>
      </c>
      <c r="BO530" s="9" t="str">
        <f aca="false">IF(F530=1,1,"")</f>
        <v/>
      </c>
      <c r="BP530" s="9" t="str">
        <f aca="false">IF(G530=1,1,"")</f>
        <v/>
      </c>
      <c r="BQ530" s="91" t="str">
        <f aca="false">IF(H530=1,1,"")</f>
        <v/>
      </c>
      <c r="BR530" s="90" t="str">
        <f aca="false">IF(B530=2,1,"")</f>
        <v/>
      </c>
      <c r="BS530" s="9" t="str">
        <f aca="false">IF(C530=2,1,"")</f>
        <v/>
      </c>
      <c r="BT530" s="9" t="str">
        <f aca="false">IF(D530=2,1,"")</f>
        <v/>
      </c>
      <c r="BU530" s="9" t="str">
        <f aca="false">IF(E530=2,1,"")</f>
        <v/>
      </c>
      <c r="BV530" s="9" t="str">
        <f aca="false">IF(F530=2,1,"")</f>
        <v/>
      </c>
      <c r="BW530" s="9" t="str">
        <f aca="false">IF(G530=2,1,"")</f>
        <v/>
      </c>
      <c r="BX530" s="91" t="str">
        <f aca="false">IF(H530=2,1,"")</f>
        <v/>
      </c>
      <c r="BY530" s="90" t="str">
        <f aca="false">IF(B530=3,1,"")</f>
        <v/>
      </c>
      <c r="BZ530" s="9" t="str">
        <f aca="false">IF(C530=3,1,"")</f>
        <v/>
      </c>
      <c r="CA530" s="9" t="str">
        <f aca="false">IF(D530=3,1,"")</f>
        <v/>
      </c>
      <c r="CB530" s="9" t="str">
        <f aca="false">IF(E530=3,1,"")</f>
        <v/>
      </c>
      <c r="CC530" s="9" t="str">
        <f aca="false">IF(F530=3,1,"")</f>
        <v/>
      </c>
      <c r="CD530" s="9" t="str">
        <f aca="false">IF(G530=3,1,"")</f>
        <v/>
      </c>
      <c r="CE530" s="91" t="str">
        <f aca="false">IF(H530=3,1,"")</f>
        <v/>
      </c>
      <c r="CF530" s="90" t="str">
        <f aca="false">IF(B530=4,1,"")</f>
        <v/>
      </c>
      <c r="CG530" s="9" t="str">
        <f aca="false">IF(C530=4,1,"")</f>
        <v/>
      </c>
      <c r="CH530" s="9" t="str">
        <f aca="false">IF(D530=4,1,"")</f>
        <v/>
      </c>
      <c r="CI530" s="9" t="str">
        <f aca="false">IF(E530=4,1,"")</f>
        <v/>
      </c>
      <c r="CJ530" s="9" t="str">
        <f aca="false">IF(F530=4,1,"")</f>
        <v/>
      </c>
      <c r="CK530" s="9" t="str">
        <f aca="false">IF(G530=4,1,"")</f>
        <v/>
      </c>
      <c r="CL530" s="91" t="str">
        <f aca="false">IF(H530=4,1,"")</f>
        <v/>
      </c>
      <c r="CM530" s="90" t="str">
        <f aca="false">IF(B530=5,1,"")</f>
        <v/>
      </c>
      <c r="CN530" s="9" t="str">
        <f aca="false">IF(C530=5,1,"")</f>
        <v/>
      </c>
      <c r="CO530" s="9" t="n">
        <f aca="false">IF(D530=5,1,"")</f>
        <v>1</v>
      </c>
      <c r="CP530" s="9" t="str">
        <f aca="false">IF(E530=5,1,"")</f>
        <v/>
      </c>
      <c r="CQ530" s="9" t="str">
        <f aca="false">IF(F530=5,1,"")</f>
        <v/>
      </c>
      <c r="CR530" s="9" t="str">
        <f aca="false">IF(G530=5,1,"")</f>
        <v/>
      </c>
      <c r="CS530" s="91" t="str">
        <f aca="false">IF(H530=5,1,"")</f>
        <v/>
      </c>
      <c r="CT530" s="90" t="str">
        <f aca="false">IF(B530=6,1,"")</f>
        <v/>
      </c>
      <c r="CU530" s="9" t="str">
        <f aca="false">IF(C530=6,1,"")</f>
        <v/>
      </c>
      <c r="CV530" s="9" t="str">
        <f aca="false">IF(D530=6,1,"")</f>
        <v/>
      </c>
      <c r="CW530" s="9" t="str">
        <f aca="false">IF(E530=6,1,"")</f>
        <v/>
      </c>
      <c r="CX530" s="9" t="str">
        <f aca="false">IF(F530=6,1,"")</f>
        <v/>
      </c>
      <c r="CY530" s="9" t="str">
        <f aca="false">IF(G530=6,1,"")</f>
        <v/>
      </c>
      <c r="CZ530" s="91" t="str">
        <f aca="false">IF(H530=6,1,"")</f>
        <v/>
      </c>
      <c r="DA530" s="90" t="str">
        <f aca="false">IF(B530=7,1,"")</f>
        <v/>
      </c>
      <c r="DB530" s="9" t="str">
        <f aca="false">IF(C530=7,1,"")</f>
        <v/>
      </c>
      <c r="DC530" s="9" t="str">
        <f aca="false">IF(D530=7,1,"")</f>
        <v/>
      </c>
      <c r="DD530" s="9" t="str">
        <f aca="false">IF(E530=7,1,"")</f>
        <v/>
      </c>
      <c r="DE530" s="9" t="str">
        <f aca="false">IF(F530=7,1,"")</f>
        <v/>
      </c>
      <c r="DF530" s="9" t="str">
        <f aca="false">IF(G530=7,1,"")</f>
        <v/>
      </c>
      <c r="DG530" s="91" t="str">
        <f aca="false">IF(H530=7,1,"")</f>
        <v/>
      </c>
      <c r="DH530" s="90" t="str">
        <f aca="false">IF(B530=8,1,"")</f>
        <v/>
      </c>
      <c r="DI530" s="9" t="str">
        <f aca="false">IF(C530=8,1,"")</f>
        <v/>
      </c>
      <c r="DJ530" s="9" t="str">
        <f aca="false">IF(D530=8,1,"")</f>
        <v/>
      </c>
      <c r="DK530" s="9" t="str">
        <f aca="false">IF(E530=8,1,"")</f>
        <v/>
      </c>
      <c r="DL530" s="9" t="str">
        <f aca="false">IF(F530=8,1,"")</f>
        <v/>
      </c>
      <c r="DM530" s="9" t="str">
        <f aca="false">IF(G530=8,1,"")</f>
        <v/>
      </c>
      <c r="DN530" s="91" t="str">
        <f aca="false">IF(H530=8,1,"")</f>
        <v/>
      </c>
      <c r="DO530" s="90" t="str">
        <f aca="false">IF(B530=9,1,"")</f>
        <v/>
      </c>
      <c r="DP530" s="9" t="str">
        <f aca="false">IF(C530=9,1,"")</f>
        <v/>
      </c>
      <c r="DQ530" s="9" t="str">
        <f aca="false">IF(D530=9,1,"")</f>
        <v/>
      </c>
      <c r="DR530" s="9" t="str">
        <f aca="false">IF(E530=9,1,"")</f>
        <v/>
      </c>
      <c r="DS530" s="9" t="str">
        <f aca="false">IF(F530=9,1,"")</f>
        <v/>
      </c>
      <c r="DT530" s="9" t="str">
        <f aca="false">IF(G530=9,1,"")</f>
        <v/>
      </c>
      <c r="DU530" s="91" t="str">
        <f aca="false">IF(H530=9,1,"")</f>
        <v/>
      </c>
      <c r="DX530" s="90" t="str">
        <f aca="false">IF(R530="Abj",1,"")</f>
        <v/>
      </c>
      <c r="DY530" s="9" t="str">
        <f aca="false">IF(R530="Con",1,"")</f>
        <v/>
      </c>
      <c r="DZ530" s="9" t="str">
        <f aca="false">IF(R530="Div",1,"")</f>
        <v/>
      </c>
      <c r="EA530" s="9" t="str">
        <f aca="false">IF(R530="Enc",1,"")</f>
        <v/>
      </c>
      <c r="EB530" s="9" t="str">
        <f aca="false">IF(R530="Evo",1,"")</f>
        <v/>
      </c>
      <c r="EC530" s="9" t="str">
        <f aca="false">IF(R530="Ill",1,"")</f>
        <v/>
      </c>
      <c r="ED530" s="9" t="n">
        <f aca="false">IF(R530="Nec",1,"")</f>
        <v>1</v>
      </c>
      <c r="EE530" s="9" t="str">
        <f aca="false">IF(R530="Tra",1,"")</f>
        <v/>
      </c>
      <c r="EF530" s="91" t="str">
        <f aca="false">IF(R530="Uni",1,"")</f>
        <v/>
      </c>
      <c r="EI530" s="90" t="str">
        <f aca="false">IF(AK530="None",1,"")</f>
        <v/>
      </c>
      <c r="EJ530" s="92" t="str">
        <f aca="false">IF(AK530="Fort (partial)",1,"")</f>
        <v/>
      </c>
      <c r="EK530" s="93" t="n">
        <f aca="false">IF(AK530="Fort (neg)",1,"")</f>
        <v>1</v>
      </c>
      <c r="EL530" s="94" t="str">
        <f aca="false">IF(AK530="Fort (half)",1,"")</f>
        <v/>
      </c>
      <c r="EM530" s="92" t="str">
        <f aca="false">IF(AK530="Ref (partial)",1,"")</f>
        <v/>
      </c>
      <c r="EN530" s="93" t="str">
        <f aca="false">IF(AK530="Ref (neg)",1,"")</f>
        <v/>
      </c>
      <c r="EO530" s="94" t="str">
        <f aca="false">IF(AK530="Ref (half)",1,"")</f>
        <v/>
      </c>
      <c r="EP530" s="92" t="str">
        <f aca="false">IF(AK530="Will (partial)",1,"")</f>
        <v/>
      </c>
      <c r="EQ530" s="93" t="str">
        <f aca="false">IF(AK530="Will (neg)",1,"")</f>
        <v/>
      </c>
      <c r="ER530" s="95" t="str">
        <f aca="false">IF(AL530="Will (half)",1,"")</f>
        <v/>
      </c>
      <c r="ET530" s="96" t="str">
        <f aca="false">IF(AF530="Close",1,"")</f>
        <v/>
      </c>
      <c r="EU530" s="97" t="str">
        <f aca="false">IF(AF530="Medium",1,"")</f>
        <v/>
      </c>
      <c r="EV530" s="97" t="str">
        <f aca="false">IF(AF530="Long",1,"")</f>
        <v/>
      </c>
      <c r="EW530" s="97" t="str">
        <f aca="false">IF(AF530="Touch",1,"")</f>
        <v/>
      </c>
      <c r="EX530" s="97" t="n">
        <f aca="false">IF(AF530="Personal",1,"")</f>
        <v>1</v>
      </c>
      <c r="EY530" s="98" t="str">
        <f aca="false">IF(I530&gt;0,IF(SUM(ET530:EX530)=0,1,""),0)</f>
        <v/>
      </c>
      <c r="FA530" s="74" t="n">
        <f aca="false">IF(I530&gt;0,1,0)</f>
        <v>1</v>
      </c>
    </row>
    <row r="531" customFormat="false" ht="9.95" hidden="false" customHeight="true" outlineLevel="0" collapsed="false">
      <c r="A531" s="14"/>
      <c r="B531" s="113" t="s">
        <v>72</v>
      </c>
      <c r="C531" s="114" t="s">
        <v>72</v>
      </c>
      <c r="D531" s="114" t="s">
        <v>72</v>
      </c>
      <c r="E531" s="114" t="s">
        <v>72</v>
      </c>
      <c r="F531" s="114" t="s">
        <v>72</v>
      </c>
      <c r="G531" s="114" t="n">
        <v>5</v>
      </c>
      <c r="H531" s="101" t="n">
        <v>5</v>
      </c>
      <c r="I531" s="102" t="s">
        <v>1408</v>
      </c>
      <c r="J531" s="115"/>
      <c r="K531" s="115"/>
      <c r="L531" s="115"/>
      <c r="M531" s="115"/>
      <c r="N531" s="115"/>
      <c r="O531" s="115"/>
      <c r="P531" s="115"/>
      <c r="Q531" s="115"/>
      <c r="R531" s="104" t="s">
        <v>52</v>
      </c>
      <c r="S531" s="105"/>
      <c r="T531" s="106"/>
      <c r="U531" s="105" t="n">
        <v>0</v>
      </c>
      <c r="V531" s="105"/>
      <c r="W531" s="105"/>
      <c r="X531" s="105"/>
      <c r="Y531" s="104" t="n">
        <v>0</v>
      </c>
      <c r="Z531" s="105"/>
      <c r="AA531" s="105"/>
      <c r="AB531" s="106"/>
      <c r="AC531" s="107" t="s">
        <v>74</v>
      </c>
      <c r="AD531" s="108"/>
      <c r="AE531" s="109"/>
      <c r="AF531" s="105" t="s">
        <v>69</v>
      </c>
      <c r="AG531" s="106"/>
      <c r="AH531" s="105" t="s">
        <v>88</v>
      </c>
      <c r="AI531" s="105"/>
      <c r="AJ531" s="106"/>
      <c r="AK531" s="105" t="s">
        <v>82</v>
      </c>
      <c r="AL531" s="105"/>
      <c r="AM531" s="106"/>
      <c r="AN531" s="100" t="s">
        <v>55</v>
      </c>
      <c r="AO531" s="108" t="s">
        <v>1409</v>
      </c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7"/>
      <c r="AZ531" s="105" t="s">
        <v>1410</v>
      </c>
      <c r="BA531" s="119"/>
      <c r="BC531" s="90" t="str">
        <f aca="false">IF(B531=0,1,"")</f>
        <v/>
      </c>
      <c r="BD531" s="9" t="str">
        <f aca="false">IF(C531=0,1,"")</f>
        <v/>
      </c>
      <c r="BE531" s="9" t="str">
        <f aca="false">IF(D531=0,1,"")</f>
        <v/>
      </c>
      <c r="BF531" s="9" t="str">
        <f aca="false">IF(E531=0,1,"")</f>
        <v/>
      </c>
      <c r="BG531" s="9" t="str">
        <f aca="false">IF(F531=0,1,"")</f>
        <v/>
      </c>
      <c r="BH531" s="9" t="str">
        <f aca="false">IF(G531=0,1,"")</f>
        <v/>
      </c>
      <c r="BI531" s="91" t="str">
        <f aca="false">IF(H531=0,1,"")</f>
        <v/>
      </c>
      <c r="BJ531" s="35"/>
      <c r="BK531" s="90" t="str">
        <f aca="false">IF(B531=1,1,"")</f>
        <v/>
      </c>
      <c r="BL531" s="9" t="str">
        <f aca="false">IF(C531=1,1,"")</f>
        <v/>
      </c>
      <c r="BM531" s="9" t="str">
        <f aca="false">IF(D531=1,1,"")</f>
        <v/>
      </c>
      <c r="BN531" s="9" t="str">
        <f aca="false">IF(E531=1,1,"")</f>
        <v/>
      </c>
      <c r="BO531" s="9" t="str">
        <f aca="false">IF(F531=1,1,"")</f>
        <v/>
      </c>
      <c r="BP531" s="9" t="str">
        <f aca="false">IF(G531=1,1,"")</f>
        <v/>
      </c>
      <c r="BQ531" s="91" t="str">
        <f aca="false">IF(H531=1,1,"")</f>
        <v/>
      </c>
      <c r="BR531" s="90" t="str">
        <f aca="false">IF(B531=2,1,"")</f>
        <v/>
      </c>
      <c r="BS531" s="9" t="str">
        <f aca="false">IF(C531=2,1,"")</f>
        <v/>
      </c>
      <c r="BT531" s="9" t="str">
        <f aca="false">IF(D531=2,1,"")</f>
        <v/>
      </c>
      <c r="BU531" s="9" t="str">
        <f aca="false">IF(E531=2,1,"")</f>
        <v/>
      </c>
      <c r="BV531" s="9" t="str">
        <f aca="false">IF(F531=2,1,"")</f>
        <v/>
      </c>
      <c r="BW531" s="9" t="str">
        <f aca="false">IF(G531=2,1,"")</f>
        <v/>
      </c>
      <c r="BX531" s="91" t="str">
        <f aca="false">IF(H531=2,1,"")</f>
        <v/>
      </c>
      <c r="BY531" s="90" t="str">
        <f aca="false">IF(B531=3,1,"")</f>
        <v/>
      </c>
      <c r="BZ531" s="9" t="str">
        <f aca="false">IF(C531=3,1,"")</f>
        <v/>
      </c>
      <c r="CA531" s="9" t="str">
        <f aca="false">IF(D531=3,1,"")</f>
        <v/>
      </c>
      <c r="CB531" s="9" t="str">
        <f aca="false">IF(E531=3,1,"")</f>
        <v/>
      </c>
      <c r="CC531" s="9" t="str">
        <f aca="false">IF(F531=3,1,"")</f>
        <v/>
      </c>
      <c r="CD531" s="9" t="str">
        <f aca="false">IF(G531=3,1,"")</f>
        <v/>
      </c>
      <c r="CE531" s="91" t="str">
        <f aca="false">IF(H531=3,1,"")</f>
        <v/>
      </c>
      <c r="CF531" s="90" t="str">
        <f aca="false">IF(B531=4,1,"")</f>
        <v/>
      </c>
      <c r="CG531" s="9" t="str">
        <f aca="false">IF(C531=4,1,"")</f>
        <v/>
      </c>
      <c r="CH531" s="9" t="str">
        <f aca="false">IF(D531=4,1,"")</f>
        <v/>
      </c>
      <c r="CI531" s="9" t="str">
        <f aca="false">IF(E531=4,1,"")</f>
        <v/>
      </c>
      <c r="CJ531" s="9" t="str">
        <f aca="false">IF(F531=4,1,"")</f>
        <v/>
      </c>
      <c r="CK531" s="9" t="str">
        <f aca="false">IF(G531=4,1,"")</f>
        <v/>
      </c>
      <c r="CL531" s="91" t="str">
        <f aca="false">IF(H531=4,1,"")</f>
        <v/>
      </c>
      <c r="CM531" s="90" t="str">
        <f aca="false">IF(B531=5,1,"")</f>
        <v/>
      </c>
      <c r="CN531" s="9" t="str">
        <f aca="false">IF(C531=5,1,"")</f>
        <v/>
      </c>
      <c r="CO531" s="9" t="str">
        <f aca="false">IF(D531=5,1,"")</f>
        <v/>
      </c>
      <c r="CP531" s="9" t="str">
        <f aca="false">IF(E531=5,1,"")</f>
        <v/>
      </c>
      <c r="CQ531" s="9" t="str">
        <f aca="false">IF(F531=5,1,"")</f>
        <v/>
      </c>
      <c r="CR531" s="9" t="n">
        <f aca="false">IF(G531=5,1,"")</f>
        <v>1</v>
      </c>
      <c r="CS531" s="91" t="n">
        <f aca="false">IF(H531=5,1,"")</f>
        <v>1</v>
      </c>
      <c r="CT531" s="90" t="str">
        <f aca="false">IF(B531=6,1,"")</f>
        <v/>
      </c>
      <c r="CU531" s="9" t="str">
        <f aca="false">IF(C531=6,1,"")</f>
        <v/>
      </c>
      <c r="CV531" s="9" t="str">
        <f aca="false">IF(D531=6,1,"")</f>
        <v/>
      </c>
      <c r="CW531" s="9" t="str">
        <f aca="false">IF(E531=6,1,"")</f>
        <v/>
      </c>
      <c r="CX531" s="9" t="str">
        <f aca="false">IF(F531=6,1,"")</f>
        <v/>
      </c>
      <c r="CY531" s="9" t="str">
        <f aca="false">IF(G531=6,1,"")</f>
        <v/>
      </c>
      <c r="CZ531" s="91" t="str">
        <f aca="false">IF(H531=6,1,"")</f>
        <v/>
      </c>
      <c r="DA531" s="90" t="str">
        <f aca="false">IF(B531=7,1,"")</f>
        <v/>
      </c>
      <c r="DB531" s="9" t="str">
        <f aca="false">IF(C531=7,1,"")</f>
        <v/>
      </c>
      <c r="DC531" s="9" t="str">
        <f aca="false">IF(D531=7,1,"")</f>
        <v/>
      </c>
      <c r="DD531" s="9" t="str">
        <f aca="false">IF(E531=7,1,"")</f>
        <v/>
      </c>
      <c r="DE531" s="9" t="str">
        <f aca="false">IF(F531=7,1,"")</f>
        <v/>
      </c>
      <c r="DF531" s="9" t="str">
        <f aca="false">IF(G531=7,1,"")</f>
        <v/>
      </c>
      <c r="DG531" s="91" t="str">
        <f aca="false">IF(H531=7,1,"")</f>
        <v/>
      </c>
      <c r="DH531" s="90" t="str">
        <f aca="false">IF(B531=8,1,"")</f>
        <v/>
      </c>
      <c r="DI531" s="9" t="str">
        <f aca="false">IF(C531=8,1,"")</f>
        <v/>
      </c>
      <c r="DJ531" s="9" t="str">
        <f aca="false">IF(D531=8,1,"")</f>
        <v/>
      </c>
      <c r="DK531" s="9" t="str">
        <f aca="false">IF(E531=8,1,"")</f>
        <v/>
      </c>
      <c r="DL531" s="9" t="str">
        <f aca="false">IF(F531=8,1,"")</f>
        <v/>
      </c>
      <c r="DM531" s="9" t="str">
        <f aca="false">IF(G531=8,1,"")</f>
        <v/>
      </c>
      <c r="DN531" s="91" t="str">
        <f aca="false">IF(H531=8,1,"")</f>
        <v/>
      </c>
      <c r="DO531" s="90" t="str">
        <f aca="false">IF(B531=9,1,"")</f>
        <v/>
      </c>
      <c r="DP531" s="9" t="str">
        <f aca="false">IF(C531=9,1,"")</f>
        <v/>
      </c>
      <c r="DQ531" s="9" t="str">
        <f aca="false">IF(D531=9,1,"")</f>
        <v/>
      </c>
      <c r="DR531" s="9" t="str">
        <f aca="false">IF(E531=9,1,"")</f>
        <v/>
      </c>
      <c r="DS531" s="9" t="str">
        <f aca="false">IF(F531=9,1,"")</f>
        <v/>
      </c>
      <c r="DT531" s="9" t="str">
        <f aca="false">IF(G531=9,1,"")</f>
        <v/>
      </c>
      <c r="DU531" s="91" t="str">
        <f aca="false">IF(H531=9,1,"")</f>
        <v/>
      </c>
      <c r="DX531" s="90" t="str">
        <f aca="false">IF(R531="Abj",1,"")</f>
        <v/>
      </c>
      <c r="DY531" s="9" t="str">
        <f aca="false">IF(R531="Con",1,"")</f>
        <v/>
      </c>
      <c r="DZ531" s="9" t="str">
        <f aca="false">IF(R531="Div",1,"")</f>
        <v/>
      </c>
      <c r="EA531" s="9" t="str">
        <f aca="false">IF(R531="Enc",1,"")</f>
        <v/>
      </c>
      <c r="EB531" s="9" t="str">
        <f aca="false">IF(R531="Evo",1,"")</f>
        <v/>
      </c>
      <c r="EC531" s="9" t="str">
        <f aca="false">IF(R531="Ill",1,"")</f>
        <v/>
      </c>
      <c r="ED531" s="9" t="n">
        <f aca="false">IF(R531="Nec",1,"")</f>
        <v>1</v>
      </c>
      <c r="EE531" s="9" t="str">
        <f aca="false">IF(R531="Tra",1,"")</f>
        <v/>
      </c>
      <c r="EF531" s="91" t="str">
        <f aca="false">IF(R531="Uni",1,"")</f>
        <v/>
      </c>
      <c r="EI531" s="90" t="n">
        <f aca="false">IF(AK531="None",1,"")</f>
        <v>1</v>
      </c>
      <c r="EJ531" s="92" t="str">
        <f aca="false">IF(AK531="Fort (partial)",1,"")</f>
        <v/>
      </c>
      <c r="EK531" s="93" t="str">
        <f aca="false">IF(AK531="Fort (neg)",1,"")</f>
        <v/>
      </c>
      <c r="EL531" s="94" t="str">
        <f aca="false">IF(AK531="Fort (half)",1,"")</f>
        <v/>
      </c>
      <c r="EM531" s="92" t="str">
        <f aca="false">IF(AK531="Ref (partial)",1,"")</f>
        <v/>
      </c>
      <c r="EN531" s="93" t="str">
        <f aca="false">IF(AK531="Ref (neg)",1,"")</f>
        <v/>
      </c>
      <c r="EO531" s="94" t="str">
        <f aca="false">IF(AK531="Ref (half)",1,"")</f>
        <v/>
      </c>
      <c r="EP531" s="92" t="str">
        <f aca="false">IF(AK531="Will (partial)",1,"")</f>
        <v/>
      </c>
      <c r="EQ531" s="93" t="str">
        <f aca="false">IF(AK531="Will (neg)",1,"")</f>
        <v/>
      </c>
      <c r="ER531" s="95" t="str">
        <f aca="false">IF(AL531="Will (half)",1,"")</f>
        <v/>
      </c>
      <c r="ET531" s="96" t="str">
        <f aca="false">IF(AF531="Close",1,"")</f>
        <v/>
      </c>
      <c r="EU531" s="97" t="str">
        <f aca="false">IF(AF531="Medium",1,"")</f>
        <v/>
      </c>
      <c r="EV531" s="97" t="str">
        <f aca="false">IF(AF531="Long",1,"")</f>
        <v/>
      </c>
      <c r="EW531" s="97" t="str">
        <f aca="false">IF(AF531="Touch",1,"")</f>
        <v/>
      </c>
      <c r="EX531" s="97" t="n">
        <f aca="false">IF(AF531="Personal",1,"")</f>
        <v>1</v>
      </c>
      <c r="EY531" s="98" t="str">
        <f aca="false">IF(I531&gt;0,IF(SUM(ET531:EX531)=0,1,""),0)</f>
        <v/>
      </c>
      <c r="FA531" s="74" t="n">
        <f aca="false">IF(I531&gt;0,1,0)</f>
        <v>1</v>
      </c>
    </row>
    <row r="532" customFormat="false" ht="9.95" hidden="false" customHeight="true" outlineLevel="0" collapsed="false">
      <c r="A532" s="14"/>
      <c r="B532" s="113" t="s">
        <v>72</v>
      </c>
      <c r="C532" s="114" t="n">
        <v>2</v>
      </c>
      <c r="D532" s="114" t="s">
        <v>72</v>
      </c>
      <c r="E532" s="114" t="s">
        <v>72</v>
      </c>
      <c r="F532" s="114" t="s">
        <v>72</v>
      </c>
      <c r="G532" s="114" t="s">
        <v>72</v>
      </c>
      <c r="H532" s="101" t="s">
        <v>72</v>
      </c>
      <c r="I532" s="102" t="s">
        <v>1411</v>
      </c>
      <c r="J532" s="115"/>
      <c r="K532" s="115"/>
      <c r="L532" s="115"/>
      <c r="M532" s="115"/>
      <c r="N532" s="115"/>
      <c r="O532" s="115"/>
      <c r="P532" s="115"/>
      <c r="Q532" s="115"/>
      <c r="R532" s="104" t="s">
        <v>50</v>
      </c>
      <c r="S532" s="105"/>
      <c r="T532" s="106"/>
      <c r="U532" s="105" t="n">
        <v>0</v>
      </c>
      <c r="V532" s="105"/>
      <c r="W532" s="105"/>
      <c r="X532" s="105"/>
      <c r="Y532" s="104" t="n">
        <v>0</v>
      </c>
      <c r="Z532" s="105"/>
      <c r="AA532" s="105"/>
      <c r="AB532" s="106"/>
      <c r="AC532" s="107" t="s">
        <v>74</v>
      </c>
      <c r="AD532" s="108"/>
      <c r="AE532" s="109"/>
      <c r="AF532" s="105" t="s">
        <v>65</v>
      </c>
      <c r="AG532" s="106"/>
      <c r="AH532" s="105" t="s">
        <v>92</v>
      </c>
      <c r="AI532" s="105"/>
      <c r="AJ532" s="106"/>
      <c r="AK532" s="105" t="s">
        <v>99</v>
      </c>
      <c r="AL532" s="105"/>
      <c r="AM532" s="106"/>
      <c r="AN532" s="100" t="s">
        <v>77</v>
      </c>
      <c r="AO532" s="108" t="s">
        <v>1412</v>
      </c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7"/>
      <c r="AZ532" s="105" t="s">
        <v>1201</v>
      </c>
      <c r="BA532" s="118"/>
      <c r="BC532" s="90" t="str">
        <f aca="false">IF(B532=0,1,"")</f>
        <v/>
      </c>
      <c r="BD532" s="9" t="str">
        <f aca="false">IF(C532=0,1,"")</f>
        <v/>
      </c>
      <c r="BE532" s="9" t="str">
        <f aca="false">IF(D532=0,1,"")</f>
        <v/>
      </c>
      <c r="BF532" s="9" t="str">
        <f aca="false">IF(E532=0,1,"")</f>
        <v/>
      </c>
      <c r="BG532" s="9" t="str">
        <f aca="false">IF(F532=0,1,"")</f>
        <v/>
      </c>
      <c r="BH532" s="9" t="str">
        <f aca="false">IF(G532=0,1,"")</f>
        <v/>
      </c>
      <c r="BI532" s="91" t="str">
        <f aca="false">IF(H532=0,1,"")</f>
        <v/>
      </c>
      <c r="BJ532" s="35"/>
      <c r="BK532" s="90" t="str">
        <f aca="false">IF(B532=1,1,"")</f>
        <v/>
      </c>
      <c r="BL532" s="9" t="str">
        <f aca="false">IF(C532=1,1,"")</f>
        <v/>
      </c>
      <c r="BM532" s="9" t="str">
        <f aca="false">IF(D532=1,1,"")</f>
        <v/>
      </c>
      <c r="BN532" s="9" t="str">
        <f aca="false">IF(E532=1,1,"")</f>
        <v/>
      </c>
      <c r="BO532" s="9" t="str">
        <f aca="false">IF(F532=1,1,"")</f>
        <v/>
      </c>
      <c r="BP532" s="9" t="str">
        <f aca="false">IF(G532=1,1,"")</f>
        <v/>
      </c>
      <c r="BQ532" s="91" t="str">
        <f aca="false">IF(H532=1,1,"")</f>
        <v/>
      </c>
      <c r="BR532" s="90" t="str">
        <f aca="false">IF(B532=2,1,"")</f>
        <v/>
      </c>
      <c r="BS532" s="9" t="n">
        <f aca="false">IF(C532=2,1,"")</f>
        <v>1</v>
      </c>
      <c r="BT532" s="9" t="str">
        <f aca="false">IF(D532=2,1,"")</f>
        <v/>
      </c>
      <c r="BU532" s="9" t="str">
        <f aca="false">IF(E532=2,1,"")</f>
        <v/>
      </c>
      <c r="BV532" s="9" t="str">
        <f aca="false">IF(F532=2,1,"")</f>
        <v/>
      </c>
      <c r="BW532" s="9" t="str">
        <f aca="false">IF(G532=2,1,"")</f>
        <v/>
      </c>
      <c r="BX532" s="91" t="str">
        <f aca="false">IF(H532=2,1,"")</f>
        <v/>
      </c>
      <c r="BY532" s="90" t="str">
        <f aca="false">IF(B532=3,1,"")</f>
        <v/>
      </c>
      <c r="BZ532" s="9" t="str">
        <f aca="false">IF(C532=3,1,"")</f>
        <v/>
      </c>
      <c r="CA532" s="9" t="str">
        <f aca="false">IF(D532=3,1,"")</f>
        <v/>
      </c>
      <c r="CB532" s="9" t="str">
        <f aca="false">IF(E532=3,1,"")</f>
        <v/>
      </c>
      <c r="CC532" s="9" t="str">
        <f aca="false">IF(F532=3,1,"")</f>
        <v/>
      </c>
      <c r="CD532" s="9" t="str">
        <f aca="false">IF(G532=3,1,"")</f>
        <v/>
      </c>
      <c r="CE532" s="91" t="str">
        <f aca="false">IF(H532=3,1,"")</f>
        <v/>
      </c>
      <c r="CF532" s="90" t="str">
        <f aca="false">IF(B532=4,1,"")</f>
        <v/>
      </c>
      <c r="CG532" s="9" t="str">
        <f aca="false">IF(C532=4,1,"")</f>
        <v/>
      </c>
      <c r="CH532" s="9" t="str">
        <f aca="false">IF(D532=4,1,"")</f>
        <v/>
      </c>
      <c r="CI532" s="9" t="str">
        <f aca="false">IF(E532=4,1,"")</f>
        <v/>
      </c>
      <c r="CJ532" s="9" t="str">
        <f aca="false">IF(F532=4,1,"")</f>
        <v/>
      </c>
      <c r="CK532" s="9" t="str">
        <f aca="false">IF(G532=4,1,"")</f>
        <v/>
      </c>
      <c r="CL532" s="91" t="str">
        <f aca="false">IF(H532=4,1,"")</f>
        <v/>
      </c>
      <c r="CM532" s="90" t="str">
        <f aca="false">IF(B532=5,1,"")</f>
        <v/>
      </c>
      <c r="CN532" s="9" t="str">
        <f aca="false">IF(C532=5,1,"")</f>
        <v/>
      </c>
      <c r="CO532" s="9" t="str">
        <f aca="false">IF(D532=5,1,"")</f>
        <v/>
      </c>
      <c r="CP532" s="9" t="str">
        <f aca="false">IF(E532=5,1,"")</f>
        <v/>
      </c>
      <c r="CQ532" s="9" t="str">
        <f aca="false">IF(F532=5,1,"")</f>
        <v/>
      </c>
      <c r="CR532" s="9" t="str">
        <f aca="false">IF(G532=5,1,"")</f>
        <v/>
      </c>
      <c r="CS532" s="91" t="str">
        <f aca="false">IF(H532=5,1,"")</f>
        <v/>
      </c>
      <c r="CT532" s="90" t="str">
        <f aca="false">IF(B532=6,1,"")</f>
        <v/>
      </c>
      <c r="CU532" s="9" t="str">
        <f aca="false">IF(C532=6,1,"")</f>
        <v/>
      </c>
      <c r="CV532" s="9" t="str">
        <f aca="false">IF(D532=6,1,"")</f>
        <v/>
      </c>
      <c r="CW532" s="9" t="str">
        <f aca="false">IF(E532=6,1,"")</f>
        <v/>
      </c>
      <c r="CX532" s="9" t="str">
        <f aca="false">IF(F532=6,1,"")</f>
        <v/>
      </c>
      <c r="CY532" s="9" t="str">
        <f aca="false">IF(G532=6,1,"")</f>
        <v/>
      </c>
      <c r="CZ532" s="91" t="str">
        <f aca="false">IF(H532=6,1,"")</f>
        <v/>
      </c>
      <c r="DA532" s="90" t="str">
        <f aca="false">IF(B532=7,1,"")</f>
        <v/>
      </c>
      <c r="DB532" s="9" t="str">
        <f aca="false">IF(C532=7,1,"")</f>
        <v/>
      </c>
      <c r="DC532" s="9" t="str">
        <f aca="false">IF(D532=7,1,"")</f>
        <v/>
      </c>
      <c r="DD532" s="9" t="str">
        <f aca="false">IF(E532=7,1,"")</f>
        <v/>
      </c>
      <c r="DE532" s="9" t="str">
        <f aca="false">IF(F532=7,1,"")</f>
        <v/>
      </c>
      <c r="DF532" s="9" t="str">
        <f aca="false">IF(G532=7,1,"")</f>
        <v/>
      </c>
      <c r="DG532" s="91" t="str">
        <f aca="false">IF(H532=7,1,"")</f>
        <v/>
      </c>
      <c r="DH532" s="90" t="str">
        <f aca="false">IF(B532=8,1,"")</f>
        <v/>
      </c>
      <c r="DI532" s="9" t="str">
        <f aca="false">IF(C532=8,1,"")</f>
        <v/>
      </c>
      <c r="DJ532" s="9" t="str">
        <f aca="false">IF(D532=8,1,"")</f>
        <v/>
      </c>
      <c r="DK532" s="9" t="str">
        <f aca="false">IF(E532=8,1,"")</f>
        <v/>
      </c>
      <c r="DL532" s="9" t="str">
        <f aca="false">IF(F532=8,1,"")</f>
        <v/>
      </c>
      <c r="DM532" s="9" t="str">
        <f aca="false">IF(G532=8,1,"")</f>
        <v/>
      </c>
      <c r="DN532" s="91" t="str">
        <f aca="false">IF(H532=8,1,"")</f>
        <v/>
      </c>
      <c r="DO532" s="90" t="str">
        <f aca="false">IF(B532=9,1,"")</f>
        <v/>
      </c>
      <c r="DP532" s="9" t="str">
        <f aca="false">IF(C532=9,1,"")</f>
        <v/>
      </c>
      <c r="DQ532" s="9" t="str">
        <f aca="false">IF(D532=9,1,"")</f>
        <v/>
      </c>
      <c r="DR532" s="9" t="str">
        <f aca="false">IF(E532=9,1,"")</f>
        <v/>
      </c>
      <c r="DS532" s="9" t="str">
        <f aca="false">IF(F532=9,1,"")</f>
        <v/>
      </c>
      <c r="DT532" s="9" t="str">
        <f aca="false">IF(G532=9,1,"")</f>
        <v/>
      </c>
      <c r="DU532" s="91" t="str">
        <f aca="false">IF(H532=9,1,"")</f>
        <v/>
      </c>
      <c r="DX532" s="90" t="str">
        <f aca="false">IF(R532="Abj",1,"")</f>
        <v/>
      </c>
      <c r="DY532" s="9" t="str">
        <f aca="false">IF(R532="Con",1,"")</f>
        <v/>
      </c>
      <c r="DZ532" s="9" t="str">
        <f aca="false">IF(R532="Div",1,"")</f>
        <v/>
      </c>
      <c r="EA532" s="9" t="str">
        <f aca="false">IF(R532="Enc",1,"")</f>
        <v/>
      </c>
      <c r="EB532" s="9" t="n">
        <f aca="false">IF(R532="Evo",1,"")</f>
        <v>1</v>
      </c>
      <c r="EC532" s="9" t="str">
        <f aca="false">IF(R532="Ill",1,"")</f>
        <v/>
      </c>
      <c r="ED532" s="9" t="str">
        <f aca="false">IF(R532="Nec",1,"")</f>
        <v/>
      </c>
      <c r="EE532" s="9" t="str">
        <f aca="false">IF(R532="Tra",1,"")</f>
        <v/>
      </c>
      <c r="EF532" s="91" t="str">
        <f aca="false">IF(R532="Uni",1,"")</f>
        <v/>
      </c>
      <c r="EI532" s="90" t="str">
        <f aca="false">IF(AK532="None",1,"")</f>
        <v/>
      </c>
      <c r="EJ532" s="92" t="str">
        <f aca="false">IF(AK532="Fort (partial)",1,"")</f>
        <v/>
      </c>
      <c r="EK532" s="93" t="str">
        <f aca="false">IF(AK532="Fort (neg)",1,"")</f>
        <v/>
      </c>
      <c r="EL532" s="94" t="str">
        <f aca="false">IF(AK532="Fort (half)",1,"")</f>
        <v/>
      </c>
      <c r="EM532" s="92" t="str">
        <f aca="false">IF(AK532="Ref (partial)",1,"")</f>
        <v/>
      </c>
      <c r="EN532" s="93" t="str">
        <f aca="false">IF(AK532="Ref (neg)",1,"")</f>
        <v/>
      </c>
      <c r="EO532" s="94" t="n">
        <f aca="false">IF(AK532="Ref (half)",1,"")</f>
        <v>1</v>
      </c>
      <c r="EP532" s="92" t="str">
        <f aca="false">IF(AK532="Will (partial)",1,"")</f>
        <v/>
      </c>
      <c r="EQ532" s="93" t="str">
        <f aca="false">IF(AK532="Will (neg)",1,"")</f>
        <v/>
      </c>
      <c r="ER532" s="95" t="str">
        <f aca="false">IF(AL532="Will (half)",1,"")</f>
        <v/>
      </c>
      <c r="ET532" s="96" t="n">
        <f aca="false">IF(AF532="Close",1,"")</f>
        <v>1</v>
      </c>
      <c r="EU532" s="97" t="str">
        <f aca="false">IF(AF532="Medium",1,"")</f>
        <v/>
      </c>
      <c r="EV532" s="97" t="str">
        <f aca="false">IF(AF532="Long",1,"")</f>
        <v/>
      </c>
      <c r="EW532" s="97" t="str">
        <f aca="false">IF(AF532="Touch",1,"")</f>
        <v/>
      </c>
      <c r="EX532" s="97" t="str">
        <f aca="false">IF(AF532="Personal",1,"")</f>
        <v/>
      </c>
      <c r="EY532" s="98" t="str">
        <f aca="false">IF(I532&gt;0,IF(SUM(ET532:EX532)=0,1,""),0)</f>
        <v/>
      </c>
      <c r="FA532" s="74" t="n">
        <f aca="false">IF(I532&gt;0,1,0)</f>
        <v>1</v>
      </c>
    </row>
    <row r="533" customFormat="false" ht="9.95" hidden="false" customHeight="true" outlineLevel="0" collapsed="false">
      <c r="A533" s="14"/>
      <c r="B533" s="113" t="s">
        <v>72</v>
      </c>
      <c r="C533" s="114" t="s">
        <v>72</v>
      </c>
      <c r="D533" s="114" t="s">
        <v>72</v>
      </c>
      <c r="E533" s="114" t="s">
        <v>72</v>
      </c>
      <c r="F533" s="114" t="s">
        <v>72</v>
      </c>
      <c r="G533" s="114" t="n">
        <v>2</v>
      </c>
      <c r="H533" s="101" t="n">
        <v>2</v>
      </c>
      <c r="I533" s="102" t="s">
        <v>1413</v>
      </c>
      <c r="J533" s="115"/>
      <c r="K533" s="115"/>
      <c r="L533" s="115"/>
      <c r="M533" s="115"/>
      <c r="N533" s="115"/>
      <c r="O533" s="115"/>
      <c r="P533" s="115"/>
      <c r="Q533" s="115"/>
      <c r="R533" s="104" t="s">
        <v>53</v>
      </c>
      <c r="S533" s="105"/>
      <c r="T533" s="106"/>
      <c r="U533" s="105" t="n">
        <v>0</v>
      </c>
      <c r="V533" s="105"/>
      <c r="W533" s="105"/>
      <c r="X533" s="105"/>
      <c r="Y533" s="104" t="n">
        <v>0</v>
      </c>
      <c r="Z533" s="105"/>
      <c r="AA533" s="105"/>
      <c r="AB533" s="106"/>
      <c r="AC533" s="107" t="s">
        <v>74</v>
      </c>
      <c r="AD533" s="108"/>
      <c r="AE533" s="109"/>
      <c r="AF533" s="105" t="s">
        <v>66</v>
      </c>
      <c r="AG533" s="106"/>
      <c r="AH533" s="105" t="s">
        <v>92</v>
      </c>
      <c r="AI533" s="105"/>
      <c r="AJ533" s="106"/>
      <c r="AK533" s="105" t="s">
        <v>82</v>
      </c>
      <c r="AL533" s="105"/>
      <c r="AM533" s="106"/>
      <c r="AN533" s="100" t="s">
        <v>55</v>
      </c>
      <c r="AO533" s="108" t="s">
        <v>1414</v>
      </c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7"/>
      <c r="AZ533" s="105" t="s">
        <v>1398</v>
      </c>
      <c r="BA533" s="118"/>
      <c r="BC533" s="90" t="str">
        <f aca="false">IF(B533=0,1,"")</f>
        <v/>
      </c>
      <c r="BD533" s="9" t="str">
        <f aca="false">IF(C533=0,1,"")</f>
        <v/>
      </c>
      <c r="BE533" s="9" t="str">
        <f aca="false">IF(D533=0,1,"")</f>
        <v/>
      </c>
      <c r="BF533" s="9" t="str">
        <f aca="false">IF(E533=0,1,"")</f>
        <v/>
      </c>
      <c r="BG533" s="9" t="str">
        <f aca="false">IF(F533=0,1,"")</f>
        <v/>
      </c>
      <c r="BH533" s="9" t="str">
        <f aca="false">IF(G533=0,1,"")</f>
        <v/>
      </c>
      <c r="BI533" s="91" t="str">
        <f aca="false">IF(H533=0,1,"")</f>
        <v/>
      </c>
      <c r="BJ533" s="35"/>
      <c r="BK533" s="90" t="str">
        <f aca="false">IF(B533=1,1,"")</f>
        <v/>
      </c>
      <c r="BL533" s="9" t="str">
        <f aca="false">IF(C533=1,1,"")</f>
        <v/>
      </c>
      <c r="BM533" s="9" t="str">
        <f aca="false">IF(D533=1,1,"")</f>
        <v/>
      </c>
      <c r="BN533" s="9" t="str">
        <f aca="false">IF(E533=1,1,"")</f>
        <v/>
      </c>
      <c r="BO533" s="9" t="str">
        <f aca="false">IF(F533=1,1,"")</f>
        <v/>
      </c>
      <c r="BP533" s="9" t="str">
        <f aca="false">IF(G533=1,1,"")</f>
        <v/>
      </c>
      <c r="BQ533" s="91" t="str">
        <f aca="false">IF(H533=1,1,"")</f>
        <v/>
      </c>
      <c r="BR533" s="90" t="str">
        <f aca="false">IF(B533=2,1,"")</f>
        <v/>
      </c>
      <c r="BS533" s="9" t="str">
        <f aca="false">IF(C533=2,1,"")</f>
        <v/>
      </c>
      <c r="BT533" s="9" t="str">
        <f aca="false">IF(D533=2,1,"")</f>
        <v/>
      </c>
      <c r="BU533" s="9" t="str">
        <f aca="false">IF(E533=2,1,"")</f>
        <v/>
      </c>
      <c r="BV533" s="9" t="str">
        <f aca="false">IF(F533=2,1,"")</f>
        <v/>
      </c>
      <c r="BW533" s="9" t="n">
        <f aca="false">IF(G533=2,1,"")</f>
        <v>1</v>
      </c>
      <c r="BX533" s="91" t="n">
        <f aca="false">IF(H533=2,1,"")</f>
        <v>1</v>
      </c>
      <c r="BY533" s="90" t="str">
        <f aca="false">IF(B533=3,1,"")</f>
        <v/>
      </c>
      <c r="BZ533" s="9" t="str">
        <f aca="false">IF(C533=3,1,"")</f>
        <v/>
      </c>
      <c r="CA533" s="9" t="str">
        <f aca="false">IF(D533=3,1,"")</f>
        <v/>
      </c>
      <c r="CB533" s="9" t="str">
        <f aca="false">IF(E533=3,1,"")</f>
        <v/>
      </c>
      <c r="CC533" s="9" t="str">
        <f aca="false">IF(F533=3,1,"")</f>
        <v/>
      </c>
      <c r="CD533" s="9" t="str">
        <f aca="false">IF(G533=3,1,"")</f>
        <v/>
      </c>
      <c r="CE533" s="91" t="str">
        <f aca="false">IF(H533=3,1,"")</f>
        <v/>
      </c>
      <c r="CF533" s="90" t="str">
        <f aca="false">IF(B533=4,1,"")</f>
        <v/>
      </c>
      <c r="CG533" s="9" t="str">
        <f aca="false">IF(C533=4,1,"")</f>
        <v/>
      </c>
      <c r="CH533" s="9" t="str">
        <f aca="false">IF(D533=4,1,"")</f>
        <v/>
      </c>
      <c r="CI533" s="9" t="str">
        <f aca="false">IF(E533=4,1,"")</f>
        <v/>
      </c>
      <c r="CJ533" s="9" t="str">
        <f aca="false">IF(F533=4,1,"")</f>
        <v/>
      </c>
      <c r="CK533" s="9" t="str">
        <f aca="false">IF(G533=4,1,"")</f>
        <v/>
      </c>
      <c r="CL533" s="91" t="str">
        <f aca="false">IF(H533=4,1,"")</f>
        <v/>
      </c>
      <c r="CM533" s="90" t="str">
        <f aca="false">IF(B533=5,1,"")</f>
        <v/>
      </c>
      <c r="CN533" s="9" t="str">
        <f aca="false">IF(C533=5,1,"")</f>
        <v/>
      </c>
      <c r="CO533" s="9" t="str">
        <f aca="false">IF(D533=5,1,"")</f>
        <v/>
      </c>
      <c r="CP533" s="9" t="str">
        <f aca="false">IF(E533=5,1,"")</f>
        <v/>
      </c>
      <c r="CQ533" s="9" t="str">
        <f aca="false">IF(F533=5,1,"")</f>
        <v/>
      </c>
      <c r="CR533" s="9" t="str">
        <f aca="false">IF(G533=5,1,"")</f>
        <v/>
      </c>
      <c r="CS533" s="91" t="str">
        <f aca="false">IF(H533=5,1,"")</f>
        <v/>
      </c>
      <c r="CT533" s="90" t="str">
        <f aca="false">IF(B533=6,1,"")</f>
        <v/>
      </c>
      <c r="CU533" s="9" t="str">
        <f aca="false">IF(C533=6,1,"")</f>
        <v/>
      </c>
      <c r="CV533" s="9" t="str">
        <f aca="false">IF(D533=6,1,"")</f>
        <v/>
      </c>
      <c r="CW533" s="9" t="str">
        <f aca="false">IF(E533=6,1,"")</f>
        <v/>
      </c>
      <c r="CX533" s="9" t="str">
        <f aca="false">IF(F533=6,1,"")</f>
        <v/>
      </c>
      <c r="CY533" s="9" t="str">
        <f aca="false">IF(G533=6,1,"")</f>
        <v/>
      </c>
      <c r="CZ533" s="91" t="str">
        <f aca="false">IF(H533=6,1,"")</f>
        <v/>
      </c>
      <c r="DA533" s="90" t="str">
        <f aca="false">IF(B533=7,1,"")</f>
        <v/>
      </c>
      <c r="DB533" s="9" t="str">
        <f aca="false">IF(C533=7,1,"")</f>
        <v/>
      </c>
      <c r="DC533" s="9" t="str">
        <f aca="false">IF(D533=7,1,"")</f>
        <v/>
      </c>
      <c r="DD533" s="9" t="str">
        <f aca="false">IF(E533=7,1,"")</f>
        <v/>
      </c>
      <c r="DE533" s="9" t="str">
        <f aca="false">IF(F533=7,1,"")</f>
        <v/>
      </c>
      <c r="DF533" s="9" t="str">
        <f aca="false">IF(G533=7,1,"")</f>
        <v/>
      </c>
      <c r="DG533" s="91" t="str">
        <f aca="false">IF(H533=7,1,"")</f>
        <v/>
      </c>
      <c r="DH533" s="90" t="str">
        <f aca="false">IF(B533=8,1,"")</f>
        <v/>
      </c>
      <c r="DI533" s="9" t="str">
        <f aca="false">IF(C533=8,1,"")</f>
        <v/>
      </c>
      <c r="DJ533" s="9" t="str">
        <f aca="false">IF(D533=8,1,"")</f>
        <v/>
      </c>
      <c r="DK533" s="9" t="str">
        <f aca="false">IF(E533=8,1,"")</f>
        <v/>
      </c>
      <c r="DL533" s="9" t="str">
        <f aca="false">IF(F533=8,1,"")</f>
        <v/>
      </c>
      <c r="DM533" s="9" t="str">
        <f aca="false">IF(G533=8,1,"")</f>
        <v/>
      </c>
      <c r="DN533" s="91" t="str">
        <f aca="false">IF(H533=8,1,"")</f>
        <v/>
      </c>
      <c r="DO533" s="90" t="str">
        <f aca="false">IF(B533=9,1,"")</f>
        <v/>
      </c>
      <c r="DP533" s="9" t="str">
        <f aca="false">IF(C533=9,1,"")</f>
        <v/>
      </c>
      <c r="DQ533" s="9" t="str">
        <f aca="false">IF(D533=9,1,"")</f>
        <v/>
      </c>
      <c r="DR533" s="9" t="str">
        <f aca="false">IF(E533=9,1,"")</f>
        <v/>
      </c>
      <c r="DS533" s="9" t="str">
        <f aca="false">IF(F533=9,1,"")</f>
        <v/>
      </c>
      <c r="DT533" s="9" t="str">
        <f aca="false">IF(G533=9,1,"")</f>
        <v/>
      </c>
      <c r="DU533" s="91" t="str">
        <f aca="false">IF(H533=9,1,"")</f>
        <v/>
      </c>
      <c r="DX533" s="90" t="str">
        <f aca="false">IF(R533="Abj",1,"")</f>
        <v/>
      </c>
      <c r="DY533" s="9" t="str">
        <f aca="false">IF(R533="Con",1,"")</f>
        <v/>
      </c>
      <c r="DZ533" s="9" t="str">
        <f aca="false">IF(R533="Div",1,"")</f>
        <v/>
      </c>
      <c r="EA533" s="9" t="str">
        <f aca="false">IF(R533="Enc",1,"")</f>
        <v/>
      </c>
      <c r="EB533" s="9" t="str">
        <f aca="false">IF(R533="Evo",1,"")</f>
        <v/>
      </c>
      <c r="EC533" s="9" t="str">
        <f aca="false">IF(R533="Ill",1,"")</f>
        <v/>
      </c>
      <c r="ED533" s="9" t="str">
        <f aca="false">IF(R533="Nec",1,"")</f>
        <v/>
      </c>
      <c r="EE533" s="9" t="n">
        <f aca="false">IF(R533="Tra",1,"")</f>
        <v>1</v>
      </c>
      <c r="EF533" s="91" t="str">
        <f aca="false">IF(R533="Uni",1,"")</f>
        <v/>
      </c>
      <c r="EI533" s="90" t="n">
        <f aca="false">IF(AK533="None",1,"")</f>
        <v>1</v>
      </c>
      <c r="EJ533" s="92" t="str">
        <f aca="false">IF(AK533="Fort (partial)",1,"")</f>
        <v/>
      </c>
      <c r="EK533" s="93" t="str">
        <f aca="false">IF(AK533="Fort (neg)",1,"")</f>
        <v/>
      </c>
      <c r="EL533" s="94" t="str">
        <f aca="false">IF(AK533="Fort (half)",1,"")</f>
        <v/>
      </c>
      <c r="EM533" s="92" t="str">
        <f aca="false">IF(AK533="Ref (partial)",1,"")</f>
        <v/>
      </c>
      <c r="EN533" s="93" t="str">
        <f aca="false">IF(AK533="Ref (neg)",1,"")</f>
        <v/>
      </c>
      <c r="EO533" s="94" t="str">
        <f aca="false">IF(AK533="Ref (half)",1,"")</f>
        <v/>
      </c>
      <c r="EP533" s="92" t="str">
        <f aca="false">IF(AK533="Will (partial)",1,"")</f>
        <v/>
      </c>
      <c r="EQ533" s="93" t="str">
        <f aca="false">IF(AK533="Will (neg)",1,"")</f>
        <v/>
      </c>
      <c r="ER533" s="95" t="str">
        <f aca="false">IF(AL533="Will (half)",1,"")</f>
        <v/>
      </c>
      <c r="ET533" s="96" t="str">
        <f aca="false">IF(AF533="Close",1,"")</f>
        <v/>
      </c>
      <c r="EU533" s="97" t="n">
        <f aca="false">IF(AF533="Medium",1,"")</f>
        <v>1</v>
      </c>
      <c r="EV533" s="97" t="str">
        <f aca="false">IF(AF533="Long",1,"")</f>
        <v/>
      </c>
      <c r="EW533" s="97" t="str">
        <f aca="false">IF(AF533="Touch",1,"")</f>
        <v/>
      </c>
      <c r="EX533" s="97" t="str">
        <f aca="false">IF(AF533="Personal",1,"")</f>
        <v/>
      </c>
      <c r="EY533" s="98" t="str">
        <f aca="false">IF(I533&gt;0,IF(SUM(ET533:EX533)=0,1,""),0)</f>
        <v/>
      </c>
      <c r="FA533" s="74" t="n">
        <f aca="false">IF(I533&gt;0,1,0)</f>
        <v>1</v>
      </c>
    </row>
    <row r="534" customFormat="false" ht="9.95" hidden="false" customHeight="true" outlineLevel="0" collapsed="false">
      <c r="A534" s="14"/>
      <c r="B534" s="113" t="s">
        <v>72</v>
      </c>
      <c r="C534" s="114" t="s">
        <v>72</v>
      </c>
      <c r="D534" s="114" t="n">
        <v>0</v>
      </c>
      <c r="E534" s="114" t="s">
        <v>72</v>
      </c>
      <c r="F534" s="114" t="s">
        <v>72</v>
      </c>
      <c r="G534" s="114" t="s">
        <v>72</v>
      </c>
      <c r="H534" s="101" t="s">
        <v>72</v>
      </c>
      <c r="I534" s="102" t="s">
        <v>1415</v>
      </c>
      <c r="J534" s="115"/>
      <c r="K534" s="115"/>
      <c r="L534" s="115"/>
      <c r="M534" s="115"/>
      <c r="N534" s="115"/>
      <c r="O534" s="115"/>
      <c r="P534" s="115"/>
      <c r="Q534" s="115"/>
      <c r="R534" s="104" t="s">
        <v>48</v>
      </c>
      <c r="S534" s="105"/>
      <c r="T534" s="106"/>
      <c r="U534" s="105" t="n">
        <v>0</v>
      </c>
      <c r="V534" s="105"/>
      <c r="W534" s="105"/>
      <c r="X534" s="105"/>
      <c r="Y534" s="104" t="n">
        <v>0</v>
      </c>
      <c r="Z534" s="105"/>
      <c r="AA534" s="105"/>
      <c r="AB534" s="106"/>
      <c r="AC534" s="107" t="s">
        <v>74</v>
      </c>
      <c r="AD534" s="108"/>
      <c r="AE534" s="109"/>
      <c r="AF534" s="105" t="s">
        <v>69</v>
      </c>
      <c r="AG534" s="106"/>
      <c r="AH534" s="105" t="s">
        <v>92</v>
      </c>
      <c r="AI534" s="105"/>
      <c r="AJ534" s="106"/>
      <c r="AK534" s="105" t="s">
        <v>82</v>
      </c>
      <c r="AL534" s="105"/>
      <c r="AM534" s="106"/>
      <c r="AN534" s="100" t="s">
        <v>55</v>
      </c>
      <c r="AO534" s="108" t="s">
        <v>1416</v>
      </c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7"/>
      <c r="AZ534" s="105" t="s">
        <v>1398</v>
      </c>
      <c r="BA534" s="118"/>
      <c r="BC534" s="90" t="str">
        <f aca="false">IF(B534=0,1,"")</f>
        <v/>
      </c>
      <c r="BD534" s="9" t="str">
        <f aca="false">IF(C534=0,1,"")</f>
        <v/>
      </c>
      <c r="BE534" s="9" t="n">
        <f aca="false">IF(D534=0,1,"")</f>
        <v>1</v>
      </c>
      <c r="BF534" s="9" t="str">
        <f aca="false">IF(E534=0,1,"")</f>
        <v/>
      </c>
      <c r="BG534" s="9" t="str">
        <f aca="false">IF(F534=0,1,"")</f>
        <v/>
      </c>
      <c r="BH534" s="9" t="str">
        <f aca="false">IF(G534=0,1,"")</f>
        <v/>
      </c>
      <c r="BI534" s="91" t="str">
        <f aca="false">IF(H534=0,1,"")</f>
        <v/>
      </c>
      <c r="BJ534" s="35"/>
      <c r="BK534" s="90" t="str">
        <f aca="false">IF(B534=1,1,"")</f>
        <v/>
      </c>
      <c r="BL534" s="9" t="str">
        <f aca="false">IF(C534=1,1,"")</f>
        <v/>
      </c>
      <c r="BM534" s="9" t="str">
        <f aca="false">IF(D534=1,1,"")</f>
        <v/>
      </c>
      <c r="BN534" s="9" t="str">
        <f aca="false">IF(E534=1,1,"")</f>
        <v/>
      </c>
      <c r="BO534" s="9" t="str">
        <f aca="false">IF(F534=1,1,"")</f>
        <v/>
      </c>
      <c r="BP534" s="9" t="str">
        <f aca="false">IF(G534=1,1,"")</f>
        <v/>
      </c>
      <c r="BQ534" s="91" t="str">
        <f aca="false">IF(H534=1,1,"")</f>
        <v/>
      </c>
      <c r="BR534" s="90" t="str">
        <f aca="false">IF(B534=2,1,"")</f>
        <v/>
      </c>
      <c r="BS534" s="9" t="str">
        <f aca="false">IF(C534=2,1,"")</f>
        <v/>
      </c>
      <c r="BT534" s="9" t="str">
        <f aca="false">IF(D534=2,1,"")</f>
        <v/>
      </c>
      <c r="BU534" s="9" t="str">
        <f aca="false">IF(E534=2,1,"")</f>
        <v/>
      </c>
      <c r="BV534" s="9" t="str">
        <f aca="false">IF(F534=2,1,"")</f>
        <v/>
      </c>
      <c r="BW534" s="9" t="str">
        <f aca="false">IF(G534=2,1,"")</f>
        <v/>
      </c>
      <c r="BX534" s="91" t="str">
        <f aca="false">IF(H534=2,1,"")</f>
        <v/>
      </c>
      <c r="BY534" s="90" t="str">
        <f aca="false">IF(B534=3,1,"")</f>
        <v/>
      </c>
      <c r="BZ534" s="9" t="str">
        <f aca="false">IF(C534=3,1,"")</f>
        <v/>
      </c>
      <c r="CA534" s="9" t="str">
        <f aca="false">IF(D534=3,1,"")</f>
        <v/>
      </c>
      <c r="CB534" s="9" t="str">
        <f aca="false">IF(E534=3,1,"")</f>
        <v/>
      </c>
      <c r="CC534" s="9" t="str">
        <f aca="false">IF(F534=3,1,"")</f>
        <v/>
      </c>
      <c r="CD534" s="9" t="str">
        <f aca="false">IF(G534=3,1,"")</f>
        <v/>
      </c>
      <c r="CE534" s="91" t="str">
        <f aca="false">IF(H534=3,1,"")</f>
        <v/>
      </c>
      <c r="CF534" s="90" t="str">
        <f aca="false">IF(B534=4,1,"")</f>
        <v/>
      </c>
      <c r="CG534" s="9" t="str">
        <f aca="false">IF(C534=4,1,"")</f>
        <v/>
      </c>
      <c r="CH534" s="9" t="str">
        <f aca="false">IF(D534=4,1,"")</f>
        <v/>
      </c>
      <c r="CI534" s="9" t="str">
        <f aca="false">IF(E534=4,1,"")</f>
        <v/>
      </c>
      <c r="CJ534" s="9" t="str">
        <f aca="false">IF(F534=4,1,"")</f>
        <v/>
      </c>
      <c r="CK534" s="9" t="str">
        <f aca="false">IF(G534=4,1,"")</f>
        <v/>
      </c>
      <c r="CL534" s="91" t="str">
        <f aca="false">IF(H534=4,1,"")</f>
        <v/>
      </c>
      <c r="CM534" s="90" t="str">
        <f aca="false">IF(B534=5,1,"")</f>
        <v/>
      </c>
      <c r="CN534" s="9" t="str">
        <f aca="false">IF(C534=5,1,"")</f>
        <v/>
      </c>
      <c r="CO534" s="9" t="str">
        <f aca="false">IF(D534=5,1,"")</f>
        <v/>
      </c>
      <c r="CP534" s="9" t="str">
        <f aca="false">IF(E534=5,1,"")</f>
        <v/>
      </c>
      <c r="CQ534" s="9" t="str">
        <f aca="false">IF(F534=5,1,"")</f>
        <v/>
      </c>
      <c r="CR534" s="9" t="str">
        <f aca="false">IF(G534=5,1,"")</f>
        <v/>
      </c>
      <c r="CS534" s="91" t="str">
        <f aca="false">IF(H534=5,1,"")</f>
        <v/>
      </c>
      <c r="CT534" s="90" t="str">
        <f aca="false">IF(B534=6,1,"")</f>
        <v/>
      </c>
      <c r="CU534" s="9" t="str">
        <f aca="false">IF(C534=6,1,"")</f>
        <v/>
      </c>
      <c r="CV534" s="9" t="str">
        <f aca="false">IF(D534=6,1,"")</f>
        <v/>
      </c>
      <c r="CW534" s="9" t="str">
        <f aca="false">IF(E534=6,1,"")</f>
        <v/>
      </c>
      <c r="CX534" s="9" t="str">
        <f aca="false">IF(F534=6,1,"")</f>
        <v/>
      </c>
      <c r="CY534" s="9" t="str">
        <f aca="false">IF(G534=6,1,"")</f>
        <v/>
      </c>
      <c r="CZ534" s="91" t="str">
        <f aca="false">IF(H534=6,1,"")</f>
        <v/>
      </c>
      <c r="DA534" s="90" t="str">
        <f aca="false">IF(B534=7,1,"")</f>
        <v/>
      </c>
      <c r="DB534" s="9" t="str">
        <f aca="false">IF(C534=7,1,"")</f>
        <v/>
      </c>
      <c r="DC534" s="9" t="str">
        <f aca="false">IF(D534=7,1,"")</f>
        <v/>
      </c>
      <c r="DD534" s="9" t="str">
        <f aca="false">IF(E534=7,1,"")</f>
        <v/>
      </c>
      <c r="DE534" s="9" t="str">
        <f aca="false">IF(F534=7,1,"")</f>
        <v/>
      </c>
      <c r="DF534" s="9" t="str">
        <f aca="false">IF(G534=7,1,"")</f>
        <v/>
      </c>
      <c r="DG534" s="91" t="str">
        <f aca="false">IF(H534=7,1,"")</f>
        <v/>
      </c>
      <c r="DH534" s="90" t="str">
        <f aca="false">IF(B534=8,1,"")</f>
        <v/>
      </c>
      <c r="DI534" s="9" t="str">
        <f aca="false">IF(C534=8,1,"")</f>
        <v/>
      </c>
      <c r="DJ534" s="9" t="str">
        <f aca="false">IF(D534=8,1,"")</f>
        <v/>
      </c>
      <c r="DK534" s="9" t="str">
        <f aca="false">IF(E534=8,1,"")</f>
        <v/>
      </c>
      <c r="DL534" s="9" t="str">
        <f aca="false">IF(F534=8,1,"")</f>
        <v/>
      </c>
      <c r="DM534" s="9" t="str">
        <f aca="false">IF(G534=8,1,"")</f>
        <v/>
      </c>
      <c r="DN534" s="91" t="str">
        <f aca="false">IF(H534=8,1,"")</f>
        <v/>
      </c>
      <c r="DO534" s="90" t="str">
        <f aca="false">IF(B534=9,1,"")</f>
        <v/>
      </c>
      <c r="DP534" s="9" t="str">
        <f aca="false">IF(C534=9,1,"")</f>
        <v/>
      </c>
      <c r="DQ534" s="9" t="str">
        <f aca="false">IF(D534=9,1,"")</f>
        <v/>
      </c>
      <c r="DR534" s="9" t="str">
        <f aca="false">IF(E534=9,1,"")</f>
        <v/>
      </c>
      <c r="DS534" s="9" t="str">
        <f aca="false">IF(F534=9,1,"")</f>
        <v/>
      </c>
      <c r="DT534" s="9" t="str">
        <f aca="false">IF(G534=9,1,"")</f>
        <v/>
      </c>
      <c r="DU534" s="91" t="str">
        <f aca="false">IF(H534=9,1,"")</f>
        <v/>
      </c>
      <c r="DX534" s="90" t="str">
        <f aca="false">IF(R534="Abj",1,"")</f>
        <v/>
      </c>
      <c r="DY534" s="9" t="str">
        <f aca="false">IF(R534="Con",1,"")</f>
        <v/>
      </c>
      <c r="DZ534" s="9" t="n">
        <f aca="false">IF(R534="Div",1,"")</f>
        <v>1</v>
      </c>
      <c r="EA534" s="9" t="str">
        <f aca="false">IF(R534="Enc",1,"")</f>
        <v/>
      </c>
      <c r="EB534" s="9" t="str">
        <f aca="false">IF(R534="Evo",1,"")</f>
        <v/>
      </c>
      <c r="EC534" s="9" t="str">
        <f aca="false">IF(R534="Ill",1,"")</f>
        <v/>
      </c>
      <c r="ED534" s="9" t="str">
        <f aca="false">IF(R534="Nec",1,"")</f>
        <v/>
      </c>
      <c r="EE534" s="9" t="str">
        <f aca="false">IF(R534="Tra",1,"")</f>
        <v/>
      </c>
      <c r="EF534" s="91" t="str">
        <f aca="false">IF(R534="Uni",1,"")</f>
        <v/>
      </c>
      <c r="EI534" s="90" t="n">
        <f aca="false">IF(AK534="None",1,"")</f>
        <v>1</v>
      </c>
      <c r="EJ534" s="92" t="str">
        <f aca="false">IF(AK534="Fort (partial)",1,"")</f>
        <v/>
      </c>
      <c r="EK534" s="93" t="str">
        <f aca="false">IF(AK534="Fort (neg)",1,"")</f>
        <v/>
      </c>
      <c r="EL534" s="94" t="str">
        <f aca="false">IF(AK534="Fort (half)",1,"")</f>
        <v/>
      </c>
      <c r="EM534" s="92" t="str">
        <f aca="false">IF(AK534="Ref (partial)",1,"")</f>
        <v/>
      </c>
      <c r="EN534" s="93" t="str">
        <f aca="false">IF(AK534="Ref (neg)",1,"")</f>
        <v/>
      </c>
      <c r="EO534" s="94" t="str">
        <f aca="false">IF(AK534="Ref (half)",1,"")</f>
        <v/>
      </c>
      <c r="EP534" s="92" t="str">
        <f aca="false">IF(AK534="Will (partial)",1,"")</f>
        <v/>
      </c>
      <c r="EQ534" s="93" t="str">
        <f aca="false">IF(AK534="Will (neg)",1,"")</f>
        <v/>
      </c>
      <c r="ER534" s="95" t="str">
        <f aca="false">IF(AL534="Will (half)",1,"")</f>
        <v/>
      </c>
      <c r="ET534" s="96" t="str">
        <f aca="false">IF(AF534="Close",1,"")</f>
        <v/>
      </c>
      <c r="EU534" s="97" t="str">
        <f aca="false">IF(AF534="Medium",1,"")</f>
        <v/>
      </c>
      <c r="EV534" s="97" t="str">
        <f aca="false">IF(AF534="Long",1,"")</f>
        <v/>
      </c>
      <c r="EW534" s="97" t="str">
        <f aca="false">IF(AF534="Touch",1,"")</f>
        <v/>
      </c>
      <c r="EX534" s="97" t="n">
        <f aca="false">IF(AF534="Personal",1,"")</f>
        <v>1</v>
      </c>
      <c r="EY534" s="98" t="str">
        <f aca="false">IF(I534&gt;0,IF(SUM(ET534:EX534)=0,1,""),0)</f>
        <v/>
      </c>
      <c r="FA534" s="74" t="n">
        <f aca="false">IF(I534&gt;0,1,0)</f>
        <v>1</v>
      </c>
    </row>
    <row r="535" customFormat="false" ht="9.95" hidden="false" customHeight="true" outlineLevel="0" collapsed="false">
      <c r="A535" s="14"/>
      <c r="B535" s="113" t="s">
        <v>72</v>
      </c>
      <c r="C535" s="114" t="s">
        <v>72</v>
      </c>
      <c r="D535" s="114" t="s">
        <v>72</v>
      </c>
      <c r="E535" s="114" t="n">
        <v>3</v>
      </c>
      <c r="F535" s="114" t="s">
        <v>72</v>
      </c>
      <c r="G535" s="114" t="s">
        <v>72</v>
      </c>
      <c r="H535" s="101" t="s">
        <v>72</v>
      </c>
      <c r="I535" s="102" t="s">
        <v>1417</v>
      </c>
      <c r="J535" s="115"/>
      <c r="K535" s="115"/>
      <c r="L535" s="115"/>
      <c r="M535" s="115"/>
      <c r="N535" s="115"/>
      <c r="O535" s="115"/>
      <c r="P535" s="115"/>
      <c r="Q535" s="115"/>
      <c r="R535" s="104" t="s">
        <v>48</v>
      </c>
      <c r="S535" s="105"/>
      <c r="T535" s="106"/>
      <c r="U535" s="105" t="n">
        <v>0</v>
      </c>
      <c r="V535" s="105"/>
      <c r="W535" s="105"/>
      <c r="X535" s="105"/>
      <c r="Y535" s="104" t="n">
        <v>0</v>
      </c>
      <c r="Z535" s="105"/>
      <c r="AA535" s="105"/>
      <c r="AB535" s="106"/>
      <c r="AC535" s="107" t="s">
        <v>74</v>
      </c>
      <c r="AD535" s="108"/>
      <c r="AE535" s="109"/>
      <c r="AF535" s="105" t="s">
        <v>65</v>
      </c>
      <c r="AG535" s="106"/>
      <c r="AH535" s="105" t="s">
        <v>1418</v>
      </c>
      <c r="AI535" s="105"/>
      <c r="AJ535" s="106"/>
      <c r="AK535" s="105" t="s">
        <v>82</v>
      </c>
      <c r="AL535" s="105"/>
      <c r="AM535" s="106"/>
      <c r="AN535" s="100" t="s">
        <v>77</v>
      </c>
      <c r="AO535" s="108" t="s">
        <v>1419</v>
      </c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7"/>
      <c r="AZ535" s="105" t="s">
        <v>1410</v>
      </c>
      <c r="BA535" s="119"/>
      <c r="BC535" s="90" t="str">
        <f aca="false">IF(B535=0,1,"")</f>
        <v/>
      </c>
      <c r="BD535" s="9" t="str">
        <f aca="false">IF(C535=0,1,"")</f>
        <v/>
      </c>
      <c r="BE535" s="9" t="str">
        <f aca="false">IF(D535=0,1,"")</f>
        <v/>
      </c>
      <c r="BF535" s="9" t="str">
        <f aca="false">IF(E535=0,1,"")</f>
        <v/>
      </c>
      <c r="BG535" s="9" t="str">
        <f aca="false">IF(F535=0,1,"")</f>
        <v/>
      </c>
      <c r="BH535" s="9" t="str">
        <f aca="false">IF(G535=0,1,"")</f>
        <v/>
      </c>
      <c r="BI535" s="91" t="str">
        <f aca="false">IF(H535=0,1,"")</f>
        <v/>
      </c>
      <c r="BJ535" s="35"/>
      <c r="BK535" s="90" t="str">
        <f aca="false">IF(B535=1,1,"")</f>
        <v/>
      </c>
      <c r="BL535" s="9" t="str">
        <f aca="false">IF(C535=1,1,"")</f>
        <v/>
      </c>
      <c r="BM535" s="9" t="str">
        <f aca="false">IF(D535=1,1,"")</f>
        <v/>
      </c>
      <c r="BN535" s="9" t="str">
        <f aca="false">IF(E535=1,1,"")</f>
        <v/>
      </c>
      <c r="BO535" s="9" t="str">
        <f aca="false">IF(F535=1,1,"")</f>
        <v/>
      </c>
      <c r="BP535" s="9" t="str">
        <f aca="false">IF(G535=1,1,"")</f>
        <v/>
      </c>
      <c r="BQ535" s="91" t="str">
        <f aca="false">IF(H535=1,1,"")</f>
        <v/>
      </c>
      <c r="BR535" s="90" t="str">
        <f aca="false">IF(B535=2,1,"")</f>
        <v/>
      </c>
      <c r="BS535" s="9" t="str">
        <f aca="false">IF(C535=2,1,"")</f>
        <v/>
      </c>
      <c r="BT535" s="9" t="str">
        <f aca="false">IF(D535=2,1,"")</f>
        <v/>
      </c>
      <c r="BU535" s="9" t="str">
        <f aca="false">IF(E535=2,1,"")</f>
        <v/>
      </c>
      <c r="BV535" s="9" t="str">
        <f aca="false">IF(F535=2,1,"")</f>
        <v/>
      </c>
      <c r="BW535" s="9" t="str">
        <f aca="false">IF(G535=2,1,"")</f>
        <v/>
      </c>
      <c r="BX535" s="91" t="str">
        <f aca="false">IF(H535=2,1,"")</f>
        <v/>
      </c>
      <c r="BY535" s="90" t="str">
        <f aca="false">IF(B535=3,1,"")</f>
        <v/>
      </c>
      <c r="BZ535" s="9" t="str">
        <f aca="false">IF(C535=3,1,"")</f>
        <v/>
      </c>
      <c r="CA535" s="9" t="str">
        <f aca="false">IF(D535=3,1,"")</f>
        <v/>
      </c>
      <c r="CB535" s="9" t="n">
        <f aca="false">IF(E535=3,1,"")</f>
        <v>1</v>
      </c>
      <c r="CC535" s="9" t="str">
        <f aca="false">IF(F535=3,1,"")</f>
        <v/>
      </c>
      <c r="CD535" s="9" t="str">
        <f aca="false">IF(G535=3,1,"")</f>
        <v/>
      </c>
      <c r="CE535" s="91" t="str">
        <f aca="false">IF(H535=3,1,"")</f>
        <v/>
      </c>
      <c r="CF535" s="90" t="str">
        <f aca="false">IF(B535=4,1,"")</f>
        <v/>
      </c>
      <c r="CG535" s="9" t="str">
        <f aca="false">IF(C535=4,1,"")</f>
        <v/>
      </c>
      <c r="CH535" s="9" t="str">
        <f aca="false">IF(D535=4,1,"")</f>
        <v/>
      </c>
      <c r="CI535" s="9" t="str">
        <f aca="false">IF(E535=4,1,"")</f>
        <v/>
      </c>
      <c r="CJ535" s="9" t="str">
        <f aca="false">IF(F535=4,1,"")</f>
        <v/>
      </c>
      <c r="CK535" s="9" t="str">
        <f aca="false">IF(G535=4,1,"")</f>
        <v/>
      </c>
      <c r="CL535" s="91" t="str">
        <f aca="false">IF(H535=4,1,"")</f>
        <v/>
      </c>
      <c r="CM535" s="90" t="str">
        <f aca="false">IF(B535=5,1,"")</f>
        <v/>
      </c>
      <c r="CN535" s="9" t="str">
        <f aca="false">IF(C535=5,1,"")</f>
        <v/>
      </c>
      <c r="CO535" s="9" t="str">
        <f aca="false">IF(D535=5,1,"")</f>
        <v/>
      </c>
      <c r="CP535" s="9" t="str">
        <f aca="false">IF(E535=5,1,"")</f>
        <v/>
      </c>
      <c r="CQ535" s="9" t="str">
        <f aca="false">IF(F535=5,1,"")</f>
        <v/>
      </c>
      <c r="CR535" s="9" t="str">
        <f aca="false">IF(G535=5,1,"")</f>
        <v/>
      </c>
      <c r="CS535" s="91" t="str">
        <f aca="false">IF(H535=5,1,"")</f>
        <v/>
      </c>
      <c r="CT535" s="90" t="str">
        <f aca="false">IF(B535=6,1,"")</f>
        <v/>
      </c>
      <c r="CU535" s="9" t="str">
        <f aca="false">IF(C535=6,1,"")</f>
        <v/>
      </c>
      <c r="CV535" s="9" t="str">
        <f aca="false">IF(D535=6,1,"")</f>
        <v/>
      </c>
      <c r="CW535" s="9" t="str">
        <f aca="false">IF(E535=6,1,"")</f>
        <v/>
      </c>
      <c r="CX535" s="9" t="str">
        <f aca="false">IF(F535=6,1,"")</f>
        <v/>
      </c>
      <c r="CY535" s="9" t="str">
        <f aca="false">IF(G535=6,1,"")</f>
        <v/>
      </c>
      <c r="CZ535" s="91" t="str">
        <f aca="false">IF(H535=6,1,"")</f>
        <v/>
      </c>
      <c r="DA535" s="90" t="str">
        <f aca="false">IF(B535=7,1,"")</f>
        <v/>
      </c>
      <c r="DB535" s="9" t="str">
        <f aca="false">IF(C535=7,1,"")</f>
        <v/>
      </c>
      <c r="DC535" s="9" t="str">
        <f aca="false">IF(D535=7,1,"")</f>
        <v/>
      </c>
      <c r="DD535" s="9" t="str">
        <f aca="false">IF(E535=7,1,"")</f>
        <v/>
      </c>
      <c r="DE535" s="9" t="str">
        <f aca="false">IF(F535=7,1,"")</f>
        <v/>
      </c>
      <c r="DF535" s="9" t="str">
        <f aca="false">IF(G535=7,1,"")</f>
        <v/>
      </c>
      <c r="DG535" s="91" t="str">
        <f aca="false">IF(H535=7,1,"")</f>
        <v/>
      </c>
      <c r="DH535" s="90" t="str">
        <f aca="false">IF(B535=8,1,"")</f>
        <v/>
      </c>
      <c r="DI535" s="9" t="str">
        <f aca="false">IF(C535=8,1,"")</f>
        <v/>
      </c>
      <c r="DJ535" s="9" t="str">
        <f aca="false">IF(D535=8,1,"")</f>
        <v/>
      </c>
      <c r="DK535" s="9" t="str">
        <f aca="false">IF(E535=8,1,"")</f>
        <v/>
      </c>
      <c r="DL535" s="9" t="str">
        <f aca="false">IF(F535=8,1,"")</f>
        <v/>
      </c>
      <c r="DM535" s="9" t="str">
        <f aca="false">IF(G535=8,1,"")</f>
        <v/>
      </c>
      <c r="DN535" s="91" t="str">
        <f aca="false">IF(H535=8,1,"")</f>
        <v/>
      </c>
      <c r="DO535" s="90" t="str">
        <f aca="false">IF(B535=9,1,"")</f>
        <v/>
      </c>
      <c r="DP535" s="9" t="str">
        <f aca="false">IF(C535=9,1,"")</f>
        <v/>
      </c>
      <c r="DQ535" s="9" t="str">
        <f aca="false">IF(D535=9,1,"")</f>
        <v/>
      </c>
      <c r="DR535" s="9" t="str">
        <f aca="false">IF(E535=9,1,"")</f>
        <v/>
      </c>
      <c r="DS535" s="9" t="str">
        <f aca="false">IF(F535=9,1,"")</f>
        <v/>
      </c>
      <c r="DT535" s="9" t="str">
        <f aca="false">IF(G535=9,1,"")</f>
        <v/>
      </c>
      <c r="DU535" s="91" t="str">
        <f aca="false">IF(H535=9,1,"")</f>
        <v/>
      </c>
      <c r="DX535" s="90" t="str">
        <f aca="false">IF(R535="Abj",1,"")</f>
        <v/>
      </c>
      <c r="DY535" s="9" t="str">
        <f aca="false">IF(R535="Con",1,"")</f>
        <v/>
      </c>
      <c r="DZ535" s="9" t="n">
        <f aca="false">IF(R535="Div",1,"")</f>
        <v>1</v>
      </c>
      <c r="EA535" s="9" t="str">
        <f aca="false">IF(R535="Enc",1,"")</f>
        <v/>
      </c>
      <c r="EB535" s="9" t="str">
        <f aca="false">IF(R535="Evo",1,"")</f>
        <v/>
      </c>
      <c r="EC535" s="9" t="str">
        <f aca="false">IF(R535="Ill",1,"")</f>
        <v/>
      </c>
      <c r="ED535" s="9" t="str">
        <f aca="false">IF(R535="Nec",1,"")</f>
        <v/>
      </c>
      <c r="EE535" s="9" t="str">
        <f aca="false">IF(R535="Tra",1,"")</f>
        <v/>
      </c>
      <c r="EF535" s="91" t="str">
        <f aca="false">IF(R535="Uni",1,"")</f>
        <v/>
      </c>
      <c r="EI535" s="90" t="n">
        <f aca="false">IF(AK535="None",1,"")</f>
        <v>1</v>
      </c>
      <c r="EJ535" s="92" t="str">
        <f aca="false">IF(AK535="Fort (partial)",1,"")</f>
        <v/>
      </c>
      <c r="EK535" s="93" t="str">
        <f aca="false">IF(AK535="Fort (neg)",1,"")</f>
        <v/>
      </c>
      <c r="EL535" s="94" t="str">
        <f aca="false">IF(AK535="Fort (half)",1,"")</f>
        <v/>
      </c>
      <c r="EM535" s="92" t="str">
        <f aca="false">IF(AK535="Ref (partial)",1,"")</f>
        <v/>
      </c>
      <c r="EN535" s="93" t="str">
        <f aca="false">IF(AK535="Ref (neg)",1,"")</f>
        <v/>
      </c>
      <c r="EO535" s="94" t="str">
        <f aca="false">IF(AK535="Ref (half)",1,"")</f>
        <v/>
      </c>
      <c r="EP535" s="92" t="str">
        <f aca="false">IF(AK535="Will (partial)",1,"")</f>
        <v/>
      </c>
      <c r="EQ535" s="93" t="str">
        <f aca="false">IF(AK535="Will (neg)",1,"")</f>
        <v/>
      </c>
      <c r="ER535" s="95" t="str">
        <f aca="false">IF(AL535="Will (half)",1,"")</f>
        <v/>
      </c>
      <c r="ET535" s="96" t="n">
        <f aca="false">IF(AF535="Close",1,"")</f>
        <v>1</v>
      </c>
      <c r="EU535" s="97" t="str">
        <f aca="false">IF(AF535="Medium",1,"")</f>
        <v/>
      </c>
      <c r="EV535" s="97" t="str">
        <f aca="false">IF(AF535="Long",1,"")</f>
        <v/>
      </c>
      <c r="EW535" s="97" t="str">
        <f aca="false">IF(AF535="Touch",1,"")</f>
        <v/>
      </c>
      <c r="EX535" s="97" t="str">
        <f aca="false">IF(AF535="Personal",1,"")</f>
        <v/>
      </c>
      <c r="EY535" s="98" t="str">
        <f aca="false">IF(I535&gt;0,IF(SUM(ET535:EX535)=0,1,""),0)</f>
        <v/>
      </c>
      <c r="FA535" s="74" t="n">
        <f aca="false">IF(I535&gt;0,1,0)</f>
        <v>1</v>
      </c>
    </row>
    <row r="536" customFormat="false" ht="9.95" hidden="false" customHeight="true" outlineLevel="0" collapsed="false">
      <c r="A536" s="14"/>
      <c r="B536" s="113" t="n">
        <v>1</v>
      </c>
      <c r="C536" s="114" t="s">
        <v>72</v>
      </c>
      <c r="D536" s="114" t="s">
        <v>72</v>
      </c>
      <c r="E536" s="114" t="s">
        <v>72</v>
      </c>
      <c r="F536" s="114" t="s">
        <v>72</v>
      </c>
      <c r="G536" s="114" t="n">
        <v>1</v>
      </c>
      <c r="H536" s="101" t="n">
        <v>1</v>
      </c>
      <c r="I536" s="102" t="s">
        <v>1420</v>
      </c>
      <c r="J536" s="115"/>
      <c r="K536" s="115"/>
      <c r="L536" s="115"/>
      <c r="M536" s="115"/>
      <c r="N536" s="115"/>
      <c r="O536" s="115"/>
      <c r="P536" s="115"/>
      <c r="Q536" s="115"/>
      <c r="R536" s="104" t="s">
        <v>48</v>
      </c>
      <c r="S536" s="105"/>
      <c r="T536" s="106"/>
      <c r="U536" s="105" t="n">
        <v>0</v>
      </c>
      <c r="V536" s="105"/>
      <c r="W536" s="105"/>
      <c r="X536" s="105"/>
      <c r="Y536" s="104" t="n">
        <v>0</v>
      </c>
      <c r="Z536" s="105"/>
      <c r="AA536" s="105"/>
      <c r="AB536" s="106"/>
      <c r="AC536" s="107" t="s">
        <v>74</v>
      </c>
      <c r="AD536" s="108"/>
      <c r="AE536" s="109"/>
      <c r="AF536" s="105" t="s">
        <v>65</v>
      </c>
      <c r="AG536" s="106"/>
      <c r="AH536" s="105" t="s">
        <v>92</v>
      </c>
      <c r="AI536" s="105"/>
      <c r="AJ536" s="106"/>
      <c r="AK536" s="105" t="s">
        <v>76</v>
      </c>
      <c r="AL536" s="105"/>
      <c r="AM536" s="106"/>
      <c r="AN536" s="100" t="s">
        <v>77</v>
      </c>
      <c r="AO536" s="108" t="s">
        <v>1421</v>
      </c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7"/>
      <c r="AZ536" s="105" t="s">
        <v>1422</v>
      </c>
      <c r="BA536" s="119"/>
      <c r="BC536" s="90" t="str">
        <f aca="false">IF(B536=0,1,"")</f>
        <v/>
      </c>
      <c r="BD536" s="9" t="str">
        <f aca="false">IF(C536=0,1,"")</f>
        <v/>
      </c>
      <c r="BE536" s="9" t="str">
        <f aca="false">IF(D536=0,1,"")</f>
        <v/>
      </c>
      <c r="BF536" s="9" t="str">
        <f aca="false">IF(E536=0,1,"")</f>
        <v/>
      </c>
      <c r="BG536" s="9" t="str">
        <f aca="false">IF(F536=0,1,"")</f>
        <v/>
      </c>
      <c r="BH536" s="9" t="str">
        <f aca="false">IF(G536=0,1,"")</f>
        <v/>
      </c>
      <c r="BI536" s="91" t="str">
        <f aca="false">IF(H536=0,1,"")</f>
        <v/>
      </c>
      <c r="BJ536" s="35"/>
      <c r="BK536" s="90" t="n">
        <f aca="false">IF(B536=1,1,"")</f>
        <v>1</v>
      </c>
      <c r="BL536" s="9" t="str">
        <f aca="false">IF(C536=1,1,"")</f>
        <v/>
      </c>
      <c r="BM536" s="9" t="str">
        <f aca="false">IF(D536=1,1,"")</f>
        <v/>
      </c>
      <c r="BN536" s="9" t="str">
        <f aca="false">IF(E536=1,1,"")</f>
        <v/>
      </c>
      <c r="BO536" s="9" t="str">
        <f aca="false">IF(F536=1,1,"")</f>
        <v/>
      </c>
      <c r="BP536" s="9" t="n">
        <f aca="false">IF(G536=1,1,"")</f>
        <v>1</v>
      </c>
      <c r="BQ536" s="91" t="n">
        <f aca="false">IF(H536=1,1,"")</f>
        <v>1</v>
      </c>
      <c r="BR536" s="90" t="str">
        <f aca="false">IF(B536=2,1,"")</f>
        <v/>
      </c>
      <c r="BS536" s="9" t="str">
        <f aca="false">IF(C536=2,1,"")</f>
        <v/>
      </c>
      <c r="BT536" s="9" t="str">
        <f aca="false">IF(D536=2,1,"")</f>
        <v/>
      </c>
      <c r="BU536" s="9" t="str">
        <f aca="false">IF(E536=2,1,"")</f>
        <v/>
      </c>
      <c r="BV536" s="9" t="str">
        <f aca="false">IF(F536=2,1,"")</f>
        <v/>
      </c>
      <c r="BW536" s="9" t="str">
        <f aca="false">IF(G536=2,1,"")</f>
        <v/>
      </c>
      <c r="BX536" s="91" t="str">
        <f aca="false">IF(H536=2,1,"")</f>
        <v/>
      </c>
      <c r="BY536" s="90" t="str">
        <f aca="false">IF(B536=3,1,"")</f>
        <v/>
      </c>
      <c r="BZ536" s="9" t="str">
        <f aca="false">IF(C536=3,1,"")</f>
        <v/>
      </c>
      <c r="CA536" s="9" t="str">
        <f aca="false">IF(D536=3,1,"")</f>
        <v/>
      </c>
      <c r="CB536" s="9" t="str">
        <f aca="false">IF(E536=3,1,"")</f>
        <v/>
      </c>
      <c r="CC536" s="9" t="str">
        <f aca="false">IF(F536=3,1,"")</f>
        <v/>
      </c>
      <c r="CD536" s="9" t="str">
        <f aca="false">IF(G536=3,1,"")</f>
        <v/>
      </c>
      <c r="CE536" s="91" t="str">
        <f aca="false">IF(H536=3,1,"")</f>
        <v/>
      </c>
      <c r="CF536" s="90" t="str">
        <f aca="false">IF(B536=4,1,"")</f>
        <v/>
      </c>
      <c r="CG536" s="9" t="str">
        <f aca="false">IF(C536=4,1,"")</f>
        <v/>
      </c>
      <c r="CH536" s="9" t="str">
        <f aca="false">IF(D536=4,1,"")</f>
        <v/>
      </c>
      <c r="CI536" s="9" t="str">
        <f aca="false">IF(E536=4,1,"")</f>
        <v/>
      </c>
      <c r="CJ536" s="9" t="str">
        <f aca="false">IF(F536=4,1,"")</f>
        <v/>
      </c>
      <c r="CK536" s="9" t="str">
        <f aca="false">IF(G536=4,1,"")</f>
        <v/>
      </c>
      <c r="CL536" s="91" t="str">
        <f aca="false">IF(H536=4,1,"")</f>
        <v/>
      </c>
      <c r="CM536" s="90" t="str">
        <f aca="false">IF(B536=5,1,"")</f>
        <v/>
      </c>
      <c r="CN536" s="9" t="str">
        <f aca="false">IF(C536=5,1,"")</f>
        <v/>
      </c>
      <c r="CO536" s="9" t="str">
        <f aca="false">IF(D536=5,1,"")</f>
        <v/>
      </c>
      <c r="CP536" s="9" t="str">
        <f aca="false">IF(E536=5,1,"")</f>
        <v/>
      </c>
      <c r="CQ536" s="9" t="str">
        <f aca="false">IF(F536=5,1,"")</f>
        <v/>
      </c>
      <c r="CR536" s="9" t="str">
        <f aca="false">IF(G536=5,1,"")</f>
        <v/>
      </c>
      <c r="CS536" s="91" t="str">
        <f aca="false">IF(H536=5,1,"")</f>
        <v/>
      </c>
      <c r="CT536" s="90" t="str">
        <f aca="false">IF(B536=6,1,"")</f>
        <v/>
      </c>
      <c r="CU536" s="9" t="str">
        <f aca="false">IF(C536=6,1,"")</f>
        <v/>
      </c>
      <c r="CV536" s="9" t="str">
        <f aca="false">IF(D536=6,1,"")</f>
        <v/>
      </c>
      <c r="CW536" s="9" t="str">
        <f aca="false">IF(E536=6,1,"")</f>
        <v/>
      </c>
      <c r="CX536" s="9" t="str">
        <f aca="false">IF(F536=6,1,"")</f>
        <v/>
      </c>
      <c r="CY536" s="9" t="str">
        <f aca="false">IF(G536=6,1,"")</f>
        <v/>
      </c>
      <c r="CZ536" s="91" t="str">
        <f aca="false">IF(H536=6,1,"")</f>
        <v/>
      </c>
      <c r="DA536" s="90" t="str">
        <f aca="false">IF(B536=7,1,"")</f>
        <v/>
      </c>
      <c r="DB536" s="9" t="str">
        <f aca="false">IF(C536=7,1,"")</f>
        <v/>
      </c>
      <c r="DC536" s="9" t="str">
        <f aca="false">IF(D536=7,1,"")</f>
        <v/>
      </c>
      <c r="DD536" s="9" t="str">
        <f aca="false">IF(E536=7,1,"")</f>
        <v/>
      </c>
      <c r="DE536" s="9" t="str">
        <f aca="false">IF(F536=7,1,"")</f>
        <v/>
      </c>
      <c r="DF536" s="9" t="str">
        <f aca="false">IF(G536=7,1,"")</f>
        <v/>
      </c>
      <c r="DG536" s="91" t="str">
        <f aca="false">IF(H536=7,1,"")</f>
        <v/>
      </c>
      <c r="DH536" s="90" t="str">
        <f aca="false">IF(B536=8,1,"")</f>
        <v/>
      </c>
      <c r="DI536" s="9" t="str">
        <f aca="false">IF(C536=8,1,"")</f>
        <v/>
      </c>
      <c r="DJ536" s="9" t="str">
        <f aca="false">IF(D536=8,1,"")</f>
        <v/>
      </c>
      <c r="DK536" s="9" t="str">
        <f aca="false">IF(E536=8,1,"")</f>
        <v/>
      </c>
      <c r="DL536" s="9" t="str">
        <f aca="false">IF(F536=8,1,"")</f>
        <v/>
      </c>
      <c r="DM536" s="9" t="str">
        <f aca="false">IF(G536=8,1,"")</f>
        <v/>
      </c>
      <c r="DN536" s="91" t="str">
        <f aca="false">IF(H536=8,1,"")</f>
        <v/>
      </c>
      <c r="DO536" s="90" t="str">
        <f aca="false">IF(B536=9,1,"")</f>
        <v/>
      </c>
      <c r="DP536" s="9" t="str">
        <f aca="false">IF(C536=9,1,"")</f>
        <v/>
      </c>
      <c r="DQ536" s="9" t="str">
        <f aca="false">IF(D536=9,1,"")</f>
        <v/>
      </c>
      <c r="DR536" s="9" t="str">
        <f aca="false">IF(E536=9,1,"")</f>
        <v/>
      </c>
      <c r="DS536" s="9" t="str">
        <f aca="false">IF(F536=9,1,"")</f>
        <v/>
      </c>
      <c r="DT536" s="9" t="str">
        <f aca="false">IF(G536=9,1,"")</f>
        <v/>
      </c>
      <c r="DU536" s="91" t="str">
        <f aca="false">IF(H536=9,1,"")</f>
        <v/>
      </c>
      <c r="DX536" s="90" t="str">
        <f aca="false">IF(R536="Abj",1,"")</f>
        <v/>
      </c>
      <c r="DY536" s="9" t="str">
        <f aca="false">IF(R536="Con",1,"")</f>
        <v/>
      </c>
      <c r="DZ536" s="9" t="n">
        <f aca="false">IF(R536="Div",1,"")</f>
        <v>1</v>
      </c>
      <c r="EA536" s="9" t="str">
        <f aca="false">IF(R536="Enc",1,"")</f>
        <v/>
      </c>
      <c r="EB536" s="9" t="str">
        <f aca="false">IF(R536="Evo",1,"")</f>
        <v/>
      </c>
      <c r="EC536" s="9" t="str">
        <f aca="false">IF(R536="Ill",1,"")</f>
        <v/>
      </c>
      <c r="ED536" s="9" t="str">
        <f aca="false">IF(R536="Nec",1,"")</f>
        <v/>
      </c>
      <c r="EE536" s="9" t="str">
        <f aca="false">IF(R536="Tra",1,"")</f>
        <v/>
      </c>
      <c r="EF536" s="91" t="str">
        <f aca="false">IF(R536="Uni",1,"")</f>
        <v/>
      </c>
      <c r="EI536" s="90" t="str">
        <f aca="false">IF(AK536="None",1,"")</f>
        <v/>
      </c>
      <c r="EJ536" s="92" t="str">
        <f aca="false">IF(AK536="Fort (partial)",1,"")</f>
        <v/>
      </c>
      <c r="EK536" s="93" t="str">
        <f aca="false">IF(AK536="Fort (neg)",1,"")</f>
        <v/>
      </c>
      <c r="EL536" s="94" t="str">
        <f aca="false">IF(AK536="Fort (half)",1,"")</f>
        <v/>
      </c>
      <c r="EM536" s="92" t="str">
        <f aca="false">IF(AK536="Ref (partial)",1,"")</f>
        <v/>
      </c>
      <c r="EN536" s="93" t="str">
        <f aca="false">IF(AK536="Ref (neg)",1,"")</f>
        <v/>
      </c>
      <c r="EO536" s="94" t="str">
        <f aca="false">IF(AK536="Ref (half)",1,"")</f>
        <v/>
      </c>
      <c r="EP536" s="92" t="str">
        <f aca="false">IF(AK536="Will (partial)",1,"")</f>
        <v/>
      </c>
      <c r="EQ536" s="93" t="n">
        <f aca="false">IF(AK536="Will (neg)",1,"")</f>
        <v>1</v>
      </c>
      <c r="ER536" s="95" t="str">
        <f aca="false">IF(AL536="Will (half)",1,"")</f>
        <v/>
      </c>
      <c r="ET536" s="96" t="n">
        <f aca="false">IF(AF536="Close",1,"")</f>
        <v>1</v>
      </c>
      <c r="EU536" s="97" t="str">
        <f aca="false">IF(AF536="Medium",1,"")</f>
        <v/>
      </c>
      <c r="EV536" s="97" t="str">
        <f aca="false">IF(AF536="Long",1,"")</f>
        <v/>
      </c>
      <c r="EW536" s="97" t="str">
        <f aca="false">IF(AF536="Touch",1,"")</f>
        <v/>
      </c>
      <c r="EX536" s="97" t="str">
        <f aca="false">IF(AF536="Personal",1,"")</f>
        <v/>
      </c>
      <c r="EY536" s="98" t="str">
        <f aca="false">IF(I536&gt;0,IF(SUM(ET536:EX536)=0,1,""),0)</f>
        <v/>
      </c>
      <c r="FA536" s="74" t="n">
        <f aca="false">IF(I536&gt;0,1,0)</f>
        <v>1</v>
      </c>
    </row>
    <row r="537" customFormat="false" ht="9.95" hidden="false" customHeight="true" outlineLevel="0" collapsed="false">
      <c r="A537" s="14"/>
      <c r="B537" s="113" t="n">
        <v>4</v>
      </c>
      <c r="C537" s="114" t="n">
        <v>4</v>
      </c>
      <c r="D537" s="114" t="s">
        <v>72</v>
      </c>
      <c r="E537" s="114" t="s">
        <v>72</v>
      </c>
      <c r="F537" s="114" t="s">
        <v>72</v>
      </c>
      <c r="G537" s="114" t="s">
        <v>72</v>
      </c>
      <c r="H537" s="101" t="s">
        <v>72</v>
      </c>
      <c r="I537" s="102" t="s">
        <v>1423</v>
      </c>
      <c r="J537" s="115"/>
      <c r="K537" s="115"/>
      <c r="L537" s="115"/>
      <c r="M537" s="115"/>
      <c r="N537" s="115"/>
      <c r="O537" s="115"/>
      <c r="P537" s="115"/>
      <c r="Q537" s="115"/>
      <c r="R537" s="104" t="s">
        <v>48</v>
      </c>
      <c r="S537" s="105"/>
      <c r="T537" s="106"/>
      <c r="U537" s="105" t="n">
        <v>0</v>
      </c>
      <c r="V537" s="105"/>
      <c r="W537" s="105"/>
      <c r="X537" s="105"/>
      <c r="Y537" s="104" t="n">
        <v>0</v>
      </c>
      <c r="Z537" s="105"/>
      <c r="AA537" s="105"/>
      <c r="AB537" s="106"/>
      <c r="AC537" s="107" t="s">
        <v>74</v>
      </c>
      <c r="AD537" s="108"/>
      <c r="AE537" s="109"/>
      <c r="AF537" s="105" t="s">
        <v>65</v>
      </c>
      <c r="AG537" s="106"/>
      <c r="AH537" s="105" t="s">
        <v>92</v>
      </c>
      <c r="AI537" s="105"/>
      <c r="AJ537" s="106"/>
      <c r="AK537" s="105" t="s">
        <v>76</v>
      </c>
      <c r="AL537" s="105"/>
      <c r="AM537" s="106"/>
      <c r="AN537" s="100" t="s">
        <v>77</v>
      </c>
      <c r="AO537" s="108" t="s">
        <v>1424</v>
      </c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7"/>
      <c r="AZ537" s="105" t="s">
        <v>1422</v>
      </c>
      <c r="BA537" s="119"/>
      <c r="BC537" s="90" t="str">
        <f aca="false">IF(B537=0,1,"")</f>
        <v/>
      </c>
      <c r="BD537" s="9" t="str">
        <f aca="false">IF(C537=0,1,"")</f>
        <v/>
      </c>
      <c r="BE537" s="9" t="str">
        <f aca="false">IF(D537=0,1,"")</f>
        <v/>
      </c>
      <c r="BF537" s="9" t="str">
        <f aca="false">IF(E537=0,1,"")</f>
        <v/>
      </c>
      <c r="BG537" s="9" t="str">
        <f aca="false">IF(F537=0,1,"")</f>
        <v/>
      </c>
      <c r="BH537" s="9" t="str">
        <f aca="false">IF(G537=0,1,"")</f>
        <v/>
      </c>
      <c r="BI537" s="91" t="str">
        <f aca="false">IF(H537=0,1,"")</f>
        <v/>
      </c>
      <c r="BJ537" s="35"/>
      <c r="BK537" s="90" t="str">
        <f aca="false">IF(B537=1,1,"")</f>
        <v/>
      </c>
      <c r="BL537" s="9" t="str">
        <f aca="false">IF(C537=1,1,"")</f>
        <v/>
      </c>
      <c r="BM537" s="9" t="str">
        <f aca="false">IF(D537=1,1,"")</f>
        <v/>
      </c>
      <c r="BN537" s="9" t="str">
        <f aca="false">IF(E537=1,1,"")</f>
        <v/>
      </c>
      <c r="BO537" s="9" t="str">
        <f aca="false">IF(F537=1,1,"")</f>
        <v/>
      </c>
      <c r="BP537" s="9" t="str">
        <f aca="false">IF(G537=1,1,"")</f>
        <v/>
      </c>
      <c r="BQ537" s="91" t="str">
        <f aca="false">IF(H537=1,1,"")</f>
        <v/>
      </c>
      <c r="BR537" s="90" t="str">
        <f aca="false">IF(B537=2,1,"")</f>
        <v/>
      </c>
      <c r="BS537" s="9" t="str">
        <f aca="false">IF(C537=2,1,"")</f>
        <v/>
      </c>
      <c r="BT537" s="9" t="str">
        <f aca="false">IF(D537=2,1,"")</f>
        <v/>
      </c>
      <c r="BU537" s="9" t="str">
        <f aca="false">IF(E537=2,1,"")</f>
        <v/>
      </c>
      <c r="BV537" s="9" t="str">
        <f aca="false">IF(F537=2,1,"")</f>
        <v/>
      </c>
      <c r="BW537" s="9" t="str">
        <f aca="false">IF(G537=2,1,"")</f>
        <v/>
      </c>
      <c r="BX537" s="91" t="str">
        <f aca="false">IF(H537=2,1,"")</f>
        <v/>
      </c>
      <c r="BY537" s="90" t="str">
        <f aca="false">IF(B537=3,1,"")</f>
        <v/>
      </c>
      <c r="BZ537" s="9" t="str">
        <f aca="false">IF(C537=3,1,"")</f>
        <v/>
      </c>
      <c r="CA537" s="9" t="str">
        <f aca="false">IF(D537=3,1,"")</f>
        <v/>
      </c>
      <c r="CB537" s="9" t="str">
        <f aca="false">IF(E537=3,1,"")</f>
        <v/>
      </c>
      <c r="CC537" s="9" t="str">
        <f aca="false">IF(F537=3,1,"")</f>
        <v/>
      </c>
      <c r="CD537" s="9" t="str">
        <f aca="false">IF(G537=3,1,"")</f>
        <v/>
      </c>
      <c r="CE537" s="91" t="str">
        <f aca="false">IF(H537=3,1,"")</f>
        <v/>
      </c>
      <c r="CF537" s="90" t="n">
        <f aca="false">IF(B537=4,1,"")</f>
        <v>1</v>
      </c>
      <c r="CG537" s="9" t="n">
        <f aca="false">IF(C537=4,1,"")</f>
        <v>1</v>
      </c>
      <c r="CH537" s="9" t="str">
        <f aca="false">IF(D537=4,1,"")</f>
        <v/>
      </c>
      <c r="CI537" s="9" t="str">
        <f aca="false">IF(E537=4,1,"")</f>
        <v/>
      </c>
      <c r="CJ537" s="9" t="str">
        <f aca="false">IF(F537=4,1,"")</f>
        <v/>
      </c>
      <c r="CK537" s="9" t="str">
        <f aca="false">IF(G537=4,1,"")</f>
        <v/>
      </c>
      <c r="CL537" s="91" t="str">
        <f aca="false">IF(H537=4,1,"")</f>
        <v/>
      </c>
      <c r="CM537" s="90" t="str">
        <f aca="false">IF(B537=5,1,"")</f>
        <v/>
      </c>
      <c r="CN537" s="9" t="str">
        <f aca="false">IF(C537=5,1,"")</f>
        <v/>
      </c>
      <c r="CO537" s="9" t="str">
        <f aca="false">IF(D537=5,1,"")</f>
        <v/>
      </c>
      <c r="CP537" s="9" t="str">
        <f aca="false">IF(E537=5,1,"")</f>
        <v/>
      </c>
      <c r="CQ537" s="9" t="str">
        <f aca="false">IF(F537=5,1,"")</f>
        <v/>
      </c>
      <c r="CR537" s="9" t="str">
        <f aca="false">IF(G537=5,1,"")</f>
        <v/>
      </c>
      <c r="CS537" s="91" t="str">
        <f aca="false">IF(H537=5,1,"")</f>
        <v/>
      </c>
      <c r="CT537" s="90" t="str">
        <f aca="false">IF(B537=6,1,"")</f>
        <v/>
      </c>
      <c r="CU537" s="9" t="str">
        <f aca="false">IF(C537=6,1,"")</f>
        <v/>
      </c>
      <c r="CV537" s="9" t="str">
        <f aca="false">IF(D537=6,1,"")</f>
        <v/>
      </c>
      <c r="CW537" s="9" t="str">
        <f aca="false">IF(E537=6,1,"")</f>
        <v/>
      </c>
      <c r="CX537" s="9" t="str">
        <f aca="false">IF(F537=6,1,"")</f>
        <v/>
      </c>
      <c r="CY537" s="9" t="str">
        <f aca="false">IF(G537=6,1,"")</f>
        <v/>
      </c>
      <c r="CZ537" s="91" t="str">
        <f aca="false">IF(H537=6,1,"")</f>
        <v/>
      </c>
      <c r="DA537" s="90" t="str">
        <f aca="false">IF(B537=7,1,"")</f>
        <v/>
      </c>
      <c r="DB537" s="9" t="str">
        <f aca="false">IF(C537=7,1,"")</f>
        <v/>
      </c>
      <c r="DC537" s="9" t="str">
        <f aca="false">IF(D537=7,1,"")</f>
        <v/>
      </c>
      <c r="DD537" s="9" t="str">
        <f aca="false">IF(E537=7,1,"")</f>
        <v/>
      </c>
      <c r="DE537" s="9" t="str">
        <f aca="false">IF(F537=7,1,"")</f>
        <v/>
      </c>
      <c r="DF537" s="9" t="str">
        <f aca="false">IF(G537=7,1,"")</f>
        <v/>
      </c>
      <c r="DG537" s="91" t="str">
        <f aca="false">IF(H537=7,1,"")</f>
        <v/>
      </c>
      <c r="DH537" s="90" t="str">
        <f aca="false">IF(B537=8,1,"")</f>
        <v/>
      </c>
      <c r="DI537" s="9" t="str">
        <f aca="false">IF(C537=8,1,"")</f>
        <v/>
      </c>
      <c r="DJ537" s="9" t="str">
        <f aca="false">IF(D537=8,1,"")</f>
        <v/>
      </c>
      <c r="DK537" s="9" t="str">
        <f aca="false">IF(E537=8,1,"")</f>
        <v/>
      </c>
      <c r="DL537" s="9" t="str">
        <f aca="false">IF(F537=8,1,"")</f>
        <v/>
      </c>
      <c r="DM537" s="9" t="str">
        <f aca="false">IF(G537=8,1,"")</f>
        <v/>
      </c>
      <c r="DN537" s="91" t="str">
        <f aca="false">IF(H537=8,1,"")</f>
        <v/>
      </c>
      <c r="DO537" s="90" t="str">
        <f aca="false">IF(B537=9,1,"")</f>
        <v/>
      </c>
      <c r="DP537" s="9" t="str">
        <f aca="false">IF(C537=9,1,"")</f>
        <v/>
      </c>
      <c r="DQ537" s="9" t="str">
        <f aca="false">IF(D537=9,1,"")</f>
        <v/>
      </c>
      <c r="DR537" s="9" t="str">
        <f aca="false">IF(E537=9,1,"")</f>
        <v/>
      </c>
      <c r="DS537" s="9" t="str">
        <f aca="false">IF(F537=9,1,"")</f>
        <v/>
      </c>
      <c r="DT537" s="9" t="str">
        <f aca="false">IF(G537=9,1,"")</f>
        <v/>
      </c>
      <c r="DU537" s="91" t="str">
        <f aca="false">IF(H537=9,1,"")</f>
        <v/>
      </c>
      <c r="DX537" s="90" t="str">
        <f aca="false">IF(R537="Abj",1,"")</f>
        <v/>
      </c>
      <c r="DY537" s="9" t="str">
        <f aca="false">IF(R537="Con",1,"")</f>
        <v/>
      </c>
      <c r="DZ537" s="9" t="n">
        <f aca="false">IF(R537="Div",1,"")</f>
        <v>1</v>
      </c>
      <c r="EA537" s="9" t="str">
        <f aca="false">IF(R537="Enc",1,"")</f>
        <v/>
      </c>
      <c r="EB537" s="9" t="str">
        <f aca="false">IF(R537="Evo",1,"")</f>
        <v/>
      </c>
      <c r="EC537" s="9" t="str">
        <f aca="false">IF(R537="Ill",1,"")</f>
        <v/>
      </c>
      <c r="ED537" s="9" t="str">
        <f aca="false">IF(R537="Nec",1,"")</f>
        <v/>
      </c>
      <c r="EE537" s="9" t="str">
        <f aca="false">IF(R537="Tra",1,"")</f>
        <v/>
      </c>
      <c r="EF537" s="91" t="str">
        <f aca="false">IF(R537="Uni",1,"")</f>
        <v/>
      </c>
      <c r="EI537" s="90" t="str">
        <f aca="false">IF(AK537="None",1,"")</f>
        <v/>
      </c>
      <c r="EJ537" s="92" t="str">
        <f aca="false">IF(AK537="Fort (partial)",1,"")</f>
        <v/>
      </c>
      <c r="EK537" s="93" t="str">
        <f aca="false">IF(AK537="Fort (neg)",1,"")</f>
        <v/>
      </c>
      <c r="EL537" s="94" t="str">
        <f aca="false">IF(AK537="Fort (half)",1,"")</f>
        <v/>
      </c>
      <c r="EM537" s="92" t="str">
        <f aca="false">IF(AK537="Ref (partial)",1,"")</f>
        <v/>
      </c>
      <c r="EN537" s="93" t="str">
        <f aca="false">IF(AK537="Ref (neg)",1,"")</f>
        <v/>
      </c>
      <c r="EO537" s="94" t="str">
        <f aca="false">IF(AK537="Ref (half)",1,"")</f>
        <v/>
      </c>
      <c r="EP537" s="92" t="str">
        <f aca="false">IF(AK537="Will (partial)",1,"")</f>
        <v/>
      </c>
      <c r="EQ537" s="93" t="n">
        <f aca="false">IF(AK537="Will (neg)",1,"")</f>
        <v>1</v>
      </c>
      <c r="ER537" s="95" t="str">
        <f aca="false">IF(AL537="Will (half)",1,"")</f>
        <v/>
      </c>
      <c r="ET537" s="96" t="n">
        <f aca="false">IF(AF537="Close",1,"")</f>
        <v>1</v>
      </c>
      <c r="EU537" s="97" t="str">
        <f aca="false">IF(AF537="Medium",1,"")</f>
        <v/>
      </c>
      <c r="EV537" s="97" t="str">
        <f aca="false">IF(AF537="Long",1,"")</f>
        <v/>
      </c>
      <c r="EW537" s="97" t="str">
        <f aca="false">IF(AF537="Touch",1,"")</f>
        <v/>
      </c>
      <c r="EX537" s="97" t="str">
        <f aca="false">IF(AF537="Personal",1,"")</f>
        <v/>
      </c>
      <c r="EY537" s="98" t="str">
        <f aca="false">IF(I537&gt;0,IF(SUM(ET537:EX537)=0,1,""),0)</f>
        <v/>
      </c>
      <c r="FA537" s="74" t="n">
        <f aca="false">IF(I537&gt;0,1,0)</f>
        <v>1</v>
      </c>
    </row>
    <row r="538" customFormat="false" ht="9.95" hidden="false" customHeight="true" outlineLevel="0" collapsed="false">
      <c r="A538" s="14"/>
      <c r="B538" s="113" t="s">
        <v>72</v>
      </c>
      <c r="C538" s="114" t="s">
        <v>72</v>
      </c>
      <c r="D538" s="114" t="s">
        <v>72</v>
      </c>
      <c r="E538" s="114" t="s">
        <v>72</v>
      </c>
      <c r="F538" s="114" t="s">
        <v>72</v>
      </c>
      <c r="G538" s="114" t="n">
        <v>1</v>
      </c>
      <c r="H538" s="101" t="n">
        <v>1</v>
      </c>
      <c r="I538" s="102" t="s">
        <v>1425</v>
      </c>
      <c r="J538" s="115"/>
      <c r="K538" s="115"/>
      <c r="L538" s="115"/>
      <c r="M538" s="115"/>
      <c r="N538" s="115"/>
      <c r="O538" s="115"/>
      <c r="P538" s="115"/>
      <c r="Q538" s="115"/>
      <c r="R538" s="104" t="s">
        <v>53</v>
      </c>
      <c r="S538" s="105"/>
      <c r="T538" s="106"/>
      <c r="U538" s="105" t="n">
        <v>0</v>
      </c>
      <c r="V538" s="105"/>
      <c r="W538" s="105"/>
      <c r="X538" s="105"/>
      <c r="Y538" s="104" t="n">
        <v>0</v>
      </c>
      <c r="Z538" s="105"/>
      <c r="AA538" s="105"/>
      <c r="AB538" s="106"/>
      <c r="AC538" s="107" t="s">
        <v>74</v>
      </c>
      <c r="AD538" s="108"/>
      <c r="AE538" s="109"/>
      <c r="AF538" s="105" t="s">
        <v>69</v>
      </c>
      <c r="AG538" s="106"/>
      <c r="AH538" s="105" t="s">
        <v>142</v>
      </c>
      <c r="AI538" s="105"/>
      <c r="AJ538" s="106"/>
      <c r="AK538" s="105" t="s">
        <v>82</v>
      </c>
      <c r="AL538" s="105"/>
      <c r="AM538" s="106"/>
      <c r="AN538" s="100" t="s">
        <v>55</v>
      </c>
      <c r="AO538" s="108" t="s">
        <v>1426</v>
      </c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7"/>
      <c r="AZ538" s="105" t="s">
        <v>1422</v>
      </c>
      <c r="BA538" s="119"/>
      <c r="BC538" s="90" t="str">
        <f aca="false">IF(B538=0,1,"")</f>
        <v/>
      </c>
      <c r="BD538" s="9" t="str">
        <f aca="false">IF(C538=0,1,"")</f>
        <v/>
      </c>
      <c r="BE538" s="9" t="str">
        <f aca="false">IF(D538=0,1,"")</f>
        <v/>
      </c>
      <c r="BF538" s="9" t="str">
        <f aca="false">IF(E538=0,1,"")</f>
        <v/>
      </c>
      <c r="BG538" s="9" t="str">
        <f aca="false">IF(F538=0,1,"")</f>
        <v/>
      </c>
      <c r="BH538" s="9" t="str">
        <f aca="false">IF(G538=0,1,"")</f>
        <v/>
      </c>
      <c r="BI538" s="91" t="str">
        <f aca="false">IF(H538=0,1,"")</f>
        <v/>
      </c>
      <c r="BJ538" s="35"/>
      <c r="BK538" s="90" t="str">
        <f aca="false">IF(B538=1,1,"")</f>
        <v/>
      </c>
      <c r="BL538" s="9" t="str">
        <f aca="false">IF(C538=1,1,"")</f>
        <v/>
      </c>
      <c r="BM538" s="9" t="str">
        <f aca="false">IF(D538=1,1,"")</f>
        <v/>
      </c>
      <c r="BN538" s="9" t="str">
        <f aca="false">IF(E538=1,1,"")</f>
        <v/>
      </c>
      <c r="BO538" s="9" t="str">
        <f aca="false">IF(F538=1,1,"")</f>
        <v/>
      </c>
      <c r="BP538" s="9" t="n">
        <f aca="false">IF(G538=1,1,"")</f>
        <v>1</v>
      </c>
      <c r="BQ538" s="91" t="n">
        <f aca="false">IF(H538=1,1,"")</f>
        <v>1</v>
      </c>
      <c r="BR538" s="90" t="str">
        <f aca="false">IF(B538=2,1,"")</f>
        <v/>
      </c>
      <c r="BS538" s="9" t="str">
        <f aca="false">IF(C538=2,1,"")</f>
        <v/>
      </c>
      <c r="BT538" s="9" t="str">
        <f aca="false">IF(D538=2,1,"")</f>
        <v/>
      </c>
      <c r="BU538" s="9" t="str">
        <f aca="false">IF(E538=2,1,"")</f>
        <v/>
      </c>
      <c r="BV538" s="9" t="str">
        <f aca="false">IF(F538=2,1,"")</f>
        <v/>
      </c>
      <c r="BW538" s="9" t="str">
        <f aca="false">IF(G538=2,1,"")</f>
        <v/>
      </c>
      <c r="BX538" s="91" t="str">
        <f aca="false">IF(H538=2,1,"")</f>
        <v/>
      </c>
      <c r="BY538" s="90" t="str">
        <f aca="false">IF(B538=3,1,"")</f>
        <v/>
      </c>
      <c r="BZ538" s="9" t="str">
        <f aca="false">IF(C538=3,1,"")</f>
        <v/>
      </c>
      <c r="CA538" s="9" t="str">
        <f aca="false">IF(D538=3,1,"")</f>
        <v/>
      </c>
      <c r="CB538" s="9" t="str">
        <f aca="false">IF(E538=3,1,"")</f>
        <v/>
      </c>
      <c r="CC538" s="9" t="str">
        <f aca="false">IF(F538=3,1,"")</f>
        <v/>
      </c>
      <c r="CD538" s="9" t="str">
        <f aca="false">IF(G538=3,1,"")</f>
        <v/>
      </c>
      <c r="CE538" s="91" t="str">
        <f aca="false">IF(H538=3,1,"")</f>
        <v/>
      </c>
      <c r="CF538" s="90" t="str">
        <f aca="false">IF(B538=4,1,"")</f>
        <v/>
      </c>
      <c r="CG538" s="9" t="str">
        <f aca="false">IF(C538=4,1,"")</f>
        <v/>
      </c>
      <c r="CH538" s="9" t="str">
        <f aca="false">IF(D538=4,1,"")</f>
        <v/>
      </c>
      <c r="CI538" s="9" t="str">
        <f aca="false">IF(E538=4,1,"")</f>
        <v/>
      </c>
      <c r="CJ538" s="9" t="str">
        <f aca="false">IF(F538=4,1,"")</f>
        <v/>
      </c>
      <c r="CK538" s="9" t="str">
        <f aca="false">IF(G538=4,1,"")</f>
        <v/>
      </c>
      <c r="CL538" s="91" t="str">
        <f aca="false">IF(H538=4,1,"")</f>
        <v/>
      </c>
      <c r="CM538" s="90" t="str">
        <f aca="false">IF(B538=5,1,"")</f>
        <v/>
      </c>
      <c r="CN538" s="9" t="str">
        <f aca="false">IF(C538=5,1,"")</f>
        <v/>
      </c>
      <c r="CO538" s="9" t="str">
        <f aca="false">IF(D538=5,1,"")</f>
        <v/>
      </c>
      <c r="CP538" s="9" t="str">
        <f aca="false">IF(E538=5,1,"")</f>
        <v/>
      </c>
      <c r="CQ538" s="9" t="str">
        <f aca="false">IF(F538=5,1,"")</f>
        <v/>
      </c>
      <c r="CR538" s="9" t="str">
        <f aca="false">IF(G538=5,1,"")</f>
        <v/>
      </c>
      <c r="CS538" s="91" t="str">
        <f aca="false">IF(H538=5,1,"")</f>
        <v/>
      </c>
      <c r="CT538" s="90" t="str">
        <f aca="false">IF(B538=6,1,"")</f>
        <v/>
      </c>
      <c r="CU538" s="9" t="str">
        <f aca="false">IF(C538=6,1,"")</f>
        <v/>
      </c>
      <c r="CV538" s="9" t="str">
        <f aca="false">IF(D538=6,1,"")</f>
        <v/>
      </c>
      <c r="CW538" s="9" t="str">
        <f aca="false">IF(E538=6,1,"")</f>
        <v/>
      </c>
      <c r="CX538" s="9" t="str">
        <f aca="false">IF(F538=6,1,"")</f>
        <v/>
      </c>
      <c r="CY538" s="9" t="str">
        <f aca="false">IF(G538=6,1,"")</f>
        <v/>
      </c>
      <c r="CZ538" s="91" t="str">
        <f aca="false">IF(H538=6,1,"")</f>
        <v/>
      </c>
      <c r="DA538" s="90" t="str">
        <f aca="false">IF(B538=7,1,"")</f>
        <v/>
      </c>
      <c r="DB538" s="9" t="str">
        <f aca="false">IF(C538=7,1,"")</f>
        <v/>
      </c>
      <c r="DC538" s="9" t="str">
        <f aca="false">IF(D538=7,1,"")</f>
        <v/>
      </c>
      <c r="DD538" s="9" t="str">
        <f aca="false">IF(E538=7,1,"")</f>
        <v/>
      </c>
      <c r="DE538" s="9" t="str">
        <f aca="false">IF(F538=7,1,"")</f>
        <v/>
      </c>
      <c r="DF538" s="9" t="str">
        <f aca="false">IF(G538=7,1,"")</f>
        <v/>
      </c>
      <c r="DG538" s="91" t="str">
        <f aca="false">IF(H538=7,1,"")</f>
        <v/>
      </c>
      <c r="DH538" s="90" t="str">
        <f aca="false">IF(B538=8,1,"")</f>
        <v/>
      </c>
      <c r="DI538" s="9" t="str">
        <f aca="false">IF(C538=8,1,"")</f>
        <v/>
      </c>
      <c r="DJ538" s="9" t="str">
        <f aca="false">IF(D538=8,1,"")</f>
        <v/>
      </c>
      <c r="DK538" s="9" t="str">
        <f aca="false">IF(E538=8,1,"")</f>
        <v/>
      </c>
      <c r="DL538" s="9" t="str">
        <f aca="false">IF(F538=8,1,"")</f>
        <v/>
      </c>
      <c r="DM538" s="9" t="str">
        <f aca="false">IF(G538=8,1,"")</f>
        <v/>
      </c>
      <c r="DN538" s="91" t="str">
        <f aca="false">IF(H538=8,1,"")</f>
        <v/>
      </c>
      <c r="DO538" s="90" t="str">
        <f aca="false">IF(B538=9,1,"")</f>
        <v/>
      </c>
      <c r="DP538" s="9" t="str">
        <f aca="false">IF(C538=9,1,"")</f>
        <v/>
      </c>
      <c r="DQ538" s="9" t="str">
        <f aca="false">IF(D538=9,1,"")</f>
        <v/>
      </c>
      <c r="DR538" s="9" t="str">
        <f aca="false">IF(E538=9,1,"")</f>
        <v/>
      </c>
      <c r="DS538" s="9" t="str">
        <f aca="false">IF(F538=9,1,"")</f>
        <v/>
      </c>
      <c r="DT538" s="9" t="str">
        <f aca="false">IF(G538=9,1,"")</f>
        <v/>
      </c>
      <c r="DU538" s="91" t="str">
        <f aca="false">IF(H538=9,1,"")</f>
        <v/>
      </c>
      <c r="DX538" s="90" t="str">
        <f aca="false">IF(R538="Abj",1,"")</f>
        <v/>
      </c>
      <c r="DY538" s="9" t="str">
        <f aca="false">IF(R538="Con",1,"")</f>
        <v/>
      </c>
      <c r="DZ538" s="9" t="str">
        <f aca="false">IF(R538="Div",1,"")</f>
        <v/>
      </c>
      <c r="EA538" s="9" t="str">
        <f aca="false">IF(R538="Enc",1,"")</f>
        <v/>
      </c>
      <c r="EB538" s="9" t="str">
        <f aca="false">IF(R538="Evo",1,"")</f>
        <v/>
      </c>
      <c r="EC538" s="9" t="str">
        <f aca="false">IF(R538="Ill",1,"")</f>
        <v/>
      </c>
      <c r="ED538" s="9" t="str">
        <f aca="false">IF(R538="Nec",1,"")</f>
        <v/>
      </c>
      <c r="EE538" s="9" t="n">
        <f aca="false">IF(R538="Tra",1,"")</f>
        <v>1</v>
      </c>
      <c r="EF538" s="91" t="str">
        <f aca="false">IF(R538="Uni",1,"")</f>
        <v/>
      </c>
      <c r="EI538" s="90" t="n">
        <f aca="false">IF(AK538="None",1,"")</f>
        <v>1</v>
      </c>
      <c r="EJ538" s="92" t="str">
        <f aca="false">IF(AK538="Fort (partial)",1,"")</f>
        <v/>
      </c>
      <c r="EK538" s="93" t="str">
        <f aca="false">IF(AK538="Fort (neg)",1,"")</f>
        <v/>
      </c>
      <c r="EL538" s="94" t="str">
        <f aca="false">IF(AK538="Fort (half)",1,"")</f>
        <v/>
      </c>
      <c r="EM538" s="92" t="str">
        <f aca="false">IF(AK538="Ref (partial)",1,"")</f>
        <v/>
      </c>
      <c r="EN538" s="93" t="str">
        <f aca="false">IF(AK538="Ref (neg)",1,"")</f>
        <v/>
      </c>
      <c r="EO538" s="94" t="str">
        <f aca="false">IF(AK538="Ref (half)",1,"")</f>
        <v/>
      </c>
      <c r="EP538" s="92" t="str">
        <f aca="false">IF(AK538="Will (partial)",1,"")</f>
        <v/>
      </c>
      <c r="EQ538" s="93" t="str">
        <f aca="false">IF(AK538="Will (neg)",1,"")</f>
        <v/>
      </c>
      <c r="ER538" s="95" t="str">
        <f aca="false">IF(AL538="Will (half)",1,"")</f>
        <v/>
      </c>
      <c r="ET538" s="96" t="str">
        <f aca="false">IF(AF538="Close",1,"")</f>
        <v/>
      </c>
      <c r="EU538" s="97" t="str">
        <f aca="false">IF(AF538="Medium",1,"")</f>
        <v/>
      </c>
      <c r="EV538" s="97" t="str">
        <f aca="false">IF(AF538="Long",1,"")</f>
        <v/>
      </c>
      <c r="EW538" s="97" t="str">
        <f aca="false">IF(AF538="Touch",1,"")</f>
        <v/>
      </c>
      <c r="EX538" s="97" t="n">
        <f aca="false">IF(AF538="Personal",1,"")</f>
        <v>1</v>
      </c>
      <c r="EY538" s="98" t="str">
        <f aca="false">IF(I538&gt;0,IF(SUM(ET538:EX538)=0,1,""),0)</f>
        <v/>
      </c>
      <c r="FA538" s="74" t="n">
        <f aca="false">IF(I538&gt;0,1,0)</f>
        <v>1</v>
      </c>
    </row>
    <row r="539" customFormat="false" ht="9.95" hidden="false" customHeight="true" outlineLevel="0" collapsed="false">
      <c r="A539" s="14"/>
      <c r="B539" s="113" t="s">
        <v>72</v>
      </c>
      <c r="C539" s="114" t="s">
        <v>72</v>
      </c>
      <c r="D539" s="114" t="n">
        <v>4</v>
      </c>
      <c r="E539" s="114" t="s">
        <v>72</v>
      </c>
      <c r="F539" s="114" t="n">
        <v>4</v>
      </c>
      <c r="G539" s="114" t="s">
        <v>72</v>
      </c>
      <c r="H539" s="101" t="s">
        <v>72</v>
      </c>
      <c r="I539" s="102" t="s">
        <v>1427</v>
      </c>
      <c r="J539" s="115"/>
      <c r="K539" s="115"/>
      <c r="L539" s="115"/>
      <c r="M539" s="115"/>
      <c r="N539" s="115"/>
      <c r="O539" s="115"/>
      <c r="P539" s="115"/>
      <c r="Q539" s="115"/>
      <c r="R539" s="104" t="s">
        <v>46</v>
      </c>
      <c r="S539" s="105"/>
      <c r="T539" s="106"/>
      <c r="U539" s="105" t="n">
        <v>0</v>
      </c>
      <c r="V539" s="105"/>
      <c r="W539" s="105"/>
      <c r="X539" s="105"/>
      <c r="Y539" s="104" t="n">
        <v>0</v>
      </c>
      <c r="Z539" s="105"/>
      <c r="AA539" s="105"/>
      <c r="AB539" s="106"/>
      <c r="AC539" s="107" t="s">
        <v>74</v>
      </c>
      <c r="AD539" s="108"/>
      <c r="AE539" s="109"/>
      <c r="AF539" s="105" t="s">
        <v>68</v>
      </c>
      <c r="AG539" s="106"/>
      <c r="AH539" s="105" t="s">
        <v>81</v>
      </c>
      <c r="AI539" s="105"/>
      <c r="AJ539" s="106"/>
      <c r="AK539" s="105" t="s">
        <v>76</v>
      </c>
      <c r="AL539" s="105"/>
      <c r="AM539" s="106"/>
      <c r="AN539" s="100" t="s">
        <v>77</v>
      </c>
      <c r="AO539" s="108" t="s">
        <v>1428</v>
      </c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7"/>
      <c r="AZ539" s="105" t="s">
        <v>1422</v>
      </c>
      <c r="BA539" s="119"/>
      <c r="BC539" s="90" t="str">
        <f aca="false">IF(B539=0,1,"")</f>
        <v/>
      </c>
      <c r="BD539" s="9" t="str">
        <f aca="false">IF(C539=0,1,"")</f>
        <v/>
      </c>
      <c r="BE539" s="9" t="str">
        <f aca="false">IF(D539=0,1,"")</f>
        <v/>
      </c>
      <c r="BF539" s="9" t="str">
        <f aca="false">IF(E539=0,1,"")</f>
        <v/>
      </c>
      <c r="BG539" s="9" t="str">
        <f aca="false">IF(F539=0,1,"")</f>
        <v/>
      </c>
      <c r="BH539" s="9" t="str">
        <f aca="false">IF(G539=0,1,"")</f>
        <v/>
      </c>
      <c r="BI539" s="91" t="str">
        <f aca="false">IF(H539=0,1,"")</f>
        <v/>
      </c>
      <c r="BJ539" s="35"/>
      <c r="BK539" s="90" t="str">
        <f aca="false">IF(B539=1,1,"")</f>
        <v/>
      </c>
      <c r="BL539" s="9" t="str">
        <f aca="false">IF(C539=1,1,"")</f>
        <v/>
      </c>
      <c r="BM539" s="9" t="str">
        <f aca="false">IF(D539=1,1,"")</f>
        <v/>
      </c>
      <c r="BN539" s="9" t="str">
        <f aca="false">IF(E539=1,1,"")</f>
        <v/>
      </c>
      <c r="BO539" s="9" t="str">
        <f aca="false">IF(F539=1,1,"")</f>
        <v/>
      </c>
      <c r="BP539" s="9" t="str">
        <f aca="false">IF(G539=1,1,"")</f>
        <v/>
      </c>
      <c r="BQ539" s="91" t="str">
        <f aca="false">IF(H539=1,1,"")</f>
        <v/>
      </c>
      <c r="BR539" s="90" t="str">
        <f aca="false">IF(B539=2,1,"")</f>
        <v/>
      </c>
      <c r="BS539" s="9" t="str">
        <f aca="false">IF(C539=2,1,"")</f>
        <v/>
      </c>
      <c r="BT539" s="9" t="str">
        <f aca="false">IF(D539=2,1,"")</f>
        <v/>
      </c>
      <c r="BU539" s="9" t="str">
        <f aca="false">IF(E539=2,1,"")</f>
        <v/>
      </c>
      <c r="BV539" s="9" t="str">
        <f aca="false">IF(F539=2,1,"")</f>
        <v/>
      </c>
      <c r="BW539" s="9" t="str">
        <f aca="false">IF(G539=2,1,"")</f>
        <v/>
      </c>
      <c r="BX539" s="91" t="str">
        <f aca="false">IF(H539=2,1,"")</f>
        <v/>
      </c>
      <c r="BY539" s="90" t="str">
        <f aca="false">IF(B539=3,1,"")</f>
        <v/>
      </c>
      <c r="BZ539" s="9" t="str">
        <f aca="false">IF(C539=3,1,"")</f>
        <v/>
      </c>
      <c r="CA539" s="9" t="str">
        <f aca="false">IF(D539=3,1,"")</f>
        <v/>
      </c>
      <c r="CB539" s="9" t="str">
        <f aca="false">IF(E539=3,1,"")</f>
        <v/>
      </c>
      <c r="CC539" s="9" t="str">
        <f aca="false">IF(F539=3,1,"")</f>
        <v/>
      </c>
      <c r="CD539" s="9" t="str">
        <f aca="false">IF(G539=3,1,"")</f>
        <v/>
      </c>
      <c r="CE539" s="91" t="str">
        <f aca="false">IF(H539=3,1,"")</f>
        <v/>
      </c>
      <c r="CF539" s="90" t="str">
        <f aca="false">IF(B539=4,1,"")</f>
        <v/>
      </c>
      <c r="CG539" s="9" t="str">
        <f aca="false">IF(C539=4,1,"")</f>
        <v/>
      </c>
      <c r="CH539" s="9" t="n">
        <f aca="false">IF(D539=4,1,"")</f>
        <v>1</v>
      </c>
      <c r="CI539" s="9" t="str">
        <f aca="false">IF(E539=4,1,"")</f>
        <v/>
      </c>
      <c r="CJ539" s="9" t="n">
        <f aca="false">IF(F539=4,1,"")</f>
        <v>1</v>
      </c>
      <c r="CK539" s="9" t="str">
        <f aca="false">IF(G539=4,1,"")</f>
        <v/>
      </c>
      <c r="CL539" s="91" t="str">
        <f aca="false">IF(H539=4,1,"")</f>
        <v/>
      </c>
      <c r="CM539" s="90" t="str">
        <f aca="false">IF(B539=5,1,"")</f>
        <v/>
      </c>
      <c r="CN539" s="9" t="str">
        <f aca="false">IF(C539=5,1,"")</f>
        <v/>
      </c>
      <c r="CO539" s="9" t="str">
        <f aca="false">IF(D539=5,1,"")</f>
        <v/>
      </c>
      <c r="CP539" s="9" t="str">
        <f aca="false">IF(E539=5,1,"")</f>
        <v/>
      </c>
      <c r="CQ539" s="9" t="str">
        <f aca="false">IF(F539=5,1,"")</f>
        <v/>
      </c>
      <c r="CR539" s="9" t="str">
        <f aca="false">IF(G539=5,1,"")</f>
        <v/>
      </c>
      <c r="CS539" s="91" t="str">
        <f aca="false">IF(H539=5,1,"")</f>
        <v/>
      </c>
      <c r="CT539" s="90" t="str">
        <f aca="false">IF(B539=6,1,"")</f>
        <v/>
      </c>
      <c r="CU539" s="9" t="str">
        <f aca="false">IF(C539=6,1,"")</f>
        <v/>
      </c>
      <c r="CV539" s="9" t="str">
        <f aca="false">IF(D539=6,1,"")</f>
        <v/>
      </c>
      <c r="CW539" s="9" t="str">
        <f aca="false">IF(E539=6,1,"")</f>
        <v/>
      </c>
      <c r="CX539" s="9" t="str">
        <f aca="false">IF(F539=6,1,"")</f>
        <v/>
      </c>
      <c r="CY539" s="9" t="str">
        <f aca="false">IF(G539=6,1,"")</f>
        <v/>
      </c>
      <c r="CZ539" s="91" t="str">
        <f aca="false">IF(H539=6,1,"")</f>
        <v/>
      </c>
      <c r="DA539" s="90" t="str">
        <f aca="false">IF(B539=7,1,"")</f>
        <v/>
      </c>
      <c r="DB539" s="9" t="str">
        <f aca="false">IF(C539=7,1,"")</f>
        <v/>
      </c>
      <c r="DC539" s="9" t="str">
        <f aca="false">IF(D539=7,1,"")</f>
        <v/>
      </c>
      <c r="DD539" s="9" t="str">
        <f aca="false">IF(E539=7,1,"")</f>
        <v/>
      </c>
      <c r="DE539" s="9" t="str">
        <f aca="false">IF(F539=7,1,"")</f>
        <v/>
      </c>
      <c r="DF539" s="9" t="str">
        <f aca="false">IF(G539=7,1,"")</f>
        <v/>
      </c>
      <c r="DG539" s="91" t="str">
        <f aca="false">IF(H539=7,1,"")</f>
        <v/>
      </c>
      <c r="DH539" s="90" t="str">
        <f aca="false">IF(B539=8,1,"")</f>
        <v/>
      </c>
      <c r="DI539" s="9" t="str">
        <f aca="false">IF(C539=8,1,"")</f>
        <v/>
      </c>
      <c r="DJ539" s="9" t="str">
        <f aca="false">IF(D539=8,1,"")</f>
        <v/>
      </c>
      <c r="DK539" s="9" t="str">
        <f aca="false">IF(E539=8,1,"")</f>
        <v/>
      </c>
      <c r="DL539" s="9" t="str">
        <f aca="false">IF(F539=8,1,"")</f>
        <v/>
      </c>
      <c r="DM539" s="9" t="str">
        <f aca="false">IF(G539=8,1,"")</f>
        <v/>
      </c>
      <c r="DN539" s="91" t="str">
        <f aca="false">IF(H539=8,1,"")</f>
        <v/>
      </c>
      <c r="DO539" s="90" t="str">
        <f aca="false">IF(B539=9,1,"")</f>
        <v/>
      </c>
      <c r="DP539" s="9" t="str">
        <f aca="false">IF(C539=9,1,"")</f>
        <v/>
      </c>
      <c r="DQ539" s="9" t="str">
        <f aca="false">IF(D539=9,1,"")</f>
        <v/>
      </c>
      <c r="DR539" s="9" t="str">
        <f aca="false">IF(E539=9,1,"")</f>
        <v/>
      </c>
      <c r="DS539" s="9" t="str">
        <f aca="false">IF(F539=9,1,"")</f>
        <v/>
      </c>
      <c r="DT539" s="9" t="str">
        <f aca="false">IF(G539=9,1,"")</f>
        <v/>
      </c>
      <c r="DU539" s="91" t="str">
        <f aca="false">IF(H539=9,1,"")</f>
        <v/>
      </c>
      <c r="DX539" s="90" t="n">
        <f aca="false">IF(R539="Abj",1,"")</f>
        <v>1</v>
      </c>
      <c r="DY539" s="9" t="str">
        <f aca="false">IF(R539="Con",1,"")</f>
        <v/>
      </c>
      <c r="DZ539" s="9" t="str">
        <f aca="false">IF(R539="Div",1,"")</f>
        <v/>
      </c>
      <c r="EA539" s="9" t="str">
        <f aca="false">IF(R539="Enc",1,"")</f>
        <v/>
      </c>
      <c r="EB539" s="9" t="str">
        <f aca="false">IF(R539="Evo",1,"")</f>
        <v/>
      </c>
      <c r="EC539" s="9" t="str">
        <f aca="false">IF(R539="Ill",1,"")</f>
        <v/>
      </c>
      <c r="ED539" s="9" t="str">
        <f aca="false">IF(R539="Nec",1,"")</f>
        <v/>
      </c>
      <c r="EE539" s="9" t="str">
        <f aca="false">IF(R539="Tra",1,"")</f>
        <v/>
      </c>
      <c r="EF539" s="91" t="str">
        <f aca="false">IF(R539="Uni",1,"")</f>
        <v/>
      </c>
      <c r="EI539" s="90" t="str">
        <f aca="false">IF(AK539="None",1,"")</f>
        <v/>
      </c>
      <c r="EJ539" s="92" t="str">
        <f aca="false">IF(AK539="Fort (partial)",1,"")</f>
        <v/>
      </c>
      <c r="EK539" s="93" t="str">
        <f aca="false">IF(AK539="Fort (neg)",1,"")</f>
        <v/>
      </c>
      <c r="EL539" s="94" t="str">
        <f aca="false">IF(AK539="Fort (half)",1,"")</f>
        <v/>
      </c>
      <c r="EM539" s="92" t="str">
        <f aca="false">IF(AK539="Ref (partial)",1,"")</f>
        <v/>
      </c>
      <c r="EN539" s="93" t="str">
        <f aca="false">IF(AK539="Ref (neg)",1,"")</f>
        <v/>
      </c>
      <c r="EO539" s="94" t="str">
        <f aca="false">IF(AK539="Ref (half)",1,"")</f>
        <v/>
      </c>
      <c r="EP539" s="92" t="str">
        <f aca="false">IF(AK539="Will (partial)",1,"")</f>
        <v/>
      </c>
      <c r="EQ539" s="93" t="n">
        <f aca="false">IF(AK539="Will (neg)",1,"")</f>
        <v>1</v>
      </c>
      <c r="ER539" s="95" t="str">
        <f aca="false">IF(AL539="Will (half)",1,"")</f>
        <v/>
      </c>
      <c r="ET539" s="96" t="str">
        <f aca="false">IF(AF539="Close",1,"")</f>
        <v/>
      </c>
      <c r="EU539" s="97" t="str">
        <f aca="false">IF(AF539="Medium",1,"")</f>
        <v/>
      </c>
      <c r="EV539" s="97" t="str">
        <f aca="false">IF(AF539="Long",1,"")</f>
        <v/>
      </c>
      <c r="EW539" s="97" t="n">
        <f aca="false">IF(AF539="Touch",1,"")</f>
        <v>1</v>
      </c>
      <c r="EX539" s="97" t="str">
        <f aca="false">IF(AF539="Personal",1,"")</f>
        <v/>
      </c>
      <c r="EY539" s="98" t="str">
        <f aca="false">IF(I539&gt;0,IF(SUM(ET539:EX539)=0,1,""),0)</f>
        <v/>
      </c>
      <c r="FA539" s="74" t="n">
        <f aca="false">IF(I539&gt;0,1,0)</f>
        <v>1</v>
      </c>
    </row>
    <row r="540" customFormat="false" ht="9.95" hidden="false" customHeight="true" outlineLevel="0" collapsed="false">
      <c r="A540" s="14"/>
      <c r="B540" s="113" t="s">
        <v>72</v>
      </c>
      <c r="C540" s="114" t="s">
        <v>72</v>
      </c>
      <c r="D540" s="114" t="n">
        <v>4</v>
      </c>
      <c r="E540" s="114" t="s">
        <v>72</v>
      </c>
      <c r="F540" s="114" t="s">
        <v>72</v>
      </c>
      <c r="G540" s="114" t="s">
        <v>72</v>
      </c>
      <c r="H540" s="101" t="s">
        <v>72</v>
      </c>
      <c r="I540" s="102" t="s">
        <v>1429</v>
      </c>
      <c r="J540" s="115"/>
      <c r="K540" s="115"/>
      <c r="L540" s="115"/>
      <c r="M540" s="115"/>
      <c r="N540" s="115"/>
      <c r="O540" s="115"/>
      <c r="P540" s="115"/>
      <c r="Q540" s="115"/>
      <c r="R540" s="104" t="s">
        <v>53</v>
      </c>
      <c r="S540" s="105"/>
      <c r="T540" s="106"/>
      <c r="U540" s="105" t="n">
        <v>0</v>
      </c>
      <c r="V540" s="105"/>
      <c r="W540" s="105"/>
      <c r="X540" s="105"/>
      <c r="Y540" s="104" t="n">
        <v>0</v>
      </c>
      <c r="Z540" s="105"/>
      <c r="AA540" s="105"/>
      <c r="AB540" s="106"/>
      <c r="AC540" s="107" t="s">
        <v>74</v>
      </c>
      <c r="AD540" s="108"/>
      <c r="AE540" s="109"/>
      <c r="AF540" s="105" t="s">
        <v>65</v>
      </c>
      <c r="AG540" s="106"/>
      <c r="AH540" s="105" t="s">
        <v>88</v>
      </c>
      <c r="AI540" s="105"/>
      <c r="AJ540" s="106"/>
      <c r="AK540" s="105" t="s">
        <v>76</v>
      </c>
      <c r="AL540" s="105"/>
      <c r="AM540" s="106"/>
      <c r="AN540" s="100" t="s">
        <v>77</v>
      </c>
      <c r="AO540" s="108" t="s">
        <v>1430</v>
      </c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7"/>
      <c r="AZ540" s="105" t="s">
        <v>1163</v>
      </c>
      <c r="BA540" s="118"/>
      <c r="BC540" s="90" t="str">
        <f aca="false">IF(B540=0,1,"")</f>
        <v/>
      </c>
      <c r="BD540" s="9" t="str">
        <f aca="false">IF(C540=0,1,"")</f>
        <v/>
      </c>
      <c r="BE540" s="9" t="str">
        <f aca="false">IF(D540=0,1,"")</f>
        <v/>
      </c>
      <c r="BF540" s="9" t="str">
        <f aca="false">IF(E540=0,1,"")</f>
        <v/>
      </c>
      <c r="BG540" s="9" t="str">
        <f aca="false">IF(F540=0,1,"")</f>
        <v/>
      </c>
      <c r="BH540" s="9" t="str">
        <f aca="false">IF(G540=0,1,"")</f>
        <v/>
      </c>
      <c r="BI540" s="91" t="str">
        <f aca="false">IF(H540=0,1,"")</f>
        <v/>
      </c>
      <c r="BJ540" s="35"/>
      <c r="BK540" s="90" t="str">
        <f aca="false">IF(B540=1,1,"")</f>
        <v/>
      </c>
      <c r="BL540" s="9" t="str">
        <f aca="false">IF(C540=1,1,"")</f>
        <v/>
      </c>
      <c r="BM540" s="9" t="str">
        <f aca="false">IF(D540=1,1,"")</f>
        <v/>
      </c>
      <c r="BN540" s="9" t="str">
        <f aca="false">IF(E540=1,1,"")</f>
        <v/>
      </c>
      <c r="BO540" s="9" t="str">
        <f aca="false">IF(F540=1,1,"")</f>
        <v/>
      </c>
      <c r="BP540" s="9" t="str">
        <f aca="false">IF(G540=1,1,"")</f>
        <v/>
      </c>
      <c r="BQ540" s="91" t="str">
        <f aca="false">IF(H540=1,1,"")</f>
        <v/>
      </c>
      <c r="BR540" s="90" t="str">
        <f aca="false">IF(B540=2,1,"")</f>
        <v/>
      </c>
      <c r="BS540" s="9" t="str">
        <f aca="false">IF(C540=2,1,"")</f>
        <v/>
      </c>
      <c r="BT540" s="9" t="str">
        <f aca="false">IF(D540=2,1,"")</f>
        <v/>
      </c>
      <c r="BU540" s="9" t="str">
        <f aca="false">IF(E540=2,1,"")</f>
        <v/>
      </c>
      <c r="BV540" s="9" t="str">
        <f aca="false">IF(F540=2,1,"")</f>
        <v/>
      </c>
      <c r="BW540" s="9" t="str">
        <f aca="false">IF(G540=2,1,"")</f>
        <v/>
      </c>
      <c r="BX540" s="91" t="str">
        <f aca="false">IF(H540=2,1,"")</f>
        <v/>
      </c>
      <c r="BY540" s="90" t="str">
        <f aca="false">IF(B540=3,1,"")</f>
        <v/>
      </c>
      <c r="BZ540" s="9" t="str">
        <f aca="false">IF(C540=3,1,"")</f>
        <v/>
      </c>
      <c r="CA540" s="9" t="str">
        <f aca="false">IF(D540=3,1,"")</f>
        <v/>
      </c>
      <c r="CB540" s="9" t="str">
        <f aca="false">IF(E540=3,1,"")</f>
        <v/>
      </c>
      <c r="CC540" s="9" t="str">
        <f aca="false">IF(F540=3,1,"")</f>
        <v/>
      </c>
      <c r="CD540" s="9" t="str">
        <f aca="false">IF(G540=3,1,"")</f>
        <v/>
      </c>
      <c r="CE540" s="91" t="str">
        <f aca="false">IF(H540=3,1,"")</f>
        <v/>
      </c>
      <c r="CF540" s="90" t="str">
        <f aca="false">IF(B540=4,1,"")</f>
        <v/>
      </c>
      <c r="CG540" s="9" t="str">
        <f aca="false">IF(C540=4,1,"")</f>
        <v/>
      </c>
      <c r="CH540" s="9" t="n">
        <f aca="false">IF(D540=4,1,"")</f>
        <v>1</v>
      </c>
      <c r="CI540" s="9" t="str">
        <f aca="false">IF(E540=4,1,"")</f>
        <v/>
      </c>
      <c r="CJ540" s="9" t="str">
        <f aca="false">IF(F540=4,1,"")</f>
        <v/>
      </c>
      <c r="CK540" s="9" t="str">
        <f aca="false">IF(G540=4,1,"")</f>
        <v/>
      </c>
      <c r="CL540" s="91" t="str">
        <f aca="false">IF(H540=4,1,"")</f>
        <v/>
      </c>
      <c r="CM540" s="90" t="str">
        <f aca="false">IF(B540=5,1,"")</f>
        <v/>
      </c>
      <c r="CN540" s="9" t="str">
        <f aca="false">IF(C540=5,1,"")</f>
        <v/>
      </c>
      <c r="CO540" s="9" t="str">
        <f aca="false">IF(D540=5,1,"")</f>
        <v/>
      </c>
      <c r="CP540" s="9" t="str">
        <f aca="false">IF(E540=5,1,"")</f>
        <v/>
      </c>
      <c r="CQ540" s="9" t="str">
        <f aca="false">IF(F540=5,1,"")</f>
        <v/>
      </c>
      <c r="CR540" s="9" t="str">
        <f aca="false">IF(G540=5,1,"")</f>
        <v/>
      </c>
      <c r="CS540" s="91" t="str">
        <f aca="false">IF(H540=5,1,"")</f>
        <v/>
      </c>
      <c r="CT540" s="90" t="str">
        <f aca="false">IF(B540=6,1,"")</f>
        <v/>
      </c>
      <c r="CU540" s="9" t="str">
        <f aca="false">IF(C540=6,1,"")</f>
        <v/>
      </c>
      <c r="CV540" s="9" t="str">
        <f aca="false">IF(D540=6,1,"")</f>
        <v/>
      </c>
      <c r="CW540" s="9" t="str">
        <f aca="false">IF(E540=6,1,"")</f>
        <v/>
      </c>
      <c r="CX540" s="9" t="str">
        <f aca="false">IF(F540=6,1,"")</f>
        <v/>
      </c>
      <c r="CY540" s="9" t="str">
        <f aca="false">IF(G540=6,1,"")</f>
        <v/>
      </c>
      <c r="CZ540" s="91" t="str">
        <f aca="false">IF(H540=6,1,"")</f>
        <v/>
      </c>
      <c r="DA540" s="90" t="str">
        <f aca="false">IF(B540=7,1,"")</f>
        <v/>
      </c>
      <c r="DB540" s="9" t="str">
        <f aca="false">IF(C540=7,1,"")</f>
        <v/>
      </c>
      <c r="DC540" s="9" t="str">
        <f aca="false">IF(D540=7,1,"")</f>
        <v/>
      </c>
      <c r="DD540" s="9" t="str">
        <f aca="false">IF(E540=7,1,"")</f>
        <v/>
      </c>
      <c r="DE540" s="9" t="str">
        <f aca="false">IF(F540=7,1,"")</f>
        <v/>
      </c>
      <c r="DF540" s="9" t="str">
        <f aca="false">IF(G540=7,1,"")</f>
        <v/>
      </c>
      <c r="DG540" s="91" t="str">
        <f aca="false">IF(H540=7,1,"")</f>
        <v/>
      </c>
      <c r="DH540" s="90" t="str">
        <f aca="false">IF(B540=8,1,"")</f>
        <v/>
      </c>
      <c r="DI540" s="9" t="str">
        <f aca="false">IF(C540=8,1,"")</f>
        <v/>
      </c>
      <c r="DJ540" s="9" t="str">
        <f aca="false">IF(D540=8,1,"")</f>
        <v/>
      </c>
      <c r="DK540" s="9" t="str">
        <f aca="false">IF(E540=8,1,"")</f>
        <v/>
      </c>
      <c r="DL540" s="9" t="str">
        <f aca="false">IF(F540=8,1,"")</f>
        <v/>
      </c>
      <c r="DM540" s="9" t="str">
        <f aca="false">IF(G540=8,1,"")</f>
        <v/>
      </c>
      <c r="DN540" s="91" t="str">
        <f aca="false">IF(H540=8,1,"")</f>
        <v/>
      </c>
      <c r="DO540" s="90" t="str">
        <f aca="false">IF(B540=9,1,"")</f>
        <v/>
      </c>
      <c r="DP540" s="9" t="str">
        <f aca="false">IF(C540=9,1,"")</f>
        <v/>
      </c>
      <c r="DQ540" s="9" t="str">
        <f aca="false">IF(D540=9,1,"")</f>
        <v/>
      </c>
      <c r="DR540" s="9" t="str">
        <f aca="false">IF(E540=9,1,"")</f>
        <v/>
      </c>
      <c r="DS540" s="9" t="str">
        <f aca="false">IF(F540=9,1,"")</f>
        <v/>
      </c>
      <c r="DT540" s="9" t="str">
        <f aca="false">IF(G540=9,1,"")</f>
        <v/>
      </c>
      <c r="DU540" s="91" t="str">
        <f aca="false">IF(H540=9,1,"")</f>
        <v/>
      </c>
      <c r="DX540" s="90" t="str">
        <f aca="false">IF(R540="Abj",1,"")</f>
        <v/>
      </c>
      <c r="DY540" s="9" t="str">
        <f aca="false">IF(R540="Con",1,"")</f>
        <v/>
      </c>
      <c r="DZ540" s="9" t="str">
        <f aca="false">IF(R540="Div",1,"")</f>
        <v/>
      </c>
      <c r="EA540" s="9" t="str">
        <f aca="false">IF(R540="Enc",1,"")</f>
        <v/>
      </c>
      <c r="EB540" s="9" t="str">
        <f aca="false">IF(R540="Evo",1,"")</f>
        <v/>
      </c>
      <c r="EC540" s="9" t="str">
        <f aca="false">IF(R540="Ill",1,"")</f>
        <v/>
      </c>
      <c r="ED540" s="9" t="str">
        <f aca="false">IF(R540="Nec",1,"")</f>
        <v/>
      </c>
      <c r="EE540" s="9" t="n">
        <f aca="false">IF(R540="Tra",1,"")</f>
        <v>1</v>
      </c>
      <c r="EF540" s="91" t="str">
        <f aca="false">IF(R540="Uni",1,"")</f>
        <v/>
      </c>
      <c r="EI540" s="90" t="str">
        <f aca="false">IF(AK540="None",1,"")</f>
        <v/>
      </c>
      <c r="EJ540" s="92" t="str">
        <f aca="false">IF(AK540="Fort (partial)",1,"")</f>
        <v/>
      </c>
      <c r="EK540" s="93" t="str">
        <f aca="false">IF(AK540="Fort (neg)",1,"")</f>
        <v/>
      </c>
      <c r="EL540" s="94" t="str">
        <f aca="false">IF(AK540="Fort (half)",1,"")</f>
        <v/>
      </c>
      <c r="EM540" s="92" t="str">
        <f aca="false">IF(AK540="Ref (partial)",1,"")</f>
        <v/>
      </c>
      <c r="EN540" s="93" t="str">
        <f aca="false">IF(AK540="Ref (neg)",1,"")</f>
        <v/>
      </c>
      <c r="EO540" s="94" t="str">
        <f aca="false">IF(AK540="Ref (half)",1,"")</f>
        <v/>
      </c>
      <c r="EP540" s="92" t="str">
        <f aca="false">IF(AK540="Will (partial)",1,"")</f>
        <v/>
      </c>
      <c r="EQ540" s="93" t="n">
        <f aca="false">IF(AK540="Will (neg)",1,"")</f>
        <v>1</v>
      </c>
      <c r="ER540" s="95" t="str">
        <f aca="false">IF(AL540="Will (half)",1,"")</f>
        <v/>
      </c>
      <c r="ET540" s="96" t="n">
        <f aca="false">IF(AF540="Close",1,"")</f>
        <v>1</v>
      </c>
      <c r="EU540" s="97" t="str">
        <f aca="false">IF(AF540="Medium",1,"")</f>
        <v/>
      </c>
      <c r="EV540" s="97" t="str">
        <f aca="false">IF(AF540="Long",1,"")</f>
        <v/>
      </c>
      <c r="EW540" s="97" t="str">
        <f aca="false">IF(AF540="Touch",1,"")</f>
        <v/>
      </c>
      <c r="EX540" s="97" t="str">
        <f aca="false">IF(AF540="Personal",1,"")</f>
        <v/>
      </c>
      <c r="EY540" s="98" t="str">
        <f aca="false">IF(I540&gt;0,IF(SUM(ET540:EX540)=0,1,""),0)</f>
        <v/>
      </c>
      <c r="FA540" s="74" t="n">
        <f aca="false">IF(I540&gt;0,1,0)</f>
        <v>1</v>
      </c>
    </row>
    <row r="541" customFormat="false" ht="9.95" hidden="false" customHeight="true" outlineLevel="0" collapsed="false">
      <c r="A541" s="14"/>
      <c r="B541" s="113" t="s">
        <v>72</v>
      </c>
      <c r="C541" s="114" t="s">
        <v>72</v>
      </c>
      <c r="D541" s="114" t="n">
        <v>4</v>
      </c>
      <c r="E541" s="114" t="s">
        <v>72</v>
      </c>
      <c r="F541" s="114" t="s">
        <v>72</v>
      </c>
      <c r="G541" s="114" t="s">
        <v>72</v>
      </c>
      <c r="H541" s="101" t="s">
        <v>72</v>
      </c>
      <c r="I541" s="102" t="s">
        <v>1431</v>
      </c>
      <c r="J541" s="115"/>
      <c r="K541" s="115"/>
      <c r="L541" s="115"/>
      <c r="M541" s="115"/>
      <c r="N541" s="115"/>
      <c r="O541" s="115"/>
      <c r="P541" s="115"/>
      <c r="Q541" s="115"/>
      <c r="R541" s="104" t="s">
        <v>52</v>
      </c>
      <c r="S541" s="105"/>
      <c r="T541" s="106"/>
      <c r="U541" s="105" t="n">
        <v>0</v>
      </c>
      <c r="V541" s="105"/>
      <c r="W541" s="105"/>
      <c r="X541" s="105"/>
      <c r="Y541" s="104" t="n">
        <v>0</v>
      </c>
      <c r="Z541" s="105"/>
      <c r="AA541" s="105"/>
      <c r="AB541" s="106"/>
      <c r="AC541" s="107" t="s">
        <v>74</v>
      </c>
      <c r="AD541" s="108"/>
      <c r="AE541" s="109"/>
      <c r="AF541" s="105" t="s">
        <v>68</v>
      </c>
      <c r="AG541" s="106"/>
      <c r="AH541" s="105" t="s">
        <v>92</v>
      </c>
      <c r="AI541" s="105"/>
      <c r="AJ541" s="106"/>
      <c r="AK541" s="105" t="s">
        <v>82</v>
      </c>
      <c r="AL541" s="105"/>
      <c r="AM541" s="106"/>
      <c r="AN541" s="100" t="s">
        <v>77</v>
      </c>
      <c r="AO541" s="108" t="s">
        <v>1432</v>
      </c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7"/>
      <c r="AZ541" s="105" t="s">
        <v>1433</v>
      </c>
      <c r="BA541" s="118"/>
      <c r="BC541" s="90" t="str">
        <f aca="false">IF(B541=0,1,"")</f>
        <v/>
      </c>
      <c r="BD541" s="9" t="str">
        <f aca="false">IF(C541=0,1,"")</f>
        <v/>
      </c>
      <c r="BE541" s="9" t="str">
        <f aca="false">IF(D541=0,1,"")</f>
        <v/>
      </c>
      <c r="BF541" s="9" t="str">
        <f aca="false">IF(E541=0,1,"")</f>
        <v/>
      </c>
      <c r="BG541" s="9" t="str">
        <f aca="false">IF(F541=0,1,"")</f>
        <v/>
      </c>
      <c r="BH541" s="9" t="str">
        <f aca="false">IF(G541=0,1,"")</f>
        <v/>
      </c>
      <c r="BI541" s="91" t="str">
        <f aca="false">IF(H541=0,1,"")</f>
        <v/>
      </c>
      <c r="BJ541" s="35"/>
      <c r="BK541" s="90" t="str">
        <f aca="false">IF(B541=1,1,"")</f>
        <v/>
      </c>
      <c r="BL541" s="9" t="str">
        <f aca="false">IF(C541=1,1,"")</f>
        <v/>
      </c>
      <c r="BM541" s="9" t="str">
        <f aca="false">IF(D541=1,1,"")</f>
        <v/>
      </c>
      <c r="BN541" s="9" t="str">
        <f aca="false">IF(E541=1,1,"")</f>
        <v/>
      </c>
      <c r="BO541" s="9" t="str">
        <f aca="false">IF(F541=1,1,"")</f>
        <v/>
      </c>
      <c r="BP541" s="9" t="str">
        <f aca="false">IF(G541=1,1,"")</f>
        <v/>
      </c>
      <c r="BQ541" s="91" t="str">
        <f aca="false">IF(H541=1,1,"")</f>
        <v/>
      </c>
      <c r="BR541" s="90" t="str">
        <f aca="false">IF(B541=2,1,"")</f>
        <v/>
      </c>
      <c r="BS541" s="9" t="str">
        <f aca="false">IF(C541=2,1,"")</f>
        <v/>
      </c>
      <c r="BT541" s="9" t="str">
        <f aca="false">IF(D541=2,1,"")</f>
        <v/>
      </c>
      <c r="BU541" s="9" t="str">
        <f aca="false">IF(E541=2,1,"")</f>
        <v/>
      </c>
      <c r="BV541" s="9" t="str">
        <f aca="false">IF(F541=2,1,"")</f>
        <v/>
      </c>
      <c r="BW541" s="9" t="str">
        <f aca="false">IF(G541=2,1,"")</f>
        <v/>
      </c>
      <c r="BX541" s="91" t="str">
        <f aca="false">IF(H541=2,1,"")</f>
        <v/>
      </c>
      <c r="BY541" s="90" t="str">
        <f aca="false">IF(B541=3,1,"")</f>
        <v/>
      </c>
      <c r="BZ541" s="9" t="str">
        <f aca="false">IF(C541=3,1,"")</f>
        <v/>
      </c>
      <c r="CA541" s="9" t="str">
        <f aca="false">IF(D541=3,1,"")</f>
        <v/>
      </c>
      <c r="CB541" s="9" t="str">
        <f aca="false">IF(E541=3,1,"")</f>
        <v/>
      </c>
      <c r="CC541" s="9" t="str">
        <f aca="false">IF(F541=3,1,"")</f>
        <v/>
      </c>
      <c r="CD541" s="9" t="str">
        <f aca="false">IF(G541=3,1,"")</f>
        <v/>
      </c>
      <c r="CE541" s="91" t="str">
        <f aca="false">IF(H541=3,1,"")</f>
        <v/>
      </c>
      <c r="CF541" s="90" t="str">
        <f aca="false">IF(B541=4,1,"")</f>
        <v/>
      </c>
      <c r="CG541" s="9" t="str">
        <f aca="false">IF(C541=4,1,"")</f>
        <v/>
      </c>
      <c r="CH541" s="9" t="n">
        <f aca="false">IF(D541=4,1,"")</f>
        <v>1</v>
      </c>
      <c r="CI541" s="9" t="str">
        <f aca="false">IF(E541=4,1,"")</f>
        <v/>
      </c>
      <c r="CJ541" s="9" t="str">
        <f aca="false">IF(F541=4,1,"")</f>
        <v/>
      </c>
      <c r="CK541" s="9" t="str">
        <f aca="false">IF(G541=4,1,"")</f>
        <v/>
      </c>
      <c r="CL541" s="91" t="str">
        <f aca="false">IF(H541=4,1,"")</f>
        <v/>
      </c>
      <c r="CM541" s="90" t="str">
        <f aca="false">IF(B541=5,1,"")</f>
        <v/>
      </c>
      <c r="CN541" s="9" t="str">
        <f aca="false">IF(C541=5,1,"")</f>
        <v/>
      </c>
      <c r="CO541" s="9" t="str">
        <f aca="false">IF(D541=5,1,"")</f>
        <v/>
      </c>
      <c r="CP541" s="9" t="str">
        <f aca="false">IF(E541=5,1,"")</f>
        <v/>
      </c>
      <c r="CQ541" s="9" t="str">
        <f aca="false">IF(F541=5,1,"")</f>
        <v/>
      </c>
      <c r="CR541" s="9" t="str">
        <f aca="false">IF(G541=5,1,"")</f>
        <v/>
      </c>
      <c r="CS541" s="91" t="str">
        <f aca="false">IF(H541=5,1,"")</f>
        <v/>
      </c>
      <c r="CT541" s="90" t="str">
        <f aca="false">IF(B541=6,1,"")</f>
        <v/>
      </c>
      <c r="CU541" s="9" t="str">
        <f aca="false">IF(C541=6,1,"")</f>
        <v/>
      </c>
      <c r="CV541" s="9" t="str">
        <f aca="false">IF(D541=6,1,"")</f>
        <v/>
      </c>
      <c r="CW541" s="9" t="str">
        <f aca="false">IF(E541=6,1,"")</f>
        <v/>
      </c>
      <c r="CX541" s="9" t="str">
        <f aca="false">IF(F541=6,1,"")</f>
        <v/>
      </c>
      <c r="CY541" s="9" t="str">
        <f aca="false">IF(G541=6,1,"")</f>
        <v/>
      </c>
      <c r="CZ541" s="91" t="str">
        <f aca="false">IF(H541=6,1,"")</f>
        <v/>
      </c>
      <c r="DA541" s="90" t="str">
        <f aca="false">IF(B541=7,1,"")</f>
        <v/>
      </c>
      <c r="DB541" s="9" t="str">
        <f aca="false">IF(C541=7,1,"")</f>
        <v/>
      </c>
      <c r="DC541" s="9" t="str">
        <f aca="false">IF(D541=7,1,"")</f>
        <v/>
      </c>
      <c r="DD541" s="9" t="str">
        <f aca="false">IF(E541=7,1,"")</f>
        <v/>
      </c>
      <c r="DE541" s="9" t="str">
        <f aca="false">IF(F541=7,1,"")</f>
        <v/>
      </c>
      <c r="DF541" s="9" t="str">
        <f aca="false">IF(G541=7,1,"")</f>
        <v/>
      </c>
      <c r="DG541" s="91" t="str">
        <f aca="false">IF(H541=7,1,"")</f>
        <v/>
      </c>
      <c r="DH541" s="90" t="str">
        <f aca="false">IF(B541=8,1,"")</f>
        <v/>
      </c>
      <c r="DI541" s="9" t="str">
        <f aca="false">IF(C541=8,1,"")</f>
        <v/>
      </c>
      <c r="DJ541" s="9" t="str">
        <f aca="false">IF(D541=8,1,"")</f>
        <v/>
      </c>
      <c r="DK541" s="9" t="str">
        <f aca="false">IF(E541=8,1,"")</f>
        <v/>
      </c>
      <c r="DL541" s="9" t="str">
        <f aca="false">IF(F541=8,1,"")</f>
        <v/>
      </c>
      <c r="DM541" s="9" t="str">
        <f aca="false">IF(G541=8,1,"")</f>
        <v/>
      </c>
      <c r="DN541" s="91" t="str">
        <f aca="false">IF(H541=8,1,"")</f>
        <v/>
      </c>
      <c r="DO541" s="90" t="str">
        <f aca="false">IF(B541=9,1,"")</f>
        <v/>
      </c>
      <c r="DP541" s="9" t="str">
        <f aca="false">IF(C541=9,1,"")</f>
        <v/>
      </c>
      <c r="DQ541" s="9" t="str">
        <f aca="false">IF(D541=9,1,"")</f>
        <v/>
      </c>
      <c r="DR541" s="9" t="str">
        <f aca="false">IF(E541=9,1,"")</f>
        <v/>
      </c>
      <c r="DS541" s="9" t="str">
        <f aca="false">IF(F541=9,1,"")</f>
        <v/>
      </c>
      <c r="DT541" s="9" t="str">
        <f aca="false">IF(G541=9,1,"")</f>
        <v/>
      </c>
      <c r="DU541" s="91" t="str">
        <f aca="false">IF(H541=9,1,"")</f>
        <v/>
      </c>
      <c r="DX541" s="90" t="str">
        <f aca="false">IF(R541="Abj",1,"")</f>
        <v/>
      </c>
      <c r="DY541" s="9" t="str">
        <f aca="false">IF(R541="Con",1,"")</f>
        <v/>
      </c>
      <c r="DZ541" s="9" t="str">
        <f aca="false">IF(R541="Div",1,"")</f>
        <v/>
      </c>
      <c r="EA541" s="9" t="str">
        <f aca="false">IF(R541="Enc",1,"")</f>
        <v/>
      </c>
      <c r="EB541" s="9" t="str">
        <f aca="false">IF(R541="Evo",1,"")</f>
        <v/>
      </c>
      <c r="EC541" s="9" t="str">
        <f aca="false">IF(R541="Ill",1,"")</f>
        <v/>
      </c>
      <c r="ED541" s="9" t="n">
        <f aca="false">IF(R541="Nec",1,"")</f>
        <v>1</v>
      </c>
      <c r="EE541" s="9" t="str">
        <f aca="false">IF(R541="Tra",1,"")</f>
        <v/>
      </c>
      <c r="EF541" s="91" t="str">
        <f aca="false">IF(R541="Uni",1,"")</f>
        <v/>
      </c>
      <c r="EI541" s="90" t="n">
        <f aca="false">IF(AK541="None",1,"")</f>
        <v>1</v>
      </c>
      <c r="EJ541" s="92" t="str">
        <f aca="false">IF(AK541="Fort (partial)",1,"")</f>
        <v/>
      </c>
      <c r="EK541" s="93" t="str">
        <f aca="false">IF(AK541="Fort (neg)",1,"")</f>
        <v/>
      </c>
      <c r="EL541" s="94" t="str">
        <f aca="false">IF(AK541="Fort (half)",1,"")</f>
        <v/>
      </c>
      <c r="EM541" s="92" t="str">
        <f aca="false">IF(AK541="Ref (partial)",1,"")</f>
        <v/>
      </c>
      <c r="EN541" s="93" t="str">
        <f aca="false">IF(AK541="Ref (neg)",1,"")</f>
        <v/>
      </c>
      <c r="EO541" s="94" t="str">
        <f aca="false">IF(AK541="Ref (half)",1,"")</f>
        <v/>
      </c>
      <c r="EP541" s="92" t="str">
        <f aca="false">IF(AK541="Will (partial)",1,"")</f>
        <v/>
      </c>
      <c r="EQ541" s="93" t="str">
        <f aca="false">IF(AK541="Will (neg)",1,"")</f>
        <v/>
      </c>
      <c r="ER541" s="95" t="str">
        <f aca="false">IF(AL541="Will (half)",1,"")</f>
        <v/>
      </c>
      <c r="ET541" s="96" t="str">
        <f aca="false">IF(AF541="Close",1,"")</f>
        <v/>
      </c>
      <c r="EU541" s="97" t="str">
        <f aca="false">IF(AF541="Medium",1,"")</f>
        <v/>
      </c>
      <c r="EV541" s="97" t="str">
        <f aca="false">IF(AF541="Long",1,"")</f>
        <v/>
      </c>
      <c r="EW541" s="97" t="n">
        <f aca="false">IF(AF541="Touch",1,"")</f>
        <v>1</v>
      </c>
      <c r="EX541" s="97" t="str">
        <f aca="false">IF(AF541="Personal",1,"")</f>
        <v/>
      </c>
      <c r="EY541" s="98" t="str">
        <f aca="false">IF(I541&gt;0,IF(SUM(ET541:EX541)=0,1,""),0)</f>
        <v/>
      </c>
      <c r="FA541" s="74" t="n">
        <f aca="false">IF(I541&gt;0,1,0)</f>
        <v>1</v>
      </c>
    </row>
    <row r="542" customFormat="false" ht="9.95" hidden="false" customHeight="true" outlineLevel="0" collapsed="false">
      <c r="A542" s="14"/>
      <c r="B542" s="113" t="s">
        <v>72</v>
      </c>
      <c r="C542" s="114" t="s">
        <v>72</v>
      </c>
      <c r="D542" s="114" t="s">
        <v>72</v>
      </c>
      <c r="E542" s="114" t="s">
        <v>72</v>
      </c>
      <c r="F542" s="114" t="s">
        <v>72</v>
      </c>
      <c r="G542" s="114" t="n">
        <v>0</v>
      </c>
      <c r="H542" s="101" t="n">
        <v>0</v>
      </c>
      <c r="I542" s="102" t="s">
        <v>1434</v>
      </c>
      <c r="J542" s="115"/>
      <c r="K542" s="115"/>
      <c r="L542" s="115"/>
      <c r="M542" s="115"/>
      <c r="N542" s="115"/>
      <c r="O542" s="115"/>
      <c r="P542" s="115"/>
      <c r="Q542" s="115"/>
      <c r="R542" s="104" t="s">
        <v>53</v>
      </c>
      <c r="S542" s="105"/>
      <c r="T542" s="106"/>
      <c r="U542" s="105" t="n">
        <v>0</v>
      </c>
      <c r="V542" s="105"/>
      <c r="W542" s="105"/>
      <c r="X542" s="105"/>
      <c r="Y542" s="104" t="n">
        <v>0</v>
      </c>
      <c r="Z542" s="105"/>
      <c r="AA542" s="105"/>
      <c r="AB542" s="106"/>
      <c r="AC542" s="107" t="s">
        <v>74</v>
      </c>
      <c r="AD542" s="108"/>
      <c r="AE542" s="109"/>
      <c r="AF542" s="105" t="s">
        <v>66</v>
      </c>
      <c r="AG542" s="106"/>
      <c r="AH542" s="105" t="s">
        <v>92</v>
      </c>
      <c r="AI542" s="105"/>
      <c r="AJ542" s="106"/>
      <c r="AK542" s="105" t="s">
        <v>82</v>
      </c>
      <c r="AL542" s="105"/>
      <c r="AM542" s="106"/>
      <c r="AN542" s="100" t="s">
        <v>55</v>
      </c>
      <c r="AO542" s="108" t="s">
        <v>1435</v>
      </c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7"/>
      <c r="AZ542" s="105" t="s">
        <v>1436</v>
      </c>
      <c r="BA542" s="119"/>
      <c r="BC542" s="90" t="str">
        <f aca="false">IF(B542=0,1,"")</f>
        <v/>
      </c>
      <c r="BD542" s="9" t="str">
        <f aca="false">IF(C542=0,1,"")</f>
        <v/>
      </c>
      <c r="BE542" s="9" t="str">
        <f aca="false">IF(D542=0,1,"")</f>
        <v/>
      </c>
      <c r="BF542" s="9" t="str">
        <f aca="false">IF(E542=0,1,"")</f>
        <v/>
      </c>
      <c r="BG542" s="9" t="str">
        <f aca="false">IF(F542=0,1,"")</f>
        <v/>
      </c>
      <c r="BH542" s="9" t="n">
        <f aca="false">IF(G542=0,1,"")</f>
        <v>1</v>
      </c>
      <c r="BI542" s="91" t="n">
        <f aca="false">IF(H542=0,1,"")</f>
        <v>1</v>
      </c>
      <c r="BJ542" s="35"/>
      <c r="BK542" s="90" t="str">
        <f aca="false">IF(B542=1,1,"")</f>
        <v/>
      </c>
      <c r="BL542" s="9" t="str">
        <f aca="false">IF(C542=1,1,"")</f>
        <v/>
      </c>
      <c r="BM542" s="9" t="str">
        <f aca="false">IF(D542=1,1,"")</f>
        <v/>
      </c>
      <c r="BN542" s="9" t="str">
        <f aca="false">IF(E542=1,1,"")</f>
        <v/>
      </c>
      <c r="BO542" s="9" t="str">
        <f aca="false">IF(F542=1,1,"")</f>
        <v/>
      </c>
      <c r="BP542" s="9" t="str">
        <f aca="false">IF(G542=1,1,"")</f>
        <v/>
      </c>
      <c r="BQ542" s="91" t="str">
        <f aca="false">IF(H542=1,1,"")</f>
        <v/>
      </c>
      <c r="BR542" s="90" t="str">
        <f aca="false">IF(B542=2,1,"")</f>
        <v/>
      </c>
      <c r="BS542" s="9" t="str">
        <f aca="false">IF(C542=2,1,"")</f>
        <v/>
      </c>
      <c r="BT542" s="9" t="str">
        <f aca="false">IF(D542=2,1,"")</f>
        <v/>
      </c>
      <c r="BU542" s="9" t="str">
        <f aca="false">IF(E542=2,1,"")</f>
        <v/>
      </c>
      <c r="BV542" s="9" t="str">
        <f aca="false">IF(F542=2,1,"")</f>
        <v/>
      </c>
      <c r="BW542" s="9" t="str">
        <f aca="false">IF(G542=2,1,"")</f>
        <v/>
      </c>
      <c r="BX542" s="91" t="str">
        <f aca="false">IF(H542=2,1,"")</f>
        <v/>
      </c>
      <c r="BY542" s="90" t="str">
        <f aca="false">IF(B542=3,1,"")</f>
        <v/>
      </c>
      <c r="BZ542" s="9" t="str">
        <f aca="false">IF(C542=3,1,"")</f>
        <v/>
      </c>
      <c r="CA542" s="9" t="str">
        <f aca="false">IF(D542=3,1,"")</f>
        <v/>
      </c>
      <c r="CB542" s="9" t="str">
        <f aca="false">IF(E542=3,1,"")</f>
        <v/>
      </c>
      <c r="CC542" s="9" t="str">
        <f aca="false">IF(F542=3,1,"")</f>
        <v/>
      </c>
      <c r="CD542" s="9" t="str">
        <f aca="false">IF(G542=3,1,"")</f>
        <v/>
      </c>
      <c r="CE542" s="91" t="str">
        <f aca="false">IF(H542=3,1,"")</f>
        <v/>
      </c>
      <c r="CF542" s="90" t="str">
        <f aca="false">IF(B542=4,1,"")</f>
        <v/>
      </c>
      <c r="CG542" s="9" t="str">
        <f aca="false">IF(C542=4,1,"")</f>
        <v/>
      </c>
      <c r="CH542" s="9" t="str">
        <f aca="false">IF(D542=4,1,"")</f>
        <v/>
      </c>
      <c r="CI542" s="9" t="str">
        <f aca="false">IF(E542=4,1,"")</f>
        <v/>
      </c>
      <c r="CJ542" s="9" t="str">
        <f aca="false">IF(F542=4,1,"")</f>
        <v/>
      </c>
      <c r="CK542" s="9" t="str">
        <f aca="false">IF(G542=4,1,"")</f>
        <v/>
      </c>
      <c r="CL542" s="91" t="str">
        <f aca="false">IF(H542=4,1,"")</f>
        <v/>
      </c>
      <c r="CM542" s="90" t="str">
        <f aca="false">IF(B542=5,1,"")</f>
        <v/>
      </c>
      <c r="CN542" s="9" t="str">
        <f aca="false">IF(C542=5,1,"")</f>
        <v/>
      </c>
      <c r="CO542" s="9" t="str">
        <f aca="false">IF(D542=5,1,"")</f>
        <v/>
      </c>
      <c r="CP542" s="9" t="str">
        <f aca="false">IF(E542=5,1,"")</f>
        <v/>
      </c>
      <c r="CQ542" s="9" t="str">
        <f aca="false">IF(F542=5,1,"")</f>
        <v/>
      </c>
      <c r="CR542" s="9" t="str">
        <f aca="false">IF(G542=5,1,"")</f>
        <v/>
      </c>
      <c r="CS542" s="91" t="str">
        <f aca="false">IF(H542=5,1,"")</f>
        <v/>
      </c>
      <c r="CT542" s="90" t="str">
        <f aca="false">IF(B542=6,1,"")</f>
        <v/>
      </c>
      <c r="CU542" s="9" t="str">
        <f aca="false">IF(C542=6,1,"")</f>
        <v/>
      </c>
      <c r="CV542" s="9" t="str">
        <f aca="false">IF(D542=6,1,"")</f>
        <v/>
      </c>
      <c r="CW542" s="9" t="str">
        <f aca="false">IF(E542=6,1,"")</f>
        <v/>
      </c>
      <c r="CX542" s="9" t="str">
        <f aca="false">IF(F542=6,1,"")</f>
        <v/>
      </c>
      <c r="CY542" s="9" t="str">
        <f aca="false">IF(G542=6,1,"")</f>
        <v/>
      </c>
      <c r="CZ542" s="91" t="str">
        <f aca="false">IF(H542=6,1,"")</f>
        <v/>
      </c>
      <c r="DA542" s="90" t="str">
        <f aca="false">IF(B542=7,1,"")</f>
        <v/>
      </c>
      <c r="DB542" s="9" t="str">
        <f aca="false">IF(C542=7,1,"")</f>
        <v/>
      </c>
      <c r="DC542" s="9" t="str">
        <f aca="false">IF(D542=7,1,"")</f>
        <v/>
      </c>
      <c r="DD542" s="9" t="str">
        <f aca="false">IF(E542=7,1,"")</f>
        <v/>
      </c>
      <c r="DE542" s="9" t="str">
        <f aca="false">IF(F542=7,1,"")</f>
        <v/>
      </c>
      <c r="DF542" s="9" t="str">
        <f aca="false">IF(G542=7,1,"")</f>
        <v/>
      </c>
      <c r="DG542" s="91" t="str">
        <f aca="false">IF(H542=7,1,"")</f>
        <v/>
      </c>
      <c r="DH542" s="90" t="str">
        <f aca="false">IF(B542=8,1,"")</f>
        <v/>
      </c>
      <c r="DI542" s="9" t="str">
        <f aca="false">IF(C542=8,1,"")</f>
        <v/>
      </c>
      <c r="DJ542" s="9" t="str">
        <f aca="false">IF(D542=8,1,"")</f>
        <v/>
      </c>
      <c r="DK542" s="9" t="str">
        <f aca="false">IF(E542=8,1,"")</f>
        <v/>
      </c>
      <c r="DL542" s="9" t="str">
        <f aca="false">IF(F542=8,1,"")</f>
        <v/>
      </c>
      <c r="DM542" s="9" t="str">
        <f aca="false">IF(G542=8,1,"")</f>
        <v/>
      </c>
      <c r="DN542" s="91" t="str">
        <f aca="false">IF(H542=8,1,"")</f>
        <v/>
      </c>
      <c r="DO542" s="90" t="str">
        <f aca="false">IF(B542=9,1,"")</f>
        <v/>
      </c>
      <c r="DP542" s="9" t="str">
        <f aca="false">IF(C542=9,1,"")</f>
        <v/>
      </c>
      <c r="DQ542" s="9" t="str">
        <f aca="false">IF(D542=9,1,"")</f>
        <v/>
      </c>
      <c r="DR542" s="9" t="str">
        <f aca="false">IF(E542=9,1,"")</f>
        <v/>
      </c>
      <c r="DS542" s="9" t="str">
        <f aca="false">IF(F542=9,1,"")</f>
        <v/>
      </c>
      <c r="DT542" s="9" t="str">
        <f aca="false">IF(G542=9,1,"")</f>
        <v/>
      </c>
      <c r="DU542" s="91" t="str">
        <f aca="false">IF(H542=9,1,"")</f>
        <v/>
      </c>
      <c r="DX542" s="90" t="str">
        <f aca="false">IF(R542="Abj",1,"")</f>
        <v/>
      </c>
      <c r="DY542" s="9" t="str">
        <f aca="false">IF(R542="Con",1,"")</f>
        <v/>
      </c>
      <c r="DZ542" s="9" t="str">
        <f aca="false">IF(R542="Div",1,"")</f>
        <v/>
      </c>
      <c r="EA542" s="9" t="str">
        <f aca="false">IF(R542="Enc",1,"")</f>
        <v/>
      </c>
      <c r="EB542" s="9" t="str">
        <f aca="false">IF(R542="Evo",1,"")</f>
        <v/>
      </c>
      <c r="EC542" s="9" t="str">
        <f aca="false">IF(R542="Ill",1,"")</f>
        <v/>
      </c>
      <c r="ED542" s="9" t="str">
        <f aca="false">IF(R542="Nec",1,"")</f>
        <v/>
      </c>
      <c r="EE542" s="9" t="n">
        <f aca="false">IF(R542="Tra",1,"")</f>
        <v>1</v>
      </c>
      <c r="EF542" s="91" t="str">
        <f aca="false">IF(R542="Uni",1,"")</f>
        <v/>
      </c>
      <c r="EI542" s="90" t="n">
        <f aca="false">IF(AK542="None",1,"")</f>
        <v>1</v>
      </c>
      <c r="EJ542" s="92" t="str">
        <f aca="false">IF(AK542="Fort (partial)",1,"")</f>
        <v/>
      </c>
      <c r="EK542" s="93" t="str">
        <f aca="false">IF(AK542="Fort (neg)",1,"")</f>
        <v/>
      </c>
      <c r="EL542" s="94" t="str">
        <f aca="false">IF(AK542="Fort (half)",1,"")</f>
        <v/>
      </c>
      <c r="EM542" s="92" t="str">
        <f aca="false">IF(AK542="Ref (partial)",1,"")</f>
        <v/>
      </c>
      <c r="EN542" s="93" t="str">
        <f aca="false">IF(AK542="Ref (neg)",1,"")</f>
        <v/>
      </c>
      <c r="EO542" s="94" t="str">
        <f aca="false">IF(AK542="Ref (half)",1,"")</f>
        <v/>
      </c>
      <c r="EP542" s="92" t="str">
        <f aca="false">IF(AK542="Will (partial)",1,"")</f>
        <v/>
      </c>
      <c r="EQ542" s="93" t="str">
        <f aca="false">IF(AK542="Will (neg)",1,"")</f>
        <v/>
      </c>
      <c r="ER542" s="95" t="str">
        <f aca="false">IF(AL542="Will (half)",1,"")</f>
        <v/>
      </c>
      <c r="ET542" s="96" t="str">
        <f aca="false">IF(AF542="Close",1,"")</f>
        <v/>
      </c>
      <c r="EU542" s="97" t="n">
        <f aca="false">IF(AF542="Medium",1,"")</f>
        <v>1</v>
      </c>
      <c r="EV542" s="97" t="str">
        <f aca="false">IF(AF542="Long",1,"")</f>
        <v/>
      </c>
      <c r="EW542" s="97" t="str">
        <f aca="false">IF(AF542="Touch",1,"")</f>
        <v/>
      </c>
      <c r="EX542" s="97" t="str">
        <f aca="false">IF(AF542="Personal",1,"")</f>
        <v/>
      </c>
      <c r="EY542" s="98" t="str">
        <f aca="false">IF(I542&gt;0,IF(SUM(ET542:EX542)=0,1,""),0)</f>
        <v/>
      </c>
      <c r="FA542" s="74" t="n">
        <f aca="false">IF(I542&gt;0,1,0)</f>
        <v>1</v>
      </c>
    </row>
    <row r="543" customFormat="false" ht="9.95" hidden="false" customHeight="true" outlineLevel="0" collapsed="false">
      <c r="A543" s="14"/>
      <c r="B543" s="113" t="s">
        <v>72</v>
      </c>
      <c r="C543" s="114" t="s">
        <v>72</v>
      </c>
      <c r="D543" s="114" t="s">
        <v>72</v>
      </c>
      <c r="E543" s="114" t="s">
        <v>72</v>
      </c>
      <c r="F543" s="114" t="s">
        <v>72</v>
      </c>
      <c r="G543" s="114" t="n">
        <v>1</v>
      </c>
      <c r="H543" s="101" t="n">
        <v>1</v>
      </c>
      <c r="I543" s="102" t="s">
        <v>1437</v>
      </c>
      <c r="J543" s="115"/>
      <c r="K543" s="115"/>
      <c r="L543" s="115"/>
      <c r="M543" s="115"/>
      <c r="N543" s="115"/>
      <c r="O543" s="115"/>
      <c r="P543" s="115"/>
      <c r="Q543" s="115"/>
      <c r="R543" s="104" t="s">
        <v>53</v>
      </c>
      <c r="S543" s="105"/>
      <c r="T543" s="106"/>
      <c r="U543" s="105" t="n">
        <v>0</v>
      </c>
      <c r="V543" s="105"/>
      <c r="W543" s="105"/>
      <c r="X543" s="105"/>
      <c r="Y543" s="104" t="n">
        <v>0</v>
      </c>
      <c r="Z543" s="105"/>
      <c r="AA543" s="105"/>
      <c r="AB543" s="106"/>
      <c r="AC543" s="107" t="s">
        <v>74</v>
      </c>
      <c r="AD543" s="108"/>
      <c r="AE543" s="109"/>
      <c r="AF543" s="105" t="s">
        <v>67</v>
      </c>
      <c r="AG543" s="106"/>
      <c r="AH543" s="105" t="s">
        <v>92</v>
      </c>
      <c r="AI543" s="105"/>
      <c r="AJ543" s="106"/>
      <c r="AK543" s="105" t="s">
        <v>82</v>
      </c>
      <c r="AL543" s="105"/>
      <c r="AM543" s="106"/>
      <c r="AN543" s="100" t="s">
        <v>55</v>
      </c>
      <c r="AO543" s="108" t="s">
        <v>1438</v>
      </c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7"/>
      <c r="AZ543" s="105" t="s">
        <v>1436</v>
      </c>
      <c r="BA543" s="119"/>
      <c r="BC543" s="90" t="str">
        <f aca="false">IF(B543=0,1,"")</f>
        <v/>
      </c>
      <c r="BD543" s="9" t="str">
        <f aca="false">IF(C543=0,1,"")</f>
        <v/>
      </c>
      <c r="BE543" s="9" t="str">
        <f aca="false">IF(D543=0,1,"")</f>
        <v/>
      </c>
      <c r="BF543" s="9" t="str">
        <f aca="false">IF(E543=0,1,"")</f>
        <v/>
      </c>
      <c r="BG543" s="9" t="str">
        <f aca="false">IF(F543=0,1,"")</f>
        <v/>
      </c>
      <c r="BH543" s="9" t="str">
        <f aca="false">IF(G543=0,1,"")</f>
        <v/>
      </c>
      <c r="BI543" s="91" t="str">
        <f aca="false">IF(H543=0,1,"")</f>
        <v/>
      </c>
      <c r="BJ543" s="35"/>
      <c r="BK543" s="90" t="str">
        <f aca="false">IF(B543=1,1,"")</f>
        <v/>
      </c>
      <c r="BL543" s="9" t="str">
        <f aca="false">IF(C543=1,1,"")</f>
        <v/>
      </c>
      <c r="BM543" s="9" t="str">
        <f aca="false">IF(D543=1,1,"")</f>
        <v/>
      </c>
      <c r="BN543" s="9" t="str">
        <f aca="false">IF(E543=1,1,"")</f>
        <v/>
      </c>
      <c r="BO543" s="9" t="str">
        <f aca="false">IF(F543=1,1,"")</f>
        <v/>
      </c>
      <c r="BP543" s="9" t="n">
        <f aca="false">IF(G543=1,1,"")</f>
        <v>1</v>
      </c>
      <c r="BQ543" s="91" t="n">
        <f aca="false">IF(H543=1,1,"")</f>
        <v>1</v>
      </c>
      <c r="BR543" s="90" t="str">
        <f aca="false">IF(B543=2,1,"")</f>
        <v/>
      </c>
      <c r="BS543" s="9" t="str">
        <f aca="false">IF(C543=2,1,"")</f>
        <v/>
      </c>
      <c r="BT543" s="9" t="str">
        <f aca="false">IF(D543=2,1,"")</f>
        <v/>
      </c>
      <c r="BU543" s="9" t="str">
        <f aca="false">IF(E543=2,1,"")</f>
        <v/>
      </c>
      <c r="BV543" s="9" t="str">
        <f aca="false">IF(F543=2,1,"")</f>
        <v/>
      </c>
      <c r="BW543" s="9" t="str">
        <f aca="false">IF(G543=2,1,"")</f>
        <v/>
      </c>
      <c r="BX543" s="91" t="str">
        <f aca="false">IF(H543=2,1,"")</f>
        <v/>
      </c>
      <c r="BY543" s="90" t="str">
        <f aca="false">IF(B543=3,1,"")</f>
        <v/>
      </c>
      <c r="BZ543" s="9" t="str">
        <f aca="false">IF(C543=3,1,"")</f>
        <v/>
      </c>
      <c r="CA543" s="9" t="str">
        <f aca="false">IF(D543=3,1,"")</f>
        <v/>
      </c>
      <c r="CB543" s="9" t="str">
        <f aca="false">IF(E543=3,1,"")</f>
        <v/>
      </c>
      <c r="CC543" s="9" t="str">
        <f aca="false">IF(F543=3,1,"")</f>
        <v/>
      </c>
      <c r="CD543" s="9" t="str">
        <f aca="false">IF(G543=3,1,"")</f>
        <v/>
      </c>
      <c r="CE543" s="91" t="str">
        <f aca="false">IF(H543=3,1,"")</f>
        <v/>
      </c>
      <c r="CF543" s="90" t="str">
        <f aca="false">IF(B543=4,1,"")</f>
        <v/>
      </c>
      <c r="CG543" s="9" t="str">
        <f aca="false">IF(C543=4,1,"")</f>
        <v/>
      </c>
      <c r="CH543" s="9" t="str">
        <f aca="false">IF(D543=4,1,"")</f>
        <v/>
      </c>
      <c r="CI543" s="9" t="str">
        <f aca="false">IF(E543=4,1,"")</f>
        <v/>
      </c>
      <c r="CJ543" s="9" t="str">
        <f aca="false">IF(F543=4,1,"")</f>
        <v/>
      </c>
      <c r="CK543" s="9" t="str">
        <f aca="false">IF(G543=4,1,"")</f>
        <v/>
      </c>
      <c r="CL543" s="91" t="str">
        <f aca="false">IF(H543=4,1,"")</f>
        <v/>
      </c>
      <c r="CM543" s="90" t="str">
        <f aca="false">IF(B543=5,1,"")</f>
        <v/>
      </c>
      <c r="CN543" s="9" t="str">
        <f aca="false">IF(C543=5,1,"")</f>
        <v/>
      </c>
      <c r="CO543" s="9" t="str">
        <f aca="false">IF(D543=5,1,"")</f>
        <v/>
      </c>
      <c r="CP543" s="9" t="str">
        <f aca="false">IF(E543=5,1,"")</f>
        <v/>
      </c>
      <c r="CQ543" s="9" t="str">
        <f aca="false">IF(F543=5,1,"")</f>
        <v/>
      </c>
      <c r="CR543" s="9" t="str">
        <f aca="false">IF(G543=5,1,"")</f>
        <v/>
      </c>
      <c r="CS543" s="91" t="str">
        <f aca="false">IF(H543=5,1,"")</f>
        <v/>
      </c>
      <c r="CT543" s="90" t="str">
        <f aca="false">IF(B543=6,1,"")</f>
        <v/>
      </c>
      <c r="CU543" s="9" t="str">
        <f aca="false">IF(C543=6,1,"")</f>
        <v/>
      </c>
      <c r="CV543" s="9" t="str">
        <f aca="false">IF(D543=6,1,"")</f>
        <v/>
      </c>
      <c r="CW543" s="9" t="str">
        <f aca="false">IF(E543=6,1,"")</f>
        <v/>
      </c>
      <c r="CX543" s="9" t="str">
        <f aca="false">IF(F543=6,1,"")</f>
        <v/>
      </c>
      <c r="CY543" s="9" t="str">
        <f aca="false">IF(G543=6,1,"")</f>
        <v/>
      </c>
      <c r="CZ543" s="91" t="str">
        <f aca="false">IF(H543=6,1,"")</f>
        <v/>
      </c>
      <c r="DA543" s="90" t="str">
        <f aca="false">IF(B543=7,1,"")</f>
        <v/>
      </c>
      <c r="DB543" s="9" t="str">
        <f aca="false">IF(C543=7,1,"")</f>
        <v/>
      </c>
      <c r="DC543" s="9" t="str">
        <f aca="false">IF(D543=7,1,"")</f>
        <v/>
      </c>
      <c r="DD543" s="9" t="str">
        <f aca="false">IF(E543=7,1,"")</f>
        <v/>
      </c>
      <c r="DE543" s="9" t="str">
        <f aca="false">IF(F543=7,1,"")</f>
        <v/>
      </c>
      <c r="DF543" s="9" t="str">
        <f aca="false">IF(G543=7,1,"")</f>
        <v/>
      </c>
      <c r="DG543" s="91" t="str">
        <f aca="false">IF(H543=7,1,"")</f>
        <v/>
      </c>
      <c r="DH543" s="90" t="str">
        <f aca="false">IF(B543=8,1,"")</f>
        <v/>
      </c>
      <c r="DI543" s="9" t="str">
        <f aca="false">IF(C543=8,1,"")</f>
        <v/>
      </c>
      <c r="DJ543" s="9" t="str">
        <f aca="false">IF(D543=8,1,"")</f>
        <v/>
      </c>
      <c r="DK543" s="9" t="str">
        <f aca="false">IF(E543=8,1,"")</f>
        <v/>
      </c>
      <c r="DL543" s="9" t="str">
        <f aca="false">IF(F543=8,1,"")</f>
        <v/>
      </c>
      <c r="DM543" s="9" t="str">
        <f aca="false">IF(G543=8,1,"")</f>
        <v/>
      </c>
      <c r="DN543" s="91" t="str">
        <f aca="false">IF(H543=8,1,"")</f>
        <v/>
      </c>
      <c r="DO543" s="90" t="str">
        <f aca="false">IF(B543=9,1,"")</f>
        <v/>
      </c>
      <c r="DP543" s="9" t="str">
        <f aca="false">IF(C543=9,1,"")</f>
        <v/>
      </c>
      <c r="DQ543" s="9" t="str">
        <f aca="false">IF(D543=9,1,"")</f>
        <v/>
      </c>
      <c r="DR543" s="9" t="str">
        <f aca="false">IF(E543=9,1,"")</f>
        <v/>
      </c>
      <c r="DS543" s="9" t="str">
        <f aca="false">IF(F543=9,1,"")</f>
        <v/>
      </c>
      <c r="DT543" s="9" t="str">
        <f aca="false">IF(G543=9,1,"")</f>
        <v/>
      </c>
      <c r="DU543" s="91" t="str">
        <f aca="false">IF(H543=9,1,"")</f>
        <v/>
      </c>
      <c r="DX543" s="90" t="str">
        <f aca="false">IF(R543="Abj",1,"")</f>
        <v/>
      </c>
      <c r="DY543" s="9" t="str">
        <f aca="false">IF(R543="Con",1,"")</f>
        <v/>
      </c>
      <c r="DZ543" s="9" t="str">
        <f aca="false">IF(R543="Div",1,"")</f>
        <v/>
      </c>
      <c r="EA543" s="9" t="str">
        <f aca="false">IF(R543="Enc",1,"")</f>
        <v/>
      </c>
      <c r="EB543" s="9" t="str">
        <f aca="false">IF(R543="Evo",1,"")</f>
        <v/>
      </c>
      <c r="EC543" s="9" t="str">
        <f aca="false">IF(R543="Ill",1,"")</f>
        <v/>
      </c>
      <c r="ED543" s="9" t="str">
        <f aca="false">IF(R543="Nec",1,"")</f>
        <v/>
      </c>
      <c r="EE543" s="9" t="n">
        <f aca="false">IF(R543="Tra",1,"")</f>
        <v>1</v>
      </c>
      <c r="EF543" s="91" t="str">
        <f aca="false">IF(R543="Uni",1,"")</f>
        <v/>
      </c>
      <c r="EI543" s="90" t="n">
        <f aca="false">IF(AK543="None",1,"")</f>
        <v>1</v>
      </c>
      <c r="EJ543" s="92" t="str">
        <f aca="false">IF(AK543="Fort (partial)",1,"")</f>
        <v/>
      </c>
      <c r="EK543" s="93" t="str">
        <f aca="false">IF(AK543="Fort (neg)",1,"")</f>
        <v/>
      </c>
      <c r="EL543" s="94" t="str">
        <f aca="false">IF(AK543="Fort (half)",1,"")</f>
        <v/>
      </c>
      <c r="EM543" s="92" t="str">
        <f aca="false">IF(AK543="Ref (partial)",1,"")</f>
        <v/>
      </c>
      <c r="EN543" s="93" t="str">
        <f aca="false">IF(AK543="Ref (neg)",1,"")</f>
        <v/>
      </c>
      <c r="EO543" s="94" t="str">
        <f aca="false">IF(AK543="Ref (half)",1,"")</f>
        <v/>
      </c>
      <c r="EP543" s="92" t="str">
        <f aca="false">IF(AK543="Will (partial)",1,"")</f>
        <v/>
      </c>
      <c r="EQ543" s="93" t="str">
        <f aca="false">IF(AK543="Will (neg)",1,"")</f>
        <v/>
      </c>
      <c r="ER543" s="95" t="str">
        <f aca="false">IF(AL543="Will (half)",1,"")</f>
        <v/>
      </c>
      <c r="ET543" s="96" t="str">
        <f aca="false">IF(AF543="Close",1,"")</f>
        <v/>
      </c>
      <c r="EU543" s="97" t="str">
        <f aca="false">IF(AF543="Medium",1,"")</f>
        <v/>
      </c>
      <c r="EV543" s="97" t="n">
        <f aca="false">IF(AF543="Long",1,"")</f>
        <v>1</v>
      </c>
      <c r="EW543" s="97" t="str">
        <f aca="false">IF(AF543="Touch",1,"")</f>
        <v/>
      </c>
      <c r="EX543" s="97" t="str">
        <f aca="false">IF(AF543="Personal",1,"")</f>
        <v/>
      </c>
      <c r="EY543" s="98" t="str">
        <f aca="false">IF(I543&gt;0,IF(SUM(ET543:EX543)=0,1,""),0)</f>
        <v/>
      </c>
      <c r="FA543" s="74" t="n">
        <f aca="false">IF(I543&gt;0,1,0)</f>
        <v>1</v>
      </c>
    </row>
    <row r="544" customFormat="false" ht="9.95" hidden="false" customHeight="true" outlineLevel="0" collapsed="false">
      <c r="A544" s="14"/>
      <c r="B544" s="113" t="n">
        <v>4</v>
      </c>
      <c r="C544" s="114" t="s">
        <v>72</v>
      </c>
      <c r="D544" s="114" t="s">
        <v>72</v>
      </c>
      <c r="E544" s="114" t="s">
        <v>72</v>
      </c>
      <c r="F544" s="114" t="s">
        <v>72</v>
      </c>
      <c r="G544" s="114" t="n">
        <v>6</v>
      </c>
      <c r="H544" s="101" t="n">
        <v>6</v>
      </c>
      <c r="I544" s="102" t="s">
        <v>1439</v>
      </c>
      <c r="J544" s="115"/>
      <c r="K544" s="115"/>
      <c r="L544" s="115"/>
      <c r="M544" s="115"/>
      <c r="N544" s="115"/>
      <c r="O544" s="115"/>
      <c r="P544" s="115"/>
      <c r="Q544" s="115"/>
      <c r="R544" s="104" t="s">
        <v>48</v>
      </c>
      <c r="S544" s="105"/>
      <c r="T544" s="106"/>
      <c r="U544" s="105" t="n">
        <v>0</v>
      </c>
      <c r="V544" s="105"/>
      <c r="W544" s="105"/>
      <c r="X544" s="105"/>
      <c r="Y544" s="104" t="n">
        <v>0</v>
      </c>
      <c r="Z544" s="105"/>
      <c r="AA544" s="105"/>
      <c r="AB544" s="106"/>
      <c r="AC544" s="107" t="s">
        <v>117</v>
      </c>
      <c r="AD544" s="108"/>
      <c r="AE544" s="109"/>
      <c r="AF544" s="105" t="s">
        <v>69</v>
      </c>
      <c r="AG544" s="106"/>
      <c r="AH544" s="105" t="s">
        <v>117</v>
      </c>
      <c r="AI544" s="105"/>
      <c r="AJ544" s="106"/>
      <c r="AK544" s="105" t="s">
        <v>82</v>
      </c>
      <c r="AL544" s="105"/>
      <c r="AM544" s="106"/>
      <c r="AN544" s="100" t="s">
        <v>55</v>
      </c>
      <c r="AO544" s="108" t="s">
        <v>1440</v>
      </c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7"/>
      <c r="AZ544" s="105" t="s">
        <v>1398</v>
      </c>
      <c r="BA544" s="118"/>
      <c r="BC544" s="90" t="str">
        <f aca="false">IF(B544=0,1,"")</f>
        <v/>
      </c>
      <c r="BD544" s="9" t="str">
        <f aca="false">IF(C544=0,1,"")</f>
        <v/>
      </c>
      <c r="BE544" s="9" t="str">
        <f aca="false">IF(D544=0,1,"")</f>
        <v/>
      </c>
      <c r="BF544" s="9" t="str">
        <f aca="false">IF(E544=0,1,"")</f>
        <v/>
      </c>
      <c r="BG544" s="9" t="str">
        <f aca="false">IF(F544=0,1,"")</f>
        <v/>
      </c>
      <c r="BH544" s="9" t="str">
        <f aca="false">IF(G544=0,1,"")</f>
        <v/>
      </c>
      <c r="BI544" s="91" t="str">
        <f aca="false">IF(H544=0,1,"")</f>
        <v/>
      </c>
      <c r="BJ544" s="35"/>
      <c r="BK544" s="90" t="str">
        <f aca="false">IF(B544=1,1,"")</f>
        <v/>
      </c>
      <c r="BL544" s="9" t="str">
        <f aca="false">IF(C544=1,1,"")</f>
        <v/>
      </c>
      <c r="BM544" s="9" t="str">
        <f aca="false">IF(D544=1,1,"")</f>
        <v/>
      </c>
      <c r="BN544" s="9" t="str">
        <f aca="false">IF(E544=1,1,"")</f>
        <v/>
      </c>
      <c r="BO544" s="9" t="str">
        <f aca="false">IF(F544=1,1,"")</f>
        <v/>
      </c>
      <c r="BP544" s="9" t="str">
        <f aca="false">IF(G544=1,1,"")</f>
        <v/>
      </c>
      <c r="BQ544" s="91" t="str">
        <f aca="false">IF(H544=1,1,"")</f>
        <v/>
      </c>
      <c r="BR544" s="90" t="str">
        <f aca="false">IF(B544=2,1,"")</f>
        <v/>
      </c>
      <c r="BS544" s="9" t="str">
        <f aca="false">IF(C544=2,1,"")</f>
        <v/>
      </c>
      <c r="BT544" s="9" t="str">
        <f aca="false">IF(D544=2,1,"")</f>
        <v/>
      </c>
      <c r="BU544" s="9" t="str">
        <f aca="false">IF(E544=2,1,"")</f>
        <v/>
      </c>
      <c r="BV544" s="9" t="str">
        <f aca="false">IF(F544=2,1,"")</f>
        <v/>
      </c>
      <c r="BW544" s="9" t="str">
        <f aca="false">IF(G544=2,1,"")</f>
        <v/>
      </c>
      <c r="BX544" s="91" t="str">
        <f aca="false">IF(H544=2,1,"")</f>
        <v/>
      </c>
      <c r="BY544" s="90" t="str">
        <f aca="false">IF(B544=3,1,"")</f>
        <v/>
      </c>
      <c r="BZ544" s="9" t="str">
        <f aca="false">IF(C544=3,1,"")</f>
        <v/>
      </c>
      <c r="CA544" s="9" t="str">
        <f aca="false">IF(D544=3,1,"")</f>
        <v/>
      </c>
      <c r="CB544" s="9" t="str">
        <f aca="false">IF(E544=3,1,"")</f>
        <v/>
      </c>
      <c r="CC544" s="9" t="str">
        <f aca="false">IF(F544=3,1,"")</f>
        <v/>
      </c>
      <c r="CD544" s="9" t="str">
        <f aca="false">IF(G544=3,1,"")</f>
        <v/>
      </c>
      <c r="CE544" s="91" t="str">
        <f aca="false">IF(H544=3,1,"")</f>
        <v/>
      </c>
      <c r="CF544" s="90" t="n">
        <f aca="false">IF(B544=4,1,"")</f>
        <v>1</v>
      </c>
      <c r="CG544" s="9" t="str">
        <f aca="false">IF(C544=4,1,"")</f>
        <v/>
      </c>
      <c r="CH544" s="9" t="str">
        <f aca="false">IF(D544=4,1,"")</f>
        <v/>
      </c>
      <c r="CI544" s="9" t="str">
        <f aca="false">IF(E544=4,1,"")</f>
        <v/>
      </c>
      <c r="CJ544" s="9" t="str">
        <f aca="false">IF(F544=4,1,"")</f>
        <v/>
      </c>
      <c r="CK544" s="9" t="str">
        <f aca="false">IF(G544=4,1,"")</f>
        <v/>
      </c>
      <c r="CL544" s="91" t="str">
        <f aca="false">IF(H544=4,1,"")</f>
        <v/>
      </c>
      <c r="CM544" s="90" t="str">
        <f aca="false">IF(B544=5,1,"")</f>
        <v/>
      </c>
      <c r="CN544" s="9" t="str">
        <f aca="false">IF(C544=5,1,"")</f>
        <v/>
      </c>
      <c r="CO544" s="9" t="str">
        <f aca="false">IF(D544=5,1,"")</f>
        <v/>
      </c>
      <c r="CP544" s="9" t="str">
        <f aca="false">IF(E544=5,1,"")</f>
        <v/>
      </c>
      <c r="CQ544" s="9" t="str">
        <f aca="false">IF(F544=5,1,"")</f>
        <v/>
      </c>
      <c r="CR544" s="9" t="str">
        <f aca="false">IF(G544=5,1,"")</f>
        <v/>
      </c>
      <c r="CS544" s="91" t="str">
        <f aca="false">IF(H544=5,1,"")</f>
        <v/>
      </c>
      <c r="CT544" s="90" t="str">
        <f aca="false">IF(B544=6,1,"")</f>
        <v/>
      </c>
      <c r="CU544" s="9" t="str">
        <f aca="false">IF(C544=6,1,"")</f>
        <v/>
      </c>
      <c r="CV544" s="9" t="str">
        <f aca="false">IF(D544=6,1,"")</f>
        <v/>
      </c>
      <c r="CW544" s="9" t="str">
        <f aca="false">IF(E544=6,1,"")</f>
        <v/>
      </c>
      <c r="CX544" s="9" t="str">
        <f aca="false">IF(F544=6,1,"")</f>
        <v/>
      </c>
      <c r="CY544" s="9" t="n">
        <f aca="false">IF(G544=6,1,"")</f>
        <v>1</v>
      </c>
      <c r="CZ544" s="91" t="n">
        <f aca="false">IF(H544=6,1,"")</f>
        <v>1</v>
      </c>
      <c r="DA544" s="90" t="str">
        <f aca="false">IF(B544=7,1,"")</f>
        <v/>
      </c>
      <c r="DB544" s="9" t="str">
        <f aca="false">IF(C544=7,1,"")</f>
        <v/>
      </c>
      <c r="DC544" s="9" t="str">
        <f aca="false">IF(D544=7,1,"")</f>
        <v/>
      </c>
      <c r="DD544" s="9" t="str">
        <f aca="false">IF(E544=7,1,"")</f>
        <v/>
      </c>
      <c r="DE544" s="9" t="str">
        <f aca="false">IF(F544=7,1,"")</f>
        <v/>
      </c>
      <c r="DF544" s="9" t="str">
        <f aca="false">IF(G544=7,1,"")</f>
        <v/>
      </c>
      <c r="DG544" s="91" t="str">
        <f aca="false">IF(H544=7,1,"")</f>
        <v/>
      </c>
      <c r="DH544" s="90" t="str">
        <f aca="false">IF(B544=8,1,"")</f>
        <v/>
      </c>
      <c r="DI544" s="9" t="str">
        <f aca="false">IF(C544=8,1,"")</f>
        <v/>
      </c>
      <c r="DJ544" s="9" t="str">
        <f aca="false">IF(D544=8,1,"")</f>
        <v/>
      </c>
      <c r="DK544" s="9" t="str">
        <f aca="false">IF(E544=8,1,"")</f>
        <v/>
      </c>
      <c r="DL544" s="9" t="str">
        <f aca="false">IF(F544=8,1,"")</f>
        <v/>
      </c>
      <c r="DM544" s="9" t="str">
        <f aca="false">IF(G544=8,1,"")</f>
        <v/>
      </c>
      <c r="DN544" s="91" t="str">
        <f aca="false">IF(H544=8,1,"")</f>
        <v/>
      </c>
      <c r="DO544" s="90" t="str">
        <f aca="false">IF(B544=9,1,"")</f>
        <v/>
      </c>
      <c r="DP544" s="9" t="str">
        <f aca="false">IF(C544=9,1,"")</f>
        <v/>
      </c>
      <c r="DQ544" s="9" t="str">
        <f aca="false">IF(D544=9,1,"")</f>
        <v/>
      </c>
      <c r="DR544" s="9" t="str">
        <f aca="false">IF(E544=9,1,"")</f>
        <v/>
      </c>
      <c r="DS544" s="9" t="str">
        <f aca="false">IF(F544=9,1,"")</f>
        <v/>
      </c>
      <c r="DT544" s="9" t="str">
        <f aca="false">IF(G544=9,1,"")</f>
        <v/>
      </c>
      <c r="DU544" s="91" t="str">
        <f aca="false">IF(H544=9,1,"")</f>
        <v/>
      </c>
      <c r="DX544" s="90" t="str">
        <f aca="false">IF(R544="Abj",1,"")</f>
        <v/>
      </c>
      <c r="DY544" s="9" t="str">
        <f aca="false">IF(R544="Con",1,"")</f>
        <v/>
      </c>
      <c r="DZ544" s="9" t="n">
        <f aca="false">IF(R544="Div",1,"")</f>
        <v>1</v>
      </c>
      <c r="EA544" s="9" t="str">
        <f aca="false">IF(R544="Enc",1,"")</f>
        <v/>
      </c>
      <c r="EB544" s="9" t="str">
        <f aca="false">IF(R544="Evo",1,"")</f>
        <v/>
      </c>
      <c r="EC544" s="9" t="str">
        <f aca="false">IF(R544="Ill",1,"")</f>
        <v/>
      </c>
      <c r="ED544" s="9" t="str">
        <f aca="false">IF(R544="Nec",1,"")</f>
        <v/>
      </c>
      <c r="EE544" s="9" t="str">
        <f aca="false">IF(R544="Tra",1,"")</f>
        <v/>
      </c>
      <c r="EF544" s="91" t="str">
        <f aca="false">IF(R544="Uni",1,"")</f>
        <v/>
      </c>
      <c r="EI544" s="90" t="n">
        <f aca="false">IF(AK544="None",1,"")</f>
        <v>1</v>
      </c>
      <c r="EJ544" s="92" t="str">
        <f aca="false">IF(AK544="Fort (partial)",1,"")</f>
        <v/>
      </c>
      <c r="EK544" s="93" t="str">
        <f aca="false">IF(AK544="Fort (neg)",1,"")</f>
        <v/>
      </c>
      <c r="EL544" s="94" t="str">
        <f aca="false">IF(AK544="Fort (half)",1,"")</f>
        <v/>
      </c>
      <c r="EM544" s="92" t="str">
        <f aca="false">IF(AK544="Ref (partial)",1,"")</f>
        <v/>
      </c>
      <c r="EN544" s="93" t="str">
        <f aca="false">IF(AK544="Ref (neg)",1,"")</f>
        <v/>
      </c>
      <c r="EO544" s="94" t="str">
        <f aca="false">IF(AK544="Ref (half)",1,"")</f>
        <v/>
      </c>
      <c r="EP544" s="92" t="str">
        <f aca="false">IF(AK544="Will (partial)",1,"")</f>
        <v/>
      </c>
      <c r="EQ544" s="93" t="str">
        <f aca="false">IF(AK544="Will (neg)",1,"")</f>
        <v/>
      </c>
      <c r="ER544" s="95" t="str">
        <f aca="false">IF(AL544="Will (half)",1,"")</f>
        <v/>
      </c>
      <c r="ET544" s="96" t="str">
        <f aca="false">IF(AF544="Close",1,"")</f>
        <v/>
      </c>
      <c r="EU544" s="97" t="str">
        <f aca="false">IF(AF544="Medium",1,"")</f>
        <v/>
      </c>
      <c r="EV544" s="97" t="str">
        <f aca="false">IF(AF544="Long",1,"")</f>
        <v/>
      </c>
      <c r="EW544" s="97" t="str">
        <f aca="false">IF(AF544="Touch",1,"")</f>
        <v/>
      </c>
      <c r="EX544" s="97" t="n">
        <f aca="false">IF(AF544="Personal",1,"")</f>
        <v>1</v>
      </c>
      <c r="EY544" s="98" t="str">
        <f aca="false">IF(I544&gt;0,IF(SUM(ET544:EX544)=0,1,""),0)</f>
        <v/>
      </c>
      <c r="FA544" s="74" t="n">
        <f aca="false">IF(I544&gt;0,1,0)</f>
        <v>1</v>
      </c>
    </row>
    <row r="545" customFormat="false" ht="9.95" hidden="false" customHeight="true" outlineLevel="0" collapsed="false">
      <c r="A545" s="14"/>
      <c r="B545" s="113" t="s">
        <v>72</v>
      </c>
      <c r="C545" s="114" t="s">
        <v>72</v>
      </c>
      <c r="D545" s="114" t="s">
        <v>72</v>
      </c>
      <c r="E545" s="114" t="s">
        <v>72</v>
      </c>
      <c r="F545" s="114" t="s">
        <v>72</v>
      </c>
      <c r="G545" s="114" t="n">
        <v>5</v>
      </c>
      <c r="H545" s="101" t="n">
        <v>5</v>
      </c>
      <c r="I545" s="102" t="s">
        <v>1441</v>
      </c>
      <c r="J545" s="115"/>
      <c r="K545" s="115"/>
      <c r="L545" s="115"/>
      <c r="M545" s="115"/>
      <c r="N545" s="115"/>
      <c r="O545" s="115"/>
      <c r="P545" s="115"/>
      <c r="Q545" s="115"/>
      <c r="R545" s="104" t="s">
        <v>47</v>
      </c>
      <c r="S545" s="105"/>
      <c r="T545" s="106"/>
      <c r="U545" s="105" t="s">
        <v>592</v>
      </c>
      <c r="V545" s="105"/>
      <c r="W545" s="105"/>
      <c r="X545" s="105"/>
      <c r="Y545" s="104" t="n">
        <v>0</v>
      </c>
      <c r="Z545" s="105"/>
      <c r="AA545" s="105"/>
      <c r="AB545" s="106"/>
      <c r="AC545" s="107" t="s">
        <v>203</v>
      </c>
      <c r="AD545" s="108"/>
      <c r="AE545" s="109"/>
      <c r="AF545" s="105" t="s">
        <v>117</v>
      </c>
      <c r="AG545" s="106"/>
      <c r="AH545" s="105" t="s">
        <v>1442</v>
      </c>
      <c r="AI545" s="105"/>
      <c r="AJ545" s="106"/>
      <c r="AK545" s="105" t="s">
        <v>82</v>
      </c>
      <c r="AL545" s="105"/>
      <c r="AM545" s="106"/>
      <c r="AN545" s="100" t="s">
        <v>55</v>
      </c>
      <c r="AO545" s="108" t="s">
        <v>1443</v>
      </c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7"/>
      <c r="AZ545" s="105" t="s">
        <v>1444</v>
      </c>
      <c r="BA545" s="118"/>
      <c r="BC545" s="90" t="str">
        <f aca="false">IF(B545=0,1,"")</f>
        <v/>
      </c>
      <c r="BD545" s="9" t="str">
        <f aca="false">IF(C545=0,1,"")</f>
        <v/>
      </c>
      <c r="BE545" s="9" t="str">
        <f aca="false">IF(D545=0,1,"")</f>
        <v/>
      </c>
      <c r="BF545" s="9" t="str">
        <f aca="false">IF(E545=0,1,"")</f>
        <v/>
      </c>
      <c r="BG545" s="9" t="str">
        <f aca="false">IF(F545=0,1,"")</f>
        <v/>
      </c>
      <c r="BH545" s="9" t="str">
        <f aca="false">IF(G545=0,1,"")</f>
        <v/>
      </c>
      <c r="BI545" s="91" t="str">
        <f aca="false">IF(H545=0,1,"")</f>
        <v/>
      </c>
      <c r="BJ545" s="35"/>
      <c r="BK545" s="90" t="str">
        <f aca="false">IF(B545=1,1,"")</f>
        <v/>
      </c>
      <c r="BL545" s="9" t="str">
        <f aca="false">IF(C545=1,1,"")</f>
        <v/>
      </c>
      <c r="BM545" s="9" t="str">
        <f aca="false">IF(D545=1,1,"")</f>
        <v/>
      </c>
      <c r="BN545" s="9" t="str">
        <f aca="false">IF(E545=1,1,"")</f>
        <v/>
      </c>
      <c r="BO545" s="9" t="str">
        <f aca="false">IF(F545=1,1,"")</f>
        <v/>
      </c>
      <c r="BP545" s="9" t="str">
        <f aca="false">IF(G545=1,1,"")</f>
        <v/>
      </c>
      <c r="BQ545" s="91" t="str">
        <f aca="false">IF(H545=1,1,"")</f>
        <v/>
      </c>
      <c r="BR545" s="90" t="str">
        <f aca="false">IF(B545=2,1,"")</f>
        <v/>
      </c>
      <c r="BS545" s="9" t="str">
        <f aca="false">IF(C545=2,1,"")</f>
        <v/>
      </c>
      <c r="BT545" s="9" t="str">
        <f aca="false">IF(D545=2,1,"")</f>
        <v/>
      </c>
      <c r="BU545" s="9" t="str">
        <f aca="false">IF(E545=2,1,"")</f>
        <v/>
      </c>
      <c r="BV545" s="9" t="str">
        <f aca="false">IF(F545=2,1,"")</f>
        <v/>
      </c>
      <c r="BW545" s="9" t="str">
        <f aca="false">IF(G545=2,1,"")</f>
        <v/>
      </c>
      <c r="BX545" s="91" t="str">
        <f aca="false">IF(H545=2,1,"")</f>
        <v/>
      </c>
      <c r="BY545" s="90" t="str">
        <f aca="false">IF(B545=3,1,"")</f>
        <v/>
      </c>
      <c r="BZ545" s="9" t="str">
        <f aca="false">IF(C545=3,1,"")</f>
        <v/>
      </c>
      <c r="CA545" s="9" t="str">
        <f aca="false">IF(D545=3,1,"")</f>
        <v/>
      </c>
      <c r="CB545" s="9" t="str">
        <f aca="false">IF(E545=3,1,"")</f>
        <v/>
      </c>
      <c r="CC545" s="9" t="str">
        <f aca="false">IF(F545=3,1,"")</f>
        <v/>
      </c>
      <c r="CD545" s="9" t="str">
        <f aca="false">IF(G545=3,1,"")</f>
        <v/>
      </c>
      <c r="CE545" s="91" t="str">
        <f aca="false">IF(H545=3,1,"")</f>
        <v/>
      </c>
      <c r="CF545" s="90" t="str">
        <f aca="false">IF(B545=4,1,"")</f>
        <v/>
      </c>
      <c r="CG545" s="9" t="str">
        <f aca="false">IF(C545=4,1,"")</f>
        <v/>
      </c>
      <c r="CH545" s="9" t="str">
        <f aca="false">IF(D545=4,1,"")</f>
        <v/>
      </c>
      <c r="CI545" s="9" t="str">
        <f aca="false">IF(E545=4,1,"")</f>
        <v/>
      </c>
      <c r="CJ545" s="9" t="str">
        <f aca="false">IF(F545=4,1,"")</f>
        <v/>
      </c>
      <c r="CK545" s="9" t="str">
        <f aca="false">IF(G545=4,1,"")</f>
        <v/>
      </c>
      <c r="CL545" s="91" t="str">
        <f aca="false">IF(H545=4,1,"")</f>
        <v/>
      </c>
      <c r="CM545" s="90" t="str">
        <f aca="false">IF(B545=5,1,"")</f>
        <v/>
      </c>
      <c r="CN545" s="9" t="str">
        <f aca="false">IF(C545=5,1,"")</f>
        <v/>
      </c>
      <c r="CO545" s="9" t="str">
        <f aca="false">IF(D545=5,1,"")</f>
        <v/>
      </c>
      <c r="CP545" s="9" t="str">
        <f aca="false">IF(E545=5,1,"")</f>
        <v/>
      </c>
      <c r="CQ545" s="9" t="str">
        <f aca="false">IF(F545=5,1,"")</f>
        <v/>
      </c>
      <c r="CR545" s="9" t="n">
        <f aca="false">IF(G545=5,1,"")</f>
        <v>1</v>
      </c>
      <c r="CS545" s="91" t="n">
        <f aca="false">IF(H545=5,1,"")</f>
        <v>1</v>
      </c>
      <c r="CT545" s="90" t="str">
        <f aca="false">IF(B545=6,1,"")</f>
        <v/>
      </c>
      <c r="CU545" s="9" t="str">
        <f aca="false">IF(C545=6,1,"")</f>
        <v/>
      </c>
      <c r="CV545" s="9" t="str">
        <f aca="false">IF(D545=6,1,"")</f>
        <v/>
      </c>
      <c r="CW545" s="9" t="str">
        <f aca="false">IF(E545=6,1,"")</f>
        <v/>
      </c>
      <c r="CX545" s="9" t="str">
        <f aca="false">IF(F545=6,1,"")</f>
        <v/>
      </c>
      <c r="CY545" s="9" t="str">
        <f aca="false">IF(G545=6,1,"")</f>
        <v/>
      </c>
      <c r="CZ545" s="91" t="str">
        <f aca="false">IF(H545=6,1,"")</f>
        <v/>
      </c>
      <c r="DA545" s="90" t="str">
        <f aca="false">IF(B545=7,1,"")</f>
        <v/>
      </c>
      <c r="DB545" s="9" t="str">
        <f aca="false">IF(C545=7,1,"")</f>
        <v/>
      </c>
      <c r="DC545" s="9" t="str">
        <f aca="false">IF(D545=7,1,"")</f>
        <v/>
      </c>
      <c r="DD545" s="9" t="str">
        <f aca="false">IF(E545=7,1,"")</f>
        <v/>
      </c>
      <c r="DE545" s="9" t="str">
        <f aca="false">IF(F545=7,1,"")</f>
        <v/>
      </c>
      <c r="DF545" s="9" t="str">
        <f aca="false">IF(G545=7,1,"")</f>
        <v/>
      </c>
      <c r="DG545" s="91" t="str">
        <f aca="false">IF(H545=7,1,"")</f>
        <v/>
      </c>
      <c r="DH545" s="90" t="str">
        <f aca="false">IF(B545=8,1,"")</f>
        <v/>
      </c>
      <c r="DI545" s="9" t="str">
        <f aca="false">IF(C545=8,1,"")</f>
        <v/>
      </c>
      <c r="DJ545" s="9" t="str">
        <f aca="false">IF(D545=8,1,"")</f>
        <v/>
      </c>
      <c r="DK545" s="9" t="str">
        <f aca="false">IF(E545=8,1,"")</f>
        <v/>
      </c>
      <c r="DL545" s="9" t="str">
        <f aca="false">IF(F545=8,1,"")</f>
        <v/>
      </c>
      <c r="DM545" s="9" t="str">
        <f aca="false">IF(G545=8,1,"")</f>
        <v/>
      </c>
      <c r="DN545" s="91" t="str">
        <f aca="false">IF(H545=8,1,"")</f>
        <v/>
      </c>
      <c r="DO545" s="90" t="str">
        <f aca="false">IF(B545=9,1,"")</f>
        <v/>
      </c>
      <c r="DP545" s="9" t="str">
        <f aca="false">IF(C545=9,1,"")</f>
        <v/>
      </c>
      <c r="DQ545" s="9" t="str">
        <f aca="false">IF(D545=9,1,"")</f>
        <v/>
      </c>
      <c r="DR545" s="9" t="str">
        <f aca="false">IF(E545=9,1,"")</f>
        <v/>
      </c>
      <c r="DS545" s="9" t="str">
        <f aca="false">IF(F545=9,1,"")</f>
        <v/>
      </c>
      <c r="DT545" s="9" t="str">
        <f aca="false">IF(G545=9,1,"")</f>
        <v/>
      </c>
      <c r="DU545" s="91" t="str">
        <f aca="false">IF(H545=9,1,"")</f>
        <v/>
      </c>
      <c r="DX545" s="90" t="str">
        <f aca="false">IF(R545="Abj",1,"")</f>
        <v/>
      </c>
      <c r="DY545" s="9" t="n">
        <f aca="false">IF(R545="Con",1,"")</f>
        <v>1</v>
      </c>
      <c r="DZ545" s="9" t="str">
        <f aca="false">IF(R545="Div",1,"")</f>
        <v/>
      </c>
      <c r="EA545" s="9" t="str">
        <f aca="false">IF(R545="Enc",1,"")</f>
        <v/>
      </c>
      <c r="EB545" s="9" t="str">
        <f aca="false">IF(R545="Evo",1,"")</f>
        <v/>
      </c>
      <c r="EC545" s="9" t="str">
        <f aca="false">IF(R545="Ill",1,"")</f>
        <v/>
      </c>
      <c r="ED545" s="9" t="str">
        <f aca="false">IF(R545="Nec",1,"")</f>
        <v/>
      </c>
      <c r="EE545" s="9" t="str">
        <f aca="false">IF(R545="Tra",1,"")</f>
        <v/>
      </c>
      <c r="EF545" s="91" t="str">
        <f aca="false">IF(R545="Uni",1,"")</f>
        <v/>
      </c>
      <c r="EI545" s="90" t="n">
        <f aca="false">IF(AK545="None",1,"")</f>
        <v>1</v>
      </c>
      <c r="EJ545" s="92" t="str">
        <f aca="false">IF(AK545="Fort (partial)",1,"")</f>
        <v/>
      </c>
      <c r="EK545" s="93" t="str">
        <f aca="false">IF(AK545="Fort (neg)",1,"")</f>
        <v/>
      </c>
      <c r="EL545" s="94" t="str">
        <f aca="false">IF(AK545="Fort (half)",1,"")</f>
        <v/>
      </c>
      <c r="EM545" s="92" t="str">
        <f aca="false">IF(AK545="Ref (partial)",1,"")</f>
        <v/>
      </c>
      <c r="EN545" s="93" t="str">
        <f aca="false">IF(AK545="Ref (neg)",1,"")</f>
        <v/>
      </c>
      <c r="EO545" s="94" t="str">
        <f aca="false">IF(AK545="Ref (half)",1,"")</f>
        <v/>
      </c>
      <c r="EP545" s="92" t="str">
        <f aca="false">IF(AK545="Will (partial)",1,"")</f>
        <v/>
      </c>
      <c r="EQ545" s="93" t="str">
        <f aca="false">IF(AK545="Will (neg)",1,"")</f>
        <v/>
      </c>
      <c r="ER545" s="95" t="str">
        <f aca="false">IF(AL545="Will (half)",1,"")</f>
        <v/>
      </c>
      <c r="ET545" s="96" t="str">
        <f aca="false">IF(AF545="Close",1,"")</f>
        <v/>
      </c>
      <c r="EU545" s="97" t="str">
        <f aca="false">IF(AF545="Medium",1,"")</f>
        <v/>
      </c>
      <c r="EV545" s="97" t="str">
        <f aca="false">IF(AF545="Long",1,"")</f>
        <v/>
      </c>
      <c r="EW545" s="97" t="str">
        <f aca="false">IF(AF545="Touch",1,"")</f>
        <v/>
      </c>
      <c r="EX545" s="97" t="str">
        <f aca="false">IF(AF545="Personal",1,"")</f>
        <v/>
      </c>
      <c r="EY545" s="98" t="n">
        <f aca="false">IF(I545&gt;0,IF(SUM(ET545:EX545)=0,1,""),0)</f>
        <v>1</v>
      </c>
      <c r="FA545" s="74" t="n">
        <f aca="false">IF(I545&gt;0,1,0)</f>
        <v>1</v>
      </c>
    </row>
    <row r="546" customFormat="false" ht="9.95" hidden="false" customHeight="true" outlineLevel="0" collapsed="false">
      <c r="A546" s="14"/>
      <c r="B546" s="113" t="n">
        <v>4</v>
      </c>
      <c r="C546" s="114" t="s">
        <v>72</v>
      </c>
      <c r="D546" s="114" t="s">
        <v>72</v>
      </c>
      <c r="E546" s="114" t="s">
        <v>72</v>
      </c>
      <c r="F546" s="114" t="s">
        <v>72</v>
      </c>
      <c r="G546" s="114" t="n">
        <v>4</v>
      </c>
      <c r="H546" s="101" t="n">
        <v>4</v>
      </c>
      <c r="I546" s="102" t="s">
        <v>1445</v>
      </c>
      <c r="J546" s="115"/>
      <c r="K546" s="115"/>
      <c r="L546" s="115"/>
      <c r="M546" s="115"/>
      <c r="N546" s="115"/>
      <c r="O546" s="115"/>
      <c r="P546" s="115"/>
      <c r="Q546" s="115"/>
      <c r="R546" s="104" t="s">
        <v>47</v>
      </c>
      <c r="S546" s="105"/>
      <c r="T546" s="106"/>
      <c r="U546" s="105" t="s">
        <v>86</v>
      </c>
      <c r="V546" s="105"/>
      <c r="W546" s="105"/>
      <c r="X546" s="105"/>
      <c r="Y546" s="104" t="n">
        <v>0</v>
      </c>
      <c r="Z546" s="105"/>
      <c r="AA546" s="105"/>
      <c r="AB546" s="106"/>
      <c r="AC546" s="107" t="s">
        <v>203</v>
      </c>
      <c r="AD546" s="108"/>
      <c r="AE546" s="109"/>
      <c r="AF546" s="105" t="s">
        <v>65</v>
      </c>
      <c r="AG546" s="106"/>
      <c r="AH546" s="105" t="s">
        <v>1446</v>
      </c>
      <c r="AI546" s="105"/>
      <c r="AJ546" s="106"/>
      <c r="AK546" s="105" t="s">
        <v>82</v>
      </c>
      <c r="AL546" s="105"/>
      <c r="AM546" s="106"/>
      <c r="AN546" s="100" t="s">
        <v>55</v>
      </c>
      <c r="AO546" s="108" t="s">
        <v>1447</v>
      </c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7"/>
      <c r="AZ546" s="105" t="s">
        <v>1444</v>
      </c>
      <c r="BA546" s="118"/>
      <c r="BC546" s="90" t="str">
        <f aca="false">IF(B546=0,1,"")</f>
        <v/>
      </c>
      <c r="BD546" s="9" t="str">
        <f aca="false">IF(C546=0,1,"")</f>
        <v/>
      </c>
      <c r="BE546" s="9" t="str">
        <f aca="false">IF(D546=0,1,"")</f>
        <v/>
      </c>
      <c r="BF546" s="9" t="str">
        <f aca="false">IF(E546=0,1,"")</f>
        <v/>
      </c>
      <c r="BG546" s="9" t="str">
        <f aca="false">IF(F546=0,1,"")</f>
        <v/>
      </c>
      <c r="BH546" s="9" t="str">
        <f aca="false">IF(G546=0,1,"")</f>
        <v/>
      </c>
      <c r="BI546" s="91" t="str">
        <f aca="false">IF(H546=0,1,"")</f>
        <v/>
      </c>
      <c r="BJ546" s="35"/>
      <c r="BK546" s="90" t="str">
        <f aca="false">IF(B546=1,1,"")</f>
        <v/>
      </c>
      <c r="BL546" s="9" t="str">
        <f aca="false">IF(C546=1,1,"")</f>
        <v/>
      </c>
      <c r="BM546" s="9" t="str">
        <f aca="false">IF(D546=1,1,"")</f>
        <v/>
      </c>
      <c r="BN546" s="9" t="str">
        <f aca="false">IF(E546=1,1,"")</f>
        <v/>
      </c>
      <c r="BO546" s="9" t="str">
        <f aca="false">IF(F546=1,1,"")</f>
        <v/>
      </c>
      <c r="BP546" s="9" t="str">
        <f aca="false">IF(G546=1,1,"")</f>
        <v/>
      </c>
      <c r="BQ546" s="91" t="str">
        <f aca="false">IF(H546=1,1,"")</f>
        <v/>
      </c>
      <c r="BR546" s="90" t="str">
        <f aca="false">IF(B546=2,1,"")</f>
        <v/>
      </c>
      <c r="BS546" s="9" t="str">
        <f aca="false">IF(C546=2,1,"")</f>
        <v/>
      </c>
      <c r="BT546" s="9" t="str">
        <f aca="false">IF(D546=2,1,"")</f>
        <v/>
      </c>
      <c r="BU546" s="9" t="str">
        <f aca="false">IF(E546=2,1,"")</f>
        <v/>
      </c>
      <c r="BV546" s="9" t="str">
        <f aca="false">IF(F546=2,1,"")</f>
        <v/>
      </c>
      <c r="BW546" s="9" t="str">
        <f aca="false">IF(G546=2,1,"")</f>
        <v/>
      </c>
      <c r="BX546" s="91" t="str">
        <f aca="false">IF(H546=2,1,"")</f>
        <v/>
      </c>
      <c r="BY546" s="90" t="str">
        <f aca="false">IF(B546=3,1,"")</f>
        <v/>
      </c>
      <c r="BZ546" s="9" t="str">
        <f aca="false">IF(C546=3,1,"")</f>
        <v/>
      </c>
      <c r="CA546" s="9" t="str">
        <f aca="false">IF(D546=3,1,"")</f>
        <v/>
      </c>
      <c r="CB546" s="9" t="str">
        <f aca="false">IF(E546=3,1,"")</f>
        <v/>
      </c>
      <c r="CC546" s="9" t="str">
        <f aca="false">IF(F546=3,1,"")</f>
        <v/>
      </c>
      <c r="CD546" s="9" t="str">
        <f aca="false">IF(G546=3,1,"")</f>
        <v/>
      </c>
      <c r="CE546" s="91" t="str">
        <f aca="false">IF(H546=3,1,"")</f>
        <v/>
      </c>
      <c r="CF546" s="90" t="n">
        <f aca="false">IF(B546=4,1,"")</f>
        <v>1</v>
      </c>
      <c r="CG546" s="9" t="str">
        <f aca="false">IF(C546=4,1,"")</f>
        <v/>
      </c>
      <c r="CH546" s="9" t="str">
        <f aca="false">IF(D546=4,1,"")</f>
        <v/>
      </c>
      <c r="CI546" s="9" t="str">
        <f aca="false">IF(E546=4,1,"")</f>
        <v/>
      </c>
      <c r="CJ546" s="9" t="str">
        <f aca="false">IF(F546=4,1,"")</f>
        <v/>
      </c>
      <c r="CK546" s="9" t="n">
        <f aca="false">IF(G546=4,1,"")</f>
        <v>1</v>
      </c>
      <c r="CL546" s="91" t="n">
        <f aca="false">IF(H546=4,1,"")</f>
        <v>1</v>
      </c>
      <c r="CM546" s="90" t="str">
        <f aca="false">IF(B546=5,1,"")</f>
        <v/>
      </c>
      <c r="CN546" s="9" t="str">
        <f aca="false">IF(C546=5,1,"")</f>
        <v/>
      </c>
      <c r="CO546" s="9" t="str">
        <f aca="false">IF(D546=5,1,"")</f>
        <v/>
      </c>
      <c r="CP546" s="9" t="str">
        <f aca="false">IF(E546=5,1,"")</f>
        <v/>
      </c>
      <c r="CQ546" s="9" t="str">
        <f aca="false">IF(F546=5,1,"")</f>
        <v/>
      </c>
      <c r="CR546" s="9" t="str">
        <f aca="false">IF(G546=5,1,"")</f>
        <v/>
      </c>
      <c r="CS546" s="91" t="str">
        <f aca="false">IF(H546=5,1,"")</f>
        <v/>
      </c>
      <c r="CT546" s="90" t="str">
        <f aca="false">IF(B546=6,1,"")</f>
        <v/>
      </c>
      <c r="CU546" s="9" t="str">
        <f aca="false">IF(C546=6,1,"")</f>
        <v/>
      </c>
      <c r="CV546" s="9" t="str">
        <f aca="false">IF(D546=6,1,"")</f>
        <v/>
      </c>
      <c r="CW546" s="9" t="str">
        <f aca="false">IF(E546=6,1,"")</f>
        <v/>
      </c>
      <c r="CX546" s="9" t="str">
        <f aca="false">IF(F546=6,1,"")</f>
        <v/>
      </c>
      <c r="CY546" s="9" t="str">
        <f aca="false">IF(G546=6,1,"")</f>
        <v/>
      </c>
      <c r="CZ546" s="91" t="str">
        <f aca="false">IF(H546=6,1,"")</f>
        <v/>
      </c>
      <c r="DA546" s="90" t="str">
        <f aca="false">IF(B546=7,1,"")</f>
        <v/>
      </c>
      <c r="DB546" s="9" t="str">
        <f aca="false">IF(C546=7,1,"")</f>
        <v/>
      </c>
      <c r="DC546" s="9" t="str">
        <f aca="false">IF(D546=7,1,"")</f>
        <v/>
      </c>
      <c r="DD546" s="9" t="str">
        <f aca="false">IF(E546=7,1,"")</f>
        <v/>
      </c>
      <c r="DE546" s="9" t="str">
        <f aca="false">IF(F546=7,1,"")</f>
        <v/>
      </c>
      <c r="DF546" s="9" t="str">
        <f aca="false">IF(G546=7,1,"")</f>
        <v/>
      </c>
      <c r="DG546" s="91" t="str">
        <f aca="false">IF(H546=7,1,"")</f>
        <v/>
      </c>
      <c r="DH546" s="90" t="str">
        <f aca="false">IF(B546=8,1,"")</f>
        <v/>
      </c>
      <c r="DI546" s="9" t="str">
        <f aca="false">IF(C546=8,1,"")</f>
        <v/>
      </c>
      <c r="DJ546" s="9" t="str">
        <f aca="false">IF(D546=8,1,"")</f>
        <v/>
      </c>
      <c r="DK546" s="9" t="str">
        <f aca="false">IF(E546=8,1,"")</f>
        <v/>
      </c>
      <c r="DL546" s="9" t="str">
        <f aca="false">IF(F546=8,1,"")</f>
        <v/>
      </c>
      <c r="DM546" s="9" t="str">
        <f aca="false">IF(G546=8,1,"")</f>
        <v/>
      </c>
      <c r="DN546" s="91" t="str">
        <f aca="false">IF(H546=8,1,"")</f>
        <v/>
      </c>
      <c r="DO546" s="90" t="str">
        <f aca="false">IF(B546=9,1,"")</f>
        <v/>
      </c>
      <c r="DP546" s="9" t="str">
        <f aca="false">IF(C546=9,1,"")</f>
        <v/>
      </c>
      <c r="DQ546" s="9" t="str">
        <f aca="false">IF(D546=9,1,"")</f>
        <v/>
      </c>
      <c r="DR546" s="9" t="str">
        <f aca="false">IF(E546=9,1,"")</f>
        <v/>
      </c>
      <c r="DS546" s="9" t="str">
        <f aca="false">IF(F546=9,1,"")</f>
        <v/>
      </c>
      <c r="DT546" s="9" t="str">
        <f aca="false">IF(G546=9,1,"")</f>
        <v/>
      </c>
      <c r="DU546" s="91" t="str">
        <f aca="false">IF(H546=9,1,"")</f>
        <v/>
      </c>
      <c r="DX546" s="90" t="str">
        <f aca="false">IF(R546="Abj",1,"")</f>
        <v/>
      </c>
      <c r="DY546" s="9" t="n">
        <f aca="false">IF(R546="Con",1,"")</f>
        <v>1</v>
      </c>
      <c r="DZ546" s="9" t="str">
        <f aca="false">IF(R546="Div",1,"")</f>
        <v/>
      </c>
      <c r="EA546" s="9" t="str">
        <f aca="false">IF(R546="Enc",1,"")</f>
        <v/>
      </c>
      <c r="EB546" s="9" t="str">
        <f aca="false">IF(R546="Evo",1,"")</f>
        <v/>
      </c>
      <c r="EC546" s="9" t="str">
        <f aca="false">IF(R546="Ill",1,"")</f>
        <v/>
      </c>
      <c r="ED546" s="9" t="str">
        <f aca="false">IF(R546="Nec",1,"")</f>
        <v/>
      </c>
      <c r="EE546" s="9" t="str">
        <f aca="false">IF(R546="Tra",1,"")</f>
        <v/>
      </c>
      <c r="EF546" s="91" t="str">
        <f aca="false">IF(R546="Uni",1,"")</f>
        <v/>
      </c>
      <c r="EI546" s="90" t="n">
        <f aca="false">IF(AK546="None",1,"")</f>
        <v>1</v>
      </c>
      <c r="EJ546" s="92" t="str">
        <f aca="false">IF(AK546="Fort (partial)",1,"")</f>
        <v/>
      </c>
      <c r="EK546" s="93" t="str">
        <f aca="false">IF(AK546="Fort (neg)",1,"")</f>
        <v/>
      </c>
      <c r="EL546" s="94" t="str">
        <f aca="false">IF(AK546="Fort (half)",1,"")</f>
        <v/>
      </c>
      <c r="EM546" s="92" t="str">
        <f aca="false">IF(AK546="Ref (partial)",1,"")</f>
        <v/>
      </c>
      <c r="EN546" s="93" t="str">
        <f aca="false">IF(AK546="Ref (neg)",1,"")</f>
        <v/>
      </c>
      <c r="EO546" s="94" t="str">
        <f aca="false">IF(AK546="Ref (half)",1,"")</f>
        <v/>
      </c>
      <c r="EP546" s="92" t="str">
        <f aca="false">IF(AK546="Will (partial)",1,"")</f>
        <v/>
      </c>
      <c r="EQ546" s="93" t="str">
        <f aca="false">IF(AK546="Will (neg)",1,"")</f>
        <v/>
      </c>
      <c r="ER546" s="95" t="str">
        <f aca="false">IF(AL546="Will (half)",1,"")</f>
        <v/>
      </c>
      <c r="ET546" s="96" t="n">
        <f aca="false">IF(AF546="Close",1,"")</f>
        <v>1</v>
      </c>
      <c r="EU546" s="97" t="str">
        <f aca="false">IF(AF546="Medium",1,"")</f>
        <v/>
      </c>
      <c r="EV546" s="97" t="str">
        <f aca="false">IF(AF546="Long",1,"")</f>
        <v/>
      </c>
      <c r="EW546" s="97" t="str">
        <f aca="false">IF(AF546="Touch",1,"")</f>
        <v/>
      </c>
      <c r="EX546" s="97" t="str">
        <f aca="false">IF(AF546="Personal",1,"")</f>
        <v/>
      </c>
      <c r="EY546" s="98" t="str">
        <f aca="false">IF(I546&gt;0,IF(SUM(ET546:EX546)=0,1,""),0)</f>
        <v/>
      </c>
      <c r="FA546" s="74" t="n">
        <f aca="false">IF(I546&gt;0,1,0)</f>
        <v>1</v>
      </c>
    </row>
    <row r="547" customFormat="false" ht="9.95" hidden="false" customHeight="true" outlineLevel="0" collapsed="false">
      <c r="A547" s="14"/>
      <c r="B547" s="113" t="n">
        <v>3</v>
      </c>
      <c r="C547" s="114" t="s">
        <v>72</v>
      </c>
      <c r="D547" s="114" t="s">
        <v>72</v>
      </c>
      <c r="E547" s="114" t="s">
        <v>72</v>
      </c>
      <c r="F547" s="114" t="s">
        <v>72</v>
      </c>
      <c r="G547" s="114" t="n">
        <v>3</v>
      </c>
      <c r="H547" s="101" t="n">
        <v>3</v>
      </c>
      <c r="I547" s="102" t="s">
        <v>1448</v>
      </c>
      <c r="J547" s="115"/>
      <c r="K547" s="115"/>
      <c r="L547" s="115"/>
      <c r="M547" s="115"/>
      <c r="N547" s="115"/>
      <c r="O547" s="115"/>
      <c r="P547" s="115"/>
      <c r="Q547" s="115"/>
      <c r="R547" s="104" t="s">
        <v>50</v>
      </c>
      <c r="S547" s="105"/>
      <c r="T547" s="106"/>
      <c r="U547" s="105" t="n">
        <v>0</v>
      </c>
      <c r="V547" s="105"/>
      <c r="W547" s="105"/>
      <c r="X547" s="105"/>
      <c r="Y547" s="104" t="s">
        <v>181</v>
      </c>
      <c r="Z547" s="105"/>
      <c r="AA547" s="105"/>
      <c r="AB547" s="106"/>
      <c r="AC547" s="107" t="s">
        <v>74</v>
      </c>
      <c r="AD547" s="108"/>
      <c r="AE547" s="109"/>
      <c r="AF547" s="105" t="s">
        <v>239</v>
      </c>
      <c r="AG547" s="106"/>
      <c r="AH547" s="105" t="s">
        <v>1446</v>
      </c>
      <c r="AI547" s="105"/>
      <c r="AJ547" s="106"/>
      <c r="AK547" s="105" t="s">
        <v>82</v>
      </c>
      <c r="AL547" s="105"/>
      <c r="AM547" s="106"/>
      <c r="AN547" s="100" t="s">
        <v>55</v>
      </c>
      <c r="AO547" s="108" t="s">
        <v>1449</v>
      </c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7"/>
      <c r="AZ547" s="105" t="s">
        <v>1444</v>
      </c>
      <c r="BA547" s="118"/>
      <c r="BC547" s="90" t="str">
        <f aca="false">IF(B547=0,1,"")</f>
        <v/>
      </c>
      <c r="BD547" s="9" t="str">
        <f aca="false">IF(C547=0,1,"")</f>
        <v/>
      </c>
      <c r="BE547" s="9" t="str">
        <f aca="false">IF(D547=0,1,"")</f>
        <v/>
      </c>
      <c r="BF547" s="9" t="str">
        <f aca="false">IF(E547=0,1,"")</f>
        <v/>
      </c>
      <c r="BG547" s="9" t="str">
        <f aca="false">IF(F547=0,1,"")</f>
        <v/>
      </c>
      <c r="BH547" s="9" t="str">
        <f aca="false">IF(G547=0,1,"")</f>
        <v/>
      </c>
      <c r="BI547" s="91" t="str">
        <f aca="false">IF(H547=0,1,"")</f>
        <v/>
      </c>
      <c r="BJ547" s="35"/>
      <c r="BK547" s="90" t="str">
        <f aca="false">IF(B547=1,1,"")</f>
        <v/>
      </c>
      <c r="BL547" s="9" t="str">
        <f aca="false">IF(C547=1,1,"")</f>
        <v/>
      </c>
      <c r="BM547" s="9" t="str">
        <f aca="false">IF(D547=1,1,"")</f>
        <v/>
      </c>
      <c r="BN547" s="9" t="str">
        <f aca="false">IF(E547=1,1,"")</f>
        <v/>
      </c>
      <c r="BO547" s="9" t="str">
        <f aca="false">IF(F547=1,1,"")</f>
        <v/>
      </c>
      <c r="BP547" s="9" t="str">
        <f aca="false">IF(G547=1,1,"")</f>
        <v/>
      </c>
      <c r="BQ547" s="91" t="str">
        <f aca="false">IF(H547=1,1,"")</f>
        <v/>
      </c>
      <c r="BR547" s="90" t="str">
        <f aca="false">IF(B547=2,1,"")</f>
        <v/>
      </c>
      <c r="BS547" s="9" t="str">
        <f aca="false">IF(C547=2,1,"")</f>
        <v/>
      </c>
      <c r="BT547" s="9" t="str">
        <f aca="false">IF(D547=2,1,"")</f>
        <v/>
      </c>
      <c r="BU547" s="9" t="str">
        <f aca="false">IF(E547=2,1,"")</f>
        <v/>
      </c>
      <c r="BV547" s="9" t="str">
        <f aca="false">IF(F547=2,1,"")</f>
        <v/>
      </c>
      <c r="BW547" s="9" t="str">
        <f aca="false">IF(G547=2,1,"")</f>
        <v/>
      </c>
      <c r="BX547" s="91" t="str">
        <f aca="false">IF(H547=2,1,"")</f>
        <v/>
      </c>
      <c r="BY547" s="90" t="n">
        <f aca="false">IF(B547=3,1,"")</f>
        <v>1</v>
      </c>
      <c r="BZ547" s="9" t="str">
        <f aca="false">IF(C547=3,1,"")</f>
        <v/>
      </c>
      <c r="CA547" s="9" t="str">
        <f aca="false">IF(D547=3,1,"")</f>
        <v/>
      </c>
      <c r="CB547" s="9" t="str">
        <f aca="false">IF(E547=3,1,"")</f>
        <v/>
      </c>
      <c r="CC547" s="9" t="str">
        <f aca="false">IF(F547=3,1,"")</f>
        <v/>
      </c>
      <c r="CD547" s="9" t="n">
        <f aca="false">IF(G547=3,1,"")</f>
        <v>1</v>
      </c>
      <c r="CE547" s="91" t="n">
        <f aca="false">IF(H547=3,1,"")</f>
        <v>1</v>
      </c>
      <c r="CF547" s="90" t="str">
        <f aca="false">IF(B547=4,1,"")</f>
        <v/>
      </c>
      <c r="CG547" s="9" t="str">
        <f aca="false">IF(C547=4,1,"")</f>
        <v/>
      </c>
      <c r="CH547" s="9" t="str">
        <f aca="false">IF(D547=4,1,"")</f>
        <v/>
      </c>
      <c r="CI547" s="9" t="str">
        <f aca="false">IF(E547=4,1,"")</f>
        <v/>
      </c>
      <c r="CJ547" s="9" t="str">
        <f aca="false">IF(F547=4,1,"")</f>
        <v/>
      </c>
      <c r="CK547" s="9" t="str">
        <f aca="false">IF(G547=4,1,"")</f>
        <v/>
      </c>
      <c r="CL547" s="91" t="str">
        <f aca="false">IF(H547=4,1,"")</f>
        <v/>
      </c>
      <c r="CM547" s="90" t="str">
        <f aca="false">IF(B547=5,1,"")</f>
        <v/>
      </c>
      <c r="CN547" s="9" t="str">
        <f aca="false">IF(C547=5,1,"")</f>
        <v/>
      </c>
      <c r="CO547" s="9" t="str">
        <f aca="false">IF(D547=5,1,"")</f>
        <v/>
      </c>
      <c r="CP547" s="9" t="str">
        <f aca="false">IF(E547=5,1,"")</f>
        <v/>
      </c>
      <c r="CQ547" s="9" t="str">
        <f aca="false">IF(F547=5,1,"")</f>
        <v/>
      </c>
      <c r="CR547" s="9" t="str">
        <f aca="false">IF(G547=5,1,"")</f>
        <v/>
      </c>
      <c r="CS547" s="91" t="str">
        <f aca="false">IF(H547=5,1,"")</f>
        <v/>
      </c>
      <c r="CT547" s="90" t="str">
        <f aca="false">IF(B547=6,1,"")</f>
        <v/>
      </c>
      <c r="CU547" s="9" t="str">
        <f aca="false">IF(C547=6,1,"")</f>
        <v/>
      </c>
      <c r="CV547" s="9" t="str">
        <f aca="false">IF(D547=6,1,"")</f>
        <v/>
      </c>
      <c r="CW547" s="9" t="str">
        <f aca="false">IF(E547=6,1,"")</f>
        <v/>
      </c>
      <c r="CX547" s="9" t="str">
        <f aca="false">IF(F547=6,1,"")</f>
        <v/>
      </c>
      <c r="CY547" s="9" t="str">
        <f aca="false">IF(G547=6,1,"")</f>
        <v/>
      </c>
      <c r="CZ547" s="91" t="str">
        <f aca="false">IF(H547=6,1,"")</f>
        <v/>
      </c>
      <c r="DA547" s="90" t="str">
        <f aca="false">IF(B547=7,1,"")</f>
        <v/>
      </c>
      <c r="DB547" s="9" t="str">
        <f aca="false">IF(C547=7,1,"")</f>
        <v/>
      </c>
      <c r="DC547" s="9" t="str">
        <f aca="false">IF(D547=7,1,"")</f>
        <v/>
      </c>
      <c r="DD547" s="9" t="str">
        <f aca="false">IF(E547=7,1,"")</f>
        <v/>
      </c>
      <c r="DE547" s="9" t="str">
        <f aca="false">IF(F547=7,1,"")</f>
        <v/>
      </c>
      <c r="DF547" s="9" t="str">
        <f aca="false">IF(G547=7,1,"")</f>
        <v/>
      </c>
      <c r="DG547" s="91" t="str">
        <f aca="false">IF(H547=7,1,"")</f>
        <v/>
      </c>
      <c r="DH547" s="90" t="str">
        <f aca="false">IF(B547=8,1,"")</f>
        <v/>
      </c>
      <c r="DI547" s="9" t="str">
        <f aca="false">IF(C547=8,1,"")</f>
        <v/>
      </c>
      <c r="DJ547" s="9" t="str">
        <f aca="false">IF(D547=8,1,"")</f>
        <v/>
      </c>
      <c r="DK547" s="9" t="str">
        <f aca="false">IF(E547=8,1,"")</f>
        <v/>
      </c>
      <c r="DL547" s="9" t="str">
        <f aca="false">IF(F547=8,1,"")</f>
        <v/>
      </c>
      <c r="DM547" s="9" t="str">
        <f aca="false">IF(G547=8,1,"")</f>
        <v/>
      </c>
      <c r="DN547" s="91" t="str">
        <f aca="false">IF(H547=8,1,"")</f>
        <v/>
      </c>
      <c r="DO547" s="90" t="str">
        <f aca="false">IF(B547=9,1,"")</f>
        <v/>
      </c>
      <c r="DP547" s="9" t="str">
        <f aca="false">IF(C547=9,1,"")</f>
        <v/>
      </c>
      <c r="DQ547" s="9" t="str">
        <f aca="false">IF(D547=9,1,"")</f>
        <v/>
      </c>
      <c r="DR547" s="9" t="str">
        <f aca="false">IF(E547=9,1,"")</f>
        <v/>
      </c>
      <c r="DS547" s="9" t="str">
        <f aca="false">IF(F547=9,1,"")</f>
        <v/>
      </c>
      <c r="DT547" s="9" t="str">
        <f aca="false">IF(G547=9,1,"")</f>
        <v/>
      </c>
      <c r="DU547" s="91" t="str">
        <f aca="false">IF(H547=9,1,"")</f>
        <v/>
      </c>
      <c r="DX547" s="90" t="str">
        <f aca="false">IF(R547="Abj",1,"")</f>
        <v/>
      </c>
      <c r="DY547" s="9" t="str">
        <f aca="false">IF(R547="Con",1,"")</f>
        <v/>
      </c>
      <c r="DZ547" s="9" t="str">
        <f aca="false">IF(R547="Div",1,"")</f>
        <v/>
      </c>
      <c r="EA547" s="9" t="str">
        <f aca="false">IF(R547="Enc",1,"")</f>
        <v/>
      </c>
      <c r="EB547" s="9" t="n">
        <f aca="false">IF(R547="Evo",1,"")</f>
        <v>1</v>
      </c>
      <c r="EC547" s="9" t="str">
        <f aca="false">IF(R547="Ill",1,"")</f>
        <v/>
      </c>
      <c r="ED547" s="9" t="str">
        <f aca="false">IF(R547="Nec",1,"")</f>
        <v/>
      </c>
      <c r="EE547" s="9" t="str">
        <f aca="false">IF(R547="Tra",1,"")</f>
        <v/>
      </c>
      <c r="EF547" s="91" t="str">
        <f aca="false">IF(R547="Uni",1,"")</f>
        <v/>
      </c>
      <c r="EI547" s="90" t="n">
        <f aca="false">IF(AK547="None",1,"")</f>
        <v>1</v>
      </c>
      <c r="EJ547" s="92" t="str">
        <f aca="false">IF(AK547="Fort (partial)",1,"")</f>
        <v/>
      </c>
      <c r="EK547" s="93" t="str">
        <f aca="false">IF(AK547="Fort (neg)",1,"")</f>
        <v/>
      </c>
      <c r="EL547" s="94" t="str">
        <f aca="false">IF(AK547="Fort (half)",1,"")</f>
        <v/>
      </c>
      <c r="EM547" s="92" t="str">
        <f aca="false">IF(AK547="Ref (partial)",1,"")</f>
        <v/>
      </c>
      <c r="EN547" s="93" t="str">
        <f aca="false">IF(AK547="Ref (neg)",1,"")</f>
        <v/>
      </c>
      <c r="EO547" s="94" t="str">
        <f aca="false">IF(AK547="Ref (half)",1,"")</f>
        <v/>
      </c>
      <c r="EP547" s="92" t="str">
        <f aca="false">IF(AK547="Will (partial)",1,"")</f>
        <v/>
      </c>
      <c r="EQ547" s="93" t="str">
        <f aca="false">IF(AK547="Will (neg)",1,"")</f>
        <v/>
      </c>
      <c r="ER547" s="95" t="str">
        <f aca="false">IF(AL547="Will (half)",1,"")</f>
        <v/>
      </c>
      <c r="ET547" s="96" t="str">
        <f aca="false">IF(AF547="Close",1,"")</f>
        <v/>
      </c>
      <c r="EU547" s="97" t="str">
        <f aca="false">IF(AF547="Medium",1,"")</f>
        <v/>
      </c>
      <c r="EV547" s="97" t="str">
        <f aca="false">IF(AF547="Long",1,"")</f>
        <v/>
      </c>
      <c r="EW547" s="97" t="str">
        <f aca="false">IF(AF547="Touch",1,"")</f>
        <v/>
      </c>
      <c r="EX547" s="97" t="str">
        <f aca="false">IF(AF547="Personal",1,"")</f>
        <v/>
      </c>
      <c r="EY547" s="98" t="n">
        <f aca="false">IF(I547&gt;0,IF(SUM(ET547:EX547)=0,1,""),0)</f>
        <v>1</v>
      </c>
      <c r="FA547" s="74" t="n">
        <f aca="false">IF(I547&gt;0,1,0)</f>
        <v>1</v>
      </c>
    </row>
    <row r="548" customFormat="false" ht="9.95" hidden="false" customHeight="true" outlineLevel="0" collapsed="false">
      <c r="A548" s="14"/>
      <c r="B548" s="113" t="s">
        <v>72</v>
      </c>
      <c r="C548" s="114" t="s">
        <v>72</v>
      </c>
      <c r="D548" s="114" t="s">
        <v>72</v>
      </c>
      <c r="E548" s="114" t="s">
        <v>72</v>
      </c>
      <c r="F548" s="114" t="s">
        <v>72</v>
      </c>
      <c r="G548" s="114" t="n">
        <v>2</v>
      </c>
      <c r="H548" s="101" t="n">
        <v>2</v>
      </c>
      <c r="I548" s="102" t="s">
        <v>1450</v>
      </c>
      <c r="J548" s="115"/>
      <c r="K548" s="115"/>
      <c r="L548" s="115"/>
      <c r="M548" s="115"/>
      <c r="N548" s="115"/>
      <c r="O548" s="115"/>
      <c r="P548" s="115"/>
      <c r="Q548" s="115"/>
      <c r="R548" s="104" t="s">
        <v>51</v>
      </c>
      <c r="S548" s="105"/>
      <c r="T548" s="106"/>
      <c r="U548" s="105" t="s">
        <v>133</v>
      </c>
      <c r="V548" s="105"/>
      <c r="W548" s="105"/>
      <c r="X548" s="105"/>
      <c r="Y548" s="104" t="n">
        <v>0</v>
      </c>
      <c r="Z548" s="105"/>
      <c r="AA548" s="105"/>
      <c r="AB548" s="106"/>
      <c r="AC548" s="107" t="s">
        <v>74</v>
      </c>
      <c r="AD548" s="108"/>
      <c r="AE548" s="109"/>
      <c r="AF548" s="105" t="s">
        <v>68</v>
      </c>
      <c r="AG548" s="106"/>
      <c r="AH548" s="105" t="s">
        <v>207</v>
      </c>
      <c r="AI548" s="105"/>
      <c r="AJ548" s="106"/>
      <c r="AK548" s="105" t="s">
        <v>82</v>
      </c>
      <c r="AL548" s="105"/>
      <c r="AM548" s="106"/>
      <c r="AN548" s="100" t="s">
        <v>55</v>
      </c>
      <c r="AO548" s="108" t="s">
        <v>1451</v>
      </c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7"/>
      <c r="AZ548" s="105" t="s">
        <v>1452</v>
      </c>
      <c r="BA548" s="118"/>
      <c r="BC548" s="90" t="str">
        <f aca="false">IF(B548=0,1,"")</f>
        <v/>
      </c>
      <c r="BD548" s="9" t="str">
        <f aca="false">IF(C548=0,1,"")</f>
        <v/>
      </c>
      <c r="BE548" s="9" t="str">
        <f aca="false">IF(D548=0,1,"")</f>
        <v/>
      </c>
      <c r="BF548" s="9" t="str">
        <f aca="false">IF(E548=0,1,"")</f>
        <v/>
      </c>
      <c r="BG548" s="9" t="str">
        <f aca="false">IF(F548=0,1,"")</f>
        <v/>
      </c>
      <c r="BH548" s="9" t="str">
        <f aca="false">IF(G548=0,1,"")</f>
        <v/>
      </c>
      <c r="BI548" s="91" t="str">
        <f aca="false">IF(H548=0,1,"")</f>
        <v/>
      </c>
      <c r="BJ548" s="35"/>
      <c r="BK548" s="90" t="str">
        <f aca="false">IF(B548=1,1,"")</f>
        <v/>
      </c>
      <c r="BL548" s="9" t="str">
        <f aca="false">IF(C548=1,1,"")</f>
        <v/>
      </c>
      <c r="BM548" s="9" t="str">
        <f aca="false">IF(D548=1,1,"")</f>
        <v/>
      </c>
      <c r="BN548" s="9" t="str">
        <f aca="false">IF(E548=1,1,"")</f>
        <v/>
      </c>
      <c r="BO548" s="9" t="str">
        <f aca="false">IF(F548=1,1,"")</f>
        <v/>
      </c>
      <c r="BP548" s="9" t="str">
        <f aca="false">IF(G548=1,1,"")</f>
        <v/>
      </c>
      <c r="BQ548" s="91" t="str">
        <f aca="false">IF(H548=1,1,"")</f>
        <v/>
      </c>
      <c r="BR548" s="90" t="str">
        <f aca="false">IF(B548=2,1,"")</f>
        <v/>
      </c>
      <c r="BS548" s="9" t="str">
        <f aca="false">IF(C548=2,1,"")</f>
        <v/>
      </c>
      <c r="BT548" s="9" t="str">
        <f aca="false">IF(D548=2,1,"")</f>
        <v/>
      </c>
      <c r="BU548" s="9" t="str">
        <f aca="false">IF(E548=2,1,"")</f>
        <v/>
      </c>
      <c r="BV548" s="9" t="str">
        <f aca="false">IF(F548=2,1,"")</f>
        <v/>
      </c>
      <c r="BW548" s="9" t="n">
        <f aca="false">IF(G548=2,1,"")</f>
        <v>1</v>
      </c>
      <c r="BX548" s="91" t="n">
        <f aca="false">IF(H548=2,1,"")</f>
        <v>1</v>
      </c>
      <c r="BY548" s="90" t="str">
        <f aca="false">IF(B548=3,1,"")</f>
        <v/>
      </c>
      <c r="BZ548" s="9" t="str">
        <f aca="false">IF(C548=3,1,"")</f>
        <v/>
      </c>
      <c r="CA548" s="9" t="str">
        <f aca="false">IF(D548=3,1,"")</f>
        <v/>
      </c>
      <c r="CB548" s="9" t="str">
        <f aca="false">IF(E548=3,1,"")</f>
        <v/>
      </c>
      <c r="CC548" s="9" t="str">
        <f aca="false">IF(F548=3,1,"")</f>
        <v/>
      </c>
      <c r="CD548" s="9" t="str">
        <f aca="false">IF(G548=3,1,"")</f>
        <v/>
      </c>
      <c r="CE548" s="91" t="str">
        <f aca="false">IF(H548=3,1,"")</f>
        <v/>
      </c>
      <c r="CF548" s="90" t="str">
        <f aca="false">IF(B548=4,1,"")</f>
        <v/>
      </c>
      <c r="CG548" s="9" t="str">
        <f aca="false">IF(C548=4,1,"")</f>
        <v/>
      </c>
      <c r="CH548" s="9" t="str">
        <f aca="false">IF(D548=4,1,"")</f>
        <v/>
      </c>
      <c r="CI548" s="9" t="str">
        <f aca="false">IF(E548=4,1,"")</f>
        <v/>
      </c>
      <c r="CJ548" s="9" t="str">
        <f aca="false">IF(F548=4,1,"")</f>
        <v/>
      </c>
      <c r="CK548" s="9" t="str">
        <f aca="false">IF(G548=4,1,"")</f>
        <v/>
      </c>
      <c r="CL548" s="91" t="str">
        <f aca="false">IF(H548=4,1,"")</f>
        <v/>
      </c>
      <c r="CM548" s="90" t="str">
        <f aca="false">IF(B548=5,1,"")</f>
        <v/>
      </c>
      <c r="CN548" s="9" t="str">
        <f aca="false">IF(C548=5,1,"")</f>
        <v/>
      </c>
      <c r="CO548" s="9" t="str">
        <f aca="false">IF(D548=5,1,"")</f>
        <v/>
      </c>
      <c r="CP548" s="9" t="str">
        <f aca="false">IF(E548=5,1,"")</f>
        <v/>
      </c>
      <c r="CQ548" s="9" t="str">
        <f aca="false">IF(F548=5,1,"")</f>
        <v/>
      </c>
      <c r="CR548" s="9" t="str">
        <f aca="false">IF(G548=5,1,"")</f>
        <v/>
      </c>
      <c r="CS548" s="91" t="str">
        <f aca="false">IF(H548=5,1,"")</f>
        <v/>
      </c>
      <c r="CT548" s="90" t="str">
        <f aca="false">IF(B548=6,1,"")</f>
        <v/>
      </c>
      <c r="CU548" s="9" t="str">
        <f aca="false">IF(C548=6,1,"")</f>
        <v/>
      </c>
      <c r="CV548" s="9" t="str">
        <f aca="false">IF(D548=6,1,"")</f>
        <v/>
      </c>
      <c r="CW548" s="9" t="str">
        <f aca="false">IF(E548=6,1,"")</f>
        <v/>
      </c>
      <c r="CX548" s="9" t="str">
        <f aca="false">IF(F548=6,1,"")</f>
        <v/>
      </c>
      <c r="CY548" s="9" t="str">
        <f aca="false">IF(G548=6,1,"")</f>
        <v/>
      </c>
      <c r="CZ548" s="91" t="str">
        <f aca="false">IF(H548=6,1,"")</f>
        <v/>
      </c>
      <c r="DA548" s="90" t="str">
        <f aca="false">IF(B548=7,1,"")</f>
        <v/>
      </c>
      <c r="DB548" s="9" t="str">
        <f aca="false">IF(C548=7,1,"")</f>
        <v/>
      </c>
      <c r="DC548" s="9" t="str">
        <f aca="false">IF(D548=7,1,"")</f>
        <v/>
      </c>
      <c r="DD548" s="9" t="str">
        <f aca="false">IF(E548=7,1,"")</f>
        <v/>
      </c>
      <c r="DE548" s="9" t="str">
        <f aca="false">IF(F548=7,1,"")</f>
        <v/>
      </c>
      <c r="DF548" s="9" t="str">
        <f aca="false">IF(G548=7,1,"")</f>
        <v/>
      </c>
      <c r="DG548" s="91" t="str">
        <f aca="false">IF(H548=7,1,"")</f>
        <v/>
      </c>
      <c r="DH548" s="90" t="str">
        <f aca="false">IF(B548=8,1,"")</f>
        <v/>
      </c>
      <c r="DI548" s="9" t="str">
        <f aca="false">IF(C548=8,1,"")</f>
        <v/>
      </c>
      <c r="DJ548" s="9" t="str">
        <f aca="false">IF(D548=8,1,"")</f>
        <v/>
      </c>
      <c r="DK548" s="9" t="str">
        <f aca="false">IF(E548=8,1,"")</f>
        <v/>
      </c>
      <c r="DL548" s="9" t="str">
        <f aca="false">IF(F548=8,1,"")</f>
        <v/>
      </c>
      <c r="DM548" s="9" t="str">
        <f aca="false">IF(G548=8,1,"")</f>
        <v/>
      </c>
      <c r="DN548" s="91" t="str">
        <f aca="false">IF(H548=8,1,"")</f>
        <v/>
      </c>
      <c r="DO548" s="90" t="str">
        <f aca="false">IF(B548=9,1,"")</f>
        <v/>
      </c>
      <c r="DP548" s="9" t="str">
        <f aca="false">IF(C548=9,1,"")</f>
        <v/>
      </c>
      <c r="DQ548" s="9" t="str">
        <f aca="false">IF(D548=9,1,"")</f>
        <v/>
      </c>
      <c r="DR548" s="9" t="str">
        <f aca="false">IF(E548=9,1,"")</f>
        <v/>
      </c>
      <c r="DS548" s="9" t="str">
        <f aca="false">IF(F548=9,1,"")</f>
        <v/>
      </c>
      <c r="DT548" s="9" t="str">
        <f aca="false">IF(G548=9,1,"")</f>
        <v/>
      </c>
      <c r="DU548" s="91" t="str">
        <f aca="false">IF(H548=9,1,"")</f>
        <v/>
      </c>
      <c r="DX548" s="90" t="str">
        <f aca="false">IF(R548="Abj",1,"")</f>
        <v/>
      </c>
      <c r="DY548" s="9" t="str">
        <f aca="false">IF(R548="Con",1,"")</f>
        <v/>
      </c>
      <c r="DZ548" s="9" t="str">
        <f aca="false">IF(R548="Div",1,"")</f>
        <v/>
      </c>
      <c r="EA548" s="9" t="str">
        <f aca="false">IF(R548="Enc",1,"")</f>
        <v/>
      </c>
      <c r="EB548" s="9" t="str">
        <f aca="false">IF(R548="Evo",1,"")</f>
        <v/>
      </c>
      <c r="EC548" s="9" t="n">
        <f aca="false">IF(R548="Ill",1,"")</f>
        <v>1</v>
      </c>
      <c r="ED548" s="9" t="str">
        <f aca="false">IF(R548="Nec",1,"")</f>
        <v/>
      </c>
      <c r="EE548" s="9" t="str">
        <f aca="false">IF(R548="Tra",1,"")</f>
        <v/>
      </c>
      <c r="EF548" s="91" t="str">
        <f aca="false">IF(R548="Uni",1,"")</f>
        <v/>
      </c>
      <c r="EI548" s="90" t="n">
        <f aca="false">IF(AK548="None",1,"")</f>
        <v>1</v>
      </c>
      <c r="EJ548" s="92" t="str">
        <f aca="false">IF(AK548="Fort (partial)",1,"")</f>
        <v/>
      </c>
      <c r="EK548" s="93" t="str">
        <f aca="false">IF(AK548="Fort (neg)",1,"")</f>
        <v/>
      </c>
      <c r="EL548" s="94" t="str">
        <f aca="false">IF(AK548="Fort (half)",1,"")</f>
        <v/>
      </c>
      <c r="EM548" s="92" t="str">
        <f aca="false">IF(AK548="Ref (partial)",1,"")</f>
        <v/>
      </c>
      <c r="EN548" s="93" t="str">
        <f aca="false">IF(AK548="Ref (neg)",1,"")</f>
        <v/>
      </c>
      <c r="EO548" s="94" t="str">
        <f aca="false">IF(AK548="Ref (half)",1,"")</f>
        <v/>
      </c>
      <c r="EP548" s="92" t="str">
        <f aca="false">IF(AK548="Will (partial)",1,"")</f>
        <v/>
      </c>
      <c r="EQ548" s="93" t="str">
        <f aca="false">IF(AK548="Will (neg)",1,"")</f>
        <v/>
      </c>
      <c r="ER548" s="95" t="str">
        <f aca="false">IF(AL548="Will (half)",1,"")</f>
        <v/>
      </c>
      <c r="ET548" s="96" t="str">
        <f aca="false">IF(AF548="Close",1,"")</f>
        <v/>
      </c>
      <c r="EU548" s="97" t="str">
        <f aca="false">IF(AF548="Medium",1,"")</f>
        <v/>
      </c>
      <c r="EV548" s="97" t="str">
        <f aca="false">IF(AF548="Long",1,"")</f>
        <v/>
      </c>
      <c r="EW548" s="97" t="n">
        <f aca="false">IF(AF548="Touch",1,"")</f>
        <v>1</v>
      </c>
      <c r="EX548" s="97" t="str">
        <f aca="false">IF(AF548="Personal",1,"")</f>
        <v/>
      </c>
      <c r="EY548" s="98" t="str">
        <f aca="false">IF(I548&gt;0,IF(SUM(ET548:EX548)=0,1,""),0)</f>
        <v/>
      </c>
      <c r="FA548" s="74" t="n">
        <f aca="false">IF(I548&gt;0,1,0)</f>
        <v>1</v>
      </c>
    </row>
    <row r="549" customFormat="false" ht="9.95" hidden="false" customHeight="true" outlineLevel="0" collapsed="false">
      <c r="A549" s="14"/>
      <c r="B549" s="113" t="s">
        <v>72</v>
      </c>
      <c r="C549" s="114" t="s">
        <v>72</v>
      </c>
      <c r="D549" s="114" t="s">
        <v>72</v>
      </c>
      <c r="E549" s="114" t="s">
        <v>72</v>
      </c>
      <c r="F549" s="114" t="s">
        <v>72</v>
      </c>
      <c r="G549" s="114" t="n">
        <v>1</v>
      </c>
      <c r="H549" s="101" t="n">
        <v>1</v>
      </c>
      <c r="I549" s="102" t="s">
        <v>1453</v>
      </c>
      <c r="J549" s="115"/>
      <c r="K549" s="115"/>
      <c r="L549" s="115"/>
      <c r="M549" s="115"/>
      <c r="N549" s="115"/>
      <c r="O549" s="115"/>
      <c r="P549" s="115"/>
      <c r="Q549" s="115"/>
      <c r="R549" s="104" t="s">
        <v>50</v>
      </c>
      <c r="S549" s="105"/>
      <c r="T549" s="106"/>
      <c r="U549" s="105" t="n">
        <v>0</v>
      </c>
      <c r="V549" s="105"/>
      <c r="W549" s="105"/>
      <c r="X549" s="105"/>
      <c r="Y549" s="104" t="s">
        <v>87</v>
      </c>
      <c r="Z549" s="105"/>
      <c r="AA549" s="105"/>
      <c r="AB549" s="106"/>
      <c r="AC549" s="107" t="s">
        <v>74</v>
      </c>
      <c r="AD549" s="108"/>
      <c r="AE549" s="109"/>
      <c r="AF549" s="105" t="s">
        <v>65</v>
      </c>
      <c r="AG549" s="106"/>
      <c r="AH549" s="105" t="s">
        <v>92</v>
      </c>
      <c r="AI549" s="105"/>
      <c r="AJ549" s="106"/>
      <c r="AK549" s="105" t="s">
        <v>93</v>
      </c>
      <c r="AL549" s="105"/>
      <c r="AM549" s="106"/>
      <c r="AN549" s="100" t="s">
        <v>77</v>
      </c>
      <c r="AO549" s="108" t="s">
        <v>1454</v>
      </c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7"/>
      <c r="AZ549" s="105" t="s">
        <v>1335</v>
      </c>
      <c r="BA549" s="118"/>
      <c r="BC549" s="90" t="str">
        <f aca="false">IF(B549=0,1,"")</f>
        <v/>
      </c>
      <c r="BD549" s="9" t="str">
        <f aca="false">IF(C549=0,1,"")</f>
        <v/>
      </c>
      <c r="BE549" s="9" t="str">
        <f aca="false">IF(D549=0,1,"")</f>
        <v/>
      </c>
      <c r="BF549" s="9" t="str">
        <f aca="false">IF(E549=0,1,"")</f>
        <v/>
      </c>
      <c r="BG549" s="9" t="str">
        <f aca="false">IF(F549=0,1,"")</f>
        <v/>
      </c>
      <c r="BH549" s="9" t="str">
        <f aca="false">IF(G549=0,1,"")</f>
        <v/>
      </c>
      <c r="BI549" s="91" t="str">
        <f aca="false">IF(H549=0,1,"")</f>
        <v/>
      </c>
      <c r="BJ549" s="35"/>
      <c r="BK549" s="90" t="str">
        <f aca="false">IF(B549=1,1,"")</f>
        <v/>
      </c>
      <c r="BL549" s="9" t="str">
        <f aca="false">IF(C549=1,1,"")</f>
        <v/>
      </c>
      <c r="BM549" s="9" t="str">
        <f aca="false">IF(D549=1,1,"")</f>
        <v/>
      </c>
      <c r="BN549" s="9" t="str">
        <f aca="false">IF(E549=1,1,"")</f>
        <v/>
      </c>
      <c r="BO549" s="9" t="str">
        <f aca="false">IF(F549=1,1,"")</f>
        <v/>
      </c>
      <c r="BP549" s="9" t="n">
        <f aca="false">IF(G549=1,1,"")</f>
        <v>1</v>
      </c>
      <c r="BQ549" s="91" t="n">
        <f aca="false">IF(H549=1,1,"")</f>
        <v>1</v>
      </c>
      <c r="BR549" s="90" t="str">
        <f aca="false">IF(B549=2,1,"")</f>
        <v/>
      </c>
      <c r="BS549" s="9" t="str">
        <f aca="false">IF(C549=2,1,"")</f>
        <v/>
      </c>
      <c r="BT549" s="9" t="str">
        <f aca="false">IF(D549=2,1,"")</f>
        <v/>
      </c>
      <c r="BU549" s="9" t="str">
        <f aca="false">IF(E549=2,1,"")</f>
        <v/>
      </c>
      <c r="BV549" s="9" t="str">
        <f aca="false">IF(F549=2,1,"")</f>
        <v/>
      </c>
      <c r="BW549" s="9" t="str">
        <f aca="false">IF(G549=2,1,"")</f>
        <v/>
      </c>
      <c r="BX549" s="91" t="str">
        <f aca="false">IF(H549=2,1,"")</f>
        <v/>
      </c>
      <c r="BY549" s="90" t="str">
        <f aca="false">IF(B549=3,1,"")</f>
        <v/>
      </c>
      <c r="BZ549" s="9" t="str">
        <f aca="false">IF(C549=3,1,"")</f>
        <v/>
      </c>
      <c r="CA549" s="9" t="str">
        <f aca="false">IF(D549=3,1,"")</f>
        <v/>
      </c>
      <c r="CB549" s="9" t="str">
        <f aca="false">IF(E549=3,1,"")</f>
        <v/>
      </c>
      <c r="CC549" s="9" t="str">
        <f aca="false">IF(F549=3,1,"")</f>
        <v/>
      </c>
      <c r="CD549" s="9" t="str">
        <f aca="false">IF(G549=3,1,"")</f>
        <v/>
      </c>
      <c r="CE549" s="91" t="str">
        <f aca="false">IF(H549=3,1,"")</f>
        <v/>
      </c>
      <c r="CF549" s="90" t="str">
        <f aca="false">IF(B549=4,1,"")</f>
        <v/>
      </c>
      <c r="CG549" s="9" t="str">
        <f aca="false">IF(C549=4,1,"")</f>
        <v/>
      </c>
      <c r="CH549" s="9" t="str">
        <f aca="false">IF(D549=4,1,"")</f>
        <v/>
      </c>
      <c r="CI549" s="9" t="str">
        <f aca="false">IF(E549=4,1,"")</f>
        <v/>
      </c>
      <c r="CJ549" s="9" t="str">
        <f aca="false">IF(F549=4,1,"")</f>
        <v/>
      </c>
      <c r="CK549" s="9" t="str">
        <f aca="false">IF(G549=4,1,"")</f>
        <v/>
      </c>
      <c r="CL549" s="91" t="str">
        <f aca="false">IF(H549=4,1,"")</f>
        <v/>
      </c>
      <c r="CM549" s="90" t="str">
        <f aca="false">IF(B549=5,1,"")</f>
        <v/>
      </c>
      <c r="CN549" s="9" t="str">
        <f aca="false">IF(C549=5,1,"")</f>
        <v/>
      </c>
      <c r="CO549" s="9" t="str">
        <f aca="false">IF(D549=5,1,"")</f>
        <v/>
      </c>
      <c r="CP549" s="9" t="str">
        <f aca="false">IF(E549=5,1,"")</f>
        <v/>
      </c>
      <c r="CQ549" s="9" t="str">
        <f aca="false">IF(F549=5,1,"")</f>
        <v/>
      </c>
      <c r="CR549" s="9" t="str">
        <f aca="false">IF(G549=5,1,"")</f>
        <v/>
      </c>
      <c r="CS549" s="91" t="str">
        <f aca="false">IF(H549=5,1,"")</f>
        <v/>
      </c>
      <c r="CT549" s="90" t="str">
        <f aca="false">IF(B549=6,1,"")</f>
        <v/>
      </c>
      <c r="CU549" s="9" t="str">
        <f aca="false">IF(C549=6,1,"")</f>
        <v/>
      </c>
      <c r="CV549" s="9" t="str">
        <f aca="false">IF(D549=6,1,"")</f>
        <v/>
      </c>
      <c r="CW549" s="9" t="str">
        <f aca="false">IF(E549=6,1,"")</f>
        <v/>
      </c>
      <c r="CX549" s="9" t="str">
        <f aca="false">IF(F549=6,1,"")</f>
        <v/>
      </c>
      <c r="CY549" s="9" t="str">
        <f aca="false">IF(G549=6,1,"")</f>
        <v/>
      </c>
      <c r="CZ549" s="91" t="str">
        <f aca="false">IF(H549=6,1,"")</f>
        <v/>
      </c>
      <c r="DA549" s="90" t="str">
        <f aca="false">IF(B549=7,1,"")</f>
        <v/>
      </c>
      <c r="DB549" s="9" t="str">
        <f aca="false">IF(C549=7,1,"")</f>
        <v/>
      </c>
      <c r="DC549" s="9" t="str">
        <f aca="false">IF(D549=7,1,"")</f>
        <v/>
      </c>
      <c r="DD549" s="9" t="str">
        <f aca="false">IF(E549=7,1,"")</f>
        <v/>
      </c>
      <c r="DE549" s="9" t="str">
        <f aca="false">IF(F549=7,1,"")</f>
        <v/>
      </c>
      <c r="DF549" s="9" t="str">
        <f aca="false">IF(G549=7,1,"")</f>
        <v/>
      </c>
      <c r="DG549" s="91" t="str">
        <f aca="false">IF(H549=7,1,"")</f>
        <v/>
      </c>
      <c r="DH549" s="90" t="str">
        <f aca="false">IF(B549=8,1,"")</f>
        <v/>
      </c>
      <c r="DI549" s="9" t="str">
        <f aca="false">IF(C549=8,1,"")</f>
        <v/>
      </c>
      <c r="DJ549" s="9" t="str">
        <f aca="false">IF(D549=8,1,"")</f>
        <v/>
      </c>
      <c r="DK549" s="9" t="str">
        <f aca="false">IF(E549=8,1,"")</f>
        <v/>
      </c>
      <c r="DL549" s="9" t="str">
        <f aca="false">IF(F549=8,1,"")</f>
        <v/>
      </c>
      <c r="DM549" s="9" t="str">
        <f aca="false">IF(G549=8,1,"")</f>
        <v/>
      </c>
      <c r="DN549" s="91" t="str">
        <f aca="false">IF(H549=8,1,"")</f>
        <v/>
      </c>
      <c r="DO549" s="90" t="str">
        <f aca="false">IF(B549=9,1,"")</f>
        <v/>
      </c>
      <c r="DP549" s="9" t="str">
        <f aca="false">IF(C549=9,1,"")</f>
        <v/>
      </c>
      <c r="DQ549" s="9" t="str">
        <f aca="false">IF(D549=9,1,"")</f>
        <v/>
      </c>
      <c r="DR549" s="9" t="str">
        <f aca="false">IF(E549=9,1,"")</f>
        <v/>
      </c>
      <c r="DS549" s="9" t="str">
        <f aca="false">IF(F549=9,1,"")</f>
        <v/>
      </c>
      <c r="DT549" s="9" t="str">
        <f aca="false">IF(G549=9,1,"")</f>
        <v/>
      </c>
      <c r="DU549" s="91" t="str">
        <f aca="false">IF(H549=9,1,"")</f>
        <v/>
      </c>
      <c r="DX549" s="90" t="str">
        <f aca="false">IF(R549="Abj",1,"")</f>
        <v/>
      </c>
      <c r="DY549" s="9" t="str">
        <f aca="false">IF(R549="Con",1,"")</f>
        <v/>
      </c>
      <c r="DZ549" s="9" t="str">
        <f aca="false">IF(R549="Div",1,"")</f>
        <v/>
      </c>
      <c r="EA549" s="9" t="str">
        <f aca="false">IF(R549="Enc",1,"")</f>
        <v/>
      </c>
      <c r="EB549" s="9" t="n">
        <f aca="false">IF(R549="Evo",1,"")</f>
        <v>1</v>
      </c>
      <c r="EC549" s="9" t="str">
        <f aca="false">IF(R549="Ill",1,"")</f>
        <v/>
      </c>
      <c r="ED549" s="9" t="str">
        <f aca="false">IF(R549="Nec",1,"")</f>
        <v/>
      </c>
      <c r="EE549" s="9" t="str">
        <f aca="false">IF(R549="Tra",1,"")</f>
        <v/>
      </c>
      <c r="EF549" s="91" t="str">
        <f aca="false">IF(R549="Uni",1,"")</f>
        <v/>
      </c>
      <c r="EI549" s="90" t="str">
        <f aca="false">IF(AK549="None",1,"")</f>
        <v/>
      </c>
      <c r="EJ549" s="92" t="str">
        <f aca="false">IF(AK549="Fort (partial)",1,"")</f>
        <v/>
      </c>
      <c r="EK549" s="93" t="str">
        <f aca="false">IF(AK549="Fort (neg)",1,"")</f>
        <v/>
      </c>
      <c r="EL549" s="94" t="n">
        <f aca="false">IF(AK549="Fort (half)",1,"")</f>
        <v>1</v>
      </c>
      <c r="EM549" s="92" t="str">
        <f aca="false">IF(AK549="Ref (partial)",1,"")</f>
        <v/>
      </c>
      <c r="EN549" s="93" t="str">
        <f aca="false">IF(AK549="Ref (neg)",1,"")</f>
        <v/>
      </c>
      <c r="EO549" s="94" t="str">
        <f aca="false">IF(AK549="Ref (half)",1,"")</f>
        <v/>
      </c>
      <c r="EP549" s="92" t="str">
        <f aca="false">IF(AK549="Will (partial)",1,"")</f>
        <v/>
      </c>
      <c r="EQ549" s="93" t="str">
        <f aca="false">IF(AK549="Will (neg)",1,"")</f>
        <v/>
      </c>
      <c r="ER549" s="95" t="str">
        <f aca="false">IF(AL549="Will (half)",1,"")</f>
        <v/>
      </c>
      <c r="ET549" s="96" t="n">
        <f aca="false">IF(AF549="Close",1,"")</f>
        <v>1</v>
      </c>
      <c r="EU549" s="97" t="str">
        <f aca="false">IF(AF549="Medium",1,"")</f>
        <v/>
      </c>
      <c r="EV549" s="97" t="str">
        <f aca="false">IF(AF549="Long",1,"")</f>
        <v/>
      </c>
      <c r="EW549" s="97" t="str">
        <f aca="false">IF(AF549="Touch",1,"")</f>
        <v/>
      </c>
      <c r="EX549" s="97" t="str">
        <f aca="false">IF(AF549="Personal",1,"")</f>
        <v/>
      </c>
      <c r="EY549" s="98" t="str">
        <f aca="false">IF(I549&gt;0,IF(SUM(ET549:EX549)=0,1,""),0)</f>
        <v/>
      </c>
      <c r="FA549" s="74" t="n">
        <f aca="false">IF(I549&gt;0,1,0)</f>
        <v>1</v>
      </c>
    </row>
    <row r="550" customFormat="false" ht="9.95" hidden="false" customHeight="true" outlineLevel="0" collapsed="false">
      <c r="A550" s="14"/>
      <c r="B550" s="113" t="s">
        <v>72</v>
      </c>
      <c r="C550" s="114" t="s">
        <v>72</v>
      </c>
      <c r="D550" s="114" t="s">
        <v>72</v>
      </c>
      <c r="E550" s="114" t="n">
        <v>4</v>
      </c>
      <c r="F550" s="114" t="s">
        <v>72</v>
      </c>
      <c r="G550" s="114" t="s">
        <v>72</v>
      </c>
      <c r="H550" s="101" t="s">
        <v>72</v>
      </c>
      <c r="I550" s="102" t="s">
        <v>1455</v>
      </c>
      <c r="J550" s="115"/>
      <c r="K550" s="115"/>
      <c r="L550" s="115"/>
      <c r="M550" s="115"/>
      <c r="N550" s="115"/>
      <c r="O550" s="115"/>
      <c r="P550" s="115"/>
      <c r="Q550" s="115"/>
      <c r="R550" s="104" t="s">
        <v>53</v>
      </c>
      <c r="S550" s="105"/>
      <c r="T550" s="106"/>
      <c r="U550" s="105" t="n">
        <v>0</v>
      </c>
      <c r="V550" s="105"/>
      <c r="W550" s="105"/>
      <c r="X550" s="105"/>
      <c r="Y550" s="104" t="s">
        <v>219</v>
      </c>
      <c r="Z550" s="105"/>
      <c r="AA550" s="105"/>
      <c r="AB550" s="106"/>
      <c r="AC550" s="107" t="s">
        <v>74</v>
      </c>
      <c r="AD550" s="108"/>
      <c r="AE550" s="109"/>
      <c r="AF550" s="105" t="s">
        <v>69</v>
      </c>
      <c r="AG550" s="106"/>
      <c r="AH550" s="105" t="s">
        <v>88</v>
      </c>
      <c r="AI550" s="105"/>
      <c r="AJ550" s="106"/>
      <c r="AK550" s="105" t="s">
        <v>82</v>
      </c>
      <c r="AL550" s="105"/>
      <c r="AM550" s="106"/>
      <c r="AN550" s="100" t="s">
        <v>55</v>
      </c>
      <c r="AO550" s="108" t="s">
        <v>1456</v>
      </c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7"/>
      <c r="AZ550" s="105" t="s">
        <v>1201</v>
      </c>
      <c r="BA550" s="118"/>
      <c r="BC550" s="90" t="str">
        <f aca="false">IF(B550=0,1,"")</f>
        <v/>
      </c>
      <c r="BD550" s="9" t="str">
        <f aca="false">IF(C550=0,1,"")</f>
        <v/>
      </c>
      <c r="BE550" s="9" t="str">
        <f aca="false">IF(D550=0,1,"")</f>
        <v/>
      </c>
      <c r="BF550" s="9" t="str">
        <f aca="false">IF(E550=0,1,"")</f>
        <v/>
      </c>
      <c r="BG550" s="9" t="str">
        <f aca="false">IF(F550=0,1,"")</f>
        <v/>
      </c>
      <c r="BH550" s="9" t="str">
        <f aca="false">IF(G550=0,1,"")</f>
        <v/>
      </c>
      <c r="BI550" s="91" t="str">
        <f aca="false">IF(H550=0,1,"")</f>
        <v/>
      </c>
      <c r="BJ550" s="35"/>
      <c r="BK550" s="90" t="str">
        <f aca="false">IF(B550=1,1,"")</f>
        <v/>
      </c>
      <c r="BL550" s="9" t="str">
        <f aca="false">IF(C550=1,1,"")</f>
        <v/>
      </c>
      <c r="BM550" s="9" t="str">
        <f aca="false">IF(D550=1,1,"")</f>
        <v/>
      </c>
      <c r="BN550" s="9" t="str">
        <f aca="false">IF(E550=1,1,"")</f>
        <v/>
      </c>
      <c r="BO550" s="9" t="str">
        <f aca="false">IF(F550=1,1,"")</f>
        <v/>
      </c>
      <c r="BP550" s="9" t="str">
        <f aca="false">IF(G550=1,1,"")</f>
        <v/>
      </c>
      <c r="BQ550" s="91" t="str">
        <f aca="false">IF(H550=1,1,"")</f>
        <v/>
      </c>
      <c r="BR550" s="90" t="str">
        <f aca="false">IF(B550=2,1,"")</f>
        <v/>
      </c>
      <c r="BS550" s="9" t="str">
        <f aca="false">IF(C550=2,1,"")</f>
        <v/>
      </c>
      <c r="BT550" s="9" t="str">
        <f aca="false">IF(D550=2,1,"")</f>
        <v/>
      </c>
      <c r="BU550" s="9" t="str">
        <f aca="false">IF(E550=2,1,"")</f>
        <v/>
      </c>
      <c r="BV550" s="9" t="str">
        <f aca="false">IF(F550=2,1,"")</f>
        <v/>
      </c>
      <c r="BW550" s="9" t="str">
        <f aca="false">IF(G550=2,1,"")</f>
        <v/>
      </c>
      <c r="BX550" s="91" t="str">
        <f aca="false">IF(H550=2,1,"")</f>
        <v/>
      </c>
      <c r="BY550" s="90" t="str">
        <f aca="false">IF(B550=3,1,"")</f>
        <v/>
      </c>
      <c r="BZ550" s="9" t="str">
        <f aca="false">IF(C550=3,1,"")</f>
        <v/>
      </c>
      <c r="CA550" s="9" t="str">
        <f aca="false">IF(D550=3,1,"")</f>
        <v/>
      </c>
      <c r="CB550" s="9" t="str">
        <f aca="false">IF(E550=3,1,"")</f>
        <v/>
      </c>
      <c r="CC550" s="9" t="str">
        <f aca="false">IF(F550=3,1,"")</f>
        <v/>
      </c>
      <c r="CD550" s="9" t="str">
        <f aca="false">IF(G550=3,1,"")</f>
        <v/>
      </c>
      <c r="CE550" s="91" t="str">
        <f aca="false">IF(H550=3,1,"")</f>
        <v/>
      </c>
      <c r="CF550" s="90" t="str">
        <f aca="false">IF(B550=4,1,"")</f>
        <v/>
      </c>
      <c r="CG550" s="9" t="str">
        <f aca="false">IF(C550=4,1,"")</f>
        <v/>
      </c>
      <c r="CH550" s="9" t="str">
        <f aca="false">IF(D550=4,1,"")</f>
        <v/>
      </c>
      <c r="CI550" s="9" t="n">
        <f aca="false">IF(E550=4,1,"")</f>
        <v>1</v>
      </c>
      <c r="CJ550" s="9" t="str">
        <f aca="false">IF(F550=4,1,"")</f>
        <v/>
      </c>
      <c r="CK550" s="9" t="str">
        <f aca="false">IF(G550=4,1,"")</f>
        <v/>
      </c>
      <c r="CL550" s="91" t="str">
        <f aca="false">IF(H550=4,1,"")</f>
        <v/>
      </c>
      <c r="CM550" s="90" t="str">
        <f aca="false">IF(B550=5,1,"")</f>
        <v/>
      </c>
      <c r="CN550" s="9" t="str">
        <f aca="false">IF(C550=5,1,"")</f>
        <v/>
      </c>
      <c r="CO550" s="9" t="str">
        <f aca="false">IF(D550=5,1,"")</f>
        <v/>
      </c>
      <c r="CP550" s="9" t="str">
        <f aca="false">IF(E550=5,1,"")</f>
        <v/>
      </c>
      <c r="CQ550" s="9" t="str">
        <f aca="false">IF(F550=5,1,"")</f>
        <v/>
      </c>
      <c r="CR550" s="9" t="str">
        <f aca="false">IF(G550=5,1,"")</f>
        <v/>
      </c>
      <c r="CS550" s="91" t="str">
        <f aca="false">IF(H550=5,1,"")</f>
        <v/>
      </c>
      <c r="CT550" s="90" t="str">
        <f aca="false">IF(B550=6,1,"")</f>
        <v/>
      </c>
      <c r="CU550" s="9" t="str">
        <f aca="false">IF(C550=6,1,"")</f>
        <v/>
      </c>
      <c r="CV550" s="9" t="str">
        <f aca="false">IF(D550=6,1,"")</f>
        <v/>
      </c>
      <c r="CW550" s="9" t="str">
        <f aca="false">IF(E550=6,1,"")</f>
        <v/>
      </c>
      <c r="CX550" s="9" t="str">
        <f aca="false">IF(F550=6,1,"")</f>
        <v/>
      </c>
      <c r="CY550" s="9" t="str">
        <f aca="false">IF(G550=6,1,"")</f>
        <v/>
      </c>
      <c r="CZ550" s="91" t="str">
        <f aca="false">IF(H550=6,1,"")</f>
        <v/>
      </c>
      <c r="DA550" s="90" t="str">
        <f aca="false">IF(B550=7,1,"")</f>
        <v/>
      </c>
      <c r="DB550" s="9" t="str">
        <f aca="false">IF(C550=7,1,"")</f>
        <v/>
      </c>
      <c r="DC550" s="9" t="str">
        <f aca="false">IF(D550=7,1,"")</f>
        <v/>
      </c>
      <c r="DD550" s="9" t="str">
        <f aca="false">IF(E550=7,1,"")</f>
        <v/>
      </c>
      <c r="DE550" s="9" t="str">
        <f aca="false">IF(F550=7,1,"")</f>
        <v/>
      </c>
      <c r="DF550" s="9" t="str">
        <f aca="false">IF(G550=7,1,"")</f>
        <v/>
      </c>
      <c r="DG550" s="91" t="str">
        <f aca="false">IF(H550=7,1,"")</f>
        <v/>
      </c>
      <c r="DH550" s="90" t="str">
        <f aca="false">IF(B550=8,1,"")</f>
        <v/>
      </c>
      <c r="DI550" s="9" t="str">
        <f aca="false">IF(C550=8,1,"")</f>
        <v/>
      </c>
      <c r="DJ550" s="9" t="str">
        <f aca="false">IF(D550=8,1,"")</f>
        <v/>
      </c>
      <c r="DK550" s="9" t="str">
        <f aca="false">IF(E550=8,1,"")</f>
        <v/>
      </c>
      <c r="DL550" s="9" t="str">
        <f aca="false">IF(F550=8,1,"")</f>
        <v/>
      </c>
      <c r="DM550" s="9" t="str">
        <f aca="false">IF(G550=8,1,"")</f>
        <v/>
      </c>
      <c r="DN550" s="91" t="str">
        <f aca="false">IF(H550=8,1,"")</f>
        <v/>
      </c>
      <c r="DO550" s="90" t="str">
        <f aca="false">IF(B550=9,1,"")</f>
        <v/>
      </c>
      <c r="DP550" s="9" t="str">
        <f aca="false">IF(C550=9,1,"")</f>
        <v/>
      </c>
      <c r="DQ550" s="9" t="str">
        <f aca="false">IF(D550=9,1,"")</f>
        <v/>
      </c>
      <c r="DR550" s="9" t="str">
        <f aca="false">IF(E550=9,1,"")</f>
        <v/>
      </c>
      <c r="DS550" s="9" t="str">
        <f aca="false">IF(F550=9,1,"")</f>
        <v/>
      </c>
      <c r="DT550" s="9" t="str">
        <f aca="false">IF(G550=9,1,"")</f>
        <v/>
      </c>
      <c r="DU550" s="91" t="str">
        <f aca="false">IF(H550=9,1,"")</f>
        <v/>
      </c>
      <c r="DX550" s="90" t="str">
        <f aca="false">IF(R550="Abj",1,"")</f>
        <v/>
      </c>
      <c r="DY550" s="9" t="str">
        <f aca="false">IF(R550="Con",1,"")</f>
        <v/>
      </c>
      <c r="DZ550" s="9" t="str">
        <f aca="false">IF(R550="Div",1,"")</f>
        <v/>
      </c>
      <c r="EA550" s="9" t="str">
        <f aca="false">IF(R550="Enc",1,"")</f>
        <v/>
      </c>
      <c r="EB550" s="9" t="str">
        <f aca="false">IF(R550="Evo",1,"")</f>
        <v/>
      </c>
      <c r="EC550" s="9" t="str">
        <f aca="false">IF(R550="Ill",1,"")</f>
        <v/>
      </c>
      <c r="ED550" s="9" t="str">
        <f aca="false">IF(R550="Nec",1,"")</f>
        <v/>
      </c>
      <c r="EE550" s="9" t="n">
        <f aca="false">IF(R550="Tra",1,"")</f>
        <v>1</v>
      </c>
      <c r="EF550" s="91" t="str">
        <f aca="false">IF(R550="Uni",1,"")</f>
        <v/>
      </c>
      <c r="EI550" s="90" t="n">
        <f aca="false">IF(AK550="None",1,"")</f>
        <v>1</v>
      </c>
      <c r="EJ550" s="92" t="str">
        <f aca="false">IF(AK550="Fort (partial)",1,"")</f>
        <v/>
      </c>
      <c r="EK550" s="93" t="str">
        <f aca="false">IF(AK550="Fort (neg)",1,"")</f>
        <v/>
      </c>
      <c r="EL550" s="94" t="str">
        <f aca="false">IF(AK550="Fort (half)",1,"")</f>
        <v/>
      </c>
      <c r="EM550" s="92" t="str">
        <f aca="false">IF(AK550="Ref (partial)",1,"")</f>
        <v/>
      </c>
      <c r="EN550" s="93" t="str">
        <f aca="false">IF(AK550="Ref (neg)",1,"")</f>
        <v/>
      </c>
      <c r="EO550" s="94" t="str">
        <f aca="false">IF(AK550="Ref (half)",1,"")</f>
        <v/>
      </c>
      <c r="EP550" s="92" t="str">
        <f aca="false">IF(AK550="Will (partial)",1,"")</f>
        <v/>
      </c>
      <c r="EQ550" s="93" t="str">
        <f aca="false">IF(AK550="Will (neg)",1,"")</f>
        <v/>
      </c>
      <c r="ER550" s="95" t="str">
        <f aca="false">IF(AL550="Will (half)",1,"")</f>
        <v/>
      </c>
      <c r="ET550" s="96" t="str">
        <f aca="false">IF(AF550="Close",1,"")</f>
        <v/>
      </c>
      <c r="EU550" s="97" t="str">
        <f aca="false">IF(AF550="Medium",1,"")</f>
        <v/>
      </c>
      <c r="EV550" s="97" t="str">
        <f aca="false">IF(AF550="Long",1,"")</f>
        <v/>
      </c>
      <c r="EW550" s="97" t="str">
        <f aca="false">IF(AF550="Touch",1,"")</f>
        <v/>
      </c>
      <c r="EX550" s="97" t="n">
        <f aca="false">IF(AF550="Personal",1,"")</f>
        <v>1</v>
      </c>
      <c r="EY550" s="98" t="str">
        <f aca="false">IF(I550&gt;0,IF(SUM(ET550:EX550)=0,1,""),0)</f>
        <v/>
      </c>
      <c r="FA550" s="74" t="n">
        <f aca="false">IF(I550&gt;0,1,0)</f>
        <v>1</v>
      </c>
    </row>
    <row r="551" customFormat="false" ht="9.95" hidden="false" customHeight="true" outlineLevel="0" collapsed="false">
      <c r="A551" s="14"/>
      <c r="B551" s="113" t="s">
        <v>72</v>
      </c>
      <c r="C551" s="114" t="s">
        <v>72</v>
      </c>
      <c r="D551" s="114" t="s">
        <v>72</v>
      </c>
      <c r="E551" s="114" t="s">
        <v>72</v>
      </c>
      <c r="F551" s="114" t="s">
        <v>72</v>
      </c>
      <c r="G551" s="114" t="n">
        <v>1</v>
      </c>
      <c r="H551" s="101" t="n">
        <v>1</v>
      </c>
      <c r="I551" s="102" t="s">
        <v>1457</v>
      </c>
      <c r="J551" s="115"/>
      <c r="K551" s="115"/>
      <c r="L551" s="115"/>
      <c r="M551" s="115"/>
      <c r="N551" s="115"/>
      <c r="O551" s="115"/>
      <c r="P551" s="115"/>
      <c r="Q551" s="115"/>
      <c r="R551" s="104" t="s">
        <v>50</v>
      </c>
      <c r="S551" s="105"/>
      <c r="T551" s="106"/>
      <c r="U551" s="105" t="n">
        <v>0</v>
      </c>
      <c r="V551" s="105"/>
      <c r="W551" s="105"/>
      <c r="X551" s="105"/>
      <c r="Y551" s="104" t="s">
        <v>458</v>
      </c>
      <c r="Z551" s="105"/>
      <c r="AA551" s="105"/>
      <c r="AB551" s="106"/>
      <c r="AC551" s="107" t="s">
        <v>74</v>
      </c>
      <c r="AD551" s="108"/>
      <c r="AE551" s="109"/>
      <c r="AF551" s="105" t="s">
        <v>65</v>
      </c>
      <c r="AG551" s="106"/>
      <c r="AH551" s="105" t="s">
        <v>92</v>
      </c>
      <c r="AI551" s="105"/>
      <c r="AJ551" s="106"/>
      <c r="AK551" s="105" t="s">
        <v>93</v>
      </c>
      <c r="AL551" s="105"/>
      <c r="AM551" s="106"/>
      <c r="AN551" s="100" t="s">
        <v>77</v>
      </c>
      <c r="AO551" s="108" t="s">
        <v>1454</v>
      </c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7"/>
      <c r="AZ551" s="105" t="s">
        <v>1335</v>
      </c>
      <c r="BA551" s="118"/>
      <c r="BC551" s="90" t="str">
        <f aca="false">IF(B551=0,1,"")</f>
        <v/>
      </c>
      <c r="BD551" s="9" t="str">
        <f aca="false">IF(C551=0,1,"")</f>
        <v/>
      </c>
      <c r="BE551" s="9" t="str">
        <f aca="false">IF(D551=0,1,"")</f>
        <v/>
      </c>
      <c r="BF551" s="9" t="str">
        <f aca="false">IF(E551=0,1,"")</f>
        <v/>
      </c>
      <c r="BG551" s="9" t="str">
        <f aca="false">IF(F551=0,1,"")</f>
        <v/>
      </c>
      <c r="BH551" s="9" t="str">
        <f aca="false">IF(G551=0,1,"")</f>
        <v/>
      </c>
      <c r="BI551" s="91" t="str">
        <f aca="false">IF(H551=0,1,"")</f>
        <v/>
      </c>
      <c r="BJ551" s="35"/>
      <c r="BK551" s="90" t="str">
        <f aca="false">IF(B551=1,1,"")</f>
        <v/>
      </c>
      <c r="BL551" s="9" t="str">
        <f aca="false">IF(C551=1,1,"")</f>
        <v/>
      </c>
      <c r="BM551" s="9" t="str">
        <f aca="false">IF(D551=1,1,"")</f>
        <v/>
      </c>
      <c r="BN551" s="9" t="str">
        <f aca="false">IF(E551=1,1,"")</f>
        <v/>
      </c>
      <c r="BO551" s="9" t="str">
        <f aca="false">IF(F551=1,1,"")</f>
        <v/>
      </c>
      <c r="BP551" s="9" t="n">
        <f aca="false">IF(G551=1,1,"")</f>
        <v>1</v>
      </c>
      <c r="BQ551" s="91" t="n">
        <f aca="false">IF(H551=1,1,"")</f>
        <v>1</v>
      </c>
      <c r="BR551" s="90" t="str">
        <f aca="false">IF(B551=2,1,"")</f>
        <v/>
      </c>
      <c r="BS551" s="9" t="str">
        <f aca="false">IF(C551=2,1,"")</f>
        <v/>
      </c>
      <c r="BT551" s="9" t="str">
        <f aca="false">IF(D551=2,1,"")</f>
        <v/>
      </c>
      <c r="BU551" s="9" t="str">
        <f aca="false">IF(E551=2,1,"")</f>
        <v/>
      </c>
      <c r="BV551" s="9" t="str">
        <f aca="false">IF(F551=2,1,"")</f>
        <v/>
      </c>
      <c r="BW551" s="9" t="str">
        <f aca="false">IF(G551=2,1,"")</f>
        <v/>
      </c>
      <c r="BX551" s="91" t="str">
        <f aca="false">IF(H551=2,1,"")</f>
        <v/>
      </c>
      <c r="BY551" s="90" t="str">
        <f aca="false">IF(B551=3,1,"")</f>
        <v/>
      </c>
      <c r="BZ551" s="9" t="str">
        <f aca="false">IF(C551=3,1,"")</f>
        <v/>
      </c>
      <c r="CA551" s="9" t="str">
        <f aca="false">IF(D551=3,1,"")</f>
        <v/>
      </c>
      <c r="CB551" s="9" t="str">
        <f aca="false">IF(E551=3,1,"")</f>
        <v/>
      </c>
      <c r="CC551" s="9" t="str">
        <f aca="false">IF(F551=3,1,"")</f>
        <v/>
      </c>
      <c r="CD551" s="9" t="str">
        <f aca="false">IF(G551=3,1,"")</f>
        <v/>
      </c>
      <c r="CE551" s="91" t="str">
        <f aca="false">IF(H551=3,1,"")</f>
        <v/>
      </c>
      <c r="CF551" s="90" t="str">
        <f aca="false">IF(B551=4,1,"")</f>
        <v/>
      </c>
      <c r="CG551" s="9" t="str">
        <f aca="false">IF(C551=4,1,"")</f>
        <v/>
      </c>
      <c r="CH551" s="9" t="str">
        <f aca="false">IF(D551=4,1,"")</f>
        <v/>
      </c>
      <c r="CI551" s="9" t="str">
        <f aca="false">IF(E551=4,1,"")</f>
        <v/>
      </c>
      <c r="CJ551" s="9" t="str">
        <f aca="false">IF(F551=4,1,"")</f>
        <v/>
      </c>
      <c r="CK551" s="9" t="str">
        <f aca="false">IF(G551=4,1,"")</f>
        <v/>
      </c>
      <c r="CL551" s="91" t="str">
        <f aca="false">IF(H551=4,1,"")</f>
        <v/>
      </c>
      <c r="CM551" s="90" t="str">
        <f aca="false">IF(B551=5,1,"")</f>
        <v/>
      </c>
      <c r="CN551" s="9" t="str">
        <f aca="false">IF(C551=5,1,"")</f>
        <v/>
      </c>
      <c r="CO551" s="9" t="str">
        <f aca="false">IF(D551=5,1,"")</f>
        <v/>
      </c>
      <c r="CP551" s="9" t="str">
        <f aca="false">IF(E551=5,1,"")</f>
        <v/>
      </c>
      <c r="CQ551" s="9" t="str">
        <f aca="false">IF(F551=5,1,"")</f>
        <v/>
      </c>
      <c r="CR551" s="9" t="str">
        <f aca="false">IF(G551=5,1,"")</f>
        <v/>
      </c>
      <c r="CS551" s="91" t="str">
        <f aca="false">IF(H551=5,1,"")</f>
        <v/>
      </c>
      <c r="CT551" s="90" t="str">
        <f aca="false">IF(B551=6,1,"")</f>
        <v/>
      </c>
      <c r="CU551" s="9" t="str">
        <f aca="false">IF(C551=6,1,"")</f>
        <v/>
      </c>
      <c r="CV551" s="9" t="str">
        <f aca="false">IF(D551=6,1,"")</f>
        <v/>
      </c>
      <c r="CW551" s="9" t="str">
        <f aca="false">IF(E551=6,1,"")</f>
        <v/>
      </c>
      <c r="CX551" s="9" t="str">
        <f aca="false">IF(F551=6,1,"")</f>
        <v/>
      </c>
      <c r="CY551" s="9" t="str">
        <f aca="false">IF(G551=6,1,"")</f>
        <v/>
      </c>
      <c r="CZ551" s="91" t="str">
        <f aca="false">IF(H551=6,1,"")</f>
        <v/>
      </c>
      <c r="DA551" s="90" t="str">
        <f aca="false">IF(B551=7,1,"")</f>
        <v/>
      </c>
      <c r="DB551" s="9" t="str">
        <f aca="false">IF(C551=7,1,"")</f>
        <v/>
      </c>
      <c r="DC551" s="9" t="str">
        <f aca="false">IF(D551=7,1,"")</f>
        <v/>
      </c>
      <c r="DD551" s="9" t="str">
        <f aca="false">IF(E551=7,1,"")</f>
        <v/>
      </c>
      <c r="DE551" s="9" t="str">
        <f aca="false">IF(F551=7,1,"")</f>
        <v/>
      </c>
      <c r="DF551" s="9" t="str">
        <f aca="false">IF(G551=7,1,"")</f>
        <v/>
      </c>
      <c r="DG551" s="91" t="str">
        <f aca="false">IF(H551=7,1,"")</f>
        <v/>
      </c>
      <c r="DH551" s="90" t="str">
        <f aca="false">IF(B551=8,1,"")</f>
        <v/>
      </c>
      <c r="DI551" s="9" t="str">
        <f aca="false">IF(C551=8,1,"")</f>
        <v/>
      </c>
      <c r="DJ551" s="9" t="str">
        <f aca="false">IF(D551=8,1,"")</f>
        <v/>
      </c>
      <c r="DK551" s="9" t="str">
        <f aca="false">IF(E551=8,1,"")</f>
        <v/>
      </c>
      <c r="DL551" s="9" t="str">
        <f aca="false">IF(F551=8,1,"")</f>
        <v/>
      </c>
      <c r="DM551" s="9" t="str">
        <f aca="false">IF(G551=8,1,"")</f>
        <v/>
      </c>
      <c r="DN551" s="91" t="str">
        <f aca="false">IF(H551=8,1,"")</f>
        <v/>
      </c>
      <c r="DO551" s="90" t="str">
        <f aca="false">IF(B551=9,1,"")</f>
        <v/>
      </c>
      <c r="DP551" s="9" t="str">
        <f aca="false">IF(C551=9,1,"")</f>
        <v/>
      </c>
      <c r="DQ551" s="9" t="str">
        <f aca="false">IF(D551=9,1,"")</f>
        <v/>
      </c>
      <c r="DR551" s="9" t="str">
        <f aca="false">IF(E551=9,1,"")</f>
        <v/>
      </c>
      <c r="DS551" s="9" t="str">
        <f aca="false">IF(F551=9,1,"")</f>
        <v/>
      </c>
      <c r="DT551" s="9" t="str">
        <f aca="false">IF(G551=9,1,"")</f>
        <v/>
      </c>
      <c r="DU551" s="91" t="str">
        <f aca="false">IF(H551=9,1,"")</f>
        <v/>
      </c>
      <c r="DX551" s="90" t="str">
        <f aca="false">IF(R551="Abj",1,"")</f>
        <v/>
      </c>
      <c r="DY551" s="9" t="str">
        <f aca="false">IF(R551="Con",1,"")</f>
        <v/>
      </c>
      <c r="DZ551" s="9" t="str">
        <f aca="false">IF(R551="Div",1,"")</f>
        <v/>
      </c>
      <c r="EA551" s="9" t="str">
        <f aca="false">IF(R551="Enc",1,"")</f>
        <v/>
      </c>
      <c r="EB551" s="9" t="n">
        <f aca="false">IF(R551="Evo",1,"")</f>
        <v>1</v>
      </c>
      <c r="EC551" s="9" t="str">
        <f aca="false">IF(R551="Ill",1,"")</f>
        <v/>
      </c>
      <c r="ED551" s="9" t="str">
        <f aca="false">IF(R551="Nec",1,"")</f>
        <v/>
      </c>
      <c r="EE551" s="9" t="str">
        <f aca="false">IF(R551="Tra",1,"")</f>
        <v/>
      </c>
      <c r="EF551" s="91" t="str">
        <f aca="false">IF(R551="Uni",1,"")</f>
        <v/>
      </c>
      <c r="EI551" s="90" t="str">
        <f aca="false">IF(AK551="None",1,"")</f>
        <v/>
      </c>
      <c r="EJ551" s="92" t="str">
        <f aca="false">IF(AK551="Fort (partial)",1,"")</f>
        <v/>
      </c>
      <c r="EK551" s="93" t="str">
        <f aca="false">IF(AK551="Fort (neg)",1,"")</f>
        <v/>
      </c>
      <c r="EL551" s="94" t="n">
        <f aca="false">IF(AK551="Fort (half)",1,"")</f>
        <v>1</v>
      </c>
      <c r="EM551" s="92" t="str">
        <f aca="false">IF(AK551="Ref (partial)",1,"")</f>
        <v/>
      </c>
      <c r="EN551" s="93" t="str">
        <f aca="false">IF(AK551="Ref (neg)",1,"")</f>
        <v/>
      </c>
      <c r="EO551" s="94" t="str">
        <f aca="false">IF(AK551="Ref (half)",1,"")</f>
        <v/>
      </c>
      <c r="EP551" s="92" t="str">
        <f aca="false">IF(AK551="Will (partial)",1,"")</f>
        <v/>
      </c>
      <c r="EQ551" s="93" t="str">
        <f aca="false">IF(AK551="Will (neg)",1,"")</f>
        <v/>
      </c>
      <c r="ER551" s="95" t="str">
        <f aca="false">IF(AL551="Will (half)",1,"")</f>
        <v/>
      </c>
      <c r="ET551" s="96" t="n">
        <f aca="false">IF(AF551="Close",1,"")</f>
        <v>1</v>
      </c>
      <c r="EU551" s="97" t="str">
        <f aca="false">IF(AF551="Medium",1,"")</f>
        <v/>
      </c>
      <c r="EV551" s="97" t="str">
        <f aca="false">IF(AF551="Long",1,"")</f>
        <v/>
      </c>
      <c r="EW551" s="97" t="str">
        <f aca="false">IF(AF551="Touch",1,"")</f>
        <v/>
      </c>
      <c r="EX551" s="97" t="str">
        <f aca="false">IF(AF551="Personal",1,"")</f>
        <v/>
      </c>
      <c r="EY551" s="98" t="str">
        <f aca="false">IF(I551&gt;0,IF(SUM(ET551:EX551)=0,1,""),0)</f>
        <v/>
      </c>
      <c r="FA551" s="74" t="n">
        <f aca="false">IF(I551&gt;0,1,0)</f>
        <v>1</v>
      </c>
    </row>
    <row r="552" customFormat="false" ht="9.95" hidden="false" customHeight="true" outlineLevel="0" collapsed="false">
      <c r="A552" s="14"/>
      <c r="B552" s="113" t="s">
        <v>72</v>
      </c>
      <c r="C552" s="114" t="s">
        <v>72</v>
      </c>
      <c r="D552" s="114" t="s">
        <v>72</v>
      </c>
      <c r="E552" s="114" t="s">
        <v>72</v>
      </c>
      <c r="F552" s="114" t="s">
        <v>72</v>
      </c>
      <c r="G552" s="114" t="n">
        <v>1</v>
      </c>
      <c r="H552" s="101" t="n">
        <v>1</v>
      </c>
      <c r="I552" s="102" t="s">
        <v>1458</v>
      </c>
      <c r="J552" s="115"/>
      <c r="K552" s="115"/>
      <c r="L552" s="115"/>
      <c r="M552" s="115"/>
      <c r="N552" s="115"/>
      <c r="O552" s="115"/>
      <c r="P552" s="115"/>
      <c r="Q552" s="115"/>
      <c r="R552" s="104" t="s">
        <v>50</v>
      </c>
      <c r="S552" s="105"/>
      <c r="T552" s="106"/>
      <c r="U552" s="105" t="n">
        <v>0</v>
      </c>
      <c r="V552" s="105"/>
      <c r="W552" s="105"/>
      <c r="X552" s="105"/>
      <c r="Y552" s="104" t="s">
        <v>255</v>
      </c>
      <c r="Z552" s="105"/>
      <c r="AA552" s="105"/>
      <c r="AB552" s="106"/>
      <c r="AC552" s="107" t="s">
        <v>74</v>
      </c>
      <c r="AD552" s="108"/>
      <c r="AE552" s="109"/>
      <c r="AF552" s="105" t="s">
        <v>65</v>
      </c>
      <c r="AG552" s="106"/>
      <c r="AH552" s="105" t="s">
        <v>92</v>
      </c>
      <c r="AI552" s="105"/>
      <c r="AJ552" s="106"/>
      <c r="AK552" s="105" t="s">
        <v>93</v>
      </c>
      <c r="AL552" s="105"/>
      <c r="AM552" s="106"/>
      <c r="AN552" s="100" t="s">
        <v>77</v>
      </c>
      <c r="AO552" s="108" t="s">
        <v>1454</v>
      </c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7"/>
      <c r="AZ552" s="105" t="s">
        <v>1335</v>
      </c>
      <c r="BA552" s="118"/>
      <c r="BC552" s="90" t="str">
        <f aca="false">IF(B552=0,1,"")</f>
        <v/>
      </c>
      <c r="BD552" s="9" t="str">
        <f aca="false">IF(C552=0,1,"")</f>
        <v/>
      </c>
      <c r="BE552" s="9" t="str">
        <f aca="false">IF(D552=0,1,"")</f>
        <v/>
      </c>
      <c r="BF552" s="9" t="str">
        <f aca="false">IF(E552=0,1,"")</f>
        <v/>
      </c>
      <c r="BG552" s="9" t="str">
        <f aca="false">IF(F552=0,1,"")</f>
        <v/>
      </c>
      <c r="BH552" s="9" t="str">
        <f aca="false">IF(G552=0,1,"")</f>
        <v/>
      </c>
      <c r="BI552" s="91" t="str">
        <f aca="false">IF(H552=0,1,"")</f>
        <v/>
      </c>
      <c r="BJ552" s="35"/>
      <c r="BK552" s="90" t="str">
        <f aca="false">IF(B552=1,1,"")</f>
        <v/>
      </c>
      <c r="BL552" s="9" t="str">
        <f aca="false">IF(C552=1,1,"")</f>
        <v/>
      </c>
      <c r="BM552" s="9" t="str">
        <f aca="false">IF(D552=1,1,"")</f>
        <v/>
      </c>
      <c r="BN552" s="9" t="str">
        <f aca="false">IF(E552=1,1,"")</f>
        <v/>
      </c>
      <c r="BO552" s="9" t="str">
        <f aca="false">IF(F552=1,1,"")</f>
        <v/>
      </c>
      <c r="BP552" s="9" t="n">
        <f aca="false">IF(G552=1,1,"")</f>
        <v>1</v>
      </c>
      <c r="BQ552" s="91" t="n">
        <f aca="false">IF(H552=1,1,"")</f>
        <v>1</v>
      </c>
      <c r="BR552" s="90" t="str">
        <f aca="false">IF(B552=2,1,"")</f>
        <v/>
      </c>
      <c r="BS552" s="9" t="str">
        <f aca="false">IF(C552=2,1,"")</f>
        <v/>
      </c>
      <c r="BT552" s="9" t="str">
        <f aca="false">IF(D552=2,1,"")</f>
        <v/>
      </c>
      <c r="BU552" s="9" t="str">
        <f aca="false">IF(E552=2,1,"")</f>
        <v/>
      </c>
      <c r="BV552" s="9" t="str">
        <f aca="false">IF(F552=2,1,"")</f>
        <v/>
      </c>
      <c r="BW552" s="9" t="str">
        <f aca="false">IF(G552=2,1,"")</f>
        <v/>
      </c>
      <c r="BX552" s="91" t="str">
        <f aca="false">IF(H552=2,1,"")</f>
        <v/>
      </c>
      <c r="BY552" s="90" t="str">
        <f aca="false">IF(B552=3,1,"")</f>
        <v/>
      </c>
      <c r="BZ552" s="9" t="str">
        <f aca="false">IF(C552=3,1,"")</f>
        <v/>
      </c>
      <c r="CA552" s="9" t="str">
        <f aca="false">IF(D552=3,1,"")</f>
        <v/>
      </c>
      <c r="CB552" s="9" t="str">
        <f aca="false">IF(E552=3,1,"")</f>
        <v/>
      </c>
      <c r="CC552" s="9" t="str">
        <f aca="false">IF(F552=3,1,"")</f>
        <v/>
      </c>
      <c r="CD552" s="9" t="str">
        <f aca="false">IF(G552=3,1,"")</f>
        <v/>
      </c>
      <c r="CE552" s="91" t="str">
        <f aca="false">IF(H552=3,1,"")</f>
        <v/>
      </c>
      <c r="CF552" s="90" t="str">
        <f aca="false">IF(B552=4,1,"")</f>
        <v/>
      </c>
      <c r="CG552" s="9" t="str">
        <f aca="false">IF(C552=4,1,"")</f>
        <v/>
      </c>
      <c r="CH552" s="9" t="str">
        <f aca="false">IF(D552=4,1,"")</f>
        <v/>
      </c>
      <c r="CI552" s="9" t="str">
        <f aca="false">IF(E552=4,1,"")</f>
        <v/>
      </c>
      <c r="CJ552" s="9" t="str">
        <f aca="false">IF(F552=4,1,"")</f>
        <v/>
      </c>
      <c r="CK552" s="9" t="str">
        <f aca="false">IF(G552=4,1,"")</f>
        <v/>
      </c>
      <c r="CL552" s="91" t="str">
        <f aca="false">IF(H552=4,1,"")</f>
        <v/>
      </c>
      <c r="CM552" s="90" t="str">
        <f aca="false">IF(B552=5,1,"")</f>
        <v/>
      </c>
      <c r="CN552" s="9" t="str">
        <f aca="false">IF(C552=5,1,"")</f>
        <v/>
      </c>
      <c r="CO552" s="9" t="str">
        <f aca="false">IF(D552=5,1,"")</f>
        <v/>
      </c>
      <c r="CP552" s="9" t="str">
        <f aca="false">IF(E552=5,1,"")</f>
        <v/>
      </c>
      <c r="CQ552" s="9" t="str">
        <f aca="false">IF(F552=5,1,"")</f>
        <v/>
      </c>
      <c r="CR552" s="9" t="str">
        <f aca="false">IF(G552=5,1,"")</f>
        <v/>
      </c>
      <c r="CS552" s="91" t="str">
        <f aca="false">IF(H552=5,1,"")</f>
        <v/>
      </c>
      <c r="CT552" s="90" t="str">
        <f aca="false">IF(B552=6,1,"")</f>
        <v/>
      </c>
      <c r="CU552" s="9" t="str">
        <f aca="false">IF(C552=6,1,"")</f>
        <v/>
      </c>
      <c r="CV552" s="9" t="str">
        <f aca="false">IF(D552=6,1,"")</f>
        <v/>
      </c>
      <c r="CW552" s="9" t="str">
        <f aca="false">IF(E552=6,1,"")</f>
        <v/>
      </c>
      <c r="CX552" s="9" t="str">
        <f aca="false">IF(F552=6,1,"")</f>
        <v/>
      </c>
      <c r="CY552" s="9" t="str">
        <f aca="false">IF(G552=6,1,"")</f>
        <v/>
      </c>
      <c r="CZ552" s="91" t="str">
        <f aca="false">IF(H552=6,1,"")</f>
        <v/>
      </c>
      <c r="DA552" s="90" t="str">
        <f aca="false">IF(B552=7,1,"")</f>
        <v/>
      </c>
      <c r="DB552" s="9" t="str">
        <f aca="false">IF(C552=7,1,"")</f>
        <v/>
      </c>
      <c r="DC552" s="9" t="str">
        <f aca="false">IF(D552=7,1,"")</f>
        <v/>
      </c>
      <c r="DD552" s="9" t="str">
        <f aca="false">IF(E552=7,1,"")</f>
        <v/>
      </c>
      <c r="DE552" s="9" t="str">
        <f aca="false">IF(F552=7,1,"")</f>
        <v/>
      </c>
      <c r="DF552" s="9" t="str">
        <f aca="false">IF(G552=7,1,"")</f>
        <v/>
      </c>
      <c r="DG552" s="91" t="str">
        <f aca="false">IF(H552=7,1,"")</f>
        <v/>
      </c>
      <c r="DH552" s="90" t="str">
        <f aca="false">IF(B552=8,1,"")</f>
        <v/>
      </c>
      <c r="DI552" s="9" t="str">
        <f aca="false">IF(C552=8,1,"")</f>
        <v/>
      </c>
      <c r="DJ552" s="9" t="str">
        <f aca="false">IF(D552=8,1,"")</f>
        <v/>
      </c>
      <c r="DK552" s="9" t="str">
        <f aca="false">IF(E552=8,1,"")</f>
        <v/>
      </c>
      <c r="DL552" s="9" t="str">
        <f aca="false">IF(F552=8,1,"")</f>
        <v/>
      </c>
      <c r="DM552" s="9" t="str">
        <f aca="false">IF(G552=8,1,"")</f>
        <v/>
      </c>
      <c r="DN552" s="91" t="str">
        <f aca="false">IF(H552=8,1,"")</f>
        <v/>
      </c>
      <c r="DO552" s="90" t="str">
        <f aca="false">IF(B552=9,1,"")</f>
        <v/>
      </c>
      <c r="DP552" s="9" t="str">
        <f aca="false">IF(C552=9,1,"")</f>
        <v/>
      </c>
      <c r="DQ552" s="9" t="str">
        <f aca="false">IF(D552=9,1,"")</f>
        <v/>
      </c>
      <c r="DR552" s="9" t="str">
        <f aca="false">IF(E552=9,1,"")</f>
        <v/>
      </c>
      <c r="DS552" s="9" t="str">
        <f aca="false">IF(F552=9,1,"")</f>
        <v/>
      </c>
      <c r="DT552" s="9" t="str">
        <f aca="false">IF(G552=9,1,"")</f>
        <v/>
      </c>
      <c r="DU552" s="91" t="str">
        <f aca="false">IF(H552=9,1,"")</f>
        <v/>
      </c>
      <c r="DX552" s="90" t="str">
        <f aca="false">IF(R552="Abj",1,"")</f>
        <v/>
      </c>
      <c r="DY552" s="9" t="str">
        <f aca="false">IF(R552="Con",1,"")</f>
        <v/>
      </c>
      <c r="DZ552" s="9" t="str">
        <f aca="false">IF(R552="Div",1,"")</f>
        <v/>
      </c>
      <c r="EA552" s="9" t="str">
        <f aca="false">IF(R552="Enc",1,"")</f>
        <v/>
      </c>
      <c r="EB552" s="9" t="n">
        <f aca="false">IF(R552="Evo",1,"")</f>
        <v>1</v>
      </c>
      <c r="EC552" s="9" t="str">
        <f aca="false">IF(R552="Ill",1,"")</f>
        <v/>
      </c>
      <c r="ED552" s="9" t="str">
        <f aca="false">IF(R552="Nec",1,"")</f>
        <v/>
      </c>
      <c r="EE552" s="9" t="str">
        <f aca="false">IF(R552="Tra",1,"")</f>
        <v/>
      </c>
      <c r="EF552" s="91" t="str">
        <f aca="false">IF(R552="Uni",1,"")</f>
        <v/>
      </c>
      <c r="EI552" s="90" t="str">
        <f aca="false">IF(AK552="None",1,"")</f>
        <v/>
      </c>
      <c r="EJ552" s="92" t="str">
        <f aca="false">IF(AK552="Fort (partial)",1,"")</f>
        <v/>
      </c>
      <c r="EK552" s="93" t="str">
        <f aca="false">IF(AK552="Fort (neg)",1,"")</f>
        <v/>
      </c>
      <c r="EL552" s="94" t="n">
        <f aca="false">IF(AK552="Fort (half)",1,"")</f>
        <v>1</v>
      </c>
      <c r="EM552" s="92" t="str">
        <f aca="false">IF(AK552="Ref (partial)",1,"")</f>
        <v/>
      </c>
      <c r="EN552" s="93" t="str">
        <f aca="false">IF(AK552="Ref (neg)",1,"")</f>
        <v/>
      </c>
      <c r="EO552" s="94" t="str">
        <f aca="false">IF(AK552="Ref (half)",1,"")</f>
        <v/>
      </c>
      <c r="EP552" s="92" t="str">
        <f aca="false">IF(AK552="Will (partial)",1,"")</f>
        <v/>
      </c>
      <c r="EQ552" s="93" t="str">
        <f aca="false">IF(AK552="Will (neg)",1,"")</f>
        <v/>
      </c>
      <c r="ER552" s="95" t="str">
        <f aca="false">IF(AL552="Will (half)",1,"")</f>
        <v/>
      </c>
      <c r="ET552" s="96" t="n">
        <f aca="false">IF(AF552="Close",1,"")</f>
        <v>1</v>
      </c>
      <c r="EU552" s="97" t="str">
        <f aca="false">IF(AF552="Medium",1,"")</f>
        <v/>
      </c>
      <c r="EV552" s="97" t="str">
        <f aca="false">IF(AF552="Long",1,"")</f>
        <v/>
      </c>
      <c r="EW552" s="97" t="str">
        <f aca="false">IF(AF552="Touch",1,"")</f>
        <v/>
      </c>
      <c r="EX552" s="97" t="str">
        <f aca="false">IF(AF552="Personal",1,"")</f>
        <v/>
      </c>
      <c r="EY552" s="98" t="str">
        <f aca="false">IF(I552&gt;0,IF(SUM(ET552:EX552)=0,1,""),0)</f>
        <v/>
      </c>
      <c r="FA552" s="74" t="n">
        <f aca="false">IF(I552&gt;0,1,0)</f>
        <v>1</v>
      </c>
    </row>
    <row r="553" customFormat="false" ht="9.95" hidden="false" customHeight="true" outlineLevel="0" collapsed="false">
      <c r="A553" s="14"/>
      <c r="B553" s="113" t="s">
        <v>72</v>
      </c>
      <c r="C553" s="114" t="s">
        <v>72</v>
      </c>
      <c r="D553" s="114" t="s">
        <v>72</v>
      </c>
      <c r="E553" s="114" t="s">
        <v>72</v>
      </c>
      <c r="F553" s="114" t="s">
        <v>72</v>
      </c>
      <c r="G553" s="114" t="n">
        <v>1</v>
      </c>
      <c r="H553" s="101" t="n">
        <v>1</v>
      </c>
      <c r="I553" s="102" t="s">
        <v>1459</v>
      </c>
      <c r="J553" s="115"/>
      <c r="K553" s="115"/>
      <c r="L553" s="115"/>
      <c r="M553" s="115"/>
      <c r="N553" s="115"/>
      <c r="O553" s="115"/>
      <c r="P553" s="115"/>
      <c r="Q553" s="115"/>
      <c r="R553" s="104" t="s">
        <v>50</v>
      </c>
      <c r="S553" s="105"/>
      <c r="T553" s="106"/>
      <c r="U553" s="105" t="n">
        <v>0</v>
      </c>
      <c r="V553" s="105"/>
      <c r="W553" s="105"/>
      <c r="X553" s="105"/>
      <c r="Y553" s="104" t="s">
        <v>105</v>
      </c>
      <c r="Z553" s="105"/>
      <c r="AA553" s="105"/>
      <c r="AB553" s="106"/>
      <c r="AC553" s="107" t="s">
        <v>74</v>
      </c>
      <c r="AD553" s="108"/>
      <c r="AE553" s="109"/>
      <c r="AF553" s="105" t="s">
        <v>65</v>
      </c>
      <c r="AG553" s="106"/>
      <c r="AH553" s="105" t="s">
        <v>92</v>
      </c>
      <c r="AI553" s="105"/>
      <c r="AJ553" s="106"/>
      <c r="AK553" s="105" t="s">
        <v>93</v>
      </c>
      <c r="AL553" s="105"/>
      <c r="AM553" s="106"/>
      <c r="AN553" s="100" t="s">
        <v>77</v>
      </c>
      <c r="AO553" s="108" t="s">
        <v>1454</v>
      </c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7"/>
      <c r="AZ553" s="105" t="s">
        <v>1460</v>
      </c>
      <c r="BA553" s="118"/>
      <c r="BC553" s="90" t="str">
        <f aca="false">IF(B553=0,1,"")</f>
        <v/>
      </c>
      <c r="BD553" s="9" t="str">
        <f aca="false">IF(C553=0,1,"")</f>
        <v/>
      </c>
      <c r="BE553" s="9" t="str">
        <f aca="false">IF(D553=0,1,"")</f>
        <v/>
      </c>
      <c r="BF553" s="9" t="str">
        <f aca="false">IF(E553=0,1,"")</f>
        <v/>
      </c>
      <c r="BG553" s="9" t="str">
        <f aca="false">IF(F553=0,1,"")</f>
        <v/>
      </c>
      <c r="BH553" s="9" t="str">
        <f aca="false">IF(G553=0,1,"")</f>
        <v/>
      </c>
      <c r="BI553" s="91" t="str">
        <f aca="false">IF(H553=0,1,"")</f>
        <v/>
      </c>
      <c r="BJ553" s="35"/>
      <c r="BK553" s="90" t="str">
        <f aca="false">IF(B553=1,1,"")</f>
        <v/>
      </c>
      <c r="BL553" s="9" t="str">
        <f aca="false">IF(C553=1,1,"")</f>
        <v/>
      </c>
      <c r="BM553" s="9" t="str">
        <f aca="false">IF(D553=1,1,"")</f>
        <v/>
      </c>
      <c r="BN553" s="9" t="str">
        <f aca="false">IF(E553=1,1,"")</f>
        <v/>
      </c>
      <c r="BO553" s="9" t="str">
        <f aca="false">IF(F553=1,1,"")</f>
        <v/>
      </c>
      <c r="BP553" s="9" t="n">
        <f aca="false">IF(G553=1,1,"")</f>
        <v>1</v>
      </c>
      <c r="BQ553" s="91" t="n">
        <f aca="false">IF(H553=1,1,"")</f>
        <v>1</v>
      </c>
      <c r="BR553" s="90" t="str">
        <f aca="false">IF(B553=2,1,"")</f>
        <v/>
      </c>
      <c r="BS553" s="9" t="str">
        <f aca="false">IF(C553=2,1,"")</f>
        <v/>
      </c>
      <c r="BT553" s="9" t="str">
        <f aca="false">IF(D553=2,1,"")</f>
        <v/>
      </c>
      <c r="BU553" s="9" t="str">
        <f aca="false">IF(E553=2,1,"")</f>
        <v/>
      </c>
      <c r="BV553" s="9" t="str">
        <f aca="false">IF(F553=2,1,"")</f>
        <v/>
      </c>
      <c r="BW553" s="9" t="str">
        <f aca="false">IF(G553=2,1,"")</f>
        <v/>
      </c>
      <c r="BX553" s="91" t="str">
        <f aca="false">IF(H553=2,1,"")</f>
        <v/>
      </c>
      <c r="BY553" s="90" t="str">
        <f aca="false">IF(B553=3,1,"")</f>
        <v/>
      </c>
      <c r="BZ553" s="9" t="str">
        <f aca="false">IF(C553=3,1,"")</f>
        <v/>
      </c>
      <c r="CA553" s="9" t="str">
        <f aca="false">IF(D553=3,1,"")</f>
        <v/>
      </c>
      <c r="CB553" s="9" t="str">
        <f aca="false">IF(E553=3,1,"")</f>
        <v/>
      </c>
      <c r="CC553" s="9" t="str">
        <f aca="false">IF(F553=3,1,"")</f>
        <v/>
      </c>
      <c r="CD553" s="9" t="str">
        <f aca="false">IF(G553=3,1,"")</f>
        <v/>
      </c>
      <c r="CE553" s="91" t="str">
        <f aca="false">IF(H553=3,1,"")</f>
        <v/>
      </c>
      <c r="CF553" s="90" t="str">
        <f aca="false">IF(B553=4,1,"")</f>
        <v/>
      </c>
      <c r="CG553" s="9" t="str">
        <f aca="false">IF(C553=4,1,"")</f>
        <v/>
      </c>
      <c r="CH553" s="9" t="str">
        <f aca="false">IF(D553=4,1,"")</f>
        <v/>
      </c>
      <c r="CI553" s="9" t="str">
        <f aca="false">IF(E553=4,1,"")</f>
        <v/>
      </c>
      <c r="CJ553" s="9" t="str">
        <f aca="false">IF(F553=4,1,"")</f>
        <v/>
      </c>
      <c r="CK553" s="9" t="str">
        <f aca="false">IF(G553=4,1,"")</f>
        <v/>
      </c>
      <c r="CL553" s="91" t="str">
        <f aca="false">IF(H553=4,1,"")</f>
        <v/>
      </c>
      <c r="CM553" s="90" t="str">
        <f aca="false">IF(B553=5,1,"")</f>
        <v/>
      </c>
      <c r="CN553" s="9" t="str">
        <f aca="false">IF(C553=5,1,"")</f>
        <v/>
      </c>
      <c r="CO553" s="9" t="str">
        <f aca="false">IF(D553=5,1,"")</f>
        <v/>
      </c>
      <c r="CP553" s="9" t="str">
        <f aca="false">IF(E553=5,1,"")</f>
        <v/>
      </c>
      <c r="CQ553" s="9" t="str">
        <f aca="false">IF(F553=5,1,"")</f>
        <v/>
      </c>
      <c r="CR553" s="9" t="str">
        <f aca="false">IF(G553=5,1,"")</f>
        <v/>
      </c>
      <c r="CS553" s="91" t="str">
        <f aca="false">IF(H553=5,1,"")</f>
        <v/>
      </c>
      <c r="CT553" s="90" t="str">
        <f aca="false">IF(B553=6,1,"")</f>
        <v/>
      </c>
      <c r="CU553" s="9" t="str">
        <f aca="false">IF(C553=6,1,"")</f>
        <v/>
      </c>
      <c r="CV553" s="9" t="str">
        <f aca="false">IF(D553=6,1,"")</f>
        <v/>
      </c>
      <c r="CW553" s="9" t="str">
        <f aca="false">IF(E553=6,1,"")</f>
        <v/>
      </c>
      <c r="CX553" s="9" t="str">
        <f aca="false">IF(F553=6,1,"")</f>
        <v/>
      </c>
      <c r="CY553" s="9" t="str">
        <f aca="false">IF(G553=6,1,"")</f>
        <v/>
      </c>
      <c r="CZ553" s="91" t="str">
        <f aca="false">IF(H553=6,1,"")</f>
        <v/>
      </c>
      <c r="DA553" s="90" t="str">
        <f aca="false">IF(B553=7,1,"")</f>
        <v/>
      </c>
      <c r="DB553" s="9" t="str">
        <f aca="false">IF(C553=7,1,"")</f>
        <v/>
      </c>
      <c r="DC553" s="9" t="str">
        <f aca="false">IF(D553=7,1,"")</f>
        <v/>
      </c>
      <c r="DD553" s="9" t="str">
        <f aca="false">IF(E553=7,1,"")</f>
        <v/>
      </c>
      <c r="DE553" s="9" t="str">
        <f aca="false">IF(F553=7,1,"")</f>
        <v/>
      </c>
      <c r="DF553" s="9" t="str">
        <f aca="false">IF(G553=7,1,"")</f>
        <v/>
      </c>
      <c r="DG553" s="91" t="str">
        <f aca="false">IF(H553=7,1,"")</f>
        <v/>
      </c>
      <c r="DH553" s="90" t="str">
        <f aca="false">IF(B553=8,1,"")</f>
        <v/>
      </c>
      <c r="DI553" s="9" t="str">
        <f aca="false">IF(C553=8,1,"")</f>
        <v/>
      </c>
      <c r="DJ553" s="9" t="str">
        <f aca="false">IF(D553=8,1,"")</f>
        <v/>
      </c>
      <c r="DK553" s="9" t="str">
        <f aca="false">IF(E553=8,1,"")</f>
        <v/>
      </c>
      <c r="DL553" s="9" t="str">
        <f aca="false">IF(F553=8,1,"")</f>
        <v/>
      </c>
      <c r="DM553" s="9" t="str">
        <f aca="false">IF(G553=8,1,"")</f>
        <v/>
      </c>
      <c r="DN553" s="91" t="str">
        <f aca="false">IF(H553=8,1,"")</f>
        <v/>
      </c>
      <c r="DO553" s="90" t="str">
        <f aca="false">IF(B553=9,1,"")</f>
        <v/>
      </c>
      <c r="DP553" s="9" t="str">
        <f aca="false">IF(C553=9,1,"")</f>
        <v/>
      </c>
      <c r="DQ553" s="9" t="str">
        <f aca="false">IF(D553=9,1,"")</f>
        <v/>
      </c>
      <c r="DR553" s="9" t="str">
        <f aca="false">IF(E553=9,1,"")</f>
        <v/>
      </c>
      <c r="DS553" s="9" t="str">
        <f aca="false">IF(F553=9,1,"")</f>
        <v/>
      </c>
      <c r="DT553" s="9" t="str">
        <f aca="false">IF(G553=9,1,"")</f>
        <v/>
      </c>
      <c r="DU553" s="91" t="str">
        <f aca="false">IF(H553=9,1,"")</f>
        <v/>
      </c>
      <c r="DX553" s="90" t="str">
        <f aca="false">IF(R553="Abj",1,"")</f>
        <v/>
      </c>
      <c r="DY553" s="9" t="str">
        <f aca="false">IF(R553="Con",1,"")</f>
        <v/>
      </c>
      <c r="DZ553" s="9" t="str">
        <f aca="false">IF(R553="Div",1,"")</f>
        <v/>
      </c>
      <c r="EA553" s="9" t="str">
        <f aca="false">IF(R553="Enc",1,"")</f>
        <v/>
      </c>
      <c r="EB553" s="9" t="n">
        <f aca="false">IF(R553="Evo",1,"")</f>
        <v>1</v>
      </c>
      <c r="EC553" s="9" t="str">
        <f aca="false">IF(R553="Ill",1,"")</f>
        <v/>
      </c>
      <c r="ED553" s="9" t="str">
        <f aca="false">IF(R553="Nec",1,"")</f>
        <v/>
      </c>
      <c r="EE553" s="9" t="str">
        <f aca="false">IF(R553="Tra",1,"")</f>
        <v/>
      </c>
      <c r="EF553" s="91" t="str">
        <f aca="false">IF(R553="Uni",1,"")</f>
        <v/>
      </c>
      <c r="EI553" s="90" t="str">
        <f aca="false">IF(AK553="None",1,"")</f>
        <v/>
      </c>
      <c r="EJ553" s="92" t="str">
        <f aca="false">IF(AK553="Fort (partial)",1,"")</f>
        <v/>
      </c>
      <c r="EK553" s="93" t="str">
        <f aca="false">IF(AK553="Fort (neg)",1,"")</f>
        <v/>
      </c>
      <c r="EL553" s="94" t="n">
        <f aca="false">IF(AK553="Fort (half)",1,"")</f>
        <v>1</v>
      </c>
      <c r="EM553" s="92" t="str">
        <f aca="false">IF(AK553="Ref (partial)",1,"")</f>
        <v/>
      </c>
      <c r="EN553" s="93" t="str">
        <f aca="false">IF(AK553="Ref (neg)",1,"")</f>
        <v/>
      </c>
      <c r="EO553" s="94" t="str">
        <f aca="false">IF(AK553="Ref (half)",1,"")</f>
        <v/>
      </c>
      <c r="EP553" s="92" t="str">
        <f aca="false">IF(AK553="Will (partial)",1,"")</f>
        <v/>
      </c>
      <c r="EQ553" s="93" t="str">
        <f aca="false">IF(AK553="Will (neg)",1,"")</f>
        <v/>
      </c>
      <c r="ER553" s="95" t="str">
        <f aca="false">IF(AL553="Will (half)",1,"")</f>
        <v/>
      </c>
      <c r="ET553" s="96" t="n">
        <f aca="false">IF(AF553="Close",1,"")</f>
        <v>1</v>
      </c>
      <c r="EU553" s="97" t="str">
        <f aca="false">IF(AF553="Medium",1,"")</f>
        <v/>
      </c>
      <c r="EV553" s="97" t="str">
        <f aca="false">IF(AF553="Long",1,"")</f>
        <v/>
      </c>
      <c r="EW553" s="97" t="str">
        <f aca="false">IF(AF553="Touch",1,"")</f>
        <v/>
      </c>
      <c r="EX553" s="97" t="str">
        <f aca="false">IF(AF553="Personal",1,"")</f>
        <v/>
      </c>
      <c r="EY553" s="98" t="str">
        <f aca="false">IF(I553&gt;0,IF(SUM(ET553:EX553)=0,1,""),0)</f>
        <v/>
      </c>
      <c r="FA553" s="74" t="n">
        <f aca="false">IF(I553&gt;0,1,0)</f>
        <v>1</v>
      </c>
    </row>
    <row r="554" customFormat="false" ht="9.95" hidden="false" customHeight="true" outlineLevel="0" collapsed="false">
      <c r="A554" s="14"/>
      <c r="B554" s="113" t="n">
        <v>3</v>
      </c>
      <c r="C554" s="114" t="s">
        <v>72</v>
      </c>
      <c r="D554" s="114" t="s">
        <v>72</v>
      </c>
      <c r="E554" s="114" t="s">
        <v>72</v>
      </c>
      <c r="F554" s="114" t="s">
        <v>72</v>
      </c>
      <c r="G554" s="114" t="n">
        <v>4</v>
      </c>
      <c r="H554" s="101" t="n">
        <v>4</v>
      </c>
      <c r="I554" s="102" t="s">
        <v>1461</v>
      </c>
      <c r="J554" s="115"/>
      <c r="K554" s="115"/>
      <c r="L554" s="115"/>
      <c r="M554" s="115"/>
      <c r="N554" s="115"/>
      <c r="O554" s="115"/>
      <c r="P554" s="115"/>
      <c r="Q554" s="115"/>
      <c r="R554" s="104" t="s">
        <v>49</v>
      </c>
      <c r="S554" s="105"/>
      <c r="T554" s="106"/>
      <c r="U554" s="105" t="s">
        <v>109</v>
      </c>
      <c r="V554" s="105"/>
      <c r="W554" s="105"/>
      <c r="X554" s="105"/>
      <c r="Y554" s="104" t="s">
        <v>515</v>
      </c>
      <c r="Z554" s="105"/>
      <c r="AA554" s="105"/>
      <c r="AB554" s="106"/>
      <c r="AC554" s="107" t="s">
        <v>74</v>
      </c>
      <c r="AD554" s="108"/>
      <c r="AE554" s="109"/>
      <c r="AF554" s="105" t="s">
        <v>65</v>
      </c>
      <c r="AG554" s="106"/>
      <c r="AH554" s="105" t="s">
        <v>814</v>
      </c>
      <c r="AI554" s="105"/>
      <c r="AJ554" s="106"/>
      <c r="AK554" s="105" t="s">
        <v>76</v>
      </c>
      <c r="AL554" s="105"/>
      <c r="AM554" s="106"/>
      <c r="AN554" s="100" t="s">
        <v>77</v>
      </c>
      <c r="AO554" s="108" t="s">
        <v>1462</v>
      </c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7"/>
      <c r="AZ554" s="105" t="s">
        <v>1452</v>
      </c>
      <c r="BA554" s="118"/>
      <c r="BC554" s="90" t="str">
        <f aca="false">IF(B554=0,1,"")</f>
        <v/>
      </c>
      <c r="BD554" s="9" t="str">
        <f aca="false">IF(C554=0,1,"")</f>
        <v/>
      </c>
      <c r="BE554" s="9" t="str">
        <f aca="false">IF(D554=0,1,"")</f>
        <v/>
      </c>
      <c r="BF554" s="9" t="str">
        <f aca="false">IF(E554=0,1,"")</f>
        <v/>
      </c>
      <c r="BG554" s="9" t="str">
        <f aca="false">IF(F554=0,1,"")</f>
        <v/>
      </c>
      <c r="BH554" s="9" t="str">
        <f aca="false">IF(G554=0,1,"")</f>
        <v/>
      </c>
      <c r="BI554" s="91" t="str">
        <f aca="false">IF(H554=0,1,"")</f>
        <v/>
      </c>
      <c r="BJ554" s="35"/>
      <c r="BK554" s="90" t="str">
        <f aca="false">IF(B554=1,1,"")</f>
        <v/>
      </c>
      <c r="BL554" s="9" t="str">
        <f aca="false">IF(C554=1,1,"")</f>
        <v/>
      </c>
      <c r="BM554" s="9" t="str">
        <f aca="false">IF(D554=1,1,"")</f>
        <v/>
      </c>
      <c r="BN554" s="9" t="str">
        <f aca="false">IF(E554=1,1,"")</f>
        <v/>
      </c>
      <c r="BO554" s="9" t="str">
        <f aca="false">IF(F554=1,1,"")</f>
        <v/>
      </c>
      <c r="BP554" s="9" t="str">
        <f aca="false">IF(G554=1,1,"")</f>
        <v/>
      </c>
      <c r="BQ554" s="91" t="str">
        <f aca="false">IF(H554=1,1,"")</f>
        <v/>
      </c>
      <c r="BR554" s="90" t="str">
        <f aca="false">IF(B554=2,1,"")</f>
        <v/>
      </c>
      <c r="BS554" s="9" t="str">
        <f aca="false">IF(C554=2,1,"")</f>
        <v/>
      </c>
      <c r="BT554" s="9" t="str">
        <f aca="false">IF(D554=2,1,"")</f>
        <v/>
      </c>
      <c r="BU554" s="9" t="str">
        <f aca="false">IF(E554=2,1,"")</f>
        <v/>
      </c>
      <c r="BV554" s="9" t="str">
        <f aca="false">IF(F554=2,1,"")</f>
        <v/>
      </c>
      <c r="BW554" s="9" t="str">
        <f aca="false">IF(G554=2,1,"")</f>
        <v/>
      </c>
      <c r="BX554" s="91" t="str">
        <f aca="false">IF(H554=2,1,"")</f>
        <v/>
      </c>
      <c r="BY554" s="90" t="n">
        <f aca="false">IF(B554=3,1,"")</f>
        <v>1</v>
      </c>
      <c r="BZ554" s="9" t="str">
        <f aca="false">IF(C554=3,1,"")</f>
        <v/>
      </c>
      <c r="CA554" s="9" t="str">
        <f aca="false">IF(D554=3,1,"")</f>
        <v/>
      </c>
      <c r="CB554" s="9" t="str">
        <f aca="false">IF(E554=3,1,"")</f>
        <v/>
      </c>
      <c r="CC554" s="9" t="str">
        <f aca="false">IF(F554=3,1,"")</f>
        <v/>
      </c>
      <c r="CD554" s="9" t="str">
        <f aca="false">IF(G554=3,1,"")</f>
        <v/>
      </c>
      <c r="CE554" s="91" t="str">
        <f aca="false">IF(H554=3,1,"")</f>
        <v/>
      </c>
      <c r="CF554" s="90" t="str">
        <f aca="false">IF(B554=4,1,"")</f>
        <v/>
      </c>
      <c r="CG554" s="9" t="str">
        <f aca="false">IF(C554=4,1,"")</f>
        <v/>
      </c>
      <c r="CH554" s="9" t="str">
        <f aca="false">IF(D554=4,1,"")</f>
        <v/>
      </c>
      <c r="CI554" s="9" t="str">
        <f aca="false">IF(E554=4,1,"")</f>
        <v/>
      </c>
      <c r="CJ554" s="9" t="str">
        <f aca="false">IF(F554=4,1,"")</f>
        <v/>
      </c>
      <c r="CK554" s="9" t="n">
        <f aca="false">IF(G554=4,1,"")</f>
        <v>1</v>
      </c>
      <c r="CL554" s="91" t="n">
        <f aca="false">IF(H554=4,1,"")</f>
        <v>1</v>
      </c>
      <c r="CM554" s="90" t="str">
        <f aca="false">IF(B554=5,1,"")</f>
        <v/>
      </c>
      <c r="CN554" s="9" t="str">
        <f aca="false">IF(C554=5,1,"")</f>
        <v/>
      </c>
      <c r="CO554" s="9" t="str">
        <f aca="false">IF(D554=5,1,"")</f>
        <v/>
      </c>
      <c r="CP554" s="9" t="str">
        <f aca="false">IF(E554=5,1,"")</f>
        <v/>
      </c>
      <c r="CQ554" s="9" t="str">
        <f aca="false">IF(F554=5,1,"")</f>
        <v/>
      </c>
      <c r="CR554" s="9" t="str">
        <f aca="false">IF(G554=5,1,"")</f>
        <v/>
      </c>
      <c r="CS554" s="91" t="str">
        <f aca="false">IF(H554=5,1,"")</f>
        <v/>
      </c>
      <c r="CT554" s="90" t="str">
        <f aca="false">IF(B554=6,1,"")</f>
        <v/>
      </c>
      <c r="CU554" s="9" t="str">
        <f aca="false">IF(C554=6,1,"")</f>
        <v/>
      </c>
      <c r="CV554" s="9" t="str">
        <f aca="false">IF(D554=6,1,"")</f>
        <v/>
      </c>
      <c r="CW554" s="9" t="str">
        <f aca="false">IF(E554=6,1,"")</f>
        <v/>
      </c>
      <c r="CX554" s="9" t="str">
        <f aca="false">IF(F554=6,1,"")</f>
        <v/>
      </c>
      <c r="CY554" s="9" t="str">
        <f aca="false">IF(G554=6,1,"")</f>
        <v/>
      </c>
      <c r="CZ554" s="91" t="str">
        <f aca="false">IF(H554=6,1,"")</f>
        <v/>
      </c>
      <c r="DA554" s="90" t="str">
        <f aca="false">IF(B554=7,1,"")</f>
        <v/>
      </c>
      <c r="DB554" s="9" t="str">
        <f aca="false">IF(C554=7,1,"")</f>
        <v/>
      </c>
      <c r="DC554" s="9" t="str">
        <f aca="false">IF(D554=7,1,"")</f>
        <v/>
      </c>
      <c r="DD554" s="9" t="str">
        <f aca="false">IF(E554=7,1,"")</f>
        <v/>
      </c>
      <c r="DE554" s="9" t="str">
        <f aca="false">IF(F554=7,1,"")</f>
        <v/>
      </c>
      <c r="DF554" s="9" t="str">
        <f aca="false">IF(G554=7,1,"")</f>
        <v/>
      </c>
      <c r="DG554" s="91" t="str">
        <f aca="false">IF(H554=7,1,"")</f>
        <v/>
      </c>
      <c r="DH554" s="90" t="str">
        <f aca="false">IF(B554=8,1,"")</f>
        <v/>
      </c>
      <c r="DI554" s="9" t="str">
        <f aca="false">IF(C554=8,1,"")</f>
        <v/>
      </c>
      <c r="DJ554" s="9" t="str">
        <f aca="false">IF(D554=8,1,"")</f>
        <v/>
      </c>
      <c r="DK554" s="9" t="str">
        <f aca="false">IF(E554=8,1,"")</f>
        <v/>
      </c>
      <c r="DL554" s="9" t="str">
        <f aca="false">IF(F554=8,1,"")</f>
        <v/>
      </c>
      <c r="DM554" s="9" t="str">
        <f aca="false">IF(G554=8,1,"")</f>
        <v/>
      </c>
      <c r="DN554" s="91" t="str">
        <f aca="false">IF(H554=8,1,"")</f>
        <v/>
      </c>
      <c r="DO554" s="90" t="str">
        <f aca="false">IF(B554=9,1,"")</f>
        <v/>
      </c>
      <c r="DP554" s="9" t="str">
        <f aca="false">IF(C554=9,1,"")</f>
        <v/>
      </c>
      <c r="DQ554" s="9" t="str">
        <f aca="false">IF(D554=9,1,"")</f>
        <v/>
      </c>
      <c r="DR554" s="9" t="str">
        <f aca="false">IF(E554=9,1,"")</f>
        <v/>
      </c>
      <c r="DS554" s="9" t="str">
        <f aca="false">IF(F554=9,1,"")</f>
        <v/>
      </c>
      <c r="DT554" s="9" t="str">
        <f aca="false">IF(G554=9,1,"")</f>
        <v/>
      </c>
      <c r="DU554" s="91" t="str">
        <f aca="false">IF(H554=9,1,"")</f>
        <v/>
      </c>
      <c r="DX554" s="90" t="str">
        <f aca="false">IF(R554="Abj",1,"")</f>
        <v/>
      </c>
      <c r="DY554" s="9" t="str">
        <f aca="false">IF(R554="Con",1,"")</f>
        <v/>
      </c>
      <c r="DZ554" s="9" t="str">
        <f aca="false">IF(R554="Div",1,"")</f>
        <v/>
      </c>
      <c r="EA554" s="9" t="n">
        <f aca="false">IF(R554="Enc",1,"")</f>
        <v>1</v>
      </c>
      <c r="EB554" s="9" t="str">
        <f aca="false">IF(R554="Evo",1,"")</f>
        <v/>
      </c>
      <c r="EC554" s="9" t="str">
        <f aca="false">IF(R554="Ill",1,"")</f>
        <v/>
      </c>
      <c r="ED554" s="9" t="str">
        <f aca="false">IF(R554="Nec",1,"")</f>
        <v/>
      </c>
      <c r="EE554" s="9" t="str">
        <f aca="false">IF(R554="Tra",1,"")</f>
        <v/>
      </c>
      <c r="EF554" s="91" t="str">
        <f aca="false">IF(R554="Uni",1,"")</f>
        <v/>
      </c>
      <c r="EI554" s="90" t="str">
        <f aca="false">IF(AK554="None",1,"")</f>
        <v/>
      </c>
      <c r="EJ554" s="92" t="str">
        <f aca="false">IF(AK554="Fort (partial)",1,"")</f>
        <v/>
      </c>
      <c r="EK554" s="93" t="str">
        <f aca="false">IF(AK554="Fort (neg)",1,"")</f>
        <v/>
      </c>
      <c r="EL554" s="94" t="str">
        <f aca="false">IF(AK554="Fort (half)",1,"")</f>
        <v/>
      </c>
      <c r="EM554" s="92" t="str">
        <f aca="false">IF(AK554="Ref (partial)",1,"")</f>
        <v/>
      </c>
      <c r="EN554" s="93" t="str">
        <f aca="false">IF(AK554="Ref (neg)",1,"")</f>
        <v/>
      </c>
      <c r="EO554" s="94" t="str">
        <f aca="false">IF(AK554="Ref (half)",1,"")</f>
        <v/>
      </c>
      <c r="EP554" s="92" t="str">
        <f aca="false">IF(AK554="Will (partial)",1,"")</f>
        <v/>
      </c>
      <c r="EQ554" s="93" t="n">
        <f aca="false">IF(AK554="Will (neg)",1,"")</f>
        <v>1</v>
      </c>
      <c r="ER554" s="95" t="str">
        <f aca="false">IF(AL554="Will (half)",1,"")</f>
        <v/>
      </c>
      <c r="ET554" s="96" t="n">
        <f aca="false">IF(AF554="Close",1,"")</f>
        <v>1</v>
      </c>
      <c r="EU554" s="97" t="str">
        <f aca="false">IF(AF554="Medium",1,"")</f>
        <v/>
      </c>
      <c r="EV554" s="97" t="str">
        <f aca="false">IF(AF554="Long",1,"")</f>
        <v/>
      </c>
      <c r="EW554" s="97" t="str">
        <f aca="false">IF(AF554="Touch",1,"")</f>
        <v/>
      </c>
      <c r="EX554" s="97" t="str">
        <f aca="false">IF(AF554="Personal",1,"")</f>
        <v/>
      </c>
      <c r="EY554" s="98" t="str">
        <f aca="false">IF(I554&gt;0,IF(SUM(ET554:EX554)=0,1,""),0)</f>
        <v/>
      </c>
      <c r="FA554" s="74" t="n">
        <f aca="false">IF(I554&gt;0,1,0)</f>
        <v>1</v>
      </c>
    </row>
    <row r="555" customFormat="false" ht="9.95" hidden="false" customHeight="true" outlineLevel="0" collapsed="false">
      <c r="A555" s="14"/>
      <c r="B555" s="113" t="s">
        <v>72</v>
      </c>
      <c r="C555" s="114" t="s">
        <v>72</v>
      </c>
      <c r="D555" s="114" t="s">
        <v>72</v>
      </c>
      <c r="E555" s="114" t="s">
        <v>72</v>
      </c>
      <c r="F555" s="114" t="s">
        <v>72</v>
      </c>
      <c r="G555" s="114" t="n">
        <v>5</v>
      </c>
      <c r="H555" s="101" t="n">
        <v>5</v>
      </c>
      <c r="I555" s="102" t="s">
        <v>1463</v>
      </c>
      <c r="J555" s="115"/>
      <c r="K555" s="115"/>
      <c r="L555" s="115"/>
      <c r="M555" s="115"/>
      <c r="N555" s="115"/>
      <c r="O555" s="115"/>
      <c r="P555" s="115"/>
      <c r="Q555" s="115"/>
      <c r="R555" s="104" t="s">
        <v>46</v>
      </c>
      <c r="S555" s="105"/>
      <c r="T555" s="106"/>
      <c r="U555" s="105" t="n">
        <v>0</v>
      </c>
      <c r="V555" s="105"/>
      <c r="W555" s="105"/>
      <c r="X555" s="105"/>
      <c r="Y555" s="104" t="n">
        <v>0</v>
      </c>
      <c r="Z555" s="105"/>
      <c r="AA555" s="105"/>
      <c r="AB555" s="106"/>
      <c r="AC555" s="107" t="s">
        <v>74</v>
      </c>
      <c r="AD555" s="108"/>
      <c r="AE555" s="109"/>
      <c r="AF555" s="105" t="s">
        <v>68</v>
      </c>
      <c r="AG555" s="106"/>
      <c r="AH555" s="105" t="s">
        <v>88</v>
      </c>
      <c r="AI555" s="105"/>
      <c r="AJ555" s="106"/>
      <c r="AK555" s="105" t="s">
        <v>76</v>
      </c>
      <c r="AL555" s="105"/>
      <c r="AM555" s="106"/>
      <c r="AN555" s="100" t="s">
        <v>77</v>
      </c>
      <c r="AO555" s="108" t="s">
        <v>1464</v>
      </c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7"/>
      <c r="AZ555" s="105" t="s">
        <v>1135</v>
      </c>
      <c r="BA555" s="119"/>
      <c r="BC555" s="90" t="str">
        <f aca="false">IF(B555=0,1,"")</f>
        <v/>
      </c>
      <c r="BD555" s="9" t="str">
        <f aca="false">IF(C555=0,1,"")</f>
        <v/>
      </c>
      <c r="BE555" s="9" t="str">
        <f aca="false">IF(D555=0,1,"")</f>
        <v/>
      </c>
      <c r="BF555" s="9" t="str">
        <f aca="false">IF(E555=0,1,"")</f>
        <v/>
      </c>
      <c r="BG555" s="9" t="str">
        <f aca="false">IF(F555=0,1,"")</f>
        <v/>
      </c>
      <c r="BH555" s="9" t="str">
        <f aca="false">IF(G555=0,1,"")</f>
        <v/>
      </c>
      <c r="BI555" s="91" t="str">
        <f aca="false">IF(H555=0,1,"")</f>
        <v/>
      </c>
      <c r="BJ555" s="35"/>
      <c r="BK555" s="90" t="str">
        <f aca="false">IF(B555=1,1,"")</f>
        <v/>
      </c>
      <c r="BL555" s="9" t="str">
        <f aca="false">IF(C555=1,1,"")</f>
        <v/>
      </c>
      <c r="BM555" s="9" t="str">
        <f aca="false">IF(D555=1,1,"")</f>
        <v/>
      </c>
      <c r="BN555" s="9" t="str">
        <f aca="false">IF(E555=1,1,"")</f>
        <v/>
      </c>
      <c r="BO555" s="9" t="str">
        <f aca="false">IF(F555=1,1,"")</f>
        <v/>
      </c>
      <c r="BP555" s="9" t="str">
        <f aca="false">IF(G555=1,1,"")</f>
        <v/>
      </c>
      <c r="BQ555" s="91" t="str">
        <f aca="false">IF(H555=1,1,"")</f>
        <v/>
      </c>
      <c r="BR555" s="90" t="str">
        <f aca="false">IF(B555=2,1,"")</f>
        <v/>
      </c>
      <c r="BS555" s="9" t="str">
        <f aca="false">IF(C555=2,1,"")</f>
        <v/>
      </c>
      <c r="BT555" s="9" t="str">
        <f aca="false">IF(D555=2,1,"")</f>
        <v/>
      </c>
      <c r="BU555" s="9" t="str">
        <f aca="false">IF(E555=2,1,"")</f>
        <v/>
      </c>
      <c r="BV555" s="9" t="str">
        <f aca="false">IF(F555=2,1,"")</f>
        <v/>
      </c>
      <c r="BW555" s="9" t="str">
        <f aca="false">IF(G555=2,1,"")</f>
        <v/>
      </c>
      <c r="BX555" s="91" t="str">
        <f aca="false">IF(H555=2,1,"")</f>
        <v/>
      </c>
      <c r="BY555" s="90" t="str">
        <f aca="false">IF(B555=3,1,"")</f>
        <v/>
      </c>
      <c r="BZ555" s="9" t="str">
        <f aca="false">IF(C555=3,1,"")</f>
        <v/>
      </c>
      <c r="CA555" s="9" t="str">
        <f aca="false">IF(D555=3,1,"")</f>
        <v/>
      </c>
      <c r="CB555" s="9" t="str">
        <f aca="false">IF(E555=3,1,"")</f>
        <v/>
      </c>
      <c r="CC555" s="9" t="str">
        <f aca="false">IF(F555=3,1,"")</f>
        <v/>
      </c>
      <c r="CD555" s="9" t="str">
        <f aca="false">IF(G555=3,1,"")</f>
        <v/>
      </c>
      <c r="CE555" s="91" t="str">
        <f aca="false">IF(H555=3,1,"")</f>
        <v/>
      </c>
      <c r="CF555" s="90" t="str">
        <f aca="false">IF(B555=4,1,"")</f>
        <v/>
      </c>
      <c r="CG555" s="9" t="str">
        <f aca="false">IF(C555=4,1,"")</f>
        <v/>
      </c>
      <c r="CH555" s="9" t="str">
        <f aca="false">IF(D555=4,1,"")</f>
        <v/>
      </c>
      <c r="CI555" s="9" t="str">
        <f aca="false">IF(E555=4,1,"")</f>
        <v/>
      </c>
      <c r="CJ555" s="9" t="str">
        <f aca="false">IF(F555=4,1,"")</f>
        <v/>
      </c>
      <c r="CK555" s="9" t="str">
        <f aca="false">IF(G555=4,1,"")</f>
        <v/>
      </c>
      <c r="CL555" s="91" t="str">
        <f aca="false">IF(H555=4,1,"")</f>
        <v/>
      </c>
      <c r="CM555" s="90" t="str">
        <f aca="false">IF(B555=5,1,"")</f>
        <v/>
      </c>
      <c r="CN555" s="9" t="str">
        <f aca="false">IF(C555=5,1,"")</f>
        <v/>
      </c>
      <c r="CO555" s="9" t="str">
        <f aca="false">IF(D555=5,1,"")</f>
        <v/>
      </c>
      <c r="CP555" s="9" t="str">
        <f aca="false">IF(E555=5,1,"")</f>
        <v/>
      </c>
      <c r="CQ555" s="9" t="str">
        <f aca="false">IF(F555=5,1,"")</f>
        <v/>
      </c>
      <c r="CR555" s="9" t="n">
        <f aca="false">IF(G555=5,1,"")</f>
        <v>1</v>
      </c>
      <c r="CS555" s="91" t="n">
        <f aca="false">IF(H555=5,1,"")</f>
        <v>1</v>
      </c>
      <c r="CT555" s="90" t="str">
        <f aca="false">IF(B555=6,1,"")</f>
        <v/>
      </c>
      <c r="CU555" s="9" t="str">
        <f aca="false">IF(C555=6,1,"")</f>
        <v/>
      </c>
      <c r="CV555" s="9" t="str">
        <f aca="false">IF(D555=6,1,"")</f>
        <v/>
      </c>
      <c r="CW555" s="9" t="str">
        <f aca="false">IF(E555=6,1,"")</f>
        <v/>
      </c>
      <c r="CX555" s="9" t="str">
        <f aca="false">IF(F555=6,1,"")</f>
        <v/>
      </c>
      <c r="CY555" s="9" t="str">
        <f aca="false">IF(G555=6,1,"")</f>
        <v/>
      </c>
      <c r="CZ555" s="91" t="str">
        <f aca="false">IF(H555=6,1,"")</f>
        <v/>
      </c>
      <c r="DA555" s="90" t="str">
        <f aca="false">IF(B555=7,1,"")</f>
        <v/>
      </c>
      <c r="DB555" s="9" t="str">
        <f aca="false">IF(C555=7,1,"")</f>
        <v/>
      </c>
      <c r="DC555" s="9" t="str">
        <f aca="false">IF(D555=7,1,"")</f>
        <v/>
      </c>
      <c r="DD555" s="9" t="str">
        <f aca="false">IF(E555=7,1,"")</f>
        <v/>
      </c>
      <c r="DE555" s="9" t="str">
        <f aca="false">IF(F555=7,1,"")</f>
        <v/>
      </c>
      <c r="DF555" s="9" t="str">
        <f aca="false">IF(G555=7,1,"")</f>
        <v/>
      </c>
      <c r="DG555" s="91" t="str">
        <f aca="false">IF(H555=7,1,"")</f>
        <v/>
      </c>
      <c r="DH555" s="90" t="str">
        <f aca="false">IF(B555=8,1,"")</f>
        <v/>
      </c>
      <c r="DI555" s="9" t="str">
        <f aca="false">IF(C555=8,1,"")</f>
        <v/>
      </c>
      <c r="DJ555" s="9" t="str">
        <f aca="false">IF(D555=8,1,"")</f>
        <v/>
      </c>
      <c r="DK555" s="9" t="str">
        <f aca="false">IF(E555=8,1,"")</f>
        <v/>
      </c>
      <c r="DL555" s="9" t="str">
        <f aca="false">IF(F555=8,1,"")</f>
        <v/>
      </c>
      <c r="DM555" s="9" t="str">
        <f aca="false">IF(G555=8,1,"")</f>
        <v/>
      </c>
      <c r="DN555" s="91" t="str">
        <f aca="false">IF(H555=8,1,"")</f>
        <v/>
      </c>
      <c r="DO555" s="90" t="str">
        <f aca="false">IF(B555=9,1,"")</f>
        <v/>
      </c>
      <c r="DP555" s="9" t="str">
        <f aca="false">IF(C555=9,1,"")</f>
        <v/>
      </c>
      <c r="DQ555" s="9" t="str">
        <f aca="false">IF(D555=9,1,"")</f>
        <v/>
      </c>
      <c r="DR555" s="9" t="str">
        <f aca="false">IF(E555=9,1,"")</f>
        <v/>
      </c>
      <c r="DS555" s="9" t="str">
        <f aca="false">IF(F555=9,1,"")</f>
        <v/>
      </c>
      <c r="DT555" s="9" t="str">
        <f aca="false">IF(G555=9,1,"")</f>
        <v/>
      </c>
      <c r="DU555" s="91" t="str">
        <f aca="false">IF(H555=9,1,"")</f>
        <v/>
      </c>
      <c r="DX555" s="90" t="n">
        <f aca="false">IF(R555="Abj",1,"")</f>
        <v>1</v>
      </c>
      <c r="DY555" s="9" t="str">
        <f aca="false">IF(R555="Con",1,"")</f>
        <v/>
      </c>
      <c r="DZ555" s="9" t="str">
        <f aca="false">IF(R555="Div",1,"")</f>
        <v/>
      </c>
      <c r="EA555" s="9" t="str">
        <f aca="false">IF(R555="Enc",1,"")</f>
        <v/>
      </c>
      <c r="EB555" s="9" t="str">
        <f aca="false">IF(R555="Evo",1,"")</f>
        <v/>
      </c>
      <c r="EC555" s="9" t="str">
        <f aca="false">IF(R555="Ill",1,"")</f>
        <v/>
      </c>
      <c r="ED555" s="9" t="str">
        <f aca="false">IF(R555="Nec",1,"")</f>
        <v/>
      </c>
      <c r="EE555" s="9" t="str">
        <f aca="false">IF(R555="Tra",1,"")</f>
        <v/>
      </c>
      <c r="EF555" s="91" t="str">
        <f aca="false">IF(R555="Uni",1,"")</f>
        <v/>
      </c>
      <c r="EI555" s="90" t="str">
        <f aca="false">IF(AK555="None",1,"")</f>
        <v/>
      </c>
      <c r="EJ555" s="92" t="str">
        <f aca="false">IF(AK555="Fort (partial)",1,"")</f>
        <v/>
      </c>
      <c r="EK555" s="93" t="str">
        <f aca="false">IF(AK555="Fort (neg)",1,"")</f>
        <v/>
      </c>
      <c r="EL555" s="94" t="str">
        <f aca="false">IF(AK555="Fort (half)",1,"")</f>
        <v/>
      </c>
      <c r="EM555" s="92" t="str">
        <f aca="false">IF(AK555="Ref (partial)",1,"")</f>
        <v/>
      </c>
      <c r="EN555" s="93" t="str">
        <f aca="false">IF(AK555="Ref (neg)",1,"")</f>
        <v/>
      </c>
      <c r="EO555" s="94" t="str">
        <f aca="false">IF(AK555="Ref (half)",1,"")</f>
        <v/>
      </c>
      <c r="EP555" s="92" t="str">
        <f aca="false">IF(AK555="Will (partial)",1,"")</f>
        <v/>
      </c>
      <c r="EQ555" s="93" t="n">
        <f aca="false">IF(AK555="Will (neg)",1,"")</f>
        <v>1</v>
      </c>
      <c r="ER555" s="95" t="str">
        <f aca="false">IF(AL555="Will (half)",1,"")</f>
        <v/>
      </c>
      <c r="ET555" s="96" t="str">
        <f aca="false">IF(AF555="Close",1,"")</f>
        <v/>
      </c>
      <c r="EU555" s="97" t="str">
        <f aca="false">IF(AF555="Medium",1,"")</f>
        <v/>
      </c>
      <c r="EV555" s="97" t="str">
        <f aca="false">IF(AF555="Long",1,"")</f>
        <v/>
      </c>
      <c r="EW555" s="97" t="n">
        <f aca="false">IF(AF555="Touch",1,"")</f>
        <v>1</v>
      </c>
      <c r="EX555" s="97" t="str">
        <f aca="false">IF(AF555="Personal",1,"")</f>
        <v/>
      </c>
      <c r="EY555" s="98" t="str">
        <f aca="false">IF(I555&gt;0,IF(SUM(ET555:EX555)=0,1,""),0)</f>
        <v/>
      </c>
      <c r="FA555" s="74" t="n">
        <f aca="false">IF(I555&gt;0,1,0)</f>
        <v>1</v>
      </c>
    </row>
    <row r="556" customFormat="false" ht="9.95" hidden="false" customHeight="true" outlineLevel="0" collapsed="false">
      <c r="A556" s="14"/>
      <c r="B556" s="113" t="s">
        <v>72</v>
      </c>
      <c r="C556" s="114" t="n">
        <v>4</v>
      </c>
      <c r="D556" s="114" t="s">
        <v>72</v>
      </c>
      <c r="E556" s="114" t="s">
        <v>72</v>
      </c>
      <c r="F556" s="114" t="s">
        <v>72</v>
      </c>
      <c r="G556" s="114" t="s">
        <v>72</v>
      </c>
      <c r="H556" s="101" t="s">
        <v>72</v>
      </c>
      <c r="I556" s="102" t="s">
        <v>1465</v>
      </c>
      <c r="J556" s="115"/>
      <c r="K556" s="115"/>
      <c r="L556" s="115"/>
      <c r="M556" s="115"/>
      <c r="N556" s="115"/>
      <c r="O556" s="115"/>
      <c r="P556" s="115"/>
      <c r="Q556" s="115"/>
      <c r="R556" s="104" t="s">
        <v>47</v>
      </c>
      <c r="S556" s="105"/>
      <c r="T556" s="106"/>
      <c r="U556" s="105" t="s">
        <v>1148</v>
      </c>
      <c r="V556" s="105"/>
      <c r="W556" s="105"/>
      <c r="X556" s="105"/>
      <c r="Y556" s="104" t="s">
        <v>117</v>
      </c>
      <c r="Z556" s="105"/>
      <c r="AA556" s="105"/>
      <c r="AB556" s="106"/>
      <c r="AC556" s="107" t="s">
        <v>203</v>
      </c>
      <c r="AD556" s="108"/>
      <c r="AE556" s="109"/>
      <c r="AF556" s="105" t="s">
        <v>65</v>
      </c>
      <c r="AG556" s="106"/>
      <c r="AH556" s="105" t="s">
        <v>92</v>
      </c>
      <c r="AI556" s="105"/>
      <c r="AJ556" s="106"/>
      <c r="AK556" s="105" t="s">
        <v>82</v>
      </c>
      <c r="AL556" s="105"/>
      <c r="AM556" s="106"/>
      <c r="AN556" s="100" t="s">
        <v>55</v>
      </c>
      <c r="AO556" s="108" t="s">
        <v>1466</v>
      </c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7"/>
      <c r="AZ556" s="105" t="s">
        <v>1452</v>
      </c>
      <c r="BA556" s="118"/>
      <c r="BC556" s="90" t="str">
        <f aca="false">IF(B556=0,1,"")</f>
        <v/>
      </c>
      <c r="BD556" s="9" t="str">
        <f aca="false">IF(C556=0,1,"")</f>
        <v/>
      </c>
      <c r="BE556" s="9" t="str">
        <f aca="false">IF(D556=0,1,"")</f>
        <v/>
      </c>
      <c r="BF556" s="9" t="str">
        <f aca="false">IF(E556=0,1,"")</f>
        <v/>
      </c>
      <c r="BG556" s="9" t="str">
        <f aca="false">IF(F556=0,1,"")</f>
        <v/>
      </c>
      <c r="BH556" s="9" t="str">
        <f aca="false">IF(G556=0,1,"")</f>
        <v/>
      </c>
      <c r="BI556" s="91" t="str">
        <f aca="false">IF(H556=0,1,"")</f>
        <v/>
      </c>
      <c r="BJ556" s="35"/>
      <c r="BK556" s="90" t="str">
        <f aca="false">IF(B556=1,1,"")</f>
        <v/>
      </c>
      <c r="BL556" s="9" t="str">
        <f aca="false">IF(C556=1,1,"")</f>
        <v/>
      </c>
      <c r="BM556" s="9" t="str">
        <f aca="false">IF(D556=1,1,"")</f>
        <v/>
      </c>
      <c r="BN556" s="9" t="str">
        <f aca="false">IF(E556=1,1,"")</f>
        <v/>
      </c>
      <c r="BO556" s="9" t="str">
        <f aca="false">IF(F556=1,1,"")</f>
        <v/>
      </c>
      <c r="BP556" s="9" t="str">
        <f aca="false">IF(G556=1,1,"")</f>
        <v/>
      </c>
      <c r="BQ556" s="91" t="str">
        <f aca="false">IF(H556=1,1,"")</f>
        <v/>
      </c>
      <c r="BR556" s="90" t="str">
        <f aca="false">IF(B556=2,1,"")</f>
        <v/>
      </c>
      <c r="BS556" s="9" t="str">
        <f aca="false">IF(C556=2,1,"")</f>
        <v/>
      </c>
      <c r="BT556" s="9" t="str">
        <f aca="false">IF(D556=2,1,"")</f>
        <v/>
      </c>
      <c r="BU556" s="9" t="str">
        <f aca="false">IF(E556=2,1,"")</f>
        <v/>
      </c>
      <c r="BV556" s="9" t="str">
        <f aca="false">IF(F556=2,1,"")</f>
        <v/>
      </c>
      <c r="BW556" s="9" t="str">
        <f aca="false">IF(G556=2,1,"")</f>
        <v/>
      </c>
      <c r="BX556" s="91" t="str">
        <f aca="false">IF(H556=2,1,"")</f>
        <v/>
      </c>
      <c r="BY556" s="90" t="str">
        <f aca="false">IF(B556=3,1,"")</f>
        <v/>
      </c>
      <c r="BZ556" s="9" t="str">
        <f aca="false">IF(C556=3,1,"")</f>
        <v/>
      </c>
      <c r="CA556" s="9" t="str">
        <f aca="false">IF(D556=3,1,"")</f>
        <v/>
      </c>
      <c r="CB556" s="9" t="str">
        <f aca="false">IF(E556=3,1,"")</f>
        <v/>
      </c>
      <c r="CC556" s="9" t="str">
        <f aca="false">IF(F556=3,1,"")</f>
        <v/>
      </c>
      <c r="CD556" s="9" t="str">
        <f aca="false">IF(G556=3,1,"")</f>
        <v/>
      </c>
      <c r="CE556" s="91" t="str">
        <f aca="false">IF(H556=3,1,"")</f>
        <v/>
      </c>
      <c r="CF556" s="90" t="str">
        <f aca="false">IF(B556=4,1,"")</f>
        <v/>
      </c>
      <c r="CG556" s="9" t="n">
        <f aca="false">IF(C556=4,1,"")</f>
        <v>1</v>
      </c>
      <c r="CH556" s="9" t="str">
        <f aca="false">IF(D556=4,1,"")</f>
        <v/>
      </c>
      <c r="CI556" s="9" t="str">
        <f aca="false">IF(E556=4,1,"")</f>
        <v/>
      </c>
      <c r="CJ556" s="9" t="str">
        <f aca="false">IF(F556=4,1,"")</f>
        <v/>
      </c>
      <c r="CK556" s="9" t="str">
        <f aca="false">IF(G556=4,1,"")</f>
        <v/>
      </c>
      <c r="CL556" s="91" t="str">
        <f aca="false">IF(H556=4,1,"")</f>
        <v/>
      </c>
      <c r="CM556" s="90" t="str">
        <f aca="false">IF(B556=5,1,"")</f>
        <v/>
      </c>
      <c r="CN556" s="9" t="str">
        <f aca="false">IF(C556=5,1,"")</f>
        <v/>
      </c>
      <c r="CO556" s="9" t="str">
        <f aca="false">IF(D556=5,1,"")</f>
        <v/>
      </c>
      <c r="CP556" s="9" t="str">
        <f aca="false">IF(E556=5,1,"")</f>
        <v/>
      </c>
      <c r="CQ556" s="9" t="str">
        <f aca="false">IF(F556=5,1,"")</f>
        <v/>
      </c>
      <c r="CR556" s="9" t="str">
        <f aca="false">IF(G556=5,1,"")</f>
        <v/>
      </c>
      <c r="CS556" s="91" t="str">
        <f aca="false">IF(H556=5,1,"")</f>
        <v/>
      </c>
      <c r="CT556" s="90" t="str">
        <f aca="false">IF(B556=6,1,"")</f>
        <v/>
      </c>
      <c r="CU556" s="9" t="str">
        <f aca="false">IF(C556=6,1,"")</f>
        <v/>
      </c>
      <c r="CV556" s="9" t="str">
        <f aca="false">IF(D556=6,1,"")</f>
        <v/>
      </c>
      <c r="CW556" s="9" t="str">
        <f aca="false">IF(E556=6,1,"")</f>
        <v/>
      </c>
      <c r="CX556" s="9" t="str">
        <f aca="false">IF(F556=6,1,"")</f>
        <v/>
      </c>
      <c r="CY556" s="9" t="str">
        <f aca="false">IF(G556=6,1,"")</f>
        <v/>
      </c>
      <c r="CZ556" s="91" t="str">
        <f aca="false">IF(H556=6,1,"")</f>
        <v/>
      </c>
      <c r="DA556" s="90" t="str">
        <f aca="false">IF(B556=7,1,"")</f>
        <v/>
      </c>
      <c r="DB556" s="9" t="str">
        <f aca="false">IF(C556=7,1,"")</f>
        <v/>
      </c>
      <c r="DC556" s="9" t="str">
        <f aca="false">IF(D556=7,1,"")</f>
        <v/>
      </c>
      <c r="DD556" s="9" t="str">
        <f aca="false">IF(E556=7,1,"")</f>
        <v/>
      </c>
      <c r="DE556" s="9" t="str">
        <f aca="false">IF(F556=7,1,"")</f>
        <v/>
      </c>
      <c r="DF556" s="9" t="str">
        <f aca="false">IF(G556=7,1,"")</f>
        <v/>
      </c>
      <c r="DG556" s="91" t="str">
        <f aca="false">IF(H556=7,1,"")</f>
        <v/>
      </c>
      <c r="DH556" s="90" t="str">
        <f aca="false">IF(B556=8,1,"")</f>
        <v/>
      </c>
      <c r="DI556" s="9" t="str">
        <f aca="false">IF(C556=8,1,"")</f>
        <v/>
      </c>
      <c r="DJ556" s="9" t="str">
        <f aca="false">IF(D556=8,1,"")</f>
        <v/>
      </c>
      <c r="DK556" s="9" t="str">
        <f aca="false">IF(E556=8,1,"")</f>
        <v/>
      </c>
      <c r="DL556" s="9" t="str">
        <f aca="false">IF(F556=8,1,"")</f>
        <v/>
      </c>
      <c r="DM556" s="9" t="str">
        <f aca="false">IF(G556=8,1,"")</f>
        <v/>
      </c>
      <c r="DN556" s="91" t="str">
        <f aca="false">IF(H556=8,1,"")</f>
        <v/>
      </c>
      <c r="DO556" s="90" t="str">
        <f aca="false">IF(B556=9,1,"")</f>
        <v/>
      </c>
      <c r="DP556" s="9" t="str">
        <f aca="false">IF(C556=9,1,"")</f>
        <v/>
      </c>
      <c r="DQ556" s="9" t="str">
        <f aca="false">IF(D556=9,1,"")</f>
        <v/>
      </c>
      <c r="DR556" s="9" t="str">
        <f aca="false">IF(E556=9,1,"")</f>
        <v/>
      </c>
      <c r="DS556" s="9" t="str">
        <f aca="false">IF(F556=9,1,"")</f>
        <v/>
      </c>
      <c r="DT556" s="9" t="str">
        <f aca="false">IF(G556=9,1,"")</f>
        <v/>
      </c>
      <c r="DU556" s="91" t="str">
        <f aca="false">IF(H556=9,1,"")</f>
        <v/>
      </c>
      <c r="DX556" s="90" t="str">
        <f aca="false">IF(R556="Abj",1,"")</f>
        <v/>
      </c>
      <c r="DY556" s="9" t="n">
        <f aca="false">IF(R556="Con",1,"")</f>
        <v>1</v>
      </c>
      <c r="DZ556" s="9" t="str">
        <f aca="false">IF(R556="Div",1,"")</f>
        <v/>
      </c>
      <c r="EA556" s="9" t="str">
        <f aca="false">IF(R556="Enc",1,"")</f>
        <v/>
      </c>
      <c r="EB556" s="9" t="str">
        <f aca="false">IF(R556="Evo",1,"")</f>
        <v/>
      </c>
      <c r="EC556" s="9" t="str">
        <f aca="false">IF(R556="Ill",1,"")</f>
        <v/>
      </c>
      <c r="ED556" s="9" t="str">
        <f aca="false">IF(R556="Nec",1,"")</f>
        <v/>
      </c>
      <c r="EE556" s="9" t="str">
        <f aca="false">IF(R556="Tra",1,"")</f>
        <v/>
      </c>
      <c r="EF556" s="91" t="str">
        <f aca="false">IF(R556="Uni",1,"")</f>
        <v/>
      </c>
      <c r="EI556" s="90" t="n">
        <f aca="false">IF(AK556="None",1,"")</f>
        <v>1</v>
      </c>
      <c r="EJ556" s="92" t="str">
        <f aca="false">IF(AK556="Fort (partial)",1,"")</f>
        <v/>
      </c>
      <c r="EK556" s="93" t="str">
        <f aca="false">IF(AK556="Fort (neg)",1,"")</f>
        <v/>
      </c>
      <c r="EL556" s="94" t="str">
        <f aca="false">IF(AK556="Fort (half)",1,"")</f>
        <v/>
      </c>
      <c r="EM556" s="92" t="str">
        <f aca="false">IF(AK556="Ref (partial)",1,"")</f>
        <v/>
      </c>
      <c r="EN556" s="93" t="str">
        <f aca="false">IF(AK556="Ref (neg)",1,"")</f>
        <v/>
      </c>
      <c r="EO556" s="94" t="str">
        <f aca="false">IF(AK556="Ref (half)",1,"")</f>
        <v/>
      </c>
      <c r="EP556" s="92" t="str">
        <f aca="false">IF(AK556="Will (partial)",1,"")</f>
        <v/>
      </c>
      <c r="EQ556" s="93" t="str">
        <f aca="false">IF(AK556="Will (neg)",1,"")</f>
        <v/>
      </c>
      <c r="ER556" s="95" t="str">
        <f aca="false">IF(AL556="Will (half)",1,"")</f>
        <v/>
      </c>
      <c r="ET556" s="96" t="n">
        <f aca="false">IF(AF556="Close",1,"")</f>
        <v>1</v>
      </c>
      <c r="EU556" s="97" t="str">
        <f aca="false">IF(AF556="Medium",1,"")</f>
        <v/>
      </c>
      <c r="EV556" s="97" t="str">
        <f aca="false">IF(AF556="Long",1,"")</f>
        <v/>
      </c>
      <c r="EW556" s="97" t="str">
        <f aca="false">IF(AF556="Touch",1,"")</f>
        <v/>
      </c>
      <c r="EX556" s="97" t="str">
        <f aca="false">IF(AF556="Personal",1,"")</f>
        <v/>
      </c>
      <c r="EY556" s="98" t="str">
        <f aca="false">IF(I556&gt;0,IF(SUM(ET556:EX556)=0,1,""),0)</f>
        <v/>
      </c>
      <c r="FA556" s="74" t="n">
        <f aca="false">IF(I556&gt;0,1,0)</f>
        <v>1</v>
      </c>
    </row>
    <row r="557" customFormat="false" ht="9.95" hidden="false" customHeight="true" outlineLevel="0" collapsed="false">
      <c r="A557" s="14"/>
      <c r="B557" s="113" t="s">
        <v>72</v>
      </c>
      <c r="C557" s="114" t="s">
        <v>72</v>
      </c>
      <c r="D557" s="114" t="s">
        <v>72</v>
      </c>
      <c r="E557" s="114" t="s">
        <v>72</v>
      </c>
      <c r="F557" s="114" t="s">
        <v>72</v>
      </c>
      <c r="G557" s="114" t="n">
        <v>5</v>
      </c>
      <c r="H557" s="101" t="n">
        <v>5</v>
      </c>
      <c r="I557" s="102" t="s">
        <v>1467</v>
      </c>
      <c r="J557" s="115"/>
      <c r="K557" s="115"/>
      <c r="L557" s="115"/>
      <c r="M557" s="115"/>
      <c r="N557" s="115"/>
      <c r="O557" s="115"/>
      <c r="P557" s="115"/>
      <c r="Q557" s="115"/>
      <c r="R557" s="104" t="s">
        <v>47</v>
      </c>
      <c r="S557" s="105"/>
      <c r="T557" s="106"/>
      <c r="U557" s="105" t="s">
        <v>1148</v>
      </c>
      <c r="V557" s="105"/>
      <c r="W557" s="105"/>
      <c r="X557" s="105"/>
      <c r="Y557" s="104" t="s">
        <v>117</v>
      </c>
      <c r="Z557" s="105"/>
      <c r="AA557" s="105"/>
      <c r="AB557" s="106"/>
      <c r="AC557" s="107" t="s">
        <v>203</v>
      </c>
      <c r="AD557" s="108"/>
      <c r="AE557" s="109"/>
      <c r="AF557" s="105" t="s">
        <v>65</v>
      </c>
      <c r="AG557" s="106"/>
      <c r="AH557" s="105" t="s">
        <v>92</v>
      </c>
      <c r="AI557" s="105"/>
      <c r="AJ557" s="106"/>
      <c r="AK557" s="105" t="s">
        <v>76</v>
      </c>
      <c r="AL557" s="105"/>
      <c r="AM557" s="106"/>
      <c r="AN557" s="100" t="s">
        <v>77</v>
      </c>
      <c r="AO557" s="108" t="s">
        <v>1468</v>
      </c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7"/>
      <c r="AZ557" s="105" t="s">
        <v>1452</v>
      </c>
      <c r="BA557" s="118"/>
      <c r="BC557" s="90" t="str">
        <f aca="false">IF(B557=0,1,"")</f>
        <v/>
      </c>
      <c r="BD557" s="9" t="str">
        <f aca="false">IF(C557=0,1,"")</f>
        <v/>
      </c>
      <c r="BE557" s="9" t="str">
        <f aca="false">IF(D557=0,1,"")</f>
        <v/>
      </c>
      <c r="BF557" s="9" t="str">
        <f aca="false">IF(E557=0,1,"")</f>
        <v/>
      </c>
      <c r="BG557" s="9" t="str">
        <f aca="false">IF(F557=0,1,"")</f>
        <v/>
      </c>
      <c r="BH557" s="9" t="str">
        <f aca="false">IF(G557=0,1,"")</f>
        <v/>
      </c>
      <c r="BI557" s="91" t="str">
        <f aca="false">IF(H557=0,1,"")</f>
        <v/>
      </c>
      <c r="BJ557" s="35"/>
      <c r="BK557" s="90" t="str">
        <f aca="false">IF(B557=1,1,"")</f>
        <v/>
      </c>
      <c r="BL557" s="9" t="str">
        <f aca="false">IF(C557=1,1,"")</f>
        <v/>
      </c>
      <c r="BM557" s="9" t="str">
        <f aca="false">IF(D557=1,1,"")</f>
        <v/>
      </c>
      <c r="BN557" s="9" t="str">
        <f aca="false">IF(E557=1,1,"")</f>
        <v/>
      </c>
      <c r="BO557" s="9" t="str">
        <f aca="false">IF(F557=1,1,"")</f>
        <v/>
      </c>
      <c r="BP557" s="9" t="str">
        <f aca="false">IF(G557=1,1,"")</f>
        <v/>
      </c>
      <c r="BQ557" s="91" t="str">
        <f aca="false">IF(H557=1,1,"")</f>
        <v/>
      </c>
      <c r="BR557" s="90" t="str">
        <f aca="false">IF(B557=2,1,"")</f>
        <v/>
      </c>
      <c r="BS557" s="9" t="str">
        <f aca="false">IF(C557=2,1,"")</f>
        <v/>
      </c>
      <c r="BT557" s="9" t="str">
        <f aca="false">IF(D557=2,1,"")</f>
        <v/>
      </c>
      <c r="BU557" s="9" t="str">
        <f aca="false">IF(E557=2,1,"")</f>
        <v/>
      </c>
      <c r="BV557" s="9" t="str">
        <f aca="false">IF(F557=2,1,"")</f>
        <v/>
      </c>
      <c r="BW557" s="9" t="str">
        <f aca="false">IF(G557=2,1,"")</f>
        <v/>
      </c>
      <c r="BX557" s="91" t="str">
        <f aca="false">IF(H557=2,1,"")</f>
        <v/>
      </c>
      <c r="BY557" s="90" t="str">
        <f aca="false">IF(B557=3,1,"")</f>
        <v/>
      </c>
      <c r="BZ557" s="9" t="str">
        <f aca="false">IF(C557=3,1,"")</f>
        <v/>
      </c>
      <c r="CA557" s="9" t="str">
        <f aca="false">IF(D557=3,1,"")</f>
        <v/>
      </c>
      <c r="CB557" s="9" t="str">
        <f aca="false">IF(E557=3,1,"")</f>
        <v/>
      </c>
      <c r="CC557" s="9" t="str">
        <f aca="false">IF(F557=3,1,"")</f>
        <v/>
      </c>
      <c r="CD557" s="9" t="str">
        <f aca="false">IF(G557=3,1,"")</f>
        <v/>
      </c>
      <c r="CE557" s="91" t="str">
        <f aca="false">IF(H557=3,1,"")</f>
        <v/>
      </c>
      <c r="CF557" s="90" t="str">
        <f aca="false">IF(B557=4,1,"")</f>
        <v/>
      </c>
      <c r="CG557" s="9" t="str">
        <f aca="false">IF(C557=4,1,"")</f>
        <v/>
      </c>
      <c r="CH557" s="9" t="str">
        <f aca="false">IF(D557=4,1,"")</f>
        <v/>
      </c>
      <c r="CI557" s="9" t="str">
        <f aca="false">IF(E557=4,1,"")</f>
        <v/>
      </c>
      <c r="CJ557" s="9" t="str">
        <f aca="false">IF(F557=4,1,"")</f>
        <v/>
      </c>
      <c r="CK557" s="9" t="str">
        <f aca="false">IF(G557=4,1,"")</f>
        <v/>
      </c>
      <c r="CL557" s="91" t="str">
        <f aca="false">IF(H557=4,1,"")</f>
        <v/>
      </c>
      <c r="CM557" s="90" t="str">
        <f aca="false">IF(B557=5,1,"")</f>
        <v/>
      </c>
      <c r="CN557" s="9" t="str">
        <f aca="false">IF(C557=5,1,"")</f>
        <v/>
      </c>
      <c r="CO557" s="9" t="str">
        <f aca="false">IF(D557=5,1,"")</f>
        <v/>
      </c>
      <c r="CP557" s="9" t="str">
        <f aca="false">IF(E557=5,1,"")</f>
        <v/>
      </c>
      <c r="CQ557" s="9" t="str">
        <f aca="false">IF(F557=5,1,"")</f>
        <v/>
      </c>
      <c r="CR557" s="9" t="n">
        <f aca="false">IF(G557=5,1,"")</f>
        <v>1</v>
      </c>
      <c r="CS557" s="91" t="n">
        <f aca="false">IF(H557=5,1,"")</f>
        <v>1</v>
      </c>
      <c r="CT557" s="90" t="str">
        <f aca="false">IF(B557=6,1,"")</f>
        <v/>
      </c>
      <c r="CU557" s="9" t="str">
        <f aca="false">IF(C557=6,1,"")</f>
        <v/>
      </c>
      <c r="CV557" s="9" t="str">
        <f aca="false">IF(D557=6,1,"")</f>
        <v/>
      </c>
      <c r="CW557" s="9" t="str">
        <f aca="false">IF(E557=6,1,"")</f>
        <v/>
      </c>
      <c r="CX557" s="9" t="str">
        <f aca="false">IF(F557=6,1,"")</f>
        <v/>
      </c>
      <c r="CY557" s="9" t="str">
        <f aca="false">IF(G557=6,1,"")</f>
        <v/>
      </c>
      <c r="CZ557" s="91" t="str">
        <f aca="false">IF(H557=6,1,"")</f>
        <v/>
      </c>
      <c r="DA557" s="90" t="str">
        <f aca="false">IF(B557=7,1,"")</f>
        <v/>
      </c>
      <c r="DB557" s="9" t="str">
        <f aca="false">IF(C557=7,1,"")</f>
        <v/>
      </c>
      <c r="DC557" s="9" t="str">
        <f aca="false">IF(D557=7,1,"")</f>
        <v/>
      </c>
      <c r="DD557" s="9" t="str">
        <f aca="false">IF(E557=7,1,"")</f>
        <v/>
      </c>
      <c r="DE557" s="9" t="str">
        <f aca="false">IF(F557=7,1,"")</f>
        <v/>
      </c>
      <c r="DF557" s="9" t="str">
        <f aca="false">IF(G557=7,1,"")</f>
        <v/>
      </c>
      <c r="DG557" s="91" t="str">
        <f aca="false">IF(H557=7,1,"")</f>
        <v/>
      </c>
      <c r="DH557" s="90" t="str">
        <f aca="false">IF(B557=8,1,"")</f>
        <v/>
      </c>
      <c r="DI557" s="9" t="str">
        <f aca="false">IF(C557=8,1,"")</f>
        <v/>
      </c>
      <c r="DJ557" s="9" t="str">
        <f aca="false">IF(D557=8,1,"")</f>
        <v/>
      </c>
      <c r="DK557" s="9" t="str">
        <f aca="false">IF(E557=8,1,"")</f>
        <v/>
      </c>
      <c r="DL557" s="9" t="str">
        <f aca="false">IF(F557=8,1,"")</f>
        <v/>
      </c>
      <c r="DM557" s="9" t="str">
        <f aca="false">IF(G557=8,1,"")</f>
        <v/>
      </c>
      <c r="DN557" s="91" t="str">
        <f aca="false">IF(H557=8,1,"")</f>
        <v/>
      </c>
      <c r="DO557" s="90" t="str">
        <f aca="false">IF(B557=9,1,"")</f>
        <v/>
      </c>
      <c r="DP557" s="9" t="str">
        <f aca="false">IF(C557=9,1,"")</f>
        <v/>
      </c>
      <c r="DQ557" s="9" t="str">
        <f aca="false">IF(D557=9,1,"")</f>
        <v/>
      </c>
      <c r="DR557" s="9" t="str">
        <f aca="false">IF(E557=9,1,"")</f>
        <v/>
      </c>
      <c r="DS557" s="9" t="str">
        <f aca="false">IF(F557=9,1,"")</f>
        <v/>
      </c>
      <c r="DT557" s="9" t="str">
        <f aca="false">IF(G557=9,1,"")</f>
        <v/>
      </c>
      <c r="DU557" s="91" t="str">
        <f aca="false">IF(H557=9,1,"")</f>
        <v/>
      </c>
      <c r="DX557" s="90" t="str">
        <f aca="false">IF(R557="Abj",1,"")</f>
        <v/>
      </c>
      <c r="DY557" s="9" t="n">
        <f aca="false">IF(R557="Con",1,"")</f>
        <v>1</v>
      </c>
      <c r="DZ557" s="9" t="str">
        <f aca="false">IF(R557="Div",1,"")</f>
        <v/>
      </c>
      <c r="EA557" s="9" t="str">
        <f aca="false">IF(R557="Enc",1,"")</f>
        <v/>
      </c>
      <c r="EB557" s="9" t="str">
        <f aca="false">IF(R557="Evo",1,"")</f>
        <v/>
      </c>
      <c r="EC557" s="9" t="str">
        <f aca="false">IF(R557="Ill",1,"")</f>
        <v/>
      </c>
      <c r="ED557" s="9" t="str">
        <f aca="false">IF(R557="Nec",1,"")</f>
        <v/>
      </c>
      <c r="EE557" s="9" t="str">
        <f aca="false">IF(R557="Tra",1,"")</f>
        <v/>
      </c>
      <c r="EF557" s="91" t="str">
        <f aca="false">IF(R557="Uni",1,"")</f>
        <v/>
      </c>
      <c r="EI557" s="90" t="str">
        <f aca="false">IF(AK557="None",1,"")</f>
        <v/>
      </c>
      <c r="EJ557" s="92" t="str">
        <f aca="false">IF(AK557="Fort (partial)",1,"")</f>
        <v/>
      </c>
      <c r="EK557" s="93" t="str">
        <f aca="false">IF(AK557="Fort (neg)",1,"")</f>
        <v/>
      </c>
      <c r="EL557" s="94" t="str">
        <f aca="false">IF(AK557="Fort (half)",1,"")</f>
        <v/>
      </c>
      <c r="EM557" s="92" t="str">
        <f aca="false">IF(AK557="Ref (partial)",1,"")</f>
        <v/>
      </c>
      <c r="EN557" s="93" t="str">
        <f aca="false">IF(AK557="Ref (neg)",1,"")</f>
        <v/>
      </c>
      <c r="EO557" s="94" t="str">
        <f aca="false">IF(AK557="Ref (half)",1,"")</f>
        <v/>
      </c>
      <c r="EP557" s="92" t="str">
        <f aca="false">IF(AK557="Will (partial)",1,"")</f>
        <v/>
      </c>
      <c r="EQ557" s="93" t="n">
        <f aca="false">IF(AK557="Will (neg)",1,"")</f>
        <v>1</v>
      </c>
      <c r="ER557" s="95" t="str">
        <f aca="false">IF(AL557="Will (half)",1,"")</f>
        <v/>
      </c>
      <c r="ET557" s="96" t="n">
        <f aca="false">IF(AF557="Close",1,"")</f>
        <v>1</v>
      </c>
      <c r="EU557" s="97" t="str">
        <f aca="false">IF(AF557="Medium",1,"")</f>
        <v/>
      </c>
      <c r="EV557" s="97" t="str">
        <f aca="false">IF(AF557="Long",1,"")</f>
        <v/>
      </c>
      <c r="EW557" s="97" t="str">
        <f aca="false">IF(AF557="Touch",1,"")</f>
        <v/>
      </c>
      <c r="EX557" s="97" t="str">
        <f aca="false">IF(AF557="Personal",1,"")</f>
        <v/>
      </c>
      <c r="EY557" s="98" t="str">
        <f aca="false">IF(I557&gt;0,IF(SUM(ET557:EX557)=0,1,""),0)</f>
        <v/>
      </c>
      <c r="FA557" s="74" t="n">
        <f aca="false">IF(I557&gt;0,1,0)</f>
        <v>1</v>
      </c>
    </row>
    <row r="558" customFormat="false" ht="9.95" hidden="false" customHeight="true" outlineLevel="0" collapsed="false">
      <c r="A558" s="14"/>
      <c r="B558" s="113" t="s">
        <v>72</v>
      </c>
      <c r="C558" s="114" t="n">
        <v>2</v>
      </c>
      <c r="D558" s="114" t="n">
        <v>2</v>
      </c>
      <c r="E558" s="114" t="s">
        <v>72</v>
      </c>
      <c r="F558" s="114" t="s">
        <v>72</v>
      </c>
      <c r="G558" s="114" t="s">
        <v>72</v>
      </c>
      <c r="H558" s="101" t="s">
        <v>72</v>
      </c>
      <c r="I558" s="102" t="s">
        <v>1469</v>
      </c>
      <c r="J558" s="115"/>
      <c r="K558" s="115"/>
      <c r="L558" s="115"/>
      <c r="M558" s="115"/>
      <c r="N558" s="115"/>
      <c r="O558" s="115"/>
      <c r="P558" s="115"/>
      <c r="Q558" s="115"/>
      <c r="R558" s="104" t="s">
        <v>47</v>
      </c>
      <c r="S558" s="105"/>
      <c r="T558" s="106"/>
      <c r="U558" s="105" t="s">
        <v>605</v>
      </c>
      <c r="V558" s="105"/>
      <c r="W558" s="105"/>
      <c r="X558" s="105"/>
      <c r="Y558" s="104" t="n">
        <v>0</v>
      </c>
      <c r="Z558" s="105"/>
      <c r="AA558" s="105"/>
      <c r="AB558" s="106"/>
      <c r="AC558" s="107" t="s">
        <v>589</v>
      </c>
      <c r="AD558" s="108"/>
      <c r="AE558" s="109"/>
      <c r="AF558" s="105" t="s">
        <v>68</v>
      </c>
      <c r="AG558" s="106"/>
      <c r="AH558" s="105" t="s">
        <v>92</v>
      </c>
      <c r="AI558" s="105"/>
      <c r="AJ558" s="106"/>
      <c r="AK558" s="105" t="s">
        <v>76</v>
      </c>
      <c r="AL558" s="105"/>
      <c r="AM558" s="106"/>
      <c r="AN558" s="100" t="s">
        <v>77</v>
      </c>
      <c r="AO558" s="108" t="s">
        <v>1470</v>
      </c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7"/>
      <c r="AZ558" s="105" t="s">
        <v>1471</v>
      </c>
      <c r="BA558" s="118"/>
      <c r="BC558" s="90" t="str">
        <f aca="false">IF(B558=0,1,"")</f>
        <v/>
      </c>
      <c r="BD558" s="9" t="str">
        <f aca="false">IF(C558=0,1,"")</f>
        <v/>
      </c>
      <c r="BE558" s="9" t="str">
        <f aca="false">IF(D558=0,1,"")</f>
        <v/>
      </c>
      <c r="BF558" s="9" t="str">
        <f aca="false">IF(E558=0,1,"")</f>
        <v/>
      </c>
      <c r="BG558" s="9" t="str">
        <f aca="false">IF(F558=0,1,"")</f>
        <v/>
      </c>
      <c r="BH558" s="9" t="str">
        <f aca="false">IF(G558=0,1,"")</f>
        <v/>
      </c>
      <c r="BI558" s="91" t="str">
        <f aca="false">IF(H558=0,1,"")</f>
        <v/>
      </c>
      <c r="BJ558" s="35"/>
      <c r="BK558" s="90" t="str">
        <f aca="false">IF(B558=1,1,"")</f>
        <v/>
      </c>
      <c r="BL558" s="9" t="str">
        <f aca="false">IF(C558=1,1,"")</f>
        <v/>
      </c>
      <c r="BM558" s="9" t="str">
        <f aca="false">IF(D558=1,1,"")</f>
        <v/>
      </c>
      <c r="BN558" s="9" t="str">
        <f aca="false">IF(E558=1,1,"")</f>
        <v/>
      </c>
      <c r="BO558" s="9" t="str">
        <f aca="false">IF(F558=1,1,"")</f>
        <v/>
      </c>
      <c r="BP558" s="9" t="str">
        <f aca="false">IF(G558=1,1,"")</f>
        <v/>
      </c>
      <c r="BQ558" s="91" t="str">
        <f aca="false">IF(H558=1,1,"")</f>
        <v/>
      </c>
      <c r="BR558" s="90" t="str">
        <f aca="false">IF(B558=2,1,"")</f>
        <v/>
      </c>
      <c r="BS558" s="9" t="n">
        <f aca="false">IF(C558=2,1,"")</f>
        <v>1</v>
      </c>
      <c r="BT558" s="9" t="n">
        <f aca="false">IF(D558=2,1,"")</f>
        <v>1</v>
      </c>
      <c r="BU558" s="9" t="str">
        <f aca="false">IF(E558=2,1,"")</f>
        <v/>
      </c>
      <c r="BV558" s="9" t="str">
        <f aca="false">IF(F558=2,1,"")</f>
        <v/>
      </c>
      <c r="BW558" s="9" t="str">
        <f aca="false">IF(G558=2,1,"")</f>
        <v/>
      </c>
      <c r="BX558" s="91" t="str">
        <f aca="false">IF(H558=2,1,"")</f>
        <v/>
      </c>
      <c r="BY558" s="90" t="str">
        <f aca="false">IF(B558=3,1,"")</f>
        <v/>
      </c>
      <c r="BZ558" s="9" t="str">
        <f aca="false">IF(C558=3,1,"")</f>
        <v/>
      </c>
      <c r="CA558" s="9" t="str">
        <f aca="false">IF(D558=3,1,"")</f>
        <v/>
      </c>
      <c r="CB558" s="9" t="str">
        <f aca="false">IF(E558=3,1,"")</f>
        <v/>
      </c>
      <c r="CC558" s="9" t="str">
        <f aca="false">IF(F558=3,1,"")</f>
        <v/>
      </c>
      <c r="CD558" s="9" t="str">
        <f aca="false">IF(G558=3,1,"")</f>
        <v/>
      </c>
      <c r="CE558" s="91" t="str">
        <f aca="false">IF(H558=3,1,"")</f>
        <v/>
      </c>
      <c r="CF558" s="90" t="str">
        <f aca="false">IF(B558=4,1,"")</f>
        <v/>
      </c>
      <c r="CG558" s="9" t="str">
        <f aca="false">IF(C558=4,1,"")</f>
        <v/>
      </c>
      <c r="CH558" s="9" t="str">
        <f aca="false">IF(D558=4,1,"")</f>
        <v/>
      </c>
      <c r="CI558" s="9" t="str">
        <f aca="false">IF(E558=4,1,"")</f>
        <v/>
      </c>
      <c r="CJ558" s="9" t="str">
        <f aca="false">IF(F558=4,1,"")</f>
        <v/>
      </c>
      <c r="CK558" s="9" t="str">
        <f aca="false">IF(G558=4,1,"")</f>
        <v/>
      </c>
      <c r="CL558" s="91" t="str">
        <f aca="false">IF(H558=4,1,"")</f>
        <v/>
      </c>
      <c r="CM558" s="90" t="str">
        <f aca="false">IF(B558=5,1,"")</f>
        <v/>
      </c>
      <c r="CN558" s="9" t="str">
        <f aca="false">IF(C558=5,1,"")</f>
        <v/>
      </c>
      <c r="CO558" s="9" t="str">
        <f aca="false">IF(D558=5,1,"")</f>
        <v/>
      </c>
      <c r="CP558" s="9" t="str">
        <f aca="false">IF(E558=5,1,"")</f>
        <v/>
      </c>
      <c r="CQ558" s="9" t="str">
        <f aca="false">IF(F558=5,1,"")</f>
        <v/>
      </c>
      <c r="CR558" s="9" t="str">
        <f aca="false">IF(G558=5,1,"")</f>
        <v/>
      </c>
      <c r="CS558" s="91" t="str">
        <f aca="false">IF(H558=5,1,"")</f>
        <v/>
      </c>
      <c r="CT558" s="90" t="str">
        <f aca="false">IF(B558=6,1,"")</f>
        <v/>
      </c>
      <c r="CU558" s="9" t="str">
        <f aca="false">IF(C558=6,1,"")</f>
        <v/>
      </c>
      <c r="CV558" s="9" t="str">
        <f aca="false">IF(D558=6,1,"")</f>
        <v/>
      </c>
      <c r="CW558" s="9" t="str">
        <f aca="false">IF(E558=6,1,"")</f>
        <v/>
      </c>
      <c r="CX558" s="9" t="str">
        <f aca="false">IF(F558=6,1,"")</f>
        <v/>
      </c>
      <c r="CY558" s="9" t="str">
        <f aca="false">IF(G558=6,1,"")</f>
        <v/>
      </c>
      <c r="CZ558" s="91" t="str">
        <f aca="false">IF(H558=6,1,"")</f>
        <v/>
      </c>
      <c r="DA558" s="90" t="str">
        <f aca="false">IF(B558=7,1,"")</f>
        <v/>
      </c>
      <c r="DB558" s="9" t="str">
        <f aca="false">IF(C558=7,1,"")</f>
        <v/>
      </c>
      <c r="DC558" s="9" t="str">
        <f aca="false">IF(D558=7,1,"")</f>
        <v/>
      </c>
      <c r="DD558" s="9" t="str">
        <f aca="false">IF(E558=7,1,"")</f>
        <v/>
      </c>
      <c r="DE558" s="9" t="str">
        <f aca="false">IF(F558=7,1,"")</f>
        <v/>
      </c>
      <c r="DF558" s="9" t="str">
        <f aca="false">IF(G558=7,1,"")</f>
        <v/>
      </c>
      <c r="DG558" s="91" t="str">
        <f aca="false">IF(H558=7,1,"")</f>
        <v/>
      </c>
      <c r="DH558" s="90" t="str">
        <f aca="false">IF(B558=8,1,"")</f>
        <v/>
      </c>
      <c r="DI558" s="9" t="str">
        <f aca="false">IF(C558=8,1,"")</f>
        <v/>
      </c>
      <c r="DJ558" s="9" t="str">
        <f aca="false">IF(D558=8,1,"")</f>
        <v/>
      </c>
      <c r="DK558" s="9" t="str">
        <f aca="false">IF(E558=8,1,"")</f>
        <v/>
      </c>
      <c r="DL558" s="9" t="str">
        <f aca="false">IF(F558=8,1,"")</f>
        <v/>
      </c>
      <c r="DM558" s="9" t="str">
        <f aca="false">IF(G558=8,1,"")</f>
        <v/>
      </c>
      <c r="DN558" s="91" t="str">
        <f aca="false">IF(H558=8,1,"")</f>
        <v/>
      </c>
      <c r="DO558" s="90" t="str">
        <f aca="false">IF(B558=9,1,"")</f>
        <v/>
      </c>
      <c r="DP558" s="9" t="str">
        <f aca="false">IF(C558=9,1,"")</f>
        <v/>
      </c>
      <c r="DQ558" s="9" t="str">
        <f aca="false">IF(D558=9,1,"")</f>
        <v/>
      </c>
      <c r="DR558" s="9" t="str">
        <f aca="false">IF(E558=9,1,"")</f>
        <v/>
      </c>
      <c r="DS558" s="9" t="str">
        <f aca="false">IF(F558=9,1,"")</f>
        <v/>
      </c>
      <c r="DT558" s="9" t="str">
        <f aca="false">IF(G558=9,1,"")</f>
        <v/>
      </c>
      <c r="DU558" s="91" t="str">
        <f aca="false">IF(H558=9,1,"")</f>
        <v/>
      </c>
      <c r="DX558" s="90" t="str">
        <f aca="false">IF(R558="Abj",1,"")</f>
        <v/>
      </c>
      <c r="DY558" s="9" t="n">
        <f aca="false">IF(R558="Con",1,"")</f>
        <v>1</v>
      </c>
      <c r="DZ558" s="9" t="str">
        <f aca="false">IF(R558="Div",1,"")</f>
        <v/>
      </c>
      <c r="EA558" s="9" t="str">
        <f aca="false">IF(R558="Enc",1,"")</f>
        <v/>
      </c>
      <c r="EB558" s="9" t="str">
        <f aca="false">IF(R558="Evo",1,"")</f>
        <v/>
      </c>
      <c r="EC558" s="9" t="str">
        <f aca="false">IF(R558="Ill",1,"")</f>
        <v/>
      </c>
      <c r="ED558" s="9" t="str">
        <f aca="false">IF(R558="Nec",1,"")</f>
        <v/>
      </c>
      <c r="EE558" s="9" t="str">
        <f aca="false">IF(R558="Tra",1,"")</f>
        <v/>
      </c>
      <c r="EF558" s="91" t="str">
        <f aca="false">IF(R558="Uni",1,"")</f>
        <v/>
      </c>
      <c r="EI558" s="90" t="str">
        <f aca="false">IF(AK558="None",1,"")</f>
        <v/>
      </c>
      <c r="EJ558" s="92" t="str">
        <f aca="false">IF(AK558="Fort (partial)",1,"")</f>
        <v/>
      </c>
      <c r="EK558" s="93" t="str">
        <f aca="false">IF(AK558="Fort (neg)",1,"")</f>
        <v/>
      </c>
      <c r="EL558" s="94" t="str">
        <f aca="false">IF(AK558="Fort (half)",1,"")</f>
        <v/>
      </c>
      <c r="EM558" s="92" t="str">
        <f aca="false">IF(AK558="Ref (partial)",1,"")</f>
        <v/>
      </c>
      <c r="EN558" s="93" t="str">
        <f aca="false">IF(AK558="Ref (neg)",1,"")</f>
        <v/>
      </c>
      <c r="EO558" s="94" t="str">
        <f aca="false">IF(AK558="Ref (half)",1,"")</f>
        <v/>
      </c>
      <c r="EP558" s="92" t="str">
        <f aca="false">IF(AK558="Will (partial)",1,"")</f>
        <v/>
      </c>
      <c r="EQ558" s="93" t="n">
        <f aca="false">IF(AK558="Will (neg)",1,"")</f>
        <v>1</v>
      </c>
      <c r="ER558" s="95" t="str">
        <f aca="false">IF(AL558="Will (half)",1,"")</f>
        <v/>
      </c>
      <c r="ET558" s="96" t="str">
        <f aca="false">IF(AF558="Close",1,"")</f>
        <v/>
      </c>
      <c r="EU558" s="97" t="str">
        <f aca="false">IF(AF558="Medium",1,"")</f>
        <v/>
      </c>
      <c r="EV558" s="97" t="str">
        <f aca="false">IF(AF558="Long",1,"")</f>
        <v/>
      </c>
      <c r="EW558" s="97" t="n">
        <f aca="false">IF(AF558="Touch",1,"")</f>
        <v>1</v>
      </c>
      <c r="EX558" s="97" t="str">
        <f aca="false">IF(AF558="Personal",1,"")</f>
        <v/>
      </c>
      <c r="EY558" s="98" t="str">
        <f aca="false">IF(I558&gt;0,IF(SUM(ET558:EX558)=0,1,""),0)</f>
        <v/>
      </c>
      <c r="FA558" s="74" t="n">
        <f aca="false">IF(I558&gt;0,1,0)</f>
        <v>1</v>
      </c>
    </row>
    <row r="559" customFormat="false" ht="9.95" hidden="false" customHeight="true" outlineLevel="0" collapsed="false">
      <c r="A559" s="14"/>
      <c r="B559" s="113" t="s">
        <v>72</v>
      </c>
      <c r="C559" s="114" t="s">
        <v>72</v>
      </c>
      <c r="D559" s="114" t="s">
        <v>72</v>
      </c>
      <c r="E559" s="114" t="s">
        <v>72</v>
      </c>
      <c r="F559" s="114" t="s">
        <v>72</v>
      </c>
      <c r="G559" s="114" t="n">
        <v>1</v>
      </c>
      <c r="H559" s="101" t="n">
        <v>1</v>
      </c>
      <c r="I559" s="102" t="s">
        <v>1472</v>
      </c>
      <c r="J559" s="115"/>
      <c r="K559" s="115"/>
      <c r="L559" s="115"/>
      <c r="M559" s="115"/>
      <c r="N559" s="115"/>
      <c r="O559" s="115"/>
      <c r="P559" s="115"/>
      <c r="Q559" s="115"/>
      <c r="R559" s="104" t="s">
        <v>50</v>
      </c>
      <c r="S559" s="105"/>
      <c r="T559" s="106"/>
      <c r="U559" s="105" t="n">
        <v>0</v>
      </c>
      <c r="V559" s="105"/>
      <c r="W559" s="105"/>
      <c r="X559" s="105"/>
      <c r="Y559" s="104" t="s">
        <v>138</v>
      </c>
      <c r="Z559" s="105"/>
      <c r="AA559" s="105"/>
      <c r="AB559" s="106"/>
      <c r="AC559" s="107" t="s">
        <v>74</v>
      </c>
      <c r="AD559" s="108"/>
      <c r="AE559" s="109"/>
      <c r="AF559" s="105" t="s">
        <v>65</v>
      </c>
      <c r="AG559" s="106"/>
      <c r="AH559" s="105" t="s">
        <v>92</v>
      </c>
      <c r="AI559" s="105"/>
      <c r="AJ559" s="106"/>
      <c r="AK559" s="105" t="s">
        <v>93</v>
      </c>
      <c r="AL559" s="105"/>
      <c r="AM559" s="106"/>
      <c r="AN559" s="100" t="s">
        <v>77</v>
      </c>
      <c r="AO559" s="108" t="s">
        <v>1454</v>
      </c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7"/>
      <c r="AZ559" s="105" t="s">
        <v>1460</v>
      </c>
      <c r="BA559" s="118"/>
      <c r="BC559" s="90" t="str">
        <f aca="false">IF(B559=0,1,"")</f>
        <v/>
      </c>
      <c r="BD559" s="9" t="str">
        <f aca="false">IF(C559=0,1,"")</f>
        <v/>
      </c>
      <c r="BE559" s="9" t="str">
        <f aca="false">IF(D559=0,1,"")</f>
        <v/>
      </c>
      <c r="BF559" s="9" t="str">
        <f aca="false">IF(E559=0,1,"")</f>
        <v/>
      </c>
      <c r="BG559" s="9" t="str">
        <f aca="false">IF(F559=0,1,"")</f>
        <v/>
      </c>
      <c r="BH559" s="9" t="str">
        <f aca="false">IF(G559=0,1,"")</f>
        <v/>
      </c>
      <c r="BI559" s="91" t="str">
        <f aca="false">IF(H559=0,1,"")</f>
        <v/>
      </c>
      <c r="BJ559" s="35"/>
      <c r="BK559" s="90" t="str">
        <f aca="false">IF(B559=1,1,"")</f>
        <v/>
      </c>
      <c r="BL559" s="9" t="str">
        <f aca="false">IF(C559=1,1,"")</f>
        <v/>
      </c>
      <c r="BM559" s="9" t="str">
        <f aca="false">IF(D559=1,1,"")</f>
        <v/>
      </c>
      <c r="BN559" s="9" t="str">
        <f aca="false">IF(E559=1,1,"")</f>
        <v/>
      </c>
      <c r="BO559" s="9" t="str">
        <f aca="false">IF(F559=1,1,"")</f>
        <v/>
      </c>
      <c r="BP559" s="9" t="n">
        <f aca="false">IF(G559=1,1,"")</f>
        <v>1</v>
      </c>
      <c r="BQ559" s="91" t="n">
        <f aca="false">IF(H559=1,1,"")</f>
        <v>1</v>
      </c>
      <c r="BR559" s="90" t="str">
        <f aca="false">IF(B559=2,1,"")</f>
        <v/>
      </c>
      <c r="BS559" s="9" t="str">
        <f aca="false">IF(C559=2,1,"")</f>
        <v/>
      </c>
      <c r="BT559" s="9" t="str">
        <f aca="false">IF(D559=2,1,"")</f>
        <v/>
      </c>
      <c r="BU559" s="9" t="str">
        <f aca="false">IF(E559=2,1,"")</f>
        <v/>
      </c>
      <c r="BV559" s="9" t="str">
        <f aca="false">IF(F559=2,1,"")</f>
        <v/>
      </c>
      <c r="BW559" s="9" t="str">
        <f aca="false">IF(G559=2,1,"")</f>
        <v/>
      </c>
      <c r="BX559" s="91" t="str">
        <f aca="false">IF(H559=2,1,"")</f>
        <v/>
      </c>
      <c r="BY559" s="90" t="str">
        <f aca="false">IF(B559=3,1,"")</f>
        <v/>
      </c>
      <c r="BZ559" s="9" t="str">
        <f aca="false">IF(C559=3,1,"")</f>
        <v/>
      </c>
      <c r="CA559" s="9" t="str">
        <f aca="false">IF(D559=3,1,"")</f>
        <v/>
      </c>
      <c r="CB559" s="9" t="str">
        <f aca="false">IF(E559=3,1,"")</f>
        <v/>
      </c>
      <c r="CC559" s="9" t="str">
        <f aca="false">IF(F559=3,1,"")</f>
        <v/>
      </c>
      <c r="CD559" s="9" t="str">
        <f aca="false">IF(G559=3,1,"")</f>
        <v/>
      </c>
      <c r="CE559" s="91" t="str">
        <f aca="false">IF(H559=3,1,"")</f>
        <v/>
      </c>
      <c r="CF559" s="90" t="str">
        <f aca="false">IF(B559=4,1,"")</f>
        <v/>
      </c>
      <c r="CG559" s="9" t="str">
        <f aca="false">IF(C559=4,1,"")</f>
        <v/>
      </c>
      <c r="CH559" s="9" t="str">
        <f aca="false">IF(D559=4,1,"")</f>
        <v/>
      </c>
      <c r="CI559" s="9" t="str">
        <f aca="false">IF(E559=4,1,"")</f>
        <v/>
      </c>
      <c r="CJ559" s="9" t="str">
        <f aca="false">IF(F559=4,1,"")</f>
        <v/>
      </c>
      <c r="CK559" s="9" t="str">
        <f aca="false">IF(G559=4,1,"")</f>
        <v/>
      </c>
      <c r="CL559" s="91" t="str">
        <f aca="false">IF(H559=4,1,"")</f>
        <v/>
      </c>
      <c r="CM559" s="90" t="str">
        <f aca="false">IF(B559=5,1,"")</f>
        <v/>
      </c>
      <c r="CN559" s="9" t="str">
        <f aca="false">IF(C559=5,1,"")</f>
        <v/>
      </c>
      <c r="CO559" s="9" t="str">
        <f aca="false">IF(D559=5,1,"")</f>
        <v/>
      </c>
      <c r="CP559" s="9" t="str">
        <f aca="false">IF(E559=5,1,"")</f>
        <v/>
      </c>
      <c r="CQ559" s="9" t="str">
        <f aca="false">IF(F559=5,1,"")</f>
        <v/>
      </c>
      <c r="CR559" s="9" t="str">
        <f aca="false">IF(G559=5,1,"")</f>
        <v/>
      </c>
      <c r="CS559" s="91" t="str">
        <f aca="false">IF(H559=5,1,"")</f>
        <v/>
      </c>
      <c r="CT559" s="90" t="str">
        <f aca="false">IF(B559=6,1,"")</f>
        <v/>
      </c>
      <c r="CU559" s="9" t="str">
        <f aca="false">IF(C559=6,1,"")</f>
        <v/>
      </c>
      <c r="CV559" s="9" t="str">
        <f aca="false">IF(D559=6,1,"")</f>
        <v/>
      </c>
      <c r="CW559" s="9" t="str">
        <f aca="false">IF(E559=6,1,"")</f>
        <v/>
      </c>
      <c r="CX559" s="9" t="str">
        <f aca="false">IF(F559=6,1,"")</f>
        <v/>
      </c>
      <c r="CY559" s="9" t="str">
        <f aca="false">IF(G559=6,1,"")</f>
        <v/>
      </c>
      <c r="CZ559" s="91" t="str">
        <f aca="false">IF(H559=6,1,"")</f>
        <v/>
      </c>
      <c r="DA559" s="90" t="str">
        <f aca="false">IF(B559=7,1,"")</f>
        <v/>
      </c>
      <c r="DB559" s="9" t="str">
        <f aca="false">IF(C559=7,1,"")</f>
        <v/>
      </c>
      <c r="DC559" s="9" t="str">
        <f aca="false">IF(D559=7,1,"")</f>
        <v/>
      </c>
      <c r="DD559" s="9" t="str">
        <f aca="false">IF(E559=7,1,"")</f>
        <v/>
      </c>
      <c r="DE559" s="9" t="str">
        <f aca="false">IF(F559=7,1,"")</f>
        <v/>
      </c>
      <c r="DF559" s="9" t="str">
        <f aca="false">IF(G559=7,1,"")</f>
        <v/>
      </c>
      <c r="DG559" s="91" t="str">
        <f aca="false">IF(H559=7,1,"")</f>
        <v/>
      </c>
      <c r="DH559" s="90" t="str">
        <f aca="false">IF(B559=8,1,"")</f>
        <v/>
      </c>
      <c r="DI559" s="9" t="str">
        <f aca="false">IF(C559=8,1,"")</f>
        <v/>
      </c>
      <c r="DJ559" s="9" t="str">
        <f aca="false">IF(D559=8,1,"")</f>
        <v/>
      </c>
      <c r="DK559" s="9" t="str">
        <f aca="false">IF(E559=8,1,"")</f>
        <v/>
      </c>
      <c r="DL559" s="9" t="str">
        <f aca="false">IF(F559=8,1,"")</f>
        <v/>
      </c>
      <c r="DM559" s="9" t="str">
        <f aca="false">IF(G559=8,1,"")</f>
        <v/>
      </c>
      <c r="DN559" s="91" t="str">
        <f aca="false">IF(H559=8,1,"")</f>
        <v/>
      </c>
      <c r="DO559" s="90" t="str">
        <f aca="false">IF(B559=9,1,"")</f>
        <v/>
      </c>
      <c r="DP559" s="9" t="str">
        <f aca="false">IF(C559=9,1,"")</f>
        <v/>
      </c>
      <c r="DQ559" s="9" t="str">
        <f aca="false">IF(D559=9,1,"")</f>
        <v/>
      </c>
      <c r="DR559" s="9" t="str">
        <f aca="false">IF(E559=9,1,"")</f>
        <v/>
      </c>
      <c r="DS559" s="9" t="str">
        <f aca="false">IF(F559=9,1,"")</f>
        <v/>
      </c>
      <c r="DT559" s="9" t="str">
        <f aca="false">IF(G559=9,1,"")</f>
        <v/>
      </c>
      <c r="DU559" s="91" t="str">
        <f aca="false">IF(H559=9,1,"")</f>
        <v/>
      </c>
      <c r="DX559" s="90" t="str">
        <f aca="false">IF(R559="Abj",1,"")</f>
        <v/>
      </c>
      <c r="DY559" s="9" t="str">
        <f aca="false">IF(R559="Con",1,"")</f>
        <v/>
      </c>
      <c r="DZ559" s="9" t="str">
        <f aca="false">IF(R559="Div",1,"")</f>
        <v/>
      </c>
      <c r="EA559" s="9" t="str">
        <f aca="false">IF(R559="Enc",1,"")</f>
        <v/>
      </c>
      <c r="EB559" s="9" t="n">
        <f aca="false">IF(R559="Evo",1,"")</f>
        <v>1</v>
      </c>
      <c r="EC559" s="9" t="str">
        <f aca="false">IF(R559="Ill",1,"")</f>
        <v/>
      </c>
      <c r="ED559" s="9" t="str">
        <f aca="false">IF(R559="Nec",1,"")</f>
        <v/>
      </c>
      <c r="EE559" s="9" t="str">
        <f aca="false">IF(R559="Tra",1,"")</f>
        <v/>
      </c>
      <c r="EF559" s="91" t="str">
        <f aca="false">IF(R559="Uni",1,"")</f>
        <v/>
      </c>
      <c r="EI559" s="90" t="str">
        <f aca="false">IF(AK559="None",1,"")</f>
        <v/>
      </c>
      <c r="EJ559" s="92" t="str">
        <f aca="false">IF(AK559="Fort (partial)",1,"")</f>
        <v/>
      </c>
      <c r="EK559" s="93" t="str">
        <f aca="false">IF(AK559="Fort (neg)",1,"")</f>
        <v/>
      </c>
      <c r="EL559" s="94" t="n">
        <f aca="false">IF(AK559="Fort (half)",1,"")</f>
        <v>1</v>
      </c>
      <c r="EM559" s="92" t="str">
        <f aca="false">IF(AK559="Ref (partial)",1,"")</f>
        <v/>
      </c>
      <c r="EN559" s="93" t="str">
        <f aca="false">IF(AK559="Ref (neg)",1,"")</f>
        <v/>
      </c>
      <c r="EO559" s="94" t="str">
        <f aca="false">IF(AK559="Ref (half)",1,"")</f>
        <v/>
      </c>
      <c r="EP559" s="92" t="str">
        <f aca="false">IF(AK559="Will (partial)",1,"")</f>
        <v/>
      </c>
      <c r="EQ559" s="93" t="str">
        <f aca="false">IF(AK559="Will (neg)",1,"")</f>
        <v/>
      </c>
      <c r="ER559" s="95" t="str">
        <f aca="false">IF(AL559="Will (half)",1,"")</f>
        <v/>
      </c>
      <c r="ET559" s="96" t="n">
        <f aca="false">IF(AF559="Close",1,"")</f>
        <v>1</v>
      </c>
      <c r="EU559" s="97" t="str">
        <f aca="false">IF(AF559="Medium",1,"")</f>
        <v/>
      </c>
      <c r="EV559" s="97" t="str">
        <f aca="false">IF(AF559="Long",1,"")</f>
        <v/>
      </c>
      <c r="EW559" s="97" t="str">
        <f aca="false">IF(AF559="Touch",1,"")</f>
        <v/>
      </c>
      <c r="EX559" s="97" t="str">
        <f aca="false">IF(AF559="Personal",1,"")</f>
        <v/>
      </c>
      <c r="EY559" s="98" t="str">
        <f aca="false">IF(I559&gt;0,IF(SUM(ET559:EX559)=0,1,""),0)</f>
        <v/>
      </c>
      <c r="FA559" s="74" t="n">
        <f aca="false">IF(I559&gt;0,1,0)</f>
        <v>1</v>
      </c>
    </row>
    <row r="560" customFormat="false" ht="9.95" hidden="false" customHeight="true" outlineLevel="0" collapsed="false">
      <c r="A560" s="14"/>
      <c r="B560" s="113" t="s">
        <v>72</v>
      </c>
      <c r="C560" s="114" t="s">
        <v>72</v>
      </c>
      <c r="D560" s="114" t="s">
        <v>72</v>
      </c>
      <c r="E560" s="114" t="s">
        <v>72</v>
      </c>
      <c r="F560" s="114" t="s">
        <v>72</v>
      </c>
      <c r="G560" s="114" t="n">
        <v>2</v>
      </c>
      <c r="H560" s="101" t="n">
        <v>2</v>
      </c>
      <c r="I560" s="102" t="s">
        <v>1473</v>
      </c>
      <c r="J560" s="115"/>
      <c r="K560" s="115"/>
      <c r="L560" s="115"/>
      <c r="M560" s="115"/>
      <c r="N560" s="115"/>
      <c r="O560" s="115"/>
      <c r="P560" s="115"/>
      <c r="Q560" s="115"/>
      <c r="R560" s="104" t="s">
        <v>46</v>
      </c>
      <c r="S560" s="105"/>
      <c r="T560" s="106"/>
      <c r="U560" s="105" t="n">
        <v>0</v>
      </c>
      <c r="V560" s="105"/>
      <c r="W560" s="105"/>
      <c r="X560" s="105"/>
      <c r="Y560" s="104" t="n">
        <v>0</v>
      </c>
      <c r="Z560" s="105"/>
      <c r="AA560" s="105"/>
      <c r="AB560" s="106"/>
      <c r="AC560" s="107" t="s">
        <v>74</v>
      </c>
      <c r="AD560" s="108"/>
      <c r="AE560" s="109"/>
      <c r="AF560" s="105" t="s">
        <v>68</v>
      </c>
      <c r="AG560" s="106"/>
      <c r="AH560" s="105" t="s">
        <v>114</v>
      </c>
      <c r="AI560" s="105"/>
      <c r="AJ560" s="106"/>
      <c r="AK560" s="105" t="s">
        <v>76</v>
      </c>
      <c r="AL560" s="105"/>
      <c r="AM560" s="106"/>
      <c r="AN560" s="100" t="s">
        <v>77</v>
      </c>
      <c r="AO560" s="108" t="s">
        <v>1474</v>
      </c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7"/>
      <c r="AZ560" s="105" t="s">
        <v>1475</v>
      </c>
      <c r="BA560" s="119"/>
      <c r="BC560" s="90" t="str">
        <f aca="false">IF(B560=0,1,"")</f>
        <v/>
      </c>
      <c r="BD560" s="9" t="str">
        <f aca="false">IF(C560=0,1,"")</f>
        <v/>
      </c>
      <c r="BE560" s="9" t="str">
        <f aca="false">IF(D560=0,1,"")</f>
        <v/>
      </c>
      <c r="BF560" s="9" t="str">
        <f aca="false">IF(E560=0,1,"")</f>
        <v/>
      </c>
      <c r="BG560" s="9" t="str">
        <f aca="false">IF(F560=0,1,"")</f>
        <v/>
      </c>
      <c r="BH560" s="9" t="str">
        <f aca="false">IF(G560=0,1,"")</f>
        <v/>
      </c>
      <c r="BI560" s="91" t="str">
        <f aca="false">IF(H560=0,1,"")</f>
        <v/>
      </c>
      <c r="BJ560" s="35"/>
      <c r="BK560" s="90" t="str">
        <f aca="false">IF(B560=1,1,"")</f>
        <v/>
      </c>
      <c r="BL560" s="9" t="str">
        <f aca="false">IF(C560=1,1,"")</f>
        <v/>
      </c>
      <c r="BM560" s="9" t="str">
        <f aca="false">IF(D560=1,1,"")</f>
        <v/>
      </c>
      <c r="BN560" s="9" t="str">
        <f aca="false">IF(E560=1,1,"")</f>
        <v/>
      </c>
      <c r="BO560" s="9" t="str">
        <f aca="false">IF(F560=1,1,"")</f>
        <v/>
      </c>
      <c r="BP560" s="9" t="str">
        <f aca="false">IF(G560=1,1,"")</f>
        <v/>
      </c>
      <c r="BQ560" s="91" t="str">
        <f aca="false">IF(H560=1,1,"")</f>
        <v/>
      </c>
      <c r="BR560" s="90" t="str">
        <f aca="false">IF(B560=2,1,"")</f>
        <v/>
      </c>
      <c r="BS560" s="9" t="str">
        <f aca="false">IF(C560=2,1,"")</f>
        <v/>
      </c>
      <c r="BT560" s="9" t="str">
        <f aca="false">IF(D560=2,1,"")</f>
        <v/>
      </c>
      <c r="BU560" s="9" t="str">
        <f aca="false">IF(E560=2,1,"")</f>
        <v/>
      </c>
      <c r="BV560" s="9" t="str">
        <f aca="false">IF(F560=2,1,"")</f>
        <v/>
      </c>
      <c r="BW560" s="9" t="n">
        <f aca="false">IF(G560=2,1,"")</f>
        <v>1</v>
      </c>
      <c r="BX560" s="91" t="n">
        <f aca="false">IF(H560=2,1,"")</f>
        <v>1</v>
      </c>
      <c r="BY560" s="90" t="str">
        <f aca="false">IF(B560=3,1,"")</f>
        <v/>
      </c>
      <c r="BZ560" s="9" t="str">
        <f aca="false">IF(C560=3,1,"")</f>
        <v/>
      </c>
      <c r="CA560" s="9" t="str">
        <f aca="false">IF(D560=3,1,"")</f>
        <v/>
      </c>
      <c r="CB560" s="9" t="str">
        <f aca="false">IF(E560=3,1,"")</f>
        <v/>
      </c>
      <c r="CC560" s="9" t="str">
        <f aca="false">IF(F560=3,1,"")</f>
        <v/>
      </c>
      <c r="CD560" s="9" t="str">
        <f aca="false">IF(G560=3,1,"")</f>
        <v/>
      </c>
      <c r="CE560" s="91" t="str">
        <f aca="false">IF(H560=3,1,"")</f>
        <v/>
      </c>
      <c r="CF560" s="90" t="str">
        <f aca="false">IF(B560=4,1,"")</f>
        <v/>
      </c>
      <c r="CG560" s="9" t="str">
        <f aca="false">IF(C560=4,1,"")</f>
        <v/>
      </c>
      <c r="CH560" s="9" t="str">
        <f aca="false">IF(D560=4,1,"")</f>
        <v/>
      </c>
      <c r="CI560" s="9" t="str">
        <f aca="false">IF(E560=4,1,"")</f>
        <v/>
      </c>
      <c r="CJ560" s="9" t="str">
        <f aca="false">IF(F560=4,1,"")</f>
        <v/>
      </c>
      <c r="CK560" s="9" t="str">
        <f aca="false">IF(G560=4,1,"")</f>
        <v/>
      </c>
      <c r="CL560" s="91" t="str">
        <f aca="false">IF(H560=4,1,"")</f>
        <v/>
      </c>
      <c r="CM560" s="90" t="str">
        <f aca="false">IF(B560=5,1,"")</f>
        <v/>
      </c>
      <c r="CN560" s="9" t="str">
        <f aca="false">IF(C560=5,1,"")</f>
        <v/>
      </c>
      <c r="CO560" s="9" t="str">
        <f aca="false">IF(D560=5,1,"")</f>
        <v/>
      </c>
      <c r="CP560" s="9" t="str">
        <f aca="false">IF(E560=5,1,"")</f>
        <v/>
      </c>
      <c r="CQ560" s="9" t="str">
        <f aca="false">IF(F560=5,1,"")</f>
        <v/>
      </c>
      <c r="CR560" s="9" t="str">
        <f aca="false">IF(G560=5,1,"")</f>
        <v/>
      </c>
      <c r="CS560" s="91" t="str">
        <f aca="false">IF(H560=5,1,"")</f>
        <v/>
      </c>
      <c r="CT560" s="90" t="str">
        <f aca="false">IF(B560=6,1,"")</f>
        <v/>
      </c>
      <c r="CU560" s="9" t="str">
        <f aca="false">IF(C560=6,1,"")</f>
        <v/>
      </c>
      <c r="CV560" s="9" t="str">
        <f aca="false">IF(D560=6,1,"")</f>
        <v/>
      </c>
      <c r="CW560" s="9" t="str">
        <f aca="false">IF(E560=6,1,"")</f>
        <v/>
      </c>
      <c r="CX560" s="9" t="str">
        <f aca="false">IF(F560=6,1,"")</f>
        <v/>
      </c>
      <c r="CY560" s="9" t="str">
        <f aca="false">IF(G560=6,1,"")</f>
        <v/>
      </c>
      <c r="CZ560" s="91" t="str">
        <f aca="false">IF(H560=6,1,"")</f>
        <v/>
      </c>
      <c r="DA560" s="90" t="str">
        <f aca="false">IF(B560=7,1,"")</f>
        <v/>
      </c>
      <c r="DB560" s="9" t="str">
        <f aca="false">IF(C560=7,1,"")</f>
        <v/>
      </c>
      <c r="DC560" s="9" t="str">
        <f aca="false">IF(D560=7,1,"")</f>
        <v/>
      </c>
      <c r="DD560" s="9" t="str">
        <f aca="false">IF(E560=7,1,"")</f>
        <v/>
      </c>
      <c r="DE560" s="9" t="str">
        <f aca="false">IF(F560=7,1,"")</f>
        <v/>
      </c>
      <c r="DF560" s="9" t="str">
        <f aca="false">IF(G560=7,1,"")</f>
        <v/>
      </c>
      <c r="DG560" s="91" t="str">
        <f aca="false">IF(H560=7,1,"")</f>
        <v/>
      </c>
      <c r="DH560" s="90" t="str">
        <f aca="false">IF(B560=8,1,"")</f>
        <v/>
      </c>
      <c r="DI560" s="9" t="str">
        <f aca="false">IF(C560=8,1,"")</f>
        <v/>
      </c>
      <c r="DJ560" s="9" t="str">
        <f aca="false">IF(D560=8,1,"")</f>
        <v/>
      </c>
      <c r="DK560" s="9" t="str">
        <f aca="false">IF(E560=8,1,"")</f>
        <v/>
      </c>
      <c r="DL560" s="9" t="str">
        <f aca="false">IF(F560=8,1,"")</f>
        <v/>
      </c>
      <c r="DM560" s="9" t="str">
        <f aca="false">IF(G560=8,1,"")</f>
        <v/>
      </c>
      <c r="DN560" s="91" t="str">
        <f aca="false">IF(H560=8,1,"")</f>
        <v/>
      </c>
      <c r="DO560" s="90" t="str">
        <f aca="false">IF(B560=9,1,"")</f>
        <v/>
      </c>
      <c r="DP560" s="9" t="str">
        <f aca="false">IF(C560=9,1,"")</f>
        <v/>
      </c>
      <c r="DQ560" s="9" t="str">
        <f aca="false">IF(D560=9,1,"")</f>
        <v/>
      </c>
      <c r="DR560" s="9" t="str">
        <f aca="false">IF(E560=9,1,"")</f>
        <v/>
      </c>
      <c r="DS560" s="9" t="str">
        <f aca="false">IF(F560=9,1,"")</f>
        <v/>
      </c>
      <c r="DT560" s="9" t="str">
        <f aca="false">IF(G560=9,1,"")</f>
        <v/>
      </c>
      <c r="DU560" s="91" t="str">
        <f aca="false">IF(H560=9,1,"")</f>
        <v/>
      </c>
      <c r="DX560" s="90" t="n">
        <f aca="false">IF(R560="Abj",1,"")</f>
        <v>1</v>
      </c>
      <c r="DY560" s="9" t="str">
        <f aca="false">IF(R560="Con",1,"")</f>
        <v/>
      </c>
      <c r="DZ560" s="9" t="str">
        <f aca="false">IF(R560="Div",1,"")</f>
        <v/>
      </c>
      <c r="EA560" s="9" t="str">
        <f aca="false">IF(R560="Enc",1,"")</f>
        <v/>
      </c>
      <c r="EB560" s="9" t="str">
        <f aca="false">IF(R560="Evo",1,"")</f>
        <v/>
      </c>
      <c r="EC560" s="9" t="str">
        <f aca="false">IF(R560="Ill",1,"")</f>
        <v/>
      </c>
      <c r="ED560" s="9" t="str">
        <f aca="false">IF(R560="Nec",1,"")</f>
        <v/>
      </c>
      <c r="EE560" s="9" t="str">
        <f aca="false">IF(R560="Tra",1,"")</f>
        <v/>
      </c>
      <c r="EF560" s="91" t="str">
        <f aca="false">IF(R560="Uni",1,"")</f>
        <v/>
      </c>
      <c r="EI560" s="90" t="str">
        <f aca="false">IF(AK560="None",1,"")</f>
        <v/>
      </c>
      <c r="EJ560" s="92" t="str">
        <f aca="false">IF(AK560="Fort (partial)",1,"")</f>
        <v/>
      </c>
      <c r="EK560" s="93" t="str">
        <f aca="false">IF(AK560="Fort (neg)",1,"")</f>
        <v/>
      </c>
      <c r="EL560" s="94" t="str">
        <f aca="false">IF(AK560="Fort (half)",1,"")</f>
        <v/>
      </c>
      <c r="EM560" s="92" t="str">
        <f aca="false">IF(AK560="Ref (partial)",1,"")</f>
        <v/>
      </c>
      <c r="EN560" s="93" t="str">
        <f aca="false">IF(AK560="Ref (neg)",1,"")</f>
        <v/>
      </c>
      <c r="EO560" s="94" t="str">
        <f aca="false">IF(AK560="Ref (half)",1,"")</f>
        <v/>
      </c>
      <c r="EP560" s="92" t="str">
        <f aca="false">IF(AK560="Will (partial)",1,"")</f>
        <v/>
      </c>
      <c r="EQ560" s="93" t="n">
        <f aca="false">IF(AK560="Will (neg)",1,"")</f>
        <v>1</v>
      </c>
      <c r="ER560" s="95" t="str">
        <f aca="false">IF(AL560="Will (half)",1,"")</f>
        <v/>
      </c>
      <c r="ET560" s="96" t="str">
        <f aca="false">IF(AF560="Close",1,"")</f>
        <v/>
      </c>
      <c r="EU560" s="97" t="str">
        <f aca="false">IF(AF560="Medium",1,"")</f>
        <v/>
      </c>
      <c r="EV560" s="97" t="str">
        <f aca="false">IF(AF560="Long",1,"")</f>
        <v/>
      </c>
      <c r="EW560" s="97" t="n">
        <f aca="false">IF(AF560="Touch",1,"")</f>
        <v>1</v>
      </c>
      <c r="EX560" s="97" t="str">
        <f aca="false">IF(AF560="Personal",1,"")</f>
        <v/>
      </c>
      <c r="EY560" s="98" t="str">
        <f aca="false">IF(I560&gt;0,IF(SUM(ET560:EX560)=0,1,""),0)</f>
        <v/>
      </c>
      <c r="FA560" s="74" t="n">
        <f aca="false">IF(I560&gt;0,1,0)</f>
        <v>1</v>
      </c>
    </row>
    <row r="561" customFormat="false" ht="9.95" hidden="false" customHeight="true" outlineLevel="0" collapsed="false">
      <c r="A561" s="14"/>
      <c r="B561" s="113" t="s">
        <v>72</v>
      </c>
      <c r="C561" s="114" t="n">
        <v>3</v>
      </c>
      <c r="D561" s="114" t="s">
        <v>72</v>
      </c>
      <c r="E561" s="114" t="s">
        <v>72</v>
      </c>
      <c r="F561" s="114" t="s">
        <v>72</v>
      </c>
      <c r="G561" s="114" t="s">
        <v>72</v>
      </c>
      <c r="H561" s="101" t="s">
        <v>72</v>
      </c>
      <c r="I561" s="102" t="s">
        <v>1476</v>
      </c>
      <c r="J561" s="115"/>
      <c r="K561" s="115"/>
      <c r="L561" s="115"/>
      <c r="M561" s="115"/>
      <c r="N561" s="115"/>
      <c r="O561" s="115"/>
      <c r="P561" s="115"/>
      <c r="Q561" s="115"/>
      <c r="R561" s="104" t="s">
        <v>48</v>
      </c>
      <c r="S561" s="105"/>
      <c r="T561" s="106"/>
      <c r="U561" s="105" t="n">
        <v>0</v>
      </c>
      <c r="V561" s="105"/>
      <c r="W561" s="105"/>
      <c r="X561" s="105"/>
      <c r="Y561" s="104" t="s">
        <v>110</v>
      </c>
      <c r="Z561" s="105"/>
      <c r="AA561" s="105"/>
      <c r="AB561" s="106"/>
      <c r="AC561" s="107" t="s">
        <v>74</v>
      </c>
      <c r="AD561" s="108"/>
      <c r="AE561" s="109"/>
      <c r="AF561" s="105" t="s">
        <v>268</v>
      </c>
      <c r="AG561" s="106"/>
      <c r="AH561" s="105" t="s">
        <v>114</v>
      </c>
      <c r="AI561" s="105"/>
      <c r="AJ561" s="106"/>
      <c r="AK561" s="105" t="s">
        <v>82</v>
      </c>
      <c r="AL561" s="105"/>
      <c r="AM561" s="106"/>
      <c r="AN561" s="100" t="s">
        <v>55</v>
      </c>
      <c r="AO561" s="108" t="s">
        <v>1477</v>
      </c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7"/>
      <c r="AZ561" s="105" t="s">
        <v>1201</v>
      </c>
      <c r="BA561" s="118"/>
      <c r="BC561" s="90" t="str">
        <f aca="false">IF(B561=0,1,"")</f>
        <v/>
      </c>
      <c r="BD561" s="9" t="str">
        <f aca="false">IF(C561=0,1,"")</f>
        <v/>
      </c>
      <c r="BE561" s="9" t="str">
        <f aca="false">IF(D561=0,1,"")</f>
        <v/>
      </c>
      <c r="BF561" s="9" t="str">
        <f aca="false">IF(E561=0,1,"")</f>
        <v/>
      </c>
      <c r="BG561" s="9" t="str">
        <f aca="false">IF(F561=0,1,"")</f>
        <v/>
      </c>
      <c r="BH561" s="9" t="str">
        <f aca="false">IF(G561=0,1,"")</f>
        <v/>
      </c>
      <c r="BI561" s="91" t="str">
        <f aca="false">IF(H561=0,1,"")</f>
        <v/>
      </c>
      <c r="BJ561" s="35"/>
      <c r="BK561" s="90" t="str">
        <f aca="false">IF(B561=1,1,"")</f>
        <v/>
      </c>
      <c r="BL561" s="9" t="str">
        <f aca="false">IF(C561=1,1,"")</f>
        <v/>
      </c>
      <c r="BM561" s="9" t="str">
        <f aca="false">IF(D561=1,1,"")</f>
        <v/>
      </c>
      <c r="BN561" s="9" t="str">
        <f aca="false">IF(E561=1,1,"")</f>
        <v/>
      </c>
      <c r="BO561" s="9" t="str">
        <f aca="false">IF(F561=1,1,"")</f>
        <v/>
      </c>
      <c r="BP561" s="9" t="str">
        <f aca="false">IF(G561=1,1,"")</f>
        <v/>
      </c>
      <c r="BQ561" s="91" t="str">
        <f aca="false">IF(H561=1,1,"")</f>
        <v/>
      </c>
      <c r="BR561" s="90" t="str">
        <f aca="false">IF(B561=2,1,"")</f>
        <v/>
      </c>
      <c r="BS561" s="9" t="str">
        <f aca="false">IF(C561=2,1,"")</f>
        <v/>
      </c>
      <c r="BT561" s="9" t="str">
        <f aca="false">IF(D561=2,1,"")</f>
        <v/>
      </c>
      <c r="BU561" s="9" t="str">
        <f aca="false">IF(E561=2,1,"")</f>
        <v/>
      </c>
      <c r="BV561" s="9" t="str">
        <f aca="false">IF(F561=2,1,"")</f>
        <v/>
      </c>
      <c r="BW561" s="9" t="str">
        <f aca="false">IF(G561=2,1,"")</f>
        <v/>
      </c>
      <c r="BX561" s="91" t="str">
        <f aca="false">IF(H561=2,1,"")</f>
        <v/>
      </c>
      <c r="BY561" s="90" t="str">
        <f aca="false">IF(B561=3,1,"")</f>
        <v/>
      </c>
      <c r="BZ561" s="9" t="n">
        <f aca="false">IF(C561=3,1,"")</f>
        <v>1</v>
      </c>
      <c r="CA561" s="9" t="str">
        <f aca="false">IF(D561=3,1,"")</f>
        <v/>
      </c>
      <c r="CB561" s="9" t="str">
        <f aca="false">IF(E561=3,1,"")</f>
        <v/>
      </c>
      <c r="CC561" s="9" t="str">
        <f aca="false">IF(F561=3,1,"")</f>
        <v/>
      </c>
      <c r="CD561" s="9" t="str">
        <f aca="false">IF(G561=3,1,"")</f>
        <v/>
      </c>
      <c r="CE561" s="91" t="str">
        <f aca="false">IF(H561=3,1,"")</f>
        <v/>
      </c>
      <c r="CF561" s="90" t="str">
        <f aca="false">IF(B561=4,1,"")</f>
        <v/>
      </c>
      <c r="CG561" s="9" t="str">
        <f aca="false">IF(C561=4,1,"")</f>
        <v/>
      </c>
      <c r="CH561" s="9" t="str">
        <f aca="false">IF(D561=4,1,"")</f>
        <v/>
      </c>
      <c r="CI561" s="9" t="str">
        <f aca="false">IF(E561=4,1,"")</f>
        <v/>
      </c>
      <c r="CJ561" s="9" t="str">
        <f aca="false">IF(F561=4,1,"")</f>
        <v/>
      </c>
      <c r="CK561" s="9" t="str">
        <f aca="false">IF(G561=4,1,"")</f>
        <v/>
      </c>
      <c r="CL561" s="91" t="str">
        <f aca="false">IF(H561=4,1,"")</f>
        <v/>
      </c>
      <c r="CM561" s="90" t="str">
        <f aca="false">IF(B561=5,1,"")</f>
        <v/>
      </c>
      <c r="CN561" s="9" t="str">
        <f aca="false">IF(C561=5,1,"")</f>
        <v/>
      </c>
      <c r="CO561" s="9" t="str">
        <f aca="false">IF(D561=5,1,"")</f>
        <v/>
      </c>
      <c r="CP561" s="9" t="str">
        <f aca="false">IF(E561=5,1,"")</f>
        <v/>
      </c>
      <c r="CQ561" s="9" t="str">
        <f aca="false">IF(F561=5,1,"")</f>
        <v/>
      </c>
      <c r="CR561" s="9" t="str">
        <f aca="false">IF(G561=5,1,"")</f>
        <v/>
      </c>
      <c r="CS561" s="91" t="str">
        <f aca="false">IF(H561=5,1,"")</f>
        <v/>
      </c>
      <c r="CT561" s="90" t="str">
        <f aca="false">IF(B561=6,1,"")</f>
        <v/>
      </c>
      <c r="CU561" s="9" t="str">
        <f aca="false">IF(C561=6,1,"")</f>
        <v/>
      </c>
      <c r="CV561" s="9" t="str">
        <f aca="false">IF(D561=6,1,"")</f>
        <v/>
      </c>
      <c r="CW561" s="9" t="str">
        <f aca="false">IF(E561=6,1,"")</f>
        <v/>
      </c>
      <c r="CX561" s="9" t="str">
        <f aca="false">IF(F561=6,1,"")</f>
        <v/>
      </c>
      <c r="CY561" s="9" t="str">
        <f aca="false">IF(G561=6,1,"")</f>
        <v/>
      </c>
      <c r="CZ561" s="91" t="str">
        <f aca="false">IF(H561=6,1,"")</f>
        <v/>
      </c>
      <c r="DA561" s="90" t="str">
        <f aca="false">IF(B561=7,1,"")</f>
        <v/>
      </c>
      <c r="DB561" s="9" t="str">
        <f aca="false">IF(C561=7,1,"")</f>
        <v/>
      </c>
      <c r="DC561" s="9" t="str">
        <f aca="false">IF(D561=7,1,"")</f>
        <v/>
      </c>
      <c r="DD561" s="9" t="str">
        <f aca="false">IF(E561=7,1,"")</f>
        <v/>
      </c>
      <c r="DE561" s="9" t="str">
        <f aca="false">IF(F561=7,1,"")</f>
        <v/>
      </c>
      <c r="DF561" s="9" t="str">
        <f aca="false">IF(G561=7,1,"")</f>
        <v/>
      </c>
      <c r="DG561" s="91" t="str">
        <f aca="false">IF(H561=7,1,"")</f>
        <v/>
      </c>
      <c r="DH561" s="90" t="str">
        <f aca="false">IF(B561=8,1,"")</f>
        <v/>
      </c>
      <c r="DI561" s="9" t="str">
        <f aca="false">IF(C561=8,1,"")</f>
        <v/>
      </c>
      <c r="DJ561" s="9" t="str">
        <f aca="false">IF(D561=8,1,"")</f>
        <v/>
      </c>
      <c r="DK561" s="9" t="str">
        <f aca="false">IF(E561=8,1,"")</f>
        <v/>
      </c>
      <c r="DL561" s="9" t="str">
        <f aca="false">IF(F561=8,1,"")</f>
        <v/>
      </c>
      <c r="DM561" s="9" t="str">
        <f aca="false">IF(G561=8,1,"")</f>
        <v/>
      </c>
      <c r="DN561" s="91" t="str">
        <f aca="false">IF(H561=8,1,"")</f>
        <v/>
      </c>
      <c r="DO561" s="90" t="str">
        <f aca="false">IF(B561=9,1,"")</f>
        <v/>
      </c>
      <c r="DP561" s="9" t="str">
        <f aca="false">IF(C561=9,1,"")</f>
        <v/>
      </c>
      <c r="DQ561" s="9" t="str">
        <f aca="false">IF(D561=9,1,"")</f>
        <v/>
      </c>
      <c r="DR561" s="9" t="str">
        <f aca="false">IF(E561=9,1,"")</f>
        <v/>
      </c>
      <c r="DS561" s="9" t="str">
        <f aca="false">IF(F561=9,1,"")</f>
        <v/>
      </c>
      <c r="DT561" s="9" t="str">
        <f aca="false">IF(G561=9,1,"")</f>
        <v/>
      </c>
      <c r="DU561" s="91" t="str">
        <f aca="false">IF(H561=9,1,"")</f>
        <v/>
      </c>
      <c r="DX561" s="90" t="str">
        <f aca="false">IF(R561="Abj",1,"")</f>
        <v/>
      </c>
      <c r="DY561" s="9" t="str">
        <f aca="false">IF(R561="Con",1,"")</f>
        <v/>
      </c>
      <c r="DZ561" s="9" t="n">
        <f aca="false">IF(R561="Div",1,"")</f>
        <v>1</v>
      </c>
      <c r="EA561" s="9" t="str">
        <f aca="false">IF(R561="Enc",1,"")</f>
        <v/>
      </c>
      <c r="EB561" s="9" t="str">
        <f aca="false">IF(R561="Evo",1,"")</f>
        <v/>
      </c>
      <c r="EC561" s="9" t="str">
        <f aca="false">IF(R561="Ill",1,"")</f>
        <v/>
      </c>
      <c r="ED561" s="9" t="str">
        <f aca="false">IF(R561="Nec",1,"")</f>
        <v/>
      </c>
      <c r="EE561" s="9" t="str">
        <f aca="false">IF(R561="Tra",1,"")</f>
        <v/>
      </c>
      <c r="EF561" s="91" t="str">
        <f aca="false">IF(R561="Uni",1,"")</f>
        <v/>
      </c>
      <c r="EI561" s="90" t="n">
        <f aca="false">IF(AK561="None",1,"")</f>
        <v>1</v>
      </c>
      <c r="EJ561" s="92" t="str">
        <f aca="false">IF(AK561="Fort (partial)",1,"")</f>
        <v/>
      </c>
      <c r="EK561" s="93" t="str">
        <f aca="false">IF(AK561="Fort (neg)",1,"")</f>
        <v/>
      </c>
      <c r="EL561" s="94" t="str">
        <f aca="false">IF(AK561="Fort (half)",1,"")</f>
        <v/>
      </c>
      <c r="EM561" s="92" t="str">
        <f aca="false">IF(AK561="Ref (partial)",1,"")</f>
        <v/>
      </c>
      <c r="EN561" s="93" t="str">
        <f aca="false">IF(AK561="Ref (neg)",1,"")</f>
        <v/>
      </c>
      <c r="EO561" s="94" t="str">
        <f aca="false">IF(AK561="Ref (half)",1,"")</f>
        <v/>
      </c>
      <c r="EP561" s="92" t="str">
        <f aca="false">IF(AK561="Will (partial)",1,"")</f>
        <v/>
      </c>
      <c r="EQ561" s="93" t="str">
        <f aca="false">IF(AK561="Will (neg)",1,"")</f>
        <v/>
      </c>
      <c r="ER561" s="95" t="str">
        <f aca="false">IF(AL561="Will (half)",1,"")</f>
        <v/>
      </c>
      <c r="ET561" s="96" t="str">
        <f aca="false">IF(AF561="Close",1,"")</f>
        <v/>
      </c>
      <c r="EU561" s="97" t="str">
        <f aca="false">IF(AF561="Medium",1,"")</f>
        <v/>
      </c>
      <c r="EV561" s="97" t="str">
        <f aca="false">IF(AF561="Long",1,"")</f>
        <v/>
      </c>
      <c r="EW561" s="97" t="str">
        <f aca="false">IF(AF561="Touch",1,"")</f>
        <v/>
      </c>
      <c r="EX561" s="97" t="str">
        <f aca="false">IF(AF561="Personal",1,"")</f>
        <v/>
      </c>
      <c r="EY561" s="98" t="n">
        <f aca="false">IF(I561&gt;0,IF(SUM(ET561:EX561)=0,1,""),0)</f>
        <v>1</v>
      </c>
      <c r="FA561" s="74" t="n">
        <f aca="false">IF(I561&gt;0,1,0)</f>
        <v>1</v>
      </c>
    </row>
    <row r="562" customFormat="false" ht="9.95" hidden="false" customHeight="true" outlineLevel="0" collapsed="false">
      <c r="A562" s="14"/>
      <c r="B562" s="113" t="n">
        <v>2</v>
      </c>
      <c r="C562" s="114" t="s">
        <v>72</v>
      </c>
      <c r="D562" s="114" t="s">
        <v>72</v>
      </c>
      <c r="E562" s="114" t="s">
        <v>72</v>
      </c>
      <c r="F562" s="114" t="s">
        <v>72</v>
      </c>
      <c r="G562" s="114" t="n">
        <v>2</v>
      </c>
      <c r="H562" s="101" t="n">
        <v>2</v>
      </c>
      <c r="I562" s="102" t="s">
        <v>1478</v>
      </c>
      <c r="J562" s="115"/>
      <c r="K562" s="115"/>
      <c r="L562" s="115"/>
      <c r="M562" s="115"/>
      <c r="N562" s="115"/>
      <c r="O562" s="115"/>
      <c r="P562" s="115"/>
      <c r="Q562" s="115"/>
      <c r="R562" s="104" t="s">
        <v>53</v>
      </c>
      <c r="S562" s="105"/>
      <c r="T562" s="106"/>
      <c r="U562" s="105" t="n">
        <v>0</v>
      </c>
      <c r="V562" s="105"/>
      <c r="W562" s="105"/>
      <c r="X562" s="105"/>
      <c r="Y562" s="104" t="n">
        <v>0</v>
      </c>
      <c r="Z562" s="105"/>
      <c r="AA562" s="105"/>
      <c r="AB562" s="106"/>
      <c r="AC562" s="107" t="s">
        <v>74</v>
      </c>
      <c r="AD562" s="108"/>
      <c r="AE562" s="109"/>
      <c r="AF562" s="105" t="s">
        <v>65</v>
      </c>
      <c r="AG562" s="106"/>
      <c r="AH562" s="105" t="s">
        <v>81</v>
      </c>
      <c r="AI562" s="105"/>
      <c r="AJ562" s="106"/>
      <c r="AK562" s="105" t="s">
        <v>82</v>
      </c>
      <c r="AL562" s="105"/>
      <c r="AM562" s="106"/>
      <c r="AN562" s="100" t="s">
        <v>55</v>
      </c>
      <c r="AO562" s="108" t="s">
        <v>1479</v>
      </c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7"/>
      <c r="AZ562" s="105" t="s">
        <v>1471</v>
      </c>
      <c r="BA562" s="118"/>
      <c r="BC562" s="90" t="str">
        <f aca="false">IF(B562=0,1,"")</f>
        <v/>
      </c>
      <c r="BD562" s="9" t="str">
        <f aca="false">IF(C562=0,1,"")</f>
        <v/>
      </c>
      <c r="BE562" s="9" t="str">
        <f aca="false">IF(D562=0,1,"")</f>
        <v/>
      </c>
      <c r="BF562" s="9" t="str">
        <f aca="false">IF(E562=0,1,"")</f>
        <v/>
      </c>
      <c r="BG562" s="9" t="str">
        <f aca="false">IF(F562=0,1,"")</f>
        <v/>
      </c>
      <c r="BH562" s="9" t="str">
        <f aca="false">IF(G562=0,1,"")</f>
        <v/>
      </c>
      <c r="BI562" s="91" t="str">
        <f aca="false">IF(H562=0,1,"")</f>
        <v/>
      </c>
      <c r="BJ562" s="35"/>
      <c r="BK562" s="90" t="str">
        <f aca="false">IF(B562=1,1,"")</f>
        <v/>
      </c>
      <c r="BL562" s="9" t="str">
        <f aca="false">IF(C562=1,1,"")</f>
        <v/>
      </c>
      <c r="BM562" s="9" t="str">
        <f aca="false">IF(D562=1,1,"")</f>
        <v/>
      </c>
      <c r="BN562" s="9" t="str">
        <f aca="false">IF(E562=1,1,"")</f>
        <v/>
      </c>
      <c r="BO562" s="9" t="str">
        <f aca="false">IF(F562=1,1,"")</f>
        <v/>
      </c>
      <c r="BP562" s="9" t="str">
        <f aca="false">IF(G562=1,1,"")</f>
        <v/>
      </c>
      <c r="BQ562" s="91" t="str">
        <f aca="false">IF(H562=1,1,"")</f>
        <v/>
      </c>
      <c r="BR562" s="90" t="n">
        <f aca="false">IF(B562=2,1,"")</f>
        <v>1</v>
      </c>
      <c r="BS562" s="9" t="str">
        <f aca="false">IF(C562=2,1,"")</f>
        <v/>
      </c>
      <c r="BT562" s="9" t="str">
        <f aca="false">IF(D562=2,1,"")</f>
        <v/>
      </c>
      <c r="BU562" s="9" t="str">
        <f aca="false">IF(E562=2,1,"")</f>
        <v/>
      </c>
      <c r="BV562" s="9" t="str">
        <f aca="false">IF(F562=2,1,"")</f>
        <v/>
      </c>
      <c r="BW562" s="9" t="n">
        <f aca="false">IF(G562=2,1,"")</f>
        <v>1</v>
      </c>
      <c r="BX562" s="91" t="n">
        <f aca="false">IF(H562=2,1,"")</f>
        <v>1</v>
      </c>
      <c r="BY562" s="90" t="str">
        <f aca="false">IF(B562=3,1,"")</f>
        <v/>
      </c>
      <c r="BZ562" s="9" t="str">
        <f aca="false">IF(C562=3,1,"")</f>
        <v/>
      </c>
      <c r="CA562" s="9" t="str">
        <f aca="false">IF(D562=3,1,"")</f>
        <v/>
      </c>
      <c r="CB562" s="9" t="str">
        <f aca="false">IF(E562=3,1,"")</f>
        <v/>
      </c>
      <c r="CC562" s="9" t="str">
        <f aca="false">IF(F562=3,1,"")</f>
        <v/>
      </c>
      <c r="CD562" s="9" t="str">
        <f aca="false">IF(G562=3,1,"")</f>
        <v/>
      </c>
      <c r="CE562" s="91" t="str">
        <f aca="false">IF(H562=3,1,"")</f>
        <v/>
      </c>
      <c r="CF562" s="90" t="str">
        <f aca="false">IF(B562=4,1,"")</f>
        <v/>
      </c>
      <c r="CG562" s="9" t="str">
        <f aca="false">IF(C562=4,1,"")</f>
        <v/>
      </c>
      <c r="CH562" s="9" t="str">
        <f aca="false">IF(D562=4,1,"")</f>
        <v/>
      </c>
      <c r="CI562" s="9" t="str">
        <f aca="false">IF(E562=4,1,"")</f>
        <v/>
      </c>
      <c r="CJ562" s="9" t="str">
        <f aca="false">IF(F562=4,1,"")</f>
        <v/>
      </c>
      <c r="CK562" s="9" t="str">
        <f aca="false">IF(G562=4,1,"")</f>
        <v/>
      </c>
      <c r="CL562" s="91" t="str">
        <f aca="false">IF(H562=4,1,"")</f>
        <v/>
      </c>
      <c r="CM562" s="90" t="str">
        <f aca="false">IF(B562=5,1,"")</f>
        <v/>
      </c>
      <c r="CN562" s="9" t="str">
        <f aca="false">IF(C562=5,1,"")</f>
        <v/>
      </c>
      <c r="CO562" s="9" t="str">
        <f aca="false">IF(D562=5,1,"")</f>
        <v/>
      </c>
      <c r="CP562" s="9" t="str">
        <f aca="false">IF(E562=5,1,"")</f>
        <v/>
      </c>
      <c r="CQ562" s="9" t="str">
        <f aca="false">IF(F562=5,1,"")</f>
        <v/>
      </c>
      <c r="CR562" s="9" t="str">
        <f aca="false">IF(G562=5,1,"")</f>
        <v/>
      </c>
      <c r="CS562" s="91" t="str">
        <f aca="false">IF(H562=5,1,"")</f>
        <v/>
      </c>
      <c r="CT562" s="90" t="str">
        <f aca="false">IF(B562=6,1,"")</f>
        <v/>
      </c>
      <c r="CU562" s="9" t="str">
        <f aca="false">IF(C562=6,1,"")</f>
        <v/>
      </c>
      <c r="CV562" s="9" t="str">
        <f aca="false">IF(D562=6,1,"")</f>
        <v/>
      </c>
      <c r="CW562" s="9" t="str">
        <f aca="false">IF(E562=6,1,"")</f>
        <v/>
      </c>
      <c r="CX562" s="9" t="str">
        <f aca="false">IF(F562=6,1,"")</f>
        <v/>
      </c>
      <c r="CY562" s="9" t="str">
        <f aca="false">IF(G562=6,1,"")</f>
        <v/>
      </c>
      <c r="CZ562" s="91" t="str">
        <f aca="false">IF(H562=6,1,"")</f>
        <v/>
      </c>
      <c r="DA562" s="90" t="str">
        <f aca="false">IF(B562=7,1,"")</f>
        <v/>
      </c>
      <c r="DB562" s="9" t="str">
        <f aca="false">IF(C562=7,1,"")</f>
        <v/>
      </c>
      <c r="DC562" s="9" t="str">
        <f aca="false">IF(D562=7,1,"")</f>
        <v/>
      </c>
      <c r="DD562" s="9" t="str">
        <f aca="false">IF(E562=7,1,"")</f>
        <v/>
      </c>
      <c r="DE562" s="9" t="str">
        <f aca="false">IF(F562=7,1,"")</f>
        <v/>
      </c>
      <c r="DF562" s="9" t="str">
        <f aca="false">IF(G562=7,1,"")</f>
        <v/>
      </c>
      <c r="DG562" s="91" t="str">
        <f aca="false">IF(H562=7,1,"")</f>
        <v/>
      </c>
      <c r="DH562" s="90" t="str">
        <f aca="false">IF(B562=8,1,"")</f>
        <v/>
      </c>
      <c r="DI562" s="9" t="str">
        <f aca="false">IF(C562=8,1,"")</f>
        <v/>
      </c>
      <c r="DJ562" s="9" t="str">
        <f aca="false">IF(D562=8,1,"")</f>
        <v/>
      </c>
      <c r="DK562" s="9" t="str">
        <f aca="false">IF(E562=8,1,"")</f>
        <v/>
      </c>
      <c r="DL562" s="9" t="str">
        <f aca="false">IF(F562=8,1,"")</f>
        <v/>
      </c>
      <c r="DM562" s="9" t="str">
        <f aca="false">IF(G562=8,1,"")</f>
        <v/>
      </c>
      <c r="DN562" s="91" t="str">
        <f aca="false">IF(H562=8,1,"")</f>
        <v/>
      </c>
      <c r="DO562" s="90" t="str">
        <f aca="false">IF(B562=9,1,"")</f>
        <v/>
      </c>
      <c r="DP562" s="9" t="str">
        <f aca="false">IF(C562=9,1,"")</f>
        <v/>
      </c>
      <c r="DQ562" s="9" t="str">
        <f aca="false">IF(D562=9,1,"")</f>
        <v/>
      </c>
      <c r="DR562" s="9" t="str">
        <f aca="false">IF(E562=9,1,"")</f>
        <v/>
      </c>
      <c r="DS562" s="9" t="str">
        <f aca="false">IF(F562=9,1,"")</f>
        <v/>
      </c>
      <c r="DT562" s="9" t="str">
        <f aca="false">IF(G562=9,1,"")</f>
        <v/>
      </c>
      <c r="DU562" s="91" t="str">
        <f aca="false">IF(H562=9,1,"")</f>
        <v/>
      </c>
      <c r="DX562" s="90" t="str">
        <f aca="false">IF(R562="Abj",1,"")</f>
        <v/>
      </c>
      <c r="DY562" s="9" t="str">
        <f aca="false">IF(R562="Con",1,"")</f>
        <v/>
      </c>
      <c r="DZ562" s="9" t="str">
        <f aca="false">IF(R562="Div",1,"")</f>
        <v/>
      </c>
      <c r="EA562" s="9" t="str">
        <f aca="false">IF(R562="Enc",1,"")</f>
        <v/>
      </c>
      <c r="EB562" s="9" t="str">
        <f aca="false">IF(R562="Evo",1,"")</f>
        <v/>
      </c>
      <c r="EC562" s="9" t="str">
        <f aca="false">IF(R562="Ill",1,"")</f>
        <v/>
      </c>
      <c r="ED562" s="9" t="str">
        <f aca="false">IF(R562="Nec",1,"")</f>
        <v/>
      </c>
      <c r="EE562" s="9" t="n">
        <f aca="false">IF(R562="Tra",1,"")</f>
        <v>1</v>
      </c>
      <c r="EF562" s="91" t="str">
        <f aca="false">IF(R562="Uni",1,"")</f>
        <v/>
      </c>
      <c r="EI562" s="90" t="n">
        <f aca="false">IF(AK562="None",1,"")</f>
        <v>1</v>
      </c>
      <c r="EJ562" s="92" t="str">
        <f aca="false">IF(AK562="Fort (partial)",1,"")</f>
        <v/>
      </c>
      <c r="EK562" s="93" t="str">
        <f aca="false">IF(AK562="Fort (neg)",1,"")</f>
        <v/>
      </c>
      <c r="EL562" s="94" t="str">
        <f aca="false">IF(AK562="Fort (half)",1,"")</f>
        <v/>
      </c>
      <c r="EM562" s="92" t="str">
        <f aca="false">IF(AK562="Ref (partial)",1,"")</f>
        <v/>
      </c>
      <c r="EN562" s="93" t="str">
        <f aca="false">IF(AK562="Ref (neg)",1,"")</f>
        <v/>
      </c>
      <c r="EO562" s="94" t="str">
        <f aca="false">IF(AK562="Ref (half)",1,"")</f>
        <v/>
      </c>
      <c r="EP562" s="92" t="str">
        <f aca="false">IF(AK562="Will (partial)",1,"")</f>
        <v/>
      </c>
      <c r="EQ562" s="93" t="str">
        <f aca="false">IF(AK562="Will (neg)",1,"")</f>
        <v/>
      </c>
      <c r="ER562" s="95" t="str">
        <f aca="false">IF(AL562="Will (half)",1,"")</f>
        <v/>
      </c>
      <c r="ET562" s="96" t="n">
        <f aca="false">IF(AF562="Close",1,"")</f>
        <v>1</v>
      </c>
      <c r="EU562" s="97" t="str">
        <f aca="false">IF(AF562="Medium",1,"")</f>
        <v/>
      </c>
      <c r="EV562" s="97" t="str">
        <f aca="false">IF(AF562="Long",1,"")</f>
        <v/>
      </c>
      <c r="EW562" s="97" t="str">
        <f aca="false">IF(AF562="Touch",1,"")</f>
        <v/>
      </c>
      <c r="EX562" s="97" t="str">
        <f aca="false">IF(AF562="Personal",1,"")</f>
        <v/>
      </c>
      <c r="EY562" s="98" t="str">
        <f aca="false">IF(I562&gt;0,IF(SUM(ET562:EX562)=0,1,""),0)</f>
        <v/>
      </c>
      <c r="FA562" s="74" t="n">
        <f aca="false">IF(I562&gt;0,1,0)</f>
        <v>1</v>
      </c>
    </row>
    <row r="563" customFormat="false" ht="9.95" hidden="false" customHeight="true" outlineLevel="0" collapsed="false">
      <c r="A563" s="14"/>
      <c r="B563" s="113" t="s">
        <v>72</v>
      </c>
      <c r="C563" s="114" t="s">
        <v>72</v>
      </c>
      <c r="D563" s="114" t="s">
        <v>72</v>
      </c>
      <c r="E563" s="114" t="s">
        <v>72</v>
      </c>
      <c r="F563" s="114" t="s">
        <v>72</v>
      </c>
      <c r="G563" s="114" t="n">
        <v>2</v>
      </c>
      <c r="H563" s="101" t="n">
        <v>2</v>
      </c>
      <c r="I563" s="102" t="s">
        <v>1480</v>
      </c>
      <c r="J563" s="115"/>
      <c r="K563" s="115"/>
      <c r="L563" s="115"/>
      <c r="M563" s="115"/>
      <c r="N563" s="115"/>
      <c r="O563" s="115"/>
      <c r="P563" s="115"/>
      <c r="Q563" s="115"/>
      <c r="R563" s="104" t="s">
        <v>52</v>
      </c>
      <c r="S563" s="105"/>
      <c r="T563" s="106"/>
      <c r="U563" s="105" t="n">
        <v>0</v>
      </c>
      <c r="V563" s="105"/>
      <c r="W563" s="105"/>
      <c r="X563" s="105"/>
      <c r="Y563" s="104" t="n">
        <v>0</v>
      </c>
      <c r="Z563" s="105"/>
      <c r="AA563" s="105"/>
      <c r="AB563" s="106"/>
      <c r="AC563" s="107" t="s">
        <v>74</v>
      </c>
      <c r="AD563" s="108"/>
      <c r="AE563" s="109"/>
      <c r="AF563" s="105" t="s">
        <v>66</v>
      </c>
      <c r="AG563" s="106"/>
      <c r="AH563" s="105" t="s">
        <v>92</v>
      </c>
      <c r="AI563" s="105"/>
      <c r="AJ563" s="106"/>
      <c r="AK563" s="105" t="s">
        <v>82</v>
      </c>
      <c r="AL563" s="105"/>
      <c r="AM563" s="106"/>
      <c r="AN563" s="100" t="s">
        <v>77</v>
      </c>
      <c r="AO563" s="108" t="s">
        <v>1481</v>
      </c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7"/>
      <c r="AZ563" s="105" t="s">
        <v>1436</v>
      </c>
      <c r="BA563" s="119"/>
      <c r="BC563" s="90" t="str">
        <f aca="false">IF(B563=0,1,"")</f>
        <v/>
      </c>
      <c r="BD563" s="9" t="str">
        <f aca="false">IF(C563=0,1,"")</f>
        <v/>
      </c>
      <c r="BE563" s="9" t="str">
        <f aca="false">IF(D563=0,1,"")</f>
        <v/>
      </c>
      <c r="BF563" s="9" t="str">
        <f aca="false">IF(E563=0,1,"")</f>
        <v/>
      </c>
      <c r="BG563" s="9" t="str">
        <f aca="false">IF(F563=0,1,"")</f>
        <v/>
      </c>
      <c r="BH563" s="9" t="str">
        <f aca="false">IF(G563=0,1,"")</f>
        <v/>
      </c>
      <c r="BI563" s="91" t="str">
        <f aca="false">IF(H563=0,1,"")</f>
        <v/>
      </c>
      <c r="BJ563" s="35"/>
      <c r="BK563" s="90" t="str">
        <f aca="false">IF(B563=1,1,"")</f>
        <v/>
      </c>
      <c r="BL563" s="9" t="str">
        <f aca="false">IF(C563=1,1,"")</f>
        <v/>
      </c>
      <c r="BM563" s="9" t="str">
        <f aca="false">IF(D563=1,1,"")</f>
        <v/>
      </c>
      <c r="BN563" s="9" t="str">
        <f aca="false">IF(E563=1,1,"")</f>
        <v/>
      </c>
      <c r="BO563" s="9" t="str">
        <f aca="false">IF(F563=1,1,"")</f>
        <v/>
      </c>
      <c r="BP563" s="9" t="str">
        <f aca="false">IF(G563=1,1,"")</f>
        <v/>
      </c>
      <c r="BQ563" s="91" t="str">
        <f aca="false">IF(H563=1,1,"")</f>
        <v/>
      </c>
      <c r="BR563" s="90" t="str">
        <f aca="false">IF(B563=2,1,"")</f>
        <v/>
      </c>
      <c r="BS563" s="9" t="str">
        <f aca="false">IF(C563=2,1,"")</f>
        <v/>
      </c>
      <c r="BT563" s="9" t="str">
        <f aca="false">IF(D563=2,1,"")</f>
        <v/>
      </c>
      <c r="BU563" s="9" t="str">
        <f aca="false">IF(E563=2,1,"")</f>
        <v/>
      </c>
      <c r="BV563" s="9" t="str">
        <f aca="false">IF(F563=2,1,"")</f>
        <v/>
      </c>
      <c r="BW563" s="9" t="n">
        <f aca="false">IF(G563=2,1,"")</f>
        <v>1</v>
      </c>
      <c r="BX563" s="91" t="n">
        <f aca="false">IF(H563=2,1,"")</f>
        <v>1</v>
      </c>
      <c r="BY563" s="90" t="str">
        <f aca="false">IF(B563=3,1,"")</f>
        <v/>
      </c>
      <c r="BZ563" s="9" t="str">
        <f aca="false">IF(C563=3,1,"")</f>
        <v/>
      </c>
      <c r="CA563" s="9" t="str">
        <f aca="false">IF(D563=3,1,"")</f>
        <v/>
      </c>
      <c r="CB563" s="9" t="str">
        <f aca="false">IF(E563=3,1,"")</f>
        <v/>
      </c>
      <c r="CC563" s="9" t="str">
        <f aca="false">IF(F563=3,1,"")</f>
        <v/>
      </c>
      <c r="CD563" s="9" t="str">
        <f aca="false">IF(G563=3,1,"")</f>
        <v/>
      </c>
      <c r="CE563" s="91" t="str">
        <f aca="false">IF(H563=3,1,"")</f>
        <v/>
      </c>
      <c r="CF563" s="90" t="str">
        <f aca="false">IF(B563=4,1,"")</f>
        <v/>
      </c>
      <c r="CG563" s="9" t="str">
        <f aca="false">IF(C563=4,1,"")</f>
        <v/>
      </c>
      <c r="CH563" s="9" t="str">
        <f aca="false">IF(D563=4,1,"")</f>
        <v/>
      </c>
      <c r="CI563" s="9" t="str">
        <f aca="false">IF(E563=4,1,"")</f>
        <v/>
      </c>
      <c r="CJ563" s="9" t="str">
        <f aca="false">IF(F563=4,1,"")</f>
        <v/>
      </c>
      <c r="CK563" s="9" t="str">
        <f aca="false">IF(G563=4,1,"")</f>
        <v/>
      </c>
      <c r="CL563" s="91" t="str">
        <f aca="false">IF(H563=4,1,"")</f>
        <v/>
      </c>
      <c r="CM563" s="90" t="str">
        <f aca="false">IF(B563=5,1,"")</f>
        <v/>
      </c>
      <c r="CN563" s="9" t="str">
        <f aca="false">IF(C563=5,1,"")</f>
        <v/>
      </c>
      <c r="CO563" s="9" t="str">
        <f aca="false">IF(D563=5,1,"")</f>
        <v/>
      </c>
      <c r="CP563" s="9" t="str">
        <f aca="false">IF(E563=5,1,"")</f>
        <v/>
      </c>
      <c r="CQ563" s="9" t="str">
        <f aca="false">IF(F563=5,1,"")</f>
        <v/>
      </c>
      <c r="CR563" s="9" t="str">
        <f aca="false">IF(G563=5,1,"")</f>
        <v/>
      </c>
      <c r="CS563" s="91" t="str">
        <f aca="false">IF(H563=5,1,"")</f>
        <v/>
      </c>
      <c r="CT563" s="90" t="str">
        <f aca="false">IF(B563=6,1,"")</f>
        <v/>
      </c>
      <c r="CU563" s="9" t="str">
        <f aca="false">IF(C563=6,1,"")</f>
        <v/>
      </c>
      <c r="CV563" s="9" t="str">
        <f aca="false">IF(D563=6,1,"")</f>
        <v/>
      </c>
      <c r="CW563" s="9" t="str">
        <f aca="false">IF(E563=6,1,"")</f>
        <v/>
      </c>
      <c r="CX563" s="9" t="str">
        <f aca="false">IF(F563=6,1,"")</f>
        <v/>
      </c>
      <c r="CY563" s="9" t="str">
        <f aca="false">IF(G563=6,1,"")</f>
        <v/>
      </c>
      <c r="CZ563" s="91" t="str">
        <f aca="false">IF(H563=6,1,"")</f>
        <v/>
      </c>
      <c r="DA563" s="90" t="str">
        <f aca="false">IF(B563=7,1,"")</f>
        <v/>
      </c>
      <c r="DB563" s="9" t="str">
        <f aca="false">IF(C563=7,1,"")</f>
        <v/>
      </c>
      <c r="DC563" s="9" t="str">
        <f aca="false">IF(D563=7,1,"")</f>
        <v/>
      </c>
      <c r="DD563" s="9" t="str">
        <f aca="false">IF(E563=7,1,"")</f>
        <v/>
      </c>
      <c r="DE563" s="9" t="str">
        <f aca="false">IF(F563=7,1,"")</f>
        <v/>
      </c>
      <c r="DF563" s="9" t="str">
        <f aca="false">IF(G563=7,1,"")</f>
        <v/>
      </c>
      <c r="DG563" s="91" t="str">
        <f aca="false">IF(H563=7,1,"")</f>
        <v/>
      </c>
      <c r="DH563" s="90" t="str">
        <f aca="false">IF(B563=8,1,"")</f>
        <v/>
      </c>
      <c r="DI563" s="9" t="str">
        <f aca="false">IF(C563=8,1,"")</f>
        <v/>
      </c>
      <c r="DJ563" s="9" t="str">
        <f aca="false">IF(D563=8,1,"")</f>
        <v/>
      </c>
      <c r="DK563" s="9" t="str">
        <f aca="false">IF(E563=8,1,"")</f>
        <v/>
      </c>
      <c r="DL563" s="9" t="str">
        <f aca="false">IF(F563=8,1,"")</f>
        <v/>
      </c>
      <c r="DM563" s="9" t="str">
        <f aca="false">IF(G563=8,1,"")</f>
        <v/>
      </c>
      <c r="DN563" s="91" t="str">
        <f aca="false">IF(H563=8,1,"")</f>
        <v/>
      </c>
      <c r="DO563" s="90" t="str">
        <f aca="false">IF(B563=9,1,"")</f>
        <v/>
      </c>
      <c r="DP563" s="9" t="str">
        <f aca="false">IF(C563=9,1,"")</f>
        <v/>
      </c>
      <c r="DQ563" s="9" t="str">
        <f aca="false">IF(D563=9,1,"")</f>
        <v/>
      </c>
      <c r="DR563" s="9" t="str">
        <f aca="false">IF(E563=9,1,"")</f>
        <v/>
      </c>
      <c r="DS563" s="9" t="str">
        <f aca="false">IF(F563=9,1,"")</f>
        <v/>
      </c>
      <c r="DT563" s="9" t="str">
        <f aca="false">IF(G563=9,1,"")</f>
        <v/>
      </c>
      <c r="DU563" s="91" t="str">
        <f aca="false">IF(H563=9,1,"")</f>
        <v/>
      </c>
      <c r="DX563" s="90" t="str">
        <f aca="false">IF(R563="Abj",1,"")</f>
        <v/>
      </c>
      <c r="DY563" s="9" t="str">
        <f aca="false">IF(R563="Con",1,"")</f>
        <v/>
      </c>
      <c r="DZ563" s="9" t="str">
        <f aca="false">IF(R563="Div",1,"")</f>
        <v/>
      </c>
      <c r="EA563" s="9" t="str">
        <f aca="false">IF(R563="Enc",1,"")</f>
        <v/>
      </c>
      <c r="EB563" s="9" t="str">
        <f aca="false">IF(R563="Evo",1,"")</f>
        <v/>
      </c>
      <c r="EC563" s="9" t="str">
        <f aca="false">IF(R563="Ill",1,"")</f>
        <v/>
      </c>
      <c r="ED563" s="9" t="n">
        <f aca="false">IF(R563="Nec",1,"")</f>
        <v>1</v>
      </c>
      <c r="EE563" s="9" t="str">
        <f aca="false">IF(R563="Tra",1,"")</f>
        <v/>
      </c>
      <c r="EF563" s="91" t="str">
        <f aca="false">IF(R563="Uni",1,"")</f>
        <v/>
      </c>
      <c r="EI563" s="90" t="n">
        <f aca="false">IF(AK563="None",1,"")</f>
        <v>1</v>
      </c>
      <c r="EJ563" s="92" t="str">
        <f aca="false">IF(AK563="Fort (partial)",1,"")</f>
        <v/>
      </c>
      <c r="EK563" s="93" t="str">
        <f aca="false">IF(AK563="Fort (neg)",1,"")</f>
        <v/>
      </c>
      <c r="EL563" s="94" t="str">
        <f aca="false">IF(AK563="Fort (half)",1,"")</f>
        <v/>
      </c>
      <c r="EM563" s="92" t="str">
        <f aca="false">IF(AK563="Ref (partial)",1,"")</f>
        <v/>
      </c>
      <c r="EN563" s="93" t="str">
        <f aca="false">IF(AK563="Ref (neg)",1,"")</f>
        <v/>
      </c>
      <c r="EO563" s="94" t="str">
        <f aca="false">IF(AK563="Ref (half)",1,"")</f>
        <v/>
      </c>
      <c r="EP563" s="92" t="str">
        <f aca="false">IF(AK563="Will (partial)",1,"")</f>
        <v/>
      </c>
      <c r="EQ563" s="93" t="str">
        <f aca="false">IF(AK563="Will (neg)",1,"")</f>
        <v/>
      </c>
      <c r="ER563" s="95" t="str">
        <f aca="false">IF(AL563="Will (half)",1,"")</f>
        <v/>
      </c>
      <c r="ET563" s="96" t="str">
        <f aca="false">IF(AF563="Close",1,"")</f>
        <v/>
      </c>
      <c r="EU563" s="97" t="n">
        <f aca="false">IF(AF563="Medium",1,"")</f>
        <v>1</v>
      </c>
      <c r="EV563" s="97" t="str">
        <f aca="false">IF(AF563="Long",1,"")</f>
        <v/>
      </c>
      <c r="EW563" s="97" t="str">
        <f aca="false">IF(AF563="Touch",1,"")</f>
        <v/>
      </c>
      <c r="EX563" s="97" t="str">
        <f aca="false">IF(AF563="Personal",1,"")</f>
        <v/>
      </c>
      <c r="EY563" s="98" t="str">
        <f aca="false">IF(I563&gt;0,IF(SUM(ET563:EX563)=0,1,""),0)</f>
        <v/>
      </c>
      <c r="FA563" s="74" t="n">
        <f aca="false">IF(I563&gt;0,1,0)</f>
        <v>1</v>
      </c>
    </row>
    <row r="564" customFormat="false" ht="9.95" hidden="false" customHeight="true" outlineLevel="0" collapsed="false">
      <c r="A564" s="14"/>
      <c r="B564" s="113" t="n">
        <v>0</v>
      </c>
      <c r="C564" s="114" t="n">
        <v>0</v>
      </c>
      <c r="D564" s="114" t="s">
        <v>72</v>
      </c>
      <c r="E564" s="114" t="s">
        <v>72</v>
      </c>
      <c r="F564" s="114" t="s">
        <v>72</v>
      </c>
      <c r="G564" s="114" t="n">
        <v>0</v>
      </c>
      <c r="H564" s="101" t="n">
        <v>0</v>
      </c>
      <c r="I564" s="102" t="s">
        <v>547</v>
      </c>
      <c r="J564" s="115"/>
      <c r="K564" s="115"/>
      <c r="L564" s="115"/>
      <c r="M564" s="115"/>
      <c r="N564" s="115"/>
      <c r="O564" s="115"/>
      <c r="P564" s="115"/>
      <c r="Q564" s="115"/>
      <c r="R564" s="104" t="s">
        <v>50</v>
      </c>
      <c r="S564" s="105"/>
      <c r="T564" s="106"/>
      <c r="U564" s="105" t="n">
        <v>0</v>
      </c>
      <c r="V564" s="105"/>
      <c r="W564" s="105"/>
      <c r="X564" s="105"/>
      <c r="Y564" s="104" t="s">
        <v>547</v>
      </c>
      <c r="Z564" s="105"/>
      <c r="AA564" s="105"/>
      <c r="AB564" s="106"/>
      <c r="AC564" s="107" t="s">
        <v>74</v>
      </c>
      <c r="AD564" s="108"/>
      <c r="AE564" s="109"/>
      <c r="AF564" s="105" t="s">
        <v>68</v>
      </c>
      <c r="AG564" s="106"/>
      <c r="AH564" s="105" t="s">
        <v>81</v>
      </c>
      <c r="AI564" s="105"/>
      <c r="AJ564" s="106"/>
      <c r="AK564" s="105" t="s">
        <v>82</v>
      </c>
      <c r="AL564" s="105"/>
      <c r="AM564" s="106"/>
      <c r="AN564" s="100" t="s">
        <v>55</v>
      </c>
      <c r="AO564" s="108" t="s">
        <v>1482</v>
      </c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7"/>
      <c r="AZ564" s="105" t="s">
        <v>1471</v>
      </c>
      <c r="BA564" s="118"/>
      <c r="BC564" s="90" t="n">
        <f aca="false">IF(B564=0,1,"")</f>
        <v>1</v>
      </c>
      <c r="BD564" s="9" t="n">
        <f aca="false">IF(C564=0,1,"")</f>
        <v>1</v>
      </c>
      <c r="BE564" s="9" t="str">
        <f aca="false">IF(D564=0,1,"")</f>
        <v/>
      </c>
      <c r="BF564" s="9" t="str">
        <f aca="false">IF(E564=0,1,"")</f>
        <v/>
      </c>
      <c r="BG564" s="9" t="str">
        <f aca="false">IF(F564=0,1,"")</f>
        <v/>
      </c>
      <c r="BH564" s="9" t="n">
        <f aca="false">IF(G564=0,1,"")</f>
        <v>1</v>
      </c>
      <c r="BI564" s="91" t="n">
        <f aca="false">IF(H564=0,1,"")</f>
        <v>1</v>
      </c>
      <c r="BJ564" s="35"/>
      <c r="BK564" s="90" t="str">
        <f aca="false">IF(B564=1,1,"")</f>
        <v/>
      </c>
      <c r="BL564" s="9" t="str">
        <f aca="false">IF(C564=1,1,"")</f>
        <v/>
      </c>
      <c r="BM564" s="9" t="str">
        <f aca="false">IF(D564=1,1,"")</f>
        <v/>
      </c>
      <c r="BN564" s="9" t="str">
        <f aca="false">IF(E564=1,1,"")</f>
        <v/>
      </c>
      <c r="BO564" s="9" t="str">
        <f aca="false">IF(F564=1,1,"")</f>
        <v/>
      </c>
      <c r="BP564" s="9" t="str">
        <f aca="false">IF(G564=1,1,"")</f>
        <v/>
      </c>
      <c r="BQ564" s="91" t="str">
        <f aca="false">IF(H564=1,1,"")</f>
        <v/>
      </c>
      <c r="BR564" s="90" t="str">
        <f aca="false">IF(B564=2,1,"")</f>
        <v/>
      </c>
      <c r="BS564" s="9" t="str">
        <f aca="false">IF(C564=2,1,"")</f>
        <v/>
      </c>
      <c r="BT564" s="9" t="str">
        <f aca="false">IF(D564=2,1,"")</f>
        <v/>
      </c>
      <c r="BU564" s="9" t="str">
        <f aca="false">IF(E564=2,1,"")</f>
        <v/>
      </c>
      <c r="BV564" s="9" t="str">
        <f aca="false">IF(F564=2,1,"")</f>
        <v/>
      </c>
      <c r="BW564" s="9" t="str">
        <f aca="false">IF(G564=2,1,"")</f>
        <v/>
      </c>
      <c r="BX564" s="91" t="str">
        <f aca="false">IF(H564=2,1,"")</f>
        <v/>
      </c>
      <c r="BY564" s="90" t="str">
        <f aca="false">IF(B564=3,1,"")</f>
        <v/>
      </c>
      <c r="BZ564" s="9" t="str">
        <f aca="false">IF(C564=3,1,"")</f>
        <v/>
      </c>
      <c r="CA564" s="9" t="str">
        <f aca="false">IF(D564=3,1,"")</f>
        <v/>
      </c>
      <c r="CB564" s="9" t="str">
        <f aca="false">IF(E564=3,1,"")</f>
        <v/>
      </c>
      <c r="CC564" s="9" t="str">
        <f aca="false">IF(F564=3,1,"")</f>
        <v/>
      </c>
      <c r="CD564" s="9" t="str">
        <f aca="false">IF(G564=3,1,"")</f>
        <v/>
      </c>
      <c r="CE564" s="91" t="str">
        <f aca="false">IF(H564=3,1,"")</f>
        <v/>
      </c>
      <c r="CF564" s="90" t="str">
        <f aca="false">IF(B564=4,1,"")</f>
        <v/>
      </c>
      <c r="CG564" s="9" t="str">
        <f aca="false">IF(C564=4,1,"")</f>
        <v/>
      </c>
      <c r="CH564" s="9" t="str">
        <f aca="false">IF(D564=4,1,"")</f>
        <v/>
      </c>
      <c r="CI564" s="9" t="str">
        <f aca="false">IF(E564=4,1,"")</f>
        <v/>
      </c>
      <c r="CJ564" s="9" t="str">
        <f aca="false">IF(F564=4,1,"")</f>
        <v/>
      </c>
      <c r="CK564" s="9" t="str">
        <f aca="false">IF(G564=4,1,"")</f>
        <v/>
      </c>
      <c r="CL564" s="91" t="str">
        <f aca="false">IF(H564=4,1,"")</f>
        <v/>
      </c>
      <c r="CM564" s="90" t="str">
        <f aca="false">IF(B564=5,1,"")</f>
        <v/>
      </c>
      <c r="CN564" s="9" t="str">
        <f aca="false">IF(C564=5,1,"")</f>
        <v/>
      </c>
      <c r="CO564" s="9" t="str">
        <f aca="false">IF(D564=5,1,"")</f>
        <v/>
      </c>
      <c r="CP564" s="9" t="str">
        <f aca="false">IF(E564=5,1,"")</f>
        <v/>
      </c>
      <c r="CQ564" s="9" t="str">
        <f aca="false">IF(F564=5,1,"")</f>
        <v/>
      </c>
      <c r="CR564" s="9" t="str">
        <f aca="false">IF(G564=5,1,"")</f>
        <v/>
      </c>
      <c r="CS564" s="91" t="str">
        <f aca="false">IF(H564=5,1,"")</f>
        <v/>
      </c>
      <c r="CT564" s="90" t="str">
        <f aca="false">IF(B564=6,1,"")</f>
        <v/>
      </c>
      <c r="CU564" s="9" t="str">
        <f aca="false">IF(C564=6,1,"")</f>
        <v/>
      </c>
      <c r="CV564" s="9" t="str">
        <f aca="false">IF(D564=6,1,"")</f>
        <v/>
      </c>
      <c r="CW564" s="9" t="str">
        <f aca="false">IF(E564=6,1,"")</f>
        <v/>
      </c>
      <c r="CX564" s="9" t="str">
        <f aca="false">IF(F564=6,1,"")</f>
        <v/>
      </c>
      <c r="CY564" s="9" t="str">
        <f aca="false">IF(G564=6,1,"")</f>
        <v/>
      </c>
      <c r="CZ564" s="91" t="str">
        <f aca="false">IF(H564=6,1,"")</f>
        <v/>
      </c>
      <c r="DA564" s="90" t="str">
        <f aca="false">IF(B564=7,1,"")</f>
        <v/>
      </c>
      <c r="DB564" s="9" t="str">
        <f aca="false">IF(C564=7,1,"")</f>
        <v/>
      </c>
      <c r="DC564" s="9" t="str">
        <f aca="false">IF(D564=7,1,"")</f>
        <v/>
      </c>
      <c r="DD564" s="9" t="str">
        <f aca="false">IF(E564=7,1,"")</f>
        <v/>
      </c>
      <c r="DE564" s="9" t="str">
        <f aca="false">IF(F564=7,1,"")</f>
        <v/>
      </c>
      <c r="DF564" s="9" t="str">
        <f aca="false">IF(G564=7,1,"")</f>
        <v/>
      </c>
      <c r="DG564" s="91" t="str">
        <f aca="false">IF(H564=7,1,"")</f>
        <v/>
      </c>
      <c r="DH564" s="90" t="str">
        <f aca="false">IF(B564=8,1,"")</f>
        <v/>
      </c>
      <c r="DI564" s="9" t="str">
        <f aca="false">IF(C564=8,1,"")</f>
        <v/>
      </c>
      <c r="DJ564" s="9" t="str">
        <f aca="false">IF(D564=8,1,"")</f>
        <v/>
      </c>
      <c r="DK564" s="9" t="str">
        <f aca="false">IF(E564=8,1,"")</f>
        <v/>
      </c>
      <c r="DL564" s="9" t="str">
        <f aca="false">IF(F564=8,1,"")</f>
        <v/>
      </c>
      <c r="DM564" s="9" t="str">
        <f aca="false">IF(G564=8,1,"")</f>
        <v/>
      </c>
      <c r="DN564" s="91" t="str">
        <f aca="false">IF(H564=8,1,"")</f>
        <v/>
      </c>
      <c r="DO564" s="90" t="str">
        <f aca="false">IF(B564=9,1,"")</f>
        <v/>
      </c>
      <c r="DP564" s="9" t="str">
        <f aca="false">IF(C564=9,1,"")</f>
        <v/>
      </c>
      <c r="DQ564" s="9" t="str">
        <f aca="false">IF(D564=9,1,"")</f>
        <v/>
      </c>
      <c r="DR564" s="9" t="str">
        <f aca="false">IF(E564=9,1,"")</f>
        <v/>
      </c>
      <c r="DS564" s="9" t="str">
        <f aca="false">IF(F564=9,1,"")</f>
        <v/>
      </c>
      <c r="DT564" s="9" t="str">
        <f aca="false">IF(G564=9,1,"")</f>
        <v/>
      </c>
      <c r="DU564" s="91" t="str">
        <f aca="false">IF(H564=9,1,"")</f>
        <v/>
      </c>
      <c r="DX564" s="90" t="str">
        <f aca="false">IF(R564="Abj",1,"")</f>
        <v/>
      </c>
      <c r="DY564" s="9" t="str">
        <f aca="false">IF(R564="Con",1,"")</f>
        <v/>
      </c>
      <c r="DZ564" s="9" t="str">
        <f aca="false">IF(R564="Div",1,"")</f>
        <v/>
      </c>
      <c r="EA564" s="9" t="str">
        <f aca="false">IF(R564="Enc",1,"")</f>
        <v/>
      </c>
      <c r="EB564" s="9" t="n">
        <f aca="false">IF(R564="Evo",1,"")</f>
        <v>1</v>
      </c>
      <c r="EC564" s="9" t="str">
        <f aca="false">IF(R564="Ill",1,"")</f>
        <v/>
      </c>
      <c r="ED564" s="9" t="str">
        <f aca="false">IF(R564="Nec",1,"")</f>
        <v/>
      </c>
      <c r="EE564" s="9" t="str">
        <f aca="false">IF(R564="Tra",1,"")</f>
        <v/>
      </c>
      <c r="EF564" s="91" t="str">
        <f aca="false">IF(R564="Uni",1,"")</f>
        <v/>
      </c>
      <c r="EI564" s="90" t="n">
        <f aca="false">IF(AK564="None",1,"")</f>
        <v>1</v>
      </c>
      <c r="EJ564" s="92" t="str">
        <f aca="false">IF(AK564="Fort (partial)",1,"")</f>
        <v/>
      </c>
      <c r="EK564" s="93" t="str">
        <f aca="false">IF(AK564="Fort (neg)",1,"")</f>
        <v/>
      </c>
      <c r="EL564" s="94" t="str">
        <f aca="false">IF(AK564="Fort (half)",1,"")</f>
        <v/>
      </c>
      <c r="EM564" s="92" t="str">
        <f aca="false">IF(AK564="Ref (partial)",1,"")</f>
        <v/>
      </c>
      <c r="EN564" s="93" t="str">
        <f aca="false">IF(AK564="Ref (neg)",1,"")</f>
        <v/>
      </c>
      <c r="EO564" s="94" t="str">
        <f aca="false">IF(AK564="Ref (half)",1,"")</f>
        <v/>
      </c>
      <c r="EP564" s="92" t="str">
        <f aca="false">IF(AK564="Will (partial)",1,"")</f>
        <v/>
      </c>
      <c r="EQ564" s="93" t="str">
        <f aca="false">IF(AK564="Will (neg)",1,"")</f>
        <v/>
      </c>
      <c r="ER564" s="95" t="str">
        <f aca="false">IF(AL564="Will (half)",1,"")</f>
        <v/>
      </c>
      <c r="ET564" s="96" t="str">
        <f aca="false">IF(AF564="Close",1,"")</f>
        <v/>
      </c>
      <c r="EU564" s="97" t="str">
        <f aca="false">IF(AF564="Medium",1,"")</f>
        <v/>
      </c>
      <c r="EV564" s="97" t="str">
        <f aca="false">IF(AF564="Long",1,"")</f>
        <v/>
      </c>
      <c r="EW564" s="97" t="n">
        <f aca="false">IF(AF564="Touch",1,"")</f>
        <v>1</v>
      </c>
      <c r="EX564" s="97" t="str">
        <f aca="false">IF(AF564="Personal",1,"")</f>
        <v/>
      </c>
      <c r="EY564" s="98" t="str">
        <f aca="false">IF(I564&gt;0,IF(SUM(ET564:EX564)=0,1,""),0)</f>
        <v/>
      </c>
      <c r="FA564" s="74" t="n">
        <f aca="false">IF(I564&gt;0,1,0)</f>
        <v>1</v>
      </c>
    </row>
    <row r="565" customFormat="false" ht="9.95" hidden="false" customHeight="true" outlineLevel="0" collapsed="false">
      <c r="A565" s="14"/>
      <c r="B565" s="113" t="s">
        <v>72</v>
      </c>
      <c r="C565" s="114" t="s">
        <v>72</v>
      </c>
      <c r="D565" s="114" t="s">
        <v>72</v>
      </c>
      <c r="E565" s="114" t="s">
        <v>72</v>
      </c>
      <c r="F565" s="114" t="s">
        <v>72</v>
      </c>
      <c r="G565" s="114" t="n">
        <v>3</v>
      </c>
      <c r="H565" s="101" t="n">
        <v>3</v>
      </c>
      <c r="I565" s="102" t="s">
        <v>1483</v>
      </c>
      <c r="J565" s="115"/>
      <c r="K565" s="115"/>
      <c r="L565" s="115"/>
      <c r="M565" s="115"/>
      <c r="N565" s="115"/>
      <c r="O565" s="115"/>
      <c r="P565" s="115"/>
      <c r="Q565" s="115"/>
      <c r="R565" s="104" t="s">
        <v>50</v>
      </c>
      <c r="S565" s="105"/>
      <c r="T565" s="106"/>
      <c r="U565" s="105" t="n">
        <v>0</v>
      </c>
      <c r="V565" s="105"/>
      <c r="W565" s="105"/>
      <c r="X565" s="105"/>
      <c r="Y565" s="104" t="s">
        <v>255</v>
      </c>
      <c r="Z565" s="105"/>
      <c r="AA565" s="105"/>
      <c r="AB565" s="106"/>
      <c r="AC565" s="107" t="s">
        <v>74</v>
      </c>
      <c r="AD565" s="108"/>
      <c r="AE565" s="109"/>
      <c r="AF565" s="105" t="s">
        <v>66</v>
      </c>
      <c r="AG565" s="106"/>
      <c r="AH565" s="105" t="s">
        <v>92</v>
      </c>
      <c r="AI565" s="105"/>
      <c r="AJ565" s="106"/>
      <c r="AK565" s="105" t="s">
        <v>99</v>
      </c>
      <c r="AL565" s="105"/>
      <c r="AM565" s="106"/>
      <c r="AN565" s="100" t="s">
        <v>77</v>
      </c>
      <c r="AO565" s="108" t="s">
        <v>1484</v>
      </c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7"/>
      <c r="AZ565" s="105" t="s">
        <v>1471</v>
      </c>
      <c r="BA565" s="118"/>
      <c r="BC565" s="90" t="str">
        <f aca="false">IF(B565=0,1,"")</f>
        <v/>
      </c>
      <c r="BD565" s="9" t="str">
        <f aca="false">IF(C565=0,1,"")</f>
        <v/>
      </c>
      <c r="BE565" s="9" t="str">
        <f aca="false">IF(D565=0,1,"")</f>
        <v/>
      </c>
      <c r="BF565" s="9" t="str">
        <f aca="false">IF(E565=0,1,"")</f>
        <v/>
      </c>
      <c r="BG565" s="9" t="str">
        <f aca="false">IF(F565=0,1,"")</f>
        <v/>
      </c>
      <c r="BH565" s="9" t="str">
        <f aca="false">IF(G565=0,1,"")</f>
        <v/>
      </c>
      <c r="BI565" s="91" t="str">
        <f aca="false">IF(H565=0,1,"")</f>
        <v/>
      </c>
      <c r="BJ565" s="35"/>
      <c r="BK565" s="90" t="str">
        <f aca="false">IF(B565=1,1,"")</f>
        <v/>
      </c>
      <c r="BL565" s="9" t="str">
        <f aca="false">IF(C565=1,1,"")</f>
        <v/>
      </c>
      <c r="BM565" s="9" t="str">
        <f aca="false">IF(D565=1,1,"")</f>
        <v/>
      </c>
      <c r="BN565" s="9" t="str">
        <f aca="false">IF(E565=1,1,"")</f>
        <v/>
      </c>
      <c r="BO565" s="9" t="str">
        <f aca="false">IF(F565=1,1,"")</f>
        <v/>
      </c>
      <c r="BP565" s="9" t="str">
        <f aca="false">IF(G565=1,1,"")</f>
        <v/>
      </c>
      <c r="BQ565" s="91" t="str">
        <f aca="false">IF(H565=1,1,"")</f>
        <v/>
      </c>
      <c r="BR565" s="90" t="str">
        <f aca="false">IF(B565=2,1,"")</f>
        <v/>
      </c>
      <c r="BS565" s="9" t="str">
        <f aca="false">IF(C565=2,1,"")</f>
        <v/>
      </c>
      <c r="BT565" s="9" t="str">
        <f aca="false">IF(D565=2,1,"")</f>
        <v/>
      </c>
      <c r="BU565" s="9" t="str">
        <f aca="false">IF(E565=2,1,"")</f>
        <v/>
      </c>
      <c r="BV565" s="9" t="str">
        <f aca="false">IF(F565=2,1,"")</f>
        <v/>
      </c>
      <c r="BW565" s="9" t="str">
        <f aca="false">IF(G565=2,1,"")</f>
        <v/>
      </c>
      <c r="BX565" s="91" t="str">
        <f aca="false">IF(H565=2,1,"")</f>
        <v/>
      </c>
      <c r="BY565" s="90" t="str">
        <f aca="false">IF(B565=3,1,"")</f>
        <v/>
      </c>
      <c r="BZ565" s="9" t="str">
        <f aca="false">IF(C565=3,1,"")</f>
        <v/>
      </c>
      <c r="CA565" s="9" t="str">
        <f aca="false">IF(D565=3,1,"")</f>
        <v/>
      </c>
      <c r="CB565" s="9" t="str">
        <f aca="false">IF(E565=3,1,"")</f>
        <v/>
      </c>
      <c r="CC565" s="9" t="str">
        <f aca="false">IF(F565=3,1,"")</f>
        <v/>
      </c>
      <c r="CD565" s="9" t="n">
        <f aca="false">IF(G565=3,1,"")</f>
        <v>1</v>
      </c>
      <c r="CE565" s="91" t="n">
        <f aca="false">IF(H565=3,1,"")</f>
        <v>1</v>
      </c>
      <c r="CF565" s="90" t="str">
        <f aca="false">IF(B565=4,1,"")</f>
        <v/>
      </c>
      <c r="CG565" s="9" t="str">
        <f aca="false">IF(C565=4,1,"")</f>
        <v/>
      </c>
      <c r="CH565" s="9" t="str">
        <f aca="false">IF(D565=4,1,"")</f>
        <v/>
      </c>
      <c r="CI565" s="9" t="str">
        <f aca="false">IF(E565=4,1,"")</f>
        <v/>
      </c>
      <c r="CJ565" s="9" t="str">
        <f aca="false">IF(F565=4,1,"")</f>
        <v/>
      </c>
      <c r="CK565" s="9" t="str">
        <f aca="false">IF(G565=4,1,"")</f>
        <v/>
      </c>
      <c r="CL565" s="91" t="str">
        <f aca="false">IF(H565=4,1,"")</f>
        <v/>
      </c>
      <c r="CM565" s="90" t="str">
        <f aca="false">IF(B565=5,1,"")</f>
        <v/>
      </c>
      <c r="CN565" s="9" t="str">
        <f aca="false">IF(C565=5,1,"")</f>
        <v/>
      </c>
      <c r="CO565" s="9" t="str">
        <f aca="false">IF(D565=5,1,"")</f>
        <v/>
      </c>
      <c r="CP565" s="9" t="str">
        <f aca="false">IF(E565=5,1,"")</f>
        <v/>
      </c>
      <c r="CQ565" s="9" t="str">
        <f aca="false">IF(F565=5,1,"")</f>
        <v/>
      </c>
      <c r="CR565" s="9" t="str">
        <f aca="false">IF(G565=5,1,"")</f>
        <v/>
      </c>
      <c r="CS565" s="91" t="str">
        <f aca="false">IF(H565=5,1,"")</f>
        <v/>
      </c>
      <c r="CT565" s="90" t="str">
        <f aca="false">IF(B565=6,1,"")</f>
        <v/>
      </c>
      <c r="CU565" s="9" t="str">
        <f aca="false">IF(C565=6,1,"")</f>
        <v/>
      </c>
      <c r="CV565" s="9" t="str">
        <f aca="false">IF(D565=6,1,"")</f>
        <v/>
      </c>
      <c r="CW565" s="9" t="str">
        <f aca="false">IF(E565=6,1,"")</f>
        <v/>
      </c>
      <c r="CX565" s="9" t="str">
        <f aca="false">IF(F565=6,1,"")</f>
        <v/>
      </c>
      <c r="CY565" s="9" t="str">
        <f aca="false">IF(G565=6,1,"")</f>
        <v/>
      </c>
      <c r="CZ565" s="91" t="str">
        <f aca="false">IF(H565=6,1,"")</f>
        <v/>
      </c>
      <c r="DA565" s="90" t="str">
        <f aca="false">IF(B565=7,1,"")</f>
        <v/>
      </c>
      <c r="DB565" s="9" t="str">
        <f aca="false">IF(C565=7,1,"")</f>
        <v/>
      </c>
      <c r="DC565" s="9" t="str">
        <f aca="false">IF(D565=7,1,"")</f>
        <v/>
      </c>
      <c r="DD565" s="9" t="str">
        <f aca="false">IF(E565=7,1,"")</f>
        <v/>
      </c>
      <c r="DE565" s="9" t="str">
        <f aca="false">IF(F565=7,1,"")</f>
        <v/>
      </c>
      <c r="DF565" s="9" t="str">
        <f aca="false">IF(G565=7,1,"")</f>
        <v/>
      </c>
      <c r="DG565" s="91" t="str">
        <f aca="false">IF(H565=7,1,"")</f>
        <v/>
      </c>
      <c r="DH565" s="90" t="str">
        <f aca="false">IF(B565=8,1,"")</f>
        <v/>
      </c>
      <c r="DI565" s="9" t="str">
        <f aca="false">IF(C565=8,1,"")</f>
        <v/>
      </c>
      <c r="DJ565" s="9" t="str">
        <f aca="false">IF(D565=8,1,"")</f>
        <v/>
      </c>
      <c r="DK565" s="9" t="str">
        <f aca="false">IF(E565=8,1,"")</f>
        <v/>
      </c>
      <c r="DL565" s="9" t="str">
        <f aca="false">IF(F565=8,1,"")</f>
        <v/>
      </c>
      <c r="DM565" s="9" t="str">
        <f aca="false">IF(G565=8,1,"")</f>
        <v/>
      </c>
      <c r="DN565" s="91" t="str">
        <f aca="false">IF(H565=8,1,"")</f>
        <v/>
      </c>
      <c r="DO565" s="90" t="str">
        <f aca="false">IF(B565=9,1,"")</f>
        <v/>
      </c>
      <c r="DP565" s="9" t="str">
        <f aca="false">IF(C565=9,1,"")</f>
        <v/>
      </c>
      <c r="DQ565" s="9" t="str">
        <f aca="false">IF(D565=9,1,"")</f>
        <v/>
      </c>
      <c r="DR565" s="9" t="str">
        <f aca="false">IF(E565=9,1,"")</f>
        <v/>
      </c>
      <c r="DS565" s="9" t="str">
        <f aca="false">IF(F565=9,1,"")</f>
        <v/>
      </c>
      <c r="DT565" s="9" t="str">
        <f aca="false">IF(G565=9,1,"")</f>
        <v/>
      </c>
      <c r="DU565" s="91" t="str">
        <f aca="false">IF(H565=9,1,"")</f>
        <v/>
      </c>
      <c r="DX565" s="90" t="str">
        <f aca="false">IF(R565="Abj",1,"")</f>
        <v/>
      </c>
      <c r="DY565" s="9" t="str">
        <f aca="false">IF(R565="Con",1,"")</f>
        <v/>
      </c>
      <c r="DZ565" s="9" t="str">
        <f aca="false">IF(R565="Div",1,"")</f>
        <v/>
      </c>
      <c r="EA565" s="9" t="str">
        <f aca="false">IF(R565="Enc",1,"")</f>
        <v/>
      </c>
      <c r="EB565" s="9" t="n">
        <f aca="false">IF(R565="Evo",1,"")</f>
        <v>1</v>
      </c>
      <c r="EC565" s="9" t="str">
        <f aca="false">IF(R565="Ill",1,"")</f>
        <v/>
      </c>
      <c r="ED565" s="9" t="str">
        <f aca="false">IF(R565="Nec",1,"")</f>
        <v/>
      </c>
      <c r="EE565" s="9" t="str">
        <f aca="false">IF(R565="Tra",1,"")</f>
        <v/>
      </c>
      <c r="EF565" s="91" t="str">
        <f aca="false">IF(R565="Uni",1,"")</f>
        <v/>
      </c>
      <c r="EI565" s="90" t="str">
        <f aca="false">IF(AK565="None",1,"")</f>
        <v/>
      </c>
      <c r="EJ565" s="92" t="str">
        <f aca="false">IF(AK565="Fort (partial)",1,"")</f>
        <v/>
      </c>
      <c r="EK565" s="93" t="str">
        <f aca="false">IF(AK565="Fort (neg)",1,"")</f>
        <v/>
      </c>
      <c r="EL565" s="94" t="str">
        <f aca="false">IF(AK565="Fort (half)",1,"")</f>
        <v/>
      </c>
      <c r="EM565" s="92" t="str">
        <f aca="false">IF(AK565="Ref (partial)",1,"")</f>
        <v/>
      </c>
      <c r="EN565" s="93" t="str">
        <f aca="false">IF(AK565="Ref (neg)",1,"")</f>
        <v/>
      </c>
      <c r="EO565" s="94" t="n">
        <f aca="false">IF(AK565="Ref (half)",1,"")</f>
        <v>1</v>
      </c>
      <c r="EP565" s="92" t="str">
        <f aca="false">IF(AK565="Will (partial)",1,"")</f>
        <v/>
      </c>
      <c r="EQ565" s="93" t="str">
        <f aca="false">IF(AK565="Will (neg)",1,"")</f>
        <v/>
      </c>
      <c r="ER565" s="95" t="str">
        <f aca="false">IF(AL565="Will (half)",1,"")</f>
        <v/>
      </c>
      <c r="ET565" s="96" t="str">
        <f aca="false">IF(AF565="Close",1,"")</f>
        <v/>
      </c>
      <c r="EU565" s="97" t="n">
        <f aca="false">IF(AF565="Medium",1,"")</f>
        <v>1</v>
      </c>
      <c r="EV565" s="97" t="str">
        <f aca="false">IF(AF565="Long",1,"")</f>
        <v/>
      </c>
      <c r="EW565" s="97" t="str">
        <f aca="false">IF(AF565="Touch",1,"")</f>
        <v/>
      </c>
      <c r="EX565" s="97" t="str">
        <f aca="false">IF(AF565="Personal",1,"")</f>
        <v/>
      </c>
      <c r="EY565" s="98" t="str">
        <f aca="false">IF(I565&gt;0,IF(SUM(ET565:EX565)=0,1,""),0)</f>
        <v/>
      </c>
      <c r="FA565" s="74" t="n">
        <f aca="false">IF(I565&gt;0,1,0)</f>
        <v>1</v>
      </c>
    </row>
    <row r="566" customFormat="false" ht="9.95" hidden="false" customHeight="true" outlineLevel="0" collapsed="false">
      <c r="A566" s="14"/>
      <c r="B566" s="113" t="s">
        <v>72</v>
      </c>
      <c r="C566" s="114" t="s">
        <v>72</v>
      </c>
      <c r="D566" s="114" t="s">
        <v>72</v>
      </c>
      <c r="E566" s="114" t="s">
        <v>72</v>
      </c>
      <c r="F566" s="114" t="s">
        <v>72</v>
      </c>
      <c r="G566" s="114" t="n">
        <v>7</v>
      </c>
      <c r="H566" s="101" t="n">
        <v>7</v>
      </c>
      <c r="I566" s="102" t="s">
        <v>1485</v>
      </c>
      <c r="J566" s="115"/>
      <c r="K566" s="115"/>
      <c r="L566" s="115"/>
      <c r="M566" s="115"/>
      <c r="N566" s="115"/>
      <c r="O566" s="115"/>
      <c r="P566" s="115"/>
      <c r="Q566" s="115"/>
      <c r="R566" s="104" t="s">
        <v>54</v>
      </c>
      <c r="S566" s="105"/>
      <c r="T566" s="106"/>
      <c r="U566" s="105" t="n">
        <v>0</v>
      </c>
      <c r="V566" s="105"/>
      <c r="W566" s="105"/>
      <c r="X566" s="105"/>
      <c r="Y566" s="104" t="n">
        <v>0</v>
      </c>
      <c r="Z566" s="105"/>
      <c r="AA566" s="105"/>
      <c r="AB566" s="106"/>
      <c r="AC566" s="107" t="s">
        <v>74</v>
      </c>
      <c r="AD566" s="108"/>
      <c r="AE566" s="109"/>
      <c r="AF566" s="105" t="s">
        <v>117</v>
      </c>
      <c r="AG566" s="106"/>
      <c r="AH566" s="105" t="s">
        <v>117</v>
      </c>
      <c r="AI566" s="105"/>
      <c r="AJ566" s="106"/>
      <c r="AK566" s="105" t="s">
        <v>82</v>
      </c>
      <c r="AL566" s="105"/>
      <c r="AM566" s="106"/>
      <c r="AN566" s="100" t="s">
        <v>77</v>
      </c>
      <c r="AO566" s="108" t="s">
        <v>1486</v>
      </c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7"/>
      <c r="AZ566" s="105" t="s">
        <v>1471</v>
      </c>
      <c r="BA566" s="118"/>
      <c r="BC566" s="90" t="str">
        <f aca="false">IF(B566=0,1,"")</f>
        <v/>
      </c>
      <c r="BD566" s="9" t="str">
        <f aca="false">IF(C566=0,1,"")</f>
        <v/>
      </c>
      <c r="BE566" s="9" t="str">
        <f aca="false">IF(D566=0,1,"")</f>
        <v/>
      </c>
      <c r="BF566" s="9" t="str">
        <f aca="false">IF(E566=0,1,"")</f>
        <v/>
      </c>
      <c r="BG566" s="9" t="str">
        <f aca="false">IF(F566=0,1,"")</f>
        <v/>
      </c>
      <c r="BH566" s="9" t="str">
        <f aca="false">IF(G566=0,1,"")</f>
        <v/>
      </c>
      <c r="BI566" s="91" t="str">
        <f aca="false">IF(H566=0,1,"")</f>
        <v/>
      </c>
      <c r="BJ566" s="35"/>
      <c r="BK566" s="90" t="str">
        <f aca="false">IF(B566=1,1,"")</f>
        <v/>
      </c>
      <c r="BL566" s="9" t="str">
        <f aca="false">IF(C566=1,1,"")</f>
        <v/>
      </c>
      <c r="BM566" s="9" t="str">
        <f aca="false">IF(D566=1,1,"")</f>
        <v/>
      </c>
      <c r="BN566" s="9" t="str">
        <f aca="false">IF(E566=1,1,"")</f>
        <v/>
      </c>
      <c r="BO566" s="9" t="str">
        <f aca="false">IF(F566=1,1,"")</f>
        <v/>
      </c>
      <c r="BP566" s="9" t="str">
        <f aca="false">IF(G566=1,1,"")</f>
        <v/>
      </c>
      <c r="BQ566" s="91" t="str">
        <f aca="false">IF(H566=1,1,"")</f>
        <v/>
      </c>
      <c r="BR566" s="90" t="str">
        <f aca="false">IF(B566=2,1,"")</f>
        <v/>
      </c>
      <c r="BS566" s="9" t="str">
        <f aca="false">IF(C566=2,1,"")</f>
        <v/>
      </c>
      <c r="BT566" s="9" t="str">
        <f aca="false">IF(D566=2,1,"")</f>
        <v/>
      </c>
      <c r="BU566" s="9" t="str">
        <f aca="false">IF(E566=2,1,"")</f>
        <v/>
      </c>
      <c r="BV566" s="9" t="str">
        <f aca="false">IF(F566=2,1,"")</f>
        <v/>
      </c>
      <c r="BW566" s="9" t="str">
        <f aca="false">IF(G566=2,1,"")</f>
        <v/>
      </c>
      <c r="BX566" s="91" t="str">
        <f aca="false">IF(H566=2,1,"")</f>
        <v/>
      </c>
      <c r="BY566" s="90" t="str">
        <f aca="false">IF(B566=3,1,"")</f>
        <v/>
      </c>
      <c r="BZ566" s="9" t="str">
        <f aca="false">IF(C566=3,1,"")</f>
        <v/>
      </c>
      <c r="CA566" s="9" t="str">
        <f aca="false">IF(D566=3,1,"")</f>
        <v/>
      </c>
      <c r="CB566" s="9" t="str">
        <f aca="false">IF(E566=3,1,"")</f>
        <v/>
      </c>
      <c r="CC566" s="9" t="str">
        <f aca="false">IF(F566=3,1,"")</f>
        <v/>
      </c>
      <c r="CD566" s="9" t="str">
        <f aca="false">IF(G566=3,1,"")</f>
        <v/>
      </c>
      <c r="CE566" s="91" t="str">
        <f aca="false">IF(H566=3,1,"")</f>
        <v/>
      </c>
      <c r="CF566" s="90" t="str">
        <f aca="false">IF(B566=4,1,"")</f>
        <v/>
      </c>
      <c r="CG566" s="9" t="str">
        <f aca="false">IF(C566=4,1,"")</f>
        <v/>
      </c>
      <c r="CH566" s="9" t="str">
        <f aca="false">IF(D566=4,1,"")</f>
        <v/>
      </c>
      <c r="CI566" s="9" t="str">
        <f aca="false">IF(E566=4,1,"")</f>
        <v/>
      </c>
      <c r="CJ566" s="9" t="str">
        <f aca="false">IF(F566=4,1,"")</f>
        <v/>
      </c>
      <c r="CK566" s="9" t="str">
        <f aca="false">IF(G566=4,1,"")</f>
        <v/>
      </c>
      <c r="CL566" s="91" t="str">
        <f aca="false">IF(H566=4,1,"")</f>
        <v/>
      </c>
      <c r="CM566" s="90" t="str">
        <f aca="false">IF(B566=5,1,"")</f>
        <v/>
      </c>
      <c r="CN566" s="9" t="str">
        <f aca="false">IF(C566=5,1,"")</f>
        <v/>
      </c>
      <c r="CO566" s="9" t="str">
        <f aca="false">IF(D566=5,1,"")</f>
        <v/>
      </c>
      <c r="CP566" s="9" t="str">
        <f aca="false">IF(E566=5,1,"")</f>
        <v/>
      </c>
      <c r="CQ566" s="9" t="str">
        <f aca="false">IF(F566=5,1,"")</f>
        <v/>
      </c>
      <c r="CR566" s="9" t="str">
        <f aca="false">IF(G566=5,1,"")</f>
        <v/>
      </c>
      <c r="CS566" s="91" t="str">
        <f aca="false">IF(H566=5,1,"")</f>
        <v/>
      </c>
      <c r="CT566" s="90" t="str">
        <f aca="false">IF(B566=6,1,"")</f>
        <v/>
      </c>
      <c r="CU566" s="9" t="str">
        <f aca="false">IF(C566=6,1,"")</f>
        <v/>
      </c>
      <c r="CV566" s="9" t="str">
        <f aca="false">IF(D566=6,1,"")</f>
        <v/>
      </c>
      <c r="CW566" s="9" t="str">
        <f aca="false">IF(E566=6,1,"")</f>
        <v/>
      </c>
      <c r="CX566" s="9" t="str">
        <f aca="false">IF(F566=6,1,"")</f>
        <v/>
      </c>
      <c r="CY566" s="9" t="str">
        <f aca="false">IF(G566=6,1,"")</f>
        <v/>
      </c>
      <c r="CZ566" s="91" t="str">
        <f aca="false">IF(H566=6,1,"")</f>
        <v/>
      </c>
      <c r="DA566" s="90" t="str">
        <f aca="false">IF(B566=7,1,"")</f>
        <v/>
      </c>
      <c r="DB566" s="9" t="str">
        <f aca="false">IF(C566=7,1,"")</f>
        <v/>
      </c>
      <c r="DC566" s="9" t="str">
        <f aca="false">IF(D566=7,1,"")</f>
        <v/>
      </c>
      <c r="DD566" s="9" t="str">
        <f aca="false">IF(E566=7,1,"")</f>
        <v/>
      </c>
      <c r="DE566" s="9" t="str">
        <f aca="false">IF(F566=7,1,"")</f>
        <v/>
      </c>
      <c r="DF566" s="9" t="n">
        <f aca="false">IF(G566=7,1,"")</f>
        <v>1</v>
      </c>
      <c r="DG566" s="91" t="n">
        <f aca="false">IF(H566=7,1,"")</f>
        <v>1</v>
      </c>
      <c r="DH566" s="90" t="str">
        <f aca="false">IF(B566=8,1,"")</f>
        <v/>
      </c>
      <c r="DI566" s="9" t="str">
        <f aca="false">IF(C566=8,1,"")</f>
        <v/>
      </c>
      <c r="DJ566" s="9" t="str">
        <f aca="false">IF(D566=8,1,"")</f>
        <v/>
      </c>
      <c r="DK566" s="9" t="str">
        <f aca="false">IF(E566=8,1,"")</f>
        <v/>
      </c>
      <c r="DL566" s="9" t="str">
        <f aca="false">IF(F566=8,1,"")</f>
        <v/>
      </c>
      <c r="DM566" s="9" t="str">
        <f aca="false">IF(G566=8,1,"")</f>
        <v/>
      </c>
      <c r="DN566" s="91" t="str">
        <f aca="false">IF(H566=8,1,"")</f>
        <v/>
      </c>
      <c r="DO566" s="90" t="str">
        <f aca="false">IF(B566=9,1,"")</f>
        <v/>
      </c>
      <c r="DP566" s="9" t="str">
        <f aca="false">IF(C566=9,1,"")</f>
        <v/>
      </c>
      <c r="DQ566" s="9" t="str">
        <f aca="false">IF(D566=9,1,"")</f>
        <v/>
      </c>
      <c r="DR566" s="9" t="str">
        <f aca="false">IF(E566=9,1,"")</f>
        <v/>
      </c>
      <c r="DS566" s="9" t="str">
        <f aca="false">IF(F566=9,1,"")</f>
        <v/>
      </c>
      <c r="DT566" s="9" t="str">
        <f aca="false">IF(G566=9,1,"")</f>
        <v/>
      </c>
      <c r="DU566" s="91" t="str">
        <f aca="false">IF(H566=9,1,"")</f>
        <v/>
      </c>
      <c r="DX566" s="90" t="str">
        <f aca="false">IF(R566="Abj",1,"")</f>
        <v/>
      </c>
      <c r="DY566" s="9" t="str">
        <f aca="false">IF(R566="Con",1,"")</f>
        <v/>
      </c>
      <c r="DZ566" s="9" t="str">
        <f aca="false">IF(R566="Div",1,"")</f>
        <v/>
      </c>
      <c r="EA566" s="9" t="str">
        <f aca="false">IF(R566="Enc",1,"")</f>
        <v/>
      </c>
      <c r="EB566" s="9" t="str">
        <f aca="false">IF(R566="Evo",1,"")</f>
        <v/>
      </c>
      <c r="EC566" s="9" t="str">
        <f aca="false">IF(R566="Ill",1,"")</f>
        <v/>
      </c>
      <c r="ED566" s="9" t="str">
        <f aca="false">IF(R566="Nec",1,"")</f>
        <v/>
      </c>
      <c r="EE566" s="9" t="str">
        <f aca="false">IF(R566="Tra",1,"")</f>
        <v/>
      </c>
      <c r="EF566" s="91" t="n">
        <f aca="false">IF(R566="Uni",1,"")</f>
        <v>1</v>
      </c>
      <c r="EI566" s="90" t="n">
        <f aca="false">IF(AK566="None",1,"")</f>
        <v>1</v>
      </c>
      <c r="EJ566" s="92" t="str">
        <f aca="false">IF(AK566="Fort (partial)",1,"")</f>
        <v/>
      </c>
      <c r="EK566" s="93" t="str">
        <f aca="false">IF(AK566="Fort (neg)",1,"")</f>
        <v/>
      </c>
      <c r="EL566" s="94" t="str">
        <f aca="false">IF(AK566="Fort (half)",1,"")</f>
        <v/>
      </c>
      <c r="EM566" s="92" t="str">
        <f aca="false">IF(AK566="Ref (partial)",1,"")</f>
        <v/>
      </c>
      <c r="EN566" s="93" t="str">
        <f aca="false">IF(AK566="Ref (neg)",1,"")</f>
        <v/>
      </c>
      <c r="EO566" s="94" t="str">
        <f aca="false">IF(AK566="Ref (half)",1,"")</f>
        <v/>
      </c>
      <c r="EP566" s="92" t="str">
        <f aca="false">IF(AK566="Will (partial)",1,"")</f>
        <v/>
      </c>
      <c r="EQ566" s="93" t="str">
        <f aca="false">IF(AK566="Will (neg)",1,"")</f>
        <v/>
      </c>
      <c r="ER566" s="95" t="str">
        <f aca="false">IF(AL566="Will (half)",1,"")</f>
        <v/>
      </c>
      <c r="ET566" s="96" t="str">
        <f aca="false">IF(AF566="Close",1,"")</f>
        <v/>
      </c>
      <c r="EU566" s="97" t="str">
        <f aca="false">IF(AF566="Medium",1,"")</f>
        <v/>
      </c>
      <c r="EV566" s="97" t="str">
        <f aca="false">IF(AF566="Long",1,"")</f>
        <v/>
      </c>
      <c r="EW566" s="97" t="str">
        <f aca="false">IF(AF566="Touch",1,"")</f>
        <v/>
      </c>
      <c r="EX566" s="97" t="str">
        <f aca="false">IF(AF566="Personal",1,"")</f>
        <v/>
      </c>
      <c r="EY566" s="98" t="n">
        <f aca="false">IF(I566&gt;0,IF(SUM(ET566:EX566)=0,1,""),0)</f>
        <v>1</v>
      </c>
      <c r="FA566" s="74" t="n">
        <f aca="false">IF(I566&gt;0,1,0)</f>
        <v>1</v>
      </c>
    </row>
    <row r="567" customFormat="false" ht="9.95" hidden="false" customHeight="true" outlineLevel="0" collapsed="false">
      <c r="A567" s="14"/>
      <c r="B567" s="113" t="n">
        <v>4</v>
      </c>
      <c r="C567" s="114" t="s">
        <v>72</v>
      </c>
      <c r="D567" s="114" t="s">
        <v>72</v>
      </c>
      <c r="E567" s="114" t="s">
        <v>72</v>
      </c>
      <c r="F567" s="114" t="s">
        <v>72</v>
      </c>
      <c r="G567" s="114" t="s">
        <v>72</v>
      </c>
      <c r="H567" s="101" t="s">
        <v>72</v>
      </c>
      <c r="I567" s="102" t="s">
        <v>1487</v>
      </c>
      <c r="J567" s="115"/>
      <c r="K567" s="115"/>
      <c r="L567" s="115"/>
      <c r="M567" s="115"/>
      <c r="N567" s="115"/>
      <c r="O567" s="115"/>
      <c r="P567" s="115"/>
      <c r="Q567" s="115"/>
      <c r="R567" s="104" t="s">
        <v>48</v>
      </c>
      <c r="S567" s="105"/>
      <c r="T567" s="106"/>
      <c r="U567" s="105" t="n">
        <v>0</v>
      </c>
      <c r="V567" s="105"/>
      <c r="W567" s="105"/>
      <c r="X567" s="105"/>
      <c r="Y567" s="104" t="n">
        <v>0</v>
      </c>
      <c r="Z567" s="105"/>
      <c r="AA567" s="105"/>
      <c r="AB567" s="106"/>
      <c r="AC567" s="107" t="s">
        <v>74</v>
      </c>
      <c r="AD567" s="108"/>
      <c r="AE567" s="109"/>
      <c r="AF567" s="105" t="s">
        <v>117</v>
      </c>
      <c r="AG567" s="106"/>
      <c r="AH567" s="105" t="s">
        <v>161</v>
      </c>
      <c r="AI567" s="105"/>
      <c r="AJ567" s="106"/>
      <c r="AK567" s="105" t="s">
        <v>82</v>
      </c>
      <c r="AL567" s="105"/>
      <c r="AM567" s="106"/>
      <c r="AN567" s="100" t="s">
        <v>55</v>
      </c>
      <c r="AO567" s="108" t="s">
        <v>1488</v>
      </c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7"/>
      <c r="AZ567" s="105" t="s">
        <v>1489</v>
      </c>
      <c r="BA567" s="118"/>
      <c r="BC567" s="90" t="str">
        <f aca="false">IF(B567=0,1,"")</f>
        <v/>
      </c>
      <c r="BD567" s="9" t="str">
        <f aca="false">IF(C567=0,1,"")</f>
        <v/>
      </c>
      <c r="BE567" s="9" t="str">
        <f aca="false">IF(D567=0,1,"")</f>
        <v/>
      </c>
      <c r="BF567" s="9" t="str">
        <f aca="false">IF(E567=0,1,"")</f>
        <v/>
      </c>
      <c r="BG567" s="9" t="str">
        <f aca="false">IF(F567=0,1,"")</f>
        <v/>
      </c>
      <c r="BH567" s="9" t="str">
        <f aca="false">IF(G567=0,1,"")</f>
        <v/>
      </c>
      <c r="BI567" s="91" t="str">
        <f aca="false">IF(H567=0,1,"")</f>
        <v/>
      </c>
      <c r="BJ567" s="35"/>
      <c r="BK567" s="90" t="str">
        <f aca="false">IF(B567=1,1,"")</f>
        <v/>
      </c>
      <c r="BL567" s="9" t="str">
        <f aca="false">IF(C567=1,1,"")</f>
        <v/>
      </c>
      <c r="BM567" s="9" t="str">
        <f aca="false">IF(D567=1,1,"")</f>
        <v/>
      </c>
      <c r="BN567" s="9" t="str">
        <f aca="false">IF(E567=1,1,"")</f>
        <v/>
      </c>
      <c r="BO567" s="9" t="str">
        <f aca="false">IF(F567=1,1,"")</f>
        <v/>
      </c>
      <c r="BP567" s="9" t="str">
        <f aca="false">IF(G567=1,1,"")</f>
        <v/>
      </c>
      <c r="BQ567" s="91" t="str">
        <f aca="false">IF(H567=1,1,"")</f>
        <v/>
      </c>
      <c r="BR567" s="90" t="str">
        <f aca="false">IF(B567=2,1,"")</f>
        <v/>
      </c>
      <c r="BS567" s="9" t="str">
        <f aca="false">IF(C567=2,1,"")</f>
        <v/>
      </c>
      <c r="BT567" s="9" t="str">
        <f aca="false">IF(D567=2,1,"")</f>
        <v/>
      </c>
      <c r="BU567" s="9" t="str">
        <f aca="false">IF(E567=2,1,"")</f>
        <v/>
      </c>
      <c r="BV567" s="9" t="str">
        <f aca="false">IF(F567=2,1,"")</f>
        <v/>
      </c>
      <c r="BW567" s="9" t="str">
        <f aca="false">IF(G567=2,1,"")</f>
        <v/>
      </c>
      <c r="BX567" s="91" t="str">
        <f aca="false">IF(H567=2,1,"")</f>
        <v/>
      </c>
      <c r="BY567" s="90" t="str">
        <f aca="false">IF(B567=3,1,"")</f>
        <v/>
      </c>
      <c r="BZ567" s="9" t="str">
        <f aca="false">IF(C567=3,1,"")</f>
        <v/>
      </c>
      <c r="CA567" s="9" t="str">
        <f aca="false">IF(D567=3,1,"")</f>
        <v/>
      </c>
      <c r="CB567" s="9" t="str">
        <f aca="false">IF(E567=3,1,"")</f>
        <v/>
      </c>
      <c r="CC567" s="9" t="str">
        <f aca="false">IF(F567=3,1,"")</f>
        <v/>
      </c>
      <c r="CD567" s="9" t="str">
        <f aca="false">IF(G567=3,1,"")</f>
        <v/>
      </c>
      <c r="CE567" s="91" t="str">
        <f aca="false">IF(H567=3,1,"")</f>
        <v/>
      </c>
      <c r="CF567" s="90" t="n">
        <f aca="false">IF(B567=4,1,"")</f>
        <v>1</v>
      </c>
      <c r="CG567" s="9" t="str">
        <f aca="false">IF(C567=4,1,"")</f>
        <v/>
      </c>
      <c r="CH567" s="9" t="str">
        <f aca="false">IF(D567=4,1,"")</f>
        <v/>
      </c>
      <c r="CI567" s="9" t="str">
        <f aca="false">IF(E567=4,1,"")</f>
        <v/>
      </c>
      <c r="CJ567" s="9" t="str">
        <f aca="false">IF(F567=4,1,"")</f>
        <v/>
      </c>
      <c r="CK567" s="9" t="str">
        <f aca="false">IF(G567=4,1,"")</f>
        <v/>
      </c>
      <c r="CL567" s="91" t="str">
        <f aca="false">IF(H567=4,1,"")</f>
        <v/>
      </c>
      <c r="CM567" s="90" t="str">
        <f aca="false">IF(B567=5,1,"")</f>
        <v/>
      </c>
      <c r="CN567" s="9" t="str">
        <f aca="false">IF(C567=5,1,"")</f>
        <v/>
      </c>
      <c r="CO567" s="9" t="str">
        <f aca="false">IF(D567=5,1,"")</f>
        <v/>
      </c>
      <c r="CP567" s="9" t="str">
        <f aca="false">IF(E567=5,1,"")</f>
        <v/>
      </c>
      <c r="CQ567" s="9" t="str">
        <f aca="false">IF(F567=5,1,"")</f>
        <v/>
      </c>
      <c r="CR567" s="9" t="str">
        <f aca="false">IF(G567=5,1,"")</f>
        <v/>
      </c>
      <c r="CS567" s="91" t="str">
        <f aca="false">IF(H567=5,1,"")</f>
        <v/>
      </c>
      <c r="CT567" s="90" t="str">
        <f aca="false">IF(B567=6,1,"")</f>
        <v/>
      </c>
      <c r="CU567" s="9" t="str">
        <f aca="false">IF(C567=6,1,"")</f>
        <v/>
      </c>
      <c r="CV567" s="9" t="str">
        <f aca="false">IF(D567=6,1,"")</f>
        <v/>
      </c>
      <c r="CW567" s="9" t="str">
        <f aca="false">IF(E567=6,1,"")</f>
        <v/>
      </c>
      <c r="CX567" s="9" t="str">
        <f aca="false">IF(F567=6,1,"")</f>
        <v/>
      </c>
      <c r="CY567" s="9" t="str">
        <f aca="false">IF(G567=6,1,"")</f>
        <v/>
      </c>
      <c r="CZ567" s="91" t="str">
        <f aca="false">IF(H567=6,1,"")</f>
        <v/>
      </c>
      <c r="DA567" s="90" t="str">
        <f aca="false">IF(B567=7,1,"")</f>
        <v/>
      </c>
      <c r="DB567" s="9" t="str">
        <f aca="false">IF(C567=7,1,"")</f>
        <v/>
      </c>
      <c r="DC567" s="9" t="str">
        <f aca="false">IF(D567=7,1,"")</f>
        <v/>
      </c>
      <c r="DD567" s="9" t="str">
        <f aca="false">IF(E567=7,1,"")</f>
        <v/>
      </c>
      <c r="DE567" s="9" t="str">
        <f aca="false">IF(F567=7,1,"")</f>
        <v/>
      </c>
      <c r="DF567" s="9" t="str">
        <f aca="false">IF(G567=7,1,"")</f>
        <v/>
      </c>
      <c r="DG567" s="91" t="str">
        <f aca="false">IF(H567=7,1,"")</f>
        <v/>
      </c>
      <c r="DH567" s="90" t="str">
        <f aca="false">IF(B567=8,1,"")</f>
        <v/>
      </c>
      <c r="DI567" s="9" t="str">
        <f aca="false">IF(C567=8,1,"")</f>
        <v/>
      </c>
      <c r="DJ567" s="9" t="str">
        <f aca="false">IF(D567=8,1,"")</f>
        <v/>
      </c>
      <c r="DK567" s="9" t="str">
        <f aca="false">IF(E567=8,1,"")</f>
        <v/>
      </c>
      <c r="DL567" s="9" t="str">
        <f aca="false">IF(F567=8,1,"")</f>
        <v/>
      </c>
      <c r="DM567" s="9" t="str">
        <f aca="false">IF(G567=8,1,"")</f>
        <v/>
      </c>
      <c r="DN567" s="91" t="str">
        <f aca="false">IF(H567=8,1,"")</f>
        <v/>
      </c>
      <c r="DO567" s="90" t="str">
        <f aca="false">IF(B567=9,1,"")</f>
        <v/>
      </c>
      <c r="DP567" s="9" t="str">
        <f aca="false">IF(C567=9,1,"")</f>
        <v/>
      </c>
      <c r="DQ567" s="9" t="str">
        <f aca="false">IF(D567=9,1,"")</f>
        <v/>
      </c>
      <c r="DR567" s="9" t="str">
        <f aca="false">IF(E567=9,1,"")</f>
        <v/>
      </c>
      <c r="DS567" s="9" t="str">
        <f aca="false">IF(F567=9,1,"")</f>
        <v/>
      </c>
      <c r="DT567" s="9" t="str">
        <f aca="false">IF(G567=9,1,"")</f>
        <v/>
      </c>
      <c r="DU567" s="91" t="str">
        <f aca="false">IF(H567=9,1,"")</f>
        <v/>
      </c>
      <c r="DX567" s="90" t="str">
        <f aca="false">IF(R567="Abj",1,"")</f>
        <v/>
      </c>
      <c r="DY567" s="9" t="str">
        <f aca="false">IF(R567="Con",1,"")</f>
        <v/>
      </c>
      <c r="DZ567" s="9" t="n">
        <f aca="false">IF(R567="Div",1,"")</f>
        <v>1</v>
      </c>
      <c r="EA567" s="9" t="str">
        <f aca="false">IF(R567="Enc",1,"")</f>
        <v/>
      </c>
      <c r="EB567" s="9" t="str">
        <f aca="false">IF(R567="Evo",1,"")</f>
        <v/>
      </c>
      <c r="EC567" s="9" t="str">
        <f aca="false">IF(R567="Ill",1,"")</f>
        <v/>
      </c>
      <c r="ED567" s="9" t="str">
        <f aca="false">IF(R567="Nec",1,"")</f>
        <v/>
      </c>
      <c r="EE567" s="9" t="str">
        <f aca="false">IF(R567="Tra",1,"")</f>
        <v/>
      </c>
      <c r="EF567" s="91" t="str">
        <f aca="false">IF(R567="Uni",1,"")</f>
        <v/>
      </c>
      <c r="EI567" s="90" t="n">
        <f aca="false">IF(AK567="None",1,"")</f>
        <v>1</v>
      </c>
      <c r="EJ567" s="92" t="str">
        <f aca="false">IF(AK567="Fort (partial)",1,"")</f>
        <v/>
      </c>
      <c r="EK567" s="93" t="str">
        <f aca="false">IF(AK567="Fort (neg)",1,"")</f>
        <v/>
      </c>
      <c r="EL567" s="94" t="str">
        <f aca="false">IF(AK567="Fort (half)",1,"")</f>
        <v/>
      </c>
      <c r="EM567" s="92" t="str">
        <f aca="false">IF(AK567="Ref (partial)",1,"")</f>
        <v/>
      </c>
      <c r="EN567" s="93" t="str">
        <f aca="false">IF(AK567="Ref (neg)",1,"")</f>
        <v/>
      </c>
      <c r="EO567" s="94" t="str">
        <f aca="false">IF(AK567="Ref (half)",1,"")</f>
        <v/>
      </c>
      <c r="EP567" s="92" t="str">
        <f aca="false">IF(AK567="Will (partial)",1,"")</f>
        <v/>
      </c>
      <c r="EQ567" s="93" t="str">
        <f aca="false">IF(AK567="Will (neg)",1,"")</f>
        <v/>
      </c>
      <c r="ER567" s="95" t="str">
        <f aca="false">IF(AL567="Will (half)",1,"")</f>
        <v/>
      </c>
      <c r="ET567" s="96" t="str">
        <f aca="false">IF(AF567="Close",1,"")</f>
        <v/>
      </c>
      <c r="EU567" s="97" t="str">
        <f aca="false">IF(AF567="Medium",1,"")</f>
        <v/>
      </c>
      <c r="EV567" s="97" t="str">
        <f aca="false">IF(AF567="Long",1,"")</f>
        <v/>
      </c>
      <c r="EW567" s="97" t="str">
        <f aca="false">IF(AF567="Touch",1,"")</f>
        <v/>
      </c>
      <c r="EX567" s="97" t="str">
        <f aca="false">IF(AF567="Personal",1,"")</f>
        <v/>
      </c>
      <c r="EY567" s="98" t="n">
        <f aca="false">IF(I567&gt;0,IF(SUM(ET567:EX567)=0,1,""),0)</f>
        <v>1</v>
      </c>
      <c r="FA567" s="74" t="n">
        <f aca="false">IF(I567&gt;0,1,0)</f>
        <v>1</v>
      </c>
    </row>
    <row r="568" customFormat="false" ht="9.95" hidden="false" customHeight="true" outlineLevel="0" collapsed="false">
      <c r="A568" s="14"/>
      <c r="B568" s="113" t="s">
        <v>72</v>
      </c>
      <c r="C568" s="114" t="s">
        <v>72</v>
      </c>
      <c r="D568" s="114" t="n">
        <v>6</v>
      </c>
      <c r="E568" s="114" t="s">
        <v>72</v>
      </c>
      <c r="F568" s="114" t="s">
        <v>72</v>
      </c>
      <c r="G568" s="114" t="s">
        <v>72</v>
      </c>
      <c r="H568" s="101" t="s">
        <v>72</v>
      </c>
      <c r="I568" s="102" t="s">
        <v>1490</v>
      </c>
      <c r="J568" s="115"/>
      <c r="K568" s="115"/>
      <c r="L568" s="115"/>
      <c r="M568" s="115"/>
      <c r="N568" s="115"/>
      <c r="O568" s="115"/>
      <c r="P568" s="115"/>
      <c r="Q568" s="115"/>
      <c r="R568" s="104" t="s">
        <v>53</v>
      </c>
      <c r="S568" s="105"/>
      <c r="T568" s="106"/>
      <c r="U568" s="105" t="n">
        <v>0</v>
      </c>
      <c r="V568" s="105"/>
      <c r="W568" s="105"/>
      <c r="X568" s="105"/>
      <c r="Y568" s="104" t="n">
        <v>0</v>
      </c>
      <c r="Z568" s="105"/>
      <c r="AA568" s="105"/>
      <c r="AB568" s="106"/>
      <c r="AC568" s="107" t="s">
        <v>203</v>
      </c>
      <c r="AD568" s="108"/>
      <c r="AE568" s="109"/>
      <c r="AF568" s="105" t="s">
        <v>68</v>
      </c>
      <c r="AG568" s="106"/>
      <c r="AH568" s="105" t="s">
        <v>814</v>
      </c>
      <c r="AI568" s="105"/>
      <c r="AJ568" s="106"/>
      <c r="AK568" s="105" t="s">
        <v>82</v>
      </c>
      <c r="AL568" s="105"/>
      <c r="AM568" s="106"/>
      <c r="AN568" s="100" t="s">
        <v>55</v>
      </c>
      <c r="AO568" s="108" t="s">
        <v>1491</v>
      </c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7"/>
      <c r="AZ568" s="105" t="s">
        <v>1471</v>
      </c>
      <c r="BA568" s="118"/>
      <c r="BC568" s="90" t="str">
        <f aca="false">IF(B568=0,1,"")</f>
        <v/>
      </c>
      <c r="BD568" s="9" t="str">
        <f aca="false">IF(C568=0,1,"")</f>
        <v/>
      </c>
      <c r="BE568" s="9" t="str">
        <f aca="false">IF(D568=0,1,"")</f>
        <v/>
      </c>
      <c r="BF568" s="9" t="str">
        <f aca="false">IF(E568=0,1,"")</f>
        <v/>
      </c>
      <c r="BG568" s="9" t="str">
        <f aca="false">IF(F568=0,1,"")</f>
        <v/>
      </c>
      <c r="BH568" s="9" t="str">
        <f aca="false">IF(G568=0,1,"")</f>
        <v/>
      </c>
      <c r="BI568" s="91" t="str">
        <f aca="false">IF(H568=0,1,"")</f>
        <v/>
      </c>
      <c r="BJ568" s="35"/>
      <c r="BK568" s="90" t="str">
        <f aca="false">IF(B568=1,1,"")</f>
        <v/>
      </c>
      <c r="BL568" s="9" t="str">
        <f aca="false">IF(C568=1,1,"")</f>
        <v/>
      </c>
      <c r="BM568" s="9" t="str">
        <f aca="false">IF(D568=1,1,"")</f>
        <v/>
      </c>
      <c r="BN568" s="9" t="str">
        <f aca="false">IF(E568=1,1,"")</f>
        <v/>
      </c>
      <c r="BO568" s="9" t="str">
        <f aca="false">IF(F568=1,1,"")</f>
        <v/>
      </c>
      <c r="BP568" s="9" t="str">
        <f aca="false">IF(G568=1,1,"")</f>
        <v/>
      </c>
      <c r="BQ568" s="91" t="str">
        <f aca="false">IF(H568=1,1,"")</f>
        <v/>
      </c>
      <c r="BR568" s="90" t="str">
        <f aca="false">IF(B568=2,1,"")</f>
        <v/>
      </c>
      <c r="BS568" s="9" t="str">
        <f aca="false">IF(C568=2,1,"")</f>
        <v/>
      </c>
      <c r="BT568" s="9" t="str">
        <f aca="false">IF(D568=2,1,"")</f>
        <v/>
      </c>
      <c r="BU568" s="9" t="str">
        <f aca="false">IF(E568=2,1,"")</f>
        <v/>
      </c>
      <c r="BV568" s="9" t="str">
        <f aca="false">IF(F568=2,1,"")</f>
        <v/>
      </c>
      <c r="BW568" s="9" t="str">
        <f aca="false">IF(G568=2,1,"")</f>
        <v/>
      </c>
      <c r="BX568" s="91" t="str">
        <f aca="false">IF(H568=2,1,"")</f>
        <v/>
      </c>
      <c r="BY568" s="90" t="str">
        <f aca="false">IF(B568=3,1,"")</f>
        <v/>
      </c>
      <c r="BZ568" s="9" t="str">
        <f aca="false">IF(C568=3,1,"")</f>
        <v/>
      </c>
      <c r="CA568" s="9" t="str">
        <f aca="false">IF(D568=3,1,"")</f>
        <v/>
      </c>
      <c r="CB568" s="9" t="str">
        <f aca="false">IF(E568=3,1,"")</f>
        <v/>
      </c>
      <c r="CC568" s="9" t="str">
        <f aca="false">IF(F568=3,1,"")</f>
        <v/>
      </c>
      <c r="CD568" s="9" t="str">
        <f aca="false">IF(G568=3,1,"")</f>
        <v/>
      </c>
      <c r="CE568" s="91" t="str">
        <f aca="false">IF(H568=3,1,"")</f>
        <v/>
      </c>
      <c r="CF568" s="90" t="str">
        <f aca="false">IF(B568=4,1,"")</f>
        <v/>
      </c>
      <c r="CG568" s="9" t="str">
        <f aca="false">IF(C568=4,1,"")</f>
        <v/>
      </c>
      <c r="CH568" s="9" t="str">
        <f aca="false">IF(D568=4,1,"")</f>
        <v/>
      </c>
      <c r="CI568" s="9" t="str">
        <f aca="false">IF(E568=4,1,"")</f>
        <v/>
      </c>
      <c r="CJ568" s="9" t="str">
        <f aca="false">IF(F568=4,1,"")</f>
        <v/>
      </c>
      <c r="CK568" s="9" t="str">
        <f aca="false">IF(G568=4,1,"")</f>
        <v/>
      </c>
      <c r="CL568" s="91" t="str">
        <f aca="false">IF(H568=4,1,"")</f>
        <v/>
      </c>
      <c r="CM568" s="90" t="str">
        <f aca="false">IF(B568=5,1,"")</f>
        <v/>
      </c>
      <c r="CN568" s="9" t="str">
        <f aca="false">IF(C568=5,1,"")</f>
        <v/>
      </c>
      <c r="CO568" s="9" t="str">
        <f aca="false">IF(D568=5,1,"")</f>
        <v/>
      </c>
      <c r="CP568" s="9" t="str">
        <f aca="false">IF(E568=5,1,"")</f>
        <v/>
      </c>
      <c r="CQ568" s="9" t="str">
        <f aca="false">IF(F568=5,1,"")</f>
        <v/>
      </c>
      <c r="CR568" s="9" t="str">
        <f aca="false">IF(G568=5,1,"")</f>
        <v/>
      </c>
      <c r="CS568" s="91" t="str">
        <f aca="false">IF(H568=5,1,"")</f>
        <v/>
      </c>
      <c r="CT568" s="90" t="str">
        <f aca="false">IF(B568=6,1,"")</f>
        <v/>
      </c>
      <c r="CU568" s="9" t="str">
        <f aca="false">IF(C568=6,1,"")</f>
        <v/>
      </c>
      <c r="CV568" s="9" t="n">
        <f aca="false">IF(D568=6,1,"")</f>
        <v>1</v>
      </c>
      <c r="CW568" s="9" t="str">
        <f aca="false">IF(E568=6,1,"")</f>
        <v/>
      </c>
      <c r="CX568" s="9" t="str">
        <f aca="false">IF(F568=6,1,"")</f>
        <v/>
      </c>
      <c r="CY568" s="9" t="str">
        <f aca="false">IF(G568=6,1,"")</f>
        <v/>
      </c>
      <c r="CZ568" s="91" t="str">
        <f aca="false">IF(H568=6,1,"")</f>
        <v/>
      </c>
      <c r="DA568" s="90" t="str">
        <f aca="false">IF(B568=7,1,"")</f>
        <v/>
      </c>
      <c r="DB568" s="9" t="str">
        <f aca="false">IF(C568=7,1,"")</f>
        <v/>
      </c>
      <c r="DC568" s="9" t="str">
        <f aca="false">IF(D568=7,1,"")</f>
        <v/>
      </c>
      <c r="DD568" s="9" t="str">
        <f aca="false">IF(E568=7,1,"")</f>
        <v/>
      </c>
      <c r="DE568" s="9" t="str">
        <f aca="false">IF(F568=7,1,"")</f>
        <v/>
      </c>
      <c r="DF568" s="9" t="str">
        <f aca="false">IF(G568=7,1,"")</f>
        <v/>
      </c>
      <c r="DG568" s="91" t="str">
        <f aca="false">IF(H568=7,1,"")</f>
        <v/>
      </c>
      <c r="DH568" s="90" t="str">
        <f aca="false">IF(B568=8,1,"")</f>
        <v/>
      </c>
      <c r="DI568" s="9" t="str">
        <f aca="false">IF(C568=8,1,"")</f>
        <v/>
      </c>
      <c r="DJ568" s="9" t="str">
        <f aca="false">IF(D568=8,1,"")</f>
        <v/>
      </c>
      <c r="DK568" s="9" t="str">
        <f aca="false">IF(E568=8,1,"")</f>
        <v/>
      </c>
      <c r="DL568" s="9" t="str">
        <f aca="false">IF(F568=8,1,"")</f>
        <v/>
      </c>
      <c r="DM568" s="9" t="str">
        <f aca="false">IF(G568=8,1,"")</f>
        <v/>
      </c>
      <c r="DN568" s="91" t="str">
        <f aca="false">IF(H568=8,1,"")</f>
        <v/>
      </c>
      <c r="DO568" s="90" t="str">
        <f aca="false">IF(B568=9,1,"")</f>
        <v/>
      </c>
      <c r="DP568" s="9" t="str">
        <f aca="false">IF(C568=9,1,"")</f>
        <v/>
      </c>
      <c r="DQ568" s="9" t="str">
        <f aca="false">IF(D568=9,1,"")</f>
        <v/>
      </c>
      <c r="DR568" s="9" t="str">
        <f aca="false">IF(E568=9,1,"")</f>
        <v/>
      </c>
      <c r="DS568" s="9" t="str">
        <f aca="false">IF(F568=9,1,"")</f>
        <v/>
      </c>
      <c r="DT568" s="9" t="str">
        <f aca="false">IF(G568=9,1,"")</f>
        <v/>
      </c>
      <c r="DU568" s="91" t="str">
        <f aca="false">IF(H568=9,1,"")</f>
        <v/>
      </c>
      <c r="DX568" s="90" t="str">
        <f aca="false">IF(R568="Abj",1,"")</f>
        <v/>
      </c>
      <c r="DY568" s="9" t="str">
        <f aca="false">IF(R568="Con",1,"")</f>
        <v/>
      </c>
      <c r="DZ568" s="9" t="str">
        <f aca="false">IF(R568="Div",1,"")</f>
        <v/>
      </c>
      <c r="EA568" s="9" t="str">
        <f aca="false">IF(R568="Enc",1,"")</f>
        <v/>
      </c>
      <c r="EB568" s="9" t="str">
        <f aca="false">IF(R568="Evo",1,"")</f>
        <v/>
      </c>
      <c r="EC568" s="9" t="str">
        <f aca="false">IF(R568="Ill",1,"")</f>
        <v/>
      </c>
      <c r="ED568" s="9" t="str">
        <f aca="false">IF(R568="Nec",1,"")</f>
        <v/>
      </c>
      <c r="EE568" s="9" t="n">
        <f aca="false">IF(R568="Tra",1,"")</f>
        <v>1</v>
      </c>
      <c r="EF568" s="91" t="str">
        <f aca="false">IF(R568="Uni",1,"")</f>
        <v/>
      </c>
      <c r="EI568" s="90" t="n">
        <f aca="false">IF(AK568="None",1,"")</f>
        <v>1</v>
      </c>
      <c r="EJ568" s="92" t="str">
        <f aca="false">IF(AK568="Fort (partial)",1,"")</f>
        <v/>
      </c>
      <c r="EK568" s="93" t="str">
        <f aca="false">IF(AK568="Fort (neg)",1,"")</f>
        <v/>
      </c>
      <c r="EL568" s="94" t="str">
        <f aca="false">IF(AK568="Fort (half)",1,"")</f>
        <v/>
      </c>
      <c r="EM568" s="92" t="str">
        <f aca="false">IF(AK568="Ref (partial)",1,"")</f>
        <v/>
      </c>
      <c r="EN568" s="93" t="str">
        <f aca="false">IF(AK568="Ref (neg)",1,"")</f>
        <v/>
      </c>
      <c r="EO568" s="94" t="str">
        <f aca="false">IF(AK568="Ref (half)",1,"")</f>
        <v/>
      </c>
      <c r="EP568" s="92" t="str">
        <f aca="false">IF(AK568="Will (partial)",1,"")</f>
        <v/>
      </c>
      <c r="EQ568" s="93" t="str">
        <f aca="false">IF(AK568="Will (neg)",1,"")</f>
        <v/>
      </c>
      <c r="ER568" s="95" t="str">
        <f aca="false">IF(AL568="Will (half)",1,"")</f>
        <v/>
      </c>
      <c r="ET568" s="96" t="str">
        <f aca="false">IF(AF568="Close",1,"")</f>
        <v/>
      </c>
      <c r="EU568" s="97" t="str">
        <f aca="false">IF(AF568="Medium",1,"")</f>
        <v/>
      </c>
      <c r="EV568" s="97" t="str">
        <f aca="false">IF(AF568="Long",1,"")</f>
        <v/>
      </c>
      <c r="EW568" s="97" t="n">
        <f aca="false">IF(AF568="Touch",1,"")</f>
        <v>1</v>
      </c>
      <c r="EX568" s="97" t="str">
        <f aca="false">IF(AF568="Personal",1,"")</f>
        <v/>
      </c>
      <c r="EY568" s="98" t="str">
        <f aca="false">IF(I568&gt;0,IF(SUM(ET568:EX568)=0,1,""),0)</f>
        <v/>
      </c>
      <c r="FA568" s="74" t="n">
        <f aca="false">IF(I568&gt;0,1,0)</f>
        <v>1</v>
      </c>
    </row>
    <row r="569" customFormat="false" ht="9.95" hidden="false" customHeight="true" outlineLevel="0" collapsed="false">
      <c r="A569" s="14"/>
      <c r="B569" s="113" t="s">
        <v>72</v>
      </c>
      <c r="C569" s="114" t="s">
        <v>72</v>
      </c>
      <c r="D569" s="114" t="s">
        <v>72</v>
      </c>
      <c r="E569" s="114" t="s">
        <v>72</v>
      </c>
      <c r="F569" s="114" t="n">
        <v>3</v>
      </c>
      <c r="G569" s="114" t="s">
        <v>72</v>
      </c>
      <c r="H569" s="101" t="s">
        <v>72</v>
      </c>
      <c r="I569" s="102" t="s">
        <v>1492</v>
      </c>
      <c r="J569" s="115"/>
      <c r="K569" s="115"/>
      <c r="L569" s="115"/>
      <c r="M569" s="115"/>
      <c r="N569" s="115"/>
      <c r="O569" s="115"/>
      <c r="P569" s="115"/>
      <c r="Q569" s="115"/>
      <c r="R569" s="104" t="s">
        <v>48</v>
      </c>
      <c r="S569" s="105"/>
      <c r="T569" s="106"/>
      <c r="U569" s="105" t="n">
        <v>0</v>
      </c>
      <c r="V569" s="105"/>
      <c r="W569" s="105"/>
      <c r="X569" s="105"/>
      <c r="Y569" s="104" t="n">
        <v>0</v>
      </c>
      <c r="Z569" s="105"/>
      <c r="AA569" s="105"/>
      <c r="AB569" s="106"/>
      <c r="AC569" s="107" t="s">
        <v>74</v>
      </c>
      <c r="AD569" s="108"/>
      <c r="AE569" s="109"/>
      <c r="AF569" s="105" t="s">
        <v>69</v>
      </c>
      <c r="AG569" s="106"/>
      <c r="AH569" s="105" t="s">
        <v>161</v>
      </c>
      <c r="AI569" s="105"/>
      <c r="AJ569" s="106"/>
      <c r="AK569" s="105" t="s">
        <v>82</v>
      </c>
      <c r="AL569" s="105"/>
      <c r="AM569" s="106"/>
      <c r="AN569" s="100" t="s">
        <v>55</v>
      </c>
      <c r="AO569" s="108" t="s">
        <v>1493</v>
      </c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7"/>
      <c r="AZ569" s="105" t="s">
        <v>1494</v>
      </c>
      <c r="BA569" s="119"/>
      <c r="BC569" s="90" t="str">
        <f aca="false">IF(B569=0,1,"")</f>
        <v/>
      </c>
      <c r="BD569" s="9" t="str">
        <f aca="false">IF(C569=0,1,"")</f>
        <v/>
      </c>
      <c r="BE569" s="9" t="str">
        <f aca="false">IF(D569=0,1,"")</f>
        <v/>
      </c>
      <c r="BF569" s="9" t="str">
        <f aca="false">IF(E569=0,1,"")</f>
        <v/>
      </c>
      <c r="BG569" s="9" t="str">
        <f aca="false">IF(F569=0,1,"")</f>
        <v/>
      </c>
      <c r="BH569" s="9" t="str">
        <f aca="false">IF(G569=0,1,"")</f>
        <v/>
      </c>
      <c r="BI569" s="91" t="str">
        <f aca="false">IF(H569=0,1,"")</f>
        <v/>
      </c>
      <c r="BJ569" s="35"/>
      <c r="BK569" s="90" t="str">
        <f aca="false">IF(B569=1,1,"")</f>
        <v/>
      </c>
      <c r="BL569" s="9" t="str">
        <f aca="false">IF(C569=1,1,"")</f>
        <v/>
      </c>
      <c r="BM569" s="9" t="str">
        <f aca="false">IF(D569=1,1,"")</f>
        <v/>
      </c>
      <c r="BN569" s="9" t="str">
        <f aca="false">IF(E569=1,1,"")</f>
        <v/>
      </c>
      <c r="BO569" s="9" t="str">
        <f aca="false">IF(F569=1,1,"")</f>
        <v/>
      </c>
      <c r="BP569" s="9" t="str">
        <f aca="false">IF(G569=1,1,"")</f>
        <v/>
      </c>
      <c r="BQ569" s="91" t="str">
        <f aca="false">IF(H569=1,1,"")</f>
        <v/>
      </c>
      <c r="BR569" s="90" t="str">
        <f aca="false">IF(B569=2,1,"")</f>
        <v/>
      </c>
      <c r="BS569" s="9" t="str">
        <f aca="false">IF(C569=2,1,"")</f>
        <v/>
      </c>
      <c r="BT569" s="9" t="str">
        <f aca="false">IF(D569=2,1,"")</f>
        <v/>
      </c>
      <c r="BU569" s="9" t="str">
        <f aca="false">IF(E569=2,1,"")</f>
        <v/>
      </c>
      <c r="BV569" s="9" t="str">
        <f aca="false">IF(F569=2,1,"")</f>
        <v/>
      </c>
      <c r="BW569" s="9" t="str">
        <f aca="false">IF(G569=2,1,"")</f>
        <v/>
      </c>
      <c r="BX569" s="91" t="str">
        <f aca="false">IF(H569=2,1,"")</f>
        <v/>
      </c>
      <c r="BY569" s="90" t="str">
        <f aca="false">IF(B569=3,1,"")</f>
        <v/>
      </c>
      <c r="BZ569" s="9" t="str">
        <f aca="false">IF(C569=3,1,"")</f>
        <v/>
      </c>
      <c r="CA569" s="9" t="str">
        <f aca="false">IF(D569=3,1,"")</f>
        <v/>
      </c>
      <c r="CB569" s="9" t="str">
        <f aca="false">IF(E569=3,1,"")</f>
        <v/>
      </c>
      <c r="CC569" s="9" t="n">
        <f aca="false">IF(F569=3,1,"")</f>
        <v>1</v>
      </c>
      <c r="CD569" s="9" t="str">
        <f aca="false">IF(G569=3,1,"")</f>
        <v/>
      </c>
      <c r="CE569" s="91" t="str">
        <f aca="false">IF(H569=3,1,"")</f>
        <v/>
      </c>
      <c r="CF569" s="90" t="str">
        <f aca="false">IF(B569=4,1,"")</f>
        <v/>
      </c>
      <c r="CG569" s="9" t="str">
        <f aca="false">IF(C569=4,1,"")</f>
        <v/>
      </c>
      <c r="CH569" s="9" t="str">
        <f aca="false">IF(D569=4,1,"")</f>
        <v/>
      </c>
      <c r="CI569" s="9" t="str">
        <f aca="false">IF(E569=4,1,"")</f>
        <v/>
      </c>
      <c r="CJ569" s="9" t="str">
        <f aca="false">IF(F569=4,1,"")</f>
        <v/>
      </c>
      <c r="CK569" s="9" t="str">
        <f aca="false">IF(G569=4,1,"")</f>
        <v/>
      </c>
      <c r="CL569" s="91" t="str">
        <f aca="false">IF(H569=4,1,"")</f>
        <v/>
      </c>
      <c r="CM569" s="90" t="str">
        <f aca="false">IF(B569=5,1,"")</f>
        <v/>
      </c>
      <c r="CN569" s="9" t="str">
        <f aca="false">IF(C569=5,1,"")</f>
        <v/>
      </c>
      <c r="CO569" s="9" t="str">
        <f aca="false">IF(D569=5,1,"")</f>
        <v/>
      </c>
      <c r="CP569" s="9" t="str">
        <f aca="false">IF(E569=5,1,"")</f>
        <v/>
      </c>
      <c r="CQ569" s="9" t="str">
        <f aca="false">IF(F569=5,1,"")</f>
        <v/>
      </c>
      <c r="CR569" s="9" t="str">
        <f aca="false">IF(G569=5,1,"")</f>
        <v/>
      </c>
      <c r="CS569" s="91" t="str">
        <f aca="false">IF(H569=5,1,"")</f>
        <v/>
      </c>
      <c r="CT569" s="90" t="str">
        <f aca="false">IF(B569=6,1,"")</f>
        <v/>
      </c>
      <c r="CU569" s="9" t="str">
        <f aca="false">IF(C569=6,1,"")</f>
        <v/>
      </c>
      <c r="CV569" s="9" t="str">
        <f aca="false">IF(D569=6,1,"")</f>
        <v/>
      </c>
      <c r="CW569" s="9" t="str">
        <f aca="false">IF(E569=6,1,"")</f>
        <v/>
      </c>
      <c r="CX569" s="9" t="str">
        <f aca="false">IF(F569=6,1,"")</f>
        <v/>
      </c>
      <c r="CY569" s="9" t="str">
        <f aca="false">IF(G569=6,1,"")</f>
        <v/>
      </c>
      <c r="CZ569" s="91" t="str">
        <f aca="false">IF(H569=6,1,"")</f>
        <v/>
      </c>
      <c r="DA569" s="90" t="str">
        <f aca="false">IF(B569=7,1,"")</f>
        <v/>
      </c>
      <c r="DB569" s="9" t="str">
        <f aca="false">IF(C569=7,1,"")</f>
        <v/>
      </c>
      <c r="DC569" s="9" t="str">
        <f aca="false">IF(D569=7,1,"")</f>
        <v/>
      </c>
      <c r="DD569" s="9" t="str">
        <f aca="false">IF(E569=7,1,"")</f>
        <v/>
      </c>
      <c r="DE569" s="9" t="str">
        <f aca="false">IF(F569=7,1,"")</f>
        <v/>
      </c>
      <c r="DF569" s="9" t="str">
        <f aca="false">IF(G569=7,1,"")</f>
        <v/>
      </c>
      <c r="DG569" s="91" t="str">
        <f aca="false">IF(H569=7,1,"")</f>
        <v/>
      </c>
      <c r="DH569" s="90" t="str">
        <f aca="false">IF(B569=8,1,"")</f>
        <v/>
      </c>
      <c r="DI569" s="9" t="str">
        <f aca="false">IF(C569=8,1,"")</f>
        <v/>
      </c>
      <c r="DJ569" s="9" t="str">
        <f aca="false">IF(D569=8,1,"")</f>
        <v/>
      </c>
      <c r="DK569" s="9" t="str">
        <f aca="false">IF(E569=8,1,"")</f>
        <v/>
      </c>
      <c r="DL569" s="9" t="str">
        <f aca="false">IF(F569=8,1,"")</f>
        <v/>
      </c>
      <c r="DM569" s="9" t="str">
        <f aca="false">IF(G569=8,1,"")</f>
        <v/>
      </c>
      <c r="DN569" s="91" t="str">
        <f aca="false">IF(H569=8,1,"")</f>
        <v/>
      </c>
      <c r="DO569" s="90" t="str">
        <f aca="false">IF(B569=9,1,"")</f>
        <v/>
      </c>
      <c r="DP569" s="9" t="str">
        <f aca="false">IF(C569=9,1,"")</f>
        <v/>
      </c>
      <c r="DQ569" s="9" t="str">
        <f aca="false">IF(D569=9,1,"")</f>
        <v/>
      </c>
      <c r="DR569" s="9" t="str">
        <f aca="false">IF(E569=9,1,"")</f>
        <v/>
      </c>
      <c r="DS569" s="9" t="str">
        <f aca="false">IF(F569=9,1,"")</f>
        <v/>
      </c>
      <c r="DT569" s="9" t="str">
        <f aca="false">IF(G569=9,1,"")</f>
        <v/>
      </c>
      <c r="DU569" s="91" t="str">
        <f aca="false">IF(H569=9,1,"")</f>
        <v/>
      </c>
      <c r="DX569" s="90" t="str">
        <f aca="false">IF(R569="Abj",1,"")</f>
        <v/>
      </c>
      <c r="DY569" s="9" t="str">
        <f aca="false">IF(R569="Con",1,"")</f>
        <v/>
      </c>
      <c r="DZ569" s="9" t="n">
        <f aca="false">IF(R569="Div",1,"")</f>
        <v>1</v>
      </c>
      <c r="EA569" s="9" t="str">
        <f aca="false">IF(R569="Enc",1,"")</f>
        <v/>
      </c>
      <c r="EB569" s="9" t="str">
        <f aca="false">IF(R569="Evo",1,"")</f>
        <v/>
      </c>
      <c r="EC569" s="9" t="str">
        <f aca="false">IF(R569="Ill",1,"")</f>
        <v/>
      </c>
      <c r="ED569" s="9" t="str">
        <f aca="false">IF(R569="Nec",1,"")</f>
        <v/>
      </c>
      <c r="EE569" s="9" t="str">
        <f aca="false">IF(R569="Tra",1,"")</f>
        <v/>
      </c>
      <c r="EF569" s="91" t="str">
        <f aca="false">IF(R569="Uni",1,"")</f>
        <v/>
      </c>
      <c r="EI569" s="90" t="n">
        <f aca="false">IF(AK569="None",1,"")</f>
        <v>1</v>
      </c>
      <c r="EJ569" s="92" t="str">
        <f aca="false">IF(AK569="Fort (partial)",1,"")</f>
        <v/>
      </c>
      <c r="EK569" s="93" t="str">
        <f aca="false">IF(AK569="Fort (neg)",1,"")</f>
        <v/>
      </c>
      <c r="EL569" s="94" t="str">
        <f aca="false">IF(AK569="Fort (half)",1,"")</f>
        <v/>
      </c>
      <c r="EM569" s="92" t="str">
        <f aca="false">IF(AK569="Ref (partial)",1,"")</f>
        <v/>
      </c>
      <c r="EN569" s="93" t="str">
        <f aca="false">IF(AK569="Ref (neg)",1,"")</f>
        <v/>
      </c>
      <c r="EO569" s="94" t="str">
        <f aca="false">IF(AK569="Ref (half)",1,"")</f>
        <v/>
      </c>
      <c r="EP569" s="92" t="str">
        <f aca="false">IF(AK569="Will (partial)",1,"")</f>
        <v/>
      </c>
      <c r="EQ569" s="93" t="str">
        <f aca="false">IF(AK569="Will (neg)",1,"")</f>
        <v/>
      </c>
      <c r="ER569" s="95" t="str">
        <f aca="false">IF(AL569="Will (half)",1,"")</f>
        <v/>
      </c>
      <c r="ET569" s="96" t="str">
        <f aca="false">IF(AF569="Close",1,"")</f>
        <v/>
      </c>
      <c r="EU569" s="97" t="str">
        <f aca="false">IF(AF569="Medium",1,"")</f>
        <v/>
      </c>
      <c r="EV569" s="97" t="str">
        <f aca="false">IF(AF569="Long",1,"")</f>
        <v/>
      </c>
      <c r="EW569" s="97" t="str">
        <f aca="false">IF(AF569="Touch",1,"")</f>
        <v/>
      </c>
      <c r="EX569" s="97" t="n">
        <f aca="false">IF(AF569="Personal",1,"")</f>
        <v>1</v>
      </c>
      <c r="EY569" s="98" t="str">
        <f aca="false">IF(I569&gt;0,IF(SUM(ET569:EX569)=0,1,""),0)</f>
        <v/>
      </c>
      <c r="FA569" s="74" t="n">
        <f aca="false">IF(I569&gt;0,1,0)</f>
        <v>1</v>
      </c>
    </row>
    <row r="570" customFormat="false" ht="9.95" hidden="false" customHeight="true" outlineLevel="0" collapsed="false">
      <c r="A570" s="14"/>
      <c r="B570" s="113" t="n">
        <v>4</v>
      </c>
      <c r="C570" s="114" t="s">
        <v>72</v>
      </c>
      <c r="D570" s="114" t="s">
        <v>72</v>
      </c>
      <c r="E570" s="114" t="s">
        <v>72</v>
      </c>
      <c r="F570" s="114" t="s">
        <v>72</v>
      </c>
      <c r="G570" s="114" t="n">
        <v>4</v>
      </c>
      <c r="H570" s="101" t="n">
        <v>4</v>
      </c>
      <c r="I570" s="102" t="s">
        <v>1495</v>
      </c>
      <c r="J570" s="115"/>
      <c r="K570" s="115"/>
      <c r="L570" s="115"/>
      <c r="M570" s="115"/>
      <c r="N570" s="115"/>
      <c r="O570" s="115"/>
      <c r="P570" s="115"/>
      <c r="Q570" s="115"/>
      <c r="R570" s="104" t="s">
        <v>48</v>
      </c>
      <c r="S570" s="105"/>
      <c r="T570" s="106"/>
      <c r="U570" s="105" t="n">
        <v>0</v>
      </c>
      <c r="V570" s="105"/>
      <c r="W570" s="105"/>
      <c r="X570" s="105"/>
      <c r="Y570" s="104" t="n">
        <v>0</v>
      </c>
      <c r="Z570" s="105"/>
      <c r="AA570" s="105"/>
      <c r="AB570" s="106"/>
      <c r="AC570" s="107" t="s">
        <v>74</v>
      </c>
      <c r="AD570" s="108"/>
      <c r="AE570" s="109"/>
      <c r="AF570" s="105" t="s">
        <v>67</v>
      </c>
      <c r="AG570" s="106"/>
      <c r="AH570" s="105" t="s">
        <v>114</v>
      </c>
      <c r="AI570" s="105"/>
      <c r="AJ570" s="106"/>
      <c r="AK570" s="105" t="s">
        <v>82</v>
      </c>
      <c r="AL570" s="105"/>
      <c r="AM570" s="106"/>
      <c r="AN570" s="100" t="s">
        <v>55</v>
      </c>
      <c r="AO570" s="108" t="s">
        <v>1496</v>
      </c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7"/>
      <c r="AZ570" s="105" t="s">
        <v>1497</v>
      </c>
      <c r="BA570" s="118"/>
      <c r="BC570" s="90" t="str">
        <f aca="false">IF(B570=0,1,"")</f>
        <v/>
      </c>
      <c r="BD570" s="9" t="str">
        <f aca="false">IF(C570=0,1,"")</f>
        <v/>
      </c>
      <c r="BE570" s="9" t="str">
        <f aca="false">IF(D570=0,1,"")</f>
        <v/>
      </c>
      <c r="BF570" s="9" t="str">
        <f aca="false">IF(E570=0,1,"")</f>
        <v/>
      </c>
      <c r="BG570" s="9" t="str">
        <f aca="false">IF(F570=0,1,"")</f>
        <v/>
      </c>
      <c r="BH570" s="9" t="str">
        <f aca="false">IF(G570=0,1,"")</f>
        <v/>
      </c>
      <c r="BI570" s="91" t="str">
        <f aca="false">IF(H570=0,1,"")</f>
        <v/>
      </c>
      <c r="BJ570" s="35"/>
      <c r="BK570" s="90" t="str">
        <f aca="false">IF(B570=1,1,"")</f>
        <v/>
      </c>
      <c r="BL570" s="9" t="str">
        <f aca="false">IF(C570=1,1,"")</f>
        <v/>
      </c>
      <c r="BM570" s="9" t="str">
        <f aca="false">IF(D570=1,1,"")</f>
        <v/>
      </c>
      <c r="BN570" s="9" t="str">
        <f aca="false">IF(E570=1,1,"")</f>
        <v/>
      </c>
      <c r="BO570" s="9" t="str">
        <f aca="false">IF(F570=1,1,"")</f>
        <v/>
      </c>
      <c r="BP570" s="9" t="str">
        <f aca="false">IF(G570=1,1,"")</f>
        <v/>
      </c>
      <c r="BQ570" s="91" t="str">
        <f aca="false">IF(H570=1,1,"")</f>
        <v/>
      </c>
      <c r="BR570" s="90" t="str">
        <f aca="false">IF(B570=2,1,"")</f>
        <v/>
      </c>
      <c r="BS570" s="9" t="str">
        <f aca="false">IF(C570=2,1,"")</f>
        <v/>
      </c>
      <c r="BT570" s="9" t="str">
        <f aca="false">IF(D570=2,1,"")</f>
        <v/>
      </c>
      <c r="BU570" s="9" t="str">
        <f aca="false">IF(E570=2,1,"")</f>
        <v/>
      </c>
      <c r="BV570" s="9" t="str">
        <f aca="false">IF(F570=2,1,"")</f>
        <v/>
      </c>
      <c r="BW570" s="9" t="str">
        <f aca="false">IF(G570=2,1,"")</f>
        <v/>
      </c>
      <c r="BX570" s="91" t="str">
        <f aca="false">IF(H570=2,1,"")</f>
        <v/>
      </c>
      <c r="BY570" s="90" t="str">
        <f aca="false">IF(B570=3,1,"")</f>
        <v/>
      </c>
      <c r="BZ570" s="9" t="str">
        <f aca="false">IF(C570=3,1,"")</f>
        <v/>
      </c>
      <c r="CA570" s="9" t="str">
        <f aca="false">IF(D570=3,1,"")</f>
        <v/>
      </c>
      <c r="CB570" s="9" t="str">
        <f aca="false">IF(E570=3,1,"")</f>
        <v/>
      </c>
      <c r="CC570" s="9" t="str">
        <f aca="false">IF(F570=3,1,"")</f>
        <v/>
      </c>
      <c r="CD570" s="9" t="str">
        <f aca="false">IF(G570=3,1,"")</f>
        <v/>
      </c>
      <c r="CE570" s="91" t="str">
        <f aca="false">IF(H570=3,1,"")</f>
        <v/>
      </c>
      <c r="CF570" s="90" t="n">
        <f aca="false">IF(B570=4,1,"")</f>
        <v>1</v>
      </c>
      <c r="CG570" s="9" t="str">
        <f aca="false">IF(C570=4,1,"")</f>
        <v/>
      </c>
      <c r="CH570" s="9" t="str">
        <f aca="false">IF(D570=4,1,"")</f>
        <v/>
      </c>
      <c r="CI570" s="9" t="str">
        <f aca="false">IF(E570=4,1,"")</f>
        <v/>
      </c>
      <c r="CJ570" s="9" t="str">
        <f aca="false">IF(F570=4,1,"")</f>
        <v/>
      </c>
      <c r="CK570" s="9" t="n">
        <f aca="false">IF(G570=4,1,"")</f>
        <v>1</v>
      </c>
      <c r="CL570" s="91" t="n">
        <f aca="false">IF(H570=4,1,"")</f>
        <v>1</v>
      </c>
      <c r="CM570" s="90" t="str">
        <f aca="false">IF(B570=5,1,"")</f>
        <v/>
      </c>
      <c r="CN570" s="9" t="str">
        <f aca="false">IF(C570=5,1,"")</f>
        <v/>
      </c>
      <c r="CO570" s="9" t="str">
        <f aca="false">IF(D570=5,1,"")</f>
        <v/>
      </c>
      <c r="CP570" s="9" t="str">
        <f aca="false">IF(E570=5,1,"")</f>
        <v/>
      </c>
      <c r="CQ570" s="9" t="str">
        <f aca="false">IF(F570=5,1,"")</f>
        <v/>
      </c>
      <c r="CR570" s="9" t="str">
        <f aca="false">IF(G570=5,1,"")</f>
        <v/>
      </c>
      <c r="CS570" s="91" t="str">
        <f aca="false">IF(H570=5,1,"")</f>
        <v/>
      </c>
      <c r="CT570" s="90" t="str">
        <f aca="false">IF(B570=6,1,"")</f>
        <v/>
      </c>
      <c r="CU570" s="9" t="str">
        <f aca="false">IF(C570=6,1,"")</f>
        <v/>
      </c>
      <c r="CV570" s="9" t="str">
        <f aca="false">IF(D570=6,1,"")</f>
        <v/>
      </c>
      <c r="CW570" s="9" t="str">
        <f aca="false">IF(E570=6,1,"")</f>
        <v/>
      </c>
      <c r="CX570" s="9" t="str">
        <f aca="false">IF(F570=6,1,"")</f>
        <v/>
      </c>
      <c r="CY570" s="9" t="str">
        <f aca="false">IF(G570=6,1,"")</f>
        <v/>
      </c>
      <c r="CZ570" s="91" t="str">
        <f aca="false">IF(H570=6,1,"")</f>
        <v/>
      </c>
      <c r="DA570" s="90" t="str">
        <f aca="false">IF(B570=7,1,"")</f>
        <v/>
      </c>
      <c r="DB570" s="9" t="str">
        <f aca="false">IF(C570=7,1,"")</f>
        <v/>
      </c>
      <c r="DC570" s="9" t="str">
        <f aca="false">IF(D570=7,1,"")</f>
        <v/>
      </c>
      <c r="DD570" s="9" t="str">
        <f aca="false">IF(E570=7,1,"")</f>
        <v/>
      </c>
      <c r="DE570" s="9" t="str">
        <f aca="false">IF(F570=7,1,"")</f>
        <v/>
      </c>
      <c r="DF570" s="9" t="str">
        <f aca="false">IF(G570=7,1,"")</f>
        <v/>
      </c>
      <c r="DG570" s="91" t="str">
        <f aca="false">IF(H570=7,1,"")</f>
        <v/>
      </c>
      <c r="DH570" s="90" t="str">
        <f aca="false">IF(B570=8,1,"")</f>
        <v/>
      </c>
      <c r="DI570" s="9" t="str">
        <f aca="false">IF(C570=8,1,"")</f>
        <v/>
      </c>
      <c r="DJ570" s="9" t="str">
        <f aca="false">IF(D570=8,1,"")</f>
        <v/>
      </c>
      <c r="DK570" s="9" t="str">
        <f aca="false">IF(E570=8,1,"")</f>
        <v/>
      </c>
      <c r="DL570" s="9" t="str">
        <f aca="false">IF(F570=8,1,"")</f>
        <v/>
      </c>
      <c r="DM570" s="9" t="str">
        <f aca="false">IF(G570=8,1,"")</f>
        <v/>
      </c>
      <c r="DN570" s="91" t="str">
        <f aca="false">IF(H570=8,1,"")</f>
        <v/>
      </c>
      <c r="DO570" s="90" t="str">
        <f aca="false">IF(B570=9,1,"")</f>
        <v/>
      </c>
      <c r="DP570" s="9" t="str">
        <f aca="false">IF(C570=9,1,"")</f>
        <v/>
      </c>
      <c r="DQ570" s="9" t="str">
        <f aca="false">IF(D570=9,1,"")</f>
        <v/>
      </c>
      <c r="DR570" s="9" t="str">
        <f aca="false">IF(E570=9,1,"")</f>
        <v/>
      </c>
      <c r="DS570" s="9" t="str">
        <f aca="false">IF(F570=9,1,"")</f>
        <v/>
      </c>
      <c r="DT570" s="9" t="str">
        <f aca="false">IF(G570=9,1,"")</f>
        <v/>
      </c>
      <c r="DU570" s="91" t="str">
        <f aca="false">IF(H570=9,1,"")</f>
        <v/>
      </c>
      <c r="DX570" s="90" t="str">
        <f aca="false">IF(R570="Abj",1,"")</f>
        <v/>
      </c>
      <c r="DY570" s="9" t="str">
        <f aca="false">IF(R570="Con",1,"")</f>
        <v/>
      </c>
      <c r="DZ570" s="9" t="n">
        <f aca="false">IF(R570="Div",1,"")</f>
        <v>1</v>
      </c>
      <c r="EA570" s="9" t="str">
        <f aca="false">IF(R570="Enc",1,"")</f>
        <v/>
      </c>
      <c r="EB570" s="9" t="str">
        <f aca="false">IF(R570="Evo",1,"")</f>
        <v/>
      </c>
      <c r="EC570" s="9" t="str">
        <f aca="false">IF(R570="Ill",1,"")</f>
        <v/>
      </c>
      <c r="ED570" s="9" t="str">
        <f aca="false">IF(R570="Nec",1,"")</f>
        <v/>
      </c>
      <c r="EE570" s="9" t="str">
        <f aca="false">IF(R570="Tra",1,"")</f>
        <v/>
      </c>
      <c r="EF570" s="91" t="str">
        <f aca="false">IF(R570="Uni",1,"")</f>
        <v/>
      </c>
      <c r="EI570" s="90" t="n">
        <f aca="false">IF(AK570="None",1,"")</f>
        <v>1</v>
      </c>
      <c r="EJ570" s="92" t="str">
        <f aca="false">IF(AK570="Fort (partial)",1,"")</f>
        <v/>
      </c>
      <c r="EK570" s="93" t="str">
        <f aca="false">IF(AK570="Fort (neg)",1,"")</f>
        <v/>
      </c>
      <c r="EL570" s="94" t="str">
        <f aca="false">IF(AK570="Fort (half)",1,"")</f>
        <v/>
      </c>
      <c r="EM570" s="92" t="str">
        <f aca="false">IF(AK570="Ref (partial)",1,"")</f>
        <v/>
      </c>
      <c r="EN570" s="93" t="str">
        <f aca="false">IF(AK570="Ref (neg)",1,"")</f>
        <v/>
      </c>
      <c r="EO570" s="94" t="str">
        <f aca="false">IF(AK570="Ref (half)",1,"")</f>
        <v/>
      </c>
      <c r="EP570" s="92" t="str">
        <f aca="false">IF(AK570="Will (partial)",1,"")</f>
        <v/>
      </c>
      <c r="EQ570" s="93" t="str">
        <f aca="false">IF(AK570="Will (neg)",1,"")</f>
        <v/>
      </c>
      <c r="ER570" s="95" t="str">
        <f aca="false">IF(AL570="Will (half)",1,"")</f>
        <v/>
      </c>
      <c r="ET570" s="96" t="str">
        <f aca="false">IF(AF570="Close",1,"")</f>
        <v/>
      </c>
      <c r="EU570" s="97" t="str">
        <f aca="false">IF(AF570="Medium",1,"")</f>
        <v/>
      </c>
      <c r="EV570" s="97" t="n">
        <f aca="false">IF(AF570="Long",1,"")</f>
        <v>1</v>
      </c>
      <c r="EW570" s="97" t="str">
        <f aca="false">IF(AF570="Touch",1,"")</f>
        <v/>
      </c>
      <c r="EX570" s="97" t="str">
        <f aca="false">IF(AF570="Personal",1,"")</f>
        <v/>
      </c>
      <c r="EY570" s="98" t="str">
        <f aca="false">IF(I570&gt;0,IF(SUM(ET570:EX570)=0,1,""),0)</f>
        <v/>
      </c>
      <c r="FA570" s="74" t="n">
        <f aca="false">IF(I570&gt;0,1,0)</f>
        <v>1</v>
      </c>
    </row>
    <row r="571" customFormat="false" ht="9.95" hidden="false" customHeight="true" outlineLevel="0" collapsed="false">
      <c r="A571" s="14"/>
      <c r="B571" s="113" t="n">
        <v>2</v>
      </c>
      <c r="C571" s="114" t="n">
        <v>3</v>
      </c>
      <c r="D571" s="114" t="s">
        <v>72</v>
      </c>
      <c r="E571" s="114" t="s">
        <v>72</v>
      </c>
      <c r="F571" s="114" t="s">
        <v>72</v>
      </c>
      <c r="G571" s="114" t="n">
        <v>2</v>
      </c>
      <c r="H571" s="101" t="n">
        <v>2</v>
      </c>
      <c r="I571" s="102" t="s">
        <v>1498</v>
      </c>
      <c r="J571" s="115"/>
      <c r="K571" s="115"/>
      <c r="L571" s="115"/>
      <c r="M571" s="115"/>
      <c r="N571" s="115"/>
      <c r="O571" s="115"/>
      <c r="P571" s="115"/>
      <c r="Q571" s="115"/>
      <c r="R571" s="104" t="s">
        <v>48</v>
      </c>
      <c r="S571" s="105"/>
      <c r="T571" s="106"/>
      <c r="U571" s="105" t="n">
        <v>0</v>
      </c>
      <c r="V571" s="105"/>
      <c r="W571" s="105"/>
      <c r="X571" s="105"/>
      <c r="Y571" s="104" t="n">
        <v>0</v>
      </c>
      <c r="Z571" s="105"/>
      <c r="AA571" s="105"/>
      <c r="AB571" s="106"/>
      <c r="AC571" s="107" t="s">
        <v>74</v>
      </c>
      <c r="AD571" s="108"/>
      <c r="AE571" s="109"/>
      <c r="AF571" s="105" t="s">
        <v>67</v>
      </c>
      <c r="AG571" s="106"/>
      <c r="AH571" s="105" t="s">
        <v>111</v>
      </c>
      <c r="AI571" s="105"/>
      <c r="AJ571" s="106"/>
      <c r="AK571" s="105" t="s">
        <v>82</v>
      </c>
      <c r="AL571" s="105"/>
      <c r="AM571" s="106"/>
      <c r="AN571" s="100" t="s">
        <v>55</v>
      </c>
      <c r="AO571" s="108" t="s">
        <v>1499</v>
      </c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7"/>
      <c r="AZ571" s="105" t="s">
        <v>1497</v>
      </c>
      <c r="BA571" s="118"/>
      <c r="BC571" s="90" t="str">
        <f aca="false">IF(B571=0,1,"")</f>
        <v/>
      </c>
      <c r="BD571" s="9" t="str">
        <f aca="false">IF(C571=0,1,"")</f>
        <v/>
      </c>
      <c r="BE571" s="9" t="str">
        <f aca="false">IF(D571=0,1,"")</f>
        <v/>
      </c>
      <c r="BF571" s="9" t="str">
        <f aca="false">IF(E571=0,1,"")</f>
        <v/>
      </c>
      <c r="BG571" s="9" t="str">
        <f aca="false">IF(F571=0,1,"")</f>
        <v/>
      </c>
      <c r="BH571" s="9" t="str">
        <f aca="false">IF(G571=0,1,"")</f>
        <v/>
      </c>
      <c r="BI571" s="91" t="str">
        <f aca="false">IF(H571=0,1,"")</f>
        <v/>
      </c>
      <c r="BJ571" s="35"/>
      <c r="BK571" s="90" t="str">
        <f aca="false">IF(B571=1,1,"")</f>
        <v/>
      </c>
      <c r="BL571" s="9" t="str">
        <f aca="false">IF(C571=1,1,"")</f>
        <v/>
      </c>
      <c r="BM571" s="9" t="str">
        <f aca="false">IF(D571=1,1,"")</f>
        <v/>
      </c>
      <c r="BN571" s="9" t="str">
        <f aca="false">IF(E571=1,1,"")</f>
        <v/>
      </c>
      <c r="BO571" s="9" t="str">
        <f aca="false">IF(F571=1,1,"")</f>
        <v/>
      </c>
      <c r="BP571" s="9" t="str">
        <f aca="false">IF(G571=1,1,"")</f>
        <v/>
      </c>
      <c r="BQ571" s="91" t="str">
        <f aca="false">IF(H571=1,1,"")</f>
        <v/>
      </c>
      <c r="BR571" s="90" t="n">
        <f aca="false">IF(B571=2,1,"")</f>
        <v>1</v>
      </c>
      <c r="BS571" s="9" t="str">
        <f aca="false">IF(C571=2,1,"")</f>
        <v/>
      </c>
      <c r="BT571" s="9" t="str">
        <f aca="false">IF(D571=2,1,"")</f>
        <v/>
      </c>
      <c r="BU571" s="9" t="str">
        <f aca="false">IF(E571=2,1,"")</f>
        <v/>
      </c>
      <c r="BV571" s="9" t="str">
        <f aca="false">IF(F571=2,1,"")</f>
        <v/>
      </c>
      <c r="BW571" s="9" t="n">
        <f aca="false">IF(G571=2,1,"")</f>
        <v>1</v>
      </c>
      <c r="BX571" s="91" t="n">
        <f aca="false">IF(H571=2,1,"")</f>
        <v>1</v>
      </c>
      <c r="BY571" s="90" t="str">
        <f aca="false">IF(B571=3,1,"")</f>
        <v/>
      </c>
      <c r="BZ571" s="9" t="n">
        <f aca="false">IF(C571=3,1,"")</f>
        <v>1</v>
      </c>
      <c r="CA571" s="9" t="str">
        <f aca="false">IF(D571=3,1,"")</f>
        <v/>
      </c>
      <c r="CB571" s="9" t="str">
        <f aca="false">IF(E571=3,1,"")</f>
        <v/>
      </c>
      <c r="CC571" s="9" t="str">
        <f aca="false">IF(F571=3,1,"")</f>
        <v/>
      </c>
      <c r="CD571" s="9" t="str">
        <f aca="false">IF(G571=3,1,"")</f>
        <v/>
      </c>
      <c r="CE571" s="91" t="str">
        <f aca="false">IF(H571=3,1,"")</f>
        <v/>
      </c>
      <c r="CF571" s="90" t="str">
        <f aca="false">IF(B571=4,1,"")</f>
        <v/>
      </c>
      <c r="CG571" s="9" t="str">
        <f aca="false">IF(C571=4,1,"")</f>
        <v/>
      </c>
      <c r="CH571" s="9" t="str">
        <f aca="false">IF(D571=4,1,"")</f>
        <v/>
      </c>
      <c r="CI571" s="9" t="str">
        <f aca="false">IF(E571=4,1,"")</f>
        <v/>
      </c>
      <c r="CJ571" s="9" t="str">
        <f aca="false">IF(F571=4,1,"")</f>
        <v/>
      </c>
      <c r="CK571" s="9" t="str">
        <f aca="false">IF(G571=4,1,"")</f>
        <v/>
      </c>
      <c r="CL571" s="91" t="str">
        <f aca="false">IF(H571=4,1,"")</f>
        <v/>
      </c>
      <c r="CM571" s="90" t="str">
        <f aca="false">IF(B571=5,1,"")</f>
        <v/>
      </c>
      <c r="CN571" s="9" t="str">
        <f aca="false">IF(C571=5,1,"")</f>
        <v/>
      </c>
      <c r="CO571" s="9" t="str">
        <f aca="false">IF(D571=5,1,"")</f>
        <v/>
      </c>
      <c r="CP571" s="9" t="str">
        <f aca="false">IF(E571=5,1,"")</f>
        <v/>
      </c>
      <c r="CQ571" s="9" t="str">
        <f aca="false">IF(F571=5,1,"")</f>
        <v/>
      </c>
      <c r="CR571" s="9" t="str">
        <f aca="false">IF(G571=5,1,"")</f>
        <v/>
      </c>
      <c r="CS571" s="91" t="str">
        <f aca="false">IF(H571=5,1,"")</f>
        <v/>
      </c>
      <c r="CT571" s="90" t="str">
        <f aca="false">IF(B571=6,1,"")</f>
        <v/>
      </c>
      <c r="CU571" s="9" t="str">
        <f aca="false">IF(C571=6,1,"")</f>
        <v/>
      </c>
      <c r="CV571" s="9" t="str">
        <f aca="false">IF(D571=6,1,"")</f>
        <v/>
      </c>
      <c r="CW571" s="9" t="str">
        <f aca="false">IF(E571=6,1,"")</f>
        <v/>
      </c>
      <c r="CX571" s="9" t="str">
        <f aca="false">IF(F571=6,1,"")</f>
        <v/>
      </c>
      <c r="CY571" s="9" t="str">
        <f aca="false">IF(G571=6,1,"")</f>
        <v/>
      </c>
      <c r="CZ571" s="91" t="str">
        <f aca="false">IF(H571=6,1,"")</f>
        <v/>
      </c>
      <c r="DA571" s="90" t="str">
        <f aca="false">IF(B571=7,1,"")</f>
        <v/>
      </c>
      <c r="DB571" s="9" t="str">
        <f aca="false">IF(C571=7,1,"")</f>
        <v/>
      </c>
      <c r="DC571" s="9" t="str">
        <f aca="false">IF(D571=7,1,"")</f>
        <v/>
      </c>
      <c r="DD571" s="9" t="str">
        <f aca="false">IF(E571=7,1,"")</f>
        <v/>
      </c>
      <c r="DE571" s="9" t="str">
        <f aca="false">IF(F571=7,1,"")</f>
        <v/>
      </c>
      <c r="DF571" s="9" t="str">
        <f aca="false">IF(G571=7,1,"")</f>
        <v/>
      </c>
      <c r="DG571" s="91" t="str">
        <f aca="false">IF(H571=7,1,"")</f>
        <v/>
      </c>
      <c r="DH571" s="90" t="str">
        <f aca="false">IF(B571=8,1,"")</f>
        <v/>
      </c>
      <c r="DI571" s="9" t="str">
        <f aca="false">IF(C571=8,1,"")</f>
        <v/>
      </c>
      <c r="DJ571" s="9" t="str">
        <f aca="false">IF(D571=8,1,"")</f>
        <v/>
      </c>
      <c r="DK571" s="9" t="str">
        <f aca="false">IF(E571=8,1,"")</f>
        <v/>
      </c>
      <c r="DL571" s="9" t="str">
        <f aca="false">IF(F571=8,1,"")</f>
        <v/>
      </c>
      <c r="DM571" s="9" t="str">
        <f aca="false">IF(G571=8,1,"")</f>
        <v/>
      </c>
      <c r="DN571" s="91" t="str">
        <f aca="false">IF(H571=8,1,"")</f>
        <v/>
      </c>
      <c r="DO571" s="90" t="str">
        <f aca="false">IF(B571=9,1,"")</f>
        <v/>
      </c>
      <c r="DP571" s="9" t="str">
        <f aca="false">IF(C571=9,1,"")</f>
        <v/>
      </c>
      <c r="DQ571" s="9" t="str">
        <f aca="false">IF(D571=9,1,"")</f>
        <v/>
      </c>
      <c r="DR571" s="9" t="str">
        <f aca="false">IF(E571=9,1,"")</f>
        <v/>
      </c>
      <c r="DS571" s="9" t="str">
        <f aca="false">IF(F571=9,1,"")</f>
        <v/>
      </c>
      <c r="DT571" s="9" t="str">
        <f aca="false">IF(G571=9,1,"")</f>
        <v/>
      </c>
      <c r="DU571" s="91" t="str">
        <f aca="false">IF(H571=9,1,"")</f>
        <v/>
      </c>
      <c r="DX571" s="90" t="str">
        <f aca="false">IF(R571="Abj",1,"")</f>
        <v/>
      </c>
      <c r="DY571" s="9" t="str">
        <f aca="false">IF(R571="Con",1,"")</f>
        <v/>
      </c>
      <c r="DZ571" s="9" t="n">
        <f aca="false">IF(R571="Div",1,"")</f>
        <v>1</v>
      </c>
      <c r="EA571" s="9" t="str">
        <f aca="false">IF(R571="Enc",1,"")</f>
        <v/>
      </c>
      <c r="EB571" s="9" t="str">
        <f aca="false">IF(R571="Evo",1,"")</f>
        <v/>
      </c>
      <c r="EC571" s="9" t="str">
        <f aca="false">IF(R571="Ill",1,"")</f>
        <v/>
      </c>
      <c r="ED571" s="9" t="str">
        <f aca="false">IF(R571="Nec",1,"")</f>
        <v/>
      </c>
      <c r="EE571" s="9" t="str">
        <f aca="false">IF(R571="Tra",1,"")</f>
        <v/>
      </c>
      <c r="EF571" s="91" t="str">
        <f aca="false">IF(R571="Uni",1,"")</f>
        <v/>
      </c>
      <c r="EI571" s="90" t="n">
        <f aca="false">IF(AK571="None",1,"")</f>
        <v>1</v>
      </c>
      <c r="EJ571" s="92" t="str">
        <f aca="false">IF(AK571="Fort (partial)",1,"")</f>
        <v/>
      </c>
      <c r="EK571" s="93" t="str">
        <f aca="false">IF(AK571="Fort (neg)",1,"")</f>
        <v/>
      </c>
      <c r="EL571" s="94" t="str">
        <f aca="false">IF(AK571="Fort (half)",1,"")</f>
        <v/>
      </c>
      <c r="EM571" s="92" t="str">
        <f aca="false">IF(AK571="Ref (partial)",1,"")</f>
        <v/>
      </c>
      <c r="EN571" s="93" t="str">
        <f aca="false">IF(AK571="Ref (neg)",1,"")</f>
        <v/>
      </c>
      <c r="EO571" s="94" t="str">
        <f aca="false">IF(AK571="Ref (half)",1,"")</f>
        <v/>
      </c>
      <c r="EP571" s="92" t="str">
        <f aca="false">IF(AK571="Will (partial)",1,"")</f>
        <v/>
      </c>
      <c r="EQ571" s="93" t="str">
        <f aca="false">IF(AK571="Will (neg)",1,"")</f>
        <v/>
      </c>
      <c r="ER571" s="95" t="str">
        <f aca="false">IF(AL571="Will (half)",1,"")</f>
        <v/>
      </c>
      <c r="ET571" s="96" t="str">
        <f aca="false">IF(AF571="Close",1,"")</f>
        <v/>
      </c>
      <c r="EU571" s="97" t="str">
        <f aca="false">IF(AF571="Medium",1,"")</f>
        <v/>
      </c>
      <c r="EV571" s="97" t="n">
        <f aca="false">IF(AF571="Long",1,"")</f>
        <v>1</v>
      </c>
      <c r="EW571" s="97" t="str">
        <f aca="false">IF(AF571="Touch",1,"")</f>
        <v/>
      </c>
      <c r="EX571" s="97" t="str">
        <f aca="false">IF(AF571="Personal",1,"")</f>
        <v/>
      </c>
      <c r="EY571" s="98" t="str">
        <f aca="false">IF(I571&gt;0,IF(SUM(ET571:EX571)=0,1,""),0)</f>
        <v/>
      </c>
      <c r="FA571" s="74" t="n">
        <f aca="false">IF(I571&gt;0,1,0)</f>
        <v>1</v>
      </c>
    </row>
    <row r="572" customFormat="false" ht="9.95" hidden="false" customHeight="true" outlineLevel="0" collapsed="false">
      <c r="A572" s="14"/>
      <c r="B572" s="113" t="s">
        <v>72</v>
      </c>
      <c r="C572" s="114" t="s">
        <v>72</v>
      </c>
      <c r="D572" s="114" t="n">
        <v>9</v>
      </c>
      <c r="E572" s="114" t="s">
        <v>72</v>
      </c>
      <c r="F572" s="114" t="s">
        <v>72</v>
      </c>
      <c r="G572" s="114" t="s">
        <v>72</v>
      </c>
      <c r="H572" s="101" t="s">
        <v>72</v>
      </c>
      <c r="I572" s="102" t="s">
        <v>1500</v>
      </c>
      <c r="J572" s="115"/>
      <c r="K572" s="115"/>
      <c r="L572" s="115"/>
      <c r="M572" s="115"/>
      <c r="N572" s="115"/>
      <c r="O572" s="115"/>
      <c r="P572" s="115"/>
      <c r="Q572" s="115"/>
      <c r="R572" s="104" t="s">
        <v>53</v>
      </c>
      <c r="S572" s="105"/>
      <c r="T572" s="106"/>
      <c r="U572" s="105" t="n">
        <v>0</v>
      </c>
      <c r="V572" s="105"/>
      <c r="W572" s="105"/>
      <c r="X572" s="105"/>
      <c r="Y572" s="104" t="n">
        <v>0</v>
      </c>
      <c r="Z572" s="105"/>
      <c r="AA572" s="105"/>
      <c r="AB572" s="106"/>
      <c r="AC572" s="107" t="s">
        <v>192</v>
      </c>
      <c r="AD572" s="108"/>
      <c r="AE572" s="109"/>
      <c r="AF572" s="105" t="s">
        <v>66</v>
      </c>
      <c r="AG572" s="106"/>
      <c r="AH572" s="105" t="s">
        <v>158</v>
      </c>
      <c r="AI572" s="105"/>
      <c r="AJ572" s="106"/>
      <c r="AK572" s="105" t="s">
        <v>117</v>
      </c>
      <c r="AL572" s="105"/>
      <c r="AM572" s="106"/>
      <c r="AN572" s="100" t="s">
        <v>77</v>
      </c>
      <c r="AO572" s="108" t="s">
        <v>1501</v>
      </c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7"/>
      <c r="AZ572" s="105" t="s">
        <v>768</v>
      </c>
      <c r="BA572" s="118"/>
      <c r="BC572" s="90" t="str">
        <f aca="false">IF(B572=0,1,"")</f>
        <v/>
      </c>
      <c r="BD572" s="9" t="str">
        <f aca="false">IF(C572=0,1,"")</f>
        <v/>
      </c>
      <c r="BE572" s="9" t="str">
        <f aca="false">IF(D572=0,1,"")</f>
        <v/>
      </c>
      <c r="BF572" s="9" t="str">
        <f aca="false">IF(E572=0,1,"")</f>
        <v/>
      </c>
      <c r="BG572" s="9" t="str">
        <f aca="false">IF(F572=0,1,"")</f>
        <v/>
      </c>
      <c r="BH572" s="9" t="str">
        <f aca="false">IF(G572=0,1,"")</f>
        <v/>
      </c>
      <c r="BI572" s="91" t="str">
        <f aca="false">IF(H572=0,1,"")</f>
        <v/>
      </c>
      <c r="BJ572" s="35"/>
      <c r="BK572" s="90" t="str">
        <f aca="false">IF(B572=1,1,"")</f>
        <v/>
      </c>
      <c r="BL572" s="9" t="str">
        <f aca="false">IF(C572=1,1,"")</f>
        <v/>
      </c>
      <c r="BM572" s="9" t="str">
        <f aca="false">IF(D572=1,1,"")</f>
        <v/>
      </c>
      <c r="BN572" s="9" t="str">
        <f aca="false">IF(E572=1,1,"")</f>
        <v/>
      </c>
      <c r="BO572" s="9" t="str">
        <f aca="false">IF(F572=1,1,"")</f>
        <v/>
      </c>
      <c r="BP572" s="9" t="str">
        <f aca="false">IF(G572=1,1,"")</f>
        <v/>
      </c>
      <c r="BQ572" s="91" t="str">
        <f aca="false">IF(H572=1,1,"")</f>
        <v/>
      </c>
      <c r="BR572" s="90" t="str">
        <f aca="false">IF(B572=2,1,"")</f>
        <v/>
      </c>
      <c r="BS572" s="9" t="str">
        <f aca="false">IF(C572=2,1,"")</f>
        <v/>
      </c>
      <c r="BT572" s="9" t="str">
        <f aca="false">IF(D572=2,1,"")</f>
        <v/>
      </c>
      <c r="BU572" s="9" t="str">
        <f aca="false">IF(E572=2,1,"")</f>
        <v/>
      </c>
      <c r="BV572" s="9" t="str">
        <f aca="false">IF(F572=2,1,"")</f>
        <v/>
      </c>
      <c r="BW572" s="9" t="str">
        <f aca="false">IF(G572=2,1,"")</f>
        <v/>
      </c>
      <c r="BX572" s="91" t="str">
        <f aca="false">IF(H572=2,1,"")</f>
        <v/>
      </c>
      <c r="BY572" s="90" t="str">
        <f aca="false">IF(B572=3,1,"")</f>
        <v/>
      </c>
      <c r="BZ572" s="9" t="str">
        <f aca="false">IF(C572=3,1,"")</f>
        <v/>
      </c>
      <c r="CA572" s="9" t="str">
        <f aca="false">IF(D572=3,1,"")</f>
        <v/>
      </c>
      <c r="CB572" s="9" t="str">
        <f aca="false">IF(E572=3,1,"")</f>
        <v/>
      </c>
      <c r="CC572" s="9" t="str">
        <f aca="false">IF(F572=3,1,"")</f>
        <v/>
      </c>
      <c r="CD572" s="9" t="str">
        <f aca="false">IF(G572=3,1,"")</f>
        <v/>
      </c>
      <c r="CE572" s="91" t="str">
        <f aca="false">IF(H572=3,1,"")</f>
        <v/>
      </c>
      <c r="CF572" s="90" t="str">
        <f aca="false">IF(B572=4,1,"")</f>
        <v/>
      </c>
      <c r="CG572" s="9" t="str">
        <f aca="false">IF(C572=4,1,"")</f>
        <v/>
      </c>
      <c r="CH572" s="9" t="str">
        <f aca="false">IF(D572=4,1,"")</f>
        <v/>
      </c>
      <c r="CI572" s="9" t="str">
        <f aca="false">IF(E572=4,1,"")</f>
        <v/>
      </c>
      <c r="CJ572" s="9" t="str">
        <f aca="false">IF(F572=4,1,"")</f>
        <v/>
      </c>
      <c r="CK572" s="9" t="str">
        <f aca="false">IF(G572=4,1,"")</f>
        <v/>
      </c>
      <c r="CL572" s="91" t="str">
        <f aca="false">IF(H572=4,1,"")</f>
        <v/>
      </c>
      <c r="CM572" s="90" t="str">
        <f aca="false">IF(B572=5,1,"")</f>
        <v/>
      </c>
      <c r="CN572" s="9" t="str">
        <f aca="false">IF(C572=5,1,"")</f>
        <v/>
      </c>
      <c r="CO572" s="9" t="str">
        <f aca="false">IF(D572=5,1,"")</f>
        <v/>
      </c>
      <c r="CP572" s="9" t="str">
        <f aca="false">IF(E572=5,1,"")</f>
        <v/>
      </c>
      <c r="CQ572" s="9" t="str">
        <f aca="false">IF(F572=5,1,"")</f>
        <v/>
      </c>
      <c r="CR572" s="9" t="str">
        <f aca="false">IF(G572=5,1,"")</f>
        <v/>
      </c>
      <c r="CS572" s="91" t="str">
        <f aca="false">IF(H572=5,1,"")</f>
        <v/>
      </c>
      <c r="CT572" s="90" t="str">
        <f aca="false">IF(B572=6,1,"")</f>
        <v/>
      </c>
      <c r="CU572" s="9" t="str">
        <f aca="false">IF(C572=6,1,"")</f>
        <v/>
      </c>
      <c r="CV572" s="9" t="str">
        <f aca="false">IF(D572=6,1,"")</f>
        <v/>
      </c>
      <c r="CW572" s="9" t="str">
        <f aca="false">IF(E572=6,1,"")</f>
        <v/>
      </c>
      <c r="CX572" s="9" t="str">
        <f aca="false">IF(F572=6,1,"")</f>
        <v/>
      </c>
      <c r="CY572" s="9" t="str">
        <f aca="false">IF(G572=6,1,"")</f>
        <v/>
      </c>
      <c r="CZ572" s="91" t="str">
        <f aca="false">IF(H572=6,1,"")</f>
        <v/>
      </c>
      <c r="DA572" s="90" t="str">
        <f aca="false">IF(B572=7,1,"")</f>
        <v/>
      </c>
      <c r="DB572" s="9" t="str">
        <f aca="false">IF(C572=7,1,"")</f>
        <v/>
      </c>
      <c r="DC572" s="9" t="str">
        <f aca="false">IF(D572=7,1,"")</f>
        <v/>
      </c>
      <c r="DD572" s="9" t="str">
        <f aca="false">IF(E572=7,1,"")</f>
        <v/>
      </c>
      <c r="DE572" s="9" t="str">
        <f aca="false">IF(F572=7,1,"")</f>
        <v/>
      </c>
      <c r="DF572" s="9" t="str">
        <f aca="false">IF(G572=7,1,"")</f>
        <v/>
      </c>
      <c r="DG572" s="91" t="str">
        <f aca="false">IF(H572=7,1,"")</f>
        <v/>
      </c>
      <c r="DH572" s="90" t="str">
        <f aca="false">IF(B572=8,1,"")</f>
        <v/>
      </c>
      <c r="DI572" s="9" t="str">
        <f aca="false">IF(C572=8,1,"")</f>
        <v/>
      </c>
      <c r="DJ572" s="9" t="str">
        <f aca="false">IF(D572=8,1,"")</f>
        <v/>
      </c>
      <c r="DK572" s="9" t="str">
        <f aca="false">IF(E572=8,1,"")</f>
        <v/>
      </c>
      <c r="DL572" s="9" t="str">
        <f aca="false">IF(F572=8,1,"")</f>
        <v/>
      </c>
      <c r="DM572" s="9" t="str">
        <f aca="false">IF(G572=8,1,"")</f>
        <v/>
      </c>
      <c r="DN572" s="91" t="str">
        <f aca="false">IF(H572=8,1,"")</f>
        <v/>
      </c>
      <c r="DO572" s="90" t="str">
        <f aca="false">IF(B572=9,1,"")</f>
        <v/>
      </c>
      <c r="DP572" s="9" t="str">
        <f aca="false">IF(C572=9,1,"")</f>
        <v/>
      </c>
      <c r="DQ572" s="9" t="n">
        <f aca="false">IF(D572=9,1,"")</f>
        <v>1</v>
      </c>
      <c r="DR572" s="9" t="str">
        <f aca="false">IF(E572=9,1,"")</f>
        <v/>
      </c>
      <c r="DS572" s="9" t="str">
        <f aca="false">IF(F572=9,1,"")</f>
        <v/>
      </c>
      <c r="DT572" s="9" t="str">
        <f aca="false">IF(G572=9,1,"")</f>
        <v/>
      </c>
      <c r="DU572" s="91" t="str">
        <f aca="false">IF(H572=9,1,"")</f>
        <v/>
      </c>
      <c r="DX572" s="90" t="str">
        <f aca="false">IF(R572="Abj",1,"")</f>
        <v/>
      </c>
      <c r="DY572" s="9" t="str">
        <f aca="false">IF(R572="Con",1,"")</f>
        <v/>
      </c>
      <c r="DZ572" s="9" t="str">
        <f aca="false">IF(R572="Div",1,"")</f>
        <v/>
      </c>
      <c r="EA572" s="9" t="str">
        <f aca="false">IF(R572="Enc",1,"")</f>
        <v/>
      </c>
      <c r="EB572" s="9" t="str">
        <f aca="false">IF(R572="Evo",1,"")</f>
        <v/>
      </c>
      <c r="EC572" s="9" t="str">
        <f aca="false">IF(R572="Ill",1,"")</f>
        <v/>
      </c>
      <c r="ED572" s="9" t="str">
        <f aca="false">IF(R572="Nec",1,"")</f>
        <v/>
      </c>
      <c r="EE572" s="9" t="n">
        <f aca="false">IF(R572="Tra",1,"")</f>
        <v>1</v>
      </c>
      <c r="EF572" s="91" t="str">
        <f aca="false">IF(R572="Uni",1,"")</f>
        <v/>
      </c>
      <c r="EI572" s="90" t="str">
        <f aca="false">IF(AK572="None",1,"")</f>
        <v/>
      </c>
      <c r="EJ572" s="92" t="str">
        <f aca="false">IF(AK572="Fort (partial)",1,"")</f>
        <v/>
      </c>
      <c r="EK572" s="93" t="str">
        <f aca="false">IF(AK572="Fort (neg)",1,"")</f>
        <v/>
      </c>
      <c r="EL572" s="94" t="str">
        <f aca="false">IF(AK572="Fort (half)",1,"")</f>
        <v/>
      </c>
      <c r="EM572" s="92" t="str">
        <f aca="false">IF(AK572="Ref (partial)",1,"")</f>
        <v/>
      </c>
      <c r="EN572" s="93" t="str">
        <f aca="false">IF(AK572="Ref (neg)",1,"")</f>
        <v/>
      </c>
      <c r="EO572" s="94" t="str">
        <f aca="false">IF(AK572="Ref (half)",1,"")</f>
        <v/>
      </c>
      <c r="EP572" s="92" t="str">
        <f aca="false">IF(AK572="Will (partial)",1,"")</f>
        <v/>
      </c>
      <c r="EQ572" s="93" t="str">
        <f aca="false">IF(AK572="Will (neg)",1,"")</f>
        <v/>
      </c>
      <c r="ER572" s="95" t="str">
        <f aca="false">IF(AL572="Will (half)",1,"")</f>
        <v/>
      </c>
      <c r="ET572" s="96" t="str">
        <f aca="false">IF(AF572="Close",1,"")</f>
        <v/>
      </c>
      <c r="EU572" s="97" t="n">
        <f aca="false">IF(AF572="Medium",1,"")</f>
        <v>1</v>
      </c>
      <c r="EV572" s="97" t="str">
        <f aca="false">IF(AF572="Long",1,"")</f>
        <v/>
      </c>
      <c r="EW572" s="97" t="str">
        <f aca="false">IF(AF572="Touch",1,"")</f>
        <v/>
      </c>
      <c r="EX572" s="97" t="str">
        <f aca="false">IF(AF572="Personal",1,"")</f>
        <v/>
      </c>
      <c r="EY572" s="98" t="str">
        <f aca="false">IF(I572&gt;0,IF(SUM(ET572:EX572)=0,1,""),0)</f>
        <v/>
      </c>
      <c r="FA572" s="74" t="n">
        <f aca="false">IF(I572&gt;0,1,0)</f>
        <v>1</v>
      </c>
    </row>
    <row r="573" customFormat="false" ht="9.95" hidden="false" customHeight="true" outlineLevel="0" collapsed="false">
      <c r="A573" s="14"/>
      <c r="B573" s="113" t="s">
        <v>72</v>
      </c>
      <c r="C573" s="114" t="s">
        <v>72</v>
      </c>
      <c r="D573" s="114" t="s">
        <v>72</v>
      </c>
      <c r="E573" s="114" t="s">
        <v>72</v>
      </c>
      <c r="F573" s="114" t="n">
        <v>1</v>
      </c>
      <c r="G573" s="114" t="n">
        <v>1</v>
      </c>
      <c r="H573" s="101" t="n">
        <v>1</v>
      </c>
      <c r="I573" s="102" t="s">
        <v>1502</v>
      </c>
      <c r="J573" s="115"/>
      <c r="K573" s="115"/>
      <c r="L573" s="115"/>
      <c r="M573" s="115"/>
      <c r="N573" s="115"/>
      <c r="O573" s="115"/>
      <c r="P573" s="115"/>
      <c r="Q573" s="115"/>
      <c r="R573" s="104" t="s">
        <v>53</v>
      </c>
      <c r="S573" s="105"/>
      <c r="T573" s="106"/>
      <c r="U573" s="105" t="n">
        <v>0</v>
      </c>
      <c r="V573" s="105"/>
      <c r="W573" s="105"/>
      <c r="X573" s="105"/>
      <c r="Y573" s="104" t="n">
        <v>0</v>
      </c>
      <c r="Z573" s="105"/>
      <c r="AA573" s="105"/>
      <c r="AB573" s="106"/>
      <c r="AC573" s="107" t="s">
        <v>74</v>
      </c>
      <c r="AD573" s="108"/>
      <c r="AE573" s="109"/>
      <c r="AF573" s="105" t="s">
        <v>68</v>
      </c>
      <c r="AG573" s="106"/>
      <c r="AH573" s="105" t="s">
        <v>161</v>
      </c>
      <c r="AI573" s="105"/>
      <c r="AJ573" s="106"/>
      <c r="AK573" s="105" t="s">
        <v>82</v>
      </c>
      <c r="AL573" s="105"/>
      <c r="AM573" s="106"/>
      <c r="AN573" s="100" t="s">
        <v>77</v>
      </c>
      <c r="AO573" s="108" t="s">
        <v>1503</v>
      </c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7"/>
      <c r="AZ573" s="105" t="s">
        <v>1494</v>
      </c>
      <c r="BA573" s="119"/>
      <c r="BC573" s="90" t="str">
        <f aca="false">IF(B573=0,1,"")</f>
        <v/>
      </c>
      <c r="BD573" s="9" t="str">
        <f aca="false">IF(C573=0,1,"")</f>
        <v/>
      </c>
      <c r="BE573" s="9" t="str">
        <f aca="false">IF(D573=0,1,"")</f>
        <v/>
      </c>
      <c r="BF573" s="9" t="str">
        <f aca="false">IF(E573=0,1,"")</f>
        <v/>
      </c>
      <c r="BG573" s="9" t="str">
        <f aca="false">IF(F573=0,1,"")</f>
        <v/>
      </c>
      <c r="BH573" s="9" t="str">
        <f aca="false">IF(G573=0,1,"")</f>
        <v/>
      </c>
      <c r="BI573" s="91" t="str">
        <f aca="false">IF(H573=0,1,"")</f>
        <v/>
      </c>
      <c r="BJ573" s="35"/>
      <c r="BK573" s="90" t="str">
        <f aca="false">IF(B573=1,1,"")</f>
        <v/>
      </c>
      <c r="BL573" s="9" t="str">
        <f aca="false">IF(C573=1,1,"")</f>
        <v/>
      </c>
      <c r="BM573" s="9" t="str">
        <f aca="false">IF(D573=1,1,"")</f>
        <v/>
      </c>
      <c r="BN573" s="9" t="str">
        <f aca="false">IF(E573=1,1,"")</f>
        <v/>
      </c>
      <c r="BO573" s="9" t="n">
        <f aca="false">IF(F573=1,1,"")</f>
        <v>1</v>
      </c>
      <c r="BP573" s="9" t="n">
        <f aca="false">IF(G573=1,1,"")</f>
        <v>1</v>
      </c>
      <c r="BQ573" s="91" t="n">
        <f aca="false">IF(H573=1,1,"")</f>
        <v>1</v>
      </c>
      <c r="BR573" s="90" t="str">
        <f aca="false">IF(B573=2,1,"")</f>
        <v/>
      </c>
      <c r="BS573" s="9" t="str">
        <f aca="false">IF(C573=2,1,"")</f>
        <v/>
      </c>
      <c r="BT573" s="9" t="str">
        <f aca="false">IF(D573=2,1,"")</f>
        <v/>
      </c>
      <c r="BU573" s="9" t="str">
        <f aca="false">IF(E573=2,1,"")</f>
        <v/>
      </c>
      <c r="BV573" s="9" t="str">
        <f aca="false">IF(F573=2,1,"")</f>
        <v/>
      </c>
      <c r="BW573" s="9" t="str">
        <f aca="false">IF(G573=2,1,"")</f>
        <v/>
      </c>
      <c r="BX573" s="91" t="str">
        <f aca="false">IF(H573=2,1,"")</f>
        <v/>
      </c>
      <c r="BY573" s="90" t="str">
        <f aca="false">IF(B573=3,1,"")</f>
        <v/>
      </c>
      <c r="BZ573" s="9" t="str">
        <f aca="false">IF(C573=3,1,"")</f>
        <v/>
      </c>
      <c r="CA573" s="9" t="str">
        <f aca="false">IF(D573=3,1,"")</f>
        <v/>
      </c>
      <c r="CB573" s="9" t="str">
        <f aca="false">IF(E573=3,1,"")</f>
        <v/>
      </c>
      <c r="CC573" s="9" t="str">
        <f aca="false">IF(F573=3,1,"")</f>
        <v/>
      </c>
      <c r="CD573" s="9" t="str">
        <f aca="false">IF(G573=3,1,"")</f>
        <v/>
      </c>
      <c r="CE573" s="91" t="str">
        <f aca="false">IF(H573=3,1,"")</f>
        <v/>
      </c>
      <c r="CF573" s="90" t="str">
        <f aca="false">IF(B573=4,1,"")</f>
        <v/>
      </c>
      <c r="CG573" s="9" t="str">
        <f aca="false">IF(C573=4,1,"")</f>
        <v/>
      </c>
      <c r="CH573" s="9" t="str">
        <f aca="false">IF(D573=4,1,"")</f>
        <v/>
      </c>
      <c r="CI573" s="9" t="str">
        <f aca="false">IF(E573=4,1,"")</f>
        <v/>
      </c>
      <c r="CJ573" s="9" t="str">
        <f aca="false">IF(F573=4,1,"")</f>
        <v/>
      </c>
      <c r="CK573" s="9" t="str">
        <f aca="false">IF(G573=4,1,"")</f>
        <v/>
      </c>
      <c r="CL573" s="91" t="str">
        <f aca="false">IF(H573=4,1,"")</f>
        <v/>
      </c>
      <c r="CM573" s="90" t="str">
        <f aca="false">IF(B573=5,1,"")</f>
        <v/>
      </c>
      <c r="CN573" s="9" t="str">
        <f aca="false">IF(C573=5,1,"")</f>
        <v/>
      </c>
      <c r="CO573" s="9" t="str">
        <f aca="false">IF(D573=5,1,"")</f>
        <v/>
      </c>
      <c r="CP573" s="9" t="str">
        <f aca="false">IF(E573=5,1,"")</f>
        <v/>
      </c>
      <c r="CQ573" s="9" t="str">
        <f aca="false">IF(F573=5,1,"")</f>
        <v/>
      </c>
      <c r="CR573" s="9" t="str">
        <f aca="false">IF(G573=5,1,"")</f>
        <v/>
      </c>
      <c r="CS573" s="91" t="str">
        <f aca="false">IF(H573=5,1,"")</f>
        <v/>
      </c>
      <c r="CT573" s="90" t="str">
        <f aca="false">IF(B573=6,1,"")</f>
        <v/>
      </c>
      <c r="CU573" s="9" t="str">
        <f aca="false">IF(C573=6,1,"")</f>
        <v/>
      </c>
      <c r="CV573" s="9" t="str">
        <f aca="false">IF(D573=6,1,"")</f>
        <v/>
      </c>
      <c r="CW573" s="9" t="str">
        <f aca="false">IF(E573=6,1,"")</f>
        <v/>
      </c>
      <c r="CX573" s="9" t="str">
        <f aca="false">IF(F573=6,1,"")</f>
        <v/>
      </c>
      <c r="CY573" s="9" t="str">
        <f aca="false">IF(G573=6,1,"")</f>
        <v/>
      </c>
      <c r="CZ573" s="91" t="str">
        <f aca="false">IF(H573=6,1,"")</f>
        <v/>
      </c>
      <c r="DA573" s="90" t="str">
        <f aca="false">IF(B573=7,1,"")</f>
        <v/>
      </c>
      <c r="DB573" s="9" t="str">
        <f aca="false">IF(C573=7,1,"")</f>
        <v/>
      </c>
      <c r="DC573" s="9" t="str">
        <f aca="false">IF(D573=7,1,"")</f>
        <v/>
      </c>
      <c r="DD573" s="9" t="str">
        <f aca="false">IF(E573=7,1,"")</f>
        <v/>
      </c>
      <c r="DE573" s="9" t="str">
        <f aca="false">IF(F573=7,1,"")</f>
        <v/>
      </c>
      <c r="DF573" s="9" t="str">
        <f aca="false">IF(G573=7,1,"")</f>
        <v/>
      </c>
      <c r="DG573" s="91" t="str">
        <f aca="false">IF(H573=7,1,"")</f>
        <v/>
      </c>
      <c r="DH573" s="90" t="str">
        <f aca="false">IF(B573=8,1,"")</f>
        <v/>
      </c>
      <c r="DI573" s="9" t="str">
        <f aca="false">IF(C573=8,1,"")</f>
        <v/>
      </c>
      <c r="DJ573" s="9" t="str">
        <f aca="false">IF(D573=8,1,"")</f>
        <v/>
      </c>
      <c r="DK573" s="9" t="str">
        <f aca="false">IF(E573=8,1,"")</f>
        <v/>
      </c>
      <c r="DL573" s="9" t="str">
        <f aca="false">IF(F573=8,1,"")</f>
        <v/>
      </c>
      <c r="DM573" s="9" t="str">
        <f aca="false">IF(G573=8,1,"")</f>
        <v/>
      </c>
      <c r="DN573" s="91" t="str">
        <f aca="false">IF(H573=8,1,"")</f>
        <v/>
      </c>
      <c r="DO573" s="90" t="str">
        <f aca="false">IF(B573=9,1,"")</f>
        <v/>
      </c>
      <c r="DP573" s="9" t="str">
        <f aca="false">IF(C573=9,1,"")</f>
        <v/>
      </c>
      <c r="DQ573" s="9" t="str">
        <f aca="false">IF(D573=9,1,"")</f>
        <v/>
      </c>
      <c r="DR573" s="9" t="str">
        <f aca="false">IF(E573=9,1,"")</f>
        <v/>
      </c>
      <c r="DS573" s="9" t="str">
        <f aca="false">IF(F573=9,1,"")</f>
        <v/>
      </c>
      <c r="DT573" s="9" t="str">
        <f aca="false">IF(G573=9,1,"")</f>
        <v/>
      </c>
      <c r="DU573" s="91" t="str">
        <f aca="false">IF(H573=9,1,"")</f>
        <v/>
      </c>
      <c r="DX573" s="90" t="str">
        <f aca="false">IF(R573="Abj",1,"")</f>
        <v/>
      </c>
      <c r="DY573" s="9" t="str">
        <f aca="false">IF(R573="Con",1,"")</f>
        <v/>
      </c>
      <c r="DZ573" s="9" t="str">
        <f aca="false">IF(R573="Div",1,"")</f>
        <v/>
      </c>
      <c r="EA573" s="9" t="str">
        <f aca="false">IF(R573="Enc",1,"")</f>
        <v/>
      </c>
      <c r="EB573" s="9" t="str">
        <f aca="false">IF(R573="Evo",1,"")</f>
        <v/>
      </c>
      <c r="EC573" s="9" t="str">
        <f aca="false">IF(R573="Ill",1,"")</f>
        <v/>
      </c>
      <c r="ED573" s="9" t="str">
        <f aca="false">IF(R573="Nec",1,"")</f>
        <v/>
      </c>
      <c r="EE573" s="9" t="n">
        <f aca="false">IF(R573="Tra",1,"")</f>
        <v>1</v>
      </c>
      <c r="EF573" s="91" t="str">
        <f aca="false">IF(R573="Uni",1,"")</f>
        <v/>
      </c>
      <c r="EI573" s="90" t="n">
        <f aca="false">IF(AK573="None",1,"")</f>
        <v>1</v>
      </c>
      <c r="EJ573" s="92" t="str">
        <f aca="false">IF(AK573="Fort (partial)",1,"")</f>
        <v/>
      </c>
      <c r="EK573" s="93" t="str">
        <f aca="false">IF(AK573="Fort (neg)",1,"")</f>
        <v/>
      </c>
      <c r="EL573" s="94" t="str">
        <f aca="false">IF(AK573="Fort (half)",1,"")</f>
        <v/>
      </c>
      <c r="EM573" s="92" t="str">
        <f aca="false">IF(AK573="Ref (partial)",1,"")</f>
        <v/>
      </c>
      <c r="EN573" s="93" t="str">
        <f aca="false">IF(AK573="Ref (neg)",1,"")</f>
        <v/>
      </c>
      <c r="EO573" s="94" t="str">
        <f aca="false">IF(AK573="Ref (half)",1,"")</f>
        <v/>
      </c>
      <c r="EP573" s="92" t="str">
        <f aca="false">IF(AK573="Will (partial)",1,"")</f>
        <v/>
      </c>
      <c r="EQ573" s="93" t="str">
        <f aca="false">IF(AK573="Will (neg)",1,"")</f>
        <v/>
      </c>
      <c r="ER573" s="95" t="str">
        <f aca="false">IF(AL573="Will (half)",1,"")</f>
        <v/>
      </c>
      <c r="ET573" s="96" t="str">
        <f aca="false">IF(AF573="Close",1,"")</f>
        <v/>
      </c>
      <c r="EU573" s="97" t="str">
        <f aca="false">IF(AF573="Medium",1,"")</f>
        <v/>
      </c>
      <c r="EV573" s="97" t="str">
        <f aca="false">IF(AF573="Long",1,"")</f>
        <v/>
      </c>
      <c r="EW573" s="97" t="n">
        <f aca="false">IF(AF573="Touch",1,"")</f>
        <v>1</v>
      </c>
      <c r="EX573" s="97" t="str">
        <f aca="false">IF(AF573="Personal",1,"")</f>
        <v/>
      </c>
      <c r="EY573" s="98" t="str">
        <f aca="false">IF(I573&gt;0,IF(SUM(ET573:EX573)=0,1,""),0)</f>
        <v/>
      </c>
      <c r="FA573" s="74" t="n">
        <f aca="false">IF(I573&gt;0,1,0)</f>
        <v>1</v>
      </c>
    </row>
    <row r="574" customFormat="false" ht="9.95" hidden="false" customHeight="true" outlineLevel="0" collapsed="false">
      <c r="A574" s="14"/>
      <c r="B574" s="113" t="s">
        <v>72</v>
      </c>
      <c r="C574" s="114" t="s">
        <v>72</v>
      </c>
      <c r="D574" s="114" t="s">
        <v>72</v>
      </c>
      <c r="E574" s="114" t="n">
        <v>3</v>
      </c>
      <c r="F574" s="114" t="s">
        <v>72</v>
      </c>
      <c r="G574" s="114" t="s">
        <v>72</v>
      </c>
      <c r="H574" s="101" t="s">
        <v>72</v>
      </c>
      <c r="I574" s="102" t="s">
        <v>1504</v>
      </c>
      <c r="J574" s="115"/>
      <c r="K574" s="115"/>
      <c r="L574" s="115"/>
      <c r="M574" s="115"/>
      <c r="N574" s="115"/>
      <c r="O574" s="115"/>
      <c r="P574" s="115"/>
      <c r="Q574" s="115"/>
      <c r="R574" s="104" t="s">
        <v>46</v>
      </c>
      <c r="S574" s="105"/>
      <c r="T574" s="106"/>
      <c r="U574" s="105" t="n">
        <v>0</v>
      </c>
      <c r="V574" s="105"/>
      <c r="W574" s="105"/>
      <c r="X574" s="105"/>
      <c r="Y574" s="104" t="s">
        <v>753</v>
      </c>
      <c r="Z574" s="105"/>
      <c r="AA574" s="105"/>
      <c r="AB574" s="106"/>
      <c r="AC574" s="107" t="s">
        <v>74</v>
      </c>
      <c r="AD574" s="108"/>
      <c r="AE574" s="109"/>
      <c r="AF574" s="105" t="s">
        <v>68</v>
      </c>
      <c r="AG574" s="106"/>
      <c r="AH574" s="105" t="s">
        <v>114</v>
      </c>
      <c r="AI574" s="105"/>
      <c r="AJ574" s="106"/>
      <c r="AK574" s="105" t="s">
        <v>76</v>
      </c>
      <c r="AL574" s="105"/>
      <c r="AM574" s="106"/>
      <c r="AN574" s="100" t="s">
        <v>77</v>
      </c>
      <c r="AO574" s="108" t="s">
        <v>1505</v>
      </c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7"/>
      <c r="AZ574" s="105" t="s">
        <v>1494</v>
      </c>
      <c r="BA574" s="119"/>
      <c r="BC574" s="90" t="str">
        <f aca="false">IF(B574=0,1,"")</f>
        <v/>
      </c>
      <c r="BD574" s="9" t="str">
        <f aca="false">IF(C574=0,1,"")</f>
        <v/>
      </c>
      <c r="BE574" s="9" t="str">
        <f aca="false">IF(D574=0,1,"")</f>
        <v/>
      </c>
      <c r="BF574" s="9" t="str">
        <f aca="false">IF(E574=0,1,"")</f>
        <v/>
      </c>
      <c r="BG574" s="9" t="str">
        <f aca="false">IF(F574=0,1,"")</f>
        <v/>
      </c>
      <c r="BH574" s="9" t="str">
        <f aca="false">IF(G574=0,1,"")</f>
        <v/>
      </c>
      <c r="BI574" s="91" t="str">
        <f aca="false">IF(H574=0,1,"")</f>
        <v/>
      </c>
      <c r="BJ574" s="35"/>
      <c r="BK574" s="90" t="str">
        <f aca="false">IF(B574=1,1,"")</f>
        <v/>
      </c>
      <c r="BL574" s="9" t="str">
        <f aca="false">IF(C574=1,1,"")</f>
        <v/>
      </c>
      <c r="BM574" s="9" t="str">
        <f aca="false">IF(D574=1,1,"")</f>
        <v/>
      </c>
      <c r="BN574" s="9" t="str">
        <f aca="false">IF(E574=1,1,"")</f>
        <v/>
      </c>
      <c r="BO574" s="9" t="str">
        <f aca="false">IF(F574=1,1,"")</f>
        <v/>
      </c>
      <c r="BP574" s="9" t="str">
        <f aca="false">IF(G574=1,1,"")</f>
        <v/>
      </c>
      <c r="BQ574" s="91" t="str">
        <f aca="false">IF(H574=1,1,"")</f>
        <v/>
      </c>
      <c r="BR574" s="90" t="str">
        <f aca="false">IF(B574=2,1,"")</f>
        <v/>
      </c>
      <c r="BS574" s="9" t="str">
        <f aca="false">IF(C574=2,1,"")</f>
        <v/>
      </c>
      <c r="BT574" s="9" t="str">
        <f aca="false">IF(D574=2,1,"")</f>
        <v/>
      </c>
      <c r="BU574" s="9" t="str">
        <f aca="false">IF(E574=2,1,"")</f>
        <v/>
      </c>
      <c r="BV574" s="9" t="str">
        <f aca="false">IF(F574=2,1,"")</f>
        <v/>
      </c>
      <c r="BW574" s="9" t="str">
        <f aca="false">IF(G574=2,1,"")</f>
        <v/>
      </c>
      <c r="BX574" s="91" t="str">
        <f aca="false">IF(H574=2,1,"")</f>
        <v/>
      </c>
      <c r="BY574" s="90" t="str">
        <f aca="false">IF(B574=3,1,"")</f>
        <v/>
      </c>
      <c r="BZ574" s="9" t="str">
        <f aca="false">IF(C574=3,1,"")</f>
        <v/>
      </c>
      <c r="CA574" s="9" t="str">
        <f aca="false">IF(D574=3,1,"")</f>
        <v/>
      </c>
      <c r="CB574" s="9" t="n">
        <f aca="false">IF(E574=3,1,"")</f>
        <v>1</v>
      </c>
      <c r="CC574" s="9" t="str">
        <f aca="false">IF(F574=3,1,"")</f>
        <v/>
      </c>
      <c r="CD574" s="9" t="str">
        <f aca="false">IF(G574=3,1,"")</f>
        <v/>
      </c>
      <c r="CE574" s="91" t="str">
        <f aca="false">IF(H574=3,1,"")</f>
        <v/>
      </c>
      <c r="CF574" s="90" t="str">
        <f aca="false">IF(B574=4,1,"")</f>
        <v/>
      </c>
      <c r="CG574" s="9" t="str">
        <f aca="false">IF(C574=4,1,"")</f>
        <v/>
      </c>
      <c r="CH574" s="9" t="str">
        <f aca="false">IF(D574=4,1,"")</f>
        <v/>
      </c>
      <c r="CI574" s="9" t="str">
        <f aca="false">IF(E574=4,1,"")</f>
        <v/>
      </c>
      <c r="CJ574" s="9" t="str">
        <f aca="false">IF(F574=4,1,"")</f>
        <v/>
      </c>
      <c r="CK574" s="9" t="str">
        <f aca="false">IF(G574=4,1,"")</f>
        <v/>
      </c>
      <c r="CL574" s="91" t="str">
        <f aca="false">IF(H574=4,1,"")</f>
        <v/>
      </c>
      <c r="CM574" s="90" t="str">
        <f aca="false">IF(B574=5,1,"")</f>
        <v/>
      </c>
      <c r="CN574" s="9" t="str">
        <f aca="false">IF(C574=5,1,"")</f>
        <v/>
      </c>
      <c r="CO574" s="9" t="str">
        <f aca="false">IF(D574=5,1,"")</f>
        <v/>
      </c>
      <c r="CP574" s="9" t="str">
        <f aca="false">IF(E574=5,1,"")</f>
        <v/>
      </c>
      <c r="CQ574" s="9" t="str">
        <f aca="false">IF(F574=5,1,"")</f>
        <v/>
      </c>
      <c r="CR574" s="9" t="str">
        <f aca="false">IF(G574=5,1,"")</f>
        <v/>
      </c>
      <c r="CS574" s="91" t="str">
        <f aca="false">IF(H574=5,1,"")</f>
        <v/>
      </c>
      <c r="CT574" s="90" t="str">
        <f aca="false">IF(B574=6,1,"")</f>
        <v/>
      </c>
      <c r="CU574" s="9" t="str">
        <f aca="false">IF(C574=6,1,"")</f>
        <v/>
      </c>
      <c r="CV574" s="9" t="str">
        <f aca="false">IF(D574=6,1,"")</f>
        <v/>
      </c>
      <c r="CW574" s="9" t="str">
        <f aca="false">IF(E574=6,1,"")</f>
        <v/>
      </c>
      <c r="CX574" s="9" t="str">
        <f aca="false">IF(F574=6,1,"")</f>
        <v/>
      </c>
      <c r="CY574" s="9" t="str">
        <f aca="false">IF(G574=6,1,"")</f>
        <v/>
      </c>
      <c r="CZ574" s="91" t="str">
        <f aca="false">IF(H574=6,1,"")</f>
        <v/>
      </c>
      <c r="DA574" s="90" t="str">
        <f aca="false">IF(B574=7,1,"")</f>
        <v/>
      </c>
      <c r="DB574" s="9" t="str">
        <f aca="false">IF(C574=7,1,"")</f>
        <v/>
      </c>
      <c r="DC574" s="9" t="str">
        <f aca="false">IF(D574=7,1,"")</f>
        <v/>
      </c>
      <c r="DD574" s="9" t="str">
        <f aca="false">IF(E574=7,1,"")</f>
        <v/>
      </c>
      <c r="DE574" s="9" t="str">
        <f aca="false">IF(F574=7,1,"")</f>
        <v/>
      </c>
      <c r="DF574" s="9" t="str">
        <f aca="false">IF(G574=7,1,"")</f>
        <v/>
      </c>
      <c r="DG574" s="91" t="str">
        <f aca="false">IF(H574=7,1,"")</f>
        <v/>
      </c>
      <c r="DH574" s="90" t="str">
        <f aca="false">IF(B574=8,1,"")</f>
        <v/>
      </c>
      <c r="DI574" s="9" t="str">
        <f aca="false">IF(C574=8,1,"")</f>
        <v/>
      </c>
      <c r="DJ574" s="9" t="str">
        <f aca="false">IF(D574=8,1,"")</f>
        <v/>
      </c>
      <c r="DK574" s="9" t="str">
        <f aca="false">IF(E574=8,1,"")</f>
        <v/>
      </c>
      <c r="DL574" s="9" t="str">
        <f aca="false">IF(F574=8,1,"")</f>
        <v/>
      </c>
      <c r="DM574" s="9" t="str">
        <f aca="false">IF(G574=8,1,"")</f>
        <v/>
      </c>
      <c r="DN574" s="91" t="str">
        <f aca="false">IF(H574=8,1,"")</f>
        <v/>
      </c>
      <c r="DO574" s="90" t="str">
        <f aca="false">IF(B574=9,1,"")</f>
        <v/>
      </c>
      <c r="DP574" s="9" t="str">
        <f aca="false">IF(C574=9,1,"")</f>
        <v/>
      </c>
      <c r="DQ574" s="9" t="str">
        <f aca="false">IF(D574=9,1,"")</f>
        <v/>
      </c>
      <c r="DR574" s="9" t="str">
        <f aca="false">IF(E574=9,1,"")</f>
        <v/>
      </c>
      <c r="DS574" s="9" t="str">
        <f aca="false">IF(F574=9,1,"")</f>
        <v/>
      </c>
      <c r="DT574" s="9" t="str">
        <f aca="false">IF(G574=9,1,"")</f>
        <v/>
      </c>
      <c r="DU574" s="91" t="str">
        <f aca="false">IF(H574=9,1,"")</f>
        <v/>
      </c>
      <c r="DX574" s="90" t="n">
        <f aca="false">IF(R574="Abj",1,"")</f>
        <v>1</v>
      </c>
      <c r="DY574" s="9" t="str">
        <f aca="false">IF(R574="Con",1,"")</f>
        <v/>
      </c>
      <c r="DZ574" s="9" t="str">
        <f aca="false">IF(R574="Div",1,"")</f>
        <v/>
      </c>
      <c r="EA574" s="9" t="str">
        <f aca="false">IF(R574="Enc",1,"")</f>
        <v/>
      </c>
      <c r="EB574" s="9" t="str">
        <f aca="false">IF(R574="Evo",1,"")</f>
        <v/>
      </c>
      <c r="EC574" s="9" t="str">
        <f aca="false">IF(R574="Ill",1,"")</f>
        <v/>
      </c>
      <c r="ED574" s="9" t="str">
        <f aca="false">IF(R574="Nec",1,"")</f>
        <v/>
      </c>
      <c r="EE574" s="9" t="str">
        <f aca="false">IF(R574="Tra",1,"")</f>
        <v/>
      </c>
      <c r="EF574" s="91" t="str">
        <f aca="false">IF(R574="Uni",1,"")</f>
        <v/>
      </c>
      <c r="EI574" s="90" t="str">
        <f aca="false">IF(AK574="None",1,"")</f>
        <v/>
      </c>
      <c r="EJ574" s="92" t="str">
        <f aca="false">IF(AK574="Fort (partial)",1,"")</f>
        <v/>
      </c>
      <c r="EK574" s="93" t="str">
        <f aca="false">IF(AK574="Fort (neg)",1,"")</f>
        <v/>
      </c>
      <c r="EL574" s="94" t="str">
        <f aca="false">IF(AK574="Fort (half)",1,"")</f>
        <v/>
      </c>
      <c r="EM574" s="92" t="str">
        <f aca="false">IF(AK574="Ref (partial)",1,"")</f>
        <v/>
      </c>
      <c r="EN574" s="93" t="str">
        <f aca="false">IF(AK574="Ref (neg)",1,"")</f>
        <v/>
      </c>
      <c r="EO574" s="94" t="str">
        <f aca="false">IF(AK574="Ref (half)",1,"")</f>
        <v/>
      </c>
      <c r="EP574" s="92" t="str">
        <f aca="false">IF(AK574="Will (partial)",1,"")</f>
        <v/>
      </c>
      <c r="EQ574" s="93" t="n">
        <f aca="false">IF(AK574="Will (neg)",1,"")</f>
        <v>1</v>
      </c>
      <c r="ER574" s="95" t="str">
        <f aca="false">IF(AL574="Will (half)",1,"")</f>
        <v/>
      </c>
      <c r="ET574" s="96" t="str">
        <f aca="false">IF(AF574="Close",1,"")</f>
        <v/>
      </c>
      <c r="EU574" s="97" t="str">
        <f aca="false">IF(AF574="Medium",1,"")</f>
        <v/>
      </c>
      <c r="EV574" s="97" t="str">
        <f aca="false">IF(AF574="Long",1,"")</f>
        <v/>
      </c>
      <c r="EW574" s="97" t="n">
        <f aca="false">IF(AF574="Touch",1,"")</f>
        <v>1</v>
      </c>
      <c r="EX574" s="97" t="str">
        <f aca="false">IF(AF574="Personal",1,"")</f>
        <v/>
      </c>
      <c r="EY574" s="98" t="str">
        <f aca="false">IF(I574&gt;0,IF(SUM(ET574:EX574)=0,1,""),0)</f>
        <v/>
      </c>
      <c r="FA574" s="74" t="n">
        <f aca="false">IF(I574&gt;0,1,0)</f>
        <v>1</v>
      </c>
    </row>
    <row r="575" customFormat="false" ht="9.95" hidden="false" customHeight="true" outlineLevel="0" collapsed="false">
      <c r="A575" s="14"/>
      <c r="B575" s="113" t="n">
        <v>1</v>
      </c>
      <c r="C575" s="114" t="s">
        <v>72</v>
      </c>
      <c r="D575" s="114" t="s">
        <v>72</v>
      </c>
      <c r="E575" s="114" t="s">
        <v>72</v>
      </c>
      <c r="F575" s="114" t="s">
        <v>72</v>
      </c>
      <c r="G575" s="114" t="s">
        <v>72</v>
      </c>
      <c r="H575" s="101" t="s">
        <v>72</v>
      </c>
      <c r="I575" s="102" t="s">
        <v>1506</v>
      </c>
      <c r="J575" s="115"/>
      <c r="K575" s="115"/>
      <c r="L575" s="115"/>
      <c r="M575" s="115"/>
      <c r="N575" s="115"/>
      <c r="O575" s="115"/>
      <c r="P575" s="115"/>
      <c r="Q575" s="115"/>
      <c r="R575" s="104" t="s">
        <v>49</v>
      </c>
      <c r="S575" s="105"/>
      <c r="T575" s="106"/>
      <c r="U575" s="105" t="s">
        <v>109</v>
      </c>
      <c r="V575" s="105"/>
      <c r="W575" s="105"/>
      <c r="X575" s="105"/>
      <c r="Y575" s="104" t="s">
        <v>110</v>
      </c>
      <c r="Z575" s="105"/>
      <c r="AA575" s="105"/>
      <c r="AB575" s="106"/>
      <c r="AC575" s="107" t="s">
        <v>74</v>
      </c>
      <c r="AD575" s="108"/>
      <c r="AE575" s="109"/>
      <c r="AF575" s="105" t="s">
        <v>66</v>
      </c>
      <c r="AG575" s="106"/>
      <c r="AH575" s="105" t="s">
        <v>1300</v>
      </c>
      <c r="AI575" s="105"/>
      <c r="AJ575" s="106"/>
      <c r="AK575" s="105" t="s">
        <v>76</v>
      </c>
      <c r="AL575" s="105"/>
      <c r="AM575" s="106"/>
      <c r="AN575" s="100" t="s">
        <v>77</v>
      </c>
      <c r="AO575" s="108" t="s">
        <v>1507</v>
      </c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7"/>
      <c r="AZ575" s="105" t="s">
        <v>1489</v>
      </c>
      <c r="BA575" s="118"/>
      <c r="BC575" s="90" t="str">
        <f aca="false">IF(B575=0,1,"")</f>
        <v/>
      </c>
      <c r="BD575" s="9" t="str">
        <f aca="false">IF(C575=0,1,"")</f>
        <v/>
      </c>
      <c r="BE575" s="9" t="str">
        <f aca="false">IF(D575=0,1,"")</f>
        <v/>
      </c>
      <c r="BF575" s="9" t="str">
        <f aca="false">IF(E575=0,1,"")</f>
        <v/>
      </c>
      <c r="BG575" s="9" t="str">
        <f aca="false">IF(F575=0,1,"")</f>
        <v/>
      </c>
      <c r="BH575" s="9" t="str">
        <f aca="false">IF(G575=0,1,"")</f>
        <v/>
      </c>
      <c r="BI575" s="91" t="str">
        <f aca="false">IF(H575=0,1,"")</f>
        <v/>
      </c>
      <c r="BJ575" s="35"/>
      <c r="BK575" s="90" t="n">
        <f aca="false">IF(B575=1,1,"")</f>
        <v>1</v>
      </c>
      <c r="BL575" s="9" t="str">
        <f aca="false">IF(C575=1,1,"")</f>
        <v/>
      </c>
      <c r="BM575" s="9" t="str">
        <f aca="false">IF(D575=1,1,"")</f>
        <v/>
      </c>
      <c r="BN575" s="9" t="str">
        <f aca="false">IF(E575=1,1,"")</f>
        <v/>
      </c>
      <c r="BO575" s="9" t="str">
        <f aca="false">IF(F575=1,1,"")</f>
        <v/>
      </c>
      <c r="BP575" s="9" t="str">
        <f aca="false">IF(G575=1,1,"")</f>
        <v/>
      </c>
      <c r="BQ575" s="91" t="str">
        <f aca="false">IF(H575=1,1,"")</f>
        <v/>
      </c>
      <c r="BR575" s="90" t="str">
        <f aca="false">IF(B575=2,1,"")</f>
        <v/>
      </c>
      <c r="BS575" s="9" t="str">
        <f aca="false">IF(C575=2,1,"")</f>
        <v/>
      </c>
      <c r="BT575" s="9" t="str">
        <f aca="false">IF(D575=2,1,"")</f>
        <v/>
      </c>
      <c r="BU575" s="9" t="str">
        <f aca="false">IF(E575=2,1,"")</f>
        <v/>
      </c>
      <c r="BV575" s="9" t="str">
        <f aca="false">IF(F575=2,1,"")</f>
        <v/>
      </c>
      <c r="BW575" s="9" t="str">
        <f aca="false">IF(G575=2,1,"")</f>
        <v/>
      </c>
      <c r="BX575" s="91" t="str">
        <f aca="false">IF(H575=2,1,"")</f>
        <v/>
      </c>
      <c r="BY575" s="90" t="str">
        <f aca="false">IF(B575=3,1,"")</f>
        <v/>
      </c>
      <c r="BZ575" s="9" t="str">
        <f aca="false">IF(C575=3,1,"")</f>
        <v/>
      </c>
      <c r="CA575" s="9" t="str">
        <f aca="false">IF(D575=3,1,"")</f>
        <v/>
      </c>
      <c r="CB575" s="9" t="str">
        <f aca="false">IF(E575=3,1,"")</f>
        <v/>
      </c>
      <c r="CC575" s="9" t="str">
        <f aca="false">IF(F575=3,1,"")</f>
        <v/>
      </c>
      <c r="CD575" s="9" t="str">
        <f aca="false">IF(G575=3,1,"")</f>
        <v/>
      </c>
      <c r="CE575" s="91" t="str">
        <f aca="false">IF(H575=3,1,"")</f>
        <v/>
      </c>
      <c r="CF575" s="90" t="str">
        <f aca="false">IF(B575=4,1,"")</f>
        <v/>
      </c>
      <c r="CG575" s="9" t="str">
        <f aca="false">IF(C575=4,1,"")</f>
        <v/>
      </c>
      <c r="CH575" s="9" t="str">
        <f aca="false">IF(D575=4,1,"")</f>
        <v/>
      </c>
      <c r="CI575" s="9" t="str">
        <f aca="false">IF(E575=4,1,"")</f>
        <v/>
      </c>
      <c r="CJ575" s="9" t="str">
        <f aca="false">IF(F575=4,1,"")</f>
        <v/>
      </c>
      <c r="CK575" s="9" t="str">
        <f aca="false">IF(G575=4,1,"")</f>
        <v/>
      </c>
      <c r="CL575" s="91" t="str">
        <f aca="false">IF(H575=4,1,"")</f>
        <v/>
      </c>
      <c r="CM575" s="90" t="str">
        <f aca="false">IF(B575=5,1,"")</f>
        <v/>
      </c>
      <c r="CN575" s="9" t="str">
        <f aca="false">IF(C575=5,1,"")</f>
        <v/>
      </c>
      <c r="CO575" s="9" t="str">
        <f aca="false">IF(D575=5,1,"")</f>
        <v/>
      </c>
      <c r="CP575" s="9" t="str">
        <f aca="false">IF(E575=5,1,"")</f>
        <v/>
      </c>
      <c r="CQ575" s="9" t="str">
        <f aca="false">IF(F575=5,1,"")</f>
        <v/>
      </c>
      <c r="CR575" s="9" t="str">
        <f aca="false">IF(G575=5,1,"")</f>
        <v/>
      </c>
      <c r="CS575" s="91" t="str">
        <f aca="false">IF(H575=5,1,"")</f>
        <v/>
      </c>
      <c r="CT575" s="90" t="str">
        <f aca="false">IF(B575=6,1,"")</f>
        <v/>
      </c>
      <c r="CU575" s="9" t="str">
        <f aca="false">IF(C575=6,1,"")</f>
        <v/>
      </c>
      <c r="CV575" s="9" t="str">
        <f aca="false">IF(D575=6,1,"")</f>
        <v/>
      </c>
      <c r="CW575" s="9" t="str">
        <f aca="false">IF(E575=6,1,"")</f>
        <v/>
      </c>
      <c r="CX575" s="9" t="str">
        <f aca="false">IF(F575=6,1,"")</f>
        <v/>
      </c>
      <c r="CY575" s="9" t="str">
        <f aca="false">IF(G575=6,1,"")</f>
        <v/>
      </c>
      <c r="CZ575" s="91" t="str">
        <f aca="false">IF(H575=6,1,"")</f>
        <v/>
      </c>
      <c r="DA575" s="90" t="str">
        <f aca="false">IF(B575=7,1,"")</f>
        <v/>
      </c>
      <c r="DB575" s="9" t="str">
        <f aca="false">IF(C575=7,1,"")</f>
        <v/>
      </c>
      <c r="DC575" s="9" t="str">
        <f aca="false">IF(D575=7,1,"")</f>
        <v/>
      </c>
      <c r="DD575" s="9" t="str">
        <f aca="false">IF(E575=7,1,"")</f>
        <v/>
      </c>
      <c r="DE575" s="9" t="str">
        <f aca="false">IF(F575=7,1,"")</f>
        <v/>
      </c>
      <c r="DF575" s="9" t="str">
        <f aca="false">IF(G575=7,1,"")</f>
        <v/>
      </c>
      <c r="DG575" s="91" t="str">
        <f aca="false">IF(H575=7,1,"")</f>
        <v/>
      </c>
      <c r="DH575" s="90" t="str">
        <f aca="false">IF(B575=8,1,"")</f>
        <v/>
      </c>
      <c r="DI575" s="9" t="str">
        <f aca="false">IF(C575=8,1,"")</f>
        <v/>
      </c>
      <c r="DJ575" s="9" t="str">
        <f aca="false">IF(D575=8,1,"")</f>
        <v/>
      </c>
      <c r="DK575" s="9" t="str">
        <f aca="false">IF(E575=8,1,"")</f>
        <v/>
      </c>
      <c r="DL575" s="9" t="str">
        <f aca="false">IF(F575=8,1,"")</f>
        <v/>
      </c>
      <c r="DM575" s="9" t="str">
        <f aca="false">IF(G575=8,1,"")</f>
        <v/>
      </c>
      <c r="DN575" s="91" t="str">
        <f aca="false">IF(H575=8,1,"")</f>
        <v/>
      </c>
      <c r="DO575" s="90" t="str">
        <f aca="false">IF(B575=9,1,"")</f>
        <v/>
      </c>
      <c r="DP575" s="9" t="str">
        <f aca="false">IF(C575=9,1,"")</f>
        <v/>
      </c>
      <c r="DQ575" s="9" t="str">
        <f aca="false">IF(D575=9,1,"")</f>
        <v/>
      </c>
      <c r="DR575" s="9" t="str">
        <f aca="false">IF(E575=9,1,"")</f>
        <v/>
      </c>
      <c r="DS575" s="9" t="str">
        <f aca="false">IF(F575=9,1,"")</f>
        <v/>
      </c>
      <c r="DT575" s="9" t="str">
        <f aca="false">IF(G575=9,1,"")</f>
        <v/>
      </c>
      <c r="DU575" s="91" t="str">
        <f aca="false">IF(H575=9,1,"")</f>
        <v/>
      </c>
      <c r="DX575" s="90" t="str">
        <f aca="false">IF(R575="Abj",1,"")</f>
        <v/>
      </c>
      <c r="DY575" s="9" t="str">
        <f aca="false">IF(R575="Con",1,"")</f>
        <v/>
      </c>
      <c r="DZ575" s="9" t="str">
        <f aca="false">IF(R575="Div",1,"")</f>
        <v/>
      </c>
      <c r="EA575" s="9" t="n">
        <f aca="false">IF(R575="Enc",1,"")</f>
        <v>1</v>
      </c>
      <c r="EB575" s="9" t="str">
        <f aca="false">IF(R575="Evo",1,"")</f>
        <v/>
      </c>
      <c r="EC575" s="9" t="str">
        <f aca="false">IF(R575="Ill",1,"")</f>
        <v/>
      </c>
      <c r="ED575" s="9" t="str">
        <f aca="false">IF(R575="Nec",1,"")</f>
        <v/>
      </c>
      <c r="EE575" s="9" t="str">
        <f aca="false">IF(R575="Tra",1,"")</f>
        <v/>
      </c>
      <c r="EF575" s="91" t="str">
        <f aca="false">IF(R575="Uni",1,"")</f>
        <v/>
      </c>
      <c r="EI575" s="90" t="str">
        <f aca="false">IF(AK575="None",1,"")</f>
        <v/>
      </c>
      <c r="EJ575" s="92" t="str">
        <f aca="false">IF(AK575="Fort (partial)",1,"")</f>
        <v/>
      </c>
      <c r="EK575" s="93" t="str">
        <f aca="false">IF(AK575="Fort (neg)",1,"")</f>
        <v/>
      </c>
      <c r="EL575" s="94" t="str">
        <f aca="false">IF(AK575="Fort (half)",1,"")</f>
        <v/>
      </c>
      <c r="EM575" s="92" t="str">
        <f aca="false">IF(AK575="Ref (partial)",1,"")</f>
        <v/>
      </c>
      <c r="EN575" s="93" t="str">
        <f aca="false">IF(AK575="Ref (neg)",1,"")</f>
        <v/>
      </c>
      <c r="EO575" s="94" t="str">
        <f aca="false">IF(AK575="Ref (half)",1,"")</f>
        <v/>
      </c>
      <c r="EP575" s="92" t="str">
        <f aca="false">IF(AK575="Will (partial)",1,"")</f>
        <v/>
      </c>
      <c r="EQ575" s="93" t="n">
        <f aca="false">IF(AK575="Will (neg)",1,"")</f>
        <v>1</v>
      </c>
      <c r="ER575" s="95" t="str">
        <f aca="false">IF(AL575="Will (half)",1,"")</f>
        <v/>
      </c>
      <c r="ET575" s="96" t="str">
        <f aca="false">IF(AF575="Close",1,"")</f>
        <v/>
      </c>
      <c r="EU575" s="97" t="n">
        <f aca="false">IF(AF575="Medium",1,"")</f>
        <v>1</v>
      </c>
      <c r="EV575" s="97" t="str">
        <f aca="false">IF(AF575="Long",1,"")</f>
        <v/>
      </c>
      <c r="EW575" s="97" t="str">
        <f aca="false">IF(AF575="Touch",1,"")</f>
        <v/>
      </c>
      <c r="EX575" s="97" t="str">
        <f aca="false">IF(AF575="Personal",1,"")</f>
        <v/>
      </c>
      <c r="EY575" s="98" t="str">
        <f aca="false">IF(I575&gt;0,IF(SUM(ET575:EX575)=0,1,""),0)</f>
        <v/>
      </c>
      <c r="FA575" s="74" t="n">
        <f aca="false">IF(I575&gt;0,1,0)</f>
        <v>1</v>
      </c>
    </row>
    <row r="576" customFormat="false" ht="9.95" hidden="false" customHeight="true" outlineLevel="0" collapsed="false">
      <c r="A576" s="14"/>
      <c r="B576" s="113" t="s">
        <v>72</v>
      </c>
      <c r="C576" s="114" t="s">
        <v>72</v>
      </c>
      <c r="D576" s="114" t="s">
        <v>72</v>
      </c>
      <c r="E576" s="114" t="s">
        <v>72</v>
      </c>
      <c r="F576" s="114" t="s">
        <v>72</v>
      </c>
      <c r="G576" s="114" t="n">
        <v>5</v>
      </c>
      <c r="H576" s="101" t="n">
        <v>5</v>
      </c>
      <c r="I576" s="102" t="s">
        <v>1508</v>
      </c>
      <c r="J576" s="115"/>
      <c r="K576" s="115"/>
      <c r="L576" s="115"/>
      <c r="M576" s="115"/>
      <c r="N576" s="115"/>
      <c r="O576" s="115"/>
      <c r="P576" s="115"/>
      <c r="Q576" s="115"/>
      <c r="R576" s="104" t="s">
        <v>53</v>
      </c>
      <c r="S576" s="105"/>
      <c r="T576" s="106"/>
      <c r="U576" s="105" t="n">
        <v>0</v>
      </c>
      <c r="V576" s="105"/>
      <c r="W576" s="105"/>
      <c r="X576" s="105"/>
      <c r="Y576" s="104" t="s">
        <v>723</v>
      </c>
      <c r="Z576" s="105"/>
      <c r="AA576" s="105"/>
      <c r="AB576" s="106"/>
      <c r="AC576" s="107" t="s">
        <v>74</v>
      </c>
      <c r="AD576" s="108"/>
      <c r="AE576" s="109"/>
      <c r="AF576" s="105" t="s">
        <v>65</v>
      </c>
      <c r="AG576" s="106"/>
      <c r="AH576" s="105" t="s">
        <v>1509</v>
      </c>
      <c r="AI576" s="105"/>
      <c r="AJ576" s="106"/>
      <c r="AK576" s="105" t="s">
        <v>76</v>
      </c>
      <c r="AL576" s="105"/>
      <c r="AM576" s="106"/>
      <c r="AN576" s="100" t="s">
        <v>77</v>
      </c>
      <c r="AO576" s="108" t="s">
        <v>1510</v>
      </c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7"/>
      <c r="AZ576" s="105" t="s">
        <v>1494</v>
      </c>
      <c r="BA576" s="119"/>
      <c r="BC576" s="90" t="str">
        <f aca="false">IF(B576=0,1,"")</f>
        <v/>
      </c>
      <c r="BD576" s="9" t="str">
        <f aca="false">IF(C576=0,1,"")</f>
        <v/>
      </c>
      <c r="BE576" s="9" t="str">
        <f aca="false">IF(D576=0,1,"")</f>
        <v/>
      </c>
      <c r="BF576" s="9" t="str">
        <f aca="false">IF(E576=0,1,"")</f>
        <v/>
      </c>
      <c r="BG576" s="9" t="str">
        <f aca="false">IF(F576=0,1,"")</f>
        <v/>
      </c>
      <c r="BH576" s="9" t="str">
        <f aca="false">IF(G576=0,1,"")</f>
        <v/>
      </c>
      <c r="BI576" s="91" t="str">
        <f aca="false">IF(H576=0,1,"")</f>
        <v/>
      </c>
      <c r="BJ576" s="35"/>
      <c r="BK576" s="90" t="str">
        <f aca="false">IF(B576=1,1,"")</f>
        <v/>
      </c>
      <c r="BL576" s="9" t="str">
        <f aca="false">IF(C576=1,1,"")</f>
        <v/>
      </c>
      <c r="BM576" s="9" t="str">
        <f aca="false">IF(D576=1,1,"")</f>
        <v/>
      </c>
      <c r="BN576" s="9" t="str">
        <f aca="false">IF(E576=1,1,"")</f>
        <v/>
      </c>
      <c r="BO576" s="9" t="str">
        <f aca="false">IF(F576=1,1,"")</f>
        <v/>
      </c>
      <c r="BP576" s="9" t="str">
        <f aca="false">IF(G576=1,1,"")</f>
        <v/>
      </c>
      <c r="BQ576" s="91" t="str">
        <f aca="false">IF(H576=1,1,"")</f>
        <v/>
      </c>
      <c r="BR576" s="90" t="str">
        <f aca="false">IF(B576=2,1,"")</f>
        <v/>
      </c>
      <c r="BS576" s="9" t="str">
        <f aca="false">IF(C576=2,1,"")</f>
        <v/>
      </c>
      <c r="BT576" s="9" t="str">
        <f aca="false">IF(D576=2,1,"")</f>
        <v/>
      </c>
      <c r="BU576" s="9" t="str">
        <f aca="false">IF(E576=2,1,"")</f>
        <v/>
      </c>
      <c r="BV576" s="9" t="str">
        <f aca="false">IF(F576=2,1,"")</f>
        <v/>
      </c>
      <c r="BW576" s="9" t="str">
        <f aca="false">IF(G576=2,1,"")</f>
        <v/>
      </c>
      <c r="BX576" s="91" t="str">
        <f aca="false">IF(H576=2,1,"")</f>
        <v/>
      </c>
      <c r="BY576" s="90" t="str">
        <f aca="false">IF(B576=3,1,"")</f>
        <v/>
      </c>
      <c r="BZ576" s="9" t="str">
        <f aca="false">IF(C576=3,1,"")</f>
        <v/>
      </c>
      <c r="CA576" s="9" t="str">
        <f aca="false">IF(D576=3,1,"")</f>
        <v/>
      </c>
      <c r="CB576" s="9" t="str">
        <f aca="false">IF(E576=3,1,"")</f>
        <v/>
      </c>
      <c r="CC576" s="9" t="str">
        <f aca="false">IF(F576=3,1,"")</f>
        <v/>
      </c>
      <c r="CD576" s="9" t="str">
        <f aca="false">IF(G576=3,1,"")</f>
        <v/>
      </c>
      <c r="CE576" s="91" t="str">
        <f aca="false">IF(H576=3,1,"")</f>
        <v/>
      </c>
      <c r="CF576" s="90" t="str">
        <f aca="false">IF(B576=4,1,"")</f>
        <v/>
      </c>
      <c r="CG576" s="9" t="str">
        <f aca="false">IF(C576=4,1,"")</f>
        <v/>
      </c>
      <c r="CH576" s="9" t="str">
        <f aca="false">IF(D576=4,1,"")</f>
        <v/>
      </c>
      <c r="CI576" s="9" t="str">
        <f aca="false">IF(E576=4,1,"")</f>
        <v/>
      </c>
      <c r="CJ576" s="9" t="str">
        <f aca="false">IF(F576=4,1,"")</f>
        <v/>
      </c>
      <c r="CK576" s="9" t="str">
        <f aca="false">IF(G576=4,1,"")</f>
        <v/>
      </c>
      <c r="CL576" s="91" t="str">
        <f aca="false">IF(H576=4,1,"")</f>
        <v/>
      </c>
      <c r="CM576" s="90" t="str">
        <f aca="false">IF(B576=5,1,"")</f>
        <v/>
      </c>
      <c r="CN576" s="9" t="str">
        <f aca="false">IF(C576=5,1,"")</f>
        <v/>
      </c>
      <c r="CO576" s="9" t="str">
        <f aca="false">IF(D576=5,1,"")</f>
        <v/>
      </c>
      <c r="CP576" s="9" t="str">
        <f aca="false">IF(E576=5,1,"")</f>
        <v/>
      </c>
      <c r="CQ576" s="9" t="str">
        <f aca="false">IF(F576=5,1,"")</f>
        <v/>
      </c>
      <c r="CR576" s="9" t="n">
        <f aca="false">IF(G576=5,1,"")</f>
        <v>1</v>
      </c>
      <c r="CS576" s="91" t="n">
        <f aca="false">IF(H576=5,1,"")</f>
        <v>1</v>
      </c>
      <c r="CT576" s="90" t="str">
        <f aca="false">IF(B576=6,1,"")</f>
        <v/>
      </c>
      <c r="CU576" s="9" t="str">
        <f aca="false">IF(C576=6,1,"")</f>
        <v/>
      </c>
      <c r="CV576" s="9" t="str">
        <f aca="false">IF(D576=6,1,"")</f>
        <v/>
      </c>
      <c r="CW576" s="9" t="str">
        <f aca="false">IF(E576=6,1,"")</f>
        <v/>
      </c>
      <c r="CX576" s="9" t="str">
        <f aca="false">IF(F576=6,1,"")</f>
        <v/>
      </c>
      <c r="CY576" s="9" t="str">
        <f aca="false">IF(G576=6,1,"")</f>
        <v/>
      </c>
      <c r="CZ576" s="91" t="str">
        <f aca="false">IF(H576=6,1,"")</f>
        <v/>
      </c>
      <c r="DA576" s="90" t="str">
        <f aca="false">IF(B576=7,1,"")</f>
        <v/>
      </c>
      <c r="DB576" s="9" t="str">
        <f aca="false">IF(C576=7,1,"")</f>
        <v/>
      </c>
      <c r="DC576" s="9" t="str">
        <f aca="false">IF(D576=7,1,"")</f>
        <v/>
      </c>
      <c r="DD576" s="9" t="str">
        <f aca="false">IF(E576=7,1,"")</f>
        <v/>
      </c>
      <c r="DE576" s="9" t="str">
        <f aca="false">IF(F576=7,1,"")</f>
        <v/>
      </c>
      <c r="DF576" s="9" t="str">
        <f aca="false">IF(G576=7,1,"")</f>
        <v/>
      </c>
      <c r="DG576" s="91" t="str">
        <f aca="false">IF(H576=7,1,"")</f>
        <v/>
      </c>
      <c r="DH576" s="90" t="str">
        <f aca="false">IF(B576=8,1,"")</f>
        <v/>
      </c>
      <c r="DI576" s="9" t="str">
        <f aca="false">IF(C576=8,1,"")</f>
        <v/>
      </c>
      <c r="DJ576" s="9" t="str">
        <f aca="false">IF(D576=8,1,"")</f>
        <v/>
      </c>
      <c r="DK576" s="9" t="str">
        <f aca="false">IF(E576=8,1,"")</f>
        <v/>
      </c>
      <c r="DL576" s="9" t="str">
        <f aca="false">IF(F576=8,1,"")</f>
        <v/>
      </c>
      <c r="DM576" s="9" t="str">
        <f aca="false">IF(G576=8,1,"")</f>
        <v/>
      </c>
      <c r="DN576" s="91" t="str">
        <f aca="false">IF(H576=8,1,"")</f>
        <v/>
      </c>
      <c r="DO576" s="90" t="str">
        <f aca="false">IF(B576=9,1,"")</f>
        <v/>
      </c>
      <c r="DP576" s="9" t="str">
        <f aca="false">IF(C576=9,1,"")</f>
        <v/>
      </c>
      <c r="DQ576" s="9" t="str">
        <f aca="false">IF(D576=9,1,"")</f>
        <v/>
      </c>
      <c r="DR576" s="9" t="str">
        <f aca="false">IF(E576=9,1,"")</f>
        <v/>
      </c>
      <c r="DS576" s="9" t="str">
        <f aca="false">IF(F576=9,1,"")</f>
        <v/>
      </c>
      <c r="DT576" s="9" t="str">
        <f aca="false">IF(G576=9,1,"")</f>
        <v/>
      </c>
      <c r="DU576" s="91" t="str">
        <f aca="false">IF(H576=9,1,"")</f>
        <v/>
      </c>
      <c r="DX576" s="90" t="str">
        <f aca="false">IF(R576="Abj",1,"")</f>
        <v/>
      </c>
      <c r="DY576" s="9" t="str">
        <f aca="false">IF(R576="Con",1,"")</f>
        <v/>
      </c>
      <c r="DZ576" s="9" t="str">
        <f aca="false">IF(R576="Div",1,"")</f>
        <v/>
      </c>
      <c r="EA576" s="9" t="str">
        <f aca="false">IF(R576="Enc",1,"")</f>
        <v/>
      </c>
      <c r="EB576" s="9" t="str">
        <f aca="false">IF(R576="Evo",1,"")</f>
        <v/>
      </c>
      <c r="EC576" s="9" t="str">
        <f aca="false">IF(R576="Ill",1,"")</f>
        <v/>
      </c>
      <c r="ED576" s="9" t="str">
        <f aca="false">IF(R576="Nec",1,"")</f>
        <v/>
      </c>
      <c r="EE576" s="9" t="n">
        <f aca="false">IF(R576="Tra",1,"")</f>
        <v>1</v>
      </c>
      <c r="EF576" s="91" t="str">
        <f aca="false">IF(R576="Uni",1,"")</f>
        <v/>
      </c>
      <c r="EI576" s="90" t="str">
        <f aca="false">IF(AK576="None",1,"")</f>
        <v/>
      </c>
      <c r="EJ576" s="92" t="str">
        <f aca="false">IF(AK576="Fort (partial)",1,"")</f>
        <v/>
      </c>
      <c r="EK576" s="93" t="str">
        <f aca="false">IF(AK576="Fort (neg)",1,"")</f>
        <v/>
      </c>
      <c r="EL576" s="94" t="str">
        <f aca="false">IF(AK576="Fort (half)",1,"")</f>
        <v/>
      </c>
      <c r="EM576" s="92" t="str">
        <f aca="false">IF(AK576="Ref (partial)",1,"")</f>
        <v/>
      </c>
      <c r="EN576" s="93" t="str">
        <f aca="false">IF(AK576="Ref (neg)",1,"")</f>
        <v/>
      </c>
      <c r="EO576" s="94" t="str">
        <f aca="false">IF(AK576="Ref (half)",1,"")</f>
        <v/>
      </c>
      <c r="EP576" s="92" t="str">
        <f aca="false">IF(AK576="Will (partial)",1,"")</f>
        <v/>
      </c>
      <c r="EQ576" s="93" t="n">
        <f aca="false">IF(AK576="Will (neg)",1,"")</f>
        <v>1</v>
      </c>
      <c r="ER576" s="95" t="str">
        <f aca="false">IF(AL576="Will (half)",1,"")</f>
        <v/>
      </c>
      <c r="ET576" s="96" t="n">
        <f aca="false">IF(AF576="Close",1,"")</f>
        <v>1</v>
      </c>
      <c r="EU576" s="97" t="str">
        <f aca="false">IF(AF576="Medium",1,"")</f>
        <v/>
      </c>
      <c r="EV576" s="97" t="str">
        <f aca="false">IF(AF576="Long",1,"")</f>
        <v/>
      </c>
      <c r="EW576" s="97" t="str">
        <f aca="false">IF(AF576="Touch",1,"")</f>
        <v/>
      </c>
      <c r="EX576" s="97" t="str">
        <f aca="false">IF(AF576="Personal",1,"")</f>
        <v/>
      </c>
      <c r="EY576" s="98" t="str">
        <f aca="false">IF(I576&gt;0,IF(SUM(ET576:EX576)=0,1,""),0)</f>
        <v/>
      </c>
      <c r="FA576" s="74" t="n">
        <f aca="false">IF(I576&gt;0,1,0)</f>
        <v>1</v>
      </c>
    </row>
    <row r="577" customFormat="false" ht="9.95" hidden="false" customHeight="true" outlineLevel="0" collapsed="false">
      <c r="A577" s="14"/>
      <c r="B577" s="113" t="s">
        <v>72</v>
      </c>
      <c r="C577" s="114" t="n">
        <v>3</v>
      </c>
      <c r="D577" s="114" t="s">
        <v>72</v>
      </c>
      <c r="E577" s="114" t="s">
        <v>72</v>
      </c>
      <c r="F577" s="114" t="s">
        <v>72</v>
      </c>
      <c r="G577" s="114" t="s">
        <v>72</v>
      </c>
      <c r="H577" s="101" t="s">
        <v>72</v>
      </c>
      <c r="I577" s="102" t="s">
        <v>1511</v>
      </c>
      <c r="J577" s="115"/>
      <c r="K577" s="115"/>
      <c r="L577" s="115"/>
      <c r="M577" s="115"/>
      <c r="N577" s="115"/>
      <c r="O577" s="115"/>
      <c r="P577" s="115"/>
      <c r="Q577" s="115"/>
      <c r="R577" s="104" t="s">
        <v>50</v>
      </c>
      <c r="S577" s="105"/>
      <c r="T577" s="106"/>
      <c r="U577" s="105" t="n">
        <v>0</v>
      </c>
      <c r="V577" s="105"/>
      <c r="W577" s="105"/>
      <c r="X577" s="105"/>
      <c r="Y577" s="104" t="s">
        <v>181</v>
      </c>
      <c r="Z577" s="105"/>
      <c r="AA577" s="105"/>
      <c r="AB577" s="106"/>
      <c r="AC577" s="107" t="s">
        <v>74</v>
      </c>
      <c r="AD577" s="108"/>
      <c r="AE577" s="109"/>
      <c r="AF577" s="105" t="s">
        <v>492</v>
      </c>
      <c r="AG577" s="106"/>
      <c r="AH577" s="105" t="s">
        <v>88</v>
      </c>
      <c r="AI577" s="105"/>
      <c r="AJ577" s="106"/>
      <c r="AK577" s="105" t="s">
        <v>125</v>
      </c>
      <c r="AL577" s="105"/>
      <c r="AM577" s="106"/>
      <c r="AN577" s="100" t="s">
        <v>77</v>
      </c>
      <c r="AO577" s="108" t="s">
        <v>1512</v>
      </c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7"/>
      <c r="AZ577" s="105" t="s">
        <v>1494</v>
      </c>
      <c r="BA577" s="119"/>
      <c r="BC577" s="90" t="str">
        <f aca="false">IF(B577=0,1,"")</f>
        <v/>
      </c>
      <c r="BD577" s="9" t="str">
        <f aca="false">IF(C577=0,1,"")</f>
        <v/>
      </c>
      <c r="BE577" s="9" t="str">
        <f aca="false">IF(D577=0,1,"")</f>
        <v/>
      </c>
      <c r="BF577" s="9" t="str">
        <f aca="false">IF(E577=0,1,"")</f>
        <v/>
      </c>
      <c r="BG577" s="9" t="str">
        <f aca="false">IF(F577=0,1,"")</f>
        <v/>
      </c>
      <c r="BH577" s="9" t="str">
        <f aca="false">IF(G577=0,1,"")</f>
        <v/>
      </c>
      <c r="BI577" s="91" t="str">
        <f aca="false">IF(H577=0,1,"")</f>
        <v/>
      </c>
      <c r="BJ577" s="35"/>
      <c r="BK577" s="90" t="str">
        <f aca="false">IF(B577=1,1,"")</f>
        <v/>
      </c>
      <c r="BL577" s="9" t="str">
        <f aca="false">IF(C577=1,1,"")</f>
        <v/>
      </c>
      <c r="BM577" s="9" t="str">
        <f aca="false">IF(D577=1,1,"")</f>
        <v/>
      </c>
      <c r="BN577" s="9" t="str">
        <f aca="false">IF(E577=1,1,"")</f>
        <v/>
      </c>
      <c r="BO577" s="9" t="str">
        <f aca="false">IF(F577=1,1,"")</f>
        <v/>
      </c>
      <c r="BP577" s="9" t="str">
        <f aca="false">IF(G577=1,1,"")</f>
        <v/>
      </c>
      <c r="BQ577" s="91" t="str">
        <f aca="false">IF(H577=1,1,"")</f>
        <v/>
      </c>
      <c r="BR577" s="90" t="str">
        <f aca="false">IF(B577=2,1,"")</f>
        <v/>
      </c>
      <c r="BS577" s="9" t="str">
        <f aca="false">IF(C577=2,1,"")</f>
        <v/>
      </c>
      <c r="BT577" s="9" t="str">
        <f aca="false">IF(D577=2,1,"")</f>
        <v/>
      </c>
      <c r="BU577" s="9" t="str">
        <f aca="false">IF(E577=2,1,"")</f>
        <v/>
      </c>
      <c r="BV577" s="9" t="str">
        <f aca="false">IF(F577=2,1,"")</f>
        <v/>
      </c>
      <c r="BW577" s="9" t="str">
        <f aca="false">IF(G577=2,1,"")</f>
        <v/>
      </c>
      <c r="BX577" s="91" t="str">
        <f aca="false">IF(H577=2,1,"")</f>
        <v/>
      </c>
      <c r="BY577" s="90" t="str">
        <f aca="false">IF(B577=3,1,"")</f>
        <v/>
      </c>
      <c r="BZ577" s="9" t="n">
        <f aca="false">IF(C577=3,1,"")</f>
        <v>1</v>
      </c>
      <c r="CA577" s="9" t="str">
        <f aca="false">IF(D577=3,1,"")</f>
        <v/>
      </c>
      <c r="CB577" s="9" t="str">
        <f aca="false">IF(E577=3,1,"")</f>
        <v/>
      </c>
      <c r="CC577" s="9" t="str">
        <f aca="false">IF(F577=3,1,"")</f>
        <v/>
      </c>
      <c r="CD577" s="9" t="str">
        <f aca="false">IF(G577=3,1,"")</f>
        <v/>
      </c>
      <c r="CE577" s="91" t="str">
        <f aca="false">IF(H577=3,1,"")</f>
        <v/>
      </c>
      <c r="CF577" s="90" t="str">
        <f aca="false">IF(B577=4,1,"")</f>
        <v/>
      </c>
      <c r="CG577" s="9" t="str">
        <f aca="false">IF(C577=4,1,"")</f>
        <v/>
      </c>
      <c r="CH577" s="9" t="str">
        <f aca="false">IF(D577=4,1,"")</f>
        <v/>
      </c>
      <c r="CI577" s="9" t="str">
        <f aca="false">IF(E577=4,1,"")</f>
        <v/>
      </c>
      <c r="CJ577" s="9" t="str">
        <f aca="false">IF(F577=4,1,"")</f>
        <v/>
      </c>
      <c r="CK577" s="9" t="str">
        <f aca="false">IF(G577=4,1,"")</f>
        <v/>
      </c>
      <c r="CL577" s="91" t="str">
        <f aca="false">IF(H577=4,1,"")</f>
        <v/>
      </c>
      <c r="CM577" s="90" t="str">
        <f aca="false">IF(B577=5,1,"")</f>
        <v/>
      </c>
      <c r="CN577" s="9" t="str">
        <f aca="false">IF(C577=5,1,"")</f>
        <v/>
      </c>
      <c r="CO577" s="9" t="str">
        <f aca="false">IF(D577=5,1,"")</f>
        <v/>
      </c>
      <c r="CP577" s="9" t="str">
        <f aca="false">IF(E577=5,1,"")</f>
        <v/>
      </c>
      <c r="CQ577" s="9" t="str">
        <f aca="false">IF(F577=5,1,"")</f>
        <v/>
      </c>
      <c r="CR577" s="9" t="str">
        <f aca="false">IF(G577=5,1,"")</f>
        <v/>
      </c>
      <c r="CS577" s="91" t="str">
        <f aca="false">IF(H577=5,1,"")</f>
        <v/>
      </c>
      <c r="CT577" s="90" t="str">
        <f aca="false">IF(B577=6,1,"")</f>
        <v/>
      </c>
      <c r="CU577" s="9" t="str">
        <f aca="false">IF(C577=6,1,"")</f>
        <v/>
      </c>
      <c r="CV577" s="9" t="str">
        <f aca="false">IF(D577=6,1,"")</f>
        <v/>
      </c>
      <c r="CW577" s="9" t="str">
        <f aca="false">IF(E577=6,1,"")</f>
        <v/>
      </c>
      <c r="CX577" s="9" t="str">
        <f aca="false">IF(F577=6,1,"")</f>
        <v/>
      </c>
      <c r="CY577" s="9" t="str">
        <f aca="false">IF(G577=6,1,"")</f>
        <v/>
      </c>
      <c r="CZ577" s="91" t="str">
        <f aca="false">IF(H577=6,1,"")</f>
        <v/>
      </c>
      <c r="DA577" s="90" t="str">
        <f aca="false">IF(B577=7,1,"")</f>
        <v/>
      </c>
      <c r="DB577" s="9" t="str">
        <f aca="false">IF(C577=7,1,"")</f>
        <v/>
      </c>
      <c r="DC577" s="9" t="str">
        <f aca="false">IF(D577=7,1,"")</f>
        <v/>
      </c>
      <c r="DD577" s="9" t="str">
        <f aca="false">IF(E577=7,1,"")</f>
        <v/>
      </c>
      <c r="DE577" s="9" t="str">
        <f aca="false">IF(F577=7,1,"")</f>
        <v/>
      </c>
      <c r="DF577" s="9" t="str">
        <f aca="false">IF(G577=7,1,"")</f>
        <v/>
      </c>
      <c r="DG577" s="91" t="str">
        <f aca="false">IF(H577=7,1,"")</f>
        <v/>
      </c>
      <c r="DH577" s="90" t="str">
        <f aca="false">IF(B577=8,1,"")</f>
        <v/>
      </c>
      <c r="DI577" s="9" t="str">
        <f aca="false">IF(C577=8,1,"")</f>
        <v/>
      </c>
      <c r="DJ577" s="9" t="str">
        <f aca="false">IF(D577=8,1,"")</f>
        <v/>
      </c>
      <c r="DK577" s="9" t="str">
        <f aca="false">IF(E577=8,1,"")</f>
        <v/>
      </c>
      <c r="DL577" s="9" t="str">
        <f aca="false">IF(F577=8,1,"")</f>
        <v/>
      </c>
      <c r="DM577" s="9" t="str">
        <f aca="false">IF(G577=8,1,"")</f>
        <v/>
      </c>
      <c r="DN577" s="91" t="str">
        <f aca="false">IF(H577=8,1,"")</f>
        <v/>
      </c>
      <c r="DO577" s="90" t="str">
        <f aca="false">IF(B577=9,1,"")</f>
        <v/>
      </c>
      <c r="DP577" s="9" t="str">
        <f aca="false">IF(C577=9,1,"")</f>
        <v/>
      </c>
      <c r="DQ577" s="9" t="str">
        <f aca="false">IF(D577=9,1,"")</f>
        <v/>
      </c>
      <c r="DR577" s="9" t="str">
        <f aca="false">IF(E577=9,1,"")</f>
        <v/>
      </c>
      <c r="DS577" s="9" t="str">
        <f aca="false">IF(F577=9,1,"")</f>
        <v/>
      </c>
      <c r="DT577" s="9" t="str">
        <f aca="false">IF(G577=9,1,"")</f>
        <v/>
      </c>
      <c r="DU577" s="91" t="str">
        <f aca="false">IF(H577=9,1,"")</f>
        <v/>
      </c>
      <c r="DX577" s="90" t="str">
        <f aca="false">IF(R577="Abj",1,"")</f>
        <v/>
      </c>
      <c r="DY577" s="9" t="str">
        <f aca="false">IF(R577="Con",1,"")</f>
        <v/>
      </c>
      <c r="DZ577" s="9" t="str">
        <f aca="false">IF(R577="Div",1,"")</f>
        <v/>
      </c>
      <c r="EA577" s="9" t="str">
        <f aca="false">IF(R577="Enc",1,"")</f>
        <v/>
      </c>
      <c r="EB577" s="9" t="n">
        <f aca="false">IF(R577="Evo",1,"")</f>
        <v>1</v>
      </c>
      <c r="EC577" s="9" t="str">
        <f aca="false">IF(R577="Ill",1,"")</f>
        <v/>
      </c>
      <c r="ED577" s="9" t="str">
        <f aca="false">IF(R577="Nec",1,"")</f>
        <v/>
      </c>
      <c r="EE577" s="9" t="str">
        <f aca="false">IF(R577="Tra",1,"")</f>
        <v/>
      </c>
      <c r="EF577" s="91" t="str">
        <f aca="false">IF(R577="Uni",1,"")</f>
        <v/>
      </c>
      <c r="EI577" s="90" t="str">
        <f aca="false">IF(AK577="None",1,"")</f>
        <v/>
      </c>
      <c r="EJ577" s="92" t="str">
        <f aca="false">IF(AK577="Fort (partial)",1,"")</f>
        <v/>
      </c>
      <c r="EK577" s="93" t="n">
        <f aca="false">IF(AK577="Fort (neg)",1,"")</f>
        <v>1</v>
      </c>
      <c r="EL577" s="94" t="str">
        <f aca="false">IF(AK577="Fort (half)",1,"")</f>
        <v/>
      </c>
      <c r="EM577" s="92" t="str">
        <f aca="false">IF(AK577="Ref (partial)",1,"")</f>
        <v/>
      </c>
      <c r="EN577" s="93" t="str">
        <f aca="false">IF(AK577="Ref (neg)",1,"")</f>
        <v/>
      </c>
      <c r="EO577" s="94" t="str">
        <f aca="false">IF(AK577="Ref (half)",1,"")</f>
        <v/>
      </c>
      <c r="EP577" s="92" t="str">
        <f aca="false">IF(AK577="Will (partial)",1,"")</f>
        <v/>
      </c>
      <c r="EQ577" s="93" t="str">
        <f aca="false">IF(AK577="Will (neg)",1,"")</f>
        <v/>
      </c>
      <c r="ER577" s="95" t="str">
        <f aca="false">IF(AL577="Will (half)",1,"")</f>
        <v/>
      </c>
      <c r="ET577" s="96" t="str">
        <f aca="false">IF(AF577="Close",1,"")</f>
        <v/>
      </c>
      <c r="EU577" s="97" t="str">
        <f aca="false">IF(AF577="Medium",1,"")</f>
        <v/>
      </c>
      <c r="EV577" s="97" t="str">
        <f aca="false">IF(AF577="Long",1,"")</f>
        <v/>
      </c>
      <c r="EW577" s="97" t="str">
        <f aca="false">IF(AF577="Touch",1,"")</f>
        <v/>
      </c>
      <c r="EX577" s="97" t="str">
        <f aca="false">IF(AF577="Personal",1,"")</f>
        <v/>
      </c>
      <c r="EY577" s="98" t="n">
        <f aca="false">IF(I577&gt;0,IF(SUM(ET577:EX577)=0,1,""),0)</f>
        <v>1</v>
      </c>
      <c r="FA577" s="74" t="n">
        <f aca="false">IF(I577&gt;0,1,0)</f>
        <v>1</v>
      </c>
    </row>
    <row r="578" customFormat="false" ht="9.95" hidden="false" customHeight="true" outlineLevel="0" collapsed="false">
      <c r="A578" s="14"/>
      <c r="B578" s="113" t="s">
        <v>72</v>
      </c>
      <c r="C578" s="114" t="s">
        <v>72</v>
      </c>
      <c r="D578" s="114" t="s">
        <v>72</v>
      </c>
      <c r="E578" s="114" t="s">
        <v>72</v>
      </c>
      <c r="F578" s="114" t="s">
        <v>72</v>
      </c>
      <c r="G578" s="114" t="s">
        <v>72</v>
      </c>
      <c r="H578" s="101" t="s">
        <v>72</v>
      </c>
      <c r="I578" s="102" t="s">
        <v>1513</v>
      </c>
      <c r="J578" s="115"/>
      <c r="K578" s="115"/>
      <c r="L578" s="115"/>
      <c r="M578" s="115"/>
      <c r="N578" s="115"/>
      <c r="O578" s="115"/>
      <c r="P578" s="115"/>
      <c r="Q578" s="115"/>
      <c r="R578" s="104" t="s">
        <v>49</v>
      </c>
      <c r="S578" s="105"/>
      <c r="T578" s="106"/>
      <c r="U578" s="105" t="s">
        <v>109</v>
      </c>
      <c r="V578" s="105"/>
      <c r="W578" s="105"/>
      <c r="X578" s="105"/>
      <c r="Y578" s="104" t="s">
        <v>110</v>
      </c>
      <c r="Z578" s="105"/>
      <c r="AA578" s="105"/>
      <c r="AB578" s="106"/>
      <c r="AC578" s="107" t="s">
        <v>74</v>
      </c>
      <c r="AD578" s="108"/>
      <c r="AE578" s="109"/>
      <c r="AF578" s="105" t="s">
        <v>68</v>
      </c>
      <c r="AG578" s="106"/>
      <c r="AH578" s="105" t="s">
        <v>1514</v>
      </c>
      <c r="AI578" s="105"/>
      <c r="AJ578" s="106"/>
      <c r="AK578" s="105" t="s">
        <v>82</v>
      </c>
      <c r="AL578" s="105"/>
      <c r="AM578" s="106"/>
      <c r="AN578" s="100" t="s">
        <v>77</v>
      </c>
      <c r="AO578" s="108" t="s">
        <v>1515</v>
      </c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7"/>
      <c r="AZ578" s="105" t="s">
        <v>1201</v>
      </c>
      <c r="BA578" s="118"/>
      <c r="BC578" s="90" t="str">
        <f aca="false">IF(B578=0,1,"")</f>
        <v/>
      </c>
      <c r="BD578" s="9" t="str">
        <f aca="false">IF(C578=0,1,"")</f>
        <v/>
      </c>
      <c r="BE578" s="9" t="str">
        <f aca="false">IF(D578=0,1,"")</f>
        <v/>
      </c>
      <c r="BF578" s="9" t="str">
        <f aca="false">IF(E578=0,1,"")</f>
        <v/>
      </c>
      <c r="BG578" s="9" t="str">
        <f aca="false">IF(F578=0,1,"")</f>
        <v/>
      </c>
      <c r="BH578" s="9" t="str">
        <f aca="false">IF(G578=0,1,"")</f>
        <v/>
      </c>
      <c r="BI578" s="91" t="str">
        <f aca="false">IF(H578=0,1,"")</f>
        <v/>
      </c>
      <c r="BJ578" s="35"/>
      <c r="BK578" s="90" t="str">
        <f aca="false">IF(B578=1,1,"")</f>
        <v/>
      </c>
      <c r="BL578" s="9" t="str">
        <f aca="false">IF(C578=1,1,"")</f>
        <v/>
      </c>
      <c r="BM578" s="9" t="str">
        <f aca="false">IF(D578=1,1,"")</f>
        <v/>
      </c>
      <c r="BN578" s="9" t="str">
        <f aca="false">IF(E578=1,1,"")</f>
        <v/>
      </c>
      <c r="BO578" s="9" t="str">
        <f aca="false">IF(F578=1,1,"")</f>
        <v/>
      </c>
      <c r="BP578" s="9" t="str">
        <f aca="false">IF(G578=1,1,"")</f>
        <v/>
      </c>
      <c r="BQ578" s="91" t="str">
        <f aca="false">IF(H578=1,1,"")</f>
        <v/>
      </c>
      <c r="BR578" s="90" t="str">
        <f aca="false">IF(B578=2,1,"")</f>
        <v/>
      </c>
      <c r="BS578" s="9" t="str">
        <f aca="false">IF(C578=2,1,"")</f>
        <v/>
      </c>
      <c r="BT578" s="9" t="str">
        <f aca="false">IF(D578=2,1,"")</f>
        <v/>
      </c>
      <c r="BU578" s="9" t="str">
        <f aca="false">IF(E578=2,1,"")</f>
        <v/>
      </c>
      <c r="BV578" s="9" t="str">
        <f aca="false">IF(F578=2,1,"")</f>
        <v/>
      </c>
      <c r="BW578" s="9" t="str">
        <f aca="false">IF(G578=2,1,"")</f>
        <v/>
      </c>
      <c r="BX578" s="91" t="str">
        <f aca="false">IF(H578=2,1,"")</f>
        <v/>
      </c>
      <c r="BY578" s="90" t="str">
        <f aca="false">IF(B578=3,1,"")</f>
        <v/>
      </c>
      <c r="BZ578" s="9" t="str">
        <f aca="false">IF(C578=3,1,"")</f>
        <v/>
      </c>
      <c r="CA578" s="9" t="str">
        <f aca="false">IF(D578=3,1,"")</f>
        <v/>
      </c>
      <c r="CB578" s="9" t="str">
        <f aca="false">IF(E578=3,1,"")</f>
        <v/>
      </c>
      <c r="CC578" s="9" t="str">
        <f aca="false">IF(F578=3,1,"")</f>
        <v/>
      </c>
      <c r="CD578" s="9" t="str">
        <f aca="false">IF(G578=3,1,"")</f>
        <v/>
      </c>
      <c r="CE578" s="91" t="str">
        <f aca="false">IF(H578=3,1,"")</f>
        <v/>
      </c>
      <c r="CF578" s="90" t="str">
        <f aca="false">IF(B578=4,1,"")</f>
        <v/>
      </c>
      <c r="CG578" s="9" t="str">
        <f aca="false">IF(C578=4,1,"")</f>
        <v/>
      </c>
      <c r="CH578" s="9" t="str">
        <f aca="false">IF(D578=4,1,"")</f>
        <v/>
      </c>
      <c r="CI578" s="9" t="str">
        <f aca="false">IF(E578=4,1,"")</f>
        <v/>
      </c>
      <c r="CJ578" s="9" t="str">
        <f aca="false">IF(F578=4,1,"")</f>
        <v/>
      </c>
      <c r="CK578" s="9" t="str">
        <f aca="false">IF(G578=4,1,"")</f>
        <v/>
      </c>
      <c r="CL578" s="91" t="str">
        <f aca="false">IF(H578=4,1,"")</f>
        <v/>
      </c>
      <c r="CM578" s="90" t="str">
        <f aca="false">IF(B578=5,1,"")</f>
        <v/>
      </c>
      <c r="CN578" s="9" t="str">
        <f aca="false">IF(C578=5,1,"")</f>
        <v/>
      </c>
      <c r="CO578" s="9" t="str">
        <f aca="false">IF(D578=5,1,"")</f>
        <v/>
      </c>
      <c r="CP578" s="9" t="str">
        <f aca="false">IF(E578=5,1,"")</f>
        <v/>
      </c>
      <c r="CQ578" s="9" t="str">
        <f aca="false">IF(F578=5,1,"")</f>
        <v/>
      </c>
      <c r="CR578" s="9" t="str">
        <f aca="false">IF(G578=5,1,"")</f>
        <v/>
      </c>
      <c r="CS578" s="91" t="str">
        <f aca="false">IF(H578=5,1,"")</f>
        <v/>
      </c>
      <c r="CT578" s="90" t="str">
        <f aca="false">IF(B578=6,1,"")</f>
        <v/>
      </c>
      <c r="CU578" s="9" t="str">
        <f aca="false">IF(C578=6,1,"")</f>
        <v/>
      </c>
      <c r="CV578" s="9" t="str">
        <f aca="false">IF(D578=6,1,"")</f>
        <v/>
      </c>
      <c r="CW578" s="9" t="str">
        <f aca="false">IF(E578=6,1,"")</f>
        <v/>
      </c>
      <c r="CX578" s="9" t="str">
        <f aca="false">IF(F578=6,1,"")</f>
        <v/>
      </c>
      <c r="CY578" s="9" t="str">
        <f aca="false">IF(G578=6,1,"")</f>
        <v/>
      </c>
      <c r="CZ578" s="91" t="str">
        <f aca="false">IF(H578=6,1,"")</f>
        <v/>
      </c>
      <c r="DA578" s="90" t="str">
        <f aca="false">IF(B578=7,1,"")</f>
        <v/>
      </c>
      <c r="DB578" s="9" t="str">
        <f aca="false">IF(C578=7,1,"")</f>
        <v/>
      </c>
      <c r="DC578" s="9" t="str">
        <f aca="false">IF(D578=7,1,"")</f>
        <v/>
      </c>
      <c r="DD578" s="9" t="str">
        <f aca="false">IF(E578=7,1,"")</f>
        <v/>
      </c>
      <c r="DE578" s="9" t="str">
        <f aca="false">IF(F578=7,1,"")</f>
        <v/>
      </c>
      <c r="DF578" s="9" t="str">
        <f aca="false">IF(G578=7,1,"")</f>
        <v/>
      </c>
      <c r="DG578" s="91" t="str">
        <f aca="false">IF(H578=7,1,"")</f>
        <v/>
      </c>
      <c r="DH578" s="90" t="str">
        <f aca="false">IF(B578=8,1,"")</f>
        <v/>
      </c>
      <c r="DI578" s="9" t="str">
        <f aca="false">IF(C578=8,1,"")</f>
        <v/>
      </c>
      <c r="DJ578" s="9" t="str">
        <f aca="false">IF(D578=8,1,"")</f>
        <v/>
      </c>
      <c r="DK578" s="9" t="str">
        <f aca="false">IF(E578=8,1,"")</f>
        <v/>
      </c>
      <c r="DL578" s="9" t="str">
        <f aca="false">IF(F578=8,1,"")</f>
        <v/>
      </c>
      <c r="DM578" s="9" t="str">
        <f aca="false">IF(G578=8,1,"")</f>
        <v/>
      </c>
      <c r="DN578" s="91" t="str">
        <f aca="false">IF(H578=8,1,"")</f>
        <v/>
      </c>
      <c r="DO578" s="90" t="str">
        <f aca="false">IF(B578=9,1,"")</f>
        <v/>
      </c>
      <c r="DP578" s="9" t="str">
        <f aca="false">IF(C578=9,1,"")</f>
        <v/>
      </c>
      <c r="DQ578" s="9" t="str">
        <f aca="false">IF(D578=9,1,"")</f>
        <v/>
      </c>
      <c r="DR578" s="9" t="str">
        <f aca="false">IF(E578=9,1,"")</f>
        <v/>
      </c>
      <c r="DS578" s="9" t="str">
        <f aca="false">IF(F578=9,1,"")</f>
        <v/>
      </c>
      <c r="DT578" s="9" t="str">
        <f aca="false">IF(G578=9,1,"")</f>
        <v/>
      </c>
      <c r="DU578" s="91" t="str">
        <f aca="false">IF(H578=9,1,"")</f>
        <v/>
      </c>
      <c r="DX578" s="90" t="str">
        <f aca="false">IF(R578="Abj",1,"")</f>
        <v/>
      </c>
      <c r="DY578" s="9" t="str">
        <f aca="false">IF(R578="Con",1,"")</f>
        <v/>
      </c>
      <c r="DZ578" s="9" t="str">
        <f aca="false">IF(R578="Div",1,"")</f>
        <v/>
      </c>
      <c r="EA578" s="9" t="n">
        <f aca="false">IF(R578="Enc",1,"")</f>
        <v>1</v>
      </c>
      <c r="EB578" s="9" t="str">
        <f aca="false">IF(R578="Evo",1,"")</f>
        <v/>
      </c>
      <c r="EC578" s="9" t="str">
        <f aca="false">IF(R578="Ill",1,"")</f>
        <v/>
      </c>
      <c r="ED578" s="9" t="str">
        <f aca="false">IF(R578="Nec",1,"")</f>
        <v/>
      </c>
      <c r="EE578" s="9" t="str">
        <f aca="false">IF(R578="Tra",1,"")</f>
        <v/>
      </c>
      <c r="EF578" s="91" t="str">
        <f aca="false">IF(R578="Uni",1,"")</f>
        <v/>
      </c>
      <c r="EI578" s="90" t="n">
        <f aca="false">IF(AK578="None",1,"")</f>
        <v>1</v>
      </c>
      <c r="EJ578" s="92" t="str">
        <f aca="false">IF(AK578="Fort (partial)",1,"")</f>
        <v/>
      </c>
      <c r="EK578" s="93" t="str">
        <f aca="false">IF(AK578="Fort (neg)",1,"")</f>
        <v/>
      </c>
      <c r="EL578" s="94" t="str">
        <f aca="false">IF(AK578="Fort (half)",1,"")</f>
        <v/>
      </c>
      <c r="EM578" s="92" t="str">
        <f aca="false">IF(AK578="Ref (partial)",1,"")</f>
        <v/>
      </c>
      <c r="EN578" s="93" t="str">
        <f aca="false">IF(AK578="Ref (neg)",1,"")</f>
        <v/>
      </c>
      <c r="EO578" s="94" t="str">
        <f aca="false">IF(AK578="Ref (half)",1,"")</f>
        <v/>
      </c>
      <c r="EP578" s="92" t="str">
        <f aca="false">IF(AK578="Will (partial)",1,"")</f>
        <v/>
      </c>
      <c r="EQ578" s="93" t="str">
        <f aca="false">IF(AK578="Will (neg)",1,"")</f>
        <v/>
      </c>
      <c r="ER578" s="95" t="str">
        <f aca="false">IF(AL578="Will (half)",1,"")</f>
        <v/>
      </c>
      <c r="ET578" s="96" t="str">
        <f aca="false">IF(AF578="Close",1,"")</f>
        <v/>
      </c>
      <c r="EU578" s="97" t="str">
        <f aca="false">IF(AF578="Medium",1,"")</f>
        <v/>
      </c>
      <c r="EV578" s="97" t="str">
        <f aca="false">IF(AF578="Long",1,"")</f>
        <v/>
      </c>
      <c r="EW578" s="97" t="n">
        <f aca="false">IF(AF578="Touch",1,"")</f>
        <v>1</v>
      </c>
      <c r="EX578" s="97" t="str">
        <f aca="false">IF(AF578="Personal",1,"")</f>
        <v/>
      </c>
      <c r="EY578" s="98" t="str">
        <f aca="false">IF(I578&gt;0,IF(SUM(ET578:EX578)=0,1,""),0)</f>
        <v/>
      </c>
      <c r="FA578" s="74" t="n">
        <f aca="false">IF(I578&gt;0,1,0)</f>
        <v>1</v>
      </c>
    </row>
    <row r="579" customFormat="false" ht="9.95" hidden="false" customHeight="true" outlineLevel="0" collapsed="false">
      <c r="A579" s="14"/>
      <c r="B579" s="113" t="s">
        <v>72</v>
      </c>
      <c r="C579" s="114" t="s">
        <v>72</v>
      </c>
      <c r="D579" s="114" t="s">
        <v>72</v>
      </c>
      <c r="E579" s="114" t="s">
        <v>72</v>
      </c>
      <c r="F579" s="114" t="s">
        <v>72</v>
      </c>
      <c r="G579" s="114" t="s">
        <v>72</v>
      </c>
      <c r="H579" s="101" t="s">
        <v>72</v>
      </c>
      <c r="I579" s="102" t="s">
        <v>1516</v>
      </c>
      <c r="J579" s="115"/>
      <c r="K579" s="115"/>
      <c r="L579" s="115"/>
      <c r="M579" s="115"/>
      <c r="N579" s="115"/>
      <c r="O579" s="115"/>
      <c r="P579" s="115"/>
      <c r="Q579" s="115"/>
      <c r="R579" s="104" t="s">
        <v>47</v>
      </c>
      <c r="S579" s="105"/>
      <c r="T579" s="106"/>
      <c r="U579" s="105" t="s">
        <v>86</v>
      </c>
      <c r="V579" s="105"/>
      <c r="W579" s="105"/>
      <c r="X579" s="105"/>
      <c r="Y579" s="104" t="n">
        <v>0</v>
      </c>
      <c r="Z579" s="105"/>
      <c r="AA579" s="105"/>
      <c r="AB579" s="106"/>
      <c r="AC579" s="107" t="s">
        <v>118</v>
      </c>
      <c r="AD579" s="108"/>
      <c r="AE579" s="109"/>
      <c r="AF579" s="105" t="s">
        <v>67</v>
      </c>
      <c r="AG579" s="106"/>
      <c r="AH579" s="105" t="s">
        <v>88</v>
      </c>
      <c r="AI579" s="105"/>
      <c r="AJ579" s="106"/>
      <c r="AK579" s="105" t="s">
        <v>308</v>
      </c>
      <c r="AL579" s="105"/>
      <c r="AM579" s="106"/>
      <c r="AN579" s="100" t="s">
        <v>55</v>
      </c>
      <c r="AO579" s="108" t="s">
        <v>1517</v>
      </c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7"/>
      <c r="AZ579" s="105" t="s">
        <v>1518</v>
      </c>
      <c r="BA579" s="119"/>
      <c r="BC579" s="90" t="str">
        <f aca="false">IF(B579=0,1,"")</f>
        <v/>
      </c>
      <c r="BD579" s="9" t="str">
        <f aca="false">IF(C579=0,1,"")</f>
        <v/>
      </c>
      <c r="BE579" s="9" t="str">
        <f aca="false">IF(D579=0,1,"")</f>
        <v/>
      </c>
      <c r="BF579" s="9" t="str">
        <f aca="false">IF(E579=0,1,"")</f>
        <v/>
      </c>
      <c r="BG579" s="9" t="str">
        <f aca="false">IF(F579=0,1,"")</f>
        <v/>
      </c>
      <c r="BH579" s="9" t="str">
        <f aca="false">IF(G579=0,1,"")</f>
        <v/>
      </c>
      <c r="BI579" s="91" t="str">
        <f aca="false">IF(H579=0,1,"")</f>
        <v/>
      </c>
      <c r="BJ579" s="35"/>
      <c r="BK579" s="90" t="str">
        <f aca="false">IF(B579=1,1,"")</f>
        <v/>
      </c>
      <c r="BL579" s="9" t="str">
        <f aca="false">IF(C579=1,1,"")</f>
        <v/>
      </c>
      <c r="BM579" s="9" t="str">
        <f aca="false">IF(D579=1,1,"")</f>
        <v/>
      </c>
      <c r="BN579" s="9" t="str">
        <f aca="false">IF(E579=1,1,"")</f>
        <v/>
      </c>
      <c r="BO579" s="9" t="str">
        <f aca="false">IF(F579=1,1,"")</f>
        <v/>
      </c>
      <c r="BP579" s="9" t="str">
        <f aca="false">IF(G579=1,1,"")</f>
        <v/>
      </c>
      <c r="BQ579" s="91" t="str">
        <f aca="false">IF(H579=1,1,"")</f>
        <v/>
      </c>
      <c r="BR579" s="90" t="str">
        <f aca="false">IF(B579=2,1,"")</f>
        <v/>
      </c>
      <c r="BS579" s="9" t="str">
        <f aca="false">IF(C579=2,1,"")</f>
        <v/>
      </c>
      <c r="BT579" s="9" t="str">
        <f aca="false">IF(D579=2,1,"")</f>
        <v/>
      </c>
      <c r="BU579" s="9" t="str">
        <f aca="false">IF(E579=2,1,"")</f>
        <v/>
      </c>
      <c r="BV579" s="9" t="str">
        <f aca="false">IF(F579=2,1,"")</f>
        <v/>
      </c>
      <c r="BW579" s="9" t="str">
        <f aca="false">IF(G579=2,1,"")</f>
        <v/>
      </c>
      <c r="BX579" s="91" t="str">
        <f aca="false">IF(H579=2,1,"")</f>
        <v/>
      </c>
      <c r="BY579" s="90" t="str">
        <f aca="false">IF(B579=3,1,"")</f>
        <v/>
      </c>
      <c r="BZ579" s="9" t="str">
        <f aca="false">IF(C579=3,1,"")</f>
        <v/>
      </c>
      <c r="CA579" s="9" t="str">
        <f aca="false">IF(D579=3,1,"")</f>
        <v/>
      </c>
      <c r="CB579" s="9" t="str">
        <f aca="false">IF(E579=3,1,"")</f>
        <v/>
      </c>
      <c r="CC579" s="9" t="str">
        <f aca="false">IF(F579=3,1,"")</f>
        <v/>
      </c>
      <c r="CD579" s="9" t="str">
        <f aca="false">IF(G579=3,1,"")</f>
        <v/>
      </c>
      <c r="CE579" s="91" t="str">
        <f aca="false">IF(H579=3,1,"")</f>
        <v/>
      </c>
      <c r="CF579" s="90" t="str">
        <f aca="false">IF(B579=4,1,"")</f>
        <v/>
      </c>
      <c r="CG579" s="9" t="str">
        <f aca="false">IF(C579=4,1,"")</f>
        <v/>
      </c>
      <c r="CH579" s="9" t="str">
        <f aca="false">IF(D579=4,1,"")</f>
        <v/>
      </c>
      <c r="CI579" s="9" t="str">
        <f aca="false">IF(E579=4,1,"")</f>
        <v/>
      </c>
      <c r="CJ579" s="9" t="str">
        <f aca="false">IF(F579=4,1,"")</f>
        <v/>
      </c>
      <c r="CK579" s="9" t="str">
        <f aca="false">IF(G579=4,1,"")</f>
        <v/>
      </c>
      <c r="CL579" s="91" t="str">
        <f aca="false">IF(H579=4,1,"")</f>
        <v/>
      </c>
      <c r="CM579" s="90" t="str">
        <f aca="false">IF(B579=5,1,"")</f>
        <v/>
      </c>
      <c r="CN579" s="9" t="str">
        <f aca="false">IF(C579=5,1,"")</f>
        <v/>
      </c>
      <c r="CO579" s="9" t="str">
        <f aca="false">IF(D579=5,1,"")</f>
        <v/>
      </c>
      <c r="CP579" s="9" t="str">
        <f aca="false">IF(E579=5,1,"")</f>
        <v/>
      </c>
      <c r="CQ579" s="9" t="str">
        <f aca="false">IF(F579=5,1,"")</f>
        <v/>
      </c>
      <c r="CR579" s="9" t="str">
        <f aca="false">IF(G579=5,1,"")</f>
        <v/>
      </c>
      <c r="CS579" s="91" t="str">
        <f aca="false">IF(H579=5,1,"")</f>
        <v/>
      </c>
      <c r="CT579" s="90" t="str">
        <f aca="false">IF(B579=6,1,"")</f>
        <v/>
      </c>
      <c r="CU579" s="9" t="str">
        <f aca="false">IF(C579=6,1,"")</f>
        <v/>
      </c>
      <c r="CV579" s="9" t="str">
        <f aca="false">IF(D579=6,1,"")</f>
        <v/>
      </c>
      <c r="CW579" s="9" t="str">
        <f aca="false">IF(E579=6,1,"")</f>
        <v/>
      </c>
      <c r="CX579" s="9" t="str">
        <f aca="false">IF(F579=6,1,"")</f>
        <v/>
      </c>
      <c r="CY579" s="9" t="str">
        <f aca="false">IF(G579=6,1,"")</f>
        <v/>
      </c>
      <c r="CZ579" s="91" t="str">
        <f aca="false">IF(H579=6,1,"")</f>
        <v/>
      </c>
      <c r="DA579" s="90" t="str">
        <f aca="false">IF(B579=7,1,"")</f>
        <v/>
      </c>
      <c r="DB579" s="9" t="str">
        <f aca="false">IF(C579=7,1,"")</f>
        <v/>
      </c>
      <c r="DC579" s="9" t="str">
        <f aca="false">IF(D579=7,1,"")</f>
        <v/>
      </c>
      <c r="DD579" s="9" t="str">
        <f aca="false">IF(E579=7,1,"")</f>
        <v/>
      </c>
      <c r="DE579" s="9" t="str">
        <f aca="false">IF(F579=7,1,"")</f>
        <v/>
      </c>
      <c r="DF579" s="9" t="str">
        <f aca="false">IF(G579=7,1,"")</f>
        <v/>
      </c>
      <c r="DG579" s="91" t="str">
        <f aca="false">IF(H579=7,1,"")</f>
        <v/>
      </c>
      <c r="DH579" s="90" t="str">
        <f aca="false">IF(B579=8,1,"")</f>
        <v/>
      </c>
      <c r="DI579" s="9" t="str">
        <f aca="false">IF(C579=8,1,"")</f>
        <v/>
      </c>
      <c r="DJ579" s="9" t="str">
        <f aca="false">IF(D579=8,1,"")</f>
        <v/>
      </c>
      <c r="DK579" s="9" t="str">
        <f aca="false">IF(E579=8,1,"")</f>
        <v/>
      </c>
      <c r="DL579" s="9" t="str">
        <f aca="false">IF(F579=8,1,"")</f>
        <v/>
      </c>
      <c r="DM579" s="9" t="str">
        <f aca="false">IF(G579=8,1,"")</f>
        <v/>
      </c>
      <c r="DN579" s="91" t="str">
        <f aca="false">IF(H579=8,1,"")</f>
        <v/>
      </c>
      <c r="DO579" s="90" t="str">
        <f aca="false">IF(B579=9,1,"")</f>
        <v/>
      </c>
      <c r="DP579" s="9" t="str">
        <f aca="false">IF(C579=9,1,"")</f>
        <v/>
      </c>
      <c r="DQ579" s="9" t="str">
        <f aca="false">IF(D579=9,1,"")</f>
        <v/>
      </c>
      <c r="DR579" s="9" t="str">
        <f aca="false">IF(E579=9,1,"")</f>
        <v/>
      </c>
      <c r="DS579" s="9" t="str">
        <f aca="false">IF(F579=9,1,"")</f>
        <v/>
      </c>
      <c r="DT579" s="9" t="str">
        <f aca="false">IF(G579=9,1,"")</f>
        <v/>
      </c>
      <c r="DU579" s="91" t="str">
        <f aca="false">IF(H579=9,1,"")</f>
        <v/>
      </c>
      <c r="DX579" s="90" t="str">
        <f aca="false">IF(R579="Abj",1,"")</f>
        <v/>
      </c>
      <c r="DY579" s="9" t="n">
        <f aca="false">IF(R579="Con",1,"")</f>
        <v>1</v>
      </c>
      <c r="DZ579" s="9" t="str">
        <f aca="false">IF(R579="Div",1,"")</f>
        <v/>
      </c>
      <c r="EA579" s="9" t="str">
        <f aca="false">IF(R579="Enc",1,"")</f>
        <v/>
      </c>
      <c r="EB579" s="9" t="str">
        <f aca="false">IF(R579="Evo",1,"")</f>
        <v/>
      </c>
      <c r="EC579" s="9" t="str">
        <f aca="false">IF(R579="Ill",1,"")</f>
        <v/>
      </c>
      <c r="ED579" s="9" t="str">
        <f aca="false">IF(R579="Nec",1,"")</f>
        <v/>
      </c>
      <c r="EE579" s="9" t="str">
        <f aca="false">IF(R579="Tra",1,"")</f>
        <v/>
      </c>
      <c r="EF579" s="91" t="str">
        <f aca="false">IF(R579="Uni",1,"")</f>
        <v/>
      </c>
      <c r="EI579" s="90" t="str">
        <f aca="false">IF(AK579="None",1,"")</f>
        <v/>
      </c>
      <c r="EJ579" s="92" t="str">
        <f aca="false">IF(AK579="Fort (partial)",1,"")</f>
        <v/>
      </c>
      <c r="EK579" s="93" t="str">
        <f aca="false">IF(AK579="Fort (neg)",1,"")</f>
        <v/>
      </c>
      <c r="EL579" s="94" t="str">
        <f aca="false">IF(AK579="Fort (half)",1,"")</f>
        <v/>
      </c>
      <c r="EM579" s="92" t="str">
        <f aca="false">IF(AK579="Ref (partial)",1,"")</f>
        <v/>
      </c>
      <c r="EN579" s="93" t="n">
        <f aca="false">IF(AK579="Ref (neg)",1,"")</f>
        <v>1</v>
      </c>
      <c r="EO579" s="94" t="str">
        <f aca="false">IF(AK579="Ref (half)",1,"")</f>
        <v/>
      </c>
      <c r="EP579" s="92" t="str">
        <f aca="false">IF(AK579="Will (partial)",1,"")</f>
        <v/>
      </c>
      <c r="EQ579" s="93" t="str">
        <f aca="false">IF(AK579="Will (neg)",1,"")</f>
        <v/>
      </c>
      <c r="ER579" s="95" t="str">
        <f aca="false">IF(AL579="Will (half)",1,"")</f>
        <v/>
      </c>
      <c r="ET579" s="96" t="str">
        <f aca="false">IF(AF579="Close",1,"")</f>
        <v/>
      </c>
      <c r="EU579" s="97" t="str">
        <f aca="false">IF(AF579="Medium",1,"")</f>
        <v/>
      </c>
      <c r="EV579" s="97" t="n">
        <f aca="false">IF(AF579="Long",1,"")</f>
        <v>1</v>
      </c>
      <c r="EW579" s="97" t="str">
        <f aca="false">IF(AF579="Touch",1,"")</f>
        <v/>
      </c>
      <c r="EX579" s="97" t="str">
        <f aca="false">IF(AF579="Personal",1,"")</f>
        <v/>
      </c>
      <c r="EY579" s="98" t="str">
        <f aca="false">IF(I579&gt;0,IF(SUM(ET579:EX579)=0,1,""),0)</f>
        <v/>
      </c>
      <c r="FA579" s="74" t="n">
        <f aca="false">IF(I579&gt;0,1,0)</f>
        <v>1</v>
      </c>
    </row>
    <row r="580" customFormat="false" ht="9.95" hidden="false" customHeight="true" outlineLevel="0" collapsed="false">
      <c r="A580" s="14"/>
      <c r="B580" s="113" t="n">
        <v>1</v>
      </c>
      <c r="C580" s="114" t="s">
        <v>72</v>
      </c>
      <c r="D580" s="114" t="s">
        <v>72</v>
      </c>
      <c r="E580" s="114" t="s">
        <v>72</v>
      </c>
      <c r="F580" s="114" t="s">
        <v>72</v>
      </c>
      <c r="G580" s="114" t="n">
        <v>1</v>
      </c>
      <c r="H580" s="101" t="n">
        <v>1</v>
      </c>
      <c r="I580" s="102" t="s">
        <v>1519</v>
      </c>
      <c r="J580" s="115"/>
      <c r="K580" s="115"/>
      <c r="L580" s="115"/>
      <c r="M580" s="115"/>
      <c r="N580" s="115"/>
      <c r="O580" s="115"/>
      <c r="P580" s="115"/>
      <c r="Q580" s="115"/>
      <c r="R580" s="104" t="s">
        <v>47</v>
      </c>
      <c r="S580" s="105"/>
      <c r="T580" s="106"/>
      <c r="U580" s="105" t="s">
        <v>86</v>
      </c>
      <c r="V580" s="105"/>
      <c r="W580" s="105"/>
      <c r="X580" s="105"/>
      <c r="Y580" s="104" t="s">
        <v>181</v>
      </c>
      <c r="Z580" s="105"/>
      <c r="AA580" s="105"/>
      <c r="AB580" s="106"/>
      <c r="AC580" s="107" t="s">
        <v>74</v>
      </c>
      <c r="AD580" s="108"/>
      <c r="AE580" s="109"/>
      <c r="AF580" s="105" t="s">
        <v>68</v>
      </c>
      <c r="AG580" s="106"/>
      <c r="AH580" s="105" t="s">
        <v>75</v>
      </c>
      <c r="AI580" s="105"/>
      <c r="AJ580" s="106"/>
      <c r="AK580" s="105" t="s">
        <v>76</v>
      </c>
      <c r="AL580" s="105"/>
      <c r="AM580" s="106"/>
      <c r="AN580" s="100" t="s">
        <v>77</v>
      </c>
      <c r="AO580" s="108" t="s">
        <v>1520</v>
      </c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7"/>
      <c r="AZ580" s="105" t="s">
        <v>1497</v>
      </c>
      <c r="BA580" s="118"/>
      <c r="BC580" s="90" t="str">
        <f aca="false">IF(B580=0,1,"")</f>
        <v/>
      </c>
      <c r="BD580" s="9" t="str">
        <f aca="false">IF(C580=0,1,"")</f>
        <v/>
      </c>
      <c r="BE580" s="9" t="str">
        <f aca="false">IF(D580=0,1,"")</f>
        <v/>
      </c>
      <c r="BF580" s="9" t="str">
        <f aca="false">IF(E580=0,1,"")</f>
        <v/>
      </c>
      <c r="BG580" s="9" t="str">
        <f aca="false">IF(F580=0,1,"")</f>
        <v/>
      </c>
      <c r="BH580" s="9" t="str">
        <f aca="false">IF(G580=0,1,"")</f>
        <v/>
      </c>
      <c r="BI580" s="91" t="str">
        <f aca="false">IF(H580=0,1,"")</f>
        <v/>
      </c>
      <c r="BJ580" s="35"/>
      <c r="BK580" s="90" t="n">
        <f aca="false">IF(B580=1,1,"")</f>
        <v>1</v>
      </c>
      <c r="BL580" s="9" t="str">
        <f aca="false">IF(C580=1,1,"")</f>
        <v/>
      </c>
      <c r="BM580" s="9" t="str">
        <f aca="false">IF(D580=1,1,"")</f>
        <v/>
      </c>
      <c r="BN580" s="9" t="str">
        <f aca="false">IF(E580=1,1,"")</f>
        <v/>
      </c>
      <c r="BO580" s="9" t="str">
        <f aca="false">IF(F580=1,1,"")</f>
        <v/>
      </c>
      <c r="BP580" s="9" t="n">
        <f aca="false">IF(G580=1,1,"")</f>
        <v>1</v>
      </c>
      <c r="BQ580" s="91" t="n">
        <f aca="false">IF(H580=1,1,"")</f>
        <v>1</v>
      </c>
      <c r="BR580" s="90" t="str">
        <f aca="false">IF(B580=2,1,"")</f>
        <v/>
      </c>
      <c r="BS580" s="9" t="str">
        <f aca="false">IF(C580=2,1,"")</f>
        <v/>
      </c>
      <c r="BT580" s="9" t="str">
        <f aca="false">IF(D580=2,1,"")</f>
        <v/>
      </c>
      <c r="BU580" s="9" t="str">
        <f aca="false">IF(E580=2,1,"")</f>
        <v/>
      </c>
      <c r="BV580" s="9" t="str">
        <f aca="false">IF(F580=2,1,"")</f>
        <v/>
      </c>
      <c r="BW580" s="9" t="str">
        <f aca="false">IF(G580=2,1,"")</f>
        <v/>
      </c>
      <c r="BX580" s="91" t="str">
        <f aca="false">IF(H580=2,1,"")</f>
        <v/>
      </c>
      <c r="BY580" s="90" t="str">
        <f aca="false">IF(B580=3,1,"")</f>
        <v/>
      </c>
      <c r="BZ580" s="9" t="str">
        <f aca="false">IF(C580=3,1,"")</f>
        <v/>
      </c>
      <c r="CA580" s="9" t="str">
        <f aca="false">IF(D580=3,1,"")</f>
        <v/>
      </c>
      <c r="CB580" s="9" t="str">
        <f aca="false">IF(E580=3,1,"")</f>
        <v/>
      </c>
      <c r="CC580" s="9" t="str">
        <f aca="false">IF(F580=3,1,"")</f>
        <v/>
      </c>
      <c r="CD580" s="9" t="str">
        <f aca="false">IF(G580=3,1,"")</f>
        <v/>
      </c>
      <c r="CE580" s="91" t="str">
        <f aca="false">IF(H580=3,1,"")</f>
        <v/>
      </c>
      <c r="CF580" s="90" t="str">
        <f aca="false">IF(B580=4,1,"")</f>
        <v/>
      </c>
      <c r="CG580" s="9" t="str">
        <f aca="false">IF(C580=4,1,"")</f>
        <v/>
      </c>
      <c r="CH580" s="9" t="str">
        <f aca="false">IF(D580=4,1,"")</f>
        <v/>
      </c>
      <c r="CI580" s="9" t="str">
        <f aca="false">IF(E580=4,1,"")</f>
        <v/>
      </c>
      <c r="CJ580" s="9" t="str">
        <f aca="false">IF(F580=4,1,"")</f>
        <v/>
      </c>
      <c r="CK580" s="9" t="str">
        <f aca="false">IF(G580=4,1,"")</f>
        <v/>
      </c>
      <c r="CL580" s="91" t="str">
        <f aca="false">IF(H580=4,1,"")</f>
        <v/>
      </c>
      <c r="CM580" s="90" t="str">
        <f aca="false">IF(B580=5,1,"")</f>
        <v/>
      </c>
      <c r="CN580" s="9" t="str">
        <f aca="false">IF(C580=5,1,"")</f>
        <v/>
      </c>
      <c r="CO580" s="9" t="str">
        <f aca="false">IF(D580=5,1,"")</f>
        <v/>
      </c>
      <c r="CP580" s="9" t="str">
        <f aca="false">IF(E580=5,1,"")</f>
        <v/>
      </c>
      <c r="CQ580" s="9" t="str">
        <f aca="false">IF(F580=5,1,"")</f>
        <v/>
      </c>
      <c r="CR580" s="9" t="str">
        <f aca="false">IF(G580=5,1,"")</f>
        <v/>
      </c>
      <c r="CS580" s="91" t="str">
        <f aca="false">IF(H580=5,1,"")</f>
        <v/>
      </c>
      <c r="CT580" s="90" t="str">
        <f aca="false">IF(B580=6,1,"")</f>
        <v/>
      </c>
      <c r="CU580" s="9" t="str">
        <f aca="false">IF(C580=6,1,"")</f>
        <v/>
      </c>
      <c r="CV580" s="9" t="str">
        <f aca="false">IF(D580=6,1,"")</f>
        <v/>
      </c>
      <c r="CW580" s="9" t="str">
        <f aca="false">IF(E580=6,1,"")</f>
        <v/>
      </c>
      <c r="CX580" s="9" t="str">
        <f aca="false">IF(F580=6,1,"")</f>
        <v/>
      </c>
      <c r="CY580" s="9" t="str">
        <f aca="false">IF(G580=6,1,"")</f>
        <v/>
      </c>
      <c r="CZ580" s="91" t="str">
        <f aca="false">IF(H580=6,1,"")</f>
        <v/>
      </c>
      <c r="DA580" s="90" t="str">
        <f aca="false">IF(B580=7,1,"")</f>
        <v/>
      </c>
      <c r="DB580" s="9" t="str">
        <f aca="false">IF(C580=7,1,"")</f>
        <v/>
      </c>
      <c r="DC580" s="9" t="str">
        <f aca="false">IF(D580=7,1,"")</f>
        <v/>
      </c>
      <c r="DD580" s="9" t="str">
        <f aca="false">IF(E580=7,1,"")</f>
        <v/>
      </c>
      <c r="DE580" s="9" t="str">
        <f aca="false">IF(F580=7,1,"")</f>
        <v/>
      </c>
      <c r="DF580" s="9" t="str">
        <f aca="false">IF(G580=7,1,"")</f>
        <v/>
      </c>
      <c r="DG580" s="91" t="str">
        <f aca="false">IF(H580=7,1,"")</f>
        <v/>
      </c>
      <c r="DH580" s="90" t="str">
        <f aca="false">IF(B580=8,1,"")</f>
        <v/>
      </c>
      <c r="DI580" s="9" t="str">
        <f aca="false">IF(C580=8,1,"")</f>
        <v/>
      </c>
      <c r="DJ580" s="9" t="str">
        <f aca="false">IF(D580=8,1,"")</f>
        <v/>
      </c>
      <c r="DK580" s="9" t="str">
        <f aca="false">IF(E580=8,1,"")</f>
        <v/>
      </c>
      <c r="DL580" s="9" t="str">
        <f aca="false">IF(F580=8,1,"")</f>
        <v/>
      </c>
      <c r="DM580" s="9" t="str">
        <f aca="false">IF(G580=8,1,"")</f>
        <v/>
      </c>
      <c r="DN580" s="91" t="str">
        <f aca="false">IF(H580=8,1,"")</f>
        <v/>
      </c>
      <c r="DO580" s="90" t="str">
        <f aca="false">IF(B580=9,1,"")</f>
        <v/>
      </c>
      <c r="DP580" s="9" t="str">
        <f aca="false">IF(C580=9,1,"")</f>
        <v/>
      </c>
      <c r="DQ580" s="9" t="str">
        <f aca="false">IF(D580=9,1,"")</f>
        <v/>
      </c>
      <c r="DR580" s="9" t="str">
        <f aca="false">IF(E580=9,1,"")</f>
        <v/>
      </c>
      <c r="DS580" s="9" t="str">
        <f aca="false">IF(F580=9,1,"")</f>
        <v/>
      </c>
      <c r="DT580" s="9" t="str">
        <f aca="false">IF(G580=9,1,"")</f>
        <v/>
      </c>
      <c r="DU580" s="91" t="str">
        <f aca="false">IF(H580=9,1,"")</f>
        <v/>
      </c>
      <c r="DX580" s="90" t="str">
        <f aca="false">IF(R580="Abj",1,"")</f>
        <v/>
      </c>
      <c r="DY580" s="9" t="n">
        <f aca="false">IF(R580="Con",1,"")</f>
        <v>1</v>
      </c>
      <c r="DZ580" s="9" t="str">
        <f aca="false">IF(R580="Div",1,"")</f>
        <v/>
      </c>
      <c r="EA580" s="9" t="str">
        <f aca="false">IF(R580="Enc",1,"")</f>
        <v/>
      </c>
      <c r="EB580" s="9" t="str">
        <f aca="false">IF(R580="Evo",1,"")</f>
        <v/>
      </c>
      <c r="EC580" s="9" t="str">
        <f aca="false">IF(R580="Ill",1,"")</f>
        <v/>
      </c>
      <c r="ED580" s="9" t="str">
        <f aca="false">IF(R580="Nec",1,"")</f>
        <v/>
      </c>
      <c r="EE580" s="9" t="str">
        <f aca="false">IF(R580="Tra",1,"")</f>
        <v/>
      </c>
      <c r="EF580" s="91" t="str">
        <f aca="false">IF(R580="Uni",1,"")</f>
        <v/>
      </c>
      <c r="EI580" s="90" t="str">
        <f aca="false">IF(AK580="None",1,"")</f>
        <v/>
      </c>
      <c r="EJ580" s="92" t="str">
        <f aca="false">IF(AK580="Fort (partial)",1,"")</f>
        <v/>
      </c>
      <c r="EK580" s="93" t="str">
        <f aca="false">IF(AK580="Fort (neg)",1,"")</f>
        <v/>
      </c>
      <c r="EL580" s="94" t="str">
        <f aca="false">IF(AK580="Fort (half)",1,"")</f>
        <v/>
      </c>
      <c r="EM580" s="92" t="str">
        <f aca="false">IF(AK580="Ref (partial)",1,"")</f>
        <v/>
      </c>
      <c r="EN580" s="93" t="str">
        <f aca="false">IF(AK580="Ref (neg)",1,"")</f>
        <v/>
      </c>
      <c r="EO580" s="94" t="str">
        <f aca="false">IF(AK580="Ref (half)",1,"")</f>
        <v/>
      </c>
      <c r="EP580" s="92" t="str">
        <f aca="false">IF(AK580="Will (partial)",1,"")</f>
        <v/>
      </c>
      <c r="EQ580" s="93" t="n">
        <f aca="false">IF(AK580="Will (neg)",1,"")</f>
        <v>1</v>
      </c>
      <c r="ER580" s="95" t="str">
        <f aca="false">IF(AL580="Will (half)",1,"")</f>
        <v/>
      </c>
      <c r="ET580" s="96" t="str">
        <f aca="false">IF(AF580="Close",1,"")</f>
        <v/>
      </c>
      <c r="EU580" s="97" t="str">
        <f aca="false">IF(AF580="Medium",1,"")</f>
        <v/>
      </c>
      <c r="EV580" s="97" t="str">
        <f aca="false">IF(AF580="Long",1,"")</f>
        <v/>
      </c>
      <c r="EW580" s="97" t="n">
        <f aca="false">IF(AF580="Touch",1,"")</f>
        <v>1</v>
      </c>
      <c r="EX580" s="97" t="str">
        <f aca="false">IF(AF580="Personal",1,"")</f>
        <v/>
      </c>
      <c r="EY580" s="98" t="str">
        <f aca="false">IF(I580&gt;0,IF(SUM(ET580:EX580)=0,1,""),0)</f>
        <v/>
      </c>
      <c r="FA580" s="74" t="n">
        <f aca="false">IF(I580&gt;0,1,0)</f>
        <v>1</v>
      </c>
    </row>
    <row r="581" customFormat="false" ht="9.95" hidden="false" customHeight="true" outlineLevel="0" collapsed="false">
      <c r="A581" s="14"/>
      <c r="B581" s="113" t="n">
        <v>0</v>
      </c>
      <c r="C581" s="114" t="s">
        <v>72</v>
      </c>
      <c r="D581" s="114" t="s">
        <v>72</v>
      </c>
      <c r="E581" s="114" t="s">
        <v>72</v>
      </c>
      <c r="F581" s="114" t="s">
        <v>72</v>
      </c>
      <c r="G581" s="114" t="n">
        <v>0</v>
      </c>
      <c r="H581" s="101" t="n">
        <v>0</v>
      </c>
      <c r="I581" s="102" t="s">
        <v>1521</v>
      </c>
      <c r="J581" s="115"/>
      <c r="K581" s="115"/>
      <c r="L581" s="115"/>
      <c r="M581" s="115"/>
      <c r="N581" s="115"/>
      <c r="O581" s="115"/>
      <c r="P581" s="115"/>
      <c r="Q581" s="115"/>
      <c r="R581" s="104" t="s">
        <v>53</v>
      </c>
      <c r="S581" s="105"/>
      <c r="T581" s="106"/>
      <c r="U581" s="105" t="n">
        <v>0</v>
      </c>
      <c r="V581" s="105"/>
      <c r="W581" s="105"/>
      <c r="X581" s="105"/>
      <c r="Y581" s="104" t="n">
        <v>0</v>
      </c>
      <c r="Z581" s="105"/>
      <c r="AA581" s="105"/>
      <c r="AB581" s="106"/>
      <c r="AC581" s="107" t="s">
        <v>74</v>
      </c>
      <c r="AD581" s="108"/>
      <c r="AE581" s="109"/>
      <c r="AF581" s="105" t="s">
        <v>65</v>
      </c>
      <c r="AG581" s="106"/>
      <c r="AH581" s="105" t="s">
        <v>167</v>
      </c>
      <c r="AI581" s="105"/>
      <c r="AJ581" s="106"/>
      <c r="AK581" s="105" t="s">
        <v>82</v>
      </c>
      <c r="AL581" s="105"/>
      <c r="AM581" s="106"/>
      <c r="AN581" s="100" t="s">
        <v>55</v>
      </c>
      <c r="AO581" s="108" t="s">
        <v>1522</v>
      </c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7"/>
      <c r="AZ581" s="105" t="s">
        <v>1497</v>
      </c>
      <c r="BA581" s="118"/>
      <c r="BC581" s="90" t="n">
        <f aca="false">IF(B581=0,1,"")</f>
        <v>1</v>
      </c>
      <c r="BD581" s="9" t="str">
        <f aca="false">IF(C581=0,1,"")</f>
        <v/>
      </c>
      <c r="BE581" s="9" t="str">
        <f aca="false">IF(D581=0,1,"")</f>
        <v/>
      </c>
      <c r="BF581" s="9" t="str">
        <f aca="false">IF(E581=0,1,"")</f>
        <v/>
      </c>
      <c r="BG581" s="9" t="str">
        <f aca="false">IF(F581=0,1,"")</f>
        <v/>
      </c>
      <c r="BH581" s="9" t="n">
        <f aca="false">IF(G581=0,1,"")</f>
        <v>1</v>
      </c>
      <c r="BI581" s="91" t="n">
        <f aca="false">IF(H581=0,1,"")</f>
        <v>1</v>
      </c>
      <c r="BJ581" s="35"/>
      <c r="BK581" s="90" t="str">
        <f aca="false">IF(B581=1,1,"")</f>
        <v/>
      </c>
      <c r="BL581" s="9" t="str">
        <f aca="false">IF(C581=1,1,"")</f>
        <v/>
      </c>
      <c r="BM581" s="9" t="str">
        <f aca="false">IF(D581=1,1,"")</f>
        <v/>
      </c>
      <c r="BN581" s="9" t="str">
        <f aca="false">IF(E581=1,1,"")</f>
        <v/>
      </c>
      <c r="BO581" s="9" t="str">
        <f aca="false">IF(F581=1,1,"")</f>
        <v/>
      </c>
      <c r="BP581" s="9" t="str">
        <f aca="false">IF(G581=1,1,"")</f>
        <v/>
      </c>
      <c r="BQ581" s="91" t="str">
        <f aca="false">IF(H581=1,1,"")</f>
        <v/>
      </c>
      <c r="BR581" s="90" t="str">
        <f aca="false">IF(B581=2,1,"")</f>
        <v/>
      </c>
      <c r="BS581" s="9" t="str">
        <f aca="false">IF(C581=2,1,"")</f>
        <v/>
      </c>
      <c r="BT581" s="9" t="str">
        <f aca="false">IF(D581=2,1,"")</f>
        <v/>
      </c>
      <c r="BU581" s="9" t="str">
        <f aca="false">IF(E581=2,1,"")</f>
        <v/>
      </c>
      <c r="BV581" s="9" t="str">
        <f aca="false">IF(F581=2,1,"")</f>
        <v/>
      </c>
      <c r="BW581" s="9" t="str">
        <f aca="false">IF(G581=2,1,"")</f>
        <v/>
      </c>
      <c r="BX581" s="91" t="str">
        <f aca="false">IF(H581=2,1,"")</f>
        <v/>
      </c>
      <c r="BY581" s="90" t="str">
        <f aca="false">IF(B581=3,1,"")</f>
        <v/>
      </c>
      <c r="BZ581" s="9" t="str">
        <f aca="false">IF(C581=3,1,"")</f>
        <v/>
      </c>
      <c r="CA581" s="9" t="str">
        <f aca="false">IF(D581=3,1,"")</f>
        <v/>
      </c>
      <c r="CB581" s="9" t="str">
        <f aca="false">IF(E581=3,1,"")</f>
        <v/>
      </c>
      <c r="CC581" s="9" t="str">
        <f aca="false">IF(F581=3,1,"")</f>
        <v/>
      </c>
      <c r="CD581" s="9" t="str">
        <f aca="false">IF(G581=3,1,"")</f>
        <v/>
      </c>
      <c r="CE581" s="91" t="str">
        <f aca="false">IF(H581=3,1,"")</f>
        <v/>
      </c>
      <c r="CF581" s="90" t="str">
        <f aca="false">IF(B581=4,1,"")</f>
        <v/>
      </c>
      <c r="CG581" s="9" t="str">
        <f aca="false">IF(C581=4,1,"")</f>
        <v/>
      </c>
      <c r="CH581" s="9" t="str">
        <f aca="false">IF(D581=4,1,"")</f>
        <v/>
      </c>
      <c r="CI581" s="9" t="str">
        <f aca="false">IF(E581=4,1,"")</f>
        <v/>
      </c>
      <c r="CJ581" s="9" t="str">
        <f aca="false">IF(F581=4,1,"")</f>
        <v/>
      </c>
      <c r="CK581" s="9" t="str">
        <f aca="false">IF(G581=4,1,"")</f>
        <v/>
      </c>
      <c r="CL581" s="91" t="str">
        <f aca="false">IF(H581=4,1,"")</f>
        <v/>
      </c>
      <c r="CM581" s="90" t="str">
        <f aca="false">IF(B581=5,1,"")</f>
        <v/>
      </c>
      <c r="CN581" s="9" t="str">
        <f aca="false">IF(C581=5,1,"")</f>
        <v/>
      </c>
      <c r="CO581" s="9" t="str">
        <f aca="false">IF(D581=5,1,"")</f>
        <v/>
      </c>
      <c r="CP581" s="9" t="str">
        <f aca="false">IF(E581=5,1,"")</f>
        <v/>
      </c>
      <c r="CQ581" s="9" t="str">
        <f aca="false">IF(F581=5,1,"")</f>
        <v/>
      </c>
      <c r="CR581" s="9" t="str">
        <f aca="false">IF(G581=5,1,"")</f>
        <v/>
      </c>
      <c r="CS581" s="91" t="str">
        <f aca="false">IF(H581=5,1,"")</f>
        <v/>
      </c>
      <c r="CT581" s="90" t="str">
        <f aca="false">IF(B581=6,1,"")</f>
        <v/>
      </c>
      <c r="CU581" s="9" t="str">
        <f aca="false">IF(C581=6,1,"")</f>
        <v/>
      </c>
      <c r="CV581" s="9" t="str">
        <f aca="false">IF(D581=6,1,"")</f>
        <v/>
      </c>
      <c r="CW581" s="9" t="str">
        <f aca="false">IF(E581=6,1,"")</f>
        <v/>
      </c>
      <c r="CX581" s="9" t="str">
        <f aca="false">IF(F581=6,1,"")</f>
        <v/>
      </c>
      <c r="CY581" s="9" t="str">
        <f aca="false">IF(G581=6,1,"")</f>
        <v/>
      </c>
      <c r="CZ581" s="91" t="str">
        <f aca="false">IF(H581=6,1,"")</f>
        <v/>
      </c>
      <c r="DA581" s="90" t="str">
        <f aca="false">IF(B581=7,1,"")</f>
        <v/>
      </c>
      <c r="DB581" s="9" t="str">
        <f aca="false">IF(C581=7,1,"")</f>
        <v/>
      </c>
      <c r="DC581" s="9" t="str">
        <f aca="false">IF(D581=7,1,"")</f>
        <v/>
      </c>
      <c r="DD581" s="9" t="str">
        <f aca="false">IF(E581=7,1,"")</f>
        <v/>
      </c>
      <c r="DE581" s="9" t="str">
        <f aca="false">IF(F581=7,1,"")</f>
        <v/>
      </c>
      <c r="DF581" s="9" t="str">
        <f aca="false">IF(G581=7,1,"")</f>
        <v/>
      </c>
      <c r="DG581" s="91" t="str">
        <f aca="false">IF(H581=7,1,"")</f>
        <v/>
      </c>
      <c r="DH581" s="90" t="str">
        <f aca="false">IF(B581=8,1,"")</f>
        <v/>
      </c>
      <c r="DI581" s="9" t="str">
        <f aca="false">IF(C581=8,1,"")</f>
        <v/>
      </c>
      <c r="DJ581" s="9" t="str">
        <f aca="false">IF(D581=8,1,"")</f>
        <v/>
      </c>
      <c r="DK581" s="9" t="str">
        <f aca="false">IF(E581=8,1,"")</f>
        <v/>
      </c>
      <c r="DL581" s="9" t="str">
        <f aca="false">IF(F581=8,1,"")</f>
        <v/>
      </c>
      <c r="DM581" s="9" t="str">
        <f aca="false">IF(G581=8,1,"")</f>
        <v/>
      </c>
      <c r="DN581" s="91" t="str">
        <f aca="false">IF(H581=8,1,"")</f>
        <v/>
      </c>
      <c r="DO581" s="90" t="str">
        <f aca="false">IF(B581=9,1,"")</f>
        <v/>
      </c>
      <c r="DP581" s="9" t="str">
        <f aca="false">IF(C581=9,1,"")</f>
        <v/>
      </c>
      <c r="DQ581" s="9" t="str">
        <f aca="false">IF(D581=9,1,"")</f>
        <v/>
      </c>
      <c r="DR581" s="9" t="str">
        <f aca="false">IF(E581=9,1,"")</f>
        <v/>
      </c>
      <c r="DS581" s="9" t="str">
        <f aca="false">IF(F581=9,1,"")</f>
        <v/>
      </c>
      <c r="DT581" s="9" t="str">
        <f aca="false">IF(G581=9,1,"")</f>
        <v/>
      </c>
      <c r="DU581" s="91" t="str">
        <f aca="false">IF(H581=9,1,"")</f>
        <v/>
      </c>
      <c r="DX581" s="90" t="str">
        <f aca="false">IF(R581="Abj",1,"")</f>
        <v/>
      </c>
      <c r="DY581" s="9" t="str">
        <f aca="false">IF(R581="Con",1,"")</f>
        <v/>
      </c>
      <c r="DZ581" s="9" t="str">
        <f aca="false">IF(R581="Div",1,"")</f>
        <v/>
      </c>
      <c r="EA581" s="9" t="str">
        <f aca="false">IF(R581="Enc",1,"")</f>
        <v/>
      </c>
      <c r="EB581" s="9" t="str">
        <f aca="false">IF(R581="Evo",1,"")</f>
        <v/>
      </c>
      <c r="EC581" s="9" t="str">
        <f aca="false">IF(R581="Ill",1,"")</f>
        <v/>
      </c>
      <c r="ED581" s="9" t="str">
        <f aca="false">IF(R581="Nec",1,"")</f>
        <v/>
      </c>
      <c r="EE581" s="9" t="n">
        <f aca="false">IF(R581="Tra",1,"")</f>
        <v>1</v>
      </c>
      <c r="EF581" s="91" t="str">
        <f aca="false">IF(R581="Uni",1,"")</f>
        <v/>
      </c>
      <c r="EI581" s="90" t="n">
        <f aca="false">IF(AK581="None",1,"")</f>
        <v>1</v>
      </c>
      <c r="EJ581" s="92" t="str">
        <f aca="false">IF(AK581="Fort (partial)",1,"")</f>
        <v/>
      </c>
      <c r="EK581" s="93" t="str">
        <f aca="false">IF(AK581="Fort (neg)",1,"")</f>
        <v/>
      </c>
      <c r="EL581" s="94" t="str">
        <f aca="false">IF(AK581="Fort (half)",1,"")</f>
        <v/>
      </c>
      <c r="EM581" s="92" t="str">
        <f aca="false">IF(AK581="Ref (partial)",1,"")</f>
        <v/>
      </c>
      <c r="EN581" s="93" t="str">
        <f aca="false">IF(AK581="Ref (neg)",1,"")</f>
        <v/>
      </c>
      <c r="EO581" s="94" t="str">
        <f aca="false">IF(AK581="Ref (half)",1,"")</f>
        <v/>
      </c>
      <c r="EP581" s="92" t="str">
        <f aca="false">IF(AK581="Will (partial)",1,"")</f>
        <v/>
      </c>
      <c r="EQ581" s="93" t="str">
        <f aca="false">IF(AK581="Will (neg)",1,"")</f>
        <v/>
      </c>
      <c r="ER581" s="95" t="str">
        <f aca="false">IF(AL581="Will (half)",1,"")</f>
        <v/>
      </c>
      <c r="ET581" s="96" t="n">
        <f aca="false">IF(AF581="Close",1,"")</f>
        <v>1</v>
      </c>
      <c r="EU581" s="97" t="str">
        <f aca="false">IF(AF581="Medium",1,"")</f>
        <v/>
      </c>
      <c r="EV581" s="97" t="str">
        <f aca="false">IF(AF581="Long",1,"")</f>
        <v/>
      </c>
      <c r="EW581" s="97" t="str">
        <f aca="false">IF(AF581="Touch",1,"")</f>
        <v/>
      </c>
      <c r="EX581" s="97" t="str">
        <f aca="false">IF(AF581="Personal",1,"")</f>
        <v/>
      </c>
      <c r="EY581" s="98" t="str">
        <f aca="false">IF(I581&gt;0,IF(SUM(ET581:EX581)=0,1,""),0)</f>
        <v/>
      </c>
      <c r="FA581" s="74" t="n">
        <f aca="false">IF(I581&gt;0,1,0)</f>
        <v>1</v>
      </c>
    </row>
    <row r="582" customFormat="false" ht="9.95" hidden="false" customHeight="true" outlineLevel="0" collapsed="false">
      <c r="A582" s="14"/>
      <c r="B582" s="113" t="n">
        <v>3</v>
      </c>
      <c r="C582" s="114" t="n">
        <v>3</v>
      </c>
      <c r="D582" s="114" t="s">
        <v>72</v>
      </c>
      <c r="E582" s="114" t="s">
        <v>72</v>
      </c>
      <c r="F582" s="114" t="s">
        <v>72</v>
      </c>
      <c r="G582" s="114" t="n">
        <v>3</v>
      </c>
      <c r="H582" s="101" t="n">
        <v>3</v>
      </c>
      <c r="I582" s="102" t="s">
        <v>1523</v>
      </c>
      <c r="J582" s="115"/>
      <c r="K582" s="115"/>
      <c r="L582" s="115"/>
      <c r="M582" s="115"/>
      <c r="N582" s="115"/>
      <c r="O582" s="115"/>
      <c r="P582" s="115"/>
      <c r="Q582" s="115"/>
      <c r="R582" s="104" t="s">
        <v>46</v>
      </c>
      <c r="S582" s="105"/>
      <c r="T582" s="106"/>
      <c r="U582" s="105" t="n">
        <v>0</v>
      </c>
      <c r="V582" s="105"/>
      <c r="W582" s="105"/>
      <c r="X582" s="105"/>
      <c r="Y582" s="104" t="s">
        <v>753</v>
      </c>
      <c r="Z582" s="105"/>
      <c r="AA582" s="105"/>
      <c r="AB582" s="106"/>
      <c r="AC582" s="107" t="s">
        <v>74</v>
      </c>
      <c r="AD582" s="108"/>
      <c r="AE582" s="109"/>
      <c r="AF582" s="105" t="s">
        <v>124</v>
      </c>
      <c r="AG582" s="106"/>
      <c r="AH582" s="105" t="s">
        <v>114</v>
      </c>
      <c r="AI582" s="105"/>
      <c r="AJ582" s="106"/>
      <c r="AK582" s="105" t="s">
        <v>76</v>
      </c>
      <c r="AL582" s="105"/>
      <c r="AM582" s="106"/>
      <c r="AN582" s="100" t="s">
        <v>55</v>
      </c>
      <c r="AO582" s="108" t="s">
        <v>1524</v>
      </c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7"/>
      <c r="AZ582" s="105" t="s">
        <v>1497</v>
      </c>
      <c r="BA582" s="118"/>
      <c r="BC582" s="90" t="str">
        <f aca="false">IF(B582=0,1,"")</f>
        <v/>
      </c>
      <c r="BD582" s="9" t="str">
        <f aca="false">IF(C582=0,1,"")</f>
        <v/>
      </c>
      <c r="BE582" s="9" t="str">
        <f aca="false">IF(D582=0,1,"")</f>
        <v/>
      </c>
      <c r="BF582" s="9" t="str">
        <f aca="false">IF(E582=0,1,"")</f>
        <v/>
      </c>
      <c r="BG582" s="9" t="str">
        <f aca="false">IF(F582=0,1,"")</f>
        <v/>
      </c>
      <c r="BH582" s="9" t="str">
        <f aca="false">IF(G582=0,1,"")</f>
        <v/>
      </c>
      <c r="BI582" s="91" t="str">
        <f aca="false">IF(H582=0,1,"")</f>
        <v/>
      </c>
      <c r="BJ582" s="35"/>
      <c r="BK582" s="90" t="str">
        <f aca="false">IF(B582=1,1,"")</f>
        <v/>
      </c>
      <c r="BL582" s="9" t="str">
        <f aca="false">IF(C582=1,1,"")</f>
        <v/>
      </c>
      <c r="BM582" s="9" t="str">
        <f aca="false">IF(D582=1,1,"")</f>
        <v/>
      </c>
      <c r="BN582" s="9" t="str">
        <f aca="false">IF(E582=1,1,"")</f>
        <v/>
      </c>
      <c r="BO582" s="9" t="str">
        <f aca="false">IF(F582=1,1,"")</f>
        <v/>
      </c>
      <c r="BP582" s="9" t="str">
        <f aca="false">IF(G582=1,1,"")</f>
        <v/>
      </c>
      <c r="BQ582" s="91" t="str">
        <f aca="false">IF(H582=1,1,"")</f>
        <v/>
      </c>
      <c r="BR582" s="90" t="str">
        <f aca="false">IF(B582=2,1,"")</f>
        <v/>
      </c>
      <c r="BS582" s="9" t="str">
        <f aca="false">IF(C582=2,1,"")</f>
        <v/>
      </c>
      <c r="BT582" s="9" t="str">
        <f aca="false">IF(D582=2,1,"")</f>
        <v/>
      </c>
      <c r="BU582" s="9" t="str">
        <f aca="false">IF(E582=2,1,"")</f>
        <v/>
      </c>
      <c r="BV582" s="9" t="str">
        <f aca="false">IF(F582=2,1,"")</f>
        <v/>
      </c>
      <c r="BW582" s="9" t="str">
        <f aca="false">IF(G582=2,1,"")</f>
        <v/>
      </c>
      <c r="BX582" s="91" t="str">
        <f aca="false">IF(H582=2,1,"")</f>
        <v/>
      </c>
      <c r="BY582" s="90" t="n">
        <f aca="false">IF(B582=3,1,"")</f>
        <v>1</v>
      </c>
      <c r="BZ582" s="9" t="n">
        <f aca="false">IF(C582=3,1,"")</f>
        <v>1</v>
      </c>
      <c r="CA582" s="9" t="str">
        <f aca="false">IF(D582=3,1,"")</f>
        <v/>
      </c>
      <c r="CB582" s="9" t="str">
        <f aca="false">IF(E582=3,1,"")</f>
        <v/>
      </c>
      <c r="CC582" s="9" t="str">
        <f aca="false">IF(F582=3,1,"")</f>
        <v/>
      </c>
      <c r="CD582" s="9" t="n">
        <f aca="false">IF(G582=3,1,"")</f>
        <v>1</v>
      </c>
      <c r="CE582" s="91" t="n">
        <f aca="false">IF(H582=3,1,"")</f>
        <v>1</v>
      </c>
      <c r="CF582" s="90" t="str">
        <f aca="false">IF(B582=4,1,"")</f>
        <v/>
      </c>
      <c r="CG582" s="9" t="str">
        <f aca="false">IF(C582=4,1,"")</f>
        <v/>
      </c>
      <c r="CH582" s="9" t="str">
        <f aca="false">IF(D582=4,1,"")</f>
        <v/>
      </c>
      <c r="CI582" s="9" t="str">
        <f aca="false">IF(E582=4,1,"")</f>
        <v/>
      </c>
      <c r="CJ582" s="9" t="str">
        <f aca="false">IF(F582=4,1,"")</f>
        <v/>
      </c>
      <c r="CK582" s="9" t="str">
        <f aca="false">IF(G582=4,1,"")</f>
        <v/>
      </c>
      <c r="CL582" s="91" t="str">
        <f aca="false">IF(H582=4,1,"")</f>
        <v/>
      </c>
      <c r="CM582" s="90" t="str">
        <f aca="false">IF(B582=5,1,"")</f>
        <v/>
      </c>
      <c r="CN582" s="9" t="str">
        <f aca="false">IF(C582=5,1,"")</f>
        <v/>
      </c>
      <c r="CO582" s="9" t="str">
        <f aca="false">IF(D582=5,1,"")</f>
        <v/>
      </c>
      <c r="CP582" s="9" t="str">
        <f aca="false">IF(E582=5,1,"")</f>
        <v/>
      </c>
      <c r="CQ582" s="9" t="str">
        <f aca="false">IF(F582=5,1,"")</f>
        <v/>
      </c>
      <c r="CR582" s="9" t="str">
        <f aca="false">IF(G582=5,1,"")</f>
        <v/>
      </c>
      <c r="CS582" s="91" t="str">
        <f aca="false">IF(H582=5,1,"")</f>
        <v/>
      </c>
      <c r="CT582" s="90" t="str">
        <f aca="false">IF(B582=6,1,"")</f>
        <v/>
      </c>
      <c r="CU582" s="9" t="str">
        <f aca="false">IF(C582=6,1,"")</f>
        <v/>
      </c>
      <c r="CV582" s="9" t="str">
        <f aca="false">IF(D582=6,1,"")</f>
        <v/>
      </c>
      <c r="CW582" s="9" t="str">
        <f aca="false">IF(E582=6,1,"")</f>
        <v/>
      </c>
      <c r="CX582" s="9" t="str">
        <f aca="false">IF(F582=6,1,"")</f>
        <v/>
      </c>
      <c r="CY582" s="9" t="str">
        <f aca="false">IF(G582=6,1,"")</f>
        <v/>
      </c>
      <c r="CZ582" s="91" t="str">
        <f aca="false">IF(H582=6,1,"")</f>
        <v/>
      </c>
      <c r="DA582" s="90" t="str">
        <f aca="false">IF(B582=7,1,"")</f>
        <v/>
      </c>
      <c r="DB582" s="9" t="str">
        <f aca="false">IF(C582=7,1,"")</f>
        <v/>
      </c>
      <c r="DC582" s="9" t="str">
        <f aca="false">IF(D582=7,1,"")</f>
        <v/>
      </c>
      <c r="DD582" s="9" t="str">
        <f aca="false">IF(E582=7,1,"")</f>
        <v/>
      </c>
      <c r="DE582" s="9" t="str">
        <f aca="false">IF(F582=7,1,"")</f>
        <v/>
      </c>
      <c r="DF582" s="9" t="str">
        <f aca="false">IF(G582=7,1,"")</f>
        <v/>
      </c>
      <c r="DG582" s="91" t="str">
        <f aca="false">IF(H582=7,1,"")</f>
        <v/>
      </c>
      <c r="DH582" s="90" t="str">
        <f aca="false">IF(B582=8,1,"")</f>
        <v/>
      </c>
      <c r="DI582" s="9" t="str">
        <f aca="false">IF(C582=8,1,"")</f>
        <v/>
      </c>
      <c r="DJ582" s="9" t="str">
        <f aca="false">IF(D582=8,1,"")</f>
        <v/>
      </c>
      <c r="DK582" s="9" t="str">
        <f aca="false">IF(E582=8,1,"")</f>
        <v/>
      </c>
      <c r="DL582" s="9" t="str">
        <f aca="false">IF(F582=8,1,"")</f>
        <v/>
      </c>
      <c r="DM582" s="9" t="str">
        <f aca="false">IF(G582=8,1,"")</f>
        <v/>
      </c>
      <c r="DN582" s="91" t="str">
        <f aca="false">IF(H582=8,1,"")</f>
        <v/>
      </c>
      <c r="DO582" s="90" t="str">
        <f aca="false">IF(B582=9,1,"")</f>
        <v/>
      </c>
      <c r="DP582" s="9" t="str">
        <f aca="false">IF(C582=9,1,"")</f>
        <v/>
      </c>
      <c r="DQ582" s="9" t="str">
        <f aca="false">IF(D582=9,1,"")</f>
        <v/>
      </c>
      <c r="DR582" s="9" t="str">
        <f aca="false">IF(E582=9,1,"")</f>
        <v/>
      </c>
      <c r="DS582" s="9" t="str">
        <f aca="false">IF(F582=9,1,"")</f>
        <v/>
      </c>
      <c r="DT582" s="9" t="str">
        <f aca="false">IF(G582=9,1,"")</f>
        <v/>
      </c>
      <c r="DU582" s="91" t="str">
        <f aca="false">IF(H582=9,1,"")</f>
        <v/>
      </c>
      <c r="DX582" s="90" t="n">
        <f aca="false">IF(R582="Abj",1,"")</f>
        <v>1</v>
      </c>
      <c r="DY582" s="9" t="str">
        <f aca="false">IF(R582="Con",1,"")</f>
        <v/>
      </c>
      <c r="DZ582" s="9" t="str">
        <f aca="false">IF(R582="Div",1,"")</f>
        <v/>
      </c>
      <c r="EA582" s="9" t="str">
        <f aca="false">IF(R582="Enc",1,"")</f>
        <v/>
      </c>
      <c r="EB582" s="9" t="str">
        <f aca="false">IF(R582="Evo",1,"")</f>
        <v/>
      </c>
      <c r="EC582" s="9" t="str">
        <f aca="false">IF(R582="Ill",1,"")</f>
        <v/>
      </c>
      <c r="ED582" s="9" t="str">
        <f aca="false">IF(R582="Nec",1,"")</f>
        <v/>
      </c>
      <c r="EE582" s="9" t="str">
        <f aca="false">IF(R582="Tra",1,"")</f>
        <v/>
      </c>
      <c r="EF582" s="91" t="str">
        <f aca="false">IF(R582="Uni",1,"")</f>
        <v/>
      </c>
      <c r="EI582" s="90" t="str">
        <f aca="false">IF(AK582="None",1,"")</f>
        <v/>
      </c>
      <c r="EJ582" s="92" t="str">
        <f aca="false">IF(AK582="Fort (partial)",1,"")</f>
        <v/>
      </c>
      <c r="EK582" s="93" t="str">
        <f aca="false">IF(AK582="Fort (neg)",1,"")</f>
        <v/>
      </c>
      <c r="EL582" s="94" t="str">
        <f aca="false">IF(AK582="Fort (half)",1,"")</f>
        <v/>
      </c>
      <c r="EM582" s="92" t="str">
        <f aca="false">IF(AK582="Ref (partial)",1,"")</f>
        <v/>
      </c>
      <c r="EN582" s="93" t="str">
        <f aca="false">IF(AK582="Ref (neg)",1,"")</f>
        <v/>
      </c>
      <c r="EO582" s="94" t="str">
        <f aca="false">IF(AK582="Ref (half)",1,"")</f>
        <v/>
      </c>
      <c r="EP582" s="92" t="str">
        <f aca="false">IF(AK582="Will (partial)",1,"")</f>
        <v/>
      </c>
      <c r="EQ582" s="93" t="n">
        <f aca="false">IF(AK582="Will (neg)",1,"")</f>
        <v>1</v>
      </c>
      <c r="ER582" s="95" t="str">
        <f aca="false">IF(AL582="Will (half)",1,"")</f>
        <v/>
      </c>
      <c r="ET582" s="96" t="str">
        <f aca="false">IF(AF582="Close",1,"")</f>
        <v/>
      </c>
      <c r="EU582" s="97" t="str">
        <f aca="false">IF(AF582="Medium",1,"")</f>
        <v/>
      </c>
      <c r="EV582" s="97" t="str">
        <f aca="false">IF(AF582="Long",1,"")</f>
        <v/>
      </c>
      <c r="EW582" s="97" t="str">
        <f aca="false">IF(AF582="Touch",1,"")</f>
        <v/>
      </c>
      <c r="EX582" s="97" t="str">
        <f aca="false">IF(AF582="Personal",1,"")</f>
        <v/>
      </c>
      <c r="EY582" s="98" t="n">
        <f aca="false">IF(I582&gt;0,IF(SUM(ET582:EX582)=0,1,""),0)</f>
        <v>1</v>
      </c>
      <c r="FA582" s="74" t="n">
        <f aca="false">IF(I582&gt;0,1,0)</f>
        <v>1</v>
      </c>
    </row>
    <row r="583" customFormat="false" ht="9.95" hidden="false" customHeight="true" outlineLevel="0" collapsed="false">
      <c r="A583" s="14"/>
      <c r="B583" s="113" t="n">
        <v>3</v>
      </c>
      <c r="C583" s="114" t="n">
        <v>3</v>
      </c>
      <c r="D583" s="114" t="s">
        <v>72</v>
      </c>
      <c r="E583" s="114" t="s">
        <v>72</v>
      </c>
      <c r="F583" s="114" t="s">
        <v>72</v>
      </c>
      <c r="G583" s="114" t="n">
        <v>3</v>
      </c>
      <c r="H583" s="101" t="n">
        <v>3</v>
      </c>
      <c r="I583" s="102" t="s">
        <v>1525</v>
      </c>
      <c r="J583" s="115"/>
      <c r="K583" s="115"/>
      <c r="L583" s="115"/>
      <c r="M583" s="115"/>
      <c r="N583" s="115"/>
      <c r="O583" s="115"/>
      <c r="P583" s="115"/>
      <c r="Q583" s="115"/>
      <c r="R583" s="104" t="s">
        <v>46</v>
      </c>
      <c r="S583" s="105"/>
      <c r="T583" s="106"/>
      <c r="U583" s="105" t="n">
        <v>0</v>
      </c>
      <c r="V583" s="105"/>
      <c r="W583" s="105"/>
      <c r="X583" s="105"/>
      <c r="Y583" s="104" t="s">
        <v>334</v>
      </c>
      <c r="Z583" s="105"/>
      <c r="AA583" s="105"/>
      <c r="AB583" s="106"/>
      <c r="AC583" s="107" t="s">
        <v>74</v>
      </c>
      <c r="AD583" s="108"/>
      <c r="AE583" s="109"/>
      <c r="AF583" s="105" t="s">
        <v>124</v>
      </c>
      <c r="AG583" s="106"/>
      <c r="AH583" s="105" t="s">
        <v>114</v>
      </c>
      <c r="AI583" s="105"/>
      <c r="AJ583" s="106"/>
      <c r="AK583" s="105" t="s">
        <v>76</v>
      </c>
      <c r="AL583" s="105"/>
      <c r="AM583" s="106"/>
      <c r="AN583" s="100" t="s">
        <v>55</v>
      </c>
      <c r="AO583" s="108" t="s">
        <v>1524</v>
      </c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7"/>
      <c r="AZ583" s="105" t="s">
        <v>1497</v>
      </c>
      <c r="BA583" s="118"/>
      <c r="BC583" s="90" t="str">
        <f aca="false">IF(B583=0,1,"")</f>
        <v/>
      </c>
      <c r="BD583" s="9" t="str">
        <f aca="false">IF(C583=0,1,"")</f>
        <v/>
      </c>
      <c r="BE583" s="9" t="str">
        <f aca="false">IF(D583=0,1,"")</f>
        <v/>
      </c>
      <c r="BF583" s="9" t="str">
        <f aca="false">IF(E583=0,1,"")</f>
        <v/>
      </c>
      <c r="BG583" s="9" t="str">
        <f aca="false">IF(F583=0,1,"")</f>
        <v/>
      </c>
      <c r="BH583" s="9" t="str">
        <f aca="false">IF(G583=0,1,"")</f>
        <v/>
      </c>
      <c r="BI583" s="91" t="str">
        <f aca="false">IF(H583=0,1,"")</f>
        <v/>
      </c>
      <c r="BJ583" s="35"/>
      <c r="BK583" s="90" t="str">
        <f aca="false">IF(B583=1,1,"")</f>
        <v/>
      </c>
      <c r="BL583" s="9" t="str">
        <f aca="false">IF(C583=1,1,"")</f>
        <v/>
      </c>
      <c r="BM583" s="9" t="str">
        <f aca="false">IF(D583=1,1,"")</f>
        <v/>
      </c>
      <c r="BN583" s="9" t="str">
        <f aca="false">IF(E583=1,1,"")</f>
        <v/>
      </c>
      <c r="BO583" s="9" t="str">
        <f aca="false">IF(F583=1,1,"")</f>
        <v/>
      </c>
      <c r="BP583" s="9" t="str">
        <f aca="false">IF(G583=1,1,"")</f>
        <v/>
      </c>
      <c r="BQ583" s="91" t="str">
        <f aca="false">IF(H583=1,1,"")</f>
        <v/>
      </c>
      <c r="BR583" s="90" t="str">
        <f aca="false">IF(B583=2,1,"")</f>
        <v/>
      </c>
      <c r="BS583" s="9" t="str">
        <f aca="false">IF(C583=2,1,"")</f>
        <v/>
      </c>
      <c r="BT583" s="9" t="str">
        <f aca="false">IF(D583=2,1,"")</f>
        <v/>
      </c>
      <c r="BU583" s="9" t="str">
        <f aca="false">IF(E583=2,1,"")</f>
        <v/>
      </c>
      <c r="BV583" s="9" t="str">
        <f aca="false">IF(F583=2,1,"")</f>
        <v/>
      </c>
      <c r="BW583" s="9" t="str">
        <f aca="false">IF(G583=2,1,"")</f>
        <v/>
      </c>
      <c r="BX583" s="91" t="str">
        <f aca="false">IF(H583=2,1,"")</f>
        <v/>
      </c>
      <c r="BY583" s="90" t="n">
        <f aca="false">IF(B583=3,1,"")</f>
        <v>1</v>
      </c>
      <c r="BZ583" s="9" t="n">
        <f aca="false">IF(C583=3,1,"")</f>
        <v>1</v>
      </c>
      <c r="CA583" s="9" t="str">
        <f aca="false">IF(D583=3,1,"")</f>
        <v/>
      </c>
      <c r="CB583" s="9" t="str">
        <f aca="false">IF(E583=3,1,"")</f>
        <v/>
      </c>
      <c r="CC583" s="9" t="str">
        <f aca="false">IF(F583=3,1,"")</f>
        <v/>
      </c>
      <c r="CD583" s="9" t="n">
        <f aca="false">IF(G583=3,1,"")</f>
        <v>1</v>
      </c>
      <c r="CE583" s="91" t="n">
        <f aca="false">IF(H583=3,1,"")</f>
        <v>1</v>
      </c>
      <c r="CF583" s="90" t="str">
        <f aca="false">IF(B583=4,1,"")</f>
        <v/>
      </c>
      <c r="CG583" s="9" t="str">
        <f aca="false">IF(C583=4,1,"")</f>
        <v/>
      </c>
      <c r="CH583" s="9" t="str">
        <f aca="false">IF(D583=4,1,"")</f>
        <v/>
      </c>
      <c r="CI583" s="9" t="str">
        <f aca="false">IF(E583=4,1,"")</f>
        <v/>
      </c>
      <c r="CJ583" s="9" t="str">
        <f aca="false">IF(F583=4,1,"")</f>
        <v/>
      </c>
      <c r="CK583" s="9" t="str">
        <f aca="false">IF(G583=4,1,"")</f>
        <v/>
      </c>
      <c r="CL583" s="91" t="str">
        <f aca="false">IF(H583=4,1,"")</f>
        <v/>
      </c>
      <c r="CM583" s="90" t="str">
        <f aca="false">IF(B583=5,1,"")</f>
        <v/>
      </c>
      <c r="CN583" s="9" t="str">
        <f aca="false">IF(C583=5,1,"")</f>
        <v/>
      </c>
      <c r="CO583" s="9" t="str">
        <f aca="false">IF(D583=5,1,"")</f>
        <v/>
      </c>
      <c r="CP583" s="9" t="str">
        <f aca="false">IF(E583=5,1,"")</f>
        <v/>
      </c>
      <c r="CQ583" s="9" t="str">
        <f aca="false">IF(F583=5,1,"")</f>
        <v/>
      </c>
      <c r="CR583" s="9" t="str">
        <f aca="false">IF(G583=5,1,"")</f>
        <v/>
      </c>
      <c r="CS583" s="91" t="str">
        <f aca="false">IF(H583=5,1,"")</f>
        <v/>
      </c>
      <c r="CT583" s="90" t="str">
        <f aca="false">IF(B583=6,1,"")</f>
        <v/>
      </c>
      <c r="CU583" s="9" t="str">
        <f aca="false">IF(C583=6,1,"")</f>
        <v/>
      </c>
      <c r="CV583" s="9" t="str">
        <f aca="false">IF(D583=6,1,"")</f>
        <v/>
      </c>
      <c r="CW583" s="9" t="str">
        <f aca="false">IF(E583=6,1,"")</f>
        <v/>
      </c>
      <c r="CX583" s="9" t="str">
        <f aca="false">IF(F583=6,1,"")</f>
        <v/>
      </c>
      <c r="CY583" s="9" t="str">
        <f aca="false">IF(G583=6,1,"")</f>
        <v/>
      </c>
      <c r="CZ583" s="91" t="str">
        <f aca="false">IF(H583=6,1,"")</f>
        <v/>
      </c>
      <c r="DA583" s="90" t="str">
        <f aca="false">IF(B583=7,1,"")</f>
        <v/>
      </c>
      <c r="DB583" s="9" t="str">
        <f aca="false">IF(C583=7,1,"")</f>
        <v/>
      </c>
      <c r="DC583" s="9" t="str">
        <f aca="false">IF(D583=7,1,"")</f>
        <v/>
      </c>
      <c r="DD583" s="9" t="str">
        <f aca="false">IF(E583=7,1,"")</f>
        <v/>
      </c>
      <c r="DE583" s="9" t="str">
        <f aca="false">IF(F583=7,1,"")</f>
        <v/>
      </c>
      <c r="DF583" s="9" t="str">
        <f aca="false">IF(G583=7,1,"")</f>
        <v/>
      </c>
      <c r="DG583" s="91" t="str">
        <f aca="false">IF(H583=7,1,"")</f>
        <v/>
      </c>
      <c r="DH583" s="90" t="str">
        <f aca="false">IF(B583=8,1,"")</f>
        <v/>
      </c>
      <c r="DI583" s="9" t="str">
        <f aca="false">IF(C583=8,1,"")</f>
        <v/>
      </c>
      <c r="DJ583" s="9" t="str">
        <f aca="false">IF(D583=8,1,"")</f>
        <v/>
      </c>
      <c r="DK583" s="9" t="str">
        <f aca="false">IF(E583=8,1,"")</f>
        <v/>
      </c>
      <c r="DL583" s="9" t="str">
        <f aca="false">IF(F583=8,1,"")</f>
        <v/>
      </c>
      <c r="DM583" s="9" t="str">
        <f aca="false">IF(G583=8,1,"")</f>
        <v/>
      </c>
      <c r="DN583" s="91" t="str">
        <f aca="false">IF(H583=8,1,"")</f>
        <v/>
      </c>
      <c r="DO583" s="90" t="str">
        <f aca="false">IF(B583=9,1,"")</f>
        <v/>
      </c>
      <c r="DP583" s="9" t="str">
        <f aca="false">IF(C583=9,1,"")</f>
        <v/>
      </c>
      <c r="DQ583" s="9" t="str">
        <f aca="false">IF(D583=9,1,"")</f>
        <v/>
      </c>
      <c r="DR583" s="9" t="str">
        <f aca="false">IF(E583=9,1,"")</f>
        <v/>
      </c>
      <c r="DS583" s="9" t="str">
        <f aca="false">IF(F583=9,1,"")</f>
        <v/>
      </c>
      <c r="DT583" s="9" t="str">
        <f aca="false">IF(G583=9,1,"")</f>
        <v/>
      </c>
      <c r="DU583" s="91" t="str">
        <f aca="false">IF(H583=9,1,"")</f>
        <v/>
      </c>
      <c r="DX583" s="90" t="n">
        <f aca="false">IF(R583="Abj",1,"")</f>
        <v>1</v>
      </c>
      <c r="DY583" s="9" t="str">
        <f aca="false">IF(R583="Con",1,"")</f>
        <v/>
      </c>
      <c r="DZ583" s="9" t="str">
        <f aca="false">IF(R583="Div",1,"")</f>
        <v/>
      </c>
      <c r="EA583" s="9" t="str">
        <f aca="false">IF(R583="Enc",1,"")</f>
        <v/>
      </c>
      <c r="EB583" s="9" t="str">
        <f aca="false">IF(R583="Evo",1,"")</f>
        <v/>
      </c>
      <c r="EC583" s="9" t="str">
        <f aca="false">IF(R583="Ill",1,"")</f>
        <v/>
      </c>
      <c r="ED583" s="9" t="str">
        <f aca="false">IF(R583="Nec",1,"")</f>
        <v/>
      </c>
      <c r="EE583" s="9" t="str">
        <f aca="false">IF(R583="Tra",1,"")</f>
        <v/>
      </c>
      <c r="EF583" s="91" t="str">
        <f aca="false">IF(R583="Uni",1,"")</f>
        <v/>
      </c>
      <c r="EI583" s="90" t="str">
        <f aca="false">IF(AK583="None",1,"")</f>
        <v/>
      </c>
      <c r="EJ583" s="92" t="str">
        <f aca="false">IF(AK583="Fort (partial)",1,"")</f>
        <v/>
      </c>
      <c r="EK583" s="93" t="str">
        <f aca="false">IF(AK583="Fort (neg)",1,"")</f>
        <v/>
      </c>
      <c r="EL583" s="94" t="str">
        <f aca="false">IF(AK583="Fort (half)",1,"")</f>
        <v/>
      </c>
      <c r="EM583" s="92" t="str">
        <f aca="false">IF(AK583="Ref (partial)",1,"")</f>
        <v/>
      </c>
      <c r="EN583" s="93" t="str">
        <f aca="false">IF(AK583="Ref (neg)",1,"")</f>
        <v/>
      </c>
      <c r="EO583" s="94" t="str">
        <f aca="false">IF(AK583="Ref (half)",1,"")</f>
        <v/>
      </c>
      <c r="EP583" s="92" t="str">
        <f aca="false">IF(AK583="Will (partial)",1,"")</f>
        <v/>
      </c>
      <c r="EQ583" s="93" t="n">
        <f aca="false">IF(AK583="Will (neg)",1,"")</f>
        <v>1</v>
      </c>
      <c r="ER583" s="95" t="str">
        <f aca="false">IF(AL583="Will (half)",1,"")</f>
        <v/>
      </c>
      <c r="ET583" s="96" t="str">
        <f aca="false">IF(AF583="Close",1,"")</f>
        <v/>
      </c>
      <c r="EU583" s="97" t="str">
        <f aca="false">IF(AF583="Medium",1,"")</f>
        <v/>
      </c>
      <c r="EV583" s="97" t="str">
        <f aca="false">IF(AF583="Long",1,"")</f>
        <v/>
      </c>
      <c r="EW583" s="97" t="str">
        <f aca="false">IF(AF583="Touch",1,"")</f>
        <v/>
      </c>
      <c r="EX583" s="97" t="str">
        <f aca="false">IF(AF583="Personal",1,"")</f>
        <v/>
      </c>
      <c r="EY583" s="98" t="n">
        <f aca="false">IF(I583&gt;0,IF(SUM(ET583:EX583)=0,1,""),0)</f>
        <v>1</v>
      </c>
      <c r="FA583" s="74" t="n">
        <f aca="false">IF(I583&gt;0,1,0)</f>
        <v>1</v>
      </c>
    </row>
    <row r="584" customFormat="false" ht="9.95" hidden="false" customHeight="true" outlineLevel="0" collapsed="false">
      <c r="A584" s="14"/>
      <c r="B584" s="113" t="n">
        <v>3</v>
      </c>
      <c r="C584" s="114" t="n">
        <v>3</v>
      </c>
      <c r="D584" s="114" t="s">
        <v>72</v>
      </c>
      <c r="E584" s="114" t="s">
        <v>72</v>
      </c>
      <c r="F584" s="114" t="s">
        <v>72</v>
      </c>
      <c r="G584" s="114" t="n">
        <v>3</v>
      </c>
      <c r="H584" s="101" t="n">
        <v>3</v>
      </c>
      <c r="I584" s="102" t="s">
        <v>1526</v>
      </c>
      <c r="J584" s="115"/>
      <c r="K584" s="115"/>
      <c r="L584" s="115"/>
      <c r="M584" s="115"/>
      <c r="N584" s="115"/>
      <c r="O584" s="115"/>
      <c r="P584" s="115"/>
      <c r="Q584" s="115"/>
      <c r="R584" s="104" t="s">
        <v>46</v>
      </c>
      <c r="S584" s="105"/>
      <c r="T584" s="106"/>
      <c r="U584" s="105" t="n">
        <v>0</v>
      </c>
      <c r="V584" s="105"/>
      <c r="W584" s="105"/>
      <c r="X584" s="105"/>
      <c r="Y584" s="104" t="s">
        <v>172</v>
      </c>
      <c r="Z584" s="105"/>
      <c r="AA584" s="105"/>
      <c r="AB584" s="106"/>
      <c r="AC584" s="107" t="s">
        <v>74</v>
      </c>
      <c r="AD584" s="108"/>
      <c r="AE584" s="109"/>
      <c r="AF584" s="105" t="s">
        <v>124</v>
      </c>
      <c r="AG584" s="106"/>
      <c r="AH584" s="105" t="s">
        <v>114</v>
      </c>
      <c r="AI584" s="105"/>
      <c r="AJ584" s="106"/>
      <c r="AK584" s="105" t="s">
        <v>76</v>
      </c>
      <c r="AL584" s="105"/>
      <c r="AM584" s="106"/>
      <c r="AN584" s="100" t="s">
        <v>55</v>
      </c>
      <c r="AO584" s="108" t="s">
        <v>1524</v>
      </c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7"/>
      <c r="AZ584" s="105" t="s">
        <v>1497</v>
      </c>
      <c r="BA584" s="118"/>
      <c r="BC584" s="90" t="str">
        <f aca="false">IF(B584=0,1,"")</f>
        <v/>
      </c>
      <c r="BD584" s="9" t="str">
        <f aca="false">IF(C584=0,1,"")</f>
        <v/>
      </c>
      <c r="BE584" s="9" t="str">
        <f aca="false">IF(D584=0,1,"")</f>
        <v/>
      </c>
      <c r="BF584" s="9" t="str">
        <f aca="false">IF(E584=0,1,"")</f>
        <v/>
      </c>
      <c r="BG584" s="9" t="str">
        <f aca="false">IF(F584=0,1,"")</f>
        <v/>
      </c>
      <c r="BH584" s="9" t="str">
        <f aca="false">IF(G584=0,1,"")</f>
        <v/>
      </c>
      <c r="BI584" s="91" t="str">
        <f aca="false">IF(H584=0,1,"")</f>
        <v/>
      </c>
      <c r="BJ584" s="35"/>
      <c r="BK584" s="90" t="str">
        <f aca="false">IF(B584=1,1,"")</f>
        <v/>
      </c>
      <c r="BL584" s="9" t="str">
        <f aca="false">IF(C584=1,1,"")</f>
        <v/>
      </c>
      <c r="BM584" s="9" t="str">
        <f aca="false">IF(D584=1,1,"")</f>
        <v/>
      </c>
      <c r="BN584" s="9" t="str">
        <f aca="false">IF(E584=1,1,"")</f>
        <v/>
      </c>
      <c r="BO584" s="9" t="str">
        <f aca="false">IF(F584=1,1,"")</f>
        <v/>
      </c>
      <c r="BP584" s="9" t="str">
        <f aca="false">IF(G584=1,1,"")</f>
        <v/>
      </c>
      <c r="BQ584" s="91" t="str">
        <f aca="false">IF(H584=1,1,"")</f>
        <v/>
      </c>
      <c r="BR584" s="90" t="str">
        <f aca="false">IF(B584=2,1,"")</f>
        <v/>
      </c>
      <c r="BS584" s="9" t="str">
        <f aca="false">IF(C584=2,1,"")</f>
        <v/>
      </c>
      <c r="BT584" s="9" t="str">
        <f aca="false">IF(D584=2,1,"")</f>
        <v/>
      </c>
      <c r="BU584" s="9" t="str">
        <f aca="false">IF(E584=2,1,"")</f>
        <v/>
      </c>
      <c r="BV584" s="9" t="str">
        <f aca="false">IF(F584=2,1,"")</f>
        <v/>
      </c>
      <c r="BW584" s="9" t="str">
        <f aca="false">IF(G584=2,1,"")</f>
        <v/>
      </c>
      <c r="BX584" s="91" t="str">
        <f aca="false">IF(H584=2,1,"")</f>
        <v/>
      </c>
      <c r="BY584" s="90" t="n">
        <f aca="false">IF(B584=3,1,"")</f>
        <v>1</v>
      </c>
      <c r="BZ584" s="9" t="n">
        <f aca="false">IF(C584=3,1,"")</f>
        <v>1</v>
      </c>
      <c r="CA584" s="9" t="str">
        <f aca="false">IF(D584=3,1,"")</f>
        <v/>
      </c>
      <c r="CB584" s="9" t="str">
        <f aca="false">IF(E584=3,1,"")</f>
        <v/>
      </c>
      <c r="CC584" s="9" t="str">
        <f aca="false">IF(F584=3,1,"")</f>
        <v/>
      </c>
      <c r="CD584" s="9" t="n">
        <f aca="false">IF(G584=3,1,"")</f>
        <v>1</v>
      </c>
      <c r="CE584" s="91" t="n">
        <f aca="false">IF(H584=3,1,"")</f>
        <v>1</v>
      </c>
      <c r="CF584" s="90" t="str">
        <f aca="false">IF(B584=4,1,"")</f>
        <v/>
      </c>
      <c r="CG584" s="9" t="str">
        <f aca="false">IF(C584=4,1,"")</f>
        <v/>
      </c>
      <c r="CH584" s="9" t="str">
        <f aca="false">IF(D584=4,1,"")</f>
        <v/>
      </c>
      <c r="CI584" s="9" t="str">
        <f aca="false">IF(E584=4,1,"")</f>
        <v/>
      </c>
      <c r="CJ584" s="9" t="str">
        <f aca="false">IF(F584=4,1,"")</f>
        <v/>
      </c>
      <c r="CK584" s="9" t="str">
        <f aca="false">IF(G584=4,1,"")</f>
        <v/>
      </c>
      <c r="CL584" s="91" t="str">
        <f aca="false">IF(H584=4,1,"")</f>
        <v/>
      </c>
      <c r="CM584" s="90" t="str">
        <f aca="false">IF(B584=5,1,"")</f>
        <v/>
      </c>
      <c r="CN584" s="9" t="str">
        <f aca="false">IF(C584=5,1,"")</f>
        <v/>
      </c>
      <c r="CO584" s="9" t="str">
        <f aca="false">IF(D584=5,1,"")</f>
        <v/>
      </c>
      <c r="CP584" s="9" t="str">
        <f aca="false">IF(E584=5,1,"")</f>
        <v/>
      </c>
      <c r="CQ584" s="9" t="str">
        <f aca="false">IF(F584=5,1,"")</f>
        <v/>
      </c>
      <c r="CR584" s="9" t="str">
        <f aca="false">IF(G584=5,1,"")</f>
        <v/>
      </c>
      <c r="CS584" s="91" t="str">
        <f aca="false">IF(H584=5,1,"")</f>
        <v/>
      </c>
      <c r="CT584" s="90" t="str">
        <f aca="false">IF(B584=6,1,"")</f>
        <v/>
      </c>
      <c r="CU584" s="9" t="str">
        <f aca="false">IF(C584=6,1,"")</f>
        <v/>
      </c>
      <c r="CV584" s="9" t="str">
        <f aca="false">IF(D584=6,1,"")</f>
        <v/>
      </c>
      <c r="CW584" s="9" t="str">
        <f aca="false">IF(E584=6,1,"")</f>
        <v/>
      </c>
      <c r="CX584" s="9" t="str">
        <f aca="false">IF(F584=6,1,"")</f>
        <v/>
      </c>
      <c r="CY584" s="9" t="str">
        <f aca="false">IF(G584=6,1,"")</f>
        <v/>
      </c>
      <c r="CZ584" s="91" t="str">
        <f aca="false">IF(H584=6,1,"")</f>
        <v/>
      </c>
      <c r="DA584" s="90" t="str">
        <f aca="false">IF(B584=7,1,"")</f>
        <v/>
      </c>
      <c r="DB584" s="9" t="str">
        <f aca="false">IF(C584=7,1,"")</f>
        <v/>
      </c>
      <c r="DC584" s="9" t="str">
        <f aca="false">IF(D584=7,1,"")</f>
        <v/>
      </c>
      <c r="DD584" s="9" t="str">
        <f aca="false">IF(E584=7,1,"")</f>
        <v/>
      </c>
      <c r="DE584" s="9" t="str">
        <f aca="false">IF(F584=7,1,"")</f>
        <v/>
      </c>
      <c r="DF584" s="9" t="str">
        <f aca="false">IF(G584=7,1,"")</f>
        <v/>
      </c>
      <c r="DG584" s="91" t="str">
        <f aca="false">IF(H584=7,1,"")</f>
        <v/>
      </c>
      <c r="DH584" s="90" t="str">
        <f aca="false">IF(B584=8,1,"")</f>
        <v/>
      </c>
      <c r="DI584" s="9" t="str">
        <f aca="false">IF(C584=8,1,"")</f>
        <v/>
      </c>
      <c r="DJ584" s="9" t="str">
        <f aca="false">IF(D584=8,1,"")</f>
        <v/>
      </c>
      <c r="DK584" s="9" t="str">
        <f aca="false">IF(E584=8,1,"")</f>
        <v/>
      </c>
      <c r="DL584" s="9" t="str">
        <f aca="false">IF(F584=8,1,"")</f>
        <v/>
      </c>
      <c r="DM584" s="9" t="str">
        <f aca="false">IF(G584=8,1,"")</f>
        <v/>
      </c>
      <c r="DN584" s="91" t="str">
        <f aca="false">IF(H584=8,1,"")</f>
        <v/>
      </c>
      <c r="DO584" s="90" t="str">
        <f aca="false">IF(B584=9,1,"")</f>
        <v/>
      </c>
      <c r="DP584" s="9" t="str">
        <f aca="false">IF(C584=9,1,"")</f>
        <v/>
      </c>
      <c r="DQ584" s="9" t="str">
        <f aca="false">IF(D584=9,1,"")</f>
        <v/>
      </c>
      <c r="DR584" s="9" t="str">
        <f aca="false">IF(E584=9,1,"")</f>
        <v/>
      </c>
      <c r="DS584" s="9" t="str">
        <f aca="false">IF(F584=9,1,"")</f>
        <v/>
      </c>
      <c r="DT584" s="9" t="str">
        <f aca="false">IF(G584=9,1,"")</f>
        <v/>
      </c>
      <c r="DU584" s="91" t="str">
        <f aca="false">IF(H584=9,1,"")</f>
        <v/>
      </c>
      <c r="DX584" s="90" t="n">
        <f aca="false">IF(R584="Abj",1,"")</f>
        <v>1</v>
      </c>
      <c r="DY584" s="9" t="str">
        <f aca="false">IF(R584="Con",1,"")</f>
        <v/>
      </c>
      <c r="DZ584" s="9" t="str">
        <f aca="false">IF(R584="Div",1,"")</f>
        <v/>
      </c>
      <c r="EA584" s="9" t="str">
        <f aca="false">IF(R584="Enc",1,"")</f>
        <v/>
      </c>
      <c r="EB584" s="9" t="str">
        <f aca="false">IF(R584="Evo",1,"")</f>
        <v/>
      </c>
      <c r="EC584" s="9" t="str">
        <f aca="false">IF(R584="Ill",1,"")</f>
        <v/>
      </c>
      <c r="ED584" s="9" t="str">
        <f aca="false">IF(R584="Nec",1,"")</f>
        <v/>
      </c>
      <c r="EE584" s="9" t="str">
        <f aca="false">IF(R584="Tra",1,"")</f>
        <v/>
      </c>
      <c r="EF584" s="91" t="str">
        <f aca="false">IF(R584="Uni",1,"")</f>
        <v/>
      </c>
      <c r="EI584" s="90" t="str">
        <f aca="false">IF(AK584="None",1,"")</f>
        <v/>
      </c>
      <c r="EJ584" s="92" t="str">
        <f aca="false">IF(AK584="Fort (partial)",1,"")</f>
        <v/>
      </c>
      <c r="EK584" s="93" t="str">
        <f aca="false">IF(AK584="Fort (neg)",1,"")</f>
        <v/>
      </c>
      <c r="EL584" s="94" t="str">
        <f aca="false">IF(AK584="Fort (half)",1,"")</f>
        <v/>
      </c>
      <c r="EM584" s="92" t="str">
        <f aca="false">IF(AK584="Ref (partial)",1,"")</f>
        <v/>
      </c>
      <c r="EN584" s="93" t="str">
        <f aca="false">IF(AK584="Ref (neg)",1,"")</f>
        <v/>
      </c>
      <c r="EO584" s="94" t="str">
        <f aca="false">IF(AK584="Ref (half)",1,"")</f>
        <v/>
      </c>
      <c r="EP584" s="92" t="str">
        <f aca="false">IF(AK584="Will (partial)",1,"")</f>
        <v/>
      </c>
      <c r="EQ584" s="93" t="n">
        <f aca="false">IF(AK584="Will (neg)",1,"")</f>
        <v>1</v>
      </c>
      <c r="ER584" s="95" t="str">
        <f aca="false">IF(AL584="Will (half)",1,"")</f>
        <v/>
      </c>
      <c r="ET584" s="96" t="str">
        <f aca="false">IF(AF584="Close",1,"")</f>
        <v/>
      </c>
      <c r="EU584" s="97" t="str">
        <f aca="false">IF(AF584="Medium",1,"")</f>
        <v/>
      </c>
      <c r="EV584" s="97" t="str">
        <f aca="false">IF(AF584="Long",1,"")</f>
        <v/>
      </c>
      <c r="EW584" s="97" t="str">
        <f aca="false">IF(AF584="Touch",1,"")</f>
        <v/>
      </c>
      <c r="EX584" s="97" t="str">
        <f aca="false">IF(AF584="Personal",1,"")</f>
        <v/>
      </c>
      <c r="EY584" s="98" t="n">
        <f aca="false">IF(I584&gt;0,IF(SUM(ET584:EX584)=0,1,""),0)</f>
        <v>1</v>
      </c>
      <c r="FA584" s="74" t="n">
        <f aca="false">IF(I584&gt;0,1,0)</f>
        <v>1</v>
      </c>
    </row>
    <row r="585" customFormat="false" ht="9.95" hidden="false" customHeight="true" outlineLevel="0" collapsed="false">
      <c r="A585" s="14"/>
      <c r="B585" s="113" t="n">
        <v>3</v>
      </c>
      <c r="C585" s="114" t="n">
        <v>3</v>
      </c>
      <c r="D585" s="114" t="s">
        <v>72</v>
      </c>
      <c r="E585" s="114" t="s">
        <v>72</v>
      </c>
      <c r="F585" s="114" t="s">
        <v>72</v>
      </c>
      <c r="G585" s="114" t="n">
        <v>3</v>
      </c>
      <c r="H585" s="101" t="n">
        <v>3</v>
      </c>
      <c r="I585" s="102" t="s">
        <v>1527</v>
      </c>
      <c r="J585" s="115"/>
      <c r="K585" s="115"/>
      <c r="L585" s="115"/>
      <c r="M585" s="115"/>
      <c r="N585" s="115"/>
      <c r="O585" s="115"/>
      <c r="P585" s="115"/>
      <c r="Q585" s="115"/>
      <c r="R585" s="104" t="s">
        <v>46</v>
      </c>
      <c r="S585" s="105"/>
      <c r="T585" s="106"/>
      <c r="U585" s="105" t="n">
        <v>0</v>
      </c>
      <c r="V585" s="105"/>
      <c r="W585" s="105"/>
      <c r="X585" s="105"/>
      <c r="Y585" s="104" t="s">
        <v>448</v>
      </c>
      <c r="Z585" s="105"/>
      <c r="AA585" s="105"/>
      <c r="AB585" s="106"/>
      <c r="AC585" s="107" t="s">
        <v>74</v>
      </c>
      <c r="AD585" s="108"/>
      <c r="AE585" s="109"/>
      <c r="AF585" s="105" t="s">
        <v>124</v>
      </c>
      <c r="AG585" s="106"/>
      <c r="AH585" s="105" t="s">
        <v>114</v>
      </c>
      <c r="AI585" s="105"/>
      <c r="AJ585" s="106"/>
      <c r="AK585" s="105" t="s">
        <v>76</v>
      </c>
      <c r="AL585" s="105"/>
      <c r="AM585" s="106"/>
      <c r="AN585" s="100" t="s">
        <v>55</v>
      </c>
      <c r="AO585" s="108" t="s">
        <v>1524</v>
      </c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7"/>
      <c r="AZ585" s="105" t="s">
        <v>1497</v>
      </c>
      <c r="BA585" s="118"/>
      <c r="BC585" s="90" t="str">
        <f aca="false">IF(B585=0,1,"")</f>
        <v/>
      </c>
      <c r="BD585" s="9" t="str">
        <f aca="false">IF(C585=0,1,"")</f>
        <v/>
      </c>
      <c r="BE585" s="9" t="str">
        <f aca="false">IF(D585=0,1,"")</f>
        <v/>
      </c>
      <c r="BF585" s="9" t="str">
        <f aca="false">IF(E585=0,1,"")</f>
        <v/>
      </c>
      <c r="BG585" s="9" t="str">
        <f aca="false">IF(F585=0,1,"")</f>
        <v/>
      </c>
      <c r="BH585" s="9" t="str">
        <f aca="false">IF(G585=0,1,"")</f>
        <v/>
      </c>
      <c r="BI585" s="91" t="str">
        <f aca="false">IF(H585=0,1,"")</f>
        <v/>
      </c>
      <c r="BJ585" s="35"/>
      <c r="BK585" s="90" t="str">
        <f aca="false">IF(B585=1,1,"")</f>
        <v/>
      </c>
      <c r="BL585" s="9" t="str">
        <f aca="false">IF(C585=1,1,"")</f>
        <v/>
      </c>
      <c r="BM585" s="9" t="str">
        <f aca="false">IF(D585=1,1,"")</f>
        <v/>
      </c>
      <c r="BN585" s="9" t="str">
        <f aca="false">IF(E585=1,1,"")</f>
        <v/>
      </c>
      <c r="BO585" s="9" t="str">
        <f aca="false">IF(F585=1,1,"")</f>
        <v/>
      </c>
      <c r="BP585" s="9" t="str">
        <f aca="false">IF(G585=1,1,"")</f>
        <v/>
      </c>
      <c r="BQ585" s="91" t="str">
        <f aca="false">IF(H585=1,1,"")</f>
        <v/>
      </c>
      <c r="BR585" s="90" t="str">
        <f aca="false">IF(B585=2,1,"")</f>
        <v/>
      </c>
      <c r="BS585" s="9" t="str">
        <f aca="false">IF(C585=2,1,"")</f>
        <v/>
      </c>
      <c r="BT585" s="9" t="str">
        <f aca="false">IF(D585=2,1,"")</f>
        <v/>
      </c>
      <c r="BU585" s="9" t="str">
        <f aca="false">IF(E585=2,1,"")</f>
        <v/>
      </c>
      <c r="BV585" s="9" t="str">
        <f aca="false">IF(F585=2,1,"")</f>
        <v/>
      </c>
      <c r="BW585" s="9" t="str">
        <f aca="false">IF(G585=2,1,"")</f>
        <v/>
      </c>
      <c r="BX585" s="91" t="str">
        <f aca="false">IF(H585=2,1,"")</f>
        <v/>
      </c>
      <c r="BY585" s="90" t="n">
        <f aca="false">IF(B585=3,1,"")</f>
        <v>1</v>
      </c>
      <c r="BZ585" s="9" t="n">
        <f aca="false">IF(C585=3,1,"")</f>
        <v>1</v>
      </c>
      <c r="CA585" s="9" t="str">
        <f aca="false">IF(D585=3,1,"")</f>
        <v/>
      </c>
      <c r="CB585" s="9" t="str">
        <f aca="false">IF(E585=3,1,"")</f>
        <v/>
      </c>
      <c r="CC585" s="9" t="str">
        <f aca="false">IF(F585=3,1,"")</f>
        <v/>
      </c>
      <c r="CD585" s="9" t="n">
        <f aca="false">IF(G585=3,1,"")</f>
        <v>1</v>
      </c>
      <c r="CE585" s="91" t="n">
        <f aca="false">IF(H585=3,1,"")</f>
        <v>1</v>
      </c>
      <c r="CF585" s="90" t="str">
        <f aca="false">IF(B585=4,1,"")</f>
        <v/>
      </c>
      <c r="CG585" s="9" t="str">
        <f aca="false">IF(C585=4,1,"")</f>
        <v/>
      </c>
      <c r="CH585" s="9" t="str">
        <f aca="false">IF(D585=4,1,"")</f>
        <v/>
      </c>
      <c r="CI585" s="9" t="str">
        <f aca="false">IF(E585=4,1,"")</f>
        <v/>
      </c>
      <c r="CJ585" s="9" t="str">
        <f aca="false">IF(F585=4,1,"")</f>
        <v/>
      </c>
      <c r="CK585" s="9" t="str">
        <f aca="false">IF(G585=4,1,"")</f>
        <v/>
      </c>
      <c r="CL585" s="91" t="str">
        <f aca="false">IF(H585=4,1,"")</f>
        <v/>
      </c>
      <c r="CM585" s="90" t="str">
        <f aca="false">IF(B585=5,1,"")</f>
        <v/>
      </c>
      <c r="CN585" s="9" t="str">
        <f aca="false">IF(C585=5,1,"")</f>
        <v/>
      </c>
      <c r="CO585" s="9" t="str">
        <f aca="false">IF(D585=5,1,"")</f>
        <v/>
      </c>
      <c r="CP585" s="9" t="str">
        <f aca="false">IF(E585=5,1,"")</f>
        <v/>
      </c>
      <c r="CQ585" s="9" t="str">
        <f aca="false">IF(F585=5,1,"")</f>
        <v/>
      </c>
      <c r="CR585" s="9" t="str">
        <f aca="false">IF(G585=5,1,"")</f>
        <v/>
      </c>
      <c r="CS585" s="91" t="str">
        <f aca="false">IF(H585=5,1,"")</f>
        <v/>
      </c>
      <c r="CT585" s="90" t="str">
        <f aca="false">IF(B585=6,1,"")</f>
        <v/>
      </c>
      <c r="CU585" s="9" t="str">
        <f aca="false">IF(C585=6,1,"")</f>
        <v/>
      </c>
      <c r="CV585" s="9" t="str">
        <f aca="false">IF(D585=6,1,"")</f>
        <v/>
      </c>
      <c r="CW585" s="9" t="str">
        <f aca="false">IF(E585=6,1,"")</f>
        <v/>
      </c>
      <c r="CX585" s="9" t="str">
        <f aca="false">IF(F585=6,1,"")</f>
        <v/>
      </c>
      <c r="CY585" s="9" t="str">
        <f aca="false">IF(G585=6,1,"")</f>
        <v/>
      </c>
      <c r="CZ585" s="91" t="str">
        <f aca="false">IF(H585=6,1,"")</f>
        <v/>
      </c>
      <c r="DA585" s="90" t="str">
        <f aca="false">IF(B585=7,1,"")</f>
        <v/>
      </c>
      <c r="DB585" s="9" t="str">
        <f aca="false">IF(C585=7,1,"")</f>
        <v/>
      </c>
      <c r="DC585" s="9" t="str">
        <f aca="false">IF(D585=7,1,"")</f>
        <v/>
      </c>
      <c r="DD585" s="9" t="str">
        <f aca="false">IF(E585=7,1,"")</f>
        <v/>
      </c>
      <c r="DE585" s="9" t="str">
        <f aca="false">IF(F585=7,1,"")</f>
        <v/>
      </c>
      <c r="DF585" s="9" t="str">
        <f aca="false">IF(G585=7,1,"")</f>
        <v/>
      </c>
      <c r="DG585" s="91" t="str">
        <f aca="false">IF(H585=7,1,"")</f>
        <v/>
      </c>
      <c r="DH585" s="90" t="str">
        <f aca="false">IF(B585=8,1,"")</f>
        <v/>
      </c>
      <c r="DI585" s="9" t="str">
        <f aca="false">IF(C585=8,1,"")</f>
        <v/>
      </c>
      <c r="DJ585" s="9" t="str">
        <f aca="false">IF(D585=8,1,"")</f>
        <v/>
      </c>
      <c r="DK585" s="9" t="str">
        <f aca="false">IF(E585=8,1,"")</f>
        <v/>
      </c>
      <c r="DL585" s="9" t="str">
        <f aca="false">IF(F585=8,1,"")</f>
        <v/>
      </c>
      <c r="DM585" s="9" t="str">
        <f aca="false">IF(G585=8,1,"")</f>
        <v/>
      </c>
      <c r="DN585" s="91" t="str">
        <f aca="false">IF(H585=8,1,"")</f>
        <v/>
      </c>
      <c r="DO585" s="90" t="str">
        <f aca="false">IF(B585=9,1,"")</f>
        <v/>
      </c>
      <c r="DP585" s="9" t="str">
        <f aca="false">IF(C585=9,1,"")</f>
        <v/>
      </c>
      <c r="DQ585" s="9" t="str">
        <f aca="false">IF(D585=9,1,"")</f>
        <v/>
      </c>
      <c r="DR585" s="9" t="str">
        <f aca="false">IF(E585=9,1,"")</f>
        <v/>
      </c>
      <c r="DS585" s="9" t="str">
        <f aca="false">IF(F585=9,1,"")</f>
        <v/>
      </c>
      <c r="DT585" s="9" t="str">
        <f aca="false">IF(G585=9,1,"")</f>
        <v/>
      </c>
      <c r="DU585" s="91" t="str">
        <f aca="false">IF(H585=9,1,"")</f>
        <v/>
      </c>
      <c r="DX585" s="90" t="n">
        <f aca="false">IF(R585="Abj",1,"")</f>
        <v>1</v>
      </c>
      <c r="DY585" s="9" t="str">
        <f aca="false">IF(R585="Con",1,"")</f>
        <v/>
      </c>
      <c r="DZ585" s="9" t="str">
        <f aca="false">IF(R585="Div",1,"")</f>
        <v/>
      </c>
      <c r="EA585" s="9" t="str">
        <f aca="false">IF(R585="Enc",1,"")</f>
        <v/>
      </c>
      <c r="EB585" s="9" t="str">
        <f aca="false">IF(R585="Evo",1,"")</f>
        <v/>
      </c>
      <c r="EC585" s="9" t="str">
        <f aca="false">IF(R585="Ill",1,"")</f>
        <v/>
      </c>
      <c r="ED585" s="9" t="str">
        <f aca="false">IF(R585="Nec",1,"")</f>
        <v/>
      </c>
      <c r="EE585" s="9" t="str">
        <f aca="false">IF(R585="Tra",1,"")</f>
        <v/>
      </c>
      <c r="EF585" s="91" t="str">
        <f aca="false">IF(R585="Uni",1,"")</f>
        <v/>
      </c>
      <c r="EI585" s="90" t="str">
        <f aca="false">IF(AK585="None",1,"")</f>
        <v/>
      </c>
      <c r="EJ585" s="92" t="str">
        <f aca="false">IF(AK585="Fort (partial)",1,"")</f>
        <v/>
      </c>
      <c r="EK585" s="93" t="str">
        <f aca="false">IF(AK585="Fort (neg)",1,"")</f>
        <v/>
      </c>
      <c r="EL585" s="94" t="str">
        <f aca="false">IF(AK585="Fort (half)",1,"")</f>
        <v/>
      </c>
      <c r="EM585" s="92" t="str">
        <f aca="false">IF(AK585="Ref (partial)",1,"")</f>
        <v/>
      </c>
      <c r="EN585" s="93" t="str">
        <f aca="false">IF(AK585="Ref (neg)",1,"")</f>
        <v/>
      </c>
      <c r="EO585" s="94" t="str">
        <f aca="false">IF(AK585="Ref (half)",1,"")</f>
        <v/>
      </c>
      <c r="EP585" s="92" t="str">
        <f aca="false">IF(AK585="Will (partial)",1,"")</f>
        <v/>
      </c>
      <c r="EQ585" s="93" t="n">
        <f aca="false">IF(AK585="Will (neg)",1,"")</f>
        <v>1</v>
      </c>
      <c r="ER585" s="95" t="str">
        <f aca="false">IF(AL585="Will (half)",1,"")</f>
        <v/>
      </c>
      <c r="ET585" s="96" t="str">
        <f aca="false">IF(AF585="Close",1,"")</f>
        <v/>
      </c>
      <c r="EU585" s="97" t="str">
        <f aca="false">IF(AF585="Medium",1,"")</f>
        <v/>
      </c>
      <c r="EV585" s="97" t="str">
        <f aca="false">IF(AF585="Long",1,"")</f>
        <v/>
      </c>
      <c r="EW585" s="97" t="str">
        <f aca="false">IF(AF585="Touch",1,"")</f>
        <v/>
      </c>
      <c r="EX585" s="97" t="str">
        <f aca="false">IF(AF585="Personal",1,"")</f>
        <v/>
      </c>
      <c r="EY585" s="98" t="n">
        <f aca="false">IF(I585&gt;0,IF(SUM(ET585:EX585)=0,1,""),0)</f>
        <v>1</v>
      </c>
      <c r="FA585" s="74" t="n">
        <f aca="false">IF(I585&gt;0,1,0)</f>
        <v>1</v>
      </c>
    </row>
    <row r="586" customFormat="false" ht="9.95" hidden="false" customHeight="true" outlineLevel="0" collapsed="false">
      <c r="A586" s="14"/>
      <c r="B586" s="113" t="s">
        <v>72</v>
      </c>
      <c r="C586" s="114" t="s">
        <v>72</v>
      </c>
      <c r="D586" s="114" t="n">
        <v>1</v>
      </c>
      <c r="E586" s="114" t="s">
        <v>72</v>
      </c>
      <c r="F586" s="114" t="n">
        <v>1</v>
      </c>
      <c r="G586" s="114" t="s">
        <v>72</v>
      </c>
      <c r="H586" s="101" t="s">
        <v>72</v>
      </c>
      <c r="I586" s="102" t="s">
        <v>1528</v>
      </c>
      <c r="J586" s="115"/>
      <c r="K586" s="115"/>
      <c r="L586" s="115"/>
      <c r="M586" s="115"/>
      <c r="N586" s="115"/>
      <c r="O586" s="115"/>
      <c r="P586" s="115"/>
      <c r="Q586" s="115"/>
      <c r="R586" s="104" t="s">
        <v>53</v>
      </c>
      <c r="S586" s="105"/>
      <c r="T586" s="106"/>
      <c r="U586" s="105" t="n">
        <v>0</v>
      </c>
      <c r="V586" s="105"/>
      <c r="W586" s="105"/>
      <c r="X586" s="105"/>
      <c r="Y586" s="104" t="n">
        <v>0</v>
      </c>
      <c r="Z586" s="105"/>
      <c r="AA586" s="105"/>
      <c r="AB586" s="106"/>
      <c r="AC586" s="107" t="s">
        <v>74</v>
      </c>
      <c r="AD586" s="108"/>
      <c r="AE586" s="109"/>
      <c r="AF586" s="105" t="s">
        <v>68</v>
      </c>
      <c r="AG586" s="106"/>
      <c r="AH586" s="105" t="s">
        <v>111</v>
      </c>
      <c r="AI586" s="105"/>
      <c r="AJ586" s="106"/>
      <c r="AK586" s="105" t="s">
        <v>76</v>
      </c>
      <c r="AL586" s="105"/>
      <c r="AM586" s="106"/>
      <c r="AN586" s="100" t="s">
        <v>77</v>
      </c>
      <c r="AO586" s="108" t="s">
        <v>1529</v>
      </c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7"/>
      <c r="AZ586" s="105" t="s">
        <v>1497</v>
      </c>
      <c r="BA586" s="118"/>
      <c r="BC586" s="90" t="str">
        <f aca="false">IF(B586=0,1,"")</f>
        <v/>
      </c>
      <c r="BD586" s="9" t="str">
        <f aca="false">IF(C586=0,1,"")</f>
        <v/>
      </c>
      <c r="BE586" s="9" t="str">
        <f aca="false">IF(D586=0,1,"")</f>
        <v/>
      </c>
      <c r="BF586" s="9" t="str">
        <f aca="false">IF(E586=0,1,"")</f>
        <v/>
      </c>
      <c r="BG586" s="9" t="str">
        <f aca="false">IF(F586=0,1,"")</f>
        <v/>
      </c>
      <c r="BH586" s="9" t="str">
        <f aca="false">IF(G586=0,1,"")</f>
        <v/>
      </c>
      <c r="BI586" s="91" t="str">
        <f aca="false">IF(H586=0,1,"")</f>
        <v/>
      </c>
      <c r="BJ586" s="35"/>
      <c r="BK586" s="90" t="str">
        <f aca="false">IF(B586=1,1,"")</f>
        <v/>
      </c>
      <c r="BL586" s="9" t="str">
        <f aca="false">IF(C586=1,1,"")</f>
        <v/>
      </c>
      <c r="BM586" s="9" t="n">
        <f aca="false">IF(D586=1,1,"")</f>
        <v>1</v>
      </c>
      <c r="BN586" s="9" t="str">
        <f aca="false">IF(E586=1,1,"")</f>
        <v/>
      </c>
      <c r="BO586" s="9" t="n">
        <f aca="false">IF(F586=1,1,"")</f>
        <v>1</v>
      </c>
      <c r="BP586" s="9" t="str">
        <f aca="false">IF(G586=1,1,"")</f>
        <v/>
      </c>
      <c r="BQ586" s="91" t="str">
        <f aca="false">IF(H586=1,1,"")</f>
        <v/>
      </c>
      <c r="BR586" s="90" t="str">
        <f aca="false">IF(B586=2,1,"")</f>
        <v/>
      </c>
      <c r="BS586" s="9" t="str">
        <f aca="false">IF(C586=2,1,"")</f>
        <v/>
      </c>
      <c r="BT586" s="9" t="str">
        <f aca="false">IF(D586=2,1,"")</f>
        <v/>
      </c>
      <c r="BU586" s="9" t="str">
        <f aca="false">IF(E586=2,1,"")</f>
        <v/>
      </c>
      <c r="BV586" s="9" t="str">
        <f aca="false">IF(F586=2,1,"")</f>
        <v/>
      </c>
      <c r="BW586" s="9" t="str">
        <f aca="false">IF(G586=2,1,"")</f>
        <v/>
      </c>
      <c r="BX586" s="91" t="str">
        <f aca="false">IF(H586=2,1,"")</f>
        <v/>
      </c>
      <c r="BY586" s="90" t="str">
        <f aca="false">IF(B586=3,1,"")</f>
        <v/>
      </c>
      <c r="BZ586" s="9" t="str">
        <f aca="false">IF(C586=3,1,"")</f>
        <v/>
      </c>
      <c r="CA586" s="9" t="str">
        <f aca="false">IF(D586=3,1,"")</f>
        <v/>
      </c>
      <c r="CB586" s="9" t="str">
        <f aca="false">IF(E586=3,1,"")</f>
        <v/>
      </c>
      <c r="CC586" s="9" t="str">
        <f aca="false">IF(F586=3,1,"")</f>
        <v/>
      </c>
      <c r="CD586" s="9" t="str">
        <f aca="false">IF(G586=3,1,"")</f>
        <v/>
      </c>
      <c r="CE586" s="91" t="str">
        <f aca="false">IF(H586=3,1,"")</f>
        <v/>
      </c>
      <c r="CF586" s="90" t="str">
        <f aca="false">IF(B586=4,1,"")</f>
        <v/>
      </c>
      <c r="CG586" s="9" t="str">
        <f aca="false">IF(C586=4,1,"")</f>
        <v/>
      </c>
      <c r="CH586" s="9" t="str">
        <f aca="false">IF(D586=4,1,"")</f>
        <v/>
      </c>
      <c r="CI586" s="9" t="str">
        <f aca="false">IF(E586=4,1,"")</f>
        <v/>
      </c>
      <c r="CJ586" s="9" t="str">
        <f aca="false">IF(F586=4,1,"")</f>
        <v/>
      </c>
      <c r="CK586" s="9" t="str">
        <f aca="false">IF(G586=4,1,"")</f>
        <v/>
      </c>
      <c r="CL586" s="91" t="str">
        <f aca="false">IF(H586=4,1,"")</f>
        <v/>
      </c>
      <c r="CM586" s="90" t="str">
        <f aca="false">IF(B586=5,1,"")</f>
        <v/>
      </c>
      <c r="CN586" s="9" t="str">
        <f aca="false">IF(C586=5,1,"")</f>
        <v/>
      </c>
      <c r="CO586" s="9" t="str">
        <f aca="false">IF(D586=5,1,"")</f>
        <v/>
      </c>
      <c r="CP586" s="9" t="str">
        <f aca="false">IF(E586=5,1,"")</f>
        <v/>
      </c>
      <c r="CQ586" s="9" t="str">
        <f aca="false">IF(F586=5,1,"")</f>
        <v/>
      </c>
      <c r="CR586" s="9" t="str">
        <f aca="false">IF(G586=5,1,"")</f>
        <v/>
      </c>
      <c r="CS586" s="91" t="str">
        <f aca="false">IF(H586=5,1,"")</f>
        <v/>
      </c>
      <c r="CT586" s="90" t="str">
        <f aca="false">IF(B586=6,1,"")</f>
        <v/>
      </c>
      <c r="CU586" s="9" t="str">
        <f aca="false">IF(C586=6,1,"")</f>
        <v/>
      </c>
      <c r="CV586" s="9" t="str">
        <f aca="false">IF(D586=6,1,"")</f>
        <v/>
      </c>
      <c r="CW586" s="9" t="str">
        <f aca="false">IF(E586=6,1,"")</f>
        <v/>
      </c>
      <c r="CX586" s="9" t="str">
        <f aca="false">IF(F586=6,1,"")</f>
        <v/>
      </c>
      <c r="CY586" s="9" t="str">
        <f aca="false">IF(G586=6,1,"")</f>
        <v/>
      </c>
      <c r="CZ586" s="91" t="str">
        <f aca="false">IF(H586=6,1,"")</f>
        <v/>
      </c>
      <c r="DA586" s="90" t="str">
        <f aca="false">IF(B586=7,1,"")</f>
        <v/>
      </c>
      <c r="DB586" s="9" t="str">
        <f aca="false">IF(C586=7,1,"")</f>
        <v/>
      </c>
      <c r="DC586" s="9" t="str">
        <f aca="false">IF(D586=7,1,"")</f>
        <v/>
      </c>
      <c r="DD586" s="9" t="str">
        <f aca="false">IF(E586=7,1,"")</f>
        <v/>
      </c>
      <c r="DE586" s="9" t="str">
        <f aca="false">IF(F586=7,1,"")</f>
        <v/>
      </c>
      <c r="DF586" s="9" t="str">
        <f aca="false">IF(G586=7,1,"")</f>
        <v/>
      </c>
      <c r="DG586" s="91" t="str">
        <f aca="false">IF(H586=7,1,"")</f>
        <v/>
      </c>
      <c r="DH586" s="90" t="str">
        <f aca="false">IF(B586=8,1,"")</f>
        <v/>
      </c>
      <c r="DI586" s="9" t="str">
        <f aca="false">IF(C586=8,1,"")</f>
        <v/>
      </c>
      <c r="DJ586" s="9" t="str">
        <f aca="false">IF(D586=8,1,"")</f>
        <v/>
      </c>
      <c r="DK586" s="9" t="str">
        <f aca="false">IF(E586=8,1,"")</f>
        <v/>
      </c>
      <c r="DL586" s="9" t="str">
        <f aca="false">IF(F586=8,1,"")</f>
        <v/>
      </c>
      <c r="DM586" s="9" t="str">
        <f aca="false">IF(G586=8,1,"")</f>
        <v/>
      </c>
      <c r="DN586" s="91" t="str">
        <f aca="false">IF(H586=8,1,"")</f>
        <v/>
      </c>
      <c r="DO586" s="90" t="str">
        <f aca="false">IF(B586=9,1,"")</f>
        <v/>
      </c>
      <c r="DP586" s="9" t="str">
        <f aca="false">IF(C586=9,1,"")</f>
        <v/>
      </c>
      <c r="DQ586" s="9" t="str">
        <f aca="false">IF(D586=9,1,"")</f>
        <v/>
      </c>
      <c r="DR586" s="9" t="str">
        <f aca="false">IF(E586=9,1,"")</f>
        <v/>
      </c>
      <c r="DS586" s="9" t="str">
        <f aca="false">IF(F586=9,1,"")</f>
        <v/>
      </c>
      <c r="DT586" s="9" t="str">
        <f aca="false">IF(G586=9,1,"")</f>
        <v/>
      </c>
      <c r="DU586" s="91" t="str">
        <f aca="false">IF(H586=9,1,"")</f>
        <v/>
      </c>
      <c r="DX586" s="90" t="str">
        <f aca="false">IF(R586="Abj",1,"")</f>
        <v/>
      </c>
      <c r="DY586" s="9" t="str">
        <f aca="false">IF(R586="Con",1,"")</f>
        <v/>
      </c>
      <c r="DZ586" s="9" t="str">
        <f aca="false">IF(R586="Div",1,"")</f>
        <v/>
      </c>
      <c r="EA586" s="9" t="str">
        <f aca="false">IF(R586="Enc",1,"")</f>
        <v/>
      </c>
      <c r="EB586" s="9" t="str">
        <f aca="false">IF(R586="Evo",1,"")</f>
        <v/>
      </c>
      <c r="EC586" s="9" t="str">
        <f aca="false">IF(R586="Ill",1,"")</f>
        <v/>
      </c>
      <c r="ED586" s="9" t="str">
        <f aca="false">IF(R586="Nec",1,"")</f>
        <v/>
      </c>
      <c r="EE586" s="9" t="n">
        <f aca="false">IF(R586="Tra",1,"")</f>
        <v>1</v>
      </c>
      <c r="EF586" s="91" t="str">
        <f aca="false">IF(R586="Uni",1,"")</f>
        <v/>
      </c>
      <c r="EI586" s="90" t="str">
        <f aca="false">IF(AK586="None",1,"")</f>
        <v/>
      </c>
      <c r="EJ586" s="92" t="str">
        <f aca="false">IF(AK586="Fort (partial)",1,"")</f>
        <v/>
      </c>
      <c r="EK586" s="93" t="str">
        <f aca="false">IF(AK586="Fort (neg)",1,"")</f>
        <v/>
      </c>
      <c r="EL586" s="94" t="str">
        <f aca="false">IF(AK586="Fort (half)",1,"")</f>
        <v/>
      </c>
      <c r="EM586" s="92" t="str">
        <f aca="false">IF(AK586="Ref (partial)",1,"")</f>
        <v/>
      </c>
      <c r="EN586" s="93" t="str">
        <f aca="false">IF(AK586="Ref (neg)",1,"")</f>
        <v/>
      </c>
      <c r="EO586" s="94" t="str">
        <f aca="false">IF(AK586="Ref (half)",1,"")</f>
        <v/>
      </c>
      <c r="EP586" s="92" t="str">
        <f aca="false">IF(AK586="Will (partial)",1,"")</f>
        <v/>
      </c>
      <c r="EQ586" s="93" t="n">
        <f aca="false">IF(AK586="Will (neg)",1,"")</f>
        <v>1</v>
      </c>
      <c r="ER586" s="95" t="str">
        <f aca="false">IF(AL586="Will (half)",1,"")</f>
        <v/>
      </c>
      <c r="ET586" s="96" t="str">
        <f aca="false">IF(AF586="Close",1,"")</f>
        <v/>
      </c>
      <c r="EU586" s="97" t="str">
        <f aca="false">IF(AF586="Medium",1,"")</f>
        <v/>
      </c>
      <c r="EV586" s="97" t="str">
        <f aca="false">IF(AF586="Long",1,"")</f>
        <v/>
      </c>
      <c r="EW586" s="97" t="n">
        <f aca="false">IF(AF586="Touch",1,"")</f>
        <v>1</v>
      </c>
      <c r="EX586" s="97" t="str">
        <f aca="false">IF(AF586="Personal",1,"")</f>
        <v/>
      </c>
      <c r="EY586" s="98" t="str">
        <f aca="false">IF(I586&gt;0,IF(SUM(ET586:EX586)=0,1,""),0)</f>
        <v/>
      </c>
      <c r="FA586" s="74" t="n">
        <f aca="false">IF(I586&gt;0,1,0)</f>
        <v>1</v>
      </c>
    </row>
    <row r="587" customFormat="false" ht="9.95" hidden="false" customHeight="true" outlineLevel="0" collapsed="false">
      <c r="A587" s="14"/>
      <c r="B587" s="113" t="s">
        <v>72</v>
      </c>
      <c r="C587" s="114" t="s">
        <v>72</v>
      </c>
      <c r="D587" s="114" t="s">
        <v>72</v>
      </c>
      <c r="E587" s="114" t="s">
        <v>72</v>
      </c>
      <c r="F587" s="114" t="s">
        <v>72</v>
      </c>
      <c r="G587" s="114" t="n">
        <v>5</v>
      </c>
      <c r="H587" s="101" t="n">
        <v>5</v>
      </c>
      <c r="I587" s="102" t="s">
        <v>1530</v>
      </c>
      <c r="J587" s="115"/>
      <c r="K587" s="115"/>
      <c r="L587" s="115"/>
      <c r="M587" s="115"/>
      <c r="N587" s="115"/>
      <c r="O587" s="115"/>
      <c r="P587" s="115"/>
      <c r="Q587" s="115"/>
      <c r="R587" s="104" t="s">
        <v>52</v>
      </c>
      <c r="S587" s="105"/>
      <c r="T587" s="106"/>
      <c r="U587" s="105" t="n">
        <v>0</v>
      </c>
      <c r="V587" s="105"/>
      <c r="W587" s="105"/>
      <c r="X587" s="105"/>
      <c r="Y587" s="104" t="n">
        <v>0</v>
      </c>
      <c r="Z587" s="105"/>
      <c r="AA587" s="105"/>
      <c r="AB587" s="106"/>
      <c r="AC587" s="107" t="s">
        <v>74</v>
      </c>
      <c r="AD587" s="108"/>
      <c r="AE587" s="109"/>
      <c r="AF587" s="105" t="s">
        <v>66</v>
      </c>
      <c r="AG587" s="106"/>
      <c r="AH587" s="105" t="s">
        <v>161</v>
      </c>
      <c r="AI587" s="105"/>
      <c r="AJ587" s="106"/>
      <c r="AK587" s="105" t="s">
        <v>76</v>
      </c>
      <c r="AL587" s="105"/>
      <c r="AM587" s="106"/>
      <c r="AN587" s="100" t="s">
        <v>77</v>
      </c>
      <c r="AO587" s="108" t="s">
        <v>1531</v>
      </c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7"/>
      <c r="AZ587" s="105" t="s">
        <v>1532</v>
      </c>
      <c r="BA587" s="118"/>
      <c r="BC587" s="90" t="str">
        <f aca="false">IF(B587=0,1,"")</f>
        <v/>
      </c>
      <c r="BD587" s="9" t="str">
        <f aca="false">IF(C587=0,1,"")</f>
        <v/>
      </c>
      <c r="BE587" s="9" t="str">
        <f aca="false">IF(D587=0,1,"")</f>
        <v/>
      </c>
      <c r="BF587" s="9" t="str">
        <f aca="false">IF(E587=0,1,"")</f>
        <v/>
      </c>
      <c r="BG587" s="9" t="str">
        <f aca="false">IF(F587=0,1,"")</f>
        <v/>
      </c>
      <c r="BH587" s="9" t="str">
        <f aca="false">IF(G587=0,1,"")</f>
        <v/>
      </c>
      <c r="BI587" s="91" t="str">
        <f aca="false">IF(H587=0,1,"")</f>
        <v/>
      </c>
      <c r="BJ587" s="35"/>
      <c r="BK587" s="90" t="str">
        <f aca="false">IF(B587=1,1,"")</f>
        <v/>
      </c>
      <c r="BL587" s="9" t="str">
        <f aca="false">IF(C587=1,1,"")</f>
        <v/>
      </c>
      <c r="BM587" s="9" t="str">
        <f aca="false">IF(D587=1,1,"")</f>
        <v/>
      </c>
      <c r="BN587" s="9" t="str">
        <f aca="false">IF(E587=1,1,"")</f>
        <v/>
      </c>
      <c r="BO587" s="9" t="str">
        <f aca="false">IF(F587=1,1,"")</f>
        <v/>
      </c>
      <c r="BP587" s="9" t="str">
        <f aca="false">IF(G587=1,1,"")</f>
        <v/>
      </c>
      <c r="BQ587" s="91" t="str">
        <f aca="false">IF(H587=1,1,"")</f>
        <v/>
      </c>
      <c r="BR587" s="90" t="str">
        <f aca="false">IF(B587=2,1,"")</f>
        <v/>
      </c>
      <c r="BS587" s="9" t="str">
        <f aca="false">IF(C587=2,1,"")</f>
        <v/>
      </c>
      <c r="BT587" s="9" t="str">
        <f aca="false">IF(D587=2,1,"")</f>
        <v/>
      </c>
      <c r="BU587" s="9" t="str">
        <f aca="false">IF(E587=2,1,"")</f>
        <v/>
      </c>
      <c r="BV587" s="9" t="str">
        <f aca="false">IF(F587=2,1,"")</f>
        <v/>
      </c>
      <c r="BW587" s="9" t="str">
        <f aca="false">IF(G587=2,1,"")</f>
        <v/>
      </c>
      <c r="BX587" s="91" t="str">
        <f aca="false">IF(H587=2,1,"")</f>
        <v/>
      </c>
      <c r="BY587" s="90" t="str">
        <f aca="false">IF(B587=3,1,"")</f>
        <v/>
      </c>
      <c r="BZ587" s="9" t="str">
        <f aca="false">IF(C587=3,1,"")</f>
        <v/>
      </c>
      <c r="CA587" s="9" t="str">
        <f aca="false">IF(D587=3,1,"")</f>
        <v/>
      </c>
      <c r="CB587" s="9" t="str">
        <f aca="false">IF(E587=3,1,"")</f>
        <v/>
      </c>
      <c r="CC587" s="9" t="str">
        <f aca="false">IF(F587=3,1,"")</f>
        <v/>
      </c>
      <c r="CD587" s="9" t="str">
        <f aca="false">IF(G587=3,1,"")</f>
        <v/>
      </c>
      <c r="CE587" s="91" t="str">
        <f aca="false">IF(H587=3,1,"")</f>
        <v/>
      </c>
      <c r="CF587" s="90" t="str">
        <f aca="false">IF(B587=4,1,"")</f>
        <v/>
      </c>
      <c r="CG587" s="9" t="str">
        <f aca="false">IF(C587=4,1,"")</f>
        <v/>
      </c>
      <c r="CH587" s="9" t="str">
        <f aca="false">IF(D587=4,1,"")</f>
        <v/>
      </c>
      <c r="CI587" s="9" t="str">
        <f aca="false">IF(E587=4,1,"")</f>
        <v/>
      </c>
      <c r="CJ587" s="9" t="str">
        <f aca="false">IF(F587=4,1,"")</f>
        <v/>
      </c>
      <c r="CK587" s="9" t="str">
        <f aca="false">IF(G587=4,1,"")</f>
        <v/>
      </c>
      <c r="CL587" s="91" t="str">
        <f aca="false">IF(H587=4,1,"")</f>
        <v/>
      </c>
      <c r="CM587" s="90" t="str">
        <f aca="false">IF(B587=5,1,"")</f>
        <v/>
      </c>
      <c r="CN587" s="9" t="str">
        <f aca="false">IF(C587=5,1,"")</f>
        <v/>
      </c>
      <c r="CO587" s="9" t="str">
        <f aca="false">IF(D587=5,1,"")</f>
        <v/>
      </c>
      <c r="CP587" s="9" t="str">
        <f aca="false">IF(E587=5,1,"")</f>
        <v/>
      </c>
      <c r="CQ587" s="9" t="str">
        <f aca="false">IF(F587=5,1,"")</f>
        <v/>
      </c>
      <c r="CR587" s="9" t="n">
        <f aca="false">IF(G587=5,1,"")</f>
        <v>1</v>
      </c>
      <c r="CS587" s="91" t="n">
        <f aca="false">IF(H587=5,1,"")</f>
        <v>1</v>
      </c>
      <c r="CT587" s="90" t="str">
        <f aca="false">IF(B587=6,1,"")</f>
        <v/>
      </c>
      <c r="CU587" s="9" t="str">
        <f aca="false">IF(C587=6,1,"")</f>
        <v/>
      </c>
      <c r="CV587" s="9" t="str">
        <f aca="false">IF(D587=6,1,"")</f>
        <v/>
      </c>
      <c r="CW587" s="9" t="str">
        <f aca="false">IF(E587=6,1,"")</f>
        <v/>
      </c>
      <c r="CX587" s="9" t="str">
        <f aca="false">IF(F587=6,1,"")</f>
        <v/>
      </c>
      <c r="CY587" s="9" t="str">
        <f aca="false">IF(G587=6,1,"")</f>
        <v/>
      </c>
      <c r="CZ587" s="91" t="str">
        <f aca="false">IF(H587=6,1,"")</f>
        <v/>
      </c>
      <c r="DA587" s="90" t="str">
        <f aca="false">IF(B587=7,1,"")</f>
        <v/>
      </c>
      <c r="DB587" s="9" t="str">
        <f aca="false">IF(C587=7,1,"")</f>
        <v/>
      </c>
      <c r="DC587" s="9" t="str">
        <f aca="false">IF(D587=7,1,"")</f>
        <v/>
      </c>
      <c r="DD587" s="9" t="str">
        <f aca="false">IF(E587=7,1,"")</f>
        <v/>
      </c>
      <c r="DE587" s="9" t="str">
        <f aca="false">IF(F587=7,1,"")</f>
        <v/>
      </c>
      <c r="DF587" s="9" t="str">
        <f aca="false">IF(G587=7,1,"")</f>
        <v/>
      </c>
      <c r="DG587" s="91" t="str">
        <f aca="false">IF(H587=7,1,"")</f>
        <v/>
      </c>
      <c r="DH587" s="90" t="str">
        <f aca="false">IF(B587=8,1,"")</f>
        <v/>
      </c>
      <c r="DI587" s="9" t="str">
        <f aca="false">IF(C587=8,1,"")</f>
        <v/>
      </c>
      <c r="DJ587" s="9" t="str">
        <f aca="false">IF(D587=8,1,"")</f>
        <v/>
      </c>
      <c r="DK587" s="9" t="str">
        <f aca="false">IF(E587=8,1,"")</f>
        <v/>
      </c>
      <c r="DL587" s="9" t="str">
        <f aca="false">IF(F587=8,1,"")</f>
        <v/>
      </c>
      <c r="DM587" s="9" t="str">
        <f aca="false">IF(G587=8,1,"")</f>
        <v/>
      </c>
      <c r="DN587" s="91" t="str">
        <f aca="false">IF(H587=8,1,"")</f>
        <v/>
      </c>
      <c r="DO587" s="90" t="str">
        <f aca="false">IF(B587=9,1,"")</f>
        <v/>
      </c>
      <c r="DP587" s="9" t="str">
        <f aca="false">IF(C587=9,1,"")</f>
        <v/>
      </c>
      <c r="DQ587" s="9" t="str">
        <f aca="false">IF(D587=9,1,"")</f>
        <v/>
      </c>
      <c r="DR587" s="9" t="str">
        <f aca="false">IF(E587=9,1,"")</f>
        <v/>
      </c>
      <c r="DS587" s="9" t="str">
        <f aca="false">IF(F587=9,1,"")</f>
        <v/>
      </c>
      <c r="DT587" s="9" t="str">
        <f aca="false">IF(G587=9,1,"")</f>
        <v/>
      </c>
      <c r="DU587" s="91" t="str">
        <f aca="false">IF(H587=9,1,"")</f>
        <v/>
      </c>
      <c r="DX587" s="90" t="str">
        <f aca="false">IF(R587="Abj",1,"")</f>
        <v/>
      </c>
      <c r="DY587" s="9" t="str">
        <f aca="false">IF(R587="Con",1,"")</f>
        <v/>
      </c>
      <c r="DZ587" s="9" t="str">
        <f aca="false">IF(R587="Div",1,"")</f>
        <v/>
      </c>
      <c r="EA587" s="9" t="str">
        <f aca="false">IF(R587="Enc",1,"")</f>
        <v/>
      </c>
      <c r="EB587" s="9" t="str">
        <f aca="false">IF(R587="Evo",1,"")</f>
        <v/>
      </c>
      <c r="EC587" s="9" t="str">
        <f aca="false">IF(R587="Ill",1,"")</f>
        <v/>
      </c>
      <c r="ED587" s="9" t="n">
        <f aca="false">IF(R587="Nec",1,"")</f>
        <v>1</v>
      </c>
      <c r="EE587" s="9" t="str">
        <f aca="false">IF(R587="Tra",1,"")</f>
        <v/>
      </c>
      <c r="EF587" s="91" t="str">
        <f aca="false">IF(R587="Uni",1,"")</f>
        <v/>
      </c>
      <c r="EI587" s="90" t="str">
        <f aca="false">IF(AK587="None",1,"")</f>
        <v/>
      </c>
      <c r="EJ587" s="92" t="str">
        <f aca="false">IF(AK587="Fort (partial)",1,"")</f>
        <v/>
      </c>
      <c r="EK587" s="93" t="str">
        <f aca="false">IF(AK587="Fort (neg)",1,"")</f>
        <v/>
      </c>
      <c r="EL587" s="94" t="str">
        <f aca="false">IF(AK587="Fort (half)",1,"")</f>
        <v/>
      </c>
      <c r="EM587" s="92" t="str">
        <f aca="false">IF(AK587="Ref (partial)",1,"")</f>
        <v/>
      </c>
      <c r="EN587" s="93" t="str">
        <f aca="false">IF(AK587="Ref (neg)",1,"")</f>
        <v/>
      </c>
      <c r="EO587" s="94" t="str">
        <f aca="false">IF(AK587="Ref (half)",1,"")</f>
        <v/>
      </c>
      <c r="EP587" s="92" t="str">
        <f aca="false">IF(AK587="Will (partial)",1,"")</f>
        <v/>
      </c>
      <c r="EQ587" s="93" t="n">
        <f aca="false">IF(AK587="Will (neg)",1,"")</f>
        <v>1</v>
      </c>
      <c r="ER587" s="95" t="str">
        <f aca="false">IF(AL587="Will (half)",1,"")</f>
        <v/>
      </c>
      <c r="ET587" s="96" t="str">
        <f aca="false">IF(AF587="Close",1,"")</f>
        <v/>
      </c>
      <c r="EU587" s="97" t="n">
        <f aca="false">IF(AF587="Medium",1,"")</f>
        <v>1</v>
      </c>
      <c r="EV587" s="97" t="str">
        <f aca="false">IF(AF587="Long",1,"")</f>
        <v/>
      </c>
      <c r="EW587" s="97" t="str">
        <f aca="false">IF(AF587="Touch",1,"")</f>
        <v/>
      </c>
      <c r="EX587" s="97" t="str">
        <f aca="false">IF(AF587="Personal",1,"")</f>
        <v/>
      </c>
      <c r="EY587" s="98" t="str">
        <f aca="false">IF(I587&gt;0,IF(SUM(ET587:EX587)=0,1,""),0)</f>
        <v/>
      </c>
      <c r="FA587" s="74" t="n">
        <f aca="false">IF(I587&gt;0,1,0)</f>
        <v>1</v>
      </c>
    </row>
    <row r="588" customFormat="false" ht="9.95" hidden="false" customHeight="true" outlineLevel="0" collapsed="false">
      <c r="A588" s="14"/>
      <c r="B588" s="113" t="s">
        <v>72</v>
      </c>
      <c r="C588" s="114" t="s">
        <v>72</v>
      </c>
      <c r="D588" s="114" t="s">
        <v>72</v>
      </c>
      <c r="E588" s="114" t="s">
        <v>72</v>
      </c>
      <c r="F588" s="114" t="s">
        <v>72</v>
      </c>
      <c r="G588" s="114" t="n">
        <v>1</v>
      </c>
      <c r="H588" s="101" t="n">
        <v>1</v>
      </c>
      <c r="I588" s="102" t="s">
        <v>1533</v>
      </c>
      <c r="J588" s="115"/>
      <c r="K588" s="115"/>
      <c r="L588" s="115"/>
      <c r="M588" s="115"/>
      <c r="N588" s="115"/>
      <c r="O588" s="115"/>
      <c r="P588" s="115"/>
      <c r="Q588" s="115"/>
      <c r="R588" s="104" t="s">
        <v>50</v>
      </c>
      <c r="S588" s="105"/>
      <c r="T588" s="106"/>
      <c r="U588" s="105" t="n">
        <v>0</v>
      </c>
      <c r="V588" s="105"/>
      <c r="W588" s="105"/>
      <c r="X588" s="105"/>
      <c r="Y588" s="104" t="s">
        <v>181</v>
      </c>
      <c r="Z588" s="105"/>
      <c r="AA588" s="105"/>
      <c r="AB588" s="106"/>
      <c r="AC588" s="107" t="s">
        <v>74</v>
      </c>
      <c r="AD588" s="108"/>
      <c r="AE588" s="109"/>
      <c r="AF588" s="105" t="s">
        <v>66</v>
      </c>
      <c r="AG588" s="106"/>
      <c r="AH588" s="105" t="s">
        <v>92</v>
      </c>
      <c r="AI588" s="105"/>
      <c r="AJ588" s="106"/>
      <c r="AK588" s="105" t="s">
        <v>82</v>
      </c>
      <c r="AL588" s="105"/>
      <c r="AM588" s="106"/>
      <c r="AN588" s="100" t="s">
        <v>77</v>
      </c>
      <c r="AO588" s="108" t="s">
        <v>1534</v>
      </c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7"/>
      <c r="AZ588" s="105" t="s">
        <v>1532</v>
      </c>
      <c r="BA588" s="118"/>
      <c r="BC588" s="90" t="str">
        <f aca="false">IF(B588=0,1,"")</f>
        <v/>
      </c>
      <c r="BD588" s="9" t="str">
        <f aca="false">IF(C588=0,1,"")</f>
        <v/>
      </c>
      <c r="BE588" s="9" t="str">
        <f aca="false">IF(D588=0,1,"")</f>
        <v/>
      </c>
      <c r="BF588" s="9" t="str">
        <f aca="false">IF(E588=0,1,"")</f>
        <v/>
      </c>
      <c r="BG588" s="9" t="str">
        <f aca="false">IF(F588=0,1,"")</f>
        <v/>
      </c>
      <c r="BH588" s="9" t="str">
        <f aca="false">IF(G588=0,1,"")</f>
        <v/>
      </c>
      <c r="BI588" s="91" t="str">
        <f aca="false">IF(H588=0,1,"")</f>
        <v/>
      </c>
      <c r="BJ588" s="35"/>
      <c r="BK588" s="90" t="str">
        <f aca="false">IF(B588=1,1,"")</f>
        <v/>
      </c>
      <c r="BL588" s="9" t="str">
        <f aca="false">IF(C588=1,1,"")</f>
        <v/>
      </c>
      <c r="BM588" s="9" t="str">
        <f aca="false">IF(D588=1,1,"")</f>
        <v/>
      </c>
      <c r="BN588" s="9" t="str">
        <f aca="false">IF(E588=1,1,"")</f>
        <v/>
      </c>
      <c r="BO588" s="9" t="str">
        <f aca="false">IF(F588=1,1,"")</f>
        <v/>
      </c>
      <c r="BP588" s="9" t="n">
        <f aca="false">IF(G588=1,1,"")</f>
        <v>1</v>
      </c>
      <c r="BQ588" s="91" t="n">
        <f aca="false">IF(H588=1,1,"")</f>
        <v>1</v>
      </c>
      <c r="BR588" s="90" t="str">
        <f aca="false">IF(B588=2,1,"")</f>
        <v/>
      </c>
      <c r="BS588" s="9" t="str">
        <f aca="false">IF(C588=2,1,"")</f>
        <v/>
      </c>
      <c r="BT588" s="9" t="str">
        <f aca="false">IF(D588=2,1,"")</f>
        <v/>
      </c>
      <c r="BU588" s="9" t="str">
        <f aca="false">IF(E588=2,1,"")</f>
        <v/>
      </c>
      <c r="BV588" s="9" t="str">
        <f aca="false">IF(F588=2,1,"")</f>
        <v/>
      </c>
      <c r="BW588" s="9" t="str">
        <f aca="false">IF(G588=2,1,"")</f>
        <v/>
      </c>
      <c r="BX588" s="91" t="str">
        <f aca="false">IF(H588=2,1,"")</f>
        <v/>
      </c>
      <c r="BY588" s="90" t="str">
        <f aca="false">IF(B588=3,1,"")</f>
        <v/>
      </c>
      <c r="BZ588" s="9" t="str">
        <f aca="false">IF(C588=3,1,"")</f>
        <v/>
      </c>
      <c r="CA588" s="9" t="str">
        <f aca="false">IF(D588=3,1,"")</f>
        <v/>
      </c>
      <c r="CB588" s="9" t="str">
        <f aca="false">IF(E588=3,1,"")</f>
        <v/>
      </c>
      <c r="CC588" s="9" t="str">
        <f aca="false">IF(F588=3,1,"")</f>
        <v/>
      </c>
      <c r="CD588" s="9" t="str">
        <f aca="false">IF(G588=3,1,"")</f>
        <v/>
      </c>
      <c r="CE588" s="91" t="str">
        <f aca="false">IF(H588=3,1,"")</f>
        <v/>
      </c>
      <c r="CF588" s="90" t="str">
        <f aca="false">IF(B588=4,1,"")</f>
        <v/>
      </c>
      <c r="CG588" s="9" t="str">
        <f aca="false">IF(C588=4,1,"")</f>
        <v/>
      </c>
      <c r="CH588" s="9" t="str">
        <f aca="false">IF(D588=4,1,"")</f>
        <v/>
      </c>
      <c r="CI588" s="9" t="str">
        <f aca="false">IF(E588=4,1,"")</f>
        <v/>
      </c>
      <c r="CJ588" s="9" t="str">
        <f aca="false">IF(F588=4,1,"")</f>
        <v/>
      </c>
      <c r="CK588" s="9" t="str">
        <f aca="false">IF(G588=4,1,"")</f>
        <v/>
      </c>
      <c r="CL588" s="91" t="str">
        <f aca="false">IF(H588=4,1,"")</f>
        <v/>
      </c>
      <c r="CM588" s="90" t="str">
        <f aca="false">IF(B588=5,1,"")</f>
        <v/>
      </c>
      <c r="CN588" s="9" t="str">
        <f aca="false">IF(C588=5,1,"")</f>
        <v/>
      </c>
      <c r="CO588" s="9" t="str">
        <f aca="false">IF(D588=5,1,"")</f>
        <v/>
      </c>
      <c r="CP588" s="9" t="str">
        <f aca="false">IF(E588=5,1,"")</f>
        <v/>
      </c>
      <c r="CQ588" s="9" t="str">
        <f aca="false">IF(F588=5,1,"")</f>
        <v/>
      </c>
      <c r="CR588" s="9" t="str">
        <f aca="false">IF(G588=5,1,"")</f>
        <v/>
      </c>
      <c r="CS588" s="91" t="str">
        <f aca="false">IF(H588=5,1,"")</f>
        <v/>
      </c>
      <c r="CT588" s="90" t="str">
        <f aca="false">IF(B588=6,1,"")</f>
        <v/>
      </c>
      <c r="CU588" s="9" t="str">
        <f aca="false">IF(C588=6,1,"")</f>
        <v/>
      </c>
      <c r="CV588" s="9" t="str">
        <f aca="false">IF(D588=6,1,"")</f>
        <v/>
      </c>
      <c r="CW588" s="9" t="str">
        <f aca="false">IF(E588=6,1,"")</f>
        <v/>
      </c>
      <c r="CX588" s="9" t="str">
        <f aca="false">IF(F588=6,1,"")</f>
        <v/>
      </c>
      <c r="CY588" s="9" t="str">
        <f aca="false">IF(G588=6,1,"")</f>
        <v/>
      </c>
      <c r="CZ588" s="91" t="str">
        <f aca="false">IF(H588=6,1,"")</f>
        <v/>
      </c>
      <c r="DA588" s="90" t="str">
        <f aca="false">IF(B588=7,1,"")</f>
        <v/>
      </c>
      <c r="DB588" s="9" t="str">
        <f aca="false">IF(C588=7,1,"")</f>
        <v/>
      </c>
      <c r="DC588" s="9" t="str">
        <f aca="false">IF(D588=7,1,"")</f>
        <v/>
      </c>
      <c r="DD588" s="9" t="str">
        <f aca="false">IF(E588=7,1,"")</f>
        <v/>
      </c>
      <c r="DE588" s="9" t="str">
        <f aca="false">IF(F588=7,1,"")</f>
        <v/>
      </c>
      <c r="DF588" s="9" t="str">
        <f aca="false">IF(G588=7,1,"")</f>
        <v/>
      </c>
      <c r="DG588" s="91" t="str">
        <f aca="false">IF(H588=7,1,"")</f>
        <v/>
      </c>
      <c r="DH588" s="90" t="str">
        <f aca="false">IF(B588=8,1,"")</f>
        <v/>
      </c>
      <c r="DI588" s="9" t="str">
        <f aca="false">IF(C588=8,1,"")</f>
        <v/>
      </c>
      <c r="DJ588" s="9" t="str">
        <f aca="false">IF(D588=8,1,"")</f>
        <v/>
      </c>
      <c r="DK588" s="9" t="str">
        <f aca="false">IF(E588=8,1,"")</f>
        <v/>
      </c>
      <c r="DL588" s="9" t="str">
        <f aca="false">IF(F588=8,1,"")</f>
        <v/>
      </c>
      <c r="DM588" s="9" t="str">
        <f aca="false">IF(G588=8,1,"")</f>
        <v/>
      </c>
      <c r="DN588" s="91" t="str">
        <f aca="false">IF(H588=8,1,"")</f>
        <v/>
      </c>
      <c r="DO588" s="90" t="str">
        <f aca="false">IF(B588=9,1,"")</f>
        <v/>
      </c>
      <c r="DP588" s="9" t="str">
        <f aca="false">IF(C588=9,1,"")</f>
        <v/>
      </c>
      <c r="DQ588" s="9" t="str">
        <f aca="false">IF(D588=9,1,"")</f>
        <v/>
      </c>
      <c r="DR588" s="9" t="str">
        <f aca="false">IF(E588=9,1,"")</f>
        <v/>
      </c>
      <c r="DS588" s="9" t="str">
        <f aca="false">IF(F588=9,1,"")</f>
        <v/>
      </c>
      <c r="DT588" s="9" t="str">
        <f aca="false">IF(G588=9,1,"")</f>
        <v/>
      </c>
      <c r="DU588" s="91" t="str">
        <f aca="false">IF(H588=9,1,"")</f>
        <v/>
      </c>
      <c r="DX588" s="90" t="str">
        <f aca="false">IF(R588="Abj",1,"")</f>
        <v/>
      </c>
      <c r="DY588" s="9" t="str">
        <f aca="false">IF(R588="Con",1,"")</f>
        <v/>
      </c>
      <c r="DZ588" s="9" t="str">
        <f aca="false">IF(R588="Div",1,"")</f>
        <v/>
      </c>
      <c r="EA588" s="9" t="str">
        <f aca="false">IF(R588="Enc",1,"")</f>
        <v/>
      </c>
      <c r="EB588" s="9" t="n">
        <f aca="false">IF(R588="Evo",1,"")</f>
        <v>1</v>
      </c>
      <c r="EC588" s="9" t="str">
        <f aca="false">IF(R588="Ill",1,"")</f>
        <v/>
      </c>
      <c r="ED588" s="9" t="str">
        <f aca="false">IF(R588="Nec",1,"")</f>
        <v/>
      </c>
      <c r="EE588" s="9" t="str">
        <f aca="false">IF(R588="Tra",1,"")</f>
        <v/>
      </c>
      <c r="EF588" s="91" t="str">
        <f aca="false">IF(R588="Uni",1,"")</f>
        <v/>
      </c>
      <c r="EI588" s="90" t="n">
        <f aca="false">IF(AK588="None",1,"")</f>
        <v>1</v>
      </c>
      <c r="EJ588" s="92" t="str">
        <f aca="false">IF(AK588="Fort (partial)",1,"")</f>
        <v/>
      </c>
      <c r="EK588" s="93" t="str">
        <f aca="false">IF(AK588="Fort (neg)",1,"")</f>
        <v/>
      </c>
      <c r="EL588" s="94" t="str">
        <f aca="false">IF(AK588="Fort (half)",1,"")</f>
        <v/>
      </c>
      <c r="EM588" s="92" t="str">
        <f aca="false">IF(AK588="Ref (partial)",1,"")</f>
        <v/>
      </c>
      <c r="EN588" s="93" t="str">
        <f aca="false">IF(AK588="Ref (neg)",1,"")</f>
        <v/>
      </c>
      <c r="EO588" s="94" t="str">
        <f aca="false">IF(AK588="Ref (half)",1,"")</f>
        <v/>
      </c>
      <c r="EP588" s="92" t="str">
        <f aca="false">IF(AK588="Will (partial)",1,"")</f>
        <v/>
      </c>
      <c r="EQ588" s="93" t="str">
        <f aca="false">IF(AK588="Will (neg)",1,"")</f>
        <v/>
      </c>
      <c r="ER588" s="95" t="str">
        <f aca="false">IF(AL588="Will (half)",1,"")</f>
        <v/>
      </c>
      <c r="ET588" s="96" t="str">
        <f aca="false">IF(AF588="Close",1,"")</f>
        <v/>
      </c>
      <c r="EU588" s="97" t="n">
        <f aca="false">IF(AF588="Medium",1,"")</f>
        <v>1</v>
      </c>
      <c r="EV588" s="97" t="str">
        <f aca="false">IF(AF588="Long",1,"")</f>
        <v/>
      </c>
      <c r="EW588" s="97" t="str">
        <f aca="false">IF(AF588="Touch",1,"")</f>
        <v/>
      </c>
      <c r="EX588" s="97" t="str">
        <f aca="false">IF(AF588="Personal",1,"")</f>
        <v/>
      </c>
      <c r="EY588" s="98" t="str">
        <f aca="false">IF(I588&gt;0,IF(SUM(ET588:EX588)=0,1,""),0)</f>
        <v/>
      </c>
      <c r="FA588" s="74" t="n">
        <f aca="false">IF(I588&gt;0,1,0)</f>
        <v>1</v>
      </c>
    </row>
    <row r="589" customFormat="false" ht="9.95" hidden="false" customHeight="true" outlineLevel="0" collapsed="false">
      <c r="A589" s="14"/>
      <c r="B589" s="113" t="n">
        <v>2</v>
      </c>
      <c r="C589" s="114" t="s">
        <v>72</v>
      </c>
      <c r="D589" s="114" t="s">
        <v>72</v>
      </c>
      <c r="E589" s="114" t="s">
        <v>72</v>
      </c>
      <c r="F589" s="114" t="s">
        <v>72</v>
      </c>
      <c r="G589" s="114" t="n">
        <v>2</v>
      </c>
      <c r="H589" s="101" t="n">
        <v>2</v>
      </c>
      <c r="I589" s="102" t="s">
        <v>1535</v>
      </c>
      <c r="J589" s="115"/>
      <c r="K589" s="115"/>
      <c r="L589" s="115"/>
      <c r="M589" s="115"/>
      <c r="N589" s="115"/>
      <c r="O589" s="115"/>
      <c r="P589" s="115"/>
      <c r="Q589" s="115"/>
      <c r="R589" s="104" t="s">
        <v>51</v>
      </c>
      <c r="S589" s="105"/>
      <c r="T589" s="106"/>
      <c r="U589" s="105" t="s">
        <v>133</v>
      </c>
      <c r="V589" s="105"/>
      <c r="W589" s="105"/>
      <c r="X589" s="105"/>
      <c r="Y589" s="104" t="n">
        <v>0</v>
      </c>
      <c r="Z589" s="105"/>
      <c r="AA589" s="105"/>
      <c r="AB589" s="106"/>
      <c r="AC589" s="107" t="s">
        <v>74</v>
      </c>
      <c r="AD589" s="108"/>
      <c r="AE589" s="109"/>
      <c r="AF589" s="105" t="s">
        <v>65</v>
      </c>
      <c r="AG589" s="106"/>
      <c r="AH589" s="105" t="s">
        <v>207</v>
      </c>
      <c r="AI589" s="105"/>
      <c r="AJ589" s="106"/>
      <c r="AK589" s="105" t="s">
        <v>76</v>
      </c>
      <c r="AL589" s="105"/>
      <c r="AM589" s="106"/>
      <c r="AN589" s="100" t="s">
        <v>77</v>
      </c>
      <c r="AO589" s="108" t="s">
        <v>1536</v>
      </c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7"/>
      <c r="AZ589" s="105" t="s">
        <v>1537</v>
      </c>
      <c r="BA589" s="118"/>
      <c r="BC589" s="90" t="str">
        <f aca="false">IF(B589=0,1,"")</f>
        <v/>
      </c>
      <c r="BD589" s="9" t="str">
        <f aca="false">IF(C589=0,1,"")</f>
        <v/>
      </c>
      <c r="BE589" s="9" t="str">
        <f aca="false">IF(D589=0,1,"")</f>
        <v/>
      </c>
      <c r="BF589" s="9" t="str">
        <f aca="false">IF(E589=0,1,"")</f>
        <v/>
      </c>
      <c r="BG589" s="9" t="str">
        <f aca="false">IF(F589=0,1,"")</f>
        <v/>
      </c>
      <c r="BH589" s="9" t="str">
        <f aca="false">IF(G589=0,1,"")</f>
        <v/>
      </c>
      <c r="BI589" s="91" t="str">
        <f aca="false">IF(H589=0,1,"")</f>
        <v/>
      </c>
      <c r="BJ589" s="35"/>
      <c r="BK589" s="90" t="str">
        <f aca="false">IF(B589=1,1,"")</f>
        <v/>
      </c>
      <c r="BL589" s="9" t="str">
        <f aca="false">IF(C589=1,1,"")</f>
        <v/>
      </c>
      <c r="BM589" s="9" t="str">
        <f aca="false">IF(D589=1,1,"")</f>
        <v/>
      </c>
      <c r="BN589" s="9" t="str">
        <f aca="false">IF(E589=1,1,"")</f>
        <v/>
      </c>
      <c r="BO589" s="9" t="str">
        <f aca="false">IF(F589=1,1,"")</f>
        <v/>
      </c>
      <c r="BP589" s="9" t="str">
        <f aca="false">IF(G589=1,1,"")</f>
        <v/>
      </c>
      <c r="BQ589" s="91" t="str">
        <f aca="false">IF(H589=1,1,"")</f>
        <v/>
      </c>
      <c r="BR589" s="90" t="n">
        <f aca="false">IF(B589=2,1,"")</f>
        <v>1</v>
      </c>
      <c r="BS589" s="9" t="str">
        <f aca="false">IF(C589=2,1,"")</f>
        <v/>
      </c>
      <c r="BT589" s="9" t="str">
        <f aca="false">IF(D589=2,1,"")</f>
        <v/>
      </c>
      <c r="BU589" s="9" t="str">
        <f aca="false">IF(E589=2,1,"")</f>
        <v/>
      </c>
      <c r="BV589" s="9" t="str">
        <f aca="false">IF(F589=2,1,"")</f>
        <v/>
      </c>
      <c r="BW589" s="9" t="n">
        <f aca="false">IF(G589=2,1,"")</f>
        <v>1</v>
      </c>
      <c r="BX589" s="91" t="n">
        <f aca="false">IF(H589=2,1,"")</f>
        <v>1</v>
      </c>
      <c r="BY589" s="90" t="str">
        <f aca="false">IF(B589=3,1,"")</f>
        <v/>
      </c>
      <c r="BZ589" s="9" t="str">
        <f aca="false">IF(C589=3,1,"")</f>
        <v/>
      </c>
      <c r="CA589" s="9" t="str">
        <f aca="false">IF(D589=3,1,"")</f>
        <v/>
      </c>
      <c r="CB589" s="9" t="str">
        <f aca="false">IF(E589=3,1,"")</f>
        <v/>
      </c>
      <c r="CC589" s="9" t="str">
        <f aca="false">IF(F589=3,1,"")</f>
        <v/>
      </c>
      <c r="CD589" s="9" t="str">
        <f aca="false">IF(G589=3,1,"")</f>
        <v/>
      </c>
      <c r="CE589" s="91" t="str">
        <f aca="false">IF(H589=3,1,"")</f>
        <v/>
      </c>
      <c r="CF589" s="90" t="str">
        <f aca="false">IF(B589=4,1,"")</f>
        <v/>
      </c>
      <c r="CG589" s="9" t="str">
        <f aca="false">IF(C589=4,1,"")</f>
        <v/>
      </c>
      <c r="CH589" s="9" t="str">
        <f aca="false">IF(D589=4,1,"")</f>
        <v/>
      </c>
      <c r="CI589" s="9" t="str">
        <f aca="false">IF(E589=4,1,"")</f>
        <v/>
      </c>
      <c r="CJ589" s="9" t="str">
        <f aca="false">IF(F589=4,1,"")</f>
        <v/>
      </c>
      <c r="CK589" s="9" t="str">
        <f aca="false">IF(G589=4,1,"")</f>
        <v/>
      </c>
      <c r="CL589" s="91" t="str">
        <f aca="false">IF(H589=4,1,"")</f>
        <v/>
      </c>
      <c r="CM589" s="90" t="str">
        <f aca="false">IF(B589=5,1,"")</f>
        <v/>
      </c>
      <c r="CN589" s="9" t="str">
        <f aca="false">IF(C589=5,1,"")</f>
        <v/>
      </c>
      <c r="CO589" s="9" t="str">
        <f aca="false">IF(D589=5,1,"")</f>
        <v/>
      </c>
      <c r="CP589" s="9" t="str">
        <f aca="false">IF(E589=5,1,"")</f>
        <v/>
      </c>
      <c r="CQ589" s="9" t="str">
        <f aca="false">IF(F589=5,1,"")</f>
        <v/>
      </c>
      <c r="CR589" s="9" t="str">
        <f aca="false">IF(G589=5,1,"")</f>
        <v/>
      </c>
      <c r="CS589" s="91" t="str">
        <f aca="false">IF(H589=5,1,"")</f>
        <v/>
      </c>
      <c r="CT589" s="90" t="str">
        <f aca="false">IF(B589=6,1,"")</f>
        <v/>
      </c>
      <c r="CU589" s="9" t="str">
        <f aca="false">IF(C589=6,1,"")</f>
        <v/>
      </c>
      <c r="CV589" s="9" t="str">
        <f aca="false">IF(D589=6,1,"")</f>
        <v/>
      </c>
      <c r="CW589" s="9" t="str">
        <f aca="false">IF(E589=6,1,"")</f>
        <v/>
      </c>
      <c r="CX589" s="9" t="str">
        <f aca="false">IF(F589=6,1,"")</f>
        <v/>
      </c>
      <c r="CY589" s="9" t="str">
        <f aca="false">IF(G589=6,1,"")</f>
        <v/>
      </c>
      <c r="CZ589" s="91" t="str">
        <f aca="false">IF(H589=6,1,"")</f>
        <v/>
      </c>
      <c r="DA589" s="90" t="str">
        <f aca="false">IF(B589=7,1,"")</f>
        <v/>
      </c>
      <c r="DB589" s="9" t="str">
        <f aca="false">IF(C589=7,1,"")</f>
        <v/>
      </c>
      <c r="DC589" s="9" t="str">
        <f aca="false">IF(D589=7,1,"")</f>
        <v/>
      </c>
      <c r="DD589" s="9" t="str">
        <f aca="false">IF(E589=7,1,"")</f>
        <v/>
      </c>
      <c r="DE589" s="9" t="str">
        <f aca="false">IF(F589=7,1,"")</f>
        <v/>
      </c>
      <c r="DF589" s="9" t="str">
        <f aca="false">IF(G589=7,1,"")</f>
        <v/>
      </c>
      <c r="DG589" s="91" t="str">
        <f aca="false">IF(H589=7,1,"")</f>
        <v/>
      </c>
      <c r="DH589" s="90" t="str">
        <f aca="false">IF(B589=8,1,"")</f>
        <v/>
      </c>
      <c r="DI589" s="9" t="str">
        <f aca="false">IF(C589=8,1,"")</f>
        <v/>
      </c>
      <c r="DJ589" s="9" t="str">
        <f aca="false">IF(D589=8,1,"")</f>
        <v/>
      </c>
      <c r="DK589" s="9" t="str">
        <f aca="false">IF(E589=8,1,"")</f>
        <v/>
      </c>
      <c r="DL589" s="9" t="str">
        <f aca="false">IF(F589=8,1,"")</f>
        <v/>
      </c>
      <c r="DM589" s="9" t="str">
        <f aca="false">IF(G589=8,1,"")</f>
        <v/>
      </c>
      <c r="DN589" s="91" t="str">
        <f aca="false">IF(H589=8,1,"")</f>
        <v/>
      </c>
      <c r="DO589" s="90" t="str">
        <f aca="false">IF(B589=9,1,"")</f>
        <v/>
      </c>
      <c r="DP589" s="9" t="str">
        <f aca="false">IF(C589=9,1,"")</f>
        <v/>
      </c>
      <c r="DQ589" s="9" t="str">
        <f aca="false">IF(D589=9,1,"")</f>
        <v/>
      </c>
      <c r="DR589" s="9" t="str">
        <f aca="false">IF(E589=9,1,"")</f>
        <v/>
      </c>
      <c r="DS589" s="9" t="str">
        <f aca="false">IF(F589=9,1,"")</f>
        <v/>
      </c>
      <c r="DT589" s="9" t="str">
        <f aca="false">IF(G589=9,1,"")</f>
        <v/>
      </c>
      <c r="DU589" s="91" t="str">
        <f aca="false">IF(H589=9,1,"")</f>
        <v/>
      </c>
      <c r="DX589" s="90" t="str">
        <f aca="false">IF(R589="Abj",1,"")</f>
        <v/>
      </c>
      <c r="DY589" s="9" t="str">
        <f aca="false">IF(R589="Con",1,"")</f>
        <v/>
      </c>
      <c r="DZ589" s="9" t="str">
        <f aca="false">IF(R589="Div",1,"")</f>
        <v/>
      </c>
      <c r="EA589" s="9" t="str">
        <f aca="false">IF(R589="Enc",1,"")</f>
        <v/>
      </c>
      <c r="EB589" s="9" t="str">
        <f aca="false">IF(R589="Evo",1,"")</f>
        <v/>
      </c>
      <c r="EC589" s="9" t="n">
        <f aca="false">IF(R589="Ill",1,"")</f>
        <v>1</v>
      </c>
      <c r="ED589" s="9" t="str">
        <f aca="false">IF(R589="Nec",1,"")</f>
        <v/>
      </c>
      <c r="EE589" s="9" t="str">
        <f aca="false">IF(R589="Tra",1,"")</f>
        <v/>
      </c>
      <c r="EF589" s="91" t="str">
        <f aca="false">IF(R589="Uni",1,"")</f>
        <v/>
      </c>
      <c r="EI589" s="90" t="str">
        <f aca="false">IF(AK589="None",1,"")</f>
        <v/>
      </c>
      <c r="EJ589" s="92" t="str">
        <f aca="false">IF(AK589="Fort (partial)",1,"")</f>
        <v/>
      </c>
      <c r="EK589" s="93" t="str">
        <f aca="false">IF(AK589="Fort (neg)",1,"")</f>
        <v/>
      </c>
      <c r="EL589" s="94" t="str">
        <f aca="false">IF(AK589="Fort (half)",1,"")</f>
        <v/>
      </c>
      <c r="EM589" s="92" t="str">
        <f aca="false">IF(AK589="Ref (partial)",1,"")</f>
        <v/>
      </c>
      <c r="EN589" s="93" t="str">
        <f aca="false">IF(AK589="Ref (neg)",1,"")</f>
        <v/>
      </c>
      <c r="EO589" s="94" t="str">
        <f aca="false">IF(AK589="Ref (half)",1,"")</f>
        <v/>
      </c>
      <c r="EP589" s="92" t="str">
        <f aca="false">IF(AK589="Will (partial)",1,"")</f>
        <v/>
      </c>
      <c r="EQ589" s="93" t="n">
        <f aca="false">IF(AK589="Will (neg)",1,"")</f>
        <v>1</v>
      </c>
      <c r="ER589" s="95" t="str">
        <f aca="false">IF(AL589="Will (half)",1,"")</f>
        <v/>
      </c>
      <c r="ET589" s="96" t="n">
        <f aca="false">IF(AF589="Close",1,"")</f>
        <v>1</v>
      </c>
      <c r="EU589" s="97" t="str">
        <f aca="false">IF(AF589="Medium",1,"")</f>
        <v/>
      </c>
      <c r="EV589" s="97" t="str">
        <f aca="false">IF(AF589="Long",1,"")</f>
        <v/>
      </c>
      <c r="EW589" s="97" t="str">
        <f aca="false">IF(AF589="Touch",1,"")</f>
        <v/>
      </c>
      <c r="EX589" s="97" t="str">
        <f aca="false">IF(AF589="Personal",1,"")</f>
        <v/>
      </c>
      <c r="EY589" s="98" t="str">
        <f aca="false">IF(I589&gt;0,IF(SUM(ET589:EX589)=0,1,""),0)</f>
        <v/>
      </c>
      <c r="FA589" s="74" t="n">
        <f aca="false">IF(I589&gt;0,1,0)</f>
        <v>1</v>
      </c>
    </row>
    <row r="590" customFormat="false" ht="9.95" hidden="false" customHeight="true" outlineLevel="0" collapsed="false">
      <c r="A590" s="14"/>
      <c r="B590" s="113" t="s">
        <v>72</v>
      </c>
      <c r="C590" s="114" t="n">
        <v>1</v>
      </c>
      <c r="D590" s="114" t="s">
        <v>72</v>
      </c>
      <c r="E590" s="114" t="s">
        <v>72</v>
      </c>
      <c r="F590" s="114" t="s">
        <v>72</v>
      </c>
      <c r="G590" s="114" t="s">
        <v>72</v>
      </c>
      <c r="H590" s="101" t="s">
        <v>72</v>
      </c>
      <c r="I590" s="102" t="s">
        <v>1538</v>
      </c>
      <c r="J590" s="115"/>
      <c r="K590" s="115"/>
      <c r="L590" s="115"/>
      <c r="M590" s="115"/>
      <c r="N590" s="115"/>
      <c r="O590" s="115"/>
      <c r="P590" s="115"/>
      <c r="Q590" s="115"/>
      <c r="R590" s="104" t="s">
        <v>53</v>
      </c>
      <c r="S590" s="105"/>
      <c r="T590" s="106"/>
      <c r="U590" s="105" t="n">
        <v>0</v>
      </c>
      <c r="V590" s="105"/>
      <c r="W590" s="105"/>
      <c r="X590" s="105"/>
      <c r="Y590" s="104" t="n">
        <v>0</v>
      </c>
      <c r="Z590" s="105"/>
      <c r="AA590" s="105"/>
      <c r="AB590" s="106"/>
      <c r="AC590" s="107" t="s">
        <v>74</v>
      </c>
      <c r="AD590" s="108"/>
      <c r="AE590" s="109"/>
      <c r="AF590" s="105" t="s">
        <v>68</v>
      </c>
      <c r="AG590" s="106"/>
      <c r="AH590" s="105" t="s">
        <v>223</v>
      </c>
      <c r="AI590" s="105"/>
      <c r="AJ590" s="106"/>
      <c r="AK590" s="105" t="s">
        <v>76</v>
      </c>
      <c r="AL590" s="105"/>
      <c r="AM590" s="106"/>
      <c r="AN590" s="100" t="s">
        <v>77</v>
      </c>
      <c r="AO590" s="108" t="s">
        <v>1539</v>
      </c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7"/>
      <c r="AZ590" s="105" t="s">
        <v>1537</v>
      </c>
      <c r="BA590" s="118"/>
      <c r="BC590" s="90" t="str">
        <f aca="false">IF(B590=0,1,"")</f>
        <v/>
      </c>
      <c r="BD590" s="9" t="str">
        <f aca="false">IF(C590=0,1,"")</f>
        <v/>
      </c>
      <c r="BE590" s="9" t="str">
        <f aca="false">IF(D590=0,1,"")</f>
        <v/>
      </c>
      <c r="BF590" s="9" t="str">
        <f aca="false">IF(E590=0,1,"")</f>
        <v/>
      </c>
      <c r="BG590" s="9" t="str">
        <f aca="false">IF(F590=0,1,"")</f>
        <v/>
      </c>
      <c r="BH590" s="9" t="str">
        <f aca="false">IF(G590=0,1,"")</f>
        <v/>
      </c>
      <c r="BI590" s="91" t="str">
        <f aca="false">IF(H590=0,1,"")</f>
        <v/>
      </c>
      <c r="BJ590" s="35"/>
      <c r="BK590" s="90" t="str">
        <f aca="false">IF(B590=1,1,"")</f>
        <v/>
      </c>
      <c r="BL590" s="9" t="n">
        <f aca="false">IF(C590=1,1,"")</f>
        <v>1</v>
      </c>
      <c r="BM590" s="9" t="str">
        <f aca="false">IF(D590=1,1,"")</f>
        <v/>
      </c>
      <c r="BN590" s="9" t="str">
        <f aca="false">IF(E590=1,1,"")</f>
        <v/>
      </c>
      <c r="BO590" s="9" t="str">
        <f aca="false">IF(F590=1,1,"")</f>
        <v/>
      </c>
      <c r="BP590" s="9" t="str">
        <f aca="false">IF(G590=1,1,"")</f>
        <v/>
      </c>
      <c r="BQ590" s="91" t="str">
        <f aca="false">IF(H590=1,1,"")</f>
        <v/>
      </c>
      <c r="BR590" s="90" t="str">
        <f aca="false">IF(B590=2,1,"")</f>
        <v/>
      </c>
      <c r="BS590" s="9" t="str">
        <f aca="false">IF(C590=2,1,"")</f>
        <v/>
      </c>
      <c r="BT590" s="9" t="str">
        <f aca="false">IF(D590=2,1,"")</f>
        <v/>
      </c>
      <c r="BU590" s="9" t="str">
        <f aca="false">IF(E590=2,1,"")</f>
        <v/>
      </c>
      <c r="BV590" s="9" t="str">
        <f aca="false">IF(F590=2,1,"")</f>
        <v/>
      </c>
      <c r="BW590" s="9" t="str">
        <f aca="false">IF(G590=2,1,"")</f>
        <v/>
      </c>
      <c r="BX590" s="91" t="str">
        <f aca="false">IF(H590=2,1,"")</f>
        <v/>
      </c>
      <c r="BY590" s="90" t="str">
        <f aca="false">IF(B590=3,1,"")</f>
        <v/>
      </c>
      <c r="BZ590" s="9" t="str">
        <f aca="false">IF(C590=3,1,"")</f>
        <v/>
      </c>
      <c r="CA590" s="9" t="str">
        <f aca="false">IF(D590=3,1,"")</f>
        <v/>
      </c>
      <c r="CB590" s="9" t="str">
        <f aca="false">IF(E590=3,1,"")</f>
        <v/>
      </c>
      <c r="CC590" s="9" t="str">
        <f aca="false">IF(F590=3,1,"")</f>
        <v/>
      </c>
      <c r="CD590" s="9" t="str">
        <f aca="false">IF(G590=3,1,"")</f>
        <v/>
      </c>
      <c r="CE590" s="91" t="str">
        <f aca="false">IF(H590=3,1,"")</f>
        <v/>
      </c>
      <c r="CF590" s="90" t="str">
        <f aca="false">IF(B590=4,1,"")</f>
        <v/>
      </c>
      <c r="CG590" s="9" t="str">
        <f aca="false">IF(C590=4,1,"")</f>
        <v/>
      </c>
      <c r="CH590" s="9" t="str">
        <f aca="false">IF(D590=4,1,"")</f>
        <v/>
      </c>
      <c r="CI590" s="9" t="str">
        <f aca="false">IF(E590=4,1,"")</f>
        <v/>
      </c>
      <c r="CJ590" s="9" t="str">
        <f aca="false">IF(F590=4,1,"")</f>
        <v/>
      </c>
      <c r="CK590" s="9" t="str">
        <f aca="false">IF(G590=4,1,"")</f>
        <v/>
      </c>
      <c r="CL590" s="91" t="str">
        <f aca="false">IF(H590=4,1,"")</f>
        <v/>
      </c>
      <c r="CM590" s="90" t="str">
        <f aca="false">IF(B590=5,1,"")</f>
        <v/>
      </c>
      <c r="CN590" s="9" t="str">
        <f aca="false">IF(C590=5,1,"")</f>
        <v/>
      </c>
      <c r="CO590" s="9" t="str">
        <f aca="false">IF(D590=5,1,"")</f>
        <v/>
      </c>
      <c r="CP590" s="9" t="str">
        <f aca="false">IF(E590=5,1,"")</f>
        <v/>
      </c>
      <c r="CQ590" s="9" t="str">
        <f aca="false">IF(F590=5,1,"")</f>
        <v/>
      </c>
      <c r="CR590" s="9" t="str">
        <f aca="false">IF(G590=5,1,"")</f>
        <v/>
      </c>
      <c r="CS590" s="91" t="str">
        <f aca="false">IF(H590=5,1,"")</f>
        <v/>
      </c>
      <c r="CT590" s="90" t="str">
        <f aca="false">IF(B590=6,1,"")</f>
        <v/>
      </c>
      <c r="CU590" s="9" t="str">
        <f aca="false">IF(C590=6,1,"")</f>
        <v/>
      </c>
      <c r="CV590" s="9" t="str">
        <f aca="false">IF(D590=6,1,"")</f>
        <v/>
      </c>
      <c r="CW590" s="9" t="str">
        <f aca="false">IF(E590=6,1,"")</f>
        <v/>
      </c>
      <c r="CX590" s="9" t="str">
        <f aca="false">IF(F590=6,1,"")</f>
        <v/>
      </c>
      <c r="CY590" s="9" t="str">
        <f aca="false">IF(G590=6,1,"")</f>
        <v/>
      </c>
      <c r="CZ590" s="91" t="str">
        <f aca="false">IF(H590=6,1,"")</f>
        <v/>
      </c>
      <c r="DA590" s="90" t="str">
        <f aca="false">IF(B590=7,1,"")</f>
        <v/>
      </c>
      <c r="DB590" s="9" t="str">
        <f aca="false">IF(C590=7,1,"")</f>
        <v/>
      </c>
      <c r="DC590" s="9" t="str">
        <f aca="false">IF(D590=7,1,"")</f>
        <v/>
      </c>
      <c r="DD590" s="9" t="str">
        <f aca="false">IF(E590=7,1,"")</f>
        <v/>
      </c>
      <c r="DE590" s="9" t="str">
        <f aca="false">IF(F590=7,1,"")</f>
        <v/>
      </c>
      <c r="DF590" s="9" t="str">
        <f aca="false">IF(G590=7,1,"")</f>
        <v/>
      </c>
      <c r="DG590" s="91" t="str">
        <f aca="false">IF(H590=7,1,"")</f>
        <v/>
      </c>
      <c r="DH590" s="90" t="str">
        <f aca="false">IF(B590=8,1,"")</f>
        <v/>
      </c>
      <c r="DI590" s="9" t="str">
        <f aca="false">IF(C590=8,1,"")</f>
        <v/>
      </c>
      <c r="DJ590" s="9" t="str">
        <f aca="false">IF(D590=8,1,"")</f>
        <v/>
      </c>
      <c r="DK590" s="9" t="str">
        <f aca="false">IF(E590=8,1,"")</f>
        <v/>
      </c>
      <c r="DL590" s="9" t="str">
        <f aca="false">IF(F590=8,1,"")</f>
        <v/>
      </c>
      <c r="DM590" s="9" t="str">
        <f aca="false">IF(G590=8,1,"")</f>
        <v/>
      </c>
      <c r="DN590" s="91" t="str">
        <f aca="false">IF(H590=8,1,"")</f>
        <v/>
      </c>
      <c r="DO590" s="90" t="str">
        <f aca="false">IF(B590=9,1,"")</f>
        <v/>
      </c>
      <c r="DP590" s="9" t="str">
        <f aca="false">IF(C590=9,1,"")</f>
        <v/>
      </c>
      <c r="DQ590" s="9" t="str">
        <f aca="false">IF(D590=9,1,"")</f>
        <v/>
      </c>
      <c r="DR590" s="9" t="str">
        <f aca="false">IF(E590=9,1,"")</f>
        <v/>
      </c>
      <c r="DS590" s="9" t="str">
        <f aca="false">IF(F590=9,1,"")</f>
        <v/>
      </c>
      <c r="DT590" s="9" t="str">
        <f aca="false">IF(G590=9,1,"")</f>
        <v/>
      </c>
      <c r="DU590" s="91" t="str">
        <f aca="false">IF(H590=9,1,"")</f>
        <v/>
      </c>
      <c r="DX590" s="90" t="str">
        <f aca="false">IF(R590="Abj",1,"")</f>
        <v/>
      </c>
      <c r="DY590" s="9" t="str">
        <f aca="false">IF(R590="Con",1,"")</f>
        <v/>
      </c>
      <c r="DZ590" s="9" t="str">
        <f aca="false">IF(R590="Div",1,"")</f>
        <v/>
      </c>
      <c r="EA590" s="9" t="str">
        <f aca="false">IF(R590="Enc",1,"")</f>
        <v/>
      </c>
      <c r="EB590" s="9" t="str">
        <f aca="false">IF(R590="Evo",1,"")</f>
        <v/>
      </c>
      <c r="EC590" s="9" t="str">
        <f aca="false">IF(R590="Ill",1,"")</f>
        <v/>
      </c>
      <c r="ED590" s="9" t="str">
        <f aca="false">IF(R590="Nec",1,"")</f>
        <v/>
      </c>
      <c r="EE590" s="9" t="n">
        <f aca="false">IF(R590="Tra",1,"")</f>
        <v>1</v>
      </c>
      <c r="EF590" s="91" t="str">
        <f aca="false">IF(R590="Uni",1,"")</f>
        <v/>
      </c>
      <c r="EI590" s="90" t="str">
        <f aca="false">IF(AK590="None",1,"")</f>
        <v/>
      </c>
      <c r="EJ590" s="92" t="str">
        <f aca="false">IF(AK590="Fort (partial)",1,"")</f>
        <v/>
      </c>
      <c r="EK590" s="93" t="str">
        <f aca="false">IF(AK590="Fort (neg)",1,"")</f>
        <v/>
      </c>
      <c r="EL590" s="94" t="str">
        <f aca="false">IF(AK590="Fort (half)",1,"")</f>
        <v/>
      </c>
      <c r="EM590" s="92" t="str">
        <f aca="false">IF(AK590="Ref (partial)",1,"")</f>
        <v/>
      </c>
      <c r="EN590" s="93" t="str">
        <f aca="false">IF(AK590="Ref (neg)",1,"")</f>
        <v/>
      </c>
      <c r="EO590" s="94" t="str">
        <f aca="false">IF(AK590="Ref (half)",1,"")</f>
        <v/>
      </c>
      <c r="EP590" s="92" t="str">
        <f aca="false">IF(AK590="Will (partial)",1,"")</f>
        <v/>
      </c>
      <c r="EQ590" s="93" t="n">
        <f aca="false">IF(AK590="Will (neg)",1,"")</f>
        <v>1</v>
      </c>
      <c r="ER590" s="95" t="str">
        <f aca="false">IF(AL590="Will (half)",1,"")</f>
        <v/>
      </c>
      <c r="ET590" s="96" t="str">
        <f aca="false">IF(AF590="Close",1,"")</f>
        <v/>
      </c>
      <c r="EU590" s="97" t="str">
        <f aca="false">IF(AF590="Medium",1,"")</f>
        <v/>
      </c>
      <c r="EV590" s="97" t="str">
        <f aca="false">IF(AF590="Long",1,"")</f>
        <v/>
      </c>
      <c r="EW590" s="97" t="n">
        <f aca="false">IF(AF590="Touch",1,"")</f>
        <v>1</v>
      </c>
      <c r="EX590" s="97" t="str">
        <f aca="false">IF(AF590="Personal",1,"")</f>
        <v/>
      </c>
      <c r="EY590" s="98" t="str">
        <f aca="false">IF(I590&gt;0,IF(SUM(ET590:EX590)=0,1,""),0)</f>
        <v/>
      </c>
      <c r="FA590" s="74" t="n">
        <f aca="false">IF(I590&gt;0,1,0)</f>
        <v>1</v>
      </c>
    </row>
    <row r="591" customFormat="false" ht="9.95" hidden="false" customHeight="true" outlineLevel="0" collapsed="false">
      <c r="A591" s="14"/>
      <c r="B591" s="113" t="s">
        <v>72</v>
      </c>
      <c r="C591" s="114" t="n">
        <v>3</v>
      </c>
      <c r="D591" s="114" t="s">
        <v>72</v>
      </c>
      <c r="E591" s="114" t="s">
        <v>72</v>
      </c>
      <c r="F591" s="114" t="s">
        <v>72</v>
      </c>
      <c r="G591" s="114" t="s">
        <v>72</v>
      </c>
      <c r="H591" s="101" t="s">
        <v>72</v>
      </c>
      <c r="I591" s="102" t="s">
        <v>1540</v>
      </c>
      <c r="J591" s="115"/>
      <c r="K591" s="115"/>
      <c r="L591" s="115"/>
      <c r="M591" s="115"/>
      <c r="N591" s="115"/>
      <c r="O591" s="115"/>
      <c r="P591" s="115"/>
      <c r="Q591" s="115"/>
      <c r="R591" s="104" t="s">
        <v>53</v>
      </c>
      <c r="S591" s="105"/>
      <c r="T591" s="106"/>
      <c r="U591" s="105" t="n">
        <v>0</v>
      </c>
      <c r="V591" s="105"/>
      <c r="W591" s="105"/>
      <c r="X591" s="105"/>
      <c r="Y591" s="104" t="n">
        <v>0</v>
      </c>
      <c r="Z591" s="105"/>
      <c r="AA591" s="105"/>
      <c r="AB591" s="106"/>
      <c r="AC591" s="107" t="s">
        <v>74</v>
      </c>
      <c r="AD591" s="108"/>
      <c r="AE591" s="109"/>
      <c r="AF591" s="105" t="s">
        <v>68</v>
      </c>
      <c r="AG591" s="106"/>
      <c r="AH591" s="105" t="s">
        <v>161</v>
      </c>
      <c r="AI591" s="105"/>
      <c r="AJ591" s="106"/>
      <c r="AK591" s="105" t="s">
        <v>76</v>
      </c>
      <c r="AL591" s="105"/>
      <c r="AM591" s="106"/>
      <c r="AN591" s="100" t="s">
        <v>77</v>
      </c>
      <c r="AO591" s="108" t="s">
        <v>1541</v>
      </c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7"/>
      <c r="AZ591" s="105" t="s">
        <v>1537</v>
      </c>
      <c r="BA591" s="118"/>
      <c r="BC591" s="90" t="str">
        <f aca="false">IF(B591=0,1,"")</f>
        <v/>
      </c>
      <c r="BD591" s="9" t="str">
        <f aca="false">IF(C591=0,1,"")</f>
        <v/>
      </c>
      <c r="BE591" s="9" t="str">
        <f aca="false">IF(D591=0,1,"")</f>
        <v/>
      </c>
      <c r="BF591" s="9" t="str">
        <f aca="false">IF(E591=0,1,"")</f>
        <v/>
      </c>
      <c r="BG591" s="9" t="str">
        <f aca="false">IF(F591=0,1,"")</f>
        <v/>
      </c>
      <c r="BH591" s="9" t="str">
        <f aca="false">IF(G591=0,1,"")</f>
        <v/>
      </c>
      <c r="BI591" s="91" t="str">
        <f aca="false">IF(H591=0,1,"")</f>
        <v/>
      </c>
      <c r="BJ591" s="35"/>
      <c r="BK591" s="90" t="str">
        <f aca="false">IF(B591=1,1,"")</f>
        <v/>
      </c>
      <c r="BL591" s="9" t="str">
        <f aca="false">IF(C591=1,1,"")</f>
        <v/>
      </c>
      <c r="BM591" s="9" t="str">
        <f aca="false">IF(D591=1,1,"")</f>
        <v/>
      </c>
      <c r="BN591" s="9" t="str">
        <f aca="false">IF(E591=1,1,"")</f>
        <v/>
      </c>
      <c r="BO591" s="9" t="str">
        <f aca="false">IF(F591=1,1,"")</f>
        <v/>
      </c>
      <c r="BP591" s="9" t="str">
        <f aca="false">IF(G591=1,1,"")</f>
        <v/>
      </c>
      <c r="BQ591" s="91" t="str">
        <f aca="false">IF(H591=1,1,"")</f>
        <v/>
      </c>
      <c r="BR591" s="90" t="str">
        <f aca="false">IF(B591=2,1,"")</f>
        <v/>
      </c>
      <c r="BS591" s="9" t="str">
        <f aca="false">IF(C591=2,1,"")</f>
        <v/>
      </c>
      <c r="BT591" s="9" t="str">
        <f aca="false">IF(D591=2,1,"")</f>
        <v/>
      </c>
      <c r="BU591" s="9" t="str">
        <f aca="false">IF(E591=2,1,"")</f>
        <v/>
      </c>
      <c r="BV591" s="9" t="str">
        <f aca="false">IF(F591=2,1,"")</f>
        <v/>
      </c>
      <c r="BW591" s="9" t="str">
        <f aca="false">IF(G591=2,1,"")</f>
        <v/>
      </c>
      <c r="BX591" s="91" t="str">
        <f aca="false">IF(H591=2,1,"")</f>
        <v/>
      </c>
      <c r="BY591" s="90" t="str">
        <f aca="false">IF(B591=3,1,"")</f>
        <v/>
      </c>
      <c r="BZ591" s="9" t="n">
        <f aca="false">IF(C591=3,1,"")</f>
        <v>1</v>
      </c>
      <c r="CA591" s="9" t="str">
        <f aca="false">IF(D591=3,1,"")</f>
        <v/>
      </c>
      <c r="CB591" s="9" t="str">
        <f aca="false">IF(E591=3,1,"")</f>
        <v/>
      </c>
      <c r="CC591" s="9" t="str">
        <f aca="false">IF(F591=3,1,"")</f>
        <v/>
      </c>
      <c r="CD591" s="9" t="str">
        <f aca="false">IF(G591=3,1,"")</f>
        <v/>
      </c>
      <c r="CE591" s="91" t="str">
        <f aca="false">IF(H591=3,1,"")</f>
        <v/>
      </c>
      <c r="CF591" s="90" t="str">
        <f aca="false">IF(B591=4,1,"")</f>
        <v/>
      </c>
      <c r="CG591" s="9" t="str">
        <f aca="false">IF(C591=4,1,"")</f>
        <v/>
      </c>
      <c r="CH591" s="9" t="str">
        <f aca="false">IF(D591=4,1,"")</f>
        <v/>
      </c>
      <c r="CI591" s="9" t="str">
        <f aca="false">IF(E591=4,1,"")</f>
        <v/>
      </c>
      <c r="CJ591" s="9" t="str">
        <f aca="false">IF(F591=4,1,"")</f>
        <v/>
      </c>
      <c r="CK591" s="9" t="str">
        <f aca="false">IF(G591=4,1,"")</f>
        <v/>
      </c>
      <c r="CL591" s="91" t="str">
        <f aca="false">IF(H591=4,1,"")</f>
        <v/>
      </c>
      <c r="CM591" s="90" t="str">
        <f aca="false">IF(B591=5,1,"")</f>
        <v/>
      </c>
      <c r="CN591" s="9" t="str">
        <f aca="false">IF(C591=5,1,"")</f>
        <v/>
      </c>
      <c r="CO591" s="9" t="str">
        <f aca="false">IF(D591=5,1,"")</f>
        <v/>
      </c>
      <c r="CP591" s="9" t="str">
        <f aca="false">IF(E591=5,1,"")</f>
        <v/>
      </c>
      <c r="CQ591" s="9" t="str">
        <f aca="false">IF(F591=5,1,"")</f>
        <v/>
      </c>
      <c r="CR591" s="9" t="str">
        <f aca="false">IF(G591=5,1,"")</f>
        <v/>
      </c>
      <c r="CS591" s="91" t="str">
        <f aca="false">IF(H591=5,1,"")</f>
        <v/>
      </c>
      <c r="CT591" s="90" t="str">
        <f aca="false">IF(B591=6,1,"")</f>
        <v/>
      </c>
      <c r="CU591" s="9" t="str">
        <f aca="false">IF(C591=6,1,"")</f>
        <v/>
      </c>
      <c r="CV591" s="9" t="str">
        <f aca="false">IF(D591=6,1,"")</f>
        <v/>
      </c>
      <c r="CW591" s="9" t="str">
        <f aca="false">IF(E591=6,1,"")</f>
        <v/>
      </c>
      <c r="CX591" s="9" t="str">
        <f aca="false">IF(F591=6,1,"")</f>
        <v/>
      </c>
      <c r="CY591" s="9" t="str">
        <f aca="false">IF(G591=6,1,"")</f>
        <v/>
      </c>
      <c r="CZ591" s="91" t="str">
        <f aca="false">IF(H591=6,1,"")</f>
        <v/>
      </c>
      <c r="DA591" s="90" t="str">
        <f aca="false">IF(B591=7,1,"")</f>
        <v/>
      </c>
      <c r="DB591" s="9" t="str">
        <f aca="false">IF(C591=7,1,"")</f>
        <v/>
      </c>
      <c r="DC591" s="9" t="str">
        <f aca="false">IF(D591=7,1,"")</f>
        <v/>
      </c>
      <c r="DD591" s="9" t="str">
        <f aca="false">IF(E591=7,1,"")</f>
        <v/>
      </c>
      <c r="DE591" s="9" t="str">
        <f aca="false">IF(F591=7,1,"")</f>
        <v/>
      </c>
      <c r="DF591" s="9" t="str">
        <f aca="false">IF(G591=7,1,"")</f>
        <v/>
      </c>
      <c r="DG591" s="91" t="str">
        <f aca="false">IF(H591=7,1,"")</f>
        <v/>
      </c>
      <c r="DH591" s="90" t="str">
        <f aca="false">IF(B591=8,1,"")</f>
        <v/>
      </c>
      <c r="DI591" s="9" t="str">
        <f aca="false">IF(C591=8,1,"")</f>
        <v/>
      </c>
      <c r="DJ591" s="9" t="str">
        <f aca="false">IF(D591=8,1,"")</f>
        <v/>
      </c>
      <c r="DK591" s="9" t="str">
        <f aca="false">IF(E591=8,1,"")</f>
        <v/>
      </c>
      <c r="DL591" s="9" t="str">
        <f aca="false">IF(F591=8,1,"")</f>
        <v/>
      </c>
      <c r="DM591" s="9" t="str">
        <f aca="false">IF(G591=8,1,"")</f>
        <v/>
      </c>
      <c r="DN591" s="91" t="str">
        <f aca="false">IF(H591=8,1,"")</f>
        <v/>
      </c>
      <c r="DO591" s="90" t="str">
        <f aca="false">IF(B591=9,1,"")</f>
        <v/>
      </c>
      <c r="DP591" s="9" t="str">
        <f aca="false">IF(C591=9,1,"")</f>
        <v/>
      </c>
      <c r="DQ591" s="9" t="str">
        <f aca="false">IF(D591=9,1,"")</f>
        <v/>
      </c>
      <c r="DR591" s="9" t="str">
        <f aca="false">IF(E591=9,1,"")</f>
        <v/>
      </c>
      <c r="DS591" s="9" t="str">
        <f aca="false">IF(F591=9,1,"")</f>
        <v/>
      </c>
      <c r="DT591" s="9" t="str">
        <f aca="false">IF(G591=9,1,"")</f>
        <v/>
      </c>
      <c r="DU591" s="91" t="str">
        <f aca="false">IF(H591=9,1,"")</f>
        <v/>
      </c>
      <c r="DX591" s="90" t="str">
        <f aca="false">IF(R591="Abj",1,"")</f>
        <v/>
      </c>
      <c r="DY591" s="9" t="str">
        <f aca="false">IF(R591="Con",1,"")</f>
        <v/>
      </c>
      <c r="DZ591" s="9" t="str">
        <f aca="false">IF(R591="Div",1,"")</f>
        <v/>
      </c>
      <c r="EA591" s="9" t="str">
        <f aca="false">IF(R591="Enc",1,"")</f>
        <v/>
      </c>
      <c r="EB591" s="9" t="str">
        <f aca="false">IF(R591="Evo",1,"")</f>
        <v/>
      </c>
      <c r="EC591" s="9" t="str">
        <f aca="false">IF(R591="Ill",1,"")</f>
        <v/>
      </c>
      <c r="ED591" s="9" t="str">
        <f aca="false">IF(R591="Nec",1,"")</f>
        <v/>
      </c>
      <c r="EE591" s="9" t="n">
        <f aca="false">IF(R591="Tra",1,"")</f>
        <v>1</v>
      </c>
      <c r="EF591" s="91" t="str">
        <f aca="false">IF(R591="Uni",1,"")</f>
        <v/>
      </c>
      <c r="EI591" s="90" t="str">
        <f aca="false">IF(AK591="None",1,"")</f>
        <v/>
      </c>
      <c r="EJ591" s="92" t="str">
        <f aca="false">IF(AK591="Fort (partial)",1,"")</f>
        <v/>
      </c>
      <c r="EK591" s="93" t="str">
        <f aca="false">IF(AK591="Fort (neg)",1,"")</f>
        <v/>
      </c>
      <c r="EL591" s="94" t="str">
        <f aca="false">IF(AK591="Fort (half)",1,"")</f>
        <v/>
      </c>
      <c r="EM591" s="92" t="str">
        <f aca="false">IF(AK591="Ref (partial)",1,"")</f>
        <v/>
      </c>
      <c r="EN591" s="93" t="str">
        <f aca="false">IF(AK591="Ref (neg)",1,"")</f>
        <v/>
      </c>
      <c r="EO591" s="94" t="str">
        <f aca="false">IF(AK591="Ref (half)",1,"")</f>
        <v/>
      </c>
      <c r="EP591" s="92" t="str">
        <f aca="false">IF(AK591="Will (partial)",1,"")</f>
        <v/>
      </c>
      <c r="EQ591" s="93" t="n">
        <f aca="false">IF(AK591="Will (neg)",1,"")</f>
        <v>1</v>
      </c>
      <c r="ER591" s="95" t="str">
        <f aca="false">IF(AL591="Will (half)",1,"")</f>
        <v/>
      </c>
      <c r="ET591" s="96" t="str">
        <f aca="false">IF(AF591="Close",1,"")</f>
        <v/>
      </c>
      <c r="EU591" s="97" t="str">
        <f aca="false">IF(AF591="Medium",1,"")</f>
        <v/>
      </c>
      <c r="EV591" s="97" t="str">
        <f aca="false">IF(AF591="Long",1,"")</f>
        <v/>
      </c>
      <c r="EW591" s="97" t="n">
        <f aca="false">IF(AF591="Touch",1,"")</f>
        <v>1</v>
      </c>
      <c r="EX591" s="97" t="str">
        <f aca="false">IF(AF591="Personal",1,"")</f>
        <v/>
      </c>
      <c r="EY591" s="98" t="str">
        <f aca="false">IF(I591&gt;0,IF(SUM(ET591:EX591)=0,1,""),0)</f>
        <v/>
      </c>
      <c r="FA591" s="74" t="n">
        <f aca="false">IF(I591&gt;0,1,0)</f>
        <v>1</v>
      </c>
    </row>
    <row r="592" customFormat="false" ht="9.95" hidden="false" customHeight="true" outlineLevel="0" collapsed="false">
      <c r="A592" s="14"/>
      <c r="B592" s="113" t="n">
        <v>1</v>
      </c>
      <c r="C592" s="114" t="n">
        <v>1</v>
      </c>
      <c r="D592" s="114" t="s">
        <v>72</v>
      </c>
      <c r="E592" s="114" t="n">
        <v>1</v>
      </c>
      <c r="F592" s="114" t="s">
        <v>72</v>
      </c>
      <c r="G592" s="114" t="n">
        <v>1</v>
      </c>
      <c r="H592" s="101" t="n">
        <v>1</v>
      </c>
      <c r="I592" s="102" t="s">
        <v>1542</v>
      </c>
      <c r="J592" s="115"/>
      <c r="K592" s="115"/>
      <c r="L592" s="115"/>
      <c r="M592" s="115"/>
      <c r="N592" s="115"/>
      <c r="O592" s="115"/>
      <c r="P592" s="115"/>
      <c r="Q592" s="115"/>
      <c r="R592" s="104" t="s">
        <v>53</v>
      </c>
      <c r="S592" s="105"/>
      <c r="T592" s="106"/>
      <c r="U592" s="105" t="n">
        <v>0</v>
      </c>
      <c r="V592" s="105"/>
      <c r="W592" s="105"/>
      <c r="X592" s="105"/>
      <c r="Y592" s="104" t="n">
        <v>0</v>
      </c>
      <c r="Z592" s="105"/>
      <c r="AA592" s="105"/>
      <c r="AB592" s="106"/>
      <c r="AC592" s="107" t="s">
        <v>74</v>
      </c>
      <c r="AD592" s="108"/>
      <c r="AE592" s="109"/>
      <c r="AF592" s="105" t="s">
        <v>68</v>
      </c>
      <c r="AG592" s="106"/>
      <c r="AH592" s="105" t="s">
        <v>111</v>
      </c>
      <c r="AI592" s="105"/>
      <c r="AJ592" s="106"/>
      <c r="AK592" s="105" t="s">
        <v>76</v>
      </c>
      <c r="AL592" s="105"/>
      <c r="AM592" s="106"/>
      <c r="AN592" s="100" t="s">
        <v>77</v>
      </c>
      <c r="AO592" s="108" t="s">
        <v>1543</v>
      </c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7"/>
      <c r="AZ592" s="105" t="s">
        <v>1537</v>
      </c>
      <c r="BA592" s="118"/>
      <c r="BC592" s="90" t="str">
        <f aca="false">IF(B592=0,1,"")</f>
        <v/>
      </c>
      <c r="BD592" s="9" t="str">
        <f aca="false">IF(C592=0,1,"")</f>
        <v/>
      </c>
      <c r="BE592" s="9" t="str">
        <f aca="false">IF(D592=0,1,"")</f>
        <v/>
      </c>
      <c r="BF592" s="9" t="str">
        <f aca="false">IF(E592=0,1,"")</f>
        <v/>
      </c>
      <c r="BG592" s="9" t="str">
        <f aca="false">IF(F592=0,1,"")</f>
        <v/>
      </c>
      <c r="BH592" s="9" t="str">
        <f aca="false">IF(G592=0,1,"")</f>
        <v/>
      </c>
      <c r="BI592" s="91" t="str">
        <f aca="false">IF(H592=0,1,"")</f>
        <v/>
      </c>
      <c r="BJ592" s="35"/>
      <c r="BK592" s="90" t="n">
        <f aca="false">IF(B592=1,1,"")</f>
        <v>1</v>
      </c>
      <c r="BL592" s="9" t="n">
        <f aca="false">IF(C592=1,1,"")</f>
        <v>1</v>
      </c>
      <c r="BM592" s="9" t="str">
        <f aca="false">IF(D592=1,1,"")</f>
        <v/>
      </c>
      <c r="BN592" s="9" t="n">
        <f aca="false">IF(E592=1,1,"")</f>
        <v>1</v>
      </c>
      <c r="BO592" s="9" t="str">
        <f aca="false">IF(F592=1,1,"")</f>
        <v/>
      </c>
      <c r="BP592" s="9" t="n">
        <f aca="false">IF(G592=1,1,"")</f>
        <v>1</v>
      </c>
      <c r="BQ592" s="91" t="n">
        <f aca="false">IF(H592=1,1,"")</f>
        <v>1</v>
      </c>
      <c r="BR592" s="90" t="str">
        <f aca="false">IF(B592=2,1,"")</f>
        <v/>
      </c>
      <c r="BS592" s="9" t="str">
        <f aca="false">IF(C592=2,1,"")</f>
        <v/>
      </c>
      <c r="BT592" s="9" t="str">
        <f aca="false">IF(D592=2,1,"")</f>
        <v/>
      </c>
      <c r="BU592" s="9" t="str">
        <f aca="false">IF(E592=2,1,"")</f>
        <v/>
      </c>
      <c r="BV592" s="9" t="str">
        <f aca="false">IF(F592=2,1,"")</f>
        <v/>
      </c>
      <c r="BW592" s="9" t="str">
        <f aca="false">IF(G592=2,1,"")</f>
        <v/>
      </c>
      <c r="BX592" s="91" t="str">
        <f aca="false">IF(H592=2,1,"")</f>
        <v/>
      </c>
      <c r="BY592" s="90" t="str">
        <f aca="false">IF(B592=3,1,"")</f>
        <v/>
      </c>
      <c r="BZ592" s="9" t="str">
        <f aca="false">IF(C592=3,1,"")</f>
        <v/>
      </c>
      <c r="CA592" s="9" t="str">
        <f aca="false">IF(D592=3,1,"")</f>
        <v/>
      </c>
      <c r="CB592" s="9" t="str">
        <f aca="false">IF(E592=3,1,"")</f>
        <v/>
      </c>
      <c r="CC592" s="9" t="str">
        <f aca="false">IF(F592=3,1,"")</f>
        <v/>
      </c>
      <c r="CD592" s="9" t="str">
        <f aca="false">IF(G592=3,1,"")</f>
        <v/>
      </c>
      <c r="CE592" s="91" t="str">
        <f aca="false">IF(H592=3,1,"")</f>
        <v/>
      </c>
      <c r="CF592" s="90" t="str">
        <f aca="false">IF(B592=4,1,"")</f>
        <v/>
      </c>
      <c r="CG592" s="9" t="str">
        <f aca="false">IF(C592=4,1,"")</f>
        <v/>
      </c>
      <c r="CH592" s="9" t="str">
        <f aca="false">IF(D592=4,1,"")</f>
        <v/>
      </c>
      <c r="CI592" s="9" t="str">
        <f aca="false">IF(E592=4,1,"")</f>
        <v/>
      </c>
      <c r="CJ592" s="9" t="str">
        <f aca="false">IF(F592=4,1,"")</f>
        <v/>
      </c>
      <c r="CK592" s="9" t="str">
        <f aca="false">IF(G592=4,1,"")</f>
        <v/>
      </c>
      <c r="CL592" s="91" t="str">
        <f aca="false">IF(H592=4,1,"")</f>
        <v/>
      </c>
      <c r="CM592" s="90" t="str">
        <f aca="false">IF(B592=5,1,"")</f>
        <v/>
      </c>
      <c r="CN592" s="9" t="str">
        <f aca="false">IF(C592=5,1,"")</f>
        <v/>
      </c>
      <c r="CO592" s="9" t="str">
        <f aca="false">IF(D592=5,1,"")</f>
        <v/>
      </c>
      <c r="CP592" s="9" t="str">
        <f aca="false">IF(E592=5,1,"")</f>
        <v/>
      </c>
      <c r="CQ592" s="9" t="str">
        <f aca="false">IF(F592=5,1,"")</f>
        <v/>
      </c>
      <c r="CR592" s="9" t="str">
        <f aca="false">IF(G592=5,1,"")</f>
        <v/>
      </c>
      <c r="CS592" s="91" t="str">
        <f aca="false">IF(H592=5,1,"")</f>
        <v/>
      </c>
      <c r="CT592" s="90" t="str">
        <f aca="false">IF(B592=6,1,"")</f>
        <v/>
      </c>
      <c r="CU592" s="9" t="str">
        <f aca="false">IF(C592=6,1,"")</f>
        <v/>
      </c>
      <c r="CV592" s="9" t="str">
        <f aca="false">IF(D592=6,1,"")</f>
        <v/>
      </c>
      <c r="CW592" s="9" t="str">
        <f aca="false">IF(E592=6,1,"")</f>
        <v/>
      </c>
      <c r="CX592" s="9" t="str">
        <f aca="false">IF(F592=6,1,"")</f>
        <v/>
      </c>
      <c r="CY592" s="9" t="str">
        <f aca="false">IF(G592=6,1,"")</f>
        <v/>
      </c>
      <c r="CZ592" s="91" t="str">
        <f aca="false">IF(H592=6,1,"")</f>
        <v/>
      </c>
      <c r="DA592" s="90" t="str">
        <f aca="false">IF(B592=7,1,"")</f>
        <v/>
      </c>
      <c r="DB592" s="9" t="str">
        <f aca="false">IF(C592=7,1,"")</f>
        <v/>
      </c>
      <c r="DC592" s="9" t="str">
        <f aca="false">IF(D592=7,1,"")</f>
        <v/>
      </c>
      <c r="DD592" s="9" t="str">
        <f aca="false">IF(E592=7,1,"")</f>
        <v/>
      </c>
      <c r="DE592" s="9" t="str">
        <f aca="false">IF(F592=7,1,"")</f>
        <v/>
      </c>
      <c r="DF592" s="9" t="str">
        <f aca="false">IF(G592=7,1,"")</f>
        <v/>
      </c>
      <c r="DG592" s="91" t="str">
        <f aca="false">IF(H592=7,1,"")</f>
        <v/>
      </c>
      <c r="DH592" s="90" t="str">
        <f aca="false">IF(B592=8,1,"")</f>
        <v/>
      </c>
      <c r="DI592" s="9" t="str">
        <f aca="false">IF(C592=8,1,"")</f>
        <v/>
      </c>
      <c r="DJ592" s="9" t="str">
        <f aca="false">IF(D592=8,1,"")</f>
        <v/>
      </c>
      <c r="DK592" s="9" t="str">
        <f aca="false">IF(E592=8,1,"")</f>
        <v/>
      </c>
      <c r="DL592" s="9" t="str">
        <f aca="false">IF(F592=8,1,"")</f>
        <v/>
      </c>
      <c r="DM592" s="9" t="str">
        <f aca="false">IF(G592=8,1,"")</f>
        <v/>
      </c>
      <c r="DN592" s="91" t="str">
        <f aca="false">IF(H592=8,1,"")</f>
        <v/>
      </c>
      <c r="DO592" s="90" t="str">
        <f aca="false">IF(B592=9,1,"")</f>
        <v/>
      </c>
      <c r="DP592" s="9" t="str">
        <f aca="false">IF(C592=9,1,"")</f>
        <v/>
      </c>
      <c r="DQ592" s="9" t="str">
        <f aca="false">IF(D592=9,1,"")</f>
        <v/>
      </c>
      <c r="DR592" s="9" t="str">
        <f aca="false">IF(E592=9,1,"")</f>
        <v/>
      </c>
      <c r="DS592" s="9" t="str">
        <f aca="false">IF(F592=9,1,"")</f>
        <v/>
      </c>
      <c r="DT592" s="9" t="str">
        <f aca="false">IF(G592=9,1,"")</f>
        <v/>
      </c>
      <c r="DU592" s="91" t="str">
        <f aca="false">IF(H592=9,1,"")</f>
        <v/>
      </c>
      <c r="DX592" s="90" t="str">
        <f aca="false">IF(R592="Abj",1,"")</f>
        <v/>
      </c>
      <c r="DY592" s="9" t="str">
        <f aca="false">IF(R592="Con",1,"")</f>
        <v/>
      </c>
      <c r="DZ592" s="9" t="str">
        <f aca="false">IF(R592="Div",1,"")</f>
        <v/>
      </c>
      <c r="EA592" s="9" t="str">
        <f aca="false">IF(R592="Enc",1,"")</f>
        <v/>
      </c>
      <c r="EB592" s="9" t="str">
        <f aca="false">IF(R592="Evo",1,"")</f>
        <v/>
      </c>
      <c r="EC592" s="9" t="str">
        <f aca="false">IF(R592="Ill",1,"")</f>
        <v/>
      </c>
      <c r="ED592" s="9" t="str">
        <f aca="false">IF(R592="Nec",1,"")</f>
        <v/>
      </c>
      <c r="EE592" s="9" t="n">
        <f aca="false">IF(R592="Tra",1,"")</f>
        <v>1</v>
      </c>
      <c r="EF592" s="91" t="str">
        <f aca="false">IF(R592="Uni",1,"")</f>
        <v/>
      </c>
      <c r="EI592" s="90" t="str">
        <f aca="false">IF(AK592="None",1,"")</f>
        <v/>
      </c>
      <c r="EJ592" s="92" t="str">
        <f aca="false">IF(AK592="Fort (partial)",1,"")</f>
        <v/>
      </c>
      <c r="EK592" s="93" t="str">
        <f aca="false">IF(AK592="Fort (neg)",1,"")</f>
        <v/>
      </c>
      <c r="EL592" s="94" t="str">
        <f aca="false">IF(AK592="Fort (half)",1,"")</f>
        <v/>
      </c>
      <c r="EM592" s="92" t="str">
        <f aca="false">IF(AK592="Ref (partial)",1,"")</f>
        <v/>
      </c>
      <c r="EN592" s="93" t="str">
        <f aca="false">IF(AK592="Ref (neg)",1,"")</f>
        <v/>
      </c>
      <c r="EO592" s="94" t="str">
        <f aca="false">IF(AK592="Ref (half)",1,"")</f>
        <v/>
      </c>
      <c r="EP592" s="92" t="str">
        <f aca="false">IF(AK592="Will (partial)",1,"")</f>
        <v/>
      </c>
      <c r="EQ592" s="93" t="n">
        <f aca="false">IF(AK592="Will (neg)",1,"")</f>
        <v>1</v>
      </c>
      <c r="ER592" s="95" t="str">
        <f aca="false">IF(AL592="Will (half)",1,"")</f>
        <v/>
      </c>
      <c r="ET592" s="96" t="str">
        <f aca="false">IF(AF592="Close",1,"")</f>
        <v/>
      </c>
      <c r="EU592" s="97" t="str">
        <f aca="false">IF(AF592="Medium",1,"")</f>
        <v/>
      </c>
      <c r="EV592" s="97" t="str">
        <f aca="false">IF(AF592="Long",1,"")</f>
        <v/>
      </c>
      <c r="EW592" s="97" t="n">
        <f aca="false">IF(AF592="Touch",1,"")</f>
        <v>1</v>
      </c>
      <c r="EX592" s="97" t="str">
        <f aca="false">IF(AF592="Personal",1,"")</f>
        <v/>
      </c>
      <c r="EY592" s="98" t="str">
        <f aca="false">IF(I592&gt;0,IF(SUM(ET592:EX592)=0,1,""),0)</f>
        <v/>
      </c>
      <c r="FA592" s="74" t="n">
        <f aca="false">IF(I592&gt;0,1,0)</f>
        <v>1</v>
      </c>
    </row>
    <row r="593" customFormat="false" ht="9.95" hidden="false" customHeight="true" outlineLevel="0" collapsed="false">
      <c r="A593" s="14"/>
      <c r="B593" s="113" t="s">
        <v>72</v>
      </c>
      <c r="C593" s="114" t="s">
        <v>72</v>
      </c>
      <c r="D593" s="114" t="s">
        <v>72</v>
      </c>
      <c r="E593" s="114" t="s">
        <v>72</v>
      </c>
      <c r="F593" s="114" t="s">
        <v>72</v>
      </c>
      <c r="G593" s="114" t="n">
        <v>5</v>
      </c>
      <c r="H593" s="101" t="n">
        <v>5</v>
      </c>
      <c r="I593" s="102" t="s">
        <v>1544</v>
      </c>
      <c r="J593" s="115"/>
      <c r="K593" s="115"/>
      <c r="L593" s="115"/>
      <c r="M593" s="115"/>
      <c r="N593" s="115"/>
      <c r="O593" s="115"/>
      <c r="P593" s="115"/>
      <c r="Q593" s="115"/>
      <c r="R593" s="104" t="s">
        <v>47</v>
      </c>
      <c r="S593" s="105"/>
      <c r="T593" s="106"/>
      <c r="U593" s="105" t="s">
        <v>86</v>
      </c>
      <c r="V593" s="105"/>
      <c r="W593" s="105"/>
      <c r="X593" s="105"/>
      <c r="Y593" s="104" t="n">
        <v>0</v>
      </c>
      <c r="Z593" s="105"/>
      <c r="AA593" s="105"/>
      <c r="AB593" s="106"/>
      <c r="AC593" s="107" t="s">
        <v>203</v>
      </c>
      <c r="AD593" s="108"/>
      <c r="AE593" s="109"/>
      <c r="AF593" s="105" t="s">
        <v>65</v>
      </c>
      <c r="AG593" s="106"/>
      <c r="AH593" s="105" t="s">
        <v>117</v>
      </c>
      <c r="AI593" s="105"/>
      <c r="AJ593" s="106"/>
      <c r="AK593" s="105" t="s">
        <v>82</v>
      </c>
      <c r="AL593" s="105"/>
      <c r="AM593" s="106"/>
      <c r="AN593" s="100" t="s">
        <v>55</v>
      </c>
      <c r="AO593" s="108" t="s">
        <v>1545</v>
      </c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7"/>
      <c r="AZ593" s="105" t="s">
        <v>1537</v>
      </c>
      <c r="BA593" s="118"/>
      <c r="BC593" s="90" t="str">
        <f aca="false">IF(B593=0,1,"")</f>
        <v/>
      </c>
      <c r="BD593" s="9" t="str">
        <f aca="false">IF(C593=0,1,"")</f>
        <v/>
      </c>
      <c r="BE593" s="9" t="str">
        <f aca="false">IF(D593=0,1,"")</f>
        <v/>
      </c>
      <c r="BF593" s="9" t="str">
        <f aca="false">IF(E593=0,1,"")</f>
        <v/>
      </c>
      <c r="BG593" s="9" t="str">
        <f aca="false">IF(F593=0,1,"")</f>
        <v/>
      </c>
      <c r="BH593" s="9" t="str">
        <f aca="false">IF(G593=0,1,"")</f>
        <v/>
      </c>
      <c r="BI593" s="91" t="str">
        <f aca="false">IF(H593=0,1,"")</f>
        <v/>
      </c>
      <c r="BJ593" s="35"/>
      <c r="BK593" s="90" t="str">
        <f aca="false">IF(B593=1,1,"")</f>
        <v/>
      </c>
      <c r="BL593" s="9" t="str">
        <f aca="false">IF(C593=1,1,"")</f>
        <v/>
      </c>
      <c r="BM593" s="9" t="str">
        <f aca="false">IF(D593=1,1,"")</f>
        <v/>
      </c>
      <c r="BN593" s="9" t="str">
        <f aca="false">IF(E593=1,1,"")</f>
        <v/>
      </c>
      <c r="BO593" s="9" t="str">
        <f aca="false">IF(F593=1,1,"")</f>
        <v/>
      </c>
      <c r="BP593" s="9" t="str">
        <f aca="false">IF(G593=1,1,"")</f>
        <v/>
      </c>
      <c r="BQ593" s="91" t="str">
        <f aca="false">IF(H593=1,1,"")</f>
        <v/>
      </c>
      <c r="BR593" s="90" t="str">
        <f aca="false">IF(B593=2,1,"")</f>
        <v/>
      </c>
      <c r="BS593" s="9" t="str">
        <f aca="false">IF(C593=2,1,"")</f>
        <v/>
      </c>
      <c r="BT593" s="9" t="str">
        <f aca="false">IF(D593=2,1,"")</f>
        <v/>
      </c>
      <c r="BU593" s="9" t="str">
        <f aca="false">IF(E593=2,1,"")</f>
        <v/>
      </c>
      <c r="BV593" s="9" t="str">
        <f aca="false">IF(F593=2,1,"")</f>
        <v/>
      </c>
      <c r="BW593" s="9" t="str">
        <f aca="false">IF(G593=2,1,"")</f>
        <v/>
      </c>
      <c r="BX593" s="91" t="str">
        <f aca="false">IF(H593=2,1,"")</f>
        <v/>
      </c>
      <c r="BY593" s="90" t="str">
        <f aca="false">IF(B593=3,1,"")</f>
        <v/>
      </c>
      <c r="BZ593" s="9" t="str">
        <f aca="false">IF(C593=3,1,"")</f>
        <v/>
      </c>
      <c r="CA593" s="9" t="str">
        <f aca="false">IF(D593=3,1,"")</f>
        <v/>
      </c>
      <c r="CB593" s="9" t="str">
        <f aca="false">IF(E593=3,1,"")</f>
        <v/>
      </c>
      <c r="CC593" s="9" t="str">
        <f aca="false">IF(F593=3,1,"")</f>
        <v/>
      </c>
      <c r="CD593" s="9" t="str">
        <f aca="false">IF(G593=3,1,"")</f>
        <v/>
      </c>
      <c r="CE593" s="91" t="str">
        <f aca="false">IF(H593=3,1,"")</f>
        <v/>
      </c>
      <c r="CF593" s="90" t="str">
        <f aca="false">IF(B593=4,1,"")</f>
        <v/>
      </c>
      <c r="CG593" s="9" t="str">
        <f aca="false">IF(C593=4,1,"")</f>
        <v/>
      </c>
      <c r="CH593" s="9" t="str">
        <f aca="false">IF(D593=4,1,"")</f>
        <v/>
      </c>
      <c r="CI593" s="9" t="str">
        <f aca="false">IF(E593=4,1,"")</f>
        <v/>
      </c>
      <c r="CJ593" s="9" t="str">
        <f aca="false">IF(F593=4,1,"")</f>
        <v/>
      </c>
      <c r="CK593" s="9" t="str">
        <f aca="false">IF(G593=4,1,"")</f>
        <v/>
      </c>
      <c r="CL593" s="91" t="str">
        <f aca="false">IF(H593=4,1,"")</f>
        <v/>
      </c>
      <c r="CM593" s="90" t="str">
        <f aca="false">IF(B593=5,1,"")</f>
        <v/>
      </c>
      <c r="CN593" s="9" t="str">
        <f aca="false">IF(C593=5,1,"")</f>
        <v/>
      </c>
      <c r="CO593" s="9" t="str">
        <f aca="false">IF(D593=5,1,"")</f>
        <v/>
      </c>
      <c r="CP593" s="9" t="str">
        <f aca="false">IF(E593=5,1,"")</f>
        <v/>
      </c>
      <c r="CQ593" s="9" t="str">
        <f aca="false">IF(F593=5,1,"")</f>
        <v/>
      </c>
      <c r="CR593" s="9" t="n">
        <f aca="false">IF(G593=5,1,"")</f>
        <v>1</v>
      </c>
      <c r="CS593" s="91" t="n">
        <f aca="false">IF(H593=5,1,"")</f>
        <v>1</v>
      </c>
      <c r="CT593" s="90" t="str">
        <f aca="false">IF(B593=6,1,"")</f>
        <v/>
      </c>
      <c r="CU593" s="9" t="str">
        <f aca="false">IF(C593=6,1,"")</f>
        <v/>
      </c>
      <c r="CV593" s="9" t="str">
        <f aca="false">IF(D593=6,1,"")</f>
        <v/>
      </c>
      <c r="CW593" s="9" t="str">
        <f aca="false">IF(E593=6,1,"")</f>
        <v/>
      </c>
      <c r="CX593" s="9" t="str">
        <f aca="false">IF(F593=6,1,"")</f>
        <v/>
      </c>
      <c r="CY593" s="9" t="str">
        <f aca="false">IF(G593=6,1,"")</f>
        <v/>
      </c>
      <c r="CZ593" s="91" t="str">
        <f aca="false">IF(H593=6,1,"")</f>
        <v/>
      </c>
      <c r="DA593" s="90" t="str">
        <f aca="false">IF(B593=7,1,"")</f>
        <v/>
      </c>
      <c r="DB593" s="9" t="str">
        <f aca="false">IF(C593=7,1,"")</f>
        <v/>
      </c>
      <c r="DC593" s="9" t="str">
        <f aca="false">IF(D593=7,1,"")</f>
        <v/>
      </c>
      <c r="DD593" s="9" t="str">
        <f aca="false">IF(E593=7,1,"")</f>
        <v/>
      </c>
      <c r="DE593" s="9" t="str">
        <f aca="false">IF(F593=7,1,"")</f>
        <v/>
      </c>
      <c r="DF593" s="9" t="str">
        <f aca="false">IF(G593=7,1,"")</f>
        <v/>
      </c>
      <c r="DG593" s="91" t="str">
        <f aca="false">IF(H593=7,1,"")</f>
        <v/>
      </c>
      <c r="DH593" s="90" t="str">
        <f aca="false">IF(B593=8,1,"")</f>
        <v/>
      </c>
      <c r="DI593" s="9" t="str">
        <f aca="false">IF(C593=8,1,"")</f>
        <v/>
      </c>
      <c r="DJ593" s="9" t="str">
        <f aca="false">IF(D593=8,1,"")</f>
        <v/>
      </c>
      <c r="DK593" s="9" t="str">
        <f aca="false">IF(E593=8,1,"")</f>
        <v/>
      </c>
      <c r="DL593" s="9" t="str">
        <f aca="false">IF(F593=8,1,"")</f>
        <v/>
      </c>
      <c r="DM593" s="9" t="str">
        <f aca="false">IF(G593=8,1,"")</f>
        <v/>
      </c>
      <c r="DN593" s="91" t="str">
        <f aca="false">IF(H593=8,1,"")</f>
        <v/>
      </c>
      <c r="DO593" s="90" t="str">
        <f aca="false">IF(B593=9,1,"")</f>
        <v/>
      </c>
      <c r="DP593" s="9" t="str">
        <f aca="false">IF(C593=9,1,"")</f>
        <v/>
      </c>
      <c r="DQ593" s="9" t="str">
        <f aca="false">IF(D593=9,1,"")</f>
        <v/>
      </c>
      <c r="DR593" s="9" t="str">
        <f aca="false">IF(E593=9,1,"")</f>
        <v/>
      </c>
      <c r="DS593" s="9" t="str">
        <f aca="false">IF(F593=9,1,"")</f>
        <v/>
      </c>
      <c r="DT593" s="9" t="str">
        <f aca="false">IF(G593=9,1,"")</f>
        <v/>
      </c>
      <c r="DU593" s="91" t="str">
        <f aca="false">IF(H593=9,1,"")</f>
        <v/>
      </c>
      <c r="DX593" s="90" t="str">
        <f aca="false">IF(R593="Abj",1,"")</f>
        <v/>
      </c>
      <c r="DY593" s="9" t="n">
        <f aca="false">IF(R593="Con",1,"")</f>
        <v>1</v>
      </c>
      <c r="DZ593" s="9" t="str">
        <f aca="false">IF(R593="Div",1,"")</f>
        <v/>
      </c>
      <c r="EA593" s="9" t="str">
        <f aca="false">IF(R593="Enc",1,"")</f>
        <v/>
      </c>
      <c r="EB593" s="9" t="str">
        <f aca="false">IF(R593="Evo",1,"")</f>
        <v/>
      </c>
      <c r="EC593" s="9" t="str">
        <f aca="false">IF(R593="Ill",1,"")</f>
        <v/>
      </c>
      <c r="ED593" s="9" t="str">
        <f aca="false">IF(R593="Nec",1,"")</f>
        <v/>
      </c>
      <c r="EE593" s="9" t="str">
        <f aca="false">IF(R593="Tra",1,"")</f>
        <v/>
      </c>
      <c r="EF593" s="91" t="str">
        <f aca="false">IF(R593="Uni",1,"")</f>
        <v/>
      </c>
      <c r="EI593" s="90" t="n">
        <f aca="false">IF(AK593="None",1,"")</f>
        <v>1</v>
      </c>
      <c r="EJ593" s="92" t="str">
        <f aca="false">IF(AK593="Fort (partial)",1,"")</f>
        <v/>
      </c>
      <c r="EK593" s="93" t="str">
        <f aca="false">IF(AK593="Fort (neg)",1,"")</f>
        <v/>
      </c>
      <c r="EL593" s="94" t="str">
        <f aca="false">IF(AK593="Fort (half)",1,"")</f>
        <v/>
      </c>
      <c r="EM593" s="92" t="str">
        <f aca="false">IF(AK593="Ref (partial)",1,"")</f>
        <v/>
      </c>
      <c r="EN593" s="93" t="str">
        <f aca="false">IF(AK593="Ref (neg)",1,"")</f>
        <v/>
      </c>
      <c r="EO593" s="94" t="str">
        <f aca="false">IF(AK593="Ref (half)",1,"")</f>
        <v/>
      </c>
      <c r="EP593" s="92" t="str">
        <f aca="false">IF(AK593="Will (partial)",1,"")</f>
        <v/>
      </c>
      <c r="EQ593" s="93" t="str">
        <f aca="false">IF(AK593="Will (neg)",1,"")</f>
        <v/>
      </c>
      <c r="ER593" s="95" t="str">
        <f aca="false">IF(AL593="Will (half)",1,"")</f>
        <v/>
      </c>
      <c r="ET593" s="96" t="n">
        <f aca="false">IF(AF593="Close",1,"")</f>
        <v>1</v>
      </c>
      <c r="EU593" s="97" t="str">
        <f aca="false">IF(AF593="Medium",1,"")</f>
        <v/>
      </c>
      <c r="EV593" s="97" t="str">
        <f aca="false">IF(AF593="Long",1,"")</f>
        <v/>
      </c>
      <c r="EW593" s="97" t="str">
        <f aca="false">IF(AF593="Touch",1,"")</f>
        <v/>
      </c>
      <c r="EX593" s="97" t="str">
        <f aca="false">IF(AF593="Personal",1,"")</f>
        <v/>
      </c>
      <c r="EY593" s="98" t="str">
        <f aca="false">IF(I593&gt;0,IF(SUM(ET593:EX593)=0,1,""),0)</f>
        <v/>
      </c>
      <c r="FA593" s="74" t="n">
        <f aca="false">IF(I593&gt;0,1,0)</f>
        <v>1</v>
      </c>
    </row>
    <row r="594" customFormat="false" ht="9.95" hidden="false" customHeight="true" outlineLevel="0" collapsed="false">
      <c r="A594" s="14"/>
      <c r="B594" s="113" t="n">
        <v>3</v>
      </c>
      <c r="C594" s="114" t="s">
        <v>72</v>
      </c>
      <c r="D594" s="114" t="s">
        <v>72</v>
      </c>
      <c r="E594" s="114" t="s">
        <v>72</v>
      </c>
      <c r="F594" s="114" t="s">
        <v>72</v>
      </c>
      <c r="G594" s="114" t="n">
        <v>3</v>
      </c>
      <c r="H594" s="101" t="n">
        <v>3</v>
      </c>
      <c r="I594" s="102" t="s">
        <v>1546</v>
      </c>
      <c r="J594" s="115"/>
      <c r="K594" s="115"/>
      <c r="L594" s="115"/>
      <c r="M594" s="115"/>
      <c r="N594" s="115"/>
      <c r="O594" s="115"/>
      <c r="P594" s="115"/>
      <c r="Q594" s="115"/>
      <c r="R594" s="104" t="s">
        <v>51</v>
      </c>
      <c r="S594" s="105"/>
      <c r="T594" s="106"/>
      <c r="U594" s="105" t="s">
        <v>670</v>
      </c>
      <c r="V594" s="105"/>
      <c r="W594" s="105"/>
      <c r="X594" s="105"/>
      <c r="Y594" s="104" t="n">
        <v>0</v>
      </c>
      <c r="Z594" s="105"/>
      <c r="AA594" s="105"/>
      <c r="AB594" s="106"/>
      <c r="AC594" s="107" t="s">
        <v>74</v>
      </c>
      <c r="AD594" s="108"/>
      <c r="AE594" s="109"/>
      <c r="AF594" s="105" t="s">
        <v>67</v>
      </c>
      <c r="AG594" s="106"/>
      <c r="AH594" s="105" t="s">
        <v>1547</v>
      </c>
      <c r="AI594" s="105"/>
      <c r="AJ594" s="106"/>
      <c r="AK594" s="105" t="s">
        <v>135</v>
      </c>
      <c r="AL594" s="105"/>
      <c r="AM594" s="106"/>
      <c r="AN594" s="100" t="s">
        <v>55</v>
      </c>
      <c r="AO594" s="108" t="s">
        <v>1548</v>
      </c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7"/>
      <c r="AZ594" s="105" t="s">
        <v>1537</v>
      </c>
      <c r="BA594" s="118"/>
      <c r="BC594" s="90" t="str">
        <f aca="false">IF(B594=0,1,"")</f>
        <v/>
      </c>
      <c r="BD594" s="9" t="str">
        <f aca="false">IF(C594=0,1,"")</f>
        <v/>
      </c>
      <c r="BE594" s="9" t="str">
        <f aca="false">IF(D594=0,1,"")</f>
        <v/>
      </c>
      <c r="BF594" s="9" t="str">
        <f aca="false">IF(E594=0,1,"")</f>
        <v/>
      </c>
      <c r="BG594" s="9" t="str">
        <f aca="false">IF(F594=0,1,"")</f>
        <v/>
      </c>
      <c r="BH594" s="9" t="str">
        <f aca="false">IF(G594=0,1,"")</f>
        <v/>
      </c>
      <c r="BI594" s="91" t="str">
        <f aca="false">IF(H594=0,1,"")</f>
        <v/>
      </c>
      <c r="BJ594" s="35"/>
      <c r="BK594" s="90" t="str">
        <f aca="false">IF(B594=1,1,"")</f>
        <v/>
      </c>
      <c r="BL594" s="9" t="str">
        <f aca="false">IF(C594=1,1,"")</f>
        <v/>
      </c>
      <c r="BM594" s="9" t="str">
        <f aca="false">IF(D594=1,1,"")</f>
        <v/>
      </c>
      <c r="BN594" s="9" t="str">
        <f aca="false">IF(E594=1,1,"")</f>
        <v/>
      </c>
      <c r="BO594" s="9" t="str">
        <f aca="false">IF(F594=1,1,"")</f>
        <v/>
      </c>
      <c r="BP594" s="9" t="str">
        <f aca="false">IF(G594=1,1,"")</f>
        <v/>
      </c>
      <c r="BQ594" s="91" t="str">
        <f aca="false">IF(H594=1,1,"")</f>
        <v/>
      </c>
      <c r="BR594" s="90" t="str">
        <f aca="false">IF(B594=2,1,"")</f>
        <v/>
      </c>
      <c r="BS594" s="9" t="str">
        <f aca="false">IF(C594=2,1,"")</f>
        <v/>
      </c>
      <c r="BT594" s="9" t="str">
        <f aca="false">IF(D594=2,1,"")</f>
        <v/>
      </c>
      <c r="BU594" s="9" t="str">
        <f aca="false">IF(E594=2,1,"")</f>
        <v/>
      </c>
      <c r="BV594" s="9" t="str">
        <f aca="false">IF(F594=2,1,"")</f>
        <v/>
      </c>
      <c r="BW594" s="9" t="str">
        <f aca="false">IF(G594=2,1,"")</f>
        <v/>
      </c>
      <c r="BX594" s="91" t="str">
        <f aca="false">IF(H594=2,1,"")</f>
        <v/>
      </c>
      <c r="BY594" s="90" t="n">
        <f aca="false">IF(B594=3,1,"")</f>
        <v>1</v>
      </c>
      <c r="BZ594" s="9" t="str">
        <f aca="false">IF(C594=3,1,"")</f>
        <v/>
      </c>
      <c r="CA594" s="9" t="str">
        <f aca="false">IF(D594=3,1,"")</f>
        <v/>
      </c>
      <c r="CB594" s="9" t="str">
        <f aca="false">IF(E594=3,1,"")</f>
        <v/>
      </c>
      <c r="CC594" s="9" t="str">
        <f aca="false">IF(F594=3,1,"")</f>
        <v/>
      </c>
      <c r="CD594" s="9" t="n">
        <f aca="false">IF(G594=3,1,"")</f>
        <v>1</v>
      </c>
      <c r="CE594" s="91" t="n">
        <f aca="false">IF(H594=3,1,"")</f>
        <v>1</v>
      </c>
      <c r="CF594" s="90" t="str">
        <f aca="false">IF(B594=4,1,"")</f>
        <v/>
      </c>
      <c r="CG594" s="9" t="str">
        <f aca="false">IF(C594=4,1,"")</f>
        <v/>
      </c>
      <c r="CH594" s="9" t="str">
        <f aca="false">IF(D594=4,1,"")</f>
        <v/>
      </c>
      <c r="CI594" s="9" t="str">
        <f aca="false">IF(E594=4,1,"")</f>
        <v/>
      </c>
      <c r="CJ594" s="9" t="str">
        <f aca="false">IF(F594=4,1,"")</f>
        <v/>
      </c>
      <c r="CK594" s="9" t="str">
        <f aca="false">IF(G594=4,1,"")</f>
        <v/>
      </c>
      <c r="CL594" s="91" t="str">
        <f aca="false">IF(H594=4,1,"")</f>
        <v/>
      </c>
      <c r="CM594" s="90" t="str">
        <f aca="false">IF(B594=5,1,"")</f>
        <v/>
      </c>
      <c r="CN594" s="9" t="str">
        <f aca="false">IF(C594=5,1,"")</f>
        <v/>
      </c>
      <c r="CO594" s="9" t="str">
        <f aca="false">IF(D594=5,1,"")</f>
        <v/>
      </c>
      <c r="CP594" s="9" t="str">
        <f aca="false">IF(E594=5,1,"")</f>
        <v/>
      </c>
      <c r="CQ594" s="9" t="str">
        <f aca="false">IF(F594=5,1,"")</f>
        <v/>
      </c>
      <c r="CR594" s="9" t="str">
        <f aca="false">IF(G594=5,1,"")</f>
        <v/>
      </c>
      <c r="CS594" s="91" t="str">
        <f aca="false">IF(H594=5,1,"")</f>
        <v/>
      </c>
      <c r="CT594" s="90" t="str">
        <f aca="false">IF(B594=6,1,"")</f>
        <v/>
      </c>
      <c r="CU594" s="9" t="str">
        <f aca="false">IF(C594=6,1,"")</f>
        <v/>
      </c>
      <c r="CV594" s="9" t="str">
        <f aca="false">IF(D594=6,1,"")</f>
        <v/>
      </c>
      <c r="CW594" s="9" t="str">
        <f aca="false">IF(E594=6,1,"")</f>
        <v/>
      </c>
      <c r="CX594" s="9" t="str">
        <f aca="false">IF(F594=6,1,"")</f>
        <v/>
      </c>
      <c r="CY594" s="9" t="str">
        <f aca="false">IF(G594=6,1,"")</f>
        <v/>
      </c>
      <c r="CZ594" s="91" t="str">
        <f aca="false">IF(H594=6,1,"")</f>
        <v/>
      </c>
      <c r="DA594" s="90" t="str">
        <f aca="false">IF(B594=7,1,"")</f>
        <v/>
      </c>
      <c r="DB594" s="9" t="str">
        <f aca="false">IF(C594=7,1,"")</f>
        <v/>
      </c>
      <c r="DC594" s="9" t="str">
        <f aca="false">IF(D594=7,1,"")</f>
        <v/>
      </c>
      <c r="DD594" s="9" t="str">
        <f aca="false">IF(E594=7,1,"")</f>
        <v/>
      </c>
      <c r="DE594" s="9" t="str">
        <f aca="false">IF(F594=7,1,"")</f>
        <v/>
      </c>
      <c r="DF594" s="9" t="str">
        <f aca="false">IF(G594=7,1,"")</f>
        <v/>
      </c>
      <c r="DG594" s="91" t="str">
        <f aca="false">IF(H594=7,1,"")</f>
        <v/>
      </c>
      <c r="DH594" s="90" t="str">
        <f aca="false">IF(B594=8,1,"")</f>
        <v/>
      </c>
      <c r="DI594" s="9" t="str">
        <f aca="false">IF(C594=8,1,"")</f>
        <v/>
      </c>
      <c r="DJ594" s="9" t="str">
        <f aca="false">IF(D594=8,1,"")</f>
        <v/>
      </c>
      <c r="DK594" s="9" t="str">
        <f aca="false">IF(E594=8,1,"")</f>
        <v/>
      </c>
      <c r="DL594" s="9" t="str">
        <f aca="false">IF(F594=8,1,"")</f>
        <v/>
      </c>
      <c r="DM594" s="9" t="str">
        <f aca="false">IF(G594=8,1,"")</f>
        <v/>
      </c>
      <c r="DN594" s="91" t="str">
        <f aca="false">IF(H594=8,1,"")</f>
        <v/>
      </c>
      <c r="DO594" s="90" t="str">
        <f aca="false">IF(B594=9,1,"")</f>
        <v/>
      </c>
      <c r="DP594" s="9" t="str">
        <f aca="false">IF(C594=9,1,"")</f>
        <v/>
      </c>
      <c r="DQ594" s="9" t="str">
        <f aca="false">IF(D594=9,1,"")</f>
        <v/>
      </c>
      <c r="DR594" s="9" t="str">
        <f aca="false">IF(E594=9,1,"")</f>
        <v/>
      </c>
      <c r="DS594" s="9" t="str">
        <f aca="false">IF(F594=9,1,"")</f>
        <v/>
      </c>
      <c r="DT594" s="9" t="str">
        <f aca="false">IF(G594=9,1,"")</f>
        <v/>
      </c>
      <c r="DU594" s="91" t="str">
        <f aca="false">IF(H594=9,1,"")</f>
        <v/>
      </c>
      <c r="DX594" s="90" t="str">
        <f aca="false">IF(R594="Abj",1,"")</f>
        <v/>
      </c>
      <c r="DY594" s="9" t="str">
        <f aca="false">IF(R594="Con",1,"")</f>
        <v/>
      </c>
      <c r="DZ594" s="9" t="str">
        <f aca="false">IF(R594="Div",1,"")</f>
        <v/>
      </c>
      <c r="EA594" s="9" t="str">
        <f aca="false">IF(R594="Enc",1,"")</f>
        <v/>
      </c>
      <c r="EB594" s="9" t="str">
        <f aca="false">IF(R594="Evo",1,"")</f>
        <v/>
      </c>
      <c r="EC594" s="9" t="n">
        <f aca="false">IF(R594="Ill",1,"")</f>
        <v>1</v>
      </c>
      <c r="ED594" s="9" t="str">
        <f aca="false">IF(R594="Nec",1,"")</f>
        <v/>
      </c>
      <c r="EE594" s="9" t="str">
        <f aca="false">IF(R594="Tra",1,"")</f>
        <v/>
      </c>
      <c r="EF594" s="91" t="str">
        <f aca="false">IF(R594="Uni",1,"")</f>
        <v/>
      </c>
      <c r="EI594" s="90" t="str">
        <f aca="false">IF(AK594="None",1,"")</f>
        <v/>
      </c>
      <c r="EJ594" s="92" t="str">
        <f aca="false">IF(AK594="Fort (partial)",1,"")</f>
        <v/>
      </c>
      <c r="EK594" s="93" t="str">
        <f aca="false">IF(AK594="Fort (neg)",1,"")</f>
        <v/>
      </c>
      <c r="EL594" s="94" t="str">
        <f aca="false">IF(AK594="Fort (half)",1,"")</f>
        <v/>
      </c>
      <c r="EM594" s="92" t="str">
        <f aca="false">IF(AK594="Ref (partial)",1,"")</f>
        <v/>
      </c>
      <c r="EN594" s="93" t="str">
        <f aca="false">IF(AK594="Ref (neg)",1,"")</f>
        <v/>
      </c>
      <c r="EO594" s="94" t="str">
        <f aca="false">IF(AK594="Ref (half)",1,"")</f>
        <v/>
      </c>
      <c r="EP594" s="92" t="str">
        <f aca="false">IF(AK594="Will (partial)",1,"")</f>
        <v/>
      </c>
      <c r="EQ594" s="93" t="str">
        <f aca="false">IF(AK594="Will (neg)",1,"")</f>
        <v/>
      </c>
      <c r="ER594" s="95" t="str">
        <f aca="false">IF(AL594="Will (half)",1,"")</f>
        <v/>
      </c>
      <c r="ET594" s="96" t="str">
        <f aca="false">IF(AF594="Close",1,"")</f>
        <v/>
      </c>
      <c r="EU594" s="97" t="str">
        <f aca="false">IF(AF594="Medium",1,"")</f>
        <v/>
      </c>
      <c r="EV594" s="97" t="n">
        <f aca="false">IF(AF594="Long",1,"")</f>
        <v>1</v>
      </c>
      <c r="EW594" s="97" t="str">
        <f aca="false">IF(AF594="Touch",1,"")</f>
        <v/>
      </c>
      <c r="EX594" s="97" t="str">
        <f aca="false">IF(AF594="Personal",1,"")</f>
        <v/>
      </c>
      <c r="EY594" s="98" t="str">
        <f aca="false">IF(I594&gt;0,IF(SUM(ET594:EX594)=0,1,""),0)</f>
        <v/>
      </c>
      <c r="FA594" s="74" t="n">
        <f aca="false">IF(I594&gt;0,1,0)</f>
        <v>1</v>
      </c>
    </row>
    <row r="595" customFormat="false" ht="9.95" hidden="false" customHeight="true" outlineLevel="0" collapsed="false">
      <c r="A595" s="14"/>
      <c r="B595" s="113" t="s">
        <v>72</v>
      </c>
      <c r="C595" s="114" t="n">
        <v>4</v>
      </c>
      <c r="D595" s="114" t="s">
        <v>72</v>
      </c>
      <c r="E595" s="114" t="s">
        <v>72</v>
      </c>
      <c r="F595" s="114" t="s">
        <v>72</v>
      </c>
      <c r="G595" s="114" t="n">
        <v>6</v>
      </c>
      <c r="H595" s="101" t="n">
        <v>6</v>
      </c>
      <c r="I595" s="102" t="s">
        <v>1549</v>
      </c>
      <c r="J595" s="115"/>
      <c r="K595" s="115"/>
      <c r="L595" s="115"/>
      <c r="M595" s="115"/>
      <c r="N595" s="115"/>
      <c r="O595" s="115"/>
      <c r="P595" s="115"/>
      <c r="Q595" s="115"/>
      <c r="R595" s="104" t="s">
        <v>53</v>
      </c>
      <c r="S595" s="105"/>
      <c r="T595" s="106"/>
      <c r="U595" s="105" t="n">
        <v>0</v>
      </c>
      <c r="V595" s="105"/>
      <c r="W595" s="105"/>
      <c r="X595" s="105"/>
      <c r="Y595" s="104" t="n">
        <v>0</v>
      </c>
      <c r="Z595" s="105"/>
      <c r="AA595" s="105"/>
      <c r="AB595" s="106"/>
      <c r="AC595" s="107" t="s">
        <v>74</v>
      </c>
      <c r="AD595" s="108"/>
      <c r="AE595" s="109"/>
      <c r="AF595" s="105" t="s">
        <v>65</v>
      </c>
      <c r="AG595" s="106"/>
      <c r="AH595" s="105" t="s">
        <v>88</v>
      </c>
      <c r="AI595" s="105"/>
      <c r="AJ595" s="106"/>
      <c r="AK595" s="105" t="s">
        <v>76</v>
      </c>
      <c r="AL595" s="105"/>
      <c r="AM595" s="106"/>
      <c r="AN595" s="100" t="s">
        <v>77</v>
      </c>
      <c r="AO595" s="108" t="s">
        <v>1550</v>
      </c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7"/>
      <c r="AZ595" s="105" t="s">
        <v>1368</v>
      </c>
      <c r="BA595" s="118"/>
      <c r="BC595" s="90" t="str">
        <f aca="false">IF(B595=0,1,"")</f>
        <v/>
      </c>
      <c r="BD595" s="9" t="str">
        <f aca="false">IF(C595=0,1,"")</f>
        <v/>
      </c>
      <c r="BE595" s="9" t="str">
        <f aca="false">IF(D595=0,1,"")</f>
        <v/>
      </c>
      <c r="BF595" s="9" t="str">
        <f aca="false">IF(E595=0,1,"")</f>
        <v/>
      </c>
      <c r="BG595" s="9" t="str">
        <f aca="false">IF(F595=0,1,"")</f>
        <v/>
      </c>
      <c r="BH595" s="9" t="str">
        <f aca="false">IF(G595=0,1,"")</f>
        <v/>
      </c>
      <c r="BI595" s="91" t="str">
        <f aca="false">IF(H595=0,1,"")</f>
        <v/>
      </c>
      <c r="BJ595" s="35"/>
      <c r="BK595" s="90" t="str">
        <f aca="false">IF(B595=1,1,"")</f>
        <v/>
      </c>
      <c r="BL595" s="9" t="str">
        <f aca="false">IF(C595=1,1,"")</f>
        <v/>
      </c>
      <c r="BM595" s="9" t="str">
        <f aca="false">IF(D595=1,1,"")</f>
        <v/>
      </c>
      <c r="BN595" s="9" t="str">
        <f aca="false">IF(E595=1,1,"")</f>
        <v/>
      </c>
      <c r="BO595" s="9" t="str">
        <f aca="false">IF(F595=1,1,"")</f>
        <v/>
      </c>
      <c r="BP595" s="9" t="str">
        <f aca="false">IF(G595=1,1,"")</f>
        <v/>
      </c>
      <c r="BQ595" s="91" t="str">
        <f aca="false">IF(H595=1,1,"")</f>
        <v/>
      </c>
      <c r="BR595" s="90" t="str">
        <f aca="false">IF(B595=2,1,"")</f>
        <v/>
      </c>
      <c r="BS595" s="9" t="str">
        <f aca="false">IF(C595=2,1,"")</f>
        <v/>
      </c>
      <c r="BT595" s="9" t="str">
        <f aca="false">IF(D595=2,1,"")</f>
        <v/>
      </c>
      <c r="BU595" s="9" t="str">
        <f aca="false">IF(E595=2,1,"")</f>
        <v/>
      </c>
      <c r="BV595" s="9" t="str">
        <f aca="false">IF(F595=2,1,"")</f>
        <v/>
      </c>
      <c r="BW595" s="9" t="str">
        <f aca="false">IF(G595=2,1,"")</f>
        <v/>
      </c>
      <c r="BX595" s="91" t="str">
        <f aca="false">IF(H595=2,1,"")</f>
        <v/>
      </c>
      <c r="BY595" s="90" t="str">
        <f aca="false">IF(B595=3,1,"")</f>
        <v/>
      </c>
      <c r="BZ595" s="9" t="str">
        <f aca="false">IF(C595=3,1,"")</f>
        <v/>
      </c>
      <c r="CA595" s="9" t="str">
        <f aca="false">IF(D595=3,1,"")</f>
        <v/>
      </c>
      <c r="CB595" s="9" t="str">
        <f aca="false">IF(E595=3,1,"")</f>
        <v/>
      </c>
      <c r="CC595" s="9" t="str">
        <f aca="false">IF(F595=3,1,"")</f>
        <v/>
      </c>
      <c r="CD595" s="9" t="str">
        <f aca="false">IF(G595=3,1,"")</f>
        <v/>
      </c>
      <c r="CE595" s="91" t="str">
        <f aca="false">IF(H595=3,1,"")</f>
        <v/>
      </c>
      <c r="CF595" s="90" t="str">
        <f aca="false">IF(B595=4,1,"")</f>
        <v/>
      </c>
      <c r="CG595" s="9" t="n">
        <f aca="false">IF(C595=4,1,"")</f>
        <v>1</v>
      </c>
      <c r="CH595" s="9" t="str">
        <f aca="false">IF(D595=4,1,"")</f>
        <v/>
      </c>
      <c r="CI595" s="9" t="str">
        <f aca="false">IF(E595=4,1,"")</f>
        <v/>
      </c>
      <c r="CJ595" s="9" t="str">
        <f aca="false">IF(F595=4,1,"")</f>
        <v/>
      </c>
      <c r="CK595" s="9" t="str">
        <f aca="false">IF(G595=4,1,"")</f>
        <v/>
      </c>
      <c r="CL595" s="91" t="str">
        <f aca="false">IF(H595=4,1,"")</f>
        <v/>
      </c>
      <c r="CM595" s="90" t="str">
        <f aca="false">IF(B595=5,1,"")</f>
        <v/>
      </c>
      <c r="CN595" s="9" t="str">
        <f aca="false">IF(C595=5,1,"")</f>
        <v/>
      </c>
      <c r="CO595" s="9" t="str">
        <f aca="false">IF(D595=5,1,"")</f>
        <v/>
      </c>
      <c r="CP595" s="9" t="str">
        <f aca="false">IF(E595=5,1,"")</f>
        <v/>
      </c>
      <c r="CQ595" s="9" t="str">
        <f aca="false">IF(F595=5,1,"")</f>
        <v/>
      </c>
      <c r="CR595" s="9" t="str">
        <f aca="false">IF(G595=5,1,"")</f>
        <v/>
      </c>
      <c r="CS595" s="91" t="str">
        <f aca="false">IF(H595=5,1,"")</f>
        <v/>
      </c>
      <c r="CT595" s="90" t="str">
        <f aca="false">IF(B595=6,1,"")</f>
        <v/>
      </c>
      <c r="CU595" s="9" t="str">
        <f aca="false">IF(C595=6,1,"")</f>
        <v/>
      </c>
      <c r="CV595" s="9" t="str">
        <f aca="false">IF(D595=6,1,"")</f>
        <v/>
      </c>
      <c r="CW595" s="9" t="str">
        <f aca="false">IF(E595=6,1,"")</f>
        <v/>
      </c>
      <c r="CX595" s="9" t="str">
        <f aca="false">IF(F595=6,1,"")</f>
        <v/>
      </c>
      <c r="CY595" s="9" t="n">
        <f aca="false">IF(G595=6,1,"")</f>
        <v>1</v>
      </c>
      <c r="CZ595" s="91" t="n">
        <f aca="false">IF(H595=6,1,"")</f>
        <v>1</v>
      </c>
      <c r="DA595" s="90" t="str">
        <f aca="false">IF(B595=7,1,"")</f>
        <v/>
      </c>
      <c r="DB595" s="9" t="str">
        <f aca="false">IF(C595=7,1,"")</f>
        <v/>
      </c>
      <c r="DC595" s="9" t="str">
        <f aca="false">IF(D595=7,1,"")</f>
        <v/>
      </c>
      <c r="DD595" s="9" t="str">
        <f aca="false">IF(E595=7,1,"")</f>
        <v/>
      </c>
      <c r="DE595" s="9" t="str">
        <f aca="false">IF(F595=7,1,"")</f>
        <v/>
      </c>
      <c r="DF595" s="9" t="str">
        <f aca="false">IF(G595=7,1,"")</f>
        <v/>
      </c>
      <c r="DG595" s="91" t="str">
        <f aca="false">IF(H595=7,1,"")</f>
        <v/>
      </c>
      <c r="DH595" s="90" t="str">
        <f aca="false">IF(B595=8,1,"")</f>
        <v/>
      </c>
      <c r="DI595" s="9" t="str">
        <f aca="false">IF(C595=8,1,"")</f>
        <v/>
      </c>
      <c r="DJ595" s="9" t="str">
        <f aca="false">IF(D595=8,1,"")</f>
        <v/>
      </c>
      <c r="DK595" s="9" t="str">
        <f aca="false">IF(E595=8,1,"")</f>
        <v/>
      </c>
      <c r="DL595" s="9" t="str">
        <f aca="false">IF(F595=8,1,"")</f>
        <v/>
      </c>
      <c r="DM595" s="9" t="str">
        <f aca="false">IF(G595=8,1,"")</f>
        <v/>
      </c>
      <c r="DN595" s="91" t="str">
        <f aca="false">IF(H595=8,1,"")</f>
        <v/>
      </c>
      <c r="DO595" s="90" t="str">
        <f aca="false">IF(B595=9,1,"")</f>
        <v/>
      </c>
      <c r="DP595" s="9" t="str">
        <f aca="false">IF(C595=9,1,"")</f>
        <v/>
      </c>
      <c r="DQ595" s="9" t="str">
        <f aca="false">IF(D595=9,1,"")</f>
        <v/>
      </c>
      <c r="DR595" s="9" t="str">
        <f aca="false">IF(E595=9,1,"")</f>
        <v/>
      </c>
      <c r="DS595" s="9" t="str">
        <f aca="false">IF(F595=9,1,"")</f>
        <v/>
      </c>
      <c r="DT595" s="9" t="str">
        <f aca="false">IF(G595=9,1,"")</f>
        <v/>
      </c>
      <c r="DU595" s="91" t="str">
        <f aca="false">IF(H595=9,1,"")</f>
        <v/>
      </c>
      <c r="DX595" s="90" t="str">
        <f aca="false">IF(R595="Abj",1,"")</f>
        <v/>
      </c>
      <c r="DY595" s="9" t="str">
        <f aca="false">IF(R595="Con",1,"")</f>
        <v/>
      </c>
      <c r="DZ595" s="9" t="str">
        <f aca="false">IF(R595="Div",1,"")</f>
        <v/>
      </c>
      <c r="EA595" s="9" t="str">
        <f aca="false">IF(R595="Enc",1,"")</f>
        <v/>
      </c>
      <c r="EB595" s="9" t="str">
        <f aca="false">IF(R595="Evo",1,"")</f>
        <v/>
      </c>
      <c r="EC595" s="9" t="str">
        <f aca="false">IF(R595="Ill",1,"")</f>
        <v/>
      </c>
      <c r="ED595" s="9" t="str">
        <f aca="false">IF(R595="Nec",1,"")</f>
        <v/>
      </c>
      <c r="EE595" s="9" t="n">
        <f aca="false">IF(R595="Tra",1,"")</f>
        <v>1</v>
      </c>
      <c r="EF595" s="91" t="str">
        <f aca="false">IF(R595="Uni",1,"")</f>
        <v/>
      </c>
      <c r="EI595" s="90" t="str">
        <f aca="false">IF(AK595="None",1,"")</f>
        <v/>
      </c>
      <c r="EJ595" s="92" t="str">
        <f aca="false">IF(AK595="Fort (partial)",1,"")</f>
        <v/>
      </c>
      <c r="EK595" s="93" t="str">
        <f aca="false">IF(AK595="Fort (neg)",1,"")</f>
        <v/>
      </c>
      <c r="EL595" s="94" t="str">
        <f aca="false">IF(AK595="Fort (half)",1,"")</f>
        <v/>
      </c>
      <c r="EM595" s="92" t="str">
        <f aca="false">IF(AK595="Ref (partial)",1,"")</f>
        <v/>
      </c>
      <c r="EN595" s="93" t="str">
        <f aca="false">IF(AK595="Ref (neg)",1,"")</f>
        <v/>
      </c>
      <c r="EO595" s="94" t="str">
        <f aca="false">IF(AK595="Ref (half)",1,"")</f>
        <v/>
      </c>
      <c r="EP595" s="92" t="str">
        <f aca="false">IF(AK595="Will (partial)",1,"")</f>
        <v/>
      </c>
      <c r="EQ595" s="93" t="n">
        <f aca="false">IF(AK595="Will (neg)",1,"")</f>
        <v>1</v>
      </c>
      <c r="ER595" s="95" t="str">
        <f aca="false">IF(AL595="Will (half)",1,"")</f>
        <v/>
      </c>
      <c r="ET595" s="96" t="n">
        <f aca="false">IF(AF595="Close",1,"")</f>
        <v>1</v>
      </c>
      <c r="EU595" s="97" t="str">
        <f aca="false">IF(AF595="Medium",1,"")</f>
        <v/>
      </c>
      <c r="EV595" s="97" t="str">
        <f aca="false">IF(AF595="Long",1,"")</f>
        <v/>
      </c>
      <c r="EW595" s="97" t="str">
        <f aca="false">IF(AF595="Touch",1,"")</f>
        <v/>
      </c>
      <c r="EX595" s="97" t="str">
        <f aca="false">IF(AF595="Personal",1,"")</f>
        <v/>
      </c>
      <c r="EY595" s="98" t="str">
        <f aca="false">IF(I595&gt;0,IF(SUM(ET595:EX595)=0,1,""),0)</f>
        <v/>
      </c>
      <c r="FA595" s="74" t="n">
        <f aca="false">IF(I595&gt;0,1,0)</f>
        <v>1</v>
      </c>
    </row>
    <row r="596" s="13" customFormat="true" ht="9.95" hidden="false" customHeight="true" outlineLevel="0" collapsed="false">
      <c r="A596" s="14"/>
      <c r="B596" s="99" t="s">
        <v>72</v>
      </c>
      <c r="C596" s="100" t="n">
        <v>2</v>
      </c>
      <c r="D596" s="100" t="s">
        <v>72</v>
      </c>
      <c r="E596" s="100" t="s">
        <v>72</v>
      </c>
      <c r="F596" s="100" t="s">
        <v>72</v>
      </c>
      <c r="G596" s="100" t="s">
        <v>72</v>
      </c>
      <c r="H596" s="101" t="s">
        <v>72</v>
      </c>
      <c r="I596" s="102" t="s">
        <v>1551</v>
      </c>
      <c r="J596" s="103"/>
      <c r="K596" s="103"/>
      <c r="L596" s="103"/>
      <c r="M596" s="103"/>
      <c r="N596" s="103"/>
      <c r="O596" s="103"/>
      <c r="P596" s="103"/>
      <c r="Q596" s="103"/>
      <c r="R596" s="104" t="s">
        <v>53</v>
      </c>
      <c r="S596" s="105"/>
      <c r="T596" s="106"/>
      <c r="U596" s="105" t="n">
        <v>0</v>
      </c>
      <c r="V596" s="105"/>
      <c r="W596" s="105"/>
      <c r="X596" s="105"/>
      <c r="Y596" s="104" t="n">
        <v>0</v>
      </c>
      <c r="Z596" s="105"/>
      <c r="AA596" s="105"/>
      <c r="AB596" s="106"/>
      <c r="AC596" s="107" t="s">
        <v>74</v>
      </c>
      <c r="AD596" s="108"/>
      <c r="AE596" s="109"/>
      <c r="AF596" s="105" t="s">
        <v>65</v>
      </c>
      <c r="AG596" s="106"/>
      <c r="AH596" s="105" t="s">
        <v>92</v>
      </c>
      <c r="AI596" s="105"/>
      <c r="AJ596" s="106"/>
      <c r="AK596" s="105" t="s">
        <v>82</v>
      </c>
      <c r="AL596" s="105"/>
      <c r="AM596" s="106"/>
      <c r="AN596" s="100" t="s">
        <v>55</v>
      </c>
      <c r="AO596" s="108" t="s">
        <v>1552</v>
      </c>
      <c r="AP596" s="110"/>
      <c r="AQ596" s="110"/>
      <c r="AR596" s="110"/>
      <c r="AS596" s="110"/>
      <c r="AT596" s="110"/>
      <c r="AU596" s="110"/>
      <c r="AV596" s="110"/>
      <c r="AW596" s="110"/>
      <c r="AX596" s="110"/>
      <c r="AY596" s="111"/>
      <c r="AZ596" s="105" t="s">
        <v>1537</v>
      </c>
      <c r="BA596" s="112"/>
      <c r="BC596" s="90" t="str">
        <f aca="false">IF(B596=0,1,"")</f>
        <v/>
      </c>
      <c r="BD596" s="9" t="str">
        <f aca="false">IF(C596=0,1,"")</f>
        <v/>
      </c>
      <c r="BE596" s="9" t="str">
        <f aca="false">IF(D596=0,1,"")</f>
        <v/>
      </c>
      <c r="BF596" s="9" t="str">
        <f aca="false">IF(E596=0,1,"")</f>
        <v/>
      </c>
      <c r="BG596" s="9" t="str">
        <f aca="false">IF(F596=0,1,"")</f>
        <v/>
      </c>
      <c r="BH596" s="9" t="str">
        <f aca="false">IF(G596=0,1,"")</f>
        <v/>
      </c>
      <c r="BI596" s="91" t="str">
        <f aca="false">IF(H596=0,1,"")</f>
        <v/>
      </c>
      <c r="BJ596" s="35"/>
      <c r="BK596" s="90" t="str">
        <f aca="false">IF(B596=1,1,"")</f>
        <v/>
      </c>
      <c r="BL596" s="9" t="str">
        <f aca="false">IF(C596=1,1,"")</f>
        <v/>
      </c>
      <c r="BM596" s="9" t="str">
        <f aca="false">IF(D596=1,1,"")</f>
        <v/>
      </c>
      <c r="BN596" s="9" t="str">
        <f aca="false">IF(E596=1,1,"")</f>
        <v/>
      </c>
      <c r="BO596" s="9" t="str">
        <f aca="false">IF(F596=1,1,"")</f>
        <v/>
      </c>
      <c r="BP596" s="9" t="str">
        <f aca="false">IF(G596=1,1,"")</f>
        <v/>
      </c>
      <c r="BQ596" s="91" t="str">
        <f aca="false">IF(H596=1,1,"")</f>
        <v/>
      </c>
      <c r="BR596" s="90" t="str">
        <f aca="false">IF(B596=2,1,"")</f>
        <v/>
      </c>
      <c r="BS596" s="9" t="n">
        <f aca="false">IF(C596=2,1,"")</f>
        <v>1</v>
      </c>
      <c r="BT596" s="9" t="str">
        <f aca="false">IF(D596=2,1,"")</f>
        <v/>
      </c>
      <c r="BU596" s="9" t="str">
        <f aca="false">IF(E596=2,1,"")</f>
        <v/>
      </c>
      <c r="BV596" s="9" t="str">
        <f aca="false">IF(F596=2,1,"")</f>
        <v/>
      </c>
      <c r="BW596" s="9" t="str">
        <f aca="false">IF(G596=2,1,"")</f>
        <v/>
      </c>
      <c r="BX596" s="91" t="str">
        <f aca="false">IF(H596=2,1,"")</f>
        <v/>
      </c>
      <c r="BY596" s="90" t="str">
        <f aca="false">IF(B596=3,1,"")</f>
        <v/>
      </c>
      <c r="BZ596" s="9" t="str">
        <f aca="false">IF(C596=3,1,"")</f>
        <v/>
      </c>
      <c r="CA596" s="9" t="str">
        <f aca="false">IF(D596=3,1,"")</f>
        <v/>
      </c>
      <c r="CB596" s="9" t="str">
        <f aca="false">IF(E596=3,1,"")</f>
        <v/>
      </c>
      <c r="CC596" s="9" t="str">
        <f aca="false">IF(F596=3,1,"")</f>
        <v/>
      </c>
      <c r="CD596" s="9" t="str">
        <f aca="false">IF(G596=3,1,"")</f>
        <v/>
      </c>
      <c r="CE596" s="91" t="str">
        <f aca="false">IF(H596=3,1,"")</f>
        <v/>
      </c>
      <c r="CF596" s="90" t="str">
        <f aca="false">IF(B596=4,1,"")</f>
        <v/>
      </c>
      <c r="CG596" s="9" t="str">
        <f aca="false">IF(C596=4,1,"")</f>
        <v/>
      </c>
      <c r="CH596" s="9" t="str">
        <f aca="false">IF(D596=4,1,"")</f>
        <v/>
      </c>
      <c r="CI596" s="9" t="str">
        <f aca="false">IF(E596=4,1,"")</f>
        <v/>
      </c>
      <c r="CJ596" s="9" t="str">
        <f aca="false">IF(F596=4,1,"")</f>
        <v/>
      </c>
      <c r="CK596" s="9" t="str">
        <f aca="false">IF(G596=4,1,"")</f>
        <v/>
      </c>
      <c r="CL596" s="91" t="str">
        <f aca="false">IF(H596=4,1,"")</f>
        <v/>
      </c>
      <c r="CM596" s="90" t="str">
        <f aca="false">IF(B596=5,1,"")</f>
        <v/>
      </c>
      <c r="CN596" s="9" t="str">
        <f aca="false">IF(C596=5,1,"")</f>
        <v/>
      </c>
      <c r="CO596" s="9" t="str">
        <f aca="false">IF(D596=5,1,"")</f>
        <v/>
      </c>
      <c r="CP596" s="9" t="str">
        <f aca="false">IF(E596=5,1,"")</f>
        <v/>
      </c>
      <c r="CQ596" s="9" t="str">
        <f aca="false">IF(F596=5,1,"")</f>
        <v/>
      </c>
      <c r="CR596" s="9" t="str">
        <f aca="false">IF(G596=5,1,"")</f>
        <v/>
      </c>
      <c r="CS596" s="91" t="str">
        <f aca="false">IF(H596=5,1,"")</f>
        <v/>
      </c>
      <c r="CT596" s="90" t="str">
        <f aca="false">IF(B596=6,1,"")</f>
        <v/>
      </c>
      <c r="CU596" s="9" t="str">
        <f aca="false">IF(C596=6,1,"")</f>
        <v/>
      </c>
      <c r="CV596" s="9" t="str">
        <f aca="false">IF(D596=6,1,"")</f>
        <v/>
      </c>
      <c r="CW596" s="9" t="str">
        <f aca="false">IF(E596=6,1,"")</f>
        <v/>
      </c>
      <c r="CX596" s="9" t="str">
        <f aca="false">IF(F596=6,1,"")</f>
        <v/>
      </c>
      <c r="CY596" s="9" t="str">
        <f aca="false">IF(G596=6,1,"")</f>
        <v/>
      </c>
      <c r="CZ596" s="91" t="str">
        <f aca="false">IF(H596=6,1,"")</f>
        <v/>
      </c>
      <c r="DA596" s="90" t="str">
        <f aca="false">IF(B596=7,1,"")</f>
        <v/>
      </c>
      <c r="DB596" s="9" t="str">
        <f aca="false">IF(C596=7,1,"")</f>
        <v/>
      </c>
      <c r="DC596" s="9" t="str">
        <f aca="false">IF(D596=7,1,"")</f>
        <v/>
      </c>
      <c r="DD596" s="9" t="str">
        <f aca="false">IF(E596=7,1,"")</f>
        <v/>
      </c>
      <c r="DE596" s="9" t="str">
        <f aca="false">IF(F596=7,1,"")</f>
        <v/>
      </c>
      <c r="DF596" s="9" t="str">
        <f aca="false">IF(G596=7,1,"")</f>
        <v/>
      </c>
      <c r="DG596" s="91" t="str">
        <f aca="false">IF(H596=7,1,"")</f>
        <v/>
      </c>
      <c r="DH596" s="90" t="str">
        <f aca="false">IF(B596=8,1,"")</f>
        <v/>
      </c>
      <c r="DI596" s="9" t="str">
        <f aca="false">IF(C596=8,1,"")</f>
        <v/>
      </c>
      <c r="DJ596" s="9" t="str">
        <f aca="false">IF(D596=8,1,"")</f>
        <v/>
      </c>
      <c r="DK596" s="9" t="str">
        <f aca="false">IF(E596=8,1,"")</f>
        <v/>
      </c>
      <c r="DL596" s="9" t="str">
        <f aca="false">IF(F596=8,1,"")</f>
        <v/>
      </c>
      <c r="DM596" s="9" t="str">
        <f aca="false">IF(G596=8,1,"")</f>
        <v/>
      </c>
      <c r="DN596" s="91" t="str">
        <f aca="false">IF(H596=8,1,"")</f>
        <v/>
      </c>
      <c r="DO596" s="90" t="str">
        <f aca="false">IF(B596=9,1,"")</f>
        <v/>
      </c>
      <c r="DP596" s="9" t="str">
        <f aca="false">IF(C596=9,1,"")</f>
        <v/>
      </c>
      <c r="DQ596" s="9" t="str">
        <f aca="false">IF(D596=9,1,"")</f>
        <v/>
      </c>
      <c r="DR596" s="9" t="str">
        <f aca="false">IF(E596=9,1,"")</f>
        <v/>
      </c>
      <c r="DS596" s="9" t="str">
        <f aca="false">IF(F596=9,1,"")</f>
        <v/>
      </c>
      <c r="DT596" s="9" t="str">
        <f aca="false">IF(G596=9,1,"")</f>
        <v/>
      </c>
      <c r="DU596" s="91" t="str">
        <f aca="false">IF(H596=9,1,"")</f>
        <v/>
      </c>
      <c r="DV596" s="5"/>
      <c r="DW596" s="5"/>
      <c r="DX596" s="90" t="str">
        <f aca="false">IF(R596="Abj",1,"")</f>
        <v/>
      </c>
      <c r="DY596" s="9" t="str">
        <f aca="false">IF(R596="Con",1,"")</f>
        <v/>
      </c>
      <c r="DZ596" s="9" t="str">
        <f aca="false">IF(R596="Div",1,"")</f>
        <v/>
      </c>
      <c r="EA596" s="9" t="str">
        <f aca="false">IF(R596="Enc",1,"")</f>
        <v/>
      </c>
      <c r="EB596" s="9" t="str">
        <f aca="false">IF(R596="Evo",1,"")</f>
        <v/>
      </c>
      <c r="EC596" s="9" t="str">
        <f aca="false">IF(R596="Ill",1,"")</f>
        <v/>
      </c>
      <c r="ED596" s="9" t="str">
        <f aca="false">IF(R596="Nec",1,"")</f>
        <v/>
      </c>
      <c r="EE596" s="9" t="n">
        <f aca="false">IF(R596="Tra",1,"")</f>
        <v>1</v>
      </c>
      <c r="EF596" s="91" t="str">
        <f aca="false">IF(R596="Uni",1,"")</f>
        <v/>
      </c>
      <c r="EG596" s="5"/>
      <c r="EH596" s="5"/>
      <c r="EI596" s="90" t="n">
        <f aca="false">IF(AK596="None",1,"")</f>
        <v>1</v>
      </c>
      <c r="EJ596" s="92" t="str">
        <f aca="false">IF(AK596="Fort (partial)",1,"")</f>
        <v/>
      </c>
      <c r="EK596" s="93" t="str">
        <f aca="false">IF(AK596="Fort (neg)",1,"")</f>
        <v/>
      </c>
      <c r="EL596" s="94" t="str">
        <f aca="false">IF(AK596="Fort (half)",1,"")</f>
        <v/>
      </c>
      <c r="EM596" s="92" t="str">
        <f aca="false">IF(AK596="Ref (partial)",1,"")</f>
        <v/>
      </c>
      <c r="EN596" s="93" t="str">
        <f aca="false">IF(AK596="Ref (neg)",1,"")</f>
        <v/>
      </c>
      <c r="EO596" s="94" t="str">
        <f aca="false">IF(AK596="Ref (half)",1,"")</f>
        <v/>
      </c>
      <c r="EP596" s="92" t="str">
        <f aca="false">IF(AK596="Will (partial)",1,"")</f>
        <v/>
      </c>
      <c r="EQ596" s="93" t="str">
        <f aca="false">IF(AK596="Will (neg)",1,"")</f>
        <v/>
      </c>
      <c r="ER596" s="95" t="str">
        <f aca="false">IF(AL596="Will (half)",1,"")</f>
        <v/>
      </c>
      <c r="ES596" s="5"/>
      <c r="ET596" s="96" t="n">
        <f aca="false">IF(AF596="Close",1,"")</f>
        <v>1</v>
      </c>
      <c r="EU596" s="97" t="str">
        <f aca="false">IF(AF596="Medium",1,"")</f>
        <v/>
      </c>
      <c r="EV596" s="97" t="str">
        <f aca="false">IF(AF596="Long",1,"")</f>
        <v/>
      </c>
      <c r="EW596" s="97" t="str">
        <f aca="false">IF(AF596="Touch",1,"")</f>
        <v/>
      </c>
      <c r="EX596" s="97" t="str">
        <f aca="false">IF(AF596="Personal",1,"")</f>
        <v/>
      </c>
      <c r="EY596" s="98" t="str">
        <f aca="false">IF(I596&gt;0,IF(SUM(ET596:EX596)=0,1,""),0)</f>
        <v/>
      </c>
      <c r="EZ596" s="5"/>
      <c r="FA596" s="74" t="n">
        <f aca="false">IF(I596&gt;0,1,0)</f>
        <v>1</v>
      </c>
    </row>
    <row r="597" customFormat="false" ht="9.95" hidden="false" customHeight="true" outlineLevel="0" collapsed="false">
      <c r="A597" s="14"/>
      <c r="B597" s="113" t="s">
        <v>72</v>
      </c>
      <c r="C597" s="114" t="s">
        <v>72</v>
      </c>
      <c r="D597" s="114" t="n">
        <v>6</v>
      </c>
      <c r="E597" s="114" t="s">
        <v>72</v>
      </c>
      <c r="F597" s="114" t="s">
        <v>72</v>
      </c>
      <c r="G597" s="114" t="s">
        <v>72</v>
      </c>
      <c r="H597" s="101" t="s">
        <v>72</v>
      </c>
      <c r="I597" s="102" t="s">
        <v>1553</v>
      </c>
      <c r="J597" s="115"/>
      <c r="K597" s="115"/>
      <c r="L597" s="115"/>
      <c r="M597" s="115"/>
      <c r="N597" s="115"/>
      <c r="O597" s="115"/>
      <c r="P597" s="115"/>
      <c r="Q597" s="115"/>
      <c r="R597" s="104" t="s">
        <v>49</v>
      </c>
      <c r="S597" s="105"/>
      <c r="T597" s="106"/>
      <c r="U597" s="105" t="s">
        <v>109</v>
      </c>
      <c r="V597" s="105"/>
      <c r="W597" s="105"/>
      <c r="X597" s="105"/>
      <c r="Y597" s="104" t="s">
        <v>110</v>
      </c>
      <c r="Z597" s="105"/>
      <c r="AA597" s="105"/>
      <c r="AB597" s="106"/>
      <c r="AC597" s="107" t="s">
        <v>74</v>
      </c>
      <c r="AD597" s="108"/>
      <c r="AE597" s="109"/>
      <c r="AF597" s="105" t="s">
        <v>781</v>
      </c>
      <c r="AG597" s="106"/>
      <c r="AH597" s="105" t="s">
        <v>88</v>
      </c>
      <c r="AI597" s="105"/>
      <c r="AJ597" s="106"/>
      <c r="AK597" s="105" t="s">
        <v>76</v>
      </c>
      <c r="AL597" s="105"/>
      <c r="AM597" s="106"/>
      <c r="AN597" s="100" t="s">
        <v>77</v>
      </c>
      <c r="AO597" s="108" t="s">
        <v>1554</v>
      </c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7"/>
      <c r="AZ597" s="105" t="s">
        <v>1433</v>
      </c>
      <c r="BA597" s="118"/>
      <c r="BC597" s="90" t="str">
        <f aca="false">IF(B597=0,1,"")</f>
        <v/>
      </c>
      <c r="BD597" s="9" t="str">
        <f aca="false">IF(C597=0,1,"")</f>
        <v/>
      </c>
      <c r="BE597" s="9" t="str">
        <f aca="false">IF(D597=0,1,"")</f>
        <v/>
      </c>
      <c r="BF597" s="9" t="str">
        <f aca="false">IF(E597=0,1,"")</f>
        <v/>
      </c>
      <c r="BG597" s="9" t="str">
        <f aca="false">IF(F597=0,1,"")</f>
        <v/>
      </c>
      <c r="BH597" s="9" t="str">
        <f aca="false">IF(G597=0,1,"")</f>
        <v/>
      </c>
      <c r="BI597" s="91" t="str">
        <f aca="false">IF(H597=0,1,"")</f>
        <v/>
      </c>
      <c r="BJ597" s="35"/>
      <c r="BK597" s="90" t="str">
        <f aca="false">IF(B597=1,1,"")</f>
        <v/>
      </c>
      <c r="BL597" s="9" t="str">
        <f aca="false">IF(C597=1,1,"")</f>
        <v/>
      </c>
      <c r="BM597" s="9" t="str">
        <f aca="false">IF(D597=1,1,"")</f>
        <v/>
      </c>
      <c r="BN597" s="9" t="str">
        <f aca="false">IF(E597=1,1,"")</f>
        <v/>
      </c>
      <c r="BO597" s="9" t="str">
        <f aca="false">IF(F597=1,1,"")</f>
        <v/>
      </c>
      <c r="BP597" s="9" t="str">
        <f aca="false">IF(G597=1,1,"")</f>
        <v/>
      </c>
      <c r="BQ597" s="91" t="str">
        <f aca="false">IF(H597=1,1,"")</f>
        <v/>
      </c>
      <c r="BR597" s="90" t="str">
        <f aca="false">IF(B597=2,1,"")</f>
        <v/>
      </c>
      <c r="BS597" s="9" t="str">
        <f aca="false">IF(C597=2,1,"")</f>
        <v/>
      </c>
      <c r="BT597" s="9" t="str">
        <f aca="false">IF(D597=2,1,"")</f>
        <v/>
      </c>
      <c r="BU597" s="9" t="str">
        <f aca="false">IF(E597=2,1,"")</f>
        <v/>
      </c>
      <c r="BV597" s="9" t="str">
        <f aca="false">IF(F597=2,1,"")</f>
        <v/>
      </c>
      <c r="BW597" s="9" t="str">
        <f aca="false">IF(G597=2,1,"")</f>
        <v/>
      </c>
      <c r="BX597" s="91" t="str">
        <f aca="false">IF(H597=2,1,"")</f>
        <v/>
      </c>
      <c r="BY597" s="90" t="str">
        <f aca="false">IF(B597=3,1,"")</f>
        <v/>
      </c>
      <c r="BZ597" s="9" t="str">
        <f aca="false">IF(C597=3,1,"")</f>
        <v/>
      </c>
      <c r="CA597" s="9" t="str">
        <f aca="false">IF(D597=3,1,"")</f>
        <v/>
      </c>
      <c r="CB597" s="9" t="str">
        <f aca="false">IF(E597=3,1,"")</f>
        <v/>
      </c>
      <c r="CC597" s="9" t="str">
        <f aca="false">IF(F597=3,1,"")</f>
        <v/>
      </c>
      <c r="CD597" s="9" t="str">
        <f aca="false">IF(G597=3,1,"")</f>
        <v/>
      </c>
      <c r="CE597" s="91" t="str">
        <f aca="false">IF(H597=3,1,"")</f>
        <v/>
      </c>
      <c r="CF597" s="90" t="str">
        <f aca="false">IF(B597=4,1,"")</f>
        <v/>
      </c>
      <c r="CG597" s="9" t="str">
        <f aca="false">IF(C597=4,1,"")</f>
        <v/>
      </c>
      <c r="CH597" s="9" t="str">
        <f aca="false">IF(D597=4,1,"")</f>
        <v/>
      </c>
      <c r="CI597" s="9" t="str">
        <f aca="false">IF(E597=4,1,"")</f>
        <v/>
      </c>
      <c r="CJ597" s="9" t="str">
        <f aca="false">IF(F597=4,1,"")</f>
        <v/>
      </c>
      <c r="CK597" s="9" t="str">
        <f aca="false">IF(G597=4,1,"")</f>
        <v/>
      </c>
      <c r="CL597" s="91" t="str">
        <f aca="false">IF(H597=4,1,"")</f>
        <v/>
      </c>
      <c r="CM597" s="90" t="str">
        <f aca="false">IF(B597=5,1,"")</f>
        <v/>
      </c>
      <c r="CN597" s="9" t="str">
        <f aca="false">IF(C597=5,1,"")</f>
        <v/>
      </c>
      <c r="CO597" s="9" t="str">
        <f aca="false">IF(D597=5,1,"")</f>
        <v/>
      </c>
      <c r="CP597" s="9" t="str">
        <f aca="false">IF(E597=5,1,"")</f>
        <v/>
      </c>
      <c r="CQ597" s="9" t="str">
        <f aca="false">IF(F597=5,1,"")</f>
        <v/>
      </c>
      <c r="CR597" s="9" t="str">
        <f aca="false">IF(G597=5,1,"")</f>
        <v/>
      </c>
      <c r="CS597" s="91" t="str">
        <f aca="false">IF(H597=5,1,"")</f>
        <v/>
      </c>
      <c r="CT597" s="90" t="str">
        <f aca="false">IF(B597=6,1,"")</f>
        <v/>
      </c>
      <c r="CU597" s="9" t="str">
        <f aca="false">IF(C597=6,1,"")</f>
        <v/>
      </c>
      <c r="CV597" s="9" t="n">
        <f aca="false">IF(D597=6,1,"")</f>
        <v>1</v>
      </c>
      <c r="CW597" s="9" t="str">
        <f aca="false">IF(E597=6,1,"")</f>
        <v/>
      </c>
      <c r="CX597" s="9" t="str">
        <f aca="false">IF(F597=6,1,"")</f>
        <v/>
      </c>
      <c r="CY597" s="9" t="str">
        <f aca="false">IF(G597=6,1,"")</f>
        <v/>
      </c>
      <c r="CZ597" s="91" t="str">
        <f aca="false">IF(H597=6,1,"")</f>
        <v/>
      </c>
      <c r="DA597" s="90" t="str">
        <f aca="false">IF(B597=7,1,"")</f>
        <v/>
      </c>
      <c r="DB597" s="9" t="str">
        <f aca="false">IF(C597=7,1,"")</f>
        <v/>
      </c>
      <c r="DC597" s="9" t="str">
        <f aca="false">IF(D597=7,1,"")</f>
        <v/>
      </c>
      <c r="DD597" s="9" t="str">
        <f aca="false">IF(E597=7,1,"")</f>
        <v/>
      </c>
      <c r="DE597" s="9" t="str">
        <f aca="false">IF(F597=7,1,"")</f>
        <v/>
      </c>
      <c r="DF597" s="9" t="str">
        <f aca="false">IF(G597=7,1,"")</f>
        <v/>
      </c>
      <c r="DG597" s="91" t="str">
        <f aca="false">IF(H597=7,1,"")</f>
        <v/>
      </c>
      <c r="DH597" s="90" t="str">
        <f aca="false">IF(B597=8,1,"")</f>
        <v/>
      </c>
      <c r="DI597" s="9" t="str">
        <f aca="false">IF(C597=8,1,"")</f>
        <v/>
      </c>
      <c r="DJ597" s="9" t="str">
        <f aca="false">IF(D597=8,1,"")</f>
        <v/>
      </c>
      <c r="DK597" s="9" t="str">
        <f aca="false">IF(E597=8,1,"")</f>
        <v/>
      </c>
      <c r="DL597" s="9" t="str">
        <f aca="false">IF(F597=8,1,"")</f>
        <v/>
      </c>
      <c r="DM597" s="9" t="str">
        <f aca="false">IF(G597=8,1,"")</f>
        <v/>
      </c>
      <c r="DN597" s="91" t="str">
        <f aca="false">IF(H597=8,1,"")</f>
        <v/>
      </c>
      <c r="DO597" s="90" t="str">
        <f aca="false">IF(B597=9,1,"")</f>
        <v/>
      </c>
      <c r="DP597" s="9" t="str">
        <f aca="false">IF(C597=9,1,"")</f>
        <v/>
      </c>
      <c r="DQ597" s="9" t="str">
        <f aca="false">IF(D597=9,1,"")</f>
        <v/>
      </c>
      <c r="DR597" s="9" t="str">
        <f aca="false">IF(E597=9,1,"")</f>
        <v/>
      </c>
      <c r="DS597" s="9" t="str">
        <f aca="false">IF(F597=9,1,"")</f>
        <v/>
      </c>
      <c r="DT597" s="9" t="str">
        <f aca="false">IF(G597=9,1,"")</f>
        <v/>
      </c>
      <c r="DU597" s="91" t="str">
        <f aca="false">IF(H597=9,1,"")</f>
        <v/>
      </c>
      <c r="DX597" s="90" t="str">
        <f aca="false">IF(R597="Abj",1,"")</f>
        <v/>
      </c>
      <c r="DY597" s="9" t="str">
        <f aca="false">IF(R597="Con",1,"")</f>
        <v/>
      </c>
      <c r="DZ597" s="9" t="str">
        <f aca="false">IF(R597="Div",1,"")</f>
        <v/>
      </c>
      <c r="EA597" s="9" t="n">
        <f aca="false">IF(R597="Enc",1,"")</f>
        <v>1</v>
      </c>
      <c r="EB597" s="9" t="str">
        <f aca="false">IF(R597="Evo",1,"")</f>
        <v/>
      </c>
      <c r="EC597" s="9" t="str">
        <f aca="false">IF(R597="Ill",1,"")</f>
        <v/>
      </c>
      <c r="ED597" s="9" t="str">
        <f aca="false">IF(R597="Nec",1,"")</f>
        <v/>
      </c>
      <c r="EE597" s="9" t="str">
        <f aca="false">IF(R597="Tra",1,"")</f>
        <v/>
      </c>
      <c r="EF597" s="91" t="str">
        <f aca="false">IF(R597="Uni",1,"")</f>
        <v/>
      </c>
      <c r="EI597" s="90" t="str">
        <f aca="false">IF(AK597="None",1,"")</f>
        <v/>
      </c>
      <c r="EJ597" s="92" t="str">
        <f aca="false">IF(AK597="Fort (partial)",1,"")</f>
        <v/>
      </c>
      <c r="EK597" s="93" t="str">
        <f aca="false">IF(AK597="Fort (neg)",1,"")</f>
        <v/>
      </c>
      <c r="EL597" s="94" t="str">
        <f aca="false">IF(AK597="Fort (half)",1,"")</f>
        <v/>
      </c>
      <c r="EM597" s="92" t="str">
        <f aca="false">IF(AK597="Ref (partial)",1,"")</f>
        <v/>
      </c>
      <c r="EN597" s="93" t="str">
        <f aca="false">IF(AK597="Ref (neg)",1,"")</f>
        <v/>
      </c>
      <c r="EO597" s="94" t="str">
        <f aca="false">IF(AK597="Ref (half)",1,"")</f>
        <v/>
      </c>
      <c r="EP597" s="92" t="str">
        <f aca="false">IF(AK597="Will (partial)",1,"")</f>
        <v/>
      </c>
      <c r="EQ597" s="93" t="n">
        <f aca="false">IF(AK597="Will (neg)",1,"")</f>
        <v>1</v>
      </c>
      <c r="ER597" s="95" t="str">
        <f aca="false">IF(AL597="Will (half)",1,"")</f>
        <v/>
      </c>
      <c r="ET597" s="96" t="str">
        <f aca="false">IF(AF597="Close",1,"")</f>
        <v/>
      </c>
      <c r="EU597" s="97" t="str">
        <f aca="false">IF(AF597="Medium",1,"")</f>
        <v/>
      </c>
      <c r="EV597" s="97" t="str">
        <f aca="false">IF(AF597="Long",1,"")</f>
        <v/>
      </c>
      <c r="EW597" s="97" t="str">
        <f aca="false">IF(AF597="Touch",1,"")</f>
        <v/>
      </c>
      <c r="EX597" s="97" t="str">
        <f aca="false">IF(AF597="Personal",1,"")</f>
        <v/>
      </c>
      <c r="EY597" s="98" t="n">
        <f aca="false">IF(I597&gt;0,IF(SUM(ET597:EX597)=0,1,""),0)</f>
        <v>1</v>
      </c>
      <c r="FA597" s="74" t="n">
        <f aca="false">IF(I597&gt;0,1,0)</f>
        <v>1</v>
      </c>
    </row>
    <row r="598" customFormat="false" ht="9.95" hidden="false" customHeight="true" outlineLevel="0" collapsed="false">
      <c r="A598" s="14"/>
      <c r="B598" s="113" t="s">
        <v>72</v>
      </c>
      <c r="C598" s="114" t="n">
        <v>5</v>
      </c>
      <c r="D598" s="114" t="s">
        <v>72</v>
      </c>
      <c r="E598" s="114" t="s">
        <v>72</v>
      </c>
      <c r="F598" s="114" t="s">
        <v>72</v>
      </c>
      <c r="G598" s="114" t="s">
        <v>72</v>
      </c>
      <c r="H598" s="101" t="s">
        <v>72</v>
      </c>
      <c r="I598" s="102" t="s">
        <v>1555</v>
      </c>
      <c r="J598" s="115"/>
      <c r="K598" s="115"/>
      <c r="L598" s="115"/>
      <c r="M598" s="115"/>
      <c r="N598" s="115"/>
      <c r="O598" s="115"/>
      <c r="P598" s="115"/>
      <c r="Q598" s="115"/>
      <c r="R598" s="104" t="s">
        <v>53</v>
      </c>
      <c r="S598" s="105"/>
      <c r="T598" s="106"/>
      <c r="U598" s="105" t="n">
        <v>0</v>
      </c>
      <c r="V598" s="105"/>
      <c r="W598" s="105"/>
      <c r="X598" s="105"/>
      <c r="Y598" s="104" t="n">
        <v>0</v>
      </c>
      <c r="Z598" s="105"/>
      <c r="AA598" s="105"/>
      <c r="AB598" s="106"/>
      <c r="AC598" s="107" t="s">
        <v>203</v>
      </c>
      <c r="AD598" s="108"/>
      <c r="AE598" s="109"/>
      <c r="AF598" s="105" t="s">
        <v>68</v>
      </c>
      <c r="AG598" s="106"/>
      <c r="AH598" s="105" t="s">
        <v>207</v>
      </c>
      <c r="AI598" s="105"/>
      <c r="AJ598" s="106"/>
      <c r="AK598" s="105" t="s">
        <v>82</v>
      </c>
      <c r="AL598" s="105"/>
      <c r="AM598" s="106"/>
      <c r="AN598" s="100" t="s">
        <v>77</v>
      </c>
      <c r="AO598" s="108" t="s">
        <v>1556</v>
      </c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7"/>
      <c r="AZ598" s="105" t="s">
        <v>1537</v>
      </c>
      <c r="BA598" s="118"/>
      <c r="BC598" s="90" t="str">
        <f aca="false">IF(B598=0,1,"")</f>
        <v/>
      </c>
      <c r="BD598" s="9" t="str">
        <f aca="false">IF(C598=0,1,"")</f>
        <v/>
      </c>
      <c r="BE598" s="9" t="str">
        <f aca="false">IF(D598=0,1,"")</f>
        <v/>
      </c>
      <c r="BF598" s="9" t="str">
        <f aca="false">IF(E598=0,1,"")</f>
        <v/>
      </c>
      <c r="BG598" s="9" t="str">
        <f aca="false">IF(F598=0,1,"")</f>
        <v/>
      </c>
      <c r="BH598" s="9" t="str">
        <f aca="false">IF(G598=0,1,"")</f>
        <v/>
      </c>
      <c r="BI598" s="91" t="str">
        <f aca="false">IF(H598=0,1,"")</f>
        <v/>
      </c>
      <c r="BJ598" s="35"/>
      <c r="BK598" s="90" t="str">
        <f aca="false">IF(B598=1,1,"")</f>
        <v/>
      </c>
      <c r="BL598" s="9" t="str">
        <f aca="false">IF(C598=1,1,"")</f>
        <v/>
      </c>
      <c r="BM598" s="9" t="str">
        <f aca="false">IF(D598=1,1,"")</f>
        <v/>
      </c>
      <c r="BN598" s="9" t="str">
        <f aca="false">IF(E598=1,1,"")</f>
        <v/>
      </c>
      <c r="BO598" s="9" t="str">
        <f aca="false">IF(F598=1,1,"")</f>
        <v/>
      </c>
      <c r="BP598" s="9" t="str">
        <f aca="false">IF(G598=1,1,"")</f>
        <v/>
      </c>
      <c r="BQ598" s="91" t="str">
        <f aca="false">IF(H598=1,1,"")</f>
        <v/>
      </c>
      <c r="BR598" s="90" t="str">
        <f aca="false">IF(B598=2,1,"")</f>
        <v/>
      </c>
      <c r="BS598" s="9" t="str">
        <f aca="false">IF(C598=2,1,"")</f>
        <v/>
      </c>
      <c r="BT598" s="9" t="str">
        <f aca="false">IF(D598=2,1,"")</f>
        <v/>
      </c>
      <c r="BU598" s="9" t="str">
        <f aca="false">IF(E598=2,1,"")</f>
        <v/>
      </c>
      <c r="BV598" s="9" t="str">
        <f aca="false">IF(F598=2,1,"")</f>
        <v/>
      </c>
      <c r="BW598" s="9" t="str">
        <f aca="false">IF(G598=2,1,"")</f>
        <v/>
      </c>
      <c r="BX598" s="91" t="str">
        <f aca="false">IF(H598=2,1,"")</f>
        <v/>
      </c>
      <c r="BY598" s="90" t="str">
        <f aca="false">IF(B598=3,1,"")</f>
        <v/>
      </c>
      <c r="BZ598" s="9" t="str">
        <f aca="false">IF(C598=3,1,"")</f>
        <v/>
      </c>
      <c r="CA598" s="9" t="str">
        <f aca="false">IF(D598=3,1,"")</f>
        <v/>
      </c>
      <c r="CB598" s="9" t="str">
        <f aca="false">IF(E598=3,1,"")</f>
        <v/>
      </c>
      <c r="CC598" s="9" t="str">
        <f aca="false">IF(F598=3,1,"")</f>
        <v/>
      </c>
      <c r="CD598" s="9" t="str">
        <f aca="false">IF(G598=3,1,"")</f>
        <v/>
      </c>
      <c r="CE598" s="91" t="str">
        <f aca="false">IF(H598=3,1,"")</f>
        <v/>
      </c>
      <c r="CF598" s="90" t="str">
        <f aca="false">IF(B598=4,1,"")</f>
        <v/>
      </c>
      <c r="CG598" s="9" t="str">
        <f aca="false">IF(C598=4,1,"")</f>
        <v/>
      </c>
      <c r="CH598" s="9" t="str">
        <f aca="false">IF(D598=4,1,"")</f>
        <v/>
      </c>
      <c r="CI598" s="9" t="str">
        <f aca="false">IF(E598=4,1,"")</f>
        <v/>
      </c>
      <c r="CJ598" s="9" t="str">
        <f aca="false">IF(F598=4,1,"")</f>
        <v/>
      </c>
      <c r="CK598" s="9" t="str">
        <f aca="false">IF(G598=4,1,"")</f>
        <v/>
      </c>
      <c r="CL598" s="91" t="str">
        <f aca="false">IF(H598=4,1,"")</f>
        <v/>
      </c>
      <c r="CM598" s="90" t="str">
        <f aca="false">IF(B598=5,1,"")</f>
        <v/>
      </c>
      <c r="CN598" s="9" t="n">
        <f aca="false">IF(C598=5,1,"")</f>
        <v>1</v>
      </c>
      <c r="CO598" s="9" t="str">
        <f aca="false">IF(D598=5,1,"")</f>
        <v/>
      </c>
      <c r="CP598" s="9" t="str">
        <f aca="false">IF(E598=5,1,"")</f>
        <v/>
      </c>
      <c r="CQ598" s="9" t="str">
        <f aca="false">IF(F598=5,1,"")</f>
        <v/>
      </c>
      <c r="CR598" s="9" t="str">
        <f aca="false">IF(G598=5,1,"")</f>
        <v/>
      </c>
      <c r="CS598" s="91" t="str">
        <f aca="false">IF(H598=5,1,"")</f>
        <v/>
      </c>
      <c r="CT598" s="90" t="str">
        <f aca="false">IF(B598=6,1,"")</f>
        <v/>
      </c>
      <c r="CU598" s="9" t="str">
        <f aca="false">IF(C598=6,1,"")</f>
        <v/>
      </c>
      <c r="CV598" s="9" t="str">
        <f aca="false">IF(D598=6,1,"")</f>
        <v/>
      </c>
      <c r="CW598" s="9" t="str">
        <f aca="false">IF(E598=6,1,"")</f>
        <v/>
      </c>
      <c r="CX598" s="9" t="str">
        <f aca="false">IF(F598=6,1,"")</f>
        <v/>
      </c>
      <c r="CY598" s="9" t="str">
        <f aca="false">IF(G598=6,1,"")</f>
        <v/>
      </c>
      <c r="CZ598" s="91" t="str">
        <f aca="false">IF(H598=6,1,"")</f>
        <v/>
      </c>
      <c r="DA598" s="90" t="str">
        <f aca="false">IF(B598=7,1,"")</f>
        <v/>
      </c>
      <c r="DB598" s="9" t="str">
        <f aca="false">IF(C598=7,1,"")</f>
        <v/>
      </c>
      <c r="DC598" s="9" t="str">
        <f aca="false">IF(D598=7,1,"")</f>
        <v/>
      </c>
      <c r="DD598" s="9" t="str">
        <f aca="false">IF(E598=7,1,"")</f>
        <v/>
      </c>
      <c r="DE598" s="9" t="str">
        <f aca="false">IF(F598=7,1,"")</f>
        <v/>
      </c>
      <c r="DF598" s="9" t="str">
        <f aca="false">IF(G598=7,1,"")</f>
        <v/>
      </c>
      <c r="DG598" s="91" t="str">
        <f aca="false">IF(H598=7,1,"")</f>
        <v/>
      </c>
      <c r="DH598" s="90" t="str">
        <f aca="false">IF(B598=8,1,"")</f>
        <v/>
      </c>
      <c r="DI598" s="9" t="str">
        <f aca="false">IF(C598=8,1,"")</f>
        <v/>
      </c>
      <c r="DJ598" s="9" t="str">
        <f aca="false">IF(D598=8,1,"")</f>
        <v/>
      </c>
      <c r="DK598" s="9" t="str">
        <f aca="false">IF(E598=8,1,"")</f>
        <v/>
      </c>
      <c r="DL598" s="9" t="str">
        <f aca="false">IF(F598=8,1,"")</f>
        <v/>
      </c>
      <c r="DM598" s="9" t="str">
        <f aca="false">IF(G598=8,1,"")</f>
        <v/>
      </c>
      <c r="DN598" s="91" t="str">
        <f aca="false">IF(H598=8,1,"")</f>
        <v/>
      </c>
      <c r="DO598" s="90" t="str">
        <f aca="false">IF(B598=9,1,"")</f>
        <v/>
      </c>
      <c r="DP598" s="9" t="str">
        <f aca="false">IF(C598=9,1,"")</f>
        <v/>
      </c>
      <c r="DQ598" s="9" t="str">
        <f aca="false">IF(D598=9,1,"")</f>
        <v/>
      </c>
      <c r="DR598" s="9" t="str">
        <f aca="false">IF(E598=9,1,"")</f>
        <v/>
      </c>
      <c r="DS598" s="9" t="str">
        <f aca="false">IF(F598=9,1,"")</f>
        <v/>
      </c>
      <c r="DT598" s="9" t="str">
        <f aca="false">IF(G598=9,1,"")</f>
        <v/>
      </c>
      <c r="DU598" s="91" t="str">
        <f aca="false">IF(H598=9,1,"")</f>
        <v/>
      </c>
      <c r="DX598" s="90" t="str">
        <f aca="false">IF(R598="Abj",1,"")</f>
        <v/>
      </c>
      <c r="DY598" s="9" t="str">
        <f aca="false">IF(R598="Con",1,"")</f>
        <v/>
      </c>
      <c r="DZ598" s="9" t="str">
        <f aca="false">IF(R598="Div",1,"")</f>
        <v/>
      </c>
      <c r="EA598" s="9" t="str">
        <f aca="false">IF(R598="Enc",1,"")</f>
        <v/>
      </c>
      <c r="EB598" s="9" t="str">
        <f aca="false">IF(R598="Evo",1,"")</f>
        <v/>
      </c>
      <c r="EC598" s="9" t="str">
        <f aca="false">IF(R598="Ill",1,"")</f>
        <v/>
      </c>
      <c r="ED598" s="9" t="str">
        <f aca="false">IF(R598="Nec",1,"")</f>
        <v/>
      </c>
      <c r="EE598" s="9" t="n">
        <f aca="false">IF(R598="Tra",1,"")</f>
        <v>1</v>
      </c>
      <c r="EF598" s="91" t="str">
        <f aca="false">IF(R598="Uni",1,"")</f>
        <v/>
      </c>
      <c r="EI598" s="90" t="n">
        <f aca="false">IF(AK598="None",1,"")</f>
        <v>1</v>
      </c>
      <c r="EJ598" s="92" t="str">
        <f aca="false">IF(AK598="Fort (partial)",1,"")</f>
        <v/>
      </c>
      <c r="EK598" s="93" t="str">
        <f aca="false">IF(AK598="Fort (neg)",1,"")</f>
        <v/>
      </c>
      <c r="EL598" s="94" t="str">
        <f aca="false">IF(AK598="Fort (half)",1,"")</f>
        <v/>
      </c>
      <c r="EM598" s="92" t="str">
        <f aca="false">IF(AK598="Ref (partial)",1,"")</f>
        <v/>
      </c>
      <c r="EN598" s="93" t="str">
        <f aca="false">IF(AK598="Ref (neg)",1,"")</f>
        <v/>
      </c>
      <c r="EO598" s="94" t="str">
        <f aca="false">IF(AK598="Ref (half)",1,"")</f>
        <v/>
      </c>
      <c r="EP598" s="92" t="str">
        <f aca="false">IF(AK598="Will (partial)",1,"")</f>
        <v/>
      </c>
      <c r="EQ598" s="93" t="str">
        <f aca="false">IF(AK598="Will (neg)",1,"")</f>
        <v/>
      </c>
      <c r="ER598" s="95" t="str">
        <f aca="false">IF(AL598="Will (half)",1,"")</f>
        <v/>
      </c>
      <c r="ET598" s="96" t="str">
        <f aca="false">IF(AF598="Close",1,"")</f>
        <v/>
      </c>
      <c r="EU598" s="97" t="str">
        <f aca="false">IF(AF598="Medium",1,"")</f>
        <v/>
      </c>
      <c r="EV598" s="97" t="str">
        <f aca="false">IF(AF598="Long",1,"")</f>
        <v/>
      </c>
      <c r="EW598" s="97" t="n">
        <f aca="false">IF(AF598="Touch",1,"")</f>
        <v>1</v>
      </c>
      <c r="EX598" s="97" t="str">
        <f aca="false">IF(AF598="Personal",1,"")</f>
        <v/>
      </c>
      <c r="EY598" s="98" t="str">
        <f aca="false">IF(I598&gt;0,IF(SUM(ET598:EX598)=0,1,""),0)</f>
        <v/>
      </c>
      <c r="FA598" s="74" t="n">
        <f aca="false">IF(I598&gt;0,1,0)</f>
        <v>1</v>
      </c>
    </row>
    <row r="599" customFormat="false" ht="9.95" hidden="false" customHeight="true" outlineLevel="0" collapsed="false">
      <c r="A599" s="14"/>
      <c r="B599" s="113" t="s">
        <v>72</v>
      </c>
      <c r="C599" s="114" t="s">
        <v>72</v>
      </c>
      <c r="D599" s="114" t="n">
        <v>8</v>
      </c>
      <c r="E599" s="114" t="s">
        <v>72</v>
      </c>
      <c r="F599" s="114" t="s">
        <v>72</v>
      </c>
      <c r="G599" s="114" t="s">
        <v>72</v>
      </c>
      <c r="H599" s="101" t="s">
        <v>72</v>
      </c>
      <c r="I599" s="102" t="s">
        <v>1557</v>
      </c>
      <c r="J599" s="115"/>
      <c r="K599" s="115"/>
      <c r="L599" s="115"/>
      <c r="M599" s="115"/>
      <c r="N599" s="115"/>
      <c r="O599" s="115"/>
      <c r="P599" s="115"/>
      <c r="Q599" s="115"/>
      <c r="R599" s="104" t="s">
        <v>53</v>
      </c>
      <c r="S599" s="105"/>
      <c r="T599" s="106"/>
      <c r="U599" s="105" t="n">
        <v>0</v>
      </c>
      <c r="V599" s="105"/>
      <c r="W599" s="105"/>
      <c r="X599" s="105"/>
      <c r="Y599" s="104" t="n">
        <v>0</v>
      </c>
      <c r="Z599" s="105"/>
      <c r="AA599" s="105"/>
      <c r="AB599" s="106"/>
      <c r="AC599" s="107" t="s">
        <v>242</v>
      </c>
      <c r="AD599" s="108"/>
      <c r="AE599" s="109"/>
      <c r="AF599" s="105" t="s">
        <v>66</v>
      </c>
      <c r="AG599" s="106"/>
      <c r="AH599" s="105" t="s">
        <v>92</v>
      </c>
      <c r="AI599" s="105"/>
      <c r="AJ599" s="106"/>
      <c r="AK599" s="105" t="s">
        <v>117</v>
      </c>
      <c r="AL599" s="105"/>
      <c r="AM599" s="106"/>
      <c r="AN599" s="100" t="s">
        <v>77</v>
      </c>
      <c r="AO599" s="108" t="s">
        <v>1558</v>
      </c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7"/>
      <c r="AZ599" s="105" t="s">
        <v>1433</v>
      </c>
      <c r="BA599" s="118"/>
      <c r="BC599" s="90" t="str">
        <f aca="false">IF(B599=0,1,"")</f>
        <v/>
      </c>
      <c r="BD599" s="9" t="str">
        <f aca="false">IF(C599=0,1,"")</f>
        <v/>
      </c>
      <c r="BE599" s="9" t="str">
        <f aca="false">IF(D599=0,1,"")</f>
        <v/>
      </c>
      <c r="BF599" s="9" t="str">
        <f aca="false">IF(E599=0,1,"")</f>
        <v/>
      </c>
      <c r="BG599" s="9" t="str">
        <f aca="false">IF(F599=0,1,"")</f>
        <v/>
      </c>
      <c r="BH599" s="9" t="str">
        <f aca="false">IF(G599=0,1,"")</f>
        <v/>
      </c>
      <c r="BI599" s="91" t="str">
        <f aca="false">IF(H599=0,1,"")</f>
        <v/>
      </c>
      <c r="BJ599" s="35"/>
      <c r="BK599" s="90" t="str">
        <f aca="false">IF(B599=1,1,"")</f>
        <v/>
      </c>
      <c r="BL599" s="9" t="str">
        <f aca="false">IF(C599=1,1,"")</f>
        <v/>
      </c>
      <c r="BM599" s="9" t="str">
        <f aca="false">IF(D599=1,1,"")</f>
        <v/>
      </c>
      <c r="BN599" s="9" t="str">
        <f aca="false">IF(E599=1,1,"")</f>
        <v/>
      </c>
      <c r="BO599" s="9" t="str">
        <f aca="false">IF(F599=1,1,"")</f>
        <v/>
      </c>
      <c r="BP599" s="9" t="str">
        <f aca="false">IF(G599=1,1,"")</f>
        <v/>
      </c>
      <c r="BQ599" s="91" t="str">
        <f aca="false">IF(H599=1,1,"")</f>
        <v/>
      </c>
      <c r="BR599" s="90" t="str">
        <f aca="false">IF(B599=2,1,"")</f>
        <v/>
      </c>
      <c r="BS599" s="9" t="str">
        <f aca="false">IF(C599=2,1,"")</f>
        <v/>
      </c>
      <c r="BT599" s="9" t="str">
        <f aca="false">IF(D599=2,1,"")</f>
        <v/>
      </c>
      <c r="BU599" s="9" t="str">
        <f aca="false">IF(E599=2,1,"")</f>
        <v/>
      </c>
      <c r="BV599" s="9" t="str">
        <f aca="false">IF(F599=2,1,"")</f>
        <v/>
      </c>
      <c r="BW599" s="9" t="str">
        <f aca="false">IF(G599=2,1,"")</f>
        <v/>
      </c>
      <c r="BX599" s="91" t="str">
        <f aca="false">IF(H599=2,1,"")</f>
        <v/>
      </c>
      <c r="BY599" s="90" t="str">
        <f aca="false">IF(B599=3,1,"")</f>
        <v/>
      </c>
      <c r="BZ599" s="9" t="str">
        <f aca="false">IF(C599=3,1,"")</f>
        <v/>
      </c>
      <c r="CA599" s="9" t="str">
        <f aca="false">IF(D599=3,1,"")</f>
        <v/>
      </c>
      <c r="CB599" s="9" t="str">
        <f aca="false">IF(E599=3,1,"")</f>
        <v/>
      </c>
      <c r="CC599" s="9" t="str">
        <f aca="false">IF(F599=3,1,"")</f>
        <v/>
      </c>
      <c r="CD599" s="9" t="str">
        <f aca="false">IF(G599=3,1,"")</f>
        <v/>
      </c>
      <c r="CE599" s="91" t="str">
        <f aca="false">IF(H599=3,1,"")</f>
        <v/>
      </c>
      <c r="CF599" s="90" t="str">
        <f aca="false">IF(B599=4,1,"")</f>
        <v/>
      </c>
      <c r="CG599" s="9" t="str">
        <f aca="false">IF(C599=4,1,"")</f>
        <v/>
      </c>
      <c r="CH599" s="9" t="str">
        <f aca="false">IF(D599=4,1,"")</f>
        <v/>
      </c>
      <c r="CI599" s="9" t="str">
        <f aca="false">IF(E599=4,1,"")</f>
        <v/>
      </c>
      <c r="CJ599" s="9" t="str">
        <f aca="false">IF(F599=4,1,"")</f>
        <v/>
      </c>
      <c r="CK599" s="9" t="str">
        <f aca="false">IF(G599=4,1,"")</f>
        <v/>
      </c>
      <c r="CL599" s="91" t="str">
        <f aca="false">IF(H599=4,1,"")</f>
        <v/>
      </c>
      <c r="CM599" s="90" t="str">
        <f aca="false">IF(B599=5,1,"")</f>
        <v/>
      </c>
      <c r="CN599" s="9" t="str">
        <f aca="false">IF(C599=5,1,"")</f>
        <v/>
      </c>
      <c r="CO599" s="9" t="str">
        <f aca="false">IF(D599=5,1,"")</f>
        <v/>
      </c>
      <c r="CP599" s="9" t="str">
        <f aca="false">IF(E599=5,1,"")</f>
        <v/>
      </c>
      <c r="CQ599" s="9" t="str">
        <f aca="false">IF(F599=5,1,"")</f>
        <v/>
      </c>
      <c r="CR599" s="9" t="str">
        <f aca="false">IF(G599=5,1,"")</f>
        <v/>
      </c>
      <c r="CS599" s="91" t="str">
        <f aca="false">IF(H599=5,1,"")</f>
        <v/>
      </c>
      <c r="CT599" s="90" t="str">
        <f aca="false">IF(B599=6,1,"")</f>
        <v/>
      </c>
      <c r="CU599" s="9" t="str">
        <f aca="false">IF(C599=6,1,"")</f>
        <v/>
      </c>
      <c r="CV599" s="9" t="str">
        <f aca="false">IF(D599=6,1,"")</f>
        <v/>
      </c>
      <c r="CW599" s="9" t="str">
        <f aca="false">IF(E599=6,1,"")</f>
        <v/>
      </c>
      <c r="CX599" s="9" t="str">
        <f aca="false">IF(F599=6,1,"")</f>
        <v/>
      </c>
      <c r="CY599" s="9" t="str">
        <f aca="false">IF(G599=6,1,"")</f>
        <v/>
      </c>
      <c r="CZ599" s="91" t="str">
        <f aca="false">IF(H599=6,1,"")</f>
        <v/>
      </c>
      <c r="DA599" s="90" t="str">
        <f aca="false">IF(B599=7,1,"")</f>
        <v/>
      </c>
      <c r="DB599" s="9" t="str">
        <f aca="false">IF(C599=7,1,"")</f>
        <v/>
      </c>
      <c r="DC599" s="9" t="str">
        <f aca="false">IF(D599=7,1,"")</f>
        <v/>
      </c>
      <c r="DD599" s="9" t="str">
        <f aca="false">IF(E599=7,1,"")</f>
        <v/>
      </c>
      <c r="DE599" s="9" t="str">
        <f aca="false">IF(F599=7,1,"")</f>
        <v/>
      </c>
      <c r="DF599" s="9" t="str">
        <f aca="false">IF(G599=7,1,"")</f>
        <v/>
      </c>
      <c r="DG599" s="91" t="str">
        <f aca="false">IF(H599=7,1,"")</f>
        <v/>
      </c>
      <c r="DH599" s="90" t="str">
        <f aca="false">IF(B599=8,1,"")</f>
        <v/>
      </c>
      <c r="DI599" s="9" t="str">
        <f aca="false">IF(C599=8,1,"")</f>
        <v/>
      </c>
      <c r="DJ599" s="9" t="n">
        <f aca="false">IF(D599=8,1,"")</f>
        <v>1</v>
      </c>
      <c r="DK599" s="9" t="str">
        <f aca="false">IF(E599=8,1,"")</f>
        <v/>
      </c>
      <c r="DL599" s="9" t="str">
        <f aca="false">IF(F599=8,1,"")</f>
        <v/>
      </c>
      <c r="DM599" s="9" t="str">
        <f aca="false">IF(G599=8,1,"")</f>
        <v/>
      </c>
      <c r="DN599" s="91" t="str">
        <f aca="false">IF(H599=8,1,"")</f>
        <v/>
      </c>
      <c r="DO599" s="90" t="str">
        <f aca="false">IF(B599=9,1,"")</f>
        <v/>
      </c>
      <c r="DP599" s="9" t="str">
        <f aca="false">IF(C599=9,1,"")</f>
        <v/>
      </c>
      <c r="DQ599" s="9" t="str">
        <f aca="false">IF(D599=9,1,"")</f>
        <v/>
      </c>
      <c r="DR599" s="9" t="str">
        <f aca="false">IF(E599=9,1,"")</f>
        <v/>
      </c>
      <c r="DS599" s="9" t="str">
        <f aca="false">IF(F599=9,1,"")</f>
        <v/>
      </c>
      <c r="DT599" s="9" t="str">
        <f aca="false">IF(G599=9,1,"")</f>
        <v/>
      </c>
      <c r="DU599" s="91" t="str">
        <f aca="false">IF(H599=9,1,"")</f>
        <v/>
      </c>
      <c r="DX599" s="90" t="str">
        <f aca="false">IF(R599="Abj",1,"")</f>
        <v/>
      </c>
      <c r="DY599" s="9" t="str">
        <f aca="false">IF(R599="Con",1,"")</f>
        <v/>
      </c>
      <c r="DZ599" s="9" t="str">
        <f aca="false">IF(R599="Div",1,"")</f>
        <v/>
      </c>
      <c r="EA599" s="9" t="str">
        <f aca="false">IF(R599="Enc",1,"")</f>
        <v/>
      </c>
      <c r="EB599" s="9" t="str">
        <f aca="false">IF(R599="Evo",1,"")</f>
        <v/>
      </c>
      <c r="EC599" s="9" t="str">
        <f aca="false">IF(R599="Ill",1,"")</f>
        <v/>
      </c>
      <c r="ED599" s="9" t="str">
        <f aca="false">IF(R599="Nec",1,"")</f>
        <v/>
      </c>
      <c r="EE599" s="9" t="n">
        <f aca="false">IF(R599="Tra",1,"")</f>
        <v>1</v>
      </c>
      <c r="EF599" s="91" t="str">
        <f aca="false">IF(R599="Uni",1,"")</f>
        <v/>
      </c>
      <c r="EI599" s="90" t="str">
        <f aca="false">IF(AK599="None",1,"")</f>
        <v/>
      </c>
      <c r="EJ599" s="92" t="str">
        <f aca="false">IF(AK599="Fort (partial)",1,"")</f>
        <v/>
      </c>
      <c r="EK599" s="93" t="str">
        <f aca="false">IF(AK599="Fort (neg)",1,"")</f>
        <v/>
      </c>
      <c r="EL599" s="94" t="str">
        <f aca="false">IF(AK599="Fort (half)",1,"")</f>
        <v/>
      </c>
      <c r="EM599" s="92" t="str">
        <f aca="false">IF(AK599="Ref (partial)",1,"")</f>
        <v/>
      </c>
      <c r="EN599" s="93" t="str">
        <f aca="false">IF(AK599="Ref (neg)",1,"")</f>
        <v/>
      </c>
      <c r="EO599" s="94" t="str">
        <f aca="false">IF(AK599="Ref (half)",1,"")</f>
        <v/>
      </c>
      <c r="EP599" s="92" t="str">
        <f aca="false">IF(AK599="Will (partial)",1,"")</f>
        <v/>
      </c>
      <c r="EQ599" s="93" t="str">
        <f aca="false">IF(AK599="Will (neg)",1,"")</f>
        <v/>
      </c>
      <c r="ER599" s="95" t="str">
        <f aca="false">IF(AL599="Will (half)",1,"")</f>
        <v/>
      </c>
      <c r="ET599" s="96" t="str">
        <f aca="false">IF(AF599="Close",1,"")</f>
        <v/>
      </c>
      <c r="EU599" s="97" t="n">
        <f aca="false">IF(AF599="Medium",1,"")</f>
        <v>1</v>
      </c>
      <c r="EV599" s="97" t="str">
        <f aca="false">IF(AF599="Long",1,"")</f>
        <v/>
      </c>
      <c r="EW599" s="97" t="str">
        <f aca="false">IF(AF599="Touch",1,"")</f>
        <v/>
      </c>
      <c r="EX599" s="97" t="str">
        <f aca="false">IF(AF599="Personal",1,"")</f>
        <v/>
      </c>
      <c r="EY599" s="98" t="str">
        <f aca="false">IF(I599&gt;0,IF(SUM(ET599:EX599)=0,1,""),0)</f>
        <v/>
      </c>
      <c r="FA599" s="74" t="n">
        <f aca="false">IF(I599&gt;0,1,0)</f>
        <v>1</v>
      </c>
    </row>
    <row r="600" customFormat="false" ht="9.95" hidden="false" customHeight="true" outlineLevel="0" collapsed="false">
      <c r="A600" s="14"/>
      <c r="B600" s="113" t="s">
        <v>72</v>
      </c>
      <c r="C600" s="114" t="s">
        <v>72</v>
      </c>
      <c r="D600" s="114" t="n">
        <v>4</v>
      </c>
      <c r="E600" s="114" t="s">
        <v>72</v>
      </c>
      <c r="F600" s="114" t="s">
        <v>72</v>
      </c>
      <c r="G600" s="114" t="s">
        <v>72</v>
      </c>
      <c r="H600" s="101" t="s">
        <v>72</v>
      </c>
      <c r="I600" s="102" t="s">
        <v>1559</v>
      </c>
      <c r="J600" s="115"/>
      <c r="K600" s="115"/>
      <c r="L600" s="115"/>
      <c r="M600" s="115"/>
      <c r="N600" s="115"/>
      <c r="O600" s="115"/>
      <c r="P600" s="115"/>
      <c r="Q600" s="115"/>
      <c r="R600" s="104" t="s">
        <v>49</v>
      </c>
      <c r="S600" s="105"/>
      <c r="T600" s="106"/>
      <c r="U600" s="105" t="s">
        <v>109</v>
      </c>
      <c r="V600" s="105"/>
      <c r="W600" s="105"/>
      <c r="X600" s="105"/>
      <c r="Y600" s="104" t="s">
        <v>110</v>
      </c>
      <c r="Z600" s="105"/>
      <c r="AA600" s="105"/>
      <c r="AB600" s="106"/>
      <c r="AC600" s="107" t="s">
        <v>74</v>
      </c>
      <c r="AD600" s="108"/>
      <c r="AE600" s="109"/>
      <c r="AF600" s="105" t="s">
        <v>65</v>
      </c>
      <c r="AG600" s="106"/>
      <c r="AH600" s="105" t="s">
        <v>111</v>
      </c>
      <c r="AI600" s="105"/>
      <c r="AJ600" s="106"/>
      <c r="AK600" s="105" t="s">
        <v>76</v>
      </c>
      <c r="AL600" s="105"/>
      <c r="AM600" s="106"/>
      <c r="AN600" s="100" t="s">
        <v>77</v>
      </c>
      <c r="AO600" s="108" t="s">
        <v>1560</v>
      </c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7"/>
      <c r="AZ600" s="105" t="s">
        <v>1561</v>
      </c>
      <c r="BA600" s="118"/>
      <c r="BC600" s="90" t="str">
        <f aca="false">IF(B600=0,1,"")</f>
        <v/>
      </c>
      <c r="BD600" s="9" t="str">
        <f aca="false">IF(C600=0,1,"")</f>
        <v/>
      </c>
      <c r="BE600" s="9" t="str">
        <f aca="false">IF(D600=0,1,"")</f>
        <v/>
      </c>
      <c r="BF600" s="9" t="str">
        <f aca="false">IF(E600=0,1,"")</f>
        <v/>
      </c>
      <c r="BG600" s="9" t="str">
        <f aca="false">IF(F600=0,1,"")</f>
        <v/>
      </c>
      <c r="BH600" s="9" t="str">
        <f aca="false">IF(G600=0,1,"")</f>
        <v/>
      </c>
      <c r="BI600" s="91" t="str">
        <f aca="false">IF(H600=0,1,"")</f>
        <v/>
      </c>
      <c r="BJ600" s="35"/>
      <c r="BK600" s="90" t="str">
        <f aca="false">IF(B600=1,1,"")</f>
        <v/>
      </c>
      <c r="BL600" s="9" t="str">
        <f aca="false">IF(C600=1,1,"")</f>
        <v/>
      </c>
      <c r="BM600" s="9" t="str">
        <f aca="false">IF(D600=1,1,"")</f>
        <v/>
      </c>
      <c r="BN600" s="9" t="str">
        <f aca="false">IF(E600=1,1,"")</f>
        <v/>
      </c>
      <c r="BO600" s="9" t="str">
        <f aca="false">IF(F600=1,1,"")</f>
        <v/>
      </c>
      <c r="BP600" s="9" t="str">
        <f aca="false">IF(G600=1,1,"")</f>
        <v/>
      </c>
      <c r="BQ600" s="91" t="str">
        <f aca="false">IF(H600=1,1,"")</f>
        <v/>
      </c>
      <c r="BR600" s="90" t="str">
        <f aca="false">IF(B600=2,1,"")</f>
        <v/>
      </c>
      <c r="BS600" s="9" t="str">
        <f aca="false">IF(C600=2,1,"")</f>
        <v/>
      </c>
      <c r="BT600" s="9" t="str">
        <f aca="false">IF(D600=2,1,"")</f>
        <v/>
      </c>
      <c r="BU600" s="9" t="str">
        <f aca="false">IF(E600=2,1,"")</f>
        <v/>
      </c>
      <c r="BV600" s="9" t="str">
        <f aca="false">IF(F600=2,1,"")</f>
        <v/>
      </c>
      <c r="BW600" s="9" t="str">
        <f aca="false">IF(G600=2,1,"")</f>
        <v/>
      </c>
      <c r="BX600" s="91" t="str">
        <f aca="false">IF(H600=2,1,"")</f>
        <v/>
      </c>
      <c r="BY600" s="90" t="str">
        <f aca="false">IF(B600=3,1,"")</f>
        <v/>
      </c>
      <c r="BZ600" s="9" t="str">
        <f aca="false">IF(C600=3,1,"")</f>
        <v/>
      </c>
      <c r="CA600" s="9" t="str">
        <f aca="false">IF(D600=3,1,"")</f>
        <v/>
      </c>
      <c r="CB600" s="9" t="str">
        <f aca="false">IF(E600=3,1,"")</f>
        <v/>
      </c>
      <c r="CC600" s="9" t="str">
        <f aca="false">IF(F600=3,1,"")</f>
        <v/>
      </c>
      <c r="CD600" s="9" t="str">
        <f aca="false">IF(G600=3,1,"")</f>
        <v/>
      </c>
      <c r="CE600" s="91" t="str">
        <f aca="false">IF(H600=3,1,"")</f>
        <v/>
      </c>
      <c r="CF600" s="90" t="str">
        <f aca="false">IF(B600=4,1,"")</f>
        <v/>
      </c>
      <c r="CG600" s="9" t="str">
        <f aca="false">IF(C600=4,1,"")</f>
        <v/>
      </c>
      <c r="CH600" s="9" t="n">
        <f aca="false">IF(D600=4,1,"")</f>
        <v>1</v>
      </c>
      <c r="CI600" s="9" t="str">
        <f aca="false">IF(E600=4,1,"")</f>
        <v/>
      </c>
      <c r="CJ600" s="9" t="str">
        <f aca="false">IF(F600=4,1,"")</f>
        <v/>
      </c>
      <c r="CK600" s="9" t="str">
        <f aca="false">IF(G600=4,1,"")</f>
        <v/>
      </c>
      <c r="CL600" s="91" t="str">
        <f aca="false">IF(H600=4,1,"")</f>
        <v/>
      </c>
      <c r="CM600" s="90" t="str">
        <f aca="false">IF(B600=5,1,"")</f>
        <v/>
      </c>
      <c r="CN600" s="9" t="str">
        <f aca="false">IF(C600=5,1,"")</f>
        <v/>
      </c>
      <c r="CO600" s="9" t="str">
        <f aca="false">IF(D600=5,1,"")</f>
        <v/>
      </c>
      <c r="CP600" s="9" t="str">
        <f aca="false">IF(E600=5,1,"")</f>
        <v/>
      </c>
      <c r="CQ600" s="9" t="str">
        <f aca="false">IF(F600=5,1,"")</f>
        <v/>
      </c>
      <c r="CR600" s="9" t="str">
        <f aca="false">IF(G600=5,1,"")</f>
        <v/>
      </c>
      <c r="CS600" s="91" t="str">
        <f aca="false">IF(H600=5,1,"")</f>
        <v/>
      </c>
      <c r="CT600" s="90" t="str">
        <f aca="false">IF(B600=6,1,"")</f>
        <v/>
      </c>
      <c r="CU600" s="9" t="str">
        <f aca="false">IF(C600=6,1,"")</f>
        <v/>
      </c>
      <c r="CV600" s="9" t="str">
        <f aca="false">IF(D600=6,1,"")</f>
        <v/>
      </c>
      <c r="CW600" s="9" t="str">
        <f aca="false">IF(E600=6,1,"")</f>
        <v/>
      </c>
      <c r="CX600" s="9" t="str">
        <f aca="false">IF(F600=6,1,"")</f>
        <v/>
      </c>
      <c r="CY600" s="9" t="str">
        <f aca="false">IF(G600=6,1,"")</f>
        <v/>
      </c>
      <c r="CZ600" s="91" t="str">
        <f aca="false">IF(H600=6,1,"")</f>
        <v/>
      </c>
      <c r="DA600" s="90" t="str">
        <f aca="false">IF(B600=7,1,"")</f>
        <v/>
      </c>
      <c r="DB600" s="9" t="str">
        <f aca="false">IF(C600=7,1,"")</f>
        <v/>
      </c>
      <c r="DC600" s="9" t="str">
        <f aca="false">IF(D600=7,1,"")</f>
        <v/>
      </c>
      <c r="DD600" s="9" t="str">
        <f aca="false">IF(E600=7,1,"")</f>
        <v/>
      </c>
      <c r="DE600" s="9" t="str">
        <f aca="false">IF(F600=7,1,"")</f>
        <v/>
      </c>
      <c r="DF600" s="9" t="str">
        <f aca="false">IF(G600=7,1,"")</f>
        <v/>
      </c>
      <c r="DG600" s="91" t="str">
        <f aca="false">IF(H600=7,1,"")</f>
        <v/>
      </c>
      <c r="DH600" s="90" t="str">
        <f aca="false">IF(B600=8,1,"")</f>
        <v/>
      </c>
      <c r="DI600" s="9" t="str">
        <f aca="false">IF(C600=8,1,"")</f>
        <v/>
      </c>
      <c r="DJ600" s="9" t="str">
        <f aca="false">IF(D600=8,1,"")</f>
        <v/>
      </c>
      <c r="DK600" s="9" t="str">
        <f aca="false">IF(E600=8,1,"")</f>
        <v/>
      </c>
      <c r="DL600" s="9" t="str">
        <f aca="false">IF(F600=8,1,"")</f>
        <v/>
      </c>
      <c r="DM600" s="9" t="str">
        <f aca="false">IF(G600=8,1,"")</f>
        <v/>
      </c>
      <c r="DN600" s="91" t="str">
        <f aca="false">IF(H600=8,1,"")</f>
        <v/>
      </c>
      <c r="DO600" s="90" t="str">
        <f aca="false">IF(B600=9,1,"")</f>
        <v/>
      </c>
      <c r="DP600" s="9" t="str">
        <f aca="false">IF(C600=9,1,"")</f>
        <v/>
      </c>
      <c r="DQ600" s="9" t="str">
        <f aca="false">IF(D600=9,1,"")</f>
        <v/>
      </c>
      <c r="DR600" s="9" t="str">
        <f aca="false">IF(E600=9,1,"")</f>
        <v/>
      </c>
      <c r="DS600" s="9" t="str">
        <f aca="false">IF(F600=9,1,"")</f>
        <v/>
      </c>
      <c r="DT600" s="9" t="str">
        <f aca="false">IF(G600=9,1,"")</f>
        <v/>
      </c>
      <c r="DU600" s="91" t="str">
        <f aca="false">IF(H600=9,1,"")</f>
        <v/>
      </c>
      <c r="DX600" s="90" t="str">
        <f aca="false">IF(R600="Abj",1,"")</f>
        <v/>
      </c>
      <c r="DY600" s="9" t="str">
        <f aca="false">IF(R600="Con",1,"")</f>
        <v/>
      </c>
      <c r="DZ600" s="9" t="str">
        <f aca="false">IF(R600="Div",1,"")</f>
        <v/>
      </c>
      <c r="EA600" s="9" t="n">
        <f aca="false">IF(R600="Enc",1,"")</f>
        <v>1</v>
      </c>
      <c r="EB600" s="9" t="str">
        <f aca="false">IF(R600="Evo",1,"")</f>
        <v/>
      </c>
      <c r="EC600" s="9" t="str">
        <f aca="false">IF(R600="Ill",1,"")</f>
        <v/>
      </c>
      <c r="ED600" s="9" t="str">
        <f aca="false">IF(R600="Nec",1,"")</f>
        <v/>
      </c>
      <c r="EE600" s="9" t="str">
        <f aca="false">IF(R600="Tra",1,"")</f>
        <v/>
      </c>
      <c r="EF600" s="91" t="str">
        <f aca="false">IF(R600="Uni",1,"")</f>
        <v/>
      </c>
      <c r="EI600" s="90" t="str">
        <f aca="false">IF(AK600="None",1,"")</f>
        <v/>
      </c>
      <c r="EJ600" s="92" t="str">
        <f aca="false">IF(AK600="Fort (partial)",1,"")</f>
        <v/>
      </c>
      <c r="EK600" s="93" t="str">
        <f aca="false">IF(AK600="Fort (neg)",1,"")</f>
        <v/>
      </c>
      <c r="EL600" s="94" t="str">
        <f aca="false">IF(AK600="Fort (half)",1,"")</f>
        <v/>
      </c>
      <c r="EM600" s="92" t="str">
        <f aca="false">IF(AK600="Ref (partial)",1,"")</f>
        <v/>
      </c>
      <c r="EN600" s="93" t="str">
        <f aca="false">IF(AK600="Ref (neg)",1,"")</f>
        <v/>
      </c>
      <c r="EO600" s="94" t="str">
        <f aca="false">IF(AK600="Ref (half)",1,"")</f>
        <v/>
      </c>
      <c r="EP600" s="92" t="str">
        <f aca="false">IF(AK600="Will (partial)",1,"")</f>
        <v/>
      </c>
      <c r="EQ600" s="93" t="n">
        <f aca="false">IF(AK600="Will (neg)",1,"")</f>
        <v>1</v>
      </c>
      <c r="ER600" s="95" t="str">
        <f aca="false">IF(AL600="Will (half)",1,"")</f>
        <v/>
      </c>
      <c r="ET600" s="96" t="n">
        <f aca="false">IF(AF600="Close",1,"")</f>
        <v>1</v>
      </c>
      <c r="EU600" s="97" t="str">
        <f aca="false">IF(AF600="Medium",1,"")</f>
        <v/>
      </c>
      <c r="EV600" s="97" t="str">
        <f aca="false">IF(AF600="Long",1,"")</f>
        <v/>
      </c>
      <c r="EW600" s="97" t="str">
        <f aca="false">IF(AF600="Touch",1,"")</f>
        <v/>
      </c>
      <c r="EX600" s="97" t="str">
        <f aca="false">IF(AF600="Personal",1,"")</f>
        <v/>
      </c>
      <c r="EY600" s="98" t="str">
        <f aca="false">IF(I600&gt;0,IF(SUM(ET600:EX600)=0,1,""),0)</f>
        <v/>
      </c>
      <c r="FA600" s="74" t="n">
        <f aca="false">IF(I600&gt;0,1,0)</f>
        <v>1</v>
      </c>
    </row>
    <row r="601" customFormat="false" ht="9.95" hidden="false" customHeight="true" outlineLevel="0" collapsed="false">
      <c r="A601" s="14"/>
      <c r="B601" s="113" t="s">
        <v>72</v>
      </c>
      <c r="C601" s="114" t="s">
        <v>72</v>
      </c>
      <c r="D601" s="114" t="n">
        <v>4</v>
      </c>
      <c r="E601" s="114" t="s">
        <v>72</v>
      </c>
      <c r="F601" s="114" t="n">
        <v>4</v>
      </c>
      <c r="G601" s="114" t="s">
        <v>72</v>
      </c>
      <c r="H601" s="101" t="s">
        <v>72</v>
      </c>
      <c r="I601" s="102" t="s">
        <v>1562</v>
      </c>
      <c r="J601" s="115"/>
      <c r="K601" s="115"/>
      <c r="L601" s="115"/>
      <c r="M601" s="115"/>
      <c r="N601" s="115"/>
      <c r="O601" s="115"/>
      <c r="P601" s="115"/>
      <c r="Q601" s="115"/>
      <c r="R601" s="104" t="s">
        <v>53</v>
      </c>
      <c r="S601" s="105"/>
      <c r="T601" s="106"/>
      <c r="U601" s="105" t="n">
        <v>0</v>
      </c>
      <c r="V601" s="105"/>
      <c r="W601" s="105"/>
      <c r="X601" s="105"/>
      <c r="Y601" s="104" t="n">
        <v>0</v>
      </c>
      <c r="Z601" s="105"/>
      <c r="AA601" s="105"/>
      <c r="AB601" s="106"/>
      <c r="AC601" s="107" t="s">
        <v>74</v>
      </c>
      <c r="AD601" s="108"/>
      <c r="AE601" s="109"/>
      <c r="AF601" s="105" t="s">
        <v>66</v>
      </c>
      <c r="AG601" s="106"/>
      <c r="AH601" s="105" t="s">
        <v>114</v>
      </c>
      <c r="AI601" s="105"/>
      <c r="AJ601" s="106"/>
      <c r="AK601" s="105" t="s">
        <v>82</v>
      </c>
      <c r="AL601" s="105"/>
      <c r="AM601" s="106"/>
      <c r="AN601" s="100" t="s">
        <v>55</v>
      </c>
      <c r="AO601" s="108" t="s">
        <v>1563</v>
      </c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7"/>
      <c r="AZ601" s="105" t="s">
        <v>1494</v>
      </c>
      <c r="BA601" s="119"/>
      <c r="BC601" s="90" t="str">
        <f aca="false">IF(B601=0,1,"")</f>
        <v/>
      </c>
      <c r="BD601" s="9" t="str">
        <f aca="false">IF(C601=0,1,"")</f>
        <v/>
      </c>
      <c r="BE601" s="9" t="str">
        <f aca="false">IF(D601=0,1,"")</f>
        <v/>
      </c>
      <c r="BF601" s="9" t="str">
        <f aca="false">IF(E601=0,1,"")</f>
        <v/>
      </c>
      <c r="BG601" s="9" t="str">
        <f aca="false">IF(F601=0,1,"")</f>
        <v/>
      </c>
      <c r="BH601" s="9" t="str">
        <f aca="false">IF(G601=0,1,"")</f>
        <v/>
      </c>
      <c r="BI601" s="91" t="str">
        <f aca="false">IF(H601=0,1,"")</f>
        <v/>
      </c>
      <c r="BJ601" s="35"/>
      <c r="BK601" s="90" t="str">
        <f aca="false">IF(B601=1,1,"")</f>
        <v/>
      </c>
      <c r="BL601" s="9" t="str">
        <f aca="false">IF(C601=1,1,"")</f>
        <v/>
      </c>
      <c r="BM601" s="9" t="str">
        <f aca="false">IF(D601=1,1,"")</f>
        <v/>
      </c>
      <c r="BN601" s="9" t="str">
        <f aca="false">IF(E601=1,1,"")</f>
        <v/>
      </c>
      <c r="BO601" s="9" t="str">
        <f aca="false">IF(F601=1,1,"")</f>
        <v/>
      </c>
      <c r="BP601" s="9" t="str">
        <f aca="false">IF(G601=1,1,"")</f>
        <v/>
      </c>
      <c r="BQ601" s="91" t="str">
        <f aca="false">IF(H601=1,1,"")</f>
        <v/>
      </c>
      <c r="BR601" s="90" t="str">
        <f aca="false">IF(B601=2,1,"")</f>
        <v/>
      </c>
      <c r="BS601" s="9" t="str">
        <f aca="false">IF(C601=2,1,"")</f>
        <v/>
      </c>
      <c r="BT601" s="9" t="str">
        <f aca="false">IF(D601=2,1,"")</f>
        <v/>
      </c>
      <c r="BU601" s="9" t="str">
        <f aca="false">IF(E601=2,1,"")</f>
        <v/>
      </c>
      <c r="BV601" s="9" t="str">
        <f aca="false">IF(F601=2,1,"")</f>
        <v/>
      </c>
      <c r="BW601" s="9" t="str">
        <f aca="false">IF(G601=2,1,"")</f>
        <v/>
      </c>
      <c r="BX601" s="91" t="str">
        <f aca="false">IF(H601=2,1,"")</f>
        <v/>
      </c>
      <c r="BY601" s="90" t="str">
        <f aca="false">IF(B601=3,1,"")</f>
        <v/>
      </c>
      <c r="BZ601" s="9" t="str">
        <f aca="false">IF(C601=3,1,"")</f>
        <v/>
      </c>
      <c r="CA601" s="9" t="str">
        <f aca="false">IF(D601=3,1,"")</f>
        <v/>
      </c>
      <c r="CB601" s="9" t="str">
        <f aca="false">IF(E601=3,1,"")</f>
        <v/>
      </c>
      <c r="CC601" s="9" t="str">
        <f aca="false">IF(F601=3,1,"")</f>
        <v/>
      </c>
      <c r="CD601" s="9" t="str">
        <f aca="false">IF(G601=3,1,"")</f>
        <v/>
      </c>
      <c r="CE601" s="91" t="str">
        <f aca="false">IF(H601=3,1,"")</f>
        <v/>
      </c>
      <c r="CF601" s="90" t="str">
        <f aca="false">IF(B601=4,1,"")</f>
        <v/>
      </c>
      <c r="CG601" s="9" t="str">
        <f aca="false">IF(C601=4,1,"")</f>
        <v/>
      </c>
      <c r="CH601" s="9" t="n">
        <f aca="false">IF(D601=4,1,"")</f>
        <v>1</v>
      </c>
      <c r="CI601" s="9" t="str">
        <f aca="false">IF(E601=4,1,"")</f>
        <v/>
      </c>
      <c r="CJ601" s="9" t="n">
        <f aca="false">IF(F601=4,1,"")</f>
        <v>1</v>
      </c>
      <c r="CK601" s="9" t="str">
        <f aca="false">IF(G601=4,1,"")</f>
        <v/>
      </c>
      <c r="CL601" s="91" t="str">
        <f aca="false">IF(H601=4,1,"")</f>
        <v/>
      </c>
      <c r="CM601" s="90" t="str">
        <f aca="false">IF(B601=5,1,"")</f>
        <v/>
      </c>
      <c r="CN601" s="9" t="str">
        <f aca="false">IF(C601=5,1,"")</f>
        <v/>
      </c>
      <c r="CO601" s="9" t="str">
        <f aca="false">IF(D601=5,1,"")</f>
        <v/>
      </c>
      <c r="CP601" s="9" t="str">
        <f aca="false">IF(E601=5,1,"")</f>
        <v/>
      </c>
      <c r="CQ601" s="9" t="str">
        <f aca="false">IF(F601=5,1,"")</f>
        <v/>
      </c>
      <c r="CR601" s="9" t="str">
        <f aca="false">IF(G601=5,1,"")</f>
        <v/>
      </c>
      <c r="CS601" s="91" t="str">
        <f aca="false">IF(H601=5,1,"")</f>
        <v/>
      </c>
      <c r="CT601" s="90" t="str">
        <f aca="false">IF(B601=6,1,"")</f>
        <v/>
      </c>
      <c r="CU601" s="9" t="str">
        <f aca="false">IF(C601=6,1,"")</f>
        <v/>
      </c>
      <c r="CV601" s="9" t="str">
        <f aca="false">IF(D601=6,1,"")</f>
        <v/>
      </c>
      <c r="CW601" s="9" t="str">
        <f aca="false">IF(E601=6,1,"")</f>
        <v/>
      </c>
      <c r="CX601" s="9" t="str">
        <f aca="false">IF(F601=6,1,"")</f>
        <v/>
      </c>
      <c r="CY601" s="9" t="str">
        <f aca="false">IF(G601=6,1,"")</f>
        <v/>
      </c>
      <c r="CZ601" s="91" t="str">
        <f aca="false">IF(H601=6,1,"")</f>
        <v/>
      </c>
      <c r="DA601" s="90" t="str">
        <f aca="false">IF(B601=7,1,"")</f>
        <v/>
      </c>
      <c r="DB601" s="9" t="str">
        <f aca="false">IF(C601=7,1,"")</f>
        <v/>
      </c>
      <c r="DC601" s="9" t="str">
        <f aca="false">IF(D601=7,1,"")</f>
        <v/>
      </c>
      <c r="DD601" s="9" t="str">
        <f aca="false">IF(E601=7,1,"")</f>
        <v/>
      </c>
      <c r="DE601" s="9" t="str">
        <f aca="false">IF(F601=7,1,"")</f>
        <v/>
      </c>
      <c r="DF601" s="9" t="str">
        <f aca="false">IF(G601=7,1,"")</f>
        <v/>
      </c>
      <c r="DG601" s="91" t="str">
        <f aca="false">IF(H601=7,1,"")</f>
        <v/>
      </c>
      <c r="DH601" s="90" t="str">
        <f aca="false">IF(B601=8,1,"")</f>
        <v/>
      </c>
      <c r="DI601" s="9" t="str">
        <f aca="false">IF(C601=8,1,"")</f>
        <v/>
      </c>
      <c r="DJ601" s="9" t="str">
        <f aca="false">IF(D601=8,1,"")</f>
        <v/>
      </c>
      <c r="DK601" s="9" t="str">
        <f aca="false">IF(E601=8,1,"")</f>
        <v/>
      </c>
      <c r="DL601" s="9" t="str">
        <f aca="false">IF(F601=8,1,"")</f>
        <v/>
      </c>
      <c r="DM601" s="9" t="str">
        <f aca="false">IF(G601=8,1,"")</f>
        <v/>
      </c>
      <c r="DN601" s="91" t="str">
        <f aca="false">IF(H601=8,1,"")</f>
        <v/>
      </c>
      <c r="DO601" s="90" t="str">
        <f aca="false">IF(B601=9,1,"")</f>
        <v/>
      </c>
      <c r="DP601" s="9" t="str">
        <f aca="false">IF(C601=9,1,"")</f>
        <v/>
      </c>
      <c r="DQ601" s="9" t="str">
        <f aca="false">IF(D601=9,1,"")</f>
        <v/>
      </c>
      <c r="DR601" s="9" t="str">
        <f aca="false">IF(E601=9,1,"")</f>
        <v/>
      </c>
      <c r="DS601" s="9" t="str">
        <f aca="false">IF(F601=9,1,"")</f>
        <v/>
      </c>
      <c r="DT601" s="9" t="str">
        <f aca="false">IF(G601=9,1,"")</f>
        <v/>
      </c>
      <c r="DU601" s="91" t="str">
        <f aca="false">IF(H601=9,1,"")</f>
        <v/>
      </c>
      <c r="DX601" s="90" t="str">
        <f aca="false">IF(R601="Abj",1,"")</f>
        <v/>
      </c>
      <c r="DY601" s="9" t="str">
        <f aca="false">IF(R601="Con",1,"")</f>
        <v/>
      </c>
      <c r="DZ601" s="9" t="str">
        <f aca="false">IF(R601="Div",1,"")</f>
        <v/>
      </c>
      <c r="EA601" s="9" t="str">
        <f aca="false">IF(R601="Enc",1,"")</f>
        <v/>
      </c>
      <c r="EB601" s="9" t="str">
        <f aca="false">IF(R601="Evo",1,"")</f>
        <v/>
      </c>
      <c r="EC601" s="9" t="str">
        <f aca="false">IF(R601="Ill",1,"")</f>
        <v/>
      </c>
      <c r="ED601" s="9" t="str">
        <f aca="false">IF(R601="Nec",1,"")</f>
        <v/>
      </c>
      <c r="EE601" s="9" t="n">
        <f aca="false">IF(R601="Tra",1,"")</f>
        <v>1</v>
      </c>
      <c r="EF601" s="91" t="str">
        <f aca="false">IF(R601="Uni",1,"")</f>
        <v/>
      </c>
      <c r="EI601" s="90" t="n">
        <f aca="false">IF(AK601="None",1,"")</f>
        <v>1</v>
      </c>
      <c r="EJ601" s="92" t="str">
        <f aca="false">IF(AK601="Fort (partial)",1,"")</f>
        <v/>
      </c>
      <c r="EK601" s="93" t="str">
        <f aca="false">IF(AK601="Fort (neg)",1,"")</f>
        <v/>
      </c>
      <c r="EL601" s="94" t="str">
        <f aca="false">IF(AK601="Fort (half)",1,"")</f>
        <v/>
      </c>
      <c r="EM601" s="92" t="str">
        <f aca="false">IF(AK601="Ref (partial)",1,"")</f>
        <v/>
      </c>
      <c r="EN601" s="93" t="str">
        <f aca="false">IF(AK601="Ref (neg)",1,"")</f>
        <v/>
      </c>
      <c r="EO601" s="94" t="str">
        <f aca="false">IF(AK601="Ref (half)",1,"")</f>
        <v/>
      </c>
      <c r="EP601" s="92" t="str">
        <f aca="false">IF(AK601="Will (partial)",1,"")</f>
        <v/>
      </c>
      <c r="EQ601" s="93" t="str">
        <f aca="false">IF(AK601="Will (neg)",1,"")</f>
        <v/>
      </c>
      <c r="ER601" s="95" t="str">
        <f aca="false">IF(AL601="Will (half)",1,"")</f>
        <v/>
      </c>
      <c r="ET601" s="96" t="str">
        <f aca="false">IF(AF601="Close",1,"")</f>
        <v/>
      </c>
      <c r="EU601" s="97" t="n">
        <f aca="false">IF(AF601="Medium",1,"")</f>
        <v>1</v>
      </c>
      <c r="EV601" s="97" t="str">
        <f aca="false">IF(AF601="Long",1,"")</f>
        <v/>
      </c>
      <c r="EW601" s="97" t="str">
        <f aca="false">IF(AF601="Touch",1,"")</f>
        <v/>
      </c>
      <c r="EX601" s="97" t="str">
        <f aca="false">IF(AF601="Personal",1,"")</f>
        <v/>
      </c>
      <c r="EY601" s="98" t="str">
        <f aca="false">IF(I601&gt;0,IF(SUM(ET601:EX601)=0,1,""),0)</f>
        <v/>
      </c>
      <c r="FA601" s="74" t="n">
        <f aca="false">IF(I601&gt;0,1,0)</f>
        <v>1</v>
      </c>
    </row>
    <row r="602" customFormat="false" ht="9.95" hidden="false" customHeight="true" outlineLevel="0" collapsed="false">
      <c r="A602" s="14"/>
      <c r="B602" s="113" t="s">
        <v>72</v>
      </c>
      <c r="C602" s="114" t="s">
        <v>72</v>
      </c>
      <c r="D602" s="114" t="s">
        <v>72</v>
      </c>
      <c r="E602" s="114" t="s">
        <v>72</v>
      </c>
      <c r="F602" s="114" t="s">
        <v>72</v>
      </c>
      <c r="G602" s="114" t="n">
        <v>8</v>
      </c>
      <c r="H602" s="101" t="n">
        <v>8</v>
      </c>
      <c r="I602" s="102" t="s">
        <v>1564</v>
      </c>
      <c r="J602" s="115"/>
      <c r="K602" s="115"/>
      <c r="L602" s="115"/>
      <c r="M602" s="115"/>
      <c r="N602" s="115"/>
      <c r="O602" s="115"/>
      <c r="P602" s="115"/>
      <c r="Q602" s="115"/>
      <c r="R602" s="104" t="s">
        <v>49</v>
      </c>
      <c r="S602" s="105"/>
      <c r="T602" s="106"/>
      <c r="U602" s="105" t="s">
        <v>152</v>
      </c>
      <c r="V602" s="105"/>
      <c r="W602" s="105"/>
      <c r="X602" s="105"/>
      <c r="Y602" s="104" t="s">
        <v>110</v>
      </c>
      <c r="Z602" s="105"/>
      <c r="AA602" s="105"/>
      <c r="AB602" s="106"/>
      <c r="AC602" s="107" t="s">
        <v>74</v>
      </c>
      <c r="AD602" s="108"/>
      <c r="AE602" s="109"/>
      <c r="AF602" s="105" t="s">
        <v>65</v>
      </c>
      <c r="AG602" s="106"/>
      <c r="AH602" s="105" t="s">
        <v>158</v>
      </c>
      <c r="AI602" s="105"/>
      <c r="AJ602" s="106"/>
      <c r="AK602" s="105" t="s">
        <v>76</v>
      </c>
      <c r="AL602" s="105"/>
      <c r="AM602" s="106"/>
      <c r="AN602" s="100" t="s">
        <v>77</v>
      </c>
      <c r="AO602" s="108" t="s">
        <v>1565</v>
      </c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7"/>
      <c r="AZ602" s="105" t="s">
        <v>1566</v>
      </c>
      <c r="BA602" s="118"/>
      <c r="BC602" s="90" t="str">
        <f aca="false">IF(B602=0,1,"")</f>
        <v/>
      </c>
      <c r="BD602" s="9" t="str">
        <f aca="false">IF(C602=0,1,"")</f>
        <v/>
      </c>
      <c r="BE602" s="9" t="str">
        <f aca="false">IF(D602=0,1,"")</f>
        <v/>
      </c>
      <c r="BF602" s="9" t="str">
        <f aca="false">IF(E602=0,1,"")</f>
        <v/>
      </c>
      <c r="BG602" s="9" t="str">
        <f aca="false">IF(F602=0,1,"")</f>
        <v/>
      </c>
      <c r="BH602" s="9" t="str">
        <f aca="false">IF(G602=0,1,"")</f>
        <v/>
      </c>
      <c r="BI602" s="91" t="str">
        <f aca="false">IF(H602=0,1,"")</f>
        <v/>
      </c>
      <c r="BJ602" s="35"/>
      <c r="BK602" s="90" t="str">
        <f aca="false">IF(B602=1,1,"")</f>
        <v/>
      </c>
      <c r="BL602" s="9" t="str">
        <f aca="false">IF(C602=1,1,"")</f>
        <v/>
      </c>
      <c r="BM602" s="9" t="str">
        <f aca="false">IF(D602=1,1,"")</f>
        <v/>
      </c>
      <c r="BN602" s="9" t="str">
        <f aca="false">IF(E602=1,1,"")</f>
        <v/>
      </c>
      <c r="BO602" s="9" t="str">
        <f aca="false">IF(F602=1,1,"")</f>
        <v/>
      </c>
      <c r="BP602" s="9" t="str">
        <f aca="false">IF(G602=1,1,"")</f>
        <v/>
      </c>
      <c r="BQ602" s="91" t="str">
        <f aca="false">IF(H602=1,1,"")</f>
        <v/>
      </c>
      <c r="BR602" s="90" t="str">
        <f aca="false">IF(B602=2,1,"")</f>
        <v/>
      </c>
      <c r="BS602" s="9" t="str">
        <f aca="false">IF(C602=2,1,"")</f>
        <v/>
      </c>
      <c r="BT602" s="9" t="str">
        <f aca="false">IF(D602=2,1,"")</f>
        <v/>
      </c>
      <c r="BU602" s="9" t="str">
        <f aca="false">IF(E602=2,1,"")</f>
        <v/>
      </c>
      <c r="BV602" s="9" t="str">
        <f aca="false">IF(F602=2,1,"")</f>
        <v/>
      </c>
      <c r="BW602" s="9" t="str">
        <f aca="false">IF(G602=2,1,"")</f>
        <v/>
      </c>
      <c r="BX602" s="91" t="str">
        <f aca="false">IF(H602=2,1,"")</f>
        <v/>
      </c>
      <c r="BY602" s="90" t="str">
        <f aca="false">IF(B602=3,1,"")</f>
        <v/>
      </c>
      <c r="BZ602" s="9" t="str">
        <f aca="false">IF(C602=3,1,"")</f>
        <v/>
      </c>
      <c r="CA602" s="9" t="str">
        <f aca="false">IF(D602=3,1,"")</f>
        <v/>
      </c>
      <c r="CB602" s="9" t="str">
        <f aca="false">IF(E602=3,1,"")</f>
        <v/>
      </c>
      <c r="CC602" s="9" t="str">
        <f aca="false">IF(F602=3,1,"")</f>
        <v/>
      </c>
      <c r="CD602" s="9" t="str">
        <f aca="false">IF(G602=3,1,"")</f>
        <v/>
      </c>
      <c r="CE602" s="91" t="str">
        <f aca="false">IF(H602=3,1,"")</f>
        <v/>
      </c>
      <c r="CF602" s="90" t="str">
        <f aca="false">IF(B602=4,1,"")</f>
        <v/>
      </c>
      <c r="CG602" s="9" t="str">
        <f aca="false">IF(C602=4,1,"")</f>
        <v/>
      </c>
      <c r="CH602" s="9" t="str">
        <f aca="false">IF(D602=4,1,"")</f>
        <v/>
      </c>
      <c r="CI602" s="9" t="str">
        <f aca="false">IF(E602=4,1,"")</f>
        <v/>
      </c>
      <c r="CJ602" s="9" t="str">
        <f aca="false">IF(F602=4,1,"")</f>
        <v/>
      </c>
      <c r="CK602" s="9" t="str">
        <f aca="false">IF(G602=4,1,"")</f>
        <v/>
      </c>
      <c r="CL602" s="91" t="str">
        <f aca="false">IF(H602=4,1,"")</f>
        <v/>
      </c>
      <c r="CM602" s="90" t="str">
        <f aca="false">IF(B602=5,1,"")</f>
        <v/>
      </c>
      <c r="CN602" s="9" t="str">
        <f aca="false">IF(C602=5,1,"")</f>
        <v/>
      </c>
      <c r="CO602" s="9" t="str">
        <f aca="false">IF(D602=5,1,"")</f>
        <v/>
      </c>
      <c r="CP602" s="9" t="str">
        <f aca="false">IF(E602=5,1,"")</f>
        <v/>
      </c>
      <c r="CQ602" s="9" t="str">
        <f aca="false">IF(F602=5,1,"")</f>
        <v/>
      </c>
      <c r="CR602" s="9" t="str">
        <f aca="false">IF(G602=5,1,"")</f>
        <v/>
      </c>
      <c r="CS602" s="91" t="str">
        <f aca="false">IF(H602=5,1,"")</f>
        <v/>
      </c>
      <c r="CT602" s="90" t="str">
        <f aca="false">IF(B602=6,1,"")</f>
        <v/>
      </c>
      <c r="CU602" s="9" t="str">
        <f aca="false">IF(C602=6,1,"")</f>
        <v/>
      </c>
      <c r="CV602" s="9" t="str">
        <f aca="false">IF(D602=6,1,"")</f>
        <v/>
      </c>
      <c r="CW602" s="9" t="str">
        <f aca="false">IF(E602=6,1,"")</f>
        <v/>
      </c>
      <c r="CX602" s="9" t="str">
        <f aca="false">IF(F602=6,1,"")</f>
        <v/>
      </c>
      <c r="CY602" s="9" t="str">
        <f aca="false">IF(G602=6,1,"")</f>
        <v/>
      </c>
      <c r="CZ602" s="91" t="str">
        <f aca="false">IF(H602=6,1,"")</f>
        <v/>
      </c>
      <c r="DA602" s="90" t="str">
        <f aca="false">IF(B602=7,1,"")</f>
        <v/>
      </c>
      <c r="DB602" s="9" t="str">
        <f aca="false">IF(C602=7,1,"")</f>
        <v/>
      </c>
      <c r="DC602" s="9" t="str">
        <f aca="false">IF(D602=7,1,"")</f>
        <v/>
      </c>
      <c r="DD602" s="9" t="str">
        <f aca="false">IF(E602=7,1,"")</f>
        <v/>
      </c>
      <c r="DE602" s="9" t="str">
        <f aca="false">IF(F602=7,1,"")</f>
        <v/>
      </c>
      <c r="DF602" s="9" t="str">
        <f aca="false">IF(G602=7,1,"")</f>
        <v/>
      </c>
      <c r="DG602" s="91" t="str">
        <f aca="false">IF(H602=7,1,"")</f>
        <v/>
      </c>
      <c r="DH602" s="90" t="str">
        <f aca="false">IF(B602=8,1,"")</f>
        <v/>
      </c>
      <c r="DI602" s="9" t="str">
        <f aca="false">IF(C602=8,1,"")</f>
        <v/>
      </c>
      <c r="DJ602" s="9" t="str">
        <f aca="false">IF(D602=8,1,"")</f>
        <v/>
      </c>
      <c r="DK602" s="9" t="str">
        <f aca="false">IF(E602=8,1,"")</f>
        <v/>
      </c>
      <c r="DL602" s="9" t="str">
        <f aca="false">IF(F602=8,1,"")</f>
        <v/>
      </c>
      <c r="DM602" s="9" t="n">
        <f aca="false">IF(G602=8,1,"")</f>
        <v>1</v>
      </c>
      <c r="DN602" s="91" t="n">
        <f aca="false">IF(H602=8,1,"")</f>
        <v>1</v>
      </c>
      <c r="DO602" s="90" t="str">
        <f aca="false">IF(B602=9,1,"")</f>
        <v/>
      </c>
      <c r="DP602" s="9" t="str">
        <f aca="false">IF(C602=9,1,"")</f>
        <v/>
      </c>
      <c r="DQ602" s="9" t="str">
        <f aca="false">IF(D602=9,1,"")</f>
        <v/>
      </c>
      <c r="DR602" s="9" t="str">
        <f aca="false">IF(E602=9,1,"")</f>
        <v/>
      </c>
      <c r="DS602" s="9" t="str">
        <f aca="false">IF(F602=9,1,"")</f>
        <v/>
      </c>
      <c r="DT602" s="9" t="str">
        <f aca="false">IF(G602=9,1,"")</f>
        <v/>
      </c>
      <c r="DU602" s="91" t="str">
        <f aca="false">IF(H602=9,1,"")</f>
        <v/>
      </c>
      <c r="DX602" s="90" t="str">
        <f aca="false">IF(R602="Abj",1,"")</f>
        <v/>
      </c>
      <c r="DY602" s="9" t="str">
        <f aca="false">IF(R602="Con",1,"")</f>
        <v/>
      </c>
      <c r="DZ602" s="9" t="str">
        <f aca="false">IF(R602="Div",1,"")</f>
        <v/>
      </c>
      <c r="EA602" s="9" t="n">
        <f aca="false">IF(R602="Enc",1,"")</f>
        <v>1</v>
      </c>
      <c r="EB602" s="9" t="str">
        <f aca="false">IF(R602="Evo",1,"")</f>
        <v/>
      </c>
      <c r="EC602" s="9" t="str">
        <f aca="false">IF(R602="Ill",1,"")</f>
        <v/>
      </c>
      <c r="ED602" s="9" t="str">
        <f aca="false">IF(R602="Nec",1,"")</f>
        <v/>
      </c>
      <c r="EE602" s="9" t="str">
        <f aca="false">IF(R602="Tra",1,"")</f>
        <v/>
      </c>
      <c r="EF602" s="91" t="str">
        <f aca="false">IF(R602="Uni",1,"")</f>
        <v/>
      </c>
      <c r="EI602" s="90" t="str">
        <f aca="false">IF(AK602="None",1,"")</f>
        <v/>
      </c>
      <c r="EJ602" s="92" t="str">
        <f aca="false">IF(AK602="Fort (partial)",1,"")</f>
        <v/>
      </c>
      <c r="EK602" s="93" t="str">
        <f aca="false">IF(AK602="Fort (neg)",1,"")</f>
        <v/>
      </c>
      <c r="EL602" s="94" t="str">
        <f aca="false">IF(AK602="Fort (half)",1,"")</f>
        <v/>
      </c>
      <c r="EM602" s="92" t="str">
        <f aca="false">IF(AK602="Ref (partial)",1,"")</f>
        <v/>
      </c>
      <c r="EN602" s="93" t="str">
        <f aca="false">IF(AK602="Ref (neg)",1,"")</f>
        <v/>
      </c>
      <c r="EO602" s="94" t="str">
        <f aca="false">IF(AK602="Ref (half)",1,"")</f>
        <v/>
      </c>
      <c r="EP602" s="92" t="str">
        <f aca="false">IF(AK602="Will (partial)",1,"")</f>
        <v/>
      </c>
      <c r="EQ602" s="93" t="n">
        <f aca="false">IF(AK602="Will (neg)",1,"")</f>
        <v>1</v>
      </c>
      <c r="ER602" s="95" t="str">
        <f aca="false">IF(AL602="Will (half)",1,"")</f>
        <v/>
      </c>
      <c r="ET602" s="96" t="n">
        <f aca="false">IF(AF602="Close",1,"")</f>
        <v>1</v>
      </c>
      <c r="EU602" s="97" t="str">
        <f aca="false">IF(AF602="Medium",1,"")</f>
        <v/>
      </c>
      <c r="EV602" s="97" t="str">
        <f aca="false">IF(AF602="Long",1,"")</f>
        <v/>
      </c>
      <c r="EW602" s="97" t="str">
        <f aca="false">IF(AF602="Touch",1,"")</f>
        <v/>
      </c>
      <c r="EX602" s="97" t="str">
        <f aca="false">IF(AF602="Personal",1,"")</f>
        <v/>
      </c>
      <c r="EY602" s="98" t="str">
        <f aca="false">IF(I602&gt;0,IF(SUM(ET602:EX602)=0,1,""),0)</f>
        <v/>
      </c>
      <c r="FA602" s="74" t="n">
        <f aca="false">IF(I602&gt;0,1,0)</f>
        <v>1</v>
      </c>
    </row>
    <row r="603" customFormat="false" ht="9.95" hidden="false" customHeight="true" outlineLevel="0" collapsed="false">
      <c r="A603" s="14"/>
      <c r="B603" s="113" t="s">
        <v>72</v>
      </c>
      <c r="C603" s="114" t="s">
        <v>72</v>
      </c>
      <c r="D603" s="114" t="s">
        <v>72</v>
      </c>
      <c r="E603" s="114" t="s">
        <v>72</v>
      </c>
      <c r="F603" s="114" t="s">
        <v>72</v>
      </c>
      <c r="G603" s="114" t="n">
        <v>4</v>
      </c>
      <c r="H603" s="101" t="n">
        <v>4</v>
      </c>
      <c r="I603" s="102" t="s">
        <v>1567</v>
      </c>
      <c r="J603" s="115"/>
      <c r="K603" s="115"/>
      <c r="L603" s="115"/>
      <c r="M603" s="115"/>
      <c r="N603" s="115"/>
      <c r="O603" s="115"/>
      <c r="P603" s="115"/>
      <c r="Q603" s="115"/>
      <c r="R603" s="104" t="s">
        <v>53</v>
      </c>
      <c r="S603" s="105"/>
      <c r="T603" s="106"/>
      <c r="U603" s="105" t="n">
        <v>0</v>
      </c>
      <c r="V603" s="105"/>
      <c r="W603" s="105"/>
      <c r="X603" s="105"/>
      <c r="Y603" s="104" t="n">
        <v>0</v>
      </c>
      <c r="Z603" s="105"/>
      <c r="AA603" s="105"/>
      <c r="AB603" s="106"/>
      <c r="AC603" s="107" t="s">
        <v>74</v>
      </c>
      <c r="AD603" s="108"/>
      <c r="AE603" s="109"/>
      <c r="AF603" s="105" t="s">
        <v>124</v>
      </c>
      <c r="AG603" s="106"/>
      <c r="AH603" s="105" t="s">
        <v>161</v>
      </c>
      <c r="AI603" s="105"/>
      <c r="AJ603" s="106"/>
      <c r="AK603" s="105" t="s">
        <v>82</v>
      </c>
      <c r="AL603" s="105"/>
      <c r="AM603" s="106"/>
      <c r="AN603" s="100" t="s">
        <v>77</v>
      </c>
      <c r="AO603" s="108" t="s">
        <v>1568</v>
      </c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7"/>
      <c r="AZ603" s="105" t="s">
        <v>1460</v>
      </c>
      <c r="BA603" s="118"/>
      <c r="BC603" s="90" t="str">
        <f aca="false">IF(B603=0,1,"")</f>
        <v/>
      </c>
      <c r="BD603" s="9" t="str">
        <f aca="false">IF(C603=0,1,"")</f>
        <v/>
      </c>
      <c r="BE603" s="9" t="str">
        <f aca="false">IF(D603=0,1,"")</f>
        <v/>
      </c>
      <c r="BF603" s="9" t="str">
        <f aca="false">IF(E603=0,1,"")</f>
        <v/>
      </c>
      <c r="BG603" s="9" t="str">
        <f aca="false">IF(F603=0,1,"")</f>
        <v/>
      </c>
      <c r="BH603" s="9" t="str">
        <f aca="false">IF(G603=0,1,"")</f>
        <v/>
      </c>
      <c r="BI603" s="91" t="str">
        <f aca="false">IF(H603=0,1,"")</f>
        <v/>
      </c>
      <c r="BJ603" s="35"/>
      <c r="BK603" s="90" t="str">
        <f aca="false">IF(B603=1,1,"")</f>
        <v/>
      </c>
      <c r="BL603" s="9" t="str">
        <f aca="false">IF(C603=1,1,"")</f>
        <v/>
      </c>
      <c r="BM603" s="9" t="str">
        <f aca="false">IF(D603=1,1,"")</f>
        <v/>
      </c>
      <c r="BN603" s="9" t="str">
        <f aca="false">IF(E603=1,1,"")</f>
        <v/>
      </c>
      <c r="BO603" s="9" t="str">
        <f aca="false">IF(F603=1,1,"")</f>
        <v/>
      </c>
      <c r="BP603" s="9" t="str">
        <f aca="false">IF(G603=1,1,"")</f>
        <v/>
      </c>
      <c r="BQ603" s="91" t="str">
        <f aca="false">IF(H603=1,1,"")</f>
        <v/>
      </c>
      <c r="BR603" s="90" t="str">
        <f aca="false">IF(B603=2,1,"")</f>
        <v/>
      </c>
      <c r="BS603" s="9" t="str">
        <f aca="false">IF(C603=2,1,"")</f>
        <v/>
      </c>
      <c r="BT603" s="9" t="str">
        <f aca="false">IF(D603=2,1,"")</f>
        <v/>
      </c>
      <c r="BU603" s="9" t="str">
        <f aca="false">IF(E603=2,1,"")</f>
        <v/>
      </c>
      <c r="BV603" s="9" t="str">
        <f aca="false">IF(F603=2,1,"")</f>
        <v/>
      </c>
      <c r="BW603" s="9" t="str">
        <f aca="false">IF(G603=2,1,"")</f>
        <v/>
      </c>
      <c r="BX603" s="91" t="str">
        <f aca="false">IF(H603=2,1,"")</f>
        <v/>
      </c>
      <c r="BY603" s="90" t="str">
        <f aca="false">IF(B603=3,1,"")</f>
        <v/>
      </c>
      <c r="BZ603" s="9" t="str">
        <f aca="false">IF(C603=3,1,"")</f>
        <v/>
      </c>
      <c r="CA603" s="9" t="str">
        <f aca="false">IF(D603=3,1,"")</f>
        <v/>
      </c>
      <c r="CB603" s="9" t="str">
        <f aca="false">IF(E603=3,1,"")</f>
        <v/>
      </c>
      <c r="CC603" s="9" t="str">
        <f aca="false">IF(F603=3,1,"")</f>
        <v/>
      </c>
      <c r="CD603" s="9" t="str">
        <f aca="false">IF(G603=3,1,"")</f>
        <v/>
      </c>
      <c r="CE603" s="91" t="str">
        <f aca="false">IF(H603=3,1,"")</f>
        <v/>
      </c>
      <c r="CF603" s="90" t="str">
        <f aca="false">IF(B603=4,1,"")</f>
        <v/>
      </c>
      <c r="CG603" s="9" t="str">
        <f aca="false">IF(C603=4,1,"")</f>
        <v/>
      </c>
      <c r="CH603" s="9" t="str">
        <f aca="false">IF(D603=4,1,"")</f>
        <v/>
      </c>
      <c r="CI603" s="9" t="str">
        <f aca="false">IF(E603=4,1,"")</f>
        <v/>
      </c>
      <c r="CJ603" s="9" t="str">
        <f aca="false">IF(F603=4,1,"")</f>
        <v/>
      </c>
      <c r="CK603" s="9" t="n">
        <f aca="false">IF(G603=4,1,"")</f>
        <v>1</v>
      </c>
      <c r="CL603" s="91" t="n">
        <f aca="false">IF(H603=4,1,"")</f>
        <v>1</v>
      </c>
      <c r="CM603" s="90" t="str">
        <f aca="false">IF(B603=5,1,"")</f>
        <v/>
      </c>
      <c r="CN603" s="9" t="str">
        <f aca="false">IF(C603=5,1,"")</f>
        <v/>
      </c>
      <c r="CO603" s="9" t="str">
        <f aca="false">IF(D603=5,1,"")</f>
        <v/>
      </c>
      <c r="CP603" s="9" t="str">
        <f aca="false">IF(E603=5,1,"")</f>
        <v/>
      </c>
      <c r="CQ603" s="9" t="str">
        <f aca="false">IF(F603=5,1,"")</f>
        <v/>
      </c>
      <c r="CR603" s="9" t="str">
        <f aca="false">IF(G603=5,1,"")</f>
        <v/>
      </c>
      <c r="CS603" s="91" t="str">
        <f aca="false">IF(H603=5,1,"")</f>
        <v/>
      </c>
      <c r="CT603" s="90" t="str">
        <f aca="false">IF(B603=6,1,"")</f>
        <v/>
      </c>
      <c r="CU603" s="9" t="str">
        <f aca="false">IF(C603=6,1,"")</f>
        <v/>
      </c>
      <c r="CV603" s="9" t="str">
        <f aca="false">IF(D603=6,1,"")</f>
        <v/>
      </c>
      <c r="CW603" s="9" t="str">
        <f aca="false">IF(E603=6,1,"")</f>
        <v/>
      </c>
      <c r="CX603" s="9" t="str">
        <f aca="false">IF(F603=6,1,"")</f>
        <v/>
      </c>
      <c r="CY603" s="9" t="str">
        <f aca="false">IF(G603=6,1,"")</f>
        <v/>
      </c>
      <c r="CZ603" s="91" t="str">
        <f aca="false">IF(H603=6,1,"")</f>
        <v/>
      </c>
      <c r="DA603" s="90" t="str">
        <f aca="false">IF(B603=7,1,"")</f>
        <v/>
      </c>
      <c r="DB603" s="9" t="str">
        <f aca="false">IF(C603=7,1,"")</f>
        <v/>
      </c>
      <c r="DC603" s="9" t="str">
        <f aca="false">IF(D603=7,1,"")</f>
        <v/>
      </c>
      <c r="DD603" s="9" t="str">
        <f aca="false">IF(E603=7,1,"")</f>
        <v/>
      </c>
      <c r="DE603" s="9" t="str">
        <f aca="false">IF(F603=7,1,"")</f>
        <v/>
      </c>
      <c r="DF603" s="9" t="str">
        <f aca="false">IF(G603=7,1,"")</f>
        <v/>
      </c>
      <c r="DG603" s="91" t="str">
        <f aca="false">IF(H603=7,1,"")</f>
        <v/>
      </c>
      <c r="DH603" s="90" t="str">
        <f aca="false">IF(B603=8,1,"")</f>
        <v/>
      </c>
      <c r="DI603" s="9" t="str">
        <f aca="false">IF(C603=8,1,"")</f>
        <v/>
      </c>
      <c r="DJ603" s="9" t="str">
        <f aca="false">IF(D603=8,1,"")</f>
        <v/>
      </c>
      <c r="DK603" s="9" t="str">
        <f aca="false">IF(E603=8,1,"")</f>
        <v/>
      </c>
      <c r="DL603" s="9" t="str">
        <f aca="false">IF(F603=8,1,"")</f>
        <v/>
      </c>
      <c r="DM603" s="9" t="str">
        <f aca="false">IF(G603=8,1,"")</f>
        <v/>
      </c>
      <c r="DN603" s="91" t="str">
        <f aca="false">IF(H603=8,1,"")</f>
        <v/>
      </c>
      <c r="DO603" s="90" t="str">
        <f aca="false">IF(B603=9,1,"")</f>
        <v/>
      </c>
      <c r="DP603" s="9" t="str">
        <f aca="false">IF(C603=9,1,"")</f>
        <v/>
      </c>
      <c r="DQ603" s="9" t="str">
        <f aca="false">IF(D603=9,1,"")</f>
        <v/>
      </c>
      <c r="DR603" s="9" t="str">
        <f aca="false">IF(E603=9,1,"")</f>
        <v/>
      </c>
      <c r="DS603" s="9" t="str">
        <f aca="false">IF(F603=9,1,"")</f>
        <v/>
      </c>
      <c r="DT603" s="9" t="str">
        <f aca="false">IF(G603=9,1,"")</f>
        <v/>
      </c>
      <c r="DU603" s="91" t="str">
        <f aca="false">IF(H603=9,1,"")</f>
        <v/>
      </c>
      <c r="DX603" s="90" t="str">
        <f aca="false">IF(R603="Abj",1,"")</f>
        <v/>
      </c>
      <c r="DY603" s="9" t="str">
        <f aca="false">IF(R603="Con",1,"")</f>
        <v/>
      </c>
      <c r="DZ603" s="9" t="str">
        <f aca="false">IF(R603="Div",1,"")</f>
        <v/>
      </c>
      <c r="EA603" s="9" t="str">
        <f aca="false">IF(R603="Enc",1,"")</f>
        <v/>
      </c>
      <c r="EB603" s="9" t="str">
        <f aca="false">IF(R603="Evo",1,"")</f>
        <v/>
      </c>
      <c r="EC603" s="9" t="str">
        <f aca="false">IF(R603="Ill",1,"")</f>
        <v/>
      </c>
      <c r="ED603" s="9" t="str">
        <f aca="false">IF(R603="Nec",1,"")</f>
        <v/>
      </c>
      <c r="EE603" s="9" t="n">
        <f aca="false">IF(R603="Tra",1,"")</f>
        <v>1</v>
      </c>
      <c r="EF603" s="91" t="str">
        <f aca="false">IF(R603="Uni",1,"")</f>
        <v/>
      </c>
      <c r="EI603" s="90" t="n">
        <f aca="false">IF(AK603="None",1,"")</f>
        <v>1</v>
      </c>
      <c r="EJ603" s="92" t="str">
        <f aca="false">IF(AK603="Fort (partial)",1,"")</f>
        <v/>
      </c>
      <c r="EK603" s="93" t="str">
        <f aca="false">IF(AK603="Fort (neg)",1,"")</f>
        <v/>
      </c>
      <c r="EL603" s="94" t="str">
        <f aca="false">IF(AK603="Fort (half)",1,"")</f>
        <v/>
      </c>
      <c r="EM603" s="92" t="str">
        <f aca="false">IF(AK603="Ref (partial)",1,"")</f>
        <v/>
      </c>
      <c r="EN603" s="93" t="str">
        <f aca="false">IF(AK603="Ref (neg)",1,"")</f>
        <v/>
      </c>
      <c r="EO603" s="94" t="str">
        <f aca="false">IF(AK603="Ref (half)",1,"")</f>
        <v/>
      </c>
      <c r="EP603" s="92" t="str">
        <f aca="false">IF(AK603="Will (partial)",1,"")</f>
        <v/>
      </c>
      <c r="EQ603" s="93" t="str">
        <f aca="false">IF(AK603="Will (neg)",1,"")</f>
        <v/>
      </c>
      <c r="ER603" s="95" t="str">
        <f aca="false">IF(AL603="Will (half)",1,"")</f>
        <v/>
      </c>
      <c r="ET603" s="96" t="str">
        <f aca="false">IF(AF603="Close",1,"")</f>
        <v/>
      </c>
      <c r="EU603" s="97" t="str">
        <f aca="false">IF(AF603="Medium",1,"")</f>
        <v/>
      </c>
      <c r="EV603" s="97" t="str">
        <f aca="false">IF(AF603="Long",1,"")</f>
        <v/>
      </c>
      <c r="EW603" s="97" t="str">
        <f aca="false">IF(AF603="Touch",1,"")</f>
        <v/>
      </c>
      <c r="EX603" s="97" t="str">
        <f aca="false">IF(AF603="Personal",1,"")</f>
        <v/>
      </c>
      <c r="EY603" s="98" t="n">
        <f aca="false">IF(I603&gt;0,IF(SUM(ET603:EX603)=0,1,""),0)</f>
        <v>1</v>
      </c>
      <c r="FA603" s="74" t="n">
        <f aca="false">IF(I603&gt;0,1,0)</f>
        <v>1</v>
      </c>
    </row>
    <row r="604" s="13" customFormat="true" ht="9.95" hidden="false" customHeight="true" outlineLevel="0" collapsed="false">
      <c r="A604" s="14"/>
      <c r="B604" s="99" t="s">
        <v>72</v>
      </c>
      <c r="C604" s="100" t="s">
        <v>72</v>
      </c>
      <c r="D604" s="100" t="s">
        <v>72</v>
      </c>
      <c r="E604" s="100" t="s">
        <v>72</v>
      </c>
      <c r="F604" s="100" t="s">
        <v>72</v>
      </c>
      <c r="G604" s="100" t="n">
        <v>5</v>
      </c>
      <c r="H604" s="101" t="n">
        <v>5</v>
      </c>
      <c r="I604" s="102" t="s">
        <v>1569</v>
      </c>
      <c r="J604" s="103"/>
      <c r="K604" s="103"/>
      <c r="L604" s="103"/>
      <c r="M604" s="103"/>
      <c r="N604" s="103"/>
      <c r="O604" s="103"/>
      <c r="P604" s="103"/>
      <c r="Q604" s="103"/>
      <c r="R604" s="104" t="s">
        <v>53</v>
      </c>
      <c r="S604" s="105"/>
      <c r="T604" s="106"/>
      <c r="U604" s="105" t="n">
        <v>0</v>
      </c>
      <c r="V604" s="105"/>
      <c r="W604" s="105"/>
      <c r="X604" s="105"/>
      <c r="Y604" s="104" t="n">
        <v>0</v>
      </c>
      <c r="Z604" s="105"/>
      <c r="AA604" s="105"/>
      <c r="AB604" s="106"/>
      <c r="AC604" s="107" t="s">
        <v>74</v>
      </c>
      <c r="AD604" s="108"/>
      <c r="AE604" s="109"/>
      <c r="AF604" s="105" t="s">
        <v>68</v>
      </c>
      <c r="AG604" s="106"/>
      <c r="AH604" s="105" t="s">
        <v>114</v>
      </c>
      <c r="AI604" s="105"/>
      <c r="AJ604" s="106"/>
      <c r="AK604" s="105" t="s">
        <v>82</v>
      </c>
      <c r="AL604" s="105"/>
      <c r="AM604" s="106"/>
      <c r="AN604" s="100" t="s">
        <v>77</v>
      </c>
      <c r="AO604" s="108" t="s">
        <v>1570</v>
      </c>
      <c r="AP604" s="110"/>
      <c r="AQ604" s="110"/>
      <c r="AR604" s="110"/>
      <c r="AS604" s="110"/>
      <c r="AT604" s="110"/>
      <c r="AU604" s="110"/>
      <c r="AV604" s="110"/>
      <c r="AW604" s="110"/>
      <c r="AX604" s="110"/>
      <c r="AY604" s="111"/>
      <c r="AZ604" s="105" t="s">
        <v>1460</v>
      </c>
      <c r="BA604" s="112"/>
      <c r="BC604" s="90" t="str">
        <f aca="false">IF(B604=0,1,"")</f>
        <v/>
      </c>
      <c r="BD604" s="9" t="str">
        <f aca="false">IF(C604=0,1,"")</f>
        <v/>
      </c>
      <c r="BE604" s="9" t="str">
        <f aca="false">IF(D604=0,1,"")</f>
        <v/>
      </c>
      <c r="BF604" s="9" t="str">
        <f aca="false">IF(E604=0,1,"")</f>
        <v/>
      </c>
      <c r="BG604" s="9" t="str">
        <f aca="false">IF(F604=0,1,"")</f>
        <v/>
      </c>
      <c r="BH604" s="9" t="str">
        <f aca="false">IF(G604=0,1,"")</f>
        <v/>
      </c>
      <c r="BI604" s="91" t="str">
        <f aca="false">IF(H604=0,1,"")</f>
        <v/>
      </c>
      <c r="BJ604" s="35"/>
      <c r="BK604" s="90" t="str">
        <f aca="false">IF(B604=1,1,"")</f>
        <v/>
      </c>
      <c r="BL604" s="9" t="str">
        <f aca="false">IF(C604=1,1,"")</f>
        <v/>
      </c>
      <c r="BM604" s="9" t="str">
        <f aca="false">IF(D604=1,1,"")</f>
        <v/>
      </c>
      <c r="BN604" s="9" t="str">
        <f aca="false">IF(E604=1,1,"")</f>
        <v/>
      </c>
      <c r="BO604" s="9" t="str">
        <f aca="false">IF(F604=1,1,"")</f>
        <v/>
      </c>
      <c r="BP604" s="9" t="str">
        <f aca="false">IF(G604=1,1,"")</f>
        <v/>
      </c>
      <c r="BQ604" s="91" t="str">
        <f aca="false">IF(H604=1,1,"")</f>
        <v/>
      </c>
      <c r="BR604" s="90" t="str">
        <f aca="false">IF(B604=2,1,"")</f>
        <v/>
      </c>
      <c r="BS604" s="9" t="str">
        <f aca="false">IF(C604=2,1,"")</f>
        <v/>
      </c>
      <c r="BT604" s="9" t="str">
        <f aca="false">IF(D604=2,1,"")</f>
        <v/>
      </c>
      <c r="BU604" s="9" t="str">
        <f aca="false">IF(E604=2,1,"")</f>
        <v/>
      </c>
      <c r="BV604" s="9" t="str">
        <f aca="false">IF(F604=2,1,"")</f>
        <v/>
      </c>
      <c r="BW604" s="9" t="str">
        <f aca="false">IF(G604=2,1,"")</f>
        <v/>
      </c>
      <c r="BX604" s="91" t="str">
        <f aca="false">IF(H604=2,1,"")</f>
        <v/>
      </c>
      <c r="BY604" s="90" t="str">
        <f aca="false">IF(B604=3,1,"")</f>
        <v/>
      </c>
      <c r="BZ604" s="9" t="str">
        <f aca="false">IF(C604=3,1,"")</f>
        <v/>
      </c>
      <c r="CA604" s="9" t="str">
        <f aca="false">IF(D604=3,1,"")</f>
        <v/>
      </c>
      <c r="CB604" s="9" t="str">
        <f aca="false">IF(E604=3,1,"")</f>
        <v/>
      </c>
      <c r="CC604" s="9" t="str">
        <f aca="false">IF(F604=3,1,"")</f>
        <v/>
      </c>
      <c r="CD604" s="9" t="str">
        <f aca="false">IF(G604=3,1,"")</f>
        <v/>
      </c>
      <c r="CE604" s="91" t="str">
        <f aca="false">IF(H604=3,1,"")</f>
        <v/>
      </c>
      <c r="CF604" s="90" t="str">
        <f aca="false">IF(B604=4,1,"")</f>
        <v/>
      </c>
      <c r="CG604" s="9" t="str">
        <f aca="false">IF(C604=4,1,"")</f>
        <v/>
      </c>
      <c r="CH604" s="9" t="str">
        <f aca="false">IF(D604=4,1,"")</f>
        <v/>
      </c>
      <c r="CI604" s="9" t="str">
        <f aca="false">IF(E604=4,1,"")</f>
        <v/>
      </c>
      <c r="CJ604" s="9" t="str">
        <f aca="false">IF(F604=4,1,"")</f>
        <v/>
      </c>
      <c r="CK604" s="9" t="str">
        <f aca="false">IF(G604=4,1,"")</f>
        <v/>
      </c>
      <c r="CL604" s="91" t="str">
        <f aca="false">IF(H604=4,1,"")</f>
        <v/>
      </c>
      <c r="CM604" s="90" t="str">
        <f aca="false">IF(B604=5,1,"")</f>
        <v/>
      </c>
      <c r="CN604" s="9" t="str">
        <f aca="false">IF(C604=5,1,"")</f>
        <v/>
      </c>
      <c r="CO604" s="9" t="str">
        <f aca="false">IF(D604=5,1,"")</f>
        <v/>
      </c>
      <c r="CP604" s="9" t="str">
        <f aca="false">IF(E604=5,1,"")</f>
        <v/>
      </c>
      <c r="CQ604" s="9" t="str">
        <f aca="false">IF(F604=5,1,"")</f>
        <v/>
      </c>
      <c r="CR604" s="9" t="n">
        <f aca="false">IF(G604=5,1,"")</f>
        <v>1</v>
      </c>
      <c r="CS604" s="91" t="n">
        <f aca="false">IF(H604=5,1,"")</f>
        <v>1</v>
      </c>
      <c r="CT604" s="90" t="str">
        <f aca="false">IF(B604=6,1,"")</f>
        <v/>
      </c>
      <c r="CU604" s="9" t="str">
        <f aca="false">IF(C604=6,1,"")</f>
        <v/>
      </c>
      <c r="CV604" s="9" t="str">
        <f aca="false">IF(D604=6,1,"")</f>
        <v/>
      </c>
      <c r="CW604" s="9" t="str">
        <f aca="false">IF(E604=6,1,"")</f>
        <v/>
      </c>
      <c r="CX604" s="9" t="str">
        <f aca="false">IF(F604=6,1,"")</f>
        <v/>
      </c>
      <c r="CY604" s="9" t="str">
        <f aca="false">IF(G604=6,1,"")</f>
        <v/>
      </c>
      <c r="CZ604" s="91" t="str">
        <f aca="false">IF(H604=6,1,"")</f>
        <v/>
      </c>
      <c r="DA604" s="90" t="str">
        <f aca="false">IF(B604=7,1,"")</f>
        <v/>
      </c>
      <c r="DB604" s="9" t="str">
        <f aca="false">IF(C604=7,1,"")</f>
        <v/>
      </c>
      <c r="DC604" s="9" t="str">
        <f aca="false">IF(D604=7,1,"")</f>
        <v/>
      </c>
      <c r="DD604" s="9" t="str">
        <f aca="false">IF(E604=7,1,"")</f>
        <v/>
      </c>
      <c r="DE604" s="9" t="str">
        <f aca="false">IF(F604=7,1,"")</f>
        <v/>
      </c>
      <c r="DF604" s="9" t="str">
        <f aca="false">IF(G604=7,1,"")</f>
        <v/>
      </c>
      <c r="DG604" s="91" t="str">
        <f aca="false">IF(H604=7,1,"")</f>
        <v/>
      </c>
      <c r="DH604" s="90" t="str">
        <f aca="false">IF(B604=8,1,"")</f>
        <v/>
      </c>
      <c r="DI604" s="9" t="str">
        <f aca="false">IF(C604=8,1,"")</f>
        <v/>
      </c>
      <c r="DJ604" s="9" t="str">
        <f aca="false">IF(D604=8,1,"")</f>
        <v/>
      </c>
      <c r="DK604" s="9" t="str">
        <f aca="false">IF(E604=8,1,"")</f>
        <v/>
      </c>
      <c r="DL604" s="9" t="str">
        <f aca="false">IF(F604=8,1,"")</f>
        <v/>
      </c>
      <c r="DM604" s="9" t="str">
        <f aca="false">IF(G604=8,1,"")</f>
        <v/>
      </c>
      <c r="DN604" s="91" t="str">
        <f aca="false">IF(H604=8,1,"")</f>
        <v/>
      </c>
      <c r="DO604" s="90" t="str">
        <f aca="false">IF(B604=9,1,"")</f>
        <v/>
      </c>
      <c r="DP604" s="9" t="str">
        <f aca="false">IF(C604=9,1,"")</f>
        <v/>
      </c>
      <c r="DQ604" s="9" t="str">
        <f aca="false">IF(D604=9,1,"")</f>
        <v/>
      </c>
      <c r="DR604" s="9" t="str">
        <f aca="false">IF(E604=9,1,"")</f>
        <v/>
      </c>
      <c r="DS604" s="9" t="str">
        <f aca="false">IF(F604=9,1,"")</f>
        <v/>
      </c>
      <c r="DT604" s="9" t="str">
        <f aca="false">IF(G604=9,1,"")</f>
        <v/>
      </c>
      <c r="DU604" s="91" t="str">
        <f aca="false">IF(H604=9,1,"")</f>
        <v/>
      </c>
      <c r="DV604" s="5"/>
      <c r="DW604" s="5"/>
      <c r="DX604" s="90" t="str">
        <f aca="false">IF(R604="Abj",1,"")</f>
        <v/>
      </c>
      <c r="DY604" s="9" t="str">
        <f aca="false">IF(R604="Con",1,"")</f>
        <v/>
      </c>
      <c r="DZ604" s="9" t="str">
        <f aca="false">IF(R604="Div",1,"")</f>
        <v/>
      </c>
      <c r="EA604" s="9" t="str">
        <f aca="false">IF(R604="Enc",1,"")</f>
        <v/>
      </c>
      <c r="EB604" s="9" t="str">
        <f aca="false">IF(R604="Evo",1,"")</f>
        <v/>
      </c>
      <c r="EC604" s="9" t="str">
        <f aca="false">IF(R604="Ill",1,"")</f>
        <v/>
      </c>
      <c r="ED604" s="9" t="str">
        <f aca="false">IF(R604="Nec",1,"")</f>
        <v/>
      </c>
      <c r="EE604" s="9" t="n">
        <f aca="false">IF(R604="Tra",1,"")</f>
        <v>1</v>
      </c>
      <c r="EF604" s="91" t="str">
        <f aca="false">IF(R604="Uni",1,"")</f>
        <v/>
      </c>
      <c r="EG604" s="5"/>
      <c r="EH604" s="5"/>
      <c r="EI604" s="90" t="n">
        <f aca="false">IF(AK604="None",1,"")</f>
        <v>1</v>
      </c>
      <c r="EJ604" s="92" t="str">
        <f aca="false">IF(AK604="Fort (partial)",1,"")</f>
        <v/>
      </c>
      <c r="EK604" s="93" t="str">
        <f aca="false">IF(AK604="Fort (neg)",1,"")</f>
        <v/>
      </c>
      <c r="EL604" s="94" t="str">
        <f aca="false">IF(AK604="Fort (half)",1,"")</f>
        <v/>
      </c>
      <c r="EM604" s="92" t="str">
        <f aca="false">IF(AK604="Ref (partial)",1,"")</f>
        <v/>
      </c>
      <c r="EN604" s="93" t="str">
        <f aca="false">IF(AK604="Ref (neg)",1,"")</f>
        <v/>
      </c>
      <c r="EO604" s="94" t="str">
        <f aca="false">IF(AK604="Ref (half)",1,"")</f>
        <v/>
      </c>
      <c r="EP604" s="92" t="str">
        <f aca="false">IF(AK604="Will (partial)",1,"")</f>
        <v/>
      </c>
      <c r="EQ604" s="93" t="str">
        <f aca="false">IF(AK604="Will (neg)",1,"")</f>
        <v/>
      </c>
      <c r="ER604" s="95" t="str">
        <f aca="false">IF(AL604="Will (half)",1,"")</f>
        <v/>
      </c>
      <c r="ES604" s="5"/>
      <c r="ET604" s="96" t="str">
        <f aca="false">IF(AF604="Close",1,"")</f>
        <v/>
      </c>
      <c r="EU604" s="97" t="str">
        <f aca="false">IF(AF604="Medium",1,"")</f>
        <v/>
      </c>
      <c r="EV604" s="97" t="str">
        <f aca="false">IF(AF604="Long",1,"")</f>
        <v/>
      </c>
      <c r="EW604" s="97" t="n">
        <f aca="false">IF(AF604="Touch",1,"")</f>
        <v>1</v>
      </c>
      <c r="EX604" s="97" t="str">
        <f aca="false">IF(AF604="Personal",1,"")</f>
        <v/>
      </c>
      <c r="EY604" s="98" t="str">
        <f aca="false">IF(I604&gt;0,IF(SUM(ET604:EX604)=0,1,""),0)</f>
        <v/>
      </c>
      <c r="EZ604" s="5"/>
      <c r="FA604" s="74" t="n">
        <f aca="false">IF(I604&gt;0,1,0)</f>
        <v>1</v>
      </c>
    </row>
    <row r="605" customFormat="false" ht="9.95" hidden="false" customHeight="true" outlineLevel="0" collapsed="false">
      <c r="A605" s="14"/>
      <c r="B605" s="113" t="n">
        <v>6</v>
      </c>
      <c r="C605" s="114" t="s">
        <v>72</v>
      </c>
      <c r="D605" s="114" t="s">
        <v>72</v>
      </c>
      <c r="E605" s="114" t="s">
        <v>72</v>
      </c>
      <c r="F605" s="114" t="s">
        <v>72</v>
      </c>
      <c r="G605" s="114" t="n">
        <v>6</v>
      </c>
      <c r="H605" s="101" t="n">
        <v>6</v>
      </c>
      <c r="I605" s="102" t="s">
        <v>1571</v>
      </c>
      <c r="J605" s="115"/>
      <c r="K605" s="115"/>
      <c r="L605" s="115"/>
      <c r="M605" s="115"/>
      <c r="N605" s="115"/>
      <c r="O605" s="115"/>
      <c r="P605" s="115"/>
      <c r="Q605" s="115"/>
      <c r="R605" s="104" t="s">
        <v>53</v>
      </c>
      <c r="S605" s="105"/>
      <c r="T605" s="106"/>
      <c r="U605" s="105" t="n">
        <v>0</v>
      </c>
      <c r="V605" s="105"/>
      <c r="W605" s="105"/>
      <c r="X605" s="105"/>
      <c r="Y605" s="104" t="n">
        <v>0</v>
      </c>
      <c r="Z605" s="105"/>
      <c r="AA605" s="105"/>
      <c r="AB605" s="106"/>
      <c r="AC605" s="107" t="s">
        <v>74</v>
      </c>
      <c r="AD605" s="108"/>
      <c r="AE605" s="109"/>
      <c r="AF605" s="105" t="s">
        <v>65</v>
      </c>
      <c r="AG605" s="106"/>
      <c r="AH605" s="105" t="s">
        <v>88</v>
      </c>
      <c r="AI605" s="105"/>
      <c r="AJ605" s="106"/>
      <c r="AK605" s="105" t="s">
        <v>125</v>
      </c>
      <c r="AL605" s="105"/>
      <c r="AM605" s="106"/>
      <c r="AN605" s="100" t="s">
        <v>77</v>
      </c>
      <c r="AO605" s="108" t="s">
        <v>1572</v>
      </c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7"/>
      <c r="AZ605" s="105" t="s">
        <v>1566</v>
      </c>
      <c r="BA605" s="118"/>
      <c r="BC605" s="90" t="str">
        <f aca="false">IF(B605=0,1,"")</f>
        <v/>
      </c>
      <c r="BD605" s="9" t="str">
        <f aca="false">IF(C605=0,1,"")</f>
        <v/>
      </c>
      <c r="BE605" s="9" t="str">
        <f aca="false">IF(D605=0,1,"")</f>
        <v/>
      </c>
      <c r="BF605" s="9" t="str">
        <f aca="false">IF(E605=0,1,"")</f>
        <v/>
      </c>
      <c r="BG605" s="9" t="str">
        <f aca="false">IF(F605=0,1,"")</f>
        <v/>
      </c>
      <c r="BH605" s="9" t="str">
        <f aca="false">IF(G605=0,1,"")</f>
        <v/>
      </c>
      <c r="BI605" s="91" t="str">
        <f aca="false">IF(H605=0,1,"")</f>
        <v/>
      </c>
      <c r="BJ605" s="35"/>
      <c r="BK605" s="90" t="str">
        <f aca="false">IF(B605=1,1,"")</f>
        <v/>
      </c>
      <c r="BL605" s="9" t="str">
        <f aca="false">IF(C605=1,1,"")</f>
        <v/>
      </c>
      <c r="BM605" s="9" t="str">
        <f aca="false">IF(D605=1,1,"")</f>
        <v/>
      </c>
      <c r="BN605" s="9" t="str">
        <f aca="false">IF(E605=1,1,"")</f>
        <v/>
      </c>
      <c r="BO605" s="9" t="str">
        <f aca="false">IF(F605=1,1,"")</f>
        <v/>
      </c>
      <c r="BP605" s="9" t="str">
        <f aca="false">IF(G605=1,1,"")</f>
        <v/>
      </c>
      <c r="BQ605" s="91" t="str">
        <f aca="false">IF(H605=1,1,"")</f>
        <v/>
      </c>
      <c r="BR605" s="90" t="str">
        <f aca="false">IF(B605=2,1,"")</f>
        <v/>
      </c>
      <c r="BS605" s="9" t="str">
        <f aca="false">IF(C605=2,1,"")</f>
        <v/>
      </c>
      <c r="BT605" s="9" t="str">
        <f aca="false">IF(D605=2,1,"")</f>
        <v/>
      </c>
      <c r="BU605" s="9" t="str">
        <f aca="false">IF(E605=2,1,"")</f>
        <v/>
      </c>
      <c r="BV605" s="9" t="str">
        <f aca="false">IF(F605=2,1,"")</f>
        <v/>
      </c>
      <c r="BW605" s="9" t="str">
        <f aca="false">IF(G605=2,1,"")</f>
        <v/>
      </c>
      <c r="BX605" s="91" t="str">
        <f aca="false">IF(H605=2,1,"")</f>
        <v/>
      </c>
      <c r="BY605" s="90" t="str">
        <f aca="false">IF(B605=3,1,"")</f>
        <v/>
      </c>
      <c r="BZ605" s="9" t="str">
        <f aca="false">IF(C605=3,1,"")</f>
        <v/>
      </c>
      <c r="CA605" s="9" t="str">
        <f aca="false">IF(D605=3,1,"")</f>
        <v/>
      </c>
      <c r="CB605" s="9" t="str">
        <f aca="false">IF(E605=3,1,"")</f>
        <v/>
      </c>
      <c r="CC605" s="9" t="str">
        <f aca="false">IF(F605=3,1,"")</f>
        <v/>
      </c>
      <c r="CD605" s="9" t="str">
        <f aca="false">IF(G605=3,1,"")</f>
        <v/>
      </c>
      <c r="CE605" s="91" t="str">
        <f aca="false">IF(H605=3,1,"")</f>
        <v/>
      </c>
      <c r="CF605" s="90" t="str">
        <f aca="false">IF(B605=4,1,"")</f>
        <v/>
      </c>
      <c r="CG605" s="9" t="str">
        <f aca="false">IF(C605=4,1,"")</f>
        <v/>
      </c>
      <c r="CH605" s="9" t="str">
        <f aca="false">IF(D605=4,1,"")</f>
        <v/>
      </c>
      <c r="CI605" s="9" t="str">
        <f aca="false">IF(E605=4,1,"")</f>
        <v/>
      </c>
      <c r="CJ605" s="9" t="str">
        <f aca="false">IF(F605=4,1,"")</f>
        <v/>
      </c>
      <c r="CK605" s="9" t="str">
        <f aca="false">IF(G605=4,1,"")</f>
        <v/>
      </c>
      <c r="CL605" s="91" t="str">
        <f aca="false">IF(H605=4,1,"")</f>
        <v/>
      </c>
      <c r="CM605" s="90" t="str">
        <f aca="false">IF(B605=5,1,"")</f>
        <v/>
      </c>
      <c r="CN605" s="9" t="str">
        <f aca="false">IF(C605=5,1,"")</f>
        <v/>
      </c>
      <c r="CO605" s="9" t="str">
        <f aca="false">IF(D605=5,1,"")</f>
        <v/>
      </c>
      <c r="CP605" s="9" t="str">
        <f aca="false">IF(E605=5,1,"")</f>
        <v/>
      </c>
      <c r="CQ605" s="9" t="str">
        <f aca="false">IF(F605=5,1,"")</f>
        <v/>
      </c>
      <c r="CR605" s="9" t="str">
        <f aca="false">IF(G605=5,1,"")</f>
        <v/>
      </c>
      <c r="CS605" s="91" t="str">
        <f aca="false">IF(H605=5,1,"")</f>
        <v/>
      </c>
      <c r="CT605" s="90" t="n">
        <f aca="false">IF(B605=6,1,"")</f>
        <v>1</v>
      </c>
      <c r="CU605" s="9" t="str">
        <f aca="false">IF(C605=6,1,"")</f>
        <v/>
      </c>
      <c r="CV605" s="9" t="str">
        <f aca="false">IF(D605=6,1,"")</f>
        <v/>
      </c>
      <c r="CW605" s="9" t="str">
        <f aca="false">IF(E605=6,1,"")</f>
        <v/>
      </c>
      <c r="CX605" s="9" t="str">
        <f aca="false">IF(F605=6,1,"")</f>
        <v/>
      </c>
      <c r="CY605" s="9" t="n">
        <f aca="false">IF(G605=6,1,"")</f>
        <v>1</v>
      </c>
      <c r="CZ605" s="91" t="n">
        <f aca="false">IF(H605=6,1,"")</f>
        <v>1</v>
      </c>
      <c r="DA605" s="90" t="str">
        <f aca="false">IF(B605=7,1,"")</f>
        <v/>
      </c>
      <c r="DB605" s="9" t="str">
        <f aca="false">IF(C605=7,1,"")</f>
        <v/>
      </c>
      <c r="DC605" s="9" t="str">
        <f aca="false">IF(D605=7,1,"")</f>
        <v/>
      </c>
      <c r="DD605" s="9" t="str">
        <f aca="false">IF(E605=7,1,"")</f>
        <v/>
      </c>
      <c r="DE605" s="9" t="str">
        <f aca="false">IF(F605=7,1,"")</f>
        <v/>
      </c>
      <c r="DF605" s="9" t="str">
        <f aca="false">IF(G605=7,1,"")</f>
        <v/>
      </c>
      <c r="DG605" s="91" t="str">
        <f aca="false">IF(H605=7,1,"")</f>
        <v/>
      </c>
      <c r="DH605" s="90" t="str">
        <f aca="false">IF(B605=8,1,"")</f>
        <v/>
      </c>
      <c r="DI605" s="9" t="str">
        <f aca="false">IF(C605=8,1,"")</f>
        <v/>
      </c>
      <c r="DJ605" s="9" t="str">
        <f aca="false">IF(D605=8,1,"")</f>
        <v/>
      </c>
      <c r="DK605" s="9" t="str">
        <f aca="false">IF(E605=8,1,"")</f>
        <v/>
      </c>
      <c r="DL605" s="9" t="str">
        <f aca="false">IF(F605=8,1,"")</f>
        <v/>
      </c>
      <c r="DM605" s="9" t="str">
        <f aca="false">IF(G605=8,1,"")</f>
        <v/>
      </c>
      <c r="DN605" s="91" t="str">
        <f aca="false">IF(H605=8,1,"")</f>
        <v/>
      </c>
      <c r="DO605" s="90" t="str">
        <f aca="false">IF(B605=9,1,"")</f>
        <v/>
      </c>
      <c r="DP605" s="9" t="str">
        <f aca="false">IF(C605=9,1,"")</f>
        <v/>
      </c>
      <c r="DQ605" s="9" t="str">
        <f aca="false">IF(D605=9,1,"")</f>
        <v/>
      </c>
      <c r="DR605" s="9" t="str">
        <f aca="false">IF(E605=9,1,"")</f>
        <v/>
      </c>
      <c r="DS605" s="9" t="str">
        <f aca="false">IF(F605=9,1,"")</f>
        <v/>
      </c>
      <c r="DT605" s="9" t="str">
        <f aca="false">IF(G605=9,1,"")</f>
        <v/>
      </c>
      <c r="DU605" s="91" t="str">
        <f aca="false">IF(H605=9,1,"")</f>
        <v/>
      </c>
      <c r="DX605" s="90" t="str">
        <f aca="false">IF(R605="Abj",1,"")</f>
        <v/>
      </c>
      <c r="DY605" s="9" t="str">
        <f aca="false">IF(R605="Con",1,"")</f>
        <v/>
      </c>
      <c r="DZ605" s="9" t="str">
        <f aca="false">IF(R605="Div",1,"")</f>
        <v/>
      </c>
      <c r="EA605" s="9" t="str">
        <f aca="false">IF(R605="Enc",1,"")</f>
        <v/>
      </c>
      <c r="EB605" s="9" t="str">
        <f aca="false">IF(R605="Evo",1,"")</f>
        <v/>
      </c>
      <c r="EC605" s="9" t="str">
        <f aca="false">IF(R605="Ill",1,"")</f>
        <v/>
      </c>
      <c r="ED605" s="9" t="str">
        <f aca="false">IF(R605="Nec",1,"")</f>
        <v/>
      </c>
      <c r="EE605" s="9" t="n">
        <f aca="false">IF(R605="Tra",1,"")</f>
        <v>1</v>
      </c>
      <c r="EF605" s="91" t="str">
        <f aca="false">IF(R605="Uni",1,"")</f>
        <v/>
      </c>
      <c r="EI605" s="90" t="str">
        <f aca="false">IF(AK605="None",1,"")</f>
        <v/>
      </c>
      <c r="EJ605" s="92" t="str">
        <f aca="false">IF(AK605="Fort (partial)",1,"")</f>
        <v/>
      </c>
      <c r="EK605" s="93" t="n">
        <f aca="false">IF(AK605="Fort (neg)",1,"")</f>
        <v>1</v>
      </c>
      <c r="EL605" s="94" t="str">
        <f aca="false">IF(AK605="Fort (half)",1,"")</f>
        <v/>
      </c>
      <c r="EM605" s="92" t="str">
        <f aca="false">IF(AK605="Ref (partial)",1,"")</f>
        <v/>
      </c>
      <c r="EN605" s="93" t="str">
        <f aca="false">IF(AK605="Ref (neg)",1,"")</f>
        <v/>
      </c>
      <c r="EO605" s="94" t="str">
        <f aca="false">IF(AK605="Ref (half)",1,"")</f>
        <v/>
      </c>
      <c r="EP605" s="92" t="str">
        <f aca="false">IF(AK605="Will (partial)",1,"")</f>
        <v/>
      </c>
      <c r="EQ605" s="93" t="str">
        <f aca="false">IF(AK605="Will (neg)",1,"")</f>
        <v/>
      </c>
      <c r="ER605" s="95" t="str">
        <f aca="false">IF(AL605="Will (half)",1,"")</f>
        <v/>
      </c>
      <c r="ET605" s="96" t="n">
        <f aca="false">IF(AF605="Close",1,"")</f>
        <v>1</v>
      </c>
      <c r="EU605" s="97" t="str">
        <f aca="false">IF(AF605="Medium",1,"")</f>
        <v/>
      </c>
      <c r="EV605" s="97" t="str">
        <f aca="false">IF(AF605="Long",1,"")</f>
        <v/>
      </c>
      <c r="EW605" s="97" t="str">
        <f aca="false">IF(AF605="Touch",1,"")</f>
        <v/>
      </c>
      <c r="EX605" s="97" t="str">
        <f aca="false">IF(AF605="Personal",1,"")</f>
        <v/>
      </c>
      <c r="EY605" s="98" t="str">
        <f aca="false">IF(I605&gt;0,IF(SUM(ET605:EX605)=0,1,""),0)</f>
        <v/>
      </c>
      <c r="FA605" s="74" t="n">
        <f aca="false">IF(I605&gt;0,1,0)</f>
        <v>1</v>
      </c>
    </row>
    <row r="606" customFormat="false" ht="9.95" hidden="false" customHeight="true" outlineLevel="0" collapsed="false">
      <c r="A606" s="14"/>
      <c r="B606" s="113" t="s">
        <v>72</v>
      </c>
      <c r="C606" s="114" t="n">
        <v>8</v>
      </c>
      <c r="D606" s="114" t="n">
        <v>9</v>
      </c>
      <c r="E606" s="114" t="s">
        <v>72</v>
      </c>
      <c r="F606" s="114" t="s">
        <v>72</v>
      </c>
      <c r="G606" s="114" t="s">
        <v>72</v>
      </c>
      <c r="H606" s="101" t="s">
        <v>72</v>
      </c>
      <c r="I606" s="102" t="s">
        <v>1573</v>
      </c>
      <c r="J606" s="115"/>
      <c r="K606" s="115"/>
      <c r="L606" s="115"/>
      <c r="M606" s="115"/>
      <c r="N606" s="115"/>
      <c r="O606" s="115"/>
      <c r="P606" s="115"/>
      <c r="Q606" s="115"/>
      <c r="R606" s="104" t="s">
        <v>47</v>
      </c>
      <c r="S606" s="105"/>
      <c r="T606" s="106"/>
      <c r="U606" s="105" t="s">
        <v>605</v>
      </c>
      <c r="V606" s="105"/>
      <c r="W606" s="105"/>
      <c r="X606" s="105"/>
      <c r="Y606" s="104" t="n">
        <v>0</v>
      </c>
      <c r="Z606" s="105"/>
      <c r="AA606" s="105"/>
      <c r="AB606" s="106"/>
      <c r="AC606" s="107" t="s">
        <v>74</v>
      </c>
      <c r="AD606" s="108"/>
      <c r="AE606" s="109"/>
      <c r="AF606" s="105" t="s">
        <v>65</v>
      </c>
      <c r="AG606" s="106"/>
      <c r="AH606" s="105" t="s">
        <v>92</v>
      </c>
      <c r="AI606" s="105"/>
      <c r="AJ606" s="106"/>
      <c r="AK606" s="105" t="s">
        <v>82</v>
      </c>
      <c r="AL606" s="105"/>
      <c r="AM606" s="106"/>
      <c r="AN606" s="100" t="s">
        <v>77</v>
      </c>
      <c r="AO606" s="108" t="s">
        <v>1574</v>
      </c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7"/>
      <c r="AZ606" s="105" t="s">
        <v>1566</v>
      </c>
      <c r="BA606" s="118"/>
      <c r="BC606" s="90" t="str">
        <f aca="false">IF(B606=0,1,"")</f>
        <v/>
      </c>
      <c r="BD606" s="9" t="str">
        <f aca="false">IF(C606=0,1,"")</f>
        <v/>
      </c>
      <c r="BE606" s="9" t="str">
        <f aca="false">IF(D606=0,1,"")</f>
        <v/>
      </c>
      <c r="BF606" s="9" t="str">
        <f aca="false">IF(E606=0,1,"")</f>
        <v/>
      </c>
      <c r="BG606" s="9" t="str">
        <f aca="false">IF(F606=0,1,"")</f>
        <v/>
      </c>
      <c r="BH606" s="9" t="str">
        <f aca="false">IF(G606=0,1,"")</f>
        <v/>
      </c>
      <c r="BI606" s="91" t="str">
        <f aca="false">IF(H606=0,1,"")</f>
        <v/>
      </c>
      <c r="BJ606" s="35"/>
      <c r="BK606" s="90" t="str">
        <f aca="false">IF(B606=1,1,"")</f>
        <v/>
      </c>
      <c r="BL606" s="9" t="str">
        <f aca="false">IF(C606=1,1,"")</f>
        <v/>
      </c>
      <c r="BM606" s="9" t="str">
        <f aca="false">IF(D606=1,1,"")</f>
        <v/>
      </c>
      <c r="BN606" s="9" t="str">
        <f aca="false">IF(E606=1,1,"")</f>
        <v/>
      </c>
      <c r="BO606" s="9" t="str">
        <f aca="false">IF(F606=1,1,"")</f>
        <v/>
      </c>
      <c r="BP606" s="9" t="str">
        <f aca="false">IF(G606=1,1,"")</f>
        <v/>
      </c>
      <c r="BQ606" s="91" t="str">
        <f aca="false">IF(H606=1,1,"")</f>
        <v/>
      </c>
      <c r="BR606" s="90" t="str">
        <f aca="false">IF(B606=2,1,"")</f>
        <v/>
      </c>
      <c r="BS606" s="9" t="str">
        <f aca="false">IF(C606=2,1,"")</f>
        <v/>
      </c>
      <c r="BT606" s="9" t="str">
        <f aca="false">IF(D606=2,1,"")</f>
        <v/>
      </c>
      <c r="BU606" s="9" t="str">
        <f aca="false">IF(E606=2,1,"")</f>
        <v/>
      </c>
      <c r="BV606" s="9" t="str">
        <f aca="false">IF(F606=2,1,"")</f>
        <v/>
      </c>
      <c r="BW606" s="9" t="str">
        <f aca="false">IF(G606=2,1,"")</f>
        <v/>
      </c>
      <c r="BX606" s="91" t="str">
        <f aca="false">IF(H606=2,1,"")</f>
        <v/>
      </c>
      <c r="BY606" s="90" t="str">
        <f aca="false">IF(B606=3,1,"")</f>
        <v/>
      </c>
      <c r="BZ606" s="9" t="str">
        <f aca="false">IF(C606=3,1,"")</f>
        <v/>
      </c>
      <c r="CA606" s="9" t="str">
        <f aca="false">IF(D606=3,1,"")</f>
        <v/>
      </c>
      <c r="CB606" s="9" t="str">
        <f aca="false">IF(E606=3,1,"")</f>
        <v/>
      </c>
      <c r="CC606" s="9" t="str">
        <f aca="false">IF(F606=3,1,"")</f>
        <v/>
      </c>
      <c r="CD606" s="9" t="str">
        <f aca="false">IF(G606=3,1,"")</f>
        <v/>
      </c>
      <c r="CE606" s="91" t="str">
        <f aca="false">IF(H606=3,1,"")</f>
        <v/>
      </c>
      <c r="CF606" s="90" t="str">
        <f aca="false">IF(B606=4,1,"")</f>
        <v/>
      </c>
      <c r="CG606" s="9" t="str">
        <f aca="false">IF(C606=4,1,"")</f>
        <v/>
      </c>
      <c r="CH606" s="9" t="str">
        <f aca="false">IF(D606=4,1,"")</f>
        <v/>
      </c>
      <c r="CI606" s="9" t="str">
        <f aca="false">IF(E606=4,1,"")</f>
        <v/>
      </c>
      <c r="CJ606" s="9" t="str">
        <f aca="false">IF(F606=4,1,"")</f>
        <v/>
      </c>
      <c r="CK606" s="9" t="str">
        <f aca="false">IF(G606=4,1,"")</f>
        <v/>
      </c>
      <c r="CL606" s="91" t="str">
        <f aca="false">IF(H606=4,1,"")</f>
        <v/>
      </c>
      <c r="CM606" s="90" t="str">
        <f aca="false">IF(B606=5,1,"")</f>
        <v/>
      </c>
      <c r="CN606" s="9" t="str">
        <f aca="false">IF(C606=5,1,"")</f>
        <v/>
      </c>
      <c r="CO606" s="9" t="str">
        <f aca="false">IF(D606=5,1,"")</f>
        <v/>
      </c>
      <c r="CP606" s="9" t="str">
        <f aca="false">IF(E606=5,1,"")</f>
        <v/>
      </c>
      <c r="CQ606" s="9" t="str">
        <f aca="false">IF(F606=5,1,"")</f>
        <v/>
      </c>
      <c r="CR606" s="9" t="str">
        <f aca="false">IF(G606=5,1,"")</f>
        <v/>
      </c>
      <c r="CS606" s="91" t="str">
        <f aca="false">IF(H606=5,1,"")</f>
        <v/>
      </c>
      <c r="CT606" s="90" t="str">
        <f aca="false">IF(B606=6,1,"")</f>
        <v/>
      </c>
      <c r="CU606" s="9" t="str">
        <f aca="false">IF(C606=6,1,"")</f>
        <v/>
      </c>
      <c r="CV606" s="9" t="str">
        <f aca="false">IF(D606=6,1,"")</f>
        <v/>
      </c>
      <c r="CW606" s="9" t="str">
        <f aca="false">IF(E606=6,1,"")</f>
        <v/>
      </c>
      <c r="CX606" s="9" t="str">
        <f aca="false">IF(F606=6,1,"")</f>
        <v/>
      </c>
      <c r="CY606" s="9" t="str">
        <f aca="false">IF(G606=6,1,"")</f>
        <v/>
      </c>
      <c r="CZ606" s="91" t="str">
        <f aca="false">IF(H606=6,1,"")</f>
        <v/>
      </c>
      <c r="DA606" s="90" t="str">
        <f aca="false">IF(B606=7,1,"")</f>
        <v/>
      </c>
      <c r="DB606" s="9" t="str">
        <f aca="false">IF(C606=7,1,"")</f>
        <v/>
      </c>
      <c r="DC606" s="9" t="str">
        <f aca="false">IF(D606=7,1,"")</f>
        <v/>
      </c>
      <c r="DD606" s="9" t="str">
        <f aca="false">IF(E606=7,1,"")</f>
        <v/>
      </c>
      <c r="DE606" s="9" t="str">
        <f aca="false">IF(F606=7,1,"")</f>
        <v/>
      </c>
      <c r="DF606" s="9" t="str">
        <f aca="false">IF(G606=7,1,"")</f>
        <v/>
      </c>
      <c r="DG606" s="91" t="str">
        <f aca="false">IF(H606=7,1,"")</f>
        <v/>
      </c>
      <c r="DH606" s="90" t="str">
        <f aca="false">IF(B606=8,1,"")</f>
        <v/>
      </c>
      <c r="DI606" s="9" t="n">
        <f aca="false">IF(C606=8,1,"")</f>
        <v>1</v>
      </c>
      <c r="DJ606" s="9" t="str">
        <f aca="false">IF(D606=8,1,"")</f>
        <v/>
      </c>
      <c r="DK606" s="9" t="str">
        <f aca="false">IF(E606=8,1,"")</f>
        <v/>
      </c>
      <c r="DL606" s="9" t="str">
        <f aca="false">IF(F606=8,1,"")</f>
        <v/>
      </c>
      <c r="DM606" s="9" t="str">
        <f aca="false">IF(G606=8,1,"")</f>
        <v/>
      </c>
      <c r="DN606" s="91" t="str">
        <f aca="false">IF(H606=8,1,"")</f>
        <v/>
      </c>
      <c r="DO606" s="90" t="str">
        <f aca="false">IF(B606=9,1,"")</f>
        <v/>
      </c>
      <c r="DP606" s="9" t="str">
        <f aca="false">IF(C606=9,1,"")</f>
        <v/>
      </c>
      <c r="DQ606" s="9" t="n">
        <f aca="false">IF(D606=9,1,"")</f>
        <v>1</v>
      </c>
      <c r="DR606" s="9" t="str">
        <f aca="false">IF(E606=9,1,"")</f>
        <v/>
      </c>
      <c r="DS606" s="9" t="str">
        <f aca="false">IF(F606=9,1,"")</f>
        <v/>
      </c>
      <c r="DT606" s="9" t="str">
        <f aca="false">IF(G606=9,1,"")</f>
        <v/>
      </c>
      <c r="DU606" s="91" t="str">
        <f aca="false">IF(H606=9,1,"")</f>
        <v/>
      </c>
      <c r="DX606" s="90" t="str">
        <f aca="false">IF(R606="Abj",1,"")</f>
        <v/>
      </c>
      <c r="DY606" s="9" t="n">
        <f aca="false">IF(R606="Con",1,"")</f>
        <v>1</v>
      </c>
      <c r="DZ606" s="9" t="str">
        <f aca="false">IF(R606="Div",1,"")</f>
        <v/>
      </c>
      <c r="EA606" s="9" t="str">
        <f aca="false">IF(R606="Enc",1,"")</f>
        <v/>
      </c>
      <c r="EB606" s="9" t="str">
        <f aca="false">IF(R606="Evo",1,"")</f>
        <v/>
      </c>
      <c r="EC606" s="9" t="str">
        <f aca="false">IF(R606="Ill",1,"")</f>
        <v/>
      </c>
      <c r="ED606" s="9" t="str">
        <f aca="false">IF(R606="Nec",1,"")</f>
        <v/>
      </c>
      <c r="EE606" s="9" t="str">
        <f aca="false">IF(R606="Tra",1,"")</f>
        <v/>
      </c>
      <c r="EF606" s="91" t="str">
        <f aca="false">IF(R606="Uni",1,"")</f>
        <v/>
      </c>
      <c r="EI606" s="90" t="n">
        <f aca="false">IF(AK606="None",1,"")</f>
        <v>1</v>
      </c>
      <c r="EJ606" s="92" t="str">
        <f aca="false">IF(AK606="Fort (partial)",1,"")</f>
        <v/>
      </c>
      <c r="EK606" s="93" t="str">
        <f aca="false">IF(AK606="Fort (neg)",1,"")</f>
        <v/>
      </c>
      <c r="EL606" s="94" t="str">
        <f aca="false">IF(AK606="Fort (half)",1,"")</f>
        <v/>
      </c>
      <c r="EM606" s="92" t="str">
        <f aca="false">IF(AK606="Ref (partial)",1,"")</f>
        <v/>
      </c>
      <c r="EN606" s="93" t="str">
        <f aca="false">IF(AK606="Ref (neg)",1,"")</f>
        <v/>
      </c>
      <c r="EO606" s="94" t="str">
        <f aca="false">IF(AK606="Ref (half)",1,"")</f>
        <v/>
      </c>
      <c r="EP606" s="92" t="str">
        <f aca="false">IF(AK606="Will (partial)",1,"")</f>
        <v/>
      </c>
      <c r="EQ606" s="93" t="str">
        <f aca="false">IF(AK606="Will (neg)",1,"")</f>
        <v/>
      </c>
      <c r="ER606" s="95" t="str">
        <f aca="false">IF(AL606="Will (half)",1,"")</f>
        <v/>
      </c>
      <c r="ET606" s="96" t="n">
        <f aca="false">IF(AF606="Close",1,"")</f>
        <v>1</v>
      </c>
      <c r="EU606" s="97" t="str">
        <f aca="false">IF(AF606="Medium",1,"")</f>
        <v/>
      </c>
      <c r="EV606" s="97" t="str">
        <f aca="false">IF(AF606="Long",1,"")</f>
        <v/>
      </c>
      <c r="EW606" s="97" t="str">
        <f aca="false">IF(AF606="Touch",1,"")</f>
        <v/>
      </c>
      <c r="EX606" s="97" t="str">
        <f aca="false">IF(AF606="Personal",1,"")</f>
        <v/>
      </c>
      <c r="EY606" s="98" t="str">
        <f aca="false">IF(I606&gt;0,IF(SUM(ET606:EX606)=0,1,""),0)</f>
        <v/>
      </c>
      <c r="FA606" s="74" t="n">
        <f aca="false">IF(I606&gt;0,1,0)</f>
        <v>1</v>
      </c>
    </row>
    <row r="607" customFormat="false" ht="9.95" hidden="false" customHeight="true" outlineLevel="0" collapsed="false">
      <c r="A607" s="14"/>
      <c r="B607" s="113" t="s">
        <v>72</v>
      </c>
      <c r="C607" s="114" t="s">
        <v>72</v>
      </c>
      <c r="D607" s="114" t="s">
        <v>72</v>
      </c>
      <c r="E607" s="114" t="s">
        <v>72</v>
      </c>
      <c r="F607" s="114" t="s">
        <v>72</v>
      </c>
      <c r="G607" s="114" t="n">
        <v>7</v>
      </c>
      <c r="H607" s="101" t="n">
        <v>7</v>
      </c>
      <c r="I607" s="102" t="s">
        <v>1575</v>
      </c>
      <c r="J607" s="115"/>
      <c r="K607" s="115"/>
      <c r="L607" s="115"/>
      <c r="M607" s="115"/>
      <c r="N607" s="115"/>
      <c r="O607" s="115"/>
      <c r="P607" s="115"/>
      <c r="Q607" s="115"/>
      <c r="R607" s="104" t="s">
        <v>51</v>
      </c>
      <c r="S607" s="105"/>
      <c r="T607" s="106"/>
      <c r="U607" s="105" t="s">
        <v>133</v>
      </c>
      <c r="V607" s="105"/>
      <c r="W607" s="105"/>
      <c r="X607" s="105"/>
      <c r="Y607" s="104" t="n">
        <v>0</v>
      </c>
      <c r="Z607" s="105"/>
      <c r="AA607" s="105"/>
      <c r="AB607" s="106"/>
      <c r="AC607" s="107" t="s">
        <v>74</v>
      </c>
      <c r="AD607" s="108"/>
      <c r="AE607" s="109"/>
      <c r="AF607" s="105" t="s">
        <v>67</v>
      </c>
      <c r="AG607" s="106"/>
      <c r="AH607" s="105" t="s">
        <v>81</v>
      </c>
      <c r="AI607" s="105"/>
      <c r="AJ607" s="106"/>
      <c r="AK607" s="105" t="s">
        <v>76</v>
      </c>
      <c r="AL607" s="105"/>
      <c r="AM607" s="106"/>
      <c r="AN607" s="100" t="s">
        <v>77</v>
      </c>
      <c r="AO607" s="108" t="s">
        <v>1576</v>
      </c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7"/>
      <c r="AZ607" s="105" t="s">
        <v>1566</v>
      </c>
      <c r="BA607" s="118"/>
      <c r="BC607" s="90" t="str">
        <f aca="false">IF(B607=0,1,"")</f>
        <v/>
      </c>
      <c r="BD607" s="9" t="str">
        <f aca="false">IF(C607=0,1,"")</f>
        <v/>
      </c>
      <c r="BE607" s="9" t="str">
        <f aca="false">IF(D607=0,1,"")</f>
        <v/>
      </c>
      <c r="BF607" s="9" t="str">
        <f aca="false">IF(E607=0,1,"")</f>
        <v/>
      </c>
      <c r="BG607" s="9" t="str">
        <f aca="false">IF(F607=0,1,"")</f>
        <v/>
      </c>
      <c r="BH607" s="9" t="str">
        <f aca="false">IF(G607=0,1,"")</f>
        <v/>
      </c>
      <c r="BI607" s="91" t="str">
        <f aca="false">IF(H607=0,1,"")</f>
        <v/>
      </c>
      <c r="BJ607" s="35"/>
      <c r="BK607" s="90" t="str">
        <f aca="false">IF(B607=1,1,"")</f>
        <v/>
      </c>
      <c r="BL607" s="9" t="str">
        <f aca="false">IF(C607=1,1,"")</f>
        <v/>
      </c>
      <c r="BM607" s="9" t="str">
        <f aca="false">IF(D607=1,1,"")</f>
        <v/>
      </c>
      <c r="BN607" s="9" t="str">
        <f aca="false">IF(E607=1,1,"")</f>
        <v/>
      </c>
      <c r="BO607" s="9" t="str">
        <f aca="false">IF(F607=1,1,"")</f>
        <v/>
      </c>
      <c r="BP607" s="9" t="str">
        <f aca="false">IF(G607=1,1,"")</f>
        <v/>
      </c>
      <c r="BQ607" s="91" t="str">
        <f aca="false">IF(H607=1,1,"")</f>
        <v/>
      </c>
      <c r="BR607" s="90" t="str">
        <f aca="false">IF(B607=2,1,"")</f>
        <v/>
      </c>
      <c r="BS607" s="9" t="str">
        <f aca="false">IF(C607=2,1,"")</f>
        <v/>
      </c>
      <c r="BT607" s="9" t="str">
        <f aca="false">IF(D607=2,1,"")</f>
        <v/>
      </c>
      <c r="BU607" s="9" t="str">
        <f aca="false">IF(E607=2,1,"")</f>
        <v/>
      </c>
      <c r="BV607" s="9" t="str">
        <f aca="false">IF(F607=2,1,"")</f>
        <v/>
      </c>
      <c r="BW607" s="9" t="str">
        <f aca="false">IF(G607=2,1,"")</f>
        <v/>
      </c>
      <c r="BX607" s="91" t="str">
        <f aca="false">IF(H607=2,1,"")</f>
        <v/>
      </c>
      <c r="BY607" s="90" t="str">
        <f aca="false">IF(B607=3,1,"")</f>
        <v/>
      </c>
      <c r="BZ607" s="9" t="str">
        <f aca="false">IF(C607=3,1,"")</f>
        <v/>
      </c>
      <c r="CA607" s="9" t="str">
        <f aca="false">IF(D607=3,1,"")</f>
        <v/>
      </c>
      <c r="CB607" s="9" t="str">
        <f aca="false">IF(E607=3,1,"")</f>
        <v/>
      </c>
      <c r="CC607" s="9" t="str">
        <f aca="false">IF(F607=3,1,"")</f>
        <v/>
      </c>
      <c r="CD607" s="9" t="str">
        <f aca="false">IF(G607=3,1,"")</f>
        <v/>
      </c>
      <c r="CE607" s="91" t="str">
        <f aca="false">IF(H607=3,1,"")</f>
        <v/>
      </c>
      <c r="CF607" s="90" t="str">
        <f aca="false">IF(B607=4,1,"")</f>
        <v/>
      </c>
      <c r="CG607" s="9" t="str">
        <f aca="false">IF(C607=4,1,"")</f>
        <v/>
      </c>
      <c r="CH607" s="9" t="str">
        <f aca="false">IF(D607=4,1,"")</f>
        <v/>
      </c>
      <c r="CI607" s="9" t="str">
        <f aca="false">IF(E607=4,1,"")</f>
        <v/>
      </c>
      <c r="CJ607" s="9" t="str">
        <f aca="false">IF(F607=4,1,"")</f>
        <v/>
      </c>
      <c r="CK607" s="9" t="str">
        <f aca="false">IF(G607=4,1,"")</f>
        <v/>
      </c>
      <c r="CL607" s="91" t="str">
        <f aca="false">IF(H607=4,1,"")</f>
        <v/>
      </c>
      <c r="CM607" s="90" t="str">
        <f aca="false">IF(B607=5,1,"")</f>
        <v/>
      </c>
      <c r="CN607" s="9" t="str">
        <f aca="false">IF(C607=5,1,"")</f>
        <v/>
      </c>
      <c r="CO607" s="9" t="str">
        <f aca="false">IF(D607=5,1,"")</f>
        <v/>
      </c>
      <c r="CP607" s="9" t="str">
        <f aca="false">IF(E607=5,1,"")</f>
        <v/>
      </c>
      <c r="CQ607" s="9" t="str">
        <f aca="false">IF(F607=5,1,"")</f>
        <v/>
      </c>
      <c r="CR607" s="9" t="str">
        <f aca="false">IF(G607=5,1,"")</f>
        <v/>
      </c>
      <c r="CS607" s="91" t="str">
        <f aca="false">IF(H607=5,1,"")</f>
        <v/>
      </c>
      <c r="CT607" s="90" t="str">
        <f aca="false">IF(B607=6,1,"")</f>
        <v/>
      </c>
      <c r="CU607" s="9" t="str">
        <f aca="false">IF(C607=6,1,"")</f>
        <v/>
      </c>
      <c r="CV607" s="9" t="str">
        <f aca="false">IF(D607=6,1,"")</f>
        <v/>
      </c>
      <c r="CW607" s="9" t="str">
        <f aca="false">IF(E607=6,1,"")</f>
        <v/>
      </c>
      <c r="CX607" s="9" t="str">
        <f aca="false">IF(F607=6,1,"")</f>
        <v/>
      </c>
      <c r="CY607" s="9" t="str">
        <f aca="false">IF(G607=6,1,"")</f>
        <v/>
      </c>
      <c r="CZ607" s="91" t="str">
        <f aca="false">IF(H607=6,1,"")</f>
        <v/>
      </c>
      <c r="DA607" s="90" t="str">
        <f aca="false">IF(B607=7,1,"")</f>
        <v/>
      </c>
      <c r="DB607" s="9" t="str">
        <f aca="false">IF(C607=7,1,"")</f>
        <v/>
      </c>
      <c r="DC607" s="9" t="str">
        <f aca="false">IF(D607=7,1,"")</f>
        <v/>
      </c>
      <c r="DD607" s="9" t="str">
        <f aca="false">IF(E607=7,1,"")</f>
        <v/>
      </c>
      <c r="DE607" s="9" t="str">
        <f aca="false">IF(F607=7,1,"")</f>
        <v/>
      </c>
      <c r="DF607" s="9" t="n">
        <f aca="false">IF(G607=7,1,"")</f>
        <v>1</v>
      </c>
      <c r="DG607" s="91" t="n">
        <f aca="false">IF(H607=7,1,"")</f>
        <v>1</v>
      </c>
      <c r="DH607" s="90" t="str">
        <f aca="false">IF(B607=8,1,"")</f>
        <v/>
      </c>
      <c r="DI607" s="9" t="str">
        <f aca="false">IF(C607=8,1,"")</f>
        <v/>
      </c>
      <c r="DJ607" s="9" t="str">
        <f aca="false">IF(D607=8,1,"")</f>
        <v/>
      </c>
      <c r="DK607" s="9" t="str">
        <f aca="false">IF(E607=8,1,"")</f>
        <v/>
      </c>
      <c r="DL607" s="9" t="str">
        <f aca="false">IF(F607=8,1,"")</f>
        <v/>
      </c>
      <c r="DM607" s="9" t="str">
        <f aca="false">IF(G607=8,1,"")</f>
        <v/>
      </c>
      <c r="DN607" s="91" t="str">
        <f aca="false">IF(H607=8,1,"")</f>
        <v/>
      </c>
      <c r="DO607" s="90" t="str">
        <f aca="false">IF(B607=9,1,"")</f>
        <v/>
      </c>
      <c r="DP607" s="9" t="str">
        <f aca="false">IF(C607=9,1,"")</f>
        <v/>
      </c>
      <c r="DQ607" s="9" t="str">
        <f aca="false">IF(D607=9,1,"")</f>
        <v/>
      </c>
      <c r="DR607" s="9" t="str">
        <f aca="false">IF(E607=9,1,"")</f>
        <v/>
      </c>
      <c r="DS607" s="9" t="str">
        <f aca="false">IF(F607=9,1,"")</f>
        <v/>
      </c>
      <c r="DT607" s="9" t="str">
        <f aca="false">IF(G607=9,1,"")</f>
        <v/>
      </c>
      <c r="DU607" s="91" t="str">
        <f aca="false">IF(H607=9,1,"")</f>
        <v/>
      </c>
      <c r="DX607" s="90" t="str">
        <f aca="false">IF(R607="Abj",1,"")</f>
        <v/>
      </c>
      <c r="DY607" s="9" t="str">
        <f aca="false">IF(R607="Con",1,"")</f>
        <v/>
      </c>
      <c r="DZ607" s="9" t="str">
        <f aca="false">IF(R607="Div",1,"")</f>
        <v/>
      </c>
      <c r="EA607" s="9" t="str">
        <f aca="false">IF(R607="Enc",1,"")</f>
        <v/>
      </c>
      <c r="EB607" s="9" t="str">
        <f aca="false">IF(R607="Evo",1,"")</f>
        <v/>
      </c>
      <c r="EC607" s="9" t="n">
        <f aca="false">IF(R607="Ill",1,"")</f>
        <v>1</v>
      </c>
      <c r="ED607" s="9" t="str">
        <f aca="false">IF(R607="Nec",1,"")</f>
        <v/>
      </c>
      <c r="EE607" s="9" t="str">
        <f aca="false">IF(R607="Tra",1,"")</f>
        <v/>
      </c>
      <c r="EF607" s="91" t="str">
        <f aca="false">IF(R607="Uni",1,"")</f>
        <v/>
      </c>
      <c r="EI607" s="90" t="str">
        <f aca="false">IF(AK607="None",1,"")</f>
        <v/>
      </c>
      <c r="EJ607" s="92" t="str">
        <f aca="false">IF(AK607="Fort (partial)",1,"")</f>
        <v/>
      </c>
      <c r="EK607" s="93" t="str">
        <f aca="false">IF(AK607="Fort (neg)",1,"")</f>
        <v/>
      </c>
      <c r="EL607" s="94" t="str">
        <f aca="false">IF(AK607="Fort (half)",1,"")</f>
        <v/>
      </c>
      <c r="EM607" s="92" t="str">
        <f aca="false">IF(AK607="Ref (partial)",1,"")</f>
        <v/>
      </c>
      <c r="EN607" s="93" t="str">
        <f aca="false">IF(AK607="Ref (neg)",1,"")</f>
        <v/>
      </c>
      <c r="EO607" s="94" t="str">
        <f aca="false">IF(AK607="Ref (half)",1,"")</f>
        <v/>
      </c>
      <c r="EP607" s="92" t="str">
        <f aca="false">IF(AK607="Will (partial)",1,"")</f>
        <v/>
      </c>
      <c r="EQ607" s="93" t="n">
        <f aca="false">IF(AK607="Will (neg)",1,"")</f>
        <v>1</v>
      </c>
      <c r="ER607" s="95" t="str">
        <f aca="false">IF(AL607="Will (half)",1,"")</f>
        <v/>
      </c>
      <c r="ET607" s="96" t="str">
        <f aca="false">IF(AF607="Close",1,"")</f>
        <v/>
      </c>
      <c r="EU607" s="97" t="str">
        <f aca="false">IF(AF607="Medium",1,"")</f>
        <v/>
      </c>
      <c r="EV607" s="97" t="n">
        <f aca="false">IF(AF607="Long",1,"")</f>
        <v>1</v>
      </c>
      <c r="EW607" s="97" t="str">
        <f aca="false">IF(AF607="Touch",1,"")</f>
        <v/>
      </c>
      <c r="EX607" s="97" t="str">
        <f aca="false">IF(AF607="Personal",1,"")</f>
        <v/>
      </c>
      <c r="EY607" s="98" t="str">
        <f aca="false">IF(I607&gt;0,IF(SUM(ET607:EX607)=0,1,""),0)</f>
        <v/>
      </c>
      <c r="FA607" s="74" t="n">
        <f aca="false">IF(I607&gt;0,1,0)</f>
        <v>1</v>
      </c>
    </row>
    <row r="608" customFormat="false" ht="9.95" hidden="false" customHeight="true" outlineLevel="0" collapsed="false">
      <c r="A608" s="14"/>
      <c r="B608" s="113" t="s">
        <v>72</v>
      </c>
      <c r="C608" s="114" t="n">
        <v>6</v>
      </c>
      <c r="D608" s="114" t="s">
        <v>72</v>
      </c>
      <c r="E608" s="114" t="s">
        <v>72</v>
      </c>
      <c r="F608" s="114" t="s">
        <v>72</v>
      </c>
      <c r="G608" s="114" t="n">
        <v>8</v>
      </c>
      <c r="H608" s="101" t="n">
        <v>8</v>
      </c>
      <c r="I608" s="102" t="s">
        <v>1577</v>
      </c>
      <c r="J608" s="115"/>
      <c r="K608" s="115"/>
      <c r="L608" s="115"/>
      <c r="M608" s="115"/>
      <c r="N608" s="115"/>
      <c r="O608" s="115"/>
      <c r="P608" s="115"/>
      <c r="Q608" s="115"/>
      <c r="R608" s="104" t="s">
        <v>53</v>
      </c>
      <c r="S608" s="105"/>
      <c r="T608" s="106"/>
      <c r="U608" s="105" t="n">
        <v>0</v>
      </c>
      <c r="V608" s="105"/>
      <c r="W608" s="105"/>
      <c r="X608" s="105"/>
      <c r="Y608" s="104" t="n">
        <v>0</v>
      </c>
      <c r="Z608" s="105"/>
      <c r="AA608" s="105"/>
      <c r="AB608" s="106"/>
      <c r="AC608" s="107" t="s">
        <v>74</v>
      </c>
      <c r="AD608" s="108"/>
      <c r="AE608" s="109"/>
      <c r="AF608" s="105" t="s">
        <v>65</v>
      </c>
      <c r="AG608" s="106"/>
      <c r="AH608" s="105" t="s">
        <v>88</v>
      </c>
      <c r="AI608" s="105"/>
      <c r="AJ608" s="106"/>
      <c r="AK608" s="105" t="s">
        <v>82</v>
      </c>
      <c r="AL608" s="105"/>
      <c r="AM608" s="106"/>
      <c r="AN608" s="100" t="s">
        <v>77</v>
      </c>
      <c r="AO608" s="108" t="s">
        <v>1578</v>
      </c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7"/>
      <c r="AZ608" s="105" t="s">
        <v>1368</v>
      </c>
      <c r="BA608" s="118"/>
      <c r="BC608" s="90" t="str">
        <f aca="false">IF(B608=0,1,"")</f>
        <v/>
      </c>
      <c r="BD608" s="9" t="str">
        <f aca="false">IF(C608=0,1,"")</f>
        <v/>
      </c>
      <c r="BE608" s="9" t="str">
        <f aca="false">IF(D608=0,1,"")</f>
        <v/>
      </c>
      <c r="BF608" s="9" t="str">
        <f aca="false">IF(E608=0,1,"")</f>
        <v/>
      </c>
      <c r="BG608" s="9" t="str">
        <f aca="false">IF(F608=0,1,"")</f>
        <v/>
      </c>
      <c r="BH608" s="9" t="str">
        <f aca="false">IF(G608=0,1,"")</f>
        <v/>
      </c>
      <c r="BI608" s="91" t="str">
        <f aca="false">IF(H608=0,1,"")</f>
        <v/>
      </c>
      <c r="BJ608" s="35"/>
      <c r="BK608" s="90" t="str">
        <f aca="false">IF(B608=1,1,"")</f>
        <v/>
      </c>
      <c r="BL608" s="9" t="str">
        <f aca="false">IF(C608=1,1,"")</f>
        <v/>
      </c>
      <c r="BM608" s="9" t="str">
        <f aca="false">IF(D608=1,1,"")</f>
        <v/>
      </c>
      <c r="BN608" s="9" t="str">
        <f aca="false">IF(E608=1,1,"")</f>
        <v/>
      </c>
      <c r="BO608" s="9" t="str">
        <f aca="false">IF(F608=1,1,"")</f>
        <v/>
      </c>
      <c r="BP608" s="9" t="str">
        <f aca="false">IF(G608=1,1,"")</f>
        <v/>
      </c>
      <c r="BQ608" s="91" t="str">
        <f aca="false">IF(H608=1,1,"")</f>
        <v/>
      </c>
      <c r="BR608" s="90" t="str">
        <f aca="false">IF(B608=2,1,"")</f>
        <v/>
      </c>
      <c r="BS608" s="9" t="str">
        <f aca="false">IF(C608=2,1,"")</f>
        <v/>
      </c>
      <c r="BT608" s="9" t="str">
        <f aca="false">IF(D608=2,1,"")</f>
        <v/>
      </c>
      <c r="BU608" s="9" t="str">
        <f aca="false">IF(E608=2,1,"")</f>
        <v/>
      </c>
      <c r="BV608" s="9" t="str">
        <f aca="false">IF(F608=2,1,"")</f>
        <v/>
      </c>
      <c r="BW608" s="9" t="str">
        <f aca="false">IF(G608=2,1,"")</f>
        <v/>
      </c>
      <c r="BX608" s="91" t="str">
        <f aca="false">IF(H608=2,1,"")</f>
        <v/>
      </c>
      <c r="BY608" s="90" t="str">
        <f aca="false">IF(B608=3,1,"")</f>
        <v/>
      </c>
      <c r="BZ608" s="9" t="str">
        <f aca="false">IF(C608=3,1,"")</f>
        <v/>
      </c>
      <c r="CA608" s="9" t="str">
        <f aca="false">IF(D608=3,1,"")</f>
        <v/>
      </c>
      <c r="CB608" s="9" t="str">
        <f aca="false">IF(E608=3,1,"")</f>
        <v/>
      </c>
      <c r="CC608" s="9" t="str">
        <f aca="false">IF(F608=3,1,"")</f>
        <v/>
      </c>
      <c r="CD608" s="9" t="str">
        <f aca="false">IF(G608=3,1,"")</f>
        <v/>
      </c>
      <c r="CE608" s="91" t="str">
        <f aca="false">IF(H608=3,1,"")</f>
        <v/>
      </c>
      <c r="CF608" s="90" t="str">
        <f aca="false">IF(B608=4,1,"")</f>
        <v/>
      </c>
      <c r="CG608" s="9" t="str">
        <f aca="false">IF(C608=4,1,"")</f>
        <v/>
      </c>
      <c r="CH608" s="9" t="str">
        <f aca="false">IF(D608=4,1,"")</f>
        <v/>
      </c>
      <c r="CI608" s="9" t="str">
        <f aca="false">IF(E608=4,1,"")</f>
        <v/>
      </c>
      <c r="CJ608" s="9" t="str">
        <f aca="false">IF(F608=4,1,"")</f>
        <v/>
      </c>
      <c r="CK608" s="9" t="str">
        <f aca="false">IF(G608=4,1,"")</f>
        <v/>
      </c>
      <c r="CL608" s="91" t="str">
        <f aca="false">IF(H608=4,1,"")</f>
        <v/>
      </c>
      <c r="CM608" s="90" t="str">
        <f aca="false">IF(B608=5,1,"")</f>
        <v/>
      </c>
      <c r="CN608" s="9" t="str">
        <f aca="false">IF(C608=5,1,"")</f>
        <v/>
      </c>
      <c r="CO608" s="9" t="str">
        <f aca="false">IF(D608=5,1,"")</f>
        <v/>
      </c>
      <c r="CP608" s="9" t="str">
        <f aca="false">IF(E608=5,1,"")</f>
        <v/>
      </c>
      <c r="CQ608" s="9" t="str">
        <f aca="false">IF(F608=5,1,"")</f>
        <v/>
      </c>
      <c r="CR608" s="9" t="str">
        <f aca="false">IF(G608=5,1,"")</f>
        <v/>
      </c>
      <c r="CS608" s="91" t="str">
        <f aca="false">IF(H608=5,1,"")</f>
        <v/>
      </c>
      <c r="CT608" s="90" t="str">
        <f aca="false">IF(B608=6,1,"")</f>
        <v/>
      </c>
      <c r="CU608" s="9" t="n">
        <f aca="false">IF(C608=6,1,"")</f>
        <v>1</v>
      </c>
      <c r="CV608" s="9" t="str">
        <f aca="false">IF(D608=6,1,"")</f>
        <v/>
      </c>
      <c r="CW608" s="9" t="str">
        <f aca="false">IF(E608=6,1,"")</f>
        <v/>
      </c>
      <c r="CX608" s="9" t="str">
        <f aca="false">IF(F608=6,1,"")</f>
        <v/>
      </c>
      <c r="CY608" s="9" t="str">
        <f aca="false">IF(G608=6,1,"")</f>
        <v/>
      </c>
      <c r="CZ608" s="91" t="str">
        <f aca="false">IF(H608=6,1,"")</f>
        <v/>
      </c>
      <c r="DA608" s="90" t="str">
        <f aca="false">IF(B608=7,1,"")</f>
        <v/>
      </c>
      <c r="DB608" s="9" t="str">
        <f aca="false">IF(C608=7,1,"")</f>
        <v/>
      </c>
      <c r="DC608" s="9" t="str">
        <f aca="false">IF(D608=7,1,"")</f>
        <v/>
      </c>
      <c r="DD608" s="9" t="str">
        <f aca="false">IF(E608=7,1,"")</f>
        <v/>
      </c>
      <c r="DE608" s="9" t="str">
        <f aca="false">IF(F608=7,1,"")</f>
        <v/>
      </c>
      <c r="DF608" s="9" t="str">
        <f aca="false">IF(G608=7,1,"")</f>
        <v/>
      </c>
      <c r="DG608" s="91" t="str">
        <f aca="false">IF(H608=7,1,"")</f>
        <v/>
      </c>
      <c r="DH608" s="90" t="str">
        <f aca="false">IF(B608=8,1,"")</f>
        <v/>
      </c>
      <c r="DI608" s="9" t="str">
        <f aca="false">IF(C608=8,1,"")</f>
        <v/>
      </c>
      <c r="DJ608" s="9" t="str">
        <f aca="false">IF(D608=8,1,"")</f>
        <v/>
      </c>
      <c r="DK608" s="9" t="str">
        <f aca="false">IF(E608=8,1,"")</f>
        <v/>
      </c>
      <c r="DL608" s="9" t="str">
        <f aca="false">IF(F608=8,1,"")</f>
        <v/>
      </c>
      <c r="DM608" s="9" t="n">
        <f aca="false">IF(G608=8,1,"")</f>
        <v>1</v>
      </c>
      <c r="DN608" s="91" t="n">
        <f aca="false">IF(H608=8,1,"")</f>
        <v>1</v>
      </c>
      <c r="DO608" s="90" t="str">
        <f aca="false">IF(B608=9,1,"")</f>
        <v/>
      </c>
      <c r="DP608" s="9" t="str">
        <f aca="false">IF(C608=9,1,"")</f>
        <v/>
      </c>
      <c r="DQ608" s="9" t="str">
        <f aca="false">IF(D608=9,1,"")</f>
        <v/>
      </c>
      <c r="DR608" s="9" t="str">
        <f aca="false">IF(E608=9,1,"")</f>
        <v/>
      </c>
      <c r="DS608" s="9" t="str">
        <f aca="false">IF(F608=9,1,"")</f>
        <v/>
      </c>
      <c r="DT608" s="9" t="str">
        <f aca="false">IF(G608=9,1,"")</f>
        <v/>
      </c>
      <c r="DU608" s="91" t="str">
        <f aca="false">IF(H608=9,1,"")</f>
        <v/>
      </c>
      <c r="DX608" s="90" t="str">
        <f aca="false">IF(R608="Abj",1,"")</f>
        <v/>
      </c>
      <c r="DY608" s="9" t="str">
        <f aca="false">IF(R608="Con",1,"")</f>
        <v/>
      </c>
      <c r="DZ608" s="9" t="str">
        <f aca="false">IF(R608="Div",1,"")</f>
        <v/>
      </c>
      <c r="EA608" s="9" t="str">
        <f aca="false">IF(R608="Enc",1,"")</f>
        <v/>
      </c>
      <c r="EB608" s="9" t="str">
        <f aca="false">IF(R608="Evo",1,"")</f>
        <v/>
      </c>
      <c r="EC608" s="9" t="str">
        <f aca="false">IF(R608="Ill",1,"")</f>
        <v/>
      </c>
      <c r="ED608" s="9" t="str">
        <f aca="false">IF(R608="Nec",1,"")</f>
        <v/>
      </c>
      <c r="EE608" s="9" t="n">
        <f aca="false">IF(R608="Tra",1,"")</f>
        <v>1</v>
      </c>
      <c r="EF608" s="91" t="str">
        <f aca="false">IF(R608="Uni",1,"")</f>
        <v/>
      </c>
      <c r="EI608" s="90" t="n">
        <f aca="false">IF(AK608="None",1,"")</f>
        <v>1</v>
      </c>
      <c r="EJ608" s="92" t="str">
        <f aca="false">IF(AK608="Fort (partial)",1,"")</f>
        <v/>
      </c>
      <c r="EK608" s="93" t="str">
        <f aca="false">IF(AK608="Fort (neg)",1,"")</f>
        <v/>
      </c>
      <c r="EL608" s="94" t="str">
        <f aca="false">IF(AK608="Fort (half)",1,"")</f>
        <v/>
      </c>
      <c r="EM608" s="92" t="str">
        <f aca="false">IF(AK608="Ref (partial)",1,"")</f>
        <v/>
      </c>
      <c r="EN608" s="93" t="str">
        <f aca="false">IF(AK608="Ref (neg)",1,"")</f>
        <v/>
      </c>
      <c r="EO608" s="94" t="str">
        <f aca="false">IF(AK608="Ref (half)",1,"")</f>
        <v/>
      </c>
      <c r="EP608" s="92" t="str">
        <f aca="false">IF(AK608="Will (partial)",1,"")</f>
        <v/>
      </c>
      <c r="EQ608" s="93" t="str">
        <f aca="false">IF(AK608="Will (neg)",1,"")</f>
        <v/>
      </c>
      <c r="ER608" s="95" t="str">
        <f aca="false">IF(AL608="Will (half)",1,"")</f>
        <v/>
      </c>
      <c r="ET608" s="96" t="n">
        <f aca="false">IF(AF608="Close",1,"")</f>
        <v>1</v>
      </c>
      <c r="EU608" s="97" t="str">
        <f aca="false">IF(AF608="Medium",1,"")</f>
        <v/>
      </c>
      <c r="EV608" s="97" t="str">
        <f aca="false">IF(AF608="Long",1,"")</f>
        <v/>
      </c>
      <c r="EW608" s="97" t="str">
        <f aca="false">IF(AF608="Touch",1,"")</f>
        <v/>
      </c>
      <c r="EX608" s="97" t="str">
        <f aca="false">IF(AF608="Personal",1,"")</f>
        <v/>
      </c>
      <c r="EY608" s="98" t="str">
        <f aca="false">IF(I608&gt;0,IF(SUM(ET608:EX608)=0,1,""),0)</f>
        <v/>
      </c>
      <c r="FA608" s="74" t="n">
        <f aca="false">IF(I608&gt;0,1,0)</f>
        <v>1</v>
      </c>
    </row>
    <row r="609" customFormat="false" ht="9.95" hidden="false" customHeight="true" outlineLevel="0" collapsed="false">
      <c r="A609" s="14"/>
      <c r="B609" s="113" t="s">
        <v>72</v>
      </c>
      <c r="C609" s="114" t="n">
        <v>3</v>
      </c>
      <c r="D609" s="114" t="s">
        <v>72</v>
      </c>
      <c r="E609" s="114" t="s">
        <v>72</v>
      </c>
      <c r="F609" s="114" t="s">
        <v>72</v>
      </c>
      <c r="G609" s="114" t="n">
        <v>4</v>
      </c>
      <c r="H609" s="101" t="n">
        <v>4</v>
      </c>
      <c r="I609" s="102" t="s">
        <v>1579</v>
      </c>
      <c r="J609" s="115"/>
      <c r="K609" s="115"/>
      <c r="L609" s="115"/>
      <c r="M609" s="115"/>
      <c r="N609" s="115"/>
      <c r="O609" s="115"/>
      <c r="P609" s="115"/>
      <c r="Q609" s="115"/>
      <c r="R609" s="104" t="s">
        <v>46</v>
      </c>
      <c r="S609" s="105"/>
      <c r="T609" s="106"/>
      <c r="U609" s="105" t="n">
        <v>0</v>
      </c>
      <c r="V609" s="105"/>
      <c r="W609" s="105"/>
      <c r="X609" s="105"/>
      <c r="Y609" s="104" t="n">
        <v>0</v>
      </c>
      <c r="Z609" s="105"/>
      <c r="AA609" s="105"/>
      <c r="AB609" s="106"/>
      <c r="AC609" s="107" t="s">
        <v>74</v>
      </c>
      <c r="AD609" s="108"/>
      <c r="AE609" s="109"/>
      <c r="AF609" s="105" t="s">
        <v>68</v>
      </c>
      <c r="AG609" s="106"/>
      <c r="AH609" s="105" t="s">
        <v>111</v>
      </c>
      <c r="AI609" s="105"/>
      <c r="AJ609" s="106"/>
      <c r="AK609" s="105" t="s">
        <v>82</v>
      </c>
      <c r="AL609" s="105"/>
      <c r="AM609" s="106"/>
      <c r="AN609" s="100" t="s">
        <v>77</v>
      </c>
      <c r="AO609" s="108" t="s">
        <v>1580</v>
      </c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7"/>
      <c r="AZ609" s="105" t="s">
        <v>1460</v>
      </c>
      <c r="BA609" s="118"/>
      <c r="BC609" s="90" t="str">
        <f aca="false">IF(B609=0,1,"")</f>
        <v/>
      </c>
      <c r="BD609" s="9" t="str">
        <f aca="false">IF(C609=0,1,"")</f>
        <v/>
      </c>
      <c r="BE609" s="9" t="str">
        <f aca="false">IF(D609=0,1,"")</f>
        <v/>
      </c>
      <c r="BF609" s="9" t="str">
        <f aca="false">IF(E609=0,1,"")</f>
        <v/>
      </c>
      <c r="BG609" s="9" t="str">
        <f aca="false">IF(F609=0,1,"")</f>
        <v/>
      </c>
      <c r="BH609" s="9" t="str">
        <f aca="false">IF(G609=0,1,"")</f>
        <v/>
      </c>
      <c r="BI609" s="91" t="str">
        <f aca="false">IF(H609=0,1,"")</f>
        <v/>
      </c>
      <c r="BJ609" s="35"/>
      <c r="BK609" s="90" t="str">
        <f aca="false">IF(B609=1,1,"")</f>
        <v/>
      </c>
      <c r="BL609" s="9" t="str">
        <f aca="false">IF(C609=1,1,"")</f>
        <v/>
      </c>
      <c r="BM609" s="9" t="str">
        <f aca="false">IF(D609=1,1,"")</f>
        <v/>
      </c>
      <c r="BN609" s="9" t="str">
        <f aca="false">IF(E609=1,1,"")</f>
        <v/>
      </c>
      <c r="BO609" s="9" t="str">
        <f aca="false">IF(F609=1,1,"")</f>
        <v/>
      </c>
      <c r="BP609" s="9" t="str">
        <f aca="false">IF(G609=1,1,"")</f>
        <v/>
      </c>
      <c r="BQ609" s="91" t="str">
        <f aca="false">IF(H609=1,1,"")</f>
        <v/>
      </c>
      <c r="BR609" s="90" t="str">
        <f aca="false">IF(B609=2,1,"")</f>
        <v/>
      </c>
      <c r="BS609" s="9" t="str">
        <f aca="false">IF(C609=2,1,"")</f>
        <v/>
      </c>
      <c r="BT609" s="9" t="str">
        <f aca="false">IF(D609=2,1,"")</f>
        <v/>
      </c>
      <c r="BU609" s="9" t="str">
        <f aca="false">IF(E609=2,1,"")</f>
        <v/>
      </c>
      <c r="BV609" s="9" t="str">
        <f aca="false">IF(F609=2,1,"")</f>
        <v/>
      </c>
      <c r="BW609" s="9" t="str">
        <f aca="false">IF(G609=2,1,"")</f>
        <v/>
      </c>
      <c r="BX609" s="91" t="str">
        <f aca="false">IF(H609=2,1,"")</f>
        <v/>
      </c>
      <c r="BY609" s="90" t="str">
        <f aca="false">IF(B609=3,1,"")</f>
        <v/>
      </c>
      <c r="BZ609" s="9" t="n">
        <f aca="false">IF(C609=3,1,"")</f>
        <v>1</v>
      </c>
      <c r="CA609" s="9" t="str">
        <f aca="false">IF(D609=3,1,"")</f>
        <v/>
      </c>
      <c r="CB609" s="9" t="str">
        <f aca="false">IF(E609=3,1,"")</f>
        <v/>
      </c>
      <c r="CC609" s="9" t="str">
        <f aca="false">IF(F609=3,1,"")</f>
        <v/>
      </c>
      <c r="CD609" s="9" t="str">
        <f aca="false">IF(G609=3,1,"")</f>
        <v/>
      </c>
      <c r="CE609" s="91" t="str">
        <f aca="false">IF(H609=3,1,"")</f>
        <v/>
      </c>
      <c r="CF609" s="90" t="str">
        <f aca="false">IF(B609=4,1,"")</f>
        <v/>
      </c>
      <c r="CG609" s="9" t="str">
        <f aca="false">IF(C609=4,1,"")</f>
        <v/>
      </c>
      <c r="CH609" s="9" t="str">
        <f aca="false">IF(D609=4,1,"")</f>
        <v/>
      </c>
      <c r="CI609" s="9" t="str">
        <f aca="false">IF(E609=4,1,"")</f>
        <v/>
      </c>
      <c r="CJ609" s="9" t="str">
        <f aca="false">IF(F609=4,1,"")</f>
        <v/>
      </c>
      <c r="CK609" s="9" t="n">
        <f aca="false">IF(G609=4,1,"")</f>
        <v>1</v>
      </c>
      <c r="CL609" s="91" t="n">
        <f aca="false">IF(H609=4,1,"")</f>
        <v>1</v>
      </c>
      <c r="CM609" s="90" t="str">
        <f aca="false">IF(B609=5,1,"")</f>
        <v/>
      </c>
      <c r="CN609" s="9" t="str">
        <f aca="false">IF(C609=5,1,"")</f>
        <v/>
      </c>
      <c r="CO609" s="9" t="str">
        <f aca="false">IF(D609=5,1,"")</f>
        <v/>
      </c>
      <c r="CP609" s="9" t="str">
        <f aca="false">IF(E609=5,1,"")</f>
        <v/>
      </c>
      <c r="CQ609" s="9" t="str">
        <f aca="false">IF(F609=5,1,"")</f>
        <v/>
      </c>
      <c r="CR609" s="9" t="str">
        <f aca="false">IF(G609=5,1,"")</f>
        <v/>
      </c>
      <c r="CS609" s="91" t="str">
        <f aca="false">IF(H609=5,1,"")</f>
        <v/>
      </c>
      <c r="CT609" s="90" t="str">
        <f aca="false">IF(B609=6,1,"")</f>
        <v/>
      </c>
      <c r="CU609" s="9" t="str">
        <f aca="false">IF(C609=6,1,"")</f>
        <v/>
      </c>
      <c r="CV609" s="9" t="str">
        <f aca="false">IF(D609=6,1,"")</f>
        <v/>
      </c>
      <c r="CW609" s="9" t="str">
        <f aca="false">IF(E609=6,1,"")</f>
        <v/>
      </c>
      <c r="CX609" s="9" t="str">
        <f aca="false">IF(F609=6,1,"")</f>
        <v/>
      </c>
      <c r="CY609" s="9" t="str">
        <f aca="false">IF(G609=6,1,"")</f>
        <v/>
      </c>
      <c r="CZ609" s="91" t="str">
        <f aca="false">IF(H609=6,1,"")</f>
        <v/>
      </c>
      <c r="DA609" s="90" t="str">
        <f aca="false">IF(B609=7,1,"")</f>
        <v/>
      </c>
      <c r="DB609" s="9" t="str">
        <f aca="false">IF(C609=7,1,"")</f>
        <v/>
      </c>
      <c r="DC609" s="9" t="str">
        <f aca="false">IF(D609=7,1,"")</f>
        <v/>
      </c>
      <c r="DD609" s="9" t="str">
        <f aca="false">IF(E609=7,1,"")</f>
        <v/>
      </c>
      <c r="DE609" s="9" t="str">
        <f aca="false">IF(F609=7,1,"")</f>
        <v/>
      </c>
      <c r="DF609" s="9" t="str">
        <f aca="false">IF(G609=7,1,"")</f>
        <v/>
      </c>
      <c r="DG609" s="91" t="str">
        <f aca="false">IF(H609=7,1,"")</f>
        <v/>
      </c>
      <c r="DH609" s="90" t="str">
        <f aca="false">IF(B609=8,1,"")</f>
        <v/>
      </c>
      <c r="DI609" s="9" t="str">
        <f aca="false">IF(C609=8,1,"")</f>
        <v/>
      </c>
      <c r="DJ609" s="9" t="str">
        <f aca="false">IF(D609=8,1,"")</f>
        <v/>
      </c>
      <c r="DK609" s="9" t="str">
        <f aca="false">IF(E609=8,1,"")</f>
        <v/>
      </c>
      <c r="DL609" s="9" t="str">
        <f aca="false">IF(F609=8,1,"")</f>
        <v/>
      </c>
      <c r="DM609" s="9" t="str">
        <f aca="false">IF(G609=8,1,"")</f>
        <v/>
      </c>
      <c r="DN609" s="91" t="str">
        <f aca="false">IF(H609=8,1,"")</f>
        <v/>
      </c>
      <c r="DO609" s="90" t="str">
        <f aca="false">IF(B609=9,1,"")</f>
        <v/>
      </c>
      <c r="DP609" s="9" t="str">
        <f aca="false">IF(C609=9,1,"")</f>
        <v/>
      </c>
      <c r="DQ609" s="9" t="str">
        <f aca="false">IF(D609=9,1,"")</f>
        <v/>
      </c>
      <c r="DR609" s="9" t="str">
        <f aca="false">IF(E609=9,1,"")</f>
        <v/>
      </c>
      <c r="DS609" s="9" t="str">
        <f aca="false">IF(F609=9,1,"")</f>
        <v/>
      </c>
      <c r="DT609" s="9" t="str">
        <f aca="false">IF(G609=9,1,"")</f>
        <v/>
      </c>
      <c r="DU609" s="91" t="str">
        <f aca="false">IF(H609=9,1,"")</f>
        <v/>
      </c>
      <c r="DX609" s="90" t="n">
        <f aca="false">IF(R609="Abj",1,"")</f>
        <v>1</v>
      </c>
      <c r="DY609" s="9" t="str">
        <f aca="false">IF(R609="Con",1,"")</f>
        <v/>
      </c>
      <c r="DZ609" s="9" t="str">
        <f aca="false">IF(R609="Div",1,"")</f>
        <v/>
      </c>
      <c r="EA609" s="9" t="str">
        <f aca="false">IF(R609="Enc",1,"")</f>
        <v/>
      </c>
      <c r="EB609" s="9" t="str">
        <f aca="false">IF(R609="Evo",1,"")</f>
        <v/>
      </c>
      <c r="EC609" s="9" t="str">
        <f aca="false">IF(R609="Ill",1,"")</f>
        <v/>
      </c>
      <c r="ED609" s="9" t="str">
        <f aca="false">IF(R609="Nec",1,"")</f>
        <v/>
      </c>
      <c r="EE609" s="9" t="str">
        <f aca="false">IF(R609="Tra",1,"")</f>
        <v/>
      </c>
      <c r="EF609" s="91" t="str">
        <f aca="false">IF(R609="Uni",1,"")</f>
        <v/>
      </c>
      <c r="EI609" s="90" t="n">
        <f aca="false">IF(AK609="None",1,"")</f>
        <v>1</v>
      </c>
      <c r="EJ609" s="92" t="str">
        <f aca="false">IF(AK609="Fort (partial)",1,"")</f>
        <v/>
      </c>
      <c r="EK609" s="93" t="str">
        <f aca="false">IF(AK609="Fort (neg)",1,"")</f>
        <v/>
      </c>
      <c r="EL609" s="94" t="str">
        <f aca="false">IF(AK609="Fort (half)",1,"")</f>
        <v/>
      </c>
      <c r="EM609" s="92" t="str">
        <f aca="false">IF(AK609="Ref (partial)",1,"")</f>
        <v/>
      </c>
      <c r="EN609" s="93" t="str">
        <f aca="false">IF(AK609="Ref (neg)",1,"")</f>
        <v/>
      </c>
      <c r="EO609" s="94" t="str">
        <f aca="false">IF(AK609="Ref (half)",1,"")</f>
        <v/>
      </c>
      <c r="EP609" s="92" t="str">
        <f aca="false">IF(AK609="Will (partial)",1,"")</f>
        <v/>
      </c>
      <c r="EQ609" s="93" t="str">
        <f aca="false">IF(AK609="Will (neg)",1,"")</f>
        <v/>
      </c>
      <c r="ER609" s="95" t="str">
        <f aca="false">IF(AL609="Will (half)",1,"")</f>
        <v/>
      </c>
      <c r="ET609" s="96" t="str">
        <f aca="false">IF(AF609="Close",1,"")</f>
        <v/>
      </c>
      <c r="EU609" s="97" t="str">
        <f aca="false">IF(AF609="Medium",1,"")</f>
        <v/>
      </c>
      <c r="EV609" s="97" t="str">
        <f aca="false">IF(AF609="Long",1,"")</f>
        <v/>
      </c>
      <c r="EW609" s="97" t="n">
        <f aca="false">IF(AF609="Touch",1,"")</f>
        <v>1</v>
      </c>
      <c r="EX609" s="97" t="str">
        <f aca="false">IF(AF609="Personal",1,"")</f>
        <v/>
      </c>
      <c r="EY609" s="98" t="str">
        <f aca="false">IF(I609&gt;0,IF(SUM(ET609:EX609)=0,1,""),0)</f>
        <v/>
      </c>
      <c r="FA609" s="74" t="n">
        <f aca="false">IF(I609&gt;0,1,0)</f>
        <v>1</v>
      </c>
    </row>
    <row r="610" customFormat="false" ht="9.95" hidden="false" customHeight="true" outlineLevel="0" collapsed="false">
      <c r="A610" s="14"/>
      <c r="B610" s="113" t="s">
        <v>72</v>
      </c>
      <c r="C610" s="114" t="s">
        <v>72</v>
      </c>
      <c r="D610" s="114" t="s">
        <v>72</v>
      </c>
      <c r="E610" s="114" t="s">
        <v>72</v>
      </c>
      <c r="F610" s="114" t="s">
        <v>72</v>
      </c>
      <c r="G610" s="114" t="n">
        <v>6</v>
      </c>
      <c r="H610" s="101" t="n">
        <v>6</v>
      </c>
      <c r="I610" s="102" t="s">
        <v>1581</v>
      </c>
      <c r="J610" s="115"/>
      <c r="K610" s="115"/>
      <c r="L610" s="115"/>
      <c r="M610" s="115"/>
      <c r="N610" s="115"/>
      <c r="O610" s="115"/>
      <c r="P610" s="115"/>
      <c r="Q610" s="115"/>
      <c r="R610" s="104" t="s">
        <v>53</v>
      </c>
      <c r="S610" s="105"/>
      <c r="T610" s="106"/>
      <c r="U610" s="105" t="n">
        <v>0</v>
      </c>
      <c r="V610" s="105"/>
      <c r="W610" s="105"/>
      <c r="X610" s="105"/>
      <c r="Y610" s="104" t="n">
        <v>0</v>
      </c>
      <c r="Z610" s="105"/>
      <c r="AA610" s="105"/>
      <c r="AB610" s="106"/>
      <c r="AC610" s="107" t="s">
        <v>74</v>
      </c>
      <c r="AD610" s="108"/>
      <c r="AE610" s="109"/>
      <c r="AF610" s="105" t="s">
        <v>65</v>
      </c>
      <c r="AG610" s="106"/>
      <c r="AH610" s="105" t="s">
        <v>114</v>
      </c>
      <c r="AI610" s="105"/>
      <c r="AJ610" s="106"/>
      <c r="AK610" s="105" t="s">
        <v>125</v>
      </c>
      <c r="AL610" s="105"/>
      <c r="AM610" s="106"/>
      <c r="AN610" s="100" t="s">
        <v>77</v>
      </c>
      <c r="AO610" s="108" t="s">
        <v>1582</v>
      </c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7"/>
      <c r="AZ610" s="105" t="s">
        <v>400</v>
      </c>
      <c r="BA610" s="119"/>
      <c r="BC610" s="90" t="str">
        <f aca="false">IF(B610=0,1,"")</f>
        <v/>
      </c>
      <c r="BD610" s="9" t="str">
        <f aca="false">IF(C610=0,1,"")</f>
        <v/>
      </c>
      <c r="BE610" s="9" t="str">
        <f aca="false">IF(D610=0,1,"")</f>
        <v/>
      </c>
      <c r="BF610" s="9" t="str">
        <f aca="false">IF(E610=0,1,"")</f>
        <v/>
      </c>
      <c r="BG610" s="9" t="str">
        <f aca="false">IF(F610=0,1,"")</f>
        <v/>
      </c>
      <c r="BH610" s="9" t="str">
        <f aca="false">IF(G610=0,1,"")</f>
        <v/>
      </c>
      <c r="BI610" s="91" t="str">
        <f aca="false">IF(H610=0,1,"")</f>
        <v/>
      </c>
      <c r="BJ610" s="35"/>
      <c r="BK610" s="90" t="str">
        <f aca="false">IF(B610=1,1,"")</f>
        <v/>
      </c>
      <c r="BL610" s="9" t="str">
        <f aca="false">IF(C610=1,1,"")</f>
        <v/>
      </c>
      <c r="BM610" s="9" t="str">
        <f aca="false">IF(D610=1,1,"")</f>
        <v/>
      </c>
      <c r="BN610" s="9" t="str">
        <f aca="false">IF(E610=1,1,"")</f>
        <v/>
      </c>
      <c r="BO610" s="9" t="str">
        <f aca="false">IF(F610=1,1,"")</f>
        <v/>
      </c>
      <c r="BP610" s="9" t="str">
        <f aca="false">IF(G610=1,1,"")</f>
        <v/>
      </c>
      <c r="BQ610" s="91" t="str">
        <f aca="false">IF(H610=1,1,"")</f>
        <v/>
      </c>
      <c r="BR610" s="90" t="str">
        <f aca="false">IF(B610=2,1,"")</f>
        <v/>
      </c>
      <c r="BS610" s="9" t="str">
        <f aca="false">IF(C610=2,1,"")</f>
        <v/>
      </c>
      <c r="BT610" s="9" t="str">
        <f aca="false">IF(D610=2,1,"")</f>
        <v/>
      </c>
      <c r="BU610" s="9" t="str">
        <f aca="false">IF(E610=2,1,"")</f>
        <v/>
      </c>
      <c r="BV610" s="9" t="str">
        <f aca="false">IF(F610=2,1,"")</f>
        <v/>
      </c>
      <c r="BW610" s="9" t="str">
        <f aca="false">IF(G610=2,1,"")</f>
        <v/>
      </c>
      <c r="BX610" s="91" t="str">
        <f aca="false">IF(H610=2,1,"")</f>
        <v/>
      </c>
      <c r="BY610" s="90" t="str">
        <f aca="false">IF(B610=3,1,"")</f>
        <v/>
      </c>
      <c r="BZ610" s="9" t="str">
        <f aca="false">IF(C610=3,1,"")</f>
        <v/>
      </c>
      <c r="CA610" s="9" t="str">
        <f aca="false">IF(D610=3,1,"")</f>
        <v/>
      </c>
      <c r="CB610" s="9" t="str">
        <f aca="false">IF(E610=3,1,"")</f>
        <v/>
      </c>
      <c r="CC610" s="9" t="str">
        <f aca="false">IF(F610=3,1,"")</f>
        <v/>
      </c>
      <c r="CD610" s="9" t="str">
        <f aca="false">IF(G610=3,1,"")</f>
        <v/>
      </c>
      <c r="CE610" s="91" t="str">
        <f aca="false">IF(H610=3,1,"")</f>
        <v/>
      </c>
      <c r="CF610" s="90" t="str">
        <f aca="false">IF(B610=4,1,"")</f>
        <v/>
      </c>
      <c r="CG610" s="9" t="str">
        <f aca="false">IF(C610=4,1,"")</f>
        <v/>
      </c>
      <c r="CH610" s="9" t="str">
        <f aca="false">IF(D610=4,1,"")</f>
        <v/>
      </c>
      <c r="CI610" s="9" t="str">
        <f aca="false">IF(E610=4,1,"")</f>
        <v/>
      </c>
      <c r="CJ610" s="9" t="str">
        <f aca="false">IF(F610=4,1,"")</f>
        <v/>
      </c>
      <c r="CK610" s="9" t="str">
        <f aca="false">IF(G610=4,1,"")</f>
        <v/>
      </c>
      <c r="CL610" s="91" t="str">
        <f aca="false">IF(H610=4,1,"")</f>
        <v/>
      </c>
      <c r="CM610" s="90" t="str">
        <f aca="false">IF(B610=5,1,"")</f>
        <v/>
      </c>
      <c r="CN610" s="9" t="str">
        <f aca="false">IF(C610=5,1,"")</f>
        <v/>
      </c>
      <c r="CO610" s="9" t="str">
        <f aca="false">IF(D610=5,1,"")</f>
        <v/>
      </c>
      <c r="CP610" s="9" t="str">
        <f aca="false">IF(E610=5,1,"")</f>
        <v/>
      </c>
      <c r="CQ610" s="9" t="str">
        <f aca="false">IF(F610=5,1,"")</f>
        <v/>
      </c>
      <c r="CR610" s="9" t="str">
        <f aca="false">IF(G610=5,1,"")</f>
        <v/>
      </c>
      <c r="CS610" s="91" t="str">
        <f aca="false">IF(H610=5,1,"")</f>
        <v/>
      </c>
      <c r="CT610" s="90" t="str">
        <f aca="false">IF(B610=6,1,"")</f>
        <v/>
      </c>
      <c r="CU610" s="9" t="str">
        <f aca="false">IF(C610=6,1,"")</f>
        <v/>
      </c>
      <c r="CV610" s="9" t="str">
        <f aca="false">IF(D610=6,1,"")</f>
        <v/>
      </c>
      <c r="CW610" s="9" t="str">
        <f aca="false">IF(E610=6,1,"")</f>
        <v/>
      </c>
      <c r="CX610" s="9" t="str">
        <f aca="false">IF(F610=6,1,"")</f>
        <v/>
      </c>
      <c r="CY610" s="9" t="n">
        <f aca="false">IF(G610=6,1,"")</f>
        <v>1</v>
      </c>
      <c r="CZ610" s="91" t="n">
        <f aca="false">IF(H610=6,1,"")</f>
        <v>1</v>
      </c>
      <c r="DA610" s="90" t="str">
        <f aca="false">IF(B610=7,1,"")</f>
        <v/>
      </c>
      <c r="DB610" s="9" t="str">
        <f aca="false">IF(C610=7,1,"")</f>
        <v/>
      </c>
      <c r="DC610" s="9" t="str">
        <f aca="false">IF(D610=7,1,"")</f>
        <v/>
      </c>
      <c r="DD610" s="9" t="str">
        <f aca="false">IF(E610=7,1,"")</f>
        <v/>
      </c>
      <c r="DE610" s="9" t="str">
        <f aca="false">IF(F610=7,1,"")</f>
        <v/>
      </c>
      <c r="DF610" s="9" t="str">
        <f aca="false">IF(G610=7,1,"")</f>
        <v/>
      </c>
      <c r="DG610" s="91" t="str">
        <f aca="false">IF(H610=7,1,"")</f>
        <v/>
      </c>
      <c r="DH610" s="90" t="str">
        <f aca="false">IF(B610=8,1,"")</f>
        <v/>
      </c>
      <c r="DI610" s="9" t="str">
        <f aca="false">IF(C610=8,1,"")</f>
        <v/>
      </c>
      <c r="DJ610" s="9" t="str">
        <f aca="false">IF(D610=8,1,"")</f>
        <v/>
      </c>
      <c r="DK610" s="9" t="str">
        <f aca="false">IF(E610=8,1,"")</f>
        <v/>
      </c>
      <c r="DL610" s="9" t="str">
        <f aca="false">IF(F610=8,1,"")</f>
        <v/>
      </c>
      <c r="DM610" s="9" t="str">
        <f aca="false">IF(G610=8,1,"")</f>
        <v/>
      </c>
      <c r="DN610" s="91" t="str">
        <f aca="false">IF(H610=8,1,"")</f>
        <v/>
      </c>
      <c r="DO610" s="90" t="str">
        <f aca="false">IF(B610=9,1,"")</f>
        <v/>
      </c>
      <c r="DP610" s="9" t="str">
        <f aca="false">IF(C610=9,1,"")</f>
        <v/>
      </c>
      <c r="DQ610" s="9" t="str">
        <f aca="false">IF(D610=9,1,"")</f>
        <v/>
      </c>
      <c r="DR610" s="9" t="str">
        <f aca="false">IF(E610=9,1,"")</f>
        <v/>
      </c>
      <c r="DS610" s="9" t="str">
        <f aca="false">IF(F610=9,1,"")</f>
        <v/>
      </c>
      <c r="DT610" s="9" t="str">
        <f aca="false">IF(G610=9,1,"")</f>
        <v/>
      </c>
      <c r="DU610" s="91" t="str">
        <f aca="false">IF(H610=9,1,"")</f>
        <v/>
      </c>
      <c r="DX610" s="90" t="str">
        <f aca="false">IF(R610="Abj",1,"")</f>
        <v/>
      </c>
      <c r="DY610" s="9" t="str">
        <f aca="false">IF(R610="Con",1,"")</f>
        <v/>
      </c>
      <c r="DZ610" s="9" t="str">
        <f aca="false">IF(R610="Div",1,"")</f>
        <v/>
      </c>
      <c r="EA610" s="9" t="str">
        <f aca="false">IF(R610="Enc",1,"")</f>
        <v/>
      </c>
      <c r="EB610" s="9" t="str">
        <f aca="false">IF(R610="Evo",1,"")</f>
        <v/>
      </c>
      <c r="EC610" s="9" t="str">
        <f aca="false">IF(R610="Ill",1,"")</f>
        <v/>
      </c>
      <c r="ED610" s="9" t="str">
        <f aca="false">IF(R610="Nec",1,"")</f>
        <v/>
      </c>
      <c r="EE610" s="9" t="n">
        <f aca="false">IF(R610="Tra",1,"")</f>
        <v>1</v>
      </c>
      <c r="EF610" s="91" t="str">
        <f aca="false">IF(R610="Uni",1,"")</f>
        <v/>
      </c>
      <c r="EI610" s="90" t="str">
        <f aca="false">IF(AK610="None",1,"")</f>
        <v/>
      </c>
      <c r="EJ610" s="92" t="str">
        <f aca="false">IF(AK610="Fort (partial)",1,"")</f>
        <v/>
      </c>
      <c r="EK610" s="93" t="n">
        <f aca="false">IF(AK610="Fort (neg)",1,"")</f>
        <v>1</v>
      </c>
      <c r="EL610" s="94" t="str">
        <f aca="false">IF(AK610="Fort (half)",1,"")</f>
        <v/>
      </c>
      <c r="EM610" s="92" t="str">
        <f aca="false">IF(AK610="Ref (partial)",1,"")</f>
        <v/>
      </c>
      <c r="EN610" s="93" t="str">
        <f aca="false">IF(AK610="Ref (neg)",1,"")</f>
        <v/>
      </c>
      <c r="EO610" s="94" t="str">
        <f aca="false">IF(AK610="Ref (half)",1,"")</f>
        <v/>
      </c>
      <c r="EP610" s="92" t="str">
        <f aca="false">IF(AK610="Will (partial)",1,"")</f>
        <v/>
      </c>
      <c r="EQ610" s="93" t="str">
        <f aca="false">IF(AK610="Will (neg)",1,"")</f>
        <v/>
      </c>
      <c r="ER610" s="95" t="str">
        <f aca="false">IF(AL610="Will (half)",1,"")</f>
        <v/>
      </c>
      <c r="ET610" s="96" t="n">
        <f aca="false">IF(AF610="Close",1,"")</f>
        <v>1</v>
      </c>
      <c r="EU610" s="97" t="str">
        <f aca="false">IF(AF610="Medium",1,"")</f>
        <v/>
      </c>
      <c r="EV610" s="97" t="str">
        <f aca="false">IF(AF610="Long",1,"")</f>
        <v/>
      </c>
      <c r="EW610" s="97" t="str">
        <f aca="false">IF(AF610="Touch",1,"")</f>
        <v/>
      </c>
      <c r="EX610" s="97" t="str">
        <f aca="false">IF(AF610="Personal",1,"")</f>
        <v/>
      </c>
      <c r="EY610" s="98" t="str">
        <f aca="false">IF(I610&gt;0,IF(SUM(ET610:EX610)=0,1,""),0)</f>
        <v/>
      </c>
      <c r="FA610" s="74" t="n">
        <f aca="false">IF(I610&gt;0,1,0)</f>
        <v>1</v>
      </c>
    </row>
    <row r="611" customFormat="false" ht="9.95" hidden="false" customHeight="true" outlineLevel="0" collapsed="false">
      <c r="A611" s="14"/>
      <c r="B611" s="113" t="n">
        <v>6</v>
      </c>
      <c r="C611" s="114" t="s">
        <v>72</v>
      </c>
      <c r="D611" s="114" t="s">
        <v>72</v>
      </c>
      <c r="E611" s="114" t="s">
        <v>72</v>
      </c>
      <c r="F611" s="114" t="s">
        <v>72</v>
      </c>
      <c r="G611" s="114" t="n">
        <v>6</v>
      </c>
      <c r="H611" s="101" t="n">
        <v>6</v>
      </c>
      <c r="I611" s="102" t="s">
        <v>1583</v>
      </c>
      <c r="J611" s="115"/>
      <c r="K611" s="115"/>
      <c r="L611" s="115"/>
      <c r="M611" s="115"/>
      <c r="N611" s="115"/>
      <c r="O611" s="115"/>
      <c r="P611" s="115"/>
      <c r="Q611" s="115"/>
      <c r="R611" s="104" t="s">
        <v>49</v>
      </c>
      <c r="S611" s="105"/>
      <c r="T611" s="106"/>
      <c r="U611" s="105" t="s">
        <v>109</v>
      </c>
      <c r="V611" s="105"/>
      <c r="W611" s="105"/>
      <c r="X611" s="105"/>
      <c r="Y611" s="104" t="s">
        <v>515</v>
      </c>
      <c r="Z611" s="105"/>
      <c r="AA611" s="105"/>
      <c r="AB611" s="106"/>
      <c r="AC611" s="107" t="s">
        <v>74</v>
      </c>
      <c r="AD611" s="108"/>
      <c r="AE611" s="109"/>
      <c r="AF611" s="105" t="s">
        <v>66</v>
      </c>
      <c r="AG611" s="106"/>
      <c r="AH611" s="105" t="s">
        <v>161</v>
      </c>
      <c r="AI611" s="105"/>
      <c r="AJ611" s="106"/>
      <c r="AK611" s="105" t="s">
        <v>76</v>
      </c>
      <c r="AL611" s="105"/>
      <c r="AM611" s="106"/>
      <c r="AN611" s="100" t="s">
        <v>77</v>
      </c>
      <c r="AO611" s="108" t="s">
        <v>1584</v>
      </c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7"/>
      <c r="AZ611" s="105" t="s">
        <v>1566</v>
      </c>
      <c r="BA611" s="118"/>
      <c r="BC611" s="90" t="str">
        <f aca="false">IF(B611=0,1,"")</f>
        <v/>
      </c>
      <c r="BD611" s="9" t="str">
        <f aca="false">IF(C611=0,1,"")</f>
        <v/>
      </c>
      <c r="BE611" s="9" t="str">
        <f aca="false">IF(D611=0,1,"")</f>
        <v/>
      </c>
      <c r="BF611" s="9" t="str">
        <f aca="false">IF(E611=0,1,"")</f>
        <v/>
      </c>
      <c r="BG611" s="9" t="str">
        <f aca="false">IF(F611=0,1,"")</f>
        <v/>
      </c>
      <c r="BH611" s="9" t="str">
        <f aca="false">IF(G611=0,1,"")</f>
        <v/>
      </c>
      <c r="BI611" s="91" t="str">
        <f aca="false">IF(H611=0,1,"")</f>
        <v/>
      </c>
      <c r="BJ611" s="35"/>
      <c r="BK611" s="90" t="str">
        <f aca="false">IF(B611=1,1,"")</f>
        <v/>
      </c>
      <c r="BL611" s="9" t="str">
        <f aca="false">IF(C611=1,1,"")</f>
        <v/>
      </c>
      <c r="BM611" s="9" t="str">
        <f aca="false">IF(D611=1,1,"")</f>
        <v/>
      </c>
      <c r="BN611" s="9" t="str">
        <f aca="false">IF(E611=1,1,"")</f>
        <v/>
      </c>
      <c r="BO611" s="9" t="str">
        <f aca="false">IF(F611=1,1,"")</f>
        <v/>
      </c>
      <c r="BP611" s="9" t="str">
        <f aca="false">IF(G611=1,1,"")</f>
        <v/>
      </c>
      <c r="BQ611" s="91" t="str">
        <f aca="false">IF(H611=1,1,"")</f>
        <v/>
      </c>
      <c r="BR611" s="90" t="str">
        <f aca="false">IF(B611=2,1,"")</f>
        <v/>
      </c>
      <c r="BS611" s="9" t="str">
        <f aca="false">IF(C611=2,1,"")</f>
        <v/>
      </c>
      <c r="BT611" s="9" t="str">
        <f aca="false">IF(D611=2,1,"")</f>
        <v/>
      </c>
      <c r="BU611" s="9" t="str">
        <f aca="false">IF(E611=2,1,"")</f>
        <v/>
      </c>
      <c r="BV611" s="9" t="str">
        <f aca="false">IF(F611=2,1,"")</f>
        <v/>
      </c>
      <c r="BW611" s="9" t="str">
        <f aca="false">IF(G611=2,1,"")</f>
        <v/>
      </c>
      <c r="BX611" s="91" t="str">
        <f aca="false">IF(H611=2,1,"")</f>
        <v/>
      </c>
      <c r="BY611" s="90" t="str">
        <f aca="false">IF(B611=3,1,"")</f>
        <v/>
      </c>
      <c r="BZ611" s="9" t="str">
        <f aca="false">IF(C611=3,1,"")</f>
        <v/>
      </c>
      <c r="CA611" s="9" t="str">
        <f aca="false">IF(D611=3,1,"")</f>
        <v/>
      </c>
      <c r="CB611" s="9" t="str">
        <f aca="false">IF(E611=3,1,"")</f>
        <v/>
      </c>
      <c r="CC611" s="9" t="str">
        <f aca="false">IF(F611=3,1,"")</f>
        <v/>
      </c>
      <c r="CD611" s="9" t="str">
        <f aca="false">IF(G611=3,1,"")</f>
        <v/>
      </c>
      <c r="CE611" s="91" t="str">
        <f aca="false">IF(H611=3,1,"")</f>
        <v/>
      </c>
      <c r="CF611" s="90" t="str">
        <f aca="false">IF(B611=4,1,"")</f>
        <v/>
      </c>
      <c r="CG611" s="9" t="str">
        <f aca="false">IF(C611=4,1,"")</f>
        <v/>
      </c>
      <c r="CH611" s="9" t="str">
        <f aca="false">IF(D611=4,1,"")</f>
        <v/>
      </c>
      <c r="CI611" s="9" t="str">
        <f aca="false">IF(E611=4,1,"")</f>
        <v/>
      </c>
      <c r="CJ611" s="9" t="str">
        <f aca="false">IF(F611=4,1,"")</f>
        <v/>
      </c>
      <c r="CK611" s="9" t="str">
        <f aca="false">IF(G611=4,1,"")</f>
        <v/>
      </c>
      <c r="CL611" s="91" t="str">
        <f aca="false">IF(H611=4,1,"")</f>
        <v/>
      </c>
      <c r="CM611" s="90" t="str">
        <f aca="false">IF(B611=5,1,"")</f>
        <v/>
      </c>
      <c r="CN611" s="9" t="str">
        <f aca="false">IF(C611=5,1,"")</f>
        <v/>
      </c>
      <c r="CO611" s="9" t="str">
        <f aca="false">IF(D611=5,1,"")</f>
        <v/>
      </c>
      <c r="CP611" s="9" t="str">
        <f aca="false">IF(E611=5,1,"")</f>
        <v/>
      </c>
      <c r="CQ611" s="9" t="str">
        <f aca="false">IF(F611=5,1,"")</f>
        <v/>
      </c>
      <c r="CR611" s="9" t="str">
        <f aca="false">IF(G611=5,1,"")</f>
        <v/>
      </c>
      <c r="CS611" s="91" t="str">
        <f aca="false">IF(H611=5,1,"")</f>
        <v/>
      </c>
      <c r="CT611" s="90" t="n">
        <f aca="false">IF(B611=6,1,"")</f>
        <v>1</v>
      </c>
      <c r="CU611" s="9" t="str">
        <f aca="false">IF(C611=6,1,"")</f>
        <v/>
      </c>
      <c r="CV611" s="9" t="str">
        <f aca="false">IF(D611=6,1,"")</f>
        <v/>
      </c>
      <c r="CW611" s="9" t="str">
        <f aca="false">IF(E611=6,1,"")</f>
        <v/>
      </c>
      <c r="CX611" s="9" t="str">
        <f aca="false">IF(F611=6,1,"")</f>
        <v/>
      </c>
      <c r="CY611" s="9" t="n">
        <f aca="false">IF(G611=6,1,"")</f>
        <v>1</v>
      </c>
      <c r="CZ611" s="91" t="n">
        <f aca="false">IF(H611=6,1,"")</f>
        <v>1</v>
      </c>
      <c r="DA611" s="90" t="str">
        <f aca="false">IF(B611=7,1,"")</f>
        <v/>
      </c>
      <c r="DB611" s="9" t="str">
        <f aca="false">IF(C611=7,1,"")</f>
        <v/>
      </c>
      <c r="DC611" s="9" t="str">
        <f aca="false">IF(D611=7,1,"")</f>
        <v/>
      </c>
      <c r="DD611" s="9" t="str">
        <f aca="false">IF(E611=7,1,"")</f>
        <v/>
      </c>
      <c r="DE611" s="9" t="str">
        <f aca="false">IF(F611=7,1,"")</f>
        <v/>
      </c>
      <c r="DF611" s="9" t="str">
        <f aca="false">IF(G611=7,1,"")</f>
        <v/>
      </c>
      <c r="DG611" s="91" t="str">
        <f aca="false">IF(H611=7,1,"")</f>
        <v/>
      </c>
      <c r="DH611" s="90" t="str">
        <f aca="false">IF(B611=8,1,"")</f>
        <v/>
      </c>
      <c r="DI611" s="9" t="str">
        <f aca="false">IF(C611=8,1,"")</f>
        <v/>
      </c>
      <c r="DJ611" s="9" t="str">
        <f aca="false">IF(D611=8,1,"")</f>
        <v/>
      </c>
      <c r="DK611" s="9" t="str">
        <f aca="false">IF(E611=8,1,"")</f>
        <v/>
      </c>
      <c r="DL611" s="9" t="str">
        <f aca="false">IF(F611=8,1,"")</f>
        <v/>
      </c>
      <c r="DM611" s="9" t="str">
        <f aca="false">IF(G611=8,1,"")</f>
        <v/>
      </c>
      <c r="DN611" s="91" t="str">
        <f aca="false">IF(H611=8,1,"")</f>
        <v/>
      </c>
      <c r="DO611" s="90" t="str">
        <f aca="false">IF(B611=9,1,"")</f>
        <v/>
      </c>
      <c r="DP611" s="9" t="str">
        <f aca="false">IF(C611=9,1,"")</f>
        <v/>
      </c>
      <c r="DQ611" s="9" t="str">
        <f aca="false">IF(D611=9,1,"")</f>
        <v/>
      </c>
      <c r="DR611" s="9" t="str">
        <f aca="false">IF(E611=9,1,"")</f>
        <v/>
      </c>
      <c r="DS611" s="9" t="str">
        <f aca="false">IF(F611=9,1,"")</f>
        <v/>
      </c>
      <c r="DT611" s="9" t="str">
        <f aca="false">IF(G611=9,1,"")</f>
        <v/>
      </c>
      <c r="DU611" s="91" t="str">
        <f aca="false">IF(H611=9,1,"")</f>
        <v/>
      </c>
      <c r="DX611" s="90" t="str">
        <f aca="false">IF(R611="Abj",1,"")</f>
        <v/>
      </c>
      <c r="DY611" s="9" t="str">
        <f aca="false">IF(R611="Con",1,"")</f>
        <v/>
      </c>
      <c r="DZ611" s="9" t="str">
        <f aca="false">IF(R611="Div",1,"")</f>
        <v/>
      </c>
      <c r="EA611" s="9" t="n">
        <f aca="false">IF(R611="Enc",1,"")</f>
        <v>1</v>
      </c>
      <c r="EB611" s="9" t="str">
        <f aca="false">IF(R611="Evo",1,"")</f>
        <v/>
      </c>
      <c r="EC611" s="9" t="str">
        <f aca="false">IF(R611="Ill",1,"")</f>
        <v/>
      </c>
      <c r="ED611" s="9" t="str">
        <f aca="false">IF(R611="Nec",1,"")</f>
        <v/>
      </c>
      <c r="EE611" s="9" t="str">
        <f aca="false">IF(R611="Tra",1,"")</f>
        <v/>
      </c>
      <c r="EF611" s="91" t="str">
        <f aca="false">IF(R611="Uni",1,"")</f>
        <v/>
      </c>
      <c r="EI611" s="90" t="str">
        <f aca="false">IF(AK611="None",1,"")</f>
        <v/>
      </c>
      <c r="EJ611" s="92" t="str">
        <f aca="false">IF(AK611="Fort (partial)",1,"")</f>
        <v/>
      </c>
      <c r="EK611" s="93" t="str">
        <f aca="false">IF(AK611="Fort (neg)",1,"")</f>
        <v/>
      </c>
      <c r="EL611" s="94" t="str">
        <f aca="false">IF(AK611="Fort (half)",1,"")</f>
        <v/>
      </c>
      <c r="EM611" s="92" t="str">
        <f aca="false">IF(AK611="Ref (partial)",1,"")</f>
        <v/>
      </c>
      <c r="EN611" s="93" t="str">
        <f aca="false">IF(AK611="Ref (neg)",1,"")</f>
        <v/>
      </c>
      <c r="EO611" s="94" t="str">
        <f aca="false">IF(AK611="Ref (half)",1,"")</f>
        <v/>
      </c>
      <c r="EP611" s="92" t="str">
        <f aca="false">IF(AK611="Will (partial)",1,"")</f>
        <v/>
      </c>
      <c r="EQ611" s="93" t="n">
        <f aca="false">IF(AK611="Will (neg)",1,"")</f>
        <v>1</v>
      </c>
      <c r="ER611" s="95" t="str">
        <f aca="false">IF(AL611="Will (half)",1,"")</f>
        <v/>
      </c>
      <c r="ET611" s="96" t="str">
        <f aca="false">IF(AF611="Close",1,"")</f>
        <v/>
      </c>
      <c r="EU611" s="97" t="n">
        <f aca="false">IF(AF611="Medium",1,"")</f>
        <v>1</v>
      </c>
      <c r="EV611" s="97" t="str">
        <f aca="false">IF(AF611="Long",1,"")</f>
        <v/>
      </c>
      <c r="EW611" s="97" t="str">
        <f aca="false">IF(AF611="Touch",1,"")</f>
        <v/>
      </c>
      <c r="EX611" s="97" t="str">
        <f aca="false">IF(AF611="Personal",1,"")</f>
        <v/>
      </c>
      <c r="EY611" s="98" t="str">
        <f aca="false">IF(I611&gt;0,IF(SUM(ET611:EX611)=0,1,""),0)</f>
        <v/>
      </c>
      <c r="FA611" s="74" t="n">
        <f aca="false">IF(I611&gt;0,1,0)</f>
        <v>1</v>
      </c>
    </row>
    <row r="612" customFormat="false" ht="9.95" hidden="false" customHeight="true" outlineLevel="0" collapsed="false">
      <c r="A612" s="14"/>
      <c r="B612" s="113" t="s">
        <v>72</v>
      </c>
      <c r="C612" s="114" t="s">
        <v>72</v>
      </c>
      <c r="D612" s="114" t="s">
        <v>72</v>
      </c>
      <c r="E612" s="114" t="s">
        <v>72</v>
      </c>
      <c r="F612" s="114" t="s">
        <v>72</v>
      </c>
      <c r="G612" s="114" t="n">
        <v>7</v>
      </c>
      <c r="H612" s="101" t="n">
        <v>7</v>
      </c>
      <c r="I612" s="102" t="s">
        <v>1585</v>
      </c>
      <c r="J612" s="115"/>
      <c r="K612" s="115"/>
      <c r="L612" s="115"/>
      <c r="M612" s="115"/>
      <c r="N612" s="115"/>
      <c r="O612" s="115"/>
      <c r="P612" s="115"/>
      <c r="Q612" s="115"/>
      <c r="R612" s="104" t="s">
        <v>53</v>
      </c>
      <c r="S612" s="105"/>
      <c r="T612" s="106"/>
      <c r="U612" s="105" t="n">
        <v>0</v>
      </c>
      <c r="V612" s="105"/>
      <c r="W612" s="105"/>
      <c r="X612" s="105"/>
      <c r="Y612" s="104" t="s">
        <v>723</v>
      </c>
      <c r="Z612" s="105"/>
      <c r="AA612" s="105"/>
      <c r="AB612" s="106"/>
      <c r="AC612" s="107" t="s">
        <v>118</v>
      </c>
      <c r="AD612" s="108"/>
      <c r="AE612" s="109"/>
      <c r="AF612" s="105" t="s">
        <v>68</v>
      </c>
      <c r="AG612" s="106"/>
      <c r="AH612" s="105" t="s">
        <v>92</v>
      </c>
      <c r="AI612" s="105"/>
      <c r="AJ612" s="106"/>
      <c r="AK612" s="105" t="s">
        <v>76</v>
      </c>
      <c r="AL612" s="105"/>
      <c r="AM612" s="106"/>
      <c r="AN612" s="100" t="s">
        <v>77</v>
      </c>
      <c r="AO612" s="108" t="s">
        <v>1586</v>
      </c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7"/>
      <c r="AZ612" s="105" t="s">
        <v>1460</v>
      </c>
      <c r="BA612" s="118"/>
      <c r="BC612" s="90" t="str">
        <f aca="false">IF(B612=0,1,"")</f>
        <v/>
      </c>
      <c r="BD612" s="9" t="str">
        <f aca="false">IF(C612=0,1,"")</f>
        <v/>
      </c>
      <c r="BE612" s="9" t="str">
        <f aca="false">IF(D612=0,1,"")</f>
        <v/>
      </c>
      <c r="BF612" s="9" t="str">
        <f aca="false">IF(E612=0,1,"")</f>
        <v/>
      </c>
      <c r="BG612" s="9" t="str">
        <f aca="false">IF(F612=0,1,"")</f>
        <v/>
      </c>
      <c r="BH612" s="9" t="str">
        <f aca="false">IF(G612=0,1,"")</f>
        <v/>
      </c>
      <c r="BI612" s="91" t="str">
        <f aca="false">IF(H612=0,1,"")</f>
        <v/>
      </c>
      <c r="BJ612" s="35"/>
      <c r="BK612" s="90" t="str">
        <f aca="false">IF(B612=1,1,"")</f>
        <v/>
      </c>
      <c r="BL612" s="9" t="str">
        <f aca="false">IF(C612=1,1,"")</f>
        <v/>
      </c>
      <c r="BM612" s="9" t="str">
        <f aca="false">IF(D612=1,1,"")</f>
        <v/>
      </c>
      <c r="BN612" s="9" t="str">
        <f aca="false">IF(E612=1,1,"")</f>
        <v/>
      </c>
      <c r="BO612" s="9" t="str">
        <f aca="false">IF(F612=1,1,"")</f>
        <v/>
      </c>
      <c r="BP612" s="9" t="str">
        <f aca="false">IF(G612=1,1,"")</f>
        <v/>
      </c>
      <c r="BQ612" s="91" t="str">
        <f aca="false">IF(H612=1,1,"")</f>
        <v/>
      </c>
      <c r="BR612" s="90" t="str">
        <f aca="false">IF(B612=2,1,"")</f>
        <v/>
      </c>
      <c r="BS612" s="9" t="str">
        <f aca="false">IF(C612=2,1,"")</f>
        <v/>
      </c>
      <c r="BT612" s="9" t="str">
        <f aca="false">IF(D612=2,1,"")</f>
        <v/>
      </c>
      <c r="BU612" s="9" t="str">
        <f aca="false">IF(E612=2,1,"")</f>
        <v/>
      </c>
      <c r="BV612" s="9" t="str">
        <f aca="false">IF(F612=2,1,"")</f>
        <v/>
      </c>
      <c r="BW612" s="9" t="str">
        <f aca="false">IF(G612=2,1,"")</f>
        <v/>
      </c>
      <c r="BX612" s="91" t="str">
        <f aca="false">IF(H612=2,1,"")</f>
        <v/>
      </c>
      <c r="BY612" s="90" t="str">
        <f aca="false">IF(B612=3,1,"")</f>
        <v/>
      </c>
      <c r="BZ612" s="9" t="str">
        <f aca="false">IF(C612=3,1,"")</f>
        <v/>
      </c>
      <c r="CA612" s="9" t="str">
        <f aca="false">IF(D612=3,1,"")</f>
        <v/>
      </c>
      <c r="CB612" s="9" t="str">
        <f aca="false">IF(E612=3,1,"")</f>
        <v/>
      </c>
      <c r="CC612" s="9" t="str">
        <f aca="false">IF(F612=3,1,"")</f>
        <v/>
      </c>
      <c r="CD612" s="9" t="str">
        <f aca="false">IF(G612=3,1,"")</f>
        <v/>
      </c>
      <c r="CE612" s="91" t="str">
        <f aca="false">IF(H612=3,1,"")</f>
        <v/>
      </c>
      <c r="CF612" s="90" t="str">
        <f aca="false">IF(B612=4,1,"")</f>
        <v/>
      </c>
      <c r="CG612" s="9" t="str">
        <f aca="false">IF(C612=4,1,"")</f>
        <v/>
      </c>
      <c r="CH612" s="9" t="str">
        <f aca="false">IF(D612=4,1,"")</f>
        <v/>
      </c>
      <c r="CI612" s="9" t="str">
        <f aca="false">IF(E612=4,1,"")</f>
        <v/>
      </c>
      <c r="CJ612" s="9" t="str">
        <f aca="false">IF(F612=4,1,"")</f>
        <v/>
      </c>
      <c r="CK612" s="9" t="str">
        <f aca="false">IF(G612=4,1,"")</f>
        <v/>
      </c>
      <c r="CL612" s="91" t="str">
        <f aca="false">IF(H612=4,1,"")</f>
        <v/>
      </c>
      <c r="CM612" s="90" t="str">
        <f aca="false">IF(B612=5,1,"")</f>
        <v/>
      </c>
      <c r="CN612" s="9" t="str">
        <f aca="false">IF(C612=5,1,"")</f>
        <v/>
      </c>
      <c r="CO612" s="9" t="str">
        <f aca="false">IF(D612=5,1,"")</f>
        <v/>
      </c>
      <c r="CP612" s="9" t="str">
        <f aca="false">IF(E612=5,1,"")</f>
        <v/>
      </c>
      <c r="CQ612" s="9" t="str">
        <f aca="false">IF(F612=5,1,"")</f>
        <v/>
      </c>
      <c r="CR612" s="9" t="str">
        <f aca="false">IF(G612=5,1,"")</f>
        <v/>
      </c>
      <c r="CS612" s="91" t="str">
        <f aca="false">IF(H612=5,1,"")</f>
        <v/>
      </c>
      <c r="CT612" s="90" t="str">
        <f aca="false">IF(B612=6,1,"")</f>
        <v/>
      </c>
      <c r="CU612" s="9" t="str">
        <f aca="false">IF(C612=6,1,"")</f>
        <v/>
      </c>
      <c r="CV612" s="9" t="str">
        <f aca="false">IF(D612=6,1,"")</f>
        <v/>
      </c>
      <c r="CW612" s="9" t="str">
        <f aca="false">IF(E612=6,1,"")</f>
        <v/>
      </c>
      <c r="CX612" s="9" t="str">
        <f aca="false">IF(F612=6,1,"")</f>
        <v/>
      </c>
      <c r="CY612" s="9" t="str">
        <f aca="false">IF(G612=6,1,"")</f>
        <v/>
      </c>
      <c r="CZ612" s="91" t="str">
        <f aca="false">IF(H612=6,1,"")</f>
        <v/>
      </c>
      <c r="DA612" s="90" t="str">
        <f aca="false">IF(B612=7,1,"")</f>
        <v/>
      </c>
      <c r="DB612" s="9" t="str">
        <f aca="false">IF(C612=7,1,"")</f>
        <v/>
      </c>
      <c r="DC612" s="9" t="str">
        <f aca="false">IF(D612=7,1,"")</f>
        <v/>
      </c>
      <c r="DD612" s="9" t="str">
        <f aca="false">IF(E612=7,1,"")</f>
        <v/>
      </c>
      <c r="DE612" s="9" t="str">
        <f aca="false">IF(F612=7,1,"")</f>
        <v/>
      </c>
      <c r="DF612" s="9" t="n">
        <f aca="false">IF(G612=7,1,"")</f>
        <v>1</v>
      </c>
      <c r="DG612" s="91" t="n">
        <f aca="false">IF(H612=7,1,"")</f>
        <v>1</v>
      </c>
      <c r="DH612" s="90" t="str">
        <f aca="false">IF(B612=8,1,"")</f>
        <v/>
      </c>
      <c r="DI612" s="9" t="str">
        <f aca="false">IF(C612=8,1,"")</f>
        <v/>
      </c>
      <c r="DJ612" s="9" t="str">
        <f aca="false">IF(D612=8,1,"")</f>
        <v/>
      </c>
      <c r="DK612" s="9" t="str">
        <f aca="false">IF(E612=8,1,"")</f>
        <v/>
      </c>
      <c r="DL612" s="9" t="str">
        <f aca="false">IF(F612=8,1,"")</f>
        <v/>
      </c>
      <c r="DM612" s="9" t="str">
        <f aca="false">IF(G612=8,1,"")</f>
        <v/>
      </c>
      <c r="DN612" s="91" t="str">
        <f aca="false">IF(H612=8,1,"")</f>
        <v/>
      </c>
      <c r="DO612" s="90" t="str">
        <f aca="false">IF(B612=9,1,"")</f>
        <v/>
      </c>
      <c r="DP612" s="9" t="str">
        <f aca="false">IF(C612=9,1,"")</f>
        <v/>
      </c>
      <c r="DQ612" s="9" t="str">
        <f aca="false">IF(D612=9,1,"")</f>
        <v/>
      </c>
      <c r="DR612" s="9" t="str">
        <f aca="false">IF(E612=9,1,"")</f>
        <v/>
      </c>
      <c r="DS612" s="9" t="str">
        <f aca="false">IF(F612=9,1,"")</f>
        <v/>
      </c>
      <c r="DT612" s="9" t="str">
        <f aca="false">IF(G612=9,1,"")</f>
        <v/>
      </c>
      <c r="DU612" s="91" t="str">
        <f aca="false">IF(H612=9,1,"")</f>
        <v/>
      </c>
      <c r="DX612" s="90" t="str">
        <f aca="false">IF(R612="Abj",1,"")</f>
        <v/>
      </c>
      <c r="DY612" s="9" t="str">
        <f aca="false">IF(R612="Con",1,"")</f>
        <v/>
      </c>
      <c r="DZ612" s="9" t="str">
        <f aca="false">IF(R612="Div",1,"")</f>
        <v/>
      </c>
      <c r="EA612" s="9" t="str">
        <f aca="false">IF(R612="Enc",1,"")</f>
        <v/>
      </c>
      <c r="EB612" s="9" t="str">
        <f aca="false">IF(R612="Evo",1,"")</f>
        <v/>
      </c>
      <c r="EC612" s="9" t="str">
        <f aca="false">IF(R612="Ill",1,"")</f>
        <v/>
      </c>
      <c r="ED612" s="9" t="str">
        <f aca="false">IF(R612="Nec",1,"")</f>
        <v/>
      </c>
      <c r="EE612" s="9" t="n">
        <f aca="false">IF(R612="Tra",1,"")</f>
        <v>1</v>
      </c>
      <c r="EF612" s="91" t="str">
        <f aca="false">IF(R612="Uni",1,"")</f>
        <v/>
      </c>
      <c r="EI612" s="90" t="str">
        <f aca="false">IF(AK612="None",1,"")</f>
        <v/>
      </c>
      <c r="EJ612" s="92" t="str">
        <f aca="false">IF(AK612="Fort (partial)",1,"")</f>
        <v/>
      </c>
      <c r="EK612" s="93" t="str">
        <f aca="false">IF(AK612="Fort (neg)",1,"")</f>
        <v/>
      </c>
      <c r="EL612" s="94" t="str">
        <f aca="false">IF(AK612="Fort (half)",1,"")</f>
        <v/>
      </c>
      <c r="EM612" s="92" t="str">
        <f aca="false">IF(AK612="Ref (partial)",1,"")</f>
        <v/>
      </c>
      <c r="EN612" s="93" t="str">
        <f aca="false">IF(AK612="Ref (neg)",1,"")</f>
        <v/>
      </c>
      <c r="EO612" s="94" t="str">
        <f aca="false">IF(AK612="Ref (half)",1,"")</f>
        <v/>
      </c>
      <c r="EP612" s="92" t="str">
        <f aca="false">IF(AK612="Will (partial)",1,"")</f>
        <v/>
      </c>
      <c r="EQ612" s="93" t="n">
        <f aca="false">IF(AK612="Will (neg)",1,"")</f>
        <v>1</v>
      </c>
      <c r="ER612" s="95" t="str">
        <f aca="false">IF(AL612="Will (half)",1,"")</f>
        <v/>
      </c>
      <c r="ET612" s="96" t="str">
        <f aca="false">IF(AF612="Close",1,"")</f>
        <v/>
      </c>
      <c r="EU612" s="97" t="str">
        <f aca="false">IF(AF612="Medium",1,"")</f>
        <v/>
      </c>
      <c r="EV612" s="97" t="str">
        <f aca="false">IF(AF612="Long",1,"")</f>
        <v/>
      </c>
      <c r="EW612" s="97" t="n">
        <f aca="false">IF(AF612="Touch",1,"")</f>
        <v>1</v>
      </c>
      <c r="EX612" s="97" t="str">
        <f aca="false">IF(AF612="Personal",1,"")</f>
        <v/>
      </c>
      <c r="EY612" s="98" t="str">
        <f aca="false">IF(I612&gt;0,IF(SUM(ET612:EX612)=0,1,""),0)</f>
        <v/>
      </c>
      <c r="FA612" s="74" t="n">
        <f aca="false">IF(I612&gt;0,1,0)</f>
        <v>1</v>
      </c>
    </row>
    <row r="613" customFormat="false" ht="9.95" hidden="false" customHeight="true" outlineLevel="0" collapsed="false">
      <c r="A613" s="14"/>
      <c r="B613" s="113" t="s">
        <v>72</v>
      </c>
      <c r="C613" s="114" t="s">
        <v>72</v>
      </c>
      <c r="D613" s="114" t="n">
        <v>5</v>
      </c>
      <c r="E613" s="114" t="s">
        <v>72</v>
      </c>
      <c r="F613" s="114" t="s">
        <v>72</v>
      </c>
      <c r="G613" s="114" t="s">
        <v>72</v>
      </c>
      <c r="H613" s="101" t="s">
        <v>72</v>
      </c>
      <c r="I613" s="102" t="s">
        <v>1587</v>
      </c>
      <c r="J613" s="115"/>
      <c r="K613" s="115"/>
      <c r="L613" s="115"/>
      <c r="M613" s="115"/>
      <c r="N613" s="115"/>
      <c r="O613" s="115"/>
      <c r="P613" s="115"/>
      <c r="Q613" s="115"/>
      <c r="R613" s="104" t="s">
        <v>49</v>
      </c>
      <c r="S613" s="105"/>
      <c r="T613" s="106"/>
      <c r="U613" s="105" t="s">
        <v>109</v>
      </c>
      <c r="V613" s="105"/>
      <c r="W613" s="105"/>
      <c r="X613" s="105"/>
      <c r="Y613" s="104" t="s">
        <v>110</v>
      </c>
      <c r="Z613" s="105"/>
      <c r="AA613" s="105"/>
      <c r="AB613" s="106"/>
      <c r="AC613" s="107" t="s">
        <v>74</v>
      </c>
      <c r="AD613" s="108"/>
      <c r="AE613" s="109"/>
      <c r="AF613" s="105" t="s">
        <v>65</v>
      </c>
      <c r="AG613" s="106"/>
      <c r="AH613" s="105" t="s">
        <v>167</v>
      </c>
      <c r="AI613" s="105"/>
      <c r="AJ613" s="106"/>
      <c r="AK613" s="105" t="s">
        <v>76</v>
      </c>
      <c r="AL613" s="105"/>
      <c r="AM613" s="106"/>
      <c r="AN613" s="100" t="s">
        <v>77</v>
      </c>
      <c r="AO613" s="108" t="s">
        <v>1588</v>
      </c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7"/>
      <c r="AZ613" s="105" t="s">
        <v>1561</v>
      </c>
      <c r="BA613" s="118"/>
      <c r="BC613" s="90" t="str">
        <f aca="false">IF(B613=0,1,"")</f>
        <v/>
      </c>
      <c r="BD613" s="9" t="str">
        <f aca="false">IF(C613=0,1,"")</f>
        <v/>
      </c>
      <c r="BE613" s="9" t="str">
        <f aca="false">IF(D613=0,1,"")</f>
        <v/>
      </c>
      <c r="BF613" s="9" t="str">
        <f aca="false">IF(E613=0,1,"")</f>
        <v/>
      </c>
      <c r="BG613" s="9" t="str">
        <f aca="false">IF(F613=0,1,"")</f>
        <v/>
      </c>
      <c r="BH613" s="9" t="str">
        <f aca="false">IF(G613=0,1,"")</f>
        <v/>
      </c>
      <c r="BI613" s="91" t="str">
        <f aca="false">IF(H613=0,1,"")</f>
        <v/>
      </c>
      <c r="BJ613" s="35"/>
      <c r="BK613" s="90" t="str">
        <f aca="false">IF(B613=1,1,"")</f>
        <v/>
      </c>
      <c r="BL613" s="9" t="str">
        <f aca="false">IF(C613=1,1,"")</f>
        <v/>
      </c>
      <c r="BM613" s="9" t="str">
        <f aca="false">IF(D613=1,1,"")</f>
        <v/>
      </c>
      <c r="BN613" s="9" t="str">
        <f aca="false">IF(E613=1,1,"")</f>
        <v/>
      </c>
      <c r="BO613" s="9" t="str">
        <f aca="false">IF(F613=1,1,"")</f>
        <v/>
      </c>
      <c r="BP613" s="9" t="str">
        <f aca="false">IF(G613=1,1,"")</f>
        <v/>
      </c>
      <c r="BQ613" s="91" t="str">
        <f aca="false">IF(H613=1,1,"")</f>
        <v/>
      </c>
      <c r="BR613" s="90" t="str">
        <f aca="false">IF(B613=2,1,"")</f>
        <v/>
      </c>
      <c r="BS613" s="9" t="str">
        <f aca="false">IF(C613=2,1,"")</f>
        <v/>
      </c>
      <c r="BT613" s="9" t="str">
        <f aca="false">IF(D613=2,1,"")</f>
        <v/>
      </c>
      <c r="BU613" s="9" t="str">
        <f aca="false">IF(E613=2,1,"")</f>
        <v/>
      </c>
      <c r="BV613" s="9" t="str">
        <f aca="false">IF(F613=2,1,"")</f>
        <v/>
      </c>
      <c r="BW613" s="9" t="str">
        <f aca="false">IF(G613=2,1,"")</f>
        <v/>
      </c>
      <c r="BX613" s="91" t="str">
        <f aca="false">IF(H613=2,1,"")</f>
        <v/>
      </c>
      <c r="BY613" s="90" t="str">
        <f aca="false">IF(B613=3,1,"")</f>
        <v/>
      </c>
      <c r="BZ613" s="9" t="str">
        <f aca="false">IF(C613=3,1,"")</f>
        <v/>
      </c>
      <c r="CA613" s="9" t="str">
        <f aca="false">IF(D613=3,1,"")</f>
        <v/>
      </c>
      <c r="CB613" s="9" t="str">
        <f aca="false">IF(E613=3,1,"")</f>
        <v/>
      </c>
      <c r="CC613" s="9" t="str">
        <f aca="false">IF(F613=3,1,"")</f>
        <v/>
      </c>
      <c r="CD613" s="9" t="str">
        <f aca="false">IF(G613=3,1,"")</f>
        <v/>
      </c>
      <c r="CE613" s="91" t="str">
        <f aca="false">IF(H613=3,1,"")</f>
        <v/>
      </c>
      <c r="CF613" s="90" t="str">
        <f aca="false">IF(B613=4,1,"")</f>
        <v/>
      </c>
      <c r="CG613" s="9" t="str">
        <f aca="false">IF(C613=4,1,"")</f>
        <v/>
      </c>
      <c r="CH613" s="9" t="str">
        <f aca="false">IF(D613=4,1,"")</f>
        <v/>
      </c>
      <c r="CI613" s="9" t="str">
        <f aca="false">IF(E613=4,1,"")</f>
        <v/>
      </c>
      <c r="CJ613" s="9" t="str">
        <f aca="false">IF(F613=4,1,"")</f>
        <v/>
      </c>
      <c r="CK613" s="9" t="str">
        <f aca="false">IF(G613=4,1,"")</f>
        <v/>
      </c>
      <c r="CL613" s="91" t="str">
        <f aca="false">IF(H613=4,1,"")</f>
        <v/>
      </c>
      <c r="CM613" s="90" t="str">
        <f aca="false">IF(B613=5,1,"")</f>
        <v/>
      </c>
      <c r="CN613" s="9" t="str">
        <f aca="false">IF(C613=5,1,"")</f>
        <v/>
      </c>
      <c r="CO613" s="9" t="n">
        <f aca="false">IF(D613=5,1,"")</f>
        <v>1</v>
      </c>
      <c r="CP613" s="9" t="str">
        <f aca="false">IF(E613=5,1,"")</f>
        <v/>
      </c>
      <c r="CQ613" s="9" t="str">
        <f aca="false">IF(F613=5,1,"")</f>
        <v/>
      </c>
      <c r="CR613" s="9" t="str">
        <f aca="false">IF(G613=5,1,"")</f>
        <v/>
      </c>
      <c r="CS613" s="91" t="str">
        <f aca="false">IF(H613=5,1,"")</f>
        <v/>
      </c>
      <c r="CT613" s="90" t="str">
        <f aca="false">IF(B613=6,1,"")</f>
        <v/>
      </c>
      <c r="CU613" s="9" t="str">
        <f aca="false">IF(C613=6,1,"")</f>
        <v/>
      </c>
      <c r="CV613" s="9" t="str">
        <f aca="false">IF(D613=6,1,"")</f>
        <v/>
      </c>
      <c r="CW613" s="9" t="str">
        <f aca="false">IF(E613=6,1,"")</f>
        <v/>
      </c>
      <c r="CX613" s="9" t="str">
        <f aca="false">IF(F613=6,1,"")</f>
        <v/>
      </c>
      <c r="CY613" s="9" t="str">
        <f aca="false">IF(G613=6,1,"")</f>
        <v/>
      </c>
      <c r="CZ613" s="91" t="str">
        <f aca="false">IF(H613=6,1,"")</f>
        <v/>
      </c>
      <c r="DA613" s="90" t="str">
        <f aca="false">IF(B613=7,1,"")</f>
        <v/>
      </c>
      <c r="DB613" s="9" t="str">
        <f aca="false">IF(C613=7,1,"")</f>
        <v/>
      </c>
      <c r="DC613" s="9" t="str">
        <f aca="false">IF(D613=7,1,"")</f>
        <v/>
      </c>
      <c r="DD613" s="9" t="str">
        <f aca="false">IF(E613=7,1,"")</f>
        <v/>
      </c>
      <c r="DE613" s="9" t="str">
        <f aca="false">IF(F613=7,1,"")</f>
        <v/>
      </c>
      <c r="DF613" s="9" t="str">
        <f aca="false">IF(G613=7,1,"")</f>
        <v/>
      </c>
      <c r="DG613" s="91" t="str">
        <f aca="false">IF(H613=7,1,"")</f>
        <v/>
      </c>
      <c r="DH613" s="90" t="str">
        <f aca="false">IF(B613=8,1,"")</f>
        <v/>
      </c>
      <c r="DI613" s="9" t="str">
        <f aca="false">IF(C613=8,1,"")</f>
        <v/>
      </c>
      <c r="DJ613" s="9" t="str">
        <f aca="false">IF(D613=8,1,"")</f>
        <v/>
      </c>
      <c r="DK613" s="9" t="str">
        <f aca="false">IF(E613=8,1,"")</f>
        <v/>
      </c>
      <c r="DL613" s="9" t="str">
        <f aca="false">IF(F613=8,1,"")</f>
        <v/>
      </c>
      <c r="DM613" s="9" t="str">
        <f aca="false">IF(G613=8,1,"")</f>
        <v/>
      </c>
      <c r="DN613" s="91" t="str">
        <f aca="false">IF(H613=8,1,"")</f>
        <v/>
      </c>
      <c r="DO613" s="90" t="str">
        <f aca="false">IF(B613=9,1,"")</f>
        <v/>
      </c>
      <c r="DP613" s="9" t="str">
        <f aca="false">IF(C613=9,1,"")</f>
        <v/>
      </c>
      <c r="DQ613" s="9" t="str">
        <f aca="false">IF(D613=9,1,"")</f>
        <v/>
      </c>
      <c r="DR613" s="9" t="str">
        <f aca="false">IF(E613=9,1,"")</f>
        <v/>
      </c>
      <c r="DS613" s="9" t="str">
        <f aca="false">IF(F613=9,1,"")</f>
        <v/>
      </c>
      <c r="DT613" s="9" t="str">
        <f aca="false">IF(G613=9,1,"")</f>
        <v/>
      </c>
      <c r="DU613" s="91" t="str">
        <f aca="false">IF(H613=9,1,"")</f>
        <v/>
      </c>
      <c r="DX613" s="90" t="str">
        <f aca="false">IF(R613="Abj",1,"")</f>
        <v/>
      </c>
      <c r="DY613" s="9" t="str">
        <f aca="false">IF(R613="Con",1,"")</f>
        <v/>
      </c>
      <c r="DZ613" s="9" t="str">
        <f aca="false">IF(R613="Div",1,"")</f>
        <v/>
      </c>
      <c r="EA613" s="9" t="n">
        <f aca="false">IF(R613="Enc",1,"")</f>
        <v>1</v>
      </c>
      <c r="EB613" s="9" t="str">
        <f aca="false">IF(R613="Evo",1,"")</f>
        <v/>
      </c>
      <c r="EC613" s="9" t="str">
        <f aca="false">IF(R613="Ill",1,"")</f>
        <v/>
      </c>
      <c r="ED613" s="9" t="str">
        <f aca="false">IF(R613="Nec",1,"")</f>
        <v/>
      </c>
      <c r="EE613" s="9" t="str">
        <f aca="false">IF(R613="Tra",1,"")</f>
        <v/>
      </c>
      <c r="EF613" s="91" t="str">
        <f aca="false">IF(R613="Uni",1,"")</f>
        <v/>
      </c>
      <c r="EI613" s="90" t="str">
        <f aca="false">IF(AK613="None",1,"")</f>
        <v/>
      </c>
      <c r="EJ613" s="92" t="str">
        <f aca="false">IF(AK613="Fort (partial)",1,"")</f>
        <v/>
      </c>
      <c r="EK613" s="93" t="str">
        <f aca="false">IF(AK613="Fort (neg)",1,"")</f>
        <v/>
      </c>
      <c r="EL613" s="94" t="str">
        <f aca="false">IF(AK613="Fort (half)",1,"")</f>
        <v/>
      </c>
      <c r="EM613" s="92" t="str">
        <f aca="false">IF(AK613="Ref (partial)",1,"")</f>
        <v/>
      </c>
      <c r="EN613" s="93" t="str">
        <f aca="false">IF(AK613="Ref (neg)",1,"")</f>
        <v/>
      </c>
      <c r="EO613" s="94" t="str">
        <f aca="false">IF(AK613="Ref (half)",1,"")</f>
        <v/>
      </c>
      <c r="EP613" s="92" t="str">
        <f aca="false">IF(AK613="Will (partial)",1,"")</f>
        <v/>
      </c>
      <c r="EQ613" s="93" t="n">
        <f aca="false">IF(AK613="Will (neg)",1,"")</f>
        <v>1</v>
      </c>
      <c r="ER613" s="95" t="str">
        <f aca="false">IF(AL613="Will (half)",1,"")</f>
        <v/>
      </c>
      <c r="ET613" s="96" t="n">
        <f aca="false">IF(AF613="Close",1,"")</f>
        <v>1</v>
      </c>
      <c r="EU613" s="97" t="str">
        <f aca="false">IF(AF613="Medium",1,"")</f>
        <v/>
      </c>
      <c r="EV613" s="97" t="str">
        <f aca="false">IF(AF613="Long",1,"")</f>
        <v/>
      </c>
      <c r="EW613" s="97" t="str">
        <f aca="false">IF(AF613="Touch",1,"")</f>
        <v/>
      </c>
      <c r="EX613" s="97" t="str">
        <f aca="false">IF(AF613="Personal",1,"")</f>
        <v/>
      </c>
      <c r="EY613" s="98" t="str">
        <f aca="false">IF(I613&gt;0,IF(SUM(ET613:EX613)=0,1,""),0)</f>
        <v/>
      </c>
      <c r="FA613" s="74" t="n">
        <f aca="false">IF(I613&gt;0,1,0)</f>
        <v>1</v>
      </c>
    </row>
    <row r="614" customFormat="false" ht="9.95" hidden="false" customHeight="true" outlineLevel="0" collapsed="false">
      <c r="A614" s="14"/>
      <c r="B614" s="113" t="s">
        <v>72</v>
      </c>
      <c r="C614" s="114" t="s">
        <v>72</v>
      </c>
      <c r="D614" s="114" t="n">
        <v>2</v>
      </c>
      <c r="E614" s="114" t="s">
        <v>72</v>
      </c>
      <c r="F614" s="114" t="s">
        <v>72</v>
      </c>
      <c r="G614" s="114" t="s">
        <v>72</v>
      </c>
      <c r="H614" s="101" t="s">
        <v>72</v>
      </c>
      <c r="I614" s="102" t="s">
        <v>1589</v>
      </c>
      <c r="J614" s="115"/>
      <c r="K614" s="115"/>
      <c r="L614" s="115"/>
      <c r="M614" s="115"/>
      <c r="N614" s="115"/>
      <c r="O614" s="115"/>
      <c r="P614" s="115"/>
      <c r="Q614" s="115"/>
      <c r="R614" s="104" t="s">
        <v>53</v>
      </c>
      <c r="S614" s="105"/>
      <c r="T614" s="106"/>
      <c r="U614" s="105" t="n">
        <v>0</v>
      </c>
      <c r="V614" s="105"/>
      <c r="W614" s="105"/>
      <c r="X614" s="105"/>
      <c r="Y614" s="104" t="n">
        <v>0</v>
      </c>
      <c r="Z614" s="105"/>
      <c r="AA614" s="105"/>
      <c r="AB614" s="106"/>
      <c r="AC614" s="107" t="s">
        <v>74</v>
      </c>
      <c r="AD614" s="108"/>
      <c r="AE614" s="109"/>
      <c r="AF614" s="105" t="s">
        <v>69</v>
      </c>
      <c r="AG614" s="106"/>
      <c r="AH614" s="105" t="s">
        <v>88</v>
      </c>
      <c r="AI614" s="105"/>
      <c r="AJ614" s="106"/>
      <c r="AK614" s="105" t="s">
        <v>82</v>
      </c>
      <c r="AL614" s="105"/>
      <c r="AM614" s="106"/>
      <c r="AN614" s="100" t="s">
        <v>55</v>
      </c>
      <c r="AO614" s="108" t="s">
        <v>1590</v>
      </c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7"/>
      <c r="AZ614" s="105" t="s">
        <v>1591</v>
      </c>
      <c r="BA614" s="119"/>
      <c r="BC614" s="90" t="str">
        <f aca="false">IF(B614=0,1,"")</f>
        <v/>
      </c>
      <c r="BD614" s="9" t="str">
        <f aca="false">IF(C614=0,1,"")</f>
        <v/>
      </c>
      <c r="BE614" s="9" t="str">
        <f aca="false">IF(D614=0,1,"")</f>
        <v/>
      </c>
      <c r="BF614" s="9" t="str">
        <f aca="false">IF(E614=0,1,"")</f>
        <v/>
      </c>
      <c r="BG614" s="9" t="str">
        <f aca="false">IF(F614=0,1,"")</f>
        <v/>
      </c>
      <c r="BH614" s="9" t="str">
        <f aca="false">IF(G614=0,1,"")</f>
        <v/>
      </c>
      <c r="BI614" s="91" t="str">
        <f aca="false">IF(H614=0,1,"")</f>
        <v/>
      </c>
      <c r="BJ614" s="35"/>
      <c r="BK614" s="90" t="str">
        <f aca="false">IF(B614=1,1,"")</f>
        <v/>
      </c>
      <c r="BL614" s="9" t="str">
        <f aca="false">IF(C614=1,1,"")</f>
        <v/>
      </c>
      <c r="BM614" s="9" t="str">
        <f aca="false">IF(D614=1,1,"")</f>
        <v/>
      </c>
      <c r="BN614" s="9" t="str">
        <f aca="false">IF(E614=1,1,"")</f>
        <v/>
      </c>
      <c r="BO614" s="9" t="str">
        <f aca="false">IF(F614=1,1,"")</f>
        <v/>
      </c>
      <c r="BP614" s="9" t="str">
        <f aca="false">IF(G614=1,1,"")</f>
        <v/>
      </c>
      <c r="BQ614" s="91" t="str">
        <f aca="false">IF(H614=1,1,"")</f>
        <v/>
      </c>
      <c r="BR614" s="90" t="str">
        <f aca="false">IF(B614=2,1,"")</f>
        <v/>
      </c>
      <c r="BS614" s="9" t="str">
        <f aca="false">IF(C614=2,1,"")</f>
        <v/>
      </c>
      <c r="BT614" s="9" t="n">
        <f aca="false">IF(D614=2,1,"")</f>
        <v>1</v>
      </c>
      <c r="BU614" s="9" t="str">
        <f aca="false">IF(E614=2,1,"")</f>
        <v/>
      </c>
      <c r="BV614" s="9" t="str">
        <f aca="false">IF(F614=2,1,"")</f>
        <v/>
      </c>
      <c r="BW614" s="9" t="str">
        <f aca="false">IF(G614=2,1,"")</f>
        <v/>
      </c>
      <c r="BX614" s="91" t="str">
        <f aca="false">IF(H614=2,1,"")</f>
        <v/>
      </c>
      <c r="BY614" s="90" t="str">
        <f aca="false">IF(B614=3,1,"")</f>
        <v/>
      </c>
      <c r="BZ614" s="9" t="str">
        <f aca="false">IF(C614=3,1,"")</f>
        <v/>
      </c>
      <c r="CA614" s="9" t="str">
        <f aca="false">IF(D614=3,1,"")</f>
        <v/>
      </c>
      <c r="CB614" s="9" t="str">
        <f aca="false">IF(E614=3,1,"")</f>
        <v/>
      </c>
      <c r="CC614" s="9" t="str">
        <f aca="false">IF(F614=3,1,"")</f>
        <v/>
      </c>
      <c r="CD614" s="9" t="str">
        <f aca="false">IF(G614=3,1,"")</f>
        <v/>
      </c>
      <c r="CE614" s="91" t="str">
        <f aca="false">IF(H614=3,1,"")</f>
        <v/>
      </c>
      <c r="CF614" s="90" t="str">
        <f aca="false">IF(B614=4,1,"")</f>
        <v/>
      </c>
      <c r="CG614" s="9" t="str">
        <f aca="false">IF(C614=4,1,"")</f>
        <v/>
      </c>
      <c r="CH614" s="9" t="str">
        <f aca="false">IF(D614=4,1,"")</f>
        <v/>
      </c>
      <c r="CI614" s="9" t="str">
        <f aca="false">IF(E614=4,1,"")</f>
        <v/>
      </c>
      <c r="CJ614" s="9" t="str">
        <f aca="false">IF(F614=4,1,"")</f>
        <v/>
      </c>
      <c r="CK614" s="9" t="str">
        <f aca="false">IF(G614=4,1,"")</f>
        <v/>
      </c>
      <c r="CL614" s="91" t="str">
        <f aca="false">IF(H614=4,1,"")</f>
        <v/>
      </c>
      <c r="CM614" s="90" t="str">
        <f aca="false">IF(B614=5,1,"")</f>
        <v/>
      </c>
      <c r="CN614" s="9" t="str">
        <f aca="false">IF(C614=5,1,"")</f>
        <v/>
      </c>
      <c r="CO614" s="9" t="str">
        <f aca="false">IF(D614=5,1,"")</f>
        <v/>
      </c>
      <c r="CP614" s="9" t="str">
        <f aca="false">IF(E614=5,1,"")</f>
        <v/>
      </c>
      <c r="CQ614" s="9" t="str">
        <f aca="false">IF(F614=5,1,"")</f>
        <v/>
      </c>
      <c r="CR614" s="9" t="str">
        <f aca="false">IF(G614=5,1,"")</f>
        <v/>
      </c>
      <c r="CS614" s="91" t="str">
        <f aca="false">IF(H614=5,1,"")</f>
        <v/>
      </c>
      <c r="CT614" s="90" t="str">
        <f aca="false">IF(B614=6,1,"")</f>
        <v/>
      </c>
      <c r="CU614" s="9" t="str">
        <f aca="false">IF(C614=6,1,"")</f>
        <v/>
      </c>
      <c r="CV614" s="9" t="str">
        <f aca="false">IF(D614=6,1,"")</f>
        <v/>
      </c>
      <c r="CW614" s="9" t="str">
        <f aca="false">IF(E614=6,1,"")</f>
        <v/>
      </c>
      <c r="CX614" s="9" t="str">
        <f aca="false">IF(F614=6,1,"")</f>
        <v/>
      </c>
      <c r="CY614" s="9" t="str">
        <f aca="false">IF(G614=6,1,"")</f>
        <v/>
      </c>
      <c r="CZ614" s="91" t="str">
        <f aca="false">IF(H614=6,1,"")</f>
        <v/>
      </c>
      <c r="DA614" s="90" t="str">
        <f aca="false">IF(B614=7,1,"")</f>
        <v/>
      </c>
      <c r="DB614" s="9" t="str">
        <f aca="false">IF(C614=7,1,"")</f>
        <v/>
      </c>
      <c r="DC614" s="9" t="str">
        <f aca="false">IF(D614=7,1,"")</f>
        <v/>
      </c>
      <c r="DD614" s="9" t="str">
        <f aca="false">IF(E614=7,1,"")</f>
        <v/>
      </c>
      <c r="DE614" s="9" t="str">
        <f aca="false">IF(F614=7,1,"")</f>
        <v/>
      </c>
      <c r="DF614" s="9" t="str">
        <f aca="false">IF(G614=7,1,"")</f>
        <v/>
      </c>
      <c r="DG614" s="91" t="str">
        <f aca="false">IF(H614=7,1,"")</f>
        <v/>
      </c>
      <c r="DH614" s="90" t="str">
        <f aca="false">IF(B614=8,1,"")</f>
        <v/>
      </c>
      <c r="DI614" s="9" t="str">
        <f aca="false">IF(C614=8,1,"")</f>
        <v/>
      </c>
      <c r="DJ614" s="9" t="str">
        <f aca="false">IF(D614=8,1,"")</f>
        <v/>
      </c>
      <c r="DK614" s="9" t="str">
        <f aca="false">IF(E614=8,1,"")</f>
        <v/>
      </c>
      <c r="DL614" s="9" t="str">
        <f aca="false">IF(F614=8,1,"")</f>
        <v/>
      </c>
      <c r="DM614" s="9" t="str">
        <f aca="false">IF(G614=8,1,"")</f>
        <v/>
      </c>
      <c r="DN614" s="91" t="str">
        <f aca="false">IF(H614=8,1,"")</f>
        <v/>
      </c>
      <c r="DO614" s="90" t="str">
        <f aca="false">IF(B614=9,1,"")</f>
        <v/>
      </c>
      <c r="DP614" s="9" t="str">
        <f aca="false">IF(C614=9,1,"")</f>
        <v/>
      </c>
      <c r="DQ614" s="9" t="str">
        <f aca="false">IF(D614=9,1,"")</f>
        <v/>
      </c>
      <c r="DR614" s="9" t="str">
        <f aca="false">IF(E614=9,1,"")</f>
        <v/>
      </c>
      <c r="DS614" s="9" t="str">
        <f aca="false">IF(F614=9,1,"")</f>
        <v/>
      </c>
      <c r="DT614" s="9" t="str">
        <f aca="false">IF(G614=9,1,"")</f>
        <v/>
      </c>
      <c r="DU614" s="91" t="str">
        <f aca="false">IF(H614=9,1,"")</f>
        <v/>
      </c>
      <c r="DX614" s="90" t="str">
        <f aca="false">IF(R614="Abj",1,"")</f>
        <v/>
      </c>
      <c r="DY614" s="9" t="str">
        <f aca="false">IF(R614="Con",1,"")</f>
        <v/>
      </c>
      <c r="DZ614" s="9" t="str">
        <f aca="false">IF(R614="Div",1,"")</f>
        <v/>
      </c>
      <c r="EA614" s="9" t="str">
        <f aca="false">IF(R614="Enc",1,"")</f>
        <v/>
      </c>
      <c r="EB614" s="9" t="str">
        <f aca="false">IF(R614="Evo",1,"")</f>
        <v/>
      </c>
      <c r="EC614" s="9" t="str">
        <f aca="false">IF(R614="Ill",1,"")</f>
        <v/>
      </c>
      <c r="ED614" s="9" t="str">
        <f aca="false">IF(R614="Nec",1,"")</f>
        <v/>
      </c>
      <c r="EE614" s="9" t="n">
        <f aca="false">IF(R614="Tra",1,"")</f>
        <v>1</v>
      </c>
      <c r="EF614" s="91" t="str">
        <f aca="false">IF(R614="Uni",1,"")</f>
        <v/>
      </c>
      <c r="EI614" s="90" t="n">
        <f aca="false">IF(AK614="None",1,"")</f>
        <v>1</v>
      </c>
      <c r="EJ614" s="92" t="str">
        <f aca="false">IF(AK614="Fort (partial)",1,"")</f>
        <v/>
      </c>
      <c r="EK614" s="93" t="str">
        <f aca="false">IF(AK614="Fort (neg)",1,"")</f>
        <v/>
      </c>
      <c r="EL614" s="94" t="str">
        <f aca="false">IF(AK614="Fort (half)",1,"")</f>
        <v/>
      </c>
      <c r="EM614" s="92" t="str">
        <f aca="false">IF(AK614="Ref (partial)",1,"")</f>
        <v/>
      </c>
      <c r="EN614" s="93" t="str">
        <f aca="false">IF(AK614="Ref (neg)",1,"")</f>
        <v/>
      </c>
      <c r="EO614" s="94" t="str">
        <f aca="false">IF(AK614="Ref (half)",1,"")</f>
        <v/>
      </c>
      <c r="EP614" s="92" t="str">
        <f aca="false">IF(AK614="Will (partial)",1,"")</f>
        <v/>
      </c>
      <c r="EQ614" s="93" t="str">
        <f aca="false">IF(AK614="Will (neg)",1,"")</f>
        <v/>
      </c>
      <c r="ER614" s="95" t="str">
        <f aca="false">IF(AL614="Will (half)",1,"")</f>
        <v/>
      </c>
      <c r="ET614" s="96" t="str">
        <f aca="false">IF(AF614="Close",1,"")</f>
        <v/>
      </c>
      <c r="EU614" s="97" t="str">
        <f aca="false">IF(AF614="Medium",1,"")</f>
        <v/>
      </c>
      <c r="EV614" s="97" t="str">
        <f aca="false">IF(AF614="Long",1,"")</f>
        <v/>
      </c>
      <c r="EW614" s="97" t="str">
        <f aca="false">IF(AF614="Touch",1,"")</f>
        <v/>
      </c>
      <c r="EX614" s="97" t="n">
        <f aca="false">IF(AF614="Personal",1,"")</f>
        <v>1</v>
      </c>
      <c r="EY614" s="98" t="str">
        <f aca="false">IF(I614&gt;0,IF(SUM(ET614:EX614)=0,1,""),0)</f>
        <v/>
      </c>
      <c r="FA614" s="74" t="n">
        <f aca="false">IF(I614&gt;0,1,0)</f>
        <v>1</v>
      </c>
    </row>
    <row r="615" customFormat="false" ht="9.95" hidden="false" customHeight="true" outlineLevel="0" collapsed="false">
      <c r="A615" s="14"/>
      <c r="B615" s="113" t="s">
        <v>72</v>
      </c>
      <c r="C615" s="114" t="s">
        <v>72</v>
      </c>
      <c r="D615" s="114" t="n">
        <v>7</v>
      </c>
      <c r="E615" s="114" t="s">
        <v>72</v>
      </c>
      <c r="F615" s="114" t="s">
        <v>72</v>
      </c>
      <c r="G615" s="114" t="s">
        <v>72</v>
      </c>
      <c r="H615" s="101" t="s">
        <v>72</v>
      </c>
      <c r="I615" s="102" t="s">
        <v>1592</v>
      </c>
      <c r="J615" s="115"/>
      <c r="K615" s="115"/>
      <c r="L615" s="115"/>
      <c r="M615" s="115"/>
      <c r="N615" s="115"/>
      <c r="O615" s="115"/>
      <c r="P615" s="115"/>
      <c r="Q615" s="115"/>
      <c r="R615" s="104" t="s">
        <v>53</v>
      </c>
      <c r="S615" s="105"/>
      <c r="T615" s="106"/>
      <c r="U615" s="105" t="n">
        <v>0</v>
      </c>
      <c r="V615" s="105"/>
      <c r="W615" s="105"/>
      <c r="X615" s="105"/>
      <c r="Y615" s="104" t="n">
        <v>0</v>
      </c>
      <c r="Z615" s="105"/>
      <c r="AA615" s="105"/>
      <c r="AB615" s="106"/>
      <c r="AC615" s="107" t="s">
        <v>74</v>
      </c>
      <c r="AD615" s="108"/>
      <c r="AE615" s="109"/>
      <c r="AF615" s="105" t="s">
        <v>69</v>
      </c>
      <c r="AG615" s="106"/>
      <c r="AH615" s="105" t="s">
        <v>92</v>
      </c>
      <c r="AI615" s="105"/>
      <c r="AJ615" s="106"/>
      <c r="AK615" s="105" t="s">
        <v>82</v>
      </c>
      <c r="AL615" s="105"/>
      <c r="AM615" s="106"/>
      <c r="AN615" s="100" t="s">
        <v>55</v>
      </c>
      <c r="AO615" s="108" t="s">
        <v>1593</v>
      </c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7"/>
      <c r="AZ615" s="105" t="s">
        <v>1591</v>
      </c>
      <c r="BA615" s="119"/>
      <c r="BC615" s="90" t="str">
        <f aca="false">IF(B615=0,1,"")</f>
        <v/>
      </c>
      <c r="BD615" s="9" t="str">
        <f aca="false">IF(C615=0,1,"")</f>
        <v/>
      </c>
      <c r="BE615" s="9" t="str">
        <f aca="false">IF(D615=0,1,"")</f>
        <v/>
      </c>
      <c r="BF615" s="9" t="str">
        <f aca="false">IF(E615=0,1,"")</f>
        <v/>
      </c>
      <c r="BG615" s="9" t="str">
        <f aca="false">IF(F615=0,1,"")</f>
        <v/>
      </c>
      <c r="BH615" s="9" t="str">
        <f aca="false">IF(G615=0,1,"")</f>
        <v/>
      </c>
      <c r="BI615" s="91" t="str">
        <f aca="false">IF(H615=0,1,"")</f>
        <v/>
      </c>
      <c r="BJ615" s="35"/>
      <c r="BK615" s="90" t="str">
        <f aca="false">IF(B615=1,1,"")</f>
        <v/>
      </c>
      <c r="BL615" s="9" t="str">
        <f aca="false">IF(C615=1,1,"")</f>
        <v/>
      </c>
      <c r="BM615" s="9" t="str">
        <f aca="false">IF(D615=1,1,"")</f>
        <v/>
      </c>
      <c r="BN615" s="9" t="str">
        <f aca="false">IF(E615=1,1,"")</f>
        <v/>
      </c>
      <c r="BO615" s="9" t="str">
        <f aca="false">IF(F615=1,1,"")</f>
        <v/>
      </c>
      <c r="BP615" s="9" t="str">
        <f aca="false">IF(G615=1,1,"")</f>
        <v/>
      </c>
      <c r="BQ615" s="91" t="str">
        <f aca="false">IF(H615=1,1,"")</f>
        <v/>
      </c>
      <c r="BR615" s="90" t="str">
        <f aca="false">IF(B615=2,1,"")</f>
        <v/>
      </c>
      <c r="BS615" s="9" t="str">
        <f aca="false">IF(C615=2,1,"")</f>
        <v/>
      </c>
      <c r="BT615" s="9" t="str">
        <f aca="false">IF(D615=2,1,"")</f>
        <v/>
      </c>
      <c r="BU615" s="9" t="str">
        <f aca="false">IF(E615=2,1,"")</f>
        <v/>
      </c>
      <c r="BV615" s="9" t="str">
        <f aca="false">IF(F615=2,1,"")</f>
        <v/>
      </c>
      <c r="BW615" s="9" t="str">
        <f aca="false">IF(G615=2,1,"")</f>
        <v/>
      </c>
      <c r="BX615" s="91" t="str">
        <f aca="false">IF(H615=2,1,"")</f>
        <v/>
      </c>
      <c r="BY615" s="90" t="str">
        <f aca="false">IF(B615=3,1,"")</f>
        <v/>
      </c>
      <c r="BZ615" s="9" t="str">
        <f aca="false">IF(C615=3,1,"")</f>
        <v/>
      </c>
      <c r="CA615" s="9" t="str">
        <f aca="false">IF(D615=3,1,"")</f>
        <v/>
      </c>
      <c r="CB615" s="9" t="str">
        <f aca="false">IF(E615=3,1,"")</f>
        <v/>
      </c>
      <c r="CC615" s="9" t="str">
        <f aca="false">IF(F615=3,1,"")</f>
        <v/>
      </c>
      <c r="CD615" s="9" t="str">
        <f aca="false">IF(G615=3,1,"")</f>
        <v/>
      </c>
      <c r="CE615" s="91" t="str">
        <f aca="false">IF(H615=3,1,"")</f>
        <v/>
      </c>
      <c r="CF615" s="90" t="str">
        <f aca="false">IF(B615=4,1,"")</f>
        <v/>
      </c>
      <c r="CG615" s="9" t="str">
        <f aca="false">IF(C615=4,1,"")</f>
        <v/>
      </c>
      <c r="CH615" s="9" t="str">
        <f aca="false">IF(D615=4,1,"")</f>
        <v/>
      </c>
      <c r="CI615" s="9" t="str">
        <f aca="false">IF(E615=4,1,"")</f>
        <v/>
      </c>
      <c r="CJ615" s="9" t="str">
        <f aca="false">IF(F615=4,1,"")</f>
        <v/>
      </c>
      <c r="CK615" s="9" t="str">
        <f aca="false">IF(G615=4,1,"")</f>
        <v/>
      </c>
      <c r="CL615" s="91" t="str">
        <f aca="false">IF(H615=4,1,"")</f>
        <v/>
      </c>
      <c r="CM615" s="90" t="str">
        <f aca="false">IF(B615=5,1,"")</f>
        <v/>
      </c>
      <c r="CN615" s="9" t="str">
        <f aca="false">IF(C615=5,1,"")</f>
        <v/>
      </c>
      <c r="CO615" s="9" t="str">
        <f aca="false">IF(D615=5,1,"")</f>
        <v/>
      </c>
      <c r="CP615" s="9" t="str">
        <f aca="false">IF(E615=5,1,"")</f>
        <v/>
      </c>
      <c r="CQ615" s="9" t="str">
        <f aca="false">IF(F615=5,1,"")</f>
        <v/>
      </c>
      <c r="CR615" s="9" t="str">
        <f aca="false">IF(G615=5,1,"")</f>
        <v/>
      </c>
      <c r="CS615" s="91" t="str">
        <f aca="false">IF(H615=5,1,"")</f>
        <v/>
      </c>
      <c r="CT615" s="90" t="str">
        <f aca="false">IF(B615=6,1,"")</f>
        <v/>
      </c>
      <c r="CU615" s="9" t="str">
        <f aca="false">IF(C615=6,1,"")</f>
        <v/>
      </c>
      <c r="CV615" s="9" t="str">
        <f aca="false">IF(D615=6,1,"")</f>
        <v/>
      </c>
      <c r="CW615" s="9" t="str">
        <f aca="false">IF(E615=6,1,"")</f>
        <v/>
      </c>
      <c r="CX615" s="9" t="str">
        <f aca="false">IF(F615=6,1,"")</f>
        <v/>
      </c>
      <c r="CY615" s="9" t="str">
        <f aca="false">IF(G615=6,1,"")</f>
        <v/>
      </c>
      <c r="CZ615" s="91" t="str">
        <f aca="false">IF(H615=6,1,"")</f>
        <v/>
      </c>
      <c r="DA615" s="90" t="str">
        <f aca="false">IF(B615=7,1,"")</f>
        <v/>
      </c>
      <c r="DB615" s="9" t="str">
        <f aca="false">IF(C615=7,1,"")</f>
        <v/>
      </c>
      <c r="DC615" s="9" t="n">
        <f aca="false">IF(D615=7,1,"")</f>
        <v>1</v>
      </c>
      <c r="DD615" s="9" t="str">
        <f aca="false">IF(E615=7,1,"")</f>
        <v/>
      </c>
      <c r="DE615" s="9" t="str">
        <f aca="false">IF(F615=7,1,"")</f>
        <v/>
      </c>
      <c r="DF615" s="9" t="str">
        <f aca="false">IF(G615=7,1,"")</f>
        <v/>
      </c>
      <c r="DG615" s="91" t="str">
        <f aca="false">IF(H615=7,1,"")</f>
        <v/>
      </c>
      <c r="DH615" s="90" t="str">
        <f aca="false">IF(B615=8,1,"")</f>
        <v/>
      </c>
      <c r="DI615" s="9" t="str">
        <f aca="false">IF(C615=8,1,"")</f>
        <v/>
      </c>
      <c r="DJ615" s="9" t="str">
        <f aca="false">IF(D615=8,1,"")</f>
        <v/>
      </c>
      <c r="DK615" s="9" t="str">
        <f aca="false">IF(E615=8,1,"")</f>
        <v/>
      </c>
      <c r="DL615" s="9" t="str">
        <f aca="false">IF(F615=8,1,"")</f>
        <v/>
      </c>
      <c r="DM615" s="9" t="str">
        <f aca="false">IF(G615=8,1,"")</f>
        <v/>
      </c>
      <c r="DN615" s="91" t="str">
        <f aca="false">IF(H615=8,1,"")</f>
        <v/>
      </c>
      <c r="DO615" s="90" t="str">
        <f aca="false">IF(B615=9,1,"")</f>
        <v/>
      </c>
      <c r="DP615" s="9" t="str">
        <f aca="false">IF(C615=9,1,"")</f>
        <v/>
      </c>
      <c r="DQ615" s="9" t="str">
        <f aca="false">IF(D615=9,1,"")</f>
        <v/>
      </c>
      <c r="DR615" s="9" t="str">
        <f aca="false">IF(E615=9,1,"")</f>
        <v/>
      </c>
      <c r="DS615" s="9" t="str">
        <f aca="false">IF(F615=9,1,"")</f>
        <v/>
      </c>
      <c r="DT615" s="9" t="str">
        <f aca="false">IF(G615=9,1,"")</f>
        <v/>
      </c>
      <c r="DU615" s="91" t="str">
        <f aca="false">IF(H615=9,1,"")</f>
        <v/>
      </c>
      <c r="DX615" s="90" t="str">
        <f aca="false">IF(R615="Abj",1,"")</f>
        <v/>
      </c>
      <c r="DY615" s="9" t="str">
        <f aca="false">IF(R615="Con",1,"")</f>
        <v/>
      </c>
      <c r="DZ615" s="9" t="str">
        <f aca="false">IF(R615="Div",1,"")</f>
        <v/>
      </c>
      <c r="EA615" s="9" t="str">
        <f aca="false">IF(R615="Enc",1,"")</f>
        <v/>
      </c>
      <c r="EB615" s="9" t="str">
        <f aca="false">IF(R615="Evo",1,"")</f>
        <v/>
      </c>
      <c r="EC615" s="9" t="str">
        <f aca="false">IF(R615="Ill",1,"")</f>
        <v/>
      </c>
      <c r="ED615" s="9" t="str">
        <f aca="false">IF(R615="Nec",1,"")</f>
        <v/>
      </c>
      <c r="EE615" s="9" t="n">
        <f aca="false">IF(R615="Tra",1,"")</f>
        <v>1</v>
      </c>
      <c r="EF615" s="91" t="str">
        <f aca="false">IF(R615="Uni",1,"")</f>
        <v/>
      </c>
      <c r="EI615" s="90" t="n">
        <f aca="false">IF(AK615="None",1,"")</f>
        <v>1</v>
      </c>
      <c r="EJ615" s="92" t="str">
        <f aca="false">IF(AK615="Fort (partial)",1,"")</f>
        <v/>
      </c>
      <c r="EK615" s="93" t="str">
        <f aca="false">IF(AK615="Fort (neg)",1,"")</f>
        <v/>
      </c>
      <c r="EL615" s="94" t="str">
        <f aca="false">IF(AK615="Fort (half)",1,"")</f>
        <v/>
      </c>
      <c r="EM615" s="92" t="str">
        <f aca="false">IF(AK615="Ref (partial)",1,"")</f>
        <v/>
      </c>
      <c r="EN615" s="93" t="str">
        <f aca="false">IF(AK615="Ref (neg)",1,"")</f>
        <v/>
      </c>
      <c r="EO615" s="94" t="str">
        <f aca="false">IF(AK615="Ref (half)",1,"")</f>
        <v/>
      </c>
      <c r="EP615" s="92" t="str">
        <f aca="false">IF(AK615="Will (partial)",1,"")</f>
        <v/>
      </c>
      <c r="EQ615" s="93" t="str">
        <f aca="false">IF(AK615="Will (neg)",1,"")</f>
        <v/>
      </c>
      <c r="ER615" s="95" t="str">
        <f aca="false">IF(AL615="Will (half)",1,"")</f>
        <v/>
      </c>
      <c r="ET615" s="96" t="str">
        <f aca="false">IF(AF615="Close",1,"")</f>
        <v/>
      </c>
      <c r="EU615" s="97" t="str">
        <f aca="false">IF(AF615="Medium",1,"")</f>
        <v/>
      </c>
      <c r="EV615" s="97" t="str">
        <f aca="false">IF(AF615="Long",1,"")</f>
        <v/>
      </c>
      <c r="EW615" s="97" t="str">
        <f aca="false">IF(AF615="Touch",1,"")</f>
        <v/>
      </c>
      <c r="EX615" s="97" t="n">
        <f aca="false">IF(AF615="Personal",1,"")</f>
        <v>1</v>
      </c>
      <c r="EY615" s="98" t="str">
        <f aca="false">IF(I615&gt;0,IF(SUM(ET615:EX615)=0,1,""),0)</f>
        <v/>
      </c>
      <c r="FA615" s="74" t="n">
        <f aca="false">IF(I615&gt;0,1,0)</f>
        <v>1</v>
      </c>
    </row>
    <row r="616" customFormat="false" ht="9.95" hidden="false" customHeight="true" outlineLevel="0" collapsed="false">
      <c r="A616" s="14"/>
      <c r="B616" s="113" t="s">
        <v>72</v>
      </c>
      <c r="C616" s="114" t="s">
        <v>72</v>
      </c>
      <c r="D616" s="114" t="s">
        <v>72</v>
      </c>
      <c r="E616" s="114" t="s">
        <v>72</v>
      </c>
      <c r="F616" s="114" t="s">
        <v>72</v>
      </c>
      <c r="G616" s="114" t="n">
        <v>9</v>
      </c>
      <c r="H616" s="101" t="n">
        <v>9</v>
      </c>
      <c r="I616" s="102" t="s">
        <v>1594</v>
      </c>
      <c r="J616" s="115"/>
      <c r="K616" s="115"/>
      <c r="L616" s="115"/>
      <c r="M616" s="115"/>
      <c r="N616" s="115"/>
      <c r="O616" s="115"/>
      <c r="P616" s="115"/>
      <c r="Q616" s="115"/>
      <c r="R616" s="104" t="s">
        <v>46</v>
      </c>
      <c r="S616" s="105"/>
      <c r="T616" s="106"/>
      <c r="U616" s="105" t="n">
        <v>0</v>
      </c>
      <c r="V616" s="105"/>
      <c r="W616" s="105"/>
      <c r="X616" s="105"/>
      <c r="Y616" s="104" t="s">
        <v>448</v>
      </c>
      <c r="Z616" s="105"/>
      <c r="AA616" s="105"/>
      <c r="AB616" s="106"/>
      <c r="AC616" s="107" t="s">
        <v>74</v>
      </c>
      <c r="AD616" s="108"/>
      <c r="AE616" s="109"/>
      <c r="AF616" s="105" t="s">
        <v>66</v>
      </c>
      <c r="AG616" s="106"/>
      <c r="AH616" s="105" t="s">
        <v>88</v>
      </c>
      <c r="AI616" s="105"/>
      <c r="AJ616" s="106"/>
      <c r="AK616" s="105" t="s">
        <v>449</v>
      </c>
      <c r="AL616" s="105"/>
      <c r="AM616" s="106"/>
      <c r="AN616" s="100" t="s">
        <v>77</v>
      </c>
      <c r="AO616" s="108" t="s">
        <v>1595</v>
      </c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7"/>
      <c r="AZ616" s="105" t="s">
        <v>1591</v>
      </c>
      <c r="BA616" s="119"/>
      <c r="BC616" s="90" t="str">
        <f aca="false">IF(B616=0,1,"")</f>
        <v/>
      </c>
      <c r="BD616" s="9" t="str">
        <f aca="false">IF(C616=0,1,"")</f>
        <v/>
      </c>
      <c r="BE616" s="9" t="str">
        <f aca="false">IF(D616=0,1,"")</f>
        <v/>
      </c>
      <c r="BF616" s="9" t="str">
        <f aca="false">IF(E616=0,1,"")</f>
        <v/>
      </c>
      <c r="BG616" s="9" t="str">
        <f aca="false">IF(F616=0,1,"")</f>
        <v/>
      </c>
      <c r="BH616" s="9" t="str">
        <f aca="false">IF(G616=0,1,"")</f>
        <v/>
      </c>
      <c r="BI616" s="91" t="str">
        <f aca="false">IF(H616=0,1,"")</f>
        <v/>
      </c>
      <c r="BJ616" s="35"/>
      <c r="BK616" s="90" t="str">
        <f aca="false">IF(B616=1,1,"")</f>
        <v/>
      </c>
      <c r="BL616" s="9" t="str">
        <f aca="false">IF(C616=1,1,"")</f>
        <v/>
      </c>
      <c r="BM616" s="9" t="str">
        <f aca="false">IF(D616=1,1,"")</f>
        <v/>
      </c>
      <c r="BN616" s="9" t="str">
        <f aca="false">IF(E616=1,1,"")</f>
        <v/>
      </c>
      <c r="BO616" s="9" t="str">
        <f aca="false">IF(F616=1,1,"")</f>
        <v/>
      </c>
      <c r="BP616" s="9" t="str">
        <f aca="false">IF(G616=1,1,"")</f>
        <v/>
      </c>
      <c r="BQ616" s="91" t="str">
        <f aca="false">IF(H616=1,1,"")</f>
        <v/>
      </c>
      <c r="BR616" s="90" t="str">
        <f aca="false">IF(B616=2,1,"")</f>
        <v/>
      </c>
      <c r="BS616" s="9" t="str">
        <f aca="false">IF(C616=2,1,"")</f>
        <v/>
      </c>
      <c r="BT616" s="9" t="str">
        <f aca="false">IF(D616=2,1,"")</f>
        <v/>
      </c>
      <c r="BU616" s="9" t="str">
        <f aca="false">IF(E616=2,1,"")</f>
        <v/>
      </c>
      <c r="BV616" s="9" t="str">
        <f aca="false">IF(F616=2,1,"")</f>
        <v/>
      </c>
      <c r="BW616" s="9" t="str">
        <f aca="false">IF(G616=2,1,"")</f>
        <v/>
      </c>
      <c r="BX616" s="91" t="str">
        <f aca="false">IF(H616=2,1,"")</f>
        <v/>
      </c>
      <c r="BY616" s="90" t="str">
        <f aca="false">IF(B616=3,1,"")</f>
        <v/>
      </c>
      <c r="BZ616" s="9" t="str">
        <f aca="false">IF(C616=3,1,"")</f>
        <v/>
      </c>
      <c r="CA616" s="9" t="str">
        <f aca="false">IF(D616=3,1,"")</f>
        <v/>
      </c>
      <c r="CB616" s="9" t="str">
        <f aca="false">IF(E616=3,1,"")</f>
        <v/>
      </c>
      <c r="CC616" s="9" t="str">
        <f aca="false">IF(F616=3,1,"")</f>
        <v/>
      </c>
      <c r="CD616" s="9" t="str">
        <f aca="false">IF(G616=3,1,"")</f>
        <v/>
      </c>
      <c r="CE616" s="91" t="str">
        <f aca="false">IF(H616=3,1,"")</f>
        <v/>
      </c>
      <c r="CF616" s="90" t="str">
        <f aca="false">IF(B616=4,1,"")</f>
        <v/>
      </c>
      <c r="CG616" s="9" t="str">
        <f aca="false">IF(C616=4,1,"")</f>
        <v/>
      </c>
      <c r="CH616" s="9" t="str">
        <f aca="false">IF(D616=4,1,"")</f>
        <v/>
      </c>
      <c r="CI616" s="9" t="str">
        <f aca="false">IF(E616=4,1,"")</f>
        <v/>
      </c>
      <c r="CJ616" s="9" t="str">
        <f aca="false">IF(F616=4,1,"")</f>
        <v/>
      </c>
      <c r="CK616" s="9" t="str">
        <f aca="false">IF(G616=4,1,"")</f>
        <v/>
      </c>
      <c r="CL616" s="91" t="str">
        <f aca="false">IF(H616=4,1,"")</f>
        <v/>
      </c>
      <c r="CM616" s="90" t="str">
        <f aca="false">IF(B616=5,1,"")</f>
        <v/>
      </c>
      <c r="CN616" s="9" t="str">
        <f aca="false">IF(C616=5,1,"")</f>
        <v/>
      </c>
      <c r="CO616" s="9" t="str">
        <f aca="false">IF(D616=5,1,"")</f>
        <v/>
      </c>
      <c r="CP616" s="9" t="str">
        <f aca="false">IF(E616=5,1,"")</f>
        <v/>
      </c>
      <c r="CQ616" s="9" t="str">
        <f aca="false">IF(F616=5,1,"")</f>
        <v/>
      </c>
      <c r="CR616" s="9" t="str">
        <f aca="false">IF(G616=5,1,"")</f>
        <v/>
      </c>
      <c r="CS616" s="91" t="str">
        <f aca="false">IF(H616=5,1,"")</f>
        <v/>
      </c>
      <c r="CT616" s="90" t="str">
        <f aca="false">IF(B616=6,1,"")</f>
        <v/>
      </c>
      <c r="CU616" s="9" t="str">
        <f aca="false">IF(C616=6,1,"")</f>
        <v/>
      </c>
      <c r="CV616" s="9" t="str">
        <f aca="false">IF(D616=6,1,"")</f>
        <v/>
      </c>
      <c r="CW616" s="9" t="str">
        <f aca="false">IF(E616=6,1,"")</f>
        <v/>
      </c>
      <c r="CX616" s="9" t="str">
        <f aca="false">IF(F616=6,1,"")</f>
        <v/>
      </c>
      <c r="CY616" s="9" t="str">
        <f aca="false">IF(G616=6,1,"")</f>
        <v/>
      </c>
      <c r="CZ616" s="91" t="str">
        <f aca="false">IF(H616=6,1,"")</f>
        <v/>
      </c>
      <c r="DA616" s="90" t="str">
        <f aca="false">IF(B616=7,1,"")</f>
        <v/>
      </c>
      <c r="DB616" s="9" t="str">
        <f aca="false">IF(C616=7,1,"")</f>
        <v/>
      </c>
      <c r="DC616" s="9" t="str">
        <f aca="false">IF(D616=7,1,"")</f>
        <v/>
      </c>
      <c r="DD616" s="9" t="str">
        <f aca="false">IF(E616=7,1,"")</f>
        <v/>
      </c>
      <c r="DE616" s="9" t="str">
        <f aca="false">IF(F616=7,1,"")</f>
        <v/>
      </c>
      <c r="DF616" s="9" t="str">
        <f aca="false">IF(G616=7,1,"")</f>
        <v/>
      </c>
      <c r="DG616" s="91" t="str">
        <f aca="false">IF(H616=7,1,"")</f>
        <v/>
      </c>
      <c r="DH616" s="90" t="str">
        <f aca="false">IF(B616=8,1,"")</f>
        <v/>
      </c>
      <c r="DI616" s="9" t="str">
        <f aca="false">IF(C616=8,1,"")</f>
        <v/>
      </c>
      <c r="DJ616" s="9" t="str">
        <f aca="false">IF(D616=8,1,"")</f>
        <v/>
      </c>
      <c r="DK616" s="9" t="str">
        <f aca="false">IF(E616=8,1,"")</f>
        <v/>
      </c>
      <c r="DL616" s="9" t="str">
        <f aca="false">IF(F616=8,1,"")</f>
        <v/>
      </c>
      <c r="DM616" s="9" t="str">
        <f aca="false">IF(G616=8,1,"")</f>
        <v/>
      </c>
      <c r="DN616" s="91" t="str">
        <f aca="false">IF(H616=8,1,"")</f>
        <v/>
      </c>
      <c r="DO616" s="90" t="str">
        <f aca="false">IF(B616=9,1,"")</f>
        <v/>
      </c>
      <c r="DP616" s="9" t="str">
        <f aca="false">IF(C616=9,1,"")</f>
        <v/>
      </c>
      <c r="DQ616" s="9" t="str">
        <f aca="false">IF(D616=9,1,"")</f>
        <v/>
      </c>
      <c r="DR616" s="9" t="str">
        <f aca="false">IF(E616=9,1,"")</f>
        <v/>
      </c>
      <c r="DS616" s="9" t="str">
        <f aca="false">IF(F616=9,1,"")</f>
        <v/>
      </c>
      <c r="DT616" s="9" t="n">
        <f aca="false">IF(G616=9,1,"")</f>
        <v>1</v>
      </c>
      <c r="DU616" s="91" t="n">
        <f aca="false">IF(H616=9,1,"")</f>
        <v>1</v>
      </c>
      <c r="DX616" s="90" t="n">
        <f aca="false">IF(R616="Abj",1,"")</f>
        <v>1</v>
      </c>
      <c r="DY616" s="9" t="str">
        <f aca="false">IF(R616="Con",1,"")</f>
        <v/>
      </c>
      <c r="DZ616" s="9" t="str">
        <f aca="false">IF(R616="Div",1,"")</f>
        <v/>
      </c>
      <c r="EA616" s="9" t="str">
        <f aca="false">IF(R616="Enc",1,"")</f>
        <v/>
      </c>
      <c r="EB616" s="9" t="str">
        <f aca="false">IF(R616="Evo",1,"")</f>
        <v/>
      </c>
      <c r="EC616" s="9" t="str">
        <f aca="false">IF(R616="Ill",1,"")</f>
        <v/>
      </c>
      <c r="ED616" s="9" t="str">
        <f aca="false">IF(R616="Nec",1,"")</f>
        <v/>
      </c>
      <c r="EE616" s="9" t="str">
        <f aca="false">IF(R616="Tra",1,"")</f>
        <v/>
      </c>
      <c r="EF616" s="91" t="str">
        <f aca="false">IF(R616="Uni",1,"")</f>
        <v/>
      </c>
      <c r="EI616" s="90" t="str">
        <f aca="false">IF(AK616="None",1,"")</f>
        <v/>
      </c>
      <c r="EJ616" s="92" t="str">
        <f aca="false">IF(AK616="Fort (partial)",1,"")</f>
        <v/>
      </c>
      <c r="EK616" s="93" t="str">
        <f aca="false">IF(AK616="Fort (neg)",1,"")</f>
        <v/>
      </c>
      <c r="EL616" s="94" t="str">
        <f aca="false">IF(AK616="Fort (half)",1,"")</f>
        <v/>
      </c>
      <c r="EM616" s="92" t="str">
        <f aca="false">IF(AK616="Ref (partial)",1,"")</f>
        <v/>
      </c>
      <c r="EN616" s="93" t="str">
        <f aca="false">IF(AK616="Ref (neg)",1,"")</f>
        <v/>
      </c>
      <c r="EO616" s="94" t="str">
        <f aca="false">IF(AK616="Ref (half)",1,"")</f>
        <v/>
      </c>
      <c r="EP616" s="92" t="str">
        <f aca="false">IF(AK616="Will (partial)",1,"")</f>
        <v/>
      </c>
      <c r="EQ616" s="93" t="str">
        <f aca="false">IF(AK616="Will (neg)",1,"")</f>
        <v/>
      </c>
      <c r="ER616" s="95" t="str">
        <f aca="false">IF(AL616="Will (half)",1,"")</f>
        <v/>
      </c>
      <c r="ET616" s="96" t="str">
        <f aca="false">IF(AF616="Close",1,"")</f>
        <v/>
      </c>
      <c r="EU616" s="97" t="n">
        <f aca="false">IF(AF616="Medium",1,"")</f>
        <v>1</v>
      </c>
      <c r="EV616" s="97" t="str">
        <f aca="false">IF(AF616="Long",1,"")</f>
        <v/>
      </c>
      <c r="EW616" s="97" t="str">
        <f aca="false">IF(AF616="Touch",1,"")</f>
        <v/>
      </c>
      <c r="EX616" s="97" t="str">
        <f aca="false">IF(AF616="Personal",1,"")</f>
        <v/>
      </c>
      <c r="EY616" s="98" t="str">
        <f aca="false">IF(I616&gt;0,IF(SUM(ET616:EX616)=0,1,""),0)</f>
        <v/>
      </c>
      <c r="FA616" s="74" t="n">
        <f aca="false">IF(I616&gt;0,1,0)</f>
        <v>1</v>
      </c>
    </row>
    <row r="617" customFormat="false" ht="9.95" hidden="false" customHeight="true" outlineLevel="0" collapsed="false">
      <c r="A617" s="14"/>
      <c r="B617" s="113" t="s">
        <v>72</v>
      </c>
      <c r="C617" s="114" t="s">
        <v>72</v>
      </c>
      <c r="D617" s="114" t="s">
        <v>72</v>
      </c>
      <c r="E617" s="114" t="s">
        <v>72</v>
      </c>
      <c r="F617" s="114" t="s">
        <v>72</v>
      </c>
      <c r="G617" s="114" t="s">
        <v>72</v>
      </c>
      <c r="H617" s="101" t="s">
        <v>72</v>
      </c>
      <c r="I617" s="102" t="s">
        <v>1596</v>
      </c>
      <c r="J617" s="115"/>
      <c r="K617" s="115"/>
      <c r="L617" s="115"/>
      <c r="M617" s="115"/>
      <c r="N617" s="115"/>
      <c r="O617" s="115"/>
      <c r="P617" s="115"/>
      <c r="Q617" s="115"/>
      <c r="R617" s="104" t="s">
        <v>53</v>
      </c>
      <c r="S617" s="105"/>
      <c r="T617" s="106"/>
      <c r="U617" s="105" t="n">
        <v>0</v>
      </c>
      <c r="V617" s="105"/>
      <c r="W617" s="105"/>
      <c r="X617" s="105"/>
      <c r="Y617" s="104" t="n">
        <v>0</v>
      </c>
      <c r="Z617" s="105"/>
      <c r="AA617" s="105"/>
      <c r="AB617" s="106"/>
      <c r="AC617" s="107" t="s">
        <v>74</v>
      </c>
      <c r="AD617" s="108"/>
      <c r="AE617" s="109"/>
      <c r="AF617" s="105" t="s">
        <v>65</v>
      </c>
      <c r="AG617" s="106"/>
      <c r="AH617" s="105" t="s">
        <v>81</v>
      </c>
      <c r="AI617" s="105"/>
      <c r="AJ617" s="106"/>
      <c r="AK617" s="105" t="s">
        <v>82</v>
      </c>
      <c r="AL617" s="105"/>
      <c r="AM617" s="106"/>
      <c r="AN617" s="100" t="s">
        <v>55</v>
      </c>
      <c r="AO617" s="108" t="s">
        <v>1597</v>
      </c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7"/>
      <c r="AZ617" s="105" t="s">
        <v>1518</v>
      </c>
      <c r="BA617" s="119"/>
      <c r="BC617" s="90" t="str">
        <f aca="false">IF(B617=0,1,"")</f>
        <v/>
      </c>
      <c r="BD617" s="9" t="str">
        <f aca="false">IF(C617=0,1,"")</f>
        <v/>
      </c>
      <c r="BE617" s="9" t="str">
        <f aca="false">IF(D617=0,1,"")</f>
        <v/>
      </c>
      <c r="BF617" s="9" t="str">
        <f aca="false">IF(E617=0,1,"")</f>
        <v/>
      </c>
      <c r="BG617" s="9" t="str">
        <f aca="false">IF(F617=0,1,"")</f>
        <v/>
      </c>
      <c r="BH617" s="9" t="str">
        <f aca="false">IF(G617=0,1,"")</f>
        <v/>
      </c>
      <c r="BI617" s="91" t="str">
        <f aca="false">IF(H617=0,1,"")</f>
        <v/>
      </c>
      <c r="BJ617" s="35"/>
      <c r="BK617" s="90" t="str">
        <f aca="false">IF(B617=1,1,"")</f>
        <v/>
      </c>
      <c r="BL617" s="9" t="str">
        <f aca="false">IF(C617=1,1,"")</f>
        <v/>
      </c>
      <c r="BM617" s="9" t="str">
        <f aca="false">IF(D617=1,1,"")</f>
        <v/>
      </c>
      <c r="BN617" s="9" t="str">
        <f aca="false">IF(E617=1,1,"")</f>
        <v/>
      </c>
      <c r="BO617" s="9" t="str">
        <f aca="false">IF(F617=1,1,"")</f>
        <v/>
      </c>
      <c r="BP617" s="9" t="str">
        <f aca="false">IF(G617=1,1,"")</f>
        <v/>
      </c>
      <c r="BQ617" s="91" t="str">
        <f aca="false">IF(H617=1,1,"")</f>
        <v/>
      </c>
      <c r="BR617" s="90" t="str">
        <f aca="false">IF(B617=2,1,"")</f>
        <v/>
      </c>
      <c r="BS617" s="9" t="str">
        <f aca="false">IF(C617=2,1,"")</f>
        <v/>
      </c>
      <c r="BT617" s="9" t="str">
        <f aca="false">IF(D617=2,1,"")</f>
        <v/>
      </c>
      <c r="BU617" s="9" t="str">
        <f aca="false">IF(E617=2,1,"")</f>
        <v/>
      </c>
      <c r="BV617" s="9" t="str">
        <f aca="false">IF(F617=2,1,"")</f>
        <v/>
      </c>
      <c r="BW617" s="9" t="str">
        <f aca="false">IF(G617=2,1,"")</f>
        <v/>
      </c>
      <c r="BX617" s="91" t="str">
        <f aca="false">IF(H617=2,1,"")</f>
        <v/>
      </c>
      <c r="BY617" s="90" t="str">
        <f aca="false">IF(B617=3,1,"")</f>
        <v/>
      </c>
      <c r="BZ617" s="9" t="str">
        <f aca="false">IF(C617=3,1,"")</f>
        <v/>
      </c>
      <c r="CA617" s="9" t="str">
        <f aca="false">IF(D617=3,1,"")</f>
        <v/>
      </c>
      <c r="CB617" s="9" t="str">
        <f aca="false">IF(E617=3,1,"")</f>
        <v/>
      </c>
      <c r="CC617" s="9" t="str">
        <f aca="false">IF(F617=3,1,"")</f>
        <v/>
      </c>
      <c r="CD617" s="9" t="str">
        <f aca="false">IF(G617=3,1,"")</f>
        <v/>
      </c>
      <c r="CE617" s="91" t="str">
        <f aca="false">IF(H617=3,1,"")</f>
        <v/>
      </c>
      <c r="CF617" s="90" t="str">
        <f aca="false">IF(B617=4,1,"")</f>
        <v/>
      </c>
      <c r="CG617" s="9" t="str">
        <f aca="false">IF(C617=4,1,"")</f>
        <v/>
      </c>
      <c r="CH617" s="9" t="str">
        <f aca="false">IF(D617=4,1,"")</f>
        <v/>
      </c>
      <c r="CI617" s="9" t="str">
        <f aca="false">IF(E617=4,1,"")</f>
        <v/>
      </c>
      <c r="CJ617" s="9" t="str">
        <f aca="false">IF(F617=4,1,"")</f>
        <v/>
      </c>
      <c r="CK617" s="9" t="str">
        <f aca="false">IF(G617=4,1,"")</f>
        <v/>
      </c>
      <c r="CL617" s="91" t="str">
        <f aca="false">IF(H617=4,1,"")</f>
        <v/>
      </c>
      <c r="CM617" s="90" t="str">
        <f aca="false">IF(B617=5,1,"")</f>
        <v/>
      </c>
      <c r="CN617" s="9" t="str">
        <f aca="false">IF(C617=5,1,"")</f>
        <v/>
      </c>
      <c r="CO617" s="9" t="str">
        <f aca="false">IF(D617=5,1,"")</f>
        <v/>
      </c>
      <c r="CP617" s="9" t="str">
        <f aca="false">IF(E617=5,1,"")</f>
        <v/>
      </c>
      <c r="CQ617" s="9" t="str">
        <f aca="false">IF(F617=5,1,"")</f>
        <v/>
      </c>
      <c r="CR617" s="9" t="str">
        <f aca="false">IF(G617=5,1,"")</f>
        <v/>
      </c>
      <c r="CS617" s="91" t="str">
        <f aca="false">IF(H617=5,1,"")</f>
        <v/>
      </c>
      <c r="CT617" s="90" t="str">
        <f aca="false">IF(B617=6,1,"")</f>
        <v/>
      </c>
      <c r="CU617" s="9" t="str">
        <f aca="false">IF(C617=6,1,"")</f>
        <v/>
      </c>
      <c r="CV617" s="9" t="str">
        <f aca="false">IF(D617=6,1,"")</f>
        <v/>
      </c>
      <c r="CW617" s="9" t="str">
        <f aca="false">IF(E617=6,1,"")</f>
        <v/>
      </c>
      <c r="CX617" s="9" t="str">
        <f aca="false">IF(F617=6,1,"")</f>
        <v/>
      </c>
      <c r="CY617" s="9" t="str">
        <f aca="false">IF(G617=6,1,"")</f>
        <v/>
      </c>
      <c r="CZ617" s="91" t="str">
        <f aca="false">IF(H617=6,1,"")</f>
        <v/>
      </c>
      <c r="DA617" s="90" t="str">
        <f aca="false">IF(B617=7,1,"")</f>
        <v/>
      </c>
      <c r="DB617" s="9" t="str">
        <f aca="false">IF(C617=7,1,"")</f>
        <v/>
      </c>
      <c r="DC617" s="9" t="str">
        <f aca="false">IF(D617=7,1,"")</f>
        <v/>
      </c>
      <c r="DD617" s="9" t="str">
        <f aca="false">IF(E617=7,1,"")</f>
        <v/>
      </c>
      <c r="DE617" s="9" t="str">
        <f aca="false">IF(F617=7,1,"")</f>
        <v/>
      </c>
      <c r="DF617" s="9" t="str">
        <f aca="false">IF(G617=7,1,"")</f>
        <v/>
      </c>
      <c r="DG617" s="91" t="str">
        <f aca="false">IF(H617=7,1,"")</f>
        <v/>
      </c>
      <c r="DH617" s="90" t="str">
        <f aca="false">IF(B617=8,1,"")</f>
        <v/>
      </c>
      <c r="DI617" s="9" t="str">
        <f aca="false">IF(C617=8,1,"")</f>
        <v/>
      </c>
      <c r="DJ617" s="9" t="str">
        <f aca="false">IF(D617=8,1,"")</f>
        <v/>
      </c>
      <c r="DK617" s="9" t="str">
        <f aca="false">IF(E617=8,1,"")</f>
        <v/>
      </c>
      <c r="DL617" s="9" t="str">
        <f aca="false">IF(F617=8,1,"")</f>
        <v/>
      </c>
      <c r="DM617" s="9" t="str">
        <f aca="false">IF(G617=8,1,"")</f>
        <v/>
      </c>
      <c r="DN617" s="91" t="str">
        <f aca="false">IF(H617=8,1,"")</f>
        <v/>
      </c>
      <c r="DO617" s="90" t="str">
        <f aca="false">IF(B617=9,1,"")</f>
        <v/>
      </c>
      <c r="DP617" s="9" t="str">
        <f aca="false">IF(C617=9,1,"")</f>
        <v/>
      </c>
      <c r="DQ617" s="9" t="str">
        <f aca="false">IF(D617=9,1,"")</f>
        <v/>
      </c>
      <c r="DR617" s="9" t="str">
        <f aca="false">IF(E617=9,1,"")</f>
        <v/>
      </c>
      <c r="DS617" s="9" t="str">
        <f aca="false">IF(F617=9,1,"")</f>
        <v/>
      </c>
      <c r="DT617" s="9" t="str">
        <f aca="false">IF(G617=9,1,"")</f>
        <v/>
      </c>
      <c r="DU617" s="91" t="str">
        <f aca="false">IF(H617=9,1,"")</f>
        <v/>
      </c>
      <c r="DX617" s="90" t="str">
        <f aca="false">IF(R617="Abj",1,"")</f>
        <v/>
      </c>
      <c r="DY617" s="9" t="str">
        <f aca="false">IF(R617="Con",1,"")</f>
        <v/>
      </c>
      <c r="DZ617" s="9" t="str">
        <f aca="false">IF(R617="Div",1,"")</f>
        <v/>
      </c>
      <c r="EA617" s="9" t="str">
        <f aca="false">IF(R617="Enc",1,"")</f>
        <v/>
      </c>
      <c r="EB617" s="9" t="str">
        <f aca="false">IF(R617="Evo",1,"")</f>
        <v/>
      </c>
      <c r="EC617" s="9" t="str">
        <f aca="false">IF(R617="Ill",1,"")</f>
        <v/>
      </c>
      <c r="ED617" s="9" t="str">
        <f aca="false">IF(R617="Nec",1,"")</f>
        <v/>
      </c>
      <c r="EE617" s="9" t="n">
        <f aca="false">IF(R617="Tra",1,"")</f>
        <v>1</v>
      </c>
      <c r="EF617" s="91" t="str">
        <f aca="false">IF(R617="Uni",1,"")</f>
        <v/>
      </c>
      <c r="EI617" s="90" t="n">
        <f aca="false">IF(AK617="None",1,"")</f>
        <v>1</v>
      </c>
      <c r="EJ617" s="92" t="str">
        <f aca="false">IF(AK617="Fort (partial)",1,"")</f>
        <v/>
      </c>
      <c r="EK617" s="93" t="str">
        <f aca="false">IF(AK617="Fort (neg)",1,"")</f>
        <v/>
      </c>
      <c r="EL617" s="94" t="str">
        <f aca="false">IF(AK617="Fort (half)",1,"")</f>
        <v/>
      </c>
      <c r="EM617" s="92" t="str">
        <f aca="false">IF(AK617="Ref (partial)",1,"")</f>
        <v/>
      </c>
      <c r="EN617" s="93" t="str">
        <f aca="false">IF(AK617="Ref (neg)",1,"")</f>
        <v/>
      </c>
      <c r="EO617" s="94" t="str">
        <f aca="false">IF(AK617="Ref (half)",1,"")</f>
        <v/>
      </c>
      <c r="EP617" s="92" t="str">
        <f aca="false">IF(AK617="Will (partial)",1,"")</f>
        <v/>
      </c>
      <c r="EQ617" s="93" t="str">
        <f aca="false">IF(AK617="Will (neg)",1,"")</f>
        <v/>
      </c>
      <c r="ER617" s="95" t="str">
        <f aca="false">IF(AL617="Will (half)",1,"")</f>
        <v/>
      </c>
      <c r="ET617" s="96" t="n">
        <f aca="false">IF(AF617="Close",1,"")</f>
        <v>1</v>
      </c>
      <c r="EU617" s="97" t="str">
        <f aca="false">IF(AF617="Medium",1,"")</f>
        <v/>
      </c>
      <c r="EV617" s="97" t="str">
        <f aca="false">IF(AF617="Long",1,"")</f>
        <v/>
      </c>
      <c r="EW617" s="97" t="str">
        <f aca="false">IF(AF617="Touch",1,"")</f>
        <v/>
      </c>
      <c r="EX617" s="97" t="str">
        <f aca="false">IF(AF617="Personal",1,"")</f>
        <v/>
      </c>
      <c r="EY617" s="98" t="str">
        <f aca="false">IF(I617&gt;0,IF(SUM(ET617:EX617)=0,1,""),0)</f>
        <v/>
      </c>
      <c r="FA617" s="74" t="n">
        <f aca="false">IF(I617&gt;0,1,0)</f>
        <v>1</v>
      </c>
    </row>
    <row r="618" customFormat="false" ht="9.95" hidden="false" customHeight="true" outlineLevel="0" collapsed="false">
      <c r="A618" s="14"/>
      <c r="B618" s="113" t="s">
        <v>72</v>
      </c>
      <c r="C618" s="114" t="s">
        <v>72</v>
      </c>
      <c r="D618" s="114" t="s">
        <v>72</v>
      </c>
      <c r="E618" s="114" t="s">
        <v>72</v>
      </c>
      <c r="F618" s="114" t="s">
        <v>72</v>
      </c>
      <c r="G618" s="114" t="n">
        <v>8</v>
      </c>
      <c r="H618" s="101" t="n">
        <v>8</v>
      </c>
      <c r="I618" s="102" t="s">
        <v>1598</v>
      </c>
      <c r="J618" s="115"/>
      <c r="K618" s="115"/>
      <c r="L618" s="115"/>
      <c r="M618" s="115"/>
      <c r="N618" s="115"/>
      <c r="O618" s="115"/>
      <c r="P618" s="115"/>
      <c r="Q618" s="115"/>
      <c r="R618" s="104" t="s">
        <v>47</v>
      </c>
      <c r="S618" s="105"/>
      <c r="T618" s="106"/>
      <c r="U618" s="105" t="s">
        <v>86</v>
      </c>
      <c r="V618" s="105"/>
      <c r="W618" s="105"/>
      <c r="X618" s="105"/>
      <c r="Y618" s="104" t="s">
        <v>181</v>
      </c>
      <c r="Z618" s="105"/>
      <c r="AA618" s="105"/>
      <c r="AB618" s="106"/>
      <c r="AC618" s="107" t="s">
        <v>74</v>
      </c>
      <c r="AD618" s="108"/>
      <c r="AE618" s="109"/>
      <c r="AF618" s="105" t="s">
        <v>65</v>
      </c>
      <c r="AG618" s="106"/>
      <c r="AH618" s="105" t="s">
        <v>117</v>
      </c>
      <c r="AI618" s="105"/>
      <c r="AJ618" s="106"/>
      <c r="AK618" s="105" t="s">
        <v>82</v>
      </c>
      <c r="AL618" s="105"/>
      <c r="AM618" s="106"/>
      <c r="AN618" s="100" t="s">
        <v>55</v>
      </c>
      <c r="AO618" s="108" t="s">
        <v>1599</v>
      </c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7"/>
      <c r="AZ618" s="105" t="s">
        <v>1566</v>
      </c>
      <c r="BA618" s="118"/>
      <c r="BC618" s="90" t="str">
        <f aca="false">IF(B618=0,1,"")</f>
        <v/>
      </c>
      <c r="BD618" s="9" t="str">
        <f aca="false">IF(C618=0,1,"")</f>
        <v/>
      </c>
      <c r="BE618" s="9" t="str">
        <f aca="false">IF(D618=0,1,"")</f>
        <v/>
      </c>
      <c r="BF618" s="9" t="str">
        <f aca="false">IF(E618=0,1,"")</f>
        <v/>
      </c>
      <c r="BG618" s="9" t="str">
        <f aca="false">IF(F618=0,1,"")</f>
        <v/>
      </c>
      <c r="BH618" s="9" t="str">
        <f aca="false">IF(G618=0,1,"")</f>
        <v/>
      </c>
      <c r="BI618" s="91" t="str">
        <f aca="false">IF(H618=0,1,"")</f>
        <v/>
      </c>
      <c r="BJ618" s="35"/>
      <c r="BK618" s="90" t="str">
        <f aca="false">IF(B618=1,1,"")</f>
        <v/>
      </c>
      <c r="BL618" s="9" t="str">
        <f aca="false">IF(C618=1,1,"")</f>
        <v/>
      </c>
      <c r="BM618" s="9" t="str">
        <f aca="false">IF(D618=1,1,"")</f>
        <v/>
      </c>
      <c r="BN618" s="9" t="str">
        <f aca="false">IF(E618=1,1,"")</f>
        <v/>
      </c>
      <c r="BO618" s="9" t="str">
        <f aca="false">IF(F618=1,1,"")</f>
        <v/>
      </c>
      <c r="BP618" s="9" t="str">
        <f aca="false">IF(G618=1,1,"")</f>
        <v/>
      </c>
      <c r="BQ618" s="91" t="str">
        <f aca="false">IF(H618=1,1,"")</f>
        <v/>
      </c>
      <c r="BR618" s="90" t="str">
        <f aca="false">IF(B618=2,1,"")</f>
        <v/>
      </c>
      <c r="BS618" s="9" t="str">
        <f aca="false">IF(C618=2,1,"")</f>
        <v/>
      </c>
      <c r="BT618" s="9" t="str">
        <f aca="false">IF(D618=2,1,"")</f>
        <v/>
      </c>
      <c r="BU618" s="9" t="str">
        <f aca="false">IF(E618=2,1,"")</f>
        <v/>
      </c>
      <c r="BV618" s="9" t="str">
        <f aca="false">IF(F618=2,1,"")</f>
        <v/>
      </c>
      <c r="BW618" s="9" t="str">
        <f aca="false">IF(G618=2,1,"")</f>
        <v/>
      </c>
      <c r="BX618" s="91" t="str">
        <f aca="false">IF(H618=2,1,"")</f>
        <v/>
      </c>
      <c r="BY618" s="90" t="str">
        <f aca="false">IF(B618=3,1,"")</f>
        <v/>
      </c>
      <c r="BZ618" s="9" t="str">
        <f aca="false">IF(C618=3,1,"")</f>
        <v/>
      </c>
      <c r="CA618" s="9" t="str">
        <f aca="false">IF(D618=3,1,"")</f>
        <v/>
      </c>
      <c r="CB618" s="9" t="str">
        <f aca="false">IF(E618=3,1,"")</f>
        <v/>
      </c>
      <c r="CC618" s="9" t="str">
        <f aca="false">IF(F618=3,1,"")</f>
        <v/>
      </c>
      <c r="CD618" s="9" t="str">
        <f aca="false">IF(G618=3,1,"")</f>
        <v/>
      </c>
      <c r="CE618" s="91" t="str">
        <f aca="false">IF(H618=3,1,"")</f>
        <v/>
      </c>
      <c r="CF618" s="90" t="str">
        <f aca="false">IF(B618=4,1,"")</f>
        <v/>
      </c>
      <c r="CG618" s="9" t="str">
        <f aca="false">IF(C618=4,1,"")</f>
        <v/>
      </c>
      <c r="CH618" s="9" t="str">
        <f aca="false">IF(D618=4,1,"")</f>
        <v/>
      </c>
      <c r="CI618" s="9" t="str">
        <f aca="false">IF(E618=4,1,"")</f>
        <v/>
      </c>
      <c r="CJ618" s="9" t="str">
        <f aca="false">IF(F618=4,1,"")</f>
        <v/>
      </c>
      <c r="CK618" s="9" t="str">
        <f aca="false">IF(G618=4,1,"")</f>
        <v/>
      </c>
      <c r="CL618" s="91" t="str">
        <f aca="false">IF(H618=4,1,"")</f>
        <v/>
      </c>
      <c r="CM618" s="90" t="str">
        <f aca="false">IF(B618=5,1,"")</f>
        <v/>
      </c>
      <c r="CN618" s="9" t="str">
        <f aca="false">IF(C618=5,1,"")</f>
        <v/>
      </c>
      <c r="CO618" s="9" t="str">
        <f aca="false">IF(D618=5,1,"")</f>
        <v/>
      </c>
      <c r="CP618" s="9" t="str">
        <f aca="false">IF(E618=5,1,"")</f>
        <v/>
      </c>
      <c r="CQ618" s="9" t="str">
        <f aca="false">IF(F618=5,1,"")</f>
        <v/>
      </c>
      <c r="CR618" s="9" t="str">
        <f aca="false">IF(G618=5,1,"")</f>
        <v/>
      </c>
      <c r="CS618" s="91" t="str">
        <f aca="false">IF(H618=5,1,"")</f>
        <v/>
      </c>
      <c r="CT618" s="90" t="str">
        <f aca="false">IF(B618=6,1,"")</f>
        <v/>
      </c>
      <c r="CU618" s="9" t="str">
        <f aca="false">IF(C618=6,1,"")</f>
        <v/>
      </c>
      <c r="CV618" s="9" t="str">
        <f aca="false">IF(D618=6,1,"")</f>
        <v/>
      </c>
      <c r="CW618" s="9" t="str">
        <f aca="false">IF(E618=6,1,"")</f>
        <v/>
      </c>
      <c r="CX618" s="9" t="str">
        <f aca="false">IF(F618=6,1,"")</f>
        <v/>
      </c>
      <c r="CY618" s="9" t="str">
        <f aca="false">IF(G618=6,1,"")</f>
        <v/>
      </c>
      <c r="CZ618" s="91" t="str">
        <f aca="false">IF(H618=6,1,"")</f>
        <v/>
      </c>
      <c r="DA618" s="90" t="str">
        <f aca="false">IF(B618=7,1,"")</f>
        <v/>
      </c>
      <c r="DB618" s="9" t="str">
        <f aca="false">IF(C618=7,1,"")</f>
        <v/>
      </c>
      <c r="DC618" s="9" t="str">
        <f aca="false">IF(D618=7,1,"")</f>
        <v/>
      </c>
      <c r="DD618" s="9" t="str">
        <f aca="false">IF(E618=7,1,"")</f>
        <v/>
      </c>
      <c r="DE618" s="9" t="str">
        <f aca="false">IF(F618=7,1,"")</f>
        <v/>
      </c>
      <c r="DF618" s="9" t="str">
        <f aca="false">IF(G618=7,1,"")</f>
        <v/>
      </c>
      <c r="DG618" s="91" t="str">
        <f aca="false">IF(H618=7,1,"")</f>
        <v/>
      </c>
      <c r="DH618" s="90" t="str">
        <f aca="false">IF(B618=8,1,"")</f>
        <v/>
      </c>
      <c r="DI618" s="9" t="str">
        <f aca="false">IF(C618=8,1,"")</f>
        <v/>
      </c>
      <c r="DJ618" s="9" t="str">
        <f aca="false">IF(D618=8,1,"")</f>
        <v/>
      </c>
      <c r="DK618" s="9" t="str">
        <f aca="false">IF(E618=8,1,"")</f>
        <v/>
      </c>
      <c r="DL618" s="9" t="str">
        <f aca="false">IF(F618=8,1,"")</f>
        <v/>
      </c>
      <c r="DM618" s="9" t="n">
        <f aca="false">IF(G618=8,1,"")</f>
        <v>1</v>
      </c>
      <c r="DN618" s="91" t="n">
        <f aca="false">IF(H618=8,1,"")</f>
        <v>1</v>
      </c>
      <c r="DO618" s="90" t="str">
        <f aca="false">IF(B618=9,1,"")</f>
        <v/>
      </c>
      <c r="DP618" s="9" t="str">
        <f aca="false">IF(C618=9,1,"")</f>
        <v/>
      </c>
      <c r="DQ618" s="9" t="str">
        <f aca="false">IF(D618=9,1,"")</f>
        <v/>
      </c>
      <c r="DR618" s="9" t="str">
        <f aca="false">IF(E618=9,1,"")</f>
        <v/>
      </c>
      <c r="DS618" s="9" t="str">
        <f aca="false">IF(F618=9,1,"")</f>
        <v/>
      </c>
      <c r="DT618" s="9" t="str">
        <f aca="false">IF(G618=9,1,"")</f>
        <v/>
      </c>
      <c r="DU618" s="91" t="str">
        <f aca="false">IF(H618=9,1,"")</f>
        <v/>
      </c>
      <c r="DX618" s="90" t="str">
        <f aca="false">IF(R618="Abj",1,"")</f>
        <v/>
      </c>
      <c r="DY618" s="9" t="n">
        <f aca="false">IF(R618="Con",1,"")</f>
        <v>1</v>
      </c>
      <c r="DZ618" s="9" t="str">
        <f aca="false">IF(R618="Div",1,"")</f>
        <v/>
      </c>
      <c r="EA618" s="9" t="str">
        <f aca="false">IF(R618="Enc",1,"")</f>
        <v/>
      </c>
      <c r="EB618" s="9" t="str">
        <f aca="false">IF(R618="Evo",1,"")</f>
        <v/>
      </c>
      <c r="EC618" s="9" t="str">
        <f aca="false">IF(R618="Ill",1,"")</f>
        <v/>
      </c>
      <c r="ED618" s="9" t="str">
        <f aca="false">IF(R618="Nec",1,"")</f>
        <v/>
      </c>
      <c r="EE618" s="9" t="str">
        <f aca="false">IF(R618="Tra",1,"")</f>
        <v/>
      </c>
      <c r="EF618" s="91" t="str">
        <f aca="false">IF(R618="Uni",1,"")</f>
        <v/>
      </c>
      <c r="EI618" s="90" t="n">
        <f aca="false">IF(AK618="None",1,"")</f>
        <v>1</v>
      </c>
      <c r="EJ618" s="92" t="str">
        <f aca="false">IF(AK618="Fort (partial)",1,"")</f>
        <v/>
      </c>
      <c r="EK618" s="93" t="str">
        <f aca="false">IF(AK618="Fort (neg)",1,"")</f>
        <v/>
      </c>
      <c r="EL618" s="94" t="str">
        <f aca="false">IF(AK618="Fort (half)",1,"")</f>
        <v/>
      </c>
      <c r="EM618" s="92" t="str">
        <f aca="false">IF(AK618="Ref (partial)",1,"")</f>
        <v/>
      </c>
      <c r="EN618" s="93" t="str">
        <f aca="false">IF(AK618="Ref (neg)",1,"")</f>
        <v/>
      </c>
      <c r="EO618" s="94" t="str">
        <f aca="false">IF(AK618="Ref (half)",1,"")</f>
        <v/>
      </c>
      <c r="EP618" s="92" t="str">
        <f aca="false">IF(AK618="Will (partial)",1,"")</f>
        <v/>
      </c>
      <c r="EQ618" s="93" t="str">
        <f aca="false">IF(AK618="Will (neg)",1,"")</f>
        <v/>
      </c>
      <c r="ER618" s="95" t="str">
        <f aca="false">IF(AL618="Will (half)",1,"")</f>
        <v/>
      </c>
      <c r="ET618" s="96" t="n">
        <f aca="false">IF(AF618="Close",1,"")</f>
        <v>1</v>
      </c>
      <c r="EU618" s="97" t="str">
        <f aca="false">IF(AF618="Medium",1,"")</f>
        <v/>
      </c>
      <c r="EV618" s="97" t="str">
        <f aca="false">IF(AF618="Long",1,"")</f>
        <v/>
      </c>
      <c r="EW618" s="97" t="str">
        <f aca="false">IF(AF618="Touch",1,"")</f>
        <v/>
      </c>
      <c r="EX618" s="97" t="str">
        <f aca="false">IF(AF618="Personal",1,"")</f>
        <v/>
      </c>
      <c r="EY618" s="98" t="str">
        <f aca="false">IF(I618&gt;0,IF(SUM(ET618:EX618)=0,1,""),0)</f>
        <v/>
      </c>
      <c r="FA618" s="74" t="n">
        <f aca="false">IF(I618&gt;0,1,0)</f>
        <v>1</v>
      </c>
    </row>
    <row r="619" customFormat="false" ht="9.95" hidden="false" customHeight="true" outlineLevel="0" collapsed="false">
      <c r="A619" s="14"/>
      <c r="B619" s="113" t="s">
        <v>72</v>
      </c>
      <c r="C619" s="114" t="n">
        <v>3</v>
      </c>
      <c r="D619" s="114" t="n">
        <v>3</v>
      </c>
      <c r="E619" s="114" t="s">
        <v>72</v>
      </c>
      <c r="F619" s="114" t="s">
        <v>72</v>
      </c>
      <c r="G619" s="114" t="s">
        <v>72</v>
      </c>
      <c r="H619" s="101" t="s">
        <v>72</v>
      </c>
      <c r="I619" s="102" t="s">
        <v>1600</v>
      </c>
      <c r="J619" s="115"/>
      <c r="K619" s="115"/>
      <c r="L619" s="115"/>
      <c r="M619" s="115"/>
      <c r="N619" s="115"/>
      <c r="O619" s="115"/>
      <c r="P619" s="115"/>
      <c r="Q619" s="115"/>
      <c r="R619" s="104" t="s">
        <v>53</v>
      </c>
      <c r="S619" s="105"/>
      <c r="T619" s="106"/>
      <c r="U619" s="105" t="n">
        <v>0</v>
      </c>
      <c r="V619" s="105"/>
      <c r="W619" s="105"/>
      <c r="X619" s="105"/>
      <c r="Y619" s="104" t="n">
        <v>0</v>
      </c>
      <c r="Z619" s="105"/>
      <c r="AA619" s="105"/>
      <c r="AB619" s="106"/>
      <c r="AC619" s="107" t="s">
        <v>74</v>
      </c>
      <c r="AD619" s="108"/>
      <c r="AE619" s="109"/>
      <c r="AF619" s="105" t="s">
        <v>69</v>
      </c>
      <c r="AG619" s="106"/>
      <c r="AH619" s="105" t="s">
        <v>114</v>
      </c>
      <c r="AI619" s="105"/>
      <c r="AJ619" s="106"/>
      <c r="AK619" s="105" t="s">
        <v>82</v>
      </c>
      <c r="AL619" s="105"/>
      <c r="AM619" s="106"/>
      <c r="AN619" s="100" t="s">
        <v>55</v>
      </c>
      <c r="AO619" s="108" t="s">
        <v>1601</v>
      </c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7"/>
      <c r="AZ619" s="105" t="s">
        <v>1566</v>
      </c>
      <c r="BA619" s="118"/>
      <c r="BC619" s="90" t="str">
        <f aca="false">IF(B619=0,1,"")</f>
        <v/>
      </c>
      <c r="BD619" s="9" t="str">
        <f aca="false">IF(C619=0,1,"")</f>
        <v/>
      </c>
      <c r="BE619" s="9" t="str">
        <f aca="false">IF(D619=0,1,"")</f>
        <v/>
      </c>
      <c r="BF619" s="9" t="str">
        <f aca="false">IF(E619=0,1,"")</f>
        <v/>
      </c>
      <c r="BG619" s="9" t="str">
        <f aca="false">IF(F619=0,1,"")</f>
        <v/>
      </c>
      <c r="BH619" s="9" t="str">
        <f aca="false">IF(G619=0,1,"")</f>
        <v/>
      </c>
      <c r="BI619" s="91" t="str">
        <f aca="false">IF(H619=0,1,"")</f>
        <v/>
      </c>
      <c r="BJ619" s="35"/>
      <c r="BK619" s="90" t="str">
        <f aca="false">IF(B619=1,1,"")</f>
        <v/>
      </c>
      <c r="BL619" s="9" t="str">
        <f aca="false">IF(C619=1,1,"")</f>
        <v/>
      </c>
      <c r="BM619" s="9" t="str">
        <f aca="false">IF(D619=1,1,"")</f>
        <v/>
      </c>
      <c r="BN619" s="9" t="str">
        <f aca="false">IF(E619=1,1,"")</f>
        <v/>
      </c>
      <c r="BO619" s="9" t="str">
        <f aca="false">IF(F619=1,1,"")</f>
        <v/>
      </c>
      <c r="BP619" s="9" t="str">
        <f aca="false">IF(G619=1,1,"")</f>
        <v/>
      </c>
      <c r="BQ619" s="91" t="str">
        <f aca="false">IF(H619=1,1,"")</f>
        <v/>
      </c>
      <c r="BR619" s="90" t="str">
        <f aca="false">IF(B619=2,1,"")</f>
        <v/>
      </c>
      <c r="BS619" s="9" t="str">
        <f aca="false">IF(C619=2,1,"")</f>
        <v/>
      </c>
      <c r="BT619" s="9" t="str">
        <f aca="false">IF(D619=2,1,"")</f>
        <v/>
      </c>
      <c r="BU619" s="9" t="str">
        <f aca="false">IF(E619=2,1,"")</f>
        <v/>
      </c>
      <c r="BV619" s="9" t="str">
        <f aca="false">IF(F619=2,1,"")</f>
        <v/>
      </c>
      <c r="BW619" s="9" t="str">
        <f aca="false">IF(G619=2,1,"")</f>
        <v/>
      </c>
      <c r="BX619" s="91" t="str">
        <f aca="false">IF(H619=2,1,"")</f>
        <v/>
      </c>
      <c r="BY619" s="90" t="str">
        <f aca="false">IF(B619=3,1,"")</f>
        <v/>
      </c>
      <c r="BZ619" s="9" t="n">
        <f aca="false">IF(C619=3,1,"")</f>
        <v>1</v>
      </c>
      <c r="CA619" s="9" t="n">
        <f aca="false">IF(D619=3,1,"")</f>
        <v>1</v>
      </c>
      <c r="CB619" s="9" t="str">
        <f aca="false">IF(E619=3,1,"")</f>
        <v/>
      </c>
      <c r="CC619" s="9" t="str">
        <f aca="false">IF(F619=3,1,"")</f>
        <v/>
      </c>
      <c r="CD619" s="9" t="str">
        <f aca="false">IF(G619=3,1,"")</f>
        <v/>
      </c>
      <c r="CE619" s="91" t="str">
        <f aca="false">IF(H619=3,1,"")</f>
        <v/>
      </c>
      <c r="CF619" s="90" t="str">
        <f aca="false">IF(B619=4,1,"")</f>
        <v/>
      </c>
      <c r="CG619" s="9" t="str">
        <f aca="false">IF(C619=4,1,"")</f>
        <v/>
      </c>
      <c r="CH619" s="9" t="str">
        <f aca="false">IF(D619=4,1,"")</f>
        <v/>
      </c>
      <c r="CI619" s="9" t="str">
        <f aca="false">IF(E619=4,1,"")</f>
        <v/>
      </c>
      <c r="CJ619" s="9" t="str">
        <f aca="false">IF(F619=4,1,"")</f>
        <v/>
      </c>
      <c r="CK619" s="9" t="str">
        <f aca="false">IF(G619=4,1,"")</f>
        <v/>
      </c>
      <c r="CL619" s="91" t="str">
        <f aca="false">IF(H619=4,1,"")</f>
        <v/>
      </c>
      <c r="CM619" s="90" t="str">
        <f aca="false">IF(B619=5,1,"")</f>
        <v/>
      </c>
      <c r="CN619" s="9" t="str">
        <f aca="false">IF(C619=5,1,"")</f>
        <v/>
      </c>
      <c r="CO619" s="9" t="str">
        <f aca="false">IF(D619=5,1,"")</f>
        <v/>
      </c>
      <c r="CP619" s="9" t="str">
        <f aca="false">IF(E619=5,1,"")</f>
        <v/>
      </c>
      <c r="CQ619" s="9" t="str">
        <f aca="false">IF(F619=5,1,"")</f>
        <v/>
      </c>
      <c r="CR619" s="9" t="str">
        <f aca="false">IF(G619=5,1,"")</f>
        <v/>
      </c>
      <c r="CS619" s="91" t="str">
        <f aca="false">IF(H619=5,1,"")</f>
        <v/>
      </c>
      <c r="CT619" s="90" t="str">
        <f aca="false">IF(B619=6,1,"")</f>
        <v/>
      </c>
      <c r="CU619" s="9" t="str">
        <f aca="false">IF(C619=6,1,"")</f>
        <v/>
      </c>
      <c r="CV619" s="9" t="str">
        <f aca="false">IF(D619=6,1,"")</f>
        <v/>
      </c>
      <c r="CW619" s="9" t="str">
        <f aca="false">IF(E619=6,1,"")</f>
        <v/>
      </c>
      <c r="CX619" s="9" t="str">
        <f aca="false">IF(F619=6,1,"")</f>
        <v/>
      </c>
      <c r="CY619" s="9" t="str">
        <f aca="false">IF(G619=6,1,"")</f>
        <v/>
      </c>
      <c r="CZ619" s="91" t="str">
        <f aca="false">IF(H619=6,1,"")</f>
        <v/>
      </c>
      <c r="DA619" s="90" t="str">
        <f aca="false">IF(B619=7,1,"")</f>
        <v/>
      </c>
      <c r="DB619" s="9" t="str">
        <f aca="false">IF(C619=7,1,"")</f>
        <v/>
      </c>
      <c r="DC619" s="9" t="str">
        <f aca="false">IF(D619=7,1,"")</f>
        <v/>
      </c>
      <c r="DD619" s="9" t="str">
        <f aca="false">IF(E619=7,1,"")</f>
        <v/>
      </c>
      <c r="DE619" s="9" t="str">
        <f aca="false">IF(F619=7,1,"")</f>
        <v/>
      </c>
      <c r="DF619" s="9" t="str">
        <f aca="false">IF(G619=7,1,"")</f>
        <v/>
      </c>
      <c r="DG619" s="91" t="str">
        <f aca="false">IF(H619=7,1,"")</f>
        <v/>
      </c>
      <c r="DH619" s="90" t="str">
        <f aca="false">IF(B619=8,1,"")</f>
        <v/>
      </c>
      <c r="DI619" s="9" t="str">
        <f aca="false">IF(C619=8,1,"")</f>
        <v/>
      </c>
      <c r="DJ619" s="9" t="str">
        <f aca="false">IF(D619=8,1,"")</f>
        <v/>
      </c>
      <c r="DK619" s="9" t="str">
        <f aca="false">IF(E619=8,1,"")</f>
        <v/>
      </c>
      <c r="DL619" s="9" t="str">
        <f aca="false">IF(F619=8,1,"")</f>
        <v/>
      </c>
      <c r="DM619" s="9" t="str">
        <f aca="false">IF(G619=8,1,"")</f>
        <v/>
      </c>
      <c r="DN619" s="91" t="str">
        <f aca="false">IF(H619=8,1,"")</f>
        <v/>
      </c>
      <c r="DO619" s="90" t="str">
        <f aca="false">IF(B619=9,1,"")</f>
        <v/>
      </c>
      <c r="DP619" s="9" t="str">
        <f aca="false">IF(C619=9,1,"")</f>
        <v/>
      </c>
      <c r="DQ619" s="9" t="str">
        <f aca="false">IF(D619=9,1,"")</f>
        <v/>
      </c>
      <c r="DR619" s="9" t="str">
        <f aca="false">IF(E619=9,1,"")</f>
        <v/>
      </c>
      <c r="DS619" s="9" t="str">
        <f aca="false">IF(F619=9,1,"")</f>
        <v/>
      </c>
      <c r="DT619" s="9" t="str">
        <f aca="false">IF(G619=9,1,"")</f>
        <v/>
      </c>
      <c r="DU619" s="91" t="str">
        <f aca="false">IF(H619=9,1,"")</f>
        <v/>
      </c>
      <c r="DX619" s="90" t="str">
        <f aca="false">IF(R619="Abj",1,"")</f>
        <v/>
      </c>
      <c r="DY619" s="9" t="str">
        <f aca="false">IF(R619="Con",1,"")</f>
        <v/>
      </c>
      <c r="DZ619" s="9" t="str">
        <f aca="false">IF(R619="Div",1,"")</f>
        <v/>
      </c>
      <c r="EA619" s="9" t="str">
        <f aca="false">IF(R619="Enc",1,"")</f>
        <v/>
      </c>
      <c r="EB619" s="9" t="str">
        <f aca="false">IF(R619="Evo",1,"")</f>
        <v/>
      </c>
      <c r="EC619" s="9" t="str">
        <f aca="false">IF(R619="Ill",1,"")</f>
        <v/>
      </c>
      <c r="ED619" s="9" t="str">
        <f aca="false">IF(R619="Nec",1,"")</f>
        <v/>
      </c>
      <c r="EE619" s="9" t="n">
        <f aca="false">IF(R619="Tra",1,"")</f>
        <v>1</v>
      </c>
      <c r="EF619" s="91" t="str">
        <f aca="false">IF(R619="Uni",1,"")</f>
        <v/>
      </c>
      <c r="EI619" s="90" t="n">
        <f aca="false">IF(AK619="None",1,"")</f>
        <v>1</v>
      </c>
      <c r="EJ619" s="92" t="str">
        <f aca="false">IF(AK619="Fort (partial)",1,"")</f>
        <v/>
      </c>
      <c r="EK619" s="93" t="str">
        <f aca="false">IF(AK619="Fort (neg)",1,"")</f>
        <v/>
      </c>
      <c r="EL619" s="94" t="str">
        <f aca="false">IF(AK619="Fort (half)",1,"")</f>
        <v/>
      </c>
      <c r="EM619" s="92" t="str">
        <f aca="false">IF(AK619="Ref (partial)",1,"")</f>
        <v/>
      </c>
      <c r="EN619" s="93" t="str">
        <f aca="false">IF(AK619="Ref (neg)",1,"")</f>
        <v/>
      </c>
      <c r="EO619" s="94" t="str">
        <f aca="false">IF(AK619="Ref (half)",1,"")</f>
        <v/>
      </c>
      <c r="EP619" s="92" t="str">
        <f aca="false">IF(AK619="Will (partial)",1,"")</f>
        <v/>
      </c>
      <c r="EQ619" s="93" t="str">
        <f aca="false">IF(AK619="Will (neg)",1,"")</f>
        <v/>
      </c>
      <c r="ER619" s="95" t="str">
        <f aca="false">IF(AL619="Will (half)",1,"")</f>
        <v/>
      </c>
      <c r="ET619" s="96" t="str">
        <f aca="false">IF(AF619="Close",1,"")</f>
        <v/>
      </c>
      <c r="EU619" s="97" t="str">
        <f aca="false">IF(AF619="Medium",1,"")</f>
        <v/>
      </c>
      <c r="EV619" s="97" t="str">
        <f aca="false">IF(AF619="Long",1,"")</f>
        <v/>
      </c>
      <c r="EW619" s="97" t="str">
        <f aca="false">IF(AF619="Touch",1,"")</f>
        <v/>
      </c>
      <c r="EX619" s="97" t="n">
        <f aca="false">IF(AF619="Personal",1,"")</f>
        <v>1</v>
      </c>
      <c r="EY619" s="98" t="str">
        <f aca="false">IF(I619&gt;0,IF(SUM(ET619:EX619)=0,1,""),0)</f>
        <v/>
      </c>
      <c r="FA619" s="74" t="n">
        <f aca="false">IF(I619&gt;0,1,0)</f>
        <v>1</v>
      </c>
    </row>
    <row r="620" customFormat="false" ht="9.95" hidden="false" customHeight="true" outlineLevel="0" collapsed="false">
      <c r="A620" s="14"/>
      <c r="B620" s="113" t="s">
        <v>72</v>
      </c>
      <c r="C620" s="114" t="s">
        <v>72</v>
      </c>
      <c r="D620" s="114" t="s">
        <v>72</v>
      </c>
      <c r="E620" s="114" t="s">
        <v>72</v>
      </c>
      <c r="F620" s="114" t="s">
        <v>72</v>
      </c>
      <c r="G620" s="114" t="n">
        <v>2</v>
      </c>
      <c r="H620" s="101" t="n">
        <v>2</v>
      </c>
      <c r="I620" s="102" t="s">
        <v>1602</v>
      </c>
      <c r="J620" s="115"/>
      <c r="K620" s="115"/>
      <c r="L620" s="115"/>
      <c r="M620" s="115"/>
      <c r="N620" s="115"/>
      <c r="O620" s="115"/>
      <c r="P620" s="115"/>
      <c r="Q620" s="115"/>
      <c r="R620" s="104" t="s">
        <v>47</v>
      </c>
      <c r="S620" s="105"/>
      <c r="T620" s="106"/>
      <c r="U620" s="105" t="s">
        <v>86</v>
      </c>
      <c r="V620" s="105"/>
      <c r="W620" s="105"/>
      <c r="X620" s="105"/>
      <c r="Y620" s="104" t="s">
        <v>87</v>
      </c>
      <c r="Z620" s="105"/>
      <c r="AA620" s="105"/>
      <c r="AB620" s="106"/>
      <c r="AC620" s="107" t="s">
        <v>74</v>
      </c>
      <c r="AD620" s="108"/>
      <c r="AE620" s="109"/>
      <c r="AF620" s="105" t="s">
        <v>67</v>
      </c>
      <c r="AG620" s="106"/>
      <c r="AH620" s="105" t="s">
        <v>1603</v>
      </c>
      <c r="AI620" s="105"/>
      <c r="AJ620" s="106"/>
      <c r="AK620" s="105" t="s">
        <v>82</v>
      </c>
      <c r="AL620" s="105"/>
      <c r="AM620" s="106"/>
      <c r="AN620" s="100" t="s">
        <v>77</v>
      </c>
      <c r="AO620" s="108" t="s">
        <v>1604</v>
      </c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7"/>
      <c r="AZ620" s="105" t="s">
        <v>1605</v>
      </c>
      <c r="BA620" s="118"/>
      <c r="BC620" s="90" t="str">
        <f aca="false">IF(B620=0,1,"")</f>
        <v/>
      </c>
      <c r="BD620" s="9" t="str">
        <f aca="false">IF(C620=0,1,"")</f>
        <v/>
      </c>
      <c r="BE620" s="9" t="str">
        <f aca="false">IF(D620=0,1,"")</f>
        <v/>
      </c>
      <c r="BF620" s="9" t="str">
        <f aca="false">IF(E620=0,1,"")</f>
        <v/>
      </c>
      <c r="BG620" s="9" t="str">
        <f aca="false">IF(F620=0,1,"")</f>
        <v/>
      </c>
      <c r="BH620" s="9" t="str">
        <f aca="false">IF(G620=0,1,"")</f>
        <v/>
      </c>
      <c r="BI620" s="91" t="str">
        <f aca="false">IF(H620=0,1,"")</f>
        <v/>
      </c>
      <c r="BJ620" s="35"/>
      <c r="BK620" s="90" t="str">
        <f aca="false">IF(B620=1,1,"")</f>
        <v/>
      </c>
      <c r="BL620" s="9" t="str">
        <f aca="false">IF(C620=1,1,"")</f>
        <v/>
      </c>
      <c r="BM620" s="9" t="str">
        <f aca="false">IF(D620=1,1,"")</f>
        <v/>
      </c>
      <c r="BN620" s="9" t="str">
        <f aca="false">IF(E620=1,1,"")</f>
        <v/>
      </c>
      <c r="BO620" s="9" t="str">
        <f aca="false">IF(F620=1,1,"")</f>
        <v/>
      </c>
      <c r="BP620" s="9" t="str">
        <f aca="false">IF(G620=1,1,"")</f>
        <v/>
      </c>
      <c r="BQ620" s="91" t="str">
        <f aca="false">IF(H620=1,1,"")</f>
        <v/>
      </c>
      <c r="BR620" s="90" t="str">
        <f aca="false">IF(B620=2,1,"")</f>
        <v/>
      </c>
      <c r="BS620" s="9" t="str">
        <f aca="false">IF(C620=2,1,"")</f>
        <v/>
      </c>
      <c r="BT620" s="9" t="str">
        <f aca="false">IF(D620=2,1,"")</f>
        <v/>
      </c>
      <c r="BU620" s="9" t="str">
        <f aca="false">IF(E620=2,1,"")</f>
        <v/>
      </c>
      <c r="BV620" s="9" t="str">
        <f aca="false">IF(F620=2,1,"")</f>
        <v/>
      </c>
      <c r="BW620" s="9" t="n">
        <f aca="false">IF(G620=2,1,"")</f>
        <v>1</v>
      </c>
      <c r="BX620" s="91" t="n">
        <f aca="false">IF(H620=2,1,"")</f>
        <v>1</v>
      </c>
      <c r="BY620" s="90" t="str">
        <f aca="false">IF(B620=3,1,"")</f>
        <v/>
      </c>
      <c r="BZ620" s="9" t="str">
        <f aca="false">IF(C620=3,1,"")</f>
        <v/>
      </c>
      <c r="CA620" s="9" t="str">
        <f aca="false">IF(D620=3,1,"")</f>
        <v/>
      </c>
      <c r="CB620" s="9" t="str">
        <f aca="false">IF(E620=3,1,"")</f>
        <v/>
      </c>
      <c r="CC620" s="9" t="str">
        <f aca="false">IF(F620=3,1,"")</f>
        <v/>
      </c>
      <c r="CD620" s="9" t="str">
        <f aca="false">IF(G620=3,1,"")</f>
        <v/>
      </c>
      <c r="CE620" s="91" t="str">
        <f aca="false">IF(H620=3,1,"")</f>
        <v/>
      </c>
      <c r="CF620" s="90" t="str">
        <f aca="false">IF(B620=4,1,"")</f>
        <v/>
      </c>
      <c r="CG620" s="9" t="str">
        <f aca="false">IF(C620=4,1,"")</f>
        <v/>
      </c>
      <c r="CH620" s="9" t="str">
        <f aca="false">IF(D620=4,1,"")</f>
        <v/>
      </c>
      <c r="CI620" s="9" t="str">
        <f aca="false">IF(E620=4,1,"")</f>
        <v/>
      </c>
      <c r="CJ620" s="9" t="str">
        <f aca="false">IF(F620=4,1,"")</f>
        <v/>
      </c>
      <c r="CK620" s="9" t="str">
        <f aca="false">IF(G620=4,1,"")</f>
        <v/>
      </c>
      <c r="CL620" s="91" t="str">
        <f aca="false">IF(H620=4,1,"")</f>
        <v/>
      </c>
      <c r="CM620" s="90" t="str">
        <f aca="false">IF(B620=5,1,"")</f>
        <v/>
      </c>
      <c r="CN620" s="9" t="str">
        <f aca="false">IF(C620=5,1,"")</f>
        <v/>
      </c>
      <c r="CO620" s="9" t="str">
        <f aca="false">IF(D620=5,1,"")</f>
        <v/>
      </c>
      <c r="CP620" s="9" t="str">
        <f aca="false">IF(E620=5,1,"")</f>
        <v/>
      </c>
      <c r="CQ620" s="9" t="str">
        <f aca="false">IF(F620=5,1,"")</f>
        <v/>
      </c>
      <c r="CR620" s="9" t="str">
        <f aca="false">IF(G620=5,1,"")</f>
        <v/>
      </c>
      <c r="CS620" s="91" t="str">
        <f aca="false">IF(H620=5,1,"")</f>
        <v/>
      </c>
      <c r="CT620" s="90" t="str">
        <f aca="false">IF(B620=6,1,"")</f>
        <v/>
      </c>
      <c r="CU620" s="9" t="str">
        <f aca="false">IF(C620=6,1,"")</f>
        <v/>
      </c>
      <c r="CV620" s="9" t="str">
        <f aca="false">IF(D620=6,1,"")</f>
        <v/>
      </c>
      <c r="CW620" s="9" t="str">
        <f aca="false">IF(E620=6,1,"")</f>
        <v/>
      </c>
      <c r="CX620" s="9" t="str">
        <f aca="false">IF(F620=6,1,"")</f>
        <v/>
      </c>
      <c r="CY620" s="9" t="str">
        <f aca="false">IF(G620=6,1,"")</f>
        <v/>
      </c>
      <c r="CZ620" s="91" t="str">
        <f aca="false">IF(H620=6,1,"")</f>
        <v/>
      </c>
      <c r="DA620" s="90" t="str">
        <f aca="false">IF(B620=7,1,"")</f>
        <v/>
      </c>
      <c r="DB620" s="9" t="str">
        <f aca="false">IF(C620=7,1,"")</f>
        <v/>
      </c>
      <c r="DC620" s="9" t="str">
        <f aca="false">IF(D620=7,1,"")</f>
        <v/>
      </c>
      <c r="DD620" s="9" t="str">
        <f aca="false">IF(E620=7,1,"")</f>
        <v/>
      </c>
      <c r="DE620" s="9" t="str">
        <f aca="false">IF(F620=7,1,"")</f>
        <v/>
      </c>
      <c r="DF620" s="9" t="str">
        <f aca="false">IF(G620=7,1,"")</f>
        <v/>
      </c>
      <c r="DG620" s="91" t="str">
        <f aca="false">IF(H620=7,1,"")</f>
        <v/>
      </c>
      <c r="DH620" s="90" t="str">
        <f aca="false">IF(B620=8,1,"")</f>
        <v/>
      </c>
      <c r="DI620" s="9" t="str">
        <f aca="false">IF(C620=8,1,"")</f>
        <v/>
      </c>
      <c r="DJ620" s="9" t="str">
        <f aca="false">IF(D620=8,1,"")</f>
        <v/>
      </c>
      <c r="DK620" s="9" t="str">
        <f aca="false">IF(E620=8,1,"")</f>
        <v/>
      </c>
      <c r="DL620" s="9" t="str">
        <f aca="false">IF(F620=8,1,"")</f>
        <v/>
      </c>
      <c r="DM620" s="9" t="str">
        <f aca="false">IF(G620=8,1,"")</f>
        <v/>
      </c>
      <c r="DN620" s="91" t="str">
        <f aca="false">IF(H620=8,1,"")</f>
        <v/>
      </c>
      <c r="DO620" s="90" t="str">
        <f aca="false">IF(B620=9,1,"")</f>
        <v/>
      </c>
      <c r="DP620" s="9" t="str">
        <f aca="false">IF(C620=9,1,"")</f>
        <v/>
      </c>
      <c r="DQ620" s="9" t="str">
        <f aca="false">IF(D620=9,1,"")</f>
        <v/>
      </c>
      <c r="DR620" s="9" t="str">
        <f aca="false">IF(E620=9,1,"")</f>
        <v/>
      </c>
      <c r="DS620" s="9" t="str">
        <f aca="false">IF(F620=9,1,"")</f>
        <v/>
      </c>
      <c r="DT620" s="9" t="str">
        <f aca="false">IF(G620=9,1,"")</f>
        <v/>
      </c>
      <c r="DU620" s="91" t="str">
        <f aca="false">IF(H620=9,1,"")</f>
        <v/>
      </c>
      <c r="DX620" s="90" t="str">
        <f aca="false">IF(R620="Abj",1,"")</f>
        <v/>
      </c>
      <c r="DY620" s="9" t="n">
        <f aca="false">IF(R620="Con",1,"")</f>
        <v>1</v>
      </c>
      <c r="DZ620" s="9" t="str">
        <f aca="false">IF(R620="Div",1,"")</f>
        <v/>
      </c>
      <c r="EA620" s="9" t="str">
        <f aca="false">IF(R620="Enc",1,"")</f>
        <v/>
      </c>
      <c r="EB620" s="9" t="str">
        <f aca="false">IF(R620="Evo",1,"")</f>
        <v/>
      </c>
      <c r="EC620" s="9" t="str">
        <f aca="false">IF(R620="Ill",1,"")</f>
        <v/>
      </c>
      <c r="ED620" s="9" t="str">
        <f aca="false">IF(R620="Nec",1,"")</f>
        <v/>
      </c>
      <c r="EE620" s="9" t="str">
        <f aca="false">IF(R620="Tra",1,"")</f>
        <v/>
      </c>
      <c r="EF620" s="91" t="str">
        <f aca="false">IF(R620="Uni",1,"")</f>
        <v/>
      </c>
      <c r="EI620" s="90" t="n">
        <f aca="false">IF(AK620="None",1,"")</f>
        <v>1</v>
      </c>
      <c r="EJ620" s="92" t="str">
        <f aca="false">IF(AK620="Fort (partial)",1,"")</f>
        <v/>
      </c>
      <c r="EK620" s="93" t="str">
        <f aca="false">IF(AK620="Fort (neg)",1,"")</f>
        <v/>
      </c>
      <c r="EL620" s="94" t="str">
        <f aca="false">IF(AK620="Fort (half)",1,"")</f>
        <v/>
      </c>
      <c r="EM620" s="92" t="str">
        <f aca="false">IF(AK620="Ref (partial)",1,"")</f>
        <v/>
      </c>
      <c r="EN620" s="93" t="str">
        <f aca="false">IF(AK620="Ref (neg)",1,"")</f>
        <v/>
      </c>
      <c r="EO620" s="94" t="str">
        <f aca="false">IF(AK620="Ref (half)",1,"")</f>
        <v/>
      </c>
      <c r="EP620" s="92" t="str">
        <f aca="false">IF(AK620="Will (partial)",1,"")</f>
        <v/>
      </c>
      <c r="EQ620" s="93" t="str">
        <f aca="false">IF(AK620="Will (neg)",1,"")</f>
        <v/>
      </c>
      <c r="ER620" s="95" t="str">
        <f aca="false">IF(AL620="Will (half)",1,"")</f>
        <v/>
      </c>
      <c r="ET620" s="96" t="str">
        <f aca="false">IF(AF620="Close",1,"")</f>
        <v/>
      </c>
      <c r="EU620" s="97" t="str">
        <f aca="false">IF(AF620="Medium",1,"")</f>
        <v/>
      </c>
      <c r="EV620" s="97" t="n">
        <f aca="false">IF(AF620="Long",1,"")</f>
        <v>1</v>
      </c>
      <c r="EW620" s="97" t="str">
        <f aca="false">IF(AF620="Touch",1,"")</f>
        <v/>
      </c>
      <c r="EX620" s="97" t="str">
        <f aca="false">IF(AF620="Personal",1,"")</f>
        <v/>
      </c>
      <c r="EY620" s="98" t="str">
        <f aca="false">IF(I620&gt;0,IF(SUM(ET620:EX620)=0,1,""),0)</f>
        <v/>
      </c>
      <c r="FA620" s="74" t="n">
        <f aca="false">IF(I620&gt;0,1,0)</f>
        <v>1</v>
      </c>
    </row>
    <row r="621" customFormat="false" ht="9.95" hidden="false" customHeight="true" outlineLevel="0" collapsed="false">
      <c r="A621" s="14"/>
      <c r="B621" s="113" t="s">
        <v>72</v>
      </c>
      <c r="C621" s="114" t="s">
        <v>72</v>
      </c>
      <c r="D621" s="114" t="n">
        <v>5</v>
      </c>
      <c r="E621" s="114" t="s">
        <v>72</v>
      </c>
      <c r="F621" s="114" t="s">
        <v>72</v>
      </c>
      <c r="G621" s="114" t="s">
        <v>72</v>
      </c>
      <c r="H621" s="101" t="s">
        <v>72</v>
      </c>
      <c r="I621" s="102" t="s">
        <v>1606</v>
      </c>
      <c r="J621" s="115"/>
      <c r="K621" s="115"/>
      <c r="L621" s="115"/>
      <c r="M621" s="115"/>
      <c r="N621" s="115"/>
      <c r="O621" s="115"/>
      <c r="P621" s="115"/>
      <c r="Q621" s="115"/>
      <c r="R621" s="104" t="s">
        <v>50</v>
      </c>
      <c r="S621" s="105"/>
      <c r="T621" s="106"/>
      <c r="U621" s="105" t="n">
        <v>0</v>
      </c>
      <c r="V621" s="105"/>
      <c r="W621" s="105"/>
      <c r="X621" s="105"/>
      <c r="Y621" s="104" t="n">
        <v>0</v>
      </c>
      <c r="Z621" s="105"/>
      <c r="AA621" s="105"/>
      <c r="AB621" s="106"/>
      <c r="AC621" s="107" t="s">
        <v>74</v>
      </c>
      <c r="AD621" s="108"/>
      <c r="AE621" s="109"/>
      <c r="AF621" s="105" t="s">
        <v>65</v>
      </c>
      <c r="AG621" s="106"/>
      <c r="AH621" s="105" t="s">
        <v>92</v>
      </c>
      <c r="AI621" s="105"/>
      <c r="AJ621" s="106"/>
      <c r="AK621" s="105" t="s">
        <v>125</v>
      </c>
      <c r="AL621" s="105"/>
      <c r="AM621" s="106"/>
      <c r="AN621" s="100" t="s">
        <v>77</v>
      </c>
      <c r="AO621" s="108" t="s">
        <v>1607</v>
      </c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7"/>
      <c r="AZ621" s="105" t="s">
        <v>1608</v>
      </c>
      <c r="BA621" s="119"/>
      <c r="BC621" s="90" t="str">
        <f aca="false">IF(B621=0,1,"")</f>
        <v/>
      </c>
      <c r="BD621" s="9" t="str">
        <f aca="false">IF(C621=0,1,"")</f>
        <v/>
      </c>
      <c r="BE621" s="9" t="str">
        <f aca="false">IF(D621=0,1,"")</f>
        <v/>
      </c>
      <c r="BF621" s="9" t="str">
        <f aca="false">IF(E621=0,1,"")</f>
        <v/>
      </c>
      <c r="BG621" s="9" t="str">
        <f aca="false">IF(F621=0,1,"")</f>
        <v/>
      </c>
      <c r="BH621" s="9" t="str">
        <f aca="false">IF(G621=0,1,"")</f>
        <v/>
      </c>
      <c r="BI621" s="91" t="str">
        <f aca="false">IF(H621=0,1,"")</f>
        <v/>
      </c>
      <c r="BJ621" s="35"/>
      <c r="BK621" s="90" t="str">
        <f aca="false">IF(B621=1,1,"")</f>
        <v/>
      </c>
      <c r="BL621" s="9" t="str">
        <f aca="false">IF(C621=1,1,"")</f>
        <v/>
      </c>
      <c r="BM621" s="9" t="str">
        <f aca="false">IF(D621=1,1,"")</f>
        <v/>
      </c>
      <c r="BN621" s="9" t="str">
        <f aca="false">IF(E621=1,1,"")</f>
        <v/>
      </c>
      <c r="BO621" s="9" t="str">
        <f aca="false">IF(F621=1,1,"")</f>
        <v/>
      </c>
      <c r="BP621" s="9" t="str">
        <f aca="false">IF(G621=1,1,"")</f>
        <v/>
      </c>
      <c r="BQ621" s="91" t="str">
        <f aca="false">IF(H621=1,1,"")</f>
        <v/>
      </c>
      <c r="BR621" s="90" t="str">
        <f aca="false">IF(B621=2,1,"")</f>
        <v/>
      </c>
      <c r="BS621" s="9" t="str">
        <f aca="false">IF(C621=2,1,"")</f>
        <v/>
      </c>
      <c r="BT621" s="9" t="str">
        <f aca="false">IF(D621=2,1,"")</f>
        <v/>
      </c>
      <c r="BU621" s="9" t="str">
        <f aca="false">IF(E621=2,1,"")</f>
        <v/>
      </c>
      <c r="BV621" s="9" t="str">
        <f aca="false">IF(F621=2,1,"")</f>
        <v/>
      </c>
      <c r="BW621" s="9" t="str">
        <f aca="false">IF(G621=2,1,"")</f>
        <v/>
      </c>
      <c r="BX621" s="91" t="str">
        <f aca="false">IF(H621=2,1,"")</f>
        <v/>
      </c>
      <c r="BY621" s="90" t="str">
        <f aca="false">IF(B621=3,1,"")</f>
        <v/>
      </c>
      <c r="BZ621" s="9" t="str">
        <f aca="false">IF(C621=3,1,"")</f>
        <v/>
      </c>
      <c r="CA621" s="9" t="str">
        <f aca="false">IF(D621=3,1,"")</f>
        <v/>
      </c>
      <c r="CB621" s="9" t="str">
        <f aca="false">IF(E621=3,1,"")</f>
        <v/>
      </c>
      <c r="CC621" s="9" t="str">
        <f aca="false">IF(F621=3,1,"")</f>
        <v/>
      </c>
      <c r="CD621" s="9" t="str">
        <f aca="false">IF(G621=3,1,"")</f>
        <v/>
      </c>
      <c r="CE621" s="91" t="str">
        <f aca="false">IF(H621=3,1,"")</f>
        <v/>
      </c>
      <c r="CF621" s="90" t="str">
        <f aca="false">IF(B621=4,1,"")</f>
        <v/>
      </c>
      <c r="CG621" s="9" t="str">
        <f aca="false">IF(C621=4,1,"")</f>
        <v/>
      </c>
      <c r="CH621" s="9" t="str">
        <f aca="false">IF(D621=4,1,"")</f>
        <v/>
      </c>
      <c r="CI621" s="9" t="str">
        <f aca="false">IF(E621=4,1,"")</f>
        <v/>
      </c>
      <c r="CJ621" s="9" t="str">
        <f aca="false">IF(F621=4,1,"")</f>
        <v/>
      </c>
      <c r="CK621" s="9" t="str">
        <f aca="false">IF(G621=4,1,"")</f>
        <v/>
      </c>
      <c r="CL621" s="91" t="str">
        <f aca="false">IF(H621=4,1,"")</f>
        <v/>
      </c>
      <c r="CM621" s="90" t="str">
        <f aca="false">IF(B621=5,1,"")</f>
        <v/>
      </c>
      <c r="CN621" s="9" t="str">
        <f aca="false">IF(C621=5,1,"")</f>
        <v/>
      </c>
      <c r="CO621" s="9" t="n">
        <f aca="false">IF(D621=5,1,"")</f>
        <v>1</v>
      </c>
      <c r="CP621" s="9" t="str">
        <f aca="false">IF(E621=5,1,"")</f>
        <v/>
      </c>
      <c r="CQ621" s="9" t="str">
        <f aca="false">IF(F621=5,1,"")</f>
        <v/>
      </c>
      <c r="CR621" s="9" t="str">
        <f aca="false">IF(G621=5,1,"")</f>
        <v/>
      </c>
      <c r="CS621" s="91" t="str">
        <f aca="false">IF(H621=5,1,"")</f>
        <v/>
      </c>
      <c r="CT621" s="90" t="str">
        <f aca="false">IF(B621=6,1,"")</f>
        <v/>
      </c>
      <c r="CU621" s="9" t="str">
        <f aca="false">IF(C621=6,1,"")</f>
        <v/>
      </c>
      <c r="CV621" s="9" t="str">
        <f aca="false">IF(D621=6,1,"")</f>
        <v/>
      </c>
      <c r="CW621" s="9" t="str">
        <f aca="false">IF(E621=6,1,"")</f>
        <v/>
      </c>
      <c r="CX621" s="9" t="str">
        <f aca="false">IF(F621=6,1,"")</f>
        <v/>
      </c>
      <c r="CY621" s="9" t="str">
        <f aca="false">IF(G621=6,1,"")</f>
        <v/>
      </c>
      <c r="CZ621" s="91" t="str">
        <f aca="false">IF(H621=6,1,"")</f>
        <v/>
      </c>
      <c r="DA621" s="90" t="str">
        <f aca="false">IF(B621=7,1,"")</f>
        <v/>
      </c>
      <c r="DB621" s="9" t="str">
        <f aca="false">IF(C621=7,1,"")</f>
        <v/>
      </c>
      <c r="DC621" s="9" t="str">
        <f aca="false">IF(D621=7,1,"")</f>
        <v/>
      </c>
      <c r="DD621" s="9" t="str">
        <f aca="false">IF(E621=7,1,"")</f>
        <v/>
      </c>
      <c r="DE621" s="9" t="str">
        <f aca="false">IF(F621=7,1,"")</f>
        <v/>
      </c>
      <c r="DF621" s="9" t="str">
        <f aca="false">IF(G621=7,1,"")</f>
        <v/>
      </c>
      <c r="DG621" s="91" t="str">
        <f aca="false">IF(H621=7,1,"")</f>
        <v/>
      </c>
      <c r="DH621" s="90" t="str">
        <f aca="false">IF(B621=8,1,"")</f>
        <v/>
      </c>
      <c r="DI621" s="9" t="str">
        <f aca="false">IF(C621=8,1,"")</f>
        <v/>
      </c>
      <c r="DJ621" s="9" t="str">
        <f aca="false">IF(D621=8,1,"")</f>
        <v/>
      </c>
      <c r="DK621" s="9" t="str">
        <f aca="false">IF(E621=8,1,"")</f>
        <v/>
      </c>
      <c r="DL621" s="9" t="str">
        <f aca="false">IF(F621=8,1,"")</f>
        <v/>
      </c>
      <c r="DM621" s="9" t="str">
        <f aca="false">IF(G621=8,1,"")</f>
        <v/>
      </c>
      <c r="DN621" s="91" t="str">
        <f aca="false">IF(H621=8,1,"")</f>
        <v/>
      </c>
      <c r="DO621" s="90" t="str">
        <f aca="false">IF(B621=9,1,"")</f>
        <v/>
      </c>
      <c r="DP621" s="9" t="str">
        <f aca="false">IF(C621=9,1,"")</f>
        <v/>
      </c>
      <c r="DQ621" s="9" t="str">
        <f aca="false">IF(D621=9,1,"")</f>
        <v/>
      </c>
      <c r="DR621" s="9" t="str">
        <f aca="false">IF(E621=9,1,"")</f>
        <v/>
      </c>
      <c r="DS621" s="9" t="str">
        <f aca="false">IF(F621=9,1,"")</f>
        <v/>
      </c>
      <c r="DT621" s="9" t="str">
        <f aca="false">IF(G621=9,1,"")</f>
        <v/>
      </c>
      <c r="DU621" s="91" t="str">
        <f aca="false">IF(H621=9,1,"")</f>
        <v/>
      </c>
      <c r="DX621" s="90" t="str">
        <f aca="false">IF(R621="Abj",1,"")</f>
        <v/>
      </c>
      <c r="DY621" s="9" t="str">
        <f aca="false">IF(R621="Con",1,"")</f>
        <v/>
      </c>
      <c r="DZ621" s="9" t="str">
        <f aca="false">IF(R621="Div",1,"")</f>
        <v/>
      </c>
      <c r="EA621" s="9" t="str">
        <f aca="false">IF(R621="Enc",1,"")</f>
        <v/>
      </c>
      <c r="EB621" s="9" t="n">
        <f aca="false">IF(R621="Evo",1,"")</f>
        <v>1</v>
      </c>
      <c r="EC621" s="9" t="str">
        <f aca="false">IF(R621="Ill",1,"")</f>
        <v/>
      </c>
      <c r="ED621" s="9" t="str">
        <f aca="false">IF(R621="Nec",1,"")</f>
        <v/>
      </c>
      <c r="EE621" s="9" t="str">
        <f aca="false">IF(R621="Tra",1,"")</f>
        <v/>
      </c>
      <c r="EF621" s="91" t="str">
        <f aca="false">IF(R621="Uni",1,"")</f>
        <v/>
      </c>
      <c r="EI621" s="90" t="str">
        <f aca="false">IF(AK621="None",1,"")</f>
        <v/>
      </c>
      <c r="EJ621" s="92" t="str">
        <f aca="false">IF(AK621="Fort (partial)",1,"")</f>
        <v/>
      </c>
      <c r="EK621" s="93" t="n">
        <f aca="false">IF(AK621="Fort (neg)",1,"")</f>
        <v>1</v>
      </c>
      <c r="EL621" s="94" t="str">
        <f aca="false">IF(AK621="Fort (half)",1,"")</f>
        <v/>
      </c>
      <c r="EM621" s="92" t="str">
        <f aca="false">IF(AK621="Ref (partial)",1,"")</f>
        <v/>
      </c>
      <c r="EN621" s="93" t="str">
        <f aca="false">IF(AK621="Ref (neg)",1,"")</f>
        <v/>
      </c>
      <c r="EO621" s="94" t="str">
        <f aca="false">IF(AK621="Ref (half)",1,"")</f>
        <v/>
      </c>
      <c r="EP621" s="92" t="str">
        <f aca="false">IF(AK621="Will (partial)",1,"")</f>
        <v/>
      </c>
      <c r="EQ621" s="93" t="str">
        <f aca="false">IF(AK621="Will (neg)",1,"")</f>
        <v/>
      </c>
      <c r="ER621" s="95" t="str">
        <f aca="false">IF(AL621="Will (half)",1,"")</f>
        <v/>
      </c>
      <c r="ET621" s="96" t="n">
        <f aca="false">IF(AF621="Close",1,"")</f>
        <v>1</v>
      </c>
      <c r="EU621" s="97" t="str">
        <f aca="false">IF(AF621="Medium",1,"")</f>
        <v/>
      </c>
      <c r="EV621" s="97" t="str">
        <f aca="false">IF(AF621="Long",1,"")</f>
        <v/>
      </c>
      <c r="EW621" s="97" t="str">
        <f aca="false">IF(AF621="Touch",1,"")</f>
        <v/>
      </c>
      <c r="EX621" s="97" t="str">
        <f aca="false">IF(AF621="Personal",1,"")</f>
        <v/>
      </c>
      <c r="EY621" s="98" t="str">
        <f aca="false">IF(I621&gt;0,IF(SUM(ET621:EX621)=0,1,""),0)</f>
        <v/>
      </c>
      <c r="FA621" s="74" t="n">
        <f aca="false">IF(I621&gt;0,1,0)</f>
        <v>1</v>
      </c>
    </row>
    <row r="622" customFormat="false" ht="9.95" hidden="false" customHeight="true" outlineLevel="0" collapsed="false">
      <c r="A622" s="14"/>
      <c r="B622" s="113" t="n">
        <v>0</v>
      </c>
      <c r="C622" s="114" t="n">
        <v>0</v>
      </c>
      <c r="D622" s="114" t="n">
        <v>0</v>
      </c>
      <c r="E622" s="114" t="s">
        <v>72</v>
      </c>
      <c r="F622" s="114" t="s">
        <v>72</v>
      </c>
      <c r="G622" s="114" t="n">
        <v>0</v>
      </c>
      <c r="H622" s="101" t="n">
        <v>0</v>
      </c>
      <c r="I622" s="102" t="s">
        <v>1609</v>
      </c>
      <c r="J622" s="115"/>
      <c r="K622" s="115"/>
      <c r="L622" s="115"/>
      <c r="M622" s="115"/>
      <c r="N622" s="115"/>
      <c r="O622" s="115"/>
      <c r="P622" s="115"/>
      <c r="Q622" s="115"/>
      <c r="R622" s="104" t="s">
        <v>53</v>
      </c>
      <c r="S622" s="105"/>
      <c r="T622" s="106"/>
      <c r="U622" s="105" t="n">
        <v>0</v>
      </c>
      <c r="V622" s="105"/>
      <c r="W622" s="105"/>
      <c r="X622" s="105"/>
      <c r="Y622" s="104" t="n">
        <v>0</v>
      </c>
      <c r="Z622" s="105"/>
      <c r="AA622" s="105"/>
      <c r="AB622" s="106"/>
      <c r="AC622" s="107" t="s">
        <v>74</v>
      </c>
      <c r="AD622" s="108"/>
      <c r="AE622" s="109"/>
      <c r="AF622" s="105" t="s">
        <v>124</v>
      </c>
      <c r="AG622" s="106"/>
      <c r="AH622" s="105" t="s">
        <v>92</v>
      </c>
      <c r="AI622" s="105"/>
      <c r="AJ622" s="106"/>
      <c r="AK622" s="105" t="s">
        <v>76</v>
      </c>
      <c r="AL622" s="105"/>
      <c r="AM622" s="106"/>
      <c r="AN622" s="100" t="s">
        <v>77</v>
      </c>
      <c r="AO622" s="108" t="s">
        <v>1610</v>
      </c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7"/>
      <c r="AZ622" s="105" t="s">
        <v>1605</v>
      </c>
      <c r="BA622" s="118"/>
      <c r="BC622" s="90" t="n">
        <f aca="false">IF(B622=0,1,"")</f>
        <v>1</v>
      </c>
      <c r="BD622" s="9" t="n">
        <f aca="false">IF(C622=0,1,"")</f>
        <v>1</v>
      </c>
      <c r="BE622" s="9" t="n">
        <f aca="false">IF(D622=0,1,"")</f>
        <v>1</v>
      </c>
      <c r="BF622" s="9" t="str">
        <f aca="false">IF(E622=0,1,"")</f>
        <v/>
      </c>
      <c r="BG622" s="9" t="str">
        <f aca="false">IF(F622=0,1,"")</f>
        <v/>
      </c>
      <c r="BH622" s="9" t="n">
        <f aca="false">IF(G622=0,1,"")</f>
        <v>1</v>
      </c>
      <c r="BI622" s="91" t="n">
        <f aca="false">IF(H622=0,1,"")</f>
        <v>1</v>
      </c>
      <c r="BJ622" s="35"/>
      <c r="BK622" s="90" t="str">
        <f aca="false">IF(B622=1,1,"")</f>
        <v/>
      </c>
      <c r="BL622" s="9" t="str">
        <f aca="false">IF(C622=1,1,"")</f>
        <v/>
      </c>
      <c r="BM622" s="9" t="str">
        <f aca="false">IF(D622=1,1,"")</f>
        <v/>
      </c>
      <c r="BN622" s="9" t="str">
        <f aca="false">IF(E622=1,1,"")</f>
        <v/>
      </c>
      <c r="BO622" s="9" t="str">
        <f aca="false">IF(F622=1,1,"")</f>
        <v/>
      </c>
      <c r="BP622" s="9" t="str">
        <f aca="false">IF(G622=1,1,"")</f>
        <v/>
      </c>
      <c r="BQ622" s="91" t="str">
        <f aca="false">IF(H622=1,1,"")</f>
        <v/>
      </c>
      <c r="BR622" s="90" t="str">
        <f aca="false">IF(B622=2,1,"")</f>
        <v/>
      </c>
      <c r="BS622" s="9" t="str">
        <f aca="false">IF(C622=2,1,"")</f>
        <v/>
      </c>
      <c r="BT622" s="9" t="str">
        <f aca="false">IF(D622=2,1,"")</f>
        <v/>
      </c>
      <c r="BU622" s="9" t="str">
        <f aca="false">IF(E622=2,1,"")</f>
        <v/>
      </c>
      <c r="BV622" s="9" t="str">
        <f aca="false">IF(F622=2,1,"")</f>
        <v/>
      </c>
      <c r="BW622" s="9" t="str">
        <f aca="false">IF(G622=2,1,"")</f>
        <v/>
      </c>
      <c r="BX622" s="91" t="str">
        <f aca="false">IF(H622=2,1,"")</f>
        <v/>
      </c>
      <c r="BY622" s="90" t="str">
        <f aca="false">IF(B622=3,1,"")</f>
        <v/>
      </c>
      <c r="BZ622" s="9" t="str">
        <f aca="false">IF(C622=3,1,"")</f>
        <v/>
      </c>
      <c r="CA622" s="9" t="str">
        <f aca="false">IF(D622=3,1,"")</f>
        <v/>
      </c>
      <c r="CB622" s="9" t="str">
        <f aca="false">IF(E622=3,1,"")</f>
        <v/>
      </c>
      <c r="CC622" s="9" t="str">
        <f aca="false">IF(F622=3,1,"")</f>
        <v/>
      </c>
      <c r="CD622" s="9" t="str">
        <f aca="false">IF(G622=3,1,"")</f>
        <v/>
      </c>
      <c r="CE622" s="91" t="str">
        <f aca="false">IF(H622=3,1,"")</f>
        <v/>
      </c>
      <c r="CF622" s="90" t="str">
        <f aca="false">IF(B622=4,1,"")</f>
        <v/>
      </c>
      <c r="CG622" s="9" t="str">
        <f aca="false">IF(C622=4,1,"")</f>
        <v/>
      </c>
      <c r="CH622" s="9" t="str">
        <f aca="false">IF(D622=4,1,"")</f>
        <v/>
      </c>
      <c r="CI622" s="9" t="str">
        <f aca="false">IF(E622=4,1,"")</f>
        <v/>
      </c>
      <c r="CJ622" s="9" t="str">
        <f aca="false">IF(F622=4,1,"")</f>
        <v/>
      </c>
      <c r="CK622" s="9" t="str">
        <f aca="false">IF(G622=4,1,"")</f>
        <v/>
      </c>
      <c r="CL622" s="91" t="str">
        <f aca="false">IF(H622=4,1,"")</f>
        <v/>
      </c>
      <c r="CM622" s="90" t="str">
        <f aca="false">IF(B622=5,1,"")</f>
        <v/>
      </c>
      <c r="CN622" s="9" t="str">
        <f aca="false">IF(C622=5,1,"")</f>
        <v/>
      </c>
      <c r="CO622" s="9" t="str">
        <f aca="false">IF(D622=5,1,"")</f>
        <v/>
      </c>
      <c r="CP622" s="9" t="str">
        <f aca="false">IF(E622=5,1,"")</f>
        <v/>
      </c>
      <c r="CQ622" s="9" t="str">
        <f aca="false">IF(F622=5,1,"")</f>
        <v/>
      </c>
      <c r="CR622" s="9" t="str">
        <f aca="false">IF(G622=5,1,"")</f>
        <v/>
      </c>
      <c r="CS622" s="91" t="str">
        <f aca="false">IF(H622=5,1,"")</f>
        <v/>
      </c>
      <c r="CT622" s="90" t="str">
        <f aca="false">IF(B622=6,1,"")</f>
        <v/>
      </c>
      <c r="CU622" s="9" t="str">
        <f aca="false">IF(C622=6,1,"")</f>
        <v/>
      </c>
      <c r="CV622" s="9" t="str">
        <f aca="false">IF(D622=6,1,"")</f>
        <v/>
      </c>
      <c r="CW622" s="9" t="str">
        <f aca="false">IF(E622=6,1,"")</f>
        <v/>
      </c>
      <c r="CX622" s="9" t="str">
        <f aca="false">IF(F622=6,1,"")</f>
        <v/>
      </c>
      <c r="CY622" s="9" t="str">
        <f aca="false">IF(G622=6,1,"")</f>
        <v/>
      </c>
      <c r="CZ622" s="91" t="str">
        <f aca="false">IF(H622=6,1,"")</f>
        <v/>
      </c>
      <c r="DA622" s="90" t="str">
        <f aca="false">IF(B622=7,1,"")</f>
        <v/>
      </c>
      <c r="DB622" s="9" t="str">
        <f aca="false">IF(C622=7,1,"")</f>
        <v/>
      </c>
      <c r="DC622" s="9" t="str">
        <f aca="false">IF(D622=7,1,"")</f>
        <v/>
      </c>
      <c r="DD622" s="9" t="str">
        <f aca="false">IF(E622=7,1,"")</f>
        <v/>
      </c>
      <c r="DE622" s="9" t="str">
        <f aca="false">IF(F622=7,1,"")</f>
        <v/>
      </c>
      <c r="DF622" s="9" t="str">
        <f aca="false">IF(G622=7,1,"")</f>
        <v/>
      </c>
      <c r="DG622" s="91" t="str">
        <f aca="false">IF(H622=7,1,"")</f>
        <v/>
      </c>
      <c r="DH622" s="90" t="str">
        <f aca="false">IF(B622=8,1,"")</f>
        <v/>
      </c>
      <c r="DI622" s="9" t="str">
        <f aca="false">IF(C622=8,1,"")</f>
        <v/>
      </c>
      <c r="DJ622" s="9" t="str">
        <f aca="false">IF(D622=8,1,"")</f>
        <v/>
      </c>
      <c r="DK622" s="9" t="str">
        <f aca="false">IF(E622=8,1,"")</f>
        <v/>
      </c>
      <c r="DL622" s="9" t="str">
        <f aca="false">IF(F622=8,1,"")</f>
        <v/>
      </c>
      <c r="DM622" s="9" t="str">
        <f aca="false">IF(G622=8,1,"")</f>
        <v/>
      </c>
      <c r="DN622" s="91" t="str">
        <f aca="false">IF(H622=8,1,"")</f>
        <v/>
      </c>
      <c r="DO622" s="90" t="str">
        <f aca="false">IF(B622=9,1,"")</f>
        <v/>
      </c>
      <c r="DP622" s="9" t="str">
        <f aca="false">IF(C622=9,1,"")</f>
        <v/>
      </c>
      <c r="DQ622" s="9" t="str">
        <f aca="false">IF(D622=9,1,"")</f>
        <v/>
      </c>
      <c r="DR622" s="9" t="str">
        <f aca="false">IF(E622=9,1,"")</f>
        <v/>
      </c>
      <c r="DS622" s="9" t="str">
        <f aca="false">IF(F622=9,1,"")</f>
        <v/>
      </c>
      <c r="DT622" s="9" t="str">
        <f aca="false">IF(G622=9,1,"")</f>
        <v/>
      </c>
      <c r="DU622" s="91" t="str">
        <f aca="false">IF(H622=9,1,"")</f>
        <v/>
      </c>
      <c r="DX622" s="90" t="str">
        <f aca="false">IF(R622="Abj",1,"")</f>
        <v/>
      </c>
      <c r="DY622" s="9" t="str">
        <f aca="false">IF(R622="Con",1,"")</f>
        <v/>
      </c>
      <c r="DZ622" s="9" t="str">
        <f aca="false">IF(R622="Div",1,"")</f>
        <v/>
      </c>
      <c r="EA622" s="9" t="str">
        <f aca="false">IF(R622="Enc",1,"")</f>
        <v/>
      </c>
      <c r="EB622" s="9" t="str">
        <f aca="false">IF(R622="Evo",1,"")</f>
        <v/>
      </c>
      <c r="EC622" s="9" t="str">
        <f aca="false">IF(R622="Ill",1,"")</f>
        <v/>
      </c>
      <c r="ED622" s="9" t="str">
        <f aca="false">IF(R622="Nec",1,"")</f>
        <v/>
      </c>
      <c r="EE622" s="9" t="n">
        <f aca="false">IF(R622="Tra",1,"")</f>
        <v>1</v>
      </c>
      <c r="EF622" s="91" t="str">
        <f aca="false">IF(R622="Uni",1,"")</f>
        <v/>
      </c>
      <c r="EI622" s="90" t="str">
        <f aca="false">IF(AK622="None",1,"")</f>
        <v/>
      </c>
      <c r="EJ622" s="92" t="str">
        <f aca="false">IF(AK622="Fort (partial)",1,"")</f>
        <v/>
      </c>
      <c r="EK622" s="93" t="str">
        <f aca="false">IF(AK622="Fort (neg)",1,"")</f>
        <v/>
      </c>
      <c r="EL622" s="94" t="str">
        <f aca="false">IF(AK622="Fort (half)",1,"")</f>
        <v/>
      </c>
      <c r="EM622" s="92" t="str">
        <f aca="false">IF(AK622="Ref (partial)",1,"")</f>
        <v/>
      </c>
      <c r="EN622" s="93" t="str">
        <f aca="false">IF(AK622="Ref (neg)",1,"")</f>
        <v/>
      </c>
      <c r="EO622" s="94" t="str">
        <f aca="false">IF(AK622="Ref (half)",1,"")</f>
        <v/>
      </c>
      <c r="EP622" s="92" t="str">
        <f aca="false">IF(AK622="Will (partial)",1,"")</f>
        <v/>
      </c>
      <c r="EQ622" s="93" t="n">
        <f aca="false">IF(AK622="Will (neg)",1,"")</f>
        <v>1</v>
      </c>
      <c r="ER622" s="95" t="str">
        <f aca="false">IF(AL622="Will (half)",1,"")</f>
        <v/>
      </c>
      <c r="ET622" s="96" t="str">
        <f aca="false">IF(AF622="Close",1,"")</f>
        <v/>
      </c>
      <c r="EU622" s="97" t="str">
        <f aca="false">IF(AF622="Medium",1,"")</f>
        <v/>
      </c>
      <c r="EV622" s="97" t="str">
        <f aca="false">IF(AF622="Long",1,"")</f>
        <v/>
      </c>
      <c r="EW622" s="97" t="str">
        <f aca="false">IF(AF622="Touch",1,"")</f>
        <v/>
      </c>
      <c r="EX622" s="97" t="str">
        <f aca="false">IF(AF622="Personal",1,"")</f>
        <v/>
      </c>
      <c r="EY622" s="98" t="n">
        <f aca="false">IF(I622&gt;0,IF(SUM(ET622:EX622)=0,1,""),0)</f>
        <v>1</v>
      </c>
      <c r="FA622" s="74" t="n">
        <f aca="false">IF(I622&gt;0,1,0)</f>
        <v>1</v>
      </c>
    </row>
    <row r="623" customFormat="false" ht="9.95" hidden="false" customHeight="true" outlineLevel="0" collapsed="false">
      <c r="A623" s="14"/>
      <c r="B623" s="113" t="n">
        <v>1</v>
      </c>
      <c r="C623" s="114" t="s">
        <v>72</v>
      </c>
      <c r="D623" s="114" t="s">
        <v>72</v>
      </c>
      <c r="E623" s="114" t="s">
        <v>72</v>
      </c>
      <c r="F623" s="114" t="s">
        <v>72</v>
      </c>
      <c r="G623" s="114" t="n">
        <v>1</v>
      </c>
      <c r="H623" s="101" t="n">
        <v>1</v>
      </c>
      <c r="I623" s="102" t="s">
        <v>1611</v>
      </c>
      <c r="J623" s="115"/>
      <c r="K623" s="115"/>
      <c r="L623" s="115"/>
      <c r="M623" s="115"/>
      <c r="N623" s="115"/>
      <c r="O623" s="115"/>
      <c r="P623" s="115"/>
      <c r="Q623" s="115"/>
      <c r="R623" s="104" t="s">
        <v>53</v>
      </c>
      <c r="S623" s="105"/>
      <c r="T623" s="106"/>
      <c r="U623" s="105" t="n">
        <v>0</v>
      </c>
      <c r="V623" s="105"/>
      <c r="W623" s="105"/>
      <c r="X623" s="105"/>
      <c r="Y623" s="104" t="s">
        <v>1612</v>
      </c>
      <c r="Z623" s="105"/>
      <c r="AA623" s="105"/>
      <c r="AB623" s="106"/>
      <c r="AC623" s="107" t="s">
        <v>1613</v>
      </c>
      <c r="AD623" s="108"/>
      <c r="AE623" s="109"/>
      <c r="AF623" s="105" t="s">
        <v>66</v>
      </c>
      <c r="AG623" s="106"/>
      <c r="AH623" s="105" t="s">
        <v>114</v>
      </c>
      <c r="AI623" s="105"/>
      <c r="AJ623" s="106"/>
      <c r="AK623" s="105" t="s">
        <v>82</v>
      </c>
      <c r="AL623" s="105"/>
      <c r="AM623" s="106"/>
      <c r="AN623" s="100" t="s">
        <v>55</v>
      </c>
      <c r="AO623" s="108" t="s">
        <v>1614</v>
      </c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7"/>
      <c r="AZ623" s="105" t="s">
        <v>1605</v>
      </c>
      <c r="BA623" s="118"/>
      <c r="BC623" s="90" t="str">
        <f aca="false">IF(B623=0,1,"")</f>
        <v/>
      </c>
      <c r="BD623" s="9" t="str">
        <f aca="false">IF(C623=0,1,"")</f>
        <v/>
      </c>
      <c r="BE623" s="9" t="str">
        <f aca="false">IF(D623=0,1,"")</f>
        <v/>
      </c>
      <c r="BF623" s="9" t="str">
        <f aca="false">IF(E623=0,1,"")</f>
        <v/>
      </c>
      <c r="BG623" s="9" t="str">
        <f aca="false">IF(F623=0,1,"")</f>
        <v/>
      </c>
      <c r="BH623" s="9" t="str">
        <f aca="false">IF(G623=0,1,"")</f>
        <v/>
      </c>
      <c r="BI623" s="91" t="str">
        <f aca="false">IF(H623=0,1,"")</f>
        <v/>
      </c>
      <c r="BJ623" s="35"/>
      <c r="BK623" s="90" t="n">
        <f aca="false">IF(B623=1,1,"")</f>
        <v>1</v>
      </c>
      <c r="BL623" s="9" t="str">
        <f aca="false">IF(C623=1,1,"")</f>
        <v/>
      </c>
      <c r="BM623" s="9" t="str">
        <f aca="false">IF(D623=1,1,"")</f>
        <v/>
      </c>
      <c r="BN623" s="9" t="str">
        <f aca="false">IF(E623=1,1,"")</f>
        <v/>
      </c>
      <c r="BO623" s="9" t="str">
        <f aca="false">IF(F623=1,1,"")</f>
        <v/>
      </c>
      <c r="BP623" s="9" t="n">
        <f aca="false">IF(G623=1,1,"")</f>
        <v>1</v>
      </c>
      <c r="BQ623" s="91" t="n">
        <f aca="false">IF(H623=1,1,"")</f>
        <v>1</v>
      </c>
      <c r="BR623" s="90" t="str">
        <f aca="false">IF(B623=2,1,"")</f>
        <v/>
      </c>
      <c r="BS623" s="9" t="str">
        <f aca="false">IF(C623=2,1,"")</f>
        <v/>
      </c>
      <c r="BT623" s="9" t="str">
        <f aca="false">IF(D623=2,1,"")</f>
        <v/>
      </c>
      <c r="BU623" s="9" t="str">
        <f aca="false">IF(E623=2,1,"")</f>
        <v/>
      </c>
      <c r="BV623" s="9" t="str">
        <f aca="false">IF(F623=2,1,"")</f>
        <v/>
      </c>
      <c r="BW623" s="9" t="str">
        <f aca="false">IF(G623=2,1,"")</f>
        <v/>
      </c>
      <c r="BX623" s="91" t="str">
        <f aca="false">IF(H623=2,1,"")</f>
        <v/>
      </c>
      <c r="BY623" s="90" t="str">
        <f aca="false">IF(B623=3,1,"")</f>
        <v/>
      </c>
      <c r="BZ623" s="9" t="str">
        <f aca="false">IF(C623=3,1,"")</f>
        <v/>
      </c>
      <c r="CA623" s="9" t="str">
        <f aca="false">IF(D623=3,1,"")</f>
        <v/>
      </c>
      <c r="CB623" s="9" t="str">
        <f aca="false">IF(E623=3,1,"")</f>
        <v/>
      </c>
      <c r="CC623" s="9" t="str">
        <f aca="false">IF(F623=3,1,"")</f>
        <v/>
      </c>
      <c r="CD623" s="9" t="str">
        <f aca="false">IF(G623=3,1,"")</f>
        <v/>
      </c>
      <c r="CE623" s="91" t="str">
        <f aca="false">IF(H623=3,1,"")</f>
        <v/>
      </c>
      <c r="CF623" s="90" t="str">
        <f aca="false">IF(B623=4,1,"")</f>
        <v/>
      </c>
      <c r="CG623" s="9" t="str">
        <f aca="false">IF(C623=4,1,"")</f>
        <v/>
      </c>
      <c r="CH623" s="9" t="str">
        <f aca="false">IF(D623=4,1,"")</f>
        <v/>
      </c>
      <c r="CI623" s="9" t="str">
        <f aca="false">IF(E623=4,1,"")</f>
        <v/>
      </c>
      <c r="CJ623" s="9" t="str">
        <f aca="false">IF(F623=4,1,"")</f>
        <v/>
      </c>
      <c r="CK623" s="9" t="str">
        <f aca="false">IF(G623=4,1,"")</f>
        <v/>
      </c>
      <c r="CL623" s="91" t="str">
        <f aca="false">IF(H623=4,1,"")</f>
        <v/>
      </c>
      <c r="CM623" s="90" t="str">
        <f aca="false">IF(B623=5,1,"")</f>
        <v/>
      </c>
      <c r="CN623" s="9" t="str">
        <f aca="false">IF(C623=5,1,"")</f>
        <v/>
      </c>
      <c r="CO623" s="9" t="str">
        <f aca="false">IF(D623=5,1,"")</f>
        <v/>
      </c>
      <c r="CP623" s="9" t="str">
        <f aca="false">IF(E623=5,1,"")</f>
        <v/>
      </c>
      <c r="CQ623" s="9" t="str">
        <f aca="false">IF(F623=5,1,"")</f>
        <v/>
      </c>
      <c r="CR623" s="9" t="str">
        <f aca="false">IF(G623=5,1,"")</f>
        <v/>
      </c>
      <c r="CS623" s="91" t="str">
        <f aca="false">IF(H623=5,1,"")</f>
        <v/>
      </c>
      <c r="CT623" s="90" t="str">
        <f aca="false">IF(B623=6,1,"")</f>
        <v/>
      </c>
      <c r="CU623" s="9" t="str">
        <f aca="false">IF(C623=6,1,"")</f>
        <v/>
      </c>
      <c r="CV623" s="9" t="str">
        <f aca="false">IF(D623=6,1,"")</f>
        <v/>
      </c>
      <c r="CW623" s="9" t="str">
        <f aca="false">IF(E623=6,1,"")</f>
        <v/>
      </c>
      <c r="CX623" s="9" t="str">
        <f aca="false">IF(F623=6,1,"")</f>
        <v/>
      </c>
      <c r="CY623" s="9" t="str">
        <f aca="false">IF(G623=6,1,"")</f>
        <v/>
      </c>
      <c r="CZ623" s="91" t="str">
        <f aca="false">IF(H623=6,1,"")</f>
        <v/>
      </c>
      <c r="DA623" s="90" t="str">
        <f aca="false">IF(B623=7,1,"")</f>
        <v/>
      </c>
      <c r="DB623" s="9" t="str">
        <f aca="false">IF(C623=7,1,"")</f>
        <v/>
      </c>
      <c r="DC623" s="9" t="str">
        <f aca="false">IF(D623=7,1,"")</f>
        <v/>
      </c>
      <c r="DD623" s="9" t="str">
        <f aca="false">IF(E623=7,1,"")</f>
        <v/>
      </c>
      <c r="DE623" s="9" t="str">
        <f aca="false">IF(F623=7,1,"")</f>
        <v/>
      </c>
      <c r="DF623" s="9" t="str">
        <f aca="false">IF(G623=7,1,"")</f>
        <v/>
      </c>
      <c r="DG623" s="91" t="str">
        <f aca="false">IF(H623=7,1,"")</f>
        <v/>
      </c>
      <c r="DH623" s="90" t="str">
        <f aca="false">IF(B623=8,1,"")</f>
        <v/>
      </c>
      <c r="DI623" s="9" t="str">
        <f aca="false">IF(C623=8,1,"")</f>
        <v/>
      </c>
      <c r="DJ623" s="9" t="str">
        <f aca="false">IF(D623=8,1,"")</f>
        <v/>
      </c>
      <c r="DK623" s="9" t="str">
        <f aca="false">IF(E623=8,1,"")</f>
        <v/>
      </c>
      <c r="DL623" s="9" t="str">
        <f aca="false">IF(F623=8,1,"")</f>
        <v/>
      </c>
      <c r="DM623" s="9" t="str">
        <f aca="false">IF(G623=8,1,"")</f>
        <v/>
      </c>
      <c r="DN623" s="91" t="str">
        <f aca="false">IF(H623=8,1,"")</f>
        <v/>
      </c>
      <c r="DO623" s="90" t="str">
        <f aca="false">IF(B623=9,1,"")</f>
        <v/>
      </c>
      <c r="DP623" s="9" t="str">
        <f aca="false">IF(C623=9,1,"")</f>
        <v/>
      </c>
      <c r="DQ623" s="9" t="str">
        <f aca="false">IF(D623=9,1,"")</f>
        <v/>
      </c>
      <c r="DR623" s="9" t="str">
        <f aca="false">IF(E623=9,1,"")</f>
        <v/>
      </c>
      <c r="DS623" s="9" t="str">
        <f aca="false">IF(F623=9,1,"")</f>
        <v/>
      </c>
      <c r="DT623" s="9" t="str">
        <f aca="false">IF(G623=9,1,"")</f>
        <v/>
      </c>
      <c r="DU623" s="91" t="str">
        <f aca="false">IF(H623=9,1,"")</f>
        <v/>
      </c>
      <c r="DX623" s="90" t="str">
        <f aca="false">IF(R623="Abj",1,"")</f>
        <v/>
      </c>
      <c r="DY623" s="9" t="str">
        <f aca="false">IF(R623="Con",1,"")</f>
        <v/>
      </c>
      <c r="DZ623" s="9" t="str">
        <f aca="false">IF(R623="Div",1,"")</f>
        <v/>
      </c>
      <c r="EA623" s="9" t="str">
        <f aca="false">IF(R623="Enc",1,"")</f>
        <v/>
      </c>
      <c r="EB623" s="9" t="str">
        <f aca="false">IF(R623="Evo",1,"")</f>
        <v/>
      </c>
      <c r="EC623" s="9" t="str">
        <f aca="false">IF(R623="Ill",1,"")</f>
        <v/>
      </c>
      <c r="ED623" s="9" t="str">
        <f aca="false">IF(R623="Nec",1,"")</f>
        <v/>
      </c>
      <c r="EE623" s="9" t="n">
        <f aca="false">IF(R623="Tra",1,"")</f>
        <v>1</v>
      </c>
      <c r="EF623" s="91" t="str">
        <f aca="false">IF(R623="Uni",1,"")</f>
        <v/>
      </c>
      <c r="EI623" s="90" t="n">
        <f aca="false">IF(AK623="None",1,"")</f>
        <v>1</v>
      </c>
      <c r="EJ623" s="92" t="str">
        <f aca="false">IF(AK623="Fort (partial)",1,"")</f>
        <v/>
      </c>
      <c r="EK623" s="93" t="str">
        <f aca="false">IF(AK623="Fort (neg)",1,"")</f>
        <v/>
      </c>
      <c r="EL623" s="94" t="str">
        <f aca="false">IF(AK623="Fort (half)",1,"")</f>
        <v/>
      </c>
      <c r="EM623" s="92" t="str">
        <f aca="false">IF(AK623="Ref (partial)",1,"")</f>
        <v/>
      </c>
      <c r="EN623" s="93" t="str">
        <f aca="false">IF(AK623="Ref (neg)",1,"")</f>
        <v/>
      </c>
      <c r="EO623" s="94" t="str">
        <f aca="false">IF(AK623="Ref (half)",1,"")</f>
        <v/>
      </c>
      <c r="EP623" s="92" t="str">
        <f aca="false">IF(AK623="Will (partial)",1,"")</f>
        <v/>
      </c>
      <c r="EQ623" s="93" t="str">
        <f aca="false">IF(AK623="Will (neg)",1,"")</f>
        <v/>
      </c>
      <c r="ER623" s="95" t="str">
        <f aca="false">IF(AL623="Will (half)",1,"")</f>
        <v/>
      </c>
      <c r="ET623" s="96" t="str">
        <f aca="false">IF(AF623="Close",1,"")</f>
        <v/>
      </c>
      <c r="EU623" s="97" t="n">
        <f aca="false">IF(AF623="Medium",1,"")</f>
        <v>1</v>
      </c>
      <c r="EV623" s="97" t="str">
        <f aca="false">IF(AF623="Long",1,"")</f>
        <v/>
      </c>
      <c r="EW623" s="97" t="str">
        <f aca="false">IF(AF623="Touch",1,"")</f>
        <v/>
      </c>
      <c r="EX623" s="97" t="str">
        <f aca="false">IF(AF623="Personal",1,"")</f>
        <v/>
      </c>
      <c r="EY623" s="98" t="str">
        <f aca="false">IF(I623&gt;0,IF(SUM(ET623:EX623)=0,1,""),0)</f>
        <v/>
      </c>
      <c r="FA623" s="74" t="n">
        <f aca="false">IF(I623&gt;0,1,0)</f>
        <v>1</v>
      </c>
    </row>
    <row r="624" customFormat="false" ht="9.95" hidden="false" customHeight="true" outlineLevel="0" collapsed="false">
      <c r="A624" s="14"/>
      <c r="B624" s="113" t="s">
        <v>72</v>
      </c>
      <c r="C624" s="114" t="s">
        <v>72</v>
      </c>
      <c r="D624" s="114" t="s">
        <v>72</v>
      </c>
      <c r="E624" s="114" t="s">
        <v>72</v>
      </c>
      <c r="F624" s="114" t="s">
        <v>72</v>
      </c>
      <c r="G624" s="114" t="n">
        <v>3</v>
      </c>
      <c r="H624" s="101" t="n">
        <v>3</v>
      </c>
      <c r="I624" s="102" t="s">
        <v>1615</v>
      </c>
      <c r="J624" s="115"/>
      <c r="K624" s="115"/>
      <c r="L624" s="115"/>
      <c r="M624" s="115"/>
      <c r="N624" s="115"/>
      <c r="O624" s="115"/>
      <c r="P624" s="115"/>
      <c r="Q624" s="115"/>
      <c r="R624" s="104" t="s">
        <v>47</v>
      </c>
      <c r="S624" s="105"/>
      <c r="T624" s="106"/>
      <c r="U624" s="105" t="s">
        <v>86</v>
      </c>
      <c r="V624" s="105"/>
      <c r="W624" s="105"/>
      <c r="X624" s="105"/>
      <c r="Y624" s="104" t="s">
        <v>87</v>
      </c>
      <c r="Z624" s="105"/>
      <c r="AA624" s="105"/>
      <c r="AB624" s="106"/>
      <c r="AC624" s="107" t="s">
        <v>74</v>
      </c>
      <c r="AD624" s="108"/>
      <c r="AE624" s="109"/>
      <c r="AF624" s="105" t="s">
        <v>65</v>
      </c>
      <c r="AG624" s="106"/>
      <c r="AH624" s="105" t="s">
        <v>92</v>
      </c>
      <c r="AI624" s="105"/>
      <c r="AJ624" s="106"/>
      <c r="AK624" s="105" t="s">
        <v>99</v>
      </c>
      <c r="AL624" s="105"/>
      <c r="AM624" s="106"/>
      <c r="AN624" s="100" t="s">
        <v>77</v>
      </c>
      <c r="AO624" s="108" t="s">
        <v>1616</v>
      </c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7"/>
      <c r="AZ624" s="105" t="s">
        <v>1608</v>
      </c>
      <c r="BA624" s="119"/>
      <c r="BC624" s="90" t="str">
        <f aca="false">IF(B624=0,1,"")</f>
        <v/>
      </c>
      <c r="BD624" s="9" t="str">
        <f aca="false">IF(C624=0,1,"")</f>
        <v/>
      </c>
      <c r="BE624" s="9" t="str">
        <f aca="false">IF(D624=0,1,"")</f>
        <v/>
      </c>
      <c r="BF624" s="9" t="str">
        <f aca="false">IF(E624=0,1,"")</f>
        <v/>
      </c>
      <c r="BG624" s="9" t="str">
        <f aca="false">IF(F624=0,1,"")</f>
        <v/>
      </c>
      <c r="BH624" s="9" t="str">
        <f aca="false">IF(G624=0,1,"")</f>
        <v/>
      </c>
      <c r="BI624" s="91" t="str">
        <f aca="false">IF(H624=0,1,"")</f>
        <v/>
      </c>
      <c r="BJ624" s="35"/>
      <c r="BK624" s="90" t="str">
        <f aca="false">IF(B624=1,1,"")</f>
        <v/>
      </c>
      <c r="BL624" s="9" t="str">
        <f aca="false">IF(C624=1,1,"")</f>
        <v/>
      </c>
      <c r="BM624" s="9" t="str">
        <f aca="false">IF(D624=1,1,"")</f>
        <v/>
      </c>
      <c r="BN624" s="9" t="str">
        <f aca="false">IF(E624=1,1,"")</f>
        <v/>
      </c>
      <c r="BO624" s="9" t="str">
        <f aca="false">IF(F624=1,1,"")</f>
        <v/>
      </c>
      <c r="BP624" s="9" t="str">
        <f aca="false">IF(G624=1,1,"")</f>
        <v/>
      </c>
      <c r="BQ624" s="91" t="str">
        <f aca="false">IF(H624=1,1,"")</f>
        <v/>
      </c>
      <c r="BR624" s="90" t="str">
        <f aca="false">IF(B624=2,1,"")</f>
        <v/>
      </c>
      <c r="BS624" s="9" t="str">
        <f aca="false">IF(C624=2,1,"")</f>
        <v/>
      </c>
      <c r="BT624" s="9" t="str">
        <f aca="false">IF(D624=2,1,"")</f>
        <v/>
      </c>
      <c r="BU624" s="9" t="str">
        <f aca="false">IF(E624=2,1,"")</f>
        <v/>
      </c>
      <c r="BV624" s="9" t="str">
        <f aca="false">IF(F624=2,1,"")</f>
        <v/>
      </c>
      <c r="BW624" s="9" t="str">
        <f aca="false">IF(G624=2,1,"")</f>
        <v/>
      </c>
      <c r="BX624" s="91" t="str">
        <f aca="false">IF(H624=2,1,"")</f>
        <v/>
      </c>
      <c r="BY624" s="90" t="str">
        <f aca="false">IF(B624=3,1,"")</f>
        <v/>
      </c>
      <c r="BZ624" s="9" t="str">
        <f aca="false">IF(C624=3,1,"")</f>
        <v/>
      </c>
      <c r="CA624" s="9" t="str">
        <f aca="false">IF(D624=3,1,"")</f>
        <v/>
      </c>
      <c r="CB624" s="9" t="str">
        <f aca="false">IF(E624=3,1,"")</f>
        <v/>
      </c>
      <c r="CC624" s="9" t="str">
        <f aca="false">IF(F624=3,1,"")</f>
        <v/>
      </c>
      <c r="CD624" s="9" t="n">
        <f aca="false">IF(G624=3,1,"")</f>
        <v>1</v>
      </c>
      <c r="CE624" s="91" t="n">
        <f aca="false">IF(H624=3,1,"")</f>
        <v>1</v>
      </c>
      <c r="CF624" s="90" t="str">
        <f aca="false">IF(B624=4,1,"")</f>
        <v/>
      </c>
      <c r="CG624" s="9" t="str">
        <f aca="false">IF(C624=4,1,"")</f>
        <v/>
      </c>
      <c r="CH624" s="9" t="str">
        <f aca="false">IF(D624=4,1,"")</f>
        <v/>
      </c>
      <c r="CI624" s="9" t="str">
        <f aca="false">IF(E624=4,1,"")</f>
        <v/>
      </c>
      <c r="CJ624" s="9" t="str">
        <f aca="false">IF(F624=4,1,"")</f>
        <v/>
      </c>
      <c r="CK624" s="9" t="str">
        <f aca="false">IF(G624=4,1,"")</f>
        <v/>
      </c>
      <c r="CL624" s="91" t="str">
        <f aca="false">IF(H624=4,1,"")</f>
        <v/>
      </c>
      <c r="CM624" s="90" t="str">
        <f aca="false">IF(B624=5,1,"")</f>
        <v/>
      </c>
      <c r="CN624" s="9" t="str">
        <f aca="false">IF(C624=5,1,"")</f>
        <v/>
      </c>
      <c r="CO624" s="9" t="str">
        <f aca="false">IF(D624=5,1,"")</f>
        <v/>
      </c>
      <c r="CP624" s="9" t="str">
        <f aca="false">IF(E624=5,1,"")</f>
        <v/>
      </c>
      <c r="CQ624" s="9" t="str">
        <f aca="false">IF(F624=5,1,"")</f>
        <v/>
      </c>
      <c r="CR624" s="9" t="str">
        <f aca="false">IF(G624=5,1,"")</f>
        <v/>
      </c>
      <c r="CS624" s="91" t="str">
        <f aca="false">IF(H624=5,1,"")</f>
        <v/>
      </c>
      <c r="CT624" s="90" t="str">
        <f aca="false">IF(B624=6,1,"")</f>
        <v/>
      </c>
      <c r="CU624" s="9" t="str">
        <f aca="false">IF(C624=6,1,"")</f>
        <v/>
      </c>
      <c r="CV624" s="9" t="str">
        <f aca="false">IF(D624=6,1,"")</f>
        <v/>
      </c>
      <c r="CW624" s="9" t="str">
        <f aca="false">IF(E624=6,1,"")</f>
        <v/>
      </c>
      <c r="CX624" s="9" t="str">
        <f aca="false">IF(F624=6,1,"")</f>
        <v/>
      </c>
      <c r="CY624" s="9" t="str">
        <f aca="false">IF(G624=6,1,"")</f>
        <v/>
      </c>
      <c r="CZ624" s="91" t="str">
        <f aca="false">IF(H624=6,1,"")</f>
        <v/>
      </c>
      <c r="DA624" s="90" t="str">
        <f aca="false">IF(B624=7,1,"")</f>
        <v/>
      </c>
      <c r="DB624" s="9" t="str">
        <f aca="false">IF(C624=7,1,"")</f>
        <v/>
      </c>
      <c r="DC624" s="9" t="str">
        <f aca="false">IF(D624=7,1,"")</f>
        <v/>
      </c>
      <c r="DD624" s="9" t="str">
        <f aca="false">IF(E624=7,1,"")</f>
        <v/>
      </c>
      <c r="DE624" s="9" t="str">
        <f aca="false">IF(F624=7,1,"")</f>
        <v/>
      </c>
      <c r="DF624" s="9" t="str">
        <f aca="false">IF(G624=7,1,"")</f>
        <v/>
      </c>
      <c r="DG624" s="91" t="str">
        <f aca="false">IF(H624=7,1,"")</f>
        <v/>
      </c>
      <c r="DH624" s="90" t="str">
        <f aca="false">IF(B624=8,1,"")</f>
        <v/>
      </c>
      <c r="DI624" s="9" t="str">
        <f aca="false">IF(C624=8,1,"")</f>
        <v/>
      </c>
      <c r="DJ624" s="9" t="str">
        <f aca="false">IF(D624=8,1,"")</f>
        <v/>
      </c>
      <c r="DK624" s="9" t="str">
        <f aca="false">IF(E624=8,1,"")</f>
        <v/>
      </c>
      <c r="DL624" s="9" t="str">
        <f aca="false">IF(F624=8,1,"")</f>
        <v/>
      </c>
      <c r="DM624" s="9" t="str">
        <f aca="false">IF(G624=8,1,"")</f>
        <v/>
      </c>
      <c r="DN624" s="91" t="str">
        <f aca="false">IF(H624=8,1,"")</f>
        <v/>
      </c>
      <c r="DO624" s="90" t="str">
        <f aca="false">IF(B624=9,1,"")</f>
        <v/>
      </c>
      <c r="DP624" s="9" t="str">
        <f aca="false">IF(C624=9,1,"")</f>
        <v/>
      </c>
      <c r="DQ624" s="9" t="str">
        <f aca="false">IF(D624=9,1,"")</f>
        <v/>
      </c>
      <c r="DR624" s="9" t="str">
        <f aca="false">IF(E624=9,1,"")</f>
        <v/>
      </c>
      <c r="DS624" s="9" t="str">
        <f aca="false">IF(F624=9,1,"")</f>
        <v/>
      </c>
      <c r="DT624" s="9" t="str">
        <f aca="false">IF(G624=9,1,"")</f>
        <v/>
      </c>
      <c r="DU624" s="91" t="str">
        <f aca="false">IF(H624=9,1,"")</f>
        <v/>
      </c>
      <c r="DX624" s="90" t="str">
        <f aca="false">IF(R624="Abj",1,"")</f>
        <v/>
      </c>
      <c r="DY624" s="9" t="n">
        <f aca="false">IF(R624="Con",1,"")</f>
        <v>1</v>
      </c>
      <c r="DZ624" s="9" t="str">
        <f aca="false">IF(R624="Div",1,"")</f>
        <v/>
      </c>
      <c r="EA624" s="9" t="str">
        <f aca="false">IF(R624="Enc",1,"")</f>
        <v/>
      </c>
      <c r="EB624" s="9" t="str">
        <f aca="false">IF(R624="Evo",1,"")</f>
        <v/>
      </c>
      <c r="EC624" s="9" t="str">
        <f aca="false">IF(R624="Ill",1,"")</f>
        <v/>
      </c>
      <c r="ED624" s="9" t="str">
        <f aca="false">IF(R624="Nec",1,"")</f>
        <v/>
      </c>
      <c r="EE624" s="9" t="str">
        <f aca="false">IF(R624="Tra",1,"")</f>
        <v/>
      </c>
      <c r="EF624" s="91" t="str">
        <f aca="false">IF(R624="Uni",1,"")</f>
        <v/>
      </c>
      <c r="EI624" s="90" t="str">
        <f aca="false">IF(AK624="None",1,"")</f>
        <v/>
      </c>
      <c r="EJ624" s="92" t="str">
        <f aca="false">IF(AK624="Fort (partial)",1,"")</f>
        <v/>
      </c>
      <c r="EK624" s="93" t="str">
        <f aca="false">IF(AK624="Fort (neg)",1,"")</f>
        <v/>
      </c>
      <c r="EL624" s="94" t="str">
        <f aca="false">IF(AK624="Fort (half)",1,"")</f>
        <v/>
      </c>
      <c r="EM624" s="92" t="str">
        <f aca="false">IF(AK624="Ref (partial)",1,"")</f>
        <v/>
      </c>
      <c r="EN624" s="93" t="str">
        <f aca="false">IF(AK624="Ref (neg)",1,"")</f>
        <v/>
      </c>
      <c r="EO624" s="94" t="n">
        <f aca="false">IF(AK624="Ref (half)",1,"")</f>
        <v>1</v>
      </c>
      <c r="EP624" s="92" t="str">
        <f aca="false">IF(AK624="Will (partial)",1,"")</f>
        <v/>
      </c>
      <c r="EQ624" s="93" t="str">
        <f aca="false">IF(AK624="Will (neg)",1,"")</f>
        <v/>
      </c>
      <c r="ER624" s="95" t="str">
        <f aca="false">IF(AL624="Will (half)",1,"")</f>
        <v/>
      </c>
      <c r="ET624" s="96" t="n">
        <f aca="false">IF(AF624="Close",1,"")</f>
        <v>1</v>
      </c>
      <c r="EU624" s="97" t="str">
        <f aca="false">IF(AF624="Medium",1,"")</f>
        <v/>
      </c>
      <c r="EV624" s="97" t="str">
        <f aca="false">IF(AF624="Long",1,"")</f>
        <v/>
      </c>
      <c r="EW624" s="97" t="str">
        <f aca="false">IF(AF624="Touch",1,"")</f>
        <v/>
      </c>
      <c r="EX624" s="97" t="str">
        <f aca="false">IF(AF624="Personal",1,"")</f>
        <v/>
      </c>
      <c r="EY624" s="98" t="str">
        <f aca="false">IF(I624&gt;0,IF(SUM(ET624:EX624)=0,1,""),0)</f>
        <v/>
      </c>
      <c r="FA624" s="74" t="n">
        <f aca="false">IF(I624&gt;0,1,0)</f>
        <v>1</v>
      </c>
    </row>
    <row r="625" customFormat="false" ht="9.95" hidden="false" customHeight="true" outlineLevel="0" collapsed="false">
      <c r="A625" s="14"/>
      <c r="B625" s="113" t="s">
        <v>72</v>
      </c>
      <c r="C625" s="114" t="s">
        <v>72</v>
      </c>
      <c r="D625" s="114" t="s">
        <v>72</v>
      </c>
      <c r="E625" s="114" t="s">
        <v>72</v>
      </c>
      <c r="F625" s="114" t="s">
        <v>72</v>
      </c>
      <c r="G625" s="114" t="n">
        <v>5</v>
      </c>
      <c r="H625" s="101" t="n">
        <v>5</v>
      </c>
      <c r="I625" s="102" t="s">
        <v>1617</v>
      </c>
      <c r="J625" s="115"/>
      <c r="K625" s="115"/>
      <c r="L625" s="115"/>
      <c r="M625" s="115"/>
      <c r="N625" s="115"/>
      <c r="O625" s="115"/>
      <c r="P625" s="115"/>
      <c r="Q625" s="115"/>
      <c r="R625" s="104" t="s">
        <v>47</v>
      </c>
      <c r="S625" s="105"/>
      <c r="T625" s="106"/>
      <c r="U625" s="105" t="s">
        <v>86</v>
      </c>
      <c r="V625" s="105"/>
      <c r="W625" s="105"/>
      <c r="X625" s="105"/>
      <c r="Y625" s="104" t="s">
        <v>87</v>
      </c>
      <c r="Z625" s="105"/>
      <c r="AA625" s="105"/>
      <c r="AB625" s="106"/>
      <c r="AC625" s="107" t="s">
        <v>74</v>
      </c>
      <c r="AD625" s="108"/>
      <c r="AE625" s="109"/>
      <c r="AF625" s="105" t="s">
        <v>69</v>
      </c>
      <c r="AG625" s="106"/>
      <c r="AH625" s="105" t="s">
        <v>142</v>
      </c>
      <c r="AI625" s="105"/>
      <c r="AJ625" s="106"/>
      <c r="AK625" s="105" t="s">
        <v>82</v>
      </c>
      <c r="AL625" s="105"/>
      <c r="AM625" s="106"/>
      <c r="AN625" s="100" t="s">
        <v>55</v>
      </c>
      <c r="AO625" s="108" t="s">
        <v>1618</v>
      </c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7"/>
      <c r="AZ625" s="105" t="s">
        <v>1608</v>
      </c>
      <c r="BA625" s="119"/>
      <c r="BC625" s="90" t="str">
        <f aca="false">IF(B625=0,1,"")</f>
        <v/>
      </c>
      <c r="BD625" s="9" t="str">
        <f aca="false">IF(C625=0,1,"")</f>
        <v/>
      </c>
      <c r="BE625" s="9" t="str">
        <f aca="false">IF(D625=0,1,"")</f>
        <v/>
      </c>
      <c r="BF625" s="9" t="str">
        <f aca="false">IF(E625=0,1,"")</f>
        <v/>
      </c>
      <c r="BG625" s="9" t="str">
        <f aca="false">IF(F625=0,1,"")</f>
        <v/>
      </c>
      <c r="BH625" s="9" t="str">
        <f aca="false">IF(G625=0,1,"")</f>
        <v/>
      </c>
      <c r="BI625" s="91" t="str">
        <f aca="false">IF(H625=0,1,"")</f>
        <v/>
      </c>
      <c r="BJ625" s="35"/>
      <c r="BK625" s="90" t="str">
        <f aca="false">IF(B625=1,1,"")</f>
        <v/>
      </c>
      <c r="BL625" s="9" t="str">
        <f aca="false">IF(C625=1,1,"")</f>
        <v/>
      </c>
      <c r="BM625" s="9" t="str">
        <f aca="false">IF(D625=1,1,"")</f>
        <v/>
      </c>
      <c r="BN625" s="9" t="str">
        <f aca="false">IF(E625=1,1,"")</f>
        <v/>
      </c>
      <c r="BO625" s="9" t="str">
        <f aca="false">IF(F625=1,1,"")</f>
        <v/>
      </c>
      <c r="BP625" s="9" t="str">
        <f aca="false">IF(G625=1,1,"")</f>
        <v/>
      </c>
      <c r="BQ625" s="91" t="str">
        <f aca="false">IF(H625=1,1,"")</f>
        <v/>
      </c>
      <c r="BR625" s="90" t="str">
        <f aca="false">IF(B625=2,1,"")</f>
        <v/>
      </c>
      <c r="BS625" s="9" t="str">
        <f aca="false">IF(C625=2,1,"")</f>
        <v/>
      </c>
      <c r="BT625" s="9" t="str">
        <f aca="false">IF(D625=2,1,"")</f>
        <v/>
      </c>
      <c r="BU625" s="9" t="str">
        <f aca="false">IF(E625=2,1,"")</f>
        <v/>
      </c>
      <c r="BV625" s="9" t="str">
        <f aca="false">IF(F625=2,1,"")</f>
        <v/>
      </c>
      <c r="BW625" s="9" t="str">
        <f aca="false">IF(G625=2,1,"")</f>
        <v/>
      </c>
      <c r="BX625" s="91" t="str">
        <f aca="false">IF(H625=2,1,"")</f>
        <v/>
      </c>
      <c r="BY625" s="90" t="str">
        <f aca="false">IF(B625=3,1,"")</f>
        <v/>
      </c>
      <c r="BZ625" s="9" t="str">
        <f aca="false">IF(C625=3,1,"")</f>
        <v/>
      </c>
      <c r="CA625" s="9" t="str">
        <f aca="false">IF(D625=3,1,"")</f>
        <v/>
      </c>
      <c r="CB625" s="9" t="str">
        <f aca="false">IF(E625=3,1,"")</f>
        <v/>
      </c>
      <c r="CC625" s="9" t="str">
        <f aca="false">IF(F625=3,1,"")</f>
        <v/>
      </c>
      <c r="CD625" s="9" t="str">
        <f aca="false">IF(G625=3,1,"")</f>
        <v/>
      </c>
      <c r="CE625" s="91" t="str">
        <f aca="false">IF(H625=3,1,"")</f>
        <v/>
      </c>
      <c r="CF625" s="90" t="str">
        <f aca="false">IF(B625=4,1,"")</f>
        <v/>
      </c>
      <c r="CG625" s="9" t="str">
        <f aca="false">IF(C625=4,1,"")</f>
        <v/>
      </c>
      <c r="CH625" s="9" t="str">
        <f aca="false">IF(D625=4,1,"")</f>
        <v/>
      </c>
      <c r="CI625" s="9" t="str">
        <f aca="false">IF(E625=4,1,"")</f>
        <v/>
      </c>
      <c r="CJ625" s="9" t="str">
        <f aca="false">IF(F625=4,1,"")</f>
        <v/>
      </c>
      <c r="CK625" s="9" t="str">
        <f aca="false">IF(G625=4,1,"")</f>
        <v/>
      </c>
      <c r="CL625" s="91" t="str">
        <f aca="false">IF(H625=4,1,"")</f>
        <v/>
      </c>
      <c r="CM625" s="90" t="str">
        <f aca="false">IF(B625=5,1,"")</f>
        <v/>
      </c>
      <c r="CN625" s="9" t="str">
        <f aca="false">IF(C625=5,1,"")</f>
        <v/>
      </c>
      <c r="CO625" s="9" t="str">
        <f aca="false">IF(D625=5,1,"")</f>
        <v/>
      </c>
      <c r="CP625" s="9" t="str">
        <f aca="false">IF(E625=5,1,"")</f>
        <v/>
      </c>
      <c r="CQ625" s="9" t="str">
        <f aca="false">IF(F625=5,1,"")</f>
        <v/>
      </c>
      <c r="CR625" s="9" t="n">
        <f aca="false">IF(G625=5,1,"")</f>
        <v>1</v>
      </c>
      <c r="CS625" s="91" t="n">
        <f aca="false">IF(H625=5,1,"")</f>
        <v>1</v>
      </c>
      <c r="CT625" s="90" t="str">
        <f aca="false">IF(B625=6,1,"")</f>
        <v/>
      </c>
      <c r="CU625" s="9" t="str">
        <f aca="false">IF(C625=6,1,"")</f>
        <v/>
      </c>
      <c r="CV625" s="9" t="str">
        <f aca="false">IF(D625=6,1,"")</f>
        <v/>
      </c>
      <c r="CW625" s="9" t="str">
        <f aca="false">IF(E625=6,1,"")</f>
        <v/>
      </c>
      <c r="CX625" s="9" t="str">
        <f aca="false">IF(F625=6,1,"")</f>
        <v/>
      </c>
      <c r="CY625" s="9" t="str">
        <f aca="false">IF(G625=6,1,"")</f>
        <v/>
      </c>
      <c r="CZ625" s="91" t="str">
        <f aca="false">IF(H625=6,1,"")</f>
        <v/>
      </c>
      <c r="DA625" s="90" t="str">
        <f aca="false">IF(B625=7,1,"")</f>
        <v/>
      </c>
      <c r="DB625" s="9" t="str">
        <f aca="false">IF(C625=7,1,"")</f>
        <v/>
      </c>
      <c r="DC625" s="9" t="str">
        <f aca="false">IF(D625=7,1,"")</f>
        <v/>
      </c>
      <c r="DD625" s="9" t="str">
        <f aca="false">IF(E625=7,1,"")</f>
        <v/>
      </c>
      <c r="DE625" s="9" t="str">
        <f aca="false">IF(F625=7,1,"")</f>
        <v/>
      </c>
      <c r="DF625" s="9" t="str">
        <f aca="false">IF(G625=7,1,"")</f>
        <v/>
      </c>
      <c r="DG625" s="91" t="str">
        <f aca="false">IF(H625=7,1,"")</f>
        <v/>
      </c>
      <c r="DH625" s="90" t="str">
        <f aca="false">IF(B625=8,1,"")</f>
        <v/>
      </c>
      <c r="DI625" s="9" t="str">
        <f aca="false">IF(C625=8,1,"")</f>
        <v/>
      </c>
      <c r="DJ625" s="9" t="str">
        <f aca="false">IF(D625=8,1,"")</f>
        <v/>
      </c>
      <c r="DK625" s="9" t="str">
        <f aca="false">IF(E625=8,1,"")</f>
        <v/>
      </c>
      <c r="DL625" s="9" t="str">
        <f aca="false">IF(F625=8,1,"")</f>
        <v/>
      </c>
      <c r="DM625" s="9" t="str">
        <f aca="false">IF(G625=8,1,"")</f>
        <v/>
      </c>
      <c r="DN625" s="91" t="str">
        <f aca="false">IF(H625=8,1,"")</f>
        <v/>
      </c>
      <c r="DO625" s="90" t="str">
        <f aca="false">IF(B625=9,1,"")</f>
        <v/>
      </c>
      <c r="DP625" s="9" t="str">
        <f aca="false">IF(C625=9,1,"")</f>
        <v/>
      </c>
      <c r="DQ625" s="9" t="str">
        <f aca="false">IF(D625=9,1,"")</f>
        <v/>
      </c>
      <c r="DR625" s="9" t="str">
        <f aca="false">IF(E625=9,1,"")</f>
        <v/>
      </c>
      <c r="DS625" s="9" t="str">
        <f aca="false">IF(F625=9,1,"")</f>
        <v/>
      </c>
      <c r="DT625" s="9" t="str">
        <f aca="false">IF(G625=9,1,"")</f>
        <v/>
      </c>
      <c r="DU625" s="91" t="str">
        <f aca="false">IF(H625=9,1,"")</f>
        <v/>
      </c>
      <c r="DX625" s="90" t="str">
        <f aca="false">IF(R625="Abj",1,"")</f>
        <v/>
      </c>
      <c r="DY625" s="9" t="n">
        <f aca="false">IF(R625="Con",1,"")</f>
        <v>1</v>
      </c>
      <c r="DZ625" s="9" t="str">
        <f aca="false">IF(R625="Div",1,"")</f>
        <v/>
      </c>
      <c r="EA625" s="9" t="str">
        <f aca="false">IF(R625="Enc",1,"")</f>
        <v/>
      </c>
      <c r="EB625" s="9" t="str">
        <f aca="false">IF(R625="Evo",1,"")</f>
        <v/>
      </c>
      <c r="EC625" s="9" t="str">
        <f aca="false">IF(R625="Ill",1,"")</f>
        <v/>
      </c>
      <c r="ED625" s="9" t="str">
        <f aca="false">IF(R625="Nec",1,"")</f>
        <v/>
      </c>
      <c r="EE625" s="9" t="str">
        <f aca="false">IF(R625="Tra",1,"")</f>
        <v/>
      </c>
      <c r="EF625" s="91" t="str">
        <f aca="false">IF(R625="Uni",1,"")</f>
        <v/>
      </c>
      <c r="EI625" s="90" t="n">
        <f aca="false">IF(AK625="None",1,"")</f>
        <v>1</v>
      </c>
      <c r="EJ625" s="92" t="str">
        <f aca="false">IF(AK625="Fort (partial)",1,"")</f>
        <v/>
      </c>
      <c r="EK625" s="93" t="str">
        <f aca="false">IF(AK625="Fort (neg)",1,"")</f>
        <v/>
      </c>
      <c r="EL625" s="94" t="str">
        <f aca="false">IF(AK625="Fort (half)",1,"")</f>
        <v/>
      </c>
      <c r="EM625" s="92" t="str">
        <f aca="false">IF(AK625="Ref (partial)",1,"")</f>
        <v/>
      </c>
      <c r="EN625" s="93" t="str">
        <f aca="false">IF(AK625="Ref (neg)",1,"")</f>
        <v/>
      </c>
      <c r="EO625" s="94" t="str">
        <f aca="false">IF(AK625="Ref (half)",1,"")</f>
        <v/>
      </c>
      <c r="EP625" s="92" t="str">
        <f aca="false">IF(AK625="Will (partial)",1,"")</f>
        <v/>
      </c>
      <c r="EQ625" s="93" t="str">
        <f aca="false">IF(AK625="Will (neg)",1,"")</f>
        <v/>
      </c>
      <c r="ER625" s="95" t="str">
        <f aca="false">IF(AL625="Will (half)",1,"")</f>
        <v/>
      </c>
      <c r="ET625" s="96" t="str">
        <f aca="false">IF(AF625="Close",1,"")</f>
        <v/>
      </c>
      <c r="EU625" s="97" t="str">
        <f aca="false">IF(AF625="Medium",1,"")</f>
        <v/>
      </c>
      <c r="EV625" s="97" t="str">
        <f aca="false">IF(AF625="Long",1,"")</f>
        <v/>
      </c>
      <c r="EW625" s="97" t="str">
        <f aca="false">IF(AF625="Touch",1,"")</f>
        <v/>
      </c>
      <c r="EX625" s="97" t="n">
        <f aca="false">IF(AF625="Personal",1,"")</f>
        <v>1</v>
      </c>
      <c r="EY625" s="98" t="str">
        <f aca="false">IF(I625&gt;0,IF(SUM(ET625:EX625)=0,1,""),0)</f>
        <v/>
      </c>
      <c r="FA625" s="74" t="n">
        <f aca="false">IF(I625&gt;0,1,0)</f>
        <v>1</v>
      </c>
    </row>
    <row r="626" customFormat="false" ht="9.95" hidden="false" customHeight="true" outlineLevel="0" collapsed="false">
      <c r="A626" s="14"/>
      <c r="B626" s="113" t="s">
        <v>72</v>
      </c>
      <c r="C626" s="114" t="s">
        <v>72</v>
      </c>
      <c r="D626" s="114" t="s">
        <v>72</v>
      </c>
      <c r="E626" s="114" t="s">
        <v>72</v>
      </c>
      <c r="F626" s="114" t="s">
        <v>72</v>
      </c>
      <c r="G626" s="114" t="n">
        <v>9</v>
      </c>
      <c r="H626" s="101" t="n">
        <v>9</v>
      </c>
      <c r="I626" s="102" t="s">
        <v>1619</v>
      </c>
      <c r="J626" s="115"/>
      <c r="K626" s="115"/>
      <c r="L626" s="115"/>
      <c r="M626" s="115"/>
      <c r="N626" s="115"/>
      <c r="O626" s="115"/>
      <c r="P626" s="115"/>
      <c r="Q626" s="115"/>
      <c r="R626" s="104" t="s">
        <v>50</v>
      </c>
      <c r="S626" s="105"/>
      <c r="T626" s="106"/>
      <c r="U626" s="105" t="n">
        <v>0</v>
      </c>
      <c r="V626" s="105"/>
      <c r="W626" s="105"/>
      <c r="X626" s="105"/>
      <c r="Y626" s="104" t="s">
        <v>105</v>
      </c>
      <c r="Z626" s="105"/>
      <c r="AA626" s="105"/>
      <c r="AB626" s="106"/>
      <c r="AC626" s="107" t="s">
        <v>74</v>
      </c>
      <c r="AD626" s="108"/>
      <c r="AE626" s="109"/>
      <c r="AF626" s="105" t="s">
        <v>67</v>
      </c>
      <c r="AG626" s="106"/>
      <c r="AH626" s="105" t="s">
        <v>92</v>
      </c>
      <c r="AI626" s="105"/>
      <c r="AJ626" s="106"/>
      <c r="AK626" s="105" t="s">
        <v>99</v>
      </c>
      <c r="AL626" s="105"/>
      <c r="AM626" s="106"/>
      <c r="AN626" s="100" t="s">
        <v>77</v>
      </c>
      <c r="AO626" s="108" t="s">
        <v>1620</v>
      </c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7"/>
      <c r="AZ626" s="105" t="s">
        <v>1605</v>
      </c>
      <c r="BA626" s="118"/>
      <c r="BC626" s="90" t="str">
        <f aca="false">IF(B626=0,1,"")</f>
        <v/>
      </c>
      <c r="BD626" s="9" t="str">
        <f aca="false">IF(C626=0,1,"")</f>
        <v/>
      </c>
      <c r="BE626" s="9" t="str">
        <f aca="false">IF(D626=0,1,"")</f>
        <v/>
      </c>
      <c r="BF626" s="9" t="str">
        <f aca="false">IF(E626=0,1,"")</f>
        <v/>
      </c>
      <c r="BG626" s="9" t="str">
        <f aca="false">IF(F626=0,1,"")</f>
        <v/>
      </c>
      <c r="BH626" s="9" t="str">
        <f aca="false">IF(G626=0,1,"")</f>
        <v/>
      </c>
      <c r="BI626" s="91" t="str">
        <f aca="false">IF(H626=0,1,"")</f>
        <v/>
      </c>
      <c r="BJ626" s="35"/>
      <c r="BK626" s="90" t="str">
        <f aca="false">IF(B626=1,1,"")</f>
        <v/>
      </c>
      <c r="BL626" s="9" t="str">
        <f aca="false">IF(C626=1,1,"")</f>
        <v/>
      </c>
      <c r="BM626" s="9" t="str">
        <f aca="false">IF(D626=1,1,"")</f>
        <v/>
      </c>
      <c r="BN626" s="9" t="str">
        <f aca="false">IF(E626=1,1,"")</f>
        <v/>
      </c>
      <c r="BO626" s="9" t="str">
        <f aca="false">IF(F626=1,1,"")</f>
        <v/>
      </c>
      <c r="BP626" s="9" t="str">
        <f aca="false">IF(G626=1,1,"")</f>
        <v/>
      </c>
      <c r="BQ626" s="91" t="str">
        <f aca="false">IF(H626=1,1,"")</f>
        <v/>
      </c>
      <c r="BR626" s="90" t="str">
        <f aca="false">IF(B626=2,1,"")</f>
        <v/>
      </c>
      <c r="BS626" s="9" t="str">
        <f aca="false">IF(C626=2,1,"")</f>
        <v/>
      </c>
      <c r="BT626" s="9" t="str">
        <f aca="false">IF(D626=2,1,"")</f>
        <v/>
      </c>
      <c r="BU626" s="9" t="str">
        <f aca="false">IF(E626=2,1,"")</f>
        <v/>
      </c>
      <c r="BV626" s="9" t="str">
        <f aca="false">IF(F626=2,1,"")</f>
        <v/>
      </c>
      <c r="BW626" s="9" t="str">
        <f aca="false">IF(G626=2,1,"")</f>
        <v/>
      </c>
      <c r="BX626" s="91" t="str">
        <f aca="false">IF(H626=2,1,"")</f>
        <v/>
      </c>
      <c r="BY626" s="90" t="str">
        <f aca="false">IF(B626=3,1,"")</f>
        <v/>
      </c>
      <c r="BZ626" s="9" t="str">
        <f aca="false">IF(C626=3,1,"")</f>
        <v/>
      </c>
      <c r="CA626" s="9" t="str">
        <f aca="false">IF(D626=3,1,"")</f>
        <v/>
      </c>
      <c r="CB626" s="9" t="str">
        <f aca="false">IF(E626=3,1,"")</f>
        <v/>
      </c>
      <c r="CC626" s="9" t="str">
        <f aca="false">IF(F626=3,1,"")</f>
        <v/>
      </c>
      <c r="CD626" s="9" t="str">
        <f aca="false">IF(G626=3,1,"")</f>
        <v/>
      </c>
      <c r="CE626" s="91" t="str">
        <f aca="false">IF(H626=3,1,"")</f>
        <v/>
      </c>
      <c r="CF626" s="90" t="str">
        <f aca="false">IF(B626=4,1,"")</f>
        <v/>
      </c>
      <c r="CG626" s="9" t="str">
        <f aca="false">IF(C626=4,1,"")</f>
        <v/>
      </c>
      <c r="CH626" s="9" t="str">
        <f aca="false">IF(D626=4,1,"")</f>
        <v/>
      </c>
      <c r="CI626" s="9" t="str">
        <f aca="false">IF(E626=4,1,"")</f>
        <v/>
      </c>
      <c r="CJ626" s="9" t="str">
        <f aca="false">IF(F626=4,1,"")</f>
        <v/>
      </c>
      <c r="CK626" s="9" t="str">
        <f aca="false">IF(G626=4,1,"")</f>
        <v/>
      </c>
      <c r="CL626" s="91" t="str">
        <f aca="false">IF(H626=4,1,"")</f>
        <v/>
      </c>
      <c r="CM626" s="90" t="str">
        <f aca="false">IF(B626=5,1,"")</f>
        <v/>
      </c>
      <c r="CN626" s="9" t="str">
        <f aca="false">IF(C626=5,1,"")</f>
        <v/>
      </c>
      <c r="CO626" s="9" t="str">
        <f aca="false">IF(D626=5,1,"")</f>
        <v/>
      </c>
      <c r="CP626" s="9" t="str">
        <f aca="false">IF(E626=5,1,"")</f>
        <v/>
      </c>
      <c r="CQ626" s="9" t="str">
        <f aca="false">IF(F626=5,1,"")</f>
        <v/>
      </c>
      <c r="CR626" s="9" t="str">
        <f aca="false">IF(G626=5,1,"")</f>
        <v/>
      </c>
      <c r="CS626" s="91" t="str">
        <f aca="false">IF(H626=5,1,"")</f>
        <v/>
      </c>
      <c r="CT626" s="90" t="str">
        <f aca="false">IF(B626=6,1,"")</f>
        <v/>
      </c>
      <c r="CU626" s="9" t="str">
        <f aca="false">IF(C626=6,1,"")</f>
        <v/>
      </c>
      <c r="CV626" s="9" t="str">
        <f aca="false">IF(D626=6,1,"")</f>
        <v/>
      </c>
      <c r="CW626" s="9" t="str">
        <f aca="false">IF(E626=6,1,"")</f>
        <v/>
      </c>
      <c r="CX626" s="9" t="str">
        <f aca="false">IF(F626=6,1,"")</f>
        <v/>
      </c>
      <c r="CY626" s="9" t="str">
        <f aca="false">IF(G626=6,1,"")</f>
        <v/>
      </c>
      <c r="CZ626" s="91" t="str">
        <f aca="false">IF(H626=6,1,"")</f>
        <v/>
      </c>
      <c r="DA626" s="90" t="str">
        <f aca="false">IF(B626=7,1,"")</f>
        <v/>
      </c>
      <c r="DB626" s="9" t="str">
        <f aca="false">IF(C626=7,1,"")</f>
        <v/>
      </c>
      <c r="DC626" s="9" t="str">
        <f aca="false">IF(D626=7,1,"")</f>
        <v/>
      </c>
      <c r="DD626" s="9" t="str">
        <f aca="false">IF(E626=7,1,"")</f>
        <v/>
      </c>
      <c r="DE626" s="9" t="str">
        <f aca="false">IF(F626=7,1,"")</f>
        <v/>
      </c>
      <c r="DF626" s="9" t="str">
        <f aca="false">IF(G626=7,1,"")</f>
        <v/>
      </c>
      <c r="DG626" s="91" t="str">
        <f aca="false">IF(H626=7,1,"")</f>
        <v/>
      </c>
      <c r="DH626" s="90" t="str">
        <f aca="false">IF(B626=8,1,"")</f>
        <v/>
      </c>
      <c r="DI626" s="9" t="str">
        <f aca="false">IF(C626=8,1,"")</f>
        <v/>
      </c>
      <c r="DJ626" s="9" t="str">
        <f aca="false">IF(D626=8,1,"")</f>
        <v/>
      </c>
      <c r="DK626" s="9" t="str">
        <f aca="false">IF(E626=8,1,"")</f>
        <v/>
      </c>
      <c r="DL626" s="9" t="str">
        <f aca="false">IF(F626=8,1,"")</f>
        <v/>
      </c>
      <c r="DM626" s="9" t="str">
        <f aca="false">IF(G626=8,1,"")</f>
        <v/>
      </c>
      <c r="DN626" s="91" t="str">
        <f aca="false">IF(H626=8,1,"")</f>
        <v/>
      </c>
      <c r="DO626" s="90" t="str">
        <f aca="false">IF(B626=9,1,"")</f>
        <v/>
      </c>
      <c r="DP626" s="9" t="str">
        <f aca="false">IF(C626=9,1,"")</f>
        <v/>
      </c>
      <c r="DQ626" s="9" t="str">
        <f aca="false">IF(D626=9,1,"")</f>
        <v/>
      </c>
      <c r="DR626" s="9" t="str">
        <f aca="false">IF(E626=9,1,"")</f>
        <v/>
      </c>
      <c r="DS626" s="9" t="str">
        <f aca="false">IF(F626=9,1,"")</f>
        <v/>
      </c>
      <c r="DT626" s="9" t="n">
        <f aca="false">IF(G626=9,1,"")</f>
        <v>1</v>
      </c>
      <c r="DU626" s="91" t="n">
        <f aca="false">IF(H626=9,1,"")</f>
        <v>1</v>
      </c>
      <c r="DX626" s="90" t="str">
        <f aca="false">IF(R626="Abj",1,"")</f>
        <v/>
      </c>
      <c r="DY626" s="9" t="str">
        <f aca="false">IF(R626="Con",1,"")</f>
        <v/>
      </c>
      <c r="DZ626" s="9" t="str">
        <f aca="false">IF(R626="Div",1,"")</f>
        <v/>
      </c>
      <c r="EA626" s="9" t="str">
        <f aca="false">IF(R626="Enc",1,"")</f>
        <v/>
      </c>
      <c r="EB626" s="9" t="n">
        <f aca="false">IF(R626="Evo",1,"")</f>
        <v>1</v>
      </c>
      <c r="EC626" s="9" t="str">
        <f aca="false">IF(R626="Ill",1,"")</f>
        <v/>
      </c>
      <c r="ED626" s="9" t="str">
        <f aca="false">IF(R626="Nec",1,"")</f>
        <v/>
      </c>
      <c r="EE626" s="9" t="str">
        <f aca="false">IF(R626="Tra",1,"")</f>
        <v/>
      </c>
      <c r="EF626" s="91" t="str">
        <f aca="false">IF(R626="Uni",1,"")</f>
        <v/>
      </c>
      <c r="EI626" s="90" t="str">
        <f aca="false">IF(AK626="None",1,"")</f>
        <v/>
      </c>
      <c r="EJ626" s="92" t="str">
        <f aca="false">IF(AK626="Fort (partial)",1,"")</f>
        <v/>
      </c>
      <c r="EK626" s="93" t="str">
        <f aca="false">IF(AK626="Fort (neg)",1,"")</f>
        <v/>
      </c>
      <c r="EL626" s="94" t="str">
        <f aca="false">IF(AK626="Fort (half)",1,"")</f>
        <v/>
      </c>
      <c r="EM626" s="92" t="str">
        <f aca="false">IF(AK626="Ref (partial)",1,"")</f>
        <v/>
      </c>
      <c r="EN626" s="93" t="str">
        <f aca="false">IF(AK626="Ref (neg)",1,"")</f>
        <v/>
      </c>
      <c r="EO626" s="94" t="n">
        <f aca="false">IF(AK626="Ref (half)",1,"")</f>
        <v>1</v>
      </c>
      <c r="EP626" s="92" t="str">
        <f aca="false">IF(AK626="Will (partial)",1,"")</f>
        <v/>
      </c>
      <c r="EQ626" s="93" t="str">
        <f aca="false">IF(AK626="Will (neg)",1,"")</f>
        <v/>
      </c>
      <c r="ER626" s="95" t="str">
        <f aca="false">IF(AL626="Will (half)",1,"")</f>
        <v/>
      </c>
      <c r="ET626" s="96" t="str">
        <f aca="false">IF(AF626="Close",1,"")</f>
        <v/>
      </c>
      <c r="EU626" s="97" t="str">
        <f aca="false">IF(AF626="Medium",1,"")</f>
        <v/>
      </c>
      <c r="EV626" s="97" t="n">
        <f aca="false">IF(AF626="Long",1,"")</f>
        <v>1</v>
      </c>
      <c r="EW626" s="97" t="str">
        <f aca="false">IF(AF626="Touch",1,"")</f>
        <v/>
      </c>
      <c r="EX626" s="97" t="str">
        <f aca="false">IF(AF626="Personal",1,"")</f>
        <v/>
      </c>
      <c r="EY626" s="98" t="str">
        <f aca="false">IF(I626&gt;0,IF(SUM(ET626:EX626)=0,1,""),0)</f>
        <v/>
      </c>
      <c r="FA626" s="74" t="n">
        <f aca="false">IF(I626&gt;0,1,0)</f>
        <v>1</v>
      </c>
    </row>
    <row r="627" customFormat="false" ht="9.95" hidden="false" customHeight="true" outlineLevel="0" collapsed="false">
      <c r="A627" s="14"/>
      <c r="B627" s="113" t="s">
        <v>72</v>
      </c>
      <c r="C627" s="114" t="s">
        <v>72</v>
      </c>
      <c r="D627" s="114" t="n">
        <v>4</v>
      </c>
      <c r="E627" s="114" t="s">
        <v>72</v>
      </c>
      <c r="F627" s="114" t="s">
        <v>72</v>
      </c>
      <c r="G627" s="114" t="s">
        <v>72</v>
      </c>
      <c r="H627" s="101" t="s">
        <v>72</v>
      </c>
      <c r="I627" s="102" t="s">
        <v>1621</v>
      </c>
      <c r="J627" s="115"/>
      <c r="K627" s="115"/>
      <c r="L627" s="115"/>
      <c r="M627" s="115"/>
      <c r="N627" s="115"/>
      <c r="O627" s="115"/>
      <c r="P627" s="115"/>
      <c r="Q627" s="115"/>
      <c r="R627" s="104" t="s">
        <v>50</v>
      </c>
      <c r="S627" s="105"/>
      <c r="T627" s="106"/>
      <c r="U627" s="105" t="n">
        <v>0</v>
      </c>
      <c r="V627" s="105"/>
      <c r="W627" s="105"/>
      <c r="X627" s="105"/>
      <c r="Y627" s="104" t="n">
        <v>0</v>
      </c>
      <c r="Z627" s="105"/>
      <c r="AA627" s="105"/>
      <c r="AB627" s="106"/>
      <c r="AC627" s="107" t="s">
        <v>74</v>
      </c>
      <c r="AD627" s="108"/>
      <c r="AE627" s="109"/>
      <c r="AF627" s="105" t="s">
        <v>66</v>
      </c>
      <c r="AG627" s="106"/>
      <c r="AH627" s="105" t="s">
        <v>1622</v>
      </c>
      <c r="AI627" s="105"/>
      <c r="AJ627" s="106"/>
      <c r="AK627" s="105" t="s">
        <v>117</v>
      </c>
      <c r="AL627" s="105"/>
      <c r="AM627" s="106"/>
      <c r="AN627" s="100" t="s">
        <v>77</v>
      </c>
      <c r="AO627" s="108" t="s">
        <v>1623</v>
      </c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7"/>
      <c r="AZ627" s="105" t="s">
        <v>1561</v>
      </c>
      <c r="BA627" s="118"/>
      <c r="BC627" s="90" t="str">
        <f aca="false">IF(B627=0,1,"")</f>
        <v/>
      </c>
      <c r="BD627" s="9" t="str">
        <f aca="false">IF(C627=0,1,"")</f>
        <v/>
      </c>
      <c r="BE627" s="9" t="str">
        <f aca="false">IF(D627=0,1,"")</f>
        <v/>
      </c>
      <c r="BF627" s="9" t="str">
        <f aca="false">IF(E627=0,1,"")</f>
        <v/>
      </c>
      <c r="BG627" s="9" t="str">
        <f aca="false">IF(F627=0,1,"")</f>
        <v/>
      </c>
      <c r="BH627" s="9" t="str">
        <f aca="false">IF(G627=0,1,"")</f>
        <v/>
      </c>
      <c r="BI627" s="91" t="str">
        <f aca="false">IF(H627=0,1,"")</f>
        <v/>
      </c>
      <c r="BJ627" s="35"/>
      <c r="BK627" s="90" t="str">
        <f aca="false">IF(B627=1,1,"")</f>
        <v/>
      </c>
      <c r="BL627" s="9" t="str">
        <f aca="false">IF(C627=1,1,"")</f>
        <v/>
      </c>
      <c r="BM627" s="9" t="str">
        <f aca="false">IF(D627=1,1,"")</f>
        <v/>
      </c>
      <c r="BN627" s="9" t="str">
        <f aca="false">IF(E627=1,1,"")</f>
        <v/>
      </c>
      <c r="BO627" s="9" t="str">
        <f aca="false">IF(F627=1,1,"")</f>
        <v/>
      </c>
      <c r="BP627" s="9" t="str">
        <f aca="false">IF(G627=1,1,"")</f>
        <v/>
      </c>
      <c r="BQ627" s="91" t="str">
        <f aca="false">IF(H627=1,1,"")</f>
        <v/>
      </c>
      <c r="BR627" s="90" t="str">
        <f aca="false">IF(B627=2,1,"")</f>
        <v/>
      </c>
      <c r="BS627" s="9" t="str">
        <f aca="false">IF(C627=2,1,"")</f>
        <v/>
      </c>
      <c r="BT627" s="9" t="str">
        <f aca="false">IF(D627=2,1,"")</f>
        <v/>
      </c>
      <c r="BU627" s="9" t="str">
        <f aca="false">IF(E627=2,1,"")</f>
        <v/>
      </c>
      <c r="BV627" s="9" t="str">
        <f aca="false">IF(F627=2,1,"")</f>
        <v/>
      </c>
      <c r="BW627" s="9" t="str">
        <f aca="false">IF(G627=2,1,"")</f>
        <v/>
      </c>
      <c r="BX627" s="91" t="str">
        <f aca="false">IF(H627=2,1,"")</f>
        <v/>
      </c>
      <c r="BY627" s="90" t="str">
        <f aca="false">IF(B627=3,1,"")</f>
        <v/>
      </c>
      <c r="BZ627" s="9" t="str">
        <f aca="false">IF(C627=3,1,"")</f>
        <v/>
      </c>
      <c r="CA627" s="9" t="str">
        <f aca="false">IF(D627=3,1,"")</f>
        <v/>
      </c>
      <c r="CB627" s="9" t="str">
        <f aca="false">IF(E627=3,1,"")</f>
        <v/>
      </c>
      <c r="CC627" s="9" t="str">
        <f aca="false">IF(F627=3,1,"")</f>
        <v/>
      </c>
      <c r="CD627" s="9" t="str">
        <f aca="false">IF(G627=3,1,"")</f>
        <v/>
      </c>
      <c r="CE627" s="91" t="str">
        <f aca="false">IF(H627=3,1,"")</f>
        <v/>
      </c>
      <c r="CF627" s="90" t="str">
        <f aca="false">IF(B627=4,1,"")</f>
        <v/>
      </c>
      <c r="CG627" s="9" t="str">
        <f aca="false">IF(C627=4,1,"")</f>
        <v/>
      </c>
      <c r="CH627" s="9" t="n">
        <f aca="false">IF(D627=4,1,"")</f>
        <v>1</v>
      </c>
      <c r="CI627" s="9" t="str">
        <f aca="false">IF(E627=4,1,"")</f>
        <v/>
      </c>
      <c r="CJ627" s="9" t="str">
        <f aca="false">IF(F627=4,1,"")</f>
        <v/>
      </c>
      <c r="CK627" s="9" t="str">
        <f aca="false">IF(G627=4,1,"")</f>
        <v/>
      </c>
      <c r="CL627" s="91" t="str">
        <f aca="false">IF(H627=4,1,"")</f>
        <v/>
      </c>
      <c r="CM627" s="90" t="str">
        <f aca="false">IF(B627=5,1,"")</f>
        <v/>
      </c>
      <c r="CN627" s="9" t="str">
        <f aca="false">IF(C627=5,1,"")</f>
        <v/>
      </c>
      <c r="CO627" s="9" t="str">
        <f aca="false">IF(D627=5,1,"")</f>
        <v/>
      </c>
      <c r="CP627" s="9" t="str">
        <f aca="false">IF(E627=5,1,"")</f>
        <v/>
      </c>
      <c r="CQ627" s="9" t="str">
        <f aca="false">IF(F627=5,1,"")</f>
        <v/>
      </c>
      <c r="CR627" s="9" t="str">
        <f aca="false">IF(G627=5,1,"")</f>
        <v/>
      </c>
      <c r="CS627" s="91" t="str">
        <f aca="false">IF(H627=5,1,"")</f>
        <v/>
      </c>
      <c r="CT627" s="90" t="str">
        <f aca="false">IF(B627=6,1,"")</f>
        <v/>
      </c>
      <c r="CU627" s="9" t="str">
        <f aca="false">IF(C627=6,1,"")</f>
        <v/>
      </c>
      <c r="CV627" s="9" t="str">
        <f aca="false">IF(D627=6,1,"")</f>
        <v/>
      </c>
      <c r="CW627" s="9" t="str">
        <f aca="false">IF(E627=6,1,"")</f>
        <v/>
      </c>
      <c r="CX627" s="9" t="str">
        <f aca="false">IF(F627=6,1,"")</f>
        <v/>
      </c>
      <c r="CY627" s="9" t="str">
        <f aca="false">IF(G627=6,1,"")</f>
        <v/>
      </c>
      <c r="CZ627" s="91" t="str">
        <f aca="false">IF(H627=6,1,"")</f>
        <v/>
      </c>
      <c r="DA627" s="90" t="str">
        <f aca="false">IF(B627=7,1,"")</f>
        <v/>
      </c>
      <c r="DB627" s="9" t="str">
        <f aca="false">IF(C627=7,1,"")</f>
        <v/>
      </c>
      <c r="DC627" s="9" t="str">
        <f aca="false">IF(D627=7,1,"")</f>
        <v/>
      </c>
      <c r="DD627" s="9" t="str">
        <f aca="false">IF(E627=7,1,"")</f>
        <v/>
      </c>
      <c r="DE627" s="9" t="str">
        <f aca="false">IF(F627=7,1,"")</f>
        <v/>
      </c>
      <c r="DF627" s="9" t="str">
        <f aca="false">IF(G627=7,1,"")</f>
        <v/>
      </c>
      <c r="DG627" s="91" t="str">
        <f aca="false">IF(H627=7,1,"")</f>
        <v/>
      </c>
      <c r="DH627" s="90" t="str">
        <f aca="false">IF(B627=8,1,"")</f>
        <v/>
      </c>
      <c r="DI627" s="9" t="str">
        <f aca="false">IF(C627=8,1,"")</f>
        <v/>
      </c>
      <c r="DJ627" s="9" t="str">
        <f aca="false">IF(D627=8,1,"")</f>
        <v/>
      </c>
      <c r="DK627" s="9" t="str">
        <f aca="false">IF(E627=8,1,"")</f>
        <v/>
      </c>
      <c r="DL627" s="9" t="str">
        <f aca="false">IF(F627=8,1,"")</f>
        <v/>
      </c>
      <c r="DM627" s="9" t="str">
        <f aca="false">IF(G627=8,1,"")</f>
        <v/>
      </c>
      <c r="DN627" s="91" t="str">
        <f aca="false">IF(H627=8,1,"")</f>
        <v/>
      </c>
      <c r="DO627" s="90" t="str">
        <f aca="false">IF(B627=9,1,"")</f>
        <v/>
      </c>
      <c r="DP627" s="9" t="str">
        <f aca="false">IF(C627=9,1,"")</f>
        <v/>
      </c>
      <c r="DQ627" s="9" t="str">
        <f aca="false">IF(D627=9,1,"")</f>
        <v/>
      </c>
      <c r="DR627" s="9" t="str">
        <f aca="false">IF(E627=9,1,"")</f>
        <v/>
      </c>
      <c r="DS627" s="9" t="str">
        <f aca="false">IF(F627=9,1,"")</f>
        <v/>
      </c>
      <c r="DT627" s="9" t="str">
        <f aca="false">IF(G627=9,1,"")</f>
        <v/>
      </c>
      <c r="DU627" s="91" t="str">
        <f aca="false">IF(H627=9,1,"")</f>
        <v/>
      </c>
      <c r="DX627" s="90" t="str">
        <f aca="false">IF(R627="Abj",1,"")</f>
        <v/>
      </c>
      <c r="DY627" s="9" t="str">
        <f aca="false">IF(R627="Con",1,"")</f>
        <v/>
      </c>
      <c r="DZ627" s="9" t="str">
        <f aca="false">IF(R627="Div",1,"")</f>
        <v/>
      </c>
      <c r="EA627" s="9" t="str">
        <f aca="false">IF(R627="Enc",1,"")</f>
        <v/>
      </c>
      <c r="EB627" s="9" t="n">
        <f aca="false">IF(R627="Evo",1,"")</f>
        <v>1</v>
      </c>
      <c r="EC627" s="9" t="str">
        <f aca="false">IF(R627="Ill",1,"")</f>
        <v/>
      </c>
      <c r="ED627" s="9" t="str">
        <f aca="false">IF(R627="Nec",1,"")</f>
        <v/>
      </c>
      <c r="EE627" s="9" t="str">
        <f aca="false">IF(R627="Tra",1,"")</f>
        <v/>
      </c>
      <c r="EF627" s="91" t="str">
        <f aca="false">IF(R627="Uni",1,"")</f>
        <v/>
      </c>
      <c r="EI627" s="90" t="str">
        <f aca="false">IF(AK627="None",1,"")</f>
        <v/>
      </c>
      <c r="EJ627" s="92" t="str">
        <f aca="false">IF(AK627="Fort (partial)",1,"")</f>
        <v/>
      </c>
      <c r="EK627" s="93" t="str">
        <f aca="false">IF(AK627="Fort (neg)",1,"")</f>
        <v/>
      </c>
      <c r="EL627" s="94" t="str">
        <f aca="false">IF(AK627="Fort (half)",1,"")</f>
        <v/>
      </c>
      <c r="EM627" s="92" t="str">
        <f aca="false">IF(AK627="Ref (partial)",1,"")</f>
        <v/>
      </c>
      <c r="EN627" s="93" t="str">
        <f aca="false">IF(AK627="Ref (neg)",1,"")</f>
        <v/>
      </c>
      <c r="EO627" s="94" t="str">
        <f aca="false">IF(AK627="Ref (half)",1,"")</f>
        <v/>
      </c>
      <c r="EP627" s="92" t="str">
        <f aca="false">IF(AK627="Will (partial)",1,"")</f>
        <v/>
      </c>
      <c r="EQ627" s="93" t="str">
        <f aca="false">IF(AK627="Will (neg)",1,"")</f>
        <v/>
      </c>
      <c r="ER627" s="95" t="str">
        <f aca="false">IF(AL627="Will (half)",1,"")</f>
        <v/>
      </c>
      <c r="ET627" s="96" t="str">
        <f aca="false">IF(AF627="Close",1,"")</f>
        <v/>
      </c>
      <c r="EU627" s="97" t="n">
        <f aca="false">IF(AF627="Medium",1,"")</f>
        <v>1</v>
      </c>
      <c r="EV627" s="97" t="str">
        <f aca="false">IF(AF627="Long",1,"")</f>
        <v/>
      </c>
      <c r="EW627" s="97" t="str">
        <f aca="false">IF(AF627="Touch",1,"")</f>
        <v/>
      </c>
      <c r="EX627" s="97" t="str">
        <f aca="false">IF(AF627="Personal",1,"")</f>
        <v/>
      </c>
      <c r="EY627" s="98" t="str">
        <f aca="false">IF(I627&gt;0,IF(SUM(ET627:EX627)=0,1,""),0)</f>
        <v/>
      </c>
      <c r="FA627" s="74" t="n">
        <f aca="false">IF(I627&gt;0,1,0)</f>
        <v>1</v>
      </c>
    </row>
    <row r="628" customFormat="false" ht="9.95" hidden="false" customHeight="true" outlineLevel="0" collapsed="false">
      <c r="A628" s="14"/>
      <c r="B628" s="113" t="s">
        <v>72</v>
      </c>
      <c r="C628" s="114" t="s">
        <v>72</v>
      </c>
      <c r="D628" s="114" t="n">
        <v>2</v>
      </c>
      <c r="E628" s="114" t="s">
        <v>72</v>
      </c>
      <c r="F628" s="114" t="s">
        <v>72</v>
      </c>
      <c r="G628" s="114" t="s">
        <v>72</v>
      </c>
      <c r="H628" s="101" t="s">
        <v>72</v>
      </c>
      <c r="I628" s="102" t="s">
        <v>1624</v>
      </c>
      <c r="J628" s="115"/>
      <c r="K628" s="115"/>
      <c r="L628" s="115"/>
      <c r="M628" s="115"/>
      <c r="N628" s="115"/>
      <c r="O628" s="115"/>
      <c r="P628" s="115"/>
      <c r="Q628" s="115"/>
      <c r="R628" s="104" t="s">
        <v>53</v>
      </c>
      <c r="S628" s="105"/>
      <c r="T628" s="106"/>
      <c r="U628" s="105" t="n">
        <v>0</v>
      </c>
      <c r="V628" s="105"/>
      <c r="W628" s="105"/>
      <c r="X628" s="105"/>
      <c r="Y628" s="104" t="n">
        <v>0</v>
      </c>
      <c r="Z628" s="105"/>
      <c r="AA628" s="105"/>
      <c r="AB628" s="106"/>
      <c r="AC628" s="107" t="s">
        <v>74</v>
      </c>
      <c r="AD628" s="108"/>
      <c r="AE628" s="109"/>
      <c r="AF628" s="105" t="s">
        <v>68</v>
      </c>
      <c r="AG628" s="106"/>
      <c r="AH628" s="105" t="s">
        <v>114</v>
      </c>
      <c r="AI628" s="105"/>
      <c r="AJ628" s="106"/>
      <c r="AK628" s="105" t="s">
        <v>76</v>
      </c>
      <c r="AL628" s="105"/>
      <c r="AM628" s="106"/>
      <c r="AN628" s="100" t="s">
        <v>77</v>
      </c>
      <c r="AO628" s="108" t="s">
        <v>1625</v>
      </c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7"/>
      <c r="AZ628" s="105" t="s">
        <v>1561</v>
      </c>
      <c r="BA628" s="118"/>
      <c r="BC628" s="90" t="str">
        <f aca="false">IF(B628=0,1,"")</f>
        <v/>
      </c>
      <c r="BD628" s="9" t="str">
        <f aca="false">IF(C628=0,1,"")</f>
        <v/>
      </c>
      <c r="BE628" s="9" t="str">
        <f aca="false">IF(D628=0,1,"")</f>
        <v/>
      </c>
      <c r="BF628" s="9" t="str">
        <f aca="false">IF(E628=0,1,"")</f>
        <v/>
      </c>
      <c r="BG628" s="9" t="str">
        <f aca="false">IF(F628=0,1,"")</f>
        <v/>
      </c>
      <c r="BH628" s="9" t="str">
        <f aca="false">IF(G628=0,1,"")</f>
        <v/>
      </c>
      <c r="BI628" s="91" t="str">
        <f aca="false">IF(H628=0,1,"")</f>
        <v/>
      </c>
      <c r="BJ628" s="35"/>
      <c r="BK628" s="90" t="str">
        <f aca="false">IF(B628=1,1,"")</f>
        <v/>
      </c>
      <c r="BL628" s="9" t="str">
        <f aca="false">IF(C628=1,1,"")</f>
        <v/>
      </c>
      <c r="BM628" s="9" t="str">
        <f aca="false">IF(D628=1,1,"")</f>
        <v/>
      </c>
      <c r="BN628" s="9" t="str">
        <f aca="false">IF(E628=1,1,"")</f>
        <v/>
      </c>
      <c r="BO628" s="9" t="str">
        <f aca="false">IF(F628=1,1,"")</f>
        <v/>
      </c>
      <c r="BP628" s="9" t="str">
        <f aca="false">IF(G628=1,1,"")</f>
        <v/>
      </c>
      <c r="BQ628" s="91" t="str">
        <f aca="false">IF(H628=1,1,"")</f>
        <v/>
      </c>
      <c r="BR628" s="90" t="str">
        <f aca="false">IF(B628=2,1,"")</f>
        <v/>
      </c>
      <c r="BS628" s="9" t="str">
        <f aca="false">IF(C628=2,1,"")</f>
        <v/>
      </c>
      <c r="BT628" s="9" t="n">
        <f aca="false">IF(D628=2,1,"")</f>
        <v>1</v>
      </c>
      <c r="BU628" s="9" t="str">
        <f aca="false">IF(E628=2,1,"")</f>
        <v/>
      </c>
      <c r="BV628" s="9" t="str">
        <f aca="false">IF(F628=2,1,"")</f>
        <v/>
      </c>
      <c r="BW628" s="9" t="str">
        <f aca="false">IF(G628=2,1,"")</f>
        <v/>
      </c>
      <c r="BX628" s="91" t="str">
        <f aca="false">IF(H628=2,1,"")</f>
        <v/>
      </c>
      <c r="BY628" s="90" t="str">
        <f aca="false">IF(B628=3,1,"")</f>
        <v/>
      </c>
      <c r="BZ628" s="9" t="str">
        <f aca="false">IF(C628=3,1,"")</f>
        <v/>
      </c>
      <c r="CA628" s="9" t="str">
        <f aca="false">IF(D628=3,1,"")</f>
        <v/>
      </c>
      <c r="CB628" s="9" t="str">
        <f aca="false">IF(E628=3,1,"")</f>
        <v/>
      </c>
      <c r="CC628" s="9" t="str">
        <f aca="false">IF(F628=3,1,"")</f>
        <v/>
      </c>
      <c r="CD628" s="9" t="str">
        <f aca="false">IF(G628=3,1,"")</f>
        <v/>
      </c>
      <c r="CE628" s="91" t="str">
        <f aca="false">IF(H628=3,1,"")</f>
        <v/>
      </c>
      <c r="CF628" s="90" t="str">
        <f aca="false">IF(B628=4,1,"")</f>
        <v/>
      </c>
      <c r="CG628" s="9" t="str">
        <f aca="false">IF(C628=4,1,"")</f>
        <v/>
      </c>
      <c r="CH628" s="9" t="str">
        <f aca="false">IF(D628=4,1,"")</f>
        <v/>
      </c>
      <c r="CI628" s="9" t="str">
        <f aca="false">IF(E628=4,1,"")</f>
        <v/>
      </c>
      <c r="CJ628" s="9" t="str">
        <f aca="false">IF(F628=4,1,"")</f>
        <v/>
      </c>
      <c r="CK628" s="9" t="str">
        <f aca="false">IF(G628=4,1,"")</f>
        <v/>
      </c>
      <c r="CL628" s="91" t="str">
        <f aca="false">IF(H628=4,1,"")</f>
        <v/>
      </c>
      <c r="CM628" s="90" t="str">
        <f aca="false">IF(B628=5,1,"")</f>
        <v/>
      </c>
      <c r="CN628" s="9" t="str">
        <f aca="false">IF(C628=5,1,"")</f>
        <v/>
      </c>
      <c r="CO628" s="9" t="str">
        <f aca="false">IF(D628=5,1,"")</f>
        <v/>
      </c>
      <c r="CP628" s="9" t="str">
        <f aca="false">IF(E628=5,1,"")</f>
        <v/>
      </c>
      <c r="CQ628" s="9" t="str">
        <f aca="false">IF(F628=5,1,"")</f>
        <v/>
      </c>
      <c r="CR628" s="9" t="str">
        <f aca="false">IF(G628=5,1,"")</f>
        <v/>
      </c>
      <c r="CS628" s="91" t="str">
        <f aca="false">IF(H628=5,1,"")</f>
        <v/>
      </c>
      <c r="CT628" s="90" t="str">
        <f aca="false">IF(B628=6,1,"")</f>
        <v/>
      </c>
      <c r="CU628" s="9" t="str">
        <f aca="false">IF(C628=6,1,"")</f>
        <v/>
      </c>
      <c r="CV628" s="9" t="str">
        <f aca="false">IF(D628=6,1,"")</f>
        <v/>
      </c>
      <c r="CW628" s="9" t="str">
        <f aca="false">IF(E628=6,1,"")</f>
        <v/>
      </c>
      <c r="CX628" s="9" t="str">
        <f aca="false">IF(F628=6,1,"")</f>
        <v/>
      </c>
      <c r="CY628" s="9" t="str">
        <f aca="false">IF(G628=6,1,"")</f>
        <v/>
      </c>
      <c r="CZ628" s="91" t="str">
        <f aca="false">IF(H628=6,1,"")</f>
        <v/>
      </c>
      <c r="DA628" s="90" t="str">
        <f aca="false">IF(B628=7,1,"")</f>
        <v/>
      </c>
      <c r="DB628" s="9" t="str">
        <f aca="false">IF(C628=7,1,"")</f>
        <v/>
      </c>
      <c r="DC628" s="9" t="str">
        <f aca="false">IF(D628=7,1,"")</f>
        <v/>
      </c>
      <c r="DD628" s="9" t="str">
        <f aca="false">IF(E628=7,1,"")</f>
        <v/>
      </c>
      <c r="DE628" s="9" t="str">
        <f aca="false">IF(F628=7,1,"")</f>
        <v/>
      </c>
      <c r="DF628" s="9" t="str">
        <f aca="false">IF(G628=7,1,"")</f>
        <v/>
      </c>
      <c r="DG628" s="91" t="str">
        <f aca="false">IF(H628=7,1,"")</f>
        <v/>
      </c>
      <c r="DH628" s="90" t="str">
        <f aca="false">IF(B628=8,1,"")</f>
        <v/>
      </c>
      <c r="DI628" s="9" t="str">
        <f aca="false">IF(C628=8,1,"")</f>
        <v/>
      </c>
      <c r="DJ628" s="9" t="str">
        <f aca="false">IF(D628=8,1,"")</f>
        <v/>
      </c>
      <c r="DK628" s="9" t="str">
        <f aca="false">IF(E628=8,1,"")</f>
        <v/>
      </c>
      <c r="DL628" s="9" t="str">
        <f aca="false">IF(F628=8,1,"")</f>
        <v/>
      </c>
      <c r="DM628" s="9" t="str">
        <f aca="false">IF(G628=8,1,"")</f>
        <v/>
      </c>
      <c r="DN628" s="91" t="str">
        <f aca="false">IF(H628=8,1,"")</f>
        <v/>
      </c>
      <c r="DO628" s="90" t="str">
        <f aca="false">IF(B628=9,1,"")</f>
        <v/>
      </c>
      <c r="DP628" s="9" t="str">
        <f aca="false">IF(C628=9,1,"")</f>
        <v/>
      </c>
      <c r="DQ628" s="9" t="str">
        <f aca="false">IF(D628=9,1,"")</f>
        <v/>
      </c>
      <c r="DR628" s="9" t="str">
        <f aca="false">IF(E628=9,1,"")</f>
        <v/>
      </c>
      <c r="DS628" s="9" t="str">
        <f aca="false">IF(F628=9,1,"")</f>
        <v/>
      </c>
      <c r="DT628" s="9" t="str">
        <f aca="false">IF(G628=9,1,"")</f>
        <v/>
      </c>
      <c r="DU628" s="91" t="str">
        <f aca="false">IF(H628=9,1,"")</f>
        <v/>
      </c>
      <c r="DX628" s="90" t="str">
        <f aca="false">IF(R628="Abj",1,"")</f>
        <v/>
      </c>
      <c r="DY628" s="9" t="str">
        <f aca="false">IF(R628="Con",1,"")</f>
        <v/>
      </c>
      <c r="DZ628" s="9" t="str">
        <f aca="false">IF(R628="Div",1,"")</f>
        <v/>
      </c>
      <c r="EA628" s="9" t="str">
        <f aca="false">IF(R628="Enc",1,"")</f>
        <v/>
      </c>
      <c r="EB628" s="9" t="str">
        <f aca="false">IF(R628="Evo",1,"")</f>
        <v/>
      </c>
      <c r="EC628" s="9" t="str">
        <f aca="false">IF(R628="Ill",1,"")</f>
        <v/>
      </c>
      <c r="ED628" s="9" t="str">
        <f aca="false">IF(R628="Nec",1,"")</f>
        <v/>
      </c>
      <c r="EE628" s="9" t="n">
        <f aca="false">IF(R628="Tra",1,"")</f>
        <v>1</v>
      </c>
      <c r="EF628" s="91" t="str">
        <f aca="false">IF(R628="Uni",1,"")</f>
        <v/>
      </c>
      <c r="EI628" s="90" t="str">
        <f aca="false">IF(AK628="None",1,"")</f>
        <v/>
      </c>
      <c r="EJ628" s="92" t="str">
        <f aca="false">IF(AK628="Fort (partial)",1,"")</f>
        <v/>
      </c>
      <c r="EK628" s="93" t="str">
        <f aca="false">IF(AK628="Fort (neg)",1,"")</f>
        <v/>
      </c>
      <c r="EL628" s="94" t="str">
        <f aca="false">IF(AK628="Fort (half)",1,"")</f>
        <v/>
      </c>
      <c r="EM628" s="92" t="str">
        <f aca="false">IF(AK628="Ref (partial)",1,"")</f>
        <v/>
      </c>
      <c r="EN628" s="93" t="str">
        <f aca="false">IF(AK628="Ref (neg)",1,"")</f>
        <v/>
      </c>
      <c r="EO628" s="94" t="str">
        <f aca="false">IF(AK628="Ref (half)",1,"")</f>
        <v/>
      </c>
      <c r="EP628" s="92" t="str">
        <f aca="false">IF(AK628="Will (partial)",1,"")</f>
        <v/>
      </c>
      <c r="EQ628" s="93" t="n">
        <f aca="false">IF(AK628="Will (neg)",1,"")</f>
        <v>1</v>
      </c>
      <c r="ER628" s="95" t="str">
        <f aca="false">IF(AL628="Will (half)",1,"")</f>
        <v/>
      </c>
      <c r="ET628" s="96" t="str">
        <f aca="false">IF(AF628="Close",1,"")</f>
        <v/>
      </c>
      <c r="EU628" s="97" t="str">
        <f aca="false">IF(AF628="Medium",1,"")</f>
        <v/>
      </c>
      <c r="EV628" s="97" t="str">
        <f aca="false">IF(AF628="Long",1,"")</f>
        <v/>
      </c>
      <c r="EW628" s="97" t="n">
        <f aca="false">IF(AF628="Touch",1,"")</f>
        <v>1</v>
      </c>
      <c r="EX628" s="97" t="str">
        <f aca="false">IF(AF628="Personal",1,"")</f>
        <v/>
      </c>
      <c r="EY628" s="98" t="str">
        <f aca="false">IF(I628&gt;0,IF(SUM(ET628:EX628)=0,1,""),0)</f>
        <v/>
      </c>
      <c r="FA628" s="74" t="n">
        <f aca="false">IF(I628&gt;0,1,0)</f>
        <v>1</v>
      </c>
    </row>
    <row r="629" customFormat="false" ht="9.95" hidden="false" customHeight="true" outlineLevel="0" collapsed="false">
      <c r="A629" s="14"/>
      <c r="B629" s="113" t="s">
        <v>72</v>
      </c>
      <c r="C629" s="114" t="s">
        <v>72</v>
      </c>
      <c r="D629" s="114" t="s">
        <v>72</v>
      </c>
      <c r="E629" s="114" t="s">
        <v>72</v>
      </c>
      <c r="F629" s="114" t="s">
        <v>72</v>
      </c>
      <c r="G629" s="114" t="n">
        <v>8</v>
      </c>
      <c r="H629" s="101" t="n">
        <v>8</v>
      </c>
      <c r="I629" s="102" t="s">
        <v>1626</v>
      </c>
      <c r="J629" s="115"/>
      <c r="K629" s="115"/>
      <c r="L629" s="115"/>
      <c r="M629" s="115"/>
      <c r="N629" s="115"/>
      <c r="O629" s="115"/>
      <c r="P629" s="115"/>
      <c r="Q629" s="115"/>
      <c r="R629" s="104" t="s">
        <v>46</v>
      </c>
      <c r="S629" s="105"/>
      <c r="T629" s="106"/>
      <c r="U629" s="105" t="n">
        <v>0</v>
      </c>
      <c r="V629" s="105"/>
      <c r="W629" s="105"/>
      <c r="X629" s="105"/>
      <c r="Y629" s="104" t="n">
        <v>0</v>
      </c>
      <c r="Z629" s="105"/>
      <c r="AA629" s="105"/>
      <c r="AB629" s="106"/>
      <c r="AC629" s="107" t="s">
        <v>74</v>
      </c>
      <c r="AD629" s="108"/>
      <c r="AE629" s="109"/>
      <c r="AF629" s="105" t="s">
        <v>65</v>
      </c>
      <c r="AG629" s="106"/>
      <c r="AH629" s="105" t="s">
        <v>242</v>
      </c>
      <c r="AI629" s="105"/>
      <c r="AJ629" s="106"/>
      <c r="AK629" s="105" t="s">
        <v>76</v>
      </c>
      <c r="AL629" s="105"/>
      <c r="AM629" s="106"/>
      <c r="AN629" s="100" t="s">
        <v>77</v>
      </c>
      <c r="AO629" s="108" t="s">
        <v>1627</v>
      </c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7"/>
      <c r="AZ629" s="105" t="s">
        <v>1628</v>
      </c>
      <c r="BA629" s="118"/>
      <c r="BC629" s="90" t="str">
        <f aca="false">IF(B629=0,1,"")</f>
        <v/>
      </c>
      <c r="BD629" s="9" t="str">
        <f aca="false">IF(C629=0,1,"")</f>
        <v/>
      </c>
      <c r="BE629" s="9" t="str">
        <f aca="false">IF(D629=0,1,"")</f>
        <v/>
      </c>
      <c r="BF629" s="9" t="str">
        <f aca="false">IF(E629=0,1,"")</f>
        <v/>
      </c>
      <c r="BG629" s="9" t="str">
        <f aca="false">IF(F629=0,1,"")</f>
        <v/>
      </c>
      <c r="BH629" s="9" t="str">
        <f aca="false">IF(G629=0,1,"")</f>
        <v/>
      </c>
      <c r="BI629" s="91" t="str">
        <f aca="false">IF(H629=0,1,"")</f>
        <v/>
      </c>
      <c r="BJ629" s="35"/>
      <c r="BK629" s="90" t="str">
        <f aca="false">IF(B629=1,1,"")</f>
        <v/>
      </c>
      <c r="BL629" s="9" t="str">
        <f aca="false">IF(C629=1,1,"")</f>
        <v/>
      </c>
      <c r="BM629" s="9" t="str">
        <f aca="false">IF(D629=1,1,"")</f>
        <v/>
      </c>
      <c r="BN629" s="9" t="str">
        <f aca="false">IF(E629=1,1,"")</f>
        <v/>
      </c>
      <c r="BO629" s="9" t="str">
        <f aca="false">IF(F629=1,1,"")</f>
        <v/>
      </c>
      <c r="BP629" s="9" t="str">
        <f aca="false">IF(G629=1,1,"")</f>
        <v/>
      </c>
      <c r="BQ629" s="91" t="str">
        <f aca="false">IF(H629=1,1,"")</f>
        <v/>
      </c>
      <c r="BR629" s="90" t="str">
        <f aca="false">IF(B629=2,1,"")</f>
        <v/>
      </c>
      <c r="BS629" s="9" t="str">
        <f aca="false">IF(C629=2,1,"")</f>
        <v/>
      </c>
      <c r="BT629" s="9" t="str">
        <f aca="false">IF(D629=2,1,"")</f>
        <v/>
      </c>
      <c r="BU629" s="9" t="str">
        <f aca="false">IF(E629=2,1,"")</f>
        <v/>
      </c>
      <c r="BV629" s="9" t="str">
        <f aca="false">IF(F629=2,1,"")</f>
        <v/>
      </c>
      <c r="BW629" s="9" t="str">
        <f aca="false">IF(G629=2,1,"")</f>
        <v/>
      </c>
      <c r="BX629" s="91" t="str">
        <f aca="false">IF(H629=2,1,"")</f>
        <v/>
      </c>
      <c r="BY629" s="90" t="str">
        <f aca="false">IF(B629=3,1,"")</f>
        <v/>
      </c>
      <c r="BZ629" s="9" t="str">
        <f aca="false">IF(C629=3,1,"")</f>
        <v/>
      </c>
      <c r="CA629" s="9" t="str">
        <f aca="false">IF(D629=3,1,"")</f>
        <v/>
      </c>
      <c r="CB629" s="9" t="str">
        <f aca="false">IF(E629=3,1,"")</f>
        <v/>
      </c>
      <c r="CC629" s="9" t="str">
        <f aca="false">IF(F629=3,1,"")</f>
        <v/>
      </c>
      <c r="CD629" s="9" t="str">
        <f aca="false">IF(G629=3,1,"")</f>
        <v/>
      </c>
      <c r="CE629" s="91" t="str">
        <f aca="false">IF(H629=3,1,"")</f>
        <v/>
      </c>
      <c r="CF629" s="90" t="str">
        <f aca="false">IF(B629=4,1,"")</f>
        <v/>
      </c>
      <c r="CG629" s="9" t="str">
        <f aca="false">IF(C629=4,1,"")</f>
        <v/>
      </c>
      <c r="CH629" s="9" t="str">
        <f aca="false">IF(D629=4,1,"")</f>
        <v/>
      </c>
      <c r="CI629" s="9" t="str">
        <f aca="false">IF(E629=4,1,"")</f>
        <v/>
      </c>
      <c r="CJ629" s="9" t="str">
        <f aca="false">IF(F629=4,1,"")</f>
        <v/>
      </c>
      <c r="CK629" s="9" t="str">
        <f aca="false">IF(G629=4,1,"")</f>
        <v/>
      </c>
      <c r="CL629" s="91" t="str">
        <f aca="false">IF(H629=4,1,"")</f>
        <v/>
      </c>
      <c r="CM629" s="90" t="str">
        <f aca="false">IF(B629=5,1,"")</f>
        <v/>
      </c>
      <c r="CN629" s="9" t="str">
        <f aca="false">IF(C629=5,1,"")</f>
        <v/>
      </c>
      <c r="CO629" s="9" t="str">
        <f aca="false">IF(D629=5,1,"")</f>
        <v/>
      </c>
      <c r="CP629" s="9" t="str">
        <f aca="false">IF(E629=5,1,"")</f>
        <v/>
      </c>
      <c r="CQ629" s="9" t="str">
        <f aca="false">IF(F629=5,1,"")</f>
        <v/>
      </c>
      <c r="CR629" s="9" t="str">
        <f aca="false">IF(G629=5,1,"")</f>
        <v/>
      </c>
      <c r="CS629" s="91" t="str">
        <f aca="false">IF(H629=5,1,"")</f>
        <v/>
      </c>
      <c r="CT629" s="90" t="str">
        <f aca="false">IF(B629=6,1,"")</f>
        <v/>
      </c>
      <c r="CU629" s="9" t="str">
        <f aca="false">IF(C629=6,1,"")</f>
        <v/>
      </c>
      <c r="CV629" s="9" t="str">
        <f aca="false">IF(D629=6,1,"")</f>
        <v/>
      </c>
      <c r="CW629" s="9" t="str">
        <f aca="false">IF(E629=6,1,"")</f>
        <v/>
      </c>
      <c r="CX629" s="9" t="str">
        <f aca="false">IF(F629=6,1,"")</f>
        <v/>
      </c>
      <c r="CY629" s="9" t="str">
        <f aca="false">IF(G629=6,1,"")</f>
        <v/>
      </c>
      <c r="CZ629" s="91" t="str">
        <f aca="false">IF(H629=6,1,"")</f>
        <v/>
      </c>
      <c r="DA629" s="90" t="str">
        <f aca="false">IF(B629=7,1,"")</f>
        <v/>
      </c>
      <c r="DB629" s="9" t="str">
        <f aca="false">IF(C629=7,1,"")</f>
        <v/>
      </c>
      <c r="DC629" s="9" t="str">
        <f aca="false">IF(D629=7,1,"")</f>
        <v/>
      </c>
      <c r="DD629" s="9" t="str">
        <f aca="false">IF(E629=7,1,"")</f>
        <v/>
      </c>
      <c r="DE629" s="9" t="str">
        <f aca="false">IF(F629=7,1,"")</f>
        <v/>
      </c>
      <c r="DF629" s="9" t="str">
        <f aca="false">IF(G629=7,1,"")</f>
        <v/>
      </c>
      <c r="DG629" s="91" t="str">
        <f aca="false">IF(H629=7,1,"")</f>
        <v/>
      </c>
      <c r="DH629" s="90" t="str">
        <f aca="false">IF(B629=8,1,"")</f>
        <v/>
      </c>
      <c r="DI629" s="9" t="str">
        <f aca="false">IF(C629=8,1,"")</f>
        <v/>
      </c>
      <c r="DJ629" s="9" t="str">
        <f aca="false">IF(D629=8,1,"")</f>
        <v/>
      </c>
      <c r="DK629" s="9" t="str">
        <f aca="false">IF(E629=8,1,"")</f>
        <v/>
      </c>
      <c r="DL629" s="9" t="str">
        <f aca="false">IF(F629=8,1,"")</f>
        <v/>
      </c>
      <c r="DM629" s="9" t="n">
        <f aca="false">IF(G629=8,1,"")</f>
        <v>1</v>
      </c>
      <c r="DN629" s="91" t="n">
        <f aca="false">IF(H629=8,1,"")</f>
        <v>1</v>
      </c>
      <c r="DO629" s="90" t="str">
        <f aca="false">IF(B629=9,1,"")</f>
        <v/>
      </c>
      <c r="DP629" s="9" t="str">
        <f aca="false">IF(C629=9,1,"")</f>
        <v/>
      </c>
      <c r="DQ629" s="9" t="str">
        <f aca="false">IF(D629=9,1,"")</f>
        <v/>
      </c>
      <c r="DR629" s="9" t="str">
        <f aca="false">IF(E629=9,1,"")</f>
        <v/>
      </c>
      <c r="DS629" s="9" t="str">
        <f aca="false">IF(F629=9,1,"")</f>
        <v/>
      </c>
      <c r="DT629" s="9" t="str">
        <f aca="false">IF(G629=9,1,"")</f>
        <v/>
      </c>
      <c r="DU629" s="91" t="str">
        <f aca="false">IF(H629=9,1,"")</f>
        <v/>
      </c>
      <c r="DX629" s="90" t="n">
        <f aca="false">IF(R629="Abj",1,"")</f>
        <v>1</v>
      </c>
      <c r="DY629" s="9" t="str">
        <f aca="false">IF(R629="Con",1,"")</f>
        <v/>
      </c>
      <c r="DZ629" s="9" t="str">
        <f aca="false">IF(R629="Div",1,"")</f>
        <v/>
      </c>
      <c r="EA629" s="9" t="str">
        <f aca="false">IF(R629="Enc",1,"")</f>
        <v/>
      </c>
      <c r="EB629" s="9" t="str">
        <f aca="false">IF(R629="Evo",1,"")</f>
        <v/>
      </c>
      <c r="EC629" s="9" t="str">
        <f aca="false">IF(R629="Ill",1,"")</f>
        <v/>
      </c>
      <c r="ED629" s="9" t="str">
        <f aca="false">IF(R629="Nec",1,"")</f>
        <v/>
      </c>
      <c r="EE629" s="9" t="str">
        <f aca="false">IF(R629="Tra",1,"")</f>
        <v/>
      </c>
      <c r="EF629" s="91" t="str">
        <f aca="false">IF(R629="Uni",1,"")</f>
        <v/>
      </c>
      <c r="EI629" s="90" t="str">
        <f aca="false">IF(AK629="None",1,"")</f>
        <v/>
      </c>
      <c r="EJ629" s="92" t="str">
        <f aca="false">IF(AK629="Fort (partial)",1,"")</f>
        <v/>
      </c>
      <c r="EK629" s="93" t="str">
        <f aca="false">IF(AK629="Fort (neg)",1,"")</f>
        <v/>
      </c>
      <c r="EL629" s="94" t="str">
        <f aca="false">IF(AK629="Fort (half)",1,"")</f>
        <v/>
      </c>
      <c r="EM629" s="92" t="str">
        <f aca="false">IF(AK629="Ref (partial)",1,"")</f>
        <v/>
      </c>
      <c r="EN629" s="93" t="str">
        <f aca="false">IF(AK629="Ref (neg)",1,"")</f>
        <v/>
      </c>
      <c r="EO629" s="94" t="str">
        <f aca="false">IF(AK629="Ref (half)",1,"")</f>
        <v/>
      </c>
      <c r="EP629" s="92" t="str">
        <f aca="false">IF(AK629="Will (partial)",1,"")</f>
        <v/>
      </c>
      <c r="EQ629" s="93" t="n">
        <f aca="false">IF(AK629="Will (neg)",1,"")</f>
        <v>1</v>
      </c>
      <c r="ER629" s="95" t="str">
        <f aca="false">IF(AL629="Will (half)",1,"")</f>
        <v/>
      </c>
      <c r="ET629" s="96" t="n">
        <f aca="false">IF(AF629="Close",1,"")</f>
        <v>1</v>
      </c>
      <c r="EU629" s="97" t="str">
        <f aca="false">IF(AF629="Medium",1,"")</f>
        <v/>
      </c>
      <c r="EV629" s="97" t="str">
        <f aca="false">IF(AF629="Long",1,"")</f>
        <v/>
      </c>
      <c r="EW629" s="97" t="str">
        <f aca="false">IF(AF629="Touch",1,"")</f>
        <v/>
      </c>
      <c r="EX629" s="97" t="str">
        <f aca="false">IF(AF629="Personal",1,"")</f>
        <v/>
      </c>
      <c r="EY629" s="98" t="str">
        <f aca="false">IF(I629&gt;0,IF(SUM(ET629:EX629)=0,1,""),0)</f>
        <v/>
      </c>
      <c r="FA629" s="74" t="n">
        <f aca="false">IF(I629&gt;0,1,0)</f>
        <v>1</v>
      </c>
    </row>
    <row r="630" customFormat="false" ht="9.95" hidden="false" customHeight="true" outlineLevel="0" collapsed="false">
      <c r="A630" s="14"/>
      <c r="B630" s="113" t="n">
        <v>5</v>
      </c>
      <c r="C630" s="114" t="s">
        <v>72</v>
      </c>
      <c r="D630" s="114" t="s">
        <v>72</v>
      </c>
      <c r="E630" s="114" t="s">
        <v>72</v>
      </c>
      <c r="F630" s="114" t="s">
        <v>72</v>
      </c>
      <c r="G630" s="114" t="n">
        <v>5</v>
      </c>
      <c r="H630" s="101" t="n">
        <v>5</v>
      </c>
      <c r="I630" s="102" t="s">
        <v>1629</v>
      </c>
      <c r="J630" s="115"/>
      <c r="K630" s="115"/>
      <c r="L630" s="115"/>
      <c r="M630" s="115"/>
      <c r="N630" s="115"/>
      <c r="O630" s="115"/>
      <c r="P630" s="115"/>
      <c r="Q630" s="115"/>
      <c r="R630" s="104" t="s">
        <v>49</v>
      </c>
      <c r="S630" s="105"/>
      <c r="T630" s="106"/>
      <c r="U630" s="105" t="s">
        <v>109</v>
      </c>
      <c r="V630" s="105"/>
      <c r="W630" s="105"/>
      <c r="X630" s="105"/>
      <c r="Y630" s="104" t="s">
        <v>110</v>
      </c>
      <c r="Z630" s="105"/>
      <c r="AA630" s="105"/>
      <c r="AB630" s="106"/>
      <c r="AC630" s="107" t="s">
        <v>74</v>
      </c>
      <c r="AD630" s="108"/>
      <c r="AE630" s="109"/>
      <c r="AF630" s="105" t="s">
        <v>66</v>
      </c>
      <c r="AG630" s="106"/>
      <c r="AH630" s="105" t="s">
        <v>1630</v>
      </c>
      <c r="AI630" s="105"/>
      <c r="AJ630" s="106"/>
      <c r="AK630" s="105" t="s">
        <v>76</v>
      </c>
      <c r="AL630" s="105"/>
      <c r="AM630" s="106"/>
      <c r="AN630" s="100" t="s">
        <v>77</v>
      </c>
      <c r="AO630" s="108" t="s">
        <v>1631</v>
      </c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7"/>
      <c r="AZ630" s="105" t="s">
        <v>1628</v>
      </c>
      <c r="BA630" s="118"/>
      <c r="BC630" s="90" t="str">
        <f aca="false">IF(B630=0,1,"")</f>
        <v/>
      </c>
      <c r="BD630" s="9" t="str">
        <f aca="false">IF(C630=0,1,"")</f>
        <v/>
      </c>
      <c r="BE630" s="9" t="str">
        <f aca="false">IF(D630=0,1,"")</f>
        <v/>
      </c>
      <c r="BF630" s="9" t="str">
        <f aca="false">IF(E630=0,1,"")</f>
        <v/>
      </c>
      <c r="BG630" s="9" t="str">
        <f aca="false">IF(F630=0,1,"")</f>
        <v/>
      </c>
      <c r="BH630" s="9" t="str">
        <f aca="false">IF(G630=0,1,"")</f>
        <v/>
      </c>
      <c r="BI630" s="91" t="str">
        <f aca="false">IF(H630=0,1,"")</f>
        <v/>
      </c>
      <c r="BJ630" s="35"/>
      <c r="BK630" s="90" t="str">
        <f aca="false">IF(B630=1,1,"")</f>
        <v/>
      </c>
      <c r="BL630" s="9" t="str">
        <f aca="false">IF(C630=1,1,"")</f>
        <v/>
      </c>
      <c r="BM630" s="9" t="str">
        <f aca="false">IF(D630=1,1,"")</f>
        <v/>
      </c>
      <c r="BN630" s="9" t="str">
        <f aca="false">IF(E630=1,1,"")</f>
        <v/>
      </c>
      <c r="BO630" s="9" t="str">
        <f aca="false">IF(F630=1,1,"")</f>
        <v/>
      </c>
      <c r="BP630" s="9" t="str">
        <f aca="false">IF(G630=1,1,"")</f>
        <v/>
      </c>
      <c r="BQ630" s="91" t="str">
        <f aca="false">IF(H630=1,1,"")</f>
        <v/>
      </c>
      <c r="BR630" s="90" t="str">
        <f aca="false">IF(B630=2,1,"")</f>
        <v/>
      </c>
      <c r="BS630" s="9" t="str">
        <f aca="false">IF(C630=2,1,"")</f>
        <v/>
      </c>
      <c r="BT630" s="9" t="str">
        <f aca="false">IF(D630=2,1,"")</f>
        <v/>
      </c>
      <c r="BU630" s="9" t="str">
        <f aca="false">IF(E630=2,1,"")</f>
        <v/>
      </c>
      <c r="BV630" s="9" t="str">
        <f aca="false">IF(F630=2,1,"")</f>
        <v/>
      </c>
      <c r="BW630" s="9" t="str">
        <f aca="false">IF(G630=2,1,"")</f>
        <v/>
      </c>
      <c r="BX630" s="91" t="str">
        <f aca="false">IF(H630=2,1,"")</f>
        <v/>
      </c>
      <c r="BY630" s="90" t="str">
        <f aca="false">IF(B630=3,1,"")</f>
        <v/>
      </c>
      <c r="BZ630" s="9" t="str">
        <f aca="false">IF(C630=3,1,"")</f>
        <v/>
      </c>
      <c r="CA630" s="9" t="str">
        <f aca="false">IF(D630=3,1,"")</f>
        <v/>
      </c>
      <c r="CB630" s="9" t="str">
        <f aca="false">IF(E630=3,1,"")</f>
        <v/>
      </c>
      <c r="CC630" s="9" t="str">
        <f aca="false">IF(F630=3,1,"")</f>
        <v/>
      </c>
      <c r="CD630" s="9" t="str">
        <f aca="false">IF(G630=3,1,"")</f>
        <v/>
      </c>
      <c r="CE630" s="91" t="str">
        <f aca="false">IF(H630=3,1,"")</f>
        <v/>
      </c>
      <c r="CF630" s="90" t="str">
        <f aca="false">IF(B630=4,1,"")</f>
        <v/>
      </c>
      <c r="CG630" s="9" t="str">
        <f aca="false">IF(C630=4,1,"")</f>
        <v/>
      </c>
      <c r="CH630" s="9" t="str">
        <f aca="false">IF(D630=4,1,"")</f>
        <v/>
      </c>
      <c r="CI630" s="9" t="str">
        <f aca="false">IF(E630=4,1,"")</f>
        <v/>
      </c>
      <c r="CJ630" s="9" t="str">
        <f aca="false">IF(F630=4,1,"")</f>
        <v/>
      </c>
      <c r="CK630" s="9" t="str">
        <f aca="false">IF(G630=4,1,"")</f>
        <v/>
      </c>
      <c r="CL630" s="91" t="str">
        <f aca="false">IF(H630=4,1,"")</f>
        <v/>
      </c>
      <c r="CM630" s="90" t="n">
        <f aca="false">IF(B630=5,1,"")</f>
        <v>1</v>
      </c>
      <c r="CN630" s="9" t="str">
        <f aca="false">IF(C630=5,1,"")</f>
        <v/>
      </c>
      <c r="CO630" s="9" t="str">
        <f aca="false">IF(D630=5,1,"")</f>
        <v/>
      </c>
      <c r="CP630" s="9" t="str">
        <f aca="false">IF(E630=5,1,"")</f>
        <v/>
      </c>
      <c r="CQ630" s="9" t="str">
        <f aca="false">IF(F630=5,1,"")</f>
        <v/>
      </c>
      <c r="CR630" s="9" t="n">
        <f aca="false">IF(G630=5,1,"")</f>
        <v>1</v>
      </c>
      <c r="CS630" s="91" t="n">
        <f aca="false">IF(H630=5,1,"")</f>
        <v>1</v>
      </c>
      <c r="CT630" s="90" t="str">
        <f aca="false">IF(B630=6,1,"")</f>
        <v/>
      </c>
      <c r="CU630" s="9" t="str">
        <f aca="false">IF(C630=6,1,"")</f>
        <v/>
      </c>
      <c r="CV630" s="9" t="str">
        <f aca="false">IF(D630=6,1,"")</f>
        <v/>
      </c>
      <c r="CW630" s="9" t="str">
        <f aca="false">IF(E630=6,1,"")</f>
        <v/>
      </c>
      <c r="CX630" s="9" t="str">
        <f aca="false">IF(F630=6,1,"")</f>
        <v/>
      </c>
      <c r="CY630" s="9" t="str">
        <f aca="false">IF(G630=6,1,"")</f>
        <v/>
      </c>
      <c r="CZ630" s="91" t="str">
        <f aca="false">IF(H630=6,1,"")</f>
        <v/>
      </c>
      <c r="DA630" s="90" t="str">
        <f aca="false">IF(B630=7,1,"")</f>
        <v/>
      </c>
      <c r="DB630" s="9" t="str">
        <f aca="false">IF(C630=7,1,"")</f>
        <v/>
      </c>
      <c r="DC630" s="9" t="str">
        <f aca="false">IF(D630=7,1,"")</f>
        <v/>
      </c>
      <c r="DD630" s="9" t="str">
        <f aca="false">IF(E630=7,1,"")</f>
        <v/>
      </c>
      <c r="DE630" s="9" t="str">
        <f aca="false">IF(F630=7,1,"")</f>
        <v/>
      </c>
      <c r="DF630" s="9" t="str">
        <f aca="false">IF(G630=7,1,"")</f>
        <v/>
      </c>
      <c r="DG630" s="91" t="str">
        <f aca="false">IF(H630=7,1,"")</f>
        <v/>
      </c>
      <c r="DH630" s="90" t="str">
        <f aca="false">IF(B630=8,1,"")</f>
        <v/>
      </c>
      <c r="DI630" s="9" t="str">
        <f aca="false">IF(C630=8,1,"")</f>
        <v/>
      </c>
      <c r="DJ630" s="9" t="str">
        <f aca="false">IF(D630=8,1,"")</f>
        <v/>
      </c>
      <c r="DK630" s="9" t="str">
        <f aca="false">IF(E630=8,1,"")</f>
        <v/>
      </c>
      <c r="DL630" s="9" t="str">
        <f aca="false">IF(F630=8,1,"")</f>
        <v/>
      </c>
      <c r="DM630" s="9" t="str">
        <f aca="false">IF(G630=8,1,"")</f>
        <v/>
      </c>
      <c r="DN630" s="91" t="str">
        <f aca="false">IF(H630=8,1,"")</f>
        <v/>
      </c>
      <c r="DO630" s="90" t="str">
        <f aca="false">IF(B630=9,1,"")</f>
        <v/>
      </c>
      <c r="DP630" s="9" t="str">
        <f aca="false">IF(C630=9,1,"")</f>
        <v/>
      </c>
      <c r="DQ630" s="9" t="str">
        <f aca="false">IF(D630=9,1,"")</f>
        <v/>
      </c>
      <c r="DR630" s="9" t="str">
        <f aca="false">IF(E630=9,1,"")</f>
        <v/>
      </c>
      <c r="DS630" s="9" t="str">
        <f aca="false">IF(F630=9,1,"")</f>
        <v/>
      </c>
      <c r="DT630" s="9" t="str">
        <f aca="false">IF(G630=9,1,"")</f>
        <v/>
      </c>
      <c r="DU630" s="91" t="str">
        <f aca="false">IF(H630=9,1,"")</f>
        <v/>
      </c>
      <c r="DX630" s="90" t="str">
        <f aca="false">IF(R630="Abj",1,"")</f>
        <v/>
      </c>
      <c r="DY630" s="9" t="str">
        <f aca="false">IF(R630="Con",1,"")</f>
        <v/>
      </c>
      <c r="DZ630" s="9" t="str">
        <f aca="false">IF(R630="Div",1,"")</f>
        <v/>
      </c>
      <c r="EA630" s="9" t="n">
        <f aca="false">IF(R630="Enc",1,"")</f>
        <v>1</v>
      </c>
      <c r="EB630" s="9" t="str">
        <f aca="false">IF(R630="Evo",1,"")</f>
        <v/>
      </c>
      <c r="EC630" s="9" t="str">
        <f aca="false">IF(R630="Ill",1,"")</f>
        <v/>
      </c>
      <c r="ED630" s="9" t="str">
        <f aca="false">IF(R630="Nec",1,"")</f>
        <v/>
      </c>
      <c r="EE630" s="9" t="str">
        <f aca="false">IF(R630="Tra",1,"")</f>
        <v/>
      </c>
      <c r="EF630" s="91" t="str">
        <f aca="false">IF(R630="Uni",1,"")</f>
        <v/>
      </c>
      <c r="EI630" s="90" t="str">
        <f aca="false">IF(AK630="None",1,"")</f>
        <v/>
      </c>
      <c r="EJ630" s="92" t="str">
        <f aca="false">IF(AK630="Fort (partial)",1,"")</f>
        <v/>
      </c>
      <c r="EK630" s="93" t="str">
        <f aca="false">IF(AK630="Fort (neg)",1,"")</f>
        <v/>
      </c>
      <c r="EL630" s="94" t="str">
        <f aca="false">IF(AK630="Fort (half)",1,"")</f>
        <v/>
      </c>
      <c r="EM630" s="92" t="str">
        <f aca="false">IF(AK630="Ref (partial)",1,"")</f>
        <v/>
      </c>
      <c r="EN630" s="93" t="str">
        <f aca="false">IF(AK630="Ref (neg)",1,"")</f>
        <v/>
      </c>
      <c r="EO630" s="94" t="str">
        <f aca="false">IF(AK630="Ref (half)",1,"")</f>
        <v/>
      </c>
      <c r="EP630" s="92" t="str">
        <f aca="false">IF(AK630="Will (partial)",1,"")</f>
        <v/>
      </c>
      <c r="EQ630" s="93" t="n">
        <f aca="false">IF(AK630="Will (neg)",1,"")</f>
        <v>1</v>
      </c>
      <c r="ER630" s="95" t="str">
        <f aca="false">IF(AL630="Will (half)",1,"")</f>
        <v/>
      </c>
      <c r="ET630" s="96" t="str">
        <f aca="false">IF(AF630="Close",1,"")</f>
        <v/>
      </c>
      <c r="EU630" s="97" t="n">
        <f aca="false">IF(AF630="Medium",1,"")</f>
        <v>1</v>
      </c>
      <c r="EV630" s="97" t="str">
        <f aca="false">IF(AF630="Long",1,"")</f>
        <v/>
      </c>
      <c r="EW630" s="97" t="str">
        <f aca="false">IF(AF630="Touch",1,"")</f>
        <v/>
      </c>
      <c r="EX630" s="97" t="str">
        <f aca="false">IF(AF630="Personal",1,"")</f>
        <v/>
      </c>
      <c r="EY630" s="98" t="str">
        <f aca="false">IF(I630&gt;0,IF(SUM(ET630:EX630)=0,1,""),0)</f>
        <v/>
      </c>
      <c r="FA630" s="74" t="n">
        <f aca="false">IF(I630&gt;0,1,0)</f>
        <v>1</v>
      </c>
    </row>
    <row r="631" customFormat="false" ht="9.95" hidden="false" customHeight="true" outlineLevel="0" collapsed="false">
      <c r="A631" s="14"/>
      <c r="B631" s="113" t="s">
        <v>72</v>
      </c>
      <c r="C631" s="114" t="s">
        <v>72</v>
      </c>
      <c r="D631" s="114" t="s">
        <v>72</v>
      </c>
      <c r="E631" s="114" t="s">
        <v>72</v>
      </c>
      <c r="F631" s="114" t="s">
        <v>72</v>
      </c>
      <c r="G631" s="114" t="n">
        <v>4</v>
      </c>
      <c r="H631" s="101" t="n">
        <v>4</v>
      </c>
      <c r="I631" s="102" t="s">
        <v>1632</v>
      </c>
      <c r="J631" s="115"/>
      <c r="K631" s="115"/>
      <c r="L631" s="115"/>
      <c r="M631" s="115"/>
      <c r="N631" s="115"/>
      <c r="O631" s="115"/>
      <c r="P631" s="115"/>
      <c r="Q631" s="115"/>
      <c r="R631" s="104" t="s">
        <v>47</v>
      </c>
      <c r="S631" s="105"/>
      <c r="T631" s="106"/>
      <c r="U631" s="105" t="s">
        <v>86</v>
      </c>
      <c r="V631" s="105"/>
      <c r="W631" s="105"/>
      <c r="X631" s="105"/>
      <c r="Y631" s="104" t="n">
        <v>0</v>
      </c>
      <c r="Z631" s="105"/>
      <c r="AA631" s="105"/>
      <c r="AB631" s="106"/>
      <c r="AC631" s="107" t="s">
        <v>146</v>
      </c>
      <c r="AD631" s="108"/>
      <c r="AE631" s="109"/>
      <c r="AF631" s="105" t="s">
        <v>492</v>
      </c>
      <c r="AG631" s="106"/>
      <c r="AH631" s="105" t="s">
        <v>161</v>
      </c>
      <c r="AI631" s="105"/>
      <c r="AJ631" s="106"/>
      <c r="AK631" s="105" t="s">
        <v>82</v>
      </c>
      <c r="AL631" s="105"/>
      <c r="AM631" s="106"/>
      <c r="AN631" s="100" t="s">
        <v>55</v>
      </c>
      <c r="AO631" s="108" t="s">
        <v>1633</v>
      </c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7"/>
      <c r="AZ631" s="105" t="s">
        <v>1628</v>
      </c>
      <c r="BA631" s="118"/>
      <c r="BC631" s="90" t="str">
        <f aca="false">IF(B631=0,1,"")</f>
        <v/>
      </c>
      <c r="BD631" s="9" t="str">
        <f aca="false">IF(C631=0,1,"")</f>
        <v/>
      </c>
      <c r="BE631" s="9" t="str">
        <f aca="false">IF(D631=0,1,"")</f>
        <v/>
      </c>
      <c r="BF631" s="9" t="str">
        <f aca="false">IF(E631=0,1,"")</f>
        <v/>
      </c>
      <c r="BG631" s="9" t="str">
        <f aca="false">IF(F631=0,1,"")</f>
        <v/>
      </c>
      <c r="BH631" s="9" t="str">
        <f aca="false">IF(G631=0,1,"")</f>
        <v/>
      </c>
      <c r="BI631" s="91" t="str">
        <f aca="false">IF(H631=0,1,"")</f>
        <v/>
      </c>
      <c r="BJ631" s="35"/>
      <c r="BK631" s="90" t="str">
        <f aca="false">IF(B631=1,1,"")</f>
        <v/>
      </c>
      <c r="BL631" s="9" t="str">
        <f aca="false">IF(C631=1,1,"")</f>
        <v/>
      </c>
      <c r="BM631" s="9" t="str">
        <f aca="false">IF(D631=1,1,"")</f>
        <v/>
      </c>
      <c r="BN631" s="9" t="str">
        <f aca="false">IF(E631=1,1,"")</f>
        <v/>
      </c>
      <c r="BO631" s="9" t="str">
        <f aca="false">IF(F631=1,1,"")</f>
        <v/>
      </c>
      <c r="BP631" s="9" t="str">
        <f aca="false">IF(G631=1,1,"")</f>
        <v/>
      </c>
      <c r="BQ631" s="91" t="str">
        <f aca="false">IF(H631=1,1,"")</f>
        <v/>
      </c>
      <c r="BR631" s="90" t="str">
        <f aca="false">IF(B631=2,1,"")</f>
        <v/>
      </c>
      <c r="BS631" s="9" t="str">
        <f aca="false">IF(C631=2,1,"")</f>
        <v/>
      </c>
      <c r="BT631" s="9" t="str">
        <f aca="false">IF(D631=2,1,"")</f>
        <v/>
      </c>
      <c r="BU631" s="9" t="str">
        <f aca="false">IF(E631=2,1,"")</f>
        <v/>
      </c>
      <c r="BV631" s="9" t="str">
        <f aca="false">IF(F631=2,1,"")</f>
        <v/>
      </c>
      <c r="BW631" s="9" t="str">
        <f aca="false">IF(G631=2,1,"")</f>
        <v/>
      </c>
      <c r="BX631" s="91" t="str">
        <f aca="false">IF(H631=2,1,"")</f>
        <v/>
      </c>
      <c r="BY631" s="90" t="str">
        <f aca="false">IF(B631=3,1,"")</f>
        <v/>
      </c>
      <c r="BZ631" s="9" t="str">
        <f aca="false">IF(C631=3,1,"")</f>
        <v/>
      </c>
      <c r="CA631" s="9" t="str">
        <f aca="false">IF(D631=3,1,"")</f>
        <v/>
      </c>
      <c r="CB631" s="9" t="str">
        <f aca="false">IF(E631=3,1,"")</f>
        <v/>
      </c>
      <c r="CC631" s="9" t="str">
        <f aca="false">IF(F631=3,1,"")</f>
        <v/>
      </c>
      <c r="CD631" s="9" t="str">
        <f aca="false">IF(G631=3,1,"")</f>
        <v/>
      </c>
      <c r="CE631" s="91" t="str">
        <f aca="false">IF(H631=3,1,"")</f>
        <v/>
      </c>
      <c r="CF631" s="90" t="str">
        <f aca="false">IF(B631=4,1,"")</f>
        <v/>
      </c>
      <c r="CG631" s="9" t="str">
        <f aca="false">IF(C631=4,1,"")</f>
        <v/>
      </c>
      <c r="CH631" s="9" t="str">
        <f aca="false">IF(D631=4,1,"")</f>
        <v/>
      </c>
      <c r="CI631" s="9" t="str">
        <f aca="false">IF(E631=4,1,"")</f>
        <v/>
      </c>
      <c r="CJ631" s="9" t="str">
        <f aca="false">IF(F631=4,1,"")</f>
        <v/>
      </c>
      <c r="CK631" s="9" t="n">
        <f aca="false">IF(G631=4,1,"")</f>
        <v>1</v>
      </c>
      <c r="CL631" s="91" t="n">
        <f aca="false">IF(H631=4,1,"")</f>
        <v>1</v>
      </c>
      <c r="CM631" s="90" t="str">
        <f aca="false">IF(B631=5,1,"")</f>
        <v/>
      </c>
      <c r="CN631" s="9" t="str">
        <f aca="false">IF(C631=5,1,"")</f>
        <v/>
      </c>
      <c r="CO631" s="9" t="str">
        <f aca="false">IF(D631=5,1,"")</f>
        <v/>
      </c>
      <c r="CP631" s="9" t="str">
        <f aca="false">IF(E631=5,1,"")</f>
        <v/>
      </c>
      <c r="CQ631" s="9" t="str">
        <f aca="false">IF(F631=5,1,"")</f>
        <v/>
      </c>
      <c r="CR631" s="9" t="str">
        <f aca="false">IF(G631=5,1,"")</f>
        <v/>
      </c>
      <c r="CS631" s="91" t="str">
        <f aca="false">IF(H631=5,1,"")</f>
        <v/>
      </c>
      <c r="CT631" s="90" t="str">
        <f aca="false">IF(B631=6,1,"")</f>
        <v/>
      </c>
      <c r="CU631" s="9" t="str">
        <f aca="false">IF(C631=6,1,"")</f>
        <v/>
      </c>
      <c r="CV631" s="9" t="str">
        <f aca="false">IF(D631=6,1,"")</f>
        <v/>
      </c>
      <c r="CW631" s="9" t="str">
        <f aca="false">IF(E631=6,1,"")</f>
        <v/>
      </c>
      <c r="CX631" s="9" t="str">
        <f aca="false">IF(F631=6,1,"")</f>
        <v/>
      </c>
      <c r="CY631" s="9" t="str">
        <f aca="false">IF(G631=6,1,"")</f>
        <v/>
      </c>
      <c r="CZ631" s="91" t="str">
        <f aca="false">IF(H631=6,1,"")</f>
        <v/>
      </c>
      <c r="DA631" s="90" t="str">
        <f aca="false">IF(B631=7,1,"")</f>
        <v/>
      </c>
      <c r="DB631" s="9" t="str">
        <f aca="false">IF(C631=7,1,"")</f>
        <v/>
      </c>
      <c r="DC631" s="9" t="str">
        <f aca="false">IF(D631=7,1,"")</f>
        <v/>
      </c>
      <c r="DD631" s="9" t="str">
        <f aca="false">IF(E631=7,1,"")</f>
        <v/>
      </c>
      <c r="DE631" s="9" t="str">
        <f aca="false">IF(F631=7,1,"")</f>
        <v/>
      </c>
      <c r="DF631" s="9" t="str">
        <f aca="false">IF(G631=7,1,"")</f>
        <v/>
      </c>
      <c r="DG631" s="91" t="str">
        <f aca="false">IF(H631=7,1,"")</f>
        <v/>
      </c>
      <c r="DH631" s="90" t="str">
        <f aca="false">IF(B631=8,1,"")</f>
        <v/>
      </c>
      <c r="DI631" s="9" t="str">
        <f aca="false">IF(C631=8,1,"")</f>
        <v/>
      </c>
      <c r="DJ631" s="9" t="str">
        <f aca="false">IF(D631=8,1,"")</f>
        <v/>
      </c>
      <c r="DK631" s="9" t="str">
        <f aca="false">IF(E631=8,1,"")</f>
        <v/>
      </c>
      <c r="DL631" s="9" t="str">
        <f aca="false">IF(F631=8,1,"")</f>
        <v/>
      </c>
      <c r="DM631" s="9" t="str">
        <f aca="false">IF(G631=8,1,"")</f>
        <v/>
      </c>
      <c r="DN631" s="91" t="str">
        <f aca="false">IF(H631=8,1,"")</f>
        <v/>
      </c>
      <c r="DO631" s="90" t="str">
        <f aca="false">IF(B631=9,1,"")</f>
        <v/>
      </c>
      <c r="DP631" s="9" t="str">
        <f aca="false">IF(C631=9,1,"")</f>
        <v/>
      </c>
      <c r="DQ631" s="9" t="str">
        <f aca="false">IF(D631=9,1,"")</f>
        <v/>
      </c>
      <c r="DR631" s="9" t="str">
        <f aca="false">IF(E631=9,1,"")</f>
        <v/>
      </c>
      <c r="DS631" s="9" t="str">
        <f aca="false">IF(F631=9,1,"")</f>
        <v/>
      </c>
      <c r="DT631" s="9" t="str">
        <f aca="false">IF(G631=9,1,"")</f>
        <v/>
      </c>
      <c r="DU631" s="91" t="str">
        <f aca="false">IF(H631=9,1,"")</f>
        <v/>
      </c>
      <c r="DX631" s="90" t="str">
        <f aca="false">IF(R631="Abj",1,"")</f>
        <v/>
      </c>
      <c r="DY631" s="9" t="n">
        <f aca="false">IF(R631="Con",1,"")</f>
        <v>1</v>
      </c>
      <c r="DZ631" s="9" t="str">
        <f aca="false">IF(R631="Div",1,"")</f>
        <v/>
      </c>
      <c r="EA631" s="9" t="str">
        <f aca="false">IF(R631="Enc",1,"")</f>
        <v/>
      </c>
      <c r="EB631" s="9" t="str">
        <f aca="false">IF(R631="Evo",1,"")</f>
        <v/>
      </c>
      <c r="EC631" s="9" t="str">
        <f aca="false">IF(R631="Ill",1,"")</f>
        <v/>
      </c>
      <c r="ED631" s="9" t="str">
        <f aca="false">IF(R631="Nec",1,"")</f>
        <v/>
      </c>
      <c r="EE631" s="9" t="str">
        <f aca="false">IF(R631="Tra",1,"")</f>
        <v/>
      </c>
      <c r="EF631" s="91" t="str">
        <f aca="false">IF(R631="Uni",1,"")</f>
        <v/>
      </c>
      <c r="EI631" s="90" t="n">
        <f aca="false">IF(AK631="None",1,"")</f>
        <v>1</v>
      </c>
      <c r="EJ631" s="92" t="str">
        <f aca="false">IF(AK631="Fort (partial)",1,"")</f>
        <v/>
      </c>
      <c r="EK631" s="93" t="str">
        <f aca="false">IF(AK631="Fort (neg)",1,"")</f>
        <v/>
      </c>
      <c r="EL631" s="94" t="str">
        <f aca="false">IF(AK631="Fort (half)",1,"")</f>
        <v/>
      </c>
      <c r="EM631" s="92" t="str">
        <f aca="false">IF(AK631="Ref (partial)",1,"")</f>
        <v/>
      </c>
      <c r="EN631" s="93" t="str">
        <f aca="false">IF(AK631="Ref (neg)",1,"")</f>
        <v/>
      </c>
      <c r="EO631" s="94" t="str">
        <f aca="false">IF(AK631="Ref (half)",1,"")</f>
        <v/>
      </c>
      <c r="EP631" s="92" t="str">
        <f aca="false">IF(AK631="Will (partial)",1,"")</f>
        <v/>
      </c>
      <c r="EQ631" s="93" t="str">
        <f aca="false">IF(AK631="Will (neg)",1,"")</f>
        <v/>
      </c>
      <c r="ER631" s="95" t="str">
        <f aca="false">IF(AL631="Will (half)",1,"")</f>
        <v/>
      </c>
      <c r="ET631" s="96" t="str">
        <f aca="false">IF(AF631="Close",1,"")</f>
        <v/>
      </c>
      <c r="EU631" s="97" t="str">
        <f aca="false">IF(AF631="Medium",1,"")</f>
        <v/>
      </c>
      <c r="EV631" s="97" t="str">
        <f aca="false">IF(AF631="Long",1,"")</f>
        <v/>
      </c>
      <c r="EW631" s="97" t="str">
        <f aca="false">IF(AF631="Touch",1,"")</f>
        <v/>
      </c>
      <c r="EX631" s="97" t="str">
        <f aca="false">IF(AF631="Personal",1,"")</f>
        <v/>
      </c>
      <c r="EY631" s="98" t="n">
        <f aca="false">IF(I631&gt;0,IF(SUM(ET631:EX631)=0,1,""),0)</f>
        <v>1</v>
      </c>
      <c r="FA631" s="74" t="n">
        <f aca="false">IF(I631&gt;0,1,0)</f>
        <v>1</v>
      </c>
    </row>
    <row r="632" customFormat="false" ht="9.95" hidden="false" customHeight="true" outlineLevel="0" collapsed="false">
      <c r="A632" s="14"/>
      <c r="B632" s="113" t="n">
        <v>0</v>
      </c>
      <c r="C632" s="114" t="s">
        <v>72</v>
      </c>
      <c r="D632" s="114" t="s">
        <v>72</v>
      </c>
      <c r="E632" s="114" t="s">
        <v>72</v>
      </c>
      <c r="F632" s="114" t="s">
        <v>72</v>
      </c>
      <c r="G632" s="114" t="s">
        <v>72</v>
      </c>
      <c r="H632" s="101" t="s">
        <v>72</v>
      </c>
      <c r="I632" s="102" t="s">
        <v>1634</v>
      </c>
      <c r="J632" s="115"/>
      <c r="K632" s="115"/>
      <c r="L632" s="115"/>
      <c r="M632" s="115"/>
      <c r="N632" s="115"/>
      <c r="O632" s="115"/>
      <c r="P632" s="115"/>
      <c r="Q632" s="115"/>
      <c r="R632" s="104" t="s">
        <v>53</v>
      </c>
      <c r="S632" s="105"/>
      <c r="T632" s="106"/>
      <c r="U632" s="105" t="n">
        <v>0</v>
      </c>
      <c r="V632" s="105"/>
      <c r="W632" s="105"/>
      <c r="X632" s="105"/>
      <c r="Y632" s="104" t="n">
        <v>0</v>
      </c>
      <c r="Z632" s="105"/>
      <c r="AA632" s="105"/>
      <c r="AB632" s="106"/>
      <c r="AC632" s="107" t="s">
        <v>74</v>
      </c>
      <c r="AD632" s="108"/>
      <c r="AE632" s="109"/>
      <c r="AF632" s="105" t="s">
        <v>69</v>
      </c>
      <c r="AG632" s="106"/>
      <c r="AH632" s="105" t="s">
        <v>192</v>
      </c>
      <c r="AI632" s="105"/>
      <c r="AJ632" s="106"/>
      <c r="AK632" s="105" t="s">
        <v>82</v>
      </c>
      <c r="AL632" s="105"/>
      <c r="AM632" s="106"/>
      <c r="AN632" s="100" t="s">
        <v>55</v>
      </c>
      <c r="AO632" s="108" t="s">
        <v>1635</v>
      </c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7"/>
      <c r="AZ632" s="105" t="s">
        <v>1608</v>
      </c>
      <c r="BA632" s="119"/>
      <c r="BC632" s="90" t="n">
        <f aca="false">IF(B632=0,1,"")</f>
        <v>1</v>
      </c>
      <c r="BD632" s="9" t="str">
        <f aca="false">IF(C632=0,1,"")</f>
        <v/>
      </c>
      <c r="BE632" s="9" t="str">
        <f aca="false">IF(D632=0,1,"")</f>
        <v/>
      </c>
      <c r="BF632" s="9" t="str">
        <f aca="false">IF(E632=0,1,"")</f>
        <v/>
      </c>
      <c r="BG632" s="9" t="str">
        <f aca="false">IF(F632=0,1,"")</f>
        <v/>
      </c>
      <c r="BH632" s="9" t="str">
        <f aca="false">IF(G632=0,1,"")</f>
        <v/>
      </c>
      <c r="BI632" s="91" t="str">
        <f aca="false">IF(H632=0,1,"")</f>
        <v/>
      </c>
      <c r="BJ632" s="35"/>
      <c r="BK632" s="90" t="str">
        <f aca="false">IF(B632=1,1,"")</f>
        <v/>
      </c>
      <c r="BL632" s="9" t="str">
        <f aca="false">IF(C632=1,1,"")</f>
        <v/>
      </c>
      <c r="BM632" s="9" t="str">
        <f aca="false">IF(D632=1,1,"")</f>
        <v/>
      </c>
      <c r="BN632" s="9" t="str">
        <f aca="false">IF(E632=1,1,"")</f>
        <v/>
      </c>
      <c r="BO632" s="9" t="str">
        <f aca="false">IF(F632=1,1,"")</f>
        <v/>
      </c>
      <c r="BP632" s="9" t="str">
        <f aca="false">IF(G632=1,1,"")</f>
        <v/>
      </c>
      <c r="BQ632" s="91" t="str">
        <f aca="false">IF(H632=1,1,"")</f>
        <v/>
      </c>
      <c r="BR632" s="90" t="str">
        <f aca="false">IF(B632=2,1,"")</f>
        <v/>
      </c>
      <c r="BS632" s="9" t="str">
        <f aca="false">IF(C632=2,1,"")</f>
        <v/>
      </c>
      <c r="BT632" s="9" t="str">
        <f aca="false">IF(D632=2,1,"")</f>
        <v/>
      </c>
      <c r="BU632" s="9" t="str">
        <f aca="false">IF(E632=2,1,"")</f>
        <v/>
      </c>
      <c r="BV632" s="9" t="str">
        <f aca="false">IF(F632=2,1,"")</f>
        <v/>
      </c>
      <c r="BW632" s="9" t="str">
        <f aca="false">IF(G632=2,1,"")</f>
        <v/>
      </c>
      <c r="BX632" s="91" t="str">
        <f aca="false">IF(H632=2,1,"")</f>
        <v/>
      </c>
      <c r="BY632" s="90" t="str">
        <f aca="false">IF(B632=3,1,"")</f>
        <v/>
      </c>
      <c r="BZ632" s="9" t="str">
        <f aca="false">IF(C632=3,1,"")</f>
        <v/>
      </c>
      <c r="CA632" s="9" t="str">
        <f aca="false">IF(D632=3,1,"")</f>
        <v/>
      </c>
      <c r="CB632" s="9" t="str">
        <f aca="false">IF(E632=3,1,"")</f>
        <v/>
      </c>
      <c r="CC632" s="9" t="str">
        <f aca="false">IF(F632=3,1,"")</f>
        <v/>
      </c>
      <c r="CD632" s="9" t="str">
        <f aca="false">IF(G632=3,1,"")</f>
        <v/>
      </c>
      <c r="CE632" s="91" t="str">
        <f aca="false">IF(H632=3,1,"")</f>
        <v/>
      </c>
      <c r="CF632" s="90" t="str">
        <f aca="false">IF(B632=4,1,"")</f>
        <v/>
      </c>
      <c r="CG632" s="9" t="str">
        <f aca="false">IF(C632=4,1,"")</f>
        <v/>
      </c>
      <c r="CH632" s="9" t="str">
        <f aca="false">IF(D632=4,1,"")</f>
        <v/>
      </c>
      <c r="CI632" s="9" t="str">
        <f aca="false">IF(E632=4,1,"")</f>
        <v/>
      </c>
      <c r="CJ632" s="9" t="str">
        <f aca="false">IF(F632=4,1,"")</f>
        <v/>
      </c>
      <c r="CK632" s="9" t="str">
        <f aca="false">IF(G632=4,1,"")</f>
        <v/>
      </c>
      <c r="CL632" s="91" t="str">
        <f aca="false">IF(H632=4,1,"")</f>
        <v/>
      </c>
      <c r="CM632" s="90" t="str">
        <f aca="false">IF(B632=5,1,"")</f>
        <v/>
      </c>
      <c r="CN632" s="9" t="str">
        <f aca="false">IF(C632=5,1,"")</f>
        <v/>
      </c>
      <c r="CO632" s="9" t="str">
        <f aca="false">IF(D632=5,1,"")</f>
        <v/>
      </c>
      <c r="CP632" s="9" t="str">
        <f aca="false">IF(E632=5,1,"")</f>
        <v/>
      </c>
      <c r="CQ632" s="9" t="str">
        <f aca="false">IF(F632=5,1,"")</f>
        <v/>
      </c>
      <c r="CR632" s="9" t="str">
        <f aca="false">IF(G632=5,1,"")</f>
        <v/>
      </c>
      <c r="CS632" s="91" t="str">
        <f aca="false">IF(H632=5,1,"")</f>
        <v/>
      </c>
      <c r="CT632" s="90" t="str">
        <f aca="false">IF(B632=6,1,"")</f>
        <v/>
      </c>
      <c r="CU632" s="9" t="str">
        <f aca="false">IF(C632=6,1,"")</f>
        <v/>
      </c>
      <c r="CV632" s="9" t="str">
        <f aca="false">IF(D632=6,1,"")</f>
        <v/>
      </c>
      <c r="CW632" s="9" t="str">
        <f aca="false">IF(E632=6,1,"")</f>
        <v/>
      </c>
      <c r="CX632" s="9" t="str">
        <f aca="false">IF(F632=6,1,"")</f>
        <v/>
      </c>
      <c r="CY632" s="9" t="str">
        <f aca="false">IF(G632=6,1,"")</f>
        <v/>
      </c>
      <c r="CZ632" s="91" t="str">
        <f aca="false">IF(H632=6,1,"")</f>
        <v/>
      </c>
      <c r="DA632" s="90" t="str">
        <f aca="false">IF(B632=7,1,"")</f>
        <v/>
      </c>
      <c r="DB632" s="9" t="str">
        <f aca="false">IF(C632=7,1,"")</f>
        <v/>
      </c>
      <c r="DC632" s="9" t="str">
        <f aca="false">IF(D632=7,1,"")</f>
        <v/>
      </c>
      <c r="DD632" s="9" t="str">
        <f aca="false">IF(E632=7,1,"")</f>
        <v/>
      </c>
      <c r="DE632" s="9" t="str">
        <f aca="false">IF(F632=7,1,"")</f>
        <v/>
      </c>
      <c r="DF632" s="9" t="str">
        <f aca="false">IF(G632=7,1,"")</f>
        <v/>
      </c>
      <c r="DG632" s="91" t="str">
        <f aca="false">IF(H632=7,1,"")</f>
        <v/>
      </c>
      <c r="DH632" s="90" t="str">
        <f aca="false">IF(B632=8,1,"")</f>
        <v/>
      </c>
      <c r="DI632" s="9" t="str">
        <f aca="false">IF(C632=8,1,"")</f>
        <v/>
      </c>
      <c r="DJ632" s="9" t="str">
        <f aca="false">IF(D632=8,1,"")</f>
        <v/>
      </c>
      <c r="DK632" s="9" t="str">
        <f aca="false">IF(E632=8,1,"")</f>
        <v/>
      </c>
      <c r="DL632" s="9" t="str">
        <f aca="false">IF(F632=8,1,"")</f>
        <v/>
      </c>
      <c r="DM632" s="9" t="str">
        <f aca="false">IF(G632=8,1,"")</f>
        <v/>
      </c>
      <c r="DN632" s="91" t="str">
        <f aca="false">IF(H632=8,1,"")</f>
        <v/>
      </c>
      <c r="DO632" s="90" t="str">
        <f aca="false">IF(B632=9,1,"")</f>
        <v/>
      </c>
      <c r="DP632" s="9" t="str">
        <f aca="false">IF(C632=9,1,"")</f>
        <v/>
      </c>
      <c r="DQ632" s="9" t="str">
        <f aca="false">IF(D632=9,1,"")</f>
        <v/>
      </c>
      <c r="DR632" s="9" t="str">
        <f aca="false">IF(E632=9,1,"")</f>
        <v/>
      </c>
      <c r="DS632" s="9" t="str">
        <f aca="false">IF(F632=9,1,"")</f>
        <v/>
      </c>
      <c r="DT632" s="9" t="str">
        <f aca="false">IF(G632=9,1,"")</f>
        <v/>
      </c>
      <c r="DU632" s="91" t="str">
        <f aca="false">IF(H632=9,1,"")</f>
        <v/>
      </c>
      <c r="DX632" s="90" t="str">
        <f aca="false">IF(R632="Abj",1,"")</f>
        <v/>
      </c>
      <c r="DY632" s="9" t="str">
        <f aca="false">IF(R632="Con",1,"")</f>
        <v/>
      </c>
      <c r="DZ632" s="9" t="str">
        <f aca="false">IF(R632="Div",1,"")</f>
        <v/>
      </c>
      <c r="EA632" s="9" t="str">
        <f aca="false">IF(R632="Enc",1,"")</f>
        <v/>
      </c>
      <c r="EB632" s="9" t="str">
        <f aca="false">IF(R632="Evo",1,"")</f>
        <v/>
      </c>
      <c r="EC632" s="9" t="str">
        <f aca="false">IF(R632="Ill",1,"")</f>
        <v/>
      </c>
      <c r="ED632" s="9" t="str">
        <f aca="false">IF(R632="Nec",1,"")</f>
        <v/>
      </c>
      <c r="EE632" s="9" t="n">
        <f aca="false">IF(R632="Tra",1,"")</f>
        <v>1</v>
      </c>
      <c r="EF632" s="91" t="str">
        <f aca="false">IF(R632="Uni",1,"")</f>
        <v/>
      </c>
      <c r="EI632" s="90" t="n">
        <f aca="false">IF(AK632="None",1,"")</f>
        <v>1</v>
      </c>
      <c r="EJ632" s="92" t="str">
        <f aca="false">IF(AK632="Fort (partial)",1,"")</f>
        <v/>
      </c>
      <c r="EK632" s="93" t="str">
        <f aca="false">IF(AK632="Fort (neg)",1,"")</f>
        <v/>
      </c>
      <c r="EL632" s="94" t="str">
        <f aca="false">IF(AK632="Fort (half)",1,"")</f>
        <v/>
      </c>
      <c r="EM632" s="92" t="str">
        <f aca="false">IF(AK632="Ref (partial)",1,"")</f>
        <v/>
      </c>
      <c r="EN632" s="93" t="str">
        <f aca="false">IF(AK632="Ref (neg)",1,"")</f>
        <v/>
      </c>
      <c r="EO632" s="94" t="str">
        <f aca="false">IF(AK632="Ref (half)",1,"")</f>
        <v/>
      </c>
      <c r="EP632" s="92" t="str">
        <f aca="false">IF(AK632="Will (partial)",1,"")</f>
        <v/>
      </c>
      <c r="EQ632" s="93" t="str">
        <f aca="false">IF(AK632="Will (neg)",1,"")</f>
        <v/>
      </c>
      <c r="ER632" s="95" t="str">
        <f aca="false">IF(AL632="Will (half)",1,"")</f>
        <v/>
      </c>
      <c r="ET632" s="96" t="str">
        <f aca="false">IF(AF632="Close",1,"")</f>
        <v/>
      </c>
      <c r="EU632" s="97" t="str">
        <f aca="false">IF(AF632="Medium",1,"")</f>
        <v/>
      </c>
      <c r="EV632" s="97" t="str">
        <f aca="false">IF(AF632="Long",1,"")</f>
        <v/>
      </c>
      <c r="EW632" s="97" t="str">
        <f aca="false">IF(AF632="Touch",1,"")</f>
        <v/>
      </c>
      <c r="EX632" s="97" t="n">
        <f aca="false">IF(AF632="Personal",1,"")</f>
        <v>1</v>
      </c>
      <c r="EY632" s="98" t="str">
        <f aca="false">IF(I632&gt;0,IF(SUM(ET632:EX632)=0,1,""),0)</f>
        <v/>
      </c>
      <c r="FA632" s="74" t="n">
        <f aca="false">IF(I632&gt;0,1,0)</f>
        <v>1</v>
      </c>
    </row>
    <row r="633" customFormat="false" ht="9.95" hidden="false" customHeight="true" outlineLevel="0" collapsed="false">
      <c r="A633" s="14"/>
      <c r="B633" s="113" t="s">
        <v>72</v>
      </c>
      <c r="C633" s="114" t="s">
        <v>72</v>
      </c>
      <c r="D633" s="114" t="s">
        <v>72</v>
      </c>
      <c r="E633" s="114" t="s">
        <v>72</v>
      </c>
      <c r="F633" s="114" t="s">
        <v>72</v>
      </c>
      <c r="G633" s="114" t="n">
        <v>4</v>
      </c>
      <c r="H633" s="101" t="n">
        <v>4</v>
      </c>
      <c r="I633" s="102" t="s">
        <v>1636</v>
      </c>
      <c r="J633" s="115"/>
      <c r="K633" s="115"/>
      <c r="L633" s="115"/>
      <c r="M633" s="115"/>
      <c r="N633" s="115"/>
      <c r="O633" s="115"/>
      <c r="P633" s="115"/>
      <c r="Q633" s="115"/>
      <c r="R633" s="104" t="s">
        <v>46</v>
      </c>
      <c r="S633" s="105"/>
      <c r="T633" s="106"/>
      <c r="U633" s="105" t="n">
        <v>0</v>
      </c>
      <c r="V633" s="105"/>
      <c r="W633" s="105"/>
      <c r="X633" s="105"/>
      <c r="Y633" s="104" t="n">
        <v>0</v>
      </c>
      <c r="Z633" s="105"/>
      <c r="AA633" s="105"/>
      <c r="AB633" s="106"/>
      <c r="AC633" s="107" t="s">
        <v>74</v>
      </c>
      <c r="AD633" s="108"/>
      <c r="AE633" s="109"/>
      <c r="AF633" s="105" t="s">
        <v>124</v>
      </c>
      <c r="AG633" s="106"/>
      <c r="AH633" s="105" t="s">
        <v>88</v>
      </c>
      <c r="AI633" s="105"/>
      <c r="AJ633" s="106"/>
      <c r="AK633" s="105" t="s">
        <v>82</v>
      </c>
      <c r="AL633" s="105"/>
      <c r="AM633" s="106"/>
      <c r="AN633" s="100" t="s">
        <v>55</v>
      </c>
      <c r="AO633" s="108" t="s">
        <v>1637</v>
      </c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7"/>
      <c r="AZ633" s="105" t="s">
        <v>1628</v>
      </c>
      <c r="BA633" s="118"/>
      <c r="BC633" s="90" t="str">
        <f aca="false">IF(B633=0,1,"")</f>
        <v/>
      </c>
      <c r="BD633" s="9" t="str">
        <f aca="false">IF(C633=0,1,"")</f>
        <v/>
      </c>
      <c r="BE633" s="9" t="str">
        <f aca="false">IF(D633=0,1,"")</f>
        <v/>
      </c>
      <c r="BF633" s="9" t="str">
        <f aca="false">IF(E633=0,1,"")</f>
        <v/>
      </c>
      <c r="BG633" s="9" t="str">
        <f aca="false">IF(F633=0,1,"")</f>
        <v/>
      </c>
      <c r="BH633" s="9" t="str">
        <f aca="false">IF(G633=0,1,"")</f>
        <v/>
      </c>
      <c r="BI633" s="91" t="str">
        <f aca="false">IF(H633=0,1,"")</f>
        <v/>
      </c>
      <c r="BJ633" s="35"/>
      <c r="BK633" s="90" t="str">
        <f aca="false">IF(B633=1,1,"")</f>
        <v/>
      </c>
      <c r="BL633" s="9" t="str">
        <f aca="false">IF(C633=1,1,"")</f>
        <v/>
      </c>
      <c r="BM633" s="9" t="str">
        <f aca="false">IF(D633=1,1,"")</f>
        <v/>
      </c>
      <c r="BN633" s="9" t="str">
        <f aca="false">IF(E633=1,1,"")</f>
        <v/>
      </c>
      <c r="BO633" s="9" t="str">
        <f aca="false">IF(F633=1,1,"")</f>
        <v/>
      </c>
      <c r="BP633" s="9" t="str">
        <f aca="false">IF(G633=1,1,"")</f>
        <v/>
      </c>
      <c r="BQ633" s="91" t="str">
        <f aca="false">IF(H633=1,1,"")</f>
        <v/>
      </c>
      <c r="BR633" s="90" t="str">
        <f aca="false">IF(B633=2,1,"")</f>
        <v/>
      </c>
      <c r="BS633" s="9" t="str">
        <f aca="false">IF(C633=2,1,"")</f>
        <v/>
      </c>
      <c r="BT633" s="9" t="str">
        <f aca="false">IF(D633=2,1,"")</f>
        <v/>
      </c>
      <c r="BU633" s="9" t="str">
        <f aca="false">IF(E633=2,1,"")</f>
        <v/>
      </c>
      <c r="BV633" s="9" t="str">
        <f aca="false">IF(F633=2,1,"")</f>
        <v/>
      </c>
      <c r="BW633" s="9" t="str">
        <f aca="false">IF(G633=2,1,"")</f>
        <v/>
      </c>
      <c r="BX633" s="91" t="str">
        <f aca="false">IF(H633=2,1,"")</f>
        <v/>
      </c>
      <c r="BY633" s="90" t="str">
        <f aca="false">IF(B633=3,1,"")</f>
        <v/>
      </c>
      <c r="BZ633" s="9" t="str">
        <f aca="false">IF(C633=3,1,"")</f>
        <v/>
      </c>
      <c r="CA633" s="9" t="str">
        <f aca="false">IF(D633=3,1,"")</f>
        <v/>
      </c>
      <c r="CB633" s="9" t="str">
        <f aca="false">IF(E633=3,1,"")</f>
        <v/>
      </c>
      <c r="CC633" s="9" t="str">
        <f aca="false">IF(F633=3,1,"")</f>
        <v/>
      </c>
      <c r="CD633" s="9" t="str">
        <f aca="false">IF(G633=3,1,"")</f>
        <v/>
      </c>
      <c r="CE633" s="91" t="str">
        <f aca="false">IF(H633=3,1,"")</f>
        <v/>
      </c>
      <c r="CF633" s="90" t="str">
        <f aca="false">IF(B633=4,1,"")</f>
        <v/>
      </c>
      <c r="CG633" s="9" t="str">
        <f aca="false">IF(C633=4,1,"")</f>
        <v/>
      </c>
      <c r="CH633" s="9" t="str">
        <f aca="false">IF(D633=4,1,"")</f>
        <v/>
      </c>
      <c r="CI633" s="9" t="str">
        <f aca="false">IF(E633=4,1,"")</f>
        <v/>
      </c>
      <c r="CJ633" s="9" t="str">
        <f aca="false">IF(F633=4,1,"")</f>
        <v/>
      </c>
      <c r="CK633" s="9" t="n">
        <f aca="false">IF(G633=4,1,"")</f>
        <v>1</v>
      </c>
      <c r="CL633" s="91" t="n">
        <f aca="false">IF(H633=4,1,"")</f>
        <v>1</v>
      </c>
      <c r="CM633" s="90" t="str">
        <f aca="false">IF(B633=5,1,"")</f>
        <v/>
      </c>
      <c r="CN633" s="9" t="str">
        <f aca="false">IF(C633=5,1,"")</f>
        <v/>
      </c>
      <c r="CO633" s="9" t="str">
        <f aca="false">IF(D633=5,1,"")</f>
        <v/>
      </c>
      <c r="CP633" s="9" t="str">
        <f aca="false">IF(E633=5,1,"")</f>
        <v/>
      </c>
      <c r="CQ633" s="9" t="str">
        <f aca="false">IF(F633=5,1,"")</f>
        <v/>
      </c>
      <c r="CR633" s="9" t="str">
        <f aca="false">IF(G633=5,1,"")</f>
        <v/>
      </c>
      <c r="CS633" s="91" t="str">
        <f aca="false">IF(H633=5,1,"")</f>
        <v/>
      </c>
      <c r="CT633" s="90" t="str">
        <f aca="false">IF(B633=6,1,"")</f>
        <v/>
      </c>
      <c r="CU633" s="9" t="str">
        <f aca="false">IF(C633=6,1,"")</f>
        <v/>
      </c>
      <c r="CV633" s="9" t="str">
        <f aca="false">IF(D633=6,1,"")</f>
        <v/>
      </c>
      <c r="CW633" s="9" t="str">
        <f aca="false">IF(E633=6,1,"")</f>
        <v/>
      </c>
      <c r="CX633" s="9" t="str">
        <f aca="false">IF(F633=6,1,"")</f>
        <v/>
      </c>
      <c r="CY633" s="9" t="str">
        <f aca="false">IF(G633=6,1,"")</f>
        <v/>
      </c>
      <c r="CZ633" s="91" t="str">
        <f aca="false">IF(H633=6,1,"")</f>
        <v/>
      </c>
      <c r="DA633" s="90" t="str">
        <f aca="false">IF(B633=7,1,"")</f>
        <v/>
      </c>
      <c r="DB633" s="9" t="str">
        <f aca="false">IF(C633=7,1,"")</f>
        <v/>
      </c>
      <c r="DC633" s="9" t="str">
        <f aca="false">IF(D633=7,1,"")</f>
        <v/>
      </c>
      <c r="DD633" s="9" t="str">
        <f aca="false">IF(E633=7,1,"")</f>
        <v/>
      </c>
      <c r="DE633" s="9" t="str">
        <f aca="false">IF(F633=7,1,"")</f>
        <v/>
      </c>
      <c r="DF633" s="9" t="str">
        <f aca="false">IF(G633=7,1,"")</f>
        <v/>
      </c>
      <c r="DG633" s="91" t="str">
        <f aca="false">IF(H633=7,1,"")</f>
        <v/>
      </c>
      <c r="DH633" s="90" t="str">
        <f aca="false">IF(B633=8,1,"")</f>
        <v/>
      </c>
      <c r="DI633" s="9" t="str">
        <f aca="false">IF(C633=8,1,"")</f>
        <v/>
      </c>
      <c r="DJ633" s="9" t="str">
        <f aca="false">IF(D633=8,1,"")</f>
        <v/>
      </c>
      <c r="DK633" s="9" t="str">
        <f aca="false">IF(E633=8,1,"")</f>
        <v/>
      </c>
      <c r="DL633" s="9" t="str">
        <f aca="false">IF(F633=8,1,"")</f>
        <v/>
      </c>
      <c r="DM633" s="9" t="str">
        <f aca="false">IF(G633=8,1,"")</f>
        <v/>
      </c>
      <c r="DN633" s="91" t="str">
        <f aca="false">IF(H633=8,1,"")</f>
        <v/>
      </c>
      <c r="DO633" s="90" t="str">
        <f aca="false">IF(B633=9,1,"")</f>
        <v/>
      </c>
      <c r="DP633" s="9" t="str">
        <f aca="false">IF(C633=9,1,"")</f>
        <v/>
      </c>
      <c r="DQ633" s="9" t="str">
        <f aca="false">IF(D633=9,1,"")</f>
        <v/>
      </c>
      <c r="DR633" s="9" t="str">
        <f aca="false">IF(E633=9,1,"")</f>
        <v/>
      </c>
      <c r="DS633" s="9" t="str">
        <f aca="false">IF(F633=9,1,"")</f>
        <v/>
      </c>
      <c r="DT633" s="9" t="str">
        <f aca="false">IF(G633=9,1,"")</f>
        <v/>
      </c>
      <c r="DU633" s="91" t="str">
        <f aca="false">IF(H633=9,1,"")</f>
        <v/>
      </c>
      <c r="DX633" s="90" t="n">
        <f aca="false">IF(R633="Abj",1,"")</f>
        <v>1</v>
      </c>
      <c r="DY633" s="9" t="str">
        <f aca="false">IF(R633="Con",1,"")</f>
        <v/>
      </c>
      <c r="DZ633" s="9" t="str">
        <f aca="false">IF(R633="Div",1,"")</f>
        <v/>
      </c>
      <c r="EA633" s="9" t="str">
        <f aca="false">IF(R633="Enc",1,"")</f>
        <v/>
      </c>
      <c r="EB633" s="9" t="str">
        <f aca="false">IF(R633="Evo",1,"")</f>
        <v/>
      </c>
      <c r="EC633" s="9" t="str">
        <f aca="false">IF(R633="Ill",1,"")</f>
        <v/>
      </c>
      <c r="ED633" s="9" t="str">
        <f aca="false">IF(R633="Nec",1,"")</f>
        <v/>
      </c>
      <c r="EE633" s="9" t="str">
        <f aca="false">IF(R633="Tra",1,"")</f>
        <v/>
      </c>
      <c r="EF633" s="91" t="str">
        <f aca="false">IF(R633="Uni",1,"")</f>
        <v/>
      </c>
      <c r="EI633" s="90" t="n">
        <f aca="false">IF(AK633="None",1,"")</f>
        <v>1</v>
      </c>
      <c r="EJ633" s="92" t="str">
        <f aca="false">IF(AK633="Fort (partial)",1,"")</f>
        <v/>
      </c>
      <c r="EK633" s="93" t="str">
        <f aca="false">IF(AK633="Fort (neg)",1,"")</f>
        <v/>
      </c>
      <c r="EL633" s="94" t="str">
        <f aca="false">IF(AK633="Fort (half)",1,"")</f>
        <v/>
      </c>
      <c r="EM633" s="92" t="str">
        <f aca="false">IF(AK633="Ref (partial)",1,"")</f>
        <v/>
      </c>
      <c r="EN633" s="93" t="str">
        <f aca="false">IF(AK633="Ref (neg)",1,"")</f>
        <v/>
      </c>
      <c r="EO633" s="94" t="str">
        <f aca="false">IF(AK633="Ref (half)",1,"")</f>
        <v/>
      </c>
      <c r="EP633" s="92" t="str">
        <f aca="false">IF(AK633="Will (partial)",1,"")</f>
        <v/>
      </c>
      <c r="EQ633" s="93" t="str">
        <f aca="false">IF(AK633="Will (neg)",1,"")</f>
        <v/>
      </c>
      <c r="ER633" s="95" t="str">
        <f aca="false">IF(AL633="Will (half)",1,"")</f>
        <v/>
      </c>
      <c r="ET633" s="96" t="str">
        <f aca="false">IF(AF633="Close",1,"")</f>
        <v/>
      </c>
      <c r="EU633" s="97" t="str">
        <f aca="false">IF(AF633="Medium",1,"")</f>
        <v/>
      </c>
      <c r="EV633" s="97" t="str">
        <f aca="false">IF(AF633="Long",1,"")</f>
        <v/>
      </c>
      <c r="EW633" s="97" t="str">
        <f aca="false">IF(AF633="Touch",1,"")</f>
        <v/>
      </c>
      <c r="EX633" s="97" t="str">
        <f aca="false">IF(AF633="Personal",1,"")</f>
        <v/>
      </c>
      <c r="EY633" s="98" t="n">
        <f aca="false">IF(I633&gt;0,IF(SUM(ET633:EX633)=0,1,""),0)</f>
        <v>1</v>
      </c>
      <c r="FA633" s="74" t="n">
        <f aca="false">IF(I633&gt;0,1,0)</f>
        <v>1</v>
      </c>
    </row>
    <row r="634" customFormat="false" ht="9.95" hidden="false" customHeight="true" outlineLevel="0" collapsed="false">
      <c r="A634" s="14"/>
      <c r="B634" s="113" t="n">
        <v>2</v>
      </c>
      <c r="C634" s="114" t="s">
        <v>72</v>
      </c>
      <c r="D634" s="114" t="s">
        <v>72</v>
      </c>
      <c r="E634" s="114" t="s">
        <v>72</v>
      </c>
      <c r="F634" s="114" t="s">
        <v>72</v>
      </c>
      <c r="G634" s="114" t="n">
        <v>2</v>
      </c>
      <c r="H634" s="101" t="n">
        <v>2</v>
      </c>
      <c r="I634" s="102" t="s">
        <v>1638</v>
      </c>
      <c r="J634" s="115"/>
      <c r="K634" s="115"/>
      <c r="L634" s="115"/>
      <c r="M634" s="115"/>
      <c r="N634" s="115"/>
      <c r="O634" s="115"/>
      <c r="P634" s="115"/>
      <c r="Q634" s="115"/>
      <c r="R634" s="104" t="s">
        <v>51</v>
      </c>
      <c r="S634" s="105"/>
      <c r="T634" s="106"/>
      <c r="U634" s="105" t="s">
        <v>670</v>
      </c>
      <c r="V634" s="105"/>
      <c r="W634" s="105"/>
      <c r="X634" s="105"/>
      <c r="Y634" s="104" t="n">
        <v>0</v>
      </c>
      <c r="Z634" s="105"/>
      <c r="AA634" s="105"/>
      <c r="AB634" s="106"/>
      <c r="AC634" s="107" t="s">
        <v>74</v>
      </c>
      <c r="AD634" s="108"/>
      <c r="AE634" s="109"/>
      <c r="AF634" s="105" t="s">
        <v>67</v>
      </c>
      <c r="AG634" s="106"/>
      <c r="AH634" s="105" t="s">
        <v>1639</v>
      </c>
      <c r="AI634" s="105"/>
      <c r="AJ634" s="106"/>
      <c r="AK634" s="105" t="s">
        <v>135</v>
      </c>
      <c r="AL634" s="105"/>
      <c r="AM634" s="106"/>
      <c r="AN634" s="100" t="s">
        <v>55</v>
      </c>
      <c r="AO634" s="108" t="s">
        <v>1640</v>
      </c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7"/>
      <c r="AZ634" s="105" t="s">
        <v>1628</v>
      </c>
      <c r="BA634" s="118"/>
      <c r="BC634" s="90" t="str">
        <f aca="false">IF(B634=0,1,"")</f>
        <v/>
      </c>
      <c r="BD634" s="9" t="str">
        <f aca="false">IF(C634=0,1,"")</f>
        <v/>
      </c>
      <c r="BE634" s="9" t="str">
        <f aca="false">IF(D634=0,1,"")</f>
        <v/>
      </c>
      <c r="BF634" s="9" t="str">
        <f aca="false">IF(E634=0,1,"")</f>
        <v/>
      </c>
      <c r="BG634" s="9" t="str">
        <f aca="false">IF(F634=0,1,"")</f>
        <v/>
      </c>
      <c r="BH634" s="9" t="str">
        <f aca="false">IF(G634=0,1,"")</f>
        <v/>
      </c>
      <c r="BI634" s="91" t="str">
        <f aca="false">IF(H634=0,1,"")</f>
        <v/>
      </c>
      <c r="BJ634" s="35"/>
      <c r="BK634" s="90" t="str">
        <f aca="false">IF(B634=1,1,"")</f>
        <v/>
      </c>
      <c r="BL634" s="9" t="str">
        <f aca="false">IF(C634=1,1,"")</f>
        <v/>
      </c>
      <c r="BM634" s="9" t="str">
        <f aca="false">IF(D634=1,1,"")</f>
        <v/>
      </c>
      <c r="BN634" s="9" t="str">
        <f aca="false">IF(E634=1,1,"")</f>
        <v/>
      </c>
      <c r="BO634" s="9" t="str">
        <f aca="false">IF(F634=1,1,"")</f>
        <v/>
      </c>
      <c r="BP634" s="9" t="str">
        <f aca="false">IF(G634=1,1,"")</f>
        <v/>
      </c>
      <c r="BQ634" s="91" t="str">
        <f aca="false">IF(H634=1,1,"")</f>
        <v/>
      </c>
      <c r="BR634" s="90" t="n">
        <f aca="false">IF(B634=2,1,"")</f>
        <v>1</v>
      </c>
      <c r="BS634" s="9" t="str">
        <f aca="false">IF(C634=2,1,"")</f>
        <v/>
      </c>
      <c r="BT634" s="9" t="str">
        <f aca="false">IF(D634=2,1,"")</f>
        <v/>
      </c>
      <c r="BU634" s="9" t="str">
        <f aca="false">IF(E634=2,1,"")</f>
        <v/>
      </c>
      <c r="BV634" s="9" t="str">
        <f aca="false">IF(F634=2,1,"")</f>
        <v/>
      </c>
      <c r="BW634" s="9" t="n">
        <f aca="false">IF(G634=2,1,"")</f>
        <v>1</v>
      </c>
      <c r="BX634" s="91" t="n">
        <f aca="false">IF(H634=2,1,"")</f>
        <v>1</v>
      </c>
      <c r="BY634" s="90" t="str">
        <f aca="false">IF(B634=3,1,"")</f>
        <v/>
      </c>
      <c r="BZ634" s="9" t="str">
        <f aca="false">IF(C634=3,1,"")</f>
        <v/>
      </c>
      <c r="CA634" s="9" t="str">
        <f aca="false">IF(D634=3,1,"")</f>
        <v/>
      </c>
      <c r="CB634" s="9" t="str">
        <f aca="false">IF(E634=3,1,"")</f>
        <v/>
      </c>
      <c r="CC634" s="9" t="str">
        <f aca="false">IF(F634=3,1,"")</f>
        <v/>
      </c>
      <c r="CD634" s="9" t="str">
        <f aca="false">IF(G634=3,1,"")</f>
        <v/>
      </c>
      <c r="CE634" s="91" t="str">
        <f aca="false">IF(H634=3,1,"")</f>
        <v/>
      </c>
      <c r="CF634" s="90" t="str">
        <f aca="false">IF(B634=4,1,"")</f>
        <v/>
      </c>
      <c r="CG634" s="9" t="str">
        <f aca="false">IF(C634=4,1,"")</f>
        <v/>
      </c>
      <c r="CH634" s="9" t="str">
        <f aca="false">IF(D634=4,1,"")</f>
        <v/>
      </c>
      <c r="CI634" s="9" t="str">
        <f aca="false">IF(E634=4,1,"")</f>
        <v/>
      </c>
      <c r="CJ634" s="9" t="str">
        <f aca="false">IF(F634=4,1,"")</f>
        <v/>
      </c>
      <c r="CK634" s="9" t="str">
        <f aca="false">IF(G634=4,1,"")</f>
        <v/>
      </c>
      <c r="CL634" s="91" t="str">
        <f aca="false">IF(H634=4,1,"")</f>
        <v/>
      </c>
      <c r="CM634" s="90" t="str">
        <f aca="false">IF(B634=5,1,"")</f>
        <v/>
      </c>
      <c r="CN634" s="9" t="str">
        <f aca="false">IF(C634=5,1,"")</f>
        <v/>
      </c>
      <c r="CO634" s="9" t="str">
        <f aca="false">IF(D634=5,1,"")</f>
        <v/>
      </c>
      <c r="CP634" s="9" t="str">
        <f aca="false">IF(E634=5,1,"")</f>
        <v/>
      </c>
      <c r="CQ634" s="9" t="str">
        <f aca="false">IF(F634=5,1,"")</f>
        <v/>
      </c>
      <c r="CR634" s="9" t="str">
        <f aca="false">IF(G634=5,1,"")</f>
        <v/>
      </c>
      <c r="CS634" s="91" t="str">
        <f aca="false">IF(H634=5,1,"")</f>
        <v/>
      </c>
      <c r="CT634" s="90" t="str">
        <f aca="false">IF(B634=6,1,"")</f>
        <v/>
      </c>
      <c r="CU634" s="9" t="str">
        <f aca="false">IF(C634=6,1,"")</f>
        <v/>
      </c>
      <c r="CV634" s="9" t="str">
        <f aca="false">IF(D634=6,1,"")</f>
        <v/>
      </c>
      <c r="CW634" s="9" t="str">
        <f aca="false">IF(E634=6,1,"")</f>
        <v/>
      </c>
      <c r="CX634" s="9" t="str">
        <f aca="false">IF(F634=6,1,"")</f>
        <v/>
      </c>
      <c r="CY634" s="9" t="str">
        <f aca="false">IF(G634=6,1,"")</f>
        <v/>
      </c>
      <c r="CZ634" s="91" t="str">
        <f aca="false">IF(H634=6,1,"")</f>
        <v/>
      </c>
      <c r="DA634" s="90" t="str">
        <f aca="false">IF(B634=7,1,"")</f>
        <v/>
      </c>
      <c r="DB634" s="9" t="str">
        <f aca="false">IF(C634=7,1,"")</f>
        <v/>
      </c>
      <c r="DC634" s="9" t="str">
        <f aca="false">IF(D634=7,1,"")</f>
        <v/>
      </c>
      <c r="DD634" s="9" t="str">
        <f aca="false">IF(E634=7,1,"")</f>
        <v/>
      </c>
      <c r="DE634" s="9" t="str">
        <f aca="false">IF(F634=7,1,"")</f>
        <v/>
      </c>
      <c r="DF634" s="9" t="str">
        <f aca="false">IF(G634=7,1,"")</f>
        <v/>
      </c>
      <c r="DG634" s="91" t="str">
        <f aca="false">IF(H634=7,1,"")</f>
        <v/>
      </c>
      <c r="DH634" s="90" t="str">
        <f aca="false">IF(B634=8,1,"")</f>
        <v/>
      </c>
      <c r="DI634" s="9" t="str">
        <f aca="false">IF(C634=8,1,"")</f>
        <v/>
      </c>
      <c r="DJ634" s="9" t="str">
        <f aca="false">IF(D634=8,1,"")</f>
        <v/>
      </c>
      <c r="DK634" s="9" t="str">
        <f aca="false">IF(E634=8,1,"")</f>
        <v/>
      </c>
      <c r="DL634" s="9" t="str">
        <f aca="false">IF(F634=8,1,"")</f>
        <v/>
      </c>
      <c r="DM634" s="9" t="str">
        <f aca="false">IF(G634=8,1,"")</f>
        <v/>
      </c>
      <c r="DN634" s="91" t="str">
        <f aca="false">IF(H634=8,1,"")</f>
        <v/>
      </c>
      <c r="DO634" s="90" t="str">
        <f aca="false">IF(B634=9,1,"")</f>
        <v/>
      </c>
      <c r="DP634" s="9" t="str">
        <f aca="false">IF(C634=9,1,"")</f>
        <v/>
      </c>
      <c r="DQ634" s="9" t="str">
        <f aca="false">IF(D634=9,1,"")</f>
        <v/>
      </c>
      <c r="DR634" s="9" t="str">
        <f aca="false">IF(E634=9,1,"")</f>
        <v/>
      </c>
      <c r="DS634" s="9" t="str">
        <f aca="false">IF(F634=9,1,"")</f>
        <v/>
      </c>
      <c r="DT634" s="9" t="str">
        <f aca="false">IF(G634=9,1,"")</f>
        <v/>
      </c>
      <c r="DU634" s="91" t="str">
        <f aca="false">IF(H634=9,1,"")</f>
        <v/>
      </c>
      <c r="DX634" s="90" t="str">
        <f aca="false">IF(R634="Abj",1,"")</f>
        <v/>
      </c>
      <c r="DY634" s="9" t="str">
        <f aca="false">IF(R634="Con",1,"")</f>
        <v/>
      </c>
      <c r="DZ634" s="9" t="str">
        <f aca="false">IF(R634="Div",1,"")</f>
        <v/>
      </c>
      <c r="EA634" s="9" t="str">
        <f aca="false">IF(R634="Enc",1,"")</f>
        <v/>
      </c>
      <c r="EB634" s="9" t="str">
        <f aca="false">IF(R634="Evo",1,"")</f>
        <v/>
      </c>
      <c r="EC634" s="9" t="n">
        <f aca="false">IF(R634="Ill",1,"")</f>
        <v>1</v>
      </c>
      <c r="ED634" s="9" t="str">
        <f aca="false">IF(R634="Nec",1,"")</f>
        <v/>
      </c>
      <c r="EE634" s="9" t="str">
        <f aca="false">IF(R634="Tra",1,"")</f>
        <v/>
      </c>
      <c r="EF634" s="91" t="str">
        <f aca="false">IF(R634="Uni",1,"")</f>
        <v/>
      </c>
      <c r="EI634" s="90" t="str">
        <f aca="false">IF(AK634="None",1,"")</f>
        <v/>
      </c>
      <c r="EJ634" s="92" t="str">
        <f aca="false">IF(AK634="Fort (partial)",1,"")</f>
        <v/>
      </c>
      <c r="EK634" s="93" t="str">
        <f aca="false">IF(AK634="Fort (neg)",1,"")</f>
        <v/>
      </c>
      <c r="EL634" s="94" t="str">
        <f aca="false">IF(AK634="Fort (half)",1,"")</f>
        <v/>
      </c>
      <c r="EM634" s="92" t="str">
        <f aca="false">IF(AK634="Ref (partial)",1,"")</f>
        <v/>
      </c>
      <c r="EN634" s="93" t="str">
        <f aca="false">IF(AK634="Ref (neg)",1,"")</f>
        <v/>
      </c>
      <c r="EO634" s="94" t="str">
        <f aca="false">IF(AK634="Ref (half)",1,"")</f>
        <v/>
      </c>
      <c r="EP634" s="92" t="str">
        <f aca="false">IF(AK634="Will (partial)",1,"")</f>
        <v/>
      </c>
      <c r="EQ634" s="93" t="str">
        <f aca="false">IF(AK634="Will (neg)",1,"")</f>
        <v/>
      </c>
      <c r="ER634" s="95" t="str">
        <f aca="false">IF(AL634="Will (half)",1,"")</f>
        <v/>
      </c>
      <c r="ET634" s="96" t="str">
        <f aca="false">IF(AF634="Close",1,"")</f>
        <v/>
      </c>
      <c r="EU634" s="97" t="str">
        <f aca="false">IF(AF634="Medium",1,"")</f>
        <v/>
      </c>
      <c r="EV634" s="97" t="n">
        <f aca="false">IF(AF634="Long",1,"")</f>
        <v>1</v>
      </c>
      <c r="EW634" s="97" t="str">
        <f aca="false">IF(AF634="Touch",1,"")</f>
        <v/>
      </c>
      <c r="EX634" s="97" t="str">
        <f aca="false">IF(AF634="Personal",1,"")</f>
        <v/>
      </c>
      <c r="EY634" s="98" t="str">
        <f aca="false">IF(I634&gt;0,IF(SUM(ET634:EX634)=0,1,""),0)</f>
        <v/>
      </c>
      <c r="FA634" s="74" t="n">
        <f aca="false">IF(I634&gt;0,1,0)</f>
        <v>1</v>
      </c>
    </row>
    <row r="635" customFormat="false" ht="9.95" hidden="false" customHeight="true" outlineLevel="0" collapsed="false">
      <c r="A635" s="14"/>
      <c r="B635" s="113" t="s">
        <v>72</v>
      </c>
      <c r="C635" s="114" t="n">
        <v>9</v>
      </c>
      <c r="D635" s="114" t="s">
        <v>72</v>
      </c>
      <c r="E635" s="114" t="s">
        <v>72</v>
      </c>
      <c r="F635" s="114" t="s">
        <v>72</v>
      </c>
      <c r="G635" s="114" t="s">
        <v>72</v>
      </c>
      <c r="H635" s="101" t="s">
        <v>72</v>
      </c>
      <c r="I635" s="102" t="s">
        <v>1641</v>
      </c>
      <c r="J635" s="115"/>
      <c r="K635" s="115"/>
      <c r="L635" s="115"/>
      <c r="M635" s="115"/>
      <c r="N635" s="115"/>
      <c r="O635" s="115"/>
      <c r="P635" s="115"/>
      <c r="Q635" s="115"/>
      <c r="R635" s="104" t="s">
        <v>50</v>
      </c>
      <c r="S635" s="105"/>
      <c r="T635" s="106"/>
      <c r="U635" s="105" t="n">
        <v>0</v>
      </c>
      <c r="V635" s="105"/>
      <c r="W635" s="105"/>
      <c r="X635" s="105"/>
      <c r="Y635" s="104" t="n">
        <v>0</v>
      </c>
      <c r="Z635" s="105"/>
      <c r="AA635" s="105"/>
      <c r="AB635" s="106"/>
      <c r="AC635" s="107" t="s">
        <v>74</v>
      </c>
      <c r="AD635" s="108"/>
      <c r="AE635" s="109"/>
      <c r="AF635" s="105" t="s">
        <v>117</v>
      </c>
      <c r="AG635" s="106"/>
      <c r="AH635" s="105" t="s">
        <v>117</v>
      </c>
      <c r="AI635" s="105"/>
      <c r="AJ635" s="106"/>
      <c r="AK635" s="105" t="s">
        <v>117</v>
      </c>
      <c r="AL635" s="105"/>
      <c r="AM635" s="106"/>
      <c r="AN635" s="100" t="s">
        <v>77</v>
      </c>
      <c r="AO635" s="108" t="s">
        <v>1642</v>
      </c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7"/>
      <c r="AZ635" s="105" t="s">
        <v>1628</v>
      </c>
      <c r="BA635" s="118"/>
      <c r="BC635" s="90" t="str">
        <f aca="false">IF(B635=0,1,"")</f>
        <v/>
      </c>
      <c r="BD635" s="9" t="str">
        <f aca="false">IF(C635=0,1,"")</f>
        <v/>
      </c>
      <c r="BE635" s="9" t="str">
        <f aca="false">IF(D635=0,1,"")</f>
        <v/>
      </c>
      <c r="BF635" s="9" t="str">
        <f aca="false">IF(E635=0,1,"")</f>
        <v/>
      </c>
      <c r="BG635" s="9" t="str">
        <f aca="false">IF(F635=0,1,"")</f>
        <v/>
      </c>
      <c r="BH635" s="9" t="str">
        <f aca="false">IF(G635=0,1,"")</f>
        <v/>
      </c>
      <c r="BI635" s="91" t="str">
        <f aca="false">IF(H635=0,1,"")</f>
        <v/>
      </c>
      <c r="BJ635" s="35"/>
      <c r="BK635" s="90" t="str">
        <f aca="false">IF(B635=1,1,"")</f>
        <v/>
      </c>
      <c r="BL635" s="9" t="str">
        <f aca="false">IF(C635=1,1,"")</f>
        <v/>
      </c>
      <c r="BM635" s="9" t="str">
        <f aca="false">IF(D635=1,1,"")</f>
        <v/>
      </c>
      <c r="BN635" s="9" t="str">
        <f aca="false">IF(E635=1,1,"")</f>
        <v/>
      </c>
      <c r="BO635" s="9" t="str">
        <f aca="false">IF(F635=1,1,"")</f>
        <v/>
      </c>
      <c r="BP635" s="9" t="str">
        <f aca="false">IF(G635=1,1,"")</f>
        <v/>
      </c>
      <c r="BQ635" s="91" t="str">
        <f aca="false">IF(H635=1,1,"")</f>
        <v/>
      </c>
      <c r="BR635" s="90" t="str">
        <f aca="false">IF(B635=2,1,"")</f>
        <v/>
      </c>
      <c r="BS635" s="9" t="str">
        <f aca="false">IF(C635=2,1,"")</f>
        <v/>
      </c>
      <c r="BT635" s="9" t="str">
        <f aca="false">IF(D635=2,1,"")</f>
        <v/>
      </c>
      <c r="BU635" s="9" t="str">
        <f aca="false">IF(E635=2,1,"")</f>
        <v/>
      </c>
      <c r="BV635" s="9" t="str">
        <f aca="false">IF(F635=2,1,"")</f>
        <v/>
      </c>
      <c r="BW635" s="9" t="str">
        <f aca="false">IF(G635=2,1,"")</f>
        <v/>
      </c>
      <c r="BX635" s="91" t="str">
        <f aca="false">IF(H635=2,1,"")</f>
        <v/>
      </c>
      <c r="BY635" s="90" t="str">
        <f aca="false">IF(B635=3,1,"")</f>
        <v/>
      </c>
      <c r="BZ635" s="9" t="str">
        <f aca="false">IF(C635=3,1,"")</f>
        <v/>
      </c>
      <c r="CA635" s="9" t="str">
        <f aca="false">IF(D635=3,1,"")</f>
        <v/>
      </c>
      <c r="CB635" s="9" t="str">
        <f aca="false">IF(E635=3,1,"")</f>
        <v/>
      </c>
      <c r="CC635" s="9" t="str">
        <f aca="false">IF(F635=3,1,"")</f>
        <v/>
      </c>
      <c r="CD635" s="9" t="str">
        <f aca="false">IF(G635=3,1,"")</f>
        <v/>
      </c>
      <c r="CE635" s="91" t="str">
        <f aca="false">IF(H635=3,1,"")</f>
        <v/>
      </c>
      <c r="CF635" s="90" t="str">
        <f aca="false">IF(B635=4,1,"")</f>
        <v/>
      </c>
      <c r="CG635" s="9" t="str">
        <f aca="false">IF(C635=4,1,"")</f>
        <v/>
      </c>
      <c r="CH635" s="9" t="str">
        <f aca="false">IF(D635=4,1,"")</f>
        <v/>
      </c>
      <c r="CI635" s="9" t="str">
        <f aca="false">IF(E635=4,1,"")</f>
        <v/>
      </c>
      <c r="CJ635" s="9" t="str">
        <f aca="false">IF(F635=4,1,"")</f>
        <v/>
      </c>
      <c r="CK635" s="9" t="str">
        <f aca="false">IF(G635=4,1,"")</f>
        <v/>
      </c>
      <c r="CL635" s="91" t="str">
        <f aca="false">IF(H635=4,1,"")</f>
        <v/>
      </c>
      <c r="CM635" s="90" t="str">
        <f aca="false">IF(B635=5,1,"")</f>
        <v/>
      </c>
      <c r="CN635" s="9" t="str">
        <f aca="false">IF(C635=5,1,"")</f>
        <v/>
      </c>
      <c r="CO635" s="9" t="str">
        <f aca="false">IF(D635=5,1,"")</f>
        <v/>
      </c>
      <c r="CP635" s="9" t="str">
        <f aca="false">IF(E635=5,1,"")</f>
        <v/>
      </c>
      <c r="CQ635" s="9" t="str">
        <f aca="false">IF(F635=5,1,"")</f>
        <v/>
      </c>
      <c r="CR635" s="9" t="str">
        <f aca="false">IF(G635=5,1,"")</f>
        <v/>
      </c>
      <c r="CS635" s="91" t="str">
        <f aca="false">IF(H635=5,1,"")</f>
        <v/>
      </c>
      <c r="CT635" s="90" t="str">
        <f aca="false">IF(B635=6,1,"")</f>
        <v/>
      </c>
      <c r="CU635" s="9" t="str">
        <f aca="false">IF(C635=6,1,"")</f>
        <v/>
      </c>
      <c r="CV635" s="9" t="str">
        <f aca="false">IF(D635=6,1,"")</f>
        <v/>
      </c>
      <c r="CW635" s="9" t="str">
        <f aca="false">IF(E635=6,1,"")</f>
        <v/>
      </c>
      <c r="CX635" s="9" t="str">
        <f aca="false">IF(F635=6,1,"")</f>
        <v/>
      </c>
      <c r="CY635" s="9" t="str">
        <f aca="false">IF(G635=6,1,"")</f>
        <v/>
      </c>
      <c r="CZ635" s="91" t="str">
        <f aca="false">IF(H635=6,1,"")</f>
        <v/>
      </c>
      <c r="DA635" s="90" t="str">
        <f aca="false">IF(B635=7,1,"")</f>
        <v/>
      </c>
      <c r="DB635" s="9" t="str">
        <f aca="false">IF(C635=7,1,"")</f>
        <v/>
      </c>
      <c r="DC635" s="9" t="str">
        <f aca="false">IF(D635=7,1,"")</f>
        <v/>
      </c>
      <c r="DD635" s="9" t="str">
        <f aca="false">IF(E635=7,1,"")</f>
        <v/>
      </c>
      <c r="DE635" s="9" t="str">
        <f aca="false">IF(F635=7,1,"")</f>
        <v/>
      </c>
      <c r="DF635" s="9" t="str">
        <f aca="false">IF(G635=7,1,"")</f>
        <v/>
      </c>
      <c r="DG635" s="91" t="str">
        <f aca="false">IF(H635=7,1,"")</f>
        <v/>
      </c>
      <c r="DH635" s="90" t="str">
        <f aca="false">IF(B635=8,1,"")</f>
        <v/>
      </c>
      <c r="DI635" s="9" t="str">
        <f aca="false">IF(C635=8,1,"")</f>
        <v/>
      </c>
      <c r="DJ635" s="9" t="str">
        <f aca="false">IF(D635=8,1,"")</f>
        <v/>
      </c>
      <c r="DK635" s="9" t="str">
        <f aca="false">IF(E635=8,1,"")</f>
        <v/>
      </c>
      <c r="DL635" s="9" t="str">
        <f aca="false">IF(F635=8,1,"")</f>
        <v/>
      </c>
      <c r="DM635" s="9" t="str">
        <f aca="false">IF(G635=8,1,"")</f>
        <v/>
      </c>
      <c r="DN635" s="91" t="str">
        <f aca="false">IF(H635=8,1,"")</f>
        <v/>
      </c>
      <c r="DO635" s="90" t="str">
        <f aca="false">IF(B635=9,1,"")</f>
        <v/>
      </c>
      <c r="DP635" s="9" t="n">
        <f aca="false">IF(C635=9,1,"")</f>
        <v>1</v>
      </c>
      <c r="DQ635" s="9" t="str">
        <f aca="false">IF(D635=9,1,"")</f>
        <v/>
      </c>
      <c r="DR635" s="9" t="str">
        <f aca="false">IF(E635=9,1,"")</f>
        <v/>
      </c>
      <c r="DS635" s="9" t="str">
        <f aca="false">IF(F635=9,1,"")</f>
        <v/>
      </c>
      <c r="DT635" s="9" t="str">
        <f aca="false">IF(G635=9,1,"")</f>
        <v/>
      </c>
      <c r="DU635" s="91" t="str">
        <f aca="false">IF(H635=9,1,"")</f>
        <v/>
      </c>
      <c r="DX635" s="90" t="str">
        <f aca="false">IF(R635="Abj",1,"")</f>
        <v/>
      </c>
      <c r="DY635" s="9" t="str">
        <f aca="false">IF(R635="Con",1,"")</f>
        <v/>
      </c>
      <c r="DZ635" s="9" t="str">
        <f aca="false">IF(R635="Div",1,"")</f>
        <v/>
      </c>
      <c r="EA635" s="9" t="str">
        <f aca="false">IF(R635="Enc",1,"")</f>
        <v/>
      </c>
      <c r="EB635" s="9" t="n">
        <f aca="false">IF(R635="Evo",1,"")</f>
        <v>1</v>
      </c>
      <c r="EC635" s="9" t="str">
        <f aca="false">IF(R635="Ill",1,"")</f>
        <v/>
      </c>
      <c r="ED635" s="9" t="str">
        <f aca="false">IF(R635="Nec",1,"")</f>
        <v/>
      </c>
      <c r="EE635" s="9" t="str">
        <f aca="false">IF(R635="Tra",1,"")</f>
        <v/>
      </c>
      <c r="EF635" s="91" t="str">
        <f aca="false">IF(R635="Uni",1,"")</f>
        <v/>
      </c>
      <c r="EI635" s="90" t="str">
        <f aca="false">IF(AK635="None",1,"")</f>
        <v/>
      </c>
      <c r="EJ635" s="92" t="str">
        <f aca="false">IF(AK635="Fort (partial)",1,"")</f>
        <v/>
      </c>
      <c r="EK635" s="93" t="str">
        <f aca="false">IF(AK635="Fort (neg)",1,"")</f>
        <v/>
      </c>
      <c r="EL635" s="94" t="str">
        <f aca="false">IF(AK635="Fort (half)",1,"")</f>
        <v/>
      </c>
      <c r="EM635" s="92" t="str">
        <f aca="false">IF(AK635="Ref (partial)",1,"")</f>
        <v/>
      </c>
      <c r="EN635" s="93" t="str">
        <f aca="false">IF(AK635="Ref (neg)",1,"")</f>
        <v/>
      </c>
      <c r="EO635" s="94" t="str">
        <f aca="false">IF(AK635="Ref (half)",1,"")</f>
        <v/>
      </c>
      <c r="EP635" s="92" t="str">
        <f aca="false">IF(AK635="Will (partial)",1,"")</f>
        <v/>
      </c>
      <c r="EQ635" s="93" t="str">
        <f aca="false">IF(AK635="Will (neg)",1,"")</f>
        <v/>
      </c>
      <c r="ER635" s="95" t="str">
        <f aca="false">IF(AL635="Will (half)",1,"")</f>
        <v/>
      </c>
      <c r="ET635" s="96" t="str">
        <f aca="false">IF(AF635="Close",1,"")</f>
        <v/>
      </c>
      <c r="EU635" s="97" t="str">
        <f aca="false">IF(AF635="Medium",1,"")</f>
        <v/>
      </c>
      <c r="EV635" s="97" t="str">
        <f aca="false">IF(AF635="Long",1,"")</f>
        <v/>
      </c>
      <c r="EW635" s="97" t="str">
        <f aca="false">IF(AF635="Touch",1,"")</f>
        <v/>
      </c>
      <c r="EX635" s="97" t="str">
        <f aca="false">IF(AF635="Personal",1,"")</f>
        <v/>
      </c>
      <c r="EY635" s="98" t="n">
        <f aca="false">IF(I635&gt;0,IF(SUM(ET635:EX635)=0,1,""),0)</f>
        <v>1</v>
      </c>
      <c r="FA635" s="74" t="n">
        <f aca="false">IF(I635&gt;0,1,0)</f>
        <v>1</v>
      </c>
    </row>
    <row r="636" customFormat="false" ht="9.95" hidden="false" customHeight="true" outlineLevel="0" collapsed="false">
      <c r="A636" s="14"/>
      <c r="B636" s="113" t="n">
        <v>5</v>
      </c>
      <c r="C636" s="114" t="s">
        <v>72</v>
      </c>
      <c r="D636" s="114" t="s">
        <v>72</v>
      </c>
      <c r="E636" s="114" t="s">
        <v>72</v>
      </c>
      <c r="F636" s="114" t="s">
        <v>72</v>
      </c>
      <c r="G636" s="114" t="n">
        <v>5</v>
      </c>
      <c r="H636" s="101" t="n">
        <v>5</v>
      </c>
      <c r="I636" s="102" t="s">
        <v>1643</v>
      </c>
      <c r="J636" s="115"/>
      <c r="K636" s="115"/>
      <c r="L636" s="115"/>
      <c r="M636" s="115"/>
      <c r="N636" s="115"/>
      <c r="O636" s="115"/>
      <c r="P636" s="115"/>
      <c r="Q636" s="115"/>
      <c r="R636" s="104" t="s">
        <v>51</v>
      </c>
      <c r="S636" s="105"/>
      <c r="T636" s="106"/>
      <c r="U636" s="105" t="s">
        <v>133</v>
      </c>
      <c r="V636" s="105"/>
      <c r="W636" s="105"/>
      <c r="X636" s="105"/>
      <c r="Y636" s="104" t="n">
        <v>0</v>
      </c>
      <c r="Z636" s="105"/>
      <c r="AA636" s="105"/>
      <c r="AB636" s="106"/>
      <c r="AC636" s="107" t="s">
        <v>74</v>
      </c>
      <c r="AD636" s="108"/>
      <c r="AE636" s="109"/>
      <c r="AF636" s="105" t="s">
        <v>67</v>
      </c>
      <c r="AG636" s="106"/>
      <c r="AH636" s="105" t="s">
        <v>1644</v>
      </c>
      <c r="AI636" s="105"/>
      <c r="AJ636" s="106"/>
      <c r="AK636" s="105" t="s">
        <v>135</v>
      </c>
      <c r="AL636" s="105"/>
      <c r="AM636" s="106"/>
      <c r="AN636" s="100" t="s">
        <v>55</v>
      </c>
      <c r="AO636" s="108" t="s">
        <v>1645</v>
      </c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7"/>
      <c r="AZ636" s="105" t="s">
        <v>1646</v>
      </c>
      <c r="BA636" s="118"/>
      <c r="BC636" s="90" t="str">
        <f aca="false">IF(B636=0,1,"")</f>
        <v/>
      </c>
      <c r="BD636" s="9" t="str">
        <f aca="false">IF(C636=0,1,"")</f>
        <v/>
      </c>
      <c r="BE636" s="9" t="str">
        <f aca="false">IF(D636=0,1,"")</f>
        <v/>
      </c>
      <c r="BF636" s="9" t="str">
        <f aca="false">IF(E636=0,1,"")</f>
        <v/>
      </c>
      <c r="BG636" s="9" t="str">
        <f aca="false">IF(F636=0,1,"")</f>
        <v/>
      </c>
      <c r="BH636" s="9" t="str">
        <f aca="false">IF(G636=0,1,"")</f>
        <v/>
      </c>
      <c r="BI636" s="91" t="str">
        <f aca="false">IF(H636=0,1,"")</f>
        <v/>
      </c>
      <c r="BJ636" s="35"/>
      <c r="BK636" s="90" t="str">
        <f aca="false">IF(B636=1,1,"")</f>
        <v/>
      </c>
      <c r="BL636" s="9" t="str">
        <f aca="false">IF(C636=1,1,"")</f>
        <v/>
      </c>
      <c r="BM636" s="9" t="str">
        <f aca="false">IF(D636=1,1,"")</f>
        <v/>
      </c>
      <c r="BN636" s="9" t="str">
        <f aca="false">IF(E636=1,1,"")</f>
        <v/>
      </c>
      <c r="BO636" s="9" t="str">
        <f aca="false">IF(F636=1,1,"")</f>
        <v/>
      </c>
      <c r="BP636" s="9" t="str">
        <f aca="false">IF(G636=1,1,"")</f>
        <v/>
      </c>
      <c r="BQ636" s="91" t="str">
        <f aca="false">IF(H636=1,1,"")</f>
        <v/>
      </c>
      <c r="BR636" s="90" t="str">
        <f aca="false">IF(B636=2,1,"")</f>
        <v/>
      </c>
      <c r="BS636" s="9" t="str">
        <f aca="false">IF(C636=2,1,"")</f>
        <v/>
      </c>
      <c r="BT636" s="9" t="str">
        <f aca="false">IF(D636=2,1,"")</f>
        <v/>
      </c>
      <c r="BU636" s="9" t="str">
        <f aca="false">IF(E636=2,1,"")</f>
        <v/>
      </c>
      <c r="BV636" s="9" t="str">
        <f aca="false">IF(F636=2,1,"")</f>
        <v/>
      </c>
      <c r="BW636" s="9" t="str">
        <f aca="false">IF(G636=2,1,"")</f>
        <v/>
      </c>
      <c r="BX636" s="91" t="str">
        <f aca="false">IF(H636=2,1,"")</f>
        <v/>
      </c>
      <c r="BY636" s="90" t="str">
        <f aca="false">IF(B636=3,1,"")</f>
        <v/>
      </c>
      <c r="BZ636" s="9" t="str">
        <f aca="false">IF(C636=3,1,"")</f>
        <v/>
      </c>
      <c r="CA636" s="9" t="str">
        <f aca="false">IF(D636=3,1,"")</f>
        <v/>
      </c>
      <c r="CB636" s="9" t="str">
        <f aca="false">IF(E636=3,1,"")</f>
        <v/>
      </c>
      <c r="CC636" s="9" t="str">
        <f aca="false">IF(F636=3,1,"")</f>
        <v/>
      </c>
      <c r="CD636" s="9" t="str">
        <f aca="false">IF(G636=3,1,"")</f>
        <v/>
      </c>
      <c r="CE636" s="91" t="str">
        <f aca="false">IF(H636=3,1,"")</f>
        <v/>
      </c>
      <c r="CF636" s="90" t="str">
        <f aca="false">IF(B636=4,1,"")</f>
        <v/>
      </c>
      <c r="CG636" s="9" t="str">
        <f aca="false">IF(C636=4,1,"")</f>
        <v/>
      </c>
      <c r="CH636" s="9" t="str">
        <f aca="false">IF(D636=4,1,"")</f>
        <v/>
      </c>
      <c r="CI636" s="9" t="str">
        <f aca="false">IF(E636=4,1,"")</f>
        <v/>
      </c>
      <c r="CJ636" s="9" t="str">
        <f aca="false">IF(F636=4,1,"")</f>
        <v/>
      </c>
      <c r="CK636" s="9" t="str">
        <f aca="false">IF(G636=4,1,"")</f>
        <v/>
      </c>
      <c r="CL636" s="91" t="str">
        <f aca="false">IF(H636=4,1,"")</f>
        <v/>
      </c>
      <c r="CM636" s="90" t="n">
        <f aca="false">IF(B636=5,1,"")</f>
        <v>1</v>
      </c>
      <c r="CN636" s="9" t="str">
        <f aca="false">IF(C636=5,1,"")</f>
        <v/>
      </c>
      <c r="CO636" s="9" t="str">
        <f aca="false">IF(D636=5,1,"")</f>
        <v/>
      </c>
      <c r="CP636" s="9" t="str">
        <f aca="false">IF(E636=5,1,"")</f>
        <v/>
      </c>
      <c r="CQ636" s="9" t="str">
        <f aca="false">IF(F636=5,1,"")</f>
        <v/>
      </c>
      <c r="CR636" s="9" t="n">
        <f aca="false">IF(G636=5,1,"")</f>
        <v>1</v>
      </c>
      <c r="CS636" s="91" t="n">
        <f aca="false">IF(H636=5,1,"")</f>
        <v>1</v>
      </c>
      <c r="CT636" s="90" t="str">
        <f aca="false">IF(B636=6,1,"")</f>
        <v/>
      </c>
      <c r="CU636" s="9" t="str">
        <f aca="false">IF(C636=6,1,"")</f>
        <v/>
      </c>
      <c r="CV636" s="9" t="str">
        <f aca="false">IF(D636=6,1,"")</f>
        <v/>
      </c>
      <c r="CW636" s="9" t="str">
        <f aca="false">IF(E636=6,1,"")</f>
        <v/>
      </c>
      <c r="CX636" s="9" t="str">
        <f aca="false">IF(F636=6,1,"")</f>
        <v/>
      </c>
      <c r="CY636" s="9" t="str">
        <f aca="false">IF(G636=6,1,"")</f>
        <v/>
      </c>
      <c r="CZ636" s="91" t="str">
        <f aca="false">IF(H636=6,1,"")</f>
        <v/>
      </c>
      <c r="DA636" s="90" t="str">
        <f aca="false">IF(B636=7,1,"")</f>
        <v/>
      </c>
      <c r="DB636" s="9" t="str">
        <f aca="false">IF(C636=7,1,"")</f>
        <v/>
      </c>
      <c r="DC636" s="9" t="str">
        <f aca="false">IF(D636=7,1,"")</f>
        <v/>
      </c>
      <c r="DD636" s="9" t="str">
        <f aca="false">IF(E636=7,1,"")</f>
        <v/>
      </c>
      <c r="DE636" s="9" t="str">
        <f aca="false">IF(F636=7,1,"")</f>
        <v/>
      </c>
      <c r="DF636" s="9" t="str">
        <f aca="false">IF(G636=7,1,"")</f>
        <v/>
      </c>
      <c r="DG636" s="91" t="str">
        <f aca="false">IF(H636=7,1,"")</f>
        <v/>
      </c>
      <c r="DH636" s="90" t="str">
        <f aca="false">IF(B636=8,1,"")</f>
        <v/>
      </c>
      <c r="DI636" s="9" t="str">
        <f aca="false">IF(C636=8,1,"")</f>
        <v/>
      </c>
      <c r="DJ636" s="9" t="str">
        <f aca="false">IF(D636=8,1,"")</f>
        <v/>
      </c>
      <c r="DK636" s="9" t="str">
        <f aca="false">IF(E636=8,1,"")</f>
        <v/>
      </c>
      <c r="DL636" s="9" t="str">
        <f aca="false">IF(F636=8,1,"")</f>
        <v/>
      </c>
      <c r="DM636" s="9" t="str">
        <f aca="false">IF(G636=8,1,"")</f>
        <v/>
      </c>
      <c r="DN636" s="91" t="str">
        <f aca="false">IF(H636=8,1,"")</f>
        <v/>
      </c>
      <c r="DO636" s="90" t="str">
        <f aca="false">IF(B636=9,1,"")</f>
        <v/>
      </c>
      <c r="DP636" s="9" t="str">
        <f aca="false">IF(C636=9,1,"")</f>
        <v/>
      </c>
      <c r="DQ636" s="9" t="str">
        <f aca="false">IF(D636=9,1,"")</f>
        <v/>
      </c>
      <c r="DR636" s="9" t="str">
        <f aca="false">IF(E636=9,1,"")</f>
        <v/>
      </c>
      <c r="DS636" s="9" t="str">
        <f aca="false">IF(F636=9,1,"")</f>
        <v/>
      </c>
      <c r="DT636" s="9" t="str">
        <f aca="false">IF(G636=9,1,"")</f>
        <v/>
      </c>
      <c r="DU636" s="91" t="str">
        <f aca="false">IF(H636=9,1,"")</f>
        <v/>
      </c>
      <c r="DX636" s="90" t="str">
        <f aca="false">IF(R636="Abj",1,"")</f>
        <v/>
      </c>
      <c r="DY636" s="9" t="str">
        <f aca="false">IF(R636="Con",1,"")</f>
        <v/>
      </c>
      <c r="DZ636" s="9" t="str">
        <f aca="false">IF(R636="Div",1,"")</f>
        <v/>
      </c>
      <c r="EA636" s="9" t="str">
        <f aca="false">IF(R636="Enc",1,"")</f>
        <v/>
      </c>
      <c r="EB636" s="9" t="str">
        <f aca="false">IF(R636="Evo",1,"")</f>
        <v/>
      </c>
      <c r="EC636" s="9" t="n">
        <f aca="false">IF(R636="Ill",1,"")</f>
        <v>1</v>
      </c>
      <c r="ED636" s="9" t="str">
        <f aca="false">IF(R636="Nec",1,"")</f>
        <v/>
      </c>
      <c r="EE636" s="9" t="str">
        <f aca="false">IF(R636="Tra",1,"")</f>
        <v/>
      </c>
      <c r="EF636" s="91" t="str">
        <f aca="false">IF(R636="Uni",1,"")</f>
        <v/>
      </c>
      <c r="EI636" s="90" t="str">
        <f aca="false">IF(AK636="None",1,"")</f>
        <v/>
      </c>
      <c r="EJ636" s="92" t="str">
        <f aca="false">IF(AK636="Fort (partial)",1,"")</f>
        <v/>
      </c>
      <c r="EK636" s="93" t="str">
        <f aca="false">IF(AK636="Fort (neg)",1,"")</f>
        <v/>
      </c>
      <c r="EL636" s="94" t="str">
        <f aca="false">IF(AK636="Fort (half)",1,"")</f>
        <v/>
      </c>
      <c r="EM636" s="92" t="str">
        <f aca="false">IF(AK636="Ref (partial)",1,"")</f>
        <v/>
      </c>
      <c r="EN636" s="93" t="str">
        <f aca="false">IF(AK636="Ref (neg)",1,"")</f>
        <v/>
      </c>
      <c r="EO636" s="94" t="str">
        <f aca="false">IF(AK636="Ref (half)",1,"")</f>
        <v/>
      </c>
      <c r="EP636" s="92" t="str">
        <f aca="false">IF(AK636="Will (partial)",1,"")</f>
        <v/>
      </c>
      <c r="EQ636" s="93" t="str">
        <f aca="false">IF(AK636="Will (neg)",1,"")</f>
        <v/>
      </c>
      <c r="ER636" s="95" t="str">
        <f aca="false">IF(AL636="Will (half)",1,"")</f>
        <v/>
      </c>
      <c r="ET636" s="96" t="str">
        <f aca="false">IF(AF636="Close",1,"")</f>
        <v/>
      </c>
      <c r="EU636" s="97" t="str">
        <f aca="false">IF(AF636="Medium",1,"")</f>
        <v/>
      </c>
      <c r="EV636" s="97" t="n">
        <f aca="false">IF(AF636="Long",1,"")</f>
        <v>1</v>
      </c>
      <c r="EW636" s="97" t="str">
        <f aca="false">IF(AF636="Touch",1,"")</f>
        <v/>
      </c>
      <c r="EX636" s="97" t="str">
        <f aca="false">IF(AF636="Personal",1,"")</f>
        <v/>
      </c>
      <c r="EY636" s="98" t="str">
        <f aca="false">IF(I636&gt;0,IF(SUM(ET636:EX636)=0,1,""),0)</f>
        <v/>
      </c>
      <c r="FA636" s="74" t="n">
        <f aca="false">IF(I636&gt;0,1,0)</f>
        <v>1</v>
      </c>
    </row>
    <row r="637" customFormat="false" ht="9.95" hidden="false" customHeight="true" outlineLevel="0" collapsed="false">
      <c r="A637" s="14"/>
      <c r="B637" s="113" t="n">
        <v>2</v>
      </c>
      <c r="C637" s="114" t="s">
        <v>72</v>
      </c>
      <c r="D637" s="114" t="s">
        <v>72</v>
      </c>
      <c r="E637" s="114" t="s">
        <v>72</v>
      </c>
      <c r="F637" s="114" t="s">
        <v>72</v>
      </c>
      <c r="G637" s="114" t="n">
        <v>2</v>
      </c>
      <c r="H637" s="101" t="n">
        <v>2</v>
      </c>
      <c r="I637" s="102" t="s">
        <v>1647</v>
      </c>
      <c r="J637" s="115"/>
      <c r="K637" s="115"/>
      <c r="L637" s="115"/>
      <c r="M637" s="115"/>
      <c r="N637" s="115"/>
      <c r="O637" s="115"/>
      <c r="P637" s="115"/>
      <c r="Q637" s="115"/>
      <c r="R637" s="104" t="s">
        <v>51</v>
      </c>
      <c r="S637" s="105"/>
      <c r="T637" s="106"/>
      <c r="U637" s="105" t="s">
        <v>670</v>
      </c>
      <c r="V637" s="105"/>
      <c r="W637" s="105"/>
      <c r="X637" s="105"/>
      <c r="Y637" s="104" t="n">
        <v>0</v>
      </c>
      <c r="Z637" s="105"/>
      <c r="AA637" s="105"/>
      <c r="AB637" s="106"/>
      <c r="AC637" s="107" t="s">
        <v>74</v>
      </c>
      <c r="AD637" s="108"/>
      <c r="AE637" s="109"/>
      <c r="AF637" s="105" t="s">
        <v>69</v>
      </c>
      <c r="AG637" s="106"/>
      <c r="AH637" s="105" t="s">
        <v>111</v>
      </c>
      <c r="AI637" s="105"/>
      <c r="AJ637" s="106"/>
      <c r="AK637" s="105" t="s">
        <v>82</v>
      </c>
      <c r="AL637" s="105"/>
      <c r="AM637" s="106"/>
      <c r="AN637" s="100" t="s">
        <v>55</v>
      </c>
      <c r="AO637" s="108" t="s">
        <v>1648</v>
      </c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7"/>
      <c r="AZ637" s="105" t="s">
        <v>1649</v>
      </c>
      <c r="BA637" s="118"/>
      <c r="BC637" s="90" t="str">
        <f aca="false">IF(B637=0,1,"")</f>
        <v/>
      </c>
      <c r="BD637" s="9" t="str">
        <f aca="false">IF(C637=0,1,"")</f>
        <v/>
      </c>
      <c r="BE637" s="9" t="str">
        <f aca="false">IF(D637=0,1,"")</f>
        <v/>
      </c>
      <c r="BF637" s="9" t="str">
        <f aca="false">IF(E637=0,1,"")</f>
        <v/>
      </c>
      <c r="BG637" s="9" t="str">
        <f aca="false">IF(F637=0,1,"")</f>
        <v/>
      </c>
      <c r="BH637" s="9" t="str">
        <f aca="false">IF(G637=0,1,"")</f>
        <v/>
      </c>
      <c r="BI637" s="91" t="str">
        <f aca="false">IF(H637=0,1,"")</f>
        <v/>
      </c>
      <c r="BJ637" s="35"/>
      <c r="BK637" s="90" t="str">
        <f aca="false">IF(B637=1,1,"")</f>
        <v/>
      </c>
      <c r="BL637" s="9" t="str">
        <f aca="false">IF(C637=1,1,"")</f>
        <v/>
      </c>
      <c r="BM637" s="9" t="str">
        <f aca="false">IF(D637=1,1,"")</f>
        <v/>
      </c>
      <c r="BN637" s="9" t="str">
        <f aca="false">IF(E637=1,1,"")</f>
        <v/>
      </c>
      <c r="BO637" s="9" t="str">
        <f aca="false">IF(F637=1,1,"")</f>
        <v/>
      </c>
      <c r="BP637" s="9" t="str">
        <f aca="false">IF(G637=1,1,"")</f>
        <v/>
      </c>
      <c r="BQ637" s="91" t="str">
        <f aca="false">IF(H637=1,1,"")</f>
        <v/>
      </c>
      <c r="BR637" s="90" t="n">
        <f aca="false">IF(B637=2,1,"")</f>
        <v>1</v>
      </c>
      <c r="BS637" s="9" t="str">
        <f aca="false">IF(C637=2,1,"")</f>
        <v/>
      </c>
      <c r="BT637" s="9" t="str">
        <f aca="false">IF(D637=2,1,"")</f>
        <v/>
      </c>
      <c r="BU637" s="9" t="str">
        <f aca="false">IF(E637=2,1,"")</f>
        <v/>
      </c>
      <c r="BV637" s="9" t="str">
        <f aca="false">IF(F637=2,1,"")</f>
        <v/>
      </c>
      <c r="BW637" s="9" t="n">
        <f aca="false">IF(G637=2,1,"")</f>
        <v>1</v>
      </c>
      <c r="BX637" s="91" t="n">
        <f aca="false">IF(H637=2,1,"")</f>
        <v>1</v>
      </c>
      <c r="BY637" s="90" t="str">
        <f aca="false">IF(B637=3,1,"")</f>
        <v/>
      </c>
      <c r="BZ637" s="9" t="str">
        <f aca="false">IF(C637=3,1,"")</f>
        <v/>
      </c>
      <c r="CA637" s="9" t="str">
        <f aca="false">IF(D637=3,1,"")</f>
        <v/>
      </c>
      <c r="CB637" s="9" t="str">
        <f aca="false">IF(E637=3,1,"")</f>
        <v/>
      </c>
      <c r="CC637" s="9" t="str">
        <f aca="false">IF(F637=3,1,"")</f>
        <v/>
      </c>
      <c r="CD637" s="9" t="str">
        <f aca="false">IF(G637=3,1,"")</f>
        <v/>
      </c>
      <c r="CE637" s="91" t="str">
        <f aca="false">IF(H637=3,1,"")</f>
        <v/>
      </c>
      <c r="CF637" s="90" t="str">
        <f aca="false">IF(B637=4,1,"")</f>
        <v/>
      </c>
      <c r="CG637" s="9" t="str">
        <f aca="false">IF(C637=4,1,"")</f>
        <v/>
      </c>
      <c r="CH637" s="9" t="str">
        <f aca="false">IF(D637=4,1,"")</f>
        <v/>
      </c>
      <c r="CI637" s="9" t="str">
        <f aca="false">IF(E637=4,1,"")</f>
        <v/>
      </c>
      <c r="CJ637" s="9" t="str">
        <f aca="false">IF(F637=4,1,"")</f>
        <v/>
      </c>
      <c r="CK637" s="9" t="str">
        <f aca="false">IF(G637=4,1,"")</f>
        <v/>
      </c>
      <c r="CL637" s="91" t="str">
        <f aca="false">IF(H637=4,1,"")</f>
        <v/>
      </c>
      <c r="CM637" s="90" t="str">
        <f aca="false">IF(B637=5,1,"")</f>
        <v/>
      </c>
      <c r="CN637" s="9" t="str">
        <f aca="false">IF(C637=5,1,"")</f>
        <v/>
      </c>
      <c r="CO637" s="9" t="str">
        <f aca="false">IF(D637=5,1,"")</f>
        <v/>
      </c>
      <c r="CP637" s="9" t="str">
        <f aca="false">IF(E637=5,1,"")</f>
        <v/>
      </c>
      <c r="CQ637" s="9" t="str">
        <f aca="false">IF(F637=5,1,"")</f>
        <v/>
      </c>
      <c r="CR637" s="9" t="str">
        <f aca="false">IF(G637=5,1,"")</f>
        <v/>
      </c>
      <c r="CS637" s="91" t="str">
        <f aca="false">IF(H637=5,1,"")</f>
        <v/>
      </c>
      <c r="CT637" s="90" t="str">
        <f aca="false">IF(B637=6,1,"")</f>
        <v/>
      </c>
      <c r="CU637" s="9" t="str">
        <f aca="false">IF(C637=6,1,"")</f>
        <v/>
      </c>
      <c r="CV637" s="9" t="str">
        <f aca="false">IF(D637=6,1,"")</f>
        <v/>
      </c>
      <c r="CW637" s="9" t="str">
        <f aca="false">IF(E637=6,1,"")</f>
        <v/>
      </c>
      <c r="CX637" s="9" t="str">
        <f aca="false">IF(F637=6,1,"")</f>
        <v/>
      </c>
      <c r="CY637" s="9" t="str">
        <f aca="false">IF(G637=6,1,"")</f>
        <v/>
      </c>
      <c r="CZ637" s="91" t="str">
        <f aca="false">IF(H637=6,1,"")</f>
        <v/>
      </c>
      <c r="DA637" s="90" t="str">
        <f aca="false">IF(B637=7,1,"")</f>
        <v/>
      </c>
      <c r="DB637" s="9" t="str">
        <f aca="false">IF(C637=7,1,"")</f>
        <v/>
      </c>
      <c r="DC637" s="9" t="str">
        <f aca="false">IF(D637=7,1,"")</f>
        <v/>
      </c>
      <c r="DD637" s="9" t="str">
        <f aca="false">IF(E637=7,1,"")</f>
        <v/>
      </c>
      <c r="DE637" s="9" t="str">
        <f aca="false">IF(F637=7,1,"")</f>
        <v/>
      </c>
      <c r="DF637" s="9" t="str">
        <f aca="false">IF(G637=7,1,"")</f>
        <v/>
      </c>
      <c r="DG637" s="91" t="str">
        <f aca="false">IF(H637=7,1,"")</f>
        <v/>
      </c>
      <c r="DH637" s="90" t="str">
        <f aca="false">IF(B637=8,1,"")</f>
        <v/>
      </c>
      <c r="DI637" s="9" t="str">
        <f aca="false">IF(C637=8,1,"")</f>
        <v/>
      </c>
      <c r="DJ637" s="9" t="str">
        <f aca="false">IF(D637=8,1,"")</f>
        <v/>
      </c>
      <c r="DK637" s="9" t="str">
        <f aca="false">IF(E637=8,1,"")</f>
        <v/>
      </c>
      <c r="DL637" s="9" t="str">
        <f aca="false">IF(F637=8,1,"")</f>
        <v/>
      </c>
      <c r="DM637" s="9" t="str">
        <f aca="false">IF(G637=8,1,"")</f>
        <v/>
      </c>
      <c r="DN637" s="91" t="str">
        <f aca="false">IF(H637=8,1,"")</f>
        <v/>
      </c>
      <c r="DO637" s="90" t="str">
        <f aca="false">IF(B637=9,1,"")</f>
        <v/>
      </c>
      <c r="DP637" s="9" t="str">
        <f aca="false">IF(C637=9,1,"")</f>
        <v/>
      </c>
      <c r="DQ637" s="9" t="str">
        <f aca="false">IF(D637=9,1,"")</f>
        <v/>
      </c>
      <c r="DR637" s="9" t="str">
        <f aca="false">IF(E637=9,1,"")</f>
        <v/>
      </c>
      <c r="DS637" s="9" t="str">
        <f aca="false">IF(F637=9,1,"")</f>
        <v/>
      </c>
      <c r="DT637" s="9" t="str">
        <f aca="false">IF(G637=9,1,"")</f>
        <v/>
      </c>
      <c r="DU637" s="91" t="str">
        <f aca="false">IF(H637=9,1,"")</f>
        <v/>
      </c>
      <c r="DX637" s="90" t="str">
        <f aca="false">IF(R637="Abj",1,"")</f>
        <v/>
      </c>
      <c r="DY637" s="9" t="str">
        <f aca="false">IF(R637="Con",1,"")</f>
        <v/>
      </c>
      <c r="DZ637" s="9" t="str">
        <f aca="false">IF(R637="Div",1,"")</f>
        <v/>
      </c>
      <c r="EA637" s="9" t="str">
        <f aca="false">IF(R637="Enc",1,"")</f>
        <v/>
      </c>
      <c r="EB637" s="9" t="str">
        <f aca="false">IF(R637="Evo",1,"")</f>
        <v/>
      </c>
      <c r="EC637" s="9" t="n">
        <f aca="false">IF(R637="Ill",1,"")</f>
        <v>1</v>
      </c>
      <c r="ED637" s="9" t="str">
        <f aca="false">IF(R637="Nec",1,"")</f>
        <v/>
      </c>
      <c r="EE637" s="9" t="str">
        <f aca="false">IF(R637="Tra",1,"")</f>
        <v/>
      </c>
      <c r="EF637" s="91" t="str">
        <f aca="false">IF(R637="Uni",1,"")</f>
        <v/>
      </c>
      <c r="EI637" s="90" t="n">
        <f aca="false">IF(AK637="None",1,"")</f>
        <v>1</v>
      </c>
      <c r="EJ637" s="92" t="str">
        <f aca="false">IF(AK637="Fort (partial)",1,"")</f>
        <v/>
      </c>
      <c r="EK637" s="93" t="str">
        <f aca="false">IF(AK637="Fort (neg)",1,"")</f>
        <v/>
      </c>
      <c r="EL637" s="94" t="str">
        <f aca="false">IF(AK637="Fort (half)",1,"")</f>
        <v/>
      </c>
      <c r="EM637" s="92" t="str">
        <f aca="false">IF(AK637="Ref (partial)",1,"")</f>
        <v/>
      </c>
      <c r="EN637" s="93" t="str">
        <f aca="false">IF(AK637="Ref (neg)",1,"")</f>
        <v/>
      </c>
      <c r="EO637" s="94" t="str">
        <f aca="false">IF(AK637="Ref (half)",1,"")</f>
        <v/>
      </c>
      <c r="EP637" s="92" t="str">
        <f aca="false">IF(AK637="Will (partial)",1,"")</f>
        <v/>
      </c>
      <c r="EQ637" s="93" t="str">
        <f aca="false">IF(AK637="Will (neg)",1,"")</f>
        <v/>
      </c>
      <c r="ER637" s="95" t="str">
        <f aca="false">IF(AL637="Will (half)",1,"")</f>
        <v/>
      </c>
      <c r="ET637" s="96" t="str">
        <f aca="false">IF(AF637="Close",1,"")</f>
        <v/>
      </c>
      <c r="EU637" s="97" t="str">
        <f aca="false">IF(AF637="Medium",1,"")</f>
        <v/>
      </c>
      <c r="EV637" s="97" t="str">
        <f aca="false">IF(AF637="Long",1,"")</f>
        <v/>
      </c>
      <c r="EW637" s="97" t="str">
        <f aca="false">IF(AF637="Touch",1,"")</f>
        <v/>
      </c>
      <c r="EX637" s="97" t="n">
        <f aca="false">IF(AF637="Personal",1,"")</f>
        <v>1</v>
      </c>
      <c r="EY637" s="98" t="str">
        <f aca="false">IF(I637&gt;0,IF(SUM(ET637:EX637)=0,1,""),0)</f>
        <v/>
      </c>
      <c r="FA637" s="74" t="n">
        <f aca="false">IF(I637&gt;0,1,0)</f>
        <v>1</v>
      </c>
    </row>
    <row r="638" customFormat="false" ht="9.95" hidden="false" customHeight="true" outlineLevel="0" collapsed="false">
      <c r="A638" s="14"/>
      <c r="B638" s="113" t="n">
        <v>2</v>
      </c>
      <c r="C638" s="114" t="s">
        <v>72</v>
      </c>
      <c r="D638" s="114" t="s">
        <v>72</v>
      </c>
      <c r="E638" s="114" t="s">
        <v>72</v>
      </c>
      <c r="F638" s="114" t="s">
        <v>72</v>
      </c>
      <c r="G638" s="114" t="n">
        <v>2</v>
      </c>
      <c r="H638" s="101" t="n">
        <v>2</v>
      </c>
      <c r="I638" s="102" t="s">
        <v>1650</v>
      </c>
      <c r="J638" s="115"/>
      <c r="K638" s="115"/>
      <c r="L638" s="115"/>
      <c r="M638" s="115"/>
      <c r="N638" s="115"/>
      <c r="O638" s="115"/>
      <c r="P638" s="115"/>
      <c r="Q638" s="115"/>
      <c r="R638" s="104" t="s">
        <v>51</v>
      </c>
      <c r="S638" s="105"/>
      <c r="T638" s="106"/>
      <c r="U638" s="105" t="s">
        <v>133</v>
      </c>
      <c r="V638" s="105"/>
      <c r="W638" s="105"/>
      <c r="X638" s="105"/>
      <c r="Y638" s="104" t="n">
        <v>0</v>
      </c>
      <c r="Z638" s="105"/>
      <c r="AA638" s="105"/>
      <c r="AB638" s="106"/>
      <c r="AC638" s="107" t="s">
        <v>74</v>
      </c>
      <c r="AD638" s="108"/>
      <c r="AE638" s="109"/>
      <c r="AF638" s="105" t="s">
        <v>65</v>
      </c>
      <c r="AG638" s="106"/>
      <c r="AH638" s="105" t="s">
        <v>161</v>
      </c>
      <c r="AI638" s="105"/>
      <c r="AJ638" s="106"/>
      <c r="AK638" s="105" t="s">
        <v>76</v>
      </c>
      <c r="AL638" s="105"/>
      <c r="AM638" s="106"/>
      <c r="AN638" s="100" t="s">
        <v>55</v>
      </c>
      <c r="AO638" s="108" t="s">
        <v>1651</v>
      </c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7"/>
      <c r="AZ638" s="105" t="s">
        <v>1652</v>
      </c>
      <c r="BA638" s="118"/>
      <c r="BC638" s="90" t="str">
        <f aca="false">IF(B638=0,1,"")</f>
        <v/>
      </c>
      <c r="BD638" s="9" t="str">
        <f aca="false">IF(C638=0,1,"")</f>
        <v/>
      </c>
      <c r="BE638" s="9" t="str">
        <f aca="false">IF(D638=0,1,"")</f>
        <v/>
      </c>
      <c r="BF638" s="9" t="str">
        <f aca="false">IF(E638=0,1,"")</f>
        <v/>
      </c>
      <c r="BG638" s="9" t="str">
        <f aca="false">IF(F638=0,1,"")</f>
        <v/>
      </c>
      <c r="BH638" s="9" t="str">
        <f aca="false">IF(G638=0,1,"")</f>
        <v/>
      </c>
      <c r="BI638" s="91" t="str">
        <f aca="false">IF(H638=0,1,"")</f>
        <v/>
      </c>
      <c r="BJ638" s="35"/>
      <c r="BK638" s="90" t="str">
        <f aca="false">IF(B638=1,1,"")</f>
        <v/>
      </c>
      <c r="BL638" s="9" t="str">
        <f aca="false">IF(C638=1,1,"")</f>
        <v/>
      </c>
      <c r="BM638" s="9" t="str">
        <f aca="false">IF(D638=1,1,"")</f>
        <v/>
      </c>
      <c r="BN638" s="9" t="str">
        <f aca="false">IF(E638=1,1,"")</f>
        <v/>
      </c>
      <c r="BO638" s="9" t="str">
        <f aca="false">IF(F638=1,1,"")</f>
        <v/>
      </c>
      <c r="BP638" s="9" t="str">
        <f aca="false">IF(G638=1,1,"")</f>
        <v/>
      </c>
      <c r="BQ638" s="91" t="str">
        <f aca="false">IF(H638=1,1,"")</f>
        <v/>
      </c>
      <c r="BR638" s="90" t="n">
        <f aca="false">IF(B638=2,1,"")</f>
        <v>1</v>
      </c>
      <c r="BS638" s="9" t="str">
        <f aca="false">IF(C638=2,1,"")</f>
        <v/>
      </c>
      <c r="BT638" s="9" t="str">
        <f aca="false">IF(D638=2,1,"")</f>
        <v/>
      </c>
      <c r="BU638" s="9" t="str">
        <f aca="false">IF(E638=2,1,"")</f>
        <v/>
      </c>
      <c r="BV638" s="9" t="str">
        <f aca="false">IF(F638=2,1,"")</f>
        <v/>
      </c>
      <c r="BW638" s="9" t="n">
        <f aca="false">IF(G638=2,1,"")</f>
        <v>1</v>
      </c>
      <c r="BX638" s="91" t="n">
        <f aca="false">IF(H638=2,1,"")</f>
        <v>1</v>
      </c>
      <c r="BY638" s="90" t="str">
        <f aca="false">IF(B638=3,1,"")</f>
        <v/>
      </c>
      <c r="BZ638" s="9" t="str">
        <f aca="false">IF(C638=3,1,"")</f>
        <v/>
      </c>
      <c r="CA638" s="9" t="str">
        <f aca="false">IF(D638=3,1,"")</f>
        <v/>
      </c>
      <c r="CB638" s="9" t="str">
        <f aca="false">IF(E638=3,1,"")</f>
        <v/>
      </c>
      <c r="CC638" s="9" t="str">
        <f aca="false">IF(F638=3,1,"")</f>
        <v/>
      </c>
      <c r="CD638" s="9" t="str">
        <f aca="false">IF(G638=3,1,"")</f>
        <v/>
      </c>
      <c r="CE638" s="91" t="str">
        <f aca="false">IF(H638=3,1,"")</f>
        <v/>
      </c>
      <c r="CF638" s="90" t="str">
        <f aca="false">IF(B638=4,1,"")</f>
        <v/>
      </c>
      <c r="CG638" s="9" t="str">
        <f aca="false">IF(C638=4,1,"")</f>
        <v/>
      </c>
      <c r="CH638" s="9" t="str">
        <f aca="false">IF(D638=4,1,"")</f>
        <v/>
      </c>
      <c r="CI638" s="9" t="str">
        <f aca="false">IF(E638=4,1,"")</f>
        <v/>
      </c>
      <c r="CJ638" s="9" t="str">
        <f aca="false">IF(F638=4,1,"")</f>
        <v/>
      </c>
      <c r="CK638" s="9" t="str">
        <f aca="false">IF(G638=4,1,"")</f>
        <v/>
      </c>
      <c r="CL638" s="91" t="str">
        <f aca="false">IF(H638=4,1,"")</f>
        <v/>
      </c>
      <c r="CM638" s="90" t="str">
        <f aca="false">IF(B638=5,1,"")</f>
        <v/>
      </c>
      <c r="CN638" s="9" t="str">
        <f aca="false">IF(C638=5,1,"")</f>
        <v/>
      </c>
      <c r="CO638" s="9" t="str">
        <f aca="false">IF(D638=5,1,"")</f>
        <v/>
      </c>
      <c r="CP638" s="9" t="str">
        <f aca="false">IF(E638=5,1,"")</f>
        <v/>
      </c>
      <c r="CQ638" s="9" t="str">
        <f aca="false">IF(F638=5,1,"")</f>
        <v/>
      </c>
      <c r="CR638" s="9" t="str">
        <f aca="false">IF(G638=5,1,"")</f>
        <v/>
      </c>
      <c r="CS638" s="91" t="str">
        <f aca="false">IF(H638=5,1,"")</f>
        <v/>
      </c>
      <c r="CT638" s="90" t="str">
        <f aca="false">IF(B638=6,1,"")</f>
        <v/>
      </c>
      <c r="CU638" s="9" t="str">
        <f aca="false">IF(C638=6,1,"")</f>
        <v/>
      </c>
      <c r="CV638" s="9" t="str">
        <f aca="false">IF(D638=6,1,"")</f>
        <v/>
      </c>
      <c r="CW638" s="9" t="str">
        <f aca="false">IF(E638=6,1,"")</f>
        <v/>
      </c>
      <c r="CX638" s="9" t="str">
        <f aca="false">IF(F638=6,1,"")</f>
        <v/>
      </c>
      <c r="CY638" s="9" t="str">
        <f aca="false">IF(G638=6,1,"")</f>
        <v/>
      </c>
      <c r="CZ638" s="91" t="str">
        <f aca="false">IF(H638=6,1,"")</f>
        <v/>
      </c>
      <c r="DA638" s="90" t="str">
        <f aca="false">IF(B638=7,1,"")</f>
        <v/>
      </c>
      <c r="DB638" s="9" t="str">
        <f aca="false">IF(C638=7,1,"")</f>
        <v/>
      </c>
      <c r="DC638" s="9" t="str">
        <f aca="false">IF(D638=7,1,"")</f>
        <v/>
      </c>
      <c r="DD638" s="9" t="str">
        <f aca="false">IF(E638=7,1,"")</f>
        <v/>
      </c>
      <c r="DE638" s="9" t="str">
        <f aca="false">IF(F638=7,1,"")</f>
        <v/>
      </c>
      <c r="DF638" s="9" t="str">
        <f aca="false">IF(G638=7,1,"")</f>
        <v/>
      </c>
      <c r="DG638" s="91" t="str">
        <f aca="false">IF(H638=7,1,"")</f>
        <v/>
      </c>
      <c r="DH638" s="90" t="str">
        <f aca="false">IF(B638=8,1,"")</f>
        <v/>
      </c>
      <c r="DI638" s="9" t="str">
        <f aca="false">IF(C638=8,1,"")</f>
        <v/>
      </c>
      <c r="DJ638" s="9" t="str">
        <f aca="false">IF(D638=8,1,"")</f>
        <v/>
      </c>
      <c r="DK638" s="9" t="str">
        <f aca="false">IF(E638=8,1,"")</f>
        <v/>
      </c>
      <c r="DL638" s="9" t="str">
        <f aca="false">IF(F638=8,1,"")</f>
        <v/>
      </c>
      <c r="DM638" s="9" t="str">
        <f aca="false">IF(G638=8,1,"")</f>
        <v/>
      </c>
      <c r="DN638" s="91" t="str">
        <f aca="false">IF(H638=8,1,"")</f>
        <v/>
      </c>
      <c r="DO638" s="90" t="str">
        <f aca="false">IF(B638=9,1,"")</f>
        <v/>
      </c>
      <c r="DP638" s="9" t="str">
        <f aca="false">IF(C638=9,1,"")</f>
        <v/>
      </c>
      <c r="DQ638" s="9" t="str">
        <f aca="false">IF(D638=9,1,"")</f>
        <v/>
      </c>
      <c r="DR638" s="9" t="str">
        <f aca="false">IF(E638=9,1,"")</f>
        <v/>
      </c>
      <c r="DS638" s="9" t="str">
        <f aca="false">IF(F638=9,1,"")</f>
        <v/>
      </c>
      <c r="DT638" s="9" t="str">
        <f aca="false">IF(G638=9,1,"")</f>
        <v/>
      </c>
      <c r="DU638" s="91" t="str">
        <f aca="false">IF(H638=9,1,"")</f>
        <v/>
      </c>
      <c r="DX638" s="90" t="str">
        <f aca="false">IF(R638="Abj",1,"")</f>
        <v/>
      </c>
      <c r="DY638" s="9" t="str">
        <f aca="false">IF(R638="Con",1,"")</f>
        <v/>
      </c>
      <c r="DZ638" s="9" t="str">
        <f aca="false">IF(R638="Div",1,"")</f>
        <v/>
      </c>
      <c r="EA638" s="9" t="str">
        <f aca="false">IF(R638="Enc",1,"")</f>
        <v/>
      </c>
      <c r="EB638" s="9" t="str">
        <f aca="false">IF(R638="Evo",1,"")</f>
        <v/>
      </c>
      <c r="EC638" s="9" t="n">
        <f aca="false">IF(R638="Ill",1,"")</f>
        <v>1</v>
      </c>
      <c r="ED638" s="9" t="str">
        <f aca="false">IF(R638="Nec",1,"")</f>
        <v/>
      </c>
      <c r="EE638" s="9" t="str">
        <f aca="false">IF(R638="Tra",1,"")</f>
        <v/>
      </c>
      <c r="EF638" s="91" t="str">
        <f aca="false">IF(R638="Uni",1,"")</f>
        <v/>
      </c>
      <c r="EI638" s="90" t="str">
        <f aca="false">IF(AK638="None",1,"")</f>
        <v/>
      </c>
      <c r="EJ638" s="92" t="str">
        <f aca="false">IF(AK638="Fort (partial)",1,"")</f>
        <v/>
      </c>
      <c r="EK638" s="93" t="str">
        <f aca="false">IF(AK638="Fort (neg)",1,"")</f>
        <v/>
      </c>
      <c r="EL638" s="94" t="str">
        <f aca="false">IF(AK638="Fort (half)",1,"")</f>
        <v/>
      </c>
      <c r="EM638" s="92" t="str">
        <f aca="false">IF(AK638="Ref (partial)",1,"")</f>
        <v/>
      </c>
      <c r="EN638" s="93" t="str">
        <f aca="false">IF(AK638="Ref (neg)",1,"")</f>
        <v/>
      </c>
      <c r="EO638" s="94" t="str">
        <f aca="false">IF(AK638="Ref (half)",1,"")</f>
        <v/>
      </c>
      <c r="EP638" s="92" t="str">
        <f aca="false">IF(AK638="Will (partial)",1,"")</f>
        <v/>
      </c>
      <c r="EQ638" s="93" t="n">
        <f aca="false">IF(AK638="Will (neg)",1,"")</f>
        <v>1</v>
      </c>
      <c r="ER638" s="95" t="str">
        <f aca="false">IF(AL638="Will (half)",1,"")</f>
        <v/>
      </c>
      <c r="ET638" s="96" t="n">
        <f aca="false">IF(AF638="Close",1,"")</f>
        <v>1</v>
      </c>
      <c r="EU638" s="97" t="str">
        <f aca="false">IF(AF638="Medium",1,"")</f>
        <v/>
      </c>
      <c r="EV638" s="97" t="str">
        <f aca="false">IF(AF638="Long",1,"")</f>
        <v/>
      </c>
      <c r="EW638" s="97" t="str">
        <f aca="false">IF(AF638="Touch",1,"")</f>
        <v/>
      </c>
      <c r="EX638" s="97" t="str">
        <f aca="false">IF(AF638="Personal",1,"")</f>
        <v/>
      </c>
      <c r="EY638" s="98" t="str">
        <f aca="false">IF(I638&gt;0,IF(SUM(ET638:EX638)=0,1,""),0)</f>
        <v/>
      </c>
      <c r="FA638" s="74" t="n">
        <f aca="false">IF(I638&gt;0,1,0)</f>
        <v>1</v>
      </c>
    </row>
    <row r="639" customFormat="false" ht="9.95" hidden="false" customHeight="true" outlineLevel="0" collapsed="false">
      <c r="A639" s="14"/>
      <c r="B639" s="113" t="n">
        <v>5</v>
      </c>
      <c r="C639" s="114" t="s">
        <v>72</v>
      </c>
      <c r="D639" s="114" t="s">
        <v>72</v>
      </c>
      <c r="E639" s="114" t="s">
        <v>72</v>
      </c>
      <c r="F639" s="114" t="s">
        <v>72</v>
      </c>
      <c r="G639" s="114" t="n">
        <v>6</v>
      </c>
      <c r="H639" s="101" t="n">
        <v>6</v>
      </c>
      <c r="I639" s="102" t="s">
        <v>1653</v>
      </c>
      <c r="J639" s="115"/>
      <c r="K639" s="115"/>
      <c r="L639" s="115"/>
      <c r="M639" s="115"/>
      <c r="N639" s="115"/>
      <c r="O639" s="115"/>
      <c r="P639" s="115"/>
      <c r="Q639" s="115"/>
      <c r="R639" s="104" t="s">
        <v>51</v>
      </c>
      <c r="S639" s="105"/>
      <c r="T639" s="106"/>
      <c r="U639" s="105" t="s">
        <v>1654</v>
      </c>
      <c r="V639" s="105"/>
      <c r="W639" s="105"/>
      <c r="X639" s="105"/>
      <c r="Y639" s="104" t="n">
        <v>0</v>
      </c>
      <c r="Z639" s="105"/>
      <c r="AA639" s="105"/>
      <c r="AB639" s="106"/>
      <c r="AC639" s="107" t="s">
        <v>74</v>
      </c>
      <c r="AD639" s="108"/>
      <c r="AE639" s="109"/>
      <c r="AF639" s="105" t="s">
        <v>65</v>
      </c>
      <c r="AG639" s="106"/>
      <c r="AH639" s="105" t="s">
        <v>142</v>
      </c>
      <c r="AI639" s="105"/>
      <c r="AJ639" s="106"/>
      <c r="AK639" s="105" t="s">
        <v>135</v>
      </c>
      <c r="AL639" s="105"/>
      <c r="AM639" s="106"/>
      <c r="AN639" s="100" t="s">
        <v>55</v>
      </c>
      <c r="AO639" s="108" t="s">
        <v>1655</v>
      </c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7"/>
      <c r="AZ639" s="105" t="s">
        <v>1652</v>
      </c>
      <c r="BA639" s="118"/>
      <c r="BC639" s="90" t="str">
        <f aca="false">IF(B639=0,1,"")</f>
        <v/>
      </c>
      <c r="BD639" s="9" t="str">
        <f aca="false">IF(C639=0,1,"")</f>
        <v/>
      </c>
      <c r="BE639" s="9" t="str">
        <f aca="false">IF(D639=0,1,"")</f>
        <v/>
      </c>
      <c r="BF639" s="9" t="str">
        <f aca="false">IF(E639=0,1,"")</f>
        <v/>
      </c>
      <c r="BG639" s="9" t="str">
        <f aca="false">IF(F639=0,1,"")</f>
        <v/>
      </c>
      <c r="BH639" s="9" t="str">
        <f aca="false">IF(G639=0,1,"")</f>
        <v/>
      </c>
      <c r="BI639" s="91" t="str">
        <f aca="false">IF(H639=0,1,"")</f>
        <v/>
      </c>
      <c r="BJ639" s="35"/>
      <c r="BK639" s="90" t="str">
        <f aca="false">IF(B639=1,1,"")</f>
        <v/>
      </c>
      <c r="BL639" s="9" t="str">
        <f aca="false">IF(C639=1,1,"")</f>
        <v/>
      </c>
      <c r="BM639" s="9" t="str">
        <f aca="false">IF(D639=1,1,"")</f>
        <v/>
      </c>
      <c r="BN639" s="9" t="str">
        <f aca="false">IF(E639=1,1,"")</f>
        <v/>
      </c>
      <c r="BO639" s="9" t="str">
        <f aca="false">IF(F639=1,1,"")</f>
        <v/>
      </c>
      <c r="BP639" s="9" t="str">
        <f aca="false">IF(G639=1,1,"")</f>
        <v/>
      </c>
      <c r="BQ639" s="91" t="str">
        <f aca="false">IF(H639=1,1,"")</f>
        <v/>
      </c>
      <c r="BR639" s="90" t="str">
        <f aca="false">IF(B639=2,1,"")</f>
        <v/>
      </c>
      <c r="BS639" s="9" t="str">
        <f aca="false">IF(C639=2,1,"")</f>
        <v/>
      </c>
      <c r="BT639" s="9" t="str">
        <f aca="false">IF(D639=2,1,"")</f>
        <v/>
      </c>
      <c r="BU639" s="9" t="str">
        <f aca="false">IF(E639=2,1,"")</f>
        <v/>
      </c>
      <c r="BV639" s="9" t="str">
        <f aca="false">IF(F639=2,1,"")</f>
        <v/>
      </c>
      <c r="BW639" s="9" t="str">
        <f aca="false">IF(G639=2,1,"")</f>
        <v/>
      </c>
      <c r="BX639" s="91" t="str">
        <f aca="false">IF(H639=2,1,"")</f>
        <v/>
      </c>
      <c r="BY639" s="90" t="str">
        <f aca="false">IF(B639=3,1,"")</f>
        <v/>
      </c>
      <c r="BZ639" s="9" t="str">
        <f aca="false">IF(C639=3,1,"")</f>
        <v/>
      </c>
      <c r="CA639" s="9" t="str">
        <f aca="false">IF(D639=3,1,"")</f>
        <v/>
      </c>
      <c r="CB639" s="9" t="str">
        <f aca="false">IF(E639=3,1,"")</f>
        <v/>
      </c>
      <c r="CC639" s="9" t="str">
        <f aca="false">IF(F639=3,1,"")</f>
        <v/>
      </c>
      <c r="CD639" s="9" t="str">
        <f aca="false">IF(G639=3,1,"")</f>
        <v/>
      </c>
      <c r="CE639" s="91" t="str">
        <f aca="false">IF(H639=3,1,"")</f>
        <v/>
      </c>
      <c r="CF639" s="90" t="str">
        <f aca="false">IF(B639=4,1,"")</f>
        <v/>
      </c>
      <c r="CG639" s="9" t="str">
        <f aca="false">IF(C639=4,1,"")</f>
        <v/>
      </c>
      <c r="CH639" s="9" t="str">
        <f aca="false">IF(D639=4,1,"")</f>
        <v/>
      </c>
      <c r="CI639" s="9" t="str">
        <f aca="false">IF(E639=4,1,"")</f>
        <v/>
      </c>
      <c r="CJ639" s="9" t="str">
        <f aca="false">IF(F639=4,1,"")</f>
        <v/>
      </c>
      <c r="CK639" s="9" t="str">
        <f aca="false">IF(G639=4,1,"")</f>
        <v/>
      </c>
      <c r="CL639" s="91" t="str">
        <f aca="false">IF(H639=4,1,"")</f>
        <v/>
      </c>
      <c r="CM639" s="90" t="n">
        <f aca="false">IF(B639=5,1,"")</f>
        <v>1</v>
      </c>
      <c r="CN639" s="9" t="str">
        <f aca="false">IF(C639=5,1,"")</f>
        <v/>
      </c>
      <c r="CO639" s="9" t="str">
        <f aca="false">IF(D639=5,1,"")</f>
        <v/>
      </c>
      <c r="CP639" s="9" t="str">
        <f aca="false">IF(E639=5,1,"")</f>
        <v/>
      </c>
      <c r="CQ639" s="9" t="str">
        <f aca="false">IF(F639=5,1,"")</f>
        <v/>
      </c>
      <c r="CR639" s="9" t="str">
        <f aca="false">IF(G639=5,1,"")</f>
        <v/>
      </c>
      <c r="CS639" s="91" t="str">
        <f aca="false">IF(H639=5,1,"")</f>
        <v/>
      </c>
      <c r="CT639" s="90" t="str">
        <f aca="false">IF(B639=6,1,"")</f>
        <v/>
      </c>
      <c r="CU639" s="9" t="str">
        <f aca="false">IF(C639=6,1,"")</f>
        <v/>
      </c>
      <c r="CV639" s="9" t="str">
        <f aca="false">IF(D639=6,1,"")</f>
        <v/>
      </c>
      <c r="CW639" s="9" t="str">
        <f aca="false">IF(E639=6,1,"")</f>
        <v/>
      </c>
      <c r="CX639" s="9" t="str">
        <f aca="false">IF(F639=6,1,"")</f>
        <v/>
      </c>
      <c r="CY639" s="9" t="n">
        <f aca="false">IF(G639=6,1,"")</f>
        <v>1</v>
      </c>
      <c r="CZ639" s="91" t="n">
        <f aca="false">IF(H639=6,1,"")</f>
        <v>1</v>
      </c>
      <c r="DA639" s="90" t="str">
        <f aca="false">IF(B639=7,1,"")</f>
        <v/>
      </c>
      <c r="DB639" s="9" t="str">
        <f aca="false">IF(C639=7,1,"")</f>
        <v/>
      </c>
      <c r="DC639" s="9" t="str">
        <f aca="false">IF(D639=7,1,"")</f>
        <v/>
      </c>
      <c r="DD639" s="9" t="str">
        <f aca="false">IF(E639=7,1,"")</f>
        <v/>
      </c>
      <c r="DE639" s="9" t="str">
        <f aca="false">IF(F639=7,1,"")</f>
        <v/>
      </c>
      <c r="DF639" s="9" t="str">
        <f aca="false">IF(G639=7,1,"")</f>
        <v/>
      </c>
      <c r="DG639" s="91" t="str">
        <f aca="false">IF(H639=7,1,"")</f>
        <v/>
      </c>
      <c r="DH639" s="90" t="str">
        <f aca="false">IF(B639=8,1,"")</f>
        <v/>
      </c>
      <c r="DI639" s="9" t="str">
        <f aca="false">IF(C639=8,1,"")</f>
        <v/>
      </c>
      <c r="DJ639" s="9" t="str">
        <f aca="false">IF(D639=8,1,"")</f>
        <v/>
      </c>
      <c r="DK639" s="9" t="str">
        <f aca="false">IF(E639=8,1,"")</f>
        <v/>
      </c>
      <c r="DL639" s="9" t="str">
        <f aca="false">IF(F639=8,1,"")</f>
        <v/>
      </c>
      <c r="DM639" s="9" t="str">
        <f aca="false">IF(G639=8,1,"")</f>
        <v/>
      </c>
      <c r="DN639" s="91" t="str">
        <f aca="false">IF(H639=8,1,"")</f>
        <v/>
      </c>
      <c r="DO639" s="90" t="str">
        <f aca="false">IF(B639=9,1,"")</f>
        <v/>
      </c>
      <c r="DP639" s="9" t="str">
        <f aca="false">IF(C639=9,1,"")</f>
        <v/>
      </c>
      <c r="DQ639" s="9" t="str">
        <f aca="false">IF(D639=9,1,"")</f>
        <v/>
      </c>
      <c r="DR639" s="9" t="str">
        <f aca="false">IF(E639=9,1,"")</f>
        <v/>
      </c>
      <c r="DS639" s="9" t="str">
        <f aca="false">IF(F639=9,1,"")</f>
        <v/>
      </c>
      <c r="DT639" s="9" t="str">
        <f aca="false">IF(G639=9,1,"")</f>
        <v/>
      </c>
      <c r="DU639" s="91" t="str">
        <f aca="false">IF(H639=9,1,"")</f>
        <v/>
      </c>
      <c r="DX639" s="90" t="str">
        <f aca="false">IF(R639="Abj",1,"")</f>
        <v/>
      </c>
      <c r="DY639" s="9" t="str">
        <f aca="false">IF(R639="Con",1,"")</f>
        <v/>
      </c>
      <c r="DZ639" s="9" t="str">
        <f aca="false">IF(R639="Div",1,"")</f>
        <v/>
      </c>
      <c r="EA639" s="9" t="str">
        <f aca="false">IF(R639="Enc",1,"")</f>
        <v/>
      </c>
      <c r="EB639" s="9" t="str">
        <f aca="false">IF(R639="Evo",1,"")</f>
        <v/>
      </c>
      <c r="EC639" s="9" t="n">
        <f aca="false">IF(R639="Ill",1,"")</f>
        <v>1</v>
      </c>
      <c r="ED639" s="9" t="str">
        <f aca="false">IF(R639="Nec",1,"")</f>
        <v/>
      </c>
      <c r="EE639" s="9" t="str">
        <f aca="false">IF(R639="Tra",1,"")</f>
        <v/>
      </c>
      <c r="EF639" s="91" t="str">
        <f aca="false">IF(R639="Uni",1,"")</f>
        <v/>
      </c>
      <c r="EI639" s="90" t="str">
        <f aca="false">IF(AK639="None",1,"")</f>
        <v/>
      </c>
      <c r="EJ639" s="92" t="str">
        <f aca="false">IF(AK639="Fort (partial)",1,"")</f>
        <v/>
      </c>
      <c r="EK639" s="93" t="str">
        <f aca="false">IF(AK639="Fort (neg)",1,"")</f>
        <v/>
      </c>
      <c r="EL639" s="94" t="str">
        <f aca="false">IF(AK639="Fort (half)",1,"")</f>
        <v/>
      </c>
      <c r="EM639" s="92" t="str">
        <f aca="false">IF(AK639="Ref (partial)",1,"")</f>
        <v/>
      </c>
      <c r="EN639" s="93" t="str">
        <f aca="false">IF(AK639="Ref (neg)",1,"")</f>
        <v/>
      </c>
      <c r="EO639" s="94" t="str">
        <f aca="false">IF(AK639="Ref (half)",1,"")</f>
        <v/>
      </c>
      <c r="EP639" s="92" t="str">
        <f aca="false">IF(AK639="Will (partial)",1,"")</f>
        <v/>
      </c>
      <c r="EQ639" s="93" t="str">
        <f aca="false">IF(AK639="Will (neg)",1,"")</f>
        <v/>
      </c>
      <c r="ER639" s="95" t="str">
        <f aca="false">IF(AL639="Will (half)",1,"")</f>
        <v/>
      </c>
      <c r="ET639" s="96" t="n">
        <f aca="false">IF(AF639="Close",1,"")</f>
        <v>1</v>
      </c>
      <c r="EU639" s="97" t="str">
        <f aca="false">IF(AF639="Medium",1,"")</f>
        <v/>
      </c>
      <c r="EV639" s="97" t="str">
        <f aca="false">IF(AF639="Long",1,"")</f>
        <v/>
      </c>
      <c r="EW639" s="97" t="str">
        <f aca="false">IF(AF639="Touch",1,"")</f>
        <v/>
      </c>
      <c r="EX639" s="97" t="str">
        <f aca="false">IF(AF639="Personal",1,"")</f>
        <v/>
      </c>
      <c r="EY639" s="98" t="str">
        <f aca="false">IF(I639&gt;0,IF(SUM(ET639:EX639)=0,1,""),0)</f>
        <v/>
      </c>
      <c r="FA639" s="74" t="n">
        <f aca="false">IF(I639&gt;0,1,0)</f>
        <v>1</v>
      </c>
    </row>
    <row r="640" customFormat="false" ht="9.95" hidden="false" customHeight="true" outlineLevel="0" collapsed="false">
      <c r="A640" s="14"/>
      <c r="B640" s="113" t="n">
        <v>4</v>
      </c>
      <c r="C640" s="114" t="s">
        <v>72</v>
      </c>
      <c r="D640" s="114" t="s">
        <v>72</v>
      </c>
      <c r="E640" s="114" t="s">
        <v>72</v>
      </c>
      <c r="F640" s="114" t="s">
        <v>72</v>
      </c>
      <c r="G640" s="114" t="s">
        <v>72</v>
      </c>
      <c r="H640" s="101" t="s">
        <v>72</v>
      </c>
      <c r="I640" s="102" t="s">
        <v>1656</v>
      </c>
      <c r="J640" s="115"/>
      <c r="K640" s="115"/>
      <c r="L640" s="115"/>
      <c r="M640" s="115"/>
      <c r="N640" s="115"/>
      <c r="O640" s="115"/>
      <c r="P640" s="115"/>
      <c r="Q640" s="115"/>
      <c r="R640" s="104" t="s">
        <v>49</v>
      </c>
      <c r="S640" s="105"/>
      <c r="T640" s="106"/>
      <c r="U640" s="105" t="s">
        <v>109</v>
      </c>
      <c r="V640" s="105"/>
      <c r="W640" s="105"/>
      <c r="X640" s="105"/>
      <c r="Y640" s="104" t="s">
        <v>110</v>
      </c>
      <c r="Z640" s="105"/>
      <c r="AA640" s="105"/>
      <c r="AB640" s="106"/>
      <c r="AC640" s="107" t="s">
        <v>74</v>
      </c>
      <c r="AD640" s="108"/>
      <c r="AE640" s="109"/>
      <c r="AF640" s="105" t="s">
        <v>65</v>
      </c>
      <c r="AG640" s="106"/>
      <c r="AH640" s="105" t="s">
        <v>207</v>
      </c>
      <c r="AI640" s="105"/>
      <c r="AJ640" s="106"/>
      <c r="AK640" s="105" t="s">
        <v>76</v>
      </c>
      <c r="AL640" s="105"/>
      <c r="AM640" s="106"/>
      <c r="AN640" s="100" t="s">
        <v>77</v>
      </c>
      <c r="AO640" s="108" t="s">
        <v>1657</v>
      </c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7"/>
      <c r="AZ640" s="105" t="s">
        <v>1652</v>
      </c>
      <c r="BA640" s="118"/>
      <c r="BC640" s="90" t="str">
        <f aca="false">IF(B640=0,1,"")</f>
        <v/>
      </c>
      <c r="BD640" s="9" t="str">
        <f aca="false">IF(C640=0,1,"")</f>
        <v/>
      </c>
      <c r="BE640" s="9" t="str">
        <f aca="false">IF(D640=0,1,"")</f>
        <v/>
      </c>
      <c r="BF640" s="9" t="str">
        <f aca="false">IF(E640=0,1,"")</f>
        <v/>
      </c>
      <c r="BG640" s="9" t="str">
        <f aca="false">IF(F640=0,1,"")</f>
        <v/>
      </c>
      <c r="BH640" s="9" t="str">
        <f aca="false">IF(G640=0,1,"")</f>
        <v/>
      </c>
      <c r="BI640" s="91" t="str">
        <f aca="false">IF(H640=0,1,"")</f>
        <v/>
      </c>
      <c r="BJ640" s="35"/>
      <c r="BK640" s="90" t="str">
        <f aca="false">IF(B640=1,1,"")</f>
        <v/>
      </c>
      <c r="BL640" s="9" t="str">
        <f aca="false">IF(C640=1,1,"")</f>
        <v/>
      </c>
      <c r="BM640" s="9" t="str">
        <f aca="false">IF(D640=1,1,"")</f>
        <v/>
      </c>
      <c r="BN640" s="9" t="str">
        <f aca="false">IF(E640=1,1,"")</f>
        <v/>
      </c>
      <c r="BO640" s="9" t="str">
        <f aca="false">IF(F640=1,1,"")</f>
        <v/>
      </c>
      <c r="BP640" s="9" t="str">
        <f aca="false">IF(G640=1,1,"")</f>
        <v/>
      </c>
      <c r="BQ640" s="91" t="str">
        <f aca="false">IF(H640=1,1,"")</f>
        <v/>
      </c>
      <c r="BR640" s="90" t="str">
        <f aca="false">IF(B640=2,1,"")</f>
        <v/>
      </c>
      <c r="BS640" s="9" t="str">
        <f aca="false">IF(C640=2,1,"")</f>
        <v/>
      </c>
      <c r="BT640" s="9" t="str">
        <f aca="false">IF(D640=2,1,"")</f>
        <v/>
      </c>
      <c r="BU640" s="9" t="str">
        <f aca="false">IF(E640=2,1,"")</f>
        <v/>
      </c>
      <c r="BV640" s="9" t="str">
        <f aca="false">IF(F640=2,1,"")</f>
        <v/>
      </c>
      <c r="BW640" s="9" t="str">
        <f aca="false">IF(G640=2,1,"")</f>
        <v/>
      </c>
      <c r="BX640" s="91" t="str">
        <f aca="false">IF(H640=2,1,"")</f>
        <v/>
      </c>
      <c r="BY640" s="90" t="str">
        <f aca="false">IF(B640=3,1,"")</f>
        <v/>
      </c>
      <c r="BZ640" s="9" t="str">
        <f aca="false">IF(C640=3,1,"")</f>
        <v/>
      </c>
      <c r="CA640" s="9" t="str">
        <f aca="false">IF(D640=3,1,"")</f>
        <v/>
      </c>
      <c r="CB640" s="9" t="str">
        <f aca="false">IF(E640=3,1,"")</f>
        <v/>
      </c>
      <c r="CC640" s="9" t="str">
        <f aca="false">IF(F640=3,1,"")</f>
        <v/>
      </c>
      <c r="CD640" s="9" t="str">
        <f aca="false">IF(G640=3,1,"")</f>
        <v/>
      </c>
      <c r="CE640" s="91" t="str">
        <f aca="false">IF(H640=3,1,"")</f>
        <v/>
      </c>
      <c r="CF640" s="90" t="n">
        <f aca="false">IF(B640=4,1,"")</f>
        <v>1</v>
      </c>
      <c r="CG640" s="9" t="str">
        <f aca="false">IF(C640=4,1,"")</f>
        <v/>
      </c>
      <c r="CH640" s="9" t="str">
        <f aca="false">IF(D640=4,1,"")</f>
        <v/>
      </c>
      <c r="CI640" s="9" t="str">
        <f aca="false">IF(E640=4,1,"")</f>
        <v/>
      </c>
      <c r="CJ640" s="9" t="str">
        <f aca="false">IF(F640=4,1,"")</f>
        <v/>
      </c>
      <c r="CK640" s="9" t="str">
        <f aca="false">IF(G640=4,1,"")</f>
        <v/>
      </c>
      <c r="CL640" s="91" t="str">
        <f aca="false">IF(H640=4,1,"")</f>
        <v/>
      </c>
      <c r="CM640" s="90" t="str">
        <f aca="false">IF(B640=5,1,"")</f>
        <v/>
      </c>
      <c r="CN640" s="9" t="str">
        <f aca="false">IF(C640=5,1,"")</f>
        <v/>
      </c>
      <c r="CO640" s="9" t="str">
        <f aca="false">IF(D640=5,1,"")</f>
        <v/>
      </c>
      <c r="CP640" s="9" t="str">
        <f aca="false">IF(E640=5,1,"")</f>
        <v/>
      </c>
      <c r="CQ640" s="9" t="str">
        <f aca="false">IF(F640=5,1,"")</f>
        <v/>
      </c>
      <c r="CR640" s="9" t="str">
        <f aca="false">IF(G640=5,1,"")</f>
        <v/>
      </c>
      <c r="CS640" s="91" t="str">
        <f aca="false">IF(H640=5,1,"")</f>
        <v/>
      </c>
      <c r="CT640" s="90" t="str">
        <f aca="false">IF(B640=6,1,"")</f>
        <v/>
      </c>
      <c r="CU640" s="9" t="str">
        <f aca="false">IF(C640=6,1,"")</f>
        <v/>
      </c>
      <c r="CV640" s="9" t="str">
        <f aca="false">IF(D640=6,1,"")</f>
        <v/>
      </c>
      <c r="CW640" s="9" t="str">
        <f aca="false">IF(E640=6,1,"")</f>
        <v/>
      </c>
      <c r="CX640" s="9" t="str">
        <f aca="false">IF(F640=6,1,"")</f>
        <v/>
      </c>
      <c r="CY640" s="9" t="str">
        <f aca="false">IF(G640=6,1,"")</f>
        <v/>
      </c>
      <c r="CZ640" s="91" t="str">
        <f aca="false">IF(H640=6,1,"")</f>
        <v/>
      </c>
      <c r="DA640" s="90" t="str">
        <f aca="false">IF(B640=7,1,"")</f>
        <v/>
      </c>
      <c r="DB640" s="9" t="str">
        <f aca="false">IF(C640=7,1,"")</f>
        <v/>
      </c>
      <c r="DC640" s="9" t="str">
        <f aca="false">IF(D640=7,1,"")</f>
        <v/>
      </c>
      <c r="DD640" s="9" t="str">
        <f aca="false">IF(E640=7,1,"")</f>
        <v/>
      </c>
      <c r="DE640" s="9" t="str">
        <f aca="false">IF(F640=7,1,"")</f>
        <v/>
      </c>
      <c r="DF640" s="9" t="str">
        <f aca="false">IF(G640=7,1,"")</f>
        <v/>
      </c>
      <c r="DG640" s="91" t="str">
        <f aca="false">IF(H640=7,1,"")</f>
        <v/>
      </c>
      <c r="DH640" s="90" t="str">
        <f aca="false">IF(B640=8,1,"")</f>
        <v/>
      </c>
      <c r="DI640" s="9" t="str">
        <f aca="false">IF(C640=8,1,"")</f>
        <v/>
      </c>
      <c r="DJ640" s="9" t="str">
        <f aca="false">IF(D640=8,1,"")</f>
        <v/>
      </c>
      <c r="DK640" s="9" t="str">
        <f aca="false">IF(E640=8,1,"")</f>
        <v/>
      </c>
      <c r="DL640" s="9" t="str">
        <f aca="false">IF(F640=8,1,"")</f>
        <v/>
      </c>
      <c r="DM640" s="9" t="str">
        <f aca="false">IF(G640=8,1,"")</f>
        <v/>
      </c>
      <c r="DN640" s="91" t="str">
        <f aca="false">IF(H640=8,1,"")</f>
        <v/>
      </c>
      <c r="DO640" s="90" t="str">
        <f aca="false">IF(B640=9,1,"")</f>
        <v/>
      </c>
      <c r="DP640" s="9" t="str">
        <f aca="false">IF(C640=9,1,"")</f>
        <v/>
      </c>
      <c r="DQ640" s="9" t="str">
        <f aca="false">IF(D640=9,1,"")</f>
        <v/>
      </c>
      <c r="DR640" s="9" t="str">
        <f aca="false">IF(E640=9,1,"")</f>
        <v/>
      </c>
      <c r="DS640" s="9" t="str">
        <f aca="false">IF(F640=9,1,"")</f>
        <v/>
      </c>
      <c r="DT640" s="9" t="str">
        <f aca="false">IF(G640=9,1,"")</f>
        <v/>
      </c>
      <c r="DU640" s="91" t="str">
        <f aca="false">IF(H640=9,1,"")</f>
        <v/>
      </c>
      <c r="DX640" s="90" t="str">
        <f aca="false">IF(R640="Abj",1,"")</f>
        <v/>
      </c>
      <c r="DY640" s="9" t="str">
        <f aca="false">IF(R640="Con",1,"")</f>
        <v/>
      </c>
      <c r="DZ640" s="9" t="str">
        <f aca="false">IF(R640="Div",1,"")</f>
        <v/>
      </c>
      <c r="EA640" s="9" t="n">
        <f aca="false">IF(R640="Enc",1,"")</f>
        <v>1</v>
      </c>
      <c r="EB640" s="9" t="str">
        <f aca="false">IF(R640="Evo",1,"")</f>
        <v/>
      </c>
      <c r="EC640" s="9" t="str">
        <f aca="false">IF(R640="Ill",1,"")</f>
        <v/>
      </c>
      <c r="ED640" s="9" t="str">
        <f aca="false">IF(R640="Nec",1,"")</f>
        <v/>
      </c>
      <c r="EE640" s="9" t="str">
        <f aca="false">IF(R640="Tra",1,"")</f>
        <v/>
      </c>
      <c r="EF640" s="91" t="str">
        <f aca="false">IF(R640="Uni",1,"")</f>
        <v/>
      </c>
      <c r="EI640" s="90" t="str">
        <f aca="false">IF(AK640="None",1,"")</f>
        <v/>
      </c>
      <c r="EJ640" s="92" t="str">
        <f aca="false">IF(AK640="Fort (partial)",1,"")</f>
        <v/>
      </c>
      <c r="EK640" s="93" t="str">
        <f aca="false">IF(AK640="Fort (neg)",1,"")</f>
        <v/>
      </c>
      <c r="EL640" s="94" t="str">
        <f aca="false">IF(AK640="Fort (half)",1,"")</f>
        <v/>
      </c>
      <c r="EM640" s="92" t="str">
        <f aca="false">IF(AK640="Ref (partial)",1,"")</f>
        <v/>
      </c>
      <c r="EN640" s="93" t="str">
        <f aca="false">IF(AK640="Ref (neg)",1,"")</f>
        <v/>
      </c>
      <c r="EO640" s="94" t="str">
        <f aca="false">IF(AK640="Ref (half)",1,"")</f>
        <v/>
      </c>
      <c r="EP640" s="92" t="str">
        <f aca="false">IF(AK640="Will (partial)",1,"")</f>
        <v/>
      </c>
      <c r="EQ640" s="93" t="n">
        <f aca="false">IF(AK640="Will (neg)",1,"")</f>
        <v>1</v>
      </c>
      <c r="ER640" s="95" t="str">
        <f aca="false">IF(AL640="Will (half)",1,"")</f>
        <v/>
      </c>
      <c r="ET640" s="96" t="n">
        <f aca="false">IF(AF640="Close",1,"")</f>
        <v>1</v>
      </c>
      <c r="EU640" s="97" t="str">
        <f aca="false">IF(AF640="Medium",1,"")</f>
        <v/>
      </c>
      <c r="EV640" s="97" t="str">
        <f aca="false">IF(AF640="Long",1,"")</f>
        <v/>
      </c>
      <c r="EW640" s="97" t="str">
        <f aca="false">IF(AF640="Touch",1,"")</f>
        <v/>
      </c>
      <c r="EX640" s="97" t="str">
        <f aca="false">IF(AF640="Personal",1,"")</f>
        <v/>
      </c>
      <c r="EY640" s="98" t="str">
        <f aca="false">IF(I640&gt;0,IF(SUM(ET640:EX640)=0,1,""),0)</f>
        <v/>
      </c>
      <c r="FA640" s="74" t="n">
        <f aca="false">IF(I640&gt;0,1,0)</f>
        <v>1</v>
      </c>
    </row>
    <row r="641" customFormat="false" ht="9.95" hidden="false" customHeight="true" outlineLevel="0" collapsed="false">
      <c r="A641" s="14"/>
      <c r="B641" s="113" t="s">
        <v>72</v>
      </c>
      <c r="C641" s="114" t="n">
        <v>5</v>
      </c>
      <c r="D641" s="114" t="s">
        <v>72</v>
      </c>
      <c r="E641" s="114" t="s">
        <v>72</v>
      </c>
      <c r="F641" s="114" t="s">
        <v>72</v>
      </c>
      <c r="G641" s="114" t="s">
        <v>72</v>
      </c>
      <c r="H641" s="101" t="s">
        <v>72</v>
      </c>
      <c r="I641" s="102" t="s">
        <v>1658</v>
      </c>
      <c r="J641" s="115"/>
      <c r="K641" s="115"/>
      <c r="L641" s="115"/>
      <c r="M641" s="115"/>
      <c r="N641" s="115"/>
      <c r="O641" s="115"/>
      <c r="P641" s="115"/>
      <c r="Q641" s="115"/>
      <c r="R641" s="104" t="s">
        <v>47</v>
      </c>
      <c r="S641" s="105"/>
      <c r="T641" s="106"/>
      <c r="U641" s="105" t="s">
        <v>605</v>
      </c>
      <c r="V641" s="105"/>
      <c r="W641" s="105"/>
      <c r="X641" s="105"/>
      <c r="Y641" s="104" t="n">
        <v>0</v>
      </c>
      <c r="Z641" s="105"/>
      <c r="AA641" s="105"/>
      <c r="AB641" s="106"/>
      <c r="AC641" s="107" t="s">
        <v>74</v>
      </c>
      <c r="AD641" s="108"/>
      <c r="AE641" s="109"/>
      <c r="AF641" s="105" t="s">
        <v>68</v>
      </c>
      <c r="AG641" s="106"/>
      <c r="AH641" s="105" t="s">
        <v>1659</v>
      </c>
      <c r="AI641" s="105"/>
      <c r="AJ641" s="106"/>
      <c r="AK641" s="105" t="s">
        <v>449</v>
      </c>
      <c r="AL641" s="105"/>
      <c r="AM641" s="106"/>
      <c r="AN641" s="100" t="s">
        <v>77</v>
      </c>
      <c r="AO641" s="108" t="s">
        <v>1660</v>
      </c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7"/>
      <c r="AZ641" s="105" t="s">
        <v>1661</v>
      </c>
      <c r="BA641" s="119"/>
      <c r="BC641" s="90" t="str">
        <f aca="false">IF(B641=0,1,"")</f>
        <v/>
      </c>
      <c r="BD641" s="9" t="str">
        <f aca="false">IF(C641=0,1,"")</f>
        <v/>
      </c>
      <c r="BE641" s="9" t="str">
        <f aca="false">IF(D641=0,1,"")</f>
        <v/>
      </c>
      <c r="BF641" s="9" t="str">
        <f aca="false">IF(E641=0,1,"")</f>
        <v/>
      </c>
      <c r="BG641" s="9" t="str">
        <f aca="false">IF(F641=0,1,"")</f>
        <v/>
      </c>
      <c r="BH641" s="9" t="str">
        <f aca="false">IF(G641=0,1,"")</f>
        <v/>
      </c>
      <c r="BI641" s="91" t="str">
        <f aca="false">IF(H641=0,1,"")</f>
        <v/>
      </c>
      <c r="BJ641" s="35"/>
      <c r="BK641" s="90" t="str">
        <f aca="false">IF(B641=1,1,"")</f>
        <v/>
      </c>
      <c r="BL641" s="9" t="str">
        <f aca="false">IF(C641=1,1,"")</f>
        <v/>
      </c>
      <c r="BM641" s="9" t="str">
        <f aca="false">IF(D641=1,1,"")</f>
        <v/>
      </c>
      <c r="BN641" s="9" t="str">
        <f aca="false">IF(E641=1,1,"")</f>
        <v/>
      </c>
      <c r="BO641" s="9" t="str">
        <f aca="false">IF(F641=1,1,"")</f>
        <v/>
      </c>
      <c r="BP641" s="9" t="str">
        <f aca="false">IF(G641=1,1,"")</f>
        <v/>
      </c>
      <c r="BQ641" s="91" t="str">
        <f aca="false">IF(H641=1,1,"")</f>
        <v/>
      </c>
      <c r="BR641" s="90" t="str">
        <f aca="false">IF(B641=2,1,"")</f>
        <v/>
      </c>
      <c r="BS641" s="9" t="str">
        <f aca="false">IF(C641=2,1,"")</f>
        <v/>
      </c>
      <c r="BT641" s="9" t="str">
        <f aca="false">IF(D641=2,1,"")</f>
        <v/>
      </c>
      <c r="BU641" s="9" t="str">
        <f aca="false">IF(E641=2,1,"")</f>
        <v/>
      </c>
      <c r="BV641" s="9" t="str">
        <f aca="false">IF(F641=2,1,"")</f>
        <v/>
      </c>
      <c r="BW641" s="9" t="str">
        <f aca="false">IF(G641=2,1,"")</f>
        <v/>
      </c>
      <c r="BX641" s="91" t="str">
        <f aca="false">IF(H641=2,1,"")</f>
        <v/>
      </c>
      <c r="BY641" s="90" t="str">
        <f aca="false">IF(B641=3,1,"")</f>
        <v/>
      </c>
      <c r="BZ641" s="9" t="str">
        <f aca="false">IF(C641=3,1,"")</f>
        <v/>
      </c>
      <c r="CA641" s="9" t="str">
        <f aca="false">IF(D641=3,1,"")</f>
        <v/>
      </c>
      <c r="CB641" s="9" t="str">
        <f aca="false">IF(E641=3,1,"")</f>
        <v/>
      </c>
      <c r="CC641" s="9" t="str">
        <f aca="false">IF(F641=3,1,"")</f>
        <v/>
      </c>
      <c r="CD641" s="9" t="str">
        <f aca="false">IF(G641=3,1,"")</f>
        <v/>
      </c>
      <c r="CE641" s="91" t="str">
        <f aca="false">IF(H641=3,1,"")</f>
        <v/>
      </c>
      <c r="CF641" s="90" t="str">
        <f aca="false">IF(B641=4,1,"")</f>
        <v/>
      </c>
      <c r="CG641" s="9" t="str">
        <f aca="false">IF(C641=4,1,"")</f>
        <v/>
      </c>
      <c r="CH641" s="9" t="str">
        <f aca="false">IF(D641=4,1,"")</f>
        <v/>
      </c>
      <c r="CI641" s="9" t="str">
        <f aca="false">IF(E641=4,1,"")</f>
        <v/>
      </c>
      <c r="CJ641" s="9" t="str">
        <f aca="false">IF(F641=4,1,"")</f>
        <v/>
      </c>
      <c r="CK641" s="9" t="str">
        <f aca="false">IF(G641=4,1,"")</f>
        <v/>
      </c>
      <c r="CL641" s="91" t="str">
        <f aca="false">IF(H641=4,1,"")</f>
        <v/>
      </c>
      <c r="CM641" s="90" t="str">
        <f aca="false">IF(B641=5,1,"")</f>
        <v/>
      </c>
      <c r="CN641" s="9" t="n">
        <f aca="false">IF(C641=5,1,"")</f>
        <v>1</v>
      </c>
      <c r="CO641" s="9" t="str">
        <f aca="false">IF(D641=5,1,"")</f>
        <v/>
      </c>
      <c r="CP641" s="9" t="str">
        <f aca="false">IF(E641=5,1,"")</f>
        <v/>
      </c>
      <c r="CQ641" s="9" t="str">
        <f aca="false">IF(F641=5,1,"")</f>
        <v/>
      </c>
      <c r="CR641" s="9" t="str">
        <f aca="false">IF(G641=5,1,"")</f>
        <v/>
      </c>
      <c r="CS641" s="91" t="str">
        <f aca="false">IF(H641=5,1,"")</f>
        <v/>
      </c>
      <c r="CT641" s="90" t="str">
        <f aca="false">IF(B641=6,1,"")</f>
        <v/>
      </c>
      <c r="CU641" s="9" t="str">
        <f aca="false">IF(C641=6,1,"")</f>
        <v/>
      </c>
      <c r="CV641" s="9" t="str">
        <f aca="false">IF(D641=6,1,"")</f>
        <v/>
      </c>
      <c r="CW641" s="9" t="str">
        <f aca="false">IF(E641=6,1,"")</f>
        <v/>
      </c>
      <c r="CX641" s="9" t="str">
        <f aca="false">IF(F641=6,1,"")</f>
        <v/>
      </c>
      <c r="CY641" s="9" t="str">
        <f aca="false">IF(G641=6,1,"")</f>
        <v/>
      </c>
      <c r="CZ641" s="91" t="str">
        <f aca="false">IF(H641=6,1,"")</f>
        <v/>
      </c>
      <c r="DA641" s="90" t="str">
        <f aca="false">IF(B641=7,1,"")</f>
        <v/>
      </c>
      <c r="DB641" s="9" t="str">
        <f aca="false">IF(C641=7,1,"")</f>
        <v/>
      </c>
      <c r="DC641" s="9" t="str">
        <f aca="false">IF(D641=7,1,"")</f>
        <v/>
      </c>
      <c r="DD641" s="9" t="str">
        <f aca="false">IF(E641=7,1,"")</f>
        <v/>
      </c>
      <c r="DE641" s="9" t="str">
        <f aca="false">IF(F641=7,1,"")</f>
        <v/>
      </c>
      <c r="DF641" s="9" t="str">
        <f aca="false">IF(G641=7,1,"")</f>
        <v/>
      </c>
      <c r="DG641" s="91" t="str">
        <f aca="false">IF(H641=7,1,"")</f>
        <v/>
      </c>
      <c r="DH641" s="90" t="str">
        <f aca="false">IF(B641=8,1,"")</f>
        <v/>
      </c>
      <c r="DI641" s="9" t="str">
        <f aca="false">IF(C641=8,1,"")</f>
        <v/>
      </c>
      <c r="DJ641" s="9" t="str">
        <f aca="false">IF(D641=8,1,"")</f>
        <v/>
      </c>
      <c r="DK641" s="9" t="str">
        <f aca="false">IF(E641=8,1,"")</f>
        <v/>
      </c>
      <c r="DL641" s="9" t="str">
        <f aca="false">IF(F641=8,1,"")</f>
        <v/>
      </c>
      <c r="DM641" s="9" t="str">
        <f aca="false">IF(G641=8,1,"")</f>
        <v/>
      </c>
      <c r="DN641" s="91" t="str">
        <f aca="false">IF(H641=8,1,"")</f>
        <v/>
      </c>
      <c r="DO641" s="90" t="str">
        <f aca="false">IF(B641=9,1,"")</f>
        <v/>
      </c>
      <c r="DP641" s="9" t="str">
        <f aca="false">IF(C641=9,1,"")</f>
        <v/>
      </c>
      <c r="DQ641" s="9" t="str">
        <f aca="false">IF(D641=9,1,"")</f>
        <v/>
      </c>
      <c r="DR641" s="9" t="str">
        <f aca="false">IF(E641=9,1,"")</f>
        <v/>
      </c>
      <c r="DS641" s="9" t="str">
        <f aca="false">IF(F641=9,1,"")</f>
        <v/>
      </c>
      <c r="DT641" s="9" t="str">
        <f aca="false">IF(G641=9,1,"")</f>
        <v/>
      </c>
      <c r="DU641" s="91" t="str">
        <f aca="false">IF(H641=9,1,"")</f>
        <v/>
      </c>
      <c r="DX641" s="90" t="str">
        <f aca="false">IF(R641="Abj",1,"")</f>
        <v/>
      </c>
      <c r="DY641" s="9" t="n">
        <f aca="false">IF(R641="Con",1,"")</f>
        <v>1</v>
      </c>
      <c r="DZ641" s="9" t="str">
        <f aca="false">IF(R641="Div",1,"")</f>
        <v/>
      </c>
      <c r="EA641" s="9" t="str">
        <f aca="false">IF(R641="Enc",1,"")</f>
        <v/>
      </c>
      <c r="EB641" s="9" t="str">
        <f aca="false">IF(R641="Evo",1,"")</f>
        <v/>
      </c>
      <c r="EC641" s="9" t="str">
        <f aca="false">IF(R641="Ill",1,"")</f>
        <v/>
      </c>
      <c r="ED641" s="9" t="str">
        <f aca="false">IF(R641="Nec",1,"")</f>
        <v/>
      </c>
      <c r="EE641" s="9" t="str">
        <f aca="false">IF(R641="Tra",1,"")</f>
        <v/>
      </c>
      <c r="EF641" s="91" t="str">
        <f aca="false">IF(R641="Uni",1,"")</f>
        <v/>
      </c>
      <c r="EI641" s="90" t="str">
        <f aca="false">IF(AK641="None",1,"")</f>
        <v/>
      </c>
      <c r="EJ641" s="92" t="str">
        <f aca="false">IF(AK641="Fort (partial)",1,"")</f>
        <v/>
      </c>
      <c r="EK641" s="93" t="str">
        <f aca="false">IF(AK641="Fort (neg)",1,"")</f>
        <v/>
      </c>
      <c r="EL641" s="94" t="str">
        <f aca="false">IF(AK641="Fort (half)",1,"")</f>
        <v/>
      </c>
      <c r="EM641" s="92" t="str">
        <f aca="false">IF(AK641="Ref (partial)",1,"")</f>
        <v/>
      </c>
      <c r="EN641" s="93" t="str">
        <f aca="false">IF(AK641="Ref (neg)",1,"")</f>
        <v/>
      </c>
      <c r="EO641" s="94" t="str">
        <f aca="false">IF(AK641="Ref (half)",1,"")</f>
        <v/>
      </c>
      <c r="EP641" s="92" t="str">
        <f aca="false">IF(AK641="Will (partial)",1,"")</f>
        <v/>
      </c>
      <c r="EQ641" s="93" t="str">
        <f aca="false">IF(AK641="Will (neg)",1,"")</f>
        <v/>
      </c>
      <c r="ER641" s="95" t="str">
        <f aca="false">IF(AL641="Will (half)",1,"")</f>
        <v/>
      </c>
      <c r="ET641" s="96" t="str">
        <f aca="false">IF(AF641="Close",1,"")</f>
        <v/>
      </c>
      <c r="EU641" s="97" t="str">
        <f aca="false">IF(AF641="Medium",1,"")</f>
        <v/>
      </c>
      <c r="EV641" s="97" t="str">
        <f aca="false">IF(AF641="Long",1,"")</f>
        <v/>
      </c>
      <c r="EW641" s="97" t="n">
        <f aca="false">IF(AF641="Touch",1,"")</f>
        <v>1</v>
      </c>
      <c r="EX641" s="97" t="str">
        <f aca="false">IF(AF641="Personal",1,"")</f>
        <v/>
      </c>
      <c r="EY641" s="98" t="str">
        <f aca="false">IF(I641&gt;0,IF(SUM(ET641:EX641)=0,1,""),0)</f>
        <v/>
      </c>
      <c r="FA641" s="74" t="n">
        <f aca="false">IF(I641&gt;0,1,0)</f>
        <v>1</v>
      </c>
    </row>
    <row r="642" s="13" customFormat="true" ht="9.95" hidden="false" customHeight="true" outlineLevel="0" collapsed="false">
      <c r="A642" s="14"/>
      <c r="B642" s="99" t="s">
        <v>72</v>
      </c>
      <c r="C642" s="100" t="s">
        <v>72</v>
      </c>
      <c r="D642" s="100" t="s">
        <v>72</v>
      </c>
      <c r="E642" s="100" t="s">
        <v>72</v>
      </c>
      <c r="F642" s="100" t="s">
        <v>72</v>
      </c>
      <c r="G642" s="100" t="s">
        <v>72</v>
      </c>
      <c r="H642" s="101" t="s">
        <v>72</v>
      </c>
      <c r="I642" s="102" t="s">
        <v>1662</v>
      </c>
      <c r="J642" s="103"/>
      <c r="K642" s="103"/>
      <c r="L642" s="103"/>
      <c r="M642" s="103"/>
      <c r="N642" s="103"/>
      <c r="O642" s="103"/>
      <c r="P642" s="103"/>
      <c r="Q642" s="103"/>
      <c r="R642" s="104" t="s">
        <v>49</v>
      </c>
      <c r="S642" s="105"/>
      <c r="T642" s="106"/>
      <c r="U642" s="105" t="s">
        <v>109</v>
      </c>
      <c r="V642" s="105"/>
      <c r="W642" s="105"/>
      <c r="X642" s="105"/>
      <c r="Y642" s="104" t="s">
        <v>110</v>
      </c>
      <c r="Z642" s="105"/>
      <c r="AA642" s="105"/>
      <c r="AB642" s="106"/>
      <c r="AC642" s="107" t="s">
        <v>74</v>
      </c>
      <c r="AD642" s="108"/>
      <c r="AE642" s="109"/>
      <c r="AF642" s="105" t="s">
        <v>66</v>
      </c>
      <c r="AG642" s="106"/>
      <c r="AH642" s="105" t="s">
        <v>92</v>
      </c>
      <c r="AI642" s="105"/>
      <c r="AJ642" s="106"/>
      <c r="AK642" s="105" t="s">
        <v>76</v>
      </c>
      <c r="AL642" s="105"/>
      <c r="AM642" s="106"/>
      <c r="AN642" s="100" t="s">
        <v>77</v>
      </c>
      <c r="AO642" s="108" t="s">
        <v>1663</v>
      </c>
      <c r="AP642" s="110"/>
      <c r="AQ642" s="110"/>
      <c r="AR642" s="110"/>
      <c r="AS642" s="110"/>
      <c r="AT642" s="110"/>
      <c r="AU642" s="110"/>
      <c r="AV642" s="110"/>
      <c r="AW642" s="110"/>
      <c r="AX642" s="110"/>
      <c r="AY642" s="111"/>
      <c r="AZ642" s="105" t="s">
        <v>1664</v>
      </c>
      <c r="BA642" s="112"/>
      <c r="BC642" s="90" t="str">
        <f aca="false">IF(B642=0,1,"")</f>
        <v/>
      </c>
      <c r="BD642" s="9" t="str">
        <f aca="false">IF(C642=0,1,"")</f>
        <v/>
      </c>
      <c r="BE642" s="9" t="str">
        <f aca="false">IF(D642=0,1,"")</f>
        <v/>
      </c>
      <c r="BF642" s="9" t="str">
        <f aca="false">IF(E642=0,1,"")</f>
        <v/>
      </c>
      <c r="BG642" s="9" t="str">
        <f aca="false">IF(F642=0,1,"")</f>
        <v/>
      </c>
      <c r="BH642" s="9" t="str">
        <f aca="false">IF(G642=0,1,"")</f>
        <v/>
      </c>
      <c r="BI642" s="91" t="str">
        <f aca="false">IF(H642=0,1,"")</f>
        <v/>
      </c>
      <c r="BJ642" s="35"/>
      <c r="BK642" s="90" t="str">
        <f aca="false">IF(B642=1,1,"")</f>
        <v/>
      </c>
      <c r="BL642" s="9" t="str">
        <f aca="false">IF(C642=1,1,"")</f>
        <v/>
      </c>
      <c r="BM642" s="9" t="str">
        <f aca="false">IF(D642=1,1,"")</f>
        <v/>
      </c>
      <c r="BN642" s="9" t="str">
        <f aca="false">IF(E642=1,1,"")</f>
        <v/>
      </c>
      <c r="BO642" s="9" t="str">
        <f aca="false">IF(F642=1,1,"")</f>
        <v/>
      </c>
      <c r="BP642" s="9" t="str">
        <f aca="false">IF(G642=1,1,"")</f>
        <v/>
      </c>
      <c r="BQ642" s="91" t="str">
        <f aca="false">IF(H642=1,1,"")</f>
        <v/>
      </c>
      <c r="BR642" s="90" t="str">
        <f aca="false">IF(B642=2,1,"")</f>
        <v/>
      </c>
      <c r="BS642" s="9" t="str">
        <f aca="false">IF(C642=2,1,"")</f>
        <v/>
      </c>
      <c r="BT642" s="9" t="str">
        <f aca="false">IF(D642=2,1,"")</f>
        <v/>
      </c>
      <c r="BU642" s="9" t="str">
        <f aca="false">IF(E642=2,1,"")</f>
        <v/>
      </c>
      <c r="BV642" s="9" t="str">
        <f aca="false">IF(F642=2,1,"")</f>
        <v/>
      </c>
      <c r="BW642" s="9" t="str">
        <f aca="false">IF(G642=2,1,"")</f>
        <v/>
      </c>
      <c r="BX642" s="91" t="str">
        <f aca="false">IF(H642=2,1,"")</f>
        <v/>
      </c>
      <c r="BY642" s="90" t="str">
        <f aca="false">IF(B642=3,1,"")</f>
        <v/>
      </c>
      <c r="BZ642" s="9" t="str">
        <f aca="false">IF(C642=3,1,"")</f>
        <v/>
      </c>
      <c r="CA642" s="9" t="str">
        <f aca="false">IF(D642=3,1,"")</f>
        <v/>
      </c>
      <c r="CB642" s="9" t="str">
        <f aca="false">IF(E642=3,1,"")</f>
        <v/>
      </c>
      <c r="CC642" s="9" t="str">
        <f aca="false">IF(F642=3,1,"")</f>
        <v/>
      </c>
      <c r="CD642" s="9" t="str">
        <f aca="false">IF(G642=3,1,"")</f>
        <v/>
      </c>
      <c r="CE642" s="91" t="str">
        <f aca="false">IF(H642=3,1,"")</f>
        <v/>
      </c>
      <c r="CF642" s="90" t="str">
        <f aca="false">IF(B642=4,1,"")</f>
        <v/>
      </c>
      <c r="CG642" s="9" t="str">
        <f aca="false">IF(C642=4,1,"")</f>
        <v/>
      </c>
      <c r="CH642" s="9" t="str">
        <f aca="false">IF(D642=4,1,"")</f>
        <v/>
      </c>
      <c r="CI642" s="9" t="str">
        <f aca="false">IF(E642=4,1,"")</f>
        <v/>
      </c>
      <c r="CJ642" s="9" t="str">
        <f aca="false">IF(F642=4,1,"")</f>
        <v/>
      </c>
      <c r="CK642" s="9" t="str">
        <f aca="false">IF(G642=4,1,"")</f>
        <v/>
      </c>
      <c r="CL642" s="91" t="str">
        <f aca="false">IF(H642=4,1,"")</f>
        <v/>
      </c>
      <c r="CM642" s="90" t="str">
        <f aca="false">IF(B642=5,1,"")</f>
        <v/>
      </c>
      <c r="CN642" s="9" t="str">
        <f aca="false">IF(C642=5,1,"")</f>
        <v/>
      </c>
      <c r="CO642" s="9" t="str">
        <f aca="false">IF(D642=5,1,"")</f>
        <v/>
      </c>
      <c r="CP642" s="9" t="str">
        <f aca="false">IF(E642=5,1,"")</f>
        <v/>
      </c>
      <c r="CQ642" s="9" t="str">
        <f aca="false">IF(F642=5,1,"")</f>
        <v/>
      </c>
      <c r="CR642" s="9" t="str">
        <f aca="false">IF(G642=5,1,"")</f>
        <v/>
      </c>
      <c r="CS642" s="91" t="str">
        <f aca="false">IF(H642=5,1,"")</f>
        <v/>
      </c>
      <c r="CT642" s="90" t="str">
        <f aca="false">IF(B642=6,1,"")</f>
        <v/>
      </c>
      <c r="CU642" s="9" t="str">
        <f aca="false">IF(C642=6,1,"")</f>
        <v/>
      </c>
      <c r="CV642" s="9" t="str">
        <f aca="false">IF(D642=6,1,"")</f>
        <v/>
      </c>
      <c r="CW642" s="9" t="str">
        <f aca="false">IF(E642=6,1,"")</f>
        <v/>
      </c>
      <c r="CX642" s="9" t="str">
        <f aca="false">IF(F642=6,1,"")</f>
        <v/>
      </c>
      <c r="CY642" s="9" t="str">
        <f aca="false">IF(G642=6,1,"")</f>
        <v/>
      </c>
      <c r="CZ642" s="91" t="str">
        <f aca="false">IF(H642=6,1,"")</f>
        <v/>
      </c>
      <c r="DA642" s="90" t="str">
        <f aca="false">IF(B642=7,1,"")</f>
        <v/>
      </c>
      <c r="DB642" s="9" t="str">
        <f aca="false">IF(C642=7,1,"")</f>
        <v/>
      </c>
      <c r="DC642" s="9" t="str">
        <f aca="false">IF(D642=7,1,"")</f>
        <v/>
      </c>
      <c r="DD642" s="9" t="str">
        <f aca="false">IF(E642=7,1,"")</f>
        <v/>
      </c>
      <c r="DE642" s="9" t="str">
        <f aca="false">IF(F642=7,1,"")</f>
        <v/>
      </c>
      <c r="DF642" s="9" t="str">
        <f aca="false">IF(G642=7,1,"")</f>
        <v/>
      </c>
      <c r="DG642" s="91" t="str">
        <f aca="false">IF(H642=7,1,"")</f>
        <v/>
      </c>
      <c r="DH642" s="90" t="str">
        <f aca="false">IF(B642=8,1,"")</f>
        <v/>
      </c>
      <c r="DI642" s="9" t="str">
        <f aca="false">IF(C642=8,1,"")</f>
        <v/>
      </c>
      <c r="DJ642" s="9" t="str">
        <f aca="false">IF(D642=8,1,"")</f>
        <v/>
      </c>
      <c r="DK642" s="9" t="str">
        <f aca="false">IF(E642=8,1,"")</f>
        <v/>
      </c>
      <c r="DL642" s="9" t="str">
        <f aca="false">IF(F642=8,1,"")</f>
        <v/>
      </c>
      <c r="DM642" s="9" t="str">
        <f aca="false">IF(G642=8,1,"")</f>
        <v/>
      </c>
      <c r="DN642" s="91" t="str">
        <f aca="false">IF(H642=8,1,"")</f>
        <v/>
      </c>
      <c r="DO642" s="90" t="str">
        <f aca="false">IF(B642=9,1,"")</f>
        <v/>
      </c>
      <c r="DP642" s="9" t="str">
        <f aca="false">IF(C642=9,1,"")</f>
        <v/>
      </c>
      <c r="DQ642" s="9" t="str">
        <f aca="false">IF(D642=9,1,"")</f>
        <v/>
      </c>
      <c r="DR642" s="9" t="str">
        <f aca="false">IF(E642=9,1,"")</f>
        <v/>
      </c>
      <c r="DS642" s="9" t="str">
        <f aca="false">IF(F642=9,1,"")</f>
        <v/>
      </c>
      <c r="DT642" s="9" t="str">
        <f aca="false">IF(G642=9,1,"")</f>
        <v/>
      </c>
      <c r="DU642" s="91" t="str">
        <f aca="false">IF(H642=9,1,"")</f>
        <v/>
      </c>
      <c r="DV642" s="5"/>
      <c r="DW642" s="5"/>
      <c r="DX642" s="90" t="str">
        <f aca="false">IF(R642="Abj",1,"")</f>
        <v/>
      </c>
      <c r="DY642" s="9" t="str">
        <f aca="false">IF(R642="Con",1,"")</f>
        <v/>
      </c>
      <c r="DZ642" s="9" t="str">
        <f aca="false">IF(R642="Div",1,"")</f>
        <v/>
      </c>
      <c r="EA642" s="9" t="n">
        <f aca="false">IF(R642="Enc",1,"")</f>
        <v>1</v>
      </c>
      <c r="EB642" s="9" t="str">
        <f aca="false">IF(R642="Evo",1,"")</f>
        <v/>
      </c>
      <c r="EC642" s="9" t="str">
        <f aca="false">IF(R642="Ill",1,"")</f>
        <v/>
      </c>
      <c r="ED642" s="9" t="str">
        <f aca="false">IF(R642="Nec",1,"")</f>
        <v/>
      </c>
      <c r="EE642" s="9" t="str">
        <f aca="false">IF(R642="Tra",1,"")</f>
        <v/>
      </c>
      <c r="EF642" s="91" t="str">
        <f aca="false">IF(R642="Uni",1,"")</f>
        <v/>
      </c>
      <c r="EG642" s="5"/>
      <c r="EH642" s="5"/>
      <c r="EI642" s="90" t="str">
        <f aca="false">IF(AK642="None",1,"")</f>
        <v/>
      </c>
      <c r="EJ642" s="92" t="str">
        <f aca="false">IF(AK642="Fort (partial)",1,"")</f>
        <v/>
      </c>
      <c r="EK642" s="93" t="str">
        <f aca="false">IF(AK642="Fort (neg)",1,"")</f>
        <v/>
      </c>
      <c r="EL642" s="94" t="str">
        <f aca="false">IF(AK642="Fort (half)",1,"")</f>
        <v/>
      </c>
      <c r="EM642" s="92" t="str">
        <f aca="false">IF(AK642="Ref (partial)",1,"")</f>
        <v/>
      </c>
      <c r="EN642" s="93" t="str">
        <f aca="false">IF(AK642="Ref (neg)",1,"")</f>
        <v/>
      </c>
      <c r="EO642" s="94" t="str">
        <f aca="false">IF(AK642="Ref (half)",1,"")</f>
        <v/>
      </c>
      <c r="EP642" s="92" t="str">
        <f aca="false">IF(AK642="Will (partial)",1,"")</f>
        <v/>
      </c>
      <c r="EQ642" s="93" t="n">
        <f aca="false">IF(AK642="Will (neg)",1,"")</f>
        <v>1</v>
      </c>
      <c r="ER642" s="95" t="str">
        <f aca="false">IF(AL642="Will (half)",1,"")</f>
        <v/>
      </c>
      <c r="ES642" s="5"/>
      <c r="ET642" s="96" t="str">
        <f aca="false">IF(AF642="Close",1,"")</f>
        <v/>
      </c>
      <c r="EU642" s="97" t="n">
        <f aca="false">IF(AF642="Medium",1,"")</f>
        <v>1</v>
      </c>
      <c r="EV642" s="97" t="str">
        <f aca="false">IF(AF642="Long",1,"")</f>
        <v/>
      </c>
      <c r="EW642" s="97" t="str">
        <f aca="false">IF(AF642="Touch",1,"")</f>
        <v/>
      </c>
      <c r="EX642" s="97" t="str">
        <f aca="false">IF(AF642="Personal",1,"")</f>
        <v/>
      </c>
      <c r="EY642" s="98" t="str">
        <f aca="false">IF(I642&gt;0,IF(SUM(ET642:EX642)=0,1,""),0)</f>
        <v/>
      </c>
      <c r="EZ642" s="5"/>
      <c r="FA642" s="74" t="n">
        <f aca="false">IF(I642&gt;0,1,0)</f>
        <v>1</v>
      </c>
    </row>
    <row r="643" customFormat="false" ht="9.95" hidden="false" customHeight="true" outlineLevel="0" collapsed="false">
      <c r="A643" s="14"/>
      <c r="B643" s="113" t="s">
        <v>72</v>
      </c>
      <c r="C643" s="114" t="s">
        <v>72</v>
      </c>
      <c r="D643" s="114" t="s">
        <v>72</v>
      </c>
      <c r="E643" s="114" t="s">
        <v>72</v>
      </c>
      <c r="F643" s="114" t="s">
        <v>72</v>
      </c>
      <c r="G643" s="114" t="s">
        <v>72</v>
      </c>
      <c r="H643" s="101" t="s">
        <v>72</v>
      </c>
      <c r="I643" s="102" t="s">
        <v>1665</v>
      </c>
      <c r="J643" s="115"/>
      <c r="K643" s="115"/>
      <c r="L643" s="115"/>
      <c r="M643" s="115"/>
      <c r="N643" s="115"/>
      <c r="O643" s="115"/>
      <c r="P643" s="115"/>
      <c r="Q643" s="115"/>
      <c r="R643" s="104" t="s">
        <v>50</v>
      </c>
      <c r="S643" s="105"/>
      <c r="T643" s="106"/>
      <c r="U643" s="105" t="n">
        <v>0</v>
      </c>
      <c r="V643" s="105"/>
      <c r="W643" s="105"/>
      <c r="X643" s="105"/>
      <c r="Y643" s="104" t="n">
        <v>0</v>
      </c>
      <c r="Z643" s="105"/>
      <c r="AA643" s="105"/>
      <c r="AB643" s="106"/>
      <c r="AC643" s="107" t="s">
        <v>74</v>
      </c>
      <c r="AD643" s="108"/>
      <c r="AE643" s="109"/>
      <c r="AF643" s="105" t="s">
        <v>492</v>
      </c>
      <c r="AG643" s="106"/>
      <c r="AH643" s="105" t="s">
        <v>134</v>
      </c>
      <c r="AI643" s="105"/>
      <c r="AJ643" s="106"/>
      <c r="AK643" s="105" t="s">
        <v>82</v>
      </c>
      <c r="AL643" s="105"/>
      <c r="AM643" s="106"/>
      <c r="AN643" s="100" t="s">
        <v>77</v>
      </c>
      <c r="AO643" s="108" t="s">
        <v>1666</v>
      </c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7"/>
      <c r="AZ643" s="105" t="s">
        <v>1518</v>
      </c>
      <c r="BA643" s="119"/>
      <c r="BC643" s="90" t="str">
        <f aca="false">IF(B643=0,1,"")</f>
        <v/>
      </c>
      <c r="BD643" s="9" t="str">
        <f aca="false">IF(C643=0,1,"")</f>
        <v/>
      </c>
      <c r="BE643" s="9" t="str">
        <f aca="false">IF(D643=0,1,"")</f>
        <v/>
      </c>
      <c r="BF643" s="9" t="str">
        <f aca="false">IF(E643=0,1,"")</f>
        <v/>
      </c>
      <c r="BG643" s="9" t="str">
        <f aca="false">IF(F643=0,1,"")</f>
        <v/>
      </c>
      <c r="BH643" s="9" t="str">
        <f aca="false">IF(G643=0,1,"")</f>
        <v/>
      </c>
      <c r="BI643" s="91" t="str">
        <f aca="false">IF(H643=0,1,"")</f>
        <v/>
      </c>
      <c r="BJ643" s="35"/>
      <c r="BK643" s="90" t="str">
        <f aca="false">IF(B643=1,1,"")</f>
        <v/>
      </c>
      <c r="BL643" s="9" t="str">
        <f aca="false">IF(C643=1,1,"")</f>
        <v/>
      </c>
      <c r="BM643" s="9" t="str">
        <f aca="false">IF(D643=1,1,"")</f>
        <v/>
      </c>
      <c r="BN643" s="9" t="str">
        <f aca="false">IF(E643=1,1,"")</f>
        <v/>
      </c>
      <c r="BO643" s="9" t="str">
        <f aca="false">IF(F643=1,1,"")</f>
        <v/>
      </c>
      <c r="BP643" s="9" t="str">
        <f aca="false">IF(G643=1,1,"")</f>
        <v/>
      </c>
      <c r="BQ643" s="91" t="str">
        <f aca="false">IF(H643=1,1,"")</f>
        <v/>
      </c>
      <c r="BR643" s="90" t="str">
        <f aca="false">IF(B643=2,1,"")</f>
        <v/>
      </c>
      <c r="BS643" s="9" t="str">
        <f aca="false">IF(C643=2,1,"")</f>
        <v/>
      </c>
      <c r="BT643" s="9" t="str">
        <f aca="false">IF(D643=2,1,"")</f>
        <v/>
      </c>
      <c r="BU643" s="9" t="str">
        <f aca="false">IF(E643=2,1,"")</f>
        <v/>
      </c>
      <c r="BV643" s="9" t="str">
        <f aca="false">IF(F643=2,1,"")</f>
        <v/>
      </c>
      <c r="BW643" s="9" t="str">
        <f aca="false">IF(G643=2,1,"")</f>
        <v/>
      </c>
      <c r="BX643" s="91" t="str">
        <f aca="false">IF(H643=2,1,"")</f>
        <v/>
      </c>
      <c r="BY643" s="90" t="str">
        <f aca="false">IF(B643=3,1,"")</f>
        <v/>
      </c>
      <c r="BZ643" s="9" t="str">
        <f aca="false">IF(C643=3,1,"")</f>
        <v/>
      </c>
      <c r="CA643" s="9" t="str">
        <f aca="false">IF(D643=3,1,"")</f>
        <v/>
      </c>
      <c r="CB643" s="9" t="str">
        <f aca="false">IF(E643=3,1,"")</f>
        <v/>
      </c>
      <c r="CC643" s="9" t="str">
        <f aca="false">IF(F643=3,1,"")</f>
        <v/>
      </c>
      <c r="CD643" s="9" t="str">
        <f aca="false">IF(G643=3,1,"")</f>
        <v/>
      </c>
      <c r="CE643" s="91" t="str">
        <f aca="false">IF(H643=3,1,"")</f>
        <v/>
      </c>
      <c r="CF643" s="90" t="str">
        <f aca="false">IF(B643=4,1,"")</f>
        <v/>
      </c>
      <c r="CG643" s="9" t="str">
        <f aca="false">IF(C643=4,1,"")</f>
        <v/>
      </c>
      <c r="CH643" s="9" t="str">
        <f aca="false">IF(D643=4,1,"")</f>
        <v/>
      </c>
      <c r="CI643" s="9" t="str">
        <f aca="false">IF(E643=4,1,"")</f>
        <v/>
      </c>
      <c r="CJ643" s="9" t="str">
        <f aca="false">IF(F643=4,1,"")</f>
        <v/>
      </c>
      <c r="CK643" s="9" t="str">
        <f aca="false">IF(G643=4,1,"")</f>
        <v/>
      </c>
      <c r="CL643" s="91" t="str">
        <f aca="false">IF(H643=4,1,"")</f>
        <v/>
      </c>
      <c r="CM643" s="90" t="str">
        <f aca="false">IF(B643=5,1,"")</f>
        <v/>
      </c>
      <c r="CN643" s="9" t="str">
        <f aca="false">IF(C643=5,1,"")</f>
        <v/>
      </c>
      <c r="CO643" s="9" t="str">
        <f aca="false">IF(D643=5,1,"")</f>
        <v/>
      </c>
      <c r="CP643" s="9" t="str">
        <f aca="false">IF(E643=5,1,"")</f>
        <v/>
      </c>
      <c r="CQ643" s="9" t="str">
        <f aca="false">IF(F643=5,1,"")</f>
        <v/>
      </c>
      <c r="CR643" s="9" t="str">
        <f aca="false">IF(G643=5,1,"")</f>
        <v/>
      </c>
      <c r="CS643" s="91" t="str">
        <f aca="false">IF(H643=5,1,"")</f>
        <v/>
      </c>
      <c r="CT643" s="90" t="str">
        <f aca="false">IF(B643=6,1,"")</f>
        <v/>
      </c>
      <c r="CU643" s="9" t="str">
        <f aca="false">IF(C643=6,1,"")</f>
        <v/>
      </c>
      <c r="CV643" s="9" t="str">
        <f aca="false">IF(D643=6,1,"")</f>
        <v/>
      </c>
      <c r="CW643" s="9" t="str">
        <f aca="false">IF(E643=6,1,"")</f>
        <v/>
      </c>
      <c r="CX643" s="9" t="str">
        <f aca="false">IF(F643=6,1,"")</f>
        <v/>
      </c>
      <c r="CY643" s="9" t="str">
        <f aca="false">IF(G643=6,1,"")</f>
        <v/>
      </c>
      <c r="CZ643" s="91" t="str">
        <f aca="false">IF(H643=6,1,"")</f>
        <v/>
      </c>
      <c r="DA643" s="90" t="str">
        <f aca="false">IF(B643=7,1,"")</f>
        <v/>
      </c>
      <c r="DB643" s="9" t="str">
        <f aca="false">IF(C643=7,1,"")</f>
        <v/>
      </c>
      <c r="DC643" s="9" t="str">
        <f aca="false">IF(D643=7,1,"")</f>
        <v/>
      </c>
      <c r="DD643" s="9" t="str">
        <f aca="false">IF(E643=7,1,"")</f>
        <v/>
      </c>
      <c r="DE643" s="9" t="str">
        <f aca="false">IF(F643=7,1,"")</f>
        <v/>
      </c>
      <c r="DF643" s="9" t="str">
        <f aca="false">IF(G643=7,1,"")</f>
        <v/>
      </c>
      <c r="DG643" s="91" t="str">
        <f aca="false">IF(H643=7,1,"")</f>
        <v/>
      </c>
      <c r="DH643" s="90" t="str">
        <f aca="false">IF(B643=8,1,"")</f>
        <v/>
      </c>
      <c r="DI643" s="9" t="str">
        <f aca="false">IF(C643=8,1,"")</f>
        <v/>
      </c>
      <c r="DJ643" s="9" t="str">
        <f aca="false">IF(D643=8,1,"")</f>
        <v/>
      </c>
      <c r="DK643" s="9" t="str">
        <f aca="false">IF(E643=8,1,"")</f>
        <v/>
      </c>
      <c r="DL643" s="9" t="str">
        <f aca="false">IF(F643=8,1,"")</f>
        <v/>
      </c>
      <c r="DM643" s="9" t="str">
        <f aca="false">IF(G643=8,1,"")</f>
        <v/>
      </c>
      <c r="DN643" s="91" t="str">
        <f aca="false">IF(H643=8,1,"")</f>
        <v/>
      </c>
      <c r="DO643" s="90" t="str">
        <f aca="false">IF(B643=9,1,"")</f>
        <v/>
      </c>
      <c r="DP643" s="9" t="str">
        <f aca="false">IF(C643=9,1,"")</f>
        <v/>
      </c>
      <c r="DQ643" s="9" t="str">
        <f aca="false">IF(D643=9,1,"")</f>
        <v/>
      </c>
      <c r="DR643" s="9" t="str">
        <f aca="false">IF(E643=9,1,"")</f>
        <v/>
      </c>
      <c r="DS643" s="9" t="str">
        <f aca="false">IF(F643=9,1,"")</f>
        <v/>
      </c>
      <c r="DT643" s="9" t="str">
        <f aca="false">IF(G643=9,1,"")</f>
        <v/>
      </c>
      <c r="DU643" s="91" t="str">
        <f aca="false">IF(H643=9,1,"")</f>
        <v/>
      </c>
      <c r="DX643" s="90" t="str">
        <f aca="false">IF(R643="Abj",1,"")</f>
        <v/>
      </c>
      <c r="DY643" s="9" t="str">
        <f aca="false">IF(R643="Con",1,"")</f>
        <v/>
      </c>
      <c r="DZ643" s="9" t="str">
        <f aca="false">IF(R643="Div",1,"")</f>
        <v/>
      </c>
      <c r="EA643" s="9" t="str">
        <f aca="false">IF(R643="Enc",1,"")</f>
        <v/>
      </c>
      <c r="EB643" s="9" t="n">
        <f aca="false">IF(R643="Evo",1,"")</f>
        <v>1</v>
      </c>
      <c r="EC643" s="9" t="str">
        <f aca="false">IF(R643="Ill",1,"")</f>
        <v/>
      </c>
      <c r="ED643" s="9" t="str">
        <f aca="false">IF(R643="Nec",1,"")</f>
        <v/>
      </c>
      <c r="EE643" s="9" t="str">
        <f aca="false">IF(R643="Tra",1,"")</f>
        <v/>
      </c>
      <c r="EF643" s="91" t="str">
        <f aca="false">IF(R643="Uni",1,"")</f>
        <v/>
      </c>
      <c r="EI643" s="90" t="n">
        <f aca="false">IF(AK643="None",1,"")</f>
        <v>1</v>
      </c>
      <c r="EJ643" s="92" t="str">
        <f aca="false">IF(AK643="Fort (partial)",1,"")</f>
        <v/>
      </c>
      <c r="EK643" s="93" t="str">
        <f aca="false">IF(AK643="Fort (neg)",1,"")</f>
        <v/>
      </c>
      <c r="EL643" s="94" t="str">
        <f aca="false">IF(AK643="Fort (half)",1,"")</f>
        <v/>
      </c>
      <c r="EM643" s="92" t="str">
        <f aca="false">IF(AK643="Ref (partial)",1,"")</f>
        <v/>
      </c>
      <c r="EN643" s="93" t="str">
        <f aca="false">IF(AK643="Ref (neg)",1,"")</f>
        <v/>
      </c>
      <c r="EO643" s="94" t="str">
        <f aca="false">IF(AK643="Ref (half)",1,"")</f>
        <v/>
      </c>
      <c r="EP643" s="92" t="str">
        <f aca="false">IF(AK643="Will (partial)",1,"")</f>
        <v/>
      </c>
      <c r="EQ643" s="93" t="str">
        <f aca="false">IF(AK643="Will (neg)",1,"")</f>
        <v/>
      </c>
      <c r="ER643" s="95" t="str">
        <f aca="false">IF(AL643="Will (half)",1,"")</f>
        <v/>
      </c>
      <c r="ET643" s="96" t="str">
        <f aca="false">IF(AF643="Close",1,"")</f>
        <v/>
      </c>
      <c r="EU643" s="97" t="str">
        <f aca="false">IF(AF643="Medium",1,"")</f>
        <v/>
      </c>
      <c r="EV643" s="97" t="str">
        <f aca="false">IF(AF643="Long",1,"")</f>
        <v/>
      </c>
      <c r="EW643" s="97" t="str">
        <f aca="false">IF(AF643="Touch",1,"")</f>
        <v/>
      </c>
      <c r="EX643" s="97" t="str">
        <f aca="false">IF(AF643="Personal",1,"")</f>
        <v/>
      </c>
      <c r="EY643" s="98" t="n">
        <f aca="false">IF(I643&gt;0,IF(SUM(ET643:EX643)=0,1,""),0)</f>
        <v>1</v>
      </c>
      <c r="FA643" s="74" t="n">
        <f aca="false">IF(I643&gt;0,1,0)</f>
        <v>1</v>
      </c>
    </row>
    <row r="644" customFormat="false" ht="9.95" hidden="false" customHeight="true" outlineLevel="0" collapsed="false">
      <c r="A644" s="14"/>
      <c r="B644" s="113" t="s">
        <v>72</v>
      </c>
      <c r="C644" s="114" t="s">
        <v>72</v>
      </c>
      <c r="D644" s="114" t="s">
        <v>72</v>
      </c>
      <c r="E644" s="114" t="s">
        <v>72</v>
      </c>
      <c r="F644" s="114" t="s">
        <v>72</v>
      </c>
      <c r="G644" s="114" t="s">
        <v>72</v>
      </c>
      <c r="H644" s="101" t="s">
        <v>72</v>
      </c>
      <c r="I644" s="102" t="s">
        <v>1667</v>
      </c>
      <c r="J644" s="115"/>
      <c r="K644" s="115"/>
      <c r="L644" s="115"/>
      <c r="M644" s="115"/>
      <c r="N644" s="115"/>
      <c r="O644" s="115"/>
      <c r="P644" s="115"/>
      <c r="Q644" s="115"/>
      <c r="R644" s="104" t="s">
        <v>50</v>
      </c>
      <c r="S644" s="105"/>
      <c r="T644" s="106"/>
      <c r="U644" s="105" t="n">
        <v>0</v>
      </c>
      <c r="V644" s="105"/>
      <c r="W644" s="105"/>
      <c r="X644" s="105"/>
      <c r="Y644" s="104" t="s">
        <v>181</v>
      </c>
      <c r="Z644" s="105"/>
      <c r="AA644" s="105"/>
      <c r="AB644" s="106"/>
      <c r="AC644" s="107" t="s">
        <v>74</v>
      </c>
      <c r="AD644" s="108"/>
      <c r="AE644" s="109"/>
      <c r="AF644" s="105" t="s">
        <v>66</v>
      </c>
      <c r="AG644" s="106"/>
      <c r="AH644" s="105" t="s">
        <v>134</v>
      </c>
      <c r="AI644" s="105"/>
      <c r="AJ644" s="106"/>
      <c r="AK644" s="105" t="s">
        <v>82</v>
      </c>
      <c r="AL644" s="105"/>
      <c r="AM644" s="106"/>
      <c r="AN644" s="100" t="s">
        <v>55</v>
      </c>
      <c r="AO644" s="108" t="s">
        <v>1668</v>
      </c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7"/>
      <c r="AZ644" s="105" t="s">
        <v>1518</v>
      </c>
      <c r="BA644" s="119"/>
      <c r="BC644" s="90" t="str">
        <f aca="false">IF(B644=0,1,"")</f>
        <v/>
      </c>
      <c r="BD644" s="9" t="str">
        <f aca="false">IF(C644=0,1,"")</f>
        <v/>
      </c>
      <c r="BE644" s="9" t="str">
        <f aca="false">IF(D644=0,1,"")</f>
        <v/>
      </c>
      <c r="BF644" s="9" t="str">
        <f aca="false">IF(E644=0,1,"")</f>
        <v/>
      </c>
      <c r="BG644" s="9" t="str">
        <f aca="false">IF(F644=0,1,"")</f>
        <v/>
      </c>
      <c r="BH644" s="9" t="str">
        <f aca="false">IF(G644=0,1,"")</f>
        <v/>
      </c>
      <c r="BI644" s="91" t="str">
        <f aca="false">IF(H644=0,1,"")</f>
        <v/>
      </c>
      <c r="BJ644" s="35"/>
      <c r="BK644" s="90" t="str">
        <f aca="false">IF(B644=1,1,"")</f>
        <v/>
      </c>
      <c r="BL644" s="9" t="str">
        <f aca="false">IF(C644=1,1,"")</f>
        <v/>
      </c>
      <c r="BM644" s="9" t="str">
        <f aca="false">IF(D644=1,1,"")</f>
        <v/>
      </c>
      <c r="BN644" s="9" t="str">
        <f aca="false">IF(E644=1,1,"")</f>
        <v/>
      </c>
      <c r="BO644" s="9" t="str">
        <f aca="false">IF(F644=1,1,"")</f>
        <v/>
      </c>
      <c r="BP644" s="9" t="str">
        <f aca="false">IF(G644=1,1,"")</f>
        <v/>
      </c>
      <c r="BQ644" s="91" t="str">
        <f aca="false">IF(H644=1,1,"")</f>
        <v/>
      </c>
      <c r="BR644" s="90" t="str">
        <f aca="false">IF(B644=2,1,"")</f>
        <v/>
      </c>
      <c r="BS644" s="9" t="str">
        <f aca="false">IF(C644=2,1,"")</f>
        <v/>
      </c>
      <c r="BT644" s="9" t="str">
        <f aca="false">IF(D644=2,1,"")</f>
        <v/>
      </c>
      <c r="BU644" s="9" t="str">
        <f aca="false">IF(E644=2,1,"")</f>
        <v/>
      </c>
      <c r="BV644" s="9" t="str">
        <f aca="false">IF(F644=2,1,"")</f>
        <v/>
      </c>
      <c r="BW644" s="9" t="str">
        <f aca="false">IF(G644=2,1,"")</f>
        <v/>
      </c>
      <c r="BX644" s="91" t="str">
        <f aca="false">IF(H644=2,1,"")</f>
        <v/>
      </c>
      <c r="BY644" s="90" t="str">
        <f aca="false">IF(B644=3,1,"")</f>
        <v/>
      </c>
      <c r="BZ644" s="9" t="str">
        <f aca="false">IF(C644=3,1,"")</f>
        <v/>
      </c>
      <c r="CA644" s="9" t="str">
        <f aca="false">IF(D644=3,1,"")</f>
        <v/>
      </c>
      <c r="CB644" s="9" t="str">
        <f aca="false">IF(E644=3,1,"")</f>
        <v/>
      </c>
      <c r="CC644" s="9" t="str">
        <f aca="false">IF(F644=3,1,"")</f>
        <v/>
      </c>
      <c r="CD644" s="9" t="str">
        <f aca="false">IF(G644=3,1,"")</f>
        <v/>
      </c>
      <c r="CE644" s="91" t="str">
        <f aca="false">IF(H644=3,1,"")</f>
        <v/>
      </c>
      <c r="CF644" s="90" t="str">
        <f aca="false">IF(B644=4,1,"")</f>
        <v/>
      </c>
      <c r="CG644" s="9" t="str">
        <f aca="false">IF(C644=4,1,"")</f>
        <v/>
      </c>
      <c r="CH644" s="9" t="str">
        <f aca="false">IF(D644=4,1,"")</f>
        <v/>
      </c>
      <c r="CI644" s="9" t="str">
        <f aca="false">IF(E644=4,1,"")</f>
        <v/>
      </c>
      <c r="CJ644" s="9" t="str">
        <f aca="false">IF(F644=4,1,"")</f>
        <v/>
      </c>
      <c r="CK644" s="9" t="str">
        <f aca="false">IF(G644=4,1,"")</f>
        <v/>
      </c>
      <c r="CL644" s="91" t="str">
        <f aca="false">IF(H644=4,1,"")</f>
        <v/>
      </c>
      <c r="CM644" s="90" t="str">
        <f aca="false">IF(B644=5,1,"")</f>
        <v/>
      </c>
      <c r="CN644" s="9" t="str">
        <f aca="false">IF(C644=5,1,"")</f>
        <v/>
      </c>
      <c r="CO644" s="9" t="str">
        <f aca="false">IF(D644=5,1,"")</f>
        <v/>
      </c>
      <c r="CP644" s="9" t="str">
        <f aca="false">IF(E644=5,1,"")</f>
        <v/>
      </c>
      <c r="CQ644" s="9" t="str">
        <f aca="false">IF(F644=5,1,"")</f>
        <v/>
      </c>
      <c r="CR644" s="9" t="str">
        <f aca="false">IF(G644=5,1,"")</f>
        <v/>
      </c>
      <c r="CS644" s="91" t="str">
        <f aca="false">IF(H644=5,1,"")</f>
        <v/>
      </c>
      <c r="CT644" s="90" t="str">
        <f aca="false">IF(B644=6,1,"")</f>
        <v/>
      </c>
      <c r="CU644" s="9" t="str">
        <f aca="false">IF(C644=6,1,"")</f>
        <v/>
      </c>
      <c r="CV644" s="9" t="str">
        <f aca="false">IF(D644=6,1,"")</f>
        <v/>
      </c>
      <c r="CW644" s="9" t="str">
        <f aca="false">IF(E644=6,1,"")</f>
        <v/>
      </c>
      <c r="CX644" s="9" t="str">
        <f aca="false">IF(F644=6,1,"")</f>
        <v/>
      </c>
      <c r="CY644" s="9" t="str">
        <f aca="false">IF(G644=6,1,"")</f>
        <v/>
      </c>
      <c r="CZ644" s="91" t="str">
        <f aca="false">IF(H644=6,1,"")</f>
        <v/>
      </c>
      <c r="DA644" s="90" t="str">
        <f aca="false">IF(B644=7,1,"")</f>
        <v/>
      </c>
      <c r="DB644" s="9" t="str">
        <f aca="false">IF(C644=7,1,"")</f>
        <v/>
      </c>
      <c r="DC644" s="9" t="str">
        <f aca="false">IF(D644=7,1,"")</f>
        <v/>
      </c>
      <c r="DD644" s="9" t="str">
        <f aca="false">IF(E644=7,1,"")</f>
        <v/>
      </c>
      <c r="DE644" s="9" t="str">
        <f aca="false">IF(F644=7,1,"")</f>
        <v/>
      </c>
      <c r="DF644" s="9" t="str">
        <f aca="false">IF(G644=7,1,"")</f>
        <v/>
      </c>
      <c r="DG644" s="91" t="str">
        <f aca="false">IF(H644=7,1,"")</f>
        <v/>
      </c>
      <c r="DH644" s="90" t="str">
        <f aca="false">IF(B644=8,1,"")</f>
        <v/>
      </c>
      <c r="DI644" s="9" t="str">
        <f aca="false">IF(C644=8,1,"")</f>
        <v/>
      </c>
      <c r="DJ644" s="9" t="str">
        <f aca="false">IF(D644=8,1,"")</f>
        <v/>
      </c>
      <c r="DK644" s="9" t="str">
        <f aca="false">IF(E644=8,1,"")</f>
        <v/>
      </c>
      <c r="DL644" s="9" t="str">
        <f aca="false">IF(F644=8,1,"")</f>
        <v/>
      </c>
      <c r="DM644" s="9" t="str">
        <f aca="false">IF(G644=8,1,"")</f>
        <v/>
      </c>
      <c r="DN644" s="91" t="str">
        <f aca="false">IF(H644=8,1,"")</f>
        <v/>
      </c>
      <c r="DO644" s="90" t="str">
        <f aca="false">IF(B644=9,1,"")</f>
        <v/>
      </c>
      <c r="DP644" s="9" t="str">
        <f aca="false">IF(C644=9,1,"")</f>
        <v/>
      </c>
      <c r="DQ644" s="9" t="str">
        <f aca="false">IF(D644=9,1,"")</f>
        <v/>
      </c>
      <c r="DR644" s="9" t="str">
        <f aca="false">IF(E644=9,1,"")</f>
        <v/>
      </c>
      <c r="DS644" s="9" t="str">
        <f aca="false">IF(F644=9,1,"")</f>
        <v/>
      </c>
      <c r="DT644" s="9" t="str">
        <f aca="false">IF(G644=9,1,"")</f>
        <v/>
      </c>
      <c r="DU644" s="91" t="str">
        <f aca="false">IF(H644=9,1,"")</f>
        <v/>
      </c>
      <c r="DX644" s="90" t="str">
        <f aca="false">IF(R644="Abj",1,"")</f>
        <v/>
      </c>
      <c r="DY644" s="9" t="str">
        <f aca="false">IF(R644="Con",1,"")</f>
        <v/>
      </c>
      <c r="DZ644" s="9" t="str">
        <f aca="false">IF(R644="Div",1,"")</f>
        <v/>
      </c>
      <c r="EA644" s="9" t="str">
        <f aca="false">IF(R644="Enc",1,"")</f>
        <v/>
      </c>
      <c r="EB644" s="9" t="n">
        <f aca="false">IF(R644="Evo",1,"")</f>
        <v>1</v>
      </c>
      <c r="EC644" s="9" t="str">
        <f aca="false">IF(R644="Ill",1,"")</f>
        <v/>
      </c>
      <c r="ED644" s="9" t="str">
        <f aca="false">IF(R644="Nec",1,"")</f>
        <v/>
      </c>
      <c r="EE644" s="9" t="str">
        <f aca="false">IF(R644="Tra",1,"")</f>
        <v/>
      </c>
      <c r="EF644" s="91" t="str">
        <f aca="false">IF(R644="Uni",1,"")</f>
        <v/>
      </c>
      <c r="EI644" s="90" t="n">
        <f aca="false">IF(AK644="None",1,"")</f>
        <v>1</v>
      </c>
      <c r="EJ644" s="92" t="str">
        <f aca="false">IF(AK644="Fort (partial)",1,"")</f>
        <v/>
      </c>
      <c r="EK644" s="93" t="str">
        <f aca="false">IF(AK644="Fort (neg)",1,"")</f>
        <v/>
      </c>
      <c r="EL644" s="94" t="str">
        <f aca="false">IF(AK644="Fort (half)",1,"")</f>
        <v/>
      </c>
      <c r="EM644" s="92" t="str">
        <f aca="false">IF(AK644="Ref (partial)",1,"")</f>
        <v/>
      </c>
      <c r="EN644" s="93" t="str">
        <f aca="false">IF(AK644="Ref (neg)",1,"")</f>
        <v/>
      </c>
      <c r="EO644" s="94" t="str">
        <f aca="false">IF(AK644="Ref (half)",1,"")</f>
        <v/>
      </c>
      <c r="EP644" s="92" t="str">
        <f aca="false">IF(AK644="Will (partial)",1,"")</f>
        <v/>
      </c>
      <c r="EQ644" s="93" t="str">
        <f aca="false">IF(AK644="Will (neg)",1,"")</f>
        <v/>
      </c>
      <c r="ER644" s="95" t="str">
        <f aca="false">IF(AL644="Will (half)",1,"")</f>
        <v/>
      </c>
      <c r="ET644" s="96" t="str">
        <f aca="false">IF(AF644="Close",1,"")</f>
        <v/>
      </c>
      <c r="EU644" s="97" t="n">
        <f aca="false">IF(AF644="Medium",1,"")</f>
        <v>1</v>
      </c>
      <c r="EV644" s="97" t="str">
        <f aca="false">IF(AF644="Long",1,"")</f>
        <v/>
      </c>
      <c r="EW644" s="97" t="str">
        <f aca="false">IF(AF644="Touch",1,"")</f>
        <v/>
      </c>
      <c r="EX644" s="97" t="str">
        <f aca="false">IF(AF644="Personal",1,"")</f>
        <v/>
      </c>
      <c r="EY644" s="98" t="str">
        <f aca="false">IF(I644&gt;0,IF(SUM(ET644:EX644)=0,1,""),0)</f>
        <v/>
      </c>
      <c r="FA644" s="74" t="n">
        <f aca="false">IF(I644&gt;0,1,0)</f>
        <v>1</v>
      </c>
    </row>
    <row r="645" customFormat="false" ht="9.95" hidden="false" customHeight="true" outlineLevel="0" collapsed="false">
      <c r="A645" s="14"/>
      <c r="B645" s="113" t="s">
        <v>72</v>
      </c>
      <c r="C645" s="114" t="s">
        <v>72</v>
      </c>
      <c r="D645" s="114" t="s">
        <v>72</v>
      </c>
      <c r="E645" s="114" t="s">
        <v>72</v>
      </c>
      <c r="F645" s="114" t="s">
        <v>72</v>
      </c>
      <c r="G645" s="114" t="s">
        <v>72</v>
      </c>
      <c r="H645" s="101" t="s">
        <v>72</v>
      </c>
      <c r="I645" s="102" t="s">
        <v>1669</v>
      </c>
      <c r="J645" s="115"/>
      <c r="K645" s="115"/>
      <c r="L645" s="115"/>
      <c r="M645" s="115"/>
      <c r="N645" s="115"/>
      <c r="O645" s="115"/>
      <c r="P645" s="115"/>
      <c r="Q645" s="115"/>
      <c r="R645" s="104" t="s">
        <v>50</v>
      </c>
      <c r="S645" s="105"/>
      <c r="T645" s="106"/>
      <c r="U645" s="105" t="n">
        <v>0</v>
      </c>
      <c r="V645" s="105"/>
      <c r="W645" s="105"/>
      <c r="X645" s="105"/>
      <c r="Y645" s="104" t="s">
        <v>547</v>
      </c>
      <c r="Z645" s="105"/>
      <c r="AA645" s="105"/>
      <c r="AB645" s="106"/>
      <c r="AC645" s="107" t="s">
        <v>74</v>
      </c>
      <c r="AD645" s="108"/>
      <c r="AE645" s="109"/>
      <c r="AF645" s="105" t="s">
        <v>65</v>
      </c>
      <c r="AG645" s="106"/>
      <c r="AH645" s="105" t="s">
        <v>134</v>
      </c>
      <c r="AI645" s="105"/>
      <c r="AJ645" s="106"/>
      <c r="AK645" s="105" t="s">
        <v>76</v>
      </c>
      <c r="AL645" s="105"/>
      <c r="AM645" s="106"/>
      <c r="AN645" s="100" t="s">
        <v>55</v>
      </c>
      <c r="AO645" s="108" t="s">
        <v>1670</v>
      </c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7"/>
      <c r="AZ645" s="105" t="s">
        <v>1671</v>
      </c>
      <c r="BA645" s="119"/>
      <c r="BC645" s="90" t="str">
        <f aca="false">IF(B645=0,1,"")</f>
        <v/>
      </c>
      <c r="BD645" s="9" t="str">
        <f aca="false">IF(C645=0,1,"")</f>
        <v/>
      </c>
      <c r="BE645" s="9" t="str">
        <f aca="false">IF(D645=0,1,"")</f>
        <v/>
      </c>
      <c r="BF645" s="9" t="str">
        <f aca="false">IF(E645=0,1,"")</f>
        <v/>
      </c>
      <c r="BG645" s="9" t="str">
        <f aca="false">IF(F645=0,1,"")</f>
        <v/>
      </c>
      <c r="BH645" s="9" t="str">
        <f aca="false">IF(G645=0,1,"")</f>
        <v/>
      </c>
      <c r="BI645" s="91" t="str">
        <f aca="false">IF(H645=0,1,"")</f>
        <v/>
      </c>
      <c r="BJ645" s="35"/>
      <c r="BK645" s="90" t="str">
        <f aca="false">IF(B645=1,1,"")</f>
        <v/>
      </c>
      <c r="BL645" s="9" t="str">
        <f aca="false">IF(C645=1,1,"")</f>
        <v/>
      </c>
      <c r="BM645" s="9" t="str">
        <f aca="false">IF(D645=1,1,"")</f>
        <v/>
      </c>
      <c r="BN645" s="9" t="str">
        <f aca="false">IF(E645=1,1,"")</f>
        <v/>
      </c>
      <c r="BO645" s="9" t="str">
        <f aca="false">IF(F645=1,1,"")</f>
        <v/>
      </c>
      <c r="BP645" s="9" t="str">
        <f aca="false">IF(G645=1,1,"")</f>
        <v/>
      </c>
      <c r="BQ645" s="91" t="str">
        <f aca="false">IF(H645=1,1,"")</f>
        <v/>
      </c>
      <c r="BR645" s="90" t="str">
        <f aca="false">IF(B645=2,1,"")</f>
        <v/>
      </c>
      <c r="BS645" s="9" t="str">
        <f aca="false">IF(C645=2,1,"")</f>
        <v/>
      </c>
      <c r="BT645" s="9" t="str">
        <f aca="false">IF(D645=2,1,"")</f>
        <v/>
      </c>
      <c r="BU645" s="9" t="str">
        <f aca="false">IF(E645=2,1,"")</f>
        <v/>
      </c>
      <c r="BV645" s="9" t="str">
        <f aca="false">IF(F645=2,1,"")</f>
        <v/>
      </c>
      <c r="BW645" s="9" t="str">
        <f aca="false">IF(G645=2,1,"")</f>
        <v/>
      </c>
      <c r="BX645" s="91" t="str">
        <f aca="false">IF(H645=2,1,"")</f>
        <v/>
      </c>
      <c r="BY645" s="90" t="str">
        <f aca="false">IF(B645=3,1,"")</f>
        <v/>
      </c>
      <c r="BZ645" s="9" t="str">
        <f aca="false">IF(C645=3,1,"")</f>
        <v/>
      </c>
      <c r="CA645" s="9" t="str">
        <f aca="false">IF(D645=3,1,"")</f>
        <v/>
      </c>
      <c r="CB645" s="9" t="str">
        <f aca="false">IF(E645=3,1,"")</f>
        <v/>
      </c>
      <c r="CC645" s="9" t="str">
        <f aca="false">IF(F645=3,1,"")</f>
        <v/>
      </c>
      <c r="CD645" s="9" t="str">
        <f aca="false">IF(G645=3,1,"")</f>
        <v/>
      </c>
      <c r="CE645" s="91" t="str">
        <f aca="false">IF(H645=3,1,"")</f>
        <v/>
      </c>
      <c r="CF645" s="90" t="str">
        <f aca="false">IF(B645=4,1,"")</f>
        <v/>
      </c>
      <c r="CG645" s="9" t="str">
        <f aca="false">IF(C645=4,1,"")</f>
        <v/>
      </c>
      <c r="CH645" s="9" t="str">
        <f aca="false">IF(D645=4,1,"")</f>
        <v/>
      </c>
      <c r="CI645" s="9" t="str">
        <f aca="false">IF(E645=4,1,"")</f>
        <v/>
      </c>
      <c r="CJ645" s="9" t="str">
        <f aca="false">IF(F645=4,1,"")</f>
        <v/>
      </c>
      <c r="CK645" s="9" t="str">
        <f aca="false">IF(G645=4,1,"")</f>
        <v/>
      </c>
      <c r="CL645" s="91" t="str">
        <f aca="false">IF(H645=4,1,"")</f>
        <v/>
      </c>
      <c r="CM645" s="90" t="str">
        <f aca="false">IF(B645=5,1,"")</f>
        <v/>
      </c>
      <c r="CN645" s="9" t="str">
        <f aca="false">IF(C645=5,1,"")</f>
        <v/>
      </c>
      <c r="CO645" s="9" t="str">
        <f aca="false">IF(D645=5,1,"")</f>
        <v/>
      </c>
      <c r="CP645" s="9" t="str">
        <f aca="false">IF(E645=5,1,"")</f>
        <v/>
      </c>
      <c r="CQ645" s="9" t="str">
        <f aca="false">IF(F645=5,1,"")</f>
        <v/>
      </c>
      <c r="CR645" s="9" t="str">
        <f aca="false">IF(G645=5,1,"")</f>
        <v/>
      </c>
      <c r="CS645" s="91" t="str">
        <f aca="false">IF(H645=5,1,"")</f>
        <v/>
      </c>
      <c r="CT645" s="90" t="str">
        <f aca="false">IF(B645=6,1,"")</f>
        <v/>
      </c>
      <c r="CU645" s="9" t="str">
        <f aca="false">IF(C645=6,1,"")</f>
        <v/>
      </c>
      <c r="CV645" s="9" t="str">
        <f aca="false">IF(D645=6,1,"")</f>
        <v/>
      </c>
      <c r="CW645" s="9" t="str">
        <f aca="false">IF(E645=6,1,"")</f>
        <v/>
      </c>
      <c r="CX645" s="9" t="str">
        <f aca="false">IF(F645=6,1,"")</f>
        <v/>
      </c>
      <c r="CY645" s="9" t="str">
        <f aca="false">IF(G645=6,1,"")</f>
        <v/>
      </c>
      <c r="CZ645" s="91" t="str">
        <f aca="false">IF(H645=6,1,"")</f>
        <v/>
      </c>
      <c r="DA645" s="90" t="str">
        <f aca="false">IF(B645=7,1,"")</f>
        <v/>
      </c>
      <c r="DB645" s="9" t="str">
        <f aca="false">IF(C645=7,1,"")</f>
        <v/>
      </c>
      <c r="DC645" s="9" t="str">
        <f aca="false">IF(D645=7,1,"")</f>
        <v/>
      </c>
      <c r="DD645" s="9" t="str">
        <f aca="false">IF(E645=7,1,"")</f>
        <v/>
      </c>
      <c r="DE645" s="9" t="str">
        <f aca="false">IF(F645=7,1,"")</f>
        <v/>
      </c>
      <c r="DF645" s="9" t="str">
        <f aca="false">IF(G645=7,1,"")</f>
        <v/>
      </c>
      <c r="DG645" s="91" t="str">
        <f aca="false">IF(H645=7,1,"")</f>
        <v/>
      </c>
      <c r="DH645" s="90" t="str">
        <f aca="false">IF(B645=8,1,"")</f>
        <v/>
      </c>
      <c r="DI645" s="9" t="str">
        <f aca="false">IF(C645=8,1,"")</f>
        <v/>
      </c>
      <c r="DJ645" s="9" t="str">
        <f aca="false">IF(D645=8,1,"")</f>
        <v/>
      </c>
      <c r="DK645" s="9" t="str">
        <f aca="false">IF(E645=8,1,"")</f>
        <v/>
      </c>
      <c r="DL645" s="9" t="str">
        <f aca="false">IF(F645=8,1,"")</f>
        <v/>
      </c>
      <c r="DM645" s="9" t="str">
        <f aca="false">IF(G645=8,1,"")</f>
        <v/>
      </c>
      <c r="DN645" s="91" t="str">
        <f aca="false">IF(H645=8,1,"")</f>
        <v/>
      </c>
      <c r="DO645" s="90" t="str">
        <f aca="false">IF(B645=9,1,"")</f>
        <v/>
      </c>
      <c r="DP645" s="9" t="str">
        <f aca="false">IF(C645=9,1,"")</f>
        <v/>
      </c>
      <c r="DQ645" s="9" t="str">
        <f aca="false">IF(D645=9,1,"")</f>
        <v/>
      </c>
      <c r="DR645" s="9" t="str">
        <f aca="false">IF(E645=9,1,"")</f>
        <v/>
      </c>
      <c r="DS645" s="9" t="str">
        <f aca="false">IF(F645=9,1,"")</f>
        <v/>
      </c>
      <c r="DT645" s="9" t="str">
        <f aca="false">IF(G645=9,1,"")</f>
        <v/>
      </c>
      <c r="DU645" s="91" t="str">
        <f aca="false">IF(H645=9,1,"")</f>
        <v/>
      </c>
      <c r="DX645" s="90" t="str">
        <f aca="false">IF(R645="Abj",1,"")</f>
        <v/>
      </c>
      <c r="DY645" s="9" t="str">
        <f aca="false">IF(R645="Con",1,"")</f>
        <v/>
      </c>
      <c r="DZ645" s="9" t="str">
        <f aca="false">IF(R645="Div",1,"")</f>
        <v/>
      </c>
      <c r="EA645" s="9" t="str">
        <f aca="false">IF(R645="Enc",1,"")</f>
        <v/>
      </c>
      <c r="EB645" s="9" t="n">
        <f aca="false">IF(R645="Evo",1,"")</f>
        <v>1</v>
      </c>
      <c r="EC645" s="9" t="str">
        <f aca="false">IF(R645="Ill",1,"")</f>
        <v/>
      </c>
      <c r="ED645" s="9" t="str">
        <f aca="false">IF(R645="Nec",1,"")</f>
        <v/>
      </c>
      <c r="EE645" s="9" t="str">
        <f aca="false">IF(R645="Tra",1,"")</f>
        <v/>
      </c>
      <c r="EF645" s="91" t="str">
        <f aca="false">IF(R645="Uni",1,"")</f>
        <v/>
      </c>
      <c r="EI645" s="90" t="str">
        <f aca="false">IF(AK645="None",1,"")</f>
        <v/>
      </c>
      <c r="EJ645" s="92" t="str">
        <f aca="false">IF(AK645="Fort (partial)",1,"")</f>
        <v/>
      </c>
      <c r="EK645" s="93" t="str">
        <f aca="false">IF(AK645="Fort (neg)",1,"")</f>
        <v/>
      </c>
      <c r="EL645" s="94" t="str">
        <f aca="false">IF(AK645="Fort (half)",1,"")</f>
        <v/>
      </c>
      <c r="EM645" s="92" t="str">
        <f aca="false">IF(AK645="Ref (partial)",1,"")</f>
        <v/>
      </c>
      <c r="EN645" s="93" t="str">
        <f aca="false">IF(AK645="Ref (neg)",1,"")</f>
        <v/>
      </c>
      <c r="EO645" s="94" t="str">
        <f aca="false">IF(AK645="Ref (half)",1,"")</f>
        <v/>
      </c>
      <c r="EP645" s="92" t="str">
        <f aca="false">IF(AK645="Will (partial)",1,"")</f>
        <v/>
      </c>
      <c r="EQ645" s="93" t="n">
        <f aca="false">IF(AK645="Will (neg)",1,"")</f>
        <v>1</v>
      </c>
      <c r="ER645" s="95" t="str">
        <f aca="false">IF(AL645="Will (half)",1,"")</f>
        <v/>
      </c>
      <c r="ET645" s="96" t="n">
        <f aca="false">IF(AF645="Close",1,"")</f>
        <v>1</v>
      </c>
      <c r="EU645" s="97" t="str">
        <f aca="false">IF(AF645="Medium",1,"")</f>
        <v/>
      </c>
      <c r="EV645" s="97" t="str">
        <f aca="false">IF(AF645="Long",1,"")</f>
        <v/>
      </c>
      <c r="EW645" s="97" t="str">
        <f aca="false">IF(AF645="Touch",1,"")</f>
        <v/>
      </c>
      <c r="EX645" s="97" t="str">
        <f aca="false">IF(AF645="Personal",1,"")</f>
        <v/>
      </c>
      <c r="EY645" s="98" t="str">
        <f aca="false">IF(I645&gt;0,IF(SUM(ET645:EX645)=0,1,""),0)</f>
        <v/>
      </c>
      <c r="FA645" s="74" t="n">
        <f aca="false">IF(I645&gt;0,1,0)</f>
        <v>1</v>
      </c>
    </row>
    <row r="646" customFormat="false" ht="9.95" hidden="false" customHeight="true" outlineLevel="0" collapsed="false">
      <c r="A646" s="14"/>
      <c r="B646" s="113" t="s">
        <v>72</v>
      </c>
      <c r="C646" s="114" t="s">
        <v>72</v>
      </c>
      <c r="D646" s="114" t="s">
        <v>72</v>
      </c>
      <c r="E646" s="114" t="s">
        <v>72</v>
      </c>
      <c r="F646" s="114" t="s">
        <v>72</v>
      </c>
      <c r="G646" s="114" t="s">
        <v>72</v>
      </c>
      <c r="H646" s="101" t="s">
        <v>72</v>
      </c>
      <c r="I646" s="102" t="s">
        <v>1672</v>
      </c>
      <c r="J646" s="115"/>
      <c r="K646" s="115"/>
      <c r="L646" s="115"/>
      <c r="M646" s="115"/>
      <c r="N646" s="115"/>
      <c r="O646" s="115"/>
      <c r="P646" s="115"/>
      <c r="Q646" s="115"/>
      <c r="R646" s="104" t="s">
        <v>50</v>
      </c>
      <c r="S646" s="105"/>
      <c r="T646" s="106"/>
      <c r="U646" s="105" t="n">
        <v>0</v>
      </c>
      <c r="V646" s="105"/>
      <c r="W646" s="105"/>
      <c r="X646" s="105"/>
      <c r="Y646" s="104" t="s">
        <v>547</v>
      </c>
      <c r="Z646" s="105"/>
      <c r="AA646" s="105"/>
      <c r="AB646" s="106"/>
      <c r="AC646" s="107" t="s">
        <v>74</v>
      </c>
      <c r="AD646" s="108"/>
      <c r="AE646" s="109"/>
      <c r="AF646" s="105" t="s">
        <v>65</v>
      </c>
      <c r="AG646" s="106"/>
      <c r="AH646" s="105" t="s">
        <v>92</v>
      </c>
      <c r="AI646" s="105"/>
      <c r="AJ646" s="106"/>
      <c r="AK646" s="105" t="s">
        <v>99</v>
      </c>
      <c r="AL646" s="105"/>
      <c r="AM646" s="106"/>
      <c r="AN646" s="100" t="s">
        <v>77</v>
      </c>
      <c r="AO646" s="108" t="s">
        <v>1673</v>
      </c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7"/>
      <c r="AZ646" s="105" t="s">
        <v>1671</v>
      </c>
      <c r="BA646" s="119"/>
      <c r="BC646" s="90" t="str">
        <f aca="false">IF(B646=0,1,"")</f>
        <v/>
      </c>
      <c r="BD646" s="9" t="str">
        <f aca="false">IF(C646=0,1,"")</f>
        <v/>
      </c>
      <c r="BE646" s="9" t="str">
        <f aca="false">IF(D646=0,1,"")</f>
        <v/>
      </c>
      <c r="BF646" s="9" t="str">
        <f aca="false">IF(E646=0,1,"")</f>
        <v/>
      </c>
      <c r="BG646" s="9" t="str">
        <f aca="false">IF(F646=0,1,"")</f>
        <v/>
      </c>
      <c r="BH646" s="9" t="str">
        <f aca="false">IF(G646=0,1,"")</f>
        <v/>
      </c>
      <c r="BI646" s="91" t="str">
        <f aca="false">IF(H646=0,1,"")</f>
        <v/>
      </c>
      <c r="BJ646" s="35"/>
      <c r="BK646" s="90" t="str">
        <f aca="false">IF(B646=1,1,"")</f>
        <v/>
      </c>
      <c r="BL646" s="9" t="str">
        <f aca="false">IF(C646=1,1,"")</f>
        <v/>
      </c>
      <c r="BM646" s="9" t="str">
        <f aca="false">IF(D646=1,1,"")</f>
        <v/>
      </c>
      <c r="BN646" s="9" t="str">
        <f aca="false">IF(E646=1,1,"")</f>
        <v/>
      </c>
      <c r="BO646" s="9" t="str">
        <f aca="false">IF(F646=1,1,"")</f>
        <v/>
      </c>
      <c r="BP646" s="9" t="str">
        <f aca="false">IF(G646=1,1,"")</f>
        <v/>
      </c>
      <c r="BQ646" s="91" t="str">
        <f aca="false">IF(H646=1,1,"")</f>
        <v/>
      </c>
      <c r="BR646" s="90" t="str">
        <f aca="false">IF(B646=2,1,"")</f>
        <v/>
      </c>
      <c r="BS646" s="9" t="str">
        <f aca="false">IF(C646=2,1,"")</f>
        <v/>
      </c>
      <c r="BT646" s="9" t="str">
        <f aca="false">IF(D646=2,1,"")</f>
        <v/>
      </c>
      <c r="BU646" s="9" t="str">
        <f aca="false">IF(E646=2,1,"")</f>
        <v/>
      </c>
      <c r="BV646" s="9" t="str">
        <f aca="false">IF(F646=2,1,"")</f>
        <v/>
      </c>
      <c r="BW646" s="9" t="str">
        <f aca="false">IF(G646=2,1,"")</f>
        <v/>
      </c>
      <c r="BX646" s="91" t="str">
        <f aca="false">IF(H646=2,1,"")</f>
        <v/>
      </c>
      <c r="BY646" s="90" t="str">
        <f aca="false">IF(B646=3,1,"")</f>
        <v/>
      </c>
      <c r="BZ646" s="9" t="str">
        <f aca="false">IF(C646=3,1,"")</f>
        <v/>
      </c>
      <c r="CA646" s="9" t="str">
        <f aca="false">IF(D646=3,1,"")</f>
        <v/>
      </c>
      <c r="CB646" s="9" t="str">
        <f aca="false">IF(E646=3,1,"")</f>
        <v/>
      </c>
      <c r="CC646" s="9" t="str">
        <f aca="false">IF(F646=3,1,"")</f>
        <v/>
      </c>
      <c r="CD646" s="9" t="str">
        <f aca="false">IF(G646=3,1,"")</f>
        <v/>
      </c>
      <c r="CE646" s="91" t="str">
        <f aca="false">IF(H646=3,1,"")</f>
        <v/>
      </c>
      <c r="CF646" s="90" t="str">
        <f aca="false">IF(B646=4,1,"")</f>
        <v/>
      </c>
      <c r="CG646" s="9" t="str">
        <f aca="false">IF(C646=4,1,"")</f>
        <v/>
      </c>
      <c r="CH646" s="9" t="str">
        <f aca="false">IF(D646=4,1,"")</f>
        <v/>
      </c>
      <c r="CI646" s="9" t="str">
        <f aca="false">IF(E646=4,1,"")</f>
        <v/>
      </c>
      <c r="CJ646" s="9" t="str">
        <f aca="false">IF(F646=4,1,"")</f>
        <v/>
      </c>
      <c r="CK646" s="9" t="str">
        <f aca="false">IF(G646=4,1,"")</f>
        <v/>
      </c>
      <c r="CL646" s="91" t="str">
        <f aca="false">IF(H646=4,1,"")</f>
        <v/>
      </c>
      <c r="CM646" s="90" t="str">
        <f aca="false">IF(B646=5,1,"")</f>
        <v/>
      </c>
      <c r="CN646" s="9" t="str">
        <f aca="false">IF(C646=5,1,"")</f>
        <v/>
      </c>
      <c r="CO646" s="9" t="str">
        <f aca="false">IF(D646=5,1,"")</f>
        <v/>
      </c>
      <c r="CP646" s="9" t="str">
        <f aca="false">IF(E646=5,1,"")</f>
        <v/>
      </c>
      <c r="CQ646" s="9" t="str">
        <f aca="false">IF(F646=5,1,"")</f>
        <v/>
      </c>
      <c r="CR646" s="9" t="str">
        <f aca="false">IF(G646=5,1,"")</f>
        <v/>
      </c>
      <c r="CS646" s="91" t="str">
        <f aca="false">IF(H646=5,1,"")</f>
        <v/>
      </c>
      <c r="CT646" s="90" t="str">
        <f aca="false">IF(B646=6,1,"")</f>
        <v/>
      </c>
      <c r="CU646" s="9" t="str">
        <f aca="false">IF(C646=6,1,"")</f>
        <v/>
      </c>
      <c r="CV646" s="9" t="str">
        <f aca="false">IF(D646=6,1,"")</f>
        <v/>
      </c>
      <c r="CW646" s="9" t="str">
        <f aca="false">IF(E646=6,1,"")</f>
        <v/>
      </c>
      <c r="CX646" s="9" t="str">
        <f aca="false">IF(F646=6,1,"")</f>
        <v/>
      </c>
      <c r="CY646" s="9" t="str">
        <f aca="false">IF(G646=6,1,"")</f>
        <v/>
      </c>
      <c r="CZ646" s="91" t="str">
        <f aca="false">IF(H646=6,1,"")</f>
        <v/>
      </c>
      <c r="DA646" s="90" t="str">
        <f aca="false">IF(B646=7,1,"")</f>
        <v/>
      </c>
      <c r="DB646" s="9" t="str">
        <f aca="false">IF(C646=7,1,"")</f>
        <v/>
      </c>
      <c r="DC646" s="9" t="str">
        <f aca="false">IF(D646=7,1,"")</f>
        <v/>
      </c>
      <c r="DD646" s="9" t="str">
        <f aca="false">IF(E646=7,1,"")</f>
        <v/>
      </c>
      <c r="DE646" s="9" t="str">
        <f aca="false">IF(F646=7,1,"")</f>
        <v/>
      </c>
      <c r="DF646" s="9" t="str">
        <f aca="false">IF(G646=7,1,"")</f>
        <v/>
      </c>
      <c r="DG646" s="91" t="str">
        <f aca="false">IF(H646=7,1,"")</f>
        <v/>
      </c>
      <c r="DH646" s="90" t="str">
        <f aca="false">IF(B646=8,1,"")</f>
        <v/>
      </c>
      <c r="DI646" s="9" t="str">
        <f aca="false">IF(C646=8,1,"")</f>
        <v/>
      </c>
      <c r="DJ646" s="9" t="str">
        <f aca="false">IF(D646=8,1,"")</f>
        <v/>
      </c>
      <c r="DK646" s="9" t="str">
        <f aca="false">IF(E646=8,1,"")</f>
        <v/>
      </c>
      <c r="DL646" s="9" t="str">
        <f aca="false">IF(F646=8,1,"")</f>
        <v/>
      </c>
      <c r="DM646" s="9" t="str">
        <f aca="false">IF(G646=8,1,"")</f>
        <v/>
      </c>
      <c r="DN646" s="91" t="str">
        <f aca="false">IF(H646=8,1,"")</f>
        <v/>
      </c>
      <c r="DO646" s="90" t="str">
        <f aca="false">IF(B646=9,1,"")</f>
        <v/>
      </c>
      <c r="DP646" s="9" t="str">
        <f aca="false">IF(C646=9,1,"")</f>
        <v/>
      </c>
      <c r="DQ646" s="9" t="str">
        <f aca="false">IF(D646=9,1,"")</f>
        <v/>
      </c>
      <c r="DR646" s="9" t="str">
        <f aca="false">IF(E646=9,1,"")</f>
        <v/>
      </c>
      <c r="DS646" s="9" t="str">
        <f aca="false">IF(F646=9,1,"")</f>
        <v/>
      </c>
      <c r="DT646" s="9" t="str">
        <f aca="false">IF(G646=9,1,"")</f>
        <v/>
      </c>
      <c r="DU646" s="91" t="str">
        <f aca="false">IF(H646=9,1,"")</f>
        <v/>
      </c>
      <c r="DX646" s="90" t="str">
        <f aca="false">IF(R646="Abj",1,"")</f>
        <v/>
      </c>
      <c r="DY646" s="9" t="str">
        <f aca="false">IF(R646="Con",1,"")</f>
        <v/>
      </c>
      <c r="DZ646" s="9" t="str">
        <f aca="false">IF(R646="Div",1,"")</f>
        <v/>
      </c>
      <c r="EA646" s="9" t="str">
        <f aca="false">IF(R646="Enc",1,"")</f>
        <v/>
      </c>
      <c r="EB646" s="9" t="n">
        <f aca="false">IF(R646="Evo",1,"")</f>
        <v>1</v>
      </c>
      <c r="EC646" s="9" t="str">
        <f aca="false">IF(R646="Ill",1,"")</f>
        <v/>
      </c>
      <c r="ED646" s="9" t="str">
        <f aca="false">IF(R646="Nec",1,"")</f>
        <v/>
      </c>
      <c r="EE646" s="9" t="str">
        <f aca="false">IF(R646="Tra",1,"")</f>
        <v/>
      </c>
      <c r="EF646" s="91" t="str">
        <f aca="false">IF(R646="Uni",1,"")</f>
        <v/>
      </c>
      <c r="EI646" s="90" t="str">
        <f aca="false">IF(AK646="None",1,"")</f>
        <v/>
      </c>
      <c r="EJ646" s="92" t="str">
        <f aca="false">IF(AK646="Fort (partial)",1,"")</f>
        <v/>
      </c>
      <c r="EK646" s="93" t="str">
        <f aca="false">IF(AK646="Fort (neg)",1,"")</f>
        <v/>
      </c>
      <c r="EL646" s="94" t="str">
        <f aca="false">IF(AK646="Fort (half)",1,"")</f>
        <v/>
      </c>
      <c r="EM646" s="92" t="str">
        <f aca="false">IF(AK646="Ref (partial)",1,"")</f>
        <v/>
      </c>
      <c r="EN646" s="93" t="str">
        <f aca="false">IF(AK646="Ref (neg)",1,"")</f>
        <v/>
      </c>
      <c r="EO646" s="94" t="n">
        <f aca="false">IF(AK646="Ref (half)",1,"")</f>
        <v>1</v>
      </c>
      <c r="EP646" s="92" t="str">
        <f aca="false">IF(AK646="Will (partial)",1,"")</f>
        <v/>
      </c>
      <c r="EQ646" s="93" t="str">
        <f aca="false">IF(AK646="Will (neg)",1,"")</f>
        <v/>
      </c>
      <c r="ER646" s="95" t="str">
        <f aca="false">IF(AL646="Will (half)",1,"")</f>
        <v/>
      </c>
      <c r="ET646" s="96" t="n">
        <f aca="false">IF(AF646="Close",1,"")</f>
        <v>1</v>
      </c>
      <c r="EU646" s="97" t="str">
        <f aca="false">IF(AF646="Medium",1,"")</f>
        <v/>
      </c>
      <c r="EV646" s="97" t="str">
        <f aca="false">IF(AF646="Long",1,"")</f>
        <v/>
      </c>
      <c r="EW646" s="97" t="str">
        <f aca="false">IF(AF646="Touch",1,"")</f>
        <v/>
      </c>
      <c r="EX646" s="97" t="str">
        <f aca="false">IF(AF646="Personal",1,"")</f>
        <v/>
      </c>
      <c r="EY646" s="98" t="str">
        <f aca="false">IF(I646&gt;0,IF(SUM(ET646:EX646)=0,1,""),0)</f>
        <v/>
      </c>
      <c r="FA646" s="74" t="n">
        <f aca="false">IF(I646&gt;0,1,0)</f>
        <v>1</v>
      </c>
    </row>
    <row r="647" customFormat="false" ht="9.95" hidden="false" customHeight="true" outlineLevel="0" collapsed="false">
      <c r="A647" s="14"/>
      <c r="B647" s="113" t="s">
        <v>72</v>
      </c>
      <c r="C647" s="114" t="s">
        <v>72</v>
      </c>
      <c r="D647" s="114" t="s">
        <v>72</v>
      </c>
      <c r="E647" s="114" t="s">
        <v>72</v>
      </c>
      <c r="F647" s="114" t="s">
        <v>72</v>
      </c>
      <c r="G647" s="114" t="n">
        <v>9</v>
      </c>
      <c r="H647" s="101" t="n">
        <v>9</v>
      </c>
      <c r="I647" s="102" t="s">
        <v>1674</v>
      </c>
      <c r="J647" s="115"/>
      <c r="K647" s="115"/>
      <c r="L647" s="115"/>
      <c r="M647" s="115"/>
      <c r="N647" s="115"/>
      <c r="O647" s="115"/>
      <c r="P647" s="115"/>
      <c r="Q647" s="115"/>
      <c r="R647" s="104" t="s">
        <v>46</v>
      </c>
      <c r="S647" s="105"/>
      <c r="T647" s="106"/>
      <c r="U647" s="105" t="n">
        <v>0</v>
      </c>
      <c r="V647" s="105"/>
      <c r="W647" s="105"/>
      <c r="X647" s="105"/>
      <c r="Y647" s="104" t="n">
        <v>0</v>
      </c>
      <c r="Z647" s="105"/>
      <c r="AA647" s="105"/>
      <c r="AB647" s="106"/>
      <c r="AC647" s="107" t="s">
        <v>74</v>
      </c>
      <c r="AD647" s="108"/>
      <c r="AE647" s="109"/>
      <c r="AF647" s="105" t="s">
        <v>65</v>
      </c>
      <c r="AG647" s="106"/>
      <c r="AH647" s="105" t="s">
        <v>92</v>
      </c>
      <c r="AI647" s="105"/>
      <c r="AJ647" s="106"/>
      <c r="AK647" s="105" t="s">
        <v>76</v>
      </c>
      <c r="AL647" s="105"/>
      <c r="AM647" s="106"/>
      <c r="AN647" s="100" t="s">
        <v>55</v>
      </c>
      <c r="AO647" s="108" t="s">
        <v>1675</v>
      </c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7"/>
      <c r="AZ647" s="105" t="s">
        <v>1652</v>
      </c>
      <c r="BA647" s="118"/>
      <c r="BC647" s="90" t="str">
        <f aca="false">IF(B647=0,1,"")</f>
        <v/>
      </c>
      <c r="BD647" s="9" t="str">
        <f aca="false">IF(C647=0,1,"")</f>
        <v/>
      </c>
      <c r="BE647" s="9" t="str">
        <f aca="false">IF(D647=0,1,"")</f>
        <v/>
      </c>
      <c r="BF647" s="9" t="str">
        <f aca="false">IF(E647=0,1,"")</f>
        <v/>
      </c>
      <c r="BG647" s="9" t="str">
        <f aca="false">IF(F647=0,1,"")</f>
        <v/>
      </c>
      <c r="BH647" s="9" t="str">
        <f aca="false">IF(G647=0,1,"")</f>
        <v/>
      </c>
      <c r="BI647" s="91" t="str">
        <f aca="false">IF(H647=0,1,"")</f>
        <v/>
      </c>
      <c r="BJ647" s="35"/>
      <c r="BK647" s="90" t="str">
        <f aca="false">IF(B647=1,1,"")</f>
        <v/>
      </c>
      <c r="BL647" s="9" t="str">
        <f aca="false">IF(C647=1,1,"")</f>
        <v/>
      </c>
      <c r="BM647" s="9" t="str">
        <f aca="false">IF(D647=1,1,"")</f>
        <v/>
      </c>
      <c r="BN647" s="9" t="str">
        <f aca="false">IF(E647=1,1,"")</f>
        <v/>
      </c>
      <c r="BO647" s="9" t="str">
        <f aca="false">IF(F647=1,1,"")</f>
        <v/>
      </c>
      <c r="BP647" s="9" t="str">
        <f aca="false">IF(G647=1,1,"")</f>
        <v/>
      </c>
      <c r="BQ647" s="91" t="str">
        <f aca="false">IF(H647=1,1,"")</f>
        <v/>
      </c>
      <c r="BR647" s="90" t="str">
        <f aca="false">IF(B647=2,1,"")</f>
        <v/>
      </c>
      <c r="BS647" s="9" t="str">
        <f aca="false">IF(C647=2,1,"")</f>
        <v/>
      </c>
      <c r="BT647" s="9" t="str">
        <f aca="false">IF(D647=2,1,"")</f>
        <v/>
      </c>
      <c r="BU647" s="9" t="str">
        <f aca="false">IF(E647=2,1,"")</f>
        <v/>
      </c>
      <c r="BV647" s="9" t="str">
        <f aca="false">IF(F647=2,1,"")</f>
        <v/>
      </c>
      <c r="BW647" s="9" t="str">
        <f aca="false">IF(G647=2,1,"")</f>
        <v/>
      </c>
      <c r="BX647" s="91" t="str">
        <f aca="false">IF(H647=2,1,"")</f>
        <v/>
      </c>
      <c r="BY647" s="90" t="str">
        <f aca="false">IF(B647=3,1,"")</f>
        <v/>
      </c>
      <c r="BZ647" s="9" t="str">
        <f aca="false">IF(C647=3,1,"")</f>
        <v/>
      </c>
      <c r="CA647" s="9" t="str">
        <f aca="false">IF(D647=3,1,"")</f>
        <v/>
      </c>
      <c r="CB647" s="9" t="str">
        <f aca="false">IF(E647=3,1,"")</f>
        <v/>
      </c>
      <c r="CC647" s="9" t="str">
        <f aca="false">IF(F647=3,1,"")</f>
        <v/>
      </c>
      <c r="CD647" s="9" t="str">
        <f aca="false">IF(G647=3,1,"")</f>
        <v/>
      </c>
      <c r="CE647" s="91" t="str">
        <f aca="false">IF(H647=3,1,"")</f>
        <v/>
      </c>
      <c r="CF647" s="90" t="str">
        <f aca="false">IF(B647=4,1,"")</f>
        <v/>
      </c>
      <c r="CG647" s="9" t="str">
        <f aca="false">IF(C647=4,1,"")</f>
        <v/>
      </c>
      <c r="CH647" s="9" t="str">
        <f aca="false">IF(D647=4,1,"")</f>
        <v/>
      </c>
      <c r="CI647" s="9" t="str">
        <f aca="false">IF(E647=4,1,"")</f>
        <v/>
      </c>
      <c r="CJ647" s="9" t="str">
        <f aca="false">IF(F647=4,1,"")</f>
        <v/>
      </c>
      <c r="CK647" s="9" t="str">
        <f aca="false">IF(G647=4,1,"")</f>
        <v/>
      </c>
      <c r="CL647" s="91" t="str">
        <f aca="false">IF(H647=4,1,"")</f>
        <v/>
      </c>
      <c r="CM647" s="90" t="str">
        <f aca="false">IF(B647=5,1,"")</f>
        <v/>
      </c>
      <c r="CN647" s="9" t="str">
        <f aca="false">IF(C647=5,1,"")</f>
        <v/>
      </c>
      <c r="CO647" s="9" t="str">
        <f aca="false">IF(D647=5,1,"")</f>
        <v/>
      </c>
      <c r="CP647" s="9" t="str">
        <f aca="false">IF(E647=5,1,"")</f>
        <v/>
      </c>
      <c r="CQ647" s="9" t="str">
        <f aca="false">IF(F647=5,1,"")</f>
        <v/>
      </c>
      <c r="CR647" s="9" t="str">
        <f aca="false">IF(G647=5,1,"")</f>
        <v/>
      </c>
      <c r="CS647" s="91" t="str">
        <f aca="false">IF(H647=5,1,"")</f>
        <v/>
      </c>
      <c r="CT647" s="90" t="str">
        <f aca="false">IF(B647=6,1,"")</f>
        <v/>
      </c>
      <c r="CU647" s="9" t="str">
        <f aca="false">IF(C647=6,1,"")</f>
        <v/>
      </c>
      <c r="CV647" s="9" t="str">
        <f aca="false">IF(D647=6,1,"")</f>
        <v/>
      </c>
      <c r="CW647" s="9" t="str">
        <f aca="false">IF(E647=6,1,"")</f>
        <v/>
      </c>
      <c r="CX647" s="9" t="str">
        <f aca="false">IF(F647=6,1,"")</f>
        <v/>
      </c>
      <c r="CY647" s="9" t="str">
        <f aca="false">IF(G647=6,1,"")</f>
        <v/>
      </c>
      <c r="CZ647" s="91" t="str">
        <f aca="false">IF(H647=6,1,"")</f>
        <v/>
      </c>
      <c r="DA647" s="90" t="str">
        <f aca="false">IF(B647=7,1,"")</f>
        <v/>
      </c>
      <c r="DB647" s="9" t="str">
        <f aca="false">IF(C647=7,1,"")</f>
        <v/>
      </c>
      <c r="DC647" s="9" t="str">
        <f aca="false">IF(D647=7,1,"")</f>
        <v/>
      </c>
      <c r="DD647" s="9" t="str">
        <f aca="false">IF(E647=7,1,"")</f>
        <v/>
      </c>
      <c r="DE647" s="9" t="str">
        <f aca="false">IF(F647=7,1,"")</f>
        <v/>
      </c>
      <c r="DF647" s="9" t="str">
        <f aca="false">IF(G647=7,1,"")</f>
        <v/>
      </c>
      <c r="DG647" s="91" t="str">
        <f aca="false">IF(H647=7,1,"")</f>
        <v/>
      </c>
      <c r="DH647" s="90" t="str">
        <f aca="false">IF(B647=8,1,"")</f>
        <v/>
      </c>
      <c r="DI647" s="9" t="str">
        <f aca="false">IF(C647=8,1,"")</f>
        <v/>
      </c>
      <c r="DJ647" s="9" t="str">
        <f aca="false">IF(D647=8,1,"")</f>
        <v/>
      </c>
      <c r="DK647" s="9" t="str">
        <f aca="false">IF(E647=8,1,"")</f>
        <v/>
      </c>
      <c r="DL647" s="9" t="str">
        <f aca="false">IF(F647=8,1,"")</f>
        <v/>
      </c>
      <c r="DM647" s="9" t="str">
        <f aca="false">IF(G647=8,1,"")</f>
        <v/>
      </c>
      <c r="DN647" s="91" t="str">
        <f aca="false">IF(H647=8,1,"")</f>
        <v/>
      </c>
      <c r="DO647" s="90" t="str">
        <f aca="false">IF(B647=9,1,"")</f>
        <v/>
      </c>
      <c r="DP647" s="9" t="str">
        <f aca="false">IF(C647=9,1,"")</f>
        <v/>
      </c>
      <c r="DQ647" s="9" t="str">
        <f aca="false">IF(D647=9,1,"")</f>
        <v/>
      </c>
      <c r="DR647" s="9" t="str">
        <f aca="false">IF(E647=9,1,"")</f>
        <v/>
      </c>
      <c r="DS647" s="9" t="str">
        <f aca="false">IF(F647=9,1,"")</f>
        <v/>
      </c>
      <c r="DT647" s="9" t="n">
        <f aca="false">IF(G647=9,1,"")</f>
        <v>1</v>
      </c>
      <c r="DU647" s="91" t="n">
        <f aca="false">IF(H647=9,1,"")</f>
        <v>1</v>
      </c>
      <c r="DX647" s="90" t="n">
        <f aca="false">IF(R647="Abj",1,"")</f>
        <v>1</v>
      </c>
      <c r="DY647" s="9" t="str">
        <f aca="false">IF(R647="Con",1,"")</f>
        <v/>
      </c>
      <c r="DZ647" s="9" t="str">
        <f aca="false">IF(R647="Div",1,"")</f>
        <v/>
      </c>
      <c r="EA647" s="9" t="str">
        <f aca="false">IF(R647="Enc",1,"")</f>
        <v/>
      </c>
      <c r="EB647" s="9" t="str">
        <f aca="false">IF(R647="Evo",1,"")</f>
        <v/>
      </c>
      <c r="EC647" s="9" t="str">
        <f aca="false">IF(R647="Ill",1,"")</f>
        <v/>
      </c>
      <c r="ED647" s="9" t="str">
        <f aca="false">IF(R647="Nec",1,"")</f>
        <v/>
      </c>
      <c r="EE647" s="9" t="str">
        <f aca="false">IF(R647="Tra",1,"")</f>
        <v/>
      </c>
      <c r="EF647" s="91" t="str">
        <f aca="false">IF(R647="Uni",1,"")</f>
        <v/>
      </c>
      <c r="EI647" s="90" t="str">
        <f aca="false">IF(AK647="None",1,"")</f>
        <v/>
      </c>
      <c r="EJ647" s="92" t="str">
        <f aca="false">IF(AK647="Fort (partial)",1,"")</f>
        <v/>
      </c>
      <c r="EK647" s="93" t="str">
        <f aca="false">IF(AK647="Fort (neg)",1,"")</f>
        <v/>
      </c>
      <c r="EL647" s="94" t="str">
        <f aca="false">IF(AK647="Fort (half)",1,"")</f>
        <v/>
      </c>
      <c r="EM647" s="92" t="str">
        <f aca="false">IF(AK647="Ref (partial)",1,"")</f>
        <v/>
      </c>
      <c r="EN647" s="93" t="str">
        <f aca="false">IF(AK647="Ref (neg)",1,"")</f>
        <v/>
      </c>
      <c r="EO647" s="94" t="str">
        <f aca="false">IF(AK647="Ref (half)",1,"")</f>
        <v/>
      </c>
      <c r="EP647" s="92" t="str">
        <f aca="false">IF(AK647="Will (partial)",1,"")</f>
        <v/>
      </c>
      <c r="EQ647" s="93" t="n">
        <f aca="false">IF(AK647="Will (neg)",1,"")</f>
        <v>1</v>
      </c>
      <c r="ER647" s="95" t="str">
        <f aca="false">IF(AL647="Will (half)",1,"")</f>
        <v/>
      </c>
      <c r="ET647" s="96" t="n">
        <f aca="false">IF(AF647="Close",1,"")</f>
        <v>1</v>
      </c>
      <c r="EU647" s="97" t="str">
        <f aca="false">IF(AF647="Medium",1,"")</f>
        <v/>
      </c>
      <c r="EV647" s="97" t="str">
        <f aca="false">IF(AF647="Long",1,"")</f>
        <v/>
      </c>
      <c r="EW647" s="97" t="str">
        <f aca="false">IF(AF647="Touch",1,"")</f>
        <v/>
      </c>
      <c r="EX647" s="97" t="str">
        <f aca="false">IF(AF647="Personal",1,"")</f>
        <v/>
      </c>
      <c r="EY647" s="98" t="str">
        <f aca="false">IF(I647&gt;0,IF(SUM(ET647:EX647)=0,1,""),0)</f>
        <v/>
      </c>
      <c r="FA647" s="74" t="n">
        <f aca="false">IF(I647&gt;0,1,0)</f>
        <v>1</v>
      </c>
    </row>
    <row r="648" customFormat="false" ht="9.95" hidden="false" customHeight="true" outlineLevel="0" collapsed="false">
      <c r="A648" s="14"/>
      <c r="B648" s="113" t="s">
        <v>72</v>
      </c>
      <c r="C648" s="114" t="s">
        <v>72</v>
      </c>
      <c r="D648" s="114" t="s">
        <v>72</v>
      </c>
      <c r="E648" s="114" t="s">
        <v>72</v>
      </c>
      <c r="F648" s="114" t="s">
        <v>72</v>
      </c>
      <c r="G648" s="114" t="n">
        <v>5</v>
      </c>
      <c r="H648" s="101" t="n">
        <v>5</v>
      </c>
      <c r="I648" s="102" t="s">
        <v>1676</v>
      </c>
      <c r="J648" s="115"/>
      <c r="K648" s="115"/>
      <c r="L648" s="115"/>
      <c r="M648" s="115"/>
      <c r="N648" s="115"/>
      <c r="O648" s="115"/>
      <c r="P648" s="115"/>
      <c r="Q648" s="115"/>
      <c r="R648" s="104" t="s">
        <v>47</v>
      </c>
      <c r="S648" s="105"/>
      <c r="T648" s="106"/>
      <c r="U648" s="105" t="s">
        <v>86</v>
      </c>
      <c r="V648" s="105"/>
      <c r="W648" s="105"/>
      <c r="X648" s="105"/>
      <c r="Y648" s="104" t="n">
        <v>0</v>
      </c>
      <c r="Z648" s="105"/>
      <c r="AA648" s="105"/>
      <c r="AB648" s="106"/>
      <c r="AC648" s="107" t="s">
        <v>74</v>
      </c>
      <c r="AD648" s="108"/>
      <c r="AE648" s="109"/>
      <c r="AF648" s="105" t="s">
        <v>65</v>
      </c>
      <c r="AG648" s="106"/>
      <c r="AH648" s="105" t="s">
        <v>161</v>
      </c>
      <c r="AI648" s="105"/>
      <c r="AJ648" s="106"/>
      <c r="AK648" s="105" t="s">
        <v>82</v>
      </c>
      <c r="AL648" s="105"/>
      <c r="AM648" s="106"/>
      <c r="AN648" s="100" t="s">
        <v>55</v>
      </c>
      <c r="AO648" s="108" t="s">
        <v>1677</v>
      </c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7"/>
      <c r="AZ648" s="105" t="s">
        <v>1652</v>
      </c>
      <c r="BA648" s="118"/>
      <c r="BC648" s="90" t="str">
        <f aca="false">IF(B648=0,1,"")</f>
        <v/>
      </c>
      <c r="BD648" s="9" t="str">
        <f aca="false">IF(C648=0,1,"")</f>
        <v/>
      </c>
      <c r="BE648" s="9" t="str">
        <f aca="false">IF(D648=0,1,"")</f>
        <v/>
      </c>
      <c r="BF648" s="9" t="str">
        <f aca="false">IF(E648=0,1,"")</f>
        <v/>
      </c>
      <c r="BG648" s="9" t="str">
        <f aca="false">IF(F648=0,1,"")</f>
        <v/>
      </c>
      <c r="BH648" s="9" t="str">
        <f aca="false">IF(G648=0,1,"")</f>
        <v/>
      </c>
      <c r="BI648" s="91" t="str">
        <f aca="false">IF(H648=0,1,"")</f>
        <v/>
      </c>
      <c r="BJ648" s="35"/>
      <c r="BK648" s="90" t="str">
        <f aca="false">IF(B648=1,1,"")</f>
        <v/>
      </c>
      <c r="BL648" s="9" t="str">
        <f aca="false">IF(C648=1,1,"")</f>
        <v/>
      </c>
      <c r="BM648" s="9" t="str">
        <f aca="false">IF(D648=1,1,"")</f>
        <v/>
      </c>
      <c r="BN648" s="9" t="str">
        <f aca="false">IF(E648=1,1,"")</f>
        <v/>
      </c>
      <c r="BO648" s="9" t="str">
        <f aca="false">IF(F648=1,1,"")</f>
        <v/>
      </c>
      <c r="BP648" s="9" t="str">
        <f aca="false">IF(G648=1,1,"")</f>
        <v/>
      </c>
      <c r="BQ648" s="91" t="str">
        <f aca="false">IF(H648=1,1,"")</f>
        <v/>
      </c>
      <c r="BR648" s="90" t="str">
        <f aca="false">IF(B648=2,1,"")</f>
        <v/>
      </c>
      <c r="BS648" s="9" t="str">
        <f aca="false">IF(C648=2,1,"")</f>
        <v/>
      </c>
      <c r="BT648" s="9" t="str">
        <f aca="false">IF(D648=2,1,"")</f>
        <v/>
      </c>
      <c r="BU648" s="9" t="str">
        <f aca="false">IF(E648=2,1,"")</f>
        <v/>
      </c>
      <c r="BV648" s="9" t="str">
        <f aca="false">IF(F648=2,1,"")</f>
        <v/>
      </c>
      <c r="BW648" s="9" t="str">
        <f aca="false">IF(G648=2,1,"")</f>
        <v/>
      </c>
      <c r="BX648" s="91" t="str">
        <f aca="false">IF(H648=2,1,"")</f>
        <v/>
      </c>
      <c r="BY648" s="90" t="str">
        <f aca="false">IF(B648=3,1,"")</f>
        <v/>
      </c>
      <c r="BZ648" s="9" t="str">
        <f aca="false">IF(C648=3,1,"")</f>
        <v/>
      </c>
      <c r="CA648" s="9" t="str">
        <f aca="false">IF(D648=3,1,"")</f>
        <v/>
      </c>
      <c r="CB648" s="9" t="str">
        <f aca="false">IF(E648=3,1,"")</f>
        <v/>
      </c>
      <c r="CC648" s="9" t="str">
        <f aca="false">IF(F648=3,1,"")</f>
        <v/>
      </c>
      <c r="CD648" s="9" t="str">
        <f aca="false">IF(G648=3,1,"")</f>
        <v/>
      </c>
      <c r="CE648" s="91" t="str">
        <f aca="false">IF(H648=3,1,"")</f>
        <v/>
      </c>
      <c r="CF648" s="90" t="str">
        <f aca="false">IF(B648=4,1,"")</f>
        <v/>
      </c>
      <c r="CG648" s="9" t="str">
        <f aca="false">IF(C648=4,1,"")</f>
        <v/>
      </c>
      <c r="CH648" s="9" t="str">
        <f aca="false">IF(D648=4,1,"")</f>
        <v/>
      </c>
      <c r="CI648" s="9" t="str">
        <f aca="false">IF(E648=4,1,"")</f>
        <v/>
      </c>
      <c r="CJ648" s="9" t="str">
        <f aca="false">IF(F648=4,1,"")</f>
        <v/>
      </c>
      <c r="CK648" s="9" t="str">
        <f aca="false">IF(G648=4,1,"")</f>
        <v/>
      </c>
      <c r="CL648" s="91" t="str">
        <f aca="false">IF(H648=4,1,"")</f>
        <v/>
      </c>
      <c r="CM648" s="90" t="str">
        <f aca="false">IF(B648=5,1,"")</f>
        <v/>
      </c>
      <c r="CN648" s="9" t="str">
        <f aca="false">IF(C648=5,1,"")</f>
        <v/>
      </c>
      <c r="CO648" s="9" t="str">
        <f aca="false">IF(D648=5,1,"")</f>
        <v/>
      </c>
      <c r="CP648" s="9" t="str">
        <f aca="false">IF(E648=5,1,"")</f>
        <v/>
      </c>
      <c r="CQ648" s="9" t="str">
        <f aca="false">IF(F648=5,1,"")</f>
        <v/>
      </c>
      <c r="CR648" s="9" t="n">
        <f aca="false">IF(G648=5,1,"")</f>
        <v>1</v>
      </c>
      <c r="CS648" s="91" t="n">
        <f aca="false">IF(H648=5,1,"")</f>
        <v>1</v>
      </c>
      <c r="CT648" s="90" t="str">
        <f aca="false">IF(B648=6,1,"")</f>
        <v/>
      </c>
      <c r="CU648" s="9" t="str">
        <f aca="false">IF(C648=6,1,"")</f>
        <v/>
      </c>
      <c r="CV648" s="9" t="str">
        <f aca="false">IF(D648=6,1,"")</f>
        <v/>
      </c>
      <c r="CW648" s="9" t="str">
        <f aca="false">IF(E648=6,1,"")</f>
        <v/>
      </c>
      <c r="CX648" s="9" t="str">
        <f aca="false">IF(F648=6,1,"")</f>
        <v/>
      </c>
      <c r="CY648" s="9" t="str">
        <f aca="false">IF(G648=6,1,"")</f>
        <v/>
      </c>
      <c r="CZ648" s="91" t="str">
        <f aca="false">IF(H648=6,1,"")</f>
        <v/>
      </c>
      <c r="DA648" s="90" t="str">
        <f aca="false">IF(B648=7,1,"")</f>
        <v/>
      </c>
      <c r="DB648" s="9" t="str">
        <f aca="false">IF(C648=7,1,"")</f>
        <v/>
      </c>
      <c r="DC648" s="9" t="str">
        <f aca="false">IF(D648=7,1,"")</f>
        <v/>
      </c>
      <c r="DD648" s="9" t="str">
        <f aca="false">IF(E648=7,1,"")</f>
        <v/>
      </c>
      <c r="DE648" s="9" t="str">
        <f aca="false">IF(F648=7,1,"")</f>
        <v/>
      </c>
      <c r="DF648" s="9" t="str">
        <f aca="false">IF(G648=7,1,"")</f>
        <v/>
      </c>
      <c r="DG648" s="91" t="str">
        <f aca="false">IF(H648=7,1,"")</f>
        <v/>
      </c>
      <c r="DH648" s="90" t="str">
        <f aca="false">IF(B648=8,1,"")</f>
        <v/>
      </c>
      <c r="DI648" s="9" t="str">
        <f aca="false">IF(C648=8,1,"")</f>
        <v/>
      </c>
      <c r="DJ648" s="9" t="str">
        <f aca="false">IF(D648=8,1,"")</f>
        <v/>
      </c>
      <c r="DK648" s="9" t="str">
        <f aca="false">IF(E648=8,1,"")</f>
        <v/>
      </c>
      <c r="DL648" s="9" t="str">
        <f aca="false">IF(F648=8,1,"")</f>
        <v/>
      </c>
      <c r="DM648" s="9" t="str">
        <f aca="false">IF(G648=8,1,"")</f>
        <v/>
      </c>
      <c r="DN648" s="91" t="str">
        <f aca="false">IF(H648=8,1,"")</f>
        <v/>
      </c>
      <c r="DO648" s="90" t="str">
        <f aca="false">IF(B648=9,1,"")</f>
        <v/>
      </c>
      <c r="DP648" s="9" t="str">
        <f aca="false">IF(C648=9,1,"")</f>
        <v/>
      </c>
      <c r="DQ648" s="9" t="str">
        <f aca="false">IF(D648=9,1,"")</f>
        <v/>
      </c>
      <c r="DR648" s="9" t="str">
        <f aca="false">IF(E648=9,1,"")</f>
        <v/>
      </c>
      <c r="DS648" s="9" t="str">
        <f aca="false">IF(F648=9,1,"")</f>
        <v/>
      </c>
      <c r="DT648" s="9" t="str">
        <f aca="false">IF(G648=9,1,"")</f>
        <v/>
      </c>
      <c r="DU648" s="91" t="str">
        <f aca="false">IF(H648=9,1,"")</f>
        <v/>
      </c>
      <c r="DX648" s="90" t="str">
        <f aca="false">IF(R648="Abj",1,"")</f>
        <v/>
      </c>
      <c r="DY648" s="9" t="n">
        <f aca="false">IF(R648="Con",1,"")</f>
        <v>1</v>
      </c>
      <c r="DZ648" s="9" t="str">
        <f aca="false">IF(R648="Div",1,"")</f>
        <v/>
      </c>
      <c r="EA648" s="9" t="str">
        <f aca="false">IF(R648="Enc",1,"")</f>
        <v/>
      </c>
      <c r="EB648" s="9" t="str">
        <f aca="false">IF(R648="Evo",1,"")</f>
        <v/>
      </c>
      <c r="EC648" s="9" t="str">
        <f aca="false">IF(R648="Ill",1,"")</f>
        <v/>
      </c>
      <c r="ED648" s="9" t="str">
        <f aca="false">IF(R648="Nec",1,"")</f>
        <v/>
      </c>
      <c r="EE648" s="9" t="str">
        <f aca="false">IF(R648="Tra",1,"")</f>
        <v/>
      </c>
      <c r="EF648" s="91" t="str">
        <f aca="false">IF(R648="Uni",1,"")</f>
        <v/>
      </c>
      <c r="EI648" s="90" t="n">
        <f aca="false">IF(AK648="None",1,"")</f>
        <v>1</v>
      </c>
      <c r="EJ648" s="92" t="str">
        <f aca="false">IF(AK648="Fort (partial)",1,"")</f>
        <v/>
      </c>
      <c r="EK648" s="93" t="str">
        <f aca="false">IF(AK648="Fort (neg)",1,"")</f>
        <v/>
      </c>
      <c r="EL648" s="94" t="str">
        <f aca="false">IF(AK648="Fort (half)",1,"")</f>
        <v/>
      </c>
      <c r="EM648" s="92" t="str">
        <f aca="false">IF(AK648="Ref (partial)",1,"")</f>
        <v/>
      </c>
      <c r="EN648" s="93" t="str">
        <f aca="false">IF(AK648="Ref (neg)",1,"")</f>
        <v/>
      </c>
      <c r="EO648" s="94" t="str">
        <f aca="false">IF(AK648="Ref (half)",1,"")</f>
        <v/>
      </c>
      <c r="EP648" s="92" t="str">
        <f aca="false">IF(AK648="Will (partial)",1,"")</f>
        <v/>
      </c>
      <c r="EQ648" s="93" t="str">
        <f aca="false">IF(AK648="Will (neg)",1,"")</f>
        <v/>
      </c>
      <c r="ER648" s="95" t="str">
        <f aca="false">IF(AL648="Will (half)",1,"")</f>
        <v/>
      </c>
      <c r="ET648" s="96" t="n">
        <f aca="false">IF(AF648="Close",1,"")</f>
        <v>1</v>
      </c>
      <c r="EU648" s="97" t="str">
        <f aca="false">IF(AF648="Medium",1,"")</f>
        <v/>
      </c>
      <c r="EV648" s="97" t="str">
        <f aca="false">IF(AF648="Long",1,"")</f>
        <v/>
      </c>
      <c r="EW648" s="97" t="str">
        <f aca="false">IF(AF648="Touch",1,"")</f>
        <v/>
      </c>
      <c r="EX648" s="97" t="str">
        <f aca="false">IF(AF648="Personal",1,"")</f>
        <v/>
      </c>
      <c r="EY648" s="98" t="str">
        <f aca="false">IF(I648&gt;0,IF(SUM(ET648:EX648)=0,1,""),0)</f>
        <v/>
      </c>
      <c r="FA648" s="74" t="n">
        <f aca="false">IF(I648&gt;0,1,0)</f>
        <v>1</v>
      </c>
    </row>
    <row r="649" customFormat="false" ht="9.95" hidden="false" customHeight="true" outlineLevel="0" collapsed="false">
      <c r="A649" s="14"/>
      <c r="B649" s="113" t="s">
        <v>72</v>
      </c>
      <c r="C649" s="114" t="s">
        <v>72</v>
      </c>
      <c r="D649" s="114" t="s">
        <v>72</v>
      </c>
      <c r="E649" s="114" t="s">
        <v>72</v>
      </c>
      <c r="F649" s="114" t="s">
        <v>72</v>
      </c>
      <c r="G649" s="114" t="s">
        <v>72</v>
      </c>
      <c r="H649" s="101" t="n">
        <v>6</v>
      </c>
      <c r="I649" s="102" t="s">
        <v>1678</v>
      </c>
      <c r="J649" s="115"/>
      <c r="K649" s="115"/>
      <c r="L649" s="115"/>
      <c r="M649" s="115"/>
      <c r="N649" s="115"/>
      <c r="O649" s="115"/>
      <c r="P649" s="115"/>
      <c r="Q649" s="115"/>
      <c r="R649" s="104" t="s">
        <v>53</v>
      </c>
      <c r="S649" s="105"/>
      <c r="T649" s="106"/>
      <c r="U649" s="105" t="n">
        <v>0</v>
      </c>
      <c r="V649" s="105"/>
      <c r="W649" s="105"/>
      <c r="X649" s="105"/>
      <c r="Y649" s="104" t="n">
        <v>0</v>
      </c>
      <c r="Z649" s="105"/>
      <c r="AA649" s="105"/>
      <c r="AB649" s="106"/>
      <c r="AC649" s="107" t="s">
        <v>74</v>
      </c>
      <c r="AD649" s="108"/>
      <c r="AE649" s="109"/>
      <c r="AF649" s="105" t="s">
        <v>69</v>
      </c>
      <c r="AG649" s="106"/>
      <c r="AH649" s="105" t="s">
        <v>92</v>
      </c>
      <c r="AI649" s="105"/>
      <c r="AJ649" s="106"/>
      <c r="AK649" s="105" t="s">
        <v>82</v>
      </c>
      <c r="AL649" s="105"/>
      <c r="AM649" s="106"/>
      <c r="AN649" s="100" t="s">
        <v>55</v>
      </c>
      <c r="AO649" s="108" t="s">
        <v>1679</v>
      </c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7"/>
      <c r="AZ649" s="105" t="s">
        <v>1680</v>
      </c>
      <c r="BA649" s="118"/>
      <c r="BC649" s="90" t="str">
        <f aca="false">IF(B649=0,1,"")</f>
        <v/>
      </c>
      <c r="BD649" s="9" t="str">
        <f aca="false">IF(C649=0,1,"")</f>
        <v/>
      </c>
      <c r="BE649" s="9" t="str">
        <f aca="false">IF(D649=0,1,"")</f>
        <v/>
      </c>
      <c r="BF649" s="9" t="str">
        <f aca="false">IF(E649=0,1,"")</f>
        <v/>
      </c>
      <c r="BG649" s="9" t="str">
        <f aca="false">IF(F649=0,1,"")</f>
        <v/>
      </c>
      <c r="BH649" s="9" t="str">
        <f aca="false">IF(G649=0,1,"")</f>
        <v/>
      </c>
      <c r="BI649" s="91" t="str">
        <f aca="false">IF(H649=0,1,"")</f>
        <v/>
      </c>
      <c r="BJ649" s="35"/>
      <c r="BK649" s="90" t="str">
        <f aca="false">IF(B649=1,1,"")</f>
        <v/>
      </c>
      <c r="BL649" s="9" t="str">
        <f aca="false">IF(C649=1,1,"")</f>
        <v/>
      </c>
      <c r="BM649" s="9" t="str">
        <f aca="false">IF(D649=1,1,"")</f>
        <v/>
      </c>
      <c r="BN649" s="9" t="str">
        <f aca="false">IF(E649=1,1,"")</f>
        <v/>
      </c>
      <c r="BO649" s="9" t="str">
        <f aca="false">IF(F649=1,1,"")</f>
        <v/>
      </c>
      <c r="BP649" s="9" t="str">
        <f aca="false">IF(G649=1,1,"")</f>
        <v/>
      </c>
      <c r="BQ649" s="91" t="str">
        <f aca="false">IF(H649=1,1,"")</f>
        <v/>
      </c>
      <c r="BR649" s="90" t="str">
        <f aca="false">IF(B649=2,1,"")</f>
        <v/>
      </c>
      <c r="BS649" s="9" t="str">
        <f aca="false">IF(C649=2,1,"")</f>
        <v/>
      </c>
      <c r="BT649" s="9" t="str">
        <f aca="false">IF(D649=2,1,"")</f>
        <v/>
      </c>
      <c r="BU649" s="9" t="str">
        <f aca="false">IF(E649=2,1,"")</f>
        <v/>
      </c>
      <c r="BV649" s="9" t="str">
        <f aca="false">IF(F649=2,1,"")</f>
        <v/>
      </c>
      <c r="BW649" s="9" t="str">
        <f aca="false">IF(G649=2,1,"")</f>
        <v/>
      </c>
      <c r="BX649" s="91" t="str">
        <f aca="false">IF(H649=2,1,"")</f>
        <v/>
      </c>
      <c r="BY649" s="90" t="str">
        <f aca="false">IF(B649=3,1,"")</f>
        <v/>
      </c>
      <c r="BZ649" s="9" t="str">
        <f aca="false">IF(C649=3,1,"")</f>
        <v/>
      </c>
      <c r="CA649" s="9" t="str">
        <f aca="false">IF(D649=3,1,"")</f>
        <v/>
      </c>
      <c r="CB649" s="9" t="str">
        <f aca="false">IF(E649=3,1,"")</f>
        <v/>
      </c>
      <c r="CC649" s="9" t="str">
        <f aca="false">IF(F649=3,1,"")</f>
        <v/>
      </c>
      <c r="CD649" s="9" t="str">
        <f aca="false">IF(G649=3,1,"")</f>
        <v/>
      </c>
      <c r="CE649" s="91" t="str">
        <f aca="false">IF(H649=3,1,"")</f>
        <v/>
      </c>
      <c r="CF649" s="90" t="str">
        <f aca="false">IF(B649=4,1,"")</f>
        <v/>
      </c>
      <c r="CG649" s="9" t="str">
        <f aca="false">IF(C649=4,1,"")</f>
        <v/>
      </c>
      <c r="CH649" s="9" t="str">
        <f aca="false">IF(D649=4,1,"")</f>
        <v/>
      </c>
      <c r="CI649" s="9" t="str">
        <f aca="false">IF(E649=4,1,"")</f>
        <v/>
      </c>
      <c r="CJ649" s="9" t="str">
        <f aca="false">IF(F649=4,1,"")</f>
        <v/>
      </c>
      <c r="CK649" s="9" t="str">
        <f aca="false">IF(G649=4,1,"")</f>
        <v/>
      </c>
      <c r="CL649" s="91" t="str">
        <f aca="false">IF(H649=4,1,"")</f>
        <v/>
      </c>
      <c r="CM649" s="90" t="str">
        <f aca="false">IF(B649=5,1,"")</f>
        <v/>
      </c>
      <c r="CN649" s="9" t="str">
        <f aca="false">IF(C649=5,1,"")</f>
        <v/>
      </c>
      <c r="CO649" s="9" t="str">
        <f aca="false">IF(D649=5,1,"")</f>
        <v/>
      </c>
      <c r="CP649" s="9" t="str">
        <f aca="false">IF(E649=5,1,"")</f>
        <v/>
      </c>
      <c r="CQ649" s="9" t="str">
        <f aca="false">IF(F649=5,1,"")</f>
        <v/>
      </c>
      <c r="CR649" s="9" t="str">
        <f aca="false">IF(G649=5,1,"")</f>
        <v/>
      </c>
      <c r="CS649" s="91" t="str">
        <f aca="false">IF(H649=5,1,"")</f>
        <v/>
      </c>
      <c r="CT649" s="90" t="str">
        <f aca="false">IF(B649=6,1,"")</f>
        <v/>
      </c>
      <c r="CU649" s="9" t="str">
        <f aca="false">IF(C649=6,1,"")</f>
        <v/>
      </c>
      <c r="CV649" s="9" t="str">
        <f aca="false">IF(D649=6,1,"")</f>
        <v/>
      </c>
      <c r="CW649" s="9" t="str">
        <f aca="false">IF(E649=6,1,"")</f>
        <v/>
      </c>
      <c r="CX649" s="9" t="str">
        <f aca="false">IF(F649=6,1,"")</f>
        <v/>
      </c>
      <c r="CY649" s="9" t="str">
        <f aca="false">IF(G649=6,1,"")</f>
        <v/>
      </c>
      <c r="CZ649" s="91" t="n">
        <f aca="false">IF(H649=6,1,"")</f>
        <v>1</v>
      </c>
      <c r="DA649" s="90" t="str">
        <f aca="false">IF(B649=7,1,"")</f>
        <v/>
      </c>
      <c r="DB649" s="9" t="str">
        <f aca="false">IF(C649=7,1,"")</f>
        <v/>
      </c>
      <c r="DC649" s="9" t="str">
        <f aca="false">IF(D649=7,1,"")</f>
        <v/>
      </c>
      <c r="DD649" s="9" t="str">
        <f aca="false">IF(E649=7,1,"")</f>
        <v/>
      </c>
      <c r="DE649" s="9" t="str">
        <f aca="false">IF(F649=7,1,"")</f>
        <v/>
      </c>
      <c r="DF649" s="9" t="str">
        <f aca="false">IF(G649=7,1,"")</f>
        <v/>
      </c>
      <c r="DG649" s="91" t="str">
        <f aca="false">IF(H649=7,1,"")</f>
        <v/>
      </c>
      <c r="DH649" s="90" t="str">
        <f aca="false">IF(B649=8,1,"")</f>
        <v/>
      </c>
      <c r="DI649" s="9" t="str">
        <f aca="false">IF(C649=8,1,"")</f>
        <v/>
      </c>
      <c r="DJ649" s="9" t="str">
        <f aca="false">IF(D649=8,1,"")</f>
        <v/>
      </c>
      <c r="DK649" s="9" t="str">
        <f aca="false">IF(E649=8,1,"")</f>
        <v/>
      </c>
      <c r="DL649" s="9" t="str">
        <f aca="false">IF(F649=8,1,"")</f>
        <v/>
      </c>
      <c r="DM649" s="9" t="str">
        <f aca="false">IF(G649=8,1,"")</f>
        <v/>
      </c>
      <c r="DN649" s="91" t="str">
        <f aca="false">IF(H649=8,1,"")</f>
        <v/>
      </c>
      <c r="DO649" s="90" t="str">
        <f aca="false">IF(B649=9,1,"")</f>
        <v/>
      </c>
      <c r="DP649" s="9" t="str">
        <f aca="false">IF(C649=9,1,"")</f>
        <v/>
      </c>
      <c r="DQ649" s="9" t="str">
        <f aca="false">IF(D649=9,1,"")</f>
        <v/>
      </c>
      <c r="DR649" s="9" t="str">
        <f aca="false">IF(E649=9,1,"")</f>
        <v/>
      </c>
      <c r="DS649" s="9" t="str">
        <f aca="false">IF(F649=9,1,"")</f>
        <v/>
      </c>
      <c r="DT649" s="9" t="str">
        <f aca="false">IF(G649=9,1,"")</f>
        <v/>
      </c>
      <c r="DU649" s="91" t="str">
        <f aca="false">IF(H649=9,1,"")</f>
        <v/>
      </c>
      <c r="DX649" s="90" t="str">
        <f aca="false">IF(R649="Abj",1,"")</f>
        <v/>
      </c>
      <c r="DY649" s="9" t="str">
        <f aca="false">IF(R649="Con",1,"")</f>
        <v/>
      </c>
      <c r="DZ649" s="9" t="str">
        <f aca="false">IF(R649="Div",1,"")</f>
        <v/>
      </c>
      <c r="EA649" s="9" t="str">
        <f aca="false">IF(R649="Enc",1,"")</f>
        <v/>
      </c>
      <c r="EB649" s="9" t="str">
        <f aca="false">IF(R649="Evo",1,"")</f>
        <v/>
      </c>
      <c r="EC649" s="9" t="str">
        <f aca="false">IF(R649="Ill",1,"")</f>
        <v/>
      </c>
      <c r="ED649" s="9" t="str">
        <f aca="false">IF(R649="Nec",1,"")</f>
        <v/>
      </c>
      <c r="EE649" s="9" t="n">
        <f aca="false">IF(R649="Tra",1,"")</f>
        <v>1</v>
      </c>
      <c r="EF649" s="91" t="str">
        <f aca="false">IF(R649="Uni",1,"")</f>
        <v/>
      </c>
      <c r="EI649" s="90" t="n">
        <f aca="false">IF(AK649="None",1,"")</f>
        <v>1</v>
      </c>
      <c r="EJ649" s="92" t="str">
        <f aca="false">IF(AK649="Fort (partial)",1,"")</f>
        <v/>
      </c>
      <c r="EK649" s="93" t="str">
        <f aca="false">IF(AK649="Fort (neg)",1,"")</f>
        <v/>
      </c>
      <c r="EL649" s="94" t="str">
        <f aca="false">IF(AK649="Fort (half)",1,"")</f>
        <v/>
      </c>
      <c r="EM649" s="92" t="str">
        <f aca="false">IF(AK649="Ref (partial)",1,"")</f>
        <v/>
      </c>
      <c r="EN649" s="93" t="str">
        <f aca="false">IF(AK649="Ref (neg)",1,"")</f>
        <v/>
      </c>
      <c r="EO649" s="94" t="str">
        <f aca="false">IF(AK649="Ref (half)",1,"")</f>
        <v/>
      </c>
      <c r="EP649" s="92" t="str">
        <f aca="false">IF(AK649="Will (partial)",1,"")</f>
        <v/>
      </c>
      <c r="EQ649" s="93" t="str">
        <f aca="false">IF(AK649="Will (neg)",1,"")</f>
        <v/>
      </c>
      <c r="ER649" s="95" t="str">
        <f aca="false">IF(AL649="Will (half)",1,"")</f>
        <v/>
      </c>
      <c r="ET649" s="96" t="str">
        <f aca="false">IF(AF649="Close",1,"")</f>
        <v/>
      </c>
      <c r="EU649" s="97" t="str">
        <f aca="false">IF(AF649="Medium",1,"")</f>
        <v/>
      </c>
      <c r="EV649" s="97" t="str">
        <f aca="false">IF(AF649="Long",1,"")</f>
        <v/>
      </c>
      <c r="EW649" s="97" t="str">
        <f aca="false">IF(AF649="Touch",1,"")</f>
        <v/>
      </c>
      <c r="EX649" s="97" t="n">
        <f aca="false">IF(AF649="Personal",1,"")</f>
        <v>1</v>
      </c>
      <c r="EY649" s="98" t="str">
        <f aca="false">IF(I649&gt;0,IF(SUM(ET649:EX649)=0,1,""),0)</f>
        <v/>
      </c>
      <c r="FA649" s="74" t="n">
        <f aca="false">IF(I649&gt;0,1,0)</f>
        <v>1</v>
      </c>
    </row>
    <row r="650" customFormat="false" ht="9.95" hidden="false" customHeight="true" outlineLevel="0" collapsed="false">
      <c r="A650" s="14"/>
      <c r="B650" s="113" t="s">
        <v>72</v>
      </c>
      <c r="C650" s="114" t="s">
        <v>72</v>
      </c>
      <c r="D650" s="114" t="s">
        <v>72</v>
      </c>
      <c r="E650" s="114" t="s">
        <v>72</v>
      </c>
      <c r="F650" s="114" t="s">
        <v>72</v>
      </c>
      <c r="G650" s="114" t="n">
        <v>7</v>
      </c>
      <c r="H650" s="101" t="n">
        <v>7</v>
      </c>
      <c r="I650" s="102" t="s">
        <v>1681</v>
      </c>
      <c r="J650" s="115"/>
      <c r="K650" s="115"/>
      <c r="L650" s="115"/>
      <c r="M650" s="115"/>
      <c r="N650" s="115"/>
      <c r="O650" s="115"/>
      <c r="P650" s="115"/>
      <c r="Q650" s="115"/>
      <c r="R650" s="104" t="s">
        <v>47</v>
      </c>
      <c r="S650" s="105"/>
      <c r="T650" s="106"/>
      <c r="U650" s="105" t="s">
        <v>86</v>
      </c>
      <c r="V650" s="105"/>
      <c r="W650" s="105"/>
      <c r="X650" s="105"/>
      <c r="Y650" s="104" t="n">
        <v>0</v>
      </c>
      <c r="Z650" s="105"/>
      <c r="AA650" s="105"/>
      <c r="AB650" s="106"/>
      <c r="AC650" s="107" t="s">
        <v>74</v>
      </c>
      <c r="AD650" s="108"/>
      <c r="AE650" s="109"/>
      <c r="AF650" s="105" t="s">
        <v>65</v>
      </c>
      <c r="AG650" s="106"/>
      <c r="AH650" s="105" t="s">
        <v>193</v>
      </c>
      <c r="AI650" s="105"/>
      <c r="AJ650" s="106"/>
      <c r="AK650" s="105" t="s">
        <v>82</v>
      </c>
      <c r="AL650" s="105"/>
      <c r="AM650" s="106"/>
      <c r="AN650" s="100" t="s">
        <v>55</v>
      </c>
      <c r="AO650" s="108" t="s">
        <v>1682</v>
      </c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7"/>
      <c r="AZ650" s="105" t="s">
        <v>1680</v>
      </c>
      <c r="BA650" s="118"/>
      <c r="BC650" s="90" t="str">
        <f aca="false">IF(B650=0,1,"")</f>
        <v/>
      </c>
      <c r="BD650" s="9" t="str">
        <f aca="false">IF(C650=0,1,"")</f>
        <v/>
      </c>
      <c r="BE650" s="9" t="str">
        <f aca="false">IF(D650=0,1,"")</f>
        <v/>
      </c>
      <c r="BF650" s="9" t="str">
        <f aca="false">IF(E650=0,1,"")</f>
        <v/>
      </c>
      <c r="BG650" s="9" t="str">
        <f aca="false">IF(F650=0,1,"")</f>
        <v/>
      </c>
      <c r="BH650" s="9" t="str">
        <f aca="false">IF(G650=0,1,"")</f>
        <v/>
      </c>
      <c r="BI650" s="91" t="str">
        <f aca="false">IF(H650=0,1,"")</f>
        <v/>
      </c>
      <c r="BJ650" s="35"/>
      <c r="BK650" s="90" t="str">
        <f aca="false">IF(B650=1,1,"")</f>
        <v/>
      </c>
      <c r="BL650" s="9" t="str">
        <f aca="false">IF(C650=1,1,"")</f>
        <v/>
      </c>
      <c r="BM650" s="9" t="str">
        <f aca="false">IF(D650=1,1,"")</f>
        <v/>
      </c>
      <c r="BN650" s="9" t="str">
        <f aca="false">IF(E650=1,1,"")</f>
        <v/>
      </c>
      <c r="BO650" s="9" t="str">
        <f aca="false">IF(F650=1,1,"")</f>
        <v/>
      </c>
      <c r="BP650" s="9" t="str">
        <f aca="false">IF(G650=1,1,"")</f>
        <v/>
      </c>
      <c r="BQ650" s="91" t="str">
        <f aca="false">IF(H650=1,1,"")</f>
        <v/>
      </c>
      <c r="BR650" s="90" t="str">
        <f aca="false">IF(B650=2,1,"")</f>
        <v/>
      </c>
      <c r="BS650" s="9" t="str">
        <f aca="false">IF(C650=2,1,"")</f>
        <v/>
      </c>
      <c r="BT650" s="9" t="str">
        <f aca="false">IF(D650=2,1,"")</f>
        <v/>
      </c>
      <c r="BU650" s="9" t="str">
        <f aca="false">IF(E650=2,1,"")</f>
        <v/>
      </c>
      <c r="BV650" s="9" t="str">
        <f aca="false">IF(F650=2,1,"")</f>
        <v/>
      </c>
      <c r="BW650" s="9" t="str">
        <f aca="false">IF(G650=2,1,"")</f>
        <v/>
      </c>
      <c r="BX650" s="91" t="str">
        <f aca="false">IF(H650=2,1,"")</f>
        <v/>
      </c>
      <c r="BY650" s="90" t="str">
        <f aca="false">IF(B650=3,1,"")</f>
        <v/>
      </c>
      <c r="BZ650" s="9" t="str">
        <f aca="false">IF(C650=3,1,"")</f>
        <v/>
      </c>
      <c r="CA650" s="9" t="str">
        <f aca="false">IF(D650=3,1,"")</f>
        <v/>
      </c>
      <c r="CB650" s="9" t="str">
        <f aca="false">IF(E650=3,1,"")</f>
        <v/>
      </c>
      <c r="CC650" s="9" t="str">
        <f aca="false">IF(F650=3,1,"")</f>
        <v/>
      </c>
      <c r="CD650" s="9" t="str">
        <f aca="false">IF(G650=3,1,"")</f>
        <v/>
      </c>
      <c r="CE650" s="91" t="str">
        <f aca="false">IF(H650=3,1,"")</f>
        <v/>
      </c>
      <c r="CF650" s="90" t="str">
        <f aca="false">IF(B650=4,1,"")</f>
        <v/>
      </c>
      <c r="CG650" s="9" t="str">
        <f aca="false">IF(C650=4,1,"")</f>
        <v/>
      </c>
      <c r="CH650" s="9" t="str">
        <f aca="false">IF(D650=4,1,"")</f>
        <v/>
      </c>
      <c r="CI650" s="9" t="str">
        <f aca="false">IF(E650=4,1,"")</f>
        <v/>
      </c>
      <c r="CJ650" s="9" t="str">
        <f aca="false">IF(F650=4,1,"")</f>
        <v/>
      </c>
      <c r="CK650" s="9" t="str">
        <f aca="false">IF(G650=4,1,"")</f>
        <v/>
      </c>
      <c r="CL650" s="91" t="str">
        <f aca="false">IF(H650=4,1,"")</f>
        <v/>
      </c>
      <c r="CM650" s="90" t="str">
        <f aca="false">IF(B650=5,1,"")</f>
        <v/>
      </c>
      <c r="CN650" s="9" t="str">
        <f aca="false">IF(C650=5,1,"")</f>
        <v/>
      </c>
      <c r="CO650" s="9" t="str">
        <f aca="false">IF(D650=5,1,"")</f>
        <v/>
      </c>
      <c r="CP650" s="9" t="str">
        <f aca="false">IF(E650=5,1,"")</f>
        <v/>
      </c>
      <c r="CQ650" s="9" t="str">
        <f aca="false">IF(F650=5,1,"")</f>
        <v/>
      </c>
      <c r="CR650" s="9" t="str">
        <f aca="false">IF(G650=5,1,"")</f>
        <v/>
      </c>
      <c r="CS650" s="91" t="str">
        <f aca="false">IF(H650=5,1,"")</f>
        <v/>
      </c>
      <c r="CT650" s="90" t="str">
        <f aca="false">IF(B650=6,1,"")</f>
        <v/>
      </c>
      <c r="CU650" s="9" t="str">
        <f aca="false">IF(C650=6,1,"")</f>
        <v/>
      </c>
      <c r="CV650" s="9" t="str">
        <f aca="false">IF(D650=6,1,"")</f>
        <v/>
      </c>
      <c r="CW650" s="9" t="str">
        <f aca="false">IF(E650=6,1,"")</f>
        <v/>
      </c>
      <c r="CX650" s="9" t="str">
        <f aca="false">IF(F650=6,1,"")</f>
        <v/>
      </c>
      <c r="CY650" s="9" t="str">
        <f aca="false">IF(G650=6,1,"")</f>
        <v/>
      </c>
      <c r="CZ650" s="91" t="str">
        <f aca="false">IF(H650=6,1,"")</f>
        <v/>
      </c>
      <c r="DA650" s="90" t="str">
        <f aca="false">IF(B650=7,1,"")</f>
        <v/>
      </c>
      <c r="DB650" s="9" t="str">
        <f aca="false">IF(C650=7,1,"")</f>
        <v/>
      </c>
      <c r="DC650" s="9" t="str">
        <f aca="false">IF(D650=7,1,"")</f>
        <v/>
      </c>
      <c r="DD650" s="9" t="str">
        <f aca="false">IF(E650=7,1,"")</f>
        <v/>
      </c>
      <c r="DE650" s="9" t="str">
        <f aca="false">IF(F650=7,1,"")</f>
        <v/>
      </c>
      <c r="DF650" s="9" t="n">
        <f aca="false">IF(G650=7,1,"")</f>
        <v>1</v>
      </c>
      <c r="DG650" s="91" t="n">
        <f aca="false">IF(H650=7,1,"")</f>
        <v>1</v>
      </c>
      <c r="DH650" s="90" t="str">
        <f aca="false">IF(B650=8,1,"")</f>
        <v/>
      </c>
      <c r="DI650" s="9" t="str">
        <f aca="false">IF(C650=8,1,"")</f>
        <v/>
      </c>
      <c r="DJ650" s="9" t="str">
        <f aca="false">IF(D650=8,1,"")</f>
        <v/>
      </c>
      <c r="DK650" s="9" t="str">
        <f aca="false">IF(E650=8,1,"")</f>
        <v/>
      </c>
      <c r="DL650" s="9" t="str">
        <f aca="false">IF(F650=8,1,"")</f>
        <v/>
      </c>
      <c r="DM650" s="9" t="str">
        <f aca="false">IF(G650=8,1,"")</f>
        <v/>
      </c>
      <c r="DN650" s="91" t="str">
        <f aca="false">IF(H650=8,1,"")</f>
        <v/>
      </c>
      <c r="DO650" s="90" t="str">
        <f aca="false">IF(B650=9,1,"")</f>
        <v/>
      </c>
      <c r="DP650" s="9" t="str">
        <f aca="false">IF(C650=9,1,"")</f>
        <v/>
      </c>
      <c r="DQ650" s="9" t="str">
        <f aca="false">IF(D650=9,1,"")</f>
        <v/>
      </c>
      <c r="DR650" s="9" t="str">
        <f aca="false">IF(E650=9,1,"")</f>
        <v/>
      </c>
      <c r="DS650" s="9" t="str">
        <f aca="false">IF(F650=9,1,"")</f>
        <v/>
      </c>
      <c r="DT650" s="9" t="str">
        <f aca="false">IF(G650=9,1,"")</f>
        <v/>
      </c>
      <c r="DU650" s="91" t="str">
        <f aca="false">IF(H650=9,1,"")</f>
        <v/>
      </c>
      <c r="DX650" s="90" t="str">
        <f aca="false">IF(R650="Abj",1,"")</f>
        <v/>
      </c>
      <c r="DY650" s="9" t="n">
        <f aca="false">IF(R650="Con",1,"")</f>
        <v>1</v>
      </c>
      <c r="DZ650" s="9" t="str">
        <f aca="false">IF(R650="Div",1,"")</f>
        <v/>
      </c>
      <c r="EA650" s="9" t="str">
        <f aca="false">IF(R650="Enc",1,"")</f>
        <v/>
      </c>
      <c r="EB650" s="9" t="str">
        <f aca="false">IF(R650="Evo",1,"")</f>
        <v/>
      </c>
      <c r="EC650" s="9" t="str">
        <f aca="false">IF(R650="Ill",1,"")</f>
        <v/>
      </c>
      <c r="ED650" s="9" t="str">
        <f aca="false">IF(R650="Nec",1,"")</f>
        <v/>
      </c>
      <c r="EE650" s="9" t="str">
        <f aca="false">IF(R650="Tra",1,"")</f>
        <v/>
      </c>
      <c r="EF650" s="91" t="str">
        <f aca="false">IF(R650="Uni",1,"")</f>
        <v/>
      </c>
      <c r="EI650" s="90" t="n">
        <f aca="false">IF(AK650="None",1,"")</f>
        <v>1</v>
      </c>
      <c r="EJ650" s="92" t="str">
        <f aca="false">IF(AK650="Fort (partial)",1,"")</f>
        <v/>
      </c>
      <c r="EK650" s="93" t="str">
        <f aca="false">IF(AK650="Fort (neg)",1,"")</f>
        <v/>
      </c>
      <c r="EL650" s="94" t="str">
        <f aca="false">IF(AK650="Fort (half)",1,"")</f>
        <v/>
      </c>
      <c r="EM650" s="92" t="str">
        <f aca="false">IF(AK650="Ref (partial)",1,"")</f>
        <v/>
      </c>
      <c r="EN650" s="93" t="str">
        <f aca="false">IF(AK650="Ref (neg)",1,"")</f>
        <v/>
      </c>
      <c r="EO650" s="94" t="str">
        <f aca="false">IF(AK650="Ref (half)",1,"")</f>
        <v/>
      </c>
      <c r="EP650" s="92" t="str">
        <f aca="false">IF(AK650="Will (partial)",1,"")</f>
        <v/>
      </c>
      <c r="EQ650" s="93" t="str">
        <f aca="false">IF(AK650="Will (neg)",1,"")</f>
        <v/>
      </c>
      <c r="ER650" s="95" t="str">
        <f aca="false">IF(AL650="Will (half)",1,"")</f>
        <v/>
      </c>
      <c r="ET650" s="96" t="n">
        <f aca="false">IF(AF650="Close",1,"")</f>
        <v>1</v>
      </c>
      <c r="EU650" s="97" t="str">
        <f aca="false">IF(AF650="Medium",1,"")</f>
        <v/>
      </c>
      <c r="EV650" s="97" t="str">
        <f aca="false">IF(AF650="Long",1,"")</f>
        <v/>
      </c>
      <c r="EW650" s="97" t="str">
        <f aca="false">IF(AF650="Touch",1,"")</f>
        <v/>
      </c>
      <c r="EX650" s="97" t="str">
        <f aca="false">IF(AF650="Personal",1,"")</f>
        <v/>
      </c>
      <c r="EY650" s="98" t="str">
        <f aca="false">IF(I650&gt;0,IF(SUM(ET650:EX650)=0,1,""),0)</f>
        <v/>
      </c>
      <c r="FA650" s="74" t="n">
        <f aca="false">IF(I650&gt;0,1,0)</f>
        <v>1</v>
      </c>
    </row>
    <row r="651" customFormat="false" ht="9.95" hidden="false" customHeight="true" outlineLevel="0" collapsed="false">
      <c r="A651" s="14"/>
      <c r="B651" s="113" t="s">
        <v>72</v>
      </c>
      <c r="C651" s="114" t="s">
        <v>72</v>
      </c>
      <c r="D651" s="114" t="s">
        <v>72</v>
      </c>
      <c r="E651" s="114" t="s">
        <v>72</v>
      </c>
      <c r="F651" s="114" t="s">
        <v>72</v>
      </c>
      <c r="G651" s="114" t="n">
        <v>5</v>
      </c>
      <c r="H651" s="101" t="n">
        <v>5</v>
      </c>
      <c r="I651" s="102" t="s">
        <v>1683</v>
      </c>
      <c r="J651" s="115"/>
      <c r="K651" s="115"/>
      <c r="L651" s="115"/>
      <c r="M651" s="115"/>
      <c r="N651" s="115"/>
      <c r="O651" s="115"/>
      <c r="P651" s="115"/>
      <c r="Q651" s="115"/>
      <c r="R651" s="104" t="s">
        <v>46</v>
      </c>
      <c r="S651" s="105"/>
      <c r="T651" s="106"/>
      <c r="U651" s="105" t="n">
        <v>0</v>
      </c>
      <c r="V651" s="105"/>
      <c r="W651" s="105"/>
      <c r="X651" s="105"/>
      <c r="Y651" s="104" t="n">
        <v>0</v>
      </c>
      <c r="Z651" s="105"/>
      <c r="AA651" s="105"/>
      <c r="AB651" s="106"/>
      <c r="AC651" s="107" t="s">
        <v>203</v>
      </c>
      <c r="AD651" s="108"/>
      <c r="AE651" s="109"/>
      <c r="AF651" s="105" t="s">
        <v>65</v>
      </c>
      <c r="AG651" s="106"/>
      <c r="AH651" s="105" t="s">
        <v>861</v>
      </c>
      <c r="AI651" s="105"/>
      <c r="AJ651" s="106"/>
      <c r="AK651" s="105" t="s">
        <v>82</v>
      </c>
      <c r="AL651" s="105"/>
      <c r="AM651" s="106"/>
      <c r="AN651" s="100" t="s">
        <v>55</v>
      </c>
      <c r="AO651" s="108" t="s">
        <v>1684</v>
      </c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7"/>
      <c r="AZ651" s="105" t="s">
        <v>1460</v>
      </c>
      <c r="BA651" s="118"/>
      <c r="BC651" s="90" t="str">
        <f aca="false">IF(B651=0,1,"")</f>
        <v/>
      </c>
      <c r="BD651" s="9" t="str">
        <f aca="false">IF(C651=0,1,"")</f>
        <v/>
      </c>
      <c r="BE651" s="9" t="str">
        <f aca="false">IF(D651=0,1,"")</f>
        <v/>
      </c>
      <c r="BF651" s="9" t="str">
        <f aca="false">IF(E651=0,1,"")</f>
        <v/>
      </c>
      <c r="BG651" s="9" t="str">
        <f aca="false">IF(F651=0,1,"")</f>
        <v/>
      </c>
      <c r="BH651" s="9" t="str">
        <f aca="false">IF(G651=0,1,"")</f>
        <v/>
      </c>
      <c r="BI651" s="91" t="str">
        <f aca="false">IF(H651=0,1,"")</f>
        <v/>
      </c>
      <c r="BJ651" s="35"/>
      <c r="BK651" s="90" t="str">
        <f aca="false">IF(B651=1,1,"")</f>
        <v/>
      </c>
      <c r="BL651" s="9" t="str">
        <f aca="false">IF(C651=1,1,"")</f>
        <v/>
      </c>
      <c r="BM651" s="9" t="str">
        <f aca="false">IF(D651=1,1,"")</f>
        <v/>
      </c>
      <c r="BN651" s="9" t="str">
        <f aca="false">IF(E651=1,1,"")</f>
        <v/>
      </c>
      <c r="BO651" s="9" t="str">
        <f aca="false">IF(F651=1,1,"")</f>
        <v/>
      </c>
      <c r="BP651" s="9" t="str">
        <f aca="false">IF(G651=1,1,"")</f>
        <v/>
      </c>
      <c r="BQ651" s="91" t="str">
        <f aca="false">IF(H651=1,1,"")</f>
        <v/>
      </c>
      <c r="BR651" s="90" t="str">
        <f aca="false">IF(B651=2,1,"")</f>
        <v/>
      </c>
      <c r="BS651" s="9" t="str">
        <f aca="false">IF(C651=2,1,"")</f>
        <v/>
      </c>
      <c r="BT651" s="9" t="str">
        <f aca="false">IF(D651=2,1,"")</f>
        <v/>
      </c>
      <c r="BU651" s="9" t="str">
        <f aca="false">IF(E651=2,1,"")</f>
        <v/>
      </c>
      <c r="BV651" s="9" t="str">
        <f aca="false">IF(F651=2,1,"")</f>
        <v/>
      </c>
      <c r="BW651" s="9" t="str">
        <f aca="false">IF(G651=2,1,"")</f>
        <v/>
      </c>
      <c r="BX651" s="91" t="str">
        <f aca="false">IF(H651=2,1,"")</f>
        <v/>
      </c>
      <c r="BY651" s="90" t="str">
        <f aca="false">IF(B651=3,1,"")</f>
        <v/>
      </c>
      <c r="BZ651" s="9" t="str">
        <f aca="false">IF(C651=3,1,"")</f>
        <v/>
      </c>
      <c r="CA651" s="9" t="str">
        <f aca="false">IF(D651=3,1,"")</f>
        <v/>
      </c>
      <c r="CB651" s="9" t="str">
        <f aca="false">IF(E651=3,1,"")</f>
        <v/>
      </c>
      <c r="CC651" s="9" t="str">
        <f aca="false">IF(F651=3,1,"")</f>
        <v/>
      </c>
      <c r="CD651" s="9" t="str">
        <f aca="false">IF(G651=3,1,"")</f>
        <v/>
      </c>
      <c r="CE651" s="91" t="str">
        <f aca="false">IF(H651=3,1,"")</f>
        <v/>
      </c>
      <c r="CF651" s="90" t="str">
        <f aca="false">IF(B651=4,1,"")</f>
        <v/>
      </c>
      <c r="CG651" s="9" t="str">
        <f aca="false">IF(C651=4,1,"")</f>
        <v/>
      </c>
      <c r="CH651" s="9" t="str">
        <f aca="false">IF(D651=4,1,"")</f>
        <v/>
      </c>
      <c r="CI651" s="9" t="str">
        <f aca="false">IF(E651=4,1,"")</f>
        <v/>
      </c>
      <c r="CJ651" s="9" t="str">
        <f aca="false">IF(F651=4,1,"")</f>
        <v/>
      </c>
      <c r="CK651" s="9" t="str">
        <f aca="false">IF(G651=4,1,"")</f>
        <v/>
      </c>
      <c r="CL651" s="91" t="str">
        <f aca="false">IF(H651=4,1,"")</f>
        <v/>
      </c>
      <c r="CM651" s="90" t="str">
        <f aca="false">IF(B651=5,1,"")</f>
        <v/>
      </c>
      <c r="CN651" s="9" t="str">
        <f aca="false">IF(C651=5,1,"")</f>
        <v/>
      </c>
      <c r="CO651" s="9" t="str">
        <f aca="false">IF(D651=5,1,"")</f>
        <v/>
      </c>
      <c r="CP651" s="9" t="str">
        <f aca="false">IF(E651=5,1,"")</f>
        <v/>
      </c>
      <c r="CQ651" s="9" t="str">
        <f aca="false">IF(F651=5,1,"")</f>
        <v/>
      </c>
      <c r="CR651" s="9" t="n">
        <f aca="false">IF(G651=5,1,"")</f>
        <v>1</v>
      </c>
      <c r="CS651" s="91" t="n">
        <f aca="false">IF(H651=5,1,"")</f>
        <v>1</v>
      </c>
      <c r="CT651" s="90" t="str">
        <f aca="false">IF(B651=6,1,"")</f>
        <v/>
      </c>
      <c r="CU651" s="9" t="str">
        <f aca="false">IF(C651=6,1,"")</f>
        <v/>
      </c>
      <c r="CV651" s="9" t="str">
        <f aca="false">IF(D651=6,1,"")</f>
        <v/>
      </c>
      <c r="CW651" s="9" t="str">
        <f aca="false">IF(E651=6,1,"")</f>
        <v/>
      </c>
      <c r="CX651" s="9" t="str">
        <f aca="false">IF(F651=6,1,"")</f>
        <v/>
      </c>
      <c r="CY651" s="9" t="str">
        <f aca="false">IF(G651=6,1,"")</f>
        <v/>
      </c>
      <c r="CZ651" s="91" t="str">
        <f aca="false">IF(H651=6,1,"")</f>
        <v/>
      </c>
      <c r="DA651" s="90" t="str">
        <f aca="false">IF(B651=7,1,"")</f>
        <v/>
      </c>
      <c r="DB651" s="9" t="str">
        <f aca="false">IF(C651=7,1,"")</f>
        <v/>
      </c>
      <c r="DC651" s="9" t="str">
        <f aca="false">IF(D651=7,1,"")</f>
        <v/>
      </c>
      <c r="DD651" s="9" t="str">
        <f aca="false">IF(E651=7,1,"")</f>
        <v/>
      </c>
      <c r="DE651" s="9" t="str">
        <f aca="false">IF(F651=7,1,"")</f>
        <v/>
      </c>
      <c r="DF651" s="9" t="str">
        <f aca="false">IF(G651=7,1,"")</f>
        <v/>
      </c>
      <c r="DG651" s="91" t="str">
        <f aca="false">IF(H651=7,1,"")</f>
        <v/>
      </c>
      <c r="DH651" s="90" t="str">
        <f aca="false">IF(B651=8,1,"")</f>
        <v/>
      </c>
      <c r="DI651" s="9" t="str">
        <f aca="false">IF(C651=8,1,"")</f>
        <v/>
      </c>
      <c r="DJ651" s="9" t="str">
        <f aca="false">IF(D651=8,1,"")</f>
        <v/>
      </c>
      <c r="DK651" s="9" t="str">
        <f aca="false">IF(E651=8,1,"")</f>
        <v/>
      </c>
      <c r="DL651" s="9" t="str">
        <f aca="false">IF(F651=8,1,"")</f>
        <v/>
      </c>
      <c r="DM651" s="9" t="str">
        <f aca="false">IF(G651=8,1,"")</f>
        <v/>
      </c>
      <c r="DN651" s="91" t="str">
        <f aca="false">IF(H651=8,1,"")</f>
        <v/>
      </c>
      <c r="DO651" s="90" t="str">
        <f aca="false">IF(B651=9,1,"")</f>
        <v/>
      </c>
      <c r="DP651" s="9" t="str">
        <f aca="false">IF(C651=9,1,"")</f>
        <v/>
      </c>
      <c r="DQ651" s="9" t="str">
        <f aca="false">IF(D651=9,1,"")</f>
        <v/>
      </c>
      <c r="DR651" s="9" t="str">
        <f aca="false">IF(E651=9,1,"")</f>
        <v/>
      </c>
      <c r="DS651" s="9" t="str">
        <f aca="false">IF(F651=9,1,"")</f>
        <v/>
      </c>
      <c r="DT651" s="9" t="str">
        <f aca="false">IF(G651=9,1,"")</f>
        <v/>
      </c>
      <c r="DU651" s="91" t="str">
        <f aca="false">IF(H651=9,1,"")</f>
        <v/>
      </c>
      <c r="DX651" s="90" t="n">
        <f aca="false">IF(R651="Abj",1,"")</f>
        <v>1</v>
      </c>
      <c r="DY651" s="9" t="str">
        <f aca="false">IF(R651="Con",1,"")</f>
        <v/>
      </c>
      <c r="DZ651" s="9" t="str">
        <f aca="false">IF(R651="Div",1,"")</f>
        <v/>
      </c>
      <c r="EA651" s="9" t="str">
        <f aca="false">IF(R651="Enc",1,"")</f>
        <v/>
      </c>
      <c r="EB651" s="9" t="str">
        <f aca="false">IF(R651="Evo",1,"")</f>
        <v/>
      </c>
      <c r="EC651" s="9" t="str">
        <f aca="false">IF(R651="Ill",1,"")</f>
        <v/>
      </c>
      <c r="ED651" s="9" t="str">
        <f aca="false">IF(R651="Nec",1,"")</f>
        <v/>
      </c>
      <c r="EE651" s="9" t="str">
        <f aca="false">IF(R651="Tra",1,"")</f>
        <v/>
      </c>
      <c r="EF651" s="91" t="str">
        <f aca="false">IF(R651="Uni",1,"")</f>
        <v/>
      </c>
      <c r="EI651" s="90" t="n">
        <f aca="false">IF(AK651="None",1,"")</f>
        <v>1</v>
      </c>
      <c r="EJ651" s="92" t="str">
        <f aca="false">IF(AK651="Fort (partial)",1,"")</f>
        <v/>
      </c>
      <c r="EK651" s="93" t="str">
        <f aca="false">IF(AK651="Fort (neg)",1,"")</f>
        <v/>
      </c>
      <c r="EL651" s="94" t="str">
        <f aca="false">IF(AK651="Fort (half)",1,"")</f>
        <v/>
      </c>
      <c r="EM651" s="92" t="str">
        <f aca="false">IF(AK651="Ref (partial)",1,"")</f>
        <v/>
      </c>
      <c r="EN651" s="93" t="str">
        <f aca="false">IF(AK651="Ref (neg)",1,"")</f>
        <v/>
      </c>
      <c r="EO651" s="94" t="str">
        <f aca="false">IF(AK651="Ref (half)",1,"")</f>
        <v/>
      </c>
      <c r="EP651" s="92" t="str">
        <f aca="false">IF(AK651="Will (partial)",1,"")</f>
        <v/>
      </c>
      <c r="EQ651" s="93" t="str">
        <f aca="false">IF(AK651="Will (neg)",1,"")</f>
        <v/>
      </c>
      <c r="ER651" s="95" t="str">
        <f aca="false">IF(AL651="Will (half)",1,"")</f>
        <v/>
      </c>
      <c r="ET651" s="96" t="n">
        <f aca="false">IF(AF651="Close",1,"")</f>
        <v>1</v>
      </c>
      <c r="EU651" s="97" t="str">
        <f aca="false">IF(AF651="Medium",1,"")</f>
        <v/>
      </c>
      <c r="EV651" s="97" t="str">
        <f aca="false">IF(AF651="Long",1,"")</f>
        <v/>
      </c>
      <c r="EW651" s="97" t="str">
        <f aca="false">IF(AF651="Touch",1,"")</f>
        <v/>
      </c>
      <c r="EX651" s="97" t="str">
        <f aca="false">IF(AF651="Personal",1,"")</f>
        <v/>
      </c>
      <c r="EY651" s="98" t="str">
        <f aca="false">IF(I651&gt;0,IF(SUM(ET651:EX651)=0,1,""),0)</f>
        <v/>
      </c>
      <c r="FA651" s="74" t="n">
        <f aca="false">IF(I651&gt;0,1,0)</f>
        <v>1</v>
      </c>
    </row>
    <row r="652" customFormat="false" ht="9.95" hidden="false" customHeight="true" outlineLevel="0" collapsed="false">
      <c r="A652" s="14"/>
      <c r="B652" s="113" t="s">
        <v>72</v>
      </c>
      <c r="C652" s="114" t="s">
        <v>72</v>
      </c>
      <c r="D652" s="114" t="s">
        <v>72</v>
      </c>
      <c r="E652" s="114" t="s">
        <v>72</v>
      </c>
      <c r="F652" s="114" t="s">
        <v>72</v>
      </c>
      <c r="G652" s="114" t="n">
        <v>7</v>
      </c>
      <c r="H652" s="101" t="n">
        <v>7</v>
      </c>
      <c r="I652" s="102" t="s">
        <v>1685</v>
      </c>
      <c r="J652" s="115"/>
      <c r="K652" s="115"/>
      <c r="L652" s="115"/>
      <c r="M652" s="115"/>
      <c r="N652" s="115"/>
      <c r="O652" s="115"/>
      <c r="P652" s="115"/>
      <c r="Q652" s="115"/>
      <c r="R652" s="104" t="s">
        <v>50</v>
      </c>
      <c r="S652" s="105"/>
      <c r="T652" s="106"/>
      <c r="U652" s="105" t="n">
        <v>0</v>
      </c>
      <c r="V652" s="105"/>
      <c r="W652" s="105"/>
      <c r="X652" s="105"/>
      <c r="Y652" s="104" t="s">
        <v>181</v>
      </c>
      <c r="Z652" s="105"/>
      <c r="AA652" s="105"/>
      <c r="AB652" s="106"/>
      <c r="AC652" s="107" t="s">
        <v>74</v>
      </c>
      <c r="AD652" s="108"/>
      <c r="AE652" s="109"/>
      <c r="AF652" s="105" t="s">
        <v>65</v>
      </c>
      <c r="AG652" s="106"/>
      <c r="AH652" s="105" t="s">
        <v>88</v>
      </c>
      <c r="AI652" s="105"/>
      <c r="AJ652" s="106"/>
      <c r="AK652" s="105" t="s">
        <v>82</v>
      </c>
      <c r="AL652" s="105"/>
      <c r="AM652" s="106"/>
      <c r="AN652" s="100" t="s">
        <v>77</v>
      </c>
      <c r="AO652" s="108" t="s">
        <v>1686</v>
      </c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7"/>
      <c r="AZ652" s="105" t="s">
        <v>1680</v>
      </c>
      <c r="BA652" s="118"/>
      <c r="BC652" s="90" t="str">
        <f aca="false">IF(B652=0,1,"")</f>
        <v/>
      </c>
      <c r="BD652" s="9" t="str">
        <f aca="false">IF(C652=0,1,"")</f>
        <v/>
      </c>
      <c r="BE652" s="9" t="str">
        <f aca="false">IF(D652=0,1,"")</f>
        <v/>
      </c>
      <c r="BF652" s="9" t="str">
        <f aca="false">IF(E652=0,1,"")</f>
        <v/>
      </c>
      <c r="BG652" s="9" t="str">
        <f aca="false">IF(F652=0,1,"")</f>
        <v/>
      </c>
      <c r="BH652" s="9" t="str">
        <f aca="false">IF(G652=0,1,"")</f>
        <v/>
      </c>
      <c r="BI652" s="91" t="str">
        <f aca="false">IF(H652=0,1,"")</f>
        <v/>
      </c>
      <c r="BJ652" s="35"/>
      <c r="BK652" s="90" t="str">
        <f aca="false">IF(B652=1,1,"")</f>
        <v/>
      </c>
      <c r="BL652" s="9" t="str">
        <f aca="false">IF(C652=1,1,"")</f>
        <v/>
      </c>
      <c r="BM652" s="9" t="str">
        <f aca="false">IF(D652=1,1,"")</f>
        <v/>
      </c>
      <c r="BN652" s="9" t="str">
        <f aca="false">IF(E652=1,1,"")</f>
        <v/>
      </c>
      <c r="BO652" s="9" t="str">
        <f aca="false">IF(F652=1,1,"")</f>
        <v/>
      </c>
      <c r="BP652" s="9" t="str">
        <f aca="false">IF(G652=1,1,"")</f>
        <v/>
      </c>
      <c r="BQ652" s="91" t="str">
        <f aca="false">IF(H652=1,1,"")</f>
        <v/>
      </c>
      <c r="BR652" s="90" t="str">
        <f aca="false">IF(B652=2,1,"")</f>
        <v/>
      </c>
      <c r="BS652" s="9" t="str">
        <f aca="false">IF(C652=2,1,"")</f>
        <v/>
      </c>
      <c r="BT652" s="9" t="str">
        <f aca="false">IF(D652=2,1,"")</f>
        <v/>
      </c>
      <c r="BU652" s="9" t="str">
        <f aca="false">IF(E652=2,1,"")</f>
        <v/>
      </c>
      <c r="BV652" s="9" t="str">
        <f aca="false">IF(F652=2,1,"")</f>
        <v/>
      </c>
      <c r="BW652" s="9" t="str">
        <f aca="false">IF(G652=2,1,"")</f>
        <v/>
      </c>
      <c r="BX652" s="91" t="str">
        <f aca="false">IF(H652=2,1,"")</f>
        <v/>
      </c>
      <c r="BY652" s="90" t="str">
        <f aca="false">IF(B652=3,1,"")</f>
        <v/>
      </c>
      <c r="BZ652" s="9" t="str">
        <f aca="false">IF(C652=3,1,"")</f>
        <v/>
      </c>
      <c r="CA652" s="9" t="str">
        <f aca="false">IF(D652=3,1,"")</f>
        <v/>
      </c>
      <c r="CB652" s="9" t="str">
        <f aca="false">IF(E652=3,1,"")</f>
        <v/>
      </c>
      <c r="CC652" s="9" t="str">
        <f aca="false">IF(F652=3,1,"")</f>
        <v/>
      </c>
      <c r="CD652" s="9" t="str">
        <f aca="false">IF(G652=3,1,"")</f>
        <v/>
      </c>
      <c r="CE652" s="91" t="str">
        <f aca="false">IF(H652=3,1,"")</f>
        <v/>
      </c>
      <c r="CF652" s="90" t="str">
        <f aca="false">IF(B652=4,1,"")</f>
        <v/>
      </c>
      <c r="CG652" s="9" t="str">
        <f aca="false">IF(C652=4,1,"")</f>
        <v/>
      </c>
      <c r="CH652" s="9" t="str">
        <f aca="false">IF(D652=4,1,"")</f>
        <v/>
      </c>
      <c r="CI652" s="9" t="str">
        <f aca="false">IF(E652=4,1,"")</f>
        <v/>
      </c>
      <c r="CJ652" s="9" t="str">
        <f aca="false">IF(F652=4,1,"")</f>
        <v/>
      </c>
      <c r="CK652" s="9" t="str">
        <f aca="false">IF(G652=4,1,"")</f>
        <v/>
      </c>
      <c r="CL652" s="91" t="str">
        <f aca="false">IF(H652=4,1,"")</f>
        <v/>
      </c>
      <c r="CM652" s="90" t="str">
        <f aca="false">IF(B652=5,1,"")</f>
        <v/>
      </c>
      <c r="CN652" s="9" t="str">
        <f aca="false">IF(C652=5,1,"")</f>
        <v/>
      </c>
      <c r="CO652" s="9" t="str">
        <f aca="false">IF(D652=5,1,"")</f>
        <v/>
      </c>
      <c r="CP652" s="9" t="str">
        <f aca="false">IF(E652=5,1,"")</f>
        <v/>
      </c>
      <c r="CQ652" s="9" t="str">
        <f aca="false">IF(F652=5,1,"")</f>
        <v/>
      </c>
      <c r="CR652" s="9" t="str">
        <f aca="false">IF(G652=5,1,"")</f>
        <v/>
      </c>
      <c r="CS652" s="91" t="str">
        <f aca="false">IF(H652=5,1,"")</f>
        <v/>
      </c>
      <c r="CT652" s="90" t="str">
        <f aca="false">IF(B652=6,1,"")</f>
        <v/>
      </c>
      <c r="CU652" s="9" t="str">
        <f aca="false">IF(C652=6,1,"")</f>
        <v/>
      </c>
      <c r="CV652" s="9" t="str">
        <f aca="false">IF(D652=6,1,"")</f>
        <v/>
      </c>
      <c r="CW652" s="9" t="str">
        <f aca="false">IF(E652=6,1,"")</f>
        <v/>
      </c>
      <c r="CX652" s="9" t="str">
        <f aca="false">IF(F652=6,1,"")</f>
        <v/>
      </c>
      <c r="CY652" s="9" t="str">
        <f aca="false">IF(G652=6,1,"")</f>
        <v/>
      </c>
      <c r="CZ652" s="91" t="str">
        <f aca="false">IF(H652=6,1,"")</f>
        <v/>
      </c>
      <c r="DA652" s="90" t="str">
        <f aca="false">IF(B652=7,1,"")</f>
        <v/>
      </c>
      <c r="DB652" s="9" t="str">
        <f aca="false">IF(C652=7,1,"")</f>
        <v/>
      </c>
      <c r="DC652" s="9" t="str">
        <f aca="false">IF(D652=7,1,"")</f>
        <v/>
      </c>
      <c r="DD652" s="9" t="str">
        <f aca="false">IF(E652=7,1,"")</f>
        <v/>
      </c>
      <c r="DE652" s="9" t="str">
        <f aca="false">IF(F652=7,1,"")</f>
        <v/>
      </c>
      <c r="DF652" s="9" t="n">
        <f aca="false">IF(G652=7,1,"")</f>
        <v>1</v>
      </c>
      <c r="DG652" s="91" t="n">
        <f aca="false">IF(H652=7,1,"")</f>
        <v>1</v>
      </c>
      <c r="DH652" s="90" t="str">
        <f aca="false">IF(B652=8,1,"")</f>
        <v/>
      </c>
      <c r="DI652" s="9" t="str">
        <f aca="false">IF(C652=8,1,"")</f>
        <v/>
      </c>
      <c r="DJ652" s="9" t="str">
        <f aca="false">IF(D652=8,1,"")</f>
        <v/>
      </c>
      <c r="DK652" s="9" t="str">
        <f aca="false">IF(E652=8,1,"")</f>
        <v/>
      </c>
      <c r="DL652" s="9" t="str">
        <f aca="false">IF(F652=8,1,"")</f>
        <v/>
      </c>
      <c r="DM652" s="9" t="str">
        <f aca="false">IF(G652=8,1,"")</f>
        <v/>
      </c>
      <c r="DN652" s="91" t="str">
        <f aca="false">IF(H652=8,1,"")</f>
        <v/>
      </c>
      <c r="DO652" s="90" t="str">
        <f aca="false">IF(B652=9,1,"")</f>
        <v/>
      </c>
      <c r="DP652" s="9" t="str">
        <f aca="false">IF(C652=9,1,"")</f>
        <v/>
      </c>
      <c r="DQ652" s="9" t="str">
        <f aca="false">IF(D652=9,1,"")</f>
        <v/>
      </c>
      <c r="DR652" s="9" t="str">
        <f aca="false">IF(E652=9,1,"")</f>
        <v/>
      </c>
      <c r="DS652" s="9" t="str">
        <f aca="false">IF(F652=9,1,"")</f>
        <v/>
      </c>
      <c r="DT652" s="9" t="str">
        <f aca="false">IF(G652=9,1,"")</f>
        <v/>
      </c>
      <c r="DU652" s="91" t="str">
        <f aca="false">IF(H652=9,1,"")</f>
        <v/>
      </c>
      <c r="DX652" s="90" t="str">
        <f aca="false">IF(R652="Abj",1,"")</f>
        <v/>
      </c>
      <c r="DY652" s="9" t="str">
        <f aca="false">IF(R652="Con",1,"")</f>
        <v/>
      </c>
      <c r="DZ652" s="9" t="str">
        <f aca="false">IF(R652="Div",1,"")</f>
        <v/>
      </c>
      <c r="EA652" s="9" t="str">
        <f aca="false">IF(R652="Enc",1,"")</f>
        <v/>
      </c>
      <c r="EB652" s="9" t="n">
        <f aca="false">IF(R652="Evo",1,"")</f>
        <v>1</v>
      </c>
      <c r="EC652" s="9" t="str">
        <f aca="false">IF(R652="Ill",1,"")</f>
        <v/>
      </c>
      <c r="ED652" s="9" t="str">
        <f aca="false">IF(R652="Nec",1,"")</f>
        <v/>
      </c>
      <c r="EE652" s="9" t="str">
        <f aca="false">IF(R652="Tra",1,"")</f>
        <v/>
      </c>
      <c r="EF652" s="91" t="str">
        <f aca="false">IF(R652="Uni",1,"")</f>
        <v/>
      </c>
      <c r="EI652" s="90" t="n">
        <f aca="false">IF(AK652="None",1,"")</f>
        <v>1</v>
      </c>
      <c r="EJ652" s="92" t="str">
        <f aca="false">IF(AK652="Fort (partial)",1,"")</f>
        <v/>
      </c>
      <c r="EK652" s="93" t="str">
        <f aca="false">IF(AK652="Fort (neg)",1,"")</f>
        <v/>
      </c>
      <c r="EL652" s="94" t="str">
        <f aca="false">IF(AK652="Fort (half)",1,"")</f>
        <v/>
      </c>
      <c r="EM652" s="92" t="str">
        <f aca="false">IF(AK652="Ref (partial)",1,"")</f>
        <v/>
      </c>
      <c r="EN652" s="93" t="str">
        <f aca="false">IF(AK652="Ref (neg)",1,"")</f>
        <v/>
      </c>
      <c r="EO652" s="94" t="str">
        <f aca="false">IF(AK652="Ref (half)",1,"")</f>
        <v/>
      </c>
      <c r="EP652" s="92" t="str">
        <f aca="false">IF(AK652="Will (partial)",1,"")</f>
        <v/>
      </c>
      <c r="EQ652" s="93" t="str">
        <f aca="false">IF(AK652="Will (neg)",1,"")</f>
        <v/>
      </c>
      <c r="ER652" s="95" t="str">
        <f aca="false">IF(AL652="Will (half)",1,"")</f>
        <v/>
      </c>
      <c r="ET652" s="96" t="n">
        <f aca="false">IF(AF652="Close",1,"")</f>
        <v>1</v>
      </c>
      <c r="EU652" s="97" t="str">
        <f aca="false">IF(AF652="Medium",1,"")</f>
        <v/>
      </c>
      <c r="EV652" s="97" t="str">
        <f aca="false">IF(AF652="Long",1,"")</f>
        <v/>
      </c>
      <c r="EW652" s="97" t="str">
        <f aca="false">IF(AF652="Touch",1,"")</f>
        <v/>
      </c>
      <c r="EX652" s="97" t="str">
        <f aca="false">IF(AF652="Personal",1,"")</f>
        <v/>
      </c>
      <c r="EY652" s="98" t="str">
        <f aca="false">IF(I652&gt;0,IF(SUM(ET652:EX652)=0,1,""),0)</f>
        <v/>
      </c>
      <c r="FA652" s="74" t="n">
        <f aca="false">IF(I652&gt;0,1,0)</f>
        <v>1</v>
      </c>
    </row>
    <row r="653" customFormat="false" ht="9.95" hidden="false" customHeight="true" outlineLevel="0" collapsed="false">
      <c r="A653" s="14"/>
      <c r="B653" s="113" t="s">
        <v>72</v>
      </c>
      <c r="C653" s="114" t="s">
        <v>72</v>
      </c>
      <c r="D653" s="114" t="s">
        <v>72</v>
      </c>
      <c r="E653" s="114" t="s">
        <v>72</v>
      </c>
      <c r="F653" s="114" t="s">
        <v>72</v>
      </c>
      <c r="G653" s="114" t="n">
        <v>1</v>
      </c>
      <c r="H653" s="101" t="n">
        <v>1</v>
      </c>
      <c r="I653" s="102" t="s">
        <v>1687</v>
      </c>
      <c r="J653" s="115"/>
      <c r="K653" s="115"/>
      <c r="L653" s="115"/>
      <c r="M653" s="115"/>
      <c r="N653" s="115"/>
      <c r="O653" s="115"/>
      <c r="P653" s="115"/>
      <c r="Q653" s="115"/>
      <c r="R653" s="104" t="s">
        <v>47</v>
      </c>
      <c r="S653" s="105"/>
      <c r="T653" s="106"/>
      <c r="U653" s="105" t="s">
        <v>592</v>
      </c>
      <c r="V653" s="105"/>
      <c r="W653" s="105"/>
      <c r="X653" s="105"/>
      <c r="Y653" s="104" t="n">
        <v>0</v>
      </c>
      <c r="Z653" s="105"/>
      <c r="AA653" s="105"/>
      <c r="AB653" s="106"/>
      <c r="AC653" s="107" t="s">
        <v>118</v>
      </c>
      <c r="AD653" s="108"/>
      <c r="AE653" s="109"/>
      <c r="AF653" s="105" t="s">
        <v>65</v>
      </c>
      <c r="AG653" s="106"/>
      <c r="AH653" s="105" t="s">
        <v>193</v>
      </c>
      <c r="AI653" s="105"/>
      <c r="AJ653" s="106"/>
      <c r="AK653" s="105" t="s">
        <v>82</v>
      </c>
      <c r="AL653" s="105"/>
      <c r="AM653" s="106"/>
      <c r="AN653" s="100" t="s">
        <v>55</v>
      </c>
      <c r="AO653" s="108" t="s">
        <v>1688</v>
      </c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7"/>
      <c r="AZ653" s="105" t="s">
        <v>1680</v>
      </c>
      <c r="BA653" s="118"/>
      <c r="BC653" s="90" t="str">
        <f aca="false">IF(B653=0,1,"")</f>
        <v/>
      </c>
      <c r="BD653" s="9" t="str">
        <f aca="false">IF(C653=0,1,"")</f>
        <v/>
      </c>
      <c r="BE653" s="9" t="str">
        <f aca="false">IF(D653=0,1,"")</f>
        <v/>
      </c>
      <c r="BF653" s="9" t="str">
        <f aca="false">IF(E653=0,1,"")</f>
        <v/>
      </c>
      <c r="BG653" s="9" t="str">
        <f aca="false">IF(F653=0,1,"")</f>
        <v/>
      </c>
      <c r="BH653" s="9" t="str">
        <f aca="false">IF(G653=0,1,"")</f>
        <v/>
      </c>
      <c r="BI653" s="91" t="str">
        <f aca="false">IF(H653=0,1,"")</f>
        <v/>
      </c>
      <c r="BJ653" s="35"/>
      <c r="BK653" s="90" t="str">
        <f aca="false">IF(B653=1,1,"")</f>
        <v/>
      </c>
      <c r="BL653" s="9" t="str">
        <f aca="false">IF(C653=1,1,"")</f>
        <v/>
      </c>
      <c r="BM653" s="9" t="str">
        <f aca="false">IF(D653=1,1,"")</f>
        <v/>
      </c>
      <c r="BN653" s="9" t="str">
        <f aca="false">IF(E653=1,1,"")</f>
        <v/>
      </c>
      <c r="BO653" s="9" t="str">
        <f aca="false">IF(F653=1,1,"")</f>
        <v/>
      </c>
      <c r="BP653" s="9" t="n">
        <f aca="false">IF(G653=1,1,"")</f>
        <v>1</v>
      </c>
      <c r="BQ653" s="91" t="n">
        <f aca="false">IF(H653=1,1,"")</f>
        <v>1</v>
      </c>
      <c r="BR653" s="90" t="str">
        <f aca="false">IF(B653=2,1,"")</f>
        <v/>
      </c>
      <c r="BS653" s="9" t="str">
        <f aca="false">IF(C653=2,1,"")</f>
        <v/>
      </c>
      <c r="BT653" s="9" t="str">
        <f aca="false">IF(D653=2,1,"")</f>
        <v/>
      </c>
      <c r="BU653" s="9" t="str">
        <f aca="false">IF(E653=2,1,"")</f>
        <v/>
      </c>
      <c r="BV653" s="9" t="str">
        <f aca="false">IF(F653=2,1,"")</f>
        <v/>
      </c>
      <c r="BW653" s="9" t="str">
        <f aca="false">IF(G653=2,1,"")</f>
        <v/>
      </c>
      <c r="BX653" s="91" t="str">
        <f aca="false">IF(H653=2,1,"")</f>
        <v/>
      </c>
      <c r="BY653" s="90" t="str">
        <f aca="false">IF(B653=3,1,"")</f>
        <v/>
      </c>
      <c r="BZ653" s="9" t="str">
        <f aca="false">IF(C653=3,1,"")</f>
        <v/>
      </c>
      <c r="CA653" s="9" t="str">
        <f aca="false">IF(D653=3,1,"")</f>
        <v/>
      </c>
      <c r="CB653" s="9" t="str">
        <f aca="false">IF(E653=3,1,"")</f>
        <v/>
      </c>
      <c r="CC653" s="9" t="str">
        <f aca="false">IF(F653=3,1,"")</f>
        <v/>
      </c>
      <c r="CD653" s="9" t="str">
        <f aca="false">IF(G653=3,1,"")</f>
        <v/>
      </c>
      <c r="CE653" s="91" t="str">
        <f aca="false">IF(H653=3,1,"")</f>
        <v/>
      </c>
      <c r="CF653" s="90" t="str">
        <f aca="false">IF(B653=4,1,"")</f>
        <v/>
      </c>
      <c r="CG653" s="9" t="str">
        <f aca="false">IF(C653=4,1,"")</f>
        <v/>
      </c>
      <c r="CH653" s="9" t="str">
        <f aca="false">IF(D653=4,1,"")</f>
        <v/>
      </c>
      <c r="CI653" s="9" t="str">
        <f aca="false">IF(E653=4,1,"")</f>
        <v/>
      </c>
      <c r="CJ653" s="9" t="str">
        <f aca="false">IF(F653=4,1,"")</f>
        <v/>
      </c>
      <c r="CK653" s="9" t="str">
        <f aca="false">IF(G653=4,1,"")</f>
        <v/>
      </c>
      <c r="CL653" s="91" t="str">
        <f aca="false">IF(H653=4,1,"")</f>
        <v/>
      </c>
      <c r="CM653" s="90" t="str">
        <f aca="false">IF(B653=5,1,"")</f>
        <v/>
      </c>
      <c r="CN653" s="9" t="str">
        <f aca="false">IF(C653=5,1,"")</f>
        <v/>
      </c>
      <c r="CO653" s="9" t="str">
        <f aca="false">IF(D653=5,1,"")</f>
        <v/>
      </c>
      <c r="CP653" s="9" t="str">
        <f aca="false">IF(E653=5,1,"")</f>
        <v/>
      </c>
      <c r="CQ653" s="9" t="str">
        <f aca="false">IF(F653=5,1,"")</f>
        <v/>
      </c>
      <c r="CR653" s="9" t="str">
        <f aca="false">IF(G653=5,1,"")</f>
        <v/>
      </c>
      <c r="CS653" s="91" t="str">
        <f aca="false">IF(H653=5,1,"")</f>
        <v/>
      </c>
      <c r="CT653" s="90" t="str">
        <f aca="false">IF(B653=6,1,"")</f>
        <v/>
      </c>
      <c r="CU653" s="9" t="str">
        <f aca="false">IF(C653=6,1,"")</f>
        <v/>
      </c>
      <c r="CV653" s="9" t="str">
        <f aca="false">IF(D653=6,1,"")</f>
        <v/>
      </c>
      <c r="CW653" s="9" t="str">
        <f aca="false">IF(E653=6,1,"")</f>
        <v/>
      </c>
      <c r="CX653" s="9" t="str">
        <f aca="false">IF(F653=6,1,"")</f>
        <v/>
      </c>
      <c r="CY653" s="9" t="str">
        <f aca="false">IF(G653=6,1,"")</f>
        <v/>
      </c>
      <c r="CZ653" s="91" t="str">
        <f aca="false">IF(H653=6,1,"")</f>
        <v/>
      </c>
      <c r="DA653" s="90" t="str">
        <f aca="false">IF(B653=7,1,"")</f>
        <v/>
      </c>
      <c r="DB653" s="9" t="str">
        <f aca="false">IF(C653=7,1,"")</f>
        <v/>
      </c>
      <c r="DC653" s="9" t="str">
        <f aca="false">IF(D653=7,1,"")</f>
        <v/>
      </c>
      <c r="DD653" s="9" t="str">
        <f aca="false">IF(E653=7,1,"")</f>
        <v/>
      </c>
      <c r="DE653" s="9" t="str">
        <f aca="false">IF(F653=7,1,"")</f>
        <v/>
      </c>
      <c r="DF653" s="9" t="str">
        <f aca="false">IF(G653=7,1,"")</f>
        <v/>
      </c>
      <c r="DG653" s="91" t="str">
        <f aca="false">IF(H653=7,1,"")</f>
        <v/>
      </c>
      <c r="DH653" s="90" t="str">
        <f aca="false">IF(B653=8,1,"")</f>
        <v/>
      </c>
      <c r="DI653" s="9" t="str">
        <f aca="false">IF(C653=8,1,"")</f>
        <v/>
      </c>
      <c r="DJ653" s="9" t="str">
        <f aca="false">IF(D653=8,1,"")</f>
        <v/>
      </c>
      <c r="DK653" s="9" t="str">
        <f aca="false">IF(E653=8,1,"")</f>
        <v/>
      </c>
      <c r="DL653" s="9" t="str">
        <f aca="false">IF(F653=8,1,"")</f>
        <v/>
      </c>
      <c r="DM653" s="9" t="str">
        <f aca="false">IF(G653=8,1,"")</f>
        <v/>
      </c>
      <c r="DN653" s="91" t="str">
        <f aca="false">IF(H653=8,1,"")</f>
        <v/>
      </c>
      <c r="DO653" s="90" t="str">
        <f aca="false">IF(B653=9,1,"")</f>
        <v/>
      </c>
      <c r="DP653" s="9" t="str">
        <f aca="false">IF(C653=9,1,"")</f>
        <v/>
      </c>
      <c r="DQ653" s="9" t="str">
        <f aca="false">IF(D653=9,1,"")</f>
        <v/>
      </c>
      <c r="DR653" s="9" t="str">
        <f aca="false">IF(E653=9,1,"")</f>
        <v/>
      </c>
      <c r="DS653" s="9" t="str">
        <f aca="false">IF(F653=9,1,"")</f>
        <v/>
      </c>
      <c r="DT653" s="9" t="str">
        <f aca="false">IF(G653=9,1,"")</f>
        <v/>
      </c>
      <c r="DU653" s="91" t="str">
        <f aca="false">IF(H653=9,1,"")</f>
        <v/>
      </c>
      <c r="DX653" s="90" t="str">
        <f aca="false">IF(R653="Abj",1,"")</f>
        <v/>
      </c>
      <c r="DY653" s="9" t="n">
        <f aca="false">IF(R653="Con",1,"")</f>
        <v>1</v>
      </c>
      <c r="DZ653" s="9" t="str">
        <f aca="false">IF(R653="Div",1,"")</f>
        <v/>
      </c>
      <c r="EA653" s="9" t="str">
        <f aca="false">IF(R653="Enc",1,"")</f>
        <v/>
      </c>
      <c r="EB653" s="9" t="str">
        <f aca="false">IF(R653="Evo",1,"")</f>
        <v/>
      </c>
      <c r="EC653" s="9" t="str">
        <f aca="false">IF(R653="Ill",1,"")</f>
        <v/>
      </c>
      <c r="ED653" s="9" t="str">
        <f aca="false">IF(R653="Nec",1,"")</f>
        <v/>
      </c>
      <c r="EE653" s="9" t="str">
        <f aca="false">IF(R653="Tra",1,"")</f>
        <v/>
      </c>
      <c r="EF653" s="91" t="str">
        <f aca="false">IF(R653="Uni",1,"")</f>
        <v/>
      </c>
      <c r="EI653" s="90" t="n">
        <f aca="false">IF(AK653="None",1,"")</f>
        <v>1</v>
      </c>
      <c r="EJ653" s="92" t="str">
        <f aca="false">IF(AK653="Fort (partial)",1,"")</f>
        <v/>
      </c>
      <c r="EK653" s="93" t="str">
        <f aca="false">IF(AK653="Fort (neg)",1,"")</f>
        <v/>
      </c>
      <c r="EL653" s="94" t="str">
        <f aca="false">IF(AK653="Fort (half)",1,"")</f>
        <v/>
      </c>
      <c r="EM653" s="92" t="str">
        <f aca="false">IF(AK653="Ref (partial)",1,"")</f>
        <v/>
      </c>
      <c r="EN653" s="93" t="str">
        <f aca="false">IF(AK653="Ref (neg)",1,"")</f>
        <v/>
      </c>
      <c r="EO653" s="94" t="str">
        <f aca="false">IF(AK653="Ref (half)",1,"")</f>
        <v/>
      </c>
      <c r="EP653" s="92" t="str">
        <f aca="false">IF(AK653="Will (partial)",1,"")</f>
        <v/>
      </c>
      <c r="EQ653" s="93" t="str">
        <f aca="false">IF(AK653="Will (neg)",1,"")</f>
        <v/>
      </c>
      <c r="ER653" s="95" t="str">
        <f aca="false">IF(AL653="Will (half)",1,"")</f>
        <v/>
      </c>
      <c r="ET653" s="96" t="n">
        <f aca="false">IF(AF653="Close",1,"")</f>
        <v>1</v>
      </c>
      <c r="EU653" s="97" t="str">
        <f aca="false">IF(AF653="Medium",1,"")</f>
        <v/>
      </c>
      <c r="EV653" s="97" t="str">
        <f aca="false">IF(AF653="Long",1,"")</f>
        <v/>
      </c>
      <c r="EW653" s="97" t="str">
        <f aca="false">IF(AF653="Touch",1,"")</f>
        <v/>
      </c>
      <c r="EX653" s="97" t="str">
        <f aca="false">IF(AF653="Personal",1,"")</f>
        <v/>
      </c>
      <c r="EY653" s="98" t="str">
        <f aca="false">IF(I653&gt;0,IF(SUM(ET653:EX653)=0,1,""),0)</f>
        <v/>
      </c>
      <c r="FA653" s="74" t="n">
        <f aca="false">IF(I653&gt;0,1,0)</f>
        <v>1</v>
      </c>
    </row>
    <row r="654" customFormat="false" ht="9.95" hidden="false" customHeight="true" outlineLevel="0" collapsed="false">
      <c r="A654" s="14"/>
      <c r="B654" s="113" t="s">
        <v>72</v>
      </c>
      <c r="C654" s="114" t="s">
        <v>72</v>
      </c>
      <c r="D654" s="114" t="s">
        <v>72</v>
      </c>
      <c r="E654" s="114" t="s">
        <v>72</v>
      </c>
      <c r="F654" s="114" t="s">
        <v>72</v>
      </c>
      <c r="G654" s="114" t="n">
        <v>6</v>
      </c>
      <c r="H654" s="101" t="n">
        <v>6</v>
      </c>
      <c r="I654" s="102" t="s">
        <v>1689</v>
      </c>
      <c r="J654" s="115"/>
      <c r="K654" s="115"/>
      <c r="L654" s="115"/>
      <c r="M654" s="115"/>
      <c r="N654" s="115"/>
      <c r="O654" s="115"/>
      <c r="P654" s="115"/>
      <c r="Q654" s="115"/>
      <c r="R654" s="104" t="s">
        <v>53</v>
      </c>
      <c r="S654" s="105"/>
      <c r="T654" s="106"/>
      <c r="U654" s="105" t="n">
        <v>0</v>
      </c>
      <c r="V654" s="105"/>
      <c r="W654" s="105"/>
      <c r="X654" s="105"/>
      <c r="Y654" s="104" t="n">
        <v>0</v>
      </c>
      <c r="Z654" s="105"/>
      <c r="AA654" s="105"/>
      <c r="AB654" s="106"/>
      <c r="AC654" s="107" t="s">
        <v>117</v>
      </c>
      <c r="AD654" s="108"/>
      <c r="AE654" s="109"/>
      <c r="AF654" s="105" t="s">
        <v>67</v>
      </c>
      <c r="AG654" s="106"/>
      <c r="AH654" s="105" t="s">
        <v>92</v>
      </c>
      <c r="AI654" s="105"/>
      <c r="AJ654" s="106"/>
      <c r="AK654" s="105" t="s">
        <v>82</v>
      </c>
      <c r="AL654" s="105"/>
      <c r="AM654" s="106"/>
      <c r="AN654" s="100" t="s">
        <v>55</v>
      </c>
      <c r="AO654" s="108" t="s">
        <v>1690</v>
      </c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7"/>
      <c r="AZ654" s="105" t="s">
        <v>1680</v>
      </c>
      <c r="BA654" s="118"/>
      <c r="BC654" s="90" t="str">
        <f aca="false">IF(B654=0,1,"")</f>
        <v/>
      </c>
      <c r="BD654" s="9" t="str">
        <f aca="false">IF(C654=0,1,"")</f>
        <v/>
      </c>
      <c r="BE654" s="9" t="str">
        <f aca="false">IF(D654=0,1,"")</f>
        <v/>
      </c>
      <c r="BF654" s="9" t="str">
        <f aca="false">IF(E654=0,1,"")</f>
        <v/>
      </c>
      <c r="BG654" s="9" t="str">
        <f aca="false">IF(F654=0,1,"")</f>
        <v/>
      </c>
      <c r="BH654" s="9" t="str">
        <f aca="false">IF(G654=0,1,"")</f>
        <v/>
      </c>
      <c r="BI654" s="91" t="str">
        <f aca="false">IF(H654=0,1,"")</f>
        <v/>
      </c>
      <c r="BJ654" s="35"/>
      <c r="BK654" s="90" t="str">
        <f aca="false">IF(B654=1,1,"")</f>
        <v/>
      </c>
      <c r="BL654" s="9" t="str">
        <f aca="false">IF(C654=1,1,"")</f>
        <v/>
      </c>
      <c r="BM654" s="9" t="str">
        <f aca="false">IF(D654=1,1,"")</f>
        <v/>
      </c>
      <c r="BN654" s="9" t="str">
        <f aca="false">IF(E654=1,1,"")</f>
        <v/>
      </c>
      <c r="BO654" s="9" t="str">
        <f aca="false">IF(F654=1,1,"")</f>
        <v/>
      </c>
      <c r="BP654" s="9" t="str">
        <f aca="false">IF(G654=1,1,"")</f>
        <v/>
      </c>
      <c r="BQ654" s="91" t="str">
        <f aca="false">IF(H654=1,1,"")</f>
        <v/>
      </c>
      <c r="BR654" s="90" t="str">
        <f aca="false">IF(B654=2,1,"")</f>
        <v/>
      </c>
      <c r="BS654" s="9" t="str">
        <f aca="false">IF(C654=2,1,"")</f>
        <v/>
      </c>
      <c r="BT654" s="9" t="str">
        <f aca="false">IF(D654=2,1,"")</f>
        <v/>
      </c>
      <c r="BU654" s="9" t="str">
        <f aca="false">IF(E654=2,1,"")</f>
        <v/>
      </c>
      <c r="BV654" s="9" t="str">
        <f aca="false">IF(F654=2,1,"")</f>
        <v/>
      </c>
      <c r="BW654" s="9" t="str">
        <f aca="false">IF(G654=2,1,"")</f>
        <v/>
      </c>
      <c r="BX654" s="91" t="str">
        <f aca="false">IF(H654=2,1,"")</f>
        <v/>
      </c>
      <c r="BY654" s="90" t="str">
        <f aca="false">IF(B654=3,1,"")</f>
        <v/>
      </c>
      <c r="BZ654" s="9" t="str">
        <f aca="false">IF(C654=3,1,"")</f>
        <v/>
      </c>
      <c r="CA654" s="9" t="str">
        <f aca="false">IF(D654=3,1,"")</f>
        <v/>
      </c>
      <c r="CB654" s="9" t="str">
        <f aca="false">IF(E654=3,1,"")</f>
        <v/>
      </c>
      <c r="CC654" s="9" t="str">
        <f aca="false">IF(F654=3,1,"")</f>
        <v/>
      </c>
      <c r="CD654" s="9" t="str">
        <f aca="false">IF(G654=3,1,"")</f>
        <v/>
      </c>
      <c r="CE654" s="91" t="str">
        <f aca="false">IF(H654=3,1,"")</f>
        <v/>
      </c>
      <c r="CF654" s="90" t="str">
        <f aca="false">IF(B654=4,1,"")</f>
        <v/>
      </c>
      <c r="CG654" s="9" t="str">
        <f aca="false">IF(C654=4,1,"")</f>
        <v/>
      </c>
      <c r="CH654" s="9" t="str">
        <f aca="false">IF(D654=4,1,"")</f>
        <v/>
      </c>
      <c r="CI654" s="9" t="str">
        <f aca="false">IF(E654=4,1,"")</f>
        <v/>
      </c>
      <c r="CJ654" s="9" t="str">
        <f aca="false">IF(F654=4,1,"")</f>
        <v/>
      </c>
      <c r="CK654" s="9" t="str">
        <f aca="false">IF(G654=4,1,"")</f>
        <v/>
      </c>
      <c r="CL654" s="91" t="str">
        <f aca="false">IF(H654=4,1,"")</f>
        <v/>
      </c>
      <c r="CM654" s="90" t="str">
        <f aca="false">IF(B654=5,1,"")</f>
        <v/>
      </c>
      <c r="CN654" s="9" t="str">
        <f aca="false">IF(C654=5,1,"")</f>
        <v/>
      </c>
      <c r="CO654" s="9" t="str">
        <f aca="false">IF(D654=5,1,"")</f>
        <v/>
      </c>
      <c r="CP654" s="9" t="str">
        <f aca="false">IF(E654=5,1,"")</f>
        <v/>
      </c>
      <c r="CQ654" s="9" t="str">
        <f aca="false">IF(F654=5,1,"")</f>
        <v/>
      </c>
      <c r="CR654" s="9" t="str">
        <f aca="false">IF(G654=5,1,"")</f>
        <v/>
      </c>
      <c r="CS654" s="91" t="str">
        <f aca="false">IF(H654=5,1,"")</f>
        <v/>
      </c>
      <c r="CT654" s="90" t="str">
        <f aca="false">IF(B654=6,1,"")</f>
        <v/>
      </c>
      <c r="CU654" s="9" t="str">
        <f aca="false">IF(C654=6,1,"")</f>
        <v/>
      </c>
      <c r="CV654" s="9" t="str">
        <f aca="false">IF(D654=6,1,"")</f>
        <v/>
      </c>
      <c r="CW654" s="9" t="str">
        <f aca="false">IF(E654=6,1,"")</f>
        <v/>
      </c>
      <c r="CX654" s="9" t="str">
        <f aca="false">IF(F654=6,1,"")</f>
        <v/>
      </c>
      <c r="CY654" s="9" t="n">
        <f aca="false">IF(G654=6,1,"")</f>
        <v>1</v>
      </c>
      <c r="CZ654" s="91" t="n">
        <f aca="false">IF(H654=6,1,"")</f>
        <v>1</v>
      </c>
      <c r="DA654" s="90" t="str">
        <f aca="false">IF(B654=7,1,"")</f>
        <v/>
      </c>
      <c r="DB654" s="9" t="str">
        <f aca="false">IF(C654=7,1,"")</f>
        <v/>
      </c>
      <c r="DC654" s="9" t="str">
        <f aca="false">IF(D654=7,1,"")</f>
        <v/>
      </c>
      <c r="DD654" s="9" t="str">
        <f aca="false">IF(E654=7,1,"")</f>
        <v/>
      </c>
      <c r="DE654" s="9" t="str">
        <f aca="false">IF(F654=7,1,"")</f>
        <v/>
      </c>
      <c r="DF654" s="9" t="str">
        <f aca="false">IF(G654=7,1,"")</f>
        <v/>
      </c>
      <c r="DG654" s="91" t="str">
        <f aca="false">IF(H654=7,1,"")</f>
        <v/>
      </c>
      <c r="DH654" s="90" t="str">
        <f aca="false">IF(B654=8,1,"")</f>
        <v/>
      </c>
      <c r="DI654" s="9" t="str">
        <f aca="false">IF(C654=8,1,"")</f>
        <v/>
      </c>
      <c r="DJ654" s="9" t="str">
        <f aca="false">IF(D654=8,1,"")</f>
        <v/>
      </c>
      <c r="DK654" s="9" t="str">
        <f aca="false">IF(E654=8,1,"")</f>
        <v/>
      </c>
      <c r="DL654" s="9" t="str">
        <f aca="false">IF(F654=8,1,"")</f>
        <v/>
      </c>
      <c r="DM654" s="9" t="str">
        <f aca="false">IF(G654=8,1,"")</f>
        <v/>
      </c>
      <c r="DN654" s="91" t="str">
        <f aca="false">IF(H654=8,1,"")</f>
        <v/>
      </c>
      <c r="DO654" s="90" t="str">
        <f aca="false">IF(B654=9,1,"")</f>
        <v/>
      </c>
      <c r="DP654" s="9" t="str">
        <f aca="false">IF(C654=9,1,"")</f>
        <v/>
      </c>
      <c r="DQ654" s="9" t="str">
        <f aca="false">IF(D654=9,1,"")</f>
        <v/>
      </c>
      <c r="DR654" s="9" t="str">
        <f aca="false">IF(E654=9,1,"")</f>
        <v/>
      </c>
      <c r="DS654" s="9" t="str">
        <f aca="false">IF(F654=9,1,"")</f>
        <v/>
      </c>
      <c r="DT654" s="9" t="str">
        <f aca="false">IF(G654=9,1,"")</f>
        <v/>
      </c>
      <c r="DU654" s="91" t="str">
        <f aca="false">IF(H654=9,1,"")</f>
        <v/>
      </c>
      <c r="DX654" s="90" t="str">
        <f aca="false">IF(R654="Abj",1,"")</f>
        <v/>
      </c>
      <c r="DY654" s="9" t="str">
        <f aca="false">IF(R654="Con",1,"")</f>
        <v/>
      </c>
      <c r="DZ654" s="9" t="str">
        <f aca="false">IF(R654="Div",1,"")</f>
        <v/>
      </c>
      <c r="EA654" s="9" t="str">
        <f aca="false">IF(R654="Enc",1,"")</f>
        <v/>
      </c>
      <c r="EB654" s="9" t="str">
        <f aca="false">IF(R654="Evo",1,"")</f>
        <v/>
      </c>
      <c r="EC654" s="9" t="str">
        <f aca="false">IF(R654="Ill",1,"")</f>
        <v/>
      </c>
      <c r="ED654" s="9" t="str">
        <f aca="false">IF(R654="Nec",1,"")</f>
        <v/>
      </c>
      <c r="EE654" s="9" t="n">
        <f aca="false">IF(R654="Tra",1,"")</f>
        <v>1</v>
      </c>
      <c r="EF654" s="91" t="str">
        <f aca="false">IF(R654="Uni",1,"")</f>
        <v/>
      </c>
      <c r="EI654" s="90" t="n">
        <f aca="false">IF(AK654="None",1,"")</f>
        <v>1</v>
      </c>
      <c r="EJ654" s="92" t="str">
        <f aca="false">IF(AK654="Fort (partial)",1,"")</f>
        <v/>
      </c>
      <c r="EK654" s="93" t="str">
        <f aca="false">IF(AK654="Fort (neg)",1,"")</f>
        <v/>
      </c>
      <c r="EL654" s="94" t="str">
        <f aca="false">IF(AK654="Fort (half)",1,"")</f>
        <v/>
      </c>
      <c r="EM654" s="92" t="str">
        <f aca="false">IF(AK654="Ref (partial)",1,"")</f>
        <v/>
      </c>
      <c r="EN654" s="93" t="str">
        <f aca="false">IF(AK654="Ref (neg)",1,"")</f>
        <v/>
      </c>
      <c r="EO654" s="94" t="str">
        <f aca="false">IF(AK654="Ref (half)",1,"")</f>
        <v/>
      </c>
      <c r="EP654" s="92" t="str">
        <f aca="false">IF(AK654="Will (partial)",1,"")</f>
        <v/>
      </c>
      <c r="EQ654" s="93" t="str">
        <f aca="false">IF(AK654="Will (neg)",1,"")</f>
        <v/>
      </c>
      <c r="ER654" s="95" t="str">
        <f aca="false">IF(AL654="Will (half)",1,"")</f>
        <v/>
      </c>
      <c r="ET654" s="96" t="str">
        <f aca="false">IF(AF654="Close",1,"")</f>
        <v/>
      </c>
      <c r="EU654" s="97" t="str">
        <f aca="false">IF(AF654="Medium",1,"")</f>
        <v/>
      </c>
      <c r="EV654" s="97" t="n">
        <f aca="false">IF(AF654="Long",1,"")</f>
        <v>1</v>
      </c>
      <c r="EW654" s="97" t="str">
        <f aca="false">IF(AF654="Touch",1,"")</f>
        <v/>
      </c>
      <c r="EX654" s="97" t="str">
        <f aca="false">IF(AF654="Personal",1,"")</f>
        <v/>
      </c>
      <c r="EY654" s="98" t="str">
        <f aca="false">IF(I654&gt;0,IF(SUM(ET654:EX654)=0,1,""),0)</f>
        <v/>
      </c>
      <c r="FA654" s="74" t="n">
        <f aca="false">IF(I654&gt;0,1,0)</f>
        <v>1</v>
      </c>
    </row>
    <row r="655" customFormat="false" ht="9.95" hidden="false" customHeight="true" outlineLevel="0" collapsed="false">
      <c r="A655" s="14"/>
      <c r="B655" s="113" t="s">
        <v>72</v>
      </c>
      <c r="C655" s="114" t="s">
        <v>72</v>
      </c>
      <c r="D655" s="114" t="n">
        <v>4</v>
      </c>
      <c r="E655" s="114" t="s">
        <v>72</v>
      </c>
      <c r="F655" s="114" t="s">
        <v>72</v>
      </c>
      <c r="G655" s="114" t="s">
        <v>72</v>
      </c>
      <c r="H655" s="101" t="s">
        <v>72</v>
      </c>
      <c r="I655" s="102" t="s">
        <v>1691</v>
      </c>
      <c r="J655" s="115"/>
      <c r="K655" s="115"/>
      <c r="L655" s="115"/>
      <c r="M655" s="115"/>
      <c r="N655" s="115"/>
      <c r="O655" s="115"/>
      <c r="P655" s="115"/>
      <c r="Q655" s="115"/>
      <c r="R655" s="104" t="s">
        <v>50</v>
      </c>
      <c r="S655" s="105"/>
      <c r="T655" s="106"/>
      <c r="U655" s="105" t="n">
        <v>0</v>
      </c>
      <c r="V655" s="105"/>
      <c r="W655" s="105"/>
      <c r="X655" s="105"/>
      <c r="Y655" s="104" t="n">
        <v>0</v>
      </c>
      <c r="Z655" s="105"/>
      <c r="AA655" s="105"/>
      <c r="AB655" s="106"/>
      <c r="AC655" s="107" t="s">
        <v>74</v>
      </c>
      <c r="AD655" s="108"/>
      <c r="AE655" s="109"/>
      <c r="AF655" s="105" t="s">
        <v>65</v>
      </c>
      <c r="AG655" s="106"/>
      <c r="AH655" s="105" t="s">
        <v>88</v>
      </c>
      <c r="AI655" s="105"/>
      <c r="AJ655" s="106"/>
      <c r="AK655" s="105" t="s">
        <v>99</v>
      </c>
      <c r="AL655" s="105"/>
      <c r="AM655" s="106"/>
      <c r="AN655" s="100" t="s">
        <v>77</v>
      </c>
      <c r="AO655" s="108" t="s">
        <v>1692</v>
      </c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7"/>
      <c r="AZ655" s="105" t="s">
        <v>1661</v>
      </c>
      <c r="BA655" s="119"/>
      <c r="BC655" s="90" t="str">
        <f aca="false">IF(B655=0,1,"")</f>
        <v/>
      </c>
      <c r="BD655" s="9" t="str">
        <f aca="false">IF(C655=0,1,"")</f>
        <v/>
      </c>
      <c r="BE655" s="9" t="str">
        <f aca="false">IF(D655=0,1,"")</f>
        <v/>
      </c>
      <c r="BF655" s="9" t="str">
        <f aca="false">IF(E655=0,1,"")</f>
        <v/>
      </c>
      <c r="BG655" s="9" t="str">
        <f aca="false">IF(F655=0,1,"")</f>
        <v/>
      </c>
      <c r="BH655" s="9" t="str">
        <f aca="false">IF(G655=0,1,"")</f>
        <v/>
      </c>
      <c r="BI655" s="91" t="str">
        <f aca="false">IF(H655=0,1,"")</f>
        <v/>
      </c>
      <c r="BJ655" s="35"/>
      <c r="BK655" s="90" t="str">
        <f aca="false">IF(B655=1,1,"")</f>
        <v/>
      </c>
      <c r="BL655" s="9" t="str">
        <f aca="false">IF(C655=1,1,"")</f>
        <v/>
      </c>
      <c r="BM655" s="9" t="str">
        <f aca="false">IF(D655=1,1,"")</f>
        <v/>
      </c>
      <c r="BN655" s="9" t="str">
        <f aca="false">IF(E655=1,1,"")</f>
        <v/>
      </c>
      <c r="BO655" s="9" t="str">
        <f aca="false">IF(F655=1,1,"")</f>
        <v/>
      </c>
      <c r="BP655" s="9" t="str">
        <f aca="false">IF(G655=1,1,"")</f>
        <v/>
      </c>
      <c r="BQ655" s="91" t="str">
        <f aca="false">IF(H655=1,1,"")</f>
        <v/>
      </c>
      <c r="BR655" s="90" t="str">
        <f aca="false">IF(B655=2,1,"")</f>
        <v/>
      </c>
      <c r="BS655" s="9" t="str">
        <f aca="false">IF(C655=2,1,"")</f>
        <v/>
      </c>
      <c r="BT655" s="9" t="str">
        <f aca="false">IF(D655=2,1,"")</f>
        <v/>
      </c>
      <c r="BU655" s="9" t="str">
        <f aca="false">IF(E655=2,1,"")</f>
        <v/>
      </c>
      <c r="BV655" s="9" t="str">
        <f aca="false">IF(F655=2,1,"")</f>
        <v/>
      </c>
      <c r="BW655" s="9" t="str">
        <f aca="false">IF(G655=2,1,"")</f>
        <v/>
      </c>
      <c r="BX655" s="91" t="str">
        <f aca="false">IF(H655=2,1,"")</f>
        <v/>
      </c>
      <c r="BY655" s="90" t="str">
        <f aca="false">IF(B655=3,1,"")</f>
        <v/>
      </c>
      <c r="BZ655" s="9" t="str">
        <f aca="false">IF(C655=3,1,"")</f>
        <v/>
      </c>
      <c r="CA655" s="9" t="str">
        <f aca="false">IF(D655=3,1,"")</f>
        <v/>
      </c>
      <c r="CB655" s="9" t="str">
        <f aca="false">IF(E655=3,1,"")</f>
        <v/>
      </c>
      <c r="CC655" s="9" t="str">
        <f aca="false">IF(F655=3,1,"")</f>
        <v/>
      </c>
      <c r="CD655" s="9" t="str">
        <f aca="false">IF(G655=3,1,"")</f>
        <v/>
      </c>
      <c r="CE655" s="91" t="str">
        <f aca="false">IF(H655=3,1,"")</f>
        <v/>
      </c>
      <c r="CF655" s="90" t="str">
        <f aca="false">IF(B655=4,1,"")</f>
        <v/>
      </c>
      <c r="CG655" s="9" t="str">
        <f aca="false">IF(C655=4,1,"")</f>
        <v/>
      </c>
      <c r="CH655" s="9" t="n">
        <f aca="false">IF(D655=4,1,"")</f>
        <v>1</v>
      </c>
      <c r="CI655" s="9" t="str">
        <f aca="false">IF(E655=4,1,"")</f>
        <v/>
      </c>
      <c r="CJ655" s="9" t="str">
        <f aca="false">IF(F655=4,1,"")</f>
        <v/>
      </c>
      <c r="CK655" s="9" t="str">
        <f aca="false">IF(G655=4,1,"")</f>
        <v/>
      </c>
      <c r="CL655" s="91" t="str">
        <f aca="false">IF(H655=4,1,"")</f>
        <v/>
      </c>
      <c r="CM655" s="90" t="str">
        <f aca="false">IF(B655=5,1,"")</f>
        <v/>
      </c>
      <c r="CN655" s="9" t="str">
        <f aca="false">IF(C655=5,1,"")</f>
        <v/>
      </c>
      <c r="CO655" s="9" t="str">
        <f aca="false">IF(D655=5,1,"")</f>
        <v/>
      </c>
      <c r="CP655" s="9" t="str">
        <f aca="false">IF(E655=5,1,"")</f>
        <v/>
      </c>
      <c r="CQ655" s="9" t="str">
        <f aca="false">IF(F655=5,1,"")</f>
        <v/>
      </c>
      <c r="CR655" s="9" t="str">
        <f aca="false">IF(G655=5,1,"")</f>
        <v/>
      </c>
      <c r="CS655" s="91" t="str">
        <f aca="false">IF(H655=5,1,"")</f>
        <v/>
      </c>
      <c r="CT655" s="90" t="str">
        <f aca="false">IF(B655=6,1,"")</f>
        <v/>
      </c>
      <c r="CU655" s="9" t="str">
        <f aca="false">IF(C655=6,1,"")</f>
        <v/>
      </c>
      <c r="CV655" s="9" t="str">
        <f aca="false">IF(D655=6,1,"")</f>
        <v/>
      </c>
      <c r="CW655" s="9" t="str">
        <f aca="false">IF(E655=6,1,"")</f>
        <v/>
      </c>
      <c r="CX655" s="9" t="str">
        <f aca="false">IF(F655=6,1,"")</f>
        <v/>
      </c>
      <c r="CY655" s="9" t="str">
        <f aca="false">IF(G655=6,1,"")</f>
        <v/>
      </c>
      <c r="CZ655" s="91" t="str">
        <f aca="false">IF(H655=6,1,"")</f>
        <v/>
      </c>
      <c r="DA655" s="90" t="str">
        <f aca="false">IF(B655=7,1,"")</f>
        <v/>
      </c>
      <c r="DB655" s="9" t="str">
        <f aca="false">IF(C655=7,1,"")</f>
        <v/>
      </c>
      <c r="DC655" s="9" t="str">
        <f aca="false">IF(D655=7,1,"")</f>
        <v/>
      </c>
      <c r="DD655" s="9" t="str">
        <f aca="false">IF(E655=7,1,"")</f>
        <v/>
      </c>
      <c r="DE655" s="9" t="str">
        <f aca="false">IF(F655=7,1,"")</f>
        <v/>
      </c>
      <c r="DF655" s="9" t="str">
        <f aca="false">IF(G655=7,1,"")</f>
        <v/>
      </c>
      <c r="DG655" s="91" t="str">
        <f aca="false">IF(H655=7,1,"")</f>
        <v/>
      </c>
      <c r="DH655" s="90" t="str">
        <f aca="false">IF(B655=8,1,"")</f>
        <v/>
      </c>
      <c r="DI655" s="9" t="str">
        <f aca="false">IF(C655=8,1,"")</f>
        <v/>
      </c>
      <c r="DJ655" s="9" t="str">
        <f aca="false">IF(D655=8,1,"")</f>
        <v/>
      </c>
      <c r="DK655" s="9" t="str">
        <f aca="false">IF(E655=8,1,"")</f>
        <v/>
      </c>
      <c r="DL655" s="9" t="str">
        <f aca="false">IF(F655=8,1,"")</f>
        <v/>
      </c>
      <c r="DM655" s="9" t="str">
        <f aca="false">IF(G655=8,1,"")</f>
        <v/>
      </c>
      <c r="DN655" s="91" t="str">
        <f aca="false">IF(H655=8,1,"")</f>
        <v/>
      </c>
      <c r="DO655" s="90" t="str">
        <f aca="false">IF(B655=9,1,"")</f>
        <v/>
      </c>
      <c r="DP655" s="9" t="str">
        <f aca="false">IF(C655=9,1,"")</f>
        <v/>
      </c>
      <c r="DQ655" s="9" t="str">
        <f aca="false">IF(D655=9,1,"")</f>
        <v/>
      </c>
      <c r="DR655" s="9" t="str">
        <f aca="false">IF(E655=9,1,"")</f>
        <v/>
      </c>
      <c r="DS655" s="9" t="str">
        <f aca="false">IF(F655=9,1,"")</f>
        <v/>
      </c>
      <c r="DT655" s="9" t="str">
        <f aca="false">IF(G655=9,1,"")</f>
        <v/>
      </c>
      <c r="DU655" s="91" t="str">
        <f aca="false">IF(H655=9,1,"")</f>
        <v/>
      </c>
      <c r="DX655" s="90" t="str">
        <f aca="false">IF(R655="Abj",1,"")</f>
        <v/>
      </c>
      <c r="DY655" s="9" t="str">
        <f aca="false">IF(R655="Con",1,"")</f>
        <v/>
      </c>
      <c r="DZ655" s="9" t="str">
        <f aca="false">IF(R655="Div",1,"")</f>
        <v/>
      </c>
      <c r="EA655" s="9" t="str">
        <f aca="false">IF(R655="Enc",1,"")</f>
        <v/>
      </c>
      <c r="EB655" s="9" t="n">
        <f aca="false">IF(R655="Evo",1,"")</f>
        <v>1</v>
      </c>
      <c r="EC655" s="9" t="str">
        <f aca="false">IF(R655="Ill",1,"")</f>
        <v/>
      </c>
      <c r="ED655" s="9" t="str">
        <f aca="false">IF(R655="Nec",1,"")</f>
        <v/>
      </c>
      <c r="EE655" s="9" t="str">
        <f aca="false">IF(R655="Tra",1,"")</f>
        <v/>
      </c>
      <c r="EF655" s="91" t="str">
        <f aca="false">IF(R655="Uni",1,"")</f>
        <v/>
      </c>
      <c r="EI655" s="90" t="str">
        <f aca="false">IF(AK655="None",1,"")</f>
        <v/>
      </c>
      <c r="EJ655" s="92" t="str">
        <f aca="false">IF(AK655="Fort (partial)",1,"")</f>
        <v/>
      </c>
      <c r="EK655" s="93" t="str">
        <f aca="false">IF(AK655="Fort (neg)",1,"")</f>
        <v/>
      </c>
      <c r="EL655" s="94" t="str">
        <f aca="false">IF(AK655="Fort (half)",1,"")</f>
        <v/>
      </c>
      <c r="EM655" s="92" t="str">
        <f aca="false">IF(AK655="Ref (partial)",1,"")</f>
        <v/>
      </c>
      <c r="EN655" s="93" t="str">
        <f aca="false">IF(AK655="Ref (neg)",1,"")</f>
        <v/>
      </c>
      <c r="EO655" s="94" t="n">
        <f aca="false">IF(AK655="Ref (half)",1,"")</f>
        <v>1</v>
      </c>
      <c r="EP655" s="92" t="str">
        <f aca="false">IF(AK655="Will (partial)",1,"")</f>
        <v/>
      </c>
      <c r="EQ655" s="93" t="str">
        <f aca="false">IF(AK655="Will (neg)",1,"")</f>
        <v/>
      </c>
      <c r="ER655" s="95" t="str">
        <f aca="false">IF(AL655="Will (half)",1,"")</f>
        <v/>
      </c>
      <c r="ET655" s="96" t="n">
        <f aca="false">IF(AF655="Close",1,"")</f>
        <v>1</v>
      </c>
      <c r="EU655" s="97" t="str">
        <f aca="false">IF(AF655="Medium",1,"")</f>
        <v/>
      </c>
      <c r="EV655" s="97" t="str">
        <f aca="false">IF(AF655="Long",1,"")</f>
        <v/>
      </c>
      <c r="EW655" s="97" t="str">
        <f aca="false">IF(AF655="Touch",1,"")</f>
        <v/>
      </c>
      <c r="EX655" s="97" t="str">
        <f aca="false">IF(AF655="Personal",1,"")</f>
        <v/>
      </c>
      <c r="EY655" s="98" t="str">
        <f aca="false">IF(I655&gt;0,IF(SUM(ET655:EX655)=0,1,""),0)</f>
        <v/>
      </c>
      <c r="FA655" s="74" t="n">
        <f aca="false">IF(I655&gt;0,1,0)</f>
        <v>1</v>
      </c>
    </row>
    <row r="656" s="13" customFormat="true" ht="9.95" hidden="false" customHeight="true" outlineLevel="0" collapsed="false">
      <c r="A656" s="14"/>
      <c r="B656" s="99" t="s">
        <v>72</v>
      </c>
      <c r="C656" s="100" t="n">
        <v>3</v>
      </c>
      <c r="D656" s="100" t="s">
        <v>72</v>
      </c>
      <c r="E656" s="100" t="s">
        <v>72</v>
      </c>
      <c r="F656" s="100" t="s">
        <v>72</v>
      </c>
      <c r="G656" s="100" t="s">
        <v>72</v>
      </c>
      <c r="H656" s="101" t="s">
        <v>72</v>
      </c>
      <c r="I656" s="102" t="s">
        <v>1693</v>
      </c>
      <c r="J656" s="103"/>
      <c r="K656" s="103"/>
      <c r="L656" s="103"/>
      <c r="M656" s="103"/>
      <c r="N656" s="103"/>
      <c r="O656" s="103"/>
      <c r="P656" s="103"/>
      <c r="Q656" s="103"/>
      <c r="R656" s="104" t="s">
        <v>50</v>
      </c>
      <c r="S656" s="105"/>
      <c r="T656" s="106"/>
      <c r="U656" s="105" t="n">
        <v>0</v>
      </c>
      <c r="V656" s="105"/>
      <c r="W656" s="105"/>
      <c r="X656" s="105"/>
      <c r="Y656" s="104" t="s">
        <v>1694</v>
      </c>
      <c r="Z656" s="105"/>
      <c r="AA656" s="105"/>
      <c r="AB656" s="106"/>
      <c r="AC656" s="107" t="s">
        <v>74</v>
      </c>
      <c r="AD656" s="108"/>
      <c r="AE656" s="109"/>
      <c r="AF656" s="105" t="s">
        <v>492</v>
      </c>
      <c r="AG656" s="106"/>
      <c r="AH656" s="105" t="s">
        <v>88</v>
      </c>
      <c r="AI656" s="105"/>
      <c r="AJ656" s="106"/>
      <c r="AK656" s="105" t="s">
        <v>125</v>
      </c>
      <c r="AL656" s="105"/>
      <c r="AM656" s="106"/>
      <c r="AN656" s="100" t="s">
        <v>77</v>
      </c>
      <c r="AO656" s="108" t="s">
        <v>1695</v>
      </c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1"/>
      <c r="AZ656" s="105" t="s">
        <v>1661</v>
      </c>
      <c r="BA656" s="136"/>
      <c r="BC656" s="90" t="str">
        <f aca="false">IF(B656=0,1,"")</f>
        <v/>
      </c>
      <c r="BD656" s="9" t="str">
        <f aca="false">IF(C656=0,1,"")</f>
        <v/>
      </c>
      <c r="BE656" s="9" t="str">
        <f aca="false">IF(D656=0,1,"")</f>
        <v/>
      </c>
      <c r="BF656" s="9" t="str">
        <f aca="false">IF(E656=0,1,"")</f>
        <v/>
      </c>
      <c r="BG656" s="9" t="str">
        <f aca="false">IF(F656=0,1,"")</f>
        <v/>
      </c>
      <c r="BH656" s="9" t="str">
        <f aca="false">IF(G656=0,1,"")</f>
        <v/>
      </c>
      <c r="BI656" s="91" t="str">
        <f aca="false">IF(H656=0,1,"")</f>
        <v/>
      </c>
      <c r="BJ656" s="35"/>
      <c r="BK656" s="90" t="str">
        <f aca="false">IF(B656=1,1,"")</f>
        <v/>
      </c>
      <c r="BL656" s="9" t="str">
        <f aca="false">IF(C656=1,1,"")</f>
        <v/>
      </c>
      <c r="BM656" s="9" t="str">
        <f aca="false">IF(D656=1,1,"")</f>
        <v/>
      </c>
      <c r="BN656" s="9" t="str">
        <f aca="false">IF(E656=1,1,"")</f>
        <v/>
      </c>
      <c r="BO656" s="9" t="str">
        <f aca="false">IF(F656=1,1,"")</f>
        <v/>
      </c>
      <c r="BP656" s="9" t="str">
        <f aca="false">IF(G656=1,1,"")</f>
        <v/>
      </c>
      <c r="BQ656" s="91" t="str">
        <f aca="false">IF(H656=1,1,"")</f>
        <v/>
      </c>
      <c r="BR656" s="90" t="str">
        <f aca="false">IF(B656=2,1,"")</f>
        <v/>
      </c>
      <c r="BS656" s="9" t="str">
        <f aca="false">IF(C656=2,1,"")</f>
        <v/>
      </c>
      <c r="BT656" s="9" t="str">
        <f aca="false">IF(D656=2,1,"")</f>
        <v/>
      </c>
      <c r="BU656" s="9" t="str">
        <f aca="false">IF(E656=2,1,"")</f>
        <v/>
      </c>
      <c r="BV656" s="9" t="str">
        <f aca="false">IF(F656=2,1,"")</f>
        <v/>
      </c>
      <c r="BW656" s="9" t="str">
        <f aca="false">IF(G656=2,1,"")</f>
        <v/>
      </c>
      <c r="BX656" s="91" t="str">
        <f aca="false">IF(H656=2,1,"")</f>
        <v/>
      </c>
      <c r="BY656" s="90" t="str">
        <f aca="false">IF(B656=3,1,"")</f>
        <v/>
      </c>
      <c r="BZ656" s="9" t="n">
        <f aca="false">IF(C656=3,1,"")</f>
        <v>1</v>
      </c>
      <c r="CA656" s="9" t="str">
        <f aca="false">IF(D656=3,1,"")</f>
        <v/>
      </c>
      <c r="CB656" s="9" t="str">
        <f aca="false">IF(E656=3,1,"")</f>
        <v/>
      </c>
      <c r="CC656" s="9" t="str">
        <f aca="false">IF(F656=3,1,"")</f>
        <v/>
      </c>
      <c r="CD656" s="9" t="str">
        <f aca="false">IF(G656=3,1,"")</f>
        <v/>
      </c>
      <c r="CE656" s="91" t="str">
        <f aca="false">IF(H656=3,1,"")</f>
        <v/>
      </c>
      <c r="CF656" s="90" t="str">
        <f aca="false">IF(B656=4,1,"")</f>
        <v/>
      </c>
      <c r="CG656" s="9" t="str">
        <f aca="false">IF(C656=4,1,"")</f>
        <v/>
      </c>
      <c r="CH656" s="9" t="str">
        <f aca="false">IF(D656=4,1,"")</f>
        <v/>
      </c>
      <c r="CI656" s="9" t="str">
        <f aca="false">IF(E656=4,1,"")</f>
        <v/>
      </c>
      <c r="CJ656" s="9" t="str">
        <f aca="false">IF(F656=4,1,"")</f>
        <v/>
      </c>
      <c r="CK656" s="9" t="str">
        <f aca="false">IF(G656=4,1,"")</f>
        <v/>
      </c>
      <c r="CL656" s="91" t="str">
        <f aca="false">IF(H656=4,1,"")</f>
        <v/>
      </c>
      <c r="CM656" s="90" t="str">
        <f aca="false">IF(B656=5,1,"")</f>
        <v/>
      </c>
      <c r="CN656" s="9" t="str">
        <f aca="false">IF(C656=5,1,"")</f>
        <v/>
      </c>
      <c r="CO656" s="9" t="str">
        <f aca="false">IF(D656=5,1,"")</f>
        <v/>
      </c>
      <c r="CP656" s="9" t="str">
        <f aca="false">IF(E656=5,1,"")</f>
        <v/>
      </c>
      <c r="CQ656" s="9" t="str">
        <f aca="false">IF(F656=5,1,"")</f>
        <v/>
      </c>
      <c r="CR656" s="9" t="str">
        <f aca="false">IF(G656=5,1,"")</f>
        <v/>
      </c>
      <c r="CS656" s="91" t="str">
        <f aca="false">IF(H656=5,1,"")</f>
        <v/>
      </c>
      <c r="CT656" s="90" t="str">
        <f aca="false">IF(B656=6,1,"")</f>
        <v/>
      </c>
      <c r="CU656" s="9" t="str">
        <f aca="false">IF(C656=6,1,"")</f>
        <v/>
      </c>
      <c r="CV656" s="9" t="str">
        <f aca="false">IF(D656=6,1,"")</f>
        <v/>
      </c>
      <c r="CW656" s="9" t="str">
        <f aca="false">IF(E656=6,1,"")</f>
        <v/>
      </c>
      <c r="CX656" s="9" t="str">
        <f aca="false">IF(F656=6,1,"")</f>
        <v/>
      </c>
      <c r="CY656" s="9" t="str">
        <f aca="false">IF(G656=6,1,"")</f>
        <v/>
      </c>
      <c r="CZ656" s="91" t="str">
        <f aca="false">IF(H656=6,1,"")</f>
        <v/>
      </c>
      <c r="DA656" s="90" t="str">
        <f aca="false">IF(B656=7,1,"")</f>
        <v/>
      </c>
      <c r="DB656" s="9" t="str">
        <f aca="false">IF(C656=7,1,"")</f>
        <v/>
      </c>
      <c r="DC656" s="9" t="str">
        <f aca="false">IF(D656=7,1,"")</f>
        <v/>
      </c>
      <c r="DD656" s="9" t="str">
        <f aca="false">IF(E656=7,1,"")</f>
        <v/>
      </c>
      <c r="DE656" s="9" t="str">
        <f aca="false">IF(F656=7,1,"")</f>
        <v/>
      </c>
      <c r="DF656" s="9" t="str">
        <f aca="false">IF(G656=7,1,"")</f>
        <v/>
      </c>
      <c r="DG656" s="91" t="str">
        <f aca="false">IF(H656=7,1,"")</f>
        <v/>
      </c>
      <c r="DH656" s="90" t="str">
        <f aca="false">IF(B656=8,1,"")</f>
        <v/>
      </c>
      <c r="DI656" s="9" t="str">
        <f aca="false">IF(C656=8,1,"")</f>
        <v/>
      </c>
      <c r="DJ656" s="9" t="str">
        <f aca="false">IF(D656=8,1,"")</f>
        <v/>
      </c>
      <c r="DK656" s="9" t="str">
        <f aca="false">IF(E656=8,1,"")</f>
        <v/>
      </c>
      <c r="DL656" s="9" t="str">
        <f aca="false">IF(F656=8,1,"")</f>
        <v/>
      </c>
      <c r="DM656" s="9" t="str">
        <f aca="false">IF(G656=8,1,"")</f>
        <v/>
      </c>
      <c r="DN656" s="91" t="str">
        <f aca="false">IF(H656=8,1,"")</f>
        <v/>
      </c>
      <c r="DO656" s="90" t="str">
        <f aca="false">IF(B656=9,1,"")</f>
        <v/>
      </c>
      <c r="DP656" s="9" t="str">
        <f aca="false">IF(C656=9,1,"")</f>
        <v/>
      </c>
      <c r="DQ656" s="9" t="str">
        <f aca="false">IF(D656=9,1,"")</f>
        <v/>
      </c>
      <c r="DR656" s="9" t="str">
        <f aca="false">IF(E656=9,1,"")</f>
        <v/>
      </c>
      <c r="DS656" s="9" t="str">
        <f aca="false">IF(F656=9,1,"")</f>
        <v/>
      </c>
      <c r="DT656" s="9" t="str">
        <f aca="false">IF(G656=9,1,"")</f>
        <v/>
      </c>
      <c r="DU656" s="91" t="str">
        <f aca="false">IF(H656=9,1,"")</f>
        <v/>
      </c>
      <c r="DV656" s="5"/>
      <c r="DW656" s="5"/>
      <c r="DX656" s="90" t="str">
        <f aca="false">IF(R656="Abj",1,"")</f>
        <v/>
      </c>
      <c r="DY656" s="9" t="str">
        <f aca="false">IF(R656="Con",1,"")</f>
        <v/>
      </c>
      <c r="DZ656" s="9" t="str">
        <f aca="false">IF(R656="Div",1,"")</f>
        <v/>
      </c>
      <c r="EA656" s="9" t="str">
        <f aca="false">IF(R656="Enc",1,"")</f>
        <v/>
      </c>
      <c r="EB656" s="9" t="n">
        <f aca="false">IF(R656="Evo",1,"")</f>
        <v>1</v>
      </c>
      <c r="EC656" s="9" t="str">
        <f aca="false">IF(R656="Ill",1,"")</f>
        <v/>
      </c>
      <c r="ED656" s="9" t="str">
        <f aca="false">IF(R656="Nec",1,"")</f>
        <v/>
      </c>
      <c r="EE656" s="9" t="str">
        <f aca="false">IF(R656="Tra",1,"")</f>
        <v/>
      </c>
      <c r="EF656" s="91" t="str">
        <f aca="false">IF(R656="Uni",1,"")</f>
        <v/>
      </c>
      <c r="EG656" s="5"/>
      <c r="EH656" s="5"/>
      <c r="EI656" s="90" t="str">
        <f aca="false">IF(AK656="None",1,"")</f>
        <v/>
      </c>
      <c r="EJ656" s="92" t="str">
        <f aca="false">IF(AK656="Fort (partial)",1,"")</f>
        <v/>
      </c>
      <c r="EK656" s="93" t="n">
        <f aca="false">IF(AK656="Fort (neg)",1,"")</f>
        <v>1</v>
      </c>
      <c r="EL656" s="94" t="str">
        <f aca="false">IF(AK656="Fort (half)",1,"")</f>
        <v/>
      </c>
      <c r="EM656" s="92" t="str">
        <f aca="false">IF(AK656="Ref (partial)",1,"")</f>
        <v/>
      </c>
      <c r="EN656" s="93" t="str">
        <f aca="false">IF(AK656="Ref (neg)",1,"")</f>
        <v/>
      </c>
      <c r="EO656" s="94" t="str">
        <f aca="false">IF(AK656="Ref (half)",1,"")</f>
        <v/>
      </c>
      <c r="EP656" s="92" t="str">
        <f aca="false">IF(AK656="Will (partial)",1,"")</f>
        <v/>
      </c>
      <c r="EQ656" s="93" t="str">
        <f aca="false">IF(AK656="Will (neg)",1,"")</f>
        <v/>
      </c>
      <c r="ER656" s="95" t="str">
        <f aca="false">IF(AL656="Will (half)",1,"")</f>
        <v/>
      </c>
      <c r="ES656" s="5"/>
      <c r="ET656" s="96" t="str">
        <f aca="false">IF(AF656="Close",1,"")</f>
        <v/>
      </c>
      <c r="EU656" s="97" t="str">
        <f aca="false">IF(AF656="Medium",1,"")</f>
        <v/>
      </c>
      <c r="EV656" s="97" t="str">
        <f aca="false">IF(AF656="Long",1,"")</f>
        <v/>
      </c>
      <c r="EW656" s="97" t="str">
        <f aca="false">IF(AF656="Touch",1,"")</f>
        <v/>
      </c>
      <c r="EX656" s="97" t="str">
        <f aca="false">IF(AF656="Personal",1,"")</f>
        <v/>
      </c>
      <c r="EY656" s="98" t="n">
        <f aca="false">IF(I656&gt;0,IF(SUM(ET656:EX656)=0,1,""),0)</f>
        <v>1</v>
      </c>
      <c r="EZ656" s="5"/>
      <c r="FA656" s="74" t="n">
        <f aca="false">IF(I656&gt;0,1,0)</f>
        <v>1</v>
      </c>
    </row>
    <row r="657" customFormat="false" ht="9.95" hidden="false" customHeight="true" outlineLevel="0" collapsed="false">
      <c r="A657" s="14"/>
      <c r="B657" s="113" t="s">
        <v>72</v>
      </c>
      <c r="C657" s="114" t="s">
        <v>72</v>
      </c>
      <c r="D657" s="114" t="n">
        <v>9</v>
      </c>
      <c r="E657" s="114" t="s">
        <v>72</v>
      </c>
      <c r="F657" s="114" t="s">
        <v>72</v>
      </c>
      <c r="G657" s="114" t="s">
        <v>72</v>
      </c>
      <c r="H657" s="101" t="s">
        <v>72</v>
      </c>
      <c r="I657" s="102" t="s">
        <v>1696</v>
      </c>
      <c r="J657" s="115"/>
      <c r="K657" s="115"/>
      <c r="L657" s="115"/>
      <c r="M657" s="115"/>
      <c r="N657" s="115"/>
      <c r="O657" s="115"/>
      <c r="P657" s="115"/>
      <c r="Q657" s="115"/>
      <c r="R657" s="104" t="s">
        <v>50</v>
      </c>
      <c r="S657" s="105"/>
      <c r="T657" s="106"/>
      <c r="U657" s="105" t="n">
        <v>0</v>
      </c>
      <c r="V657" s="105"/>
      <c r="W657" s="105"/>
      <c r="X657" s="105"/>
      <c r="Y657" s="104" t="n">
        <v>0</v>
      </c>
      <c r="Z657" s="105"/>
      <c r="AA657" s="105"/>
      <c r="AB657" s="106"/>
      <c r="AC657" s="107" t="s">
        <v>74</v>
      </c>
      <c r="AD657" s="108"/>
      <c r="AE657" s="109"/>
      <c r="AF657" s="105" t="s">
        <v>68</v>
      </c>
      <c r="AG657" s="106"/>
      <c r="AH657" s="105" t="s">
        <v>111</v>
      </c>
      <c r="AI657" s="105"/>
      <c r="AJ657" s="106"/>
      <c r="AK657" s="105" t="s">
        <v>76</v>
      </c>
      <c r="AL657" s="105"/>
      <c r="AM657" s="106"/>
      <c r="AN657" s="100" t="s">
        <v>77</v>
      </c>
      <c r="AO657" s="108" t="s">
        <v>1697</v>
      </c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7"/>
      <c r="AZ657" s="105" t="s">
        <v>1561</v>
      </c>
      <c r="BA657" s="118"/>
      <c r="BC657" s="90" t="str">
        <f aca="false">IF(B657=0,1,"")</f>
        <v/>
      </c>
      <c r="BD657" s="9" t="str">
        <f aca="false">IF(C657=0,1,"")</f>
        <v/>
      </c>
      <c r="BE657" s="9" t="str">
        <f aca="false">IF(D657=0,1,"")</f>
        <v/>
      </c>
      <c r="BF657" s="9" t="str">
        <f aca="false">IF(E657=0,1,"")</f>
        <v/>
      </c>
      <c r="BG657" s="9" t="str">
        <f aca="false">IF(F657=0,1,"")</f>
        <v/>
      </c>
      <c r="BH657" s="9" t="str">
        <f aca="false">IF(G657=0,1,"")</f>
        <v/>
      </c>
      <c r="BI657" s="91" t="str">
        <f aca="false">IF(H657=0,1,"")</f>
        <v/>
      </c>
      <c r="BJ657" s="35"/>
      <c r="BK657" s="90" t="str">
        <f aca="false">IF(B657=1,1,"")</f>
        <v/>
      </c>
      <c r="BL657" s="9" t="str">
        <f aca="false">IF(C657=1,1,"")</f>
        <v/>
      </c>
      <c r="BM657" s="9" t="str">
        <f aca="false">IF(D657=1,1,"")</f>
        <v/>
      </c>
      <c r="BN657" s="9" t="str">
        <f aca="false">IF(E657=1,1,"")</f>
        <v/>
      </c>
      <c r="BO657" s="9" t="str">
        <f aca="false">IF(F657=1,1,"")</f>
        <v/>
      </c>
      <c r="BP657" s="9" t="str">
        <f aca="false">IF(G657=1,1,"")</f>
        <v/>
      </c>
      <c r="BQ657" s="91" t="str">
        <f aca="false">IF(H657=1,1,"")</f>
        <v/>
      </c>
      <c r="BR657" s="90" t="str">
        <f aca="false">IF(B657=2,1,"")</f>
        <v/>
      </c>
      <c r="BS657" s="9" t="str">
        <f aca="false">IF(C657=2,1,"")</f>
        <v/>
      </c>
      <c r="BT657" s="9" t="str">
        <f aca="false">IF(D657=2,1,"")</f>
        <v/>
      </c>
      <c r="BU657" s="9" t="str">
        <f aca="false">IF(E657=2,1,"")</f>
        <v/>
      </c>
      <c r="BV657" s="9" t="str">
        <f aca="false">IF(F657=2,1,"")</f>
        <v/>
      </c>
      <c r="BW657" s="9" t="str">
        <f aca="false">IF(G657=2,1,"")</f>
        <v/>
      </c>
      <c r="BX657" s="91" t="str">
        <f aca="false">IF(H657=2,1,"")</f>
        <v/>
      </c>
      <c r="BY657" s="90" t="str">
        <f aca="false">IF(B657=3,1,"")</f>
        <v/>
      </c>
      <c r="BZ657" s="9" t="str">
        <f aca="false">IF(C657=3,1,"")</f>
        <v/>
      </c>
      <c r="CA657" s="9" t="str">
        <f aca="false">IF(D657=3,1,"")</f>
        <v/>
      </c>
      <c r="CB657" s="9" t="str">
        <f aca="false">IF(E657=3,1,"")</f>
        <v/>
      </c>
      <c r="CC657" s="9" t="str">
        <f aca="false">IF(F657=3,1,"")</f>
        <v/>
      </c>
      <c r="CD657" s="9" t="str">
        <f aca="false">IF(G657=3,1,"")</f>
        <v/>
      </c>
      <c r="CE657" s="91" t="str">
        <f aca="false">IF(H657=3,1,"")</f>
        <v/>
      </c>
      <c r="CF657" s="90" t="str">
        <f aca="false">IF(B657=4,1,"")</f>
        <v/>
      </c>
      <c r="CG657" s="9" t="str">
        <f aca="false">IF(C657=4,1,"")</f>
        <v/>
      </c>
      <c r="CH657" s="9" t="str">
        <f aca="false">IF(D657=4,1,"")</f>
        <v/>
      </c>
      <c r="CI657" s="9" t="str">
        <f aca="false">IF(E657=4,1,"")</f>
        <v/>
      </c>
      <c r="CJ657" s="9" t="str">
        <f aca="false">IF(F657=4,1,"")</f>
        <v/>
      </c>
      <c r="CK657" s="9" t="str">
        <f aca="false">IF(G657=4,1,"")</f>
        <v/>
      </c>
      <c r="CL657" s="91" t="str">
        <f aca="false">IF(H657=4,1,"")</f>
        <v/>
      </c>
      <c r="CM657" s="90" t="str">
        <f aca="false">IF(B657=5,1,"")</f>
        <v/>
      </c>
      <c r="CN657" s="9" t="str">
        <f aca="false">IF(C657=5,1,"")</f>
        <v/>
      </c>
      <c r="CO657" s="9" t="str">
        <f aca="false">IF(D657=5,1,"")</f>
        <v/>
      </c>
      <c r="CP657" s="9" t="str">
        <f aca="false">IF(E657=5,1,"")</f>
        <v/>
      </c>
      <c r="CQ657" s="9" t="str">
        <f aca="false">IF(F657=5,1,"")</f>
        <v/>
      </c>
      <c r="CR657" s="9" t="str">
        <f aca="false">IF(G657=5,1,"")</f>
        <v/>
      </c>
      <c r="CS657" s="91" t="str">
        <f aca="false">IF(H657=5,1,"")</f>
        <v/>
      </c>
      <c r="CT657" s="90" t="str">
        <f aca="false">IF(B657=6,1,"")</f>
        <v/>
      </c>
      <c r="CU657" s="9" t="str">
        <f aca="false">IF(C657=6,1,"")</f>
        <v/>
      </c>
      <c r="CV657" s="9" t="str">
        <f aca="false">IF(D657=6,1,"")</f>
        <v/>
      </c>
      <c r="CW657" s="9" t="str">
        <f aca="false">IF(E657=6,1,"")</f>
        <v/>
      </c>
      <c r="CX657" s="9" t="str">
        <f aca="false">IF(F657=6,1,"")</f>
        <v/>
      </c>
      <c r="CY657" s="9" t="str">
        <f aca="false">IF(G657=6,1,"")</f>
        <v/>
      </c>
      <c r="CZ657" s="91" t="str">
        <f aca="false">IF(H657=6,1,"")</f>
        <v/>
      </c>
      <c r="DA657" s="90" t="str">
        <f aca="false">IF(B657=7,1,"")</f>
        <v/>
      </c>
      <c r="DB657" s="9" t="str">
        <f aca="false">IF(C657=7,1,"")</f>
        <v/>
      </c>
      <c r="DC657" s="9" t="str">
        <f aca="false">IF(D657=7,1,"")</f>
        <v/>
      </c>
      <c r="DD657" s="9" t="str">
        <f aca="false">IF(E657=7,1,"")</f>
        <v/>
      </c>
      <c r="DE657" s="9" t="str">
        <f aca="false">IF(F657=7,1,"")</f>
        <v/>
      </c>
      <c r="DF657" s="9" t="str">
        <f aca="false">IF(G657=7,1,"")</f>
        <v/>
      </c>
      <c r="DG657" s="91" t="str">
        <f aca="false">IF(H657=7,1,"")</f>
        <v/>
      </c>
      <c r="DH657" s="90" t="str">
        <f aca="false">IF(B657=8,1,"")</f>
        <v/>
      </c>
      <c r="DI657" s="9" t="str">
        <f aca="false">IF(C657=8,1,"")</f>
        <v/>
      </c>
      <c r="DJ657" s="9" t="str">
        <f aca="false">IF(D657=8,1,"")</f>
        <v/>
      </c>
      <c r="DK657" s="9" t="str">
        <f aca="false">IF(E657=8,1,"")</f>
        <v/>
      </c>
      <c r="DL657" s="9" t="str">
        <f aca="false">IF(F657=8,1,"")</f>
        <v/>
      </c>
      <c r="DM657" s="9" t="str">
        <f aca="false">IF(G657=8,1,"")</f>
        <v/>
      </c>
      <c r="DN657" s="91" t="str">
        <f aca="false">IF(H657=8,1,"")</f>
        <v/>
      </c>
      <c r="DO657" s="90" t="str">
        <f aca="false">IF(B657=9,1,"")</f>
        <v/>
      </c>
      <c r="DP657" s="9" t="str">
        <f aca="false">IF(C657=9,1,"")</f>
        <v/>
      </c>
      <c r="DQ657" s="9" t="n">
        <f aca="false">IF(D657=9,1,"")</f>
        <v>1</v>
      </c>
      <c r="DR657" s="9" t="str">
        <f aca="false">IF(E657=9,1,"")</f>
        <v/>
      </c>
      <c r="DS657" s="9" t="str">
        <f aca="false">IF(F657=9,1,"")</f>
        <v/>
      </c>
      <c r="DT657" s="9" t="str">
        <f aca="false">IF(G657=9,1,"")</f>
        <v/>
      </c>
      <c r="DU657" s="91" t="str">
        <f aca="false">IF(H657=9,1,"")</f>
        <v/>
      </c>
      <c r="DX657" s="90" t="str">
        <f aca="false">IF(R657="Abj",1,"")</f>
        <v/>
      </c>
      <c r="DY657" s="9" t="str">
        <f aca="false">IF(R657="Con",1,"")</f>
        <v/>
      </c>
      <c r="DZ657" s="9" t="str">
        <f aca="false">IF(R657="Div",1,"")</f>
        <v/>
      </c>
      <c r="EA657" s="9" t="str">
        <f aca="false">IF(R657="Enc",1,"")</f>
        <v/>
      </c>
      <c r="EB657" s="9" t="n">
        <f aca="false">IF(R657="Evo",1,"")</f>
        <v>1</v>
      </c>
      <c r="EC657" s="9" t="str">
        <f aca="false">IF(R657="Ill",1,"")</f>
        <v/>
      </c>
      <c r="ED657" s="9" t="str">
        <f aca="false">IF(R657="Nec",1,"")</f>
        <v/>
      </c>
      <c r="EE657" s="9" t="str">
        <f aca="false">IF(R657="Tra",1,"")</f>
        <v/>
      </c>
      <c r="EF657" s="91" t="str">
        <f aca="false">IF(R657="Uni",1,"")</f>
        <v/>
      </c>
      <c r="EI657" s="90" t="str">
        <f aca="false">IF(AK657="None",1,"")</f>
        <v/>
      </c>
      <c r="EJ657" s="92" t="str">
        <f aca="false">IF(AK657="Fort (partial)",1,"")</f>
        <v/>
      </c>
      <c r="EK657" s="93" t="str">
        <f aca="false">IF(AK657="Fort (neg)",1,"")</f>
        <v/>
      </c>
      <c r="EL657" s="94" t="str">
        <f aca="false">IF(AK657="Fort (half)",1,"")</f>
        <v/>
      </c>
      <c r="EM657" s="92" t="str">
        <f aca="false">IF(AK657="Ref (partial)",1,"")</f>
        <v/>
      </c>
      <c r="EN657" s="93" t="str">
        <f aca="false">IF(AK657="Ref (neg)",1,"")</f>
        <v/>
      </c>
      <c r="EO657" s="94" t="str">
        <f aca="false">IF(AK657="Ref (half)",1,"")</f>
        <v/>
      </c>
      <c r="EP657" s="92" t="str">
        <f aca="false">IF(AK657="Will (partial)",1,"")</f>
        <v/>
      </c>
      <c r="EQ657" s="93" t="n">
        <f aca="false">IF(AK657="Will (neg)",1,"")</f>
        <v>1</v>
      </c>
      <c r="ER657" s="95" t="str">
        <f aca="false">IF(AL657="Will (half)",1,"")</f>
        <v/>
      </c>
      <c r="ET657" s="96" t="str">
        <f aca="false">IF(AF657="Close",1,"")</f>
        <v/>
      </c>
      <c r="EU657" s="97" t="str">
        <f aca="false">IF(AF657="Medium",1,"")</f>
        <v/>
      </c>
      <c r="EV657" s="97" t="str">
        <f aca="false">IF(AF657="Long",1,"")</f>
        <v/>
      </c>
      <c r="EW657" s="97" t="n">
        <f aca="false">IF(AF657="Touch",1,"")</f>
        <v>1</v>
      </c>
      <c r="EX657" s="97" t="str">
        <f aca="false">IF(AF657="Personal",1,"")</f>
        <v/>
      </c>
      <c r="EY657" s="98" t="str">
        <f aca="false">IF(I657&gt;0,IF(SUM(ET657:EX657)=0,1,""),0)</f>
        <v/>
      </c>
      <c r="FA657" s="74" t="n">
        <f aca="false">IF(I657&gt;0,1,0)</f>
        <v>1</v>
      </c>
    </row>
    <row r="658" customFormat="false" ht="9.95" hidden="false" customHeight="true" outlineLevel="0" collapsed="false">
      <c r="A658" s="14"/>
      <c r="B658" s="113" t="s">
        <v>72</v>
      </c>
      <c r="C658" s="114" t="s">
        <v>72</v>
      </c>
      <c r="D658" s="114" t="n">
        <v>4</v>
      </c>
      <c r="E658" s="114" t="s">
        <v>72</v>
      </c>
      <c r="F658" s="114" t="s">
        <v>72</v>
      </c>
      <c r="G658" s="114" t="s">
        <v>72</v>
      </c>
      <c r="H658" s="101" t="s">
        <v>72</v>
      </c>
      <c r="I658" s="102" t="s">
        <v>1698</v>
      </c>
      <c r="J658" s="115"/>
      <c r="K658" s="115"/>
      <c r="L658" s="115"/>
      <c r="M658" s="115"/>
      <c r="N658" s="115"/>
      <c r="O658" s="115"/>
      <c r="P658" s="115"/>
      <c r="Q658" s="115"/>
      <c r="R658" s="104" t="s">
        <v>53</v>
      </c>
      <c r="S658" s="105"/>
      <c r="T658" s="106"/>
      <c r="U658" s="105" t="n">
        <v>0</v>
      </c>
      <c r="V658" s="105"/>
      <c r="W658" s="105"/>
      <c r="X658" s="105"/>
      <c r="Y658" s="104" t="n">
        <v>0</v>
      </c>
      <c r="Z658" s="105"/>
      <c r="AA658" s="105"/>
      <c r="AB658" s="106"/>
      <c r="AC658" s="107" t="s">
        <v>74</v>
      </c>
      <c r="AD658" s="108"/>
      <c r="AE658" s="109"/>
      <c r="AF658" s="105" t="s">
        <v>68</v>
      </c>
      <c r="AG658" s="106"/>
      <c r="AH658" s="105" t="s">
        <v>161</v>
      </c>
      <c r="AI658" s="105"/>
      <c r="AJ658" s="106"/>
      <c r="AK658" s="105" t="s">
        <v>125</v>
      </c>
      <c r="AL658" s="105"/>
      <c r="AM658" s="106"/>
      <c r="AN658" s="100" t="s">
        <v>77</v>
      </c>
      <c r="AO658" s="108" t="s">
        <v>1699</v>
      </c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7"/>
      <c r="AZ658" s="105" t="s">
        <v>1700</v>
      </c>
      <c r="BA658" s="119"/>
      <c r="BC658" s="90" t="str">
        <f aca="false">IF(B658=0,1,"")</f>
        <v/>
      </c>
      <c r="BD658" s="9" t="str">
        <f aca="false">IF(C658=0,1,"")</f>
        <v/>
      </c>
      <c r="BE658" s="9" t="str">
        <f aca="false">IF(D658=0,1,"")</f>
        <v/>
      </c>
      <c r="BF658" s="9" t="str">
        <f aca="false">IF(E658=0,1,"")</f>
        <v/>
      </c>
      <c r="BG658" s="9" t="str">
        <f aca="false">IF(F658=0,1,"")</f>
        <v/>
      </c>
      <c r="BH658" s="9" t="str">
        <f aca="false">IF(G658=0,1,"")</f>
        <v/>
      </c>
      <c r="BI658" s="91" t="str">
        <f aca="false">IF(H658=0,1,"")</f>
        <v/>
      </c>
      <c r="BJ658" s="35"/>
      <c r="BK658" s="90" t="str">
        <f aca="false">IF(B658=1,1,"")</f>
        <v/>
      </c>
      <c r="BL658" s="9" t="str">
        <f aca="false">IF(C658=1,1,"")</f>
        <v/>
      </c>
      <c r="BM658" s="9" t="str">
        <f aca="false">IF(D658=1,1,"")</f>
        <v/>
      </c>
      <c r="BN658" s="9" t="str">
        <f aca="false">IF(E658=1,1,"")</f>
        <v/>
      </c>
      <c r="BO658" s="9" t="str">
        <f aca="false">IF(F658=1,1,"")</f>
        <v/>
      </c>
      <c r="BP658" s="9" t="str">
        <f aca="false">IF(G658=1,1,"")</f>
        <v/>
      </c>
      <c r="BQ658" s="91" t="str">
        <f aca="false">IF(H658=1,1,"")</f>
        <v/>
      </c>
      <c r="BR658" s="90" t="str">
        <f aca="false">IF(B658=2,1,"")</f>
        <v/>
      </c>
      <c r="BS658" s="9" t="str">
        <f aca="false">IF(C658=2,1,"")</f>
        <v/>
      </c>
      <c r="BT658" s="9" t="str">
        <f aca="false">IF(D658=2,1,"")</f>
        <v/>
      </c>
      <c r="BU658" s="9" t="str">
        <f aca="false">IF(E658=2,1,"")</f>
        <v/>
      </c>
      <c r="BV658" s="9" t="str">
        <f aca="false">IF(F658=2,1,"")</f>
        <v/>
      </c>
      <c r="BW658" s="9" t="str">
        <f aca="false">IF(G658=2,1,"")</f>
        <v/>
      </c>
      <c r="BX658" s="91" t="str">
        <f aca="false">IF(H658=2,1,"")</f>
        <v/>
      </c>
      <c r="BY658" s="90" t="str">
        <f aca="false">IF(B658=3,1,"")</f>
        <v/>
      </c>
      <c r="BZ658" s="9" t="str">
        <f aca="false">IF(C658=3,1,"")</f>
        <v/>
      </c>
      <c r="CA658" s="9" t="str">
        <f aca="false">IF(D658=3,1,"")</f>
        <v/>
      </c>
      <c r="CB658" s="9" t="str">
        <f aca="false">IF(E658=3,1,"")</f>
        <v/>
      </c>
      <c r="CC658" s="9" t="str">
        <f aca="false">IF(F658=3,1,"")</f>
        <v/>
      </c>
      <c r="CD658" s="9" t="str">
        <f aca="false">IF(G658=3,1,"")</f>
        <v/>
      </c>
      <c r="CE658" s="91" t="str">
        <f aca="false">IF(H658=3,1,"")</f>
        <v/>
      </c>
      <c r="CF658" s="90" t="str">
        <f aca="false">IF(B658=4,1,"")</f>
        <v/>
      </c>
      <c r="CG658" s="9" t="str">
        <f aca="false">IF(C658=4,1,"")</f>
        <v/>
      </c>
      <c r="CH658" s="9" t="n">
        <f aca="false">IF(D658=4,1,"")</f>
        <v>1</v>
      </c>
      <c r="CI658" s="9" t="str">
        <f aca="false">IF(E658=4,1,"")</f>
        <v/>
      </c>
      <c r="CJ658" s="9" t="str">
        <f aca="false">IF(F658=4,1,"")</f>
        <v/>
      </c>
      <c r="CK658" s="9" t="str">
        <f aca="false">IF(G658=4,1,"")</f>
        <v/>
      </c>
      <c r="CL658" s="91" t="str">
        <f aca="false">IF(H658=4,1,"")</f>
        <v/>
      </c>
      <c r="CM658" s="90" t="str">
        <f aca="false">IF(B658=5,1,"")</f>
        <v/>
      </c>
      <c r="CN658" s="9" t="str">
        <f aca="false">IF(C658=5,1,"")</f>
        <v/>
      </c>
      <c r="CO658" s="9" t="str">
        <f aca="false">IF(D658=5,1,"")</f>
        <v/>
      </c>
      <c r="CP658" s="9" t="str">
        <f aca="false">IF(E658=5,1,"")</f>
        <v/>
      </c>
      <c r="CQ658" s="9" t="str">
        <f aca="false">IF(F658=5,1,"")</f>
        <v/>
      </c>
      <c r="CR658" s="9" t="str">
        <f aca="false">IF(G658=5,1,"")</f>
        <v/>
      </c>
      <c r="CS658" s="91" t="str">
        <f aca="false">IF(H658=5,1,"")</f>
        <v/>
      </c>
      <c r="CT658" s="90" t="str">
        <f aca="false">IF(B658=6,1,"")</f>
        <v/>
      </c>
      <c r="CU658" s="9" t="str">
        <f aca="false">IF(C658=6,1,"")</f>
        <v/>
      </c>
      <c r="CV658" s="9" t="str">
        <f aca="false">IF(D658=6,1,"")</f>
        <v/>
      </c>
      <c r="CW658" s="9" t="str">
        <f aca="false">IF(E658=6,1,"")</f>
        <v/>
      </c>
      <c r="CX658" s="9" t="str">
        <f aca="false">IF(F658=6,1,"")</f>
        <v/>
      </c>
      <c r="CY658" s="9" t="str">
        <f aca="false">IF(G658=6,1,"")</f>
        <v/>
      </c>
      <c r="CZ658" s="91" t="str">
        <f aca="false">IF(H658=6,1,"")</f>
        <v/>
      </c>
      <c r="DA658" s="90" t="str">
        <f aca="false">IF(B658=7,1,"")</f>
        <v/>
      </c>
      <c r="DB658" s="9" t="str">
        <f aca="false">IF(C658=7,1,"")</f>
        <v/>
      </c>
      <c r="DC658" s="9" t="str">
        <f aca="false">IF(D658=7,1,"")</f>
        <v/>
      </c>
      <c r="DD658" s="9" t="str">
        <f aca="false">IF(E658=7,1,"")</f>
        <v/>
      </c>
      <c r="DE658" s="9" t="str">
        <f aca="false">IF(F658=7,1,"")</f>
        <v/>
      </c>
      <c r="DF658" s="9" t="str">
        <f aca="false">IF(G658=7,1,"")</f>
        <v/>
      </c>
      <c r="DG658" s="91" t="str">
        <f aca="false">IF(H658=7,1,"")</f>
        <v/>
      </c>
      <c r="DH658" s="90" t="str">
        <f aca="false">IF(B658=8,1,"")</f>
        <v/>
      </c>
      <c r="DI658" s="9" t="str">
        <f aca="false">IF(C658=8,1,"")</f>
        <v/>
      </c>
      <c r="DJ658" s="9" t="str">
        <f aca="false">IF(D658=8,1,"")</f>
        <v/>
      </c>
      <c r="DK658" s="9" t="str">
        <f aca="false">IF(E658=8,1,"")</f>
        <v/>
      </c>
      <c r="DL658" s="9" t="str">
        <f aca="false">IF(F658=8,1,"")</f>
        <v/>
      </c>
      <c r="DM658" s="9" t="str">
        <f aca="false">IF(G658=8,1,"")</f>
        <v/>
      </c>
      <c r="DN658" s="91" t="str">
        <f aca="false">IF(H658=8,1,"")</f>
        <v/>
      </c>
      <c r="DO658" s="90" t="str">
        <f aca="false">IF(B658=9,1,"")</f>
        <v/>
      </c>
      <c r="DP658" s="9" t="str">
        <f aca="false">IF(C658=9,1,"")</f>
        <v/>
      </c>
      <c r="DQ658" s="9" t="str">
        <f aca="false">IF(D658=9,1,"")</f>
        <v/>
      </c>
      <c r="DR658" s="9" t="str">
        <f aca="false">IF(E658=9,1,"")</f>
        <v/>
      </c>
      <c r="DS658" s="9" t="str">
        <f aca="false">IF(F658=9,1,"")</f>
        <v/>
      </c>
      <c r="DT658" s="9" t="str">
        <f aca="false">IF(G658=9,1,"")</f>
        <v/>
      </c>
      <c r="DU658" s="91" t="str">
        <f aca="false">IF(H658=9,1,"")</f>
        <v/>
      </c>
      <c r="DX658" s="90" t="str">
        <f aca="false">IF(R658="Abj",1,"")</f>
        <v/>
      </c>
      <c r="DY658" s="9" t="str">
        <f aca="false">IF(R658="Con",1,"")</f>
        <v/>
      </c>
      <c r="DZ658" s="9" t="str">
        <f aca="false">IF(R658="Div",1,"")</f>
        <v/>
      </c>
      <c r="EA658" s="9" t="str">
        <f aca="false">IF(R658="Enc",1,"")</f>
        <v/>
      </c>
      <c r="EB658" s="9" t="str">
        <f aca="false">IF(R658="Evo",1,"")</f>
        <v/>
      </c>
      <c r="EC658" s="9" t="str">
        <f aca="false">IF(R658="Ill",1,"")</f>
        <v/>
      </c>
      <c r="ED658" s="9" t="str">
        <f aca="false">IF(R658="Nec",1,"")</f>
        <v/>
      </c>
      <c r="EE658" s="9" t="n">
        <f aca="false">IF(R658="Tra",1,"")</f>
        <v>1</v>
      </c>
      <c r="EF658" s="91" t="str">
        <f aca="false">IF(R658="Uni",1,"")</f>
        <v/>
      </c>
      <c r="EI658" s="90" t="str">
        <f aca="false">IF(AK658="None",1,"")</f>
        <v/>
      </c>
      <c r="EJ658" s="92" t="str">
        <f aca="false">IF(AK658="Fort (partial)",1,"")</f>
        <v/>
      </c>
      <c r="EK658" s="93" t="n">
        <f aca="false">IF(AK658="Fort (neg)",1,"")</f>
        <v>1</v>
      </c>
      <c r="EL658" s="94" t="str">
        <f aca="false">IF(AK658="Fort (half)",1,"")</f>
        <v/>
      </c>
      <c r="EM658" s="92" t="str">
        <f aca="false">IF(AK658="Ref (partial)",1,"")</f>
        <v/>
      </c>
      <c r="EN658" s="93" t="str">
        <f aca="false">IF(AK658="Ref (neg)",1,"")</f>
        <v/>
      </c>
      <c r="EO658" s="94" t="str">
        <f aca="false">IF(AK658="Ref (half)",1,"")</f>
        <v/>
      </c>
      <c r="EP658" s="92" t="str">
        <f aca="false">IF(AK658="Will (partial)",1,"")</f>
        <v/>
      </c>
      <c r="EQ658" s="93" t="str">
        <f aca="false">IF(AK658="Will (neg)",1,"")</f>
        <v/>
      </c>
      <c r="ER658" s="95" t="str">
        <f aca="false">IF(AL658="Will (half)",1,"")</f>
        <v/>
      </c>
      <c r="ET658" s="96" t="str">
        <f aca="false">IF(AF658="Close",1,"")</f>
        <v/>
      </c>
      <c r="EU658" s="97" t="str">
        <f aca="false">IF(AF658="Medium",1,"")</f>
        <v/>
      </c>
      <c r="EV658" s="97" t="str">
        <f aca="false">IF(AF658="Long",1,"")</f>
        <v/>
      </c>
      <c r="EW658" s="97" t="n">
        <f aca="false">IF(AF658="Touch",1,"")</f>
        <v>1</v>
      </c>
      <c r="EX658" s="97" t="str">
        <f aca="false">IF(AF658="Personal",1,"")</f>
        <v/>
      </c>
      <c r="EY658" s="98" t="str">
        <f aca="false">IF(I658&gt;0,IF(SUM(ET658:EX658)=0,1,""),0)</f>
        <v/>
      </c>
      <c r="FA658" s="74" t="n">
        <f aca="false">IF(I658&gt;0,1,0)</f>
        <v>1</v>
      </c>
    </row>
    <row r="659" customFormat="false" ht="9.95" hidden="false" customHeight="true" outlineLevel="0" collapsed="false">
      <c r="A659" s="14"/>
      <c r="B659" s="113" t="s">
        <v>72</v>
      </c>
      <c r="C659" s="114" t="s">
        <v>72</v>
      </c>
      <c r="D659" s="114" t="n">
        <v>3</v>
      </c>
      <c r="E659" s="114" t="s">
        <v>72</v>
      </c>
      <c r="F659" s="114" t="n">
        <v>2</v>
      </c>
      <c r="G659" s="114" t="s">
        <v>72</v>
      </c>
      <c r="H659" s="101" t="s">
        <v>72</v>
      </c>
      <c r="I659" s="102" t="s">
        <v>1701</v>
      </c>
      <c r="J659" s="115"/>
      <c r="K659" s="115"/>
      <c r="L659" s="115"/>
      <c r="M659" s="115"/>
      <c r="N659" s="115"/>
      <c r="O659" s="115"/>
      <c r="P659" s="115"/>
      <c r="Q659" s="115"/>
      <c r="R659" s="104" t="s">
        <v>50</v>
      </c>
      <c r="S659" s="105"/>
      <c r="T659" s="106"/>
      <c r="U659" s="105" t="n">
        <v>0</v>
      </c>
      <c r="V659" s="105"/>
      <c r="W659" s="105"/>
      <c r="X659" s="105"/>
      <c r="Y659" s="104" t="n">
        <v>0</v>
      </c>
      <c r="Z659" s="105"/>
      <c r="AA659" s="105"/>
      <c r="AB659" s="106"/>
      <c r="AC659" s="107" t="s">
        <v>74</v>
      </c>
      <c r="AD659" s="108"/>
      <c r="AE659" s="109"/>
      <c r="AF659" s="105" t="s">
        <v>68</v>
      </c>
      <c r="AG659" s="106"/>
      <c r="AH659" s="105" t="s">
        <v>1622</v>
      </c>
      <c r="AI659" s="105"/>
      <c r="AJ659" s="106"/>
      <c r="AK659" s="105" t="s">
        <v>76</v>
      </c>
      <c r="AL659" s="105"/>
      <c r="AM659" s="106"/>
      <c r="AN659" s="100" t="s">
        <v>77</v>
      </c>
      <c r="AO659" s="108" t="s">
        <v>1702</v>
      </c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7"/>
      <c r="AZ659" s="105" t="s">
        <v>1703</v>
      </c>
      <c r="BA659" s="118"/>
      <c r="BC659" s="90" t="str">
        <f aca="false">IF(B659=0,1,"")</f>
        <v/>
      </c>
      <c r="BD659" s="9" t="str">
        <f aca="false">IF(C659=0,1,"")</f>
        <v/>
      </c>
      <c r="BE659" s="9" t="str">
        <f aca="false">IF(D659=0,1,"")</f>
        <v/>
      </c>
      <c r="BF659" s="9" t="str">
        <f aca="false">IF(E659=0,1,"")</f>
        <v/>
      </c>
      <c r="BG659" s="9" t="str">
        <f aca="false">IF(F659=0,1,"")</f>
        <v/>
      </c>
      <c r="BH659" s="9" t="str">
        <f aca="false">IF(G659=0,1,"")</f>
        <v/>
      </c>
      <c r="BI659" s="91" t="str">
        <f aca="false">IF(H659=0,1,"")</f>
        <v/>
      </c>
      <c r="BJ659" s="35"/>
      <c r="BK659" s="90" t="str">
        <f aca="false">IF(B659=1,1,"")</f>
        <v/>
      </c>
      <c r="BL659" s="9" t="str">
        <f aca="false">IF(C659=1,1,"")</f>
        <v/>
      </c>
      <c r="BM659" s="9" t="str">
        <f aca="false">IF(D659=1,1,"")</f>
        <v/>
      </c>
      <c r="BN659" s="9" t="str">
        <f aca="false">IF(E659=1,1,"")</f>
        <v/>
      </c>
      <c r="BO659" s="9" t="str">
        <f aca="false">IF(F659=1,1,"")</f>
        <v/>
      </c>
      <c r="BP659" s="9" t="str">
        <f aca="false">IF(G659=1,1,"")</f>
        <v/>
      </c>
      <c r="BQ659" s="91" t="str">
        <f aca="false">IF(H659=1,1,"")</f>
        <v/>
      </c>
      <c r="BR659" s="90" t="str">
        <f aca="false">IF(B659=2,1,"")</f>
        <v/>
      </c>
      <c r="BS659" s="9" t="str">
        <f aca="false">IF(C659=2,1,"")</f>
        <v/>
      </c>
      <c r="BT659" s="9" t="str">
        <f aca="false">IF(D659=2,1,"")</f>
        <v/>
      </c>
      <c r="BU659" s="9" t="str">
        <f aca="false">IF(E659=2,1,"")</f>
        <v/>
      </c>
      <c r="BV659" s="9" t="n">
        <f aca="false">IF(F659=2,1,"")</f>
        <v>1</v>
      </c>
      <c r="BW659" s="9" t="str">
        <f aca="false">IF(G659=2,1,"")</f>
        <v/>
      </c>
      <c r="BX659" s="91" t="str">
        <f aca="false">IF(H659=2,1,"")</f>
        <v/>
      </c>
      <c r="BY659" s="90" t="str">
        <f aca="false">IF(B659=3,1,"")</f>
        <v/>
      </c>
      <c r="BZ659" s="9" t="str">
        <f aca="false">IF(C659=3,1,"")</f>
        <v/>
      </c>
      <c r="CA659" s="9" t="n">
        <f aca="false">IF(D659=3,1,"")</f>
        <v>1</v>
      </c>
      <c r="CB659" s="9" t="str">
        <f aca="false">IF(E659=3,1,"")</f>
        <v/>
      </c>
      <c r="CC659" s="9" t="str">
        <f aca="false">IF(F659=3,1,"")</f>
        <v/>
      </c>
      <c r="CD659" s="9" t="str">
        <f aca="false">IF(G659=3,1,"")</f>
        <v/>
      </c>
      <c r="CE659" s="91" t="str">
        <f aca="false">IF(H659=3,1,"")</f>
        <v/>
      </c>
      <c r="CF659" s="90" t="str">
        <f aca="false">IF(B659=4,1,"")</f>
        <v/>
      </c>
      <c r="CG659" s="9" t="str">
        <f aca="false">IF(C659=4,1,"")</f>
        <v/>
      </c>
      <c r="CH659" s="9" t="str">
        <f aca="false">IF(D659=4,1,"")</f>
        <v/>
      </c>
      <c r="CI659" s="9" t="str">
        <f aca="false">IF(E659=4,1,"")</f>
        <v/>
      </c>
      <c r="CJ659" s="9" t="str">
        <f aca="false">IF(F659=4,1,"")</f>
        <v/>
      </c>
      <c r="CK659" s="9" t="str">
        <f aca="false">IF(G659=4,1,"")</f>
        <v/>
      </c>
      <c r="CL659" s="91" t="str">
        <f aca="false">IF(H659=4,1,"")</f>
        <v/>
      </c>
      <c r="CM659" s="90" t="str">
        <f aca="false">IF(B659=5,1,"")</f>
        <v/>
      </c>
      <c r="CN659" s="9" t="str">
        <f aca="false">IF(C659=5,1,"")</f>
        <v/>
      </c>
      <c r="CO659" s="9" t="str">
        <f aca="false">IF(D659=5,1,"")</f>
        <v/>
      </c>
      <c r="CP659" s="9" t="str">
        <f aca="false">IF(E659=5,1,"")</f>
        <v/>
      </c>
      <c r="CQ659" s="9" t="str">
        <f aca="false">IF(F659=5,1,"")</f>
        <v/>
      </c>
      <c r="CR659" s="9" t="str">
        <f aca="false">IF(G659=5,1,"")</f>
        <v/>
      </c>
      <c r="CS659" s="91" t="str">
        <f aca="false">IF(H659=5,1,"")</f>
        <v/>
      </c>
      <c r="CT659" s="90" t="str">
        <f aca="false">IF(B659=6,1,"")</f>
        <v/>
      </c>
      <c r="CU659" s="9" t="str">
        <f aca="false">IF(C659=6,1,"")</f>
        <v/>
      </c>
      <c r="CV659" s="9" t="str">
        <f aca="false">IF(D659=6,1,"")</f>
        <v/>
      </c>
      <c r="CW659" s="9" t="str">
        <f aca="false">IF(E659=6,1,"")</f>
        <v/>
      </c>
      <c r="CX659" s="9" t="str">
        <f aca="false">IF(F659=6,1,"")</f>
        <v/>
      </c>
      <c r="CY659" s="9" t="str">
        <f aca="false">IF(G659=6,1,"")</f>
        <v/>
      </c>
      <c r="CZ659" s="91" t="str">
        <f aca="false">IF(H659=6,1,"")</f>
        <v/>
      </c>
      <c r="DA659" s="90" t="str">
        <f aca="false">IF(B659=7,1,"")</f>
        <v/>
      </c>
      <c r="DB659" s="9" t="str">
        <f aca="false">IF(C659=7,1,"")</f>
        <v/>
      </c>
      <c r="DC659" s="9" t="str">
        <f aca="false">IF(D659=7,1,"")</f>
        <v/>
      </c>
      <c r="DD659" s="9" t="str">
        <f aca="false">IF(E659=7,1,"")</f>
        <v/>
      </c>
      <c r="DE659" s="9" t="str">
        <f aca="false">IF(F659=7,1,"")</f>
        <v/>
      </c>
      <c r="DF659" s="9" t="str">
        <f aca="false">IF(G659=7,1,"")</f>
        <v/>
      </c>
      <c r="DG659" s="91" t="str">
        <f aca="false">IF(H659=7,1,"")</f>
        <v/>
      </c>
      <c r="DH659" s="90" t="str">
        <f aca="false">IF(B659=8,1,"")</f>
        <v/>
      </c>
      <c r="DI659" s="9" t="str">
        <f aca="false">IF(C659=8,1,"")</f>
        <v/>
      </c>
      <c r="DJ659" s="9" t="str">
        <f aca="false">IF(D659=8,1,"")</f>
        <v/>
      </c>
      <c r="DK659" s="9" t="str">
        <f aca="false">IF(E659=8,1,"")</f>
        <v/>
      </c>
      <c r="DL659" s="9" t="str">
        <f aca="false">IF(F659=8,1,"")</f>
        <v/>
      </c>
      <c r="DM659" s="9" t="str">
        <f aca="false">IF(G659=8,1,"")</f>
        <v/>
      </c>
      <c r="DN659" s="91" t="str">
        <f aca="false">IF(H659=8,1,"")</f>
        <v/>
      </c>
      <c r="DO659" s="90" t="str">
        <f aca="false">IF(B659=9,1,"")</f>
        <v/>
      </c>
      <c r="DP659" s="9" t="str">
        <f aca="false">IF(C659=9,1,"")</f>
        <v/>
      </c>
      <c r="DQ659" s="9" t="str">
        <f aca="false">IF(D659=9,1,"")</f>
        <v/>
      </c>
      <c r="DR659" s="9" t="str">
        <f aca="false">IF(E659=9,1,"")</f>
        <v/>
      </c>
      <c r="DS659" s="9" t="str">
        <f aca="false">IF(F659=9,1,"")</f>
        <v/>
      </c>
      <c r="DT659" s="9" t="str">
        <f aca="false">IF(G659=9,1,"")</f>
        <v/>
      </c>
      <c r="DU659" s="91" t="str">
        <f aca="false">IF(H659=9,1,"")</f>
        <v/>
      </c>
      <c r="DX659" s="90" t="str">
        <f aca="false">IF(R659="Abj",1,"")</f>
        <v/>
      </c>
      <c r="DY659" s="9" t="str">
        <f aca="false">IF(R659="Con",1,"")</f>
        <v/>
      </c>
      <c r="DZ659" s="9" t="str">
        <f aca="false">IF(R659="Div",1,"")</f>
        <v/>
      </c>
      <c r="EA659" s="9" t="str">
        <f aca="false">IF(R659="Enc",1,"")</f>
        <v/>
      </c>
      <c r="EB659" s="9" t="n">
        <f aca="false">IF(R659="Evo",1,"")</f>
        <v>1</v>
      </c>
      <c r="EC659" s="9" t="str">
        <f aca="false">IF(R659="Ill",1,"")</f>
        <v/>
      </c>
      <c r="ED659" s="9" t="str">
        <f aca="false">IF(R659="Nec",1,"")</f>
        <v/>
      </c>
      <c r="EE659" s="9" t="str">
        <f aca="false">IF(R659="Tra",1,"")</f>
        <v/>
      </c>
      <c r="EF659" s="91" t="str">
        <f aca="false">IF(R659="Uni",1,"")</f>
        <v/>
      </c>
      <c r="EI659" s="90" t="str">
        <f aca="false">IF(AK659="None",1,"")</f>
        <v/>
      </c>
      <c r="EJ659" s="92" t="str">
        <f aca="false">IF(AK659="Fort (partial)",1,"")</f>
        <v/>
      </c>
      <c r="EK659" s="93" t="str">
        <f aca="false">IF(AK659="Fort (neg)",1,"")</f>
        <v/>
      </c>
      <c r="EL659" s="94" t="str">
        <f aca="false">IF(AK659="Fort (half)",1,"")</f>
        <v/>
      </c>
      <c r="EM659" s="92" t="str">
        <f aca="false">IF(AK659="Ref (partial)",1,"")</f>
        <v/>
      </c>
      <c r="EN659" s="93" t="str">
        <f aca="false">IF(AK659="Ref (neg)",1,"")</f>
        <v/>
      </c>
      <c r="EO659" s="94" t="str">
        <f aca="false">IF(AK659="Ref (half)",1,"")</f>
        <v/>
      </c>
      <c r="EP659" s="92" t="str">
        <f aca="false">IF(AK659="Will (partial)",1,"")</f>
        <v/>
      </c>
      <c r="EQ659" s="93" t="n">
        <f aca="false">IF(AK659="Will (neg)",1,"")</f>
        <v>1</v>
      </c>
      <c r="ER659" s="95" t="str">
        <f aca="false">IF(AL659="Will (half)",1,"")</f>
        <v/>
      </c>
      <c r="ET659" s="96" t="str">
        <f aca="false">IF(AF659="Close",1,"")</f>
        <v/>
      </c>
      <c r="EU659" s="97" t="str">
        <f aca="false">IF(AF659="Medium",1,"")</f>
        <v/>
      </c>
      <c r="EV659" s="97" t="str">
        <f aca="false">IF(AF659="Long",1,"")</f>
        <v/>
      </c>
      <c r="EW659" s="97" t="n">
        <f aca="false">IF(AF659="Touch",1,"")</f>
        <v>1</v>
      </c>
      <c r="EX659" s="97" t="str">
        <f aca="false">IF(AF659="Personal",1,"")</f>
        <v/>
      </c>
      <c r="EY659" s="98" t="str">
        <f aca="false">IF(I659&gt;0,IF(SUM(ET659:EX659)=0,1,""),0)</f>
        <v/>
      </c>
      <c r="FA659" s="74" t="n">
        <f aca="false">IF(I659&gt;0,1,0)</f>
        <v>1</v>
      </c>
    </row>
    <row r="660" customFormat="false" ht="9.95" hidden="false" customHeight="true" outlineLevel="0" collapsed="false">
      <c r="A660" s="14"/>
      <c r="B660" s="113" t="s">
        <v>72</v>
      </c>
      <c r="C660" s="114" t="s">
        <v>72</v>
      </c>
      <c r="D660" s="114" t="n">
        <v>0</v>
      </c>
      <c r="E660" s="114" t="s">
        <v>72</v>
      </c>
      <c r="F660" s="114" t="n">
        <v>1</v>
      </c>
      <c r="G660" s="114" t="s">
        <v>72</v>
      </c>
      <c r="H660" s="101" t="s">
        <v>72</v>
      </c>
      <c r="I660" s="102" t="s">
        <v>1704</v>
      </c>
      <c r="J660" s="115"/>
      <c r="K660" s="115"/>
      <c r="L660" s="115"/>
      <c r="M660" s="115"/>
      <c r="N660" s="115"/>
      <c r="O660" s="115"/>
      <c r="P660" s="115"/>
      <c r="Q660" s="115"/>
      <c r="R660" s="104" t="s">
        <v>52</v>
      </c>
      <c r="S660" s="105"/>
      <c r="T660" s="106"/>
      <c r="U660" s="105" t="n">
        <v>0</v>
      </c>
      <c r="V660" s="105"/>
      <c r="W660" s="105"/>
      <c r="X660" s="105"/>
      <c r="Y660" s="104" t="n">
        <v>0</v>
      </c>
      <c r="Z660" s="105"/>
      <c r="AA660" s="105"/>
      <c r="AB660" s="106"/>
      <c r="AC660" s="107" t="s">
        <v>74</v>
      </c>
      <c r="AD660" s="108"/>
      <c r="AE660" s="109"/>
      <c r="AF660" s="105" t="s">
        <v>65</v>
      </c>
      <c r="AG660" s="106"/>
      <c r="AH660" s="105" t="s">
        <v>114</v>
      </c>
      <c r="AI660" s="105"/>
      <c r="AJ660" s="106"/>
      <c r="AK660" s="105" t="s">
        <v>82</v>
      </c>
      <c r="AL660" s="105"/>
      <c r="AM660" s="106"/>
      <c r="AN660" s="100" t="s">
        <v>55</v>
      </c>
      <c r="AO660" s="108" t="s">
        <v>1705</v>
      </c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7"/>
      <c r="AZ660" s="105" t="s">
        <v>1700</v>
      </c>
      <c r="BA660" s="119"/>
      <c r="BC660" s="90" t="str">
        <f aca="false">IF(B660=0,1,"")</f>
        <v/>
      </c>
      <c r="BD660" s="9" t="str">
        <f aca="false">IF(C660=0,1,"")</f>
        <v/>
      </c>
      <c r="BE660" s="9" t="n">
        <f aca="false">IF(D660=0,1,"")</f>
        <v>1</v>
      </c>
      <c r="BF660" s="9" t="str">
        <f aca="false">IF(E660=0,1,"")</f>
        <v/>
      </c>
      <c r="BG660" s="9" t="str">
        <f aca="false">IF(F660=0,1,"")</f>
        <v/>
      </c>
      <c r="BH660" s="9" t="str">
        <f aca="false">IF(G660=0,1,"")</f>
        <v/>
      </c>
      <c r="BI660" s="91" t="str">
        <f aca="false">IF(H660=0,1,"")</f>
        <v/>
      </c>
      <c r="BJ660" s="35"/>
      <c r="BK660" s="90" t="str">
        <f aca="false">IF(B660=1,1,"")</f>
        <v/>
      </c>
      <c r="BL660" s="9" t="str">
        <f aca="false">IF(C660=1,1,"")</f>
        <v/>
      </c>
      <c r="BM660" s="9" t="str">
        <f aca="false">IF(D660=1,1,"")</f>
        <v/>
      </c>
      <c r="BN660" s="9" t="str">
        <f aca="false">IF(E660=1,1,"")</f>
        <v/>
      </c>
      <c r="BO660" s="9" t="n">
        <f aca="false">IF(F660=1,1,"")</f>
        <v>1</v>
      </c>
      <c r="BP660" s="9" t="str">
        <f aca="false">IF(G660=1,1,"")</f>
        <v/>
      </c>
      <c r="BQ660" s="91" t="str">
        <f aca="false">IF(H660=1,1,"")</f>
        <v/>
      </c>
      <c r="BR660" s="90" t="str">
        <f aca="false">IF(B660=2,1,"")</f>
        <v/>
      </c>
      <c r="BS660" s="9" t="str">
        <f aca="false">IF(C660=2,1,"")</f>
        <v/>
      </c>
      <c r="BT660" s="9" t="str">
        <f aca="false">IF(D660=2,1,"")</f>
        <v/>
      </c>
      <c r="BU660" s="9" t="str">
        <f aca="false">IF(E660=2,1,"")</f>
        <v/>
      </c>
      <c r="BV660" s="9" t="str">
        <f aca="false">IF(F660=2,1,"")</f>
        <v/>
      </c>
      <c r="BW660" s="9" t="str">
        <f aca="false">IF(G660=2,1,"")</f>
        <v/>
      </c>
      <c r="BX660" s="91" t="str">
        <f aca="false">IF(H660=2,1,"")</f>
        <v/>
      </c>
      <c r="BY660" s="90" t="str">
        <f aca="false">IF(B660=3,1,"")</f>
        <v/>
      </c>
      <c r="BZ660" s="9" t="str">
        <f aca="false">IF(C660=3,1,"")</f>
        <v/>
      </c>
      <c r="CA660" s="9" t="str">
        <f aca="false">IF(D660=3,1,"")</f>
        <v/>
      </c>
      <c r="CB660" s="9" t="str">
        <f aca="false">IF(E660=3,1,"")</f>
        <v/>
      </c>
      <c r="CC660" s="9" t="str">
        <f aca="false">IF(F660=3,1,"")</f>
        <v/>
      </c>
      <c r="CD660" s="9" t="str">
        <f aca="false">IF(G660=3,1,"")</f>
        <v/>
      </c>
      <c r="CE660" s="91" t="str">
        <f aca="false">IF(H660=3,1,"")</f>
        <v/>
      </c>
      <c r="CF660" s="90" t="str">
        <f aca="false">IF(B660=4,1,"")</f>
        <v/>
      </c>
      <c r="CG660" s="9" t="str">
        <f aca="false">IF(C660=4,1,"")</f>
        <v/>
      </c>
      <c r="CH660" s="9" t="str">
        <f aca="false">IF(D660=4,1,"")</f>
        <v/>
      </c>
      <c r="CI660" s="9" t="str">
        <f aca="false">IF(E660=4,1,"")</f>
        <v/>
      </c>
      <c r="CJ660" s="9" t="str">
        <f aca="false">IF(F660=4,1,"")</f>
        <v/>
      </c>
      <c r="CK660" s="9" t="str">
        <f aca="false">IF(G660=4,1,"")</f>
        <v/>
      </c>
      <c r="CL660" s="91" t="str">
        <f aca="false">IF(H660=4,1,"")</f>
        <v/>
      </c>
      <c r="CM660" s="90" t="str">
        <f aca="false">IF(B660=5,1,"")</f>
        <v/>
      </c>
      <c r="CN660" s="9" t="str">
        <f aca="false">IF(C660=5,1,"")</f>
        <v/>
      </c>
      <c r="CO660" s="9" t="str">
        <f aca="false">IF(D660=5,1,"")</f>
        <v/>
      </c>
      <c r="CP660" s="9" t="str">
        <f aca="false">IF(E660=5,1,"")</f>
        <v/>
      </c>
      <c r="CQ660" s="9" t="str">
        <f aca="false">IF(F660=5,1,"")</f>
        <v/>
      </c>
      <c r="CR660" s="9" t="str">
        <f aca="false">IF(G660=5,1,"")</f>
        <v/>
      </c>
      <c r="CS660" s="91" t="str">
        <f aca="false">IF(H660=5,1,"")</f>
        <v/>
      </c>
      <c r="CT660" s="90" t="str">
        <f aca="false">IF(B660=6,1,"")</f>
        <v/>
      </c>
      <c r="CU660" s="9" t="str">
        <f aca="false">IF(C660=6,1,"")</f>
        <v/>
      </c>
      <c r="CV660" s="9" t="str">
        <f aca="false">IF(D660=6,1,"")</f>
        <v/>
      </c>
      <c r="CW660" s="9" t="str">
        <f aca="false">IF(E660=6,1,"")</f>
        <v/>
      </c>
      <c r="CX660" s="9" t="str">
        <f aca="false">IF(F660=6,1,"")</f>
        <v/>
      </c>
      <c r="CY660" s="9" t="str">
        <f aca="false">IF(G660=6,1,"")</f>
        <v/>
      </c>
      <c r="CZ660" s="91" t="str">
        <f aca="false">IF(H660=6,1,"")</f>
        <v/>
      </c>
      <c r="DA660" s="90" t="str">
        <f aca="false">IF(B660=7,1,"")</f>
        <v/>
      </c>
      <c r="DB660" s="9" t="str">
        <f aca="false">IF(C660=7,1,"")</f>
        <v/>
      </c>
      <c r="DC660" s="9" t="str">
        <f aca="false">IF(D660=7,1,"")</f>
        <v/>
      </c>
      <c r="DD660" s="9" t="str">
        <f aca="false">IF(E660=7,1,"")</f>
        <v/>
      </c>
      <c r="DE660" s="9" t="str">
        <f aca="false">IF(F660=7,1,"")</f>
        <v/>
      </c>
      <c r="DF660" s="9" t="str">
        <f aca="false">IF(G660=7,1,"")</f>
        <v/>
      </c>
      <c r="DG660" s="91" t="str">
        <f aca="false">IF(H660=7,1,"")</f>
        <v/>
      </c>
      <c r="DH660" s="90" t="str">
        <f aca="false">IF(B660=8,1,"")</f>
        <v/>
      </c>
      <c r="DI660" s="9" t="str">
        <f aca="false">IF(C660=8,1,"")</f>
        <v/>
      </c>
      <c r="DJ660" s="9" t="str">
        <f aca="false">IF(D660=8,1,"")</f>
        <v/>
      </c>
      <c r="DK660" s="9" t="str">
        <f aca="false">IF(E660=8,1,"")</f>
        <v/>
      </c>
      <c r="DL660" s="9" t="str">
        <f aca="false">IF(F660=8,1,"")</f>
        <v/>
      </c>
      <c r="DM660" s="9" t="str">
        <f aca="false">IF(G660=8,1,"")</f>
        <v/>
      </c>
      <c r="DN660" s="91" t="str">
        <f aca="false">IF(H660=8,1,"")</f>
        <v/>
      </c>
      <c r="DO660" s="90" t="str">
        <f aca="false">IF(B660=9,1,"")</f>
        <v/>
      </c>
      <c r="DP660" s="9" t="str">
        <f aca="false">IF(C660=9,1,"")</f>
        <v/>
      </c>
      <c r="DQ660" s="9" t="str">
        <f aca="false">IF(D660=9,1,"")</f>
        <v/>
      </c>
      <c r="DR660" s="9" t="str">
        <f aca="false">IF(E660=9,1,"")</f>
        <v/>
      </c>
      <c r="DS660" s="9" t="str">
        <f aca="false">IF(F660=9,1,"")</f>
        <v/>
      </c>
      <c r="DT660" s="9" t="str">
        <f aca="false">IF(G660=9,1,"")</f>
        <v/>
      </c>
      <c r="DU660" s="91" t="str">
        <f aca="false">IF(H660=9,1,"")</f>
        <v/>
      </c>
      <c r="DX660" s="90" t="str">
        <f aca="false">IF(R660="Abj",1,"")</f>
        <v/>
      </c>
      <c r="DY660" s="9" t="str">
        <f aca="false">IF(R660="Con",1,"")</f>
        <v/>
      </c>
      <c r="DZ660" s="9" t="str">
        <f aca="false">IF(R660="Div",1,"")</f>
        <v/>
      </c>
      <c r="EA660" s="9" t="str">
        <f aca="false">IF(R660="Enc",1,"")</f>
        <v/>
      </c>
      <c r="EB660" s="9" t="str">
        <f aca="false">IF(R660="Evo",1,"")</f>
        <v/>
      </c>
      <c r="EC660" s="9" t="str">
        <f aca="false">IF(R660="Ill",1,"")</f>
        <v/>
      </c>
      <c r="ED660" s="9" t="n">
        <f aca="false">IF(R660="Nec",1,"")</f>
        <v>1</v>
      </c>
      <c r="EE660" s="9" t="str">
        <f aca="false">IF(R660="Tra",1,"")</f>
        <v/>
      </c>
      <c r="EF660" s="91" t="str">
        <f aca="false">IF(R660="Uni",1,"")</f>
        <v/>
      </c>
      <c r="EI660" s="90" t="n">
        <f aca="false">IF(AK660="None",1,"")</f>
        <v>1</v>
      </c>
      <c r="EJ660" s="92" t="str">
        <f aca="false">IF(AK660="Fort (partial)",1,"")</f>
        <v/>
      </c>
      <c r="EK660" s="93" t="str">
        <f aca="false">IF(AK660="Fort (neg)",1,"")</f>
        <v/>
      </c>
      <c r="EL660" s="94" t="str">
        <f aca="false">IF(AK660="Fort (half)",1,"")</f>
        <v/>
      </c>
      <c r="EM660" s="92" t="str">
        <f aca="false">IF(AK660="Ref (partial)",1,"")</f>
        <v/>
      </c>
      <c r="EN660" s="93" t="str">
        <f aca="false">IF(AK660="Ref (neg)",1,"")</f>
        <v/>
      </c>
      <c r="EO660" s="94" t="str">
        <f aca="false">IF(AK660="Ref (half)",1,"")</f>
        <v/>
      </c>
      <c r="EP660" s="92" t="str">
        <f aca="false">IF(AK660="Will (partial)",1,"")</f>
        <v/>
      </c>
      <c r="EQ660" s="93" t="str">
        <f aca="false">IF(AK660="Will (neg)",1,"")</f>
        <v/>
      </c>
      <c r="ER660" s="95" t="str">
        <f aca="false">IF(AL660="Will (half)",1,"")</f>
        <v/>
      </c>
      <c r="ET660" s="96" t="n">
        <f aca="false">IF(AF660="Close",1,"")</f>
        <v>1</v>
      </c>
      <c r="EU660" s="97" t="str">
        <f aca="false">IF(AF660="Medium",1,"")</f>
        <v/>
      </c>
      <c r="EV660" s="97" t="str">
        <f aca="false">IF(AF660="Long",1,"")</f>
        <v/>
      </c>
      <c r="EW660" s="97" t="str">
        <f aca="false">IF(AF660="Touch",1,"")</f>
        <v/>
      </c>
      <c r="EX660" s="97" t="str">
        <f aca="false">IF(AF660="Personal",1,"")</f>
        <v/>
      </c>
      <c r="EY660" s="98" t="str">
        <f aca="false">IF(I660&gt;0,IF(SUM(ET660:EX660)=0,1,""),0)</f>
        <v/>
      </c>
      <c r="FA660" s="74" t="n">
        <f aca="false">IF(I660&gt;0,1,0)</f>
        <v>1</v>
      </c>
    </row>
    <row r="661" customFormat="false" ht="9.95" hidden="false" customHeight="true" outlineLevel="0" collapsed="false">
      <c r="A661" s="14"/>
      <c r="B661" s="113" t="s">
        <v>72</v>
      </c>
      <c r="C661" s="114" t="s">
        <v>72</v>
      </c>
      <c r="D661" s="114" t="s">
        <v>72</v>
      </c>
      <c r="E661" s="114" t="s">
        <v>72</v>
      </c>
      <c r="F661" s="114" t="s">
        <v>72</v>
      </c>
      <c r="G661" s="114" t="n">
        <v>3</v>
      </c>
      <c r="H661" s="101" t="n">
        <v>3</v>
      </c>
      <c r="I661" s="102" t="s">
        <v>1706</v>
      </c>
      <c r="J661" s="115"/>
      <c r="K661" s="115"/>
      <c r="L661" s="115"/>
      <c r="M661" s="115"/>
      <c r="N661" s="115"/>
      <c r="O661" s="115"/>
      <c r="P661" s="115"/>
      <c r="Q661" s="115"/>
      <c r="R661" s="104" t="s">
        <v>52</v>
      </c>
      <c r="S661" s="105"/>
      <c r="T661" s="106"/>
      <c r="U661" s="105" t="n">
        <v>0</v>
      </c>
      <c r="V661" s="105"/>
      <c r="W661" s="105"/>
      <c r="X661" s="105"/>
      <c r="Y661" s="104" t="n">
        <v>0</v>
      </c>
      <c r="Z661" s="105"/>
      <c r="AA661" s="105"/>
      <c r="AB661" s="106"/>
      <c r="AC661" s="107" t="s">
        <v>74</v>
      </c>
      <c r="AD661" s="108"/>
      <c r="AE661" s="109"/>
      <c r="AF661" s="105" t="s">
        <v>65</v>
      </c>
      <c r="AG661" s="106"/>
      <c r="AH661" s="105" t="s">
        <v>92</v>
      </c>
      <c r="AI661" s="105"/>
      <c r="AJ661" s="106"/>
      <c r="AK661" s="105" t="s">
        <v>449</v>
      </c>
      <c r="AL661" s="105"/>
      <c r="AM661" s="106"/>
      <c r="AN661" s="100" t="s">
        <v>77</v>
      </c>
      <c r="AO661" s="108" t="s">
        <v>1707</v>
      </c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7"/>
      <c r="AZ661" s="105" t="s">
        <v>1460</v>
      </c>
      <c r="BA661" s="118"/>
      <c r="BC661" s="90" t="str">
        <f aca="false">IF(B661=0,1,"")</f>
        <v/>
      </c>
      <c r="BD661" s="9" t="str">
        <f aca="false">IF(C661=0,1,"")</f>
        <v/>
      </c>
      <c r="BE661" s="9" t="str">
        <f aca="false">IF(D661=0,1,"")</f>
        <v/>
      </c>
      <c r="BF661" s="9" t="str">
        <f aca="false">IF(E661=0,1,"")</f>
        <v/>
      </c>
      <c r="BG661" s="9" t="str">
        <f aca="false">IF(F661=0,1,"")</f>
        <v/>
      </c>
      <c r="BH661" s="9" t="str">
        <f aca="false">IF(G661=0,1,"")</f>
        <v/>
      </c>
      <c r="BI661" s="91" t="str">
        <f aca="false">IF(H661=0,1,"")</f>
        <v/>
      </c>
      <c r="BJ661" s="35"/>
      <c r="BK661" s="90" t="str">
        <f aca="false">IF(B661=1,1,"")</f>
        <v/>
      </c>
      <c r="BL661" s="9" t="str">
        <f aca="false">IF(C661=1,1,"")</f>
        <v/>
      </c>
      <c r="BM661" s="9" t="str">
        <f aca="false">IF(D661=1,1,"")</f>
        <v/>
      </c>
      <c r="BN661" s="9" t="str">
        <f aca="false">IF(E661=1,1,"")</f>
        <v/>
      </c>
      <c r="BO661" s="9" t="str">
        <f aca="false">IF(F661=1,1,"")</f>
        <v/>
      </c>
      <c r="BP661" s="9" t="str">
        <f aca="false">IF(G661=1,1,"")</f>
        <v/>
      </c>
      <c r="BQ661" s="91" t="str">
        <f aca="false">IF(H661=1,1,"")</f>
        <v/>
      </c>
      <c r="BR661" s="90" t="str">
        <f aca="false">IF(B661=2,1,"")</f>
        <v/>
      </c>
      <c r="BS661" s="9" t="str">
        <f aca="false">IF(C661=2,1,"")</f>
        <v/>
      </c>
      <c r="BT661" s="9" t="str">
        <f aca="false">IF(D661=2,1,"")</f>
        <v/>
      </c>
      <c r="BU661" s="9" t="str">
        <f aca="false">IF(E661=2,1,"")</f>
        <v/>
      </c>
      <c r="BV661" s="9" t="str">
        <f aca="false">IF(F661=2,1,"")</f>
        <v/>
      </c>
      <c r="BW661" s="9" t="str">
        <f aca="false">IF(G661=2,1,"")</f>
        <v/>
      </c>
      <c r="BX661" s="91" t="str">
        <f aca="false">IF(H661=2,1,"")</f>
        <v/>
      </c>
      <c r="BY661" s="90" t="str">
        <f aca="false">IF(B661=3,1,"")</f>
        <v/>
      </c>
      <c r="BZ661" s="9" t="str">
        <f aca="false">IF(C661=3,1,"")</f>
        <v/>
      </c>
      <c r="CA661" s="9" t="str">
        <f aca="false">IF(D661=3,1,"")</f>
        <v/>
      </c>
      <c r="CB661" s="9" t="str">
        <f aca="false">IF(E661=3,1,"")</f>
        <v/>
      </c>
      <c r="CC661" s="9" t="str">
        <f aca="false">IF(F661=3,1,"")</f>
        <v/>
      </c>
      <c r="CD661" s="9" t="n">
        <f aca="false">IF(G661=3,1,"")</f>
        <v>1</v>
      </c>
      <c r="CE661" s="91" t="n">
        <f aca="false">IF(H661=3,1,"")</f>
        <v>1</v>
      </c>
      <c r="CF661" s="90" t="str">
        <f aca="false">IF(B661=4,1,"")</f>
        <v/>
      </c>
      <c r="CG661" s="9" t="str">
        <f aca="false">IF(C661=4,1,"")</f>
        <v/>
      </c>
      <c r="CH661" s="9" t="str">
        <f aca="false">IF(D661=4,1,"")</f>
        <v/>
      </c>
      <c r="CI661" s="9" t="str">
        <f aca="false">IF(E661=4,1,"")</f>
        <v/>
      </c>
      <c r="CJ661" s="9" t="str">
        <f aca="false">IF(F661=4,1,"")</f>
        <v/>
      </c>
      <c r="CK661" s="9" t="str">
        <f aca="false">IF(G661=4,1,"")</f>
        <v/>
      </c>
      <c r="CL661" s="91" t="str">
        <f aca="false">IF(H661=4,1,"")</f>
        <v/>
      </c>
      <c r="CM661" s="90" t="str">
        <f aca="false">IF(B661=5,1,"")</f>
        <v/>
      </c>
      <c r="CN661" s="9" t="str">
        <f aca="false">IF(C661=5,1,"")</f>
        <v/>
      </c>
      <c r="CO661" s="9" t="str">
        <f aca="false">IF(D661=5,1,"")</f>
        <v/>
      </c>
      <c r="CP661" s="9" t="str">
        <f aca="false">IF(E661=5,1,"")</f>
        <v/>
      </c>
      <c r="CQ661" s="9" t="str">
        <f aca="false">IF(F661=5,1,"")</f>
        <v/>
      </c>
      <c r="CR661" s="9" t="str">
        <f aca="false">IF(G661=5,1,"")</f>
        <v/>
      </c>
      <c r="CS661" s="91" t="str">
        <f aca="false">IF(H661=5,1,"")</f>
        <v/>
      </c>
      <c r="CT661" s="90" t="str">
        <f aca="false">IF(B661=6,1,"")</f>
        <v/>
      </c>
      <c r="CU661" s="9" t="str">
        <f aca="false">IF(C661=6,1,"")</f>
        <v/>
      </c>
      <c r="CV661" s="9" t="str">
        <f aca="false">IF(D661=6,1,"")</f>
        <v/>
      </c>
      <c r="CW661" s="9" t="str">
        <f aca="false">IF(E661=6,1,"")</f>
        <v/>
      </c>
      <c r="CX661" s="9" t="str">
        <f aca="false">IF(F661=6,1,"")</f>
        <v/>
      </c>
      <c r="CY661" s="9" t="str">
        <f aca="false">IF(G661=6,1,"")</f>
        <v/>
      </c>
      <c r="CZ661" s="91" t="str">
        <f aca="false">IF(H661=6,1,"")</f>
        <v/>
      </c>
      <c r="DA661" s="90" t="str">
        <f aca="false">IF(B661=7,1,"")</f>
        <v/>
      </c>
      <c r="DB661" s="9" t="str">
        <f aca="false">IF(C661=7,1,"")</f>
        <v/>
      </c>
      <c r="DC661" s="9" t="str">
        <f aca="false">IF(D661=7,1,"")</f>
        <v/>
      </c>
      <c r="DD661" s="9" t="str">
        <f aca="false">IF(E661=7,1,"")</f>
        <v/>
      </c>
      <c r="DE661" s="9" t="str">
        <f aca="false">IF(F661=7,1,"")</f>
        <v/>
      </c>
      <c r="DF661" s="9" t="str">
        <f aca="false">IF(G661=7,1,"")</f>
        <v/>
      </c>
      <c r="DG661" s="91" t="str">
        <f aca="false">IF(H661=7,1,"")</f>
        <v/>
      </c>
      <c r="DH661" s="90" t="str">
        <f aca="false">IF(B661=8,1,"")</f>
        <v/>
      </c>
      <c r="DI661" s="9" t="str">
        <f aca="false">IF(C661=8,1,"")</f>
        <v/>
      </c>
      <c r="DJ661" s="9" t="str">
        <f aca="false">IF(D661=8,1,"")</f>
        <v/>
      </c>
      <c r="DK661" s="9" t="str">
        <f aca="false">IF(E661=8,1,"")</f>
        <v/>
      </c>
      <c r="DL661" s="9" t="str">
        <f aca="false">IF(F661=8,1,"")</f>
        <v/>
      </c>
      <c r="DM661" s="9" t="str">
        <f aca="false">IF(G661=8,1,"")</f>
        <v/>
      </c>
      <c r="DN661" s="91" t="str">
        <f aca="false">IF(H661=8,1,"")</f>
        <v/>
      </c>
      <c r="DO661" s="90" t="str">
        <f aca="false">IF(B661=9,1,"")</f>
        <v/>
      </c>
      <c r="DP661" s="9" t="str">
        <f aca="false">IF(C661=9,1,"")</f>
        <v/>
      </c>
      <c r="DQ661" s="9" t="str">
        <f aca="false">IF(D661=9,1,"")</f>
        <v/>
      </c>
      <c r="DR661" s="9" t="str">
        <f aca="false">IF(E661=9,1,"")</f>
        <v/>
      </c>
      <c r="DS661" s="9" t="str">
        <f aca="false">IF(F661=9,1,"")</f>
        <v/>
      </c>
      <c r="DT661" s="9" t="str">
        <f aca="false">IF(G661=9,1,"")</f>
        <v/>
      </c>
      <c r="DU661" s="91" t="str">
        <f aca="false">IF(H661=9,1,"")</f>
        <v/>
      </c>
      <c r="DX661" s="90" t="str">
        <f aca="false">IF(R661="Abj",1,"")</f>
        <v/>
      </c>
      <c r="DY661" s="9" t="str">
        <f aca="false">IF(R661="Con",1,"")</f>
        <v/>
      </c>
      <c r="DZ661" s="9" t="str">
        <f aca="false">IF(R661="Div",1,"")</f>
        <v/>
      </c>
      <c r="EA661" s="9" t="str">
        <f aca="false">IF(R661="Enc",1,"")</f>
        <v/>
      </c>
      <c r="EB661" s="9" t="str">
        <f aca="false">IF(R661="Evo",1,"")</f>
        <v/>
      </c>
      <c r="EC661" s="9" t="str">
        <f aca="false">IF(R661="Ill",1,"")</f>
        <v/>
      </c>
      <c r="ED661" s="9" t="n">
        <f aca="false">IF(R661="Nec",1,"")</f>
        <v>1</v>
      </c>
      <c r="EE661" s="9" t="str">
        <f aca="false">IF(R661="Tra",1,"")</f>
        <v/>
      </c>
      <c r="EF661" s="91" t="str">
        <f aca="false">IF(R661="Uni",1,"")</f>
        <v/>
      </c>
      <c r="EI661" s="90" t="str">
        <f aca="false">IF(AK661="None",1,"")</f>
        <v/>
      </c>
      <c r="EJ661" s="92" t="str">
        <f aca="false">IF(AK661="Fort (partial)",1,"")</f>
        <v/>
      </c>
      <c r="EK661" s="93" t="str">
        <f aca="false">IF(AK661="Fort (neg)",1,"")</f>
        <v/>
      </c>
      <c r="EL661" s="94" t="str">
        <f aca="false">IF(AK661="Fort (half)",1,"")</f>
        <v/>
      </c>
      <c r="EM661" s="92" t="str">
        <f aca="false">IF(AK661="Ref (partial)",1,"")</f>
        <v/>
      </c>
      <c r="EN661" s="93" t="str">
        <f aca="false">IF(AK661="Ref (neg)",1,"")</f>
        <v/>
      </c>
      <c r="EO661" s="94" t="str">
        <f aca="false">IF(AK661="Ref (half)",1,"")</f>
        <v/>
      </c>
      <c r="EP661" s="92" t="str">
        <f aca="false">IF(AK661="Will (partial)",1,"")</f>
        <v/>
      </c>
      <c r="EQ661" s="93" t="str">
        <f aca="false">IF(AK661="Will (neg)",1,"")</f>
        <v/>
      </c>
      <c r="ER661" s="95" t="str">
        <f aca="false">IF(AL661="Will (half)",1,"")</f>
        <v/>
      </c>
      <c r="ET661" s="96" t="n">
        <f aca="false">IF(AF661="Close",1,"")</f>
        <v>1</v>
      </c>
      <c r="EU661" s="97" t="str">
        <f aca="false">IF(AF661="Medium",1,"")</f>
        <v/>
      </c>
      <c r="EV661" s="97" t="str">
        <f aca="false">IF(AF661="Long",1,"")</f>
        <v/>
      </c>
      <c r="EW661" s="97" t="str">
        <f aca="false">IF(AF661="Touch",1,"")</f>
        <v/>
      </c>
      <c r="EX661" s="97" t="str">
        <f aca="false">IF(AF661="Personal",1,"")</f>
        <v/>
      </c>
      <c r="EY661" s="98" t="str">
        <f aca="false">IF(I661&gt;0,IF(SUM(ET661:EX661)=0,1,""),0)</f>
        <v/>
      </c>
      <c r="FA661" s="74" t="n">
        <f aca="false">IF(I661&gt;0,1,0)</f>
        <v>1</v>
      </c>
    </row>
    <row r="662" customFormat="false" ht="9.95" hidden="false" customHeight="true" outlineLevel="0" collapsed="false">
      <c r="A662" s="14"/>
      <c r="B662" s="113" t="s">
        <v>72</v>
      </c>
      <c r="C662" s="114" t="n">
        <v>3</v>
      </c>
      <c r="D662" s="114" t="s">
        <v>72</v>
      </c>
      <c r="E662" s="114" t="s">
        <v>72</v>
      </c>
      <c r="F662" s="114" t="s">
        <v>72</v>
      </c>
      <c r="G662" s="114" t="s">
        <v>72</v>
      </c>
      <c r="H662" s="101" t="s">
        <v>72</v>
      </c>
      <c r="I662" s="102" t="s">
        <v>1708</v>
      </c>
      <c r="J662" s="115"/>
      <c r="K662" s="115"/>
      <c r="L662" s="115"/>
      <c r="M662" s="115"/>
      <c r="N662" s="115"/>
      <c r="O662" s="115"/>
      <c r="P662" s="115"/>
      <c r="Q662" s="115"/>
      <c r="R662" s="104" t="s">
        <v>46</v>
      </c>
      <c r="S662" s="105"/>
      <c r="T662" s="106"/>
      <c r="U662" s="105" t="n">
        <v>0</v>
      </c>
      <c r="V662" s="105"/>
      <c r="W662" s="105"/>
      <c r="X662" s="105"/>
      <c r="Y662" s="104" t="n">
        <v>0</v>
      </c>
      <c r="Z662" s="105"/>
      <c r="AA662" s="105"/>
      <c r="AB662" s="106"/>
      <c r="AC662" s="107" t="s">
        <v>74</v>
      </c>
      <c r="AD662" s="108"/>
      <c r="AE662" s="109"/>
      <c r="AF662" s="105" t="s">
        <v>68</v>
      </c>
      <c r="AG662" s="106"/>
      <c r="AH662" s="105" t="s">
        <v>88</v>
      </c>
      <c r="AI662" s="105"/>
      <c r="AJ662" s="106"/>
      <c r="AK662" s="105" t="s">
        <v>76</v>
      </c>
      <c r="AL662" s="105"/>
      <c r="AM662" s="106"/>
      <c r="AN662" s="100" t="s">
        <v>77</v>
      </c>
      <c r="AO662" s="108" t="s">
        <v>1709</v>
      </c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7"/>
      <c r="AZ662" s="105" t="s">
        <v>1680</v>
      </c>
      <c r="BA662" s="118"/>
      <c r="BC662" s="90" t="str">
        <f aca="false">IF(B662=0,1,"")</f>
        <v/>
      </c>
      <c r="BD662" s="9" t="str">
        <f aca="false">IF(C662=0,1,"")</f>
        <v/>
      </c>
      <c r="BE662" s="9" t="str">
        <f aca="false">IF(D662=0,1,"")</f>
        <v/>
      </c>
      <c r="BF662" s="9" t="str">
        <f aca="false">IF(E662=0,1,"")</f>
        <v/>
      </c>
      <c r="BG662" s="9" t="str">
        <f aca="false">IF(F662=0,1,"")</f>
        <v/>
      </c>
      <c r="BH662" s="9" t="str">
        <f aca="false">IF(G662=0,1,"")</f>
        <v/>
      </c>
      <c r="BI662" s="91" t="str">
        <f aca="false">IF(H662=0,1,"")</f>
        <v/>
      </c>
      <c r="BJ662" s="35"/>
      <c r="BK662" s="90" t="str">
        <f aca="false">IF(B662=1,1,"")</f>
        <v/>
      </c>
      <c r="BL662" s="9" t="str">
        <f aca="false">IF(C662=1,1,"")</f>
        <v/>
      </c>
      <c r="BM662" s="9" t="str">
        <f aca="false">IF(D662=1,1,"")</f>
        <v/>
      </c>
      <c r="BN662" s="9" t="str">
        <f aca="false">IF(E662=1,1,"")</f>
        <v/>
      </c>
      <c r="BO662" s="9" t="str">
        <f aca="false">IF(F662=1,1,"")</f>
        <v/>
      </c>
      <c r="BP662" s="9" t="str">
        <f aca="false">IF(G662=1,1,"")</f>
        <v/>
      </c>
      <c r="BQ662" s="91" t="str">
        <f aca="false">IF(H662=1,1,"")</f>
        <v/>
      </c>
      <c r="BR662" s="90" t="str">
        <f aca="false">IF(B662=2,1,"")</f>
        <v/>
      </c>
      <c r="BS662" s="9" t="str">
        <f aca="false">IF(C662=2,1,"")</f>
        <v/>
      </c>
      <c r="BT662" s="9" t="str">
        <f aca="false">IF(D662=2,1,"")</f>
        <v/>
      </c>
      <c r="BU662" s="9" t="str">
        <f aca="false">IF(E662=2,1,"")</f>
        <v/>
      </c>
      <c r="BV662" s="9" t="str">
        <f aca="false">IF(F662=2,1,"")</f>
        <v/>
      </c>
      <c r="BW662" s="9" t="str">
        <f aca="false">IF(G662=2,1,"")</f>
        <v/>
      </c>
      <c r="BX662" s="91" t="str">
        <f aca="false">IF(H662=2,1,"")</f>
        <v/>
      </c>
      <c r="BY662" s="90" t="str">
        <f aca="false">IF(B662=3,1,"")</f>
        <v/>
      </c>
      <c r="BZ662" s="9" t="n">
        <f aca="false">IF(C662=3,1,"")</f>
        <v>1</v>
      </c>
      <c r="CA662" s="9" t="str">
        <f aca="false">IF(D662=3,1,"")</f>
        <v/>
      </c>
      <c r="CB662" s="9" t="str">
        <f aca="false">IF(E662=3,1,"")</f>
        <v/>
      </c>
      <c r="CC662" s="9" t="str">
        <f aca="false">IF(F662=3,1,"")</f>
        <v/>
      </c>
      <c r="CD662" s="9" t="str">
        <f aca="false">IF(G662=3,1,"")</f>
        <v/>
      </c>
      <c r="CE662" s="91" t="str">
        <f aca="false">IF(H662=3,1,"")</f>
        <v/>
      </c>
      <c r="CF662" s="90" t="str">
        <f aca="false">IF(B662=4,1,"")</f>
        <v/>
      </c>
      <c r="CG662" s="9" t="str">
        <f aca="false">IF(C662=4,1,"")</f>
        <v/>
      </c>
      <c r="CH662" s="9" t="str">
        <f aca="false">IF(D662=4,1,"")</f>
        <v/>
      </c>
      <c r="CI662" s="9" t="str">
        <f aca="false">IF(E662=4,1,"")</f>
        <v/>
      </c>
      <c r="CJ662" s="9" t="str">
        <f aca="false">IF(F662=4,1,"")</f>
        <v/>
      </c>
      <c r="CK662" s="9" t="str">
        <f aca="false">IF(G662=4,1,"")</f>
        <v/>
      </c>
      <c r="CL662" s="91" t="str">
        <f aca="false">IF(H662=4,1,"")</f>
        <v/>
      </c>
      <c r="CM662" s="90" t="str">
        <f aca="false">IF(B662=5,1,"")</f>
        <v/>
      </c>
      <c r="CN662" s="9" t="str">
        <f aca="false">IF(C662=5,1,"")</f>
        <v/>
      </c>
      <c r="CO662" s="9" t="str">
        <f aca="false">IF(D662=5,1,"")</f>
        <v/>
      </c>
      <c r="CP662" s="9" t="str">
        <f aca="false">IF(E662=5,1,"")</f>
        <v/>
      </c>
      <c r="CQ662" s="9" t="str">
        <f aca="false">IF(F662=5,1,"")</f>
        <v/>
      </c>
      <c r="CR662" s="9" t="str">
        <f aca="false">IF(G662=5,1,"")</f>
        <v/>
      </c>
      <c r="CS662" s="91" t="str">
        <f aca="false">IF(H662=5,1,"")</f>
        <v/>
      </c>
      <c r="CT662" s="90" t="str">
        <f aca="false">IF(B662=6,1,"")</f>
        <v/>
      </c>
      <c r="CU662" s="9" t="str">
        <f aca="false">IF(C662=6,1,"")</f>
        <v/>
      </c>
      <c r="CV662" s="9" t="str">
        <f aca="false">IF(D662=6,1,"")</f>
        <v/>
      </c>
      <c r="CW662" s="9" t="str">
        <f aca="false">IF(E662=6,1,"")</f>
        <v/>
      </c>
      <c r="CX662" s="9" t="str">
        <f aca="false">IF(F662=6,1,"")</f>
        <v/>
      </c>
      <c r="CY662" s="9" t="str">
        <f aca="false">IF(G662=6,1,"")</f>
        <v/>
      </c>
      <c r="CZ662" s="91" t="str">
        <f aca="false">IF(H662=6,1,"")</f>
        <v/>
      </c>
      <c r="DA662" s="90" t="str">
        <f aca="false">IF(B662=7,1,"")</f>
        <v/>
      </c>
      <c r="DB662" s="9" t="str">
        <f aca="false">IF(C662=7,1,"")</f>
        <v/>
      </c>
      <c r="DC662" s="9" t="str">
        <f aca="false">IF(D662=7,1,"")</f>
        <v/>
      </c>
      <c r="DD662" s="9" t="str">
        <f aca="false">IF(E662=7,1,"")</f>
        <v/>
      </c>
      <c r="DE662" s="9" t="str">
        <f aca="false">IF(F662=7,1,"")</f>
        <v/>
      </c>
      <c r="DF662" s="9" t="str">
        <f aca="false">IF(G662=7,1,"")</f>
        <v/>
      </c>
      <c r="DG662" s="91" t="str">
        <f aca="false">IF(H662=7,1,"")</f>
        <v/>
      </c>
      <c r="DH662" s="90" t="str">
        <f aca="false">IF(B662=8,1,"")</f>
        <v/>
      </c>
      <c r="DI662" s="9" t="str">
        <f aca="false">IF(C662=8,1,"")</f>
        <v/>
      </c>
      <c r="DJ662" s="9" t="str">
        <f aca="false">IF(D662=8,1,"")</f>
        <v/>
      </c>
      <c r="DK662" s="9" t="str">
        <f aca="false">IF(E662=8,1,"")</f>
        <v/>
      </c>
      <c r="DL662" s="9" t="str">
        <f aca="false">IF(F662=8,1,"")</f>
        <v/>
      </c>
      <c r="DM662" s="9" t="str">
        <f aca="false">IF(G662=8,1,"")</f>
        <v/>
      </c>
      <c r="DN662" s="91" t="str">
        <f aca="false">IF(H662=8,1,"")</f>
        <v/>
      </c>
      <c r="DO662" s="90" t="str">
        <f aca="false">IF(B662=9,1,"")</f>
        <v/>
      </c>
      <c r="DP662" s="9" t="str">
        <f aca="false">IF(C662=9,1,"")</f>
        <v/>
      </c>
      <c r="DQ662" s="9" t="str">
        <f aca="false">IF(D662=9,1,"")</f>
        <v/>
      </c>
      <c r="DR662" s="9" t="str">
        <f aca="false">IF(E662=9,1,"")</f>
        <v/>
      </c>
      <c r="DS662" s="9" t="str">
        <f aca="false">IF(F662=9,1,"")</f>
        <v/>
      </c>
      <c r="DT662" s="9" t="str">
        <f aca="false">IF(G662=9,1,"")</f>
        <v/>
      </c>
      <c r="DU662" s="91" t="str">
        <f aca="false">IF(H662=9,1,"")</f>
        <v/>
      </c>
      <c r="DX662" s="90" t="n">
        <f aca="false">IF(R662="Abj",1,"")</f>
        <v>1</v>
      </c>
      <c r="DY662" s="9" t="str">
        <f aca="false">IF(R662="Con",1,"")</f>
        <v/>
      </c>
      <c r="DZ662" s="9" t="str">
        <f aca="false">IF(R662="Div",1,"")</f>
        <v/>
      </c>
      <c r="EA662" s="9" t="str">
        <f aca="false">IF(R662="Enc",1,"")</f>
        <v/>
      </c>
      <c r="EB662" s="9" t="str">
        <f aca="false">IF(R662="Evo",1,"")</f>
        <v/>
      </c>
      <c r="EC662" s="9" t="str">
        <f aca="false">IF(R662="Ill",1,"")</f>
        <v/>
      </c>
      <c r="ED662" s="9" t="str">
        <f aca="false">IF(R662="Nec",1,"")</f>
        <v/>
      </c>
      <c r="EE662" s="9" t="str">
        <f aca="false">IF(R662="Tra",1,"")</f>
        <v/>
      </c>
      <c r="EF662" s="91" t="str">
        <f aca="false">IF(R662="Uni",1,"")</f>
        <v/>
      </c>
      <c r="EI662" s="90" t="str">
        <f aca="false">IF(AK662="None",1,"")</f>
        <v/>
      </c>
      <c r="EJ662" s="92" t="str">
        <f aca="false">IF(AK662="Fort (partial)",1,"")</f>
        <v/>
      </c>
      <c r="EK662" s="93" t="str">
        <f aca="false">IF(AK662="Fort (neg)",1,"")</f>
        <v/>
      </c>
      <c r="EL662" s="94" t="str">
        <f aca="false">IF(AK662="Fort (half)",1,"")</f>
        <v/>
      </c>
      <c r="EM662" s="92" t="str">
        <f aca="false">IF(AK662="Ref (partial)",1,"")</f>
        <v/>
      </c>
      <c r="EN662" s="93" t="str">
        <f aca="false">IF(AK662="Ref (neg)",1,"")</f>
        <v/>
      </c>
      <c r="EO662" s="94" t="str">
        <f aca="false">IF(AK662="Ref (half)",1,"")</f>
        <v/>
      </c>
      <c r="EP662" s="92" t="str">
        <f aca="false">IF(AK662="Will (partial)",1,"")</f>
        <v/>
      </c>
      <c r="EQ662" s="93" t="n">
        <f aca="false">IF(AK662="Will (neg)",1,"")</f>
        <v>1</v>
      </c>
      <c r="ER662" s="95" t="str">
        <f aca="false">IF(AL662="Will (half)",1,"")</f>
        <v/>
      </c>
      <c r="ET662" s="96" t="str">
        <f aca="false">IF(AF662="Close",1,"")</f>
        <v/>
      </c>
      <c r="EU662" s="97" t="str">
        <f aca="false">IF(AF662="Medium",1,"")</f>
        <v/>
      </c>
      <c r="EV662" s="97" t="str">
        <f aca="false">IF(AF662="Long",1,"")</f>
        <v/>
      </c>
      <c r="EW662" s="97" t="n">
        <f aca="false">IF(AF662="Touch",1,"")</f>
        <v>1</v>
      </c>
      <c r="EX662" s="97" t="str">
        <f aca="false">IF(AF662="Personal",1,"")</f>
        <v/>
      </c>
      <c r="EY662" s="98" t="str">
        <f aca="false">IF(I662&gt;0,IF(SUM(ET662:EX662)=0,1,""),0)</f>
        <v/>
      </c>
      <c r="FA662" s="74" t="n">
        <f aca="false">IF(I662&gt;0,1,0)</f>
        <v>1</v>
      </c>
    </row>
    <row r="663" customFormat="false" ht="9.95" hidden="false" customHeight="true" outlineLevel="0" collapsed="false">
      <c r="A663" s="14"/>
      <c r="B663" s="113" t="s">
        <v>72</v>
      </c>
      <c r="C663" s="114" t="s">
        <v>72</v>
      </c>
      <c r="D663" s="114" t="s">
        <v>72</v>
      </c>
      <c r="E663" s="114" t="s">
        <v>72</v>
      </c>
      <c r="F663" s="114" t="s">
        <v>72</v>
      </c>
      <c r="G663" s="114" t="n">
        <v>1</v>
      </c>
      <c r="H663" s="101" t="n">
        <v>1</v>
      </c>
      <c r="I663" s="102" t="s">
        <v>1710</v>
      </c>
      <c r="J663" s="115"/>
      <c r="K663" s="115"/>
      <c r="L663" s="115"/>
      <c r="M663" s="115"/>
      <c r="N663" s="115"/>
      <c r="O663" s="115"/>
      <c r="P663" s="115"/>
      <c r="Q663" s="115"/>
      <c r="R663" s="104" t="s">
        <v>52</v>
      </c>
      <c r="S663" s="105"/>
      <c r="T663" s="106"/>
      <c r="U663" s="105" t="n">
        <v>0</v>
      </c>
      <c r="V663" s="105"/>
      <c r="W663" s="105"/>
      <c r="X663" s="105"/>
      <c r="Y663" s="104" t="n">
        <v>0</v>
      </c>
      <c r="Z663" s="105"/>
      <c r="AA663" s="105"/>
      <c r="AB663" s="106"/>
      <c r="AC663" s="107" t="s">
        <v>74</v>
      </c>
      <c r="AD663" s="108"/>
      <c r="AE663" s="109"/>
      <c r="AF663" s="105" t="s">
        <v>65</v>
      </c>
      <c r="AG663" s="106"/>
      <c r="AH663" s="105" t="s">
        <v>92</v>
      </c>
      <c r="AI663" s="105"/>
      <c r="AJ663" s="106"/>
      <c r="AK663" s="105" t="s">
        <v>449</v>
      </c>
      <c r="AL663" s="105"/>
      <c r="AM663" s="106"/>
      <c r="AN663" s="100" t="s">
        <v>77</v>
      </c>
      <c r="AO663" s="108" t="s">
        <v>1711</v>
      </c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7"/>
      <c r="AZ663" s="105" t="s">
        <v>1460</v>
      </c>
      <c r="BA663" s="118"/>
      <c r="BC663" s="90" t="str">
        <f aca="false">IF(B663=0,1,"")</f>
        <v/>
      </c>
      <c r="BD663" s="9" t="str">
        <f aca="false">IF(C663=0,1,"")</f>
        <v/>
      </c>
      <c r="BE663" s="9" t="str">
        <f aca="false">IF(D663=0,1,"")</f>
        <v/>
      </c>
      <c r="BF663" s="9" t="str">
        <f aca="false">IF(E663=0,1,"")</f>
        <v/>
      </c>
      <c r="BG663" s="9" t="str">
        <f aca="false">IF(F663=0,1,"")</f>
        <v/>
      </c>
      <c r="BH663" s="9" t="str">
        <f aca="false">IF(G663=0,1,"")</f>
        <v/>
      </c>
      <c r="BI663" s="91" t="str">
        <f aca="false">IF(H663=0,1,"")</f>
        <v/>
      </c>
      <c r="BJ663" s="35"/>
      <c r="BK663" s="90" t="str">
        <f aca="false">IF(B663=1,1,"")</f>
        <v/>
      </c>
      <c r="BL663" s="9" t="str">
        <f aca="false">IF(C663=1,1,"")</f>
        <v/>
      </c>
      <c r="BM663" s="9" t="str">
        <f aca="false">IF(D663=1,1,"")</f>
        <v/>
      </c>
      <c r="BN663" s="9" t="str">
        <f aca="false">IF(E663=1,1,"")</f>
        <v/>
      </c>
      <c r="BO663" s="9" t="str">
        <f aca="false">IF(F663=1,1,"")</f>
        <v/>
      </c>
      <c r="BP663" s="9" t="n">
        <f aca="false">IF(G663=1,1,"")</f>
        <v>1</v>
      </c>
      <c r="BQ663" s="91" t="n">
        <f aca="false">IF(H663=1,1,"")</f>
        <v>1</v>
      </c>
      <c r="BR663" s="90" t="str">
        <f aca="false">IF(B663=2,1,"")</f>
        <v/>
      </c>
      <c r="BS663" s="9" t="str">
        <f aca="false">IF(C663=2,1,"")</f>
        <v/>
      </c>
      <c r="BT663" s="9" t="str">
        <f aca="false">IF(D663=2,1,"")</f>
        <v/>
      </c>
      <c r="BU663" s="9" t="str">
        <f aca="false">IF(E663=2,1,"")</f>
        <v/>
      </c>
      <c r="BV663" s="9" t="str">
        <f aca="false">IF(F663=2,1,"")</f>
        <v/>
      </c>
      <c r="BW663" s="9" t="str">
        <f aca="false">IF(G663=2,1,"")</f>
        <v/>
      </c>
      <c r="BX663" s="91" t="str">
        <f aca="false">IF(H663=2,1,"")</f>
        <v/>
      </c>
      <c r="BY663" s="90" t="str">
        <f aca="false">IF(B663=3,1,"")</f>
        <v/>
      </c>
      <c r="BZ663" s="9" t="str">
        <f aca="false">IF(C663=3,1,"")</f>
        <v/>
      </c>
      <c r="CA663" s="9" t="str">
        <f aca="false">IF(D663=3,1,"")</f>
        <v/>
      </c>
      <c r="CB663" s="9" t="str">
        <f aca="false">IF(E663=3,1,"")</f>
        <v/>
      </c>
      <c r="CC663" s="9" t="str">
        <f aca="false">IF(F663=3,1,"")</f>
        <v/>
      </c>
      <c r="CD663" s="9" t="str">
        <f aca="false">IF(G663=3,1,"")</f>
        <v/>
      </c>
      <c r="CE663" s="91" t="str">
        <f aca="false">IF(H663=3,1,"")</f>
        <v/>
      </c>
      <c r="CF663" s="90" t="str">
        <f aca="false">IF(B663=4,1,"")</f>
        <v/>
      </c>
      <c r="CG663" s="9" t="str">
        <f aca="false">IF(C663=4,1,"")</f>
        <v/>
      </c>
      <c r="CH663" s="9" t="str">
        <f aca="false">IF(D663=4,1,"")</f>
        <v/>
      </c>
      <c r="CI663" s="9" t="str">
        <f aca="false">IF(E663=4,1,"")</f>
        <v/>
      </c>
      <c r="CJ663" s="9" t="str">
        <f aca="false">IF(F663=4,1,"")</f>
        <v/>
      </c>
      <c r="CK663" s="9" t="str">
        <f aca="false">IF(G663=4,1,"")</f>
        <v/>
      </c>
      <c r="CL663" s="91" t="str">
        <f aca="false">IF(H663=4,1,"")</f>
        <v/>
      </c>
      <c r="CM663" s="90" t="str">
        <f aca="false">IF(B663=5,1,"")</f>
        <v/>
      </c>
      <c r="CN663" s="9" t="str">
        <f aca="false">IF(C663=5,1,"")</f>
        <v/>
      </c>
      <c r="CO663" s="9" t="str">
        <f aca="false">IF(D663=5,1,"")</f>
        <v/>
      </c>
      <c r="CP663" s="9" t="str">
        <f aca="false">IF(E663=5,1,"")</f>
        <v/>
      </c>
      <c r="CQ663" s="9" t="str">
        <f aca="false">IF(F663=5,1,"")</f>
        <v/>
      </c>
      <c r="CR663" s="9" t="str">
        <f aca="false">IF(G663=5,1,"")</f>
        <v/>
      </c>
      <c r="CS663" s="91" t="str">
        <f aca="false">IF(H663=5,1,"")</f>
        <v/>
      </c>
      <c r="CT663" s="90" t="str">
        <f aca="false">IF(B663=6,1,"")</f>
        <v/>
      </c>
      <c r="CU663" s="9" t="str">
        <f aca="false">IF(C663=6,1,"")</f>
        <v/>
      </c>
      <c r="CV663" s="9" t="str">
        <f aca="false">IF(D663=6,1,"")</f>
        <v/>
      </c>
      <c r="CW663" s="9" t="str">
        <f aca="false">IF(E663=6,1,"")</f>
        <v/>
      </c>
      <c r="CX663" s="9" t="str">
        <f aca="false">IF(F663=6,1,"")</f>
        <v/>
      </c>
      <c r="CY663" s="9" t="str">
        <f aca="false">IF(G663=6,1,"")</f>
        <v/>
      </c>
      <c r="CZ663" s="91" t="str">
        <f aca="false">IF(H663=6,1,"")</f>
        <v/>
      </c>
      <c r="DA663" s="90" t="str">
        <f aca="false">IF(B663=7,1,"")</f>
        <v/>
      </c>
      <c r="DB663" s="9" t="str">
        <f aca="false">IF(C663=7,1,"")</f>
        <v/>
      </c>
      <c r="DC663" s="9" t="str">
        <f aca="false">IF(D663=7,1,"")</f>
        <v/>
      </c>
      <c r="DD663" s="9" t="str">
        <f aca="false">IF(E663=7,1,"")</f>
        <v/>
      </c>
      <c r="DE663" s="9" t="str">
        <f aca="false">IF(F663=7,1,"")</f>
        <v/>
      </c>
      <c r="DF663" s="9" t="str">
        <f aca="false">IF(G663=7,1,"")</f>
        <v/>
      </c>
      <c r="DG663" s="91" t="str">
        <f aca="false">IF(H663=7,1,"")</f>
        <v/>
      </c>
      <c r="DH663" s="90" t="str">
        <f aca="false">IF(B663=8,1,"")</f>
        <v/>
      </c>
      <c r="DI663" s="9" t="str">
        <f aca="false">IF(C663=8,1,"")</f>
        <v/>
      </c>
      <c r="DJ663" s="9" t="str">
        <f aca="false">IF(D663=8,1,"")</f>
        <v/>
      </c>
      <c r="DK663" s="9" t="str">
        <f aca="false">IF(E663=8,1,"")</f>
        <v/>
      </c>
      <c r="DL663" s="9" t="str">
        <f aca="false">IF(F663=8,1,"")</f>
        <v/>
      </c>
      <c r="DM663" s="9" t="str">
        <f aca="false">IF(G663=8,1,"")</f>
        <v/>
      </c>
      <c r="DN663" s="91" t="str">
        <f aca="false">IF(H663=8,1,"")</f>
        <v/>
      </c>
      <c r="DO663" s="90" t="str">
        <f aca="false">IF(B663=9,1,"")</f>
        <v/>
      </c>
      <c r="DP663" s="9" t="str">
        <f aca="false">IF(C663=9,1,"")</f>
        <v/>
      </c>
      <c r="DQ663" s="9" t="str">
        <f aca="false">IF(D663=9,1,"")</f>
        <v/>
      </c>
      <c r="DR663" s="9" t="str">
        <f aca="false">IF(E663=9,1,"")</f>
        <v/>
      </c>
      <c r="DS663" s="9" t="str">
        <f aca="false">IF(F663=9,1,"")</f>
        <v/>
      </c>
      <c r="DT663" s="9" t="str">
        <f aca="false">IF(G663=9,1,"")</f>
        <v/>
      </c>
      <c r="DU663" s="91" t="str">
        <f aca="false">IF(H663=9,1,"")</f>
        <v/>
      </c>
      <c r="DX663" s="90" t="str">
        <f aca="false">IF(R663="Abj",1,"")</f>
        <v/>
      </c>
      <c r="DY663" s="9" t="str">
        <f aca="false">IF(R663="Con",1,"")</f>
        <v/>
      </c>
      <c r="DZ663" s="9" t="str">
        <f aca="false">IF(R663="Div",1,"")</f>
        <v/>
      </c>
      <c r="EA663" s="9" t="str">
        <f aca="false">IF(R663="Enc",1,"")</f>
        <v/>
      </c>
      <c r="EB663" s="9" t="str">
        <f aca="false">IF(R663="Evo",1,"")</f>
        <v/>
      </c>
      <c r="EC663" s="9" t="str">
        <f aca="false">IF(R663="Ill",1,"")</f>
        <v/>
      </c>
      <c r="ED663" s="9" t="n">
        <f aca="false">IF(R663="Nec",1,"")</f>
        <v>1</v>
      </c>
      <c r="EE663" s="9" t="str">
        <f aca="false">IF(R663="Tra",1,"")</f>
        <v/>
      </c>
      <c r="EF663" s="91" t="str">
        <f aca="false">IF(R663="Uni",1,"")</f>
        <v/>
      </c>
      <c r="EI663" s="90" t="str">
        <f aca="false">IF(AK663="None",1,"")</f>
        <v/>
      </c>
      <c r="EJ663" s="92" t="str">
        <f aca="false">IF(AK663="Fort (partial)",1,"")</f>
        <v/>
      </c>
      <c r="EK663" s="93" t="str">
        <f aca="false">IF(AK663="Fort (neg)",1,"")</f>
        <v/>
      </c>
      <c r="EL663" s="94" t="str">
        <f aca="false">IF(AK663="Fort (half)",1,"")</f>
        <v/>
      </c>
      <c r="EM663" s="92" t="str">
        <f aca="false">IF(AK663="Ref (partial)",1,"")</f>
        <v/>
      </c>
      <c r="EN663" s="93" t="str">
        <f aca="false">IF(AK663="Ref (neg)",1,"")</f>
        <v/>
      </c>
      <c r="EO663" s="94" t="str">
        <f aca="false">IF(AK663="Ref (half)",1,"")</f>
        <v/>
      </c>
      <c r="EP663" s="92" t="str">
        <f aca="false">IF(AK663="Will (partial)",1,"")</f>
        <v/>
      </c>
      <c r="EQ663" s="93" t="str">
        <f aca="false">IF(AK663="Will (neg)",1,"")</f>
        <v/>
      </c>
      <c r="ER663" s="95" t="str">
        <f aca="false">IF(AL663="Will (half)",1,"")</f>
        <v/>
      </c>
      <c r="ET663" s="96" t="n">
        <f aca="false">IF(AF663="Close",1,"")</f>
        <v>1</v>
      </c>
      <c r="EU663" s="97" t="str">
        <f aca="false">IF(AF663="Medium",1,"")</f>
        <v/>
      </c>
      <c r="EV663" s="97" t="str">
        <f aca="false">IF(AF663="Long",1,"")</f>
        <v/>
      </c>
      <c r="EW663" s="97" t="str">
        <f aca="false">IF(AF663="Touch",1,"")</f>
        <v/>
      </c>
      <c r="EX663" s="97" t="str">
        <f aca="false">IF(AF663="Personal",1,"")</f>
        <v/>
      </c>
      <c r="EY663" s="98" t="str">
        <f aca="false">IF(I663&gt;0,IF(SUM(ET663:EX663)=0,1,""),0)</f>
        <v/>
      </c>
      <c r="FA663" s="74" t="n">
        <f aca="false">IF(I663&gt;0,1,0)</f>
        <v>1</v>
      </c>
    </row>
    <row r="664" customFormat="false" ht="9.95" hidden="false" customHeight="true" outlineLevel="0" collapsed="false">
      <c r="A664" s="14"/>
      <c r="B664" s="113" t="s">
        <v>72</v>
      </c>
      <c r="C664" s="114" t="s">
        <v>72</v>
      </c>
      <c r="D664" s="114" t="s">
        <v>72</v>
      </c>
      <c r="E664" s="114" t="s">
        <v>72</v>
      </c>
      <c r="F664" s="114" t="s">
        <v>72</v>
      </c>
      <c r="G664" s="114" t="n">
        <v>4</v>
      </c>
      <c r="H664" s="101" t="n">
        <v>4</v>
      </c>
      <c r="I664" s="102" t="s">
        <v>1712</v>
      </c>
      <c r="J664" s="115"/>
      <c r="K664" s="115"/>
      <c r="L664" s="115"/>
      <c r="M664" s="115"/>
      <c r="N664" s="115"/>
      <c r="O664" s="115"/>
      <c r="P664" s="115"/>
      <c r="Q664" s="115"/>
      <c r="R664" s="104" t="s">
        <v>52</v>
      </c>
      <c r="S664" s="105"/>
      <c r="T664" s="106"/>
      <c r="U664" s="105" t="n">
        <v>0</v>
      </c>
      <c r="V664" s="105"/>
      <c r="W664" s="105"/>
      <c r="X664" s="105"/>
      <c r="Y664" s="104" t="n">
        <v>0</v>
      </c>
      <c r="Z664" s="105"/>
      <c r="AA664" s="105"/>
      <c r="AB664" s="106"/>
      <c r="AC664" s="107" t="s">
        <v>74</v>
      </c>
      <c r="AD664" s="108"/>
      <c r="AE664" s="109"/>
      <c r="AF664" s="105" t="s">
        <v>259</v>
      </c>
      <c r="AG664" s="106"/>
      <c r="AH664" s="105" t="s">
        <v>92</v>
      </c>
      <c r="AI664" s="105"/>
      <c r="AJ664" s="106"/>
      <c r="AK664" s="105" t="s">
        <v>76</v>
      </c>
      <c r="AL664" s="105"/>
      <c r="AM664" s="106"/>
      <c r="AN664" s="100" t="s">
        <v>77</v>
      </c>
      <c r="AO664" s="108" t="s">
        <v>1713</v>
      </c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7"/>
      <c r="AZ664" s="105" t="s">
        <v>1714</v>
      </c>
      <c r="BA664" s="118"/>
      <c r="BC664" s="90" t="str">
        <f aca="false">IF(B664=0,1,"")</f>
        <v/>
      </c>
      <c r="BD664" s="9" t="str">
        <f aca="false">IF(C664=0,1,"")</f>
        <v/>
      </c>
      <c r="BE664" s="9" t="str">
        <f aca="false">IF(D664=0,1,"")</f>
        <v/>
      </c>
      <c r="BF664" s="9" t="str">
        <f aca="false">IF(E664=0,1,"")</f>
        <v/>
      </c>
      <c r="BG664" s="9" t="str">
        <f aca="false">IF(F664=0,1,"")</f>
        <v/>
      </c>
      <c r="BH664" s="9" t="str">
        <f aca="false">IF(G664=0,1,"")</f>
        <v/>
      </c>
      <c r="BI664" s="91" t="str">
        <f aca="false">IF(H664=0,1,"")</f>
        <v/>
      </c>
      <c r="BJ664" s="35"/>
      <c r="BK664" s="90" t="str">
        <f aca="false">IF(B664=1,1,"")</f>
        <v/>
      </c>
      <c r="BL664" s="9" t="str">
        <f aca="false">IF(C664=1,1,"")</f>
        <v/>
      </c>
      <c r="BM664" s="9" t="str">
        <f aca="false">IF(D664=1,1,"")</f>
        <v/>
      </c>
      <c r="BN664" s="9" t="str">
        <f aca="false">IF(E664=1,1,"")</f>
        <v/>
      </c>
      <c r="BO664" s="9" t="str">
        <f aca="false">IF(F664=1,1,"")</f>
        <v/>
      </c>
      <c r="BP664" s="9" t="str">
        <f aca="false">IF(G664=1,1,"")</f>
        <v/>
      </c>
      <c r="BQ664" s="91" t="str">
        <f aca="false">IF(H664=1,1,"")</f>
        <v/>
      </c>
      <c r="BR664" s="90" t="str">
        <f aca="false">IF(B664=2,1,"")</f>
        <v/>
      </c>
      <c r="BS664" s="9" t="str">
        <f aca="false">IF(C664=2,1,"")</f>
        <v/>
      </c>
      <c r="BT664" s="9" t="str">
        <f aca="false">IF(D664=2,1,"")</f>
        <v/>
      </c>
      <c r="BU664" s="9" t="str">
        <f aca="false">IF(E664=2,1,"")</f>
        <v/>
      </c>
      <c r="BV664" s="9" t="str">
        <f aca="false">IF(F664=2,1,"")</f>
        <v/>
      </c>
      <c r="BW664" s="9" t="str">
        <f aca="false">IF(G664=2,1,"")</f>
        <v/>
      </c>
      <c r="BX664" s="91" t="str">
        <f aca="false">IF(H664=2,1,"")</f>
        <v/>
      </c>
      <c r="BY664" s="90" t="str">
        <f aca="false">IF(B664=3,1,"")</f>
        <v/>
      </c>
      <c r="BZ664" s="9" t="str">
        <f aca="false">IF(C664=3,1,"")</f>
        <v/>
      </c>
      <c r="CA664" s="9" t="str">
        <f aca="false">IF(D664=3,1,"")</f>
        <v/>
      </c>
      <c r="CB664" s="9" t="str">
        <f aca="false">IF(E664=3,1,"")</f>
        <v/>
      </c>
      <c r="CC664" s="9" t="str">
        <f aca="false">IF(F664=3,1,"")</f>
        <v/>
      </c>
      <c r="CD664" s="9" t="str">
        <f aca="false">IF(G664=3,1,"")</f>
        <v/>
      </c>
      <c r="CE664" s="91" t="str">
        <f aca="false">IF(H664=3,1,"")</f>
        <v/>
      </c>
      <c r="CF664" s="90" t="str">
        <f aca="false">IF(B664=4,1,"")</f>
        <v/>
      </c>
      <c r="CG664" s="9" t="str">
        <f aca="false">IF(C664=4,1,"")</f>
        <v/>
      </c>
      <c r="CH664" s="9" t="str">
        <f aca="false">IF(D664=4,1,"")</f>
        <v/>
      </c>
      <c r="CI664" s="9" t="str">
        <f aca="false">IF(E664=4,1,"")</f>
        <v/>
      </c>
      <c r="CJ664" s="9" t="str">
        <f aca="false">IF(F664=4,1,"")</f>
        <v/>
      </c>
      <c r="CK664" s="9" t="n">
        <f aca="false">IF(G664=4,1,"")</f>
        <v>1</v>
      </c>
      <c r="CL664" s="91" t="n">
        <f aca="false">IF(H664=4,1,"")</f>
        <v>1</v>
      </c>
      <c r="CM664" s="90" t="str">
        <f aca="false">IF(B664=5,1,"")</f>
        <v/>
      </c>
      <c r="CN664" s="9" t="str">
        <f aca="false">IF(C664=5,1,"")</f>
        <v/>
      </c>
      <c r="CO664" s="9" t="str">
        <f aca="false">IF(D664=5,1,"")</f>
        <v/>
      </c>
      <c r="CP664" s="9" t="str">
        <f aca="false">IF(E664=5,1,"")</f>
        <v/>
      </c>
      <c r="CQ664" s="9" t="str">
        <f aca="false">IF(F664=5,1,"")</f>
        <v/>
      </c>
      <c r="CR664" s="9" t="str">
        <f aca="false">IF(G664=5,1,"")</f>
        <v/>
      </c>
      <c r="CS664" s="91" t="str">
        <f aca="false">IF(H664=5,1,"")</f>
        <v/>
      </c>
      <c r="CT664" s="90" t="str">
        <f aca="false">IF(B664=6,1,"")</f>
        <v/>
      </c>
      <c r="CU664" s="9" t="str">
        <f aca="false">IF(C664=6,1,"")</f>
        <v/>
      </c>
      <c r="CV664" s="9" t="str">
        <f aca="false">IF(D664=6,1,"")</f>
        <v/>
      </c>
      <c r="CW664" s="9" t="str">
        <f aca="false">IF(E664=6,1,"")</f>
        <v/>
      </c>
      <c r="CX664" s="9" t="str">
        <f aca="false">IF(F664=6,1,"")</f>
        <v/>
      </c>
      <c r="CY664" s="9" t="str">
        <f aca="false">IF(G664=6,1,"")</f>
        <v/>
      </c>
      <c r="CZ664" s="91" t="str">
        <f aca="false">IF(H664=6,1,"")</f>
        <v/>
      </c>
      <c r="DA664" s="90" t="str">
        <f aca="false">IF(B664=7,1,"")</f>
        <v/>
      </c>
      <c r="DB664" s="9" t="str">
        <f aca="false">IF(C664=7,1,"")</f>
        <v/>
      </c>
      <c r="DC664" s="9" t="str">
        <f aca="false">IF(D664=7,1,"")</f>
        <v/>
      </c>
      <c r="DD664" s="9" t="str">
        <f aca="false">IF(E664=7,1,"")</f>
        <v/>
      </c>
      <c r="DE664" s="9" t="str">
        <f aca="false">IF(F664=7,1,"")</f>
        <v/>
      </c>
      <c r="DF664" s="9" t="str">
        <f aca="false">IF(G664=7,1,"")</f>
        <v/>
      </c>
      <c r="DG664" s="91" t="str">
        <f aca="false">IF(H664=7,1,"")</f>
        <v/>
      </c>
      <c r="DH664" s="90" t="str">
        <f aca="false">IF(B664=8,1,"")</f>
        <v/>
      </c>
      <c r="DI664" s="9" t="str">
        <f aca="false">IF(C664=8,1,"")</f>
        <v/>
      </c>
      <c r="DJ664" s="9" t="str">
        <f aca="false">IF(D664=8,1,"")</f>
        <v/>
      </c>
      <c r="DK664" s="9" t="str">
        <f aca="false">IF(E664=8,1,"")</f>
        <v/>
      </c>
      <c r="DL664" s="9" t="str">
        <f aca="false">IF(F664=8,1,"")</f>
        <v/>
      </c>
      <c r="DM664" s="9" t="str">
        <f aca="false">IF(G664=8,1,"")</f>
        <v/>
      </c>
      <c r="DN664" s="91" t="str">
        <f aca="false">IF(H664=8,1,"")</f>
        <v/>
      </c>
      <c r="DO664" s="90" t="str">
        <f aca="false">IF(B664=9,1,"")</f>
        <v/>
      </c>
      <c r="DP664" s="9" t="str">
        <f aca="false">IF(C664=9,1,"")</f>
        <v/>
      </c>
      <c r="DQ664" s="9" t="str">
        <f aca="false">IF(D664=9,1,"")</f>
        <v/>
      </c>
      <c r="DR664" s="9" t="str">
        <f aca="false">IF(E664=9,1,"")</f>
        <v/>
      </c>
      <c r="DS664" s="9" t="str">
        <f aca="false">IF(F664=9,1,"")</f>
        <v/>
      </c>
      <c r="DT664" s="9" t="str">
        <f aca="false">IF(G664=9,1,"")</f>
        <v/>
      </c>
      <c r="DU664" s="91" t="str">
        <f aca="false">IF(H664=9,1,"")</f>
        <v/>
      </c>
      <c r="DX664" s="90" t="str">
        <f aca="false">IF(R664="Abj",1,"")</f>
        <v/>
      </c>
      <c r="DY664" s="9" t="str">
        <f aca="false">IF(R664="Con",1,"")</f>
        <v/>
      </c>
      <c r="DZ664" s="9" t="str">
        <f aca="false">IF(R664="Div",1,"")</f>
        <v/>
      </c>
      <c r="EA664" s="9" t="str">
        <f aca="false">IF(R664="Enc",1,"")</f>
        <v/>
      </c>
      <c r="EB664" s="9" t="str">
        <f aca="false">IF(R664="Evo",1,"")</f>
        <v/>
      </c>
      <c r="EC664" s="9" t="str">
        <f aca="false">IF(R664="Ill",1,"")</f>
        <v/>
      </c>
      <c r="ED664" s="9" t="n">
        <f aca="false">IF(R664="Nec",1,"")</f>
        <v>1</v>
      </c>
      <c r="EE664" s="9" t="str">
        <f aca="false">IF(R664="Tra",1,"")</f>
        <v/>
      </c>
      <c r="EF664" s="91" t="str">
        <f aca="false">IF(R664="Uni",1,"")</f>
        <v/>
      </c>
      <c r="EI664" s="90" t="str">
        <f aca="false">IF(AK664="None",1,"")</f>
        <v/>
      </c>
      <c r="EJ664" s="92" t="str">
        <f aca="false">IF(AK664="Fort (partial)",1,"")</f>
        <v/>
      </c>
      <c r="EK664" s="93" t="str">
        <f aca="false">IF(AK664="Fort (neg)",1,"")</f>
        <v/>
      </c>
      <c r="EL664" s="94" t="str">
        <f aca="false">IF(AK664="Fort (half)",1,"")</f>
        <v/>
      </c>
      <c r="EM664" s="92" t="str">
        <f aca="false">IF(AK664="Ref (partial)",1,"")</f>
        <v/>
      </c>
      <c r="EN664" s="93" t="str">
        <f aca="false">IF(AK664="Ref (neg)",1,"")</f>
        <v/>
      </c>
      <c r="EO664" s="94" t="str">
        <f aca="false">IF(AK664="Ref (half)",1,"")</f>
        <v/>
      </c>
      <c r="EP664" s="92" t="str">
        <f aca="false">IF(AK664="Will (partial)",1,"")</f>
        <v/>
      </c>
      <c r="EQ664" s="93" t="n">
        <f aca="false">IF(AK664="Will (neg)",1,"")</f>
        <v>1</v>
      </c>
      <c r="ER664" s="95" t="str">
        <f aca="false">IF(AL664="Will (half)",1,"")</f>
        <v/>
      </c>
      <c r="ET664" s="96" t="str">
        <f aca="false">IF(AF664="Close",1,"")</f>
        <v/>
      </c>
      <c r="EU664" s="97" t="str">
        <f aca="false">IF(AF664="Medium",1,"")</f>
        <v/>
      </c>
      <c r="EV664" s="97" t="str">
        <f aca="false">IF(AF664="Long",1,"")</f>
        <v/>
      </c>
      <c r="EW664" s="97" t="str">
        <f aca="false">IF(AF664="Touch",1,"")</f>
        <v/>
      </c>
      <c r="EX664" s="97" t="str">
        <f aca="false">IF(AF664="Personal",1,"")</f>
        <v/>
      </c>
      <c r="EY664" s="98" t="n">
        <f aca="false">IF(I664&gt;0,IF(SUM(ET664:EX664)=0,1,""),0)</f>
        <v>1</v>
      </c>
      <c r="FA664" s="74" t="n">
        <f aca="false">IF(I664&gt;0,1,0)</f>
        <v>1</v>
      </c>
    </row>
    <row r="665" customFormat="false" ht="9.95" hidden="false" customHeight="true" outlineLevel="0" collapsed="false">
      <c r="A665" s="14"/>
      <c r="B665" s="113" t="s">
        <v>72</v>
      </c>
      <c r="C665" s="114" t="s">
        <v>72</v>
      </c>
      <c r="D665" s="114" t="s">
        <v>72</v>
      </c>
      <c r="E665" s="114" t="s">
        <v>72</v>
      </c>
      <c r="F665" s="114" t="s">
        <v>72</v>
      </c>
      <c r="G665" s="114" t="n">
        <v>1</v>
      </c>
      <c r="H665" s="101" t="n">
        <v>1</v>
      </c>
      <c r="I665" s="102" t="s">
        <v>1715</v>
      </c>
      <c r="J665" s="115"/>
      <c r="K665" s="115"/>
      <c r="L665" s="115"/>
      <c r="M665" s="115"/>
      <c r="N665" s="115"/>
      <c r="O665" s="115"/>
      <c r="P665" s="115"/>
      <c r="Q665" s="115"/>
      <c r="R665" s="104" t="s">
        <v>51</v>
      </c>
      <c r="S665" s="105"/>
      <c r="T665" s="106"/>
      <c r="U665" s="105" t="s">
        <v>480</v>
      </c>
      <c r="V665" s="105"/>
      <c r="W665" s="105"/>
      <c r="X665" s="105"/>
      <c r="Y665" s="104" t="s">
        <v>215</v>
      </c>
      <c r="Z665" s="105"/>
      <c r="AA665" s="105"/>
      <c r="AB665" s="106"/>
      <c r="AC665" s="107" t="s">
        <v>74</v>
      </c>
      <c r="AD665" s="108"/>
      <c r="AE665" s="109"/>
      <c r="AF665" s="105" t="s">
        <v>65</v>
      </c>
      <c r="AG665" s="106"/>
      <c r="AH665" s="105" t="s">
        <v>589</v>
      </c>
      <c r="AI665" s="105"/>
      <c r="AJ665" s="106"/>
      <c r="AK665" s="105" t="s">
        <v>76</v>
      </c>
      <c r="AL665" s="105"/>
      <c r="AM665" s="106"/>
      <c r="AN665" s="100" t="s">
        <v>77</v>
      </c>
      <c r="AO665" s="108" t="s">
        <v>1716</v>
      </c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7"/>
      <c r="AZ665" s="105" t="s">
        <v>1700</v>
      </c>
      <c r="BA665" s="119"/>
      <c r="BC665" s="90" t="str">
        <f aca="false">IF(B665=0,1,"")</f>
        <v/>
      </c>
      <c r="BD665" s="9" t="str">
        <f aca="false">IF(C665=0,1,"")</f>
        <v/>
      </c>
      <c r="BE665" s="9" t="str">
        <f aca="false">IF(D665=0,1,"")</f>
        <v/>
      </c>
      <c r="BF665" s="9" t="str">
        <f aca="false">IF(E665=0,1,"")</f>
        <v/>
      </c>
      <c r="BG665" s="9" t="str">
        <f aca="false">IF(F665=0,1,"")</f>
        <v/>
      </c>
      <c r="BH665" s="9" t="str">
        <f aca="false">IF(G665=0,1,"")</f>
        <v/>
      </c>
      <c r="BI665" s="91" t="str">
        <f aca="false">IF(H665=0,1,"")</f>
        <v/>
      </c>
      <c r="BJ665" s="35"/>
      <c r="BK665" s="90" t="str">
        <f aca="false">IF(B665=1,1,"")</f>
        <v/>
      </c>
      <c r="BL665" s="9" t="str">
        <f aca="false">IF(C665=1,1,"")</f>
        <v/>
      </c>
      <c r="BM665" s="9" t="str">
        <f aca="false">IF(D665=1,1,"")</f>
        <v/>
      </c>
      <c r="BN665" s="9" t="str">
        <f aca="false">IF(E665=1,1,"")</f>
        <v/>
      </c>
      <c r="BO665" s="9" t="str">
        <f aca="false">IF(F665=1,1,"")</f>
        <v/>
      </c>
      <c r="BP665" s="9" t="n">
        <f aca="false">IF(G665=1,1,"")</f>
        <v>1</v>
      </c>
      <c r="BQ665" s="91" t="n">
        <f aca="false">IF(H665=1,1,"")</f>
        <v>1</v>
      </c>
      <c r="BR665" s="90" t="str">
        <f aca="false">IF(B665=2,1,"")</f>
        <v/>
      </c>
      <c r="BS665" s="9" t="str">
        <f aca="false">IF(C665=2,1,"")</f>
        <v/>
      </c>
      <c r="BT665" s="9" t="str">
        <f aca="false">IF(D665=2,1,"")</f>
        <v/>
      </c>
      <c r="BU665" s="9" t="str">
        <f aca="false">IF(E665=2,1,"")</f>
        <v/>
      </c>
      <c r="BV665" s="9" t="str">
        <f aca="false">IF(F665=2,1,"")</f>
        <v/>
      </c>
      <c r="BW665" s="9" t="str">
        <f aca="false">IF(G665=2,1,"")</f>
        <v/>
      </c>
      <c r="BX665" s="91" t="str">
        <f aca="false">IF(H665=2,1,"")</f>
        <v/>
      </c>
      <c r="BY665" s="90" t="str">
        <f aca="false">IF(B665=3,1,"")</f>
        <v/>
      </c>
      <c r="BZ665" s="9" t="str">
        <f aca="false">IF(C665=3,1,"")</f>
        <v/>
      </c>
      <c r="CA665" s="9" t="str">
        <f aca="false">IF(D665=3,1,"")</f>
        <v/>
      </c>
      <c r="CB665" s="9" t="str">
        <f aca="false">IF(E665=3,1,"")</f>
        <v/>
      </c>
      <c r="CC665" s="9" t="str">
        <f aca="false">IF(F665=3,1,"")</f>
        <v/>
      </c>
      <c r="CD665" s="9" t="str">
        <f aca="false">IF(G665=3,1,"")</f>
        <v/>
      </c>
      <c r="CE665" s="91" t="str">
        <f aca="false">IF(H665=3,1,"")</f>
        <v/>
      </c>
      <c r="CF665" s="90" t="str">
        <f aca="false">IF(B665=4,1,"")</f>
        <v/>
      </c>
      <c r="CG665" s="9" t="str">
        <f aca="false">IF(C665=4,1,"")</f>
        <v/>
      </c>
      <c r="CH665" s="9" t="str">
        <f aca="false">IF(D665=4,1,"")</f>
        <v/>
      </c>
      <c r="CI665" s="9" t="str">
        <f aca="false">IF(E665=4,1,"")</f>
        <v/>
      </c>
      <c r="CJ665" s="9" t="str">
        <f aca="false">IF(F665=4,1,"")</f>
        <v/>
      </c>
      <c r="CK665" s="9" t="str">
        <f aca="false">IF(G665=4,1,"")</f>
        <v/>
      </c>
      <c r="CL665" s="91" t="str">
        <f aca="false">IF(H665=4,1,"")</f>
        <v/>
      </c>
      <c r="CM665" s="90" t="str">
        <f aca="false">IF(B665=5,1,"")</f>
        <v/>
      </c>
      <c r="CN665" s="9" t="str">
        <f aca="false">IF(C665=5,1,"")</f>
        <v/>
      </c>
      <c r="CO665" s="9" t="str">
        <f aca="false">IF(D665=5,1,"")</f>
        <v/>
      </c>
      <c r="CP665" s="9" t="str">
        <f aca="false">IF(E665=5,1,"")</f>
        <v/>
      </c>
      <c r="CQ665" s="9" t="str">
        <f aca="false">IF(F665=5,1,"")</f>
        <v/>
      </c>
      <c r="CR665" s="9" t="str">
        <f aca="false">IF(G665=5,1,"")</f>
        <v/>
      </c>
      <c r="CS665" s="91" t="str">
        <f aca="false">IF(H665=5,1,"")</f>
        <v/>
      </c>
      <c r="CT665" s="90" t="str">
        <f aca="false">IF(B665=6,1,"")</f>
        <v/>
      </c>
      <c r="CU665" s="9" t="str">
        <f aca="false">IF(C665=6,1,"")</f>
        <v/>
      </c>
      <c r="CV665" s="9" t="str">
        <f aca="false">IF(D665=6,1,"")</f>
        <v/>
      </c>
      <c r="CW665" s="9" t="str">
        <f aca="false">IF(E665=6,1,"")</f>
        <v/>
      </c>
      <c r="CX665" s="9" t="str">
        <f aca="false">IF(F665=6,1,"")</f>
        <v/>
      </c>
      <c r="CY665" s="9" t="str">
        <f aca="false">IF(G665=6,1,"")</f>
        <v/>
      </c>
      <c r="CZ665" s="91" t="str">
        <f aca="false">IF(H665=6,1,"")</f>
        <v/>
      </c>
      <c r="DA665" s="90" t="str">
        <f aca="false">IF(B665=7,1,"")</f>
        <v/>
      </c>
      <c r="DB665" s="9" t="str">
        <f aca="false">IF(C665=7,1,"")</f>
        <v/>
      </c>
      <c r="DC665" s="9" t="str">
        <f aca="false">IF(D665=7,1,"")</f>
        <v/>
      </c>
      <c r="DD665" s="9" t="str">
        <f aca="false">IF(E665=7,1,"")</f>
        <v/>
      </c>
      <c r="DE665" s="9" t="str">
        <f aca="false">IF(F665=7,1,"")</f>
        <v/>
      </c>
      <c r="DF665" s="9" t="str">
        <f aca="false">IF(G665=7,1,"")</f>
        <v/>
      </c>
      <c r="DG665" s="91" t="str">
        <f aca="false">IF(H665=7,1,"")</f>
        <v/>
      </c>
      <c r="DH665" s="90" t="str">
        <f aca="false">IF(B665=8,1,"")</f>
        <v/>
      </c>
      <c r="DI665" s="9" t="str">
        <f aca="false">IF(C665=8,1,"")</f>
        <v/>
      </c>
      <c r="DJ665" s="9" t="str">
        <f aca="false">IF(D665=8,1,"")</f>
        <v/>
      </c>
      <c r="DK665" s="9" t="str">
        <f aca="false">IF(E665=8,1,"")</f>
        <v/>
      </c>
      <c r="DL665" s="9" t="str">
        <f aca="false">IF(F665=8,1,"")</f>
        <v/>
      </c>
      <c r="DM665" s="9" t="str">
        <f aca="false">IF(G665=8,1,"")</f>
        <v/>
      </c>
      <c r="DN665" s="91" t="str">
        <f aca="false">IF(H665=8,1,"")</f>
        <v/>
      </c>
      <c r="DO665" s="90" t="str">
        <f aca="false">IF(B665=9,1,"")</f>
        <v/>
      </c>
      <c r="DP665" s="9" t="str">
        <f aca="false">IF(C665=9,1,"")</f>
        <v/>
      </c>
      <c r="DQ665" s="9" t="str">
        <f aca="false">IF(D665=9,1,"")</f>
        <v/>
      </c>
      <c r="DR665" s="9" t="str">
        <f aca="false">IF(E665=9,1,"")</f>
        <v/>
      </c>
      <c r="DS665" s="9" t="str">
        <f aca="false">IF(F665=9,1,"")</f>
        <v/>
      </c>
      <c r="DT665" s="9" t="str">
        <f aca="false">IF(G665=9,1,"")</f>
        <v/>
      </c>
      <c r="DU665" s="91" t="str">
        <f aca="false">IF(H665=9,1,"")</f>
        <v/>
      </c>
      <c r="DX665" s="90" t="str">
        <f aca="false">IF(R665="Abj",1,"")</f>
        <v/>
      </c>
      <c r="DY665" s="9" t="str">
        <f aca="false">IF(R665="Con",1,"")</f>
        <v/>
      </c>
      <c r="DZ665" s="9" t="str">
        <f aca="false">IF(R665="Div",1,"")</f>
        <v/>
      </c>
      <c r="EA665" s="9" t="str">
        <f aca="false">IF(R665="Enc",1,"")</f>
        <v/>
      </c>
      <c r="EB665" s="9" t="str">
        <f aca="false">IF(R665="Evo",1,"")</f>
        <v/>
      </c>
      <c r="EC665" s="9" t="n">
        <f aca="false">IF(R665="Ill",1,"")</f>
        <v>1</v>
      </c>
      <c r="ED665" s="9" t="str">
        <f aca="false">IF(R665="Nec",1,"")</f>
        <v/>
      </c>
      <c r="EE665" s="9" t="str">
        <f aca="false">IF(R665="Tra",1,"")</f>
        <v/>
      </c>
      <c r="EF665" s="91" t="str">
        <f aca="false">IF(R665="Uni",1,"")</f>
        <v/>
      </c>
      <c r="EI665" s="90" t="str">
        <f aca="false">IF(AK665="None",1,"")</f>
        <v/>
      </c>
      <c r="EJ665" s="92" t="str">
        <f aca="false">IF(AK665="Fort (partial)",1,"")</f>
        <v/>
      </c>
      <c r="EK665" s="93" t="str">
        <f aca="false">IF(AK665="Fort (neg)",1,"")</f>
        <v/>
      </c>
      <c r="EL665" s="94" t="str">
        <f aca="false">IF(AK665="Fort (half)",1,"")</f>
        <v/>
      </c>
      <c r="EM665" s="92" t="str">
        <f aca="false">IF(AK665="Ref (partial)",1,"")</f>
        <v/>
      </c>
      <c r="EN665" s="93" t="str">
        <f aca="false">IF(AK665="Ref (neg)",1,"")</f>
        <v/>
      </c>
      <c r="EO665" s="94" t="str">
        <f aca="false">IF(AK665="Ref (half)",1,"")</f>
        <v/>
      </c>
      <c r="EP665" s="92" t="str">
        <f aca="false">IF(AK665="Will (partial)",1,"")</f>
        <v/>
      </c>
      <c r="EQ665" s="93" t="n">
        <f aca="false">IF(AK665="Will (neg)",1,"")</f>
        <v>1</v>
      </c>
      <c r="ER665" s="95" t="str">
        <f aca="false">IF(AL665="Will (half)",1,"")</f>
        <v/>
      </c>
      <c r="ET665" s="96" t="n">
        <f aca="false">IF(AF665="Close",1,"")</f>
        <v>1</v>
      </c>
      <c r="EU665" s="97" t="str">
        <f aca="false">IF(AF665="Medium",1,"")</f>
        <v/>
      </c>
      <c r="EV665" s="97" t="str">
        <f aca="false">IF(AF665="Long",1,"")</f>
        <v/>
      </c>
      <c r="EW665" s="97" t="str">
        <f aca="false">IF(AF665="Touch",1,"")</f>
        <v/>
      </c>
      <c r="EX665" s="97" t="str">
        <f aca="false">IF(AF665="Personal",1,"")</f>
        <v/>
      </c>
      <c r="EY665" s="98" t="str">
        <f aca="false">IF(I665&gt;0,IF(SUM(ET665:EX665)=0,1,""),0)</f>
        <v/>
      </c>
      <c r="FA665" s="74" t="n">
        <f aca="false">IF(I665&gt;0,1,0)</f>
        <v>1</v>
      </c>
    </row>
    <row r="666" customFormat="false" ht="9.95" hidden="false" customHeight="true" outlineLevel="0" collapsed="false">
      <c r="A666" s="14"/>
      <c r="B666" s="113" t="n">
        <v>4</v>
      </c>
      <c r="C666" s="114" t="n">
        <v>4</v>
      </c>
      <c r="D666" s="114" t="n">
        <v>3</v>
      </c>
      <c r="E666" s="114" t="n">
        <v>4</v>
      </c>
      <c r="F666" s="114" t="n">
        <v>3</v>
      </c>
      <c r="G666" s="114" t="s">
        <v>72</v>
      </c>
      <c r="H666" s="101" t="s">
        <v>72</v>
      </c>
      <c r="I666" s="102" t="s">
        <v>1717</v>
      </c>
      <c r="J666" s="115"/>
      <c r="K666" s="115"/>
      <c r="L666" s="115"/>
      <c r="M666" s="115"/>
      <c r="N666" s="115"/>
      <c r="O666" s="115"/>
      <c r="P666" s="115"/>
      <c r="Q666" s="115"/>
      <c r="R666" s="104" t="s">
        <v>47</v>
      </c>
      <c r="S666" s="105"/>
      <c r="T666" s="106"/>
      <c r="U666" s="105" t="s">
        <v>605</v>
      </c>
      <c r="V666" s="105"/>
      <c r="W666" s="105"/>
      <c r="X666" s="105"/>
      <c r="Y666" s="104" t="n">
        <v>0</v>
      </c>
      <c r="Z666" s="105"/>
      <c r="AA666" s="105"/>
      <c r="AB666" s="106"/>
      <c r="AC666" s="107" t="s">
        <v>74</v>
      </c>
      <c r="AD666" s="108"/>
      <c r="AE666" s="109"/>
      <c r="AF666" s="105" t="s">
        <v>68</v>
      </c>
      <c r="AG666" s="106"/>
      <c r="AH666" s="105" t="s">
        <v>92</v>
      </c>
      <c r="AI666" s="105"/>
      <c r="AJ666" s="106"/>
      <c r="AK666" s="105" t="s">
        <v>76</v>
      </c>
      <c r="AL666" s="105"/>
      <c r="AM666" s="106"/>
      <c r="AN666" s="100" t="s">
        <v>77</v>
      </c>
      <c r="AO666" s="108" t="s">
        <v>1718</v>
      </c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7"/>
      <c r="AZ666" s="105" t="s">
        <v>1719</v>
      </c>
      <c r="BA666" s="118"/>
      <c r="BC666" s="90" t="str">
        <f aca="false">IF(B666=0,1,"")</f>
        <v/>
      </c>
      <c r="BD666" s="9" t="str">
        <f aca="false">IF(C666=0,1,"")</f>
        <v/>
      </c>
      <c r="BE666" s="9" t="str">
        <f aca="false">IF(D666=0,1,"")</f>
        <v/>
      </c>
      <c r="BF666" s="9" t="str">
        <f aca="false">IF(E666=0,1,"")</f>
        <v/>
      </c>
      <c r="BG666" s="9" t="str">
        <f aca="false">IF(F666=0,1,"")</f>
        <v/>
      </c>
      <c r="BH666" s="9" t="str">
        <f aca="false">IF(G666=0,1,"")</f>
        <v/>
      </c>
      <c r="BI666" s="91" t="str">
        <f aca="false">IF(H666=0,1,"")</f>
        <v/>
      </c>
      <c r="BJ666" s="35"/>
      <c r="BK666" s="90" t="str">
        <f aca="false">IF(B666=1,1,"")</f>
        <v/>
      </c>
      <c r="BL666" s="9" t="str">
        <f aca="false">IF(C666=1,1,"")</f>
        <v/>
      </c>
      <c r="BM666" s="9" t="str">
        <f aca="false">IF(D666=1,1,"")</f>
        <v/>
      </c>
      <c r="BN666" s="9" t="str">
        <f aca="false">IF(E666=1,1,"")</f>
        <v/>
      </c>
      <c r="BO666" s="9" t="str">
        <f aca="false">IF(F666=1,1,"")</f>
        <v/>
      </c>
      <c r="BP666" s="9" t="str">
        <f aca="false">IF(G666=1,1,"")</f>
        <v/>
      </c>
      <c r="BQ666" s="91" t="str">
        <f aca="false">IF(H666=1,1,"")</f>
        <v/>
      </c>
      <c r="BR666" s="90" t="str">
        <f aca="false">IF(B666=2,1,"")</f>
        <v/>
      </c>
      <c r="BS666" s="9" t="str">
        <f aca="false">IF(C666=2,1,"")</f>
        <v/>
      </c>
      <c r="BT666" s="9" t="str">
        <f aca="false">IF(D666=2,1,"")</f>
        <v/>
      </c>
      <c r="BU666" s="9" t="str">
        <f aca="false">IF(E666=2,1,"")</f>
        <v/>
      </c>
      <c r="BV666" s="9" t="str">
        <f aca="false">IF(F666=2,1,"")</f>
        <v/>
      </c>
      <c r="BW666" s="9" t="str">
        <f aca="false">IF(G666=2,1,"")</f>
        <v/>
      </c>
      <c r="BX666" s="91" t="str">
        <f aca="false">IF(H666=2,1,"")</f>
        <v/>
      </c>
      <c r="BY666" s="90" t="str">
        <f aca="false">IF(B666=3,1,"")</f>
        <v/>
      </c>
      <c r="BZ666" s="9" t="str">
        <f aca="false">IF(C666=3,1,"")</f>
        <v/>
      </c>
      <c r="CA666" s="9" t="n">
        <f aca="false">IF(D666=3,1,"")</f>
        <v>1</v>
      </c>
      <c r="CB666" s="9" t="str">
        <f aca="false">IF(E666=3,1,"")</f>
        <v/>
      </c>
      <c r="CC666" s="9" t="n">
        <f aca="false">IF(F666=3,1,"")</f>
        <v>1</v>
      </c>
      <c r="CD666" s="9" t="str">
        <f aca="false">IF(G666=3,1,"")</f>
        <v/>
      </c>
      <c r="CE666" s="91" t="str">
        <f aca="false">IF(H666=3,1,"")</f>
        <v/>
      </c>
      <c r="CF666" s="90" t="n">
        <f aca="false">IF(B666=4,1,"")</f>
        <v>1</v>
      </c>
      <c r="CG666" s="9" t="n">
        <f aca="false">IF(C666=4,1,"")</f>
        <v>1</v>
      </c>
      <c r="CH666" s="9" t="str">
        <f aca="false">IF(D666=4,1,"")</f>
        <v/>
      </c>
      <c r="CI666" s="9" t="n">
        <f aca="false">IF(E666=4,1,"")</f>
        <v>1</v>
      </c>
      <c r="CJ666" s="9" t="str">
        <f aca="false">IF(F666=4,1,"")</f>
        <v/>
      </c>
      <c r="CK666" s="9" t="str">
        <f aca="false">IF(G666=4,1,"")</f>
        <v/>
      </c>
      <c r="CL666" s="91" t="str">
        <f aca="false">IF(H666=4,1,"")</f>
        <v/>
      </c>
      <c r="CM666" s="90" t="str">
        <f aca="false">IF(B666=5,1,"")</f>
        <v/>
      </c>
      <c r="CN666" s="9" t="str">
        <f aca="false">IF(C666=5,1,"")</f>
        <v/>
      </c>
      <c r="CO666" s="9" t="str">
        <f aca="false">IF(D666=5,1,"")</f>
        <v/>
      </c>
      <c r="CP666" s="9" t="str">
        <f aca="false">IF(E666=5,1,"")</f>
        <v/>
      </c>
      <c r="CQ666" s="9" t="str">
        <f aca="false">IF(F666=5,1,"")</f>
        <v/>
      </c>
      <c r="CR666" s="9" t="str">
        <f aca="false">IF(G666=5,1,"")</f>
        <v/>
      </c>
      <c r="CS666" s="91" t="str">
        <f aca="false">IF(H666=5,1,"")</f>
        <v/>
      </c>
      <c r="CT666" s="90" t="str">
        <f aca="false">IF(B666=6,1,"")</f>
        <v/>
      </c>
      <c r="CU666" s="9" t="str">
        <f aca="false">IF(C666=6,1,"")</f>
        <v/>
      </c>
      <c r="CV666" s="9" t="str">
        <f aca="false">IF(D666=6,1,"")</f>
        <v/>
      </c>
      <c r="CW666" s="9" t="str">
        <f aca="false">IF(E666=6,1,"")</f>
        <v/>
      </c>
      <c r="CX666" s="9" t="str">
        <f aca="false">IF(F666=6,1,"")</f>
        <v/>
      </c>
      <c r="CY666" s="9" t="str">
        <f aca="false">IF(G666=6,1,"")</f>
        <v/>
      </c>
      <c r="CZ666" s="91" t="str">
        <f aca="false">IF(H666=6,1,"")</f>
        <v/>
      </c>
      <c r="DA666" s="90" t="str">
        <f aca="false">IF(B666=7,1,"")</f>
        <v/>
      </c>
      <c r="DB666" s="9" t="str">
        <f aca="false">IF(C666=7,1,"")</f>
        <v/>
      </c>
      <c r="DC666" s="9" t="str">
        <f aca="false">IF(D666=7,1,"")</f>
        <v/>
      </c>
      <c r="DD666" s="9" t="str">
        <f aca="false">IF(E666=7,1,"")</f>
        <v/>
      </c>
      <c r="DE666" s="9" t="str">
        <f aca="false">IF(F666=7,1,"")</f>
        <v/>
      </c>
      <c r="DF666" s="9" t="str">
        <f aca="false">IF(G666=7,1,"")</f>
        <v/>
      </c>
      <c r="DG666" s="91" t="str">
        <f aca="false">IF(H666=7,1,"")</f>
        <v/>
      </c>
      <c r="DH666" s="90" t="str">
        <f aca="false">IF(B666=8,1,"")</f>
        <v/>
      </c>
      <c r="DI666" s="9" t="str">
        <f aca="false">IF(C666=8,1,"")</f>
        <v/>
      </c>
      <c r="DJ666" s="9" t="str">
        <f aca="false">IF(D666=8,1,"")</f>
        <v/>
      </c>
      <c r="DK666" s="9" t="str">
        <f aca="false">IF(E666=8,1,"")</f>
        <v/>
      </c>
      <c r="DL666" s="9" t="str">
        <f aca="false">IF(F666=8,1,"")</f>
        <v/>
      </c>
      <c r="DM666" s="9" t="str">
        <f aca="false">IF(G666=8,1,"")</f>
        <v/>
      </c>
      <c r="DN666" s="91" t="str">
        <f aca="false">IF(H666=8,1,"")</f>
        <v/>
      </c>
      <c r="DO666" s="90" t="str">
        <f aca="false">IF(B666=9,1,"")</f>
        <v/>
      </c>
      <c r="DP666" s="9" t="str">
        <f aca="false">IF(C666=9,1,"")</f>
        <v/>
      </c>
      <c r="DQ666" s="9" t="str">
        <f aca="false">IF(D666=9,1,"")</f>
        <v/>
      </c>
      <c r="DR666" s="9" t="str">
        <f aca="false">IF(E666=9,1,"")</f>
        <v/>
      </c>
      <c r="DS666" s="9" t="str">
        <f aca="false">IF(F666=9,1,"")</f>
        <v/>
      </c>
      <c r="DT666" s="9" t="str">
        <f aca="false">IF(G666=9,1,"")</f>
        <v/>
      </c>
      <c r="DU666" s="91" t="str">
        <f aca="false">IF(H666=9,1,"")</f>
        <v/>
      </c>
      <c r="DX666" s="90" t="str">
        <f aca="false">IF(R666="Abj",1,"")</f>
        <v/>
      </c>
      <c r="DY666" s="9" t="n">
        <f aca="false">IF(R666="Con",1,"")</f>
        <v>1</v>
      </c>
      <c r="DZ666" s="9" t="str">
        <f aca="false">IF(R666="Div",1,"")</f>
        <v/>
      </c>
      <c r="EA666" s="9" t="str">
        <f aca="false">IF(R666="Enc",1,"")</f>
        <v/>
      </c>
      <c r="EB666" s="9" t="str">
        <f aca="false">IF(R666="Evo",1,"")</f>
        <v/>
      </c>
      <c r="EC666" s="9" t="str">
        <f aca="false">IF(R666="Ill",1,"")</f>
        <v/>
      </c>
      <c r="ED666" s="9" t="str">
        <f aca="false">IF(R666="Nec",1,"")</f>
        <v/>
      </c>
      <c r="EE666" s="9" t="str">
        <f aca="false">IF(R666="Tra",1,"")</f>
        <v/>
      </c>
      <c r="EF666" s="91" t="str">
        <f aca="false">IF(R666="Uni",1,"")</f>
        <v/>
      </c>
      <c r="EI666" s="90" t="str">
        <f aca="false">IF(AK666="None",1,"")</f>
        <v/>
      </c>
      <c r="EJ666" s="92" t="str">
        <f aca="false">IF(AK666="Fort (partial)",1,"")</f>
        <v/>
      </c>
      <c r="EK666" s="93" t="str">
        <f aca="false">IF(AK666="Fort (neg)",1,"")</f>
        <v/>
      </c>
      <c r="EL666" s="94" t="str">
        <f aca="false">IF(AK666="Fort (half)",1,"")</f>
        <v/>
      </c>
      <c r="EM666" s="92" t="str">
        <f aca="false">IF(AK666="Ref (partial)",1,"")</f>
        <v/>
      </c>
      <c r="EN666" s="93" t="str">
        <f aca="false">IF(AK666="Ref (neg)",1,"")</f>
        <v/>
      </c>
      <c r="EO666" s="94" t="str">
        <f aca="false">IF(AK666="Ref (half)",1,"")</f>
        <v/>
      </c>
      <c r="EP666" s="92" t="str">
        <f aca="false">IF(AK666="Will (partial)",1,"")</f>
        <v/>
      </c>
      <c r="EQ666" s="93" t="n">
        <f aca="false">IF(AK666="Will (neg)",1,"")</f>
        <v>1</v>
      </c>
      <c r="ER666" s="95" t="str">
        <f aca="false">IF(AL666="Will (half)",1,"")</f>
        <v/>
      </c>
      <c r="ET666" s="96" t="str">
        <f aca="false">IF(AF666="Close",1,"")</f>
        <v/>
      </c>
      <c r="EU666" s="97" t="str">
        <f aca="false">IF(AF666="Medium",1,"")</f>
        <v/>
      </c>
      <c r="EV666" s="97" t="str">
        <f aca="false">IF(AF666="Long",1,"")</f>
        <v/>
      </c>
      <c r="EW666" s="97" t="n">
        <f aca="false">IF(AF666="Touch",1,"")</f>
        <v>1</v>
      </c>
      <c r="EX666" s="97" t="str">
        <f aca="false">IF(AF666="Personal",1,"")</f>
        <v/>
      </c>
      <c r="EY666" s="98" t="str">
        <f aca="false">IF(I666&gt;0,IF(SUM(ET666:EX666)=0,1,""),0)</f>
        <v/>
      </c>
      <c r="FA666" s="74" t="n">
        <f aca="false">IF(I666&gt;0,1,0)</f>
        <v>1</v>
      </c>
    </row>
    <row r="667" customFormat="false" ht="9.95" hidden="false" customHeight="true" outlineLevel="0" collapsed="false">
      <c r="A667" s="14"/>
      <c r="B667" s="113" t="n">
        <v>5</v>
      </c>
      <c r="C667" s="114" t="s">
        <v>72</v>
      </c>
      <c r="D667" s="114" t="s">
        <v>72</v>
      </c>
      <c r="E667" s="114" t="s">
        <v>72</v>
      </c>
      <c r="F667" s="114" t="s">
        <v>72</v>
      </c>
      <c r="G667" s="114" t="n">
        <v>5</v>
      </c>
      <c r="H667" s="101" t="n">
        <v>5</v>
      </c>
      <c r="I667" s="102" t="s">
        <v>1720</v>
      </c>
      <c r="J667" s="115"/>
      <c r="K667" s="115"/>
      <c r="L667" s="115"/>
      <c r="M667" s="115"/>
      <c r="N667" s="115"/>
      <c r="O667" s="115"/>
      <c r="P667" s="115"/>
      <c r="Q667" s="115"/>
      <c r="R667" s="104" t="s">
        <v>51</v>
      </c>
      <c r="S667" s="105"/>
      <c r="T667" s="106"/>
      <c r="U667" s="105" t="s">
        <v>809</v>
      </c>
      <c r="V667" s="105"/>
      <c r="W667" s="105"/>
      <c r="X667" s="105"/>
      <c r="Y667" s="104" t="s">
        <v>1721</v>
      </c>
      <c r="Z667" s="105"/>
      <c r="AA667" s="105"/>
      <c r="AB667" s="106"/>
      <c r="AC667" s="107" t="s">
        <v>203</v>
      </c>
      <c r="AD667" s="108"/>
      <c r="AE667" s="109"/>
      <c r="AF667" s="105" t="s">
        <v>204</v>
      </c>
      <c r="AG667" s="106"/>
      <c r="AH667" s="105" t="s">
        <v>92</v>
      </c>
      <c r="AI667" s="105"/>
      <c r="AJ667" s="106"/>
      <c r="AK667" s="105" t="s">
        <v>76</v>
      </c>
      <c r="AL667" s="105"/>
      <c r="AM667" s="106"/>
      <c r="AN667" s="100" t="s">
        <v>77</v>
      </c>
      <c r="AO667" s="108" t="s">
        <v>1722</v>
      </c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7"/>
      <c r="AZ667" s="105" t="s">
        <v>1719</v>
      </c>
      <c r="BA667" s="118"/>
      <c r="BC667" s="90" t="str">
        <f aca="false">IF(B667=0,1,"")</f>
        <v/>
      </c>
      <c r="BD667" s="9" t="str">
        <f aca="false">IF(C667=0,1,"")</f>
        <v/>
      </c>
      <c r="BE667" s="9" t="str">
        <f aca="false">IF(D667=0,1,"")</f>
        <v/>
      </c>
      <c r="BF667" s="9" t="str">
        <f aca="false">IF(E667=0,1,"")</f>
        <v/>
      </c>
      <c r="BG667" s="9" t="str">
        <f aca="false">IF(F667=0,1,"")</f>
        <v/>
      </c>
      <c r="BH667" s="9" t="str">
        <f aca="false">IF(G667=0,1,"")</f>
        <v/>
      </c>
      <c r="BI667" s="91" t="str">
        <f aca="false">IF(H667=0,1,"")</f>
        <v/>
      </c>
      <c r="BJ667" s="35"/>
      <c r="BK667" s="90" t="str">
        <f aca="false">IF(B667=1,1,"")</f>
        <v/>
      </c>
      <c r="BL667" s="9" t="str">
        <f aca="false">IF(C667=1,1,"")</f>
        <v/>
      </c>
      <c r="BM667" s="9" t="str">
        <f aca="false">IF(D667=1,1,"")</f>
        <v/>
      </c>
      <c r="BN667" s="9" t="str">
        <f aca="false">IF(E667=1,1,"")</f>
        <v/>
      </c>
      <c r="BO667" s="9" t="str">
        <f aca="false">IF(F667=1,1,"")</f>
        <v/>
      </c>
      <c r="BP667" s="9" t="str">
        <f aca="false">IF(G667=1,1,"")</f>
        <v/>
      </c>
      <c r="BQ667" s="91" t="str">
        <f aca="false">IF(H667=1,1,"")</f>
        <v/>
      </c>
      <c r="BR667" s="90" t="str">
        <f aca="false">IF(B667=2,1,"")</f>
        <v/>
      </c>
      <c r="BS667" s="9" t="str">
        <f aca="false">IF(C667=2,1,"")</f>
        <v/>
      </c>
      <c r="BT667" s="9" t="str">
        <f aca="false">IF(D667=2,1,"")</f>
        <v/>
      </c>
      <c r="BU667" s="9" t="str">
        <f aca="false">IF(E667=2,1,"")</f>
        <v/>
      </c>
      <c r="BV667" s="9" t="str">
        <f aca="false">IF(F667=2,1,"")</f>
        <v/>
      </c>
      <c r="BW667" s="9" t="str">
        <f aca="false">IF(G667=2,1,"")</f>
        <v/>
      </c>
      <c r="BX667" s="91" t="str">
        <f aca="false">IF(H667=2,1,"")</f>
        <v/>
      </c>
      <c r="BY667" s="90" t="str">
        <f aca="false">IF(B667=3,1,"")</f>
        <v/>
      </c>
      <c r="BZ667" s="9" t="str">
        <f aca="false">IF(C667=3,1,"")</f>
        <v/>
      </c>
      <c r="CA667" s="9" t="str">
        <f aca="false">IF(D667=3,1,"")</f>
        <v/>
      </c>
      <c r="CB667" s="9" t="str">
        <f aca="false">IF(E667=3,1,"")</f>
        <v/>
      </c>
      <c r="CC667" s="9" t="str">
        <f aca="false">IF(F667=3,1,"")</f>
        <v/>
      </c>
      <c r="CD667" s="9" t="str">
        <f aca="false">IF(G667=3,1,"")</f>
        <v/>
      </c>
      <c r="CE667" s="91" t="str">
        <f aca="false">IF(H667=3,1,"")</f>
        <v/>
      </c>
      <c r="CF667" s="90" t="str">
        <f aca="false">IF(B667=4,1,"")</f>
        <v/>
      </c>
      <c r="CG667" s="9" t="str">
        <f aca="false">IF(C667=4,1,"")</f>
        <v/>
      </c>
      <c r="CH667" s="9" t="str">
        <f aca="false">IF(D667=4,1,"")</f>
        <v/>
      </c>
      <c r="CI667" s="9" t="str">
        <f aca="false">IF(E667=4,1,"")</f>
        <v/>
      </c>
      <c r="CJ667" s="9" t="str">
        <f aca="false">IF(F667=4,1,"")</f>
        <v/>
      </c>
      <c r="CK667" s="9" t="str">
        <f aca="false">IF(G667=4,1,"")</f>
        <v/>
      </c>
      <c r="CL667" s="91" t="str">
        <f aca="false">IF(H667=4,1,"")</f>
        <v/>
      </c>
      <c r="CM667" s="90" t="n">
        <f aca="false">IF(B667=5,1,"")</f>
        <v>1</v>
      </c>
      <c r="CN667" s="9" t="str">
        <f aca="false">IF(C667=5,1,"")</f>
        <v/>
      </c>
      <c r="CO667" s="9" t="str">
        <f aca="false">IF(D667=5,1,"")</f>
        <v/>
      </c>
      <c r="CP667" s="9" t="str">
        <f aca="false">IF(E667=5,1,"")</f>
        <v/>
      </c>
      <c r="CQ667" s="9" t="str">
        <f aca="false">IF(F667=5,1,"")</f>
        <v/>
      </c>
      <c r="CR667" s="9" t="n">
        <f aca="false">IF(G667=5,1,"")</f>
        <v>1</v>
      </c>
      <c r="CS667" s="91" t="n">
        <f aca="false">IF(H667=5,1,"")</f>
        <v>1</v>
      </c>
      <c r="CT667" s="90" t="str">
        <f aca="false">IF(B667=6,1,"")</f>
        <v/>
      </c>
      <c r="CU667" s="9" t="str">
        <f aca="false">IF(C667=6,1,"")</f>
        <v/>
      </c>
      <c r="CV667" s="9" t="str">
        <f aca="false">IF(D667=6,1,"")</f>
        <v/>
      </c>
      <c r="CW667" s="9" t="str">
        <f aca="false">IF(E667=6,1,"")</f>
        <v/>
      </c>
      <c r="CX667" s="9" t="str">
        <f aca="false">IF(F667=6,1,"")</f>
        <v/>
      </c>
      <c r="CY667" s="9" t="str">
        <f aca="false">IF(G667=6,1,"")</f>
        <v/>
      </c>
      <c r="CZ667" s="91" t="str">
        <f aca="false">IF(H667=6,1,"")</f>
        <v/>
      </c>
      <c r="DA667" s="90" t="str">
        <f aca="false">IF(B667=7,1,"")</f>
        <v/>
      </c>
      <c r="DB667" s="9" t="str">
        <f aca="false">IF(C667=7,1,"")</f>
        <v/>
      </c>
      <c r="DC667" s="9" t="str">
        <f aca="false">IF(D667=7,1,"")</f>
        <v/>
      </c>
      <c r="DD667" s="9" t="str">
        <f aca="false">IF(E667=7,1,"")</f>
        <v/>
      </c>
      <c r="DE667" s="9" t="str">
        <f aca="false">IF(F667=7,1,"")</f>
        <v/>
      </c>
      <c r="DF667" s="9" t="str">
        <f aca="false">IF(G667=7,1,"")</f>
        <v/>
      </c>
      <c r="DG667" s="91" t="str">
        <f aca="false">IF(H667=7,1,"")</f>
        <v/>
      </c>
      <c r="DH667" s="90" t="str">
        <f aca="false">IF(B667=8,1,"")</f>
        <v/>
      </c>
      <c r="DI667" s="9" t="str">
        <f aca="false">IF(C667=8,1,"")</f>
        <v/>
      </c>
      <c r="DJ667" s="9" t="str">
        <f aca="false">IF(D667=8,1,"")</f>
        <v/>
      </c>
      <c r="DK667" s="9" t="str">
        <f aca="false">IF(E667=8,1,"")</f>
        <v/>
      </c>
      <c r="DL667" s="9" t="str">
        <f aca="false">IF(F667=8,1,"")</f>
        <v/>
      </c>
      <c r="DM667" s="9" t="str">
        <f aca="false">IF(G667=8,1,"")</f>
        <v/>
      </c>
      <c r="DN667" s="91" t="str">
        <f aca="false">IF(H667=8,1,"")</f>
        <v/>
      </c>
      <c r="DO667" s="90" t="str">
        <f aca="false">IF(B667=9,1,"")</f>
        <v/>
      </c>
      <c r="DP667" s="9" t="str">
        <f aca="false">IF(C667=9,1,"")</f>
        <v/>
      </c>
      <c r="DQ667" s="9" t="str">
        <f aca="false">IF(D667=9,1,"")</f>
        <v/>
      </c>
      <c r="DR667" s="9" t="str">
        <f aca="false">IF(E667=9,1,"")</f>
        <v/>
      </c>
      <c r="DS667" s="9" t="str">
        <f aca="false">IF(F667=9,1,"")</f>
        <v/>
      </c>
      <c r="DT667" s="9" t="str">
        <f aca="false">IF(G667=9,1,"")</f>
        <v/>
      </c>
      <c r="DU667" s="91" t="str">
        <f aca="false">IF(H667=9,1,"")</f>
        <v/>
      </c>
      <c r="DX667" s="90" t="str">
        <f aca="false">IF(R667="Abj",1,"")</f>
        <v/>
      </c>
      <c r="DY667" s="9" t="str">
        <f aca="false">IF(R667="Con",1,"")</f>
        <v/>
      </c>
      <c r="DZ667" s="9" t="str">
        <f aca="false">IF(R667="Div",1,"")</f>
        <v/>
      </c>
      <c r="EA667" s="9" t="str">
        <f aca="false">IF(R667="Enc",1,"")</f>
        <v/>
      </c>
      <c r="EB667" s="9" t="str">
        <f aca="false">IF(R667="Evo",1,"")</f>
        <v/>
      </c>
      <c r="EC667" s="9" t="n">
        <f aca="false">IF(R667="Ill",1,"")</f>
        <v>1</v>
      </c>
      <c r="ED667" s="9" t="str">
        <f aca="false">IF(R667="Nec",1,"")</f>
        <v/>
      </c>
      <c r="EE667" s="9" t="str">
        <f aca="false">IF(R667="Tra",1,"")</f>
        <v/>
      </c>
      <c r="EF667" s="91" t="str">
        <f aca="false">IF(R667="Uni",1,"")</f>
        <v/>
      </c>
      <c r="EI667" s="90" t="str">
        <f aca="false">IF(AK667="None",1,"")</f>
        <v/>
      </c>
      <c r="EJ667" s="92" t="str">
        <f aca="false">IF(AK667="Fort (partial)",1,"")</f>
        <v/>
      </c>
      <c r="EK667" s="93" t="str">
        <f aca="false">IF(AK667="Fort (neg)",1,"")</f>
        <v/>
      </c>
      <c r="EL667" s="94" t="str">
        <f aca="false">IF(AK667="Fort (half)",1,"")</f>
        <v/>
      </c>
      <c r="EM667" s="92" t="str">
        <f aca="false">IF(AK667="Ref (partial)",1,"")</f>
        <v/>
      </c>
      <c r="EN667" s="93" t="str">
        <f aca="false">IF(AK667="Ref (neg)",1,"")</f>
        <v/>
      </c>
      <c r="EO667" s="94" t="str">
        <f aca="false">IF(AK667="Ref (half)",1,"")</f>
        <v/>
      </c>
      <c r="EP667" s="92" t="str">
        <f aca="false">IF(AK667="Will (partial)",1,"")</f>
        <v/>
      </c>
      <c r="EQ667" s="93" t="n">
        <f aca="false">IF(AK667="Will (neg)",1,"")</f>
        <v>1</v>
      </c>
      <c r="ER667" s="95" t="str">
        <f aca="false">IF(AL667="Will (half)",1,"")</f>
        <v/>
      </c>
      <c r="ET667" s="96" t="str">
        <f aca="false">IF(AF667="Close",1,"")</f>
        <v/>
      </c>
      <c r="EU667" s="97" t="str">
        <f aca="false">IF(AF667="Medium",1,"")</f>
        <v/>
      </c>
      <c r="EV667" s="97" t="str">
        <f aca="false">IF(AF667="Long",1,"")</f>
        <v/>
      </c>
      <c r="EW667" s="97" t="str">
        <f aca="false">IF(AF667="Touch",1,"")</f>
        <v/>
      </c>
      <c r="EX667" s="97" t="str">
        <f aca="false">IF(AF667="Personal",1,"")</f>
        <v/>
      </c>
      <c r="EY667" s="98" t="n">
        <f aca="false">IF(I667&gt;0,IF(SUM(ET667:EX667)=0,1,""),0)</f>
        <v>1</v>
      </c>
      <c r="FA667" s="74" t="n">
        <f aca="false">IF(I667&gt;0,1,0)</f>
        <v>1</v>
      </c>
    </row>
    <row r="668" customFormat="false" ht="9.95" hidden="false" customHeight="true" outlineLevel="0" collapsed="false">
      <c r="A668" s="14"/>
      <c r="B668" s="113" t="n">
        <v>2</v>
      </c>
      <c r="C668" s="114" t="s">
        <v>72</v>
      </c>
      <c r="D668" s="114" t="s">
        <v>72</v>
      </c>
      <c r="E668" s="114" t="s">
        <v>72</v>
      </c>
      <c r="F668" s="114" t="s">
        <v>72</v>
      </c>
      <c r="G668" s="114" t="s">
        <v>72</v>
      </c>
      <c r="H668" s="101" t="s">
        <v>72</v>
      </c>
      <c r="I668" s="102" t="s">
        <v>1723</v>
      </c>
      <c r="J668" s="115"/>
      <c r="K668" s="115"/>
      <c r="L668" s="115"/>
      <c r="M668" s="115"/>
      <c r="N668" s="115"/>
      <c r="O668" s="115"/>
      <c r="P668" s="115"/>
      <c r="Q668" s="115"/>
      <c r="R668" s="104" t="s">
        <v>49</v>
      </c>
      <c r="S668" s="105"/>
      <c r="T668" s="106"/>
      <c r="U668" s="105" t="s">
        <v>109</v>
      </c>
      <c r="V668" s="105"/>
      <c r="W668" s="105"/>
      <c r="X668" s="105"/>
      <c r="Y668" s="104" t="s">
        <v>424</v>
      </c>
      <c r="Z668" s="105"/>
      <c r="AA668" s="105"/>
      <c r="AB668" s="106"/>
      <c r="AC668" s="107" t="s">
        <v>118</v>
      </c>
      <c r="AD668" s="108"/>
      <c r="AE668" s="109"/>
      <c r="AF668" s="105" t="s">
        <v>67</v>
      </c>
      <c r="AG668" s="106"/>
      <c r="AH668" s="105" t="s">
        <v>1724</v>
      </c>
      <c r="AI668" s="105"/>
      <c r="AJ668" s="106"/>
      <c r="AK668" s="105" t="s">
        <v>76</v>
      </c>
      <c r="AL668" s="105"/>
      <c r="AM668" s="106"/>
      <c r="AN668" s="100" t="s">
        <v>77</v>
      </c>
      <c r="AO668" s="108" t="s">
        <v>1725</v>
      </c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7"/>
      <c r="AZ668" s="105" t="s">
        <v>1700</v>
      </c>
      <c r="BA668" s="119"/>
      <c r="BC668" s="90" t="str">
        <f aca="false">IF(B668=0,1,"")</f>
        <v/>
      </c>
      <c r="BD668" s="9" t="str">
        <f aca="false">IF(C668=0,1,"")</f>
        <v/>
      </c>
      <c r="BE668" s="9" t="str">
        <f aca="false">IF(D668=0,1,"")</f>
        <v/>
      </c>
      <c r="BF668" s="9" t="str">
        <f aca="false">IF(E668=0,1,"")</f>
        <v/>
      </c>
      <c r="BG668" s="9" t="str">
        <f aca="false">IF(F668=0,1,"")</f>
        <v/>
      </c>
      <c r="BH668" s="9" t="str">
        <f aca="false">IF(G668=0,1,"")</f>
        <v/>
      </c>
      <c r="BI668" s="91" t="str">
        <f aca="false">IF(H668=0,1,"")</f>
        <v/>
      </c>
      <c r="BJ668" s="35"/>
      <c r="BK668" s="90" t="str">
        <f aca="false">IF(B668=1,1,"")</f>
        <v/>
      </c>
      <c r="BL668" s="9" t="str">
        <f aca="false">IF(C668=1,1,"")</f>
        <v/>
      </c>
      <c r="BM668" s="9" t="str">
        <f aca="false">IF(D668=1,1,"")</f>
        <v/>
      </c>
      <c r="BN668" s="9" t="str">
        <f aca="false">IF(E668=1,1,"")</f>
        <v/>
      </c>
      <c r="BO668" s="9" t="str">
        <f aca="false">IF(F668=1,1,"")</f>
        <v/>
      </c>
      <c r="BP668" s="9" t="str">
        <f aca="false">IF(G668=1,1,"")</f>
        <v/>
      </c>
      <c r="BQ668" s="91" t="str">
        <f aca="false">IF(H668=1,1,"")</f>
        <v/>
      </c>
      <c r="BR668" s="90" t="n">
        <f aca="false">IF(B668=2,1,"")</f>
        <v>1</v>
      </c>
      <c r="BS668" s="9" t="str">
        <f aca="false">IF(C668=2,1,"")</f>
        <v/>
      </c>
      <c r="BT668" s="9" t="str">
        <f aca="false">IF(D668=2,1,"")</f>
        <v/>
      </c>
      <c r="BU668" s="9" t="str">
        <f aca="false">IF(E668=2,1,"")</f>
        <v/>
      </c>
      <c r="BV668" s="9" t="str">
        <f aca="false">IF(F668=2,1,"")</f>
        <v/>
      </c>
      <c r="BW668" s="9" t="str">
        <f aca="false">IF(G668=2,1,"")</f>
        <v/>
      </c>
      <c r="BX668" s="91" t="str">
        <f aca="false">IF(H668=2,1,"")</f>
        <v/>
      </c>
      <c r="BY668" s="90" t="str">
        <f aca="false">IF(B668=3,1,"")</f>
        <v/>
      </c>
      <c r="BZ668" s="9" t="str">
        <f aca="false">IF(C668=3,1,"")</f>
        <v/>
      </c>
      <c r="CA668" s="9" t="str">
        <f aca="false">IF(D668=3,1,"")</f>
        <v/>
      </c>
      <c r="CB668" s="9" t="str">
        <f aca="false">IF(E668=3,1,"")</f>
        <v/>
      </c>
      <c r="CC668" s="9" t="str">
        <f aca="false">IF(F668=3,1,"")</f>
        <v/>
      </c>
      <c r="CD668" s="9" t="str">
        <f aca="false">IF(G668=3,1,"")</f>
        <v/>
      </c>
      <c r="CE668" s="91" t="str">
        <f aca="false">IF(H668=3,1,"")</f>
        <v/>
      </c>
      <c r="CF668" s="90" t="str">
        <f aca="false">IF(B668=4,1,"")</f>
        <v/>
      </c>
      <c r="CG668" s="9" t="str">
        <f aca="false">IF(C668=4,1,"")</f>
        <v/>
      </c>
      <c r="CH668" s="9" t="str">
        <f aca="false">IF(D668=4,1,"")</f>
        <v/>
      </c>
      <c r="CI668" s="9" t="str">
        <f aca="false">IF(E668=4,1,"")</f>
        <v/>
      </c>
      <c r="CJ668" s="9" t="str">
        <f aca="false">IF(F668=4,1,"")</f>
        <v/>
      </c>
      <c r="CK668" s="9" t="str">
        <f aca="false">IF(G668=4,1,"")</f>
        <v/>
      </c>
      <c r="CL668" s="91" t="str">
        <f aca="false">IF(H668=4,1,"")</f>
        <v/>
      </c>
      <c r="CM668" s="90" t="str">
        <f aca="false">IF(B668=5,1,"")</f>
        <v/>
      </c>
      <c r="CN668" s="9" t="str">
        <f aca="false">IF(C668=5,1,"")</f>
        <v/>
      </c>
      <c r="CO668" s="9" t="str">
        <f aca="false">IF(D668=5,1,"")</f>
        <v/>
      </c>
      <c r="CP668" s="9" t="str">
        <f aca="false">IF(E668=5,1,"")</f>
        <v/>
      </c>
      <c r="CQ668" s="9" t="str">
        <f aca="false">IF(F668=5,1,"")</f>
        <v/>
      </c>
      <c r="CR668" s="9" t="str">
        <f aca="false">IF(G668=5,1,"")</f>
        <v/>
      </c>
      <c r="CS668" s="91" t="str">
        <f aca="false">IF(H668=5,1,"")</f>
        <v/>
      </c>
      <c r="CT668" s="90" t="str">
        <f aca="false">IF(B668=6,1,"")</f>
        <v/>
      </c>
      <c r="CU668" s="9" t="str">
        <f aca="false">IF(C668=6,1,"")</f>
        <v/>
      </c>
      <c r="CV668" s="9" t="str">
        <f aca="false">IF(D668=6,1,"")</f>
        <v/>
      </c>
      <c r="CW668" s="9" t="str">
        <f aca="false">IF(E668=6,1,"")</f>
        <v/>
      </c>
      <c r="CX668" s="9" t="str">
        <f aca="false">IF(F668=6,1,"")</f>
        <v/>
      </c>
      <c r="CY668" s="9" t="str">
        <f aca="false">IF(G668=6,1,"")</f>
        <v/>
      </c>
      <c r="CZ668" s="91" t="str">
        <f aca="false">IF(H668=6,1,"")</f>
        <v/>
      </c>
      <c r="DA668" s="90" t="str">
        <f aca="false">IF(B668=7,1,"")</f>
        <v/>
      </c>
      <c r="DB668" s="9" t="str">
        <f aca="false">IF(C668=7,1,"")</f>
        <v/>
      </c>
      <c r="DC668" s="9" t="str">
        <f aca="false">IF(D668=7,1,"")</f>
        <v/>
      </c>
      <c r="DD668" s="9" t="str">
        <f aca="false">IF(E668=7,1,"")</f>
        <v/>
      </c>
      <c r="DE668" s="9" t="str">
        <f aca="false">IF(F668=7,1,"")</f>
        <v/>
      </c>
      <c r="DF668" s="9" t="str">
        <f aca="false">IF(G668=7,1,"")</f>
        <v/>
      </c>
      <c r="DG668" s="91" t="str">
        <f aca="false">IF(H668=7,1,"")</f>
        <v/>
      </c>
      <c r="DH668" s="90" t="str">
        <f aca="false">IF(B668=8,1,"")</f>
        <v/>
      </c>
      <c r="DI668" s="9" t="str">
        <f aca="false">IF(C668=8,1,"")</f>
        <v/>
      </c>
      <c r="DJ668" s="9" t="str">
        <f aca="false">IF(D668=8,1,"")</f>
        <v/>
      </c>
      <c r="DK668" s="9" t="str">
        <f aca="false">IF(E668=8,1,"")</f>
        <v/>
      </c>
      <c r="DL668" s="9" t="str">
        <f aca="false">IF(F668=8,1,"")</f>
        <v/>
      </c>
      <c r="DM668" s="9" t="str">
        <f aca="false">IF(G668=8,1,"")</f>
        <v/>
      </c>
      <c r="DN668" s="91" t="str">
        <f aca="false">IF(H668=8,1,"")</f>
        <v/>
      </c>
      <c r="DO668" s="90" t="str">
        <f aca="false">IF(B668=9,1,"")</f>
        <v/>
      </c>
      <c r="DP668" s="9" t="str">
        <f aca="false">IF(C668=9,1,"")</f>
        <v/>
      </c>
      <c r="DQ668" s="9" t="str">
        <f aca="false">IF(D668=9,1,"")</f>
        <v/>
      </c>
      <c r="DR668" s="9" t="str">
        <f aca="false">IF(E668=9,1,"")</f>
        <v/>
      </c>
      <c r="DS668" s="9" t="str">
        <f aca="false">IF(F668=9,1,"")</f>
        <v/>
      </c>
      <c r="DT668" s="9" t="str">
        <f aca="false">IF(G668=9,1,"")</f>
        <v/>
      </c>
      <c r="DU668" s="91" t="str">
        <f aca="false">IF(H668=9,1,"")</f>
        <v/>
      </c>
      <c r="DX668" s="90" t="str">
        <f aca="false">IF(R668="Abj",1,"")</f>
        <v/>
      </c>
      <c r="DY668" s="9" t="str">
        <f aca="false">IF(R668="Con",1,"")</f>
        <v/>
      </c>
      <c r="DZ668" s="9" t="str">
        <f aca="false">IF(R668="Div",1,"")</f>
        <v/>
      </c>
      <c r="EA668" s="9" t="n">
        <f aca="false">IF(R668="Enc",1,"")</f>
        <v>1</v>
      </c>
      <c r="EB668" s="9" t="str">
        <f aca="false">IF(R668="Evo",1,"")</f>
        <v/>
      </c>
      <c r="EC668" s="9" t="str">
        <f aca="false">IF(R668="Ill",1,"")</f>
        <v/>
      </c>
      <c r="ED668" s="9" t="str">
        <f aca="false">IF(R668="Nec",1,"")</f>
        <v/>
      </c>
      <c r="EE668" s="9" t="str">
        <f aca="false">IF(R668="Tra",1,"")</f>
        <v/>
      </c>
      <c r="EF668" s="91" t="str">
        <f aca="false">IF(R668="Uni",1,"")</f>
        <v/>
      </c>
      <c r="EI668" s="90" t="str">
        <f aca="false">IF(AK668="None",1,"")</f>
        <v/>
      </c>
      <c r="EJ668" s="92" t="str">
        <f aca="false">IF(AK668="Fort (partial)",1,"")</f>
        <v/>
      </c>
      <c r="EK668" s="93" t="str">
        <f aca="false">IF(AK668="Fort (neg)",1,"")</f>
        <v/>
      </c>
      <c r="EL668" s="94" t="str">
        <f aca="false">IF(AK668="Fort (half)",1,"")</f>
        <v/>
      </c>
      <c r="EM668" s="92" t="str">
        <f aca="false">IF(AK668="Ref (partial)",1,"")</f>
        <v/>
      </c>
      <c r="EN668" s="93" t="str">
        <f aca="false">IF(AK668="Ref (neg)",1,"")</f>
        <v/>
      </c>
      <c r="EO668" s="94" t="str">
        <f aca="false">IF(AK668="Ref (half)",1,"")</f>
        <v/>
      </c>
      <c r="EP668" s="92" t="str">
        <f aca="false">IF(AK668="Will (partial)",1,"")</f>
        <v/>
      </c>
      <c r="EQ668" s="93" t="n">
        <f aca="false">IF(AK668="Will (neg)",1,"")</f>
        <v>1</v>
      </c>
      <c r="ER668" s="95" t="str">
        <f aca="false">IF(AL668="Will (half)",1,"")</f>
        <v/>
      </c>
      <c r="ET668" s="96" t="str">
        <f aca="false">IF(AF668="Close",1,"")</f>
        <v/>
      </c>
      <c r="EU668" s="97" t="str">
        <f aca="false">IF(AF668="Medium",1,"")</f>
        <v/>
      </c>
      <c r="EV668" s="97" t="n">
        <f aca="false">IF(AF668="Long",1,"")</f>
        <v>1</v>
      </c>
      <c r="EW668" s="97" t="str">
        <f aca="false">IF(AF668="Touch",1,"")</f>
        <v/>
      </c>
      <c r="EX668" s="97" t="str">
        <f aca="false">IF(AF668="Personal",1,"")</f>
        <v/>
      </c>
      <c r="EY668" s="98" t="str">
        <f aca="false">IF(I668&gt;0,IF(SUM(ET668:EX668)=0,1,""),0)</f>
        <v/>
      </c>
      <c r="FA668" s="74" t="n">
        <f aca="false">IF(I668&gt;0,1,0)</f>
        <v>1</v>
      </c>
    </row>
    <row r="669" customFormat="false" ht="9.95" hidden="false" customHeight="true" outlineLevel="0" collapsed="false">
      <c r="A669" s="14"/>
      <c r="B669" s="113" t="s">
        <v>72</v>
      </c>
      <c r="C669" s="114" t="s">
        <v>72</v>
      </c>
      <c r="D669" s="114" t="s">
        <v>72</v>
      </c>
      <c r="E669" s="114" t="s">
        <v>72</v>
      </c>
      <c r="F669" s="114" t="n">
        <v>4</v>
      </c>
      <c r="G669" s="114" t="n">
        <v>3</v>
      </c>
      <c r="H669" s="101" t="n">
        <v>3</v>
      </c>
      <c r="I669" s="102" t="s">
        <v>1726</v>
      </c>
      <c r="J669" s="115"/>
      <c r="K669" s="115"/>
      <c r="L669" s="115"/>
      <c r="M669" s="115"/>
      <c r="N669" s="115"/>
      <c r="O669" s="115"/>
      <c r="P669" s="115"/>
      <c r="Q669" s="115"/>
      <c r="R669" s="104" t="s">
        <v>46</v>
      </c>
      <c r="S669" s="105"/>
      <c r="T669" s="106"/>
      <c r="U669" s="105" t="n">
        <v>0</v>
      </c>
      <c r="V669" s="105"/>
      <c r="W669" s="105"/>
      <c r="X669" s="105"/>
      <c r="Y669" s="104" t="n">
        <v>0</v>
      </c>
      <c r="Z669" s="105"/>
      <c r="AA669" s="105"/>
      <c r="AB669" s="106"/>
      <c r="AC669" s="107" t="s">
        <v>74</v>
      </c>
      <c r="AD669" s="108"/>
      <c r="AE669" s="109"/>
      <c r="AF669" s="105" t="s">
        <v>68</v>
      </c>
      <c r="AG669" s="106"/>
      <c r="AH669" s="105" t="s">
        <v>161</v>
      </c>
      <c r="AI669" s="105"/>
      <c r="AJ669" s="106"/>
      <c r="AK669" s="105" t="s">
        <v>76</v>
      </c>
      <c r="AL669" s="105"/>
      <c r="AM669" s="106"/>
      <c r="AN669" s="100" t="s">
        <v>77</v>
      </c>
      <c r="AO669" s="108" t="s">
        <v>1727</v>
      </c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7"/>
      <c r="AZ669" s="105" t="s">
        <v>1719</v>
      </c>
      <c r="BA669" s="118"/>
      <c r="BC669" s="90" t="str">
        <f aca="false">IF(B669=0,1,"")</f>
        <v/>
      </c>
      <c r="BD669" s="9" t="str">
        <f aca="false">IF(C669=0,1,"")</f>
        <v/>
      </c>
      <c r="BE669" s="9" t="str">
        <f aca="false">IF(D669=0,1,"")</f>
        <v/>
      </c>
      <c r="BF669" s="9" t="str">
        <f aca="false">IF(E669=0,1,"")</f>
        <v/>
      </c>
      <c r="BG669" s="9" t="str">
        <f aca="false">IF(F669=0,1,"")</f>
        <v/>
      </c>
      <c r="BH669" s="9" t="str">
        <f aca="false">IF(G669=0,1,"")</f>
        <v/>
      </c>
      <c r="BI669" s="91" t="str">
        <f aca="false">IF(H669=0,1,"")</f>
        <v/>
      </c>
      <c r="BJ669" s="35"/>
      <c r="BK669" s="90" t="str">
        <f aca="false">IF(B669=1,1,"")</f>
        <v/>
      </c>
      <c r="BL669" s="9" t="str">
        <f aca="false">IF(C669=1,1,"")</f>
        <v/>
      </c>
      <c r="BM669" s="9" t="str">
        <f aca="false">IF(D669=1,1,"")</f>
        <v/>
      </c>
      <c r="BN669" s="9" t="str">
        <f aca="false">IF(E669=1,1,"")</f>
        <v/>
      </c>
      <c r="BO669" s="9" t="str">
        <f aca="false">IF(F669=1,1,"")</f>
        <v/>
      </c>
      <c r="BP669" s="9" t="str">
        <f aca="false">IF(G669=1,1,"")</f>
        <v/>
      </c>
      <c r="BQ669" s="91" t="str">
        <f aca="false">IF(H669=1,1,"")</f>
        <v/>
      </c>
      <c r="BR669" s="90" t="str">
        <f aca="false">IF(B669=2,1,"")</f>
        <v/>
      </c>
      <c r="BS669" s="9" t="str">
        <f aca="false">IF(C669=2,1,"")</f>
        <v/>
      </c>
      <c r="BT669" s="9" t="str">
        <f aca="false">IF(D669=2,1,"")</f>
        <v/>
      </c>
      <c r="BU669" s="9" t="str">
        <f aca="false">IF(E669=2,1,"")</f>
        <v/>
      </c>
      <c r="BV669" s="9" t="str">
        <f aca="false">IF(F669=2,1,"")</f>
        <v/>
      </c>
      <c r="BW669" s="9" t="str">
        <f aca="false">IF(G669=2,1,"")</f>
        <v/>
      </c>
      <c r="BX669" s="91" t="str">
        <f aca="false">IF(H669=2,1,"")</f>
        <v/>
      </c>
      <c r="BY669" s="90" t="str">
        <f aca="false">IF(B669=3,1,"")</f>
        <v/>
      </c>
      <c r="BZ669" s="9" t="str">
        <f aca="false">IF(C669=3,1,"")</f>
        <v/>
      </c>
      <c r="CA669" s="9" t="str">
        <f aca="false">IF(D669=3,1,"")</f>
        <v/>
      </c>
      <c r="CB669" s="9" t="str">
        <f aca="false">IF(E669=3,1,"")</f>
        <v/>
      </c>
      <c r="CC669" s="9" t="str">
        <f aca="false">IF(F669=3,1,"")</f>
        <v/>
      </c>
      <c r="CD669" s="9" t="n">
        <f aca="false">IF(G669=3,1,"")</f>
        <v>1</v>
      </c>
      <c r="CE669" s="91" t="n">
        <f aca="false">IF(H669=3,1,"")</f>
        <v>1</v>
      </c>
      <c r="CF669" s="90" t="str">
        <f aca="false">IF(B669=4,1,"")</f>
        <v/>
      </c>
      <c r="CG669" s="9" t="str">
        <f aca="false">IF(C669=4,1,"")</f>
        <v/>
      </c>
      <c r="CH669" s="9" t="str">
        <f aca="false">IF(D669=4,1,"")</f>
        <v/>
      </c>
      <c r="CI669" s="9" t="str">
        <f aca="false">IF(E669=4,1,"")</f>
        <v/>
      </c>
      <c r="CJ669" s="9" t="n">
        <f aca="false">IF(F669=4,1,"")</f>
        <v>1</v>
      </c>
      <c r="CK669" s="9" t="str">
        <f aca="false">IF(G669=4,1,"")</f>
        <v/>
      </c>
      <c r="CL669" s="91" t="str">
        <f aca="false">IF(H669=4,1,"")</f>
        <v/>
      </c>
      <c r="CM669" s="90" t="str">
        <f aca="false">IF(B669=5,1,"")</f>
        <v/>
      </c>
      <c r="CN669" s="9" t="str">
        <f aca="false">IF(C669=5,1,"")</f>
        <v/>
      </c>
      <c r="CO669" s="9" t="str">
        <f aca="false">IF(D669=5,1,"")</f>
        <v/>
      </c>
      <c r="CP669" s="9" t="str">
        <f aca="false">IF(E669=5,1,"")</f>
        <v/>
      </c>
      <c r="CQ669" s="9" t="str">
        <f aca="false">IF(F669=5,1,"")</f>
        <v/>
      </c>
      <c r="CR669" s="9" t="str">
        <f aca="false">IF(G669=5,1,"")</f>
        <v/>
      </c>
      <c r="CS669" s="91" t="str">
        <f aca="false">IF(H669=5,1,"")</f>
        <v/>
      </c>
      <c r="CT669" s="90" t="str">
        <f aca="false">IF(B669=6,1,"")</f>
        <v/>
      </c>
      <c r="CU669" s="9" t="str">
        <f aca="false">IF(C669=6,1,"")</f>
        <v/>
      </c>
      <c r="CV669" s="9" t="str">
        <f aca="false">IF(D669=6,1,"")</f>
        <v/>
      </c>
      <c r="CW669" s="9" t="str">
        <f aca="false">IF(E669=6,1,"")</f>
        <v/>
      </c>
      <c r="CX669" s="9" t="str">
        <f aca="false">IF(F669=6,1,"")</f>
        <v/>
      </c>
      <c r="CY669" s="9" t="str">
        <f aca="false">IF(G669=6,1,"")</f>
        <v/>
      </c>
      <c r="CZ669" s="91" t="str">
        <f aca="false">IF(H669=6,1,"")</f>
        <v/>
      </c>
      <c r="DA669" s="90" t="str">
        <f aca="false">IF(B669=7,1,"")</f>
        <v/>
      </c>
      <c r="DB669" s="9" t="str">
        <f aca="false">IF(C669=7,1,"")</f>
        <v/>
      </c>
      <c r="DC669" s="9" t="str">
        <f aca="false">IF(D669=7,1,"")</f>
        <v/>
      </c>
      <c r="DD669" s="9" t="str">
        <f aca="false">IF(E669=7,1,"")</f>
        <v/>
      </c>
      <c r="DE669" s="9" t="str">
        <f aca="false">IF(F669=7,1,"")</f>
        <v/>
      </c>
      <c r="DF669" s="9" t="str">
        <f aca="false">IF(G669=7,1,"")</f>
        <v/>
      </c>
      <c r="DG669" s="91" t="str">
        <f aca="false">IF(H669=7,1,"")</f>
        <v/>
      </c>
      <c r="DH669" s="90" t="str">
        <f aca="false">IF(B669=8,1,"")</f>
        <v/>
      </c>
      <c r="DI669" s="9" t="str">
        <f aca="false">IF(C669=8,1,"")</f>
        <v/>
      </c>
      <c r="DJ669" s="9" t="str">
        <f aca="false">IF(D669=8,1,"")</f>
        <v/>
      </c>
      <c r="DK669" s="9" t="str">
        <f aca="false">IF(E669=8,1,"")</f>
        <v/>
      </c>
      <c r="DL669" s="9" t="str">
        <f aca="false">IF(F669=8,1,"")</f>
        <v/>
      </c>
      <c r="DM669" s="9" t="str">
        <f aca="false">IF(G669=8,1,"")</f>
        <v/>
      </c>
      <c r="DN669" s="91" t="str">
        <f aca="false">IF(H669=8,1,"")</f>
        <v/>
      </c>
      <c r="DO669" s="90" t="str">
        <f aca="false">IF(B669=9,1,"")</f>
        <v/>
      </c>
      <c r="DP669" s="9" t="str">
        <f aca="false">IF(C669=9,1,"")</f>
        <v/>
      </c>
      <c r="DQ669" s="9" t="str">
        <f aca="false">IF(D669=9,1,"")</f>
        <v/>
      </c>
      <c r="DR669" s="9" t="str">
        <f aca="false">IF(E669=9,1,"")</f>
        <v/>
      </c>
      <c r="DS669" s="9" t="str">
        <f aca="false">IF(F669=9,1,"")</f>
        <v/>
      </c>
      <c r="DT669" s="9" t="str">
        <f aca="false">IF(G669=9,1,"")</f>
        <v/>
      </c>
      <c r="DU669" s="91" t="str">
        <f aca="false">IF(H669=9,1,"")</f>
        <v/>
      </c>
      <c r="DX669" s="90" t="n">
        <f aca="false">IF(R669="Abj",1,"")</f>
        <v>1</v>
      </c>
      <c r="DY669" s="9" t="str">
        <f aca="false">IF(R669="Con",1,"")</f>
        <v/>
      </c>
      <c r="DZ669" s="9" t="str">
        <f aca="false">IF(R669="Div",1,"")</f>
        <v/>
      </c>
      <c r="EA669" s="9" t="str">
        <f aca="false">IF(R669="Enc",1,"")</f>
        <v/>
      </c>
      <c r="EB669" s="9" t="str">
        <f aca="false">IF(R669="Evo",1,"")</f>
        <v/>
      </c>
      <c r="EC669" s="9" t="str">
        <f aca="false">IF(R669="Ill",1,"")</f>
        <v/>
      </c>
      <c r="ED669" s="9" t="str">
        <f aca="false">IF(R669="Nec",1,"")</f>
        <v/>
      </c>
      <c r="EE669" s="9" t="str">
        <f aca="false">IF(R669="Tra",1,"")</f>
        <v/>
      </c>
      <c r="EF669" s="91" t="str">
        <f aca="false">IF(R669="Uni",1,"")</f>
        <v/>
      </c>
      <c r="EI669" s="90" t="str">
        <f aca="false">IF(AK669="None",1,"")</f>
        <v/>
      </c>
      <c r="EJ669" s="92" t="str">
        <f aca="false">IF(AK669="Fort (partial)",1,"")</f>
        <v/>
      </c>
      <c r="EK669" s="93" t="str">
        <f aca="false">IF(AK669="Fort (neg)",1,"")</f>
        <v/>
      </c>
      <c r="EL669" s="94" t="str">
        <f aca="false">IF(AK669="Fort (half)",1,"")</f>
        <v/>
      </c>
      <c r="EM669" s="92" t="str">
        <f aca="false">IF(AK669="Ref (partial)",1,"")</f>
        <v/>
      </c>
      <c r="EN669" s="93" t="str">
        <f aca="false">IF(AK669="Ref (neg)",1,"")</f>
        <v/>
      </c>
      <c r="EO669" s="94" t="str">
        <f aca="false">IF(AK669="Ref (half)",1,"")</f>
        <v/>
      </c>
      <c r="EP669" s="92" t="str">
        <f aca="false">IF(AK669="Will (partial)",1,"")</f>
        <v/>
      </c>
      <c r="EQ669" s="93" t="n">
        <f aca="false">IF(AK669="Will (neg)",1,"")</f>
        <v>1</v>
      </c>
      <c r="ER669" s="95" t="str">
        <f aca="false">IF(AL669="Will (half)",1,"")</f>
        <v/>
      </c>
      <c r="ET669" s="96" t="str">
        <f aca="false">IF(AF669="Close",1,"")</f>
        <v/>
      </c>
      <c r="EU669" s="97" t="str">
        <f aca="false">IF(AF669="Medium",1,"")</f>
        <v/>
      </c>
      <c r="EV669" s="97" t="str">
        <f aca="false">IF(AF669="Long",1,"")</f>
        <v/>
      </c>
      <c r="EW669" s="97" t="n">
        <f aca="false">IF(AF669="Touch",1,"")</f>
        <v>1</v>
      </c>
      <c r="EX669" s="97" t="str">
        <f aca="false">IF(AF669="Personal",1,"")</f>
        <v/>
      </c>
      <c r="EY669" s="98" t="str">
        <f aca="false">IF(I669&gt;0,IF(SUM(ET669:EX669)=0,1,""),0)</f>
        <v/>
      </c>
      <c r="FA669" s="74" t="n">
        <f aca="false">IF(I669&gt;0,1,0)</f>
        <v>1</v>
      </c>
    </row>
    <row r="670" customFormat="false" ht="9.95" hidden="false" customHeight="true" outlineLevel="0" collapsed="false">
      <c r="A670" s="14"/>
      <c r="B670" s="113" t="s">
        <v>72</v>
      </c>
      <c r="C670" s="114" t="s">
        <v>72</v>
      </c>
      <c r="D670" s="114" t="s">
        <v>72</v>
      </c>
      <c r="E670" s="114" t="s">
        <v>72</v>
      </c>
      <c r="F670" s="114" t="s">
        <v>72</v>
      </c>
      <c r="G670" s="114" t="n">
        <v>1</v>
      </c>
      <c r="H670" s="101" t="n">
        <v>1</v>
      </c>
      <c r="I670" s="102" t="s">
        <v>1728</v>
      </c>
      <c r="J670" s="115"/>
      <c r="K670" s="115"/>
      <c r="L670" s="115"/>
      <c r="M670" s="115"/>
      <c r="N670" s="115"/>
      <c r="O670" s="115"/>
      <c r="P670" s="115"/>
      <c r="Q670" s="115"/>
      <c r="R670" s="104" t="s">
        <v>49</v>
      </c>
      <c r="S670" s="105"/>
      <c r="T670" s="106"/>
      <c r="U670" s="105" t="s">
        <v>109</v>
      </c>
      <c r="V670" s="105"/>
      <c r="W670" s="105"/>
      <c r="X670" s="105"/>
      <c r="Y670" s="104" t="s">
        <v>110</v>
      </c>
      <c r="Z670" s="105"/>
      <c r="AA670" s="105"/>
      <c r="AB670" s="106"/>
      <c r="AC670" s="107" t="s">
        <v>74</v>
      </c>
      <c r="AD670" s="108"/>
      <c r="AE670" s="109"/>
      <c r="AF670" s="105" t="s">
        <v>65</v>
      </c>
      <c r="AG670" s="106"/>
      <c r="AH670" s="105" t="s">
        <v>1729</v>
      </c>
      <c r="AI670" s="105"/>
      <c r="AJ670" s="106"/>
      <c r="AK670" s="105" t="s">
        <v>125</v>
      </c>
      <c r="AL670" s="105"/>
      <c r="AM670" s="106"/>
      <c r="AN670" s="100" t="s">
        <v>77</v>
      </c>
      <c r="AO670" s="108" t="s">
        <v>1730</v>
      </c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7"/>
      <c r="AZ670" s="105" t="s">
        <v>1700</v>
      </c>
      <c r="BA670" s="119"/>
      <c r="BC670" s="90" t="str">
        <f aca="false">IF(B670=0,1,"")</f>
        <v/>
      </c>
      <c r="BD670" s="9" t="str">
        <f aca="false">IF(C670=0,1,"")</f>
        <v/>
      </c>
      <c r="BE670" s="9" t="str">
        <f aca="false">IF(D670=0,1,"")</f>
        <v/>
      </c>
      <c r="BF670" s="9" t="str">
        <f aca="false">IF(E670=0,1,"")</f>
        <v/>
      </c>
      <c r="BG670" s="9" t="str">
        <f aca="false">IF(F670=0,1,"")</f>
        <v/>
      </c>
      <c r="BH670" s="9" t="str">
        <f aca="false">IF(G670=0,1,"")</f>
        <v/>
      </c>
      <c r="BI670" s="91" t="str">
        <f aca="false">IF(H670=0,1,"")</f>
        <v/>
      </c>
      <c r="BJ670" s="35"/>
      <c r="BK670" s="90" t="str">
        <f aca="false">IF(B670=1,1,"")</f>
        <v/>
      </c>
      <c r="BL670" s="9" t="str">
        <f aca="false">IF(C670=1,1,"")</f>
        <v/>
      </c>
      <c r="BM670" s="9" t="str">
        <f aca="false">IF(D670=1,1,"")</f>
        <v/>
      </c>
      <c r="BN670" s="9" t="str">
        <f aca="false">IF(E670=1,1,"")</f>
        <v/>
      </c>
      <c r="BO670" s="9" t="str">
        <f aca="false">IF(F670=1,1,"")</f>
        <v/>
      </c>
      <c r="BP670" s="9" t="n">
        <f aca="false">IF(G670=1,1,"")</f>
        <v>1</v>
      </c>
      <c r="BQ670" s="91" t="n">
        <f aca="false">IF(H670=1,1,"")</f>
        <v>1</v>
      </c>
      <c r="BR670" s="90" t="str">
        <f aca="false">IF(B670=2,1,"")</f>
        <v/>
      </c>
      <c r="BS670" s="9" t="str">
        <f aca="false">IF(C670=2,1,"")</f>
        <v/>
      </c>
      <c r="BT670" s="9" t="str">
        <f aca="false">IF(D670=2,1,"")</f>
        <v/>
      </c>
      <c r="BU670" s="9" t="str">
        <f aca="false">IF(E670=2,1,"")</f>
        <v/>
      </c>
      <c r="BV670" s="9" t="str">
        <f aca="false">IF(F670=2,1,"")</f>
        <v/>
      </c>
      <c r="BW670" s="9" t="str">
        <f aca="false">IF(G670=2,1,"")</f>
        <v/>
      </c>
      <c r="BX670" s="91" t="str">
        <f aca="false">IF(H670=2,1,"")</f>
        <v/>
      </c>
      <c r="BY670" s="90" t="str">
        <f aca="false">IF(B670=3,1,"")</f>
        <v/>
      </c>
      <c r="BZ670" s="9" t="str">
        <f aca="false">IF(C670=3,1,"")</f>
        <v/>
      </c>
      <c r="CA670" s="9" t="str">
        <f aca="false">IF(D670=3,1,"")</f>
        <v/>
      </c>
      <c r="CB670" s="9" t="str">
        <f aca="false">IF(E670=3,1,"")</f>
        <v/>
      </c>
      <c r="CC670" s="9" t="str">
        <f aca="false">IF(F670=3,1,"")</f>
        <v/>
      </c>
      <c r="CD670" s="9" t="str">
        <f aca="false">IF(G670=3,1,"")</f>
        <v/>
      </c>
      <c r="CE670" s="91" t="str">
        <f aca="false">IF(H670=3,1,"")</f>
        <v/>
      </c>
      <c r="CF670" s="90" t="str">
        <f aca="false">IF(B670=4,1,"")</f>
        <v/>
      </c>
      <c r="CG670" s="9" t="str">
        <f aca="false">IF(C670=4,1,"")</f>
        <v/>
      </c>
      <c r="CH670" s="9" t="str">
        <f aca="false">IF(D670=4,1,"")</f>
        <v/>
      </c>
      <c r="CI670" s="9" t="str">
        <f aca="false">IF(E670=4,1,"")</f>
        <v/>
      </c>
      <c r="CJ670" s="9" t="str">
        <f aca="false">IF(F670=4,1,"")</f>
        <v/>
      </c>
      <c r="CK670" s="9" t="str">
        <f aca="false">IF(G670=4,1,"")</f>
        <v/>
      </c>
      <c r="CL670" s="91" t="str">
        <f aca="false">IF(H670=4,1,"")</f>
        <v/>
      </c>
      <c r="CM670" s="90" t="str">
        <f aca="false">IF(B670=5,1,"")</f>
        <v/>
      </c>
      <c r="CN670" s="9" t="str">
        <f aca="false">IF(C670=5,1,"")</f>
        <v/>
      </c>
      <c r="CO670" s="9" t="str">
        <f aca="false">IF(D670=5,1,"")</f>
        <v/>
      </c>
      <c r="CP670" s="9" t="str">
        <f aca="false">IF(E670=5,1,"")</f>
        <v/>
      </c>
      <c r="CQ670" s="9" t="str">
        <f aca="false">IF(F670=5,1,"")</f>
        <v/>
      </c>
      <c r="CR670" s="9" t="str">
        <f aca="false">IF(G670=5,1,"")</f>
        <v/>
      </c>
      <c r="CS670" s="91" t="str">
        <f aca="false">IF(H670=5,1,"")</f>
        <v/>
      </c>
      <c r="CT670" s="90" t="str">
        <f aca="false">IF(B670=6,1,"")</f>
        <v/>
      </c>
      <c r="CU670" s="9" t="str">
        <f aca="false">IF(C670=6,1,"")</f>
        <v/>
      </c>
      <c r="CV670" s="9" t="str">
        <f aca="false">IF(D670=6,1,"")</f>
        <v/>
      </c>
      <c r="CW670" s="9" t="str">
        <f aca="false">IF(E670=6,1,"")</f>
        <v/>
      </c>
      <c r="CX670" s="9" t="str">
        <f aca="false">IF(F670=6,1,"")</f>
        <v/>
      </c>
      <c r="CY670" s="9" t="str">
        <f aca="false">IF(G670=6,1,"")</f>
        <v/>
      </c>
      <c r="CZ670" s="91" t="str">
        <f aca="false">IF(H670=6,1,"")</f>
        <v/>
      </c>
      <c r="DA670" s="90" t="str">
        <f aca="false">IF(B670=7,1,"")</f>
        <v/>
      </c>
      <c r="DB670" s="9" t="str">
        <f aca="false">IF(C670=7,1,"")</f>
        <v/>
      </c>
      <c r="DC670" s="9" t="str">
        <f aca="false">IF(D670=7,1,"")</f>
        <v/>
      </c>
      <c r="DD670" s="9" t="str">
        <f aca="false">IF(E670=7,1,"")</f>
        <v/>
      </c>
      <c r="DE670" s="9" t="str">
        <f aca="false">IF(F670=7,1,"")</f>
        <v/>
      </c>
      <c r="DF670" s="9" t="str">
        <f aca="false">IF(G670=7,1,"")</f>
        <v/>
      </c>
      <c r="DG670" s="91" t="str">
        <f aca="false">IF(H670=7,1,"")</f>
        <v/>
      </c>
      <c r="DH670" s="90" t="str">
        <f aca="false">IF(B670=8,1,"")</f>
        <v/>
      </c>
      <c r="DI670" s="9" t="str">
        <f aca="false">IF(C670=8,1,"")</f>
        <v/>
      </c>
      <c r="DJ670" s="9" t="str">
        <f aca="false">IF(D670=8,1,"")</f>
        <v/>
      </c>
      <c r="DK670" s="9" t="str">
        <f aca="false">IF(E670=8,1,"")</f>
        <v/>
      </c>
      <c r="DL670" s="9" t="str">
        <f aca="false">IF(F670=8,1,"")</f>
        <v/>
      </c>
      <c r="DM670" s="9" t="str">
        <f aca="false">IF(G670=8,1,"")</f>
        <v/>
      </c>
      <c r="DN670" s="91" t="str">
        <f aca="false">IF(H670=8,1,"")</f>
        <v/>
      </c>
      <c r="DO670" s="90" t="str">
        <f aca="false">IF(B670=9,1,"")</f>
        <v/>
      </c>
      <c r="DP670" s="9" t="str">
        <f aca="false">IF(C670=9,1,"")</f>
        <v/>
      </c>
      <c r="DQ670" s="9" t="str">
        <f aca="false">IF(D670=9,1,"")</f>
        <v/>
      </c>
      <c r="DR670" s="9" t="str">
        <f aca="false">IF(E670=9,1,"")</f>
        <v/>
      </c>
      <c r="DS670" s="9" t="str">
        <f aca="false">IF(F670=9,1,"")</f>
        <v/>
      </c>
      <c r="DT670" s="9" t="str">
        <f aca="false">IF(G670=9,1,"")</f>
        <v/>
      </c>
      <c r="DU670" s="91" t="str">
        <f aca="false">IF(H670=9,1,"")</f>
        <v/>
      </c>
      <c r="DX670" s="90" t="str">
        <f aca="false">IF(R670="Abj",1,"")</f>
        <v/>
      </c>
      <c r="DY670" s="9" t="str">
        <f aca="false">IF(R670="Con",1,"")</f>
        <v/>
      </c>
      <c r="DZ670" s="9" t="str">
        <f aca="false">IF(R670="Div",1,"")</f>
        <v/>
      </c>
      <c r="EA670" s="9" t="n">
        <f aca="false">IF(R670="Enc",1,"")</f>
        <v>1</v>
      </c>
      <c r="EB670" s="9" t="str">
        <f aca="false">IF(R670="Evo",1,"")</f>
        <v/>
      </c>
      <c r="EC670" s="9" t="str">
        <f aca="false">IF(R670="Ill",1,"")</f>
        <v/>
      </c>
      <c r="ED670" s="9" t="str">
        <f aca="false">IF(R670="Nec",1,"")</f>
        <v/>
      </c>
      <c r="EE670" s="9" t="str">
        <f aca="false">IF(R670="Tra",1,"")</f>
        <v/>
      </c>
      <c r="EF670" s="91" t="str">
        <f aca="false">IF(R670="Uni",1,"")</f>
        <v/>
      </c>
      <c r="EI670" s="90" t="str">
        <f aca="false">IF(AK670="None",1,"")</f>
        <v/>
      </c>
      <c r="EJ670" s="92" t="str">
        <f aca="false">IF(AK670="Fort (partial)",1,"")</f>
        <v/>
      </c>
      <c r="EK670" s="93" t="n">
        <f aca="false">IF(AK670="Fort (neg)",1,"")</f>
        <v>1</v>
      </c>
      <c r="EL670" s="94" t="str">
        <f aca="false">IF(AK670="Fort (half)",1,"")</f>
        <v/>
      </c>
      <c r="EM670" s="92" t="str">
        <f aca="false">IF(AK670="Ref (partial)",1,"")</f>
        <v/>
      </c>
      <c r="EN670" s="93" t="str">
        <f aca="false">IF(AK670="Ref (neg)",1,"")</f>
        <v/>
      </c>
      <c r="EO670" s="94" t="str">
        <f aca="false">IF(AK670="Ref (half)",1,"")</f>
        <v/>
      </c>
      <c r="EP670" s="92" t="str">
        <f aca="false">IF(AK670="Will (partial)",1,"")</f>
        <v/>
      </c>
      <c r="EQ670" s="93" t="str">
        <f aca="false">IF(AK670="Will (neg)",1,"")</f>
        <v/>
      </c>
      <c r="ER670" s="95" t="str">
        <f aca="false">IF(AL670="Will (half)",1,"")</f>
        <v/>
      </c>
      <c r="ET670" s="96" t="n">
        <f aca="false">IF(AF670="Close",1,"")</f>
        <v>1</v>
      </c>
      <c r="EU670" s="97" t="str">
        <f aca="false">IF(AF670="Medium",1,"")</f>
        <v/>
      </c>
      <c r="EV670" s="97" t="str">
        <f aca="false">IF(AF670="Long",1,"")</f>
        <v/>
      </c>
      <c r="EW670" s="97" t="str">
        <f aca="false">IF(AF670="Touch",1,"")</f>
        <v/>
      </c>
      <c r="EX670" s="97" t="str">
        <f aca="false">IF(AF670="Personal",1,"")</f>
        <v/>
      </c>
      <c r="EY670" s="98" t="str">
        <f aca="false">IF(I670&gt;0,IF(SUM(ET670:EX670)=0,1,""),0)</f>
        <v/>
      </c>
      <c r="FA670" s="74" t="n">
        <f aca="false">IF(I670&gt;0,1,0)</f>
        <v>1</v>
      </c>
    </row>
    <row r="671" customFormat="false" ht="9.95" hidden="false" customHeight="true" outlineLevel="0" collapsed="false">
      <c r="A671" s="14"/>
      <c r="B671" s="113" t="s">
        <v>72</v>
      </c>
      <c r="C671" s="114" t="s">
        <v>72</v>
      </c>
      <c r="D671" s="114" t="s">
        <v>72</v>
      </c>
      <c r="E671" s="114" t="s">
        <v>72</v>
      </c>
      <c r="F671" s="114" t="s">
        <v>72</v>
      </c>
      <c r="G671" s="114" t="n">
        <v>3</v>
      </c>
      <c r="H671" s="101" t="n">
        <v>3</v>
      </c>
      <c r="I671" s="102" t="s">
        <v>1731</v>
      </c>
      <c r="J671" s="115"/>
      <c r="K671" s="115"/>
      <c r="L671" s="115"/>
      <c r="M671" s="115"/>
      <c r="N671" s="115"/>
      <c r="O671" s="115"/>
      <c r="P671" s="115"/>
      <c r="Q671" s="115"/>
      <c r="R671" s="104" t="s">
        <v>49</v>
      </c>
      <c r="S671" s="105"/>
      <c r="T671" s="106"/>
      <c r="U671" s="105" t="s">
        <v>109</v>
      </c>
      <c r="V671" s="105"/>
      <c r="W671" s="105"/>
      <c r="X671" s="105"/>
      <c r="Y671" s="104" t="s">
        <v>110</v>
      </c>
      <c r="Z671" s="105"/>
      <c r="AA671" s="105"/>
      <c r="AB671" s="106"/>
      <c r="AC671" s="107" t="s">
        <v>74</v>
      </c>
      <c r="AD671" s="108"/>
      <c r="AE671" s="109"/>
      <c r="AF671" s="105" t="s">
        <v>65</v>
      </c>
      <c r="AG671" s="106"/>
      <c r="AH671" s="105" t="s">
        <v>142</v>
      </c>
      <c r="AI671" s="105"/>
      <c r="AJ671" s="106"/>
      <c r="AK671" s="105" t="s">
        <v>125</v>
      </c>
      <c r="AL671" s="105"/>
      <c r="AM671" s="106"/>
      <c r="AN671" s="100" t="s">
        <v>77</v>
      </c>
      <c r="AO671" s="108" t="s">
        <v>1732</v>
      </c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7"/>
      <c r="AZ671" s="105" t="s">
        <v>1733</v>
      </c>
      <c r="BA671" s="119"/>
      <c r="BC671" s="90" t="str">
        <f aca="false">IF(B671=0,1,"")</f>
        <v/>
      </c>
      <c r="BD671" s="9" t="str">
        <f aca="false">IF(C671=0,1,"")</f>
        <v/>
      </c>
      <c r="BE671" s="9" t="str">
        <f aca="false">IF(D671=0,1,"")</f>
        <v/>
      </c>
      <c r="BF671" s="9" t="str">
        <f aca="false">IF(E671=0,1,"")</f>
        <v/>
      </c>
      <c r="BG671" s="9" t="str">
        <f aca="false">IF(F671=0,1,"")</f>
        <v/>
      </c>
      <c r="BH671" s="9" t="str">
        <f aca="false">IF(G671=0,1,"")</f>
        <v/>
      </c>
      <c r="BI671" s="91" t="str">
        <f aca="false">IF(H671=0,1,"")</f>
        <v/>
      </c>
      <c r="BJ671" s="35"/>
      <c r="BK671" s="90" t="str">
        <f aca="false">IF(B671=1,1,"")</f>
        <v/>
      </c>
      <c r="BL671" s="9" t="str">
        <f aca="false">IF(C671=1,1,"")</f>
        <v/>
      </c>
      <c r="BM671" s="9" t="str">
        <f aca="false">IF(D671=1,1,"")</f>
        <v/>
      </c>
      <c r="BN671" s="9" t="str">
        <f aca="false">IF(E671=1,1,"")</f>
        <v/>
      </c>
      <c r="BO671" s="9" t="str">
        <f aca="false">IF(F671=1,1,"")</f>
        <v/>
      </c>
      <c r="BP671" s="9" t="str">
        <f aca="false">IF(G671=1,1,"")</f>
        <v/>
      </c>
      <c r="BQ671" s="91" t="str">
        <f aca="false">IF(H671=1,1,"")</f>
        <v/>
      </c>
      <c r="BR671" s="90" t="str">
        <f aca="false">IF(B671=2,1,"")</f>
        <v/>
      </c>
      <c r="BS671" s="9" t="str">
        <f aca="false">IF(C671=2,1,"")</f>
        <v/>
      </c>
      <c r="BT671" s="9" t="str">
        <f aca="false">IF(D671=2,1,"")</f>
        <v/>
      </c>
      <c r="BU671" s="9" t="str">
        <f aca="false">IF(E671=2,1,"")</f>
        <v/>
      </c>
      <c r="BV671" s="9" t="str">
        <f aca="false">IF(F671=2,1,"")</f>
        <v/>
      </c>
      <c r="BW671" s="9" t="str">
        <f aca="false">IF(G671=2,1,"")</f>
        <v/>
      </c>
      <c r="BX671" s="91" t="str">
        <f aca="false">IF(H671=2,1,"")</f>
        <v/>
      </c>
      <c r="BY671" s="90" t="str">
        <f aca="false">IF(B671=3,1,"")</f>
        <v/>
      </c>
      <c r="BZ671" s="9" t="str">
        <f aca="false">IF(C671=3,1,"")</f>
        <v/>
      </c>
      <c r="CA671" s="9" t="str">
        <f aca="false">IF(D671=3,1,"")</f>
        <v/>
      </c>
      <c r="CB671" s="9" t="str">
        <f aca="false">IF(E671=3,1,"")</f>
        <v/>
      </c>
      <c r="CC671" s="9" t="str">
        <f aca="false">IF(F671=3,1,"")</f>
        <v/>
      </c>
      <c r="CD671" s="9" t="n">
        <f aca="false">IF(G671=3,1,"")</f>
        <v>1</v>
      </c>
      <c r="CE671" s="91" t="n">
        <f aca="false">IF(H671=3,1,"")</f>
        <v>1</v>
      </c>
      <c r="CF671" s="90" t="str">
        <f aca="false">IF(B671=4,1,"")</f>
        <v/>
      </c>
      <c r="CG671" s="9" t="str">
        <f aca="false">IF(C671=4,1,"")</f>
        <v/>
      </c>
      <c r="CH671" s="9" t="str">
        <f aca="false">IF(D671=4,1,"")</f>
        <v/>
      </c>
      <c r="CI671" s="9" t="str">
        <f aca="false">IF(E671=4,1,"")</f>
        <v/>
      </c>
      <c r="CJ671" s="9" t="str">
        <f aca="false">IF(F671=4,1,"")</f>
        <v/>
      </c>
      <c r="CK671" s="9" t="str">
        <f aca="false">IF(G671=4,1,"")</f>
        <v/>
      </c>
      <c r="CL671" s="91" t="str">
        <f aca="false">IF(H671=4,1,"")</f>
        <v/>
      </c>
      <c r="CM671" s="90" t="str">
        <f aca="false">IF(B671=5,1,"")</f>
        <v/>
      </c>
      <c r="CN671" s="9" t="str">
        <f aca="false">IF(C671=5,1,"")</f>
        <v/>
      </c>
      <c r="CO671" s="9" t="str">
        <f aca="false">IF(D671=5,1,"")</f>
        <v/>
      </c>
      <c r="CP671" s="9" t="str">
        <f aca="false">IF(E671=5,1,"")</f>
        <v/>
      </c>
      <c r="CQ671" s="9" t="str">
        <f aca="false">IF(F671=5,1,"")</f>
        <v/>
      </c>
      <c r="CR671" s="9" t="str">
        <f aca="false">IF(G671=5,1,"")</f>
        <v/>
      </c>
      <c r="CS671" s="91" t="str">
        <f aca="false">IF(H671=5,1,"")</f>
        <v/>
      </c>
      <c r="CT671" s="90" t="str">
        <f aca="false">IF(B671=6,1,"")</f>
        <v/>
      </c>
      <c r="CU671" s="9" t="str">
        <f aca="false">IF(C671=6,1,"")</f>
        <v/>
      </c>
      <c r="CV671" s="9" t="str">
        <f aca="false">IF(D671=6,1,"")</f>
        <v/>
      </c>
      <c r="CW671" s="9" t="str">
        <f aca="false">IF(E671=6,1,"")</f>
        <v/>
      </c>
      <c r="CX671" s="9" t="str">
        <f aca="false">IF(F671=6,1,"")</f>
        <v/>
      </c>
      <c r="CY671" s="9" t="str">
        <f aca="false">IF(G671=6,1,"")</f>
        <v/>
      </c>
      <c r="CZ671" s="91" t="str">
        <f aca="false">IF(H671=6,1,"")</f>
        <v/>
      </c>
      <c r="DA671" s="90" t="str">
        <f aca="false">IF(B671=7,1,"")</f>
        <v/>
      </c>
      <c r="DB671" s="9" t="str">
        <f aca="false">IF(C671=7,1,"")</f>
        <v/>
      </c>
      <c r="DC671" s="9" t="str">
        <f aca="false">IF(D671=7,1,"")</f>
        <v/>
      </c>
      <c r="DD671" s="9" t="str">
        <f aca="false">IF(E671=7,1,"")</f>
        <v/>
      </c>
      <c r="DE671" s="9" t="str">
        <f aca="false">IF(F671=7,1,"")</f>
        <v/>
      </c>
      <c r="DF671" s="9" t="str">
        <f aca="false">IF(G671=7,1,"")</f>
        <v/>
      </c>
      <c r="DG671" s="91" t="str">
        <f aca="false">IF(H671=7,1,"")</f>
        <v/>
      </c>
      <c r="DH671" s="90" t="str">
        <f aca="false">IF(B671=8,1,"")</f>
        <v/>
      </c>
      <c r="DI671" s="9" t="str">
        <f aca="false">IF(C671=8,1,"")</f>
        <v/>
      </c>
      <c r="DJ671" s="9" t="str">
        <f aca="false">IF(D671=8,1,"")</f>
        <v/>
      </c>
      <c r="DK671" s="9" t="str">
        <f aca="false">IF(E671=8,1,"")</f>
        <v/>
      </c>
      <c r="DL671" s="9" t="str">
        <f aca="false">IF(F671=8,1,"")</f>
        <v/>
      </c>
      <c r="DM671" s="9" t="str">
        <f aca="false">IF(G671=8,1,"")</f>
        <v/>
      </c>
      <c r="DN671" s="91" t="str">
        <f aca="false">IF(H671=8,1,"")</f>
        <v/>
      </c>
      <c r="DO671" s="90" t="str">
        <f aca="false">IF(B671=9,1,"")</f>
        <v/>
      </c>
      <c r="DP671" s="9" t="str">
        <f aca="false">IF(C671=9,1,"")</f>
        <v/>
      </c>
      <c r="DQ671" s="9" t="str">
        <f aca="false">IF(D671=9,1,"")</f>
        <v/>
      </c>
      <c r="DR671" s="9" t="str">
        <f aca="false">IF(E671=9,1,"")</f>
        <v/>
      </c>
      <c r="DS671" s="9" t="str">
        <f aca="false">IF(F671=9,1,"")</f>
        <v/>
      </c>
      <c r="DT671" s="9" t="str">
        <f aca="false">IF(G671=9,1,"")</f>
        <v/>
      </c>
      <c r="DU671" s="91" t="str">
        <f aca="false">IF(H671=9,1,"")</f>
        <v/>
      </c>
      <c r="DX671" s="90" t="str">
        <f aca="false">IF(R671="Abj",1,"")</f>
        <v/>
      </c>
      <c r="DY671" s="9" t="str">
        <f aca="false">IF(R671="Con",1,"")</f>
        <v/>
      </c>
      <c r="DZ671" s="9" t="str">
        <f aca="false">IF(R671="Div",1,"")</f>
        <v/>
      </c>
      <c r="EA671" s="9" t="n">
        <f aca="false">IF(R671="Enc",1,"")</f>
        <v>1</v>
      </c>
      <c r="EB671" s="9" t="str">
        <f aca="false">IF(R671="Evo",1,"")</f>
        <v/>
      </c>
      <c r="EC671" s="9" t="str">
        <f aca="false">IF(R671="Ill",1,"")</f>
        <v/>
      </c>
      <c r="ED671" s="9" t="str">
        <f aca="false">IF(R671="Nec",1,"")</f>
        <v/>
      </c>
      <c r="EE671" s="9" t="str">
        <f aca="false">IF(R671="Tra",1,"")</f>
        <v/>
      </c>
      <c r="EF671" s="91" t="str">
        <f aca="false">IF(R671="Uni",1,"")</f>
        <v/>
      </c>
      <c r="EI671" s="90" t="str">
        <f aca="false">IF(AK671="None",1,"")</f>
        <v/>
      </c>
      <c r="EJ671" s="92" t="str">
        <f aca="false">IF(AK671="Fort (partial)",1,"")</f>
        <v/>
      </c>
      <c r="EK671" s="93" t="n">
        <f aca="false">IF(AK671="Fort (neg)",1,"")</f>
        <v>1</v>
      </c>
      <c r="EL671" s="94" t="str">
        <f aca="false">IF(AK671="Fort (half)",1,"")</f>
        <v/>
      </c>
      <c r="EM671" s="92" t="str">
        <f aca="false">IF(AK671="Ref (partial)",1,"")</f>
        <v/>
      </c>
      <c r="EN671" s="93" t="str">
        <f aca="false">IF(AK671="Ref (neg)",1,"")</f>
        <v/>
      </c>
      <c r="EO671" s="94" t="str">
        <f aca="false">IF(AK671="Ref (half)",1,"")</f>
        <v/>
      </c>
      <c r="EP671" s="92" t="str">
        <f aca="false">IF(AK671="Will (partial)",1,"")</f>
        <v/>
      </c>
      <c r="EQ671" s="93" t="str">
        <f aca="false">IF(AK671="Will (neg)",1,"")</f>
        <v/>
      </c>
      <c r="ER671" s="95" t="str">
        <f aca="false">IF(AL671="Will (half)",1,"")</f>
        <v/>
      </c>
      <c r="ET671" s="96" t="n">
        <f aca="false">IF(AF671="Close",1,"")</f>
        <v>1</v>
      </c>
      <c r="EU671" s="97" t="str">
        <f aca="false">IF(AF671="Medium",1,"")</f>
        <v/>
      </c>
      <c r="EV671" s="97" t="str">
        <f aca="false">IF(AF671="Long",1,"")</f>
        <v/>
      </c>
      <c r="EW671" s="97" t="str">
        <f aca="false">IF(AF671="Touch",1,"")</f>
        <v/>
      </c>
      <c r="EX671" s="97" t="str">
        <f aca="false">IF(AF671="Personal",1,"")</f>
        <v/>
      </c>
      <c r="EY671" s="98" t="str">
        <f aca="false">IF(I671&gt;0,IF(SUM(ET671:EX671)=0,1,""),0)</f>
        <v/>
      </c>
      <c r="FA671" s="74" t="n">
        <f aca="false">IF(I671&gt;0,1,0)</f>
        <v>1</v>
      </c>
    </row>
    <row r="672" customFormat="false" ht="9.95" hidden="false" customHeight="true" outlineLevel="0" collapsed="false">
      <c r="A672" s="14"/>
      <c r="B672" s="113" t="s">
        <v>72</v>
      </c>
      <c r="C672" s="114" t="s">
        <v>72</v>
      </c>
      <c r="D672" s="114" t="s">
        <v>72</v>
      </c>
      <c r="E672" s="114" t="s">
        <v>72</v>
      </c>
      <c r="F672" s="114" t="s">
        <v>72</v>
      </c>
      <c r="G672" s="114" t="n">
        <v>7</v>
      </c>
      <c r="H672" s="101" t="n">
        <v>7</v>
      </c>
      <c r="I672" s="102" t="s">
        <v>1734</v>
      </c>
      <c r="J672" s="115"/>
      <c r="K672" s="115"/>
      <c r="L672" s="115"/>
      <c r="M672" s="115"/>
      <c r="N672" s="115"/>
      <c r="O672" s="115"/>
      <c r="P672" s="115"/>
      <c r="Q672" s="115"/>
      <c r="R672" s="104" t="s">
        <v>49</v>
      </c>
      <c r="S672" s="105"/>
      <c r="T672" s="106"/>
      <c r="U672" s="105" t="s">
        <v>109</v>
      </c>
      <c r="V672" s="105"/>
      <c r="W672" s="105"/>
      <c r="X672" s="105"/>
      <c r="Y672" s="104" t="s">
        <v>110</v>
      </c>
      <c r="Z672" s="105"/>
      <c r="AA672" s="105"/>
      <c r="AB672" s="106"/>
      <c r="AC672" s="107" t="s">
        <v>74</v>
      </c>
      <c r="AD672" s="108"/>
      <c r="AE672" s="109"/>
      <c r="AF672" s="105" t="s">
        <v>65</v>
      </c>
      <c r="AG672" s="106"/>
      <c r="AH672" s="105" t="s">
        <v>142</v>
      </c>
      <c r="AI672" s="105"/>
      <c r="AJ672" s="106"/>
      <c r="AK672" s="105" t="s">
        <v>117</v>
      </c>
      <c r="AL672" s="105"/>
      <c r="AM672" s="106"/>
      <c r="AN672" s="100" t="s">
        <v>77</v>
      </c>
      <c r="AO672" s="108" t="s">
        <v>1735</v>
      </c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7"/>
      <c r="AZ672" s="105" t="s">
        <v>1733</v>
      </c>
      <c r="BA672" s="119"/>
      <c r="BC672" s="90" t="str">
        <f aca="false">IF(B672=0,1,"")</f>
        <v/>
      </c>
      <c r="BD672" s="9" t="str">
        <f aca="false">IF(C672=0,1,"")</f>
        <v/>
      </c>
      <c r="BE672" s="9" t="str">
        <f aca="false">IF(D672=0,1,"")</f>
        <v/>
      </c>
      <c r="BF672" s="9" t="str">
        <f aca="false">IF(E672=0,1,"")</f>
        <v/>
      </c>
      <c r="BG672" s="9" t="str">
        <f aca="false">IF(F672=0,1,"")</f>
        <v/>
      </c>
      <c r="BH672" s="9" t="str">
        <f aca="false">IF(G672=0,1,"")</f>
        <v/>
      </c>
      <c r="BI672" s="91" t="str">
        <f aca="false">IF(H672=0,1,"")</f>
        <v/>
      </c>
      <c r="BJ672" s="35"/>
      <c r="BK672" s="90" t="str">
        <f aca="false">IF(B672=1,1,"")</f>
        <v/>
      </c>
      <c r="BL672" s="9" t="str">
        <f aca="false">IF(C672=1,1,"")</f>
        <v/>
      </c>
      <c r="BM672" s="9" t="str">
        <f aca="false">IF(D672=1,1,"")</f>
        <v/>
      </c>
      <c r="BN672" s="9" t="str">
        <f aca="false">IF(E672=1,1,"")</f>
        <v/>
      </c>
      <c r="BO672" s="9" t="str">
        <f aca="false">IF(F672=1,1,"")</f>
        <v/>
      </c>
      <c r="BP672" s="9" t="str">
        <f aca="false">IF(G672=1,1,"")</f>
        <v/>
      </c>
      <c r="BQ672" s="91" t="str">
        <f aca="false">IF(H672=1,1,"")</f>
        <v/>
      </c>
      <c r="BR672" s="90" t="str">
        <f aca="false">IF(B672=2,1,"")</f>
        <v/>
      </c>
      <c r="BS672" s="9" t="str">
        <f aca="false">IF(C672=2,1,"")</f>
        <v/>
      </c>
      <c r="BT672" s="9" t="str">
        <f aca="false">IF(D672=2,1,"")</f>
        <v/>
      </c>
      <c r="BU672" s="9" t="str">
        <f aca="false">IF(E672=2,1,"")</f>
        <v/>
      </c>
      <c r="BV672" s="9" t="str">
        <f aca="false">IF(F672=2,1,"")</f>
        <v/>
      </c>
      <c r="BW672" s="9" t="str">
        <f aca="false">IF(G672=2,1,"")</f>
        <v/>
      </c>
      <c r="BX672" s="91" t="str">
        <f aca="false">IF(H672=2,1,"")</f>
        <v/>
      </c>
      <c r="BY672" s="90" t="str">
        <f aca="false">IF(B672=3,1,"")</f>
        <v/>
      </c>
      <c r="BZ672" s="9" t="str">
        <f aca="false">IF(C672=3,1,"")</f>
        <v/>
      </c>
      <c r="CA672" s="9" t="str">
        <f aca="false">IF(D672=3,1,"")</f>
        <v/>
      </c>
      <c r="CB672" s="9" t="str">
        <f aca="false">IF(E672=3,1,"")</f>
        <v/>
      </c>
      <c r="CC672" s="9" t="str">
        <f aca="false">IF(F672=3,1,"")</f>
        <v/>
      </c>
      <c r="CD672" s="9" t="str">
        <f aca="false">IF(G672=3,1,"")</f>
        <v/>
      </c>
      <c r="CE672" s="91" t="str">
        <f aca="false">IF(H672=3,1,"")</f>
        <v/>
      </c>
      <c r="CF672" s="90" t="str">
        <f aca="false">IF(B672=4,1,"")</f>
        <v/>
      </c>
      <c r="CG672" s="9" t="str">
        <f aca="false">IF(C672=4,1,"")</f>
        <v/>
      </c>
      <c r="CH672" s="9" t="str">
        <f aca="false">IF(D672=4,1,"")</f>
        <v/>
      </c>
      <c r="CI672" s="9" t="str">
        <f aca="false">IF(E672=4,1,"")</f>
        <v/>
      </c>
      <c r="CJ672" s="9" t="str">
        <f aca="false">IF(F672=4,1,"")</f>
        <v/>
      </c>
      <c r="CK672" s="9" t="str">
        <f aca="false">IF(G672=4,1,"")</f>
        <v/>
      </c>
      <c r="CL672" s="91" t="str">
        <f aca="false">IF(H672=4,1,"")</f>
        <v/>
      </c>
      <c r="CM672" s="90" t="str">
        <f aca="false">IF(B672=5,1,"")</f>
        <v/>
      </c>
      <c r="CN672" s="9" t="str">
        <f aca="false">IF(C672=5,1,"")</f>
        <v/>
      </c>
      <c r="CO672" s="9" t="str">
        <f aca="false">IF(D672=5,1,"")</f>
        <v/>
      </c>
      <c r="CP672" s="9" t="str">
        <f aca="false">IF(E672=5,1,"")</f>
        <v/>
      </c>
      <c r="CQ672" s="9" t="str">
        <f aca="false">IF(F672=5,1,"")</f>
        <v/>
      </c>
      <c r="CR672" s="9" t="str">
        <f aca="false">IF(G672=5,1,"")</f>
        <v/>
      </c>
      <c r="CS672" s="91" t="str">
        <f aca="false">IF(H672=5,1,"")</f>
        <v/>
      </c>
      <c r="CT672" s="90" t="str">
        <f aca="false">IF(B672=6,1,"")</f>
        <v/>
      </c>
      <c r="CU672" s="9" t="str">
        <f aca="false">IF(C672=6,1,"")</f>
        <v/>
      </c>
      <c r="CV672" s="9" t="str">
        <f aca="false">IF(D672=6,1,"")</f>
        <v/>
      </c>
      <c r="CW672" s="9" t="str">
        <f aca="false">IF(E672=6,1,"")</f>
        <v/>
      </c>
      <c r="CX672" s="9" t="str">
        <f aca="false">IF(F672=6,1,"")</f>
        <v/>
      </c>
      <c r="CY672" s="9" t="str">
        <f aca="false">IF(G672=6,1,"")</f>
        <v/>
      </c>
      <c r="CZ672" s="91" t="str">
        <f aca="false">IF(H672=6,1,"")</f>
        <v/>
      </c>
      <c r="DA672" s="90" t="str">
        <f aca="false">IF(B672=7,1,"")</f>
        <v/>
      </c>
      <c r="DB672" s="9" t="str">
        <f aca="false">IF(C672=7,1,"")</f>
        <v/>
      </c>
      <c r="DC672" s="9" t="str">
        <f aca="false">IF(D672=7,1,"")</f>
        <v/>
      </c>
      <c r="DD672" s="9" t="str">
        <f aca="false">IF(E672=7,1,"")</f>
        <v/>
      </c>
      <c r="DE672" s="9" t="str">
        <f aca="false">IF(F672=7,1,"")</f>
        <v/>
      </c>
      <c r="DF672" s="9" t="n">
        <f aca="false">IF(G672=7,1,"")</f>
        <v>1</v>
      </c>
      <c r="DG672" s="91" t="n">
        <f aca="false">IF(H672=7,1,"")</f>
        <v>1</v>
      </c>
      <c r="DH672" s="90" t="str">
        <f aca="false">IF(B672=8,1,"")</f>
        <v/>
      </c>
      <c r="DI672" s="9" t="str">
        <f aca="false">IF(C672=8,1,"")</f>
        <v/>
      </c>
      <c r="DJ672" s="9" t="str">
        <f aca="false">IF(D672=8,1,"")</f>
        <v/>
      </c>
      <c r="DK672" s="9" t="str">
        <f aca="false">IF(E672=8,1,"")</f>
        <v/>
      </c>
      <c r="DL672" s="9" t="str">
        <f aca="false">IF(F672=8,1,"")</f>
        <v/>
      </c>
      <c r="DM672" s="9" t="str">
        <f aca="false">IF(G672=8,1,"")</f>
        <v/>
      </c>
      <c r="DN672" s="91" t="str">
        <f aca="false">IF(H672=8,1,"")</f>
        <v/>
      </c>
      <c r="DO672" s="90" t="str">
        <f aca="false">IF(B672=9,1,"")</f>
        <v/>
      </c>
      <c r="DP672" s="9" t="str">
        <f aca="false">IF(C672=9,1,"")</f>
        <v/>
      </c>
      <c r="DQ672" s="9" t="str">
        <f aca="false">IF(D672=9,1,"")</f>
        <v/>
      </c>
      <c r="DR672" s="9" t="str">
        <f aca="false">IF(E672=9,1,"")</f>
        <v/>
      </c>
      <c r="DS672" s="9" t="str">
        <f aca="false">IF(F672=9,1,"")</f>
        <v/>
      </c>
      <c r="DT672" s="9" t="str">
        <f aca="false">IF(G672=9,1,"")</f>
        <v/>
      </c>
      <c r="DU672" s="91" t="str">
        <f aca="false">IF(H672=9,1,"")</f>
        <v/>
      </c>
      <c r="DX672" s="90" t="str">
        <f aca="false">IF(R672="Abj",1,"")</f>
        <v/>
      </c>
      <c r="DY672" s="9" t="str">
        <f aca="false">IF(R672="Con",1,"")</f>
        <v/>
      </c>
      <c r="DZ672" s="9" t="str">
        <f aca="false">IF(R672="Div",1,"")</f>
        <v/>
      </c>
      <c r="EA672" s="9" t="n">
        <f aca="false">IF(R672="Enc",1,"")</f>
        <v>1</v>
      </c>
      <c r="EB672" s="9" t="str">
        <f aca="false">IF(R672="Evo",1,"")</f>
        <v/>
      </c>
      <c r="EC672" s="9" t="str">
        <f aca="false">IF(R672="Ill",1,"")</f>
        <v/>
      </c>
      <c r="ED672" s="9" t="str">
        <f aca="false">IF(R672="Nec",1,"")</f>
        <v/>
      </c>
      <c r="EE672" s="9" t="str">
        <f aca="false">IF(R672="Tra",1,"")</f>
        <v/>
      </c>
      <c r="EF672" s="91" t="str">
        <f aca="false">IF(R672="Uni",1,"")</f>
        <v/>
      </c>
      <c r="EI672" s="90" t="str">
        <f aca="false">IF(AK672="None",1,"")</f>
        <v/>
      </c>
      <c r="EJ672" s="92" t="str">
        <f aca="false">IF(AK672="Fort (partial)",1,"")</f>
        <v/>
      </c>
      <c r="EK672" s="93" t="str">
        <f aca="false">IF(AK672="Fort (neg)",1,"")</f>
        <v/>
      </c>
      <c r="EL672" s="94" t="str">
        <f aca="false">IF(AK672="Fort (half)",1,"")</f>
        <v/>
      </c>
      <c r="EM672" s="92" t="str">
        <f aca="false">IF(AK672="Ref (partial)",1,"")</f>
        <v/>
      </c>
      <c r="EN672" s="93" t="str">
        <f aca="false">IF(AK672="Ref (neg)",1,"")</f>
        <v/>
      </c>
      <c r="EO672" s="94" t="str">
        <f aca="false">IF(AK672="Ref (half)",1,"")</f>
        <v/>
      </c>
      <c r="EP672" s="92" t="str">
        <f aca="false">IF(AK672="Will (partial)",1,"")</f>
        <v/>
      </c>
      <c r="EQ672" s="93" t="str">
        <f aca="false">IF(AK672="Will (neg)",1,"")</f>
        <v/>
      </c>
      <c r="ER672" s="95" t="str">
        <f aca="false">IF(AL672="Will (half)",1,"")</f>
        <v/>
      </c>
      <c r="ET672" s="96" t="n">
        <f aca="false">IF(AF672="Close",1,"")</f>
        <v>1</v>
      </c>
      <c r="EU672" s="97" t="str">
        <f aca="false">IF(AF672="Medium",1,"")</f>
        <v/>
      </c>
      <c r="EV672" s="97" t="str">
        <f aca="false">IF(AF672="Long",1,"")</f>
        <v/>
      </c>
      <c r="EW672" s="97" t="str">
        <f aca="false">IF(AF672="Touch",1,"")</f>
        <v/>
      </c>
      <c r="EX672" s="97" t="str">
        <f aca="false">IF(AF672="Personal",1,"")</f>
        <v/>
      </c>
      <c r="EY672" s="98" t="str">
        <f aca="false">IF(I672&gt;0,IF(SUM(ET672:EX672)=0,1,""),0)</f>
        <v/>
      </c>
      <c r="FA672" s="74" t="n">
        <f aca="false">IF(I672&gt;0,1,0)</f>
        <v>1</v>
      </c>
    </row>
    <row r="673" customFormat="false" ht="9.95" hidden="false" customHeight="true" outlineLevel="0" collapsed="false">
      <c r="A673" s="14"/>
      <c r="B673" s="113" t="s">
        <v>72</v>
      </c>
      <c r="C673" s="114" t="s">
        <v>72</v>
      </c>
      <c r="D673" s="114" t="s">
        <v>72</v>
      </c>
      <c r="E673" s="114" t="s">
        <v>72</v>
      </c>
      <c r="F673" s="114" t="s">
        <v>72</v>
      </c>
      <c r="G673" s="114" t="n">
        <v>8</v>
      </c>
      <c r="H673" s="101" t="n">
        <v>8</v>
      </c>
      <c r="I673" s="102" t="s">
        <v>1736</v>
      </c>
      <c r="J673" s="115"/>
      <c r="K673" s="115"/>
      <c r="L673" s="115"/>
      <c r="M673" s="115"/>
      <c r="N673" s="115"/>
      <c r="O673" s="115"/>
      <c r="P673" s="115"/>
      <c r="Q673" s="115"/>
      <c r="R673" s="104" t="s">
        <v>49</v>
      </c>
      <c r="S673" s="105"/>
      <c r="T673" s="106"/>
      <c r="U673" s="105" t="s">
        <v>109</v>
      </c>
      <c r="V673" s="105"/>
      <c r="W673" s="105"/>
      <c r="X673" s="105"/>
      <c r="Y673" s="104" t="s">
        <v>110</v>
      </c>
      <c r="Z673" s="105"/>
      <c r="AA673" s="105"/>
      <c r="AB673" s="106"/>
      <c r="AC673" s="107" t="s">
        <v>74</v>
      </c>
      <c r="AD673" s="108"/>
      <c r="AE673" s="109"/>
      <c r="AF673" s="105" t="s">
        <v>65</v>
      </c>
      <c r="AG673" s="106"/>
      <c r="AH673" s="105" t="s">
        <v>142</v>
      </c>
      <c r="AI673" s="105"/>
      <c r="AJ673" s="106"/>
      <c r="AK673" s="105" t="s">
        <v>117</v>
      </c>
      <c r="AL673" s="105"/>
      <c r="AM673" s="106"/>
      <c r="AN673" s="100" t="s">
        <v>77</v>
      </c>
      <c r="AO673" s="108" t="s">
        <v>1737</v>
      </c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7"/>
      <c r="AZ673" s="105" t="s">
        <v>1733</v>
      </c>
      <c r="BA673" s="119"/>
      <c r="BC673" s="90" t="str">
        <f aca="false">IF(B673=0,1,"")</f>
        <v/>
      </c>
      <c r="BD673" s="9" t="str">
        <f aca="false">IF(C673=0,1,"")</f>
        <v/>
      </c>
      <c r="BE673" s="9" t="str">
        <f aca="false">IF(D673=0,1,"")</f>
        <v/>
      </c>
      <c r="BF673" s="9" t="str">
        <f aca="false">IF(E673=0,1,"")</f>
        <v/>
      </c>
      <c r="BG673" s="9" t="str">
        <f aca="false">IF(F673=0,1,"")</f>
        <v/>
      </c>
      <c r="BH673" s="9" t="str">
        <f aca="false">IF(G673=0,1,"")</f>
        <v/>
      </c>
      <c r="BI673" s="91" t="str">
        <f aca="false">IF(H673=0,1,"")</f>
        <v/>
      </c>
      <c r="BJ673" s="35"/>
      <c r="BK673" s="90" t="str">
        <f aca="false">IF(B673=1,1,"")</f>
        <v/>
      </c>
      <c r="BL673" s="9" t="str">
        <f aca="false">IF(C673=1,1,"")</f>
        <v/>
      </c>
      <c r="BM673" s="9" t="str">
        <f aca="false">IF(D673=1,1,"")</f>
        <v/>
      </c>
      <c r="BN673" s="9" t="str">
        <f aca="false">IF(E673=1,1,"")</f>
        <v/>
      </c>
      <c r="BO673" s="9" t="str">
        <f aca="false">IF(F673=1,1,"")</f>
        <v/>
      </c>
      <c r="BP673" s="9" t="str">
        <f aca="false">IF(G673=1,1,"")</f>
        <v/>
      </c>
      <c r="BQ673" s="91" t="str">
        <f aca="false">IF(H673=1,1,"")</f>
        <v/>
      </c>
      <c r="BR673" s="90" t="str">
        <f aca="false">IF(B673=2,1,"")</f>
        <v/>
      </c>
      <c r="BS673" s="9" t="str">
        <f aca="false">IF(C673=2,1,"")</f>
        <v/>
      </c>
      <c r="BT673" s="9" t="str">
        <f aca="false">IF(D673=2,1,"")</f>
        <v/>
      </c>
      <c r="BU673" s="9" t="str">
        <f aca="false">IF(E673=2,1,"")</f>
        <v/>
      </c>
      <c r="BV673" s="9" t="str">
        <f aca="false">IF(F673=2,1,"")</f>
        <v/>
      </c>
      <c r="BW673" s="9" t="str">
        <f aca="false">IF(G673=2,1,"")</f>
        <v/>
      </c>
      <c r="BX673" s="91" t="str">
        <f aca="false">IF(H673=2,1,"")</f>
        <v/>
      </c>
      <c r="BY673" s="90" t="str">
        <f aca="false">IF(B673=3,1,"")</f>
        <v/>
      </c>
      <c r="BZ673" s="9" t="str">
        <f aca="false">IF(C673=3,1,"")</f>
        <v/>
      </c>
      <c r="CA673" s="9" t="str">
        <f aca="false">IF(D673=3,1,"")</f>
        <v/>
      </c>
      <c r="CB673" s="9" t="str">
        <f aca="false">IF(E673=3,1,"")</f>
        <v/>
      </c>
      <c r="CC673" s="9" t="str">
        <f aca="false">IF(F673=3,1,"")</f>
        <v/>
      </c>
      <c r="CD673" s="9" t="str">
        <f aca="false">IF(G673=3,1,"")</f>
        <v/>
      </c>
      <c r="CE673" s="91" t="str">
        <f aca="false">IF(H673=3,1,"")</f>
        <v/>
      </c>
      <c r="CF673" s="90" t="str">
        <f aca="false">IF(B673=4,1,"")</f>
        <v/>
      </c>
      <c r="CG673" s="9" t="str">
        <f aca="false">IF(C673=4,1,"")</f>
        <v/>
      </c>
      <c r="CH673" s="9" t="str">
        <f aca="false">IF(D673=4,1,"")</f>
        <v/>
      </c>
      <c r="CI673" s="9" t="str">
        <f aca="false">IF(E673=4,1,"")</f>
        <v/>
      </c>
      <c r="CJ673" s="9" t="str">
        <f aca="false">IF(F673=4,1,"")</f>
        <v/>
      </c>
      <c r="CK673" s="9" t="str">
        <f aca="false">IF(G673=4,1,"")</f>
        <v/>
      </c>
      <c r="CL673" s="91" t="str">
        <f aca="false">IF(H673=4,1,"")</f>
        <v/>
      </c>
      <c r="CM673" s="90" t="str">
        <f aca="false">IF(B673=5,1,"")</f>
        <v/>
      </c>
      <c r="CN673" s="9" t="str">
        <f aca="false">IF(C673=5,1,"")</f>
        <v/>
      </c>
      <c r="CO673" s="9" t="str">
        <f aca="false">IF(D673=5,1,"")</f>
        <v/>
      </c>
      <c r="CP673" s="9" t="str">
        <f aca="false">IF(E673=5,1,"")</f>
        <v/>
      </c>
      <c r="CQ673" s="9" t="str">
        <f aca="false">IF(F673=5,1,"")</f>
        <v/>
      </c>
      <c r="CR673" s="9" t="str">
        <f aca="false">IF(G673=5,1,"")</f>
        <v/>
      </c>
      <c r="CS673" s="91" t="str">
        <f aca="false">IF(H673=5,1,"")</f>
        <v/>
      </c>
      <c r="CT673" s="90" t="str">
        <f aca="false">IF(B673=6,1,"")</f>
        <v/>
      </c>
      <c r="CU673" s="9" t="str">
        <f aca="false">IF(C673=6,1,"")</f>
        <v/>
      </c>
      <c r="CV673" s="9" t="str">
        <f aca="false">IF(D673=6,1,"")</f>
        <v/>
      </c>
      <c r="CW673" s="9" t="str">
        <f aca="false">IF(E673=6,1,"")</f>
        <v/>
      </c>
      <c r="CX673" s="9" t="str">
        <f aca="false">IF(F673=6,1,"")</f>
        <v/>
      </c>
      <c r="CY673" s="9" t="str">
        <f aca="false">IF(G673=6,1,"")</f>
        <v/>
      </c>
      <c r="CZ673" s="91" t="str">
        <f aca="false">IF(H673=6,1,"")</f>
        <v/>
      </c>
      <c r="DA673" s="90" t="str">
        <f aca="false">IF(B673=7,1,"")</f>
        <v/>
      </c>
      <c r="DB673" s="9" t="str">
        <f aca="false">IF(C673=7,1,"")</f>
        <v/>
      </c>
      <c r="DC673" s="9" t="str">
        <f aca="false">IF(D673=7,1,"")</f>
        <v/>
      </c>
      <c r="DD673" s="9" t="str">
        <f aca="false">IF(E673=7,1,"")</f>
        <v/>
      </c>
      <c r="DE673" s="9" t="str">
        <f aca="false">IF(F673=7,1,"")</f>
        <v/>
      </c>
      <c r="DF673" s="9" t="str">
        <f aca="false">IF(G673=7,1,"")</f>
        <v/>
      </c>
      <c r="DG673" s="91" t="str">
        <f aca="false">IF(H673=7,1,"")</f>
        <v/>
      </c>
      <c r="DH673" s="90" t="str">
        <f aca="false">IF(B673=8,1,"")</f>
        <v/>
      </c>
      <c r="DI673" s="9" t="str">
        <f aca="false">IF(C673=8,1,"")</f>
        <v/>
      </c>
      <c r="DJ673" s="9" t="str">
        <f aca="false">IF(D673=8,1,"")</f>
        <v/>
      </c>
      <c r="DK673" s="9" t="str">
        <f aca="false">IF(E673=8,1,"")</f>
        <v/>
      </c>
      <c r="DL673" s="9" t="str">
        <f aca="false">IF(F673=8,1,"")</f>
        <v/>
      </c>
      <c r="DM673" s="9" t="n">
        <f aca="false">IF(G673=8,1,"")</f>
        <v>1</v>
      </c>
      <c r="DN673" s="91" t="n">
        <f aca="false">IF(H673=8,1,"")</f>
        <v>1</v>
      </c>
      <c r="DO673" s="90" t="str">
        <f aca="false">IF(B673=9,1,"")</f>
        <v/>
      </c>
      <c r="DP673" s="9" t="str">
        <f aca="false">IF(C673=9,1,"")</f>
        <v/>
      </c>
      <c r="DQ673" s="9" t="str">
        <f aca="false">IF(D673=9,1,"")</f>
        <v/>
      </c>
      <c r="DR673" s="9" t="str">
        <f aca="false">IF(E673=9,1,"")</f>
        <v/>
      </c>
      <c r="DS673" s="9" t="str">
        <f aca="false">IF(F673=9,1,"")</f>
        <v/>
      </c>
      <c r="DT673" s="9" t="str">
        <f aca="false">IF(G673=9,1,"")</f>
        <v/>
      </c>
      <c r="DU673" s="91" t="str">
        <f aca="false">IF(H673=9,1,"")</f>
        <v/>
      </c>
      <c r="DX673" s="90" t="str">
        <f aca="false">IF(R673="Abj",1,"")</f>
        <v/>
      </c>
      <c r="DY673" s="9" t="str">
        <f aca="false">IF(R673="Con",1,"")</f>
        <v/>
      </c>
      <c r="DZ673" s="9" t="str">
        <f aca="false">IF(R673="Div",1,"")</f>
        <v/>
      </c>
      <c r="EA673" s="9" t="n">
        <f aca="false">IF(R673="Enc",1,"")</f>
        <v>1</v>
      </c>
      <c r="EB673" s="9" t="str">
        <f aca="false">IF(R673="Evo",1,"")</f>
        <v/>
      </c>
      <c r="EC673" s="9" t="str">
        <f aca="false">IF(R673="Ill",1,"")</f>
        <v/>
      </c>
      <c r="ED673" s="9" t="str">
        <f aca="false">IF(R673="Nec",1,"")</f>
        <v/>
      </c>
      <c r="EE673" s="9" t="str">
        <f aca="false">IF(R673="Tra",1,"")</f>
        <v/>
      </c>
      <c r="EF673" s="91" t="str">
        <f aca="false">IF(R673="Uni",1,"")</f>
        <v/>
      </c>
      <c r="EI673" s="90" t="str">
        <f aca="false">IF(AK673="None",1,"")</f>
        <v/>
      </c>
      <c r="EJ673" s="92" t="str">
        <f aca="false">IF(AK673="Fort (partial)",1,"")</f>
        <v/>
      </c>
      <c r="EK673" s="93" t="str">
        <f aca="false">IF(AK673="Fort (neg)",1,"")</f>
        <v/>
      </c>
      <c r="EL673" s="94" t="str">
        <f aca="false">IF(AK673="Fort (half)",1,"")</f>
        <v/>
      </c>
      <c r="EM673" s="92" t="str">
        <f aca="false">IF(AK673="Ref (partial)",1,"")</f>
        <v/>
      </c>
      <c r="EN673" s="93" t="str">
        <f aca="false">IF(AK673="Ref (neg)",1,"")</f>
        <v/>
      </c>
      <c r="EO673" s="94" t="str">
        <f aca="false">IF(AK673="Ref (half)",1,"")</f>
        <v/>
      </c>
      <c r="EP673" s="92" t="str">
        <f aca="false">IF(AK673="Will (partial)",1,"")</f>
        <v/>
      </c>
      <c r="EQ673" s="93" t="str">
        <f aca="false">IF(AK673="Will (neg)",1,"")</f>
        <v/>
      </c>
      <c r="ER673" s="95" t="str">
        <f aca="false">IF(AL673="Will (half)",1,"")</f>
        <v/>
      </c>
      <c r="ET673" s="96" t="n">
        <f aca="false">IF(AF673="Close",1,"")</f>
        <v>1</v>
      </c>
      <c r="EU673" s="97" t="str">
        <f aca="false">IF(AF673="Medium",1,"")</f>
        <v/>
      </c>
      <c r="EV673" s="97" t="str">
        <f aca="false">IF(AF673="Long",1,"")</f>
        <v/>
      </c>
      <c r="EW673" s="97" t="str">
        <f aca="false">IF(AF673="Touch",1,"")</f>
        <v/>
      </c>
      <c r="EX673" s="97" t="str">
        <f aca="false">IF(AF673="Personal",1,"")</f>
        <v/>
      </c>
      <c r="EY673" s="98" t="str">
        <f aca="false">IF(I673&gt;0,IF(SUM(ET673:EX673)=0,1,""),0)</f>
        <v/>
      </c>
      <c r="FA673" s="74" t="n">
        <f aca="false">IF(I673&gt;0,1,0)</f>
        <v>1</v>
      </c>
    </row>
    <row r="674" customFormat="false" ht="9.95" hidden="false" customHeight="true" outlineLevel="0" collapsed="false">
      <c r="A674" s="14"/>
      <c r="B674" s="113" t="s">
        <v>72</v>
      </c>
      <c r="C674" s="114" t="s">
        <v>72</v>
      </c>
      <c r="D674" s="114" t="s">
        <v>72</v>
      </c>
      <c r="E674" s="114" t="s">
        <v>72</v>
      </c>
      <c r="F674" s="114" t="s">
        <v>72</v>
      </c>
      <c r="G674" s="114" t="n">
        <v>1</v>
      </c>
      <c r="H674" s="101" t="n">
        <v>1</v>
      </c>
      <c r="I674" s="102" t="s">
        <v>1738</v>
      </c>
      <c r="J674" s="115"/>
      <c r="K674" s="115"/>
      <c r="L674" s="115"/>
      <c r="M674" s="115"/>
      <c r="N674" s="115"/>
      <c r="O674" s="115"/>
      <c r="P674" s="115"/>
      <c r="Q674" s="115"/>
      <c r="R674" s="104" t="s">
        <v>51</v>
      </c>
      <c r="S674" s="105"/>
      <c r="T674" s="106"/>
      <c r="U674" s="105" t="s">
        <v>133</v>
      </c>
      <c r="V674" s="105"/>
      <c r="W674" s="105"/>
      <c r="X674" s="105"/>
      <c r="Y674" s="104" t="n">
        <v>0</v>
      </c>
      <c r="Z674" s="105"/>
      <c r="AA674" s="105"/>
      <c r="AB674" s="106"/>
      <c r="AC674" s="107" t="s">
        <v>74</v>
      </c>
      <c r="AD674" s="108"/>
      <c r="AE674" s="109"/>
      <c r="AF674" s="105" t="s">
        <v>68</v>
      </c>
      <c r="AG674" s="106"/>
      <c r="AH674" s="105" t="s">
        <v>158</v>
      </c>
      <c r="AI674" s="105"/>
      <c r="AJ674" s="106"/>
      <c r="AK674" s="105" t="s">
        <v>82</v>
      </c>
      <c r="AL674" s="105"/>
      <c r="AM674" s="106"/>
      <c r="AN674" s="100" t="s">
        <v>55</v>
      </c>
      <c r="AO674" s="108" t="s">
        <v>1739</v>
      </c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7"/>
      <c r="AZ674" s="105" t="s">
        <v>1719</v>
      </c>
      <c r="BA674" s="118"/>
      <c r="BC674" s="90" t="str">
        <f aca="false">IF(B674=0,1,"")</f>
        <v/>
      </c>
      <c r="BD674" s="9" t="str">
        <f aca="false">IF(C674=0,1,"")</f>
        <v/>
      </c>
      <c r="BE674" s="9" t="str">
        <f aca="false">IF(D674=0,1,"")</f>
        <v/>
      </c>
      <c r="BF674" s="9" t="str">
        <f aca="false">IF(E674=0,1,"")</f>
        <v/>
      </c>
      <c r="BG674" s="9" t="str">
        <f aca="false">IF(F674=0,1,"")</f>
        <v/>
      </c>
      <c r="BH674" s="9" t="str">
        <f aca="false">IF(G674=0,1,"")</f>
        <v/>
      </c>
      <c r="BI674" s="91" t="str">
        <f aca="false">IF(H674=0,1,"")</f>
        <v/>
      </c>
      <c r="BJ674" s="35"/>
      <c r="BK674" s="90" t="str">
        <f aca="false">IF(B674=1,1,"")</f>
        <v/>
      </c>
      <c r="BL674" s="9" t="str">
        <f aca="false">IF(C674=1,1,"")</f>
        <v/>
      </c>
      <c r="BM674" s="9" t="str">
        <f aca="false">IF(D674=1,1,"")</f>
        <v/>
      </c>
      <c r="BN674" s="9" t="str">
        <f aca="false">IF(E674=1,1,"")</f>
        <v/>
      </c>
      <c r="BO674" s="9" t="str">
        <f aca="false">IF(F674=1,1,"")</f>
        <v/>
      </c>
      <c r="BP674" s="9" t="n">
        <f aca="false">IF(G674=1,1,"")</f>
        <v>1</v>
      </c>
      <c r="BQ674" s="91" t="n">
        <f aca="false">IF(H674=1,1,"")</f>
        <v>1</v>
      </c>
      <c r="BR674" s="90" t="str">
        <f aca="false">IF(B674=2,1,"")</f>
        <v/>
      </c>
      <c r="BS674" s="9" t="str">
        <f aca="false">IF(C674=2,1,"")</f>
        <v/>
      </c>
      <c r="BT674" s="9" t="str">
        <f aca="false">IF(D674=2,1,"")</f>
        <v/>
      </c>
      <c r="BU674" s="9" t="str">
        <f aca="false">IF(E674=2,1,"")</f>
        <v/>
      </c>
      <c r="BV674" s="9" t="str">
        <f aca="false">IF(F674=2,1,"")</f>
        <v/>
      </c>
      <c r="BW674" s="9" t="str">
        <f aca="false">IF(G674=2,1,"")</f>
        <v/>
      </c>
      <c r="BX674" s="91" t="str">
        <f aca="false">IF(H674=2,1,"")</f>
        <v/>
      </c>
      <c r="BY674" s="90" t="str">
        <f aca="false">IF(B674=3,1,"")</f>
        <v/>
      </c>
      <c r="BZ674" s="9" t="str">
        <f aca="false">IF(C674=3,1,"")</f>
        <v/>
      </c>
      <c r="CA674" s="9" t="str">
        <f aca="false">IF(D674=3,1,"")</f>
        <v/>
      </c>
      <c r="CB674" s="9" t="str">
        <f aca="false">IF(E674=3,1,"")</f>
        <v/>
      </c>
      <c r="CC674" s="9" t="str">
        <f aca="false">IF(F674=3,1,"")</f>
        <v/>
      </c>
      <c r="CD674" s="9" t="str">
        <f aca="false">IF(G674=3,1,"")</f>
        <v/>
      </c>
      <c r="CE674" s="91" t="str">
        <f aca="false">IF(H674=3,1,"")</f>
        <v/>
      </c>
      <c r="CF674" s="90" t="str">
        <f aca="false">IF(B674=4,1,"")</f>
        <v/>
      </c>
      <c r="CG674" s="9" t="str">
        <f aca="false">IF(C674=4,1,"")</f>
        <v/>
      </c>
      <c r="CH674" s="9" t="str">
        <f aca="false">IF(D674=4,1,"")</f>
        <v/>
      </c>
      <c r="CI674" s="9" t="str">
        <f aca="false">IF(E674=4,1,"")</f>
        <v/>
      </c>
      <c r="CJ674" s="9" t="str">
        <f aca="false">IF(F674=4,1,"")</f>
        <v/>
      </c>
      <c r="CK674" s="9" t="str">
        <f aca="false">IF(G674=4,1,"")</f>
        <v/>
      </c>
      <c r="CL674" s="91" t="str">
        <f aca="false">IF(H674=4,1,"")</f>
        <v/>
      </c>
      <c r="CM674" s="90" t="str">
        <f aca="false">IF(B674=5,1,"")</f>
        <v/>
      </c>
      <c r="CN674" s="9" t="str">
        <f aca="false">IF(C674=5,1,"")</f>
        <v/>
      </c>
      <c r="CO674" s="9" t="str">
        <f aca="false">IF(D674=5,1,"")</f>
        <v/>
      </c>
      <c r="CP674" s="9" t="str">
        <f aca="false">IF(E674=5,1,"")</f>
        <v/>
      </c>
      <c r="CQ674" s="9" t="str">
        <f aca="false">IF(F674=5,1,"")</f>
        <v/>
      </c>
      <c r="CR674" s="9" t="str">
        <f aca="false">IF(G674=5,1,"")</f>
        <v/>
      </c>
      <c r="CS674" s="91" t="str">
        <f aca="false">IF(H674=5,1,"")</f>
        <v/>
      </c>
      <c r="CT674" s="90" t="str">
        <f aca="false">IF(B674=6,1,"")</f>
        <v/>
      </c>
      <c r="CU674" s="9" t="str">
        <f aca="false">IF(C674=6,1,"")</f>
        <v/>
      </c>
      <c r="CV674" s="9" t="str">
        <f aca="false">IF(D674=6,1,"")</f>
        <v/>
      </c>
      <c r="CW674" s="9" t="str">
        <f aca="false">IF(E674=6,1,"")</f>
        <v/>
      </c>
      <c r="CX674" s="9" t="str">
        <f aca="false">IF(F674=6,1,"")</f>
        <v/>
      </c>
      <c r="CY674" s="9" t="str">
        <f aca="false">IF(G674=6,1,"")</f>
        <v/>
      </c>
      <c r="CZ674" s="91" t="str">
        <f aca="false">IF(H674=6,1,"")</f>
        <v/>
      </c>
      <c r="DA674" s="90" t="str">
        <f aca="false">IF(B674=7,1,"")</f>
        <v/>
      </c>
      <c r="DB674" s="9" t="str">
        <f aca="false">IF(C674=7,1,"")</f>
        <v/>
      </c>
      <c r="DC674" s="9" t="str">
        <f aca="false">IF(D674=7,1,"")</f>
        <v/>
      </c>
      <c r="DD674" s="9" t="str">
        <f aca="false">IF(E674=7,1,"")</f>
        <v/>
      </c>
      <c r="DE674" s="9" t="str">
        <f aca="false">IF(F674=7,1,"")</f>
        <v/>
      </c>
      <c r="DF674" s="9" t="str">
        <f aca="false">IF(G674=7,1,"")</f>
        <v/>
      </c>
      <c r="DG674" s="91" t="str">
        <f aca="false">IF(H674=7,1,"")</f>
        <v/>
      </c>
      <c r="DH674" s="90" t="str">
        <f aca="false">IF(B674=8,1,"")</f>
        <v/>
      </c>
      <c r="DI674" s="9" t="str">
        <f aca="false">IF(C674=8,1,"")</f>
        <v/>
      </c>
      <c r="DJ674" s="9" t="str">
        <f aca="false">IF(D674=8,1,"")</f>
        <v/>
      </c>
      <c r="DK674" s="9" t="str">
        <f aca="false">IF(E674=8,1,"")</f>
        <v/>
      </c>
      <c r="DL674" s="9" t="str">
        <f aca="false">IF(F674=8,1,"")</f>
        <v/>
      </c>
      <c r="DM674" s="9" t="str">
        <f aca="false">IF(G674=8,1,"")</f>
        <v/>
      </c>
      <c r="DN674" s="91" t="str">
        <f aca="false">IF(H674=8,1,"")</f>
        <v/>
      </c>
      <c r="DO674" s="90" t="str">
        <f aca="false">IF(B674=9,1,"")</f>
        <v/>
      </c>
      <c r="DP674" s="9" t="str">
        <f aca="false">IF(C674=9,1,"")</f>
        <v/>
      </c>
      <c r="DQ674" s="9" t="str">
        <f aca="false">IF(D674=9,1,"")</f>
        <v/>
      </c>
      <c r="DR674" s="9" t="str">
        <f aca="false">IF(E674=9,1,"")</f>
        <v/>
      </c>
      <c r="DS674" s="9" t="str">
        <f aca="false">IF(F674=9,1,"")</f>
        <v/>
      </c>
      <c r="DT674" s="9" t="str">
        <f aca="false">IF(G674=9,1,"")</f>
        <v/>
      </c>
      <c r="DU674" s="91" t="str">
        <f aca="false">IF(H674=9,1,"")</f>
        <v/>
      </c>
      <c r="DX674" s="90" t="str">
        <f aca="false">IF(R674="Abj",1,"")</f>
        <v/>
      </c>
      <c r="DY674" s="9" t="str">
        <f aca="false">IF(R674="Con",1,"")</f>
        <v/>
      </c>
      <c r="DZ674" s="9" t="str">
        <f aca="false">IF(R674="Div",1,"")</f>
        <v/>
      </c>
      <c r="EA674" s="9" t="str">
        <f aca="false">IF(R674="Enc",1,"")</f>
        <v/>
      </c>
      <c r="EB674" s="9" t="str">
        <f aca="false">IF(R674="Evo",1,"")</f>
        <v/>
      </c>
      <c r="EC674" s="9" t="n">
        <f aca="false">IF(R674="Ill",1,"")</f>
        <v>1</v>
      </c>
      <c r="ED674" s="9" t="str">
        <f aca="false">IF(R674="Nec",1,"")</f>
        <v/>
      </c>
      <c r="EE674" s="9" t="str">
        <f aca="false">IF(R674="Tra",1,"")</f>
        <v/>
      </c>
      <c r="EF674" s="91" t="str">
        <f aca="false">IF(R674="Uni",1,"")</f>
        <v/>
      </c>
      <c r="EI674" s="90" t="n">
        <f aca="false">IF(AK674="None",1,"")</f>
        <v>1</v>
      </c>
      <c r="EJ674" s="92" t="str">
        <f aca="false">IF(AK674="Fort (partial)",1,"")</f>
        <v/>
      </c>
      <c r="EK674" s="93" t="str">
        <f aca="false">IF(AK674="Fort (neg)",1,"")</f>
        <v/>
      </c>
      <c r="EL674" s="94" t="str">
        <f aca="false">IF(AK674="Fort (half)",1,"")</f>
        <v/>
      </c>
      <c r="EM674" s="92" t="str">
        <f aca="false">IF(AK674="Ref (partial)",1,"")</f>
        <v/>
      </c>
      <c r="EN674" s="93" t="str">
        <f aca="false">IF(AK674="Ref (neg)",1,"")</f>
        <v/>
      </c>
      <c r="EO674" s="94" t="str">
        <f aca="false">IF(AK674="Ref (half)",1,"")</f>
        <v/>
      </c>
      <c r="EP674" s="92" t="str">
        <f aca="false">IF(AK674="Will (partial)",1,"")</f>
        <v/>
      </c>
      <c r="EQ674" s="93" t="str">
        <f aca="false">IF(AK674="Will (neg)",1,"")</f>
        <v/>
      </c>
      <c r="ER674" s="95" t="str">
        <f aca="false">IF(AL674="Will (half)",1,"")</f>
        <v/>
      </c>
      <c r="ET674" s="96" t="str">
        <f aca="false">IF(AF674="Close",1,"")</f>
        <v/>
      </c>
      <c r="EU674" s="97" t="str">
        <f aca="false">IF(AF674="Medium",1,"")</f>
        <v/>
      </c>
      <c r="EV674" s="97" t="str">
        <f aca="false">IF(AF674="Long",1,"")</f>
        <v/>
      </c>
      <c r="EW674" s="97" t="n">
        <f aca="false">IF(AF674="Touch",1,"")</f>
        <v>1</v>
      </c>
      <c r="EX674" s="97" t="str">
        <f aca="false">IF(AF674="Personal",1,"")</f>
        <v/>
      </c>
      <c r="EY674" s="98" t="str">
        <f aca="false">IF(I674&gt;0,IF(SUM(ET674:EX674)=0,1,""),0)</f>
        <v/>
      </c>
      <c r="FA674" s="74" t="n">
        <f aca="false">IF(I674&gt;0,1,0)</f>
        <v>1</v>
      </c>
    </row>
    <row r="675" customFormat="false" ht="9.95" hidden="false" customHeight="true" outlineLevel="0" collapsed="false">
      <c r="A675" s="14"/>
      <c r="B675" s="113" t="s">
        <v>72</v>
      </c>
      <c r="C675" s="114" t="s">
        <v>72</v>
      </c>
      <c r="D675" s="114" t="s">
        <v>72</v>
      </c>
      <c r="E675" s="114" t="s">
        <v>72</v>
      </c>
      <c r="F675" s="114" t="s">
        <v>72</v>
      </c>
      <c r="G675" s="114" t="n">
        <v>1</v>
      </c>
      <c r="H675" s="101" t="n">
        <v>1</v>
      </c>
      <c r="I675" s="102" t="s">
        <v>1740</v>
      </c>
      <c r="J675" s="115"/>
      <c r="K675" s="115"/>
      <c r="L675" s="115"/>
      <c r="M675" s="115"/>
      <c r="N675" s="115"/>
      <c r="O675" s="115"/>
      <c r="P675" s="115"/>
      <c r="Q675" s="115"/>
      <c r="R675" s="104" t="s">
        <v>51</v>
      </c>
      <c r="S675" s="105"/>
      <c r="T675" s="106"/>
      <c r="U675" s="105" t="s">
        <v>133</v>
      </c>
      <c r="V675" s="105"/>
      <c r="W675" s="105"/>
      <c r="X675" s="105"/>
      <c r="Y675" s="104" t="n">
        <v>0</v>
      </c>
      <c r="Z675" s="105"/>
      <c r="AA675" s="105"/>
      <c r="AB675" s="106"/>
      <c r="AC675" s="107" t="s">
        <v>74</v>
      </c>
      <c r="AD675" s="108"/>
      <c r="AE675" s="109"/>
      <c r="AF675" s="105" t="s">
        <v>68</v>
      </c>
      <c r="AG675" s="106"/>
      <c r="AH675" s="105" t="s">
        <v>158</v>
      </c>
      <c r="AI675" s="105"/>
      <c r="AJ675" s="106"/>
      <c r="AK675" s="105" t="s">
        <v>82</v>
      </c>
      <c r="AL675" s="105"/>
      <c r="AM675" s="106"/>
      <c r="AN675" s="100" t="s">
        <v>55</v>
      </c>
      <c r="AO675" s="108" t="s">
        <v>1741</v>
      </c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7"/>
      <c r="AZ675" s="105" t="s">
        <v>1719</v>
      </c>
      <c r="BA675" s="118"/>
      <c r="BC675" s="90" t="str">
        <f aca="false">IF(B675=0,1,"")</f>
        <v/>
      </c>
      <c r="BD675" s="9" t="str">
        <f aca="false">IF(C675=0,1,"")</f>
        <v/>
      </c>
      <c r="BE675" s="9" t="str">
        <f aca="false">IF(D675=0,1,"")</f>
        <v/>
      </c>
      <c r="BF675" s="9" t="str">
        <f aca="false">IF(E675=0,1,"")</f>
        <v/>
      </c>
      <c r="BG675" s="9" t="str">
        <f aca="false">IF(F675=0,1,"")</f>
        <v/>
      </c>
      <c r="BH675" s="9" t="str">
        <f aca="false">IF(G675=0,1,"")</f>
        <v/>
      </c>
      <c r="BI675" s="91" t="str">
        <f aca="false">IF(H675=0,1,"")</f>
        <v/>
      </c>
      <c r="BJ675" s="35"/>
      <c r="BK675" s="90" t="str">
        <f aca="false">IF(B675=1,1,"")</f>
        <v/>
      </c>
      <c r="BL675" s="9" t="str">
        <f aca="false">IF(C675=1,1,"")</f>
        <v/>
      </c>
      <c r="BM675" s="9" t="str">
        <f aca="false">IF(D675=1,1,"")</f>
        <v/>
      </c>
      <c r="BN675" s="9" t="str">
        <f aca="false">IF(E675=1,1,"")</f>
        <v/>
      </c>
      <c r="BO675" s="9" t="str">
        <f aca="false">IF(F675=1,1,"")</f>
        <v/>
      </c>
      <c r="BP675" s="9" t="n">
        <f aca="false">IF(G675=1,1,"")</f>
        <v>1</v>
      </c>
      <c r="BQ675" s="91" t="n">
        <f aca="false">IF(H675=1,1,"")</f>
        <v>1</v>
      </c>
      <c r="BR675" s="90" t="str">
        <f aca="false">IF(B675=2,1,"")</f>
        <v/>
      </c>
      <c r="BS675" s="9" t="str">
        <f aca="false">IF(C675=2,1,"")</f>
        <v/>
      </c>
      <c r="BT675" s="9" t="str">
        <f aca="false">IF(D675=2,1,"")</f>
        <v/>
      </c>
      <c r="BU675" s="9" t="str">
        <f aca="false">IF(E675=2,1,"")</f>
        <v/>
      </c>
      <c r="BV675" s="9" t="str">
        <f aca="false">IF(F675=2,1,"")</f>
        <v/>
      </c>
      <c r="BW675" s="9" t="str">
        <f aca="false">IF(G675=2,1,"")</f>
        <v/>
      </c>
      <c r="BX675" s="91" t="str">
        <f aca="false">IF(H675=2,1,"")</f>
        <v/>
      </c>
      <c r="BY675" s="90" t="str">
        <f aca="false">IF(B675=3,1,"")</f>
        <v/>
      </c>
      <c r="BZ675" s="9" t="str">
        <f aca="false">IF(C675=3,1,"")</f>
        <v/>
      </c>
      <c r="CA675" s="9" t="str">
        <f aca="false">IF(D675=3,1,"")</f>
        <v/>
      </c>
      <c r="CB675" s="9" t="str">
        <f aca="false">IF(E675=3,1,"")</f>
        <v/>
      </c>
      <c r="CC675" s="9" t="str">
        <f aca="false">IF(F675=3,1,"")</f>
        <v/>
      </c>
      <c r="CD675" s="9" t="str">
        <f aca="false">IF(G675=3,1,"")</f>
        <v/>
      </c>
      <c r="CE675" s="91" t="str">
        <f aca="false">IF(H675=3,1,"")</f>
        <v/>
      </c>
      <c r="CF675" s="90" t="str">
        <f aca="false">IF(B675=4,1,"")</f>
        <v/>
      </c>
      <c r="CG675" s="9" t="str">
        <f aca="false">IF(C675=4,1,"")</f>
        <v/>
      </c>
      <c r="CH675" s="9" t="str">
        <f aca="false">IF(D675=4,1,"")</f>
        <v/>
      </c>
      <c r="CI675" s="9" t="str">
        <f aca="false">IF(E675=4,1,"")</f>
        <v/>
      </c>
      <c r="CJ675" s="9" t="str">
        <f aca="false">IF(F675=4,1,"")</f>
        <v/>
      </c>
      <c r="CK675" s="9" t="str">
        <f aca="false">IF(G675=4,1,"")</f>
        <v/>
      </c>
      <c r="CL675" s="91" t="str">
        <f aca="false">IF(H675=4,1,"")</f>
        <v/>
      </c>
      <c r="CM675" s="90" t="str">
        <f aca="false">IF(B675=5,1,"")</f>
        <v/>
      </c>
      <c r="CN675" s="9" t="str">
        <f aca="false">IF(C675=5,1,"")</f>
        <v/>
      </c>
      <c r="CO675" s="9" t="str">
        <f aca="false">IF(D675=5,1,"")</f>
        <v/>
      </c>
      <c r="CP675" s="9" t="str">
        <f aca="false">IF(E675=5,1,"")</f>
        <v/>
      </c>
      <c r="CQ675" s="9" t="str">
        <f aca="false">IF(F675=5,1,"")</f>
        <v/>
      </c>
      <c r="CR675" s="9" t="str">
        <f aca="false">IF(G675=5,1,"")</f>
        <v/>
      </c>
      <c r="CS675" s="91" t="str">
        <f aca="false">IF(H675=5,1,"")</f>
        <v/>
      </c>
      <c r="CT675" s="90" t="str">
        <f aca="false">IF(B675=6,1,"")</f>
        <v/>
      </c>
      <c r="CU675" s="9" t="str">
        <f aca="false">IF(C675=6,1,"")</f>
        <v/>
      </c>
      <c r="CV675" s="9" t="str">
        <f aca="false">IF(D675=6,1,"")</f>
        <v/>
      </c>
      <c r="CW675" s="9" t="str">
        <f aca="false">IF(E675=6,1,"")</f>
        <v/>
      </c>
      <c r="CX675" s="9" t="str">
        <f aca="false">IF(F675=6,1,"")</f>
        <v/>
      </c>
      <c r="CY675" s="9" t="str">
        <f aca="false">IF(G675=6,1,"")</f>
        <v/>
      </c>
      <c r="CZ675" s="91" t="str">
        <f aca="false">IF(H675=6,1,"")</f>
        <v/>
      </c>
      <c r="DA675" s="90" t="str">
        <f aca="false">IF(B675=7,1,"")</f>
        <v/>
      </c>
      <c r="DB675" s="9" t="str">
        <f aca="false">IF(C675=7,1,"")</f>
        <v/>
      </c>
      <c r="DC675" s="9" t="str">
        <f aca="false">IF(D675=7,1,"")</f>
        <v/>
      </c>
      <c r="DD675" s="9" t="str">
        <f aca="false">IF(E675=7,1,"")</f>
        <v/>
      </c>
      <c r="DE675" s="9" t="str">
        <f aca="false">IF(F675=7,1,"")</f>
        <v/>
      </c>
      <c r="DF675" s="9" t="str">
        <f aca="false">IF(G675=7,1,"")</f>
        <v/>
      </c>
      <c r="DG675" s="91" t="str">
        <f aca="false">IF(H675=7,1,"")</f>
        <v/>
      </c>
      <c r="DH675" s="90" t="str">
        <f aca="false">IF(B675=8,1,"")</f>
        <v/>
      </c>
      <c r="DI675" s="9" t="str">
        <f aca="false">IF(C675=8,1,"")</f>
        <v/>
      </c>
      <c r="DJ675" s="9" t="str">
        <f aca="false">IF(D675=8,1,"")</f>
        <v/>
      </c>
      <c r="DK675" s="9" t="str">
        <f aca="false">IF(E675=8,1,"")</f>
        <v/>
      </c>
      <c r="DL675" s="9" t="str">
        <f aca="false">IF(F675=8,1,"")</f>
        <v/>
      </c>
      <c r="DM675" s="9" t="str">
        <f aca="false">IF(G675=8,1,"")</f>
        <v/>
      </c>
      <c r="DN675" s="91" t="str">
        <f aca="false">IF(H675=8,1,"")</f>
        <v/>
      </c>
      <c r="DO675" s="90" t="str">
        <f aca="false">IF(B675=9,1,"")</f>
        <v/>
      </c>
      <c r="DP675" s="9" t="str">
        <f aca="false">IF(C675=9,1,"")</f>
        <v/>
      </c>
      <c r="DQ675" s="9" t="str">
        <f aca="false">IF(D675=9,1,"")</f>
        <v/>
      </c>
      <c r="DR675" s="9" t="str">
        <f aca="false">IF(E675=9,1,"")</f>
        <v/>
      </c>
      <c r="DS675" s="9" t="str">
        <f aca="false">IF(F675=9,1,"")</f>
        <v/>
      </c>
      <c r="DT675" s="9" t="str">
        <f aca="false">IF(G675=9,1,"")</f>
        <v/>
      </c>
      <c r="DU675" s="91" t="str">
        <f aca="false">IF(H675=9,1,"")</f>
        <v/>
      </c>
      <c r="DX675" s="90" t="str">
        <f aca="false">IF(R675="Abj",1,"")</f>
        <v/>
      </c>
      <c r="DY675" s="9" t="str">
        <f aca="false">IF(R675="Con",1,"")</f>
        <v/>
      </c>
      <c r="DZ675" s="9" t="str">
        <f aca="false">IF(R675="Div",1,"")</f>
        <v/>
      </c>
      <c r="EA675" s="9" t="str">
        <f aca="false">IF(R675="Enc",1,"")</f>
        <v/>
      </c>
      <c r="EB675" s="9" t="str">
        <f aca="false">IF(R675="Evo",1,"")</f>
        <v/>
      </c>
      <c r="EC675" s="9" t="n">
        <f aca="false">IF(R675="Ill",1,"")</f>
        <v>1</v>
      </c>
      <c r="ED675" s="9" t="str">
        <f aca="false">IF(R675="Nec",1,"")</f>
        <v/>
      </c>
      <c r="EE675" s="9" t="str">
        <f aca="false">IF(R675="Tra",1,"")</f>
        <v/>
      </c>
      <c r="EF675" s="91" t="str">
        <f aca="false">IF(R675="Uni",1,"")</f>
        <v/>
      </c>
      <c r="EI675" s="90" t="n">
        <f aca="false">IF(AK675="None",1,"")</f>
        <v>1</v>
      </c>
      <c r="EJ675" s="92" t="str">
        <f aca="false">IF(AK675="Fort (partial)",1,"")</f>
        <v/>
      </c>
      <c r="EK675" s="93" t="str">
        <f aca="false">IF(AK675="Fort (neg)",1,"")</f>
        <v/>
      </c>
      <c r="EL675" s="94" t="str">
        <f aca="false">IF(AK675="Fort (half)",1,"")</f>
        <v/>
      </c>
      <c r="EM675" s="92" t="str">
        <f aca="false">IF(AK675="Ref (partial)",1,"")</f>
        <v/>
      </c>
      <c r="EN675" s="93" t="str">
        <f aca="false">IF(AK675="Ref (neg)",1,"")</f>
        <v/>
      </c>
      <c r="EO675" s="94" t="str">
        <f aca="false">IF(AK675="Ref (half)",1,"")</f>
        <v/>
      </c>
      <c r="EP675" s="92" t="str">
        <f aca="false">IF(AK675="Will (partial)",1,"")</f>
        <v/>
      </c>
      <c r="EQ675" s="93" t="str">
        <f aca="false">IF(AK675="Will (neg)",1,"")</f>
        <v/>
      </c>
      <c r="ER675" s="95" t="str">
        <f aca="false">IF(AL675="Will (half)",1,"")</f>
        <v/>
      </c>
      <c r="ET675" s="96" t="str">
        <f aca="false">IF(AF675="Close",1,"")</f>
        <v/>
      </c>
      <c r="EU675" s="97" t="str">
        <f aca="false">IF(AF675="Medium",1,"")</f>
        <v/>
      </c>
      <c r="EV675" s="97" t="str">
        <f aca="false">IF(AF675="Long",1,"")</f>
        <v/>
      </c>
      <c r="EW675" s="97" t="n">
        <f aca="false">IF(AF675="Touch",1,"")</f>
        <v>1</v>
      </c>
      <c r="EX675" s="97" t="str">
        <f aca="false">IF(AF675="Personal",1,"")</f>
        <v/>
      </c>
      <c r="EY675" s="98" t="str">
        <f aca="false">IF(I675&gt;0,IF(SUM(ET675:EX675)=0,1,""),0)</f>
        <v/>
      </c>
      <c r="FA675" s="74" t="n">
        <f aca="false">IF(I675&gt;0,1,0)</f>
        <v>1</v>
      </c>
    </row>
    <row r="676" customFormat="false" ht="9.95" hidden="false" customHeight="true" outlineLevel="0" collapsed="false">
      <c r="A676" s="14"/>
      <c r="B676" s="113" t="n">
        <v>2</v>
      </c>
      <c r="C676" s="114" t="n">
        <v>3</v>
      </c>
      <c r="D676" s="114" t="s">
        <v>72</v>
      </c>
      <c r="E676" s="114" t="s">
        <v>72</v>
      </c>
      <c r="F676" s="114" t="s">
        <v>72</v>
      </c>
      <c r="G676" s="114" t="n">
        <v>2</v>
      </c>
      <c r="H676" s="101" t="n">
        <v>2</v>
      </c>
      <c r="I676" s="102" t="s">
        <v>1742</v>
      </c>
      <c r="J676" s="115"/>
      <c r="K676" s="115"/>
      <c r="L676" s="115"/>
      <c r="M676" s="115"/>
      <c r="N676" s="115"/>
      <c r="O676" s="115"/>
      <c r="P676" s="115"/>
      <c r="Q676" s="115"/>
      <c r="R676" s="104" t="s">
        <v>46</v>
      </c>
      <c r="S676" s="105"/>
      <c r="T676" s="106"/>
      <c r="U676" s="105" t="n">
        <v>0</v>
      </c>
      <c r="V676" s="105"/>
      <c r="W676" s="105"/>
      <c r="X676" s="105"/>
      <c r="Y676" s="104" t="n">
        <v>0</v>
      </c>
      <c r="Z676" s="105"/>
      <c r="AA676" s="105"/>
      <c r="AB676" s="106"/>
      <c r="AC676" s="107" t="s">
        <v>74</v>
      </c>
      <c r="AD676" s="108"/>
      <c r="AE676" s="109"/>
      <c r="AF676" s="105" t="s">
        <v>68</v>
      </c>
      <c r="AG676" s="106"/>
      <c r="AH676" s="105" t="s">
        <v>141</v>
      </c>
      <c r="AI676" s="105"/>
      <c r="AJ676" s="106"/>
      <c r="AK676" s="105" t="s">
        <v>76</v>
      </c>
      <c r="AL676" s="105"/>
      <c r="AM676" s="106"/>
      <c r="AN676" s="100" t="s">
        <v>77</v>
      </c>
      <c r="AO676" s="108" t="s">
        <v>1743</v>
      </c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7"/>
      <c r="AZ676" s="105" t="s">
        <v>1719</v>
      </c>
      <c r="BA676" s="118"/>
      <c r="BC676" s="90" t="str">
        <f aca="false">IF(B676=0,1,"")</f>
        <v/>
      </c>
      <c r="BD676" s="9" t="str">
        <f aca="false">IF(C676=0,1,"")</f>
        <v/>
      </c>
      <c r="BE676" s="9" t="str">
        <f aca="false">IF(D676=0,1,"")</f>
        <v/>
      </c>
      <c r="BF676" s="9" t="str">
        <f aca="false">IF(E676=0,1,"")</f>
        <v/>
      </c>
      <c r="BG676" s="9" t="str">
        <f aca="false">IF(F676=0,1,"")</f>
        <v/>
      </c>
      <c r="BH676" s="9" t="str">
        <f aca="false">IF(G676=0,1,"")</f>
        <v/>
      </c>
      <c r="BI676" s="91" t="str">
        <f aca="false">IF(H676=0,1,"")</f>
        <v/>
      </c>
      <c r="BJ676" s="35"/>
      <c r="BK676" s="90" t="str">
        <f aca="false">IF(B676=1,1,"")</f>
        <v/>
      </c>
      <c r="BL676" s="9" t="str">
        <f aca="false">IF(C676=1,1,"")</f>
        <v/>
      </c>
      <c r="BM676" s="9" t="str">
        <f aca="false">IF(D676=1,1,"")</f>
        <v/>
      </c>
      <c r="BN676" s="9" t="str">
        <f aca="false">IF(E676=1,1,"")</f>
        <v/>
      </c>
      <c r="BO676" s="9" t="str">
        <f aca="false">IF(F676=1,1,"")</f>
        <v/>
      </c>
      <c r="BP676" s="9" t="str">
        <f aca="false">IF(G676=1,1,"")</f>
        <v/>
      </c>
      <c r="BQ676" s="91" t="str">
        <f aca="false">IF(H676=1,1,"")</f>
        <v/>
      </c>
      <c r="BR676" s="90" t="n">
        <f aca="false">IF(B676=2,1,"")</f>
        <v>1</v>
      </c>
      <c r="BS676" s="9" t="str">
        <f aca="false">IF(C676=2,1,"")</f>
        <v/>
      </c>
      <c r="BT676" s="9" t="str">
        <f aca="false">IF(D676=2,1,"")</f>
        <v/>
      </c>
      <c r="BU676" s="9" t="str">
        <f aca="false">IF(E676=2,1,"")</f>
        <v/>
      </c>
      <c r="BV676" s="9" t="str">
        <f aca="false">IF(F676=2,1,"")</f>
        <v/>
      </c>
      <c r="BW676" s="9" t="n">
        <f aca="false">IF(G676=2,1,"")</f>
        <v>1</v>
      </c>
      <c r="BX676" s="91" t="n">
        <f aca="false">IF(H676=2,1,"")</f>
        <v>1</v>
      </c>
      <c r="BY676" s="90" t="str">
        <f aca="false">IF(B676=3,1,"")</f>
        <v/>
      </c>
      <c r="BZ676" s="9" t="n">
        <f aca="false">IF(C676=3,1,"")</f>
        <v>1</v>
      </c>
      <c r="CA676" s="9" t="str">
        <f aca="false">IF(D676=3,1,"")</f>
        <v/>
      </c>
      <c r="CB676" s="9" t="str">
        <f aca="false">IF(E676=3,1,"")</f>
        <v/>
      </c>
      <c r="CC676" s="9" t="str">
        <f aca="false">IF(F676=3,1,"")</f>
        <v/>
      </c>
      <c r="CD676" s="9" t="str">
        <f aca="false">IF(G676=3,1,"")</f>
        <v/>
      </c>
      <c r="CE676" s="91" t="str">
        <f aca="false">IF(H676=3,1,"")</f>
        <v/>
      </c>
      <c r="CF676" s="90" t="str">
        <f aca="false">IF(B676=4,1,"")</f>
        <v/>
      </c>
      <c r="CG676" s="9" t="str">
        <f aca="false">IF(C676=4,1,"")</f>
        <v/>
      </c>
      <c r="CH676" s="9" t="str">
        <f aca="false">IF(D676=4,1,"")</f>
        <v/>
      </c>
      <c r="CI676" s="9" t="str">
        <f aca="false">IF(E676=4,1,"")</f>
        <v/>
      </c>
      <c r="CJ676" s="9" t="str">
        <f aca="false">IF(F676=4,1,"")</f>
        <v/>
      </c>
      <c r="CK676" s="9" t="str">
        <f aca="false">IF(G676=4,1,"")</f>
        <v/>
      </c>
      <c r="CL676" s="91" t="str">
        <f aca="false">IF(H676=4,1,"")</f>
        <v/>
      </c>
      <c r="CM676" s="90" t="str">
        <f aca="false">IF(B676=5,1,"")</f>
        <v/>
      </c>
      <c r="CN676" s="9" t="str">
        <f aca="false">IF(C676=5,1,"")</f>
        <v/>
      </c>
      <c r="CO676" s="9" t="str">
        <f aca="false">IF(D676=5,1,"")</f>
        <v/>
      </c>
      <c r="CP676" s="9" t="str">
        <f aca="false">IF(E676=5,1,"")</f>
        <v/>
      </c>
      <c r="CQ676" s="9" t="str">
        <f aca="false">IF(F676=5,1,"")</f>
        <v/>
      </c>
      <c r="CR676" s="9" t="str">
        <f aca="false">IF(G676=5,1,"")</f>
        <v/>
      </c>
      <c r="CS676" s="91" t="str">
        <f aca="false">IF(H676=5,1,"")</f>
        <v/>
      </c>
      <c r="CT676" s="90" t="str">
        <f aca="false">IF(B676=6,1,"")</f>
        <v/>
      </c>
      <c r="CU676" s="9" t="str">
        <f aca="false">IF(C676=6,1,"")</f>
        <v/>
      </c>
      <c r="CV676" s="9" t="str">
        <f aca="false">IF(D676=6,1,"")</f>
        <v/>
      </c>
      <c r="CW676" s="9" t="str">
        <f aca="false">IF(E676=6,1,"")</f>
        <v/>
      </c>
      <c r="CX676" s="9" t="str">
        <f aca="false">IF(F676=6,1,"")</f>
        <v/>
      </c>
      <c r="CY676" s="9" t="str">
        <f aca="false">IF(G676=6,1,"")</f>
        <v/>
      </c>
      <c r="CZ676" s="91" t="str">
        <f aca="false">IF(H676=6,1,"")</f>
        <v/>
      </c>
      <c r="DA676" s="90" t="str">
        <f aca="false">IF(B676=7,1,"")</f>
        <v/>
      </c>
      <c r="DB676" s="9" t="str">
        <f aca="false">IF(C676=7,1,"")</f>
        <v/>
      </c>
      <c r="DC676" s="9" t="str">
        <f aca="false">IF(D676=7,1,"")</f>
        <v/>
      </c>
      <c r="DD676" s="9" t="str">
        <f aca="false">IF(E676=7,1,"")</f>
        <v/>
      </c>
      <c r="DE676" s="9" t="str">
        <f aca="false">IF(F676=7,1,"")</f>
        <v/>
      </c>
      <c r="DF676" s="9" t="str">
        <f aca="false">IF(G676=7,1,"")</f>
        <v/>
      </c>
      <c r="DG676" s="91" t="str">
        <f aca="false">IF(H676=7,1,"")</f>
        <v/>
      </c>
      <c r="DH676" s="90" t="str">
        <f aca="false">IF(B676=8,1,"")</f>
        <v/>
      </c>
      <c r="DI676" s="9" t="str">
        <f aca="false">IF(C676=8,1,"")</f>
        <v/>
      </c>
      <c r="DJ676" s="9" t="str">
        <f aca="false">IF(D676=8,1,"")</f>
        <v/>
      </c>
      <c r="DK676" s="9" t="str">
        <f aca="false">IF(E676=8,1,"")</f>
        <v/>
      </c>
      <c r="DL676" s="9" t="str">
        <f aca="false">IF(F676=8,1,"")</f>
        <v/>
      </c>
      <c r="DM676" s="9" t="str">
        <f aca="false">IF(G676=8,1,"")</f>
        <v/>
      </c>
      <c r="DN676" s="91" t="str">
        <f aca="false">IF(H676=8,1,"")</f>
        <v/>
      </c>
      <c r="DO676" s="90" t="str">
        <f aca="false">IF(B676=9,1,"")</f>
        <v/>
      </c>
      <c r="DP676" s="9" t="str">
        <f aca="false">IF(C676=9,1,"")</f>
        <v/>
      </c>
      <c r="DQ676" s="9" t="str">
        <f aca="false">IF(D676=9,1,"")</f>
        <v/>
      </c>
      <c r="DR676" s="9" t="str">
        <f aca="false">IF(E676=9,1,"")</f>
        <v/>
      </c>
      <c r="DS676" s="9" t="str">
        <f aca="false">IF(F676=9,1,"")</f>
        <v/>
      </c>
      <c r="DT676" s="9" t="str">
        <f aca="false">IF(G676=9,1,"")</f>
        <v/>
      </c>
      <c r="DU676" s="91" t="str">
        <f aca="false">IF(H676=9,1,"")</f>
        <v/>
      </c>
      <c r="DX676" s="90" t="n">
        <f aca="false">IF(R676="Abj",1,"")</f>
        <v>1</v>
      </c>
      <c r="DY676" s="9" t="str">
        <f aca="false">IF(R676="Con",1,"")</f>
        <v/>
      </c>
      <c r="DZ676" s="9" t="str">
        <f aca="false">IF(R676="Div",1,"")</f>
        <v/>
      </c>
      <c r="EA676" s="9" t="str">
        <f aca="false">IF(R676="Enc",1,"")</f>
        <v/>
      </c>
      <c r="EB676" s="9" t="str">
        <f aca="false">IF(R676="Evo",1,"")</f>
        <v/>
      </c>
      <c r="EC676" s="9" t="str">
        <f aca="false">IF(R676="Ill",1,"")</f>
        <v/>
      </c>
      <c r="ED676" s="9" t="str">
        <f aca="false">IF(R676="Nec",1,"")</f>
        <v/>
      </c>
      <c r="EE676" s="9" t="str">
        <f aca="false">IF(R676="Tra",1,"")</f>
        <v/>
      </c>
      <c r="EF676" s="91" t="str">
        <f aca="false">IF(R676="Uni",1,"")</f>
        <v/>
      </c>
      <c r="EI676" s="90" t="str">
        <f aca="false">IF(AK676="None",1,"")</f>
        <v/>
      </c>
      <c r="EJ676" s="92" t="str">
        <f aca="false">IF(AK676="Fort (partial)",1,"")</f>
        <v/>
      </c>
      <c r="EK676" s="93" t="str">
        <f aca="false">IF(AK676="Fort (neg)",1,"")</f>
        <v/>
      </c>
      <c r="EL676" s="94" t="str">
        <f aca="false">IF(AK676="Fort (half)",1,"")</f>
        <v/>
      </c>
      <c r="EM676" s="92" t="str">
        <f aca="false">IF(AK676="Ref (partial)",1,"")</f>
        <v/>
      </c>
      <c r="EN676" s="93" t="str">
        <f aca="false">IF(AK676="Ref (neg)",1,"")</f>
        <v/>
      </c>
      <c r="EO676" s="94" t="str">
        <f aca="false">IF(AK676="Ref (half)",1,"")</f>
        <v/>
      </c>
      <c r="EP676" s="92" t="str">
        <f aca="false">IF(AK676="Will (partial)",1,"")</f>
        <v/>
      </c>
      <c r="EQ676" s="93" t="n">
        <f aca="false">IF(AK676="Will (neg)",1,"")</f>
        <v>1</v>
      </c>
      <c r="ER676" s="95" t="str">
        <f aca="false">IF(AL676="Will (half)",1,"")</f>
        <v/>
      </c>
      <c r="ET676" s="96" t="str">
        <f aca="false">IF(AF676="Close",1,"")</f>
        <v/>
      </c>
      <c r="EU676" s="97" t="str">
        <f aca="false">IF(AF676="Medium",1,"")</f>
        <v/>
      </c>
      <c r="EV676" s="97" t="str">
        <f aca="false">IF(AF676="Long",1,"")</f>
        <v/>
      </c>
      <c r="EW676" s="97" t="n">
        <f aca="false">IF(AF676="Touch",1,"")</f>
        <v>1</v>
      </c>
      <c r="EX676" s="97" t="str">
        <f aca="false">IF(AF676="Personal",1,"")</f>
        <v/>
      </c>
      <c r="EY676" s="98" t="str">
        <f aca="false">IF(I676&gt;0,IF(SUM(ET676:EX676)=0,1,""),0)</f>
        <v/>
      </c>
      <c r="FA676" s="74" t="n">
        <f aca="false">IF(I676&gt;0,1,0)</f>
        <v>1</v>
      </c>
    </row>
    <row r="677" customFormat="false" ht="9.95" hidden="false" customHeight="true" outlineLevel="0" collapsed="false">
      <c r="A677" s="14"/>
      <c r="B677" s="113" t="s">
        <v>72</v>
      </c>
      <c r="C677" s="114" t="n">
        <v>1</v>
      </c>
      <c r="D677" s="114" t="n">
        <v>1</v>
      </c>
      <c r="E677" s="114" t="s">
        <v>72</v>
      </c>
      <c r="F677" s="114" t="s">
        <v>72</v>
      </c>
      <c r="G677" s="114" t="n">
        <v>1</v>
      </c>
      <c r="H677" s="101" t="n">
        <v>1</v>
      </c>
      <c r="I677" s="102" t="s">
        <v>1744</v>
      </c>
      <c r="J677" s="115"/>
      <c r="K677" s="115"/>
      <c r="L677" s="115"/>
      <c r="M677" s="115"/>
      <c r="N677" s="115"/>
      <c r="O677" s="115"/>
      <c r="P677" s="115"/>
      <c r="Q677" s="115"/>
      <c r="R677" s="104" t="s">
        <v>47</v>
      </c>
      <c r="S677" s="105"/>
      <c r="T677" s="106"/>
      <c r="U677" s="105" t="s">
        <v>86</v>
      </c>
      <c r="V677" s="105"/>
      <c r="W677" s="105"/>
      <c r="X677" s="105"/>
      <c r="Y677" s="104" t="n">
        <v>0</v>
      </c>
      <c r="Z677" s="105"/>
      <c r="AA677" s="105"/>
      <c r="AB677" s="106"/>
      <c r="AC677" s="107" t="s">
        <v>74</v>
      </c>
      <c r="AD677" s="108"/>
      <c r="AE677" s="109"/>
      <c r="AF677" s="105" t="s">
        <v>268</v>
      </c>
      <c r="AG677" s="106"/>
      <c r="AH677" s="105" t="s">
        <v>111</v>
      </c>
      <c r="AI677" s="105"/>
      <c r="AJ677" s="106"/>
      <c r="AK677" s="105" t="s">
        <v>82</v>
      </c>
      <c r="AL677" s="105"/>
      <c r="AM677" s="106"/>
      <c r="AN677" s="100" t="s">
        <v>55</v>
      </c>
      <c r="AO677" s="108" t="s">
        <v>1745</v>
      </c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7"/>
      <c r="AZ677" s="105" t="s">
        <v>1746</v>
      </c>
      <c r="BA677" s="118"/>
      <c r="BC677" s="90" t="str">
        <f aca="false">IF(B677=0,1,"")</f>
        <v/>
      </c>
      <c r="BD677" s="9" t="str">
        <f aca="false">IF(C677=0,1,"")</f>
        <v/>
      </c>
      <c r="BE677" s="9" t="str">
        <f aca="false">IF(D677=0,1,"")</f>
        <v/>
      </c>
      <c r="BF677" s="9" t="str">
        <f aca="false">IF(E677=0,1,"")</f>
        <v/>
      </c>
      <c r="BG677" s="9" t="str">
        <f aca="false">IF(F677=0,1,"")</f>
        <v/>
      </c>
      <c r="BH677" s="9" t="str">
        <f aca="false">IF(G677=0,1,"")</f>
        <v/>
      </c>
      <c r="BI677" s="91" t="str">
        <f aca="false">IF(H677=0,1,"")</f>
        <v/>
      </c>
      <c r="BJ677" s="35"/>
      <c r="BK677" s="90" t="str">
        <f aca="false">IF(B677=1,1,"")</f>
        <v/>
      </c>
      <c r="BL677" s="9" t="n">
        <f aca="false">IF(C677=1,1,"")</f>
        <v>1</v>
      </c>
      <c r="BM677" s="9" t="n">
        <f aca="false">IF(D677=1,1,"")</f>
        <v>1</v>
      </c>
      <c r="BN677" s="9" t="str">
        <f aca="false">IF(E677=1,1,"")</f>
        <v/>
      </c>
      <c r="BO677" s="9" t="str">
        <f aca="false">IF(F677=1,1,"")</f>
        <v/>
      </c>
      <c r="BP677" s="9" t="n">
        <f aca="false">IF(G677=1,1,"")</f>
        <v>1</v>
      </c>
      <c r="BQ677" s="91" t="n">
        <f aca="false">IF(H677=1,1,"")</f>
        <v>1</v>
      </c>
      <c r="BR677" s="90" t="str">
        <f aca="false">IF(B677=2,1,"")</f>
        <v/>
      </c>
      <c r="BS677" s="9" t="str">
        <f aca="false">IF(C677=2,1,"")</f>
        <v/>
      </c>
      <c r="BT677" s="9" t="str">
        <f aca="false">IF(D677=2,1,"")</f>
        <v/>
      </c>
      <c r="BU677" s="9" t="str">
        <f aca="false">IF(E677=2,1,"")</f>
        <v/>
      </c>
      <c r="BV677" s="9" t="str">
        <f aca="false">IF(F677=2,1,"")</f>
        <v/>
      </c>
      <c r="BW677" s="9" t="str">
        <f aca="false">IF(G677=2,1,"")</f>
        <v/>
      </c>
      <c r="BX677" s="91" t="str">
        <f aca="false">IF(H677=2,1,"")</f>
        <v/>
      </c>
      <c r="BY677" s="90" t="str">
        <f aca="false">IF(B677=3,1,"")</f>
        <v/>
      </c>
      <c r="BZ677" s="9" t="str">
        <f aca="false">IF(C677=3,1,"")</f>
        <v/>
      </c>
      <c r="CA677" s="9" t="str">
        <f aca="false">IF(D677=3,1,"")</f>
        <v/>
      </c>
      <c r="CB677" s="9" t="str">
        <f aca="false">IF(E677=3,1,"")</f>
        <v/>
      </c>
      <c r="CC677" s="9" t="str">
        <f aca="false">IF(F677=3,1,"")</f>
        <v/>
      </c>
      <c r="CD677" s="9" t="str">
        <f aca="false">IF(G677=3,1,"")</f>
        <v/>
      </c>
      <c r="CE677" s="91" t="str">
        <f aca="false">IF(H677=3,1,"")</f>
        <v/>
      </c>
      <c r="CF677" s="90" t="str">
        <f aca="false">IF(B677=4,1,"")</f>
        <v/>
      </c>
      <c r="CG677" s="9" t="str">
        <f aca="false">IF(C677=4,1,"")</f>
        <v/>
      </c>
      <c r="CH677" s="9" t="str">
        <f aca="false">IF(D677=4,1,"")</f>
        <v/>
      </c>
      <c r="CI677" s="9" t="str">
        <f aca="false">IF(E677=4,1,"")</f>
        <v/>
      </c>
      <c r="CJ677" s="9" t="str">
        <f aca="false">IF(F677=4,1,"")</f>
        <v/>
      </c>
      <c r="CK677" s="9" t="str">
        <f aca="false">IF(G677=4,1,"")</f>
        <v/>
      </c>
      <c r="CL677" s="91" t="str">
        <f aca="false">IF(H677=4,1,"")</f>
        <v/>
      </c>
      <c r="CM677" s="90" t="str">
        <f aca="false">IF(B677=5,1,"")</f>
        <v/>
      </c>
      <c r="CN677" s="9" t="str">
        <f aca="false">IF(C677=5,1,"")</f>
        <v/>
      </c>
      <c r="CO677" s="9" t="str">
        <f aca="false">IF(D677=5,1,"")</f>
        <v/>
      </c>
      <c r="CP677" s="9" t="str">
        <f aca="false">IF(E677=5,1,"")</f>
        <v/>
      </c>
      <c r="CQ677" s="9" t="str">
        <f aca="false">IF(F677=5,1,"")</f>
        <v/>
      </c>
      <c r="CR677" s="9" t="str">
        <f aca="false">IF(G677=5,1,"")</f>
        <v/>
      </c>
      <c r="CS677" s="91" t="str">
        <f aca="false">IF(H677=5,1,"")</f>
        <v/>
      </c>
      <c r="CT677" s="90" t="str">
        <f aca="false">IF(B677=6,1,"")</f>
        <v/>
      </c>
      <c r="CU677" s="9" t="str">
        <f aca="false">IF(C677=6,1,"")</f>
        <v/>
      </c>
      <c r="CV677" s="9" t="str">
        <f aca="false">IF(D677=6,1,"")</f>
        <v/>
      </c>
      <c r="CW677" s="9" t="str">
        <f aca="false">IF(E677=6,1,"")</f>
        <v/>
      </c>
      <c r="CX677" s="9" t="str">
        <f aca="false">IF(F677=6,1,"")</f>
        <v/>
      </c>
      <c r="CY677" s="9" t="str">
        <f aca="false">IF(G677=6,1,"")</f>
        <v/>
      </c>
      <c r="CZ677" s="91" t="str">
        <f aca="false">IF(H677=6,1,"")</f>
        <v/>
      </c>
      <c r="DA677" s="90" t="str">
        <f aca="false">IF(B677=7,1,"")</f>
        <v/>
      </c>
      <c r="DB677" s="9" t="str">
        <f aca="false">IF(C677=7,1,"")</f>
        <v/>
      </c>
      <c r="DC677" s="9" t="str">
        <f aca="false">IF(D677=7,1,"")</f>
        <v/>
      </c>
      <c r="DD677" s="9" t="str">
        <f aca="false">IF(E677=7,1,"")</f>
        <v/>
      </c>
      <c r="DE677" s="9" t="str">
        <f aca="false">IF(F677=7,1,"")</f>
        <v/>
      </c>
      <c r="DF677" s="9" t="str">
        <f aca="false">IF(G677=7,1,"")</f>
        <v/>
      </c>
      <c r="DG677" s="91" t="str">
        <f aca="false">IF(H677=7,1,"")</f>
        <v/>
      </c>
      <c r="DH677" s="90" t="str">
        <f aca="false">IF(B677=8,1,"")</f>
        <v/>
      </c>
      <c r="DI677" s="9" t="str">
        <f aca="false">IF(C677=8,1,"")</f>
        <v/>
      </c>
      <c r="DJ677" s="9" t="str">
        <f aca="false">IF(D677=8,1,"")</f>
        <v/>
      </c>
      <c r="DK677" s="9" t="str">
        <f aca="false">IF(E677=8,1,"")</f>
        <v/>
      </c>
      <c r="DL677" s="9" t="str">
        <f aca="false">IF(F677=8,1,"")</f>
        <v/>
      </c>
      <c r="DM677" s="9" t="str">
        <f aca="false">IF(G677=8,1,"")</f>
        <v/>
      </c>
      <c r="DN677" s="91" t="str">
        <f aca="false">IF(H677=8,1,"")</f>
        <v/>
      </c>
      <c r="DO677" s="90" t="str">
        <f aca="false">IF(B677=9,1,"")</f>
        <v/>
      </c>
      <c r="DP677" s="9" t="str">
        <f aca="false">IF(C677=9,1,"")</f>
        <v/>
      </c>
      <c r="DQ677" s="9" t="str">
        <f aca="false">IF(D677=9,1,"")</f>
        <v/>
      </c>
      <c r="DR677" s="9" t="str">
        <f aca="false">IF(E677=9,1,"")</f>
        <v/>
      </c>
      <c r="DS677" s="9" t="str">
        <f aca="false">IF(F677=9,1,"")</f>
        <v/>
      </c>
      <c r="DT677" s="9" t="str">
        <f aca="false">IF(G677=9,1,"")</f>
        <v/>
      </c>
      <c r="DU677" s="91" t="str">
        <f aca="false">IF(H677=9,1,"")</f>
        <v/>
      </c>
      <c r="DX677" s="90" t="str">
        <f aca="false">IF(R677="Abj",1,"")</f>
        <v/>
      </c>
      <c r="DY677" s="9" t="n">
        <f aca="false">IF(R677="Con",1,"")</f>
        <v>1</v>
      </c>
      <c r="DZ677" s="9" t="str">
        <f aca="false">IF(R677="Div",1,"")</f>
        <v/>
      </c>
      <c r="EA677" s="9" t="str">
        <f aca="false">IF(R677="Enc",1,"")</f>
        <v/>
      </c>
      <c r="EB677" s="9" t="str">
        <f aca="false">IF(R677="Evo",1,"")</f>
        <v/>
      </c>
      <c r="EC677" s="9" t="str">
        <f aca="false">IF(R677="Ill",1,"")</f>
        <v/>
      </c>
      <c r="ED677" s="9" t="str">
        <f aca="false">IF(R677="Nec",1,"")</f>
        <v/>
      </c>
      <c r="EE677" s="9" t="str">
        <f aca="false">IF(R677="Tra",1,"")</f>
        <v/>
      </c>
      <c r="EF677" s="91" t="str">
        <f aca="false">IF(R677="Uni",1,"")</f>
        <v/>
      </c>
      <c r="EI677" s="90" t="n">
        <f aca="false">IF(AK677="None",1,"")</f>
        <v>1</v>
      </c>
      <c r="EJ677" s="92" t="str">
        <f aca="false">IF(AK677="Fort (partial)",1,"")</f>
        <v/>
      </c>
      <c r="EK677" s="93" t="str">
        <f aca="false">IF(AK677="Fort (neg)",1,"")</f>
        <v/>
      </c>
      <c r="EL677" s="94" t="str">
        <f aca="false">IF(AK677="Fort (half)",1,"")</f>
        <v/>
      </c>
      <c r="EM677" s="92" t="str">
        <f aca="false">IF(AK677="Ref (partial)",1,"")</f>
        <v/>
      </c>
      <c r="EN677" s="93" t="str">
        <f aca="false">IF(AK677="Ref (neg)",1,"")</f>
        <v/>
      </c>
      <c r="EO677" s="94" t="str">
        <f aca="false">IF(AK677="Ref (half)",1,"")</f>
        <v/>
      </c>
      <c r="EP677" s="92" t="str">
        <f aca="false">IF(AK677="Will (partial)",1,"")</f>
        <v/>
      </c>
      <c r="EQ677" s="93" t="str">
        <f aca="false">IF(AK677="Will (neg)",1,"")</f>
        <v/>
      </c>
      <c r="ER677" s="95" t="str">
        <f aca="false">IF(AL677="Will (half)",1,"")</f>
        <v/>
      </c>
      <c r="ET677" s="96" t="str">
        <f aca="false">IF(AF677="Close",1,"")</f>
        <v/>
      </c>
      <c r="EU677" s="97" t="str">
        <f aca="false">IF(AF677="Medium",1,"")</f>
        <v/>
      </c>
      <c r="EV677" s="97" t="str">
        <f aca="false">IF(AF677="Long",1,"")</f>
        <v/>
      </c>
      <c r="EW677" s="97" t="str">
        <f aca="false">IF(AF677="Touch",1,"")</f>
        <v/>
      </c>
      <c r="EX677" s="97" t="str">
        <f aca="false">IF(AF677="Personal",1,"")</f>
        <v/>
      </c>
      <c r="EY677" s="98" t="n">
        <f aca="false">IF(I677&gt;0,IF(SUM(ET677:EX677)=0,1,""),0)</f>
        <v>1</v>
      </c>
      <c r="FA677" s="74" t="n">
        <f aca="false">IF(I677&gt;0,1,0)</f>
        <v>1</v>
      </c>
    </row>
    <row r="678" customFormat="false" ht="9.95" hidden="false" customHeight="true" outlineLevel="0" collapsed="false">
      <c r="A678" s="14"/>
      <c r="B678" s="113" t="s">
        <v>72</v>
      </c>
      <c r="C678" s="114" t="s">
        <v>72</v>
      </c>
      <c r="D678" s="114" t="n">
        <v>2</v>
      </c>
      <c r="E678" s="114" t="s">
        <v>72</v>
      </c>
      <c r="F678" s="114" t="n">
        <v>2</v>
      </c>
      <c r="G678" s="114" t="s">
        <v>72</v>
      </c>
      <c r="H678" s="101" t="s">
        <v>72</v>
      </c>
      <c r="I678" s="102" t="s">
        <v>1747</v>
      </c>
      <c r="J678" s="115"/>
      <c r="K678" s="115"/>
      <c r="L678" s="115"/>
      <c r="M678" s="115"/>
      <c r="N678" s="115"/>
      <c r="O678" s="115"/>
      <c r="P678" s="115"/>
      <c r="Q678" s="115"/>
      <c r="R678" s="104" t="s">
        <v>53</v>
      </c>
      <c r="S678" s="105"/>
      <c r="T678" s="106"/>
      <c r="U678" s="105" t="n">
        <v>0</v>
      </c>
      <c r="V678" s="105"/>
      <c r="W678" s="105"/>
      <c r="X678" s="105"/>
      <c r="Y678" s="104" t="n">
        <v>0</v>
      </c>
      <c r="Z678" s="105"/>
      <c r="AA678" s="105"/>
      <c r="AB678" s="106"/>
      <c r="AC678" s="107" t="s">
        <v>74</v>
      </c>
      <c r="AD678" s="108"/>
      <c r="AE678" s="109"/>
      <c r="AF678" s="105" t="s">
        <v>69</v>
      </c>
      <c r="AG678" s="106"/>
      <c r="AH678" s="105" t="s">
        <v>161</v>
      </c>
      <c r="AI678" s="105"/>
      <c r="AJ678" s="106"/>
      <c r="AK678" s="105" t="s">
        <v>82</v>
      </c>
      <c r="AL678" s="105"/>
      <c r="AM678" s="106"/>
      <c r="AN678" s="100" t="s">
        <v>55</v>
      </c>
      <c r="AO678" s="108" t="s">
        <v>1748</v>
      </c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7"/>
      <c r="AZ678" s="105" t="s">
        <v>1733</v>
      </c>
      <c r="BA678" s="119"/>
      <c r="BC678" s="90" t="str">
        <f aca="false">IF(B678=0,1,"")</f>
        <v/>
      </c>
      <c r="BD678" s="9" t="str">
        <f aca="false">IF(C678=0,1,"")</f>
        <v/>
      </c>
      <c r="BE678" s="9" t="str">
        <f aca="false">IF(D678=0,1,"")</f>
        <v/>
      </c>
      <c r="BF678" s="9" t="str">
        <f aca="false">IF(E678=0,1,"")</f>
        <v/>
      </c>
      <c r="BG678" s="9" t="str">
        <f aca="false">IF(F678=0,1,"")</f>
        <v/>
      </c>
      <c r="BH678" s="9" t="str">
        <f aca="false">IF(G678=0,1,"")</f>
        <v/>
      </c>
      <c r="BI678" s="91" t="str">
        <f aca="false">IF(H678=0,1,"")</f>
        <v/>
      </c>
      <c r="BJ678" s="35"/>
      <c r="BK678" s="90" t="str">
        <f aca="false">IF(B678=1,1,"")</f>
        <v/>
      </c>
      <c r="BL678" s="9" t="str">
        <f aca="false">IF(C678=1,1,"")</f>
        <v/>
      </c>
      <c r="BM678" s="9" t="str">
        <f aca="false">IF(D678=1,1,"")</f>
        <v/>
      </c>
      <c r="BN678" s="9" t="str">
        <f aca="false">IF(E678=1,1,"")</f>
        <v/>
      </c>
      <c r="BO678" s="9" t="str">
        <f aca="false">IF(F678=1,1,"")</f>
        <v/>
      </c>
      <c r="BP678" s="9" t="str">
        <f aca="false">IF(G678=1,1,"")</f>
        <v/>
      </c>
      <c r="BQ678" s="91" t="str">
        <f aca="false">IF(H678=1,1,"")</f>
        <v/>
      </c>
      <c r="BR678" s="90" t="str">
        <f aca="false">IF(B678=2,1,"")</f>
        <v/>
      </c>
      <c r="BS678" s="9" t="str">
        <f aca="false">IF(C678=2,1,"")</f>
        <v/>
      </c>
      <c r="BT678" s="9" t="n">
        <f aca="false">IF(D678=2,1,"")</f>
        <v>1</v>
      </c>
      <c r="BU678" s="9" t="str">
        <f aca="false">IF(E678=2,1,"")</f>
        <v/>
      </c>
      <c r="BV678" s="9" t="n">
        <f aca="false">IF(F678=2,1,"")</f>
        <v>1</v>
      </c>
      <c r="BW678" s="9" t="str">
        <f aca="false">IF(G678=2,1,"")</f>
        <v/>
      </c>
      <c r="BX678" s="91" t="str">
        <f aca="false">IF(H678=2,1,"")</f>
        <v/>
      </c>
      <c r="BY678" s="90" t="str">
        <f aca="false">IF(B678=3,1,"")</f>
        <v/>
      </c>
      <c r="BZ678" s="9" t="str">
        <f aca="false">IF(C678=3,1,"")</f>
        <v/>
      </c>
      <c r="CA678" s="9" t="str">
        <f aca="false">IF(D678=3,1,"")</f>
        <v/>
      </c>
      <c r="CB678" s="9" t="str">
        <f aca="false">IF(E678=3,1,"")</f>
        <v/>
      </c>
      <c r="CC678" s="9" t="str">
        <f aca="false">IF(F678=3,1,"")</f>
        <v/>
      </c>
      <c r="CD678" s="9" t="str">
        <f aca="false">IF(G678=3,1,"")</f>
        <v/>
      </c>
      <c r="CE678" s="91" t="str">
        <f aca="false">IF(H678=3,1,"")</f>
        <v/>
      </c>
      <c r="CF678" s="90" t="str">
        <f aca="false">IF(B678=4,1,"")</f>
        <v/>
      </c>
      <c r="CG678" s="9" t="str">
        <f aca="false">IF(C678=4,1,"")</f>
        <v/>
      </c>
      <c r="CH678" s="9" t="str">
        <f aca="false">IF(D678=4,1,"")</f>
        <v/>
      </c>
      <c r="CI678" s="9" t="str">
        <f aca="false">IF(E678=4,1,"")</f>
        <v/>
      </c>
      <c r="CJ678" s="9" t="str">
        <f aca="false">IF(F678=4,1,"")</f>
        <v/>
      </c>
      <c r="CK678" s="9" t="str">
        <f aca="false">IF(G678=4,1,"")</f>
        <v/>
      </c>
      <c r="CL678" s="91" t="str">
        <f aca="false">IF(H678=4,1,"")</f>
        <v/>
      </c>
      <c r="CM678" s="90" t="str">
        <f aca="false">IF(B678=5,1,"")</f>
        <v/>
      </c>
      <c r="CN678" s="9" t="str">
        <f aca="false">IF(C678=5,1,"")</f>
        <v/>
      </c>
      <c r="CO678" s="9" t="str">
        <f aca="false">IF(D678=5,1,"")</f>
        <v/>
      </c>
      <c r="CP678" s="9" t="str">
        <f aca="false">IF(E678=5,1,"")</f>
        <v/>
      </c>
      <c r="CQ678" s="9" t="str">
        <f aca="false">IF(F678=5,1,"")</f>
        <v/>
      </c>
      <c r="CR678" s="9" t="str">
        <f aca="false">IF(G678=5,1,"")</f>
        <v/>
      </c>
      <c r="CS678" s="91" t="str">
        <f aca="false">IF(H678=5,1,"")</f>
        <v/>
      </c>
      <c r="CT678" s="90" t="str">
        <f aca="false">IF(B678=6,1,"")</f>
        <v/>
      </c>
      <c r="CU678" s="9" t="str">
        <f aca="false">IF(C678=6,1,"")</f>
        <v/>
      </c>
      <c r="CV678" s="9" t="str">
        <f aca="false">IF(D678=6,1,"")</f>
        <v/>
      </c>
      <c r="CW678" s="9" t="str">
        <f aca="false">IF(E678=6,1,"")</f>
        <v/>
      </c>
      <c r="CX678" s="9" t="str">
        <f aca="false">IF(F678=6,1,"")</f>
        <v/>
      </c>
      <c r="CY678" s="9" t="str">
        <f aca="false">IF(G678=6,1,"")</f>
        <v/>
      </c>
      <c r="CZ678" s="91" t="str">
        <f aca="false">IF(H678=6,1,"")</f>
        <v/>
      </c>
      <c r="DA678" s="90" t="str">
        <f aca="false">IF(B678=7,1,"")</f>
        <v/>
      </c>
      <c r="DB678" s="9" t="str">
        <f aca="false">IF(C678=7,1,"")</f>
        <v/>
      </c>
      <c r="DC678" s="9" t="str">
        <f aca="false">IF(D678=7,1,"")</f>
        <v/>
      </c>
      <c r="DD678" s="9" t="str">
        <f aca="false">IF(E678=7,1,"")</f>
        <v/>
      </c>
      <c r="DE678" s="9" t="str">
        <f aca="false">IF(F678=7,1,"")</f>
        <v/>
      </c>
      <c r="DF678" s="9" t="str">
        <f aca="false">IF(G678=7,1,"")</f>
        <v/>
      </c>
      <c r="DG678" s="91" t="str">
        <f aca="false">IF(H678=7,1,"")</f>
        <v/>
      </c>
      <c r="DH678" s="90" t="str">
        <f aca="false">IF(B678=8,1,"")</f>
        <v/>
      </c>
      <c r="DI678" s="9" t="str">
        <f aca="false">IF(C678=8,1,"")</f>
        <v/>
      </c>
      <c r="DJ678" s="9" t="str">
        <f aca="false">IF(D678=8,1,"")</f>
        <v/>
      </c>
      <c r="DK678" s="9" t="str">
        <f aca="false">IF(E678=8,1,"")</f>
        <v/>
      </c>
      <c r="DL678" s="9" t="str">
        <f aca="false">IF(F678=8,1,"")</f>
        <v/>
      </c>
      <c r="DM678" s="9" t="str">
        <f aca="false">IF(G678=8,1,"")</f>
        <v/>
      </c>
      <c r="DN678" s="91" t="str">
        <f aca="false">IF(H678=8,1,"")</f>
        <v/>
      </c>
      <c r="DO678" s="90" t="str">
        <f aca="false">IF(B678=9,1,"")</f>
        <v/>
      </c>
      <c r="DP678" s="9" t="str">
        <f aca="false">IF(C678=9,1,"")</f>
        <v/>
      </c>
      <c r="DQ678" s="9" t="str">
        <f aca="false">IF(D678=9,1,"")</f>
        <v/>
      </c>
      <c r="DR678" s="9" t="str">
        <f aca="false">IF(E678=9,1,"")</f>
        <v/>
      </c>
      <c r="DS678" s="9" t="str">
        <f aca="false">IF(F678=9,1,"")</f>
        <v/>
      </c>
      <c r="DT678" s="9" t="str">
        <f aca="false">IF(G678=9,1,"")</f>
        <v/>
      </c>
      <c r="DU678" s="91" t="str">
        <f aca="false">IF(H678=9,1,"")</f>
        <v/>
      </c>
      <c r="DX678" s="90" t="str">
        <f aca="false">IF(R678="Abj",1,"")</f>
        <v/>
      </c>
      <c r="DY678" s="9" t="str">
        <f aca="false">IF(R678="Con",1,"")</f>
        <v/>
      </c>
      <c r="DZ678" s="9" t="str">
        <f aca="false">IF(R678="Div",1,"")</f>
        <v/>
      </c>
      <c r="EA678" s="9" t="str">
        <f aca="false">IF(R678="Enc",1,"")</f>
        <v/>
      </c>
      <c r="EB678" s="9" t="str">
        <f aca="false">IF(R678="Evo",1,"")</f>
        <v/>
      </c>
      <c r="EC678" s="9" t="str">
        <f aca="false">IF(R678="Ill",1,"")</f>
        <v/>
      </c>
      <c r="ED678" s="9" t="str">
        <f aca="false">IF(R678="Nec",1,"")</f>
        <v/>
      </c>
      <c r="EE678" s="9" t="n">
        <f aca="false">IF(R678="Tra",1,"")</f>
        <v>1</v>
      </c>
      <c r="EF678" s="91" t="str">
        <f aca="false">IF(R678="Uni",1,"")</f>
        <v/>
      </c>
      <c r="EI678" s="90" t="n">
        <f aca="false">IF(AK678="None",1,"")</f>
        <v>1</v>
      </c>
      <c r="EJ678" s="92" t="str">
        <f aca="false">IF(AK678="Fort (partial)",1,"")</f>
        <v/>
      </c>
      <c r="EK678" s="93" t="str">
        <f aca="false">IF(AK678="Fort (neg)",1,"")</f>
        <v/>
      </c>
      <c r="EL678" s="94" t="str">
        <f aca="false">IF(AK678="Fort (half)",1,"")</f>
        <v/>
      </c>
      <c r="EM678" s="92" t="str">
        <f aca="false">IF(AK678="Ref (partial)",1,"")</f>
        <v/>
      </c>
      <c r="EN678" s="93" t="str">
        <f aca="false">IF(AK678="Ref (neg)",1,"")</f>
        <v/>
      </c>
      <c r="EO678" s="94" t="str">
        <f aca="false">IF(AK678="Ref (half)",1,"")</f>
        <v/>
      </c>
      <c r="EP678" s="92" t="str">
        <f aca="false">IF(AK678="Will (partial)",1,"")</f>
        <v/>
      </c>
      <c r="EQ678" s="93" t="str">
        <f aca="false">IF(AK678="Will (neg)",1,"")</f>
        <v/>
      </c>
      <c r="ER678" s="95" t="str">
        <f aca="false">IF(AL678="Will (half)",1,"")</f>
        <v/>
      </c>
      <c r="ET678" s="96" t="str">
        <f aca="false">IF(AF678="Close",1,"")</f>
        <v/>
      </c>
      <c r="EU678" s="97" t="str">
        <f aca="false">IF(AF678="Medium",1,"")</f>
        <v/>
      </c>
      <c r="EV678" s="97" t="str">
        <f aca="false">IF(AF678="Long",1,"")</f>
        <v/>
      </c>
      <c r="EW678" s="97" t="str">
        <f aca="false">IF(AF678="Touch",1,"")</f>
        <v/>
      </c>
      <c r="EX678" s="97" t="n">
        <f aca="false">IF(AF678="Personal",1,"")</f>
        <v>1</v>
      </c>
      <c r="EY678" s="98" t="str">
        <f aca="false">IF(I678&gt;0,IF(SUM(ET678:EX678)=0,1,""),0)</f>
        <v/>
      </c>
      <c r="FA678" s="74" t="n">
        <f aca="false">IF(I678&gt;0,1,0)</f>
        <v>1</v>
      </c>
    </row>
    <row r="679" customFormat="false" ht="9.95" hidden="false" customHeight="true" outlineLevel="0" collapsed="false">
      <c r="A679" s="14"/>
      <c r="B679" s="113" t="n">
        <v>0</v>
      </c>
      <c r="C679" s="114" t="s">
        <v>72</v>
      </c>
      <c r="D679" s="114" t="s">
        <v>72</v>
      </c>
      <c r="E679" s="114" t="s">
        <v>72</v>
      </c>
      <c r="F679" s="114" t="s">
        <v>72</v>
      </c>
      <c r="G679" s="114" t="n">
        <v>0</v>
      </c>
      <c r="H679" s="101" t="n">
        <v>0</v>
      </c>
      <c r="I679" s="102" t="s">
        <v>1749</v>
      </c>
      <c r="J679" s="115"/>
      <c r="K679" s="115"/>
      <c r="L679" s="115"/>
      <c r="M679" s="115"/>
      <c r="N679" s="115"/>
      <c r="O679" s="115"/>
      <c r="P679" s="115"/>
      <c r="Q679" s="115"/>
      <c r="R679" s="104" t="s">
        <v>53</v>
      </c>
      <c r="S679" s="105"/>
      <c r="T679" s="106"/>
      <c r="U679" s="105" t="n">
        <v>0</v>
      </c>
      <c r="V679" s="105"/>
      <c r="W679" s="105"/>
      <c r="X679" s="105"/>
      <c r="Y679" s="104" t="n">
        <v>0</v>
      </c>
      <c r="Z679" s="105"/>
      <c r="AA679" s="105"/>
      <c r="AB679" s="106"/>
      <c r="AC679" s="107" t="s">
        <v>74</v>
      </c>
      <c r="AD679" s="108"/>
      <c r="AE679" s="109"/>
      <c r="AF679" s="105" t="s">
        <v>65</v>
      </c>
      <c r="AG679" s="106"/>
      <c r="AH679" s="105" t="s">
        <v>92</v>
      </c>
      <c r="AI679" s="105"/>
      <c r="AJ679" s="106"/>
      <c r="AK679" s="105" t="s">
        <v>76</v>
      </c>
      <c r="AL679" s="105"/>
      <c r="AM679" s="106"/>
      <c r="AN679" s="100" t="s">
        <v>77</v>
      </c>
      <c r="AO679" s="108" t="s">
        <v>1750</v>
      </c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7"/>
      <c r="AZ679" s="105" t="s">
        <v>1746</v>
      </c>
      <c r="BA679" s="118"/>
      <c r="BC679" s="90" t="n">
        <f aca="false">IF(B679=0,1,"")</f>
        <v>1</v>
      </c>
      <c r="BD679" s="9" t="str">
        <f aca="false">IF(C679=0,1,"")</f>
        <v/>
      </c>
      <c r="BE679" s="9" t="str">
        <f aca="false">IF(D679=0,1,"")</f>
        <v/>
      </c>
      <c r="BF679" s="9" t="str">
        <f aca="false">IF(E679=0,1,"")</f>
        <v/>
      </c>
      <c r="BG679" s="9" t="str">
        <f aca="false">IF(F679=0,1,"")</f>
        <v/>
      </c>
      <c r="BH679" s="9" t="n">
        <f aca="false">IF(G679=0,1,"")</f>
        <v>1</v>
      </c>
      <c r="BI679" s="91" t="n">
        <f aca="false">IF(H679=0,1,"")</f>
        <v>1</v>
      </c>
      <c r="BJ679" s="35"/>
      <c r="BK679" s="90" t="str">
        <f aca="false">IF(B679=1,1,"")</f>
        <v/>
      </c>
      <c r="BL679" s="9" t="str">
        <f aca="false">IF(C679=1,1,"")</f>
        <v/>
      </c>
      <c r="BM679" s="9" t="str">
        <f aca="false">IF(D679=1,1,"")</f>
        <v/>
      </c>
      <c r="BN679" s="9" t="str">
        <f aca="false">IF(E679=1,1,"")</f>
        <v/>
      </c>
      <c r="BO679" s="9" t="str">
        <f aca="false">IF(F679=1,1,"")</f>
        <v/>
      </c>
      <c r="BP679" s="9" t="str">
        <f aca="false">IF(G679=1,1,"")</f>
        <v/>
      </c>
      <c r="BQ679" s="91" t="str">
        <f aca="false">IF(H679=1,1,"")</f>
        <v/>
      </c>
      <c r="BR679" s="90" t="str">
        <f aca="false">IF(B679=2,1,"")</f>
        <v/>
      </c>
      <c r="BS679" s="9" t="str">
        <f aca="false">IF(C679=2,1,"")</f>
        <v/>
      </c>
      <c r="BT679" s="9" t="str">
        <f aca="false">IF(D679=2,1,"")</f>
        <v/>
      </c>
      <c r="BU679" s="9" t="str">
        <f aca="false">IF(E679=2,1,"")</f>
        <v/>
      </c>
      <c r="BV679" s="9" t="str">
        <f aca="false">IF(F679=2,1,"")</f>
        <v/>
      </c>
      <c r="BW679" s="9" t="str">
        <f aca="false">IF(G679=2,1,"")</f>
        <v/>
      </c>
      <c r="BX679" s="91" t="str">
        <f aca="false">IF(H679=2,1,"")</f>
        <v/>
      </c>
      <c r="BY679" s="90" t="str">
        <f aca="false">IF(B679=3,1,"")</f>
        <v/>
      </c>
      <c r="BZ679" s="9" t="str">
        <f aca="false">IF(C679=3,1,"")</f>
        <v/>
      </c>
      <c r="CA679" s="9" t="str">
        <f aca="false">IF(D679=3,1,"")</f>
        <v/>
      </c>
      <c r="CB679" s="9" t="str">
        <f aca="false">IF(E679=3,1,"")</f>
        <v/>
      </c>
      <c r="CC679" s="9" t="str">
        <f aca="false">IF(F679=3,1,"")</f>
        <v/>
      </c>
      <c r="CD679" s="9" t="str">
        <f aca="false">IF(G679=3,1,"")</f>
        <v/>
      </c>
      <c r="CE679" s="91" t="str">
        <f aca="false">IF(H679=3,1,"")</f>
        <v/>
      </c>
      <c r="CF679" s="90" t="str">
        <f aca="false">IF(B679=4,1,"")</f>
        <v/>
      </c>
      <c r="CG679" s="9" t="str">
        <f aca="false">IF(C679=4,1,"")</f>
        <v/>
      </c>
      <c r="CH679" s="9" t="str">
        <f aca="false">IF(D679=4,1,"")</f>
        <v/>
      </c>
      <c r="CI679" s="9" t="str">
        <f aca="false">IF(E679=4,1,"")</f>
        <v/>
      </c>
      <c r="CJ679" s="9" t="str">
        <f aca="false">IF(F679=4,1,"")</f>
        <v/>
      </c>
      <c r="CK679" s="9" t="str">
        <f aca="false">IF(G679=4,1,"")</f>
        <v/>
      </c>
      <c r="CL679" s="91" t="str">
        <f aca="false">IF(H679=4,1,"")</f>
        <v/>
      </c>
      <c r="CM679" s="90" t="str">
        <f aca="false">IF(B679=5,1,"")</f>
        <v/>
      </c>
      <c r="CN679" s="9" t="str">
        <f aca="false">IF(C679=5,1,"")</f>
        <v/>
      </c>
      <c r="CO679" s="9" t="str">
        <f aca="false">IF(D679=5,1,"")</f>
        <v/>
      </c>
      <c r="CP679" s="9" t="str">
        <f aca="false">IF(E679=5,1,"")</f>
        <v/>
      </c>
      <c r="CQ679" s="9" t="str">
        <f aca="false">IF(F679=5,1,"")</f>
        <v/>
      </c>
      <c r="CR679" s="9" t="str">
        <f aca="false">IF(G679=5,1,"")</f>
        <v/>
      </c>
      <c r="CS679" s="91" t="str">
        <f aca="false">IF(H679=5,1,"")</f>
        <v/>
      </c>
      <c r="CT679" s="90" t="str">
        <f aca="false">IF(B679=6,1,"")</f>
        <v/>
      </c>
      <c r="CU679" s="9" t="str">
        <f aca="false">IF(C679=6,1,"")</f>
        <v/>
      </c>
      <c r="CV679" s="9" t="str">
        <f aca="false">IF(D679=6,1,"")</f>
        <v/>
      </c>
      <c r="CW679" s="9" t="str">
        <f aca="false">IF(E679=6,1,"")</f>
        <v/>
      </c>
      <c r="CX679" s="9" t="str">
        <f aca="false">IF(F679=6,1,"")</f>
        <v/>
      </c>
      <c r="CY679" s="9" t="str">
        <f aca="false">IF(G679=6,1,"")</f>
        <v/>
      </c>
      <c r="CZ679" s="91" t="str">
        <f aca="false">IF(H679=6,1,"")</f>
        <v/>
      </c>
      <c r="DA679" s="90" t="str">
        <f aca="false">IF(B679=7,1,"")</f>
        <v/>
      </c>
      <c r="DB679" s="9" t="str">
        <f aca="false">IF(C679=7,1,"")</f>
        <v/>
      </c>
      <c r="DC679" s="9" t="str">
        <f aca="false">IF(D679=7,1,"")</f>
        <v/>
      </c>
      <c r="DD679" s="9" t="str">
        <f aca="false">IF(E679=7,1,"")</f>
        <v/>
      </c>
      <c r="DE679" s="9" t="str">
        <f aca="false">IF(F679=7,1,"")</f>
        <v/>
      </c>
      <c r="DF679" s="9" t="str">
        <f aca="false">IF(G679=7,1,"")</f>
        <v/>
      </c>
      <c r="DG679" s="91" t="str">
        <f aca="false">IF(H679=7,1,"")</f>
        <v/>
      </c>
      <c r="DH679" s="90" t="str">
        <f aca="false">IF(B679=8,1,"")</f>
        <v/>
      </c>
      <c r="DI679" s="9" t="str">
        <f aca="false">IF(C679=8,1,"")</f>
        <v/>
      </c>
      <c r="DJ679" s="9" t="str">
        <f aca="false">IF(D679=8,1,"")</f>
        <v/>
      </c>
      <c r="DK679" s="9" t="str">
        <f aca="false">IF(E679=8,1,"")</f>
        <v/>
      </c>
      <c r="DL679" s="9" t="str">
        <f aca="false">IF(F679=8,1,"")</f>
        <v/>
      </c>
      <c r="DM679" s="9" t="str">
        <f aca="false">IF(G679=8,1,"")</f>
        <v/>
      </c>
      <c r="DN679" s="91" t="str">
        <f aca="false">IF(H679=8,1,"")</f>
        <v/>
      </c>
      <c r="DO679" s="90" t="str">
        <f aca="false">IF(B679=9,1,"")</f>
        <v/>
      </c>
      <c r="DP679" s="9" t="str">
        <f aca="false">IF(C679=9,1,"")</f>
        <v/>
      </c>
      <c r="DQ679" s="9" t="str">
        <f aca="false">IF(D679=9,1,"")</f>
        <v/>
      </c>
      <c r="DR679" s="9" t="str">
        <f aca="false">IF(E679=9,1,"")</f>
        <v/>
      </c>
      <c r="DS679" s="9" t="str">
        <f aca="false">IF(F679=9,1,"")</f>
        <v/>
      </c>
      <c r="DT679" s="9" t="str">
        <f aca="false">IF(G679=9,1,"")</f>
        <v/>
      </c>
      <c r="DU679" s="91" t="str">
        <f aca="false">IF(H679=9,1,"")</f>
        <v/>
      </c>
      <c r="DX679" s="90" t="str">
        <f aca="false">IF(R679="Abj",1,"")</f>
        <v/>
      </c>
      <c r="DY679" s="9" t="str">
        <f aca="false">IF(R679="Con",1,"")</f>
        <v/>
      </c>
      <c r="DZ679" s="9" t="str">
        <f aca="false">IF(R679="Div",1,"")</f>
        <v/>
      </c>
      <c r="EA679" s="9" t="str">
        <f aca="false">IF(R679="Enc",1,"")</f>
        <v/>
      </c>
      <c r="EB679" s="9" t="str">
        <f aca="false">IF(R679="Evo",1,"")</f>
        <v/>
      </c>
      <c r="EC679" s="9" t="str">
        <f aca="false">IF(R679="Ill",1,"")</f>
        <v/>
      </c>
      <c r="ED679" s="9" t="str">
        <f aca="false">IF(R679="Nec",1,"")</f>
        <v/>
      </c>
      <c r="EE679" s="9" t="n">
        <f aca="false">IF(R679="Tra",1,"")</f>
        <v>1</v>
      </c>
      <c r="EF679" s="91" t="str">
        <f aca="false">IF(R679="Uni",1,"")</f>
        <v/>
      </c>
      <c r="EI679" s="90" t="str">
        <f aca="false">IF(AK679="None",1,"")</f>
        <v/>
      </c>
      <c r="EJ679" s="92" t="str">
        <f aca="false">IF(AK679="Fort (partial)",1,"")</f>
        <v/>
      </c>
      <c r="EK679" s="93" t="str">
        <f aca="false">IF(AK679="Fort (neg)",1,"")</f>
        <v/>
      </c>
      <c r="EL679" s="94" t="str">
        <f aca="false">IF(AK679="Fort (half)",1,"")</f>
        <v/>
      </c>
      <c r="EM679" s="92" t="str">
        <f aca="false">IF(AK679="Ref (partial)",1,"")</f>
        <v/>
      </c>
      <c r="EN679" s="93" t="str">
        <f aca="false">IF(AK679="Ref (neg)",1,"")</f>
        <v/>
      </c>
      <c r="EO679" s="94" t="str">
        <f aca="false">IF(AK679="Ref (half)",1,"")</f>
        <v/>
      </c>
      <c r="EP679" s="92" t="str">
        <f aca="false">IF(AK679="Will (partial)",1,"")</f>
        <v/>
      </c>
      <c r="EQ679" s="93" t="n">
        <f aca="false">IF(AK679="Will (neg)",1,"")</f>
        <v>1</v>
      </c>
      <c r="ER679" s="95" t="str">
        <f aca="false">IF(AL679="Will (half)",1,"")</f>
        <v/>
      </c>
      <c r="ET679" s="96" t="n">
        <f aca="false">IF(AF679="Close",1,"")</f>
        <v>1</v>
      </c>
      <c r="EU679" s="97" t="str">
        <f aca="false">IF(AF679="Medium",1,"")</f>
        <v/>
      </c>
      <c r="EV679" s="97" t="str">
        <f aca="false">IF(AF679="Long",1,"")</f>
        <v/>
      </c>
      <c r="EW679" s="97" t="str">
        <f aca="false">IF(AF679="Touch",1,"")</f>
        <v/>
      </c>
      <c r="EX679" s="97" t="str">
        <f aca="false">IF(AF679="Personal",1,"")</f>
        <v/>
      </c>
      <c r="EY679" s="98" t="str">
        <f aca="false">IF(I679&gt;0,IF(SUM(ET679:EX679)=0,1,""),0)</f>
        <v/>
      </c>
      <c r="FA679" s="74" t="n">
        <f aca="false">IF(I679&gt;0,1,0)</f>
        <v>1</v>
      </c>
    </row>
    <row r="680" s="13" customFormat="true" ht="9.95" hidden="false" customHeight="true" outlineLevel="0" collapsed="false">
      <c r="A680" s="14"/>
      <c r="B680" s="99" t="s">
        <v>72</v>
      </c>
      <c r="C680" s="100" t="s">
        <v>72</v>
      </c>
      <c r="D680" s="100" t="s">
        <v>72</v>
      </c>
      <c r="E680" s="100" t="s">
        <v>72</v>
      </c>
      <c r="F680" s="100" t="s">
        <v>72</v>
      </c>
      <c r="G680" s="100" t="s">
        <v>72</v>
      </c>
      <c r="H680" s="101" t="s">
        <v>72</v>
      </c>
      <c r="I680" s="102" t="s">
        <v>1751</v>
      </c>
      <c r="J680" s="103"/>
      <c r="K680" s="103"/>
      <c r="L680" s="103"/>
      <c r="M680" s="103"/>
      <c r="N680" s="103"/>
      <c r="O680" s="103"/>
      <c r="P680" s="103"/>
      <c r="Q680" s="103"/>
      <c r="R680" s="104" t="s">
        <v>50</v>
      </c>
      <c r="S680" s="105"/>
      <c r="T680" s="106"/>
      <c r="U680" s="105" t="n">
        <v>0</v>
      </c>
      <c r="V680" s="105"/>
      <c r="W680" s="105"/>
      <c r="X680" s="105"/>
      <c r="Y680" s="104" t="s">
        <v>753</v>
      </c>
      <c r="Z680" s="105"/>
      <c r="AA680" s="105"/>
      <c r="AB680" s="106"/>
      <c r="AC680" s="107" t="s">
        <v>74</v>
      </c>
      <c r="AD680" s="108"/>
      <c r="AE680" s="109"/>
      <c r="AF680" s="105" t="s">
        <v>66</v>
      </c>
      <c r="AG680" s="106"/>
      <c r="AH680" s="105" t="s">
        <v>92</v>
      </c>
      <c r="AI680" s="105"/>
      <c r="AJ680" s="106"/>
      <c r="AK680" s="105" t="s">
        <v>512</v>
      </c>
      <c r="AL680" s="105"/>
      <c r="AM680" s="106"/>
      <c r="AN680" s="100" t="s">
        <v>77</v>
      </c>
      <c r="AO680" s="108" t="s">
        <v>1752</v>
      </c>
      <c r="AP680" s="110"/>
      <c r="AQ680" s="110"/>
      <c r="AR680" s="110"/>
      <c r="AS680" s="110"/>
      <c r="AT680" s="110"/>
      <c r="AU680" s="110"/>
      <c r="AV680" s="110"/>
      <c r="AW680" s="110"/>
      <c r="AX680" s="110"/>
      <c r="AY680" s="111"/>
      <c r="AZ680" s="105" t="s">
        <v>1746</v>
      </c>
      <c r="BA680" s="112"/>
      <c r="BC680" s="90" t="str">
        <f aca="false">IF(B680=0,1,"")</f>
        <v/>
      </c>
      <c r="BD680" s="9" t="str">
        <f aca="false">IF(C680=0,1,"")</f>
        <v/>
      </c>
      <c r="BE680" s="9" t="str">
        <f aca="false">IF(D680=0,1,"")</f>
        <v/>
      </c>
      <c r="BF680" s="9" t="str">
        <f aca="false">IF(E680=0,1,"")</f>
        <v/>
      </c>
      <c r="BG680" s="9" t="str">
        <f aca="false">IF(F680=0,1,"")</f>
        <v/>
      </c>
      <c r="BH680" s="9" t="str">
        <f aca="false">IF(G680=0,1,"")</f>
        <v/>
      </c>
      <c r="BI680" s="91" t="str">
        <f aca="false">IF(H680=0,1,"")</f>
        <v/>
      </c>
      <c r="BJ680" s="35"/>
      <c r="BK680" s="90" t="str">
        <f aca="false">IF(B680=1,1,"")</f>
        <v/>
      </c>
      <c r="BL680" s="9" t="str">
        <f aca="false">IF(C680=1,1,"")</f>
        <v/>
      </c>
      <c r="BM680" s="9" t="str">
        <f aca="false">IF(D680=1,1,"")</f>
        <v/>
      </c>
      <c r="BN680" s="9" t="str">
        <f aca="false">IF(E680=1,1,"")</f>
        <v/>
      </c>
      <c r="BO680" s="9" t="str">
        <f aca="false">IF(F680=1,1,"")</f>
        <v/>
      </c>
      <c r="BP680" s="9" t="str">
        <f aca="false">IF(G680=1,1,"")</f>
        <v/>
      </c>
      <c r="BQ680" s="91" t="str">
        <f aca="false">IF(H680=1,1,"")</f>
        <v/>
      </c>
      <c r="BR680" s="90" t="str">
        <f aca="false">IF(B680=2,1,"")</f>
        <v/>
      </c>
      <c r="BS680" s="9" t="str">
        <f aca="false">IF(C680=2,1,"")</f>
        <v/>
      </c>
      <c r="BT680" s="9" t="str">
        <f aca="false">IF(D680=2,1,"")</f>
        <v/>
      </c>
      <c r="BU680" s="9" t="str">
        <f aca="false">IF(E680=2,1,"")</f>
        <v/>
      </c>
      <c r="BV680" s="9" t="str">
        <f aca="false">IF(F680=2,1,"")</f>
        <v/>
      </c>
      <c r="BW680" s="9" t="str">
        <f aca="false">IF(G680=2,1,"")</f>
        <v/>
      </c>
      <c r="BX680" s="91" t="str">
        <f aca="false">IF(H680=2,1,"")</f>
        <v/>
      </c>
      <c r="BY680" s="90" t="str">
        <f aca="false">IF(B680=3,1,"")</f>
        <v/>
      </c>
      <c r="BZ680" s="9" t="str">
        <f aca="false">IF(C680=3,1,"")</f>
        <v/>
      </c>
      <c r="CA680" s="9" t="str">
        <f aca="false">IF(D680=3,1,"")</f>
        <v/>
      </c>
      <c r="CB680" s="9" t="str">
        <f aca="false">IF(E680=3,1,"")</f>
        <v/>
      </c>
      <c r="CC680" s="9" t="str">
        <f aca="false">IF(F680=3,1,"")</f>
        <v/>
      </c>
      <c r="CD680" s="9" t="str">
        <f aca="false">IF(G680=3,1,"")</f>
        <v/>
      </c>
      <c r="CE680" s="91" t="str">
        <f aca="false">IF(H680=3,1,"")</f>
        <v/>
      </c>
      <c r="CF680" s="90" t="str">
        <f aca="false">IF(B680=4,1,"")</f>
        <v/>
      </c>
      <c r="CG680" s="9" t="str">
        <f aca="false">IF(C680=4,1,"")</f>
        <v/>
      </c>
      <c r="CH680" s="9" t="str">
        <f aca="false">IF(D680=4,1,"")</f>
        <v/>
      </c>
      <c r="CI680" s="9" t="str">
        <f aca="false">IF(E680=4,1,"")</f>
        <v/>
      </c>
      <c r="CJ680" s="9" t="str">
        <f aca="false">IF(F680=4,1,"")</f>
        <v/>
      </c>
      <c r="CK680" s="9" t="str">
        <f aca="false">IF(G680=4,1,"")</f>
        <v/>
      </c>
      <c r="CL680" s="91" t="str">
        <f aca="false">IF(H680=4,1,"")</f>
        <v/>
      </c>
      <c r="CM680" s="90" t="str">
        <f aca="false">IF(B680=5,1,"")</f>
        <v/>
      </c>
      <c r="CN680" s="9" t="str">
        <f aca="false">IF(C680=5,1,"")</f>
        <v/>
      </c>
      <c r="CO680" s="9" t="str">
        <f aca="false">IF(D680=5,1,"")</f>
        <v/>
      </c>
      <c r="CP680" s="9" t="str">
        <f aca="false">IF(E680=5,1,"")</f>
        <v/>
      </c>
      <c r="CQ680" s="9" t="str">
        <f aca="false">IF(F680=5,1,"")</f>
        <v/>
      </c>
      <c r="CR680" s="9" t="str">
        <f aca="false">IF(G680=5,1,"")</f>
        <v/>
      </c>
      <c r="CS680" s="91" t="str">
        <f aca="false">IF(H680=5,1,"")</f>
        <v/>
      </c>
      <c r="CT680" s="90" t="str">
        <f aca="false">IF(B680=6,1,"")</f>
        <v/>
      </c>
      <c r="CU680" s="9" t="str">
        <f aca="false">IF(C680=6,1,"")</f>
        <v/>
      </c>
      <c r="CV680" s="9" t="str">
        <f aca="false">IF(D680=6,1,"")</f>
        <v/>
      </c>
      <c r="CW680" s="9" t="str">
        <f aca="false">IF(E680=6,1,"")</f>
        <v/>
      </c>
      <c r="CX680" s="9" t="str">
        <f aca="false">IF(F680=6,1,"")</f>
        <v/>
      </c>
      <c r="CY680" s="9" t="str">
        <f aca="false">IF(G680=6,1,"")</f>
        <v/>
      </c>
      <c r="CZ680" s="91" t="str">
        <f aca="false">IF(H680=6,1,"")</f>
        <v/>
      </c>
      <c r="DA680" s="90" t="str">
        <f aca="false">IF(B680=7,1,"")</f>
        <v/>
      </c>
      <c r="DB680" s="9" t="str">
        <f aca="false">IF(C680=7,1,"")</f>
        <v/>
      </c>
      <c r="DC680" s="9" t="str">
        <f aca="false">IF(D680=7,1,"")</f>
        <v/>
      </c>
      <c r="DD680" s="9" t="str">
        <f aca="false">IF(E680=7,1,"")</f>
        <v/>
      </c>
      <c r="DE680" s="9" t="str">
        <f aca="false">IF(F680=7,1,"")</f>
        <v/>
      </c>
      <c r="DF680" s="9" t="str">
        <f aca="false">IF(G680=7,1,"")</f>
        <v/>
      </c>
      <c r="DG680" s="91" t="str">
        <f aca="false">IF(H680=7,1,"")</f>
        <v/>
      </c>
      <c r="DH680" s="90" t="str">
        <f aca="false">IF(B680=8,1,"")</f>
        <v/>
      </c>
      <c r="DI680" s="9" t="str">
        <f aca="false">IF(C680=8,1,"")</f>
        <v/>
      </c>
      <c r="DJ680" s="9" t="str">
        <f aca="false">IF(D680=8,1,"")</f>
        <v/>
      </c>
      <c r="DK680" s="9" t="str">
        <f aca="false">IF(E680=8,1,"")</f>
        <v/>
      </c>
      <c r="DL680" s="9" t="str">
        <f aca="false">IF(F680=8,1,"")</f>
        <v/>
      </c>
      <c r="DM680" s="9" t="str">
        <f aca="false">IF(G680=8,1,"")</f>
        <v/>
      </c>
      <c r="DN680" s="91" t="str">
        <f aca="false">IF(H680=8,1,"")</f>
        <v/>
      </c>
      <c r="DO680" s="90" t="str">
        <f aca="false">IF(B680=9,1,"")</f>
        <v/>
      </c>
      <c r="DP680" s="9" t="str">
        <f aca="false">IF(C680=9,1,"")</f>
        <v/>
      </c>
      <c r="DQ680" s="9" t="str">
        <f aca="false">IF(D680=9,1,"")</f>
        <v/>
      </c>
      <c r="DR680" s="9" t="str">
        <f aca="false">IF(E680=9,1,"")</f>
        <v/>
      </c>
      <c r="DS680" s="9" t="str">
        <f aca="false">IF(F680=9,1,"")</f>
        <v/>
      </c>
      <c r="DT680" s="9" t="str">
        <f aca="false">IF(G680=9,1,"")</f>
        <v/>
      </c>
      <c r="DU680" s="91" t="str">
        <f aca="false">IF(H680=9,1,"")</f>
        <v/>
      </c>
      <c r="DV680" s="5"/>
      <c r="DW680" s="5"/>
      <c r="DX680" s="90" t="str">
        <f aca="false">IF(R680="Abj",1,"")</f>
        <v/>
      </c>
      <c r="DY680" s="9" t="str">
        <f aca="false">IF(R680="Con",1,"")</f>
        <v/>
      </c>
      <c r="DZ680" s="9" t="str">
        <f aca="false">IF(R680="Div",1,"")</f>
        <v/>
      </c>
      <c r="EA680" s="9" t="str">
        <f aca="false">IF(R680="Enc",1,"")</f>
        <v/>
      </c>
      <c r="EB680" s="9" t="n">
        <f aca="false">IF(R680="Evo",1,"")</f>
        <v>1</v>
      </c>
      <c r="EC680" s="9" t="str">
        <f aca="false">IF(R680="Ill",1,"")</f>
        <v/>
      </c>
      <c r="ED680" s="9" t="str">
        <f aca="false">IF(R680="Nec",1,"")</f>
        <v/>
      </c>
      <c r="EE680" s="9" t="str">
        <f aca="false">IF(R680="Tra",1,"")</f>
        <v/>
      </c>
      <c r="EF680" s="91" t="str">
        <f aca="false">IF(R680="Uni",1,"")</f>
        <v/>
      </c>
      <c r="EG680" s="5"/>
      <c r="EH680" s="5"/>
      <c r="EI680" s="90" t="str">
        <f aca="false">IF(AK680="None",1,"")</f>
        <v/>
      </c>
      <c r="EJ680" s="92" t="str">
        <f aca="false">IF(AK680="Fort (partial)",1,"")</f>
        <v/>
      </c>
      <c r="EK680" s="93" t="str">
        <f aca="false">IF(AK680="Fort (neg)",1,"")</f>
        <v/>
      </c>
      <c r="EL680" s="94" t="str">
        <f aca="false">IF(AK680="Fort (half)",1,"")</f>
        <v/>
      </c>
      <c r="EM680" s="92" t="n">
        <f aca="false">IF(AK680="Ref (partial)",1,"")</f>
        <v>1</v>
      </c>
      <c r="EN680" s="93" t="str">
        <f aca="false">IF(AK680="Ref (neg)",1,"")</f>
        <v/>
      </c>
      <c r="EO680" s="94" t="str">
        <f aca="false">IF(AK680="Ref (half)",1,"")</f>
        <v/>
      </c>
      <c r="EP680" s="92" t="str">
        <f aca="false">IF(AK680="Will (partial)",1,"")</f>
        <v/>
      </c>
      <c r="EQ680" s="93" t="str">
        <f aca="false">IF(AK680="Will (neg)",1,"")</f>
        <v/>
      </c>
      <c r="ER680" s="95" t="str">
        <f aca="false">IF(AL680="Will (half)",1,"")</f>
        <v/>
      </c>
      <c r="ES680" s="5"/>
      <c r="ET680" s="96" t="str">
        <f aca="false">IF(AF680="Close",1,"")</f>
        <v/>
      </c>
      <c r="EU680" s="97" t="n">
        <f aca="false">IF(AF680="Medium",1,"")</f>
        <v>1</v>
      </c>
      <c r="EV680" s="97" t="str">
        <f aca="false">IF(AF680="Long",1,"")</f>
        <v/>
      </c>
      <c r="EW680" s="97" t="str">
        <f aca="false">IF(AF680="Touch",1,"")</f>
        <v/>
      </c>
      <c r="EX680" s="97" t="str">
        <f aca="false">IF(AF680="Personal",1,"")</f>
        <v/>
      </c>
      <c r="EY680" s="98" t="str">
        <f aca="false">IF(I680&gt;0,IF(SUM(ET680:EX680)=0,1,""),0)</f>
        <v/>
      </c>
      <c r="EZ680" s="5"/>
      <c r="FA680" s="74" t="n">
        <f aca="false">IF(I680&gt;0,1,0)</f>
        <v>1</v>
      </c>
    </row>
    <row r="681" customFormat="false" ht="9.95" hidden="false" customHeight="true" outlineLevel="0" collapsed="false">
      <c r="A681" s="14"/>
      <c r="B681" s="113" t="s">
        <v>72</v>
      </c>
      <c r="C681" s="114" t="s">
        <v>72</v>
      </c>
      <c r="D681" s="114" t="s">
        <v>72</v>
      </c>
      <c r="E681" s="114" t="s">
        <v>72</v>
      </c>
      <c r="F681" s="114" t="s">
        <v>72</v>
      </c>
      <c r="G681" s="114" t="n">
        <v>4</v>
      </c>
      <c r="H681" s="101" t="n">
        <v>4</v>
      </c>
      <c r="I681" s="102" t="s">
        <v>1753</v>
      </c>
      <c r="J681" s="115"/>
      <c r="K681" s="115"/>
      <c r="L681" s="115"/>
      <c r="M681" s="115"/>
      <c r="N681" s="115"/>
      <c r="O681" s="115"/>
      <c r="P681" s="115"/>
      <c r="Q681" s="115"/>
      <c r="R681" s="104" t="s">
        <v>46</v>
      </c>
      <c r="S681" s="105"/>
      <c r="T681" s="106"/>
      <c r="U681" s="105" t="n">
        <v>0</v>
      </c>
      <c r="V681" s="105"/>
      <c r="W681" s="105"/>
      <c r="X681" s="105"/>
      <c r="Y681" s="104" t="n">
        <v>0</v>
      </c>
      <c r="Z681" s="105"/>
      <c r="AA681" s="105"/>
      <c r="AB681" s="106"/>
      <c r="AC681" s="107" t="s">
        <v>74</v>
      </c>
      <c r="AD681" s="108"/>
      <c r="AE681" s="109"/>
      <c r="AF681" s="105" t="s">
        <v>65</v>
      </c>
      <c r="AG681" s="106"/>
      <c r="AH681" s="105" t="s">
        <v>134</v>
      </c>
      <c r="AI681" s="105"/>
      <c r="AJ681" s="106"/>
      <c r="AK681" s="105" t="s">
        <v>82</v>
      </c>
      <c r="AL681" s="105"/>
      <c r="AM681" s="106"/>
      <c r="AN681" s="100" t="s">
        <v>55</v>
      </c>
      <c r="AO681" s="108" t="s">
        <v>1754</v>
      </c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7"/>
      <c r="AZ681" s="105" t="s">
        <v>1714</v>
      </c>
      <c r="BA681" s="118"/>
      <c r="BC681" s="90" t="str">
        <f aca="false">IF(B681=0,1,"")</f>
        <v/>
      </c>
      <c r="BD681" s="9" t="str">
        <f aca="false">IF(C681=0,1,"")</f>
        <v/>
      </c>
      <c r="BE681" s="9" t="str">
        <f aca="false">IF(D681=0,1,"")</f>
        <v/>
      </c>
      <c r="BF681" s="9" t="str">
        <f aca="false">IF(E681=0,1,"")</f>
        <v/>
      </c>
      <c r="BG681" s="9" t="str">
        <f aca="false">IF(F681=0,1,"")</f>
        <v/>
      </c>
      <c r="BH681" s="9" t="str">
        <f aca="false">IF(G681=0,1,"")</f>
        <v/>
      </c>
      <c r="BI681" s="91" t="str">
        <f aca="false">IF(H681=0,1,"")</f>
        <v/>
      </c>
      <c r="BJ681" s="35"/>
      <c r="BK681" s="90" t="str">
        <f aca="false">IF(B681=1,1,"")</f>
        <v/>
      </c>
      <c r="BL681" s="9" t="str">
        <f aca="false">IF(C681=1,1,"")</f>
        <v/>
      </c>
      <c r="BM681" s="9" t="str">
        <f aca="false">IF(D681=1,1,"")</f>
        <v/>
      </c>
      <c r="BN681" s="9" t="str">
        <f aca="false">IF(E681=1,1,"")</f>
        <v/>
      </c>
      <c r="BO681" s="9" t="str">
        <f aca="false">IF(F681=1,1,"")</f>
        <v/>
      </c>
      <c r="BP681" s="9" t="str">
        <f aca="false">IF(G681=1,1,"")</f>
        <v/>
      </c>
      <c r="BQ681" s="91" t="str">
        <f aca="false">IF(H681=1,1,"")</f>
        <v/>
      </c>
      <c r="BR681" s="90" t="str">
        <f aca="false">IF(B681=2,1,"")</f>
        <v/>
      </c>
      <c r="BS681" s="9" t="str">
        <f aca="false">IF(C681=2,1,"")</f>
        <v/>
      </c>
      <c r="BT681" s="9" t="str">
        <f aca="false">IF(D681=2,1,"")</f>
        <v/>
      </c>
      <c r="BU681" s="9" t="str">
        <f aca="false">IF(E681=2,1,"")</f>
        <v/>
      </c>
      <c r="BV681" s="9" t="str">
        <f aca="false">IF(F681=2,1,"")</f>
        <v/>
      </c>
      <c r="BW681" s="9" t="str">
        <f aca="false">IF(G681=2,1,"")</f>
        <v/>
      </c>
      <c r="BX681" s="91" t="str">
        <f aca="false">IF(H681=2,1,"")</f>
        <v/>
      </c>
      <c r="BY681" s="90" t="str">
        <f aca="false">IF(B681=3,1,"")</f>
        <v/>
      </c>
      <c r="BZ681" s="9" t="str">
        <f aca="false">IF(C681=3,1,"")</f>
        <v/>
      </c>
      <c r="CA681" s="9" t="str">
        <f aca="false">IF(D681=3,1,"")</f>
        <v/>
      </c>
      <c r="CB681" s="9" t="str">
        <f aca="false">IF(E681=3,1,"")</f>
        <v/>
      </c>
      <c r="CC681" s="9" t="str">
        <f aca="false">IF(F681=3,1,"")</f>
        <v/>
      </c>
      <c r="CD681" s="9" t="str">
        <f aca="false">IF(G681=3,1,"")</f>
        <v/>
      </c>
      <c r="CE681" s="91" t="str">
        <f aca="false">IF(H681=3,1,"")</f>
        <v/>
      </c>
      <c r="CF681" s="90" t="str">
        <f aca="false">IF(B681=4,1,"")</f>
        <v/>
      </c>
      <c r="CG681" s="9" t="str">
        <f aca="false">IF(C681=4,1,"")</f>
        <v/>
      </c>
      <c r="CH681" s="9" t="str">
        <f aca="false">IF(D681=4,1,"")</f>
        <v/>
      </c>
      <c r="CI681" s="9" t="str">
        <f aca="false">IF(E681=4,1,"")</f>
        <v/>
      </c>
      <c r="CJ681" s="9" t="str">
        <f aca="false">IF(F681=4,1,"")</f>
        <v/>
      </c>
      <c r="CK681" s="9" t="n">
        <f aca="false">IF(G681=4,1,"")</f>
        <v>1</v>
      </c>
      <c r="CL681" s="91" t="n">
        <f aca="false">IF(H681=4,1,"")</f>
        <v>1</v>
      </c>
      <c r="CM681" s="90" t="str">
        <f aca="false">IF(B681=5,1,"")</f>
        <v/>
      </c>
      <c r="CN681" s="9" t="str">
        <f aca="false">IF(C681=5,1,"")</f>
        <v/>
      </c>
      <c r="CO681" s="9" t="str">
        <f aca="false">IF(D681=5,1,"")</f>
        <v/>
      </c>
      <c r="CP681" s="9" t="str">
        <f aca="false">IF(E681=5,1,"")</f>
        <v/>
      </c>
      <c r="CQ681" s="9" t="str">
        <f aca="false">IF(F681=5,1,"")</f>
        <v/>
      </c>
      <c r="CR681" s="9" t="str">
        <f aca="false">IF(G681=5,1,"")</f>
        <v/>
      </c>
      <c r="CS681" s="91" t="str">
        <f aca="false">IF(H681=5,1,"")</f>
        <v/>
      </c>
      <c r="CT681" s="90" t="str">
        <f aca="false">IF(B681=6,1,"")</f>
        <v/>
      </c>
      <c r="CU681" s="9" t="str">
        <f aca="false">IF(C681=6,1,"")</f>
        <v/>
      </c>
      <c r="CV681" s="9" t="str">
        <f aca="false">IF(D681=6,1,"")</f>
        <v/>
      </c>
      <c r="CW681" s="9" t="str">
        <f aca="false">IF(E681=6,1,"")</f>
        <v/>
      </c>
      <c r="CX681" s="9" t="str">
        <f aca="false">IF(F681=6,1,"")</f>
        <v/>
      </c>
      <c r="CY681" s="9" t="str">
        <f aca="false">IF(G681=6,1,"")</f>
        <v/>
      </c>
      <c r="CZ681" s="91" t="str">
        <f aca="false">IF(H681=6,1,"")</f>
        <v/>
      </c>
      <c r="DA681" s="90" t="str">
        <f aca="false">IF(B681=7,1,"")</f>
        <v/>
      </c>
      <c r="DB681" s="9" t="str">
        <f aca="false">IF(C681=7,1,"")</f>
        <v/>
      </c>
      <c r="DC681" s="9" t="str">
        <f aca="false">IF(D681=7,1,"")</f>
        <v/>
      </c>
      <c r="DD681" s="9" t="str">
        <f aca="false">IF(E681=7,1,"")</f>
        <v/>
      </c>
      <c r="DE681" s="9" t="str">
        <f aca="false">IF(F681=7,1,"")</f>
        <v/>
      </c>
      <c r="DF681" s="9" t="str">
        <f aca="false">IF(G681=7,1,"")</f>
        <v/>
      </c>
      <c r="DG681" s="91" t="str">
        <f aca="false">IF(H681=7,1,"")</f>
        <v/>
      </c>
      <c r="DH681" s="90" t="str">
        <f aca="false">IF(B681=8,1,"")</f>
        <v/>
      </c>
      <c r="DI681" s="9" t="str">
        <f aca="false">IF(C681=8,1,"")</f>
        <v/>
      </c>
      <c r="DJ681" s="9" t="str">
        <f aca="false">IF(D681=8,1,"")</f>
        <v/>
      </c>
      <c r="DK681" s="9" t="str">
        <f aca="false">IF(E681=8,1,"")</f>
        <v/>
      </c>
      <c r="DL681" s="9" t="str">
        <f aca="false">IF(F681=8,1,"")</f>
        <v/>
      </c>
      <c r="DM681" s="9" t="str">
        <f aca="false">IF(G681=8,1,"")</f>
        <v/>
      </c>
      <c r="DN681" s="91" t="str">
        <f aca="false">IF(H681=8,1,"")</f>
        <v/>
      </c>
      <c r="DO681" s="90" t="str">
        <f aca="false">IF(B681=9,1,"")</f>
        <v/>
      </c>
      <c r="DP681" s="9" t="str">
        <f aca="false">IF(C681=9,1,"")</f>
        <v/>
      </c>
      <c r="DQ681" s="9" t="str">
        <f aca="false">IF(D681=9,1,"")</f>
        <v/>
      </c>
      <c r="DR681" s="9" t="str">
        <f aca="false">IF(E681=9,1,"")</f>
        <v/>
      </c>
      <c r="DS681" s="9" t="str">
        <f aca="false">IF(F681=9,1,"")</f>
        <v/>
      </c>
      <c r="DT681" s="9" t="str">
        <f aca="false">IF(G681=9,1,"")</f>
        <v/>
      </c>
      <c r="DU681" s="91" t="str">
        <f aca="false">IF(H681=9,1,"")</f>
        <v/>
      </c>
      <c r="DX681" s="90" t="n">
        <f aca="false">IF(R681="Abj",1,"")</f>
        <v>1</v>
      </c>
      <c r="DY681" s="9" t="str">
        <f aca="false">IF(R681="Con",1,"")</f>
        <v/>
      </c>
      <c r="DZ681" s="9" t="str">
        <f aca="false">IF(R681="Div",1,"")</f>
        <v/>
      </c>
      <c r="EA681" s="9" t="str">
        <f aca="false">IF(R681="Enc",1,"")</f>
        <v/>
      </c>
      <c r="EB681" s="9" t="str">
        <f aca="false">IF(R681="Evo",1,"")</f>
        <v/>
      </c>
      <c r="EC681" s="9" t="str">
        <f aca="false">IF(R681="Ill",1,"")</f>
        <v/>
      </c>
      <c r="ED681" s="9" t="str">
        <f aca="false">IF(R681="Nec",1,"")</f>
        <v/>
      </c>
      <c r="EE681" s="9" t="str">
        <f aca="false">IF(R681="Tra",1,"")</f>
        <v/>
      </c>
      <c r="EF681" s="91" t="str">
        <f aca="false">IF(R681="Uni",1,"")</f>
        <v/>
      </c>
      <c r="EI681" s="90" t="n">
        <f aca="false">IF(AK681="None",1,"")</f>
        <v>1</v>
      </c>
      <c r="EJ681" s="92" t="str">
        <f aca="false">IF(AK681="Fort (partial)",1,"")</f>
        <v/>
      </c>
      <c r="EK681" s="93" t="str">
        <f aca="false">IF(AK681="Fort (neg)",1,"")</f>
        <v/>
      </c>
      <c r="EL681" s="94" t="str">
        <f aca="false">IF(AK681="Fort (half)",1,"")</f>
        <v/>
      </c>
      <c r="EM681" s="92" t="str">
        <f aca="false">IF(AK681="Ref (partial)",1,"")</f>
        <v/>
      </c>
      <c r="EN681" s="93" t="str">
        <f aca="false">IF(AK681="Ref (neg)",1,"")</f>
        <v/>
      </c>
      <c r="EO681" s="94" t="str">
        <f aca="false">IF(AK681="Ref (half)",1,"")</f>
        <v/>
      </c>
      <c r="EP681" s="92" t="str">
        <f aca="false">IF(AK681="Will (partial)",1,"")</f>
        <v/>
      </c>
      <c r="EQ681" s="93" t="str">
        <f aca="false">IF(AK681="Will (neg)",1,"")</f>
        <v/>
      </c>
      <c r="ER681" s="95" t="str">
        <f aca="false">IF(AL681="Will (half)",1,"")</f>
        <v/>
      </c>
      <c r="ET681" s="96" t="n">
        <f aca="false">IF(AF681="Close",1,"")</f>
        <v>1</v>
      </c>
      <c r="EU681" s="97" t="str">
        <f aca="false">IF(AF681="Medium",1,"")</f>
        <v/>
      </c>
      <c r="EV681" s="97" t="str">
        <f aca="false">IF(AF681="Long",1,"")</f>
        <v/>
      </c>
      <c r="EW681" s="97" t="str">
        <f aca="false">IF(AF681="Touch",1,"")</f>
        <v/>
      </c>
      <c r="EX681" s="97" t="str">
        <f aca="false">IF(AF681="Personal",1,"")</f>
        <v/>
      </c>
      <c r="EY681" s="98" t="str">
        <f aca="false">IF(I681&gt;0,IF(SUM(ET681:EX681)=0,1,""),0)</f>
        <v/>
      </c>
      <c r="FA681" s="74" t="n">
        <f aca="false">IF(I681&gt;0,1,0)</f>
        <v>1</v>
      </c>
    </row>
    <row r="682" customFormat="false" ht="9.95" hidden="false" customHeight="true" outlineLevel="0" collapsed="false">
      <c r="A682" s="14"/>
      <c r="B682" s="113" t="s">
        <v>72</v>
      </c>
      <c r="C682" s="114" t="s">
        <v>72</v>
      </c>
      <c r="D682" s="114" t="s">
        <v>72</v>
      </c>
      <c r="E682" s="114" t="s">
        <v>72</v>
      </c>
      <c r="F682" s="114" t="s">
        <v>72</v>
      </c>
      <c r="G682" s="114" t="n">
        <v>6</v>
      </c>
      <c r="H682" s="101" t="n">
        <v>6</v>
      </c>
      <c r="I682" s="102" t="s">
        <v>1755</v>
      </c>
      <c r="J682" s="115"/>
      <c r="K682" s="115"/>
      <c r="L682" s="115"/>
      <c r="M682" s="115"/>
      <c r="N682" s="115"/>
      <c r="O682" s="115"/>
      <c r="P682" s="115"/>
      <c r="Q682" s="115"/>
      <c r="R682" s="104" t="s">
        <v>50</v>
      </c>
      <c r="S682" s="105"/>
      <c r="T682" s="106"/>
      <c r="U682" s="105" t="n">
        <v>0</v>
      </c>
      <c r="V682" s="105"/>
      <c r="W682" s="105"/>
      <c r="X682" s="105"/>
      <c r="Y682" s="104" t="s">
        <v>458</v>
      </c>
      <c r="Z682" s="105"/>
      <c r="AA682" s="105"/>
      <c r="AB682" s="106"/>
      <c r="AC682" s="107" t="s">
        <v>74</v>
      </c>
      <c r="AD682" s="108"/>
      <c r="AE682" s="109"/>
      <c r="AF682" s="105" t="s">
        <v>117</v>
      </c>
      <c r="AG682" s="106"/>
      <c r="AH682" s="105" t="s">
        <v>117</v>
      </c>
      <c r="AI682" s="105"/>
      <c r="AJ682" s="106"/>
      <c r="AK682" s="105" t="s">
        <v>117</v>
      </c>
      <c r="AL682" s="105"/>
      <c r="AM682" s="106"/>
      <c r="AN682" s="100" t="s">
        <v>77</v>
      </c>
      <c r="AO682" s="108" t="s">
        <v>1756</v>
      </c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7"/>
      <c r="AZ682" s="105" t="s">
        <v>1746</v>
      </c>
      <c r="BA682" s="118"/>
      <c r="BC682" s="90" t="str">
        <f aca="false">IF(B682=0,1,"")</f>
        <v/>
      </c>
      <c r="BD682" s="9" t="str">
        <f aca="false">IF(C682=0,1,"")</f>
        <v/>
      </c>
      <c r="BE682" s="9" t="str">
        <f aca="false">IF(D682=0,1,"")</f>
        <v/>
      </c>
      <c r="BF682" s="9" t="str">
        <f aca="false">IF(E682=0,1,"")</f>
        <v/>
      </c>
      <c r="BG682" s="9" t="str">
        <f aca="false">IF(F682=0,1,"")</f>
        <v/>
      </c>
      <c r="BH682" s="9" t="str">
        <f aca="false">IF(G682=0,1,"")</f>
        <v/>
      </c>
      <c r="BI682" s="91" t="str">
        <f aca="false">IF(H682=0,1,"")</f>
        <v/>
      </c>
      <c r="BJ682" s="35"/>
      <c r="BK682" s="90" t="str">
        <f aca="false">IF(B682=1,1,"")</f>
        <v/>
      </c>
      <c r="BL682" s="9" t="str">
        <f aca="false">IF(C682=1,1,"")</f>
        <v/>
      </c>
      <c r="BM682" s="9" t="str">
        <f aca="false">IF(D682=1,1,"")</f>
        <v/>
      </c>
      <c r="BN682" s="9" t="str">
        <f aca="false">IF(E682=1,1,"")</f>
        <v/>
      </c>
      <c r="BO682" s="9" t="str">
        <f aca="false">IF(F682=1,1,"")</f>
        <v/>
      </c>
      <c r="BP682" s="9" t="str">
        <f aca="false">IF(G682=1,1,"")</f>
        <v/>
      </c>
      <c r="BQ682" s="91" t="str">
        <f aca="false">IF(H682=1,1,"")</f>
        <v/>
      </c>
      <c r="BR682" s="90" t="str">
        <f aca="false">IF(B682=2,1,"")</f>
        <v/>
      </c>
      <c r="BS682" s="9" t="str">
        <f aca="false">IF(C682=2,1,"")</f>
        <v/>
      </c>
      <c r="BT682" s="9" t="str">
        <f aca="false">IF(D682=2,1,"")</f>
        <v/>
      </c>
      <c r="BU682" s="9" t="str">
        <f aca="false">IF(E682=2,1,"")</f>
        <v/>
      </c>
      <c r="BV682" s="9" t="str">
        <f aca="false">IF(F682=2,1,"")</f>
        <v/>
      </c>
      <c r="BW682" s="9" t="str">
        <f aca="false">IF(G682=2,1,"")</f>
        <v/>
      </c>
      <c r="BX682" s="91" t="str">
        <f aca="false">IF(H682=2,1,"")</f>
        <v/>
      </c>
      <c r="BY682" s="90" t="str">
        <f aca="false">IF(B682=3,1,"")</f>
        <v/>
      </c>
      <c r="BZ682" s="9" t="str">
        <f aca="false">IF(C682=3,1,"")</f>
        <v/>
      </c>
      <c r="CA682" s="9" t="str">
        <f aca="false">IF(D682=3,1,"")</f>
        <v/>
      </c>
      <c r="CB682" s="9" t="str">
        <f aca="false">IF(E682=3,1,"")</f>
        <v/>
      </c>
      <c r="CC682" s="9" t="str">
        <f aca="false">IF(F682=3,1,"")</f>
        <v/>
      </c>
      <c r="CD682" s="9" t="str">
        <f aca="false">IF(G682=3,1,"")</f>
        <v/>
      </c>
      <c r="CE682" s="91" t="str">
        <f aca="false">IF(H682=3,1,"")</f>
        <v/>
      </c>
      <c r="CF682" s="90" t="str">
        <f aca="false">IF(B682=4,1,"")</f>
        <v/>
      </c>
      <c r="CG682" s="9" t="str">
        <f aca="false">IF(C682=4,1,"")</f>
        <v/>
      </c>
      <c r="CH682" s="9" t="str">
        <f aca="false">IF(D682=4,1,"")</f>
        <v/>
      </c>
      <c r="CI682" s="9" t="str">
        <f aca="false">IF(E682=4,1,"")</f>
        <v/>
      </c>
      <c r="CJ682" s="9" t="str">
        <f aca="false">IF(F682=4,1,"")</f>
        <v/>
      </c>
      <c r="CK682" s="9" t="str">
        <f aca="false">IF(G682=4,1,"")</f>
        <v/>
      </c>
      <c r="CL682" s="91" t="str">
        <f aca="false">IF(H682=4,1,"")</f>
        <v/>
      </c>
      <c r="CM682" s="90" t="str">
        <f aca="false">IF(B682=5,1,"")</f>
        <v/>
      </c>
      <c r="CN682" s="9" t="str">
        <f aca="false">IF(C682=5,1,"")</f>
        <v/>
      </c>
      <c r="CO682" s="9" t="str">
        <f aca="false">IF(D682=5,1,"")</f>
        <v/>
      </c>
      <c r="CP682" s="9" t="str">
        <f aca="false">IF(E682=5,1,"")</f>
        <v/>
      </c>
      <c r="CQ682" s="9" t="str">
        <f aca="false">IF(F682=5,1,"")</f>
        <v/>
      </c>
      <c r="CR682" s="9" t="str">
        <f aca="false">IF(G682=5,1,"")</f>
        <v/>
      </c>
      <c r="CS682" s="91" t="str">
        <f aca="false">IF(H682=5,1,"")</f>
        <v/>
      </c>
      <c r="CT682" s="90" t="str">
        <f aca="false">IF(B682=6,1,"")</f>
        <v/>
      </c>
      <c r="CU682" s="9" t="str">
        <f aca="false">IF(C682=6,1,"")</f>
        <v/>
      </c>
      <c r="CV682" s="9" t="str">
        <f aca="false">IF(D682=6,1,"")</f>
        <v/>
      </c>
      <c r="CW682" s="9" t="str">
        <f aca="false">IF(E682=6,1,"")</f>
        <v/>
      </c>
      <c r="CX682" s="9" t="str">
        <f aca="false">IF(F682=6,1,"")</f>
        <v/>
      </c>
      <c r="CY682" s="9" t="n">
        <f aca="false">IF(G682=6,1,"")</f>
        <v>1</v>
      </c>
      <c r="CZ682" s="91" t="n">
        <f aca="false">IF(H682=6,1,"")</f>
        <v>1</v>
      </c>
      <c r="DA682" s="90" t="str">
        <f aca="false">IF(B682=7,1,"")</f>
        <v/>
      </c>
      <c r="DB682" s="9" t="str">
        <f aca="false">IF(C682=7,1,"")</f>
        <v/>
      </c>
      <c r="DC682" s="9" t="str">
        <f aca="false">IF(D682=7,1,"")</f>
        <v/>
      </c>
      <c r="DD682" s="9" t="str">
        <f aca="false">IF(E682=7,1,"")</f>
        <v/>
      </c>
      <c r="DE682" s="9" t="str">
        <f aca="false">IF(F682=7,1,"")</f>
        <v/>
      </c>
      <c r="DF682" s="9" t="str">
        <f aca="false">IF(G682=7,1,"")</f>
        <v/>
      </c>
      <c r="DG682" s="91" t="str">
        <f aca="false">IF(H682=7,1,"")</f>
        <v/>
      </c>
      <c r="DH682" s="90" t="str">
        <f aca="false">IF(B682=8,1,"")</f>
        <v/>
      </c>
      <c r="DI682" s="9" t="str">
        <f aca="false">IF(C682=8,1,"")</f>
        <v/>
      </c>
      <c r="DJ682" s="9" t="str">
        <f aca="false">IF(D682=8,1,"")</f>
        <v/>
      </c>
      <c r="DK682" s="9" t="str">
        <f aca="false">IF(E682=8,1,"")</f>
        <v/>
      </c>
      <c r="DL682" s="9" t="str">
        <f aca="false">IF(F682=8,1,"")</f>
        <v/>
      </c>
      <c r="DM682" s="9" t="str">
        <f aca="false">IF(G682=8,1,"")</f>
        <v/>
      </c>
      <c r="DN682" s="91" t="str">
        <f aca="false">IF(H682=8,1,"")</f>
        <v/>
      </c>
      <c r="DO682" s="90" t="str">
        <f aca="false">IF(B682=9,1,"")</f>
        <v/>
      </c>
      <c r="DP682" s="9" t="str">
        <f aca="false">IF(C682=9,1,"")</f>
        <v/>
      </c>
      <c r="DQ682" s="9" t="str">
        <f aca="false">IF(D682=9,1,"")</f>
        <v/>
      </c>
      <c r="DR682" s="9" t="str">
        <f aca="false">IF(E682=9,1,"")</f>
        <v/>
      </c>
      <c r="DS682" s="9" t="str">
        <f aca="false">IF(F682=9,1,"")</f>
        <v/>
      </c>
      <c r="DT682" s="9" t="str">
        <f aca="false">IF(G682=9,1,"")</f>
        <v/>
      </c>
      <c r="DU682" s="91" t="str">
        <f aca="false">IF(H682=9,1,"")</f>
        <v/>
      </c>
      <c r="DX682" s="90" t="str">
        <f aca="false">IF(R682="Abj",1,"")</f>
        <v/>
      </c>
      <c r="DY682" s="9" t="str">
        <f aca="false">IF(R682="Con",1,"")</f>
        <v/>
      </c>
      <c r="DZ682" s="9" t="str">
        <f aca="false">IF(R682="Div",1,"")</f>
        <v/>
      </c>
      <c r="EA682" s="9" t="str">
        <f aca="false">IF(R682="Enc",1,"")</f>
        <v/>
      </c>
      <c r="EB682" s="9" t="n">
        <f aca="false">IF(R682="Evo",1,"")</f>
        <v>1</v>
      </c>
      <c r="EC682" s="9" t="str">
        <f aca="false">IF(R682="Ill",1,"")</f>
        <v/>
      </c>
      <c r="ED682" s="9" t="str">
        <f aca="false">IF(R682="Nec",1,"")</f>
        <v/>
      </c>
      <c r="EE682" s="9" t="str">
        <f aca="false">IF(R682="Tra",1,"")</f>
        <v/>
      </c>
      <c r="EF682" s="91" t="str">
        <f aca="false">IF(R682="Uni",1,"")</f>
        <v/>
      </c>
      <c r="EI682" s="90" t="str">
        <f aca="false">IF(AK682="None",1,"")</f>
        <v/>
      </c>
      <c r="EJ682" s="92" t="str">
        <f aca="false">IF(AK682="Fort (partial)",1,"")</f>
        <v/>
      </c>
      <c r="EK682" s="93" t="str">
        <f aca="false">IF(AK682="Fort (neg)",1,"")</f>
        <v/>
      </c>
      <c r="EL682" s="94" t="str">
        <f aca="false">IF(AK682="Fort (half)",1,"")</f>
        <v/>
      </c>
      <c r="EM682" s="92" t="str">
        <f aca="false">IF(AK682="Ref (partial)",1,"")</f>
        <v/>
      </c>
      <c r="EN682" s="93" t="str">
        <f aca="false">IF(AK682="Ref (neg)",1,"")</f>
        <v/>
      </c>
      <c r="EO682" s="94" t="str">
        <f aca="false">IF(AK682="Ref (half)",1,"")</f>
        <v/>
      </c>
      <c r="EP682" s="92" t="str">
        <f aca="false">IF(AK682="Will (partial)",1,"")</f>
        <v/>
      </c>
      <c r="EQ682" s="93" t="str">
        <f aca="false">IF(AK682="Will (neg)",1,"")</f>
        <v/>
      </c>
      <c r="ER682" s="95" t="str">
        <f aca="false">IF(AL682="Will (half)",1,"")</f>
        <v/>
      </c>
      <c r="ET682" s="96" t="str">
        <f aca="false">IF(AF682="Close",1,"")</f>
        <v/>
      </c>
      <c r="EU682" s="97" t="str">
        <f aca="false">IF(AF682="Medium",1,"")</f>
        <v/>
      </c>
      <c r="EV682" s="97" t="str">
        <f aca="false">IF(AF682="Long",1,"")</f>
        <v/>
      </c>
      <c r="EW682" s="97" t="str">
        <f aca="false">IF(AF682="Touch",1,"")</f>
        <v/>
      </c>
      <c r="EX682" s="97" t="str">
        <f aca="false">IF(AF682="Personal",1,"")</f>
        <v/>
      </c>
      <c r="EY682" s="98" t="n">
        <f aca="false">IF(I682&gt;0,IF(SUM(ET682:EX682)=0,1,""),0)</f>
        <v>1</v>
      </c>
      <c r="FA682" s="74" t="n">
        <f aca="false">IF(I682&gt;0,1,0)</f>
        <v>1</v>
      </c>
    </row>
    <row r="683" customFormat="false" ht="9.95" hidden="false" customHeight="true" outlineLevel="0" collapsed="false">
      <c r="A683" s="14"/>
      <c r="B683" s="113" t="s">
        <v>72</v>
      </c>
      <c r="C683" s="114" t="s">
        <v>72</v>
      </c>
      <c r="D683" s="114" t="s">
        <v>72</v>
      </c>
      <c r="E683" s="114" t="s">
        <v>72</v>
      </c>
      <c r="F683" s="114" t="s">
        <v>72</v>
      </c>
      <c r="G683" s="114" t="n">
        <v>7</v>
      </c>
      <c r="H683" s="101" t="n">
        <v>7</v>
      </c>
      <c r="I683" s="102" t="s">
        <v>1757</v>
      </c>
      <c r="J683" s="115"/>
      <c r="K683" s="115"/>
      <c r="L683" s="115"/>
      <c r="M683" s="115"/>
      <c r="N683" s="115"/>
      <c r="O683" s="115"/>
      <c r="P683" s="115"/>
      <c r="Q683" s="115"/>
      <c r="R683" s="104" t="s">
        <v>46</v>
      </c>
      <c r="S683" s="105"/>
      <c r="T683" s="106"/>
      <c r="U683" s="105" t="n">
        <v>0</v>
      </c>
      <c r="V683" s="105"/>
      <c r="W683" s="105"/>
      <c r="X683" s="105"/>
      <c r="Y683" s="104" t="n">
        <v>0</v>
      </c>
      <c r="Z683" s="105"/>
      <c r="AA683" s="105"/>
      <c r="AB683" s="106"/>
      <c r="AC683" s="107" t="s">
        <v>74</v>
      </c>
      <c r="AD683" s="108"/>
      <c r="AE683" s="109"/>
      <c r="AF683" s="105" t="s">
        <v>65</v>
      </c>
      <c r="AG683" s="106"/>
      <c r="AH683" s="105" t="s">
        <v>134</v>
      </c>
      <c r="AI683" s="105"/>
      <c r="AJ683" s="106"/>
      <c r="AK683" s="105" t="s">
        <v>82</v>
      </c>
      <c r="AL683" s="105"/>
      <c r="AM683" s="106"/>
      <c r="AN683" s="100" t="s">
        <v>55</v>
      </c>
      <c r="AO683" s="108" t="s">
        <v>1754</v>
      </c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7"/>
      <c r="AZ683" s="105" t="s">
        <v>1714</v>
      </c>
      <c r="BA683" s="118"/>
      <c r="BC683" s="90" t="str">
        <f aca="false">IF(B683=0,1,"")</f>
        <v/>
      </c>
      <c r="BD683" s="9" t="str">
        <f aca="false">IF(C683=0,1,"")</f>
        <v/>
      </c>
      <c r="BE683" s="9" t="str">
        <f aca="false">IF(D683=0,1,"")</f>
        <v/>
      </c>
      <c r="BF683" s="9" t="str">
        <f aca="false">IF(E683=0,1,"")</f>
        <v/>
      </c>
      <c r="BG683" s="9" t="str">
        <f aca="false">IF(F683=0,1,"")</f>
        <v/>
      </c>
      <c r="BH683" s="9" t="str">
        <f aca="false">IF(G683=0,1,"")</f>
        <v/>
      </c>
      <c r="BI683" s="91" t="str">
        <f aca="false">IF(H683=0,1,"")</f>
        <v/>
      </c>
      <c r="BJ683" s="35"/>
      <c r="BK683" s="90" t="str">
        <f aca="false">IF(B683=1,1,"")</f>
        <v/>
      </c>
      <c r="BL683" s="9" t="str">
        <f aca="false">IF(C683=1,1,"")</f>
        <v/>
      </c>
      <c r="BM683" s="9" t="str">
        <f aca="false">IF(D683=1,1,"")</f>
        <v/>
      </c>
      <c r="BN683" s="9" t="str">
        <f aca="false">IF(E683=1,1,"")</f>
        <v/>
      </c>
      <c r="BO683" s="9" t="str">
        <f aca="false">IF(F683=1,1,"")</f>
        <v/>
      </c>
      <c r="BP683" s="9" t="str">
        <f aca="false">IF(G683=1,1,"")</f>
        <v/>
      </c>
      <c r="BQ683" s="91" t="str">
        <f aca="false">IF(H683=1,1,"")</f>
        <v/>
      </c>
      <c r="BR683" s="90" t="str">
        <f aca="false">IF(B683=2,1,"")</f>
        <v/>
      </c>
      <c r="BS683" s="9" t="str">
        <f aca="false">IF(C683=2,1,"")</f>
        <v/>
      </c>
      <c r="BT683" s="9" t="str">
        <f aca="false">IF(D683=2,1,"")</f>
        <v/>
      </c>
      <c r="BU683" s="9" t="str">
        <f aca="false">IF(E683=2,1,"")</f>
        <v/>
      </c>
      <c r="BV683" s="9" t="str">
        <f aca="false">IF(F683=2,1,"")</f>
        <v/>
      </c>
      <c r="BW683" s="9" t="str">
        <f aca="false">IF(G683=2,1,"")</f>
        <v/>
      </c>
      <c r="BX683" s="91" t="str">
        <f aca="false">IF(H683=2,1,"")</f>
        <v/>
      </c>
      <c r="BY683" s="90" t="str">
        <f aca="false">IF(B683=3,1,"")</f>
        <v/>
      </c>
      <c r="BZ683" s="9" t="str">
        <f aca="false">IF(C683=3,1,"")</f>
        <v/>
      </c>
      <c r="CA683" s="9" t="str">
        <f aca="false">IF(D683=3,1,"")</f>
        <v/>
      </c>
      <c r="CB683" s="9" t="str">
        <f aca="false">IF(E683=3,1,"")</f>
        <v/>
      </c>
      <c r="CC683" s="9" t="str">
        <f aca="false">IF(F683=3,1,"")</f>
        <v/>
      </c>
      <c r="CD683" s="9" t="str">
        <f aca="false">IF(G683=3,1,"")</f>
        <v/>
      </c>
      <c r="CE683" s="91" t="str">
        <f aca="false">IF(H683=3,1,"")</f>
        <v/>
      </c>
      <c r="CF683" s="90" t="str">
        <f aca="false">IF(B683=4,1,"")</f>
        <v/>
      </c>
      <c r="CG683" s="9" t="str">
        <f aca="false">IF(C683=4,1,"")</f>
        <v/>
      </c>
      <c r="CH683" s="9" t="str">
        <f aca="false">IF(D683=4,1,"")</f>
        <v/>
      </c>
      <c r="CI683" s="9" t="str">
        <f aca="false">IF(E683=4,1,"")</f>
        <v/>
      </c>
      <c r="CJ683" s="9" t="str">
        <f aca="false">IF(F683=4,1,"")</f>
        <v/>
      </c>
      <c r="CK683" s="9" t="str">
        <f aca="false">IF(G683=4,1,"")</f>
        <v/>
      </c>
      <c r="CL683" s="91" t="str">
        <f aca="false">IF(H683=4,1,"")</f>
        <v/>
      </c>
      <c r="CM683" s="90" t="str">
        <f aca="false">IF(B683=5,1,"")</f>
        <v/>
      </c>
      <c r="CN683" s="9" t="str">
        <f aca="false">IF(C683=5,1,"")</f>
        <v/>
      </c>
      <c r="CO683" s="9" t="str">
        <f aca="false">IF(D683=5,1,"")</f>
        <v/>
      </c>
      <c r="CP683" s="9" t="str">
        <f aca="false">IF(E683=5,1,"")</f>
        <v/>
      </c>
      <c r="CQ683" s="9" t="str">
        <f aca="false">IF(F683=5,1,"")</f>
        <v/>
      </c>
      <c r="CR683" s="9" t="str">
        <f aca="false">IF(G683=5,1,"")</f>
        <v/>
      </c>
      <c r="CS683" s="91" t="str">
        <f aca="false">IF(H683=5,1,"")</f>
        <v/>
      </c>
      <c r="CT683" s="90" t="str">
        <f aca="false">IF(B683=6,1,"")</f>
        <v/>
      </c>
      <c r="CU683" s="9" t="str">
        <f aca="false">IF(C683=6,1,"")</f>
        <v/>
      </c>
      <c r="CV683" s="9" t="str">
        <f aca="false">IF(D683=6,1,"")</f>
        <v/>
      </c>
      <c r="CW683" s="9" t="str">
        <f aca="false">IF(E683=6,1,"")</f>
        <v/>
      </c>
      <c r="CX683" s="9" t="str">
        <f aca="false">IF(F683=6,1,"")</f>
        <v/>
      </c>
      <c r="CY683" s="9" t="str">
        <f aca="false">IF(G683=6,1,"")</f>
        <v/>
      </c>
      <c r="CZ683" s="91" t="str">
        <f aca="false">IF(H683=6,1,"")</f>
        <v/>
      </c>
      <c r="DA683" s="90" t="str">
        <f aca="false">IF(B683=7,1,"")</f>
        <v/>
      </c>
      <c r="DB683" s="9" t="str">
        <f aca="false">IF(C683=7,1,"")</f>
        <v/>
      </c>
      <c r="DC683" s="9" t="str">
        <f aca="false">IF(D683=7,1,"")</f>
        <v/>
      </c>
      <c r="DD683" s="9" t="str">
        <f aca="false">IF(E683=7,1,"")</f>
        <v/>
      </c>
      <c r="DE683" s="9" t="str">
        <f aca="false">IF(F683=7,1,"")</f>
        <v/>
      </c>
      <c r="DF683" s="9" t="n">
        <f aca="false">IF(G683=7,1,"")</f>
        <v>1</v>
      </c>
      <c r="DG683" s="91" t="n">
        <f aca="false">IF(H683=7,1,"")</f>
        <v>1</v>
      </c>
      <c r="DH683" s="90" t="str">
        <f aca="false">IF(B683=8,1,"")</f>
        <v/>
      </c>
      <c r="DI683" s="9" t="str">
        <f aca="false">IF(C683=8,1,"")</f>
        <v/>
      </c>
      <c r="DJ683" s="9" t="str">
        <f aca="false">IF(D683=8,1,"")</f>
        <v/>
      </c>
      <c r="DK683" s="9" t="str">
        <f aca="false">IF(E683=8,1,"")</f>
        <v/>
      </c>
      <c r="DL683" s="9" t="str">
        <f aca="false">IF(F683=8,1,"")</f>
        <v/>
      </c>
      <c r="DM683" s="9" t="str">
        <f aca="false">IF(G683=8,1,"")</f>
        <v/>
      </c>
      <c r="DN683" s="91" t="str">
        <f aca="false">IF(H683=8,1,"")</f>
        <v/>
      </c>
      <c r="DO683" s="90" t="str">
        <f aca="false">IF(B683=9,1,"")</f>
        <v/>
      </c>
      <c r="DP683" s="9" t="str">
        <f aca="false">IF(C683=9,1,"")</f>
        <v/>
      </c>
      <c r="DQ683" s="9" t="str">
        <f aca="false">IF(D683=9,1,"")</f>
        <v/>
      </c>
      <c r="DR683" s="9" t="str">
        <f aca="false">IF(E683=9,1,"")</f>
        <v/>
      </c>
      <c r="DS683" s="9" t="str">
        <f aca="false">IF(F683=9,1,"")</f>
        <v/>
      </c>
      <c r="DT683" s="9" t="str">
        <f aca="false">IF(G683=9,1,"")</f>
        <v/>
      </c>
      <c r="DU683" s="91" t="str">
        <f aca="false">IF(H683=9,1,"")</f>
        <v/>
      </c>
      <c r="DX683" s="90" t="n">
        <f aca="false">IF(R683="Abj",1,"")</f>
        <v>1</v>
      </c>
      <c r="DY683" s="9" t="str">
        <f aca="false">IF(R683="Con",1,"")</f>
        <v/>
      </c>
      <c r="DZ683" s="9" t="str">
        <f aca="false">IF(R683="Div",1,"")</f>
        <v/>
      </c>
      <c r="EA683" s="9" t="str">
        <f aca="false">IF(R683="Enc",1,"")</f>
        <v/>
      </c>
      <c r="EB683" s="9" t="str">
        <f aca="false">IF(R683="Evo",1,"")</f>
        <v/>
      </c>
      <c r="EC683" s="9" t="str">
        <f aca="false">IF(R683="Ill",1,"")</f>
        <v/>
      </c>
      <c r="ED683" s="9" t="str">
        <f aca="false">IF(R683="Nec",1,"")</f>
        <v/>
      </c>
      <c r="EE683" s="9" t="str">
        <f aca="false">IF(R683="Tra",1,"")</f>
        <v/>
      </c>
      <c r="EF683" s="91" t="str">
        <f aca="false">IF(R683="Uni",1,"")</f>
        <v/>
      </c>
      <c r="EI683" s="90" t="n">
        <f aca="false">IF(AK683="None",1,"")</f>
        <v>1</v>
      </c>
      <c r="EJ683" s="92" t="str">
        <f aca="false">IF(AK683="Fort (partial)",1,"")</f>
        <v/>
      </c>
      <c r="EK683" s="93" t="str">
        <f aca="false">IF(AK683="Fort (neg)",1,"")</f>
        <v/>
      </c>
      <c r="EL683" s="94" t="str">
        <f aca="false">IF(AK683="Fort (half)",1,"")</f>
        <v/>
      </c>
      <c r="EM683" s="92" t="str">
        <f aca="false">IF(AK683="Ref (partial)",1,"")</f>
        <v/>
      </c>
      <c r="EN683" s="93" t="str">
        <f aca="false">IF(AK683="Ref (neg)",1,"")</f>
        <v/>
      </c>
      <c r="EO683" s="94" t="str">
        <f aca="false">IF(AK683="Ref (half)",1,"")</f>
        <v/>
      </c>
      <c r="EP683" s="92" t="str">
        <f aca="false">IF(AK683="Will (partial)",1,"")</f>
        <v/>
      </c>
      <c r="EQ683" s="93" t="str">
        <f aca="false">IF(AK683="Will (neg)",1,"")</f>
        <v/>
      </c>
      <c r="ER683" s="95" t="str">
        <f aca="false">IF(AL683="Will (half)",1,"")</f>
        <v/>
      </c>
      <c r="ET683" s="96" t="n">
        <f aca="false">IF(AF683="Close",1,"")</f>
        <v>1</v>
      </c>
      <c r="EU683" s="97" t="str">
        <f aca="false">IF(AF683="Medium",1,"")</f>
        <v/>
      </c>
      <c r="EV683" s="97" t="str">
        <f aca="false">IF(AF683="Long",1,"")</f>
        <v/>
      </c>
      <c r="EW683" s="97" t="str">
        <f aca="false">IF(AF683="Touch",1,"")</f>
        <v/>
      </c>
      <c r="EX683" s="97" t="str">
        <f aca="false">IF(AF683="Personal",1,"")</f>
        <v/>
      </c>
      <c r="EY683" s="98" t="str">
        <f aca="false">IF(I683&gt;0,IF(SUM(ET683:EX683)=0,1,""),0)</f>
        <v/>
      </c>
      <c r="FA683" s="74" t="n">
        <f aca="false">IF(I683&gt;0,1,0)</f>
        <v>1</v>
      </c>
    </row>
    <row r="684" customFormat="false" ht="9.95" hidden="false" customHeight="true" outlineLevel="0" collapsed="false">
      <c r="A684" s="14"/>
      <c r="B684" s="113" t="s">
        <v>72</v>
      </c>
      <c r="C684" s="114" t="s">
        <v>72</v>
      </c>
      <c r="D684" s="114" t="s">
        <v>72</v>
      </c>
      <c r="E684" s="114" t="s">
        <v>72</v>
      </c>
      <c r="F684" s="114" t="s">
        <v>72</v>
      </c>
      <c r="G684" s="114" t="n">
        <v>4</v>
      </c>
      <c r="H684" s="101" t="n">
        <v>4</v>
      </c>
      <c r="I684" s="102" t="s">
        <v>1758</v>
      </c>
      <c r="J684" s="115"/>
      <c r="K684" s="115"/>
      <c r="L684" s="115"/>
      <c r="M684" s="115"/>
      <c r="N684" s="115"/>
      <c r="O684" s="115"/>
      <c r="P684" s="115"/>
      <c r="Q684" s="115"/>
      <c r="R684" s="104" t="s">
        <v>50</v>
      </c>
      <c r="S684" s="105"/>
      <c r="T684" s="106"/>
      <c r="U684" s="105" t="n">
        <v>0</v>
      </c>
      <c r="V684" s="105"/>
      <c r="W684" s="105"/>
      <c r="X684" s="105"/>
      <c r="Y684" s="104" t="s">
        <v>181</v>
      </c>
      <c r="Z684" s="105"/>
      <c r="AA684" s="105"/>
      <c r="AB684" s="106"/>
      <c r="AC684" s="107" t="s">
        <v>74</v>
      </c>
      <c r="AD684" s="108"/>
      <c r="AE684" s="109"/>
      <c r="AF684" s="105" t="s">
        <v>65</v>
      </c>
      <c r="AG684" s="106"/>
      <c r="AH684" s="105" t="s">
        <v>111</v>
      </c>
      <c r="AI684" s="105"/>
      <c r="AJ684" s="106"/>
      <c r="AK684" s="105" t="s">
        <v>308</v>
      </c>
      <c r="AL684" s="105"/>
      <c r="AM684" s="106"/>
      <c r="AN684" s="100" t="s">
        <v>77</v>
      </c>
      <c r="AO684" s="108" t="s">
        <v>1759</v>
      </c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7"/>
      <c r="AZ684" s="105" t="s">
        <v>1746</v>
      </c>
      <c r="BA684" s="118"/>
      <c r="BC684" s="90" t="str">
        <f aca="false">IF(B684=0,1,"")</f>
        <v/>
      </c>
      <c r="BD684" s="9" t="str">
        <f aca="false">IF(C684=0,1,"")</f>
        <v/>
      </c>
      <c r="BE684" s="9" t="str">
        <f aca="false">IF(D684=0,1,"")</f>
        <v/>
      </c>
      <c r="BF684" s="9" t="str">
        <f aca="false">IF(E684=0,1,"")</f>
        <v/>
      </c>
      <c r="BG684" s="9" t="str">
        <f aca="false">IF(F684=0,1,"")</f>
        <v/>
      </c>
      <c r="BH684" s="9" t="str">
        <f aca="false">IF(G684=0,1,"")</f>
        <v/>
      </c>
      <c r="BI684" s="91" t="str">
        <f aca="false">IF(H684=0,1,"")</f>
        <v/>
      </c>
      <c r="BJ684" s="35"/>
      <c r="BK684" s="90" t="str">
        <f aca="false">IF(B684=1,1,"")</f>
        <v/>
      </c>
      <c r="BL684" s="9" t="str">
        <f aca="false">IF(C684=1,1,"")</f>
        <v/>
      </c>
      <c r="BM684" s="9" t="str">
        <f aca="false">IF(D684=1,1,"")</f>
        <v/>
      </c>
      <c r="BN684" s="9" t="str">
        <f aca="false">IF(E684=1,1,"")</f>
        <v/>
      </c>
      <c r="BO684" s="9" t="str">
        <f aca="false">IF(F684=1,1,"")</f>
        <v/>
      </c>
      <c r="BP684" s="9" t="str">
        <f aca="false">IF(G684=1,1,"")</f>
        <v/>
      </c>
      <c r="BQ684" s="91" t="str">
        <f aca="false">IF(H684=1,1,"")</f>
        <v/>
      </c>
      <c r="BR684" s="90" t="str">
        <f aca="false">IF(B684=2,1,"")</f>
        <v/>
      </c>
      <c r="BS684" s="9" t="str">
        <f aca="false">IF(C684=2,1,"")</f>
        <v/>
      </c>
      <c r="BT684" s="9" t="str">
        <f aca="false">IF(D684=2,1,"")</f>
        <v/>
      </c>
      <c r="BU684" s="9" t="str">
        <f aca="false">IF(E684=2,1,"")</f>
        <v/>
      </c>
      <c r="BV684" s="9" t="str">
        <f aca="false">IF(F684=2,1,"")</f>
        <v/>
      </c>
      <c r="BW684" s="9" t="str">
        <f aca="false">IF(G684=2,1,"")</f>
        <v/>
      </c>
      <c r="BX684" s="91" t="str">
        <f aca="false">IF(H684=2,1,"")</f>
        <v/>
      </c>
      <c r="BY684" s="90" t="str">
        <f aca="false">IF(B684=3,1,"")</f>
        <v/>
      </c>
      <c r="BZ684" s="9" t="str">
        <f aca="false">IF(C684=3,1,"")</f>
        <v/>
      </c>
      <c r="CA684" s="9" t="str">
        <f aca="false">IF(D684=3,1,"")</f>
        <v/>
      </c>
      <c r="CB684" s="9" t="str">
        <f aca="false">IF(E684=3,1,"")</f>
        <v/>
      </c>
      <c r="CC684" s="9" t="str">
        <f aca="false">IF(F684=3,1,"")</f>
        <v/>
      </c>
      <c r="CD684" s="9" t="str">
        <f aca="false">IF(G684=3,1,"")</f>
        <v/>
      </c>
      <c r="CE684" s="91" t="str">
        <f aca="false">IF(H684=3,1,"")</f>
        <v/>
      </c>
      <c r="CF684" s="90" t="str">
        <f aca="false">IF(B684=4,1,"")</f>
        <v/>
      </c>
      <c r="CG684" s="9" t="str">
        <f aca="false">IF(C684=4,1,"")</f>
        <v/>
      </c>
      <c r="CH684" s="9" t="str">
        <f aca="false">IF(D684=4,1,"")</f>
        <v/>
      </c>
      <c r="CI684" s="9" t="str">
        <f aca="false">IF(E684=4,1,"")</f>
        <v/>
      </c>
      <c r="CJ684" s="9" t="str">
        <f aca="false">IF(F684=4,1,"")</f>
        <v/>
      </c>
      <c r="CK684" s="9" t="n">
        <f aca="false">IF(G684=4,1,"")</f>
        <v>1</v>
      </c>
      <c r="CL684" s="91" t="n">
        <f aca="false">IF(H684=4,1,"")</f>
        <v>1</v>
      </c>
      <c r="CM684" s="90" t="str">
        <f aca="false">IF(B684=5,1,"")</f>
        <v/>
      </c>
      <c r="CN684" s="9" t="str">
        <f aca="false">IF(C684=5,1,"")</f>
        <v/>
      </c>
      <c r="CO684" s="9" t="str">
        <f aca="false">IF(D684=5,1,"")</f>
        <v/>
      </c>
      <c r="CP684" s="9" t="str">
        <f aca="false">IF(E684=5,1,"")</f>
        <v/>
      </c>
      <c r="CQ684" s="9" t="str">
        <f aca="false">IF(F684=5,1,"")</f>
        <v/>
      </c>
      <c r="CR684" s="9" t="str">
        <f aca="false">IF(G684=5,1,"")</f>
        <v/>
      </c>
      <c r="CS684" s="91" t="str">
        <f aca="false">IF(H684=5,1,"")</f>
        <v/>
      </c>
      <c r="CT684" s="90" t="str">
        <f aca="false">IF(B684=6,1,"")</f>
        <v/>
      </c>
      <c r="CU684" s="9" t="str">
        <f aca="false">IF(C684=6,1,"")</f>
        <v/>
      </c>
      <c r="CV684" s="9" t="str">
        <f aca="false">IF(D684=6,1,"")</f>
        <v/>
      </c>
      <c r="CW684" s="9" t="str">
        <f aca="false">IF(E684=6,1,"")</f>
        <v/>
      </c>
      <c r="CX684" s="9" t="str">
        <f aca="false">IF(F684=6,1,"")</f>
        <v/>
      </c>
      <c r="CY684" s="9" t="str">
        <f aca="false">IF(G684=6,1,"")</f>
        <v/>
      </c>
      <c r="CZ684" s="91" t="str">
        <f aca="false">IF(H684=6,1,"")</f>
        <v/>
      </c>
      <c r="DA684" s="90" t="str">
        <f aca="false">IF(B684=7,1,"")</f>
        <v/>
      </c>
      <c r="DB684" s="9" t="str">
        <f aca="false">IF(C684=7,1,"")</f>
        <v/>
      </c>
      <c r="DC684" s="9" t="str">
        <f aca="false">IF(D684=7,1,"")</f>
        <v/>
      </c>
      <c r="DD684" s="9" t="str">
        <f aca="false">IF(E684=7,1,"")</f>
        <v/>
      </c>
      <c r="DE684" s="9" t="str">
        <f aca="false">IF(F684=7,1,"")</f>
        <v/>
      </c>
      <c r="DF684" s="9" t="str">
        <f aca="false">IF(G684=7,1,"")</f>
        <v/>
      </c>
      <c r="DG684" s="91" t="str">
        <f aca="false">IF(H684=7,1,"")</f>
        <v/>
      </c>
      <c r="DH684" s="90" t="str">
        <f aca="false">IF(B684=8,1,"")</f>
        <v/>
      </c>
      <c r="DI684" s="9" t="str">
        <f aca="false">IF(C684=8,1,"")</f>
        <v/>
      </c>
      <c r="DJ684" s="9" t="str">
        <f aca="false">IF(D684=8,1,"")</f>
        <v/>
      </c>
      <c r="DK684" s="9" t="str">
        <f aca="false">IF(E684=8,1,"")</f>
        <v/>
      </c>
      <c r="DL684" s="9" t="str">
        <f aca="false">IF(F684=8,1,"")</f>
        <v/>
      </c>
      <c r="DM684" s="9" t="str">
        <f aca="false">IF(G684=8,1,"")</f>
        <v/>
      </c>
      <c r="DN684" s="91" t="str">
        <f aca="false">IF(H684=8,1,"")</f>
        <v/>
      </c>
      <c r="DO684" s="90" t="str">
        <f aca="false">IF(B684=9,1,"")</f>
        <v/>
      </c>
      <c r="DP684" s="9" t="str">
        <f aca="false">IF(C684=9,1,"")</f>
        <v/>
      </c>
      <c r="DQ684" s="9" t="str">
        <f aca="false">IF(D684=9,1,"")</f>
        <v/>
      </c>
      <c r="DR684" s="9" t="str">
        <f aca="false">IF(E684=9,1,"")</f>
        <v/>
      </c>
      <c r="DS684" s="9" t="str">
        <f aca="false">IF(F684=9,1,"")</f>
        <v/>
      </c>
      <c r="DT684" s="9" t="str">
        <f aca="false">IF(G684=9,1,"")</f>
        <v/>
      </c>
      <c r="DU684" s="91" t="str">
        <f aca="false">IF(H684=9,1,"")</f>
        <v/>
      </c>
      <c r="DX684" s="90" t="str">
        <f aca="false">IF(R684="Abj",1,"")</f>
        <v/>
      </c>
      <c r="DY684" s="9" t="str">
        <f aca="false">IF(R684="Con",1,"")</f>
        <v/>
      </c>
      <c r="DZ684" s="9" t="str">
        <f aca="false">IF(R684="Div",1,"")</f>
        <v/>
      </c>
      <c r="EA684" s="9" t="str">
        <f aca="false">IF(R684="Enc",1,"")</f>
        <v/>
      </c>
      <c r="EB684" s="9" t="n">
        <f aca="false">IF(R684="Evo",1,"")</f>
        <v>1</v>
      </c>
      <c r="EC684" s="9" t="str">
        <f aca="false">IF(R684="Ill",1,"")</f>
        <v/>
      </c>
      <c r="ED684" s="9" t="str">
        <f aca="false">IF(R684="Nec",1,"")</f>
        <v/>
      </c>
      <c r="EE684" s="9" t="str">
        <f aca="false">IF(R684="Tra",1,"")</f>
        <v/>
      </c>
      <c r="EF684" s="91" t="str">
        <f aca="false">IF(R684="Uni",1,"")</f>
        <v/>
      </c>
      <c r="EI684" s="90" t="str">
        <f aca="false">IF(AK684="None",1,"")</f>
        <v/>
      </c>
      <c r="EJ684" s="92" t="str">
        <f aca="false">IF(AK684="Fort (partial)",1,"")</f>
        <v/>
      </c>
      <c r="EK684" s="93" t="str">
        <f aca="false">IF(AK684="Fort (neg)",1,"")</f>
        <v/>
      </c>
      <c r="EL684" s="94" t="str">
        <f aca="false">IF(AK684="Fort (half)",1,"")</f>
        <v/>
      </c>
      <c r="EM684" s="92" t="str">
        <f aca="false">IF(AK684="Ref (partial)",1,"")</f>
        <v/>
      </c>
      <c r="EN684" s="93" t="n">
        <f aca="false">IF(AK684="Ref (neg)",1,"")</f>
        <v>1</v>
      </c>
      <c r="EO684" s="94" t="str">
        <f aca="false">IF(AK684="Ref (half)",1,"")</f>
        <v/>
      </c>
      <c r="EP684" s="92" t="str">
        <f aca="false">IF(AK684="Will (partial)",1,"")</f>
        <v/>
      </c>
      <c r="EQ684" s="93" t="str">
        <f aca="false">IF(AK684="Will (neg)",1,"")</f>
        <v/>
      </c>
      <c r="ER684" s="95" t="str">
        <f aca="false">IF(AL684="Will (half)",1,"")</f>
        <v/>
      </c>
      <c r="ET684" s="96" t="n">
        <f aca="false">IF(AF684="Close",1,"")</f>
        <v>1</v>
      </c>
      <c r="EU684" s="97" t="str">
        <f aca="false">IF(AF684="Medium",1,"")</f>
        <v/>
      </c>
      <c r="EV684" s="97" t="str">
        <f aca="false">IF(AF684="Long",1,"")</f>
        <v/>
      </c>
      <c r="EW684" s="97" t="str">
        <f aca="false">IF(AF684="Touch",1,"")</f>
        <v/>
      </c>
      <c r="EX684" s="97" t="str">
        <f aca="false">IF(AF684="Personal",1,"")</f>
        <v/>
      </c>
      <c r="EY684" s="98" t="str">
        <f aca="false">IF(I684&gt;0,IF(SUM(ET684:EX684)=0,1,""),0)</f>
        <v/>
      </c>
      <c r="FA684" s="74" t="n">
        <f aca="false">IF(I684&gt;0,1,0)</f>
        <v>1</v>
      </c>
    </row>
    <row r="685" customFormat="false" ht="9.95" hidden="false" customHeight="true" outlineLevel="0" collapsed="false">
      <c r="A685" s="14"/>
      <c r="B685" s="113" t="s">
        <v>72</v>
      </c>
      <c r="C685" s="114" t="s">
        <v>72</v>
      </c>
      <c r="D685" s="114" t="s">
        <v>72</v>
      </c>
      <c r="E685" s="114" t="s">
        <v>72</v>
      </c>
      <c r="F685" s="114" t="s">
        <v>72</v>
      </c>
      <c r="G685" s="114" t="n">
        <v>8</v>
      </c>
      <c r="H685" s="101" t="n">
        <v>8</v>
      </c>
      <c r="I685" s="102" t="s">
        <v>1760</v>
      </c>
      <c r="J685" s="115"/>
      <c r="K685" s="115"/>
      <c r="L685" s="115"/>
      <c r="M685" s="115"/>
      <c r="N685" s="115"/>
      <c r="O685" s="115"/>
      <c r="P685" s="115"/>
      <c r="Q685" s="115"/>
      <c r="R685" s="104" t="s">
        <v>50</v>
      </c>
      <c r="S685" s="105"/>
      <c r="T685" s="106"/>
      <c r="U685" s="105" t="n">
        <v>0</v>
      </c>
      <c r="V685" s="105"/>
      <c r="W685" s="105"/>
      <c r="X685" s="105"/>
      <c r="Y685" s="104" t="s">
        <v>181</v>
      </c>
      <c r="Z685" s="105"/>
      <c r="AA685" s="105"/>
      <c r="AB685" s="106"/>
      <c r="AC685" s="107" t="s">
        <v>74</v>
      </c>
      <c r="AD685" s="108"/>
      <c r="AE685" s="109"/>
      <c r="AF685" s="105" t="s">
        <v>65</v>
      </c>
      <c r="AG685" s="106"/>
      <c r="AH685" s="105" t="s">
        <v>134</v>
      </c>
      <c r="AI685" s="105"/>
      <c r="AJ685" s="106"/>
      <c r="AK685" s="105" t="s">
        <v>308</v>
      </c>
      <c r="AL685" s="105"/>
      <c r="AM685" s="106"/>
      <c r="AN685" s="100" t="s">
        <v>77</v>
      </c>
      <c r="AO685" s="108" t="s">
        <v>1761</v>
      </c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7"/>
      <c r="AZ685" s="105" t="s">
        <v>1746</v>
      </c>
      <c r="BA685" s="118"/>
      <c r="BC685" s="90" t="str">
        <f aca="false">IF(B685=0,1,"")</f>
        <v/>
      </c>
      <c r="BD685" s="9" t="str">
        <f aca="false">IF(C685=0,1,"")</f>
        <v/>
      </c>
      <c r="BE685" s="9" t="str">
        <f aca="false">IF(D685=0,1,"")</f>
        <v/>
      </c>
      <c r="BF685" s="9" t="str">
        <f aca="false">IF(E685=0,1,"")</f>
        <v/>
      </c>
      <c r="BG685" s="9" t="str">
        <f aca="false">IF(F685=0,1,"")</f>
        <v/>
      </c>
      <c r="BH685" s="9" t="str">
        <f aca="false">IF(G685=0,1,"")</f>
        <v/>
      </c>
      <c r="BI685" s="91" t="str">
        <f aca="false">IF(H685=0,1,"")</f>
        <v/>
      </c>
      <c r="BJ685" s="35"/>
      <c r="BK685" s="90" t="str">
        <f aca="false">IF(B685=1,1,"")</f>
        <v/>
      </c>
      <c r="BL685" s="9" t="str">
        <f aca="false">IF(C685=1,1,"")</f>
        <v/>
      </c>
      <c r="BM685" s="9" t="str">
        <f aca="false">IF(D685=1,1,"")</f>
        <v/>
      </c>
      <c r="BN685" s="9" t="str">
        <f aca="false">IF(E685=1,1,"")</f>
        <v/>
      </c>
      <c r="BO685" s="9" t="str">
        <f aca="false">IF(F685=1,1,"")</f>
        <v/>
      </c>
      <c r="BP685" s="9" t="str">
        <f aca="false">IF(G685=1,1,"")</f>
        <v/>
      </c>
      <c r="BQ685" s="91" t="str">
        <f aca="false">IF(H685=1,1,"")</f>
        <v/>
      </c>
      <c r="BR685" s="90" t="str">
        <f aca="false">IF(B685=2,1,"")</f>
        <v/>
      </c>
      <c r="BS685" s="9" t="str">
        <f aca="false">IF(C685=2,1,"")</f>
        <v/>
      </c>
      <c r="BT685" s="9" t="str">
        <f aca="false">IF(D685=2,1,"")</f>
        <v/>
      </c>
      <c r="BU685" s="9" t="str">
        <f aca="false">IF(E685=2,1,"")</f>
        <v/>
      </c>
      <c r="BV685" s="9" t="str">
        <f aca="false">IF(F685=2,1,"")</f>
        <v/>
      </c>
      <c r="BW685" s="9" t="str">
        <f aca="false">IF(G685=2,1,"")</f>
        <v/>
      </c>
      <c r="BX685" s="91" t="str">
        <f aca="false">IF(H685=2,1,"")</f>
        <v/>
      </c>
      <c r="BY685" s="90" t="str">
        <f aca="false">IF(B685=3,1,"")</f>
        <v/>
      </c>
      <c r="BZ685" s="9" t="str">
        <f aca="false">IF(C685=3,1,"")</f>
        <v/>
      </c>
      <c r="CA685" s="9" t="str">
        <f aca="false">IF(D685=3,1,"")</f>
        <v/>
      </c>
      <c r="CB685" s="9" t="str">
        <f aca="false">IF(E685=3,1,"")</f>
        <v/>
      </c>
      <c r="CC685" s="9" t="str">
        <f aca="false">IF(F685=3,1,"")</f>
        <v/>
      </c>
      <c r="CD685" s="9" t="str">
        <f aca="false">IF(G685=3,1,"")</f>
        <v/>
      </c>
      <c r="CE685" s="91" t="str">
        <f aca="false">IF(H685=3,1,"")</f>
        <v/>
      </c>
      <c r="CF685" s="90" t="str">
        <f aca="false">IF(B685=4,1,"")</f>
        <v/>
      </c>
      <c r="CG685" s="9" t="str">
        <f aca="false">IF(C685=4,1,"")</f>
        <v/>
      </c>
      <c r="CH685" s="9" t="str">
        <f aca="false">IF(D685=4,1,"")</f>
        <v/>
      </c>
      <c r="CI685" s="9" t="str">
        <f aca="false">IF(E685=4,1,"")</f>
        <v/>
      </c>
      <c r="CJ685" s="9" t="str">
        <f aca="false">IF(F685=4,1,"")</f>
        <v/>
      </c>
      <c r="CK685" s="9" t="str">
        <f aca="false">IF(G685=4,1,"")</f>
        <v/>
      </c>
      <c r="CL685" s="91" t="str">
        <f aca="false">IF(H685=4,1,"")</f>
        <v/>
      </c>
      <c r="CM685" s="90" t="str">
        <f aca="false">IF(B685=5,1,"")</f>
        <v/>
      </c>
      <c r="CN685" s="9" t="str">
        <f aca="false">IF(C685=5,1,"")</f>
        <v/>
      </c>
      <c r="CO685" s="9" t="str">
        <f aca="false">IF(D685=5,1,"")</f>
        <v/>
      </c>
      <c r="CP685" s="9" t="str">
        <f aca="false">IF(E685=5,1,"")</f>
        <v/>
      </c>
      <c r="CQ685" s="9" t="str">
        <f aca="false">IF(F685=5,1,"")</f>
        <v/>
      </c>
      <c r="CR685" s="9" t="str">
        <f aca="false">IF(G685=5,1,"")</f>
        <v/>
      </c>
      <c r="CS685" s="91" t="str">
        <f aca="false">IF(H685=5,1,"")</f>
        <v/>
      </c>
      <c r="CT685" s="90" t="str">
        <f aca="false">IF(B685=6,1,"")</f>
        <v/>
      </c>
      <c r="CU685" s="9" t="str">
        <f aca="false">IF(C685=6,1,"")</f>
        <v/>
      </c>
      <c r="CV685" s="9" t="str">
        <f aca="false">IF(D685=6,1,"")</f>
        <v/>
      </c>
      <c r="CW685" s="9" t="str">
        <f aca="false">IF(E685=6,1,"")</f>
        <v/>
      </c>
      <c r="CX685" s="9" t="str">
        <f aca="false">IF(F685=6,1,"")</f>
        <v/>
      </c>
      <c r="CY685" s="9" t="str">
        <f aca="false">IF(G685=6,1,"")</f>
        <v/>
      </c>
      <c r="CZ685" s="91" t="str">
        <f aca="false">IF(H685=6,1,"")</f>
        <v/>
      </c>
      <c r="DA685" s="90" t="str">
        <f aca="false">IF(B685=7,1,"")</f>
        <v/>
      </c>
      <c r="DB685" s="9" t="str">
        <f aca="false">IF(C685=7,1,"")</f>
        <v/>
      </c>
      <c r="DC685" s="9" t="str">
        <f aca="false">IF(D685=7,1,"")</f>
        <v/>
      </c>
      <c r="DD685" s="9" t="str">
        <f aca="false">IF(E685=7,1,"")</f>
        <v/>
      </c>
      <c r="DE685" s="9" t="str">
        <f aca="false">IF(F685=7,1,"")</f>
        <v/>
      </c>
      <c r="DF685" s="9" t="str">
        <f aca="false">IF(G685=7,1,"")</f>
        <v/>
      </c>
      <c r="DG685" s="91" t="str">
        <f aca="false">IF(H685=7,1,"")</f>
        <v/>
      </c>
      <c r="DH685" s="90" t="str">
        <f aca="false">IF(B685=8,1,"")</f>
        <v/>
      </c>
      <c r="DI685" s="9" t="str">
        <f aca="false">IF(C685=8,1,"")</f>
        <v/>
      </c>
      <c r="DJ685" s="9" t="str">
        <f aca="false">IF(D685=8,1,"")</f>
        <v/>
      </c>
      <c r="DK685" s="9" t="str">
        <f aca="false">IF(E685=8,1,"")</f>
        <v/>
      </c>
      <c r="DL685" s="9" t="str">
        <f aca="false">IF(F685=8,1,"")</f>
        <v/>
      </c>
      <c r="DM685" s="9" t="n">
        <f aca="false">IF(G685=8,1,"")</f>
        <v>1</v>
      </c>
      <c r="DN685" s="91" t="n">
        <f aca="false">IF(H685=8,1,"")</f>
        <v>1</v>
      </c>
      <c r="DO685" s="90" t="str">
        <f aca="false">IF(B685=9,1,"")</f>
        <v/>
      </c>
      <c r="DP685" s="9" t="str">
        <f aca="false">IF(C685=9,1,"")</f>
        <v/>
      </c>
      <c r="DQ685" s="9" t="str">
        <f aca="false">IF(D685=9,1,"")</f>
        <v/>
      </c>
      <c r="DR685" s="9" t="str">
        <f aca="false">IF(E685=9,1,"")</f>
        <v/>
      </c>
      <c r="DS685" s="9" t="str">
        <f aca="false">IF(F685=9,1,"")</f>
        <v/>
      </c>
      <c r="DT685" s="9" t="str">
        <f aca="false">IF(G685=9,1,"")</f>
        <v/>
      </c>
      <c r="DU685" s="91" t="str">
        <f aca="false">IF(H685=9,1,"")</f>
        <v/>
      </c>
      <c r="DX685" s="90" t="str">
        <f aca="false">IF(R685="Abj",1,"")</f>
        <v/>
      </c>
      <c r="DY685" s="9" t="str">
        <f aca="false">IF(R685="Con",1,"")</f>
        <v/>
      </c>
      <c r="DZ685" s="9" t="str">
        <f aca="false">IF(R685="Div",1,"")</f>
        <v/>
      </c>
      <c r="EA685" s="9" t="str">
        <f aca="false">IF(R685="Enc",1,"")</f>
        <v/>
      </c>
      <c r="EB685" s="9" t="n">
        <f aca="false">IF(R685="Evo",1,"")</f>
        <v>1</v>
      </c>
      <c r="EC685" s="9" t="str">
        <f aca="false">IF(R685="Ill",1,"")</f>
        <v/>
      </c>
      <c r="ED685" s="9" t="str">
        <f aca="false">IF(R685="Nec",1,"")</f>
        <v/>
      </c>
      <c r="EE685" s="9" t="str">
        <f aca="false">IF(R685="Tra",1,"")</f>
        <v/>
      </c>
      <c r="EF685" s="91" t="str">
        <f aca="false">IF(R685="Uni",1,"")</f>
        <v/>
      </c>
      <c r="EI685" s="90" t="str">
        <f aca="false">IF(AK685="None",1,"")</f>
        <v/>
      </c>
      <c r="EJ685" s="92" t="str">
        <f aca="false">IF(AK685="Fort (partial)",1,"")</f>
        <v/>
      </c>
      <c r="EK685" s="93" t="str">
        <f aca="false">IF(AK685="Fort (neg)",1,"")</f>
        <v/>
      </c>
      <c r="EL685" s="94" t="str">
        <f aca="false">IF(AK685="Fort (half)",1,"")</f>
        <v/>
      </c>
      <c r="EM685" s="92" t="str">
        <f aca="false">IF(AK685="Ref (partial)",1,"")</f>
        <v/>
      </c>
      <c r="EN685" s="93" t="n">
        <f aca="false">IF(AK685="Ref (neg)",1,"")</f>
        <v>1</v>
      </c>
      <c r="EO685" s="94" t="str">
        <f aca="false">IF(AK685="Ref (half)",1,"")</f>
        <v/>
      </c>
      <c r="EP685" s="92" t="str">
        <f aca="false">IF(AK685="Will (partial)",1,"")</f>
        <v/>
      </c>
      <c r="EQ685" s="93" t="str">
        <f aca="false">IF(AK685="Will (neg)",1,"")</f>
        <v/>
      </c>
      <c r="ER685" s="95" t="str">
        <f aca="false">IF(AL685="Will (half)",1,"")</f>
        <v/>
      </c>
      <c r="ET685" s="96" t="n">
        <f aca="false">IF(AF685="Close",1,"")</f>
        <v>1</v>
      </c>
      <c r="EU685" s="97" t="str">
        <f aca="false">IF(AF685="Medium",1,"")</f>
        <v/>
      </c>
      <c r="EV685" s="97" t="str">
        <f aca="false">IF(AF685="Long",1,"")</f>
        <v/>
      </c>
      <c r="EW685" s="97" t="str">
        <f aca="false">IF(AF685="Touch",1,"")</f>
        <v/>
      </c>
      <c r="EX685" s="97" t="str">
        <f aca="false">IF(AF685="Personal",1,"")</f>
        <v/>
      </c>
      <c r="EY685" s="98" t="str">
        <f aca="false">IF(I685&gt;0,IF(SUM(ET685:EX685)=0,1,""),0)</f>
        <v/>
      </c>
      <c r="FA685" s="74" t="n">
        <f aca="false">IF(I685&gt;0,1,0)</f>
        <v>1</v>
      </c>
    </row>
    <row r="686" customFormat="false" ht="9.95" hidden="false" customHeight="true" outlineLevel="0" collapsed="false">
      <c r="A686" s="14"/>
      <c r="B686" s="113" t="s">
        <v>72</v>
      </c>
      <c r="C686" s="114" t="s">
        <v>72</v>
      </c>
      <c r="D686" s="114" t="s">
        <v>72</v>
      </c>
      <c r="E686" s="114" t="s">
        <v>72</v>
      </c>
      <c r="F686" s="114" t="s">
        <v>72</v>
      </c>
      <c r="G686" s="114" t="n">
        <v>8</v>
      </c>
      <c r="H686" s="101" t="n">
        <v>8</v>
      </c>
      <c r="I686" s="102" t="s">
        <v>1762</v>
      </c>
      <c r="J686" s="115"/>
      <c r="K686" s="115"/>
      <c r="L686" s="115"/>
      <c r="M686" s="115"/>
      <c r="N686" s="115"/>
      <c r="O686" s="115"/>
      <c r="P686" s="115"/>
      <c r="Q686" s="115"/>
      <c r="R686" s="104" t="s">
        <v>49</v>
      </c>
      <c r="S686" s="105"/>
      <c r="T686" s="106"/>
      <c r="U686" s="105" t="s">
        <v>109</v>
      </c>
      <c r="V686" s="105"/>
      <c r="W686" s="105"/>
      <c r="X686" s="105"/>
      <c r="Y686" s="104" t="s">
        <v>110</v>
      </c>
      <c r="Z686" s="105"/>
      <c r="AA686" s="105"/>
      <c r="AB686" s="106"/>
      <c r="AC686" s="107" t="s">
        <v>74</v>
      </c>
      <c r="AD686" s="108"/>
      <c r="AE686" s="109"/>
      <c r="AF686" s="105" t="s">
        <v>68</v>
      </c>
      <c r="AG686" s="106"/>
      <c r="AH686" s="105" t="s">
        <v>1514</v>
      </c>
      <c r="AI686" s="105"/>
      <c r="AJ686" s="106"/>
      <c r="AK686" s="105" t="s">
        <v>82</v>
      </c>
      <c r="AL686" s="105"/>
      <c r="AM686" s="106"/>
      <c r="AN686" s="100" t="s">
        <v>77</v>
      </c>
      <c r="AO686" s="108" t="s">
        <v>1763</v>
      </c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7"/>
      <c r="AZ686" s="105" t="s">
        <v>1764</v>
      </c>
      <c r="BA686" s="118"/>
      <c r="BC686" s="90" t="str">
        <f aca="false">IF(B686=0,1,"")</f>
        <v/>
      </c>
      <c r="BD686" s="9" t="str">
        <f aca="false">IF(C686=0,1,"")</f>
        <v/>
      </c>
      <c r="BE686" s="9" t="str">
        <f aca="false">IF(D686=0,1,"")</f>
        <v/>
      </c>
      <c r="BF686" s="9" t="str">
        <f aca="false">IF(E686=0,1,"")</f>
        <v/>
      </c>
      <c r="BG686" s="9" t="str">
        <f aca="false">IF(F686=0,1,"")</f>
        <v/>
      </c>
      <c r="BH686" s="9" t="str">
        <f aca="false">IF(G686=0,1,"")</f>
        <v/>
      </c>
      <c r="BI686" s="91" t="str">
        <f aca="false">IF(H686=0,1,"")</f>
        <v/>
      </c>
      <c r="BJ686" s="35"/>
      <c r="BK686" s="90" t="str">
        <f aca="false">IF(B686=1,1,"")</f>
        <v/>
      </c>
      <c r="BL686" s="9" t="str">
        <f aca="false">IF(C686=1,1,"")</f>
        <v/>
      </c>
      <c r="BM686" s="9" t="str">
        <f aca="false">IF(D686=1,1,"")</f>
        <v/>
      </c>
      <c r="BN686" s="9" t="str">
        <f aca="false">IF(E686=1,1,"")</f>
        <v/>
      </c>
      <c r="BO686" s="9" t="str">
        <f aca="false">IF(F686=1,1,"")</f>
        <v/>
      </c>
      <c r="BP686" s="9" t="str">
        <f aca="false">IF(G686=1,1,"")</f>
        <v/>
      </c>
      <c r="BQ686" s="91" t="str">
        <f aca="false">IF(H686=1,1,"")</f>
        <v/>
      </c>
      <c r="BR686" s="90" t="str">
        <f aca="false">IF(B686=2,1,"")</f>
        <v/>
      </c>
      <c r="BS686" s="9" t="str">
        <f aca="false">IF(C686=2,1,"")</f>
        <v/>
      </c>
      <c r="BT686" s="9" t="str">
        <f aca="false">IF(D686=2,1,"")</f>
        <v/>
      </c>
      <c r="BU686" s="9" t="str">
        <f aca="false">IF(E686=2,1,"")</f>
        <v/>
      </c>
      <c r="BV686" s="9" t="str">
        <f aca="false">IF(F686=2,1,"")</f>
        <v/>
      </c>
      <c r="BW686" s="9" t="str">
        <f aca="false">IF(G686=2,1,"")</f>
        <v/>
      </c>
      <c r="BX686" s="91" t="str">
        <f aca="false">IF(H686=2,1,"")</f>
        <v/>
      </c>
      <c r="BY686" s="90" t="str">
        <f aca="false">IF(B686=3,1,"")</f>
        <v/>
      </c>
      <c r="BZ686" s="9" t="str">
        <f aca="false">IF(C686=3,1,"")</f>
        <v/>
      </c>
      <c r="CA686" s="9" t="str">
        <f aca="false">IF(D686=3,1,"")</f>
        <v/>
      </c>
      <c r="CB686" s="9" t="str">
        <f aca="false">IF(E686=3,1,"")</f>
        <v/>
      </c>
      <c r="CC686" s="9" t="str">
        <f aca="false">IF(F686=3,1,"")</f>
        <v/>
      </c>
      <c r="CD686" s="9" t="str">
        <f aca="false">IF(G686=3,1,"")</f>
        <v/>
      </c>
      <c r="CE686" s="91" t="str">
        <f aca="false">IF(H686=3,1,"")</f>
        <v/>
      </c>
      <c r="CF686" s="90" t="str">
        <f aca="false">IF(B686=4,1,"")</f>
        <v/>
      </c>
      <c r="CG686" s="9" t="str">
        <f aca="false">IF(C686=4,1,"")</f>
        <v/>
      </c>
      <c r="CH686" s="9" t="str">
        <f aca="false">IF(D686=4,1,"")</f>
        <v/>
      </c>
      <c r="CI686" s="9" t="str">
        <f aca="false">IF(E686=4,1,"")</f>
        <v/>
      </c>
      <c r="CJ686" s="9" t="str">
        <f aca="false">IF(F686=4,1,"")</f>
        <v/>
      </c>
      <c r="CK686" s="9" t="str">
        <f aca="false">IF(G686=4,1,"")</f>
        <v/>
      </c>
      <c r="CL686" s="91" t="str">
        <f aca="false">IF(H686=4,1,"")</f>
        <v/>
      </c>
      <c r="CM686" s="90" t="str">
        <f aca="false">IF(B686=5,1,"")</f>
        <v/>
      </c>
      <c r="CN686" s="9" t="str">
        <f aca="false">IF(C686=5,1,"")</f>
        <v/>
      </c>
      <c r="CO686" s="9" t="str">
        <f aca="false">IF(D686=5,1,"")</f>
        <v/>
      </c>
      <c r="CP686" s="9" t="str">
        <f aca="false">IF(E686=5,1,"")</f>
        <v/>
      </c>
      <c r="CQ686" s="9" t="str">
        <f aca="false">IF(F686=5,1,"")</f>
        <v/>
      </c>
      <c r="CR686" s="9" t="str">
        <f aca="false">IF(G686=5,1,"")</f>
        <v/>
      </c>
      <c r="CS686" s="91" t="str">
        <f aca="false">IF(H686=5,1,"")</f>
        <v/>
      </c>
      <c r="CT686" s="90" t="str">
        <f aca="false">IF(B686=6,1,"")</f>
        <v/>
      </c>
      <c r="CU686" s="9" t="str">
        <f aca="false">IF(C686=6,1,"")</f>
        <v/>
      </c>
      <c r="CV686" s="9" t="str">
        <f aca="false">IF(D686=6,1,"")</f>
        <v/>
      </c>
      <c r="CW686" s="9" t="str">
        <f aca="false">IF(E686=6,1,"")</f>
        <v/>
      </c>
      <c r="CX686" s="9" t="str">
        <f aca="false">IF(F686=6,1,"")</f>
        <v/>
      </c>
      <c r="CY686" s="9" t="str">
        <f aca="false">IF(G686=6,1,"")</f>
        <v/>
      </c>
      <c r="CZ686" s="91" t="str">
        <f aca="false">IF(H686=6,1,"")</f>
        <v/>
      </c>
      <c r="DA686" s="90" t="str">
        <f aca="false">IF(B686=7,1,"")</f>
        <v/>
      </c>
      <c r="DB686" s="9" t="str">
        <f aca="false">IF(C686=7,1,"")</f>
        <v/>
      </c>
      <c r="DC686" s="9" t="str">
        <f aca="false">IF(D686=7,1,"")</f>
        <v/>
      </c>
      <c r="DD686" s="9" t="str">
        <f aca="false">IF(E686=7,1,"")</f>
        <v/>
      </c>
      <c r="DE686" s="9" t="str">
        <f aca="false">IF(F686=7,1,"")</f>
        <v/>
      </c>
      <c r="DF686" s="9" t="str">
        <f aca="false">IF(G686=7,1,"")</f>
        <v/>
      </c>
      <c r="DG686" s="91" t="str">
        <f aca="false">IF(H686=7,1,"")</f>
        <v/>
      </c>
      <c r="DH686" s="90" t="str">
        <f aca="false">IF(B686=8,1,"")</f>
        <v/>
      </c>
      <c r="DI686" s="9" t="str">
        <f aca="false">IF(C686=8,1,"")</f>
        <v/>
      </c>
      <c r="DJ686" s="9" t="str">
        <f aca="false">IF(D686=8,1,"")</f>
        <v/>
      </c>
      <c r="DK686" s="9" t="str">
        <f aca="false">IF(E686=8,1,"")</f>
        <v/>
      </c>
      <c r="DL686" s="9" t="str">
        <f aca="false">IF(F686=8,1,"")</f>
        <v/>
      </c>
      <c r="DM686" s="9" t="n">
        <f aca="false">IF(G686=8,1,"")</f>
        <v>1</v>
      </c>
      <c r="DN686" s="91" t="n">
        <f aca="false">IF(H686=8,1,"")</f>
        <v>1</v>
      </c>
      <c r="DO686" s="90" t="str">
        <f aca="false">IF(B686=9,1,"")</f>
        <v/>
      </c>
      <c r="DP686" s="9" t="str">
        <f aca="false">IF(C686=9,1,"")</f>
        <v/>
      </c>
      <c r="DQ686" s="9" t="str">
        <f aca="false">IF(D686=9,1,"")</f>
        <v/>
      </c>
      <c r="DR686" s="9" t="str">
        <f aca="false">IF(E686=9,1,"")</f>
        <v/>
      </c>
      <c r="DS686" s="9" t="str">
        <f aca="false">IF(F686=9,1,"")</f>
        <v/>
      </c>
      <c r="DT686" s="9" t="str">
        <f aca="false">IF(G686=9,1,"")</f>
        <v/>
      </c>
      <c r="DU686" s="91" t="str">
        <f aca="false">IF(H686=9,1,"")</f>
        <v/>
      </c>
      <c r="DX686" s="90" t="str">
        <f aca="false">IF(R686="Abj",1,"")</f>
        <v/>
      </c>
      <c r="DY686" s="9" t="str">
        <f aca="false">IF(R686="Con",1,"")</f>
        <v/>
      </c>
      <c r="DZ686" s="9" t="str">
        <f aca="false">IF(R686="Div",1,"")</f>
        <v/>
      </c>
      <c r="EA686" s="9" t="n">
        <f aca="false">IF(R686="Enc",1,"")</f>
        <v>1</v>
      </c>
      <c r="EB686" s="9" t="str">
        <f aca="false">IF(R686="Evo",1,"")</f>
        <v/>
      </c>
      <c r="EC686" s="9" t="str">
        <f aca="false">IF(R686="Ill",1,"")</f>
        <v/>
      </c>
      <c r="ED686" s="9" t="str">
        <f aca="false">IF(R686="Nec",1,"")</f>
        <v/>
      </c>
      <c r="EE686" s="9" t="str">
        <f aca="false">IF(R686="Tra",1,"")</f>
        <v/>
      </c>
      <c r="EF686" s="91" t="str">
        <f aca="false">IF(R686="Uni",1,"")</f>
        <v/>
      </c>
      <c r="EI686" s="90" t="n">
        <f aca="false">IF(AK686="None",1,"")</f>
        <v>1</v>
      </c>
      <c r="EJ686" s="92" t="str">
        <f aca="false">IF(AK686="Fort (partial)",1,"")</f>
        <v/>
      </c>
      <c r="EK686" s="93" t="str">
        <f aca="false">IF(AK686="Fort (neg)",1,"")</f>
        <v/>
      </c>
      <c r="EL686" s="94" t="str">
        <f aca="false">IF(AK686="Fort (half)",1,"")</f>
        <v/>
      </c>
      <c r="EM686" s="92" t="str">
        <f aca="false">IF(AK686="Ref (partial)",1,"")</f>
        <v/>
      </c>
      <c r="EN686" s="93" t="str">
        <f aca="false">IF(AK686="Ref (neg)",1,"")</f>
        <v/>
      </c>
      <c r="EO686" s="94" t="str">
        <f aca="false">IF(AK686="Ref (half)",1,"")</f>
        <v/>
      </c>
      <c r="EP686" s="92" t="str">
        <f aca="false">IF(AK686="Will (partial)",1,"")</f>
        <v/>
      </c>
      <c r="EQ686" s="93" t="str">
        <f aca="false">IF(AK686="Will (neg)",1,"")</f>
        <v/>
      </c>
      <c r="ER686" s="95" t="str">
        <f aca="false">IF(AL686="Will (half)",1,"")</f>
        <v/>
      </c>
      <c r="ET686" s="96" t="str">
        <f aca="false">IF(AF686="Close",1,"")</f>
        <v/>
      </c>
      <c r="EU686" s="97" t="str">
        <f aca="false">IF(AF686="Medium",1,"")</f>
        <v/>
      </c>
      <c r="EV686" s="97" t="str">
        <f aca="false">IF(AF686="Long",1,"")</f>
        <v/>
      </c>
      <c r="EW686" s="97" t="n">
        <f aca="false">IF(AF686="Touch",1,"")</f>
        <v>1</v>
      </c>
      <c r="EX686" s="97" t="str">
        <f aca="false">IF(AF686="Personal",1,"")</f>
        <v/>
      </c>
      <c r="EY686" s="98" t="str">
        <f aca="false">IF(I686&gt;0,IF(SUM(ET686:EX686)=0,1,""),0)</f>
        <v/>
      </c>
      <c r="FA686" s="74" t="n">
        <f aca="false">IF(I686&gt;0,1,0)</f>
        <v>1</v>
      </c>
    </row>
    <row r="687" customFormat="false" ht="9.95" hidden="false" customHeight="true" outlineLevel="0" collapsed="false">
      <c r="A687" s="14"/>
      <c r="B687" s="113" t="n">
        <v>5</v>
      </c>
      <c r="C687" s="114" t="s">
        <v>72</v>
      </c>
      <c r="D687" s="114" t="s">
        <v>72</v>
      </c>
      <c r="E687" s="114" t="s">
        <v>72</v>
      </c>
      <c r="F687" s="114" t="s">
        <v>72</v>
      </c>
      <c r="G687" s="114" t="s">
        <v>72</v>
      </c>
      <c r="H687" s="101" t="s">
        <v>72</v>
      </c>
      <c r="I687" s="102" t="s">
        <v>1765</v>
      </c>
      <c r="J687" s="115"/>
      <c r="K687" s="115"/>
      <c r="L687" s="115"/>
      <c r="M687" s="115"/>
      <c r="N687" s="115"/>
      <c r="O687" s="115"/>
      <c r="P687" s="115"/>
      <c r="Q687" s="115"/>
      <c r="R687" s="104" t="s">
        <v>49</v>
      </c>
      <c r="S687" s="105"/>
      <c r="T687" s="106"/>
      <c r="U687" s="105" t="s">
        <v>109</v>
      </c>
      <c r="V687" s="105"/>
      <c r="W687" s="105"/>
      <c r="X687" s="105"/>
      <c r="Y687" s="104" t="s">
        <v>110</v>
      </c>
      <c r="Z687" s="105"/>
      <c r="AA687" s="105"/>
      <c r="AB687" s="106"/>
      <c r="AC687" s="107" t="s">
        <v>499</v>
      </c>
      <c r="AD687" s="108"/>
      <c r="AE687" s="109"/>
      <c r="AF687" s="105" t="s">
        <v>65</v>
      </c>
      <c r="AG687" s="106"/>
      <c r="AH687" s="105" t="s">
        <v>167</v>
      </c>
      <c r="AI687" s="105"/>
      <c r="AJ687" s="106"/>
      <c r="AK687" s="105" t="s">
        <v>76</v>
      </c>
      <c r="AL687" s="105"/>
      <c r="AM687" s="106"/>
      <c r="AN687" s="100" t="s">
        <v>77</v>
      </c>
      <c r="AO687" s="108" t="s">
        <v>1766</v>
      </c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7"/>
      <c r="AZ687" s="105" t="s">
        <v>1489</v>
      </c>
      <c r="BA687" s="118"/>
      <c r="BC687" s="90" t="str">
        <f aca="false">IF(B687=0,1,"")</f>
        <v/>
      </c>
      <c r="BD687" s="9" t="str">
        <f aca="false">IF(C687=0,1,"")</f>
        <v/>
      </c>
      <c r="BE687" s="9" t="str">
        <f aca="false">IF(D687=0,1,"")</f>
        <v/>
      </c>
      <c r="BF687" s="9" t="str">
        <f aca="false">IF(E687=0,1,"")</f>
        <v/>
      </c>
      <c r="BG687" s="9" t="str">
        <f aca="false">IF(F687=0,1,"")</f>
        <v/>
      </c>
      <c r="BH687" s="9" t="str">
        <f aca="false">IF(G687=0,1,"")</f>
        <v/>
      </c>
      <c r="BI687" s="91" t="str">
        <f aca="false">IF(H687=0,1,"")</f>
        <v/>
      </c>
      <c r="BJ687" s="35"/>
      <c r="BK687" s="90" t="str">
        <f aca="false">IF(B687=1,1,"")</f>
        <v/>
      </c>
      <c r="BL687" s="9" t="str">
        <f aca="false">IF(C687=1,1,"")</f>
        <v/>
      </c>
      <c r="BM687" s="9" t="str">
        <f aca="false">IF(D687=1,1,"")</f>
        <v/>
      </c>
      <c r="BN687" s="9" t="str">
        <f aca="false">IF(E687=1,1,"")</f>
        <v/>
      </c>
      <c r="BO687" s="9" t="str">
        <f aca="false">IF(F687=1,1,"")</f>
        <v/>
      </c>
      <c r="BP687" s="9" t="str">
        <f aca="false">IF(G687=1,1,"")</f>
        <v/>
      </c>
      <c r="BQ687" s="91" t="str">
        <f aca="false">IF(H687=1,1,"")</f>
        <v/>
      </c>
      <c r="BR687" s="90" t="str">
        <f aca="false">IF(B687=2,1,"")</f>
        <v/>
      </c>
      <c r="BS687" s="9" t="str">
        <f aca="false">IF(C687=2,1,"")</f>
        <v/>
      </c>
      <c r="BT687" s="9" t="str">
        <f aca="false">IF(D687=2,1,"")</f>
        <v/>
      </c>
      <c r="BU687" s="9" t="str">
        <f aca="false">IF(E687=2,1,"")</f>
        <v/>
      </c>
      <c r="BV687" s="9" t="str">
        <f aca="false">IF(F687=2,1,"")</f>
        <v/>
      </c>
      <c r="BW687" s="9" t="str">
        <f aca="false">IF(G687=2,1,"")</f>
        <v/>
      </c>
      <c r="BX687" s="91" t="str">
        <f aca="false">IF(H687=2,1,"")</f>
        <v/>
      </c>
      <c r="BY687" s="90" t="str">
        <f aca="false">IF(B687=3,1,"")</f>
        <v/>
      </c>
      <c r="BZ687" s="9" t="str">
        <f aca="false">IF(C687=3,1,"")</f>
        <v/>
      </c>
      <c r="CA687" s="9" t="str">
        <f aca="false">IF(D687=3,1,"")</f>
        <v/>
      </c>
      <c r="CB687" s="9" t="str">
        <f aca="false">IF(E687=3,1,"")</f>
        <v/>
      </c>
      <c r="CC687" s="9" t="str">
        <f aca="false">IF(F687=3,1,"")</f>
        <v/>
      </c>
      <c r="CD687" s="9" t="str">
        <f aca="false">IF(G687=3,1,"")</f>
        <v/>
      </c>
      <c r="CE687" s="91" t="str">
        <f aca="false">IF(H687=3,1,"")</f>
        <v/>
      </c>
      <c r="CF687" s="90" t="str">
        <f aca="false">IF(B687=4,1,"")</f>
        <v/>
      </c>
      <c r="CG687" s="9" t="str">
        <f aca="false">IF(C687=4,1,"")</f>
        <v/>
      </c>
      <c r="CH687" s="9" t="str">
        <f aca="false">IF(D687=4,1,"")</f>
        <v/>
      </c>
      <c r="CI687" s="9" t="str">
        <f aca="false">IF(E687=4,1,"")</f>
        <v/>
      </c>
      <c r="CJ687" s="9" t="str">
        <f aca="false">IF(F687=4,1,"")</f>
        <v/>
      </c>
      <c r="CK687" s="9" t="str">
        <f aca="false">IF(G687=4,1,"")</f>
        <v/>
      </c>
      <c r="CL687" s="91" t="str">
        <f aca="false">IF(H687=4,1,"")</f>
        <v/>
      </c>
      <c r="CM687" s="90" t="n">
        <f aca="false">IF(B687=5,1,"")</f>
        <v>1</v>
      </c>
      <c r="CN687" s="9" t="str">
        <f aca="false">IF(C687=5,1,"")</f>
        <v/>
      </c>
      <c r="CO687" s="9" t="str">
        <f aca="false">IF(D687=5,1,"")</f>
        <v/>
      </c>
      <c r="CP687" s="9" t="str">
        <f aca="false">IF(E687=5,1,"")</f>
        <v/>
      </c>
      <c r="CQ687" s="9" t="str">
        <f aca="false">IF(F687=5,1,"")</f>
        <v/>
      </c>
      <c r="CR687" s="9" t="str">
        <f aca="false">IF(G687=5,1,"")</f>
        <v/>
      </c>
      <c r="CS687" s="91" t="str">
        <f aca="false">IF(H687=5,1,"")</f>
        <v/>
      </c>
      <c r="CT687" s="90" t="str">
        <f aca="false">IF(B687=6,1,"")</f>
        <v/>
      </c>
      <c r="CU687" s="9" t="str">
        <f aca="false">IF(C687=6,1,"")</f>
        <v/>
      </c>
      <c r="CV687" s="9" t="str">
        <f aca="false">IF(D687=6,1,"")</f>
        <v/>
      </c>
      <c r="CW687" s="9" t="str">
        <f aca="false">IF(E687=6,1,"")</f>
        <v/>
      </c>
      <c r="CX687" s="9" t="str">
        <f aca="false">IF(F687=6,1,"")</f>
        <v/>
      </c>
      <c r="CY687" s="9" t="str">
        <f aca="false">IF(G687=6,1,"")</f>
        <v/>
      </c>
      <c r="CZ687" s="91" t="str">
        <f aca="false">IF(H687=6,1,"")</f>
        <v/>
      </c>
      <c r="DA687" s="90" t="str">
        <f aca="false">IF(B687=7,1,"")</f>
        <v/>
      </c>
      <c r="DB687" s="9" t="str">
        <f aca="false">IF(C687=7,1,"")</f>
        <v/>
      </c>
      <c r="DC687" s="9" t="str">
        <f aca="false">IF(D687=7,1,"")</f>
        <v/>
      </c>
      <c r="DD687" s="9" t="str">
        <f aca="false">IF(E687=7,1,"")</f>
        <v/>
      </c>
      <c r="DE687" s="9" t="str">
        <f aca="false">IF(F687=7,1,"")</f>
        <v/>
      </c>
      <c r="DF687" s="9" t="str">
        <f aca="false">IF(G687=7,1,"")</f>
        <v/>
      </c>
      <c r="DG687" s="91" t="str">
        <f aca="false">IF(H687=7,1,"")</f>
        <v/>
      </c>
      <c r="DH687" s="90" t="str">
        <f aca="false">IF(B687=8,1,"")</f>
        <v/>
      </c>
      <c r="DI687" s="9" t="str">
        <f aca="false">IF(C687=8,1,"")</f>
        <v/>
      </c>
      <c r="DJ687" s="9" t="str">
        <f aca="false">IF(D687=8,1,"")</f>
        <v/>
      </c>
      <c r="DK687" s="9" t="str">
        <f aca="false">IF(E687=8,1,"")</f>
        <v/>
      </c>
      <c r="DL687" s="9" t="str">
        <f aca="false">IF(F687=8,1,"")</f>
        <v/>
      </c>
      <c r="DM687" s="9" t="str">
        <f aca="false">IF(G687=8,1,"")</f>
        <v/>
      </c>
      <c r="DN687" s="91" t="str">
        <f aca="false">IF(H687=8,1,"")</f>
        <v/>
      </c>
      <c r="DO687" s="90" t="str">
        <f aca="false">IF(B687=9,1,"")</f>
        <v/>
      </c>
      <c r="DP687" s="9" t="str">
        <f aca="false">IF(C687=9,1,"")</f>
        <v/>
      </c>
      <c r="DQ687" s="9" t="str">
        <f aca="false">IF(D687=9,1,"")</f>
        <v/>
      </c>
      <c r="DR687" s="9" t="str">
        <f aca="false">IF(E687=9,1,"")</f>
        <v/>
      </c>
      <c r="DS687" s="9" t="str">
        <f aca="false">IF(F687=9,1,"")</f>
        <v/>
      </c>
      <c r="DT687" s="9" t="str">
        <f aca="false">IF(G687=9,1,"")</f>
        <v/>
      </c>
      <c r="DU687" s="91" t="str">
        <f aca="false">IF(H687=9,1,"")</f>
        <v/>
      </c>
      <c r="DX687" s="90" t="str">
        <f aca="false">IF(R687="Abj",1,"")</f>
        <v/>
      </c>
      <c r="DY687" s="9" t="str">
        <f aca="false">IF(R687="Con",1,"")</f>
        <v/>
      </c>
      <c r="DZ687" s="9" t="str">
        <f aca="false">IF(R687="Div",1,"")</f>
        <v/>
      </c>
      <c r="EA687" s="9" t="n">
        <f aca="false">IF(R687="Enc",1,"")</f>
        <v>1</v>
      </c>
      <c r="EB687" s="9" t="str">
        <f aca="false">IF(R687="Evo",1,"")</f>
        <v/>
      </c>
      <c r="EC687" s="9" t="str">
        <f aca="false">IF(R687="Ill",1,"")</f>
        <v/>
      </c>
      <c r="ED687" s="9" t="str">
        <f aca="false">IF(R687="Nec",1,"")</f>
        <v/>
      </c>
      <c r="EE687" s="9" t="str">
        <f aca="false">IF(R687="Tra",1,"")</f>
        <v/>
      </c>
      <c r="EF687" s="91" t="str">
        <f aca="false">IF(R687="Uni",1,"")</f>
        <v/>
      </c>
      <c r="EI687" s="90" t="str">
        <f aca="false">IF(AK687="None",1,"")</f>
        <v/>
      </c>
      <c r="EJ687" s="92" t="str">
        <f aca="false">IF(AK687="Fort (partial)",1,"")</f>
        <v/>
      </c>
      <c r="EK687" s="93" t="str">
        <f aca="false">IF(AK687="Fort (neg)",1,"")</f>
        <v/>
      </c>
      <c r="EL687" s="94" t="str">
        <f aca="false">IF(AK687="Fort (half)",1,"")</f>
        <v/>
      </c>
      <c r="EM687" s="92" t="str">
        <f aca="false">IF(AK687="Ref (partial)",1,"")</f>
        <v/>
      </c>
      <c r="EN687" s="93" t="str">
        <f aca="false">IF(AK687="Ref (neg)",1,"")</f>
        <v/>
      </c>
      <c r="EO687" s="94" t="str">
        <f aca="false">IF(AK687="Ref (half)",1,"")</f>
        <v/>
      </c>
      <c r="EP687" s="92" t="str">
        <f aca="false">IF(AK687="Will (partial)",1,"")</f>
        <v/>
      </c>
      <c r="EQ687" s="93" t="n">
        <f aca="false">IF(AK687="Will (neg)",1,"")</f>
        <v>1</v>
      </c>
      <c r="ER687" s="95" t="str">
        <f aca="false">IF(AL687="Will (half)",1,"")</f>
        <v/>
      </c>
      <c r="ET687" s="96" t="n">
        <f aca="false">IF(AF687="Close",1,"")</f>
        <v>1</v>
      </c>
      <c r="EU687" s="97" t="str">
        <f aca="false">IF(AF687="Medium",1,"")</f>
        <v/>
      </c>
      <c r="EV687" s="97" t="str">
        <f aca="false">IF(AF687="Long",1,"")</f>
        <v/>
      </c>
      <c r="EW687" s="97" t="str">
        <f aca="false">IF(AF687="Touch",1,"")</f>
        <v/>
      </c>
      <c r="EX687" s="97" t="str">
        <f aca="false">IF(AF687="Personal",1,"")</f>
        <v/>
      </c>
      <c r="EY687" s="98" t="str">
        <f aca="false">IF(I687&gt;0,IF(SUM(ET687:EX687)=0,1,""),0)</f>
        <v/>
      </c>
      <c r="FA687" s="74" t="n">
        <f aca="false">IF(I687&gt;0,1,0)</f>
        <v>1</v>
      </c>
    </row>
    <row r="688" s="13" customFormat="true" ht="9.95" hidden="false" customHeight="true" outlineLevel="0" collapsed="false">
      <c r="A688" s="14"/>
      <c r="B688" s="99" t="s">
        <v>72</v>
      </c>
      <c r="C688" s="100" t="s">
        <v>72</v>
      </c>
      <c r="D688" s="100" t="s">
        <v>72</v>
      </c>
      <c r="E688" s="100" t="s">
        <v>72</v>
      </c>
      <c r="F688" s="100" t="s">
        <v>72</v>
      </c>
      <c r="G688" s="100" t="s">
        <v>72</v>
      </c>
      <c r="H688" s="101" t="s">
        <v>72</v>
      </c>
      <c r="I688" s="102" t="s">
        <v>1767</v>
      </c>
      <c r="J688" s="103"/>
      <c r="K688" s="103"/>
      <c r="L688" s="103"/>
      <c r="M688" s="103"/>
      <c r="N688" s="103"/>
      <c r="O688" s="103"/>
      <c r="P688" s="103"/>
      <c r="Q688" s="103"/>
      <c r="R688" s="104" t="s">
        <v>47</v>
      </c>
      <c r="S688" s="105"/>
      <c r="T688" s="106"/>
      <c r="U688" s="105" t="s">
        <v>86</v>
      </c>
      <c r="V688" s="105"/>
      <c r="W688" s="105"/>
      <c r="X688" s="105"/>
      <c r="Y688" s="104" t="n">
        <v>0</v>
      </c>
      <c r="Z688" s="105"/>
      <c r="AA688" s="105"/>
      <c r="AB688" s="106"/>
      <c r="AC688" s="107" t="s">
        <v>74</v>
      </c>
      <c r="AD688" s="108"/>
      <c r="AE688" s="109"/>
      <c r="AF688" s="105" t="s">
        <v>66</v>
      </c>
      <c r="AG688" s="106"/>
      <c r="AH688" s="105" t="s">
        <v>117</v>
      </c>
      <c r="AI688" s="105"/>
      <c r="AJ688" s="106"/>
      <c r="AK688" s="105" t="s">
        <v>82</v>
      </c>
      <c r="AL688" s="105"/>
      <c r="AM688" s="106"/>
      <c r="AN688" s="100" t="s">
        <v>55</v>
      </c>
      <c r="AO688" s="108" t="s">
        <v>1768</v>
      </c>
      <c r="AP688" s="110"/>
      <c r="AQ688" s="110"/>
      <c r="AR688" s="110"/>
      <c r="AS688" s="110"/>
      <c r="AT688" s="110"/>
      <c r="AU688" s="110"/>
      <c r="AV688" s="110"/>
      <c r="AW688" s="110"/>
      <c r="AX688" s="110"/>
      <c r="AY688" s="111"/>
      <c r="AZ688" s="105" t="s">
        <v>1664</v>
      </c>
      <c r="BA688" s="112"/>
      <c r="BC688" s="90" t="str">
        <f aca="false">IF(B688=0,1,"")</f>
        <v/>
      </c>
      <c r="BD688" s="9" t="str">
        <f aca="false">IF(C688=0,1,"")</f>
        <v/>
      </c>
      <c r="BE688" s="9" t="str">
        <f aca="false">IF(D688=0,1,"")</f>
        <v/>
      </c>
      <c r="BF688" s="9" t="str">
        <f aca="false">IF(E688=0,1,"")</f>
        <v/>
      </c>
      <c r="BG688" s="9" t="str">
        <f aca="false">IF(F688=0,1,"")</f>
        <v/>
      </c>
      <c r="BH688" s="9" t="str">
        <f aca="false">IF(G688=0,1,"")</f>
        <v/>
      </c>
      <c r="BI688" s="91" t="str">
        <f aca="false">IF(H688=0,1,"")</f>
        <v/>
      </c>
      <c r="BJ688" s="35"/>
      <c r="BK688" s="90" t="str">
        <f aca="false">IF(B688=1,1,"")</f>
        <v/>
      </c>
      <c r="BL688" s="9" t="str">
        <f aca="false">IF(C688=1,1,"")</f>
        <v/>
      </c>
      <c r="BM688" s="9" t="str">
        <f aca="false">IF(D688=1,1,"")</f>
        <v/>
      </c>
      <c r="BN688" s="9" t="str">
        <f aca="false">IF(E688=1,1,"")</f>
        <v/>
      </c>
      <c r="BO688" s="9" t="str">
        <f aca="false">IF(F688=1,1,"")</f>
        <v/>
      </c>
      <c r="BP688" s="9" t="str">
        <f aca="false">IF(G688=1,1,"")</f>
        <v/>
      </c>
      <c r="BQ688" s="91" t="str">
        <f aca="false">IF(H688=1,1,"")</f>
        <v/>
      </c>
      <c r="BR688" s="90" t="str">
        <f aca="false">IF(B688=2,1,"")</f>
        <v/>
      </c>
      <c r="BS688" s="9" t="str">
        <f aca="false">IF(C688=2,1,"")</f>
        <v/>
      </c>
      <c r="BT688" s="9" t="str">
        <f aca="false">IF(D688=2,1,"")</f>
        <v/>
      </c>
      <c r="BU688" s="9" t="str">
        <f aca="false">IF(E688=2,1,"")</f>
        <v/>
      </c>
      <c r="BV688" s="9" t="str">
        <f aca="false">IF(F688=2,1,"")</f>
        <v/>
      </c>
      <c r="BW688" s="9" t="str">
        <f aca="false">IF(G688=2,1,"")</f>
        <v/>
      </c>
      <c r="BX688" s="91" t="str">
        <f aca="false">IF(H688=2,1,"")</f>
        <v/>
      </c>
      <c r="BY688" s="90" t="str">
        <f aca="false">IF(B688=3,1,"")</f>
        <v/>
      </c>
      <c r="BZ688" s="9" t="str">
        <f aca="false">IF(C688=3,1,"")</f>
        <v/>
      </c>
      <c r="CA688" s="9" t="str">
        <f aca="false">IF(D688=3,1,"")</f>
        <v/>
      </c>
      <c r="CB688" s="9" t="str">
        <f aca="false">IF(E688=3,1,"")</f>
        <v/>
      </c>
      <c r="CC688" s="9" t="str">
        <f aca="false">IF(F688=3,1,"")</f>
        <v/>
      </c>
      <c r="CD688" s="9" t="str">
        <f aca="false">IF(G688=3,1,"")</f>
        <v/>
      </c>
      <c r="CE688" s="91" t="str">
        <f aca="false">IF(H688=3,1,"")</f>
        <v/>
      </c>
      <c r="CF688" s="90" t="str">
        <f aca="false">IF(B688=4,1,"")</f>
        <v/>
      </c>
      <c r="CG688" s="9" t="str">
        <f aca="false">IF(C688=4,1,"")</f>
        <v/>
      </c>
      <c r="CH688" s="9" t="str">
        <f aca="false">IF(D688=4,1,"")</f>
        <v/>
      </c>
      <c r="CI688" s="9" t="str">
        <f aca="false">IF(E688=4,1,"")</f>
        <v/>
      </c>
      <c r="CJ688" s="9" t="str">
        <f aca="false">IF(F688=4,1,"")</f>
        <v/>
      </c>
      <c r="CK688" s="9" t="str">
        <f aca="false">IF(G688=4,1,"")</f>
        <v/>
      </c>
      <c r="CL688" s="91" t="str">
        <f aca="false">IF(H688=4,1,"")</f>
        <v/>
      </c>
      <c r="CM688" s="90" t="str">
        <f aca="false">IF(B688=5,1,"")</f>
        <v/>
      </c>
      <c r="CN688" s="9" t="str">
        <f aca="false">IF(C688=5,1,"")</f>
        <v/>
      </c>
      <c r="CO688" s="9" t="str">
        <f aca="false">IF(D688=5,1,"")</f>
        <v/>
      </c>
      <c r="CP688" s="9" t="str">
        <f aca="false">IF(E688=5,1,"")</f>
        <v/>
      </c>
      <c r="CQ688" s="9" t="str">
        <f aca="false">IF(F688=5,1,"")</f>
        <v/>
      </c>
      <c r="CR688" s="9" t="str">
        <f aca="false">IF(G688=5,1,"")</f>
        <v/>
      </c>
      <c r="CS688" s="91" t="str">
        <f aca="false">IF(H688=5,1,"")</f>
        <v/>
      </c>
      <c r="CT688" s="90" t="str">
        <f aca="false">IF(B688=6,1,"")</f>
        <v/>
      </c>
      <c r="CU688" s="9" t="str">
        <f aca="false">IF(C688=6,1,"")</f>
        <v/>
      </c>
      <c r="CV688" s="9" t="str">
        <f aca="false">IF(D688=6,1,"")</f>
        <v/>
      </c>
      <c r="CW688" s="9" t="str">
        <f aca="false">IF(E688=6,1,"")</f>
        <v/>
      </c>
      <c r="CX688" s="9" t="str">
        <f aca="false">IF(F688=6,1,"")</f>
        <v/>
      </c>
      <c r="CY688" s="9" t="str">
        <f aca="false">IF(G688=6,1,"")</f>
        <v/>
      </c>
      <c r="CZ688" s="91" t="str">
        <f aca="false">IF(H688=6,1,"")</f>
        <v/>
      </c>
      <c r="DA688" s="90" t="str">
        <f aca="false">IF(B688=7,1,"")</f>
        <v/>
      </c>
      <c r="DB688" s="9" t="str">
        <f aca="false">IF(C688=7,1,"")</f>
        <v/>
      </c>
      <c r="DC688" s="9" t="str">
        <f aca="false">IF(D688=7,1,"")</f>
        <v/>
      </c>
      <c r="DD688" s="9" t="str">
        <f aca="false">IF(E688=7,1,"")</f>
        <v/>
      </c>
      <c r="DE688" s="9" t="str">
        <f aca="false">IF(F688=7,1,"")</f>
        <v/>
      </c>
      <c r="DF688" s="9" t="str">
        <f aca="false">IF(G688=7,1,"")</f>
        <v/>
      </c>
      <c r="DG688" s="91" t="str">
        <f aca="false">IF(H688=7,1,"")</f>
        <v/>
      </c>
      <c r="DH688" s="90" t="str">
        <f aca="false">IF(B688=8,1,"")</f>
        <v/>
      </c>
      <c r="DI688" s="9" t="str">
        <f aca="false">IF(C688=8,1,"")</f>
        <v/>
      </c>
      <c r="DJ688" s="9" t="str">
        <f aca="false">IF(D688=8,1,"")</f>
        <v/>
      </c>
      <c r="DK688" s="9" t="str">
        <f aca="false">IF(E688=8,1,"")</f>
        <v/>
      </c>
      <c r="DL688" s="9" t="str">
        <f aca="false">IF(F688=8,1,"")</f>
        <v/>
      </c>
      <c r="DM688" s="9" t="str">
        <f aca="false">IF(G688=8,1,"")</f>
        <v/>
      </c>
      <c r="DN688" s="91" t="str">
        <f aca="false">IF(H688=8,1,"")</f>
        <v/>
      </c>
      <c r="DO688" s="90" t="str">
        <f aca="false">IF(B688=9,1,"")</f>
        <v/>
      </c>
      <c r="DP688" s="9" t="str">
        <f aca="false">IF(C688=9,1,"")</f>
        <v/>
      </c>
      <c r="DQ688" s="9" t="str">
        <f aca="false">IF(D688=9,1,"")</f>
        <v/>
      </c>
      <c r="DR688" s="9" t="str">
        <f aca="false">IF(E688=9,1,"")</f>
        <v/>
      </c>
      <c r="DS688" s="9" t="str">
        <f aca="false">IF(F688=9,1,"")</f>
        <v/>
      </c>
      <c r="DT688" s="9" t="str">
        <f aca="false">IF(G688=9,1,"")</f>
        <v/>
      </c>
      <c r="DU688" s="91" t="str">
        <f aca="false">IF(H688=9,1,"")</f>
        <v/>
      </c>
      <c r="DV688" s="5"/>
      <c r="DW688" s="5"/>
      <c r="DX688" s="90" t="str">
        <f aca="false">IF(R688="Abj",1,"")</f>
        <v/>
      </c>
      <c r="DY688" s="9" t="n">
        <f aca="false">IF(R688="Con",1,"")</f>
        <v>1</v>
      </c>
      <c r="DZ688" s="9" t="str">
        <f aca="false">IF(R688="Div",1,"")</f>
        <v/>
      </c>
      <c r="EA688" s="9" t="str">
        <f aca="false">IF(R688="Enc",1,"")</f>
        <v/>
      </c>
      <c r="EB688" s="9" t="str">
        <f aca="false">IF(R688="Evo",1,"")</f>
        <v/>
      </c>
      <c r="EC688" s="9" t="str">
        <f aca="false">IF(R688="Ill",1,"")</f>
        <v/>
      </c>
      <c r="ED688" s="9" t="str">
        <f aca="false">IF(R688="Nec",1,"")</f>
        <v/>
      </c>
      <c r="EE688" s="9" t="str">
        <f aca="false">IF(R688="Tra",1,"")</f>
        <v/>
      </c>
      <c r="EF688" s="91" t="str">
        <f aca="false">IF(R688="Uni",1,"")</f>
        <v/>
      </c>
      <c r="EG688" s="5"/>
      <c r="EH688" s="5"/>
      <c r="EI688" s="90" t="n">
        <f aca="false">IF(AK688="None",1,"")</f>
        <v>1</v>
      </c>
      <c r="EJ688" s="92" t="str">
        <f aca="false">IF(AK688="Fort (partial)",1,"")</f>
        <v/>
      </c>
      <c r="EK688" s="93" t="str">
        <f aca="false">IF(AK688="Fort (neg)",1,"")</f>
        <v/>
      </c>
      <c r="EL688" s="94" t="str">
        <f aca="false">IF(AK688="Fort (half)",1,"")</f>
        <v/>
      </c>
      <c r="EM688" s="92" t="str">
        <f aca="false">IF(AK688="Ref (partial)",1,"")</f>
        <v/>
      </c>
      <c r="EN688" s="93" t="str">
        <f aca="false">IF(AK688="Ref (neg)",1,"")</f>
        <v/>
      </c>
      <c r="EO688" s="94" t="str">
        <f aca="false">IF(AK688="Ref (half)",1,"")</f>
        <v/>
      </c>
      <c r="EP688" s="92" t="str">
        <f aca="false">IF(AK688="Will (partial)",1,"")</f>
        <v/>
      </c>
      <c r="EQ688" s="93" t="str">
        <f aca="false">IF(AK688="Will (neg)",1,"")</f>
        <v/>
      </c>
      <c r="ER688" s="95" t="str">
        <f aca="false">IF(AL688="Will (half)",1,"")</f>
        <v/>
      </c>
      <c r="ES688" s="5"/>
      <c r="ET688" s="96" t="str">
        <f aca="false">IF(AF688="Close",1,"")</f>
        <v/>
      </c>
      <c r="EU688" s="97" t="n">
        <f aca="false">IF(AF688="Medium",1,"")</f>
        <v>1</v>
      </c>
      <c r="EV688" s="97" t="str">
        <f aca="false">IF(AF688="Long",1,"")</f>
        <v/>
      </c>
      <c r="EW688" s="97" t="str">
        <f aca="false">IF(AF688="Touch",1,"")</f>
        <v/>
      </c>
      <c r="EX688" s="97" t="str">
        <f aca="false">IF(AF688="Personal",1,"")</f>
        <v/>
      </c>
      <c r="EY688" s="98" t="str">
        <f aca="false">IF(I688&gt;0,IF(SUM(ET688:EX688)=0,1,""),0)</f>
        <v/>
      </c>
      <c r="EZ688" s="5"/>
      <c r="FA688" s="74" t="n">
        <f aca="false">IF(I688&gt;0,1,0)</f>
        <v>1</v>
      </c>
    </row>
    <row r="689" customFormat="false" ht="9.95" hidden="false" customHeight="true" outlineLevel="0" collapsed="false">
      <c r="A689" s="14"/>
      <c r="B689" s="113" t="s">
        <v>72</v>
      </c>
      <c r="C689" s="114" t="s">
        <v>72</v>
      </c>
      <c r="D689" s="114" t="n">
        <v>5</v>
      </c>
      <c r="E689" s="114" t="s">
        <v>72</v>
      </c>
      <c r="F689" s="114" t="s">
        <v>72</v>
      </c>
      <c r="G689" s="114" t="s">
        <v>72</v>
      </c>
      <c r="H689" s="101" t="s">
        <v>72</v>
      </c>
      <c r="I689" s="102" t="s">
        <v>1769</v>
      </c>
      <c r="J689" s="115"/>
      <c r="K689" s="115"/>
      <c r="L689" s="115"/>
      <c r="M689" s="115"/>
      <c r="N689" s="115"/>
      <c r="O689" s="115"/>
      <c r="P689" s="115"/>
      <c r="Q689" s="115"/>
      <c r="R689" s="104" t="s">
        <v>53</v>
      </c>
      <c r="S689" s="105"/>
      <c r="T689" s="106"/>
      <c r="U689" s="105" t="n">
        <v>0</v>
      </c>
      <c r="V689" s="105"/>
      <c r="W689" s="105"/>
      <c r="X689" s="105"/>
      <c r="Y689" s="104" t="n">
        <v>0</v>
      </c>
      <c r="Z689" s="105"/>
      <c r="AA689" s="105"/>
      <c r="AB689" s="106"/>
      <c r="AC689" s="107" t="s">
        <v>74</v>
      </c>
      <c r="AD689" s="108"/>
      <c r="AE689" s="109"/>
      <c r="AF689" s="105" t="s">
        <v>68</v>
      </c>
      <c r="AG689" s="106"/>
      <c r="AH689" s="105" t="s">
        <v>192</v>
      </c>
      <c r="AI689" s="105"/>
      <c r="AJ689" s="106"/>
      <c r="AK689" s="105" t="s">
        <v>125</v>
      </c>
      <c r="AL689" s="105"/>
      <c r="AM689" s="106"/>
      <c r="AN689" s="100" t="s">
        <v>77</v>
      </c>
      <c r="AO689" s="108" t="s">
        <v>1770</v>
      </c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7"/>
      <c r="AZ689" s="105" t="s">
        <v>1733</v>
      </c>
      <c r="BA689" s="119"/>
      <c r="BC689" s="90" t="str">
        <f aca="false">IF(B689=0,1,"")</f>
        <v/>
      </c>
      <c r="BD689" s="9" t="str">
        <f aca="false">IF(C689=0,1,"")</f>
        <v/>
      </c>
      <c r="BE689" s="9" t="str">
        <f aca="false">IF(D689=0,1,"")</f>
        <v/>
      </c>
      <c r="BF689" s="9" t="str">
        <f aca="false">IF(E689=0,1,"")</f>
        <v/>
      </c>
      <c r="BG689" s="9" t="str">
        <f aca="false">IF(F689=0,1,"")</f>
        <v/>
      </c>
      <c r="BH689" s="9" t="str">
        <f aca="false">IF(G689=0,1,"")</f>
        <v/>
      </c>
      <c r="BI689" s="91" t="str">
        <f aca="false">IF(H689=0,1,"")</f>
        <v/>
      </c>
      <c r="BJ689" s="35"/>
      <c r="BK689" s="90" t="str">
        <f aca="false">IF(B689=1,1,"")</f>
        <v/>
      </c>
      <c r="BL689" s="9" t="str">
        <f aca="false">IF(C689=1,1,"")</f>
        <v/>
      </c>
      <c r="BM689" s="9" t="str">
        <f aca="false">IF(D689=1,1,"")</f>
        <v/>
      </c>
      <c r="BN689" s="9" t="str">
        <f aca="false">IF(E689=1,1,"")</f>
        <v/>
      </c>
      <c r="BO689" s="9" t="str">
        <f aca="false">IF(F689=1,1,"")</f>
        <v/>
      </c>
      <c r="BP689" s="9" t="str">
        <f aca="false">IF(G689=1,1,"")</f>
        <v/>
      </c>
      <c r="BQ689" s="91" t="str">
        <f aca="false">IF(H689=1,1,"")</f>
        <v/>
      </c>
      <c r="BR689" s="90" t="str">
        <f aca="false">IF(B689=2,1,"")</f>
        <v/>
      </c>
      <c r="BS689" s="9" t="str">
        <f aca="false">IF(C689=2,1,"")</f>
        <v/>
      </c>
      <c r="BT689" s="9" t="str">
        <f aca="false">IF(D689=2,1,"")</f>
        <v/>
      </c>
      <c r="BU689" s="9" t="str">
        <f aca="false">IF(E689=2,1,"")</f>
        <v/>
      </c>
      <c r="BV689" s="9" t="str">
        <f aca="false">IF(F689=2,1,"")</f>
        <v/>
      </c>
      <c r="BW689" s="9" t="str">
        <f aca="false">IF(G689=2,1,"")</f>
        <v/>
      </c>
      <c r="BX689" s="91" t="str">
        <f aca="false">IF(H689=2,1,"")</f>
        <v/>
      </c>
      <c r="BY689" s="90" t="str">
        <f aca="false">IF(B689=3,1,"")</f>
        <v/>
      </c>
      <c r="BZ689" s="9" t="str">
        <f aca="false">IF(C689=3,1,"")</f>
        <v/>
      </c>
      <c r="CA689" s="9" t="str">
        <f aca="false">IF(D689=3,1,"")</f>
        <v/>
      </c>
      <c r="CB689" s="9" t="str">
        <f aca="false">IF(E689=3,1,"")</f>
        <v/>
      </c>
      <c r="CC689" s="9" t="str">
        <f aca="false">IF(F689=3,1,"")</f>
        <v/>
      </c>
      <c r="CD689" s="9" t="str">
        <f aca="false">IF(G689=3,1,"")</f>
        <v/>
      </c>
      <c r="CE689" s="91" t="str">
        <f aca="false">IF(H689=3,1,"")</f>
        <v/>
      </c>
      <c r="CF689" s="90" t="str">
        <f aca="false">IF(B689=4,1,"")</f>
        <v/>
      </c>
      <c r="CG689" s="9" t="str">
        <f aca="false">IF(C689=4,1,"")</f>
        <v/>
      </c>
      <c r="CH689" s="9" t="str">
        <f aca="false">IF(D689=4,1,"")</f>
        <v/>
      </c>
      <c r="CI689" s="9" t="str">
        <f aca="false">IF(E689=4,1,"")</f>
        <v/>
      </c>
      <c r="CJ689" s="9" t="str">
        <f aca="false">IF(F689=4,1,"")</f>
        <v/>
      </c>
      <c r="CK689" s="9" t="str">
        <f aca="false">IF(G689=4,1,"")</f>
        <v/>
      </c>
      <c r="CL689" s="91" t="str">
        <f aca="false">IF(H689=4,1,"")</f>
        <v/>
      </c>
      <c r="CM689" s="90" t="str">
        <f aca="false">IF(B689=5,1,"")</f>
        <v/>
      </c>
      <c r="CN689" s="9" t="str">
        <f aca="false">IF(C689=5,1,"")</f>
        <v/>
      </c>
      <c r="CO689" s="9" t="n">
        <f aca="false">IF(D689=5,1,"")</f>
        <v>1</v>
      </c>
      <c r="CP689" s="9" t="str">
        <f aca="false">IF(E689=5,1,"")</f>
        <v/>
      </c>
      <c r="CQ689" s="9" t="str">
        <f aca="false">IF(F689=5,1,"")</f>
        <v/>
      </c>
      <c r="CR689" s="9" t="str">
        <f aca="false">IF(G689=5,1,"")</f>
        <v/>
      </c>
      <c r="CS689" s="91" t="str">
        <f aca="false">IF(H689=5,1,"")</f>
        <v/>
      </c>
      <c r="CT689" s="90" t="str">
        <f aca="false">IF(B689=6,1,"")</f>
        <v/>
      </c>
      <c r="CU689" s="9" t="str">
        <f aca="false">IF(C689=6,1,"")</f>
        <v/>
      </c>
      <c r="CV689" s="9" t="str">
        <f aca="false">IF(D689=6,1,"")</f>
        <v/>
      </c>
      <c r="CW689" s="9" t="str">
        <f aca="false">IF(E689=6,1,"")</f>
        <v/>
      </c>
      <c r="CX689" s="9" t="str">
        <f aca="false">IF(F689=6,1,"")</f>
        <v/>
      </c>
      <c r="CY689" s="9" t="str">
        <f aca="false">IF(G689=6,1,"")</f>
        <v/>
      </c>
      <c r="CZ689" s="91" t="str">
        <f aca="false">IF(H689=6,1,"")</f>
        <v/>
      </c>
      <c r="DA689" s="90" t="str">
        <f aca="false">IF(B689=7,1,"")</f>
        <v/>
      </c>
      <c r="DB689" s="9" t="str">
        <f aca="false">IF(C689=7,1,"")</f>
        <v/>
      </c>
      <c r="DC689" s="9" t="str">
        <f aca="false">IF(D689=7,1,"")</f>
        <v/>
      </c>
      <c r="DD689" s="9" t="str">
        <f aca="false">IF(E689=7,1,"")</f>
        <v/>
      </c>
      <c r="DE689" s="9" t="str">
        <f aca="false">IF(F689=7,1,"")</f>
        <v/>
      </c>
      <c r="DF689" s="9" t="str">
        <f aca="false">IF(G689=7,1,"")</f>
        <v/>
      </c>
      <c r="DG689" s="91" t="str">
        <f aca="false">IF(H689=7,1,"")</f>
        <v/>
      </c>
      <c r="DH689" s="90" t="str">
        <f aca="false">IF(B689=8,1,"")</f>
        <v/>
      </c>
      <c r="DI689" s="9" t="str">
        <f aca="false">IF(C689=8,1,"")</f>
        <v/>
      </c>
      <c r="DJ689" s="9" t="str">
        <f aca="false">IF(D689=8,1,"")</f>
        <v/>
      </c>
      <c r="DK689" s="9" t="str">
        <f aca="false">IF(E689=8,1,"")</f>
        <v/>
      </c>
      <c r="DL689" s="9" t="str">
        <f aca="false">IF(F689=8,1,"")</f>
        <v/>
      </c>
      <c r="DM689" s="9" t="str">
        <f aca="false">IF(G689=8,1,"")</f>
        <v/>
      </c>
      <c r="DN689" s="91" t="str">
        <f aca="false">IF(H689=8,1,"")</f>
        <v/>
      </c>
      <c r="DO689" s="90" t="str">
        <f aca="false">IF(B689=9,1,"")</f>
        <v/>
      </c>
      <c r="DP689" s="9" t="str">
        <f aca="false">IF(C689=9,1,"")</f>
        <v/>
      </c>
      <c r="DQ689" s="9" t="str">
        <f aca="false">IF(D689=9,1,"")</f>
        <v/>
      </c>
      <c r="DR689" s="9" t="str">
        <f aca="false">IF(E689=9,1,"")</f>
        <v/>
      </c>
      <c r="DS689" s="9" t="str">
        <f aca="false">IF(F689=9,1,"")</f>
        <v/>
      </c>
      <c r="DT689" s="9" t="str">
        <f aca="false">IF(G689=9,1,"")</f>
        <v/>
      </c>
      <c r="DU689" s="91" t="str">
        <f aca="false">IF(H689=9,1,"")</f>
        <v/>
      </c>
      <c r="DX689" s="90" t="str">
        <f aca="false">IF(R689="Abj",1,"")</f>
        <v/>
      </c>
      <c r="DY689" s="9" t="str">
        <f aca="false">IF(R689="Con",1,"")</f>
        <v/>
      </c>
      <c r="DZ689" s="9" t="str">
        <f aca="false">IF(R689="Div",1,"")</f>
        <v/>
      </c>
      <c r="EA689" s="9" t="str">
        <f aca="false">IF(R689="Enc",1,"")</f>
        <v/>
      </c>
      <c r="EB689" s="9" t="str">
        <f aca="false">IF(R689="Evo",1,"")</f>
        <v/>
      </c>
      <c r="EC689" s="9" t="str">
        <f aca="false">IF(R689="Ill",1,"")</f>
        <v/>
      </c>
      <c r="ED689" s="9" t="str">
        <f aca="false">IF(R689="Nec",1,"")</f>
        <v/>
      </c>
      <c r="EE689" s="9" t="n">
        <f aca="false">IF(R689="Tra",1,"")</f>
        <v>1</v>
      </c>
      <c r="EF689" s="91" t="str">
        <f aca="false">IF(R689="Uni",1,"")</f>
        <v/>
      </c>
      <c r="EI689" s="90" t="str">
        <f aca="false">IF(AK689="None",1,"")</f>
        <v/>
      </c>
      <c r="EJ689" s="92" t="str">
        <f aca="false">IF(AK689="Fort (partial)",1,"")</f>
        <v/>
      </c>
      <c r="EK689" s="93" t="n">
        <f aca="false">IF(AK689="Fort (neg)",1,"")</f>
        <v>1</v>
      </c>
      <c r="EL689" s="94" t="str">
        <f aca="false">IF(AK689="Fort (half)",1,"")</f>
        <v/>
      </c>
      <c r="EM689" s="92" t="str">
        <f aca="false">IF(AK689="Ref (partial)",1,"")</f>
        <v/>
      </c>
      <c r="EN689" s="93" t="str">
        <f aca="false">IF(AK689="Ref (neg)",1,"")</f>
        <v/>
      </c>
      <c r="EO689" s="94" t="str">
        <f aca="false">IF(AK689="Ref (half)",1,"")</f>
        <v/>
      </c>
      <c r="EP689" s="92" t="str">
        <f aca="false">IF(AK689="Will (partial)",1,"")</f>
        <v/>
      </c>
      <c r="EQ689" s="93" t="str">
        <f aca="false">IF(AK689="Will (neg)",1,"")</f>
        <v/>
      </c>
      <c r="ER689" s="95" t="str">
        <f aca="false">IF(AL689="Will (half)",1,"")</f>
        <v/>
      </c>
      <c r="ET689" s="96" t="str">
        <f aca="false">IF(AF689="Close",1,"")</f>
        <v/>
      </c>
      <c r="EU689" s="97" t="str">
        <f aca="false">IF(AF689="Medium",1,"")</f>
        <v/>
      </c>
      <c r="EV689" s="97" t="str">
        <f aca="false">IF(AF689="Long",1,"")</f>
        <v/>
      </c>
      <c r="EW689" s="97" t="n">
        <f aca="false">IF(AF689="Touch",1,"")</f>
        <v>1</v>
      </c>
      <c r="EX689" s="97" t="str">
        <f aca="false">IF(AF689="Personal",1,"")</f>
        <v/>
      </c>
      <c r="EY689" s="98" t="str">
        <f aca="false">IF(I689&gt;0,IF(SUM(ET689:EX689)=0,1,""),0)</f>
        <v/>
      </c>
      <c r="FA689" s="74" t="n">
        <f aca="false">IF(I689&gt;0,1,0)</f>
        <v>1</v>
      </c>
    </row>
    <row r="690" customFormat="false" ht="9.95" hidden="false" customHeight="true" outlineLevel="0" collapsed="false">
      <c r="A690" s="14"/>
      <c r="B690" s="113" t="n">
        <v>2</v>
      </c>
      <c r="C690" s="114" t="n">
        <v>2</v>
      </c>
      <c r="D690" s="114" t="s">
        <v>72</v>
      </c>
      <c r="E690" s="114" t="s">
        <v>72</v>
      </c>
      <c r="F690" s="114" t="s">
        <v>72</v>
      </c>
      <c r="G690" s="114" t="n">
        <v>2</v>
      </c>
      <c r="H690" s="101" t="n">
        <v>2</v>
      </c>
      <c r="I690" s="102" t="s">
        <v>1771</v>
      </c>
      <c r="J690" s="115"/>
      <c r="K690" s="115"/>
      <c r="L690" s="115"/>
      <c r="M690" s="115"/>
      <c r="N690" s="115"/>
      <c r="O690" s="115"/>
      <c r="P690" s="115"/>
      <c r="Q690" s="115"/>
      <c r="R690" s="104" t="s">
        <v>53</v>
      </c>
      <c r="S690" s="105"/>
      <c r="T690" s="106"/>
      <c r="U690" s="105" t="n">
        <v>0</v>
      </c>
      <c r="V690" s="105"/>
      <c r="W690" s="105"/>
      <c r="X690" s="105"/>
      <c r="Y690" s="104" t="n">
        <v>0</v>
      </c>
      <c r="Z690" s="105"/>
      <c r="AA690" s="105"/>
      <c r="AB690" s="106"/>
      <c r="AC690" s="107" t="s">
        <v>74</v>
      </c>
      <c r="AD690" s="108"/>
      <c r="AE690" s="109"/>
      <c r="AF690" s="105" t="s">
        <v>68</v>
      </c>
      <c r="AG690" s="106"/>
      <c r="AH690" s="105" t="s">
        <v>161</v>
      </c>
      <c r="AI690" s="105"/>
      <c r="AJ690" s="106"/>
      <c r="AK690" s="105" t="s">
        <v>76</v>
      </c>
      <c r="AL690" s="105"/>
      <c r="AM690" s="106"/>
      <c r="AN690" s="100" t="s">
        <v>77</v>
      </c>
      <c r="AO690" s="108" t="s">
        <v>1772</v>
      </c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7"/>
      <c r="AZ690" s="105" t="s">
        <v>1714</v>
      </c>
      <c r="BA690" s="118"/>
      <c r="BC690" s="90" t="str">
        <f aca="false">IF(B690=0,1,"")</f>
        <v/>
      </c>
      <c r="BD690" s="9" t="str">
        <f aca="false">IF(C690=0,1,"")</f>
        <v/>
      </c>
      <c r="BE690" s="9" t="str">
        <f aca="false">IF(D690=0,1,"")</f>
        <v/>
      </c>
      <c r="BF690" s="9" t="str">
        <f aca="false">IF(E690=0,1,"")</f>
        <v/>
      </c>
      <c r="BG690" s="9" t="str">
        <f aca="false">IF(F690=0,1,"")</f>
        <v/>
      </c>
      <c r="BH690" s="9" t="str">
        <f aca="false">IF(G690=0,1,"")</f>
        <v/>
      </c>
      <c r="BI690" s="91" t="str">
        <f aca="false">IF(H690=0,1,"")</f>
        <v/>
      </c>
      <c r="BJ690" s="35"/>
      <c r="BK690" s="90" t="str">
        <f aca="false">IF(B690=1,1,"")</f>
        <v/>
      </c>
      <c r="BL690" s="9" t="str">
        <f aca="false">IF(C690=1,1,"")</f>
        <v/>
      </c>
      <c r="BM690" s="9" t="str">
        <f aca="false">IF(D690=1,1,"")</f>
        <v/>
      </c>
      <c r="BN690" s="9" t="str">
        <f aca="false">IF(E690=1,1,"")</f>
        <v/>
      </c>
      <c r="BO690" s="9" t="str">
        <f aca="false">IF(F690=1,1,"")</f>
        <v/>
      </c>
      <c r="BP690" s="9" t="str">
        <f aca="false">IF(G690=1,1,"")</f>
        <v/>
      </c>
      <c r="BQ690" s="91" t="str">
        <f aca="false">IF(H690=1,1,"")</f>
        <v/>
      </c>
      <c r="BR690" s="90" t="n">
        <f aca="false">IF(B690=2,1,"")</f>
        <v>1</v>
      </c>
      <c r="BS690" s="9" t="n">
        <f aca="false">IF(C690=2,1,"")</f>
        <v>1</v>
      </c>
      <c r="BT690" s="9" t="str">
        <f aca="false">IF(D690=2,1,"")</f>
        <v/>
      </c>
      <c r="BU690" s="9" t="str">
        <f aca="false">IF(E690=2,1,"")</f>
        <v/>
      </c>
      <c r="BV690" s="9" t="str">
        <f aca="false">IF(F690=2,1,"")</f>
        <v/>
      </c>
      <c r="BW690" s="9" t="n">
        <f aca="false">IF(G690=2,1,"")</f>
        <v>1</v>
      </c>
      <c r="BX690" s="91" t="n">
        <f aca="false">IF(H690=2,1,"")</f>
        <v>1</v>
      </c>
      <c r="BY690" s="90" t="str">
        <f aca="false">IF(B690=3,1,"")</f>
        <v/>
      </c>
      <c r="BZ690" s="9" t="str">
        <f aca="false">IF(C690=3,1,"")</f>
        <v/>
      </c>
      <c r="CA690" s="9" t="str">
        <f aca="false">IF(D690=3,1,"")</f>
        <v/>
      </c>
      <c r="CB690" s="9" t="str">
        <f aca="false">IF(E690=3,1,"")</f>
        <v/>
      </c>
      <c r="CC690" s="9" t="str">
        <f aca="false">IF(F690=3,1,"")</f>
        <v/>
      </c>
      <c r="CD690" s="9" t="str">
        <f aca="false">IF(G690=3,1,"")</f>
        <v/>
      </c>
      <c r="CE690" s="91" t="str">
        <f aca="false">IF(H690=3,1,"")</f>
        <v/>
      </c>
      <c r="CF690" s="90" t="str">
        <f aca="false">IF(B690=4,1,"")</f>
        <v/>
      </c>
      <c r="CG690" s="9" t="str">
        <f aca="false">IF(C690=4,1,"")</f>
        <v/>
      </c>
      <c r="CH690" s="9" t="str">
        <f aca="false">IF(D690=4,1,"")</f>
        <v/>
      </c>
      <c r="CI690" s="9" t="str">
        <f aca="false">IF(E690=4,1,"")</f>
        <v/>
      </c>
      <c r="CJ690" s="9" t="str">
        <f aca="false">IF(F690=4,1,"")</f>
        <v/>
      </c>
      <c r="CK690" s="9" t="str">
        <f aca="false">IF(G690=4,1,"")</f>
        <v/>
      </c>
      <c r="CL690" s="91" t="str">
        <f aca="false">IF(H690=4,1,"")</f>
        <v/>
      </c>
      <c r="CM690" s="90" t="str">
        <f aca="false">IF(B690=5,1,"")</f>
        <v/>
      </c>
      <c r="CN690" s="9" t="str">
        <f aca="false">IF(C690=5,1,"")</f>
        <v/>
      </c>
      <c r="CO690" s="9" t="str">
        <f aca="false">IF(D690=5,1,"")</f>
        <v/>
      </c>
      <c r="CP690" s="9" t="str">
        <f aca="false">IF(E690=5,1,"")</f>
        <v/>
      </c>
      <c r="CQ690" s="9" t="str">
        <f aca="false">IF(F690=5,1,"")</f>
        <v/>
      </c>
      <c r="CR690" s="9" t="str">
        <f aca="false">IF(G690=5,1,"")</f>
        <v/>
      </c>
      <c r="CS690" s="91" t="str">
        <f aca="false">IF(H690=5,1,"")</f>
        <v/>
      </c>
      <c r="CT690" s="90" t="str">
        <f aca="false">IF(B690=6,1,"")</f>
        <v/>
      </c>
      <c r="CU690" s="9" t="str">
        <f aca="false">IF(C690=6,1,"")</f>
        <v/>
      </c>
      <c r="CV690" s="9" t="str">
        <f aca="false">IF(D690=6,1,"")</f>
        <v/>
      </c>
      <c r="CW690" s="9" t="str">
        <f aca="false">IF(E690=6,1,"")</f>
        <v/>
      </c>
      <c r="CX690" s="9" t="str">
        <f aca="false">IF(F690=6,1,"")</f>
        <v/>
      </c>
      <c r="CY690" s="9" t="str">
        <f aca="false">IF(G690=6,1,"")</f>
        <v/>
      </c>
      <c r="CZ690" s="91" t="str">
        <f aca="false">IF(H690=6,1,"")</f>
        <v/>
      </c>
      <c r="DA690" s="90" t="str">
        <f aca="false">IF(B690=7,1,"")</f>
        <v/>
      </c>
      <c r="DB690" s="9" t="str">
        <f aca="false">IF(C690=7,1,"")</f>
        <v/>
      </c>
      <c r="DC690" s="9" t="str">
        <f aca="false">IF(D690=7,1,"")</f>
        <v/>
      </c>
      <c r="DD690" s="9" t="str">
        <f aca="false">IF(E690=7,1,"")</f>
        <v/>
      </c>
      <c r="DE690" s="9" t="str">
        <f aca="false">IF(F690=7,1,"")</f>
        <v/>
      </c>
      <c r="DF690" s="9" t="str">
        <f aca="false">IF(G690=7,1,"")</f>
        <v/>
      </c>
      <c r="DG690" s="91" t="str">
        <f aca="false">IF(H690=7,1,"")</f>
        <v/>
      </c>
      <c r="DH690" s="90" t="str">
        <f aca="false">IF(B690=8,1,"")</f>
        <v/>
      </c>
      <c r="DI690" s="9" t="str">
        <f aca="false">IF(C690=8,1,"")</f>
        <v/>
      </c>
      <c r="DJ690" s="9" t="str">
        <f aca="false">IF(D690=8,1,"")</f>
        <v/>
      </c>
      <c r="DK690" s="9" t="str">
        <f aca="false">IF(E690=8,1,"")</f>
        <v/>
      </c>
      <c r="DL690" s="9" t="str">
        <f aca="false">IF(F690=8,1,"")</f>
        <v/>
      </c>
      <c r="DM690" s="9" t="str">
        <f aca="false">IF(G690=8,1,"")</f>
        <v/>
      </c>
      <c r="DN690" s="91" t="str">
        <f aca="false">IF(H690=8,1,"")</f>
        <v/>
      </c>
      <c r="DO690" s="90" t="str">
        <f aca="false">IF(B690=9,1,"")</f>
        <v/>
      </c>
      <c r="DP690" s="9" t="str">
        <f aca="false">IF(C690=9,1,"")</f>
        <v/>
      </c>
      <c r="DQ690" s="9" t="str">
        <f aca="false">IF(D690=9,1,"")</f>
        <v/>
      </c>
      <c r="DR690" s="9" t="str">
        <f aca="false">IF(E690=9,1,"")</f>
        <v/>
      </c>
      <c r="DS690" s="9" t="str">
        <f aca="false">IF(F690=9,1,"")</f>
        <v/>
      </c>
      <c r="DT690" s="9" t="str">
        <f aca="false">IF(G690=9,1,"")</f>
        <v/>
      </c>
      <c r="DU690" s="91" t="str">
        <f aca="false">IF(H690=9,1,"")</f>
        <v/>
      </c>
      <c r="DX690" s="90" t="str">
        <f aca="false">IF(R690="Abj",1,"")</f>
        <v/>
      </c>
      <c r="DY690" s="9" t="str">
        <f aca="false">IF(R690="Con",1,"")</f>
        <v/>
      </c>
      <c r="DZ690" s="9" t="str">
        <f aca="false">IF(R690="Div",1,"")</f>
        <v/>
      </c>
      <c r="EA690" s="9" t="str">
        <f aca="false">IF(R690="Enc",1,"")</f>
        <v/>
      </c>
      <c r="EB690" s="9" t="str">
        <f aca="false">IF(R690="Evo",1,"")</f>
        <v/>
      </c>
      <c r="EC690" s="9" t="str">
        <f aca="false">IF(R690="Ill",1,"")</f>
        <v/>
      </c>
      <c r="ED690" s="9" t="str">
        <f aca="false">IF(R690="Nec",1,"")</f>
        <v/>
      </c>
      <c r="EE690" s="9" t="n">
        <f aca="false">IF(R690="Tra",1,"")</f>
        <v>1</v>
      </c>
      <c r="EF690" s="91" t="str">
        <f aca="false">IF(R690="Uni",1,"")</f>
        <v/>
      </c>
      <c r="EI690" s="90" t="str">
        <f aca="false">IF(AK690="None",1,"")</f>
        <v/>
      </c>
      <c r="EJ690" s="92" t="str">
        <f aca="false">IF(AK690="Fort (partial)",1,"")</f>
        <v/>
      </c>
      <c r="EK690" s="93" t="str">
        <f aca="false">IF(AK690="Fort (neg)",1,"")</f>
        <v/>
      </c>
      <c r="EL690" s="94" t="str">
        <f aca="false">IF(AK690="Fort (half)",1,"")</f>
        <v/>
      </c>
      <c r="EM690" s="92" t="str">
        <f aca="false">IF(AK690="Ref (partial)",1,"")</f>
        <v/>
      </c>
      <c r="EN690" s="93" t="str">
        <f aca="false">IF(AK690="Ref (neg)",1,"")</f>
        <v/>
      </c>
      <c r="EO690" s="94" t="str">
        <f aca="false">IF(AK690="Ref (half)",1,"")</f>
        <v/>
      </c>
      <c r="EP690" s="92" t="str">
        <f aca="false">IF(AK690="Will (partial)",1,"")</f>
        <v/>
      </c>
      <c r="EQ690" s="93" t="n">
        <f aca="false">IF(AK690="Will (neg)",1,"")</f>
        <v>1</v>
      </c>
      <c r="ER690" s="95" t="str">
        <f aca="false">IF(AL690="Will (half)",1,"")</f>
        <v/>
      </c>
      <c r="ET690" s="96" t="str">
        <f aca="false">IF(AF690="Close",1,"")</f>
        <v/>
      </c>
      <c r="EU690" s="97" t="str">
        <f aca="false">IF(AF690="Medium",1,"")</f>
        <v/>
      </c>
      <c r="EV690" s="97" t="str">
        <f aca="false">IF(AF690="Long",1,"")</f>
        <v/>
      </c>
      <c r="EW690" s="97" t="n">
        <f aca="false">IF(AF690="Touch",1,"")</f>
        <v>1</v>
      </c>
      <c r="EX690" s="97" t="str">
        <f aca="false">IF(AF690="Personal",1,"")</f>
        <v/>
      </c>
      <c r="EY690" s="98" t="str">
        <f aca="false">IF(I690&gt;0,IF(SUM(ET690:EX690)=0,1,""),0)</f>
        <v/>
      </c>
      <c r="FA690" s="74" t="n">
        <f aca="false">IF(I690&gt;0,1,0)</f>
        <v>1</v>
      </c>
    </row>
    <row r="691" s="13" customFormat="true" ht="9.95" hidden="false" customHeight="true" outlineLevel="0" collapsed="false">
      <c r="A691" s="14"/>
      <c r="B691" s="99" t="s">
        <v>72</v>
      </c>
      <c r="C691" s="100" t="s">
        <v>72</v>
      </c>
      <c r="D691" s="100" t="n">
        <v>1</v>
      </c>
      <c r="E691" s="100" t="s">
        <v>72</v>
      </c>
      <c r="F691" s="100" t="n">
        <v>1</v>
      </c>
      <c r="G691" s="100" t="s">
        <v>72</v>
      </c>
      <c r="H691" s="101" t="s">
        <v>72</v>
      </c>
      <c r="I691" s="102" t="s">
        <v>1773</v>
      </c>
      <c r="J691" s="103"/>
      <c r="K691" s="103"/>
      <c r="L691" s="103"/>
      <c r="M691" s="103"/>
      <c r="N691" s="103"/>
      <c r="O691" s="103"/>
      <c r="P691" s="103"/>
      <c r="Q691" s="103"/>
      <c r="R691" s="104" t="s">
        <v>53</v>
      </c>
      <c r="S691" s="105"/>
      <c r="T691" s="106"/>
      <c r="U691" s="105" t="n">
        <v>0</v>
      </c>
      <c r="V691" s="105"/>
      <c r="W691" s="105"/>
      <c r="X691" s="105"/>
      <c r="Y691" s="104" t="n">
        <v>0</v>
      </c>
      <c r="Z691" s="105"/>
      <c r="AA691" s="105"/>
      <c r="AB691" s="106"/>
      <c r="AC691" s="107" t="s">
        <v>74</v>
      </c>
      <c r="AD691" s="108"/>
      <c r="AE691" s="109"/>
      <c r="AF691" s="105" t="s">
        <v>68</v>
      </c>
      <c r="AG691" s="106"/>
      <c r="AH691" s="105" t="s">
        <v>114</v>
      </c>
      <c r="AI691" s="105"/>
      <c r="AJ691" s="106"/>
      <c r="AK691" s="105" t="s">
        <v>76</v>
      </c>
      <c r="AL691" s="105"/>
      <c r="AM691" s="106"/>
      <c r="AN691" s="100" t="s">
        <v>77</v>
      </c>
      <c r="AO691" s="108" t="s">
        <v>1774</v>
      </c>
      <c r="AP691" s="110"/>
      <c r="AQ691" s="110"/>
      <c r="AR691" s="110"/>
      <c r="AS691" s="110"/>
      <c r="AT691" s="110"/>
      <c r="AU691" s="110"/>
      <c r="AV691" s="110"/>
      <c r="AW691" s="110"/>
      <c r="AX691" s="110"/>
      <c r="AY691" s="111"/>
      <c r="AZ691" s="105" t="s">
        <v>1764</v>
      </c>
      <c r="BA691" s="112"/>
      <c r="BC691" s="90" t="str">
        <f aca="false">IF(B691=0,1,"")</f>
        <v/>
      </c>
      <c r="BD691" s="9" t="str">
        <f aca="false">IF(C691=0,1,"")</f>
        <v/>
      </c>
      <c r="BE691" s="9" t="str">
        <f aca="false">IF(D691=0,1,"")</f>
        <v/>
      </c>
      <c r="BF691" s="9" t="str">
        <f aca="false">IF(E691=0,1,"")</f>
        <v/>
      </c>
      <c r="BG691" s="9" t="str">
        <f aca="false">IF(F691=0,1,"")</f>
        <v/>
      </c>
      <c r="BH691" s="9" t="str">
        <f aca="false">IF(G691=0,1,"")</f>
        <v/>
      </c>
      <c r="BI691" s="91" t="str">
        <f aca="false">IF(H691=0,1,"")</f>
        <v/>
      </c>
      <c r="BJ691" s="35"/>
      <c r="BK691" s="90" t="str">
        <f aca="false">IF(B691=1,1,"")</f>
        <v/>
      </c>
      <c r="BL691" s="9" t="str">
        <f aca="false">IF(C691=1,1,"")</f>
        <v/>
      </c>
      <c r="BM691" s="9" t="n">
        <f aca="false">IF(D691=1,1,"")</f>
        <v>1</v>
      </c>
      <c r="BN691" s="9" t="str">
        <f aca="false">IF(E691=1,1,"")</f>
        <v/>
      </c>
      <c r="BO691" s="9" t="n">
        <f aca="false">IF(F691=1,1,"")</f>
        <v>1</v>
      </c>
      <c r="BP691" s="9" t="str">
        <f aca="false">IF(G691=1,1,"")</f>
        <v/>
      </c>
      <c r="BQ691" s="91" t="str">
        <f aca="false">IF(H691=1,1,"")</f>
        <v/>
      </c>
      <c r="BR691" s="90" t="str">
        <f aca="false">IF(B691=2,1,"")</f>
        <v/>
      </c>
      <c r="BS691" s="9" t="str">
        <f aca="false">IF(C691=2,1,"")</f>
        <v/>
      </c>
      <c r="BT691" s="9" t="str">
        <f aca="false">IF(D691=2,1,"")</f>
        <v/>
      </c>
      <c r="BU691" s="9" t="str">
        <f aca="false">IF(E691=2,1,"")</f>
        <v/>
      </c>
      <c r="BV691" s="9" t="str">
        <f aca="false">IF(F691=2,1,"")</f>
        <v/>
      </c>
      <c r="BW691" s="9" t="str">
        <f aca="false">IF(G691=2,1,"")</f>
        <v/>
      </c>
      <c r="BX691" s="91" t="str">
        <f aca="false">IF(H691=2,1,"")</f>
        <v/>
      </c>
      <c r="BY691" s="90" t="str">
        <f aca="false">IF(B691=3,1,"")</f>
        <v/>
      </c>
      <c r="BZ691" s="9" t="str">
        <f aca="false">IF(C691=3,1,"")</f>
        <v/>
      </c>
      <c r="CA691" s="9" t="str">
        <f aca="false">IF(D691=3,1,"")</f>
        <v/>
      </c>
      <c r="CB691" s="9" t="str">
        <f aca="false">IF(E691=3,1,"")</f>
        <v/>
      </c>
      <c r="CC691" s="9" t="str">
        <f aca="false">IF(F691=3,1,"")</f>
        <v/>
      </c>
      <c r="CD691" s="9" t="str">
        <f aca="false">IF(G691=3,1,"")</f>
        <v/>
      </c>
      <c r="CE691" s="91" t="str">
        <f aca="false">IF(H691=3,1,"")</f>
        <v/>
      </c>
      <c r="CF691" s="90" t="str">
        <f aca="false">IF(B691=4,1,"")</f>
        <v/>
      </c>
      <c r="CG691" s="9" t="str">
        <f aca="false">IF(C691=4,1,"")</f>
        <v/>
      </c>
      <c r="CH691" s="9" t="str">
        <f aca="false">IF(D691=4,1,"")</f>
        <v/>
      </c>
      <c r="CI691" s="9" t="str">
        <f aca="false">IF(E691=4,1,"")</f>
        <v/>
      </c>
      <c r="CJ691" s="9" t="str">
        <f aca="false">IF(F691=4,1,"")</f>
        <v/>
      </c>
      <c r="CK691" s="9" t="str">
        <f aca="false">IF(G691=4,1,"")</f>
        <v/>
      </c>
      <c r="CL691" s="91" t="str">
        <f aca="false">IF(H691=4,1,"")</f>
        <v/>
      </c>
      <c r="CM691" s="90" t="str">
        <f aca="false">IF(B691=5,1,"")</f>
        <v/>
      </c>
      <c r="CN691" s="9" t="str">
        <f aca="false">IF(C691=5,1,"")</f>
        <v/>
      </c>
      <c r="CO691" s="9" t="str">
        <f aca="false">IF(D691=5,1,"")</f>
        <v/>
      </c>
      <c r="CP691" s="9" t="str">
        <f aca="false">IF(E691=5,1,"")</f>
        <v/>
      </c>
      <c r="CQ691" s="9" t="str">
        <f aca="false">IF(F691=5,1,"")</f>
        <v/>
      </c>
      <c r="CR691" s="9" t="str">
        <f aca="false">IF(G691=5,1,"")</f>
        <v/>
      </c>
      <c r="CS691" s="91" t="str">
        <f aca="false">IF(H691=5,1,"")</f>
        <v/>
      </c>
      <c r="CT691" s="90" t="str">
        <f aca="false">IF(B691=6,1,"")</f>
        <v/>
      </c>
      <c r="CU691" s="9" t="str">
        <f aca="false">IF(C691=6,1,"")</f>
        <v/>
      </c>
      <c r="CV691" s="9" t="str">
        <f aca="false">IF(D691=6,1,"")</f>
        <v/>
      </c>
      <c r="CW691" s="9" t="str">
        <f aca="false">IF(E691=6,1,"")</f>
        <v/>
      </c>
      <c r="CX691" s="9" t="str">
        <f aca="false">IF(F691=6,1,"")</f>
        <v/>
      </c>
      <c r="CY691" s="9" t="str">
        <f aca="false">IF(G691=6,1,"")</f>
        <v/>
      </c>
      <c r="CZ691" s="91" t="str">
        <f aca="false">IF(H691=6,1,"")</f>
        <v/>
      </c>
      <c r="DA691" s="90" t="str">
        <f aca="false">IF(B691=7,1,"")</f>
        <v/>
      </c>
      <c r="DB691" s="9" t="str">
        <f aca="false">IF(C691=7,1,"")</f>
        <v/>
      </c>
      <c r="DC691" s="9" t="str">
        <f aca="false">IF(D691=7,1,"")</f>
        <v/>
      </c>
      <c r="DD691" s="9" t="str">
        <f aca="false">IF(E691=7,1,"")</f>
        <v/>
      </c>
      <c r="DE691" s="9" t="str">
        <f aca="false">IF(F691=7,1,"")</f>
        <v/>
      </c>
      <c r="DF691" s="9" t="str">
        <f aca="false">IF(G691=7,1,"")</f>
        <v/>
      </c>
      <c r="DG691" s="91" t="str">
        <f aca="false">IF(H691=7,1,"")</f>
        <v/>
      </c>
      <c r="DH691" s="90" t="str">
        <f aca="false">IF(B691=8,1,"")</f>
        <v/>
      </c>
      <c r="DI691" s="9" t="str">
        <f aca="false">IF(C691=8,1,"")</f>
        <v/>
      </c>
      <c r="DJ691" s="9" t="str">
        <f aca="false">IF(D691=8,1,"")</f>
        <v/>
      </c>
      <c r="DK691" s="9" t="str">
        <f aca="false">IF(E691=8,1,"")</f>
        <v/>
      </c>
      <c r="DL691" s="9" t="str">
        <f aca="false">IF(F691=8,1,"")</f>
        <v/>
      </c>
      <c r="DM691" s="9" t="str">
        <f aca="false">IF(G691=8,1,"")</f>
        <v/>
      </c>
      <c r="DN691" s="91" t="str">
        <f aca="false">IF(H691=8,1,"")</f>
        <v/>
      </c>
      <c r="DO691" s="90" t="str">
        <f aca="false">IF(B691=9,1,"")</f>
        <v/>
      </c>
      <c r="DP691" s="9" t="str">
        <f aca="false">IF(C691=9,1,"")</f>
        <v/>
      </c>
      <c r="DQ691" s="9" t="str">
        <f aca="false">IF(D691=9,1,"")</f>
        <v/>
      </c>
      <c r="DR691" s="9" t="str">
        <f aca="false">IF(E691=9,1,"")</f>
        <v/>
      </c>
      <c r="DS691" s="9" t="str">
        <f aca="false">IF(F691=9,1,"")</f>
        <v/>
      </c>
      <c r="DT691" s="9" t="str">
        <f aca="false">IF(G691=9,1,"")</f>
        <v/>
      </c>
      <c r="DU691" s="91" t="str">
        <f aca="false">IF(H691=9,1,"")</f>
        <v/>
      </c>
      <c r="DV691" s="5"/>
      <c r="DW691" s="5"/>
      <c r="DX691" s="90" t="str">
        <f aca="false">IF(R691="Abj",1,"")</f>
        <v/>
      </c>
      <c r="DY691" s="9" t="str">
        <f aca="false">IF(R691="Con",1,"")</f>
        <v/>
      </c>
      <c r="DZ691" s="9" t="str">
        <f aca="false">IF(R691="Div",1,"")</f>
        <v/>
      </c>
      <c r="EA691" s="9" t="str">
        <f aca="false">IF(R691="Enc",1,"")</f>
        <v/>
      </c>
      <c r="EB691" s="9" t="str">
        <f aca="false">IF(R691="Evo",1,"")</f>
        <v/>
      </c>
      <c r="EC691" s="9" t="str">
        <f aca="false">IF(R691="Ill",1,"")</f>
        <v/>
      </c>
      <c r="ED691" s="9" t="str">
        <f aca="false">IF(R691="Nec",1,"")</f>
        <v/>
      </c>
      <c r="EE691" s="9" t="n">
        <f aca="false">IF(R691="Tra",1,"")</f>
        <v>1</v>
      </c>
      <c r="EF691" s="91" t="str">
        <f aca="false">IF(R691="Uni",1,"")</f>
        <v/>
      </c>
      <c r="EG691" s="5"/>
      <c r="EH691" s="5"/>
      <c r="EI691" s="90" t="str">
        <f aca="false">IF(AK691="None",1,"")</f>
        <v/>
      </c>
      <c r="EJ691" s="92" t="str">
        <f aca="false">IF(AK691="Fort (partial)",1,"")</f>
        <v/>
      </c>
      <c r="EK691" s="93" t="str">
        <f aca="false">IF(AK691="Fort (neg)",1,"")</f>
        <v/>
      </c>
      <c r="EL691" s="94" t="str">
        <f aca="false">IF(AK691="Fort (half)",1,"")</f>
        <v/>
      </c>
      <c r="EM691" s="92" t="str">
        <f aca="false">IF(AK691="Ref (partial)",1,"")</f>
        <v/>
      </c>
      <c r="EN691" s="93" t="str">
        <f aca="false">IF(AK691="Ref (neg)",1,"")</f>
        <v/>
      </c>
      <c r="EO691" s="94" t="str">
        <f aca="false">IF(AK691="Ref (half)",1,"")</f>
        <v/>
      </c>
      <c r="EP691" s="92" t="str">
        <f aca="false">IF(AK691="Will (partial)",1,"")</f>
        <v/>
      </c>
      <c r="EQ691" s="93" t="n">
        <f aca="false">IF(AK691="Will (neg)",1,"")</f>
        <v>1</v>
      </c>
      <c r="ER691" s="95" t="str">
        <f aca="false">IF(AL691="Will (half)",1,"")</f>
        <v/>
      </c>
      <c r="ES691" s="5"/>
      <c r="ET691" s="96" t="str">
        <f aca="false">IF(AF691="Close",1,"")</f>
        <v/>
      </c>
      <c r="EU691" s="97" t="str">
        <f aca="false">IF(AF691="Medium",1,"")</f>
        <v/>
      </c>
      <c r="EV691" s="97" t="str">
        <f aca="false">IF(AF691="Long",1,"")</f>
        <v/>
      </c>
      <c r="EW691" s="97" t="n">
        <f aca="false">IF(AF691="Touch",1,"")</f>
        <v>1</v>
      </c>
      <c r="EX691" s="97" t="str">
        <f aca="false">IF(AF691="Personal",1,"")</f>
        <v/>
      </c>
      <c r="EY691" s="98" t="str">
        <f aca="false">IF(I691&gt;0,IF(SUM(ET691:EX691)=0,1,""),0)</f>
        <v/>
      </c>
      <c r="EZ691" s="5"/>
      <c r="FA691" s="74" t="n">
        <f aca="false">IF(I691&gt;0,1,0)</f>
        <v>1</v>
      </c>
    </row>
    <row r="692" customFormat="false" ht="9.95" hidden="false" customHeight="true" outlineLevel="0" collapsed="false">
      <c r="A692" s="14"/>
      <c r="B692" s="113" t="s">
        <v>72</v>
      </c>
      <c r="C692" s="114" t="s">
        <v>72</v>
      </c>
      <c r="D692" s="114" t="s">
        <v>72</v>
      </c>
      <c r="E692" s="114" t="s">
        <v>72</v>
      </c>
      <c r="F692" s="114" t="s">
        <v>72</v>
      </c>
      <c r="G692" s="114" t="n">
        <v>5</v>
      </c>
      <c r="H692" s="101" t="n">
        <v>5</v>
      </c>
      <c r="I692" s="102" t="s">
        <v>1775</v>
      </c>
      <c r="J692" s="115"/>
      <c r="K692" s="115"/>
      <c r="L692" s="115"/>
      <c r="M692" s="115"/>
      <c r="N692" s="115"/>
      <c r="O692" s="115"/>
      <c r="P692" s="115"/>
      <c r="Q692" s="115"/>
      <c r="R692" s="104" t="s">
        <v>53</v>
      </c>
      <c r="S692" s="105"/>
      <c r="T692" s="106"/>
      <c r="U692" s="105" t="n">
        <v>0</v>
      </c>
      <c r="V692" s="105"/>
      <c r="W692" s="105"/>
      <c r="X692" s="105"/>
      <c r="Y692" s="104" t="n">
        <v>0</v>
      </c>
      <c r="Z692" s="105"/>
      <c r="AA692" s="105"/>
      <c r="AB692" s="106"/>
      <c r="AC692" s="107" t="s">
        <v>74</v>
      </c>
      <c r="AD692" s="108"/>
      <c r="AE692" s="109"/>
      <c r="AF692" s="105" t="s">
        <v>65</v>
      </c>
      <c r="AG692" s="106"/>
      <c r="AH692" s="105" t="s">
        <v>75</v>
      </c>
      <c r="AI692" s="105"/>
      <c r="AJ692" s="106"/>
      <c r="AK692" s="105" t="s">
        <v>82</v>
      </c>
      <c r="AL692" s="105"/>
      <c r="AM692" s="106"/>
      <c r="AN692" s="100" t="s">
        <v>55</v>
      </c>
      <c r="AO692" s="108" t="s">
        <v>1776</v>
      </c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7"/>
      <c r="AZ692" s="105" t="s">
        <v>1764</v>
      </c>
      <c r="BA692" s="118"/>
      <c r="BC692" s="90" t="str">
        <f aca="false">IF(B692=0,1,"")</f>
        <v/>
      </c>
      <c r="BD692" s="9" t="str">
        <f aca="false">IF(C692=0,1,"")</f>
        <v/>
      </c>
      <c r="BE692" s="9" t="str">
        <f aca="false">IF(D692=0,1,"")</f>
        <v/>
      </c>
      <c r="BF692" s="9" t="str">
        <f aca="false">IF(E692=0,1,"")</f>
        <v/>
      </c>
      <c r="BG692" s="9" t="str">
        <f aca="false">IF(F692=0,1,"")</f>
        <v/>
      </c>
      <c r="BH692" s="9" t="str">
        <f aca="false">IF(G692=0,1,"")</f>
        <v/>
      </c>
      <c r="BI692" s="91" t="str">
        <f aca="false">IF(H692=0,1,"")</f>
        <v/>
      </c>
      <c r="BJ692" s="35"/>
      <c r="BK692" s="90" t="str">
        <f aca="false">IF(B692=1,1,"")</f>
        <v/>
      </c>
      <c r="BL692" s="9" t="str">
        <f aca="false">IF(C692=1,1,"")</f>
        <v/>
      </c>
      <c r="BM692" s="9" t="str">
        <f aca="false">IF(D692=1,1,"")</f>
        <v/>
      </c>
      <c r="BN692" s="9" t="str">
        <f aca="false">IF(E692=1,1,"")</f>
        <v/>
      </c>
      <c r="BO692" s="9" t="str">
        <f aca="false">IF(F692=1,1,"")</f>
        <v/>
      </c>
      <c r="BP692" s="9" t="str">
        <f aca="false">IF(G692=1,1,"")</f>
        <v/>
      </c>
      <c r="BQ692" s="91" t="str">
        <f aca="false">IF(H692=1,1,"")</f>
        <v/>
      </c>
      <c r="BR692" s="90" t="str">
        <f aca="false">IF(B692=2,1,"")</f>
        <v/>
      </c>
      <c r="BS692" s="9" t="str">
        <f aca="false">IF(C692=2,1,"")</f>
        <v/>
      </c>
      <c r="BT692" s="9" t="str">
        <f aca="false">IF(D692=2,1,"")</f>
        <v/>
      </c>
      <c r="BU692" s="9" t="str">
        <f aca="false">IF(E692=2,1,"")</f>
        <v/>
      </c>
      <c r="BV692" s="9" t="str">
        <f aca="false">IF(F692=2,1,"")</f>
        <v/>
      </c>
      <c r="BW692" s="9" t="str">
        <f aca="false">IF(G692=2,1,"")</f>
        <v/>
      </c>
      <c r="BX692" s="91" t="str">
        <f aca="false">IF(H692=2,1,"")</f>
        <v/>
      </c>
      <c r="BY692" s="90" t="str">
        <f aca="false">IF(B692=3,1,"")</f>
        <v/>
      </c>
      <c r="BZ692" s="9" t="str">
        <f aca="false">IF(C692=3,1,"")</f>
        <v/>
      </c>
      <c r="CA692" s="9" t="str">
        <f aca="false">IF(D692=3,1,"")</f>
        <v/>
      </c>
      <c r="CB692" s="9" t="str">
        <f aca="false">IF(E692=3,1,"")</f>
        <v/>
      </c>
      <c r="CC692" s="9" t="str">
        <f aca="false">IF(F692=3,1,"")</f>
        <v/>
      </c>
      <c r="CD692" s="9" t="str">
        <f aca="false">IF(G692=3,1,"")</f>
        <v/>
      </c>
      <c r="CE692" s="91" t="str">
        <f aca="false">IF(H692=3,1,"")</f>
        <v/>
      </c>
      <c r="CF692" s="90" t="str">
        <f aca="false">IF(B692=4,1,"")</f>
        <v/>
      </c>
      <c r="CG692" s="9" t="str">
        <f aca="false">IF(C692=4,1,"")</f>
        <v/>
      </c>
      <c r="CH692" s="9" t="str">
        <f aca="false">IF(D692=4,1,"")</f>
        <v/>
      </c>
      <c r="CI692" s="9" t="str">
        <f aca="false">IF(E692=4,1,"")</f>
        <v/>
      </c>
      <c r="CJ692" s="9" t="str">
        <f aca="false">IF(F692=4,1,"")</f>
        <v/>
      </c>
      <c r="CK692" s="9" t="str">
        <f aca="false">IF(G692=4,1,"")</f>
        <v/>
      </c>
      <c r="CL692" s="91" t="str">
        <f aca="false">IF(H692=4,1,"")</f>
        <v/>
      </c>
      <c r="CM692" s="90" t="str">
        <f aca="false">IF(B692=5,1,"")</f>
        <v/>
      </c>
      <c r="CN692" s="9" t="str">
        <f aca="false">IF(C692=5,1,"")</f>
        <v/>
      </c>
      <c r="CO692" s="9" t="str">
        <f aca="false">IF(D692=5,1,"")</f>
        <v/>
      </c>
      <c r="CP692" s="9" t="str">
        <f aca="false">IF(E692=5,1,"")</f>
        <v/>
      </c>
      <c r="CQ692" s="9" t="str">
        <f aca="false">IF(F692=5,1,"")</f>
        <v/>
      </c>
      <c r="CR692" s="9" t="n">
        <f aca="false">IF(G692=5,1,"")</f>
        <v>1</v>
      </c>
      <c r="CS692" s="91" t="n">
        <f aca="false">IF(H692=5,1,"")</f>
        <v>1</v>
      </c>
      <c r="CT692" s="90" t="str">
        <f aca="false">IF(B692=6,1,"")</f>
        <v/>
      </c>
      <c r="CU692" s="9" t="str">
        <f aca="false">IF(C692=6,1,"")</f>
        <v/>
      </c>
      <c r="CV692" s="9" t="str">
        <f aca="false">IF(D692=6,1,"")</f>
        <v/>
      </c>
      <c r="CW692" s="9" t="str">
        <f aca="false">IF(E692=6,1,"")</f>
        <v/>
      </c>
      <c r="CX692" s="9" t="str">
        <f aca="false">IF(F692=6,1,"")</f>
        <v/>
      </c>
      <c r="CY692" s="9" t="str">
        <f aca="false">IF(G692=6,1,"")</f>
        <v/>
      </c>
      <c r="CZ692" s="91" t="str">
        <f aca="false">IF(H692=6,1,"")</f>
        <v/>
      </c>
      <c r="DA692" s="90" t="str">
        <f aca="false">IF(B692=7,1,"")</f>
        <v/>
      </c>
      <c r="DB692" s="9" t="str">
        <f aca="false">IF(C692=7,1,"")</f>
        <v/>
      </c>
      <c r="DC692" s="9" t="str">
        <f aca="false">IF(D692=7,1,"")</f>
        <v/>
      </c>
      <c r="DD692" s="9" t="str">
        <f aca="false">IF(E692=7,1,"")</f>
        <v/>
      </c>
      <c r="DE692" s="9" t="str">
        <f aca="false">IF(F692=7,1,"")</f>
        <v/>
      </c>
      <c r="DF692" s="9" t="str">
        <f aca="false">IF(G692=7,1,"")</f>
        <v/>
      </c>
      <c r="DG692" s="91" t="str">
        <f aca="false">IF(H692=7,1,"")</f>
        <v/>
      </c>
      <c r="DH692" s="90" t="str">
        <f aca="false">IF(B692=8,1,"")</f>
        <v/>
      </c>
      <c r="DI692" s="9" t="str">
        <f aca="false">IF(C692=8,1,"")</f>
        <v/>
      </c>
      <c r="DJ692" s="9" t="str">
        <f aca="false">IF(D692=8,1,"")</f>
        <v/>
      </c>
      <c r="DK692" s="9" t="str">
        <f aca="false">IF(E692=8,1,"")</f>
        <v/>
      </c>
      <c r="DL692" s="9" t="str">
        <f aca="false">IF(F692=8,1,"")</f>
        <v/>
      </c>
      <c r="DM692" s="9" t="str">
        <f aca="false">IF(G692=8,1,"")</f>
        <v/>
      </c>
      <c r="DN692" s="91" t="str">
        <f aca="false">IF(H692=8,1,"")</f>
        <v/>
      </c>
      <c r="DO692" s="90" t="str">
        <f aca="false">IF(B692=9,1,"")</f>
        <v/>
      </c>
      <c r="DP692" s="9" t="str">
        <f aca="false">IF(C692=9,1,"")</f>
        <v/>
      </c>
      <c r="DQ692" s="9" t="str">
        <f aca="false">IF(D692=9,1,"")</f>
        <v/>
      </c>
      <c r="DR692" s="9" t="str">
        <f aca="false">IF(E692=9,1,"")</f>
        <v/>
      </c>
      <c r="DS692" s="9" t="str">
        <f aca="false">IF(F692=9,1,"")</f>
        <v/>
      </c>
      <c r="DT692" s="9" t="str">
        <f aca="false">IF(G692=9,1,"")</f>
        <v/>
      </c>
      <c r="DU692" s="91" t="str">
        <f aca="false">IF(H692=9,1,"")</f>
        <v/>
      </c>
      <c r="DX692" s="90" t="str">
        <f aca="false">IF(R692="Abj",1,"")</f>
        <v/>
      </c>
      <c r="DY692" s="9" t="str">
        <f aca="false">IF(R692="Con",1,"")</f>
        <v/>
      </c>
      <c r="DZ692" s="9" t="str">
        <f aca="false">IF(R692="Div",1,"")</f>
        <v/>
      </c>
      <c r="EA692" s="9" t="str">
        <f aca="false">IF(R692="Enc",1,"")</f>
        <v/>
      </c>
      <c r="EB692" s="9" t="str">
        <f aca="false">IF(R692="Evo",1,"")</f>
        <v/>
      </c>
      <c r="EC692" s="9" t="str">
        <f aca="false">IF(R692="Ill",1,"")</f>
        <v/>
      </c>
      <c r="ED692" s="9" t="str">
        <f aca="false">IF(R692="Nec",1,"")</f>
        <v/>
      </c>
      <c r="EE692" s="9" t="n">
        <f aca="false">IF(R692="Tra",1,"")</f>
        <v>1</v>
      </c>
      <c r="EF692" s="91" t="str">
        <f aca="false">IF(R692="Uni",1,"")</f>
        <v/>
      </c>
      <c r="EI692" s="90" t="n">
        <f aca="false">IF(AK692="None",1,"")</f>
        <v>1</v>
      </c>
      <c r="EJ692" s="92" t="str">
        <f aca="false">IF(AK692="Fort (partial)",1,"")</f>
        <v/>
      </c>
      <c r="EK692" s="93" t="str">
        <f aca="false">IF(AK692="Fort (neg)",1,"")</f>
        <v/>
      </c>
      <c r="EL692" s="94" t="str">
        <f aca="false">IF(AK692="Fort (half)",1,"")</f>
        <v/>
      </c>
      <c r="EM692" s="92" t="str">
        <f aca="false">IF(AK692="Ref (partial)",1,"")</f>
        <v/>
      </c>
      <c r="EN692" s="93" t="str">
        <f aca="false">IF(AK692="Ref (neg)",1,"")</f>
        <v/>
      </c>
      <c r="EO692" s="94" t="str">
        <f aca="false">IF(AK692="Ref (half)",1,"")</f>
        <v/>
      </c>
      <c r="EP692" s="92" t="str">
        <f aca="false">IF(AK692="Will (partial)",1,"")</f>
        <v/>
      </c>
      <c r="EQ692" s="93" t="str">
        <f aca="false">IF(AK692="Will (neg)",1,"")</f>
        <v/>
      </c>
      <c r="ER692" s="95" t="str">
        <f aca="false">IF(AL692="Will (half)",1,"")</f>
        <v/>
      </c>
      <c r="ET692" s="96" t="n">
        <f aca="false">IF(AF692="Close",1,"")</f>
        <v>1</v>
      </c>
      <c r="EU692" s="97" t="str">
        <f aca="false">IF(AF692="Medium",1,"")</f>
        <v/>
      </c>
      <c r="EV692" s="97" t="str">
        <f aca="false">IF(AF692="Long",1,"")</f>
        <v/>
      </c>
      <c r="EW692" s="97" t="str">
        <f aca="false">IF(AF692="Touch",1,"")</f>
        <v/>
      </c>
      <c r="EX692" s="97" t="str">
        <f aca="false">IF(AF692="Personal",1,"")</f>
        <v/>
      </c>
      <c r="EY692" s="98" t="str">
        <f aca="false">IF(I692&gt;0,IF(SUM(ET692:EX692)=0,1,""),0)</f>
        <v/>
      </c>
      <c r="FA692" s="74" t="n">
        <f aca="false">IF(I692&gt;0,1,0)</f>
        <v>1</v>
      </c>
    </row>
    <row r="693" customFormat="false" ht="9.95" hidden="false" customHeight="true" outlineLevel="0" collapsed="false">
      <c r="A693" s="14"/>
      <c r="B693" s="113" t="n">
        <v>0</v>
      </c>
      <c r="C693" s="114" t="s">
        <v>72</v>
      </c>
      <c r="D693" s="114" t="s">
        <v>72</v>
      </c>
      <c r="E693" s="114" t="s">
        <v>72</v>
      </c>
      <c r="F693" s="114" t="s">
        <v>72</v>
      </c>
      <c r="G693" s="114" t="s">
        <v>72</v>
      </c>
      <c r="H693" s="101" t="s">
        <v>72</v>
      </c>
      <c r="I693" s="102" t="s">
        <v>1777</v>
      </c>
      <c r="J693" s="115"/>
      <c r="K693" s="115"/>
      <c r="L693" s="115"/>
      <c r="M693" s="115"/>
      <c r="N693" s="115"/>
      <c r="O693" s="115"/>
      <c r="P693" s="115"/>
      <c r="Q693" s="115"/>
      <c r="R693" s="104" t="s">
        <v>51</v>
      </c>
      <c r="S693" s="105"/>
      <c r="T693" s="106"/>
      <c r="U693" s="105" t="s">
        <v>670</v>
      </c>
      <c r="V693" s="105"/>
      <c r="W693" s="105"/>
      <c r="X693" s="105"/>
      <c r="Y693" s="104" t="n">
        <v>0</v>
      </c>
      <c r="Z693" s="105"/>
      <c r="AA693" s="105"/>
      <c r="AB693" s="106"/>
      <c r="AC693" s="107" t="s">
        <v>74</v>
      </c>
      <c r="AD693" s="108"/>
      <c r="AE693" s="109"/>
      <c r="AF693" s="105" t="s">
        <v>65</v>
      </c>
      <c r="AG693" s="106"/>
      <c r="AH693" s="105" t="s">
        <v>1095</v>
      </c>
      <c r="AI693" s="105"/>
      <c r="AJ693" s="106"/>
      <c r="AK693" s="105" t="s">
        <v>135</v>
      </c>
      <c r="AL693" s="105"/>
      <c r="AM693" s="106"/>
      <c r="AN693" s="100" t="s">
        <v>55</v>
      </c>
      <c r="AO693" s="108" t="s">
        <v>1778</v>
      </c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7"/>
      <c r="AZ693" s="105" t="s">
        <v>1489</v>
      </c>
      <c r="BA693" s="118"/>
      <c r="BC693" s="90" t="n">
        <f aca="false">IF(B693=0,1,"")</f>
        <v>1</v>
      </c>
      <c r="BD693" s="9" t="str">
        <f aca="false">IF(C693=0,1,"")</f>
        <v/>
      </c>
      <c r="BE693" s="9" t="str">
        <f aca="false">IF(D693=0,1,"")</f>
        <v/>
      </c>
      <c r="BF693" s="9" t="str">
        <f aca="false">IF(E693=0,1,"")</f>
        <v/>
      </c>
      <c r="BG693" s="9" t="str">
        <f aca="false">IF(F693=0,1,"")</f>
        <v/>
      </c>
      <c r="BH693" s="9" t="str">
        <f aca="false">IF(G693=0,1,"")</f>
        <v/>
      </c>
      <c r="BI693" s="91" t="str">
        <f aca="false">IF(H693=0,1,"")</f>
        <v/>
      </c>
      <c r="BJ693" s="35"/>
      <c r="BK693" s="90" t="str">
        <f aca="false">IF(B693=1,1,"")</f>
        <v/>
      </c>
      <c r="BL693" s="9" t="str">
        <f aca="false">IF(C693=1,1,"")</f>
        <v/>
      </c>
      <c r="BM693" s="9" t="str">
        <f aca="false">IF(D693=1,1,"")</f>
        <v/>
      </c>
      <c r="BN693" s="9" t="str">
        <f aca="false">IF(E693=1,1,"")</f>
        <v/>
      </c>
      <c r="BO693" s="9" t="str">
        <f aca="false">IF(F693=1,1,"")</f>
        <v/>
      </c>
      <c r="BP693" s="9" t="str">
        <f aca="false">IF(G693=1,1,"")</f>
        <v/>
      </c>
      <c r="BQ693" s="91" t="str">
        <f aca="false">IF(H693=1,1,"")</f>
        <v/>
      </c>
      <c r="BR693" s="90" t="str">
        <f aca="false">IF(B693=2,1,"")</f>
        <v/>
      </c>
      <c r="BS693" s="9" t="str">
        <f aca="false">IF(C693=2,1,"")</f>
        <v/>
      </c>
      <c r="BT693" s="9" t="str">
        <f aca="false">IF(D693=2,1,"")</f>
        <v/>
      </c>
      <c r="BU693" s="9" t="str">
        <f aca="false">IF(E693=2,1,"")</f>
        <v/>
      </c>
      <c r="BV693" s="9" t="str">
        <f aca="false">IF(F693=2,1,"")</f>
        <v/>
      </c>
      <c r="BW693" s="9" t="str">
        <f aca="false">IF(G693=2,1,"")</f>
        <v/>
      </c>
      <c r="BX693" s="91" t="str">
        <f aca="false">IF(H693=2,1,"")</f>
        <v/>
      </c>
      <c r="BY693" s="90" t="str">
        <f aca="false">IF(B693=3,1,"")</f>
        <v/>
      </c>
      <c r="BZ693" s="9" t="str">
        <f aca="false">IF(C693=3,1,"")</f>
        <v/>
      </c>
      <c r="CA693" s="9" t="str">
        <f aca="false">IF(D693=3,1,"")</f>
        <v/>
      </c>
      <c r="CB693" s="9" t="str">
        <f aca="false">IF(E693=3,1,"")</f>
        <v/>
      </c>
      <c r="CC693" s="9" t="str">
        <f aca="false">IF(F693=3,1,"")</f>
        <v/>
      </c>
      <c r="CD693" s="9" t="str">
        <f aca="false">IF(G693=3,1,"")</f>
        <v/>
      </c>
      <c r="CE693" s="91" t="str">
        <f aca="false">IF(H693=3,1,"")</f>
        <v/>
      </c>
      <c r="CF693" s="90" t="str">
        <f aca="false">IF(B693=4,1,"")</f>
        <v/>
      </c>
      <c r="CG693" s="9" t="str">
        <f aca="false">IF(C693=4,1,"")</f>
        <v/>
      </c>
      <c r="CH693" s="9" t="str">
        <f aca="false">IF(D693=4,1,"")</f>
        <v/>
      </c>
      <c r="CI693" s="9" t="str">
        <f aca="false">IF(E693=4,1,"")</f>
        <v/>
      </c>
      <c r="CJ693" s="9" t="str">
        <f aca="false">IF(F693=4,1,"")</f>
        <v/>
      </c>
      <c r="CK693" s="9" t="str">
        <f aca="false">IF(G693=4,1,"")</f>
        <v/>
      </c>
      <c r="CL693" s="91" t="str">
        <f aca="false">IF(H693=4,1,"")</f>
        <v/>
      </c>
      <c r="CM693" s="90" t="str">
        <f aca="false">IF(B693=5,1,"")</f>
        <v/>
      </c>
      <c r="CN693" s="9" t="str">
        <f aca="false">IF(C693=5,1,"")</f>
        <v/>
      </c>
      <c r="CO693" s="9" t="str">
        <f aca="false">IF(D693=5,1,"")</f>
        <v/>
      </c>
      <c r="CP693" s="9" t="str">
        <f aca="false">IF(E693=5,1,"")</f>
        <v/>
      </c>
      <c r="CQ693" s="9" t="str">
        <f aca="false">IF(F693=5,1,"")</f>
        <v/>
      </c>
      <c r="CR693" s="9" t="str">
        <f aca="false">IF(G693=5,1,"")</f>
        <v/>
      </c>
      <c r="CS693" s="91" t="str">
        <f aca="false">IF(H693=5,1,"")</f>
        <v/>
      </c>
      <c r="CT693" s="90" t="str">
        <f aca="false">IF(B693=6,1,"")</f>
        <v/>
      </c>
      <c r="CU693" s="9" t="str">
        <f aca="false">IF(C693=6,1,"")</f>
        <v/>
      </c>
      <c r="CV693" s="9" t="str">
        <f aca="false">IF(D693=6,1,"")</f>
        <v/>
      </c>
      <c r="CW693" s="9" t="str">
        <f aca="false">IF(E693=6,1,"")</f>
        <v/>
      </c>
      <c r="CX693" s="9" t="str">
        <f aca="false">IF(F693=6,1,"")</f>
        <v/>
      </c>
      <c r="CY693" s="9" t="str">
        <f aca="false">IF(G693=6,1,"")</f>
        <v/>
      </c>
      <c r="CZ693" s="91" t="str">
        <f aca="false">IF(H693=6,1,"")</f>
        <v/>
      </c>
      <c r="DA693" s="90" t="str">
        <f aca="false">IF(B693=7,1,"")</f>
        <v/>
      </c>
      <c r="DB693" s="9" t="str">
        <f aca="false">IF(C693=7,1,"")</f>
        <v/>
      </c>
      <c r="DC693" s="9" t="str">
        <f aca="false">IF(D693=7,1,"")</f>
        <v/>
      </c>
      <c r="DD693" s="9" t="str">
        <f aca="false">IF(E693=7,1,"")</f>
        <v/>
      </c>
      <c r="DE693" s="9" t="str">
        <f aca="false">IF(F693=7,1,"")</f>
        <v/>
      </c>
      <c r="DF693" s="9" t="str">
        <f aca="false">IF(G693=7,1,"")</f>
        <v/>
      </c>
      <c r="DG693" s="91" t="str">
        <f aca="false">IF(H693=7,1,"")</f>
        <v/>
      </c>
      <c r="DH693" s="90" t="str">
        <f aca="false">IF(B693=8,1,"")</f>
        <v/>
      </c>
      <c r="DI693" s="9" t="str">
        <f aca="false">IF(C693=8,1,"")</f>
        <v/>
      </c>
      <c r="DJ693" s="9" t="str">
        <f aca="false">IF(D693=8,1,"")</f>
        <v/>
      </c>
      <c r="DK693" s="9" t="str">
        <f aca="false">IF(E693=8,1,"")</f>
        <v/>
      </c>
      <c r="DL693" s="9" t="str">
        <f aca="false">IF(F693=8,1,"")</f>
        <v/>
      </c>
      <c r="DM693" s="9" t="str">
        <f aca="false">IF(G693=8,1,"")</f>
        <v/>
      </c>
      <c r="DN693" s="91" t="str">
        <f aca="false">IF(H693=8,1,"")</f>
        <v/>
      </c>
      <c r="DO693" s="90" t="str">
        <f aca="false">IF(B693=9,1,"")</f>
        <v/>
      </c>
      <c r="DP693" s="9" t="str">
        <f aca="false">IF(C693=9,1,"")</f>
        <v/>
      </c>
      <c r="DQ693" s="9" t="str">
        <f aca="false">IF(D693=9,1,"")</f>
        <v/>
      </c>
      <c r="DR693" s="9" t="str">
        <f aca="false">IF(E693=9,1,"")</f>
        <v/>
      </c>
      <c r="DS693" s="9" t="str">
        <f aca="false">IF(F693=9,1,"")</f>
        <v/>
      </c>
      <c r="DT693" s="9" t="str">
        <f aca="false">IF(G693=9,1,"")</f>
        <v/>
      </c>
      <c r="DU693" s="91" t="str">
        <f aca="false">IF(H693=9,1,"")</f>
        <v/>
      </c>
      <c r="DX693" s="90" t="str">
        <f aca="false">IF(R693="Abj",1,"")</f>
        <v/>
      </c>
      <c r="DY693" s="9" t="str">
        <f aca="false">IF(R693="Con",1,"")</f>
        <v/>
      </c>
      <c r="DZ693" s="9" t="str">
        <f aca="false">IF(R693="Div",1,"")</f>
        <v/>
      </c>
      <c r="EA693" s="9" t="str">
        <f aca="false">IF(R693="Enc",1,"")</f>
        <v/>
      </c>
      <c r="EB693" s="9" t="str">
        <f aca="false">IF(R693="Evo",1,"")</f>
        <v/>
      </c>
      <c r="EC693" s="9" t="n">
        <f aca="false">IF(R693="Ill",1,"")</f>
        <v>1</v>
      </c>
      <c r="ED693" s="9" t="str">
        <f aca="false">IF(R693="Nec",1,"")</f>
        <v/>
      </c>
      <c r="EE693" s="9" t="str">
        <f aca="false">IF(R693="Tra",1,"")</f>
        <v/>
      </c>
      <c r="EF693" s="91" t="str">
        <f aca="false">IF(R693="Uni",1,"")</f>
        <v/>
      </c>
      <c r="EI693" s="90" t="str">
        <f aca="false">IF(AK693="None",1,"")</f>
        <v/>
      </c>
      <c r="EJ693" s="92" t="str">
        <f aca="false">IF(AK693="Fort (partial)",1,"")</f>
        <v/>
      </c>
      <c r="EK693" s="93" t="str">
        <f aca="false">IF(AK693="Fort (neg)",1,"")</f>
        <v/>
      </c>
      <c r="EL693" s="94" t="str">
        <f aca="false">IF(AK693="Fort (half)",1,"")</f>
        <v/>
      </c>
      <c r="EM693" s="92" t="str">
        <f aca="false">IF(AK693="Ref (partial)",1,"")</f>
        <v/>
      </c>
      <c r="EN693" s="93" t="str">
        <f aca="false">IF(AK693="Ref (neg)",1,"")</f>
        <v/>
      </c>
      <c r="EO693" s="94" t="str">
        <f aca="false">IF(AK693="Ref (half)",1,"")</f>
        <v/>
      </c>
      <c r="EP693" s="92" t="str">
        <f aca="false">IF(AK693="Will (partial)",1,"")</f>
        <v/>
      </c>
      <c r="EQ693" s="93" t="str">
        <f aca="false">IF(AK693="Will (neg)",1,"")</f>
        <v/>
      </c>
      <c r="ER693" s="95" t="str">
        <f aca="false">IF(AL693="Will (half)",1,"")</f>
        <v/>
      </c>
      <c r="ET693" s="96" t="n">
        <f aca="false">IF(AF693="Close",1,"")</f>
        <v>1</v>
      </c>
      <c r="EU693" s="97" t="str">
        <f aca="false">IF(AF693="Medium",1,"")</f>
        <v/>
      </c>
      <c r="EV693" s="97" t="str">
        <f aca="false">IF(AF693="Long",1,"")</f>
        <v/>
      </c>
      <c r="EW693" s="97" t="str">
        <f aca="false">IF(AF693="Touch",1,"")</f>
        <v/>
      </c>
      <c r="EX693" s="97" t="str">
        <f aca="false">IF(AF693="Personal",1,"")</f>
        <v/>
      </c>
      <c r="EY693" s="98" t="str">
        <f aca="false">IF(I693&gt;0,IF(SUM(ET693:EX693)=0,1,""),0)</f>
        <v/>
      </c>
      <c r="FA693" s="74" t="n">
        <f aca="false">IF(I693&gt;0,1,0)</f>
        <v>1</v>
      </c>
    </row>
    <row r="694" customFormat="false" ht="9.95" hidden="false" customHeight="true" outlineLevel="0" collapsed="false">
      <c r="A694" s="14"/>
      <c r="B694" s="113" t="s">
        <v>72</v>
      </c>
      <c r="C694" s="114" t="s">
        <v>72</v>
      </c>
      <c r="D694" s="114" t="s">
        <v>72</v>
      </c>
      <c r="E694" s="114" t="s">
        <v>72</v>
      </c>
      <c r="F694" s="114" t="s">
        <v>72</v>
      </c>
      <c r="G694" s="114" t="n">
        <v>5</v>
      </c>
      <c r="H694" s="101" t="n">
        <v>5</v>
      </c>
      <c r="I694" s="102" t="s">
        <v>1779</v>
      </c>
      <c r="J694" s="115"/>
      <c r="K694" s="115"/>
      <c r="L694" s="115"/>
      <c r="M694" s="115"/>
      <c r="N694" s="115"/>
      <c r="O694" s="115"/>
      <c r="P694" s="115"/>
      <c r="Q694" s="115"/>
      <c r="R694" s="104" t="s">
        <v>54</v>
      </c>
      <c r="S694" s="105"/>
      <c r="T694" s="106"/>
      <c r="U694" s="105" t="n">
        <v>0</v>
      </c>
      <c r="V694" s="105"/>
      <c r="W694" s="105"/>
      <c r="X694" s="105"/>
      <c r="Y694" s="104" t="n">
        <v>0</v>
      </c>
      <c r="Z694" s="105"/>
      <c r="AA694" s="105"/>
      <c r="AB694" s="106"/>
      <c r="AC694" s="107" t="s">
        <v>1729</v>
      </c>
      <c r="AD694" s="108"/>
      <c r="AE694" s="109"/>
      <c r="AF694" s="105" t="s">
        <v>117</v>
      </c>
      <c r="AG694" s="106"/>
      <c r="AH694" s="105" t="s">
        <v>207</v>
      </c>
      <c r="AI694" s="105"/>
      <c r="AJ694" s="106"/>
      <c r="AK694" s="105" t="s">
        <v>82</v>
      </c>
      <c r="AL694" s="105"/>
      <c r="AM694" s="106"/>
      <c r="AN694" s="100" t="s">
        <v>55</v>
      </c>
      <c r="AO694" s="108" t="s">
        <v>1780</v>
      </c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7"/>
      <c r="AZ694" s="105" t="s">
        <v>1764</v>
      </c>
      <c r="BA694" s="118"/>
      <c r="BC694" s="90" t="str">
        <f aca="false">IF(B694=0,1,"")</f>
        <v/>
      </c>
      <c r="BD694" s="9" t="str">
        <f aca="false">IF(C694=0,1,"")</f>
        <v/>
      </c>
      <c r="BE694" s="9" t="str">
        <f aca="false">IF(D694=0,1,"")</f>
        <v/>
      </c>
      <c r="BF694" s="9" t="str">
        <f aca="false">IF(E694=0,1,"")</f>
        <v/>
      </c>
      <c r="BG694" s="9" t="str">
        <f aca="false">IF(F694=0,1,"")</f>
        <v/>
      </c>
      <c r="BH694" s="9" t="str">
        <f aca="false">IF(G694=0,1,"")</f>
        <v/>
      </c>
      <c r="BI694" s="91" t="str">
        <f aca="false">IF(H694=0,1,"")</f>
        <v/>
      </c>
      <c r="BJ694" s="35"/>
      <c r="BK694" s="90" t="str">
        <f aca="false">IF(B694=1,1,"")</f>
        <v/>
      </c>
      <c r="BL694" s="9" t="str">
        <f aca="false">IF(C694=1,1,"")</f>
        <v/>
      </c>
      <c r="BM694" s="9" t="str">
        <f aca="false">IF(D694=1,1,"")</f>
        <v/>
      </c>
      <c r="BN694" s="9" t="str">
        <f aca="false">IF(E694=1,1,"")</f>
        <v/>
      </c>
      <c r="BO694" s="9" t="str">
        <f aca="false">IF(F694=1,1,"")</f>
        <v/>
      </c>
      <c r="BP694" s="9" t="str">
        <f aca="false">IF(G694=1,1,"")</f>
        <v/>
      </c>
      <c r="BQ694" s="91" t="str">
        <f aca="false">IF(H694=1,1,"")</f>
        <v/>
      </c>
      <c r="BR694" s="90" t="str">
        <f aca="false">IF(B694=2,1,"")</f>
        <v/>
      </c>
      <c r="BS694" s="9" t="str">
        <f aca="false">IF(C694=2,1,"")</f>
        <v/>
      </c>
      <c r="BT694" s="9" t="str">
        <f aca="false">IF(D694=2,1,"")</f>
        <v/>
      </c>
      <c r="BU694" s="9" t="str">
        <f aca="false">IF(E694=2,1,"")</f>
        <v/>
      </c>
      <c r="BV694" s="9" t="str">
        <f aca="false">IF(F694=2,1,"")</f>
        <v/>
      </c>
      <c r="BW694" s="9" t="str">
        <f aca="false">IF(G694=2,1,"")</f>
        <v/>
      </c>
      <c r="BX694" s="91" t="str">
        <f aca="false">IF(H694=2,1,"")</f>
        <v/>
      </c>
      <c r="BY694" s="90" t="str">
        <f aca="false">IF(B694=3,1,"")</f>
        <v/>
      </c>
      <c r="BZ694" s="9" t="str">
        <f aca="false">IF(C694=3,1,"")</f>
        <v/>
      </c>
      <c r="CA694" s="9" t="str">
        <f aca="false">IF(D694=3,1,"")</f>
        <v/>
      </c>
      <c r="CB694" s="9" t="str">
        <f aca="false">IF(E694=3,1,"")</f>
        <v/>
      </c>
      <c r="CC694" s="9" t="str">
        <f aca="false">IF(F694=3,1,"")</f>
        <v/>
      </c>
      <c r="CD694" s="9" t="str">
        <f aca="false">IF(G694=3,1,"")</f>
        <v/>
      </c>
      <c r="CE694" s="91" t="str">
        <f aca="false">IF(H694=3,1,"")</f>
        <v/>
      </c>
      <c r="CF694" s="90" t="str">
        <f aca="false">IF(B694=4,1,"")</f>
        <v/>
      </c>
      <c r="CG694" s="9" t="str">
        <f aca="false">IF(C694=4,1,"")</f>
        <v/>
      </c>
      <c r="CH694" s="9" t="str">
        <f aca="false">IF(D694=4,1,"")</f>
        <v/>
      </c>
      <c r="CI694" s="9" t="str">
        <f aca="false">IF(E694=4,1,"")</f>
        <v/>
      </c>
      <c r="CJ694" s="9" t="str">
        <f aca="false">IF(F694=4,1,"")</f>
        <v/>
      </c>
      <c r="CK694" s="9" t="str">
        <f aca="false">IF(G694=4,1,"")</f>
        <v/>
      </c>
      <c r="CL694" s="91" t="str">
        <f aca="false">IF(H694=4,1,"")</f>
        <v/>
      </c>
      <c r="CM694" s="90" t="str">
        <f aca="false">IF(B694=5,1,"")</f>
        <v/>
      </c>
      <c r="CN694" s="9" t="str">
        <f aca="false">IF(C694=5,1,"")</f>
        <v/>
      </c>
      <c r="CO694" s="9" t="str">
        <f aca="false">IF(D694=5,1,"")</f>
        <v/>
      </c>
      <c r="CP694" s="9" t="str">
        <f aca="false">IF(E694=5,1,"")</f>
        <v/>
      </c>
      <c r="CQ694" s="9" t="str">
        <f aca="false">IF(F694=5,1,"")</f>
        <v/>
      </c>
      <c r="CR694" s="9" t="n">
        <f aca="false">IF(G694=5,1,"")</f>
        <v>1</v>
      </c>
      <c r="CS694" s="91" t="n">
        <f aca="false">IF(H694=5,1,"")</f>
        <v>1</v>
      </c>
      <c r="CT694" s="90" t="str">
        <f aca="false">IF(B694=6,1,"")</f>
        <v/>
      </c>
      <c r="CU694" s="9" t="str">
        <f aca="false">IF(C694=6,1,"")</f>
        <v/>
      </c>
      <c r="CV694" s="9" t="str">
        <f aca="false">IF(D694=6,1,"")</f>
        <v/>
      </c>
      <c r="CW694" s="9" t="str">
        <f aca="false">IF(E694=6,1,"")</f>
        <v/>
      </c>
      <c r="CX694" s="9" t="str">
        <f aca="false">IF(F694=6,1,"")</f>
        <v/>
      </c>
      <c r="CY694" s="9" t="str">
        <f aca="false">IF(G694=6,1,"")</f>
        <v/>
      </c>
      <c r="CZ694" s="91" t="str">
        <f aca="false">IF(H694=6,1,"")</f>
        <v/>
      </c>
      <c r="DA694" s="90" t="str">
        <f aca="false">IF(B694=7,1,"")</f>
        <v/>
      </c>
      <c r="DB694" s="9" t="str">
        <f aca="false">IF(C694=7,1,"")</f>
        <v/>
      </c>
      <c r="DC694" s="9" t="str">
        <f aca="false">IF(D694=7,1,"")</f>
        <v/>
      </c>
      <c r="DD694" s="9" t="str">
        <f aca="false">IF(E694=7,1,"")</f>
        <v/>
      </c>
      <c r="DE694" s="9" t="str">
        <f aca="false">IF(F694=7,1,"")</f>
        <v/>
      </c>
      <c r="DF694" s="9" t="str">
        <f aca="false">IF(G694=7,1,"")</f>
        <v/>
      </c>
      <c r="DG694" s="91" t="str">
        <f aca="false">IF(H694=7,1,"")</f>
        <v/>
      </c>
      <c r="DH694" s="90" t="str">
        <f aca="false">IF(B694=8,1,"")</f>
        <v/>
      </c>
      <c r="DI694" s="9" t="str">
        <f aca="false">IF(C694=8,1,"")</f>
        <v/>
      </c>
      <c r="DJ694" s="9" t="str">
        <f aca="false">IF(D694=8,1,"")</f>
        <v/>
      </c>
      <c r="DK694" s="9" t="str">
        <f aca="false">IF(E694=8,1,"")</f>
        <v/>
      </c>
      <c r="DL694" s="9" t="str">
        <f aca="false">IF(F694=8,1,"")</f>
        <v/>
      </c>
      <c r="DM694" s="9" t="str">
        <f aca="false">IF(G694=8,1,"")</f>
        <v/>
      </c>
      <c r="DN694" s="91" t="str">
        <f aca="false">IF(H694=8,1,"")</f>
        <v/>
      </c>
      <c r="DO694" s="90" t="str">
        <f aca="false">IF(B694=9,1,"")</f>
        <v/>
      </c>
      <c r="DP694" s="9" t="str">
        <f aca="false">IF(C694=9,1,"")</f>
        <v/>
      </c>
      <c r="DQ694" s="9" t="str">
        <f aca="false">IF(D694=9,1,"")</f>
        <v/>
      </c>
      <c r="DR694" s="9" t="str">
        <f aca="false">IF(E694=9,1,"")</f>
        <v/>
      </c>
      <c r="DS694" s="9" t="str">
        <f aca="false">IF(F694=9,1,"")</f>
        <v/>
      </c>
      <c r="DT694" s="9" t="str">
        <f aca="false">IF(G694=9,1,"")</f>
        <v/>
      </c>
      <c r="DU694" s="91" t="str">
        <f aca="false">IF(H694=9,1,"")</f>
        <v/>
      </c>
      <c r="DX694" s="90" t="str">
        <f aca="false">IF(R694="Abj",1,"")</f>
        <v/>
      </c>
      <c r="DY694" s="9" t="str">
        <f aca="false">IF(R694="Con",1,"")</f>
        <v/>
      </c>
      <c r="DZ694" s="9" t="str">
        <f aca="false">IF(R694="Div",1,"")</f>
        <v/>
      </c>
      <c r="EA694" s="9" t="str">
        <f aca="false">IF(R694="Enc",1,"")</f>
        <v/>
      </c>
      <c r="EB694" s="9" t="str">
        <f aca="false">IF(R694="Evo",1,"")</f>
        <v/>
      </c>
      <c r="EC694" s="9" t="str">
        <f aca="false">IF(R694="Ill",1,"")</f>
        <v/>
      </c>
      <c r="ED694" s="9" t="str">
        <f aca="false">IF(R694="Nec",1,"")</f>
        <v/>
      </c>
      <c r="EE694" s="9" t="str">
        <f aca="false">IF(R694="Tra",1,"")</f>
        <v/>
      </c>
      <c r="EF694" s="91" t="n">
        <f aca="false">IF(R694="Uni",1,"")</f>
        <v>1</v>
      </c>
      <c r="EI694" s="90" t="n">
        <f aca="false">IF(AK694="None",1,"")</f>
        <v>1</v>
      </c>
      <c r="EJ694" s="92" t="str">
        <f aca="false">IF(AK694="Fort (partial)",1,"")</f>
        <v/>
      </c>
      <c r="EK694" s="93" t="str">
        <f aca="false">IF(AK694="Fort (neg)",1,"")</f>
        <v/>
      </c>
      <c r="EL694" s="94" t="str">
        <f aca="false">IF(AK694="Fort (half)",1,"")</f>
        <v/>
      </c>
      <c r="EM694" s="92" t="str">
        <f aca="false">IF(AK694="Ref (partial)",1,"")</f>
        <v/>
      </c>
      <c r="EN694" s="93" t="str">
        <f aca="false">IF(AK694="Ref (neg)",1,"")</f>
        <v/>
      </c>
      <c r="EO694" s="94" t="str">
        <f aca="false">IF(AK694="Ref (half)",1,"")</f>
        <v/>
      </c>
      <c r="EP694" s="92" t="str">
        <f aca="false">IF(AK694="Will (partial)",1,"")</f>
        <v/>
      </c>
      <c r="EQ694" s="93" t="str">
        <f aca="false">IF(AK694="Will (neg)",1,"")</f>
        <v/>
      </c>
      <c r="ER694" s="95" t="str">
        <f aca="false">IF(AL694="Will (half)",1,"")</f>
        <v/>
      </c>
      <c r="ET694" s="96" t="str">
        <f aca="false">IF(AF694="Close",1,"")</f>
        <v/>
      </c>
      <c r="EU694" s="97" t="str">
        <f aca="false">IF(AF694="Medium",1,"")</f>
        <v/>
      </c>
      <c r="EV694" s="97" t="str">
        <f aca="false">IF(AF694="Long",1,"")</f>
        <v/>
      </c>
      <c r="EW694" s="97" t="str">
        <f aca="false">IF(AF694="Touch",1,"")</f>
        <v/>
      </c>
      <c r="EX694" s="97" t="str">
        <f aca="false">IF(AF694="Personal",1,"")</f>
        <v/>
      </c>
      <c r="EY694" s="98" t="n">
        <f aca="false">IF(I694&gt;0,IF(SUM(ET694:EX694)=0,1,""),0)</f>
        <v>1</v>
      </c>
      <c r="FA694" s="74" t="n">
        <f aca="false">IF(I694&gt;0,1,0)</f>
        <v>1</v>
      </c>
    </row>
    <row r="695" s="13" customFormat="true" ht="9.95" hidden="false" customHeight="true" outlineLevel="0" collapsed="false">
      <c r="A695" s="14"/>
      <c r="B695" s="99" t="n">
        <v>6</v>
      </c>
      <c r="C695" s="100" t="s">
        <v>72</v>
      </c>
      <c r="D695" s="100" t="s">
        <v>72</v>
      </c>
      <c r="E695" s="100" t="s">
        <v>72</v>
      </c>
      <c r="F695" s="100" t="s">
        <v>72</v>
      </c>
      <c r="G695" s="100" t="n">
        <v>6</v>
      </c>
      <c r="H695" s="101" t="n">
        <v>6</v>
      </c>
      <c r="I695" s="102" t="s">
        <v>1781</v>
      </c>
      <c r="J695" s="103"/>
      <c r="K695" s="103"/>
      <c r="L695" s="103"/>
      <c r="M695" s="103"/>
      <c r="N695" s="103"/>
      <c r="O695" s="103"/>
      <c r="P695" s="103"/>
      <c r="Q695" s="103"/>
      <c r="R695" s="104" t="s">
        <v>1782</v>
      </c>
      <c r="S695" s="105"/>
      <c r="T695" s="106"/>
      <c r="U695" s="105" t="s">
        <v>670</v>
      </c>
      <c r="V695" s="105"/>
      <c r="W695" s="105"/>
      <c r="X695" s="105"/>
      <c r="Y695" s="104" t="n">
        <v>0</v>
      </c>
      <c r="Z695" s="105"/>
      <c r="AA695" s="105"/>
      <c r="AB695" s="106"/>
      <c r="AC695" s="107" t="s">
        <v>74</v>
      </c>
      <c r="AD695" s="108"/>
      <c r="AE695" s="109"/>
      <c r="AF695" s="105" t="s">
        <v>67</v>
      </c>
      <c r="AG695" s="106"/>
      <c r="AH695" s="105" t="s">
        <v>207</v>
      </c>
      <c r="AI695" s="105"/>
      <c r="AJ695" s="106"/>
      <c r="AK695" s="105" t="s">
        <v>135</v>
      </c>
      <c r="AL695" s="105"/>
      <c r="AM695" s="106"/>
      <c r="AN695" s="100" t="s">
        <v>55</v>
      </c>
      <c r="AO695" s="108" t="s">
        <v>1783</v>
      </c>
      <c r="AP695" s="110"/>
      <c r="AQ695" s="110"/>
      <c r="AR695" s="110"/>
      <c r="AS695" s="110"/>
      <c r="AT695" s="110"/>
      <c r="AU695" s="110"/>
      <c r="AV695" s="110"/>
      <c r="AW695" s="110"/>
      <c r="AX695" s="110"/>
      <c r="AY695" s="111"/>
      <c r="AZ695" s="105" t="s">
        <v>1784</v>
      </c>
      <c r="BA695" s="112"/>
      <c r="BC695" s="90" t="str">
        <f aca="false">IF(B695=0,1,"")</f>
        <v/>
      </c>
      <c r="BD695" s="9" t="str">
        <f aca="false">IF(C695=0,1,"")</f>
        <v/>
      </c>
      <c r="BE695" s="9" t="str">
        <f aca="false">IF(D695=0,1,"")</f>
        <v/>
      </c>
      <c r="BF695" s="9" t="str">
        <f aca="false">IF(E695=0,1,"")</f>
        <v/>
      </c>
      <c r="BG695" s="9" t="str">
        <f aca="false">IF(F695=0,1,"")</f>
        <v/>
      </c>
      <c r="BH695" s="9" t="str">
        <f aca="false">IF(G695=0,1,"")</f>
        <v/>
      </c>
      <c r="BI695" s="91" t="str">
        <f aca="false">IF(H695=0,1,"")</f>
        <v/>
      </c>
      <c r="BJ695" s="35"/>
      <c r="BK695" s="90" t="str">
        <f aca="false">IF(B695=1,1,"")</f>
        <v/>
      </c>
      <c r="BL695" s="9" t="str">
        <f aca="false">IF(C695=1,1,"")</f>
        <v/>
      </c>
      <c r="BM695" s="9" t="str">
        <f aca="false">IF(D695=1,1,"")</f>
        <v/>
      </c>
      <c r="BN695" s="9" t="str">
        <f aca="false">IF(E695=1,1,"")</f>
        <v/>
      </c>
      <c r="BO695" s="9" t="str">
        <f aca="false">IF(F695=1,1,"")</f>
        <v/>
      </c>
      <c r="BP695" s="9" t="str">
        <f aca="false">IF(G695=1,1,"")</f>
        <v/>
      </c>
      <c r="BQ695" s="91" t="str">
        <f aca="false">IF(H695=1,1,"")</f>
        <v/>
      </c>
      <c r="BR695" s="90" t="str">
        <f aca="false">IF(B695=2,1,"")</f>
        <v/>
      </c>
      <c r="BS695" s="9" t="str">
        <f aca="false">IF(C695=2,1,"")</f>
        <v/>
      </c>
      <c r="BT695" s="9" t="str">
        <f aca="false">IF(D695=2,1,"")</f>
        <v/>
      </c>
      <c r="BU695" s="9" t="str">
        <f aca="false">IF(E695=2,1,"")</f>
        <v/>
      </c>
      <c r="BV695" s="9" t="str">
        <f aca="false">IF(F695=2,1,"")</f>
        <v/>
      </c>
      <c r="BW695" s="9" t="str">
        <f aca="false">IF(G695=2,1,"")</f>
        <v/>
      </c>
      <c r="BX695" s="91" t="str">
        <f aca="false">IF(H695=2,1,"")</f>
        <v/>
      </c>
      <c r="BY695" s="90" t="str">
        <f aca="false">IF(B695=3,1,"")</f>
        <v/>
      </c>
      <c r="BZ695" s="9" t="str">
        <f aca="false">IF(C695=3,1,"")</f>
        <v/>
      </c>
      <c r="CA695" s="9" t="str">
        <f aca="false">IF(D695=3,1,"")</f>
        <v/>
      </c>
      <c r="CB695" s="9" t="str">
        <f aca="false">IF(E695=3,1,"")</f>
        <v/>
      </c>
      <c r="CC695" s="9" t="str">
        <f aca="false">IF(F695=3,1,"")</f>
        <v/>
      </c>
      <c r="CD695" s="9" t="str">
        <f aca="false">IF(G695=3,1,"")</f>
        <v/>
      </c>
      <c r="CE695" s="91" t="str">
        <f aca="false">IF(H695=3,1,"")</f>
        <v/>
      </c>
      <c r="CF695" s="90" t="str">
        <f aca="false">IF(B695=4,1,"")</f>
        <v/>
      </c>
      <c r="CG695" s="9" t="str">
        <f aca="false">IF(C695=4,1,"")</f>
        <v/>
      </c>
      <c r="CH695" s="9" t="str">
        <f aca="false">IF(D695=4,1,"")</f>
        <v/>
      </c>
      <c r="CI695" s="9" t="str">
        <f aca="false">IF(E695=4,1,"")</f>
        <v/>
      </c>
      <c r="CJ695" s="9" t="str">
        <f aca="false">IF(F695=4,1,"")</f>
        <v/>
      </c>
      <c r="CK695" s="9" t="str">
        <f aca="false">IF(G695=4,1,"")</f>
        <v/>
      </c>
      <c r="CL695" s="91" t="str">
        <f aca="false">IF(H695=4,1,"")</f>
        <v/>
      </c>
      <c r="CM695" s="90" t="str">
        <f aca="false">IF(B695=5,1,"")</f>
        <v/>
      </c>
      <c r="CN695" s="9" t="str">
        <f aca="false">IF(C695=5,1,"")</f>
        <v/>
      </c>
      <c r="CO695" s="9" t="str">
        <f aca="false">IF(D695=5,1,"")</f>
        <v/>
      </c>
      <c r="CP695" s="9" t="str">
        <f aca="false">IF(E695=5,1,"")</f>
        <v/>
      </c>
      <c r="CQ695" s="9" t="str">
        <f aca="false">IF(F695=5,1,"")</f>
        <v/>
      </c>
      <c r="CR695" s="9" t="str">
        <f aca="false">IF(G695=5,1,"")</f>
        <v/>
      </c>
      <c r="CS695" s="91" t="str">
        <f aca="false">IF(H695=5,1,"")</f>
        <v/>
      </c>
      <c r="CT695" s="90" t="n">
        <f aca="false">IF(B695=6,1,"")</f>
        <v>1</v>
      </c>
      <c r="CU695" s="9" t="str">
        <f aca="false">IF(C695=6,1,"")</f>
        <v/>
      </c>
      <c r="CV695" s="9" t="str">
        <f aca="false">IF(D695=6,1,"")</f>
        <v/>
      </c>
      <c r="CW695" s="9" t="str">
        <f aca="false">IF(E695=6,1,"")</f>
        <v/>
      </c>
      <c r="CX695" s="9" t="str">
        <f aca="false">IF(F695=6,1,"")</f>
        <v/>
      </c>
      <c r="CY695" s="9" t="n">
        <f aca="false">IF(G695=6,1,"")</f>
        <v>1</v>
      </c>
      <c r="CZ695" s="91" t="n">
        <f aca="false">IF(H695=6,1,"")</f>
        <v>1</v>
      </c>
      <c r="DA695" s="90" t="str">
        <f aca="false">IF(B695=7,1,"")</f>
        <v/>
      </c>
      <c r="DB695" s="9" t="str">
        <f aca="false">IF(C695=7,1,"")</f>
        <v/>
      </c>
      <c r="DC695" s="9" t="str">
        <f aca="false">IF(D695=7,1,"")</f>
        <v/>
      </c>
      <c r="DD695" s="9" t="str">
        <f aca="false">IF(E695=7,1,"")</f>
        <v/>
      </c>
      <c r="DE695" s="9" t="str">
        <f aca="false">IF(F695=7,1,"")</f>
        <v/>
      </c>
      <c r="DF695" s="9" t="str">
        <f aca="false">IF(G695=7,1,"")</f>
        <v/>
      </c>
      <c r="DG695" s="91" t="str">
        <f aca="false">IF(H695=7,1,"")</f>
        <v/>
      </c>
      <c r="DH695" s="90" t="str">
        <f aca="false">IF(B695=8,1,"")</f>
        <v/>
      </c>
      <c r="DI695" s="9" t="str">
        <f aca="false">IF(C695=8,1,"")</f>
        <v/>
      </c>
      <c r="DJ695" s="9" t="str">
        <f aca="false">IF(D695=8,1,"")</f>
        <v/>
      </c>
      <c r="DK695" s="9" t="str">
        <f aca="false">IF(E695=8,1,"")</f>
        <v/>
      </c>
      <c r="DL695" s="9" t="str">
        <f aca="false">IF(F695=8,1,"")</f>
        <v/>
      </c>
      <c r="DM695" s="9" t="str">
        <f aca="false">IF(G695=8,1,"")</f>
        <v/>
      </c>
      <c r="DN695" s="91" t="str">
        <f aca="false">IF(H695=8,1,"")</f>
        <v/>
      </c>
      <c r="DO695" s="90" t="str">
        <f aca="false">IF(B695=9,1,"")</f>
        <v/>
      </c>
      <c r="DP695" s="9" t="str">
        <f aca="false">IF(C695=9,1,"")</f>
        <v/>
      </c>
      <c r="DQ695" s="9" t="str">
        <f aca="false">IF(D695=9,1,"")</f>
        <v/>
      </c>
      <c r="DR695" s="9" t="str">
        <f aca="false">IF(E695=9,1,"")</f>
        <v/>
      </c>
      <c r="DS695" s="9" t="str">
        <f aca="false">IF(F695=9,1,"")</f>
        <v/>
      </c>
      <c r="DT695" s="9" t="str">
        <f aca="false">IF(G695=9,1,"")</f>
        <v/>
      </c>
      <c r="DU695" s="91" t="str">
        <f aca="false">IF(H695=9,1,"")</f>
        <v/>
      </c>
      <c r="DV695" s="5"/>
      <c r="DW695" s="5"/>
      <c r="DX695" s="90" t="str">
        <f aca="false">IF(R695="Abj",1,"")</f>
        <v/>
      </c>
      <c r="DY695" s="9" t="str">
        <f aca="false">IF(R695="Con",1,"")</f>
        <v/>
      </c>
      <c r="DZ695" s="9" t="str">
        <f aca="false">IF(R695="Div",1,"")</f>
        <v/>
      </c>
      <c r="EA695" s="9" t="str">
        <f aca="false">IF(R695="Enc",1,"")</f>
        <v/>
      </c>
      <c r="EB695" s="9" t="str">
        <f aca="false">IF(R695="Evo",1,"")</f>
        <v/>
      </c>
      <c r="EC695" s="9" t="str">
        <f aca="false">IF(R695="Ill",1,"")</f>
        <v/>
      </c>
      <c r="ED695" s="9" t="str">
        <f aca="false">IF(R695="Nec",1,"")</f>
        <v/>
      </c>
      <c r="EE695" s="9" t="str">
        <f aca="false">IF(R695="Tra",1,"")</f>
        <v/>
      </c>
      <c r="EF695" s="91" t="str">
        <f aca="false">IF(R695="Uni",1,"")</f>
        <v/>
      </c>
      <c r="EG695" s="5"/>
      <c r="EH695" s="5"/>
      <c r="EI695" s="90" t="str">
        <f aca="false">IF(AK695="None",1,"")</f>
        <v/>
      </c>
      <c r="EJ695" s="92" t="str">
        <f aca="false">IF(AK695="Fort (partial)",1,"")</f>
        <v/>
      </c>
      <c r="EK695" s="93" t="str">
        <f aca="false">IF(AK695="Fort (neg)",1,"")</f>
        <v/>
      </c>
      <c r="EL695" s="94" t="str">
        <f aca="false">IF(AK695="Fort (half)",1,"")</f>
        <v/>
      </c>
      <c r="EM695" s="92" t="str">
        <f aca="false">IF(AK695="Ref (partial)",1,"")</f>
        <v/>
      </c>
      <c r="EN695" s="93" t="str">
        <f aca="false">IF(AK695="Ref (neg)",1,"")</f>
        <v/>
      </c>
      <c r="EO695" s="94" t="str">
        <f aca="false">IF(AK695="Ref (half)",1,"")</f>
        <v/>
      </c>
      <c r="EP695" s="92" t="str">
        <f aca="false">IF(AK695="Will (partial)",1,"")</f>
        <v/>
      </c>
      <c r="EQ695" s="93" t="str">
        <f aca="false">IF(AK695="Will (neg)",1,"")</f>
        <v/>
      </c>
      <c r="ER695" s="95" t="str">
        <f aca="false">IF(AL695="Will (half)",1,"")</f>
        <v/>
      </c>
      <c r="ES695" s="5"/>
      <c r="ET695" s="96" t="str">
        <f aca="false">IF(AF695="Close",1,"")</f>
        <v/>
      </c>
      <c r="EU695" s="97" t="str">
        <f aca="false">IF(AF695="Medium",1,"")</f>
        <v/>
      </c>
      <c r="EV695" s="97" t="n">
        <f aca="false">IF(AF695="Long",1,"")</f>
        <v>1</v>
      </c>
      <c r="EW695" s="97" t="str">
        <f aca="false">IF(AF695="Touch",1,"")</f>
        <v/>
      </c>
      <c r="EX695" s="97" t="str">
        <f aca="false">IF(AF695="Personal",1,"")</f>
        <v/>
      </c>
      <c r="EY695" s="98" t="str">
        <f aca="false">IF(I695&gt;0,IF(SUM(ET695:EX695)=0,1,""),0)</f>
        <v/>
      </c>
      <c r="EZ695" s="5"/>
      <c r="FA695" s="74" t="n">
        <f aca="false">IF(I695&gt;0,1,0)</f>
        <v>1</v>
      </c>
    </row>
    <row r="696" customFormat="false" ht="9.95" hidden="false" customHeight="true" outlineLevel="0" collapsed="false">
      <c r="A696" s="14"/>
      <c r="B696" s="113" t="s">
        <v>72</v>
      </c>
      <c r="C696" s="114" t="s">
        <v>72</v>
      </c>
      <c r="D696" s="114" t="n">
        <v>2</v>
      </c>
      <c r="E696" s="114" t="s">
        <v>72</v>
      </c>
      <c r="F696" s="114" t="s">
        <v>72</v>
      </c>
      <c r="G696" s="114" t="s">
        <v>72</v>
      </c>
      <c r="H696" s="101" t="s">
        <v>72</v>
      </c>
      <c r="I696" s="102" t="s">
        <v>1785</v>
      </c>
      <c r="J696" s="115"/>
      <c r="K696" s="115"/>
      <c r="L696" s="115"/>
      <c r="M696" s="115"/>
      <c r="N696" s="115"/>
      <c r="O696" s="115"/>
      <c r="P696" s="115"/>
      <c r="Q696" s="115"/>
      <c r="R696" s="104" t="s">
        <v>53</v>
      </c>
      <c r="S696" s="105"/>
      <c r="T696" s="106"/>
      <c r="U696" s="105" t="n">
        <v>0</v>
      </c>
      <c r="V696" s="105"/>
      <c r="W696" s="105"/>
      <c r="X696" s="105"/>
      <c r="Y696" s="104" t="n">
        <v>0</v>
      </c>
      <c r="Z696" s="105"/>
      <c r="AA696" s="105"/>
      <c r="AB696" s="106"/>
      <c r="AC696" s="107" t="s">
        <v>74</v>
      </c>
      <c r="AD696" s="108"/>
      <c r="AE696" s="109"/>
      <c r="AF696" s="105" t="s">
        <v>68</v>
      </c>
      <c r="AG696" s="106"/>
      <c r="AH696" s="105" t="s">
        <v>114</v>
      </c>
      <c r="AI696" s="105"/>
      <c r="AJ696" s="106"/>
      <c r="AK696" s="105" t="s">
        <v>76</v>
      </c>
      <c r="AL696" s="105"/>
      <c r="AM696" s="106"/>
      <c r="AN696" s="100" t="s">
        <v>77</v>
      </c>
      <c r="AO696" s="108" t="s">
        <v>1786</v>
      </c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7"/>
      <c r="AZ696" s="105" t="s">
        <v>1703</v>
      </c>
      <c r="BA696" s="118"/>
      <c r="BC696" s="90" t="str">
        <f aca="false">IF(B696=0,1,"")</f>
        <v/>
      </c>
      <c r="BD696" s="9" t="str">
        <f aca="false">IF(C696=0,1,"")</f>
        <v/>
      </c>
      <c r="BE696" s="9" t="str">
        <f aca="false">IF(D696=0,1,"")</f>
        <v/>
      </c>
      <c r="BF696" s="9" t="str">
        <f aca="false">IF(E696=0,1,"")</f>
        <v/>
      </c>
      <c r="BG696" s="9" t="str">
        <f aca="false">IF(F696=0,1,"")</f>
        <v/>
      </c>
      <c r="BH696" s="9" t="str">
        <f aca="false">IF(G696=0,1,"")</f>
        <v/>
      </c>
      <c r="BI696" s="91" t="str">
        <f aca="false">IF(H696=0,1,"")</f>
        <v/>
      </c>
      <c r="BJ696" s="35"/>
      <c r="BK696" s="90" t="str">
        <f aca="false">IF(B696=1,1,"")</f>
        <v/>
      </c>
      <c r="BL696" s="9" t="str">
        <f aca="false">IF(C696=1,1,"")</f>
        <v/>
      </c>
      <c r="BM696" s="9" t="str">
        <f aca="false">IF(D696=1,1,"")</f>
        <v/>
      </c>
      <c r="BN696" s="9" t="str">
        <f aca="false">IF(E696=1,1,"")</f>
        <v/>
      </c>
      <c r="BO696" s="9" t="str">
        <f aca="false">IF(F696=1,1,"")</f>
        <v/>
      </c>
      <c r="BP696" s="9" t="str">
        <f aca="false">IF(G696=1,1,"")</f>
        <v/>
      </c>
      <c r="BQ696" s="91" t="str">
        <f aca="false">IF(H696=1,1,"")</f>
        <v/>
      </c>
      <c r="BR696" s="90" t="str">
        <f aca="false">IF(B696=2,1,"")</f>
        <v/>
      </c>
      <c r="BS696" s="9" t="str">
        <f aca="false">IF(C696=2,1,"")</f>
        <v/>
      </c>
      <c r="BT696" s="9" t="n">
        <f aca="false">IF(D696=2,1,"")</f>
        <v>1</v>
      </c>
      <c r="BU696" s="9" t="str">
        <f aca="false">IF(E696=2,1,"")</f>
        <v/>
      </c>
      <c r="BV696" s="9" t="str">
        <f aca="false">IF(F696=2,1,"")</f>
        <v/>
      </c>
      <c r="BW696" s="9" t="str">
        <f aca="false">IF(G696=2,1,"")</f>
        <v/>
      </c>
      <c r="BX696" s="91" t="str">
        <f aca="false">IF(H696=2,1,"")</f>
        <v/>
      </c>
      <c r="BY696" s="90" t="str">
        <f aca="false">IF(B696=3,1,"")</f>
        <v/>
      </c>
      <c r="BZ696" s="9" t="str">
        <f aca="false">IF(C696=3,1,"")</f>
        <v/>
      </c>
      <c r="CA696" s="9" t="str">
        <f aca="false">IF(D696=3,1,"")</f>
        <v/>
      </c>
      <c r="CB696" s="9" t="str">
        <f aca="false">IF(E696=3,1,"")</f>
        <v/>
      </c>
      <c r="CC696" s="9" t="str">
        <f aca="false">IF(F696=3,1,"")</f>
        <v/>
      </c>
      <c r="CD696" s="9" t="str">
        <f aca="false">IF(G696=3,1,"")</f>
        <v/>
      </c>
      <c r="CE696" s="91" t="str">
        <f aca="false">IF(H696=3,1,"")</f>
        <v/>
      </c>
      <c r="CF696" s="90" t="str">
        <f aca="false">IF(B696=4,1,"")</f>
        <v/>
      </c>
      <c r="CG696" s="9" t="str">
        <f aca="false">IF(C696=4,1,"")</f>
        <v/>
      </c>
      <c r="CH696" s="9" t="str">
        <f aca="false">IF(D696=4,1,"")</f>
        <v/>
      </c>
      <c r="CI696" s="9" t="str">
        <f aca="false">IF(E696=4,1,"")</f>
        <v/>
      </c>
      <c r="CJ696" s="9" t="str">
        <f aca="false">IF(F696=4,1,"")</f>
        <v/>
      </c>
      <c r="CK696" s="9" t="str">
        <f aca="false">IF(G696=4,1,"")</f>
        <v/>
      </c>
      <c r="CL696" s="91" t="str">
        <f aca="false">IF(H696=4,1,"")</f>
        <v/>
      </c>
      <c r="CM696" s="90" t="str">
        <f aca="false">IF(B696=5,1,"")</f>
        <v/>
      </c>
      <c r="CN696" s="9" t="str">
        <f aca="false">IF(C696=5,1,"")</f>
        <v/>
      </c>
      <c r="CO696" s="9" t="str">
        <f aca="false">IF(D696=5,1,"")</f>
        <v/>
      </c>
      <c r="CP696" s="9" t="str">
        <f aca="false">IF(E696=5,1,"")</f>
        <v/>
      </c>
      <c r="CQ696" s="9" t="str">
        <f aca="false">IF(F696=5,1,"")</f>
        <v/>
      </c>
      <c r="CR696" s="9" t="str">
        <f aca="false">IF(G696=5,1,"")</f>
        <v/>
      </c>
      <c r="CS696" s="91" t="str">
        <f aca="false">IF(H696=5,1,"")</f>
        <v/>
      </c>
      <c r="CT696" s="90" t="str">
        <f aca="false">IF(B696=6,1,"")</f>
        <v/>
      </c>
      <c r="CU696" s="9" t="str">
        <f aca="false">IF(C696=6,1,"")</f>
        <v/>
      </c>
      <c r="CV696" s="9" t="str">
        <f aca="false">IF(D696=6,1,"")</f>
        <v/>
      </c>
      <c r="CW696" s="9" t="str">
        <f aca="false">IF(E696=6,1,"")</f>
        <v/>
      </c>
      <c r="CX696" s="9" t="str">
        <f aca="false">IF(F696=6,1,"")</f>
        <v/>
      </c>
      <c r="CY696" s="9" t="str">
        <f aca="false">IF(G696=6,1,"")</f>
        <v/>
      </c>
      <c r="CZ696" s="91" t="str">
        <f aca="false">IF(H696=6,1,"")</f>
        <v/>
      </c>
      <c r="DA696" s="90" t="str">
        <f aca="false">IF(B696=7,1,"")</f>
        <v/>
      </c>
      <c r="DB696" s="9" t="str">
        <f aca="false">IF(C696=7,1,"")</f>
        <v/>
      </c>
      <c r="DC696" s="9" t="str">
        <f aca="false">IF(D696=7,1,"")</f>
        <v/>
      </c>
      <c r="DD696" s="9" t="str">
        <f aca="false">IF(E696=7,1,"")</f>
        <v/>
      </c>
      <c r="DE696" s="9" t="str">
        <f aca="false">IF(F696=7,1,"")</f>
        <v/>
      </c>
      <c r="DF696" s="9" t="str">
        <f aca="false">IF(G696=7,1,"")</f>
        <v/>
      </c>
      <c r="DG696" s="91" t="str">
        <f aca="false">IF(H696=7,1,"")</f>
        <v/>
      </c>
      <c r="DH696" s="90" t="str">
        <f aca="false">IF(B696=8,1,"")</f>
        <v/>
      </c>
      <c r="DI696" s="9" t="str">
        <f aca="false">IF(C696=8,1,"")</f>
        <v/>
      </c>
      <c r="DJ696" s="9" t="str">
        <f aca="false">IF(D696=8,1,"")</f>
        <v/>
      </c>
      <c r="DK696" s="9" t="str">
        <f aca="false">IF(E696=8,1,"")</f>
        <v/>
      </c>
      <c r="DL696" s="9" t="str">
        <f aca="false">IF(F696=8,1,"")</f>
        <v/>
      </c>
      <c r="DM696" s="9" t="str">
        <f aca="false">IF(G696=8,1,"")</f>
        <v/>
      </c>
      <c r="DN696" s="91" t="str">
        <f aca="false">IF(H696=8,1,"")</f>
        <v/>
      </c>
      <c r="DO696" s="90" t="str">
        <f aca="false">IF(B696=9,1,"")</f>
        <v/>
      </c>
      <c r="DP696" s="9" t="str">
        <f aca="false">IF(C696=9,1,"")</f>
        <v/>
      </c>
      <c r="DQ696" s="9" t="str">
        <f aca="false">IF(D696=9,1,"")</f>
        <v/>
      </c>
      <c r="DR696" s="9" t="str">
        <f aca="false">IF(E696=9,1,"")</f>
        <v/>
      </c>
      <c r="DS696" s="9" t="str">
        <f aca="false">IF(F696=9,1,"")</f>
        <v/>
      </c>
      <c r="DT696" s="9" t="str">
        <f aca="false">IF(G696=9,1,"")</f>
        <v/>
      </c>
      <c r="DU696" s="91" t="str">
        <f aca="false">IF(H696=9,1,"")</f>
        <v/>
      </c>
      <c r="DX696" s="90" t="str">
        <f aca="false">IF(R696="Abj",1,"")</f>
        <v/>
      </c>
      <c r="DY696" s="9" t="str">
        <f aca="false">IF(R696="Con",1,"")</f>
        <v/>
      </c>
      <c r="DZ696" s="9" t="str">
        <f aca="false">IF(R696="Div",1,"")</f>
        <v/>
      </c>
      <c r="EA696" s="9" t="str">
        <f aca="false">IF(R696="Enc",1,"")</f>
        <v/>
      </c>
      <c r="EB696" s="9" t="str">
        <f aca="false">IF(R696="Evo",1,"")</f>
        <v/>
      </c>
      <c r="EC696" s="9" t="str">
        <f aca="false">IF(R696="Ill",1,"")</f>
        <v/>
      </c>
      <c r="ED696" s="9" t="str">
        <f aca="false">IF(R696="Nec",1,"")</f>
        <v/>
      </c>
      <c r="EE696" s="9" t="n">
        <f aca="false">IF(R696="Tra",1,"")</f>
        <v>1</v>
      </c>
      <c r="EF696" s="91" t="str">
        <f aca="false">IF(R696="Uni",1,"")</f>
        <v/>
      </c>
      <c r="EI696" s="90" t="str">
        <f aca="false">IF(AK696="None",1,"")</f>
        <v/>
      </c>
      <c r="EJ696" s="92" t="str">
        <f aca="false">IF(AK696="Fort (partial)",1,"")</f>
        <v/>
      </c>
      <c r="EK696" s="93" t="str">
        <f aca="false">IF(AK696="Fort (neg)",1,"")</f>
        <v/>
      </c>
      <c r="EL696" s="94" t="str">
        <f aca="false">IF(AK696="Fort (half)",1,"")</f>
        <v/>
      </c>
      <c r="EM696" s="92" t="str">
        <f aca="false">IF(AK696="Ref (partial)",1,"")</f>
        <v/>
      </c>
      <c r="EN696" s="93" t="str">
        <f aca="false">IF(AK696="Ref (neg)",1,"")</f>
        <v/>
      </c>
      <c r="EO696" s="94" t="str">
        <f aca="false">IF(AK696="Ref (half)",1,"")</f>
        <v/>
      </c>
      <c r="EP696" s="92" t="str">
        <f aca="false">IF(AK696="Will (partial)",1,"")</f>
        <v/>
      </c>
      <c r="EQ696" s="93" t="n">
        <f aca="false">IF(AK696="Will (neg)",1,"")</f>
        <v>1</v>
      </c>
      <c r="ER696" s="95" t="str">
        <f aca="false">IF(AL696="Will (half)",1,"")</f>
        <v/>
      </c>
      <c r="ET696" s="96" t="str">
        <f aca="false">IF(AF696="Close",1,"")</f>
        <v/>
      </c>
      <c r="EU696" s="97" t="str">
        <f aca="false">IF(AF696="Medium",1,"")</f>
        <v/>
      </c>
      <c r="EV696" s="97" t="str">
        <f aca="false">IF(AF696="Long",1,"")</f>
        <v/>
      </c>
      <c r="EW696" s="97" t="n">
        <f aca="false">IF(AF696="Touch",1,"")</f>
        <v>1</v>
      </c>
      <c r="EX696" s="97" t="str">
        <f aca="false">IF(AF696="Personal",1,"")</f>
        <v/>
      </c>
      <c r="EY696" s="98" t="str">
        <f aca="false">IF(I696&gt;0,IF(SUM(ET696:EX696)=0,1,""),0)</f>
        <v/>
      </c>
      <c r="FA696" s="74" t="n">
        <f aca="false">IF(I696&gt;0,1,0)</f>
        <v>1</v>
      </c>
    </row>
    <row r="697" customFormat="false" ht="9.95" hidden="false" customHeight="true" outlineLevel="0" collapsed="false">
      <c r="A697" s="14"/>
      <c r="B697" s="113" t="n">
        <v>5</v>
      </c>
      <c r="C697" s="114" t="s">
        <v>72</v>
      </c>
      <c r="D697" s="114" t="s">
        <v>72</v>
      </c>
      <c r="E697" s="114" t="s">
        <v>72</v>
      </c>
      <c r="F697" s="114" t="s">
        <v>72</v>
      </c>
      <c r="G697" s="114" t="n">
        <v>5</v>
      </c>
      <c r="H697" s="101" t="n">
        <v>5</v>
      </c>
      <c r="I697" s="102" t="s">
        <v>1787</v>
      </c>
      <c r="J697" s="115"/>
      <c r="K697" s="115"/>
      <c r="L697" s="115"/>
      <c r="M697" s="115"/>
      <c r="N697" s="115"/>
      <c r="O697" s="115"/>
      <c r="P697" s="115"/>
      <c r="Q697" s="115"/>
      <c r="R697" s="104" t="s">
        <v>51</v>
      </c>
      <c r="S697" s="105"/>
      <c r="T697" s="106"/>
      <c r="U697" s="105" t="s">
        <v>670</v>
      </c>
      <c r="V697" s="105"/>
      <c r="W697" s="105"/>
      <c r="X697" s="105"/>
      <c r="Y697" s="104" t="n">
        <v>0</v>
      </c>
      <c r="Z697" s="105"/>
      <c r="AA697" s="105"/>
      <c r="AB697" s="106"/>
      <c r="AC697" s="107" t="s">
        <v>74</v>
      </c>
      <c r="AD697" s="108"/>
      <c r="AE697" s="109"/>
      <c r="AF697" s="105" t="s">
        <v>67</v>
      </c>
      <c r="AG697" s="106"/>
      <c r="AH697" s="105" t="s">
        <v>134</v>
      </c>
      <c r="AI697" s="105"/>
      <c r="AJ697" s="106"/>
      <c r="AK697" s="105" t="s">
        <v>135</v>
      </c>
      <c r="AL697" s="105"/>
      <c r="AM697" s="106"/>
      <c r="AN697" s="100" t="s">
        <v>55</v>
      </c>
      <c r="AO697" s="108" t="s">
        <v>1788</v>
      </c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7"/>
      <c r="AZ697" s="105" t="s">
        <v>1784</v>
      </c>
      <c r="BA697" s="118"/>
      <c r="BC697" s="90" t="str">
        <f aca="false">IF(B697=0,1,"")</f>
        <v/>
      </c>
      <c r="BD697" s="9" t="str">
        <f aca="false">IF(C697=0,1,"")</f>
        <v/>
      </c>
      <c r="BE697" s="9" t="str">
        <f aca="false">IF(D697=0,1,"")</f>
        <v/>
      </c>
      <c r="BF697" s="9" t="str">
        <f aca="false">IF(E697=0,1,"")</f>
        <v/>
      </c>
      <c r="BG697" s="9" t="str">
        <f aca="false">IF(F697=0,1,"")</f>
        <v/>
      </c>
      <c r="BH697" s="9" t="str">
        <f aca="false">IF(G697=0,1,"")</f>
        <v/>
      </c>
      <c r="BI697" s="91" t="str">
        <f aca="false">IF(H697=0,1,"")</f>
        <v/>
      </c>
      <c r="BJ697" s="35"/>
      <c r="BK697" s="90" t="str">
        <f aca="false">IF(B697=1,1,"")</f>
        <v/>
      </c>
      <c r="BL697" s="9" t="str">
        <f aca="false">IF(C697=1,1,"")</f>
        <v/>
      </c>
      <c r="BM697" s="9" t="str">
        <f aca="false">IF(D697=1,1,"")</f>
        <v/>
      </c>
      <c r="BN697" s="9" t="str">
        <f aca="false">IF(E697=1,1,"")</f>
        <v/>
      </c>
      <c r="BO697" s="9" t="str">
        <f aca="false">IF(F697=1,1,"")</f>
        <v/>
      </c>
      <c r="BP697" s="9" t="str">
        <f aca="false">IF(G697=1,1,"")</f>
        <v/>
      </c>
      <c r="BQ697" s="91" t="str">
        <f aca="false">IF(H697=1,1,"")</f>
        <v/>
      </c>
      <c r="BR697" s="90" t="str">
        <f aca="false">IF(B697=2,1,"")</f>
        <v/>
      </c>
      <c r="BS697" s="9" t="str">
        <f aca="false">IF(C697=2,1,"")</f>
        <v/>
      </c>
      <c r="BT697" s="9" t="str">
        <f aca="false">IF(D697=2,1,"")</f>
        <v/>
      </c>
      <c r="BU697" s="9" t="str">
        <f aca="false">IF(E697=2,1,"")</f>
        <v/>
      </c>
      <c r="BV697" s="9" t="str">
        <f aca="false">IF(F697=2,1,"")</f>
        <v/>
      </c>
      <c r="BW697" s="9" t="str">
        <f aca="false">IF(G697=2,1,"")</f>
        <v/>
      </c>
      <c r="BX697" s="91" t="str">
        <f aca="false">IF(H697=2,1,"")</f>
        <v/>
      </c>
      <c r="BY697" s="90" t="str">
        <f aca="false">IF(B697=3,1,"")</f>
        <v/>
      </c>
      <c r="BZ697" s="9" t="str">
        <f aca="false">IF(C697=3,1,"")</f>
        <v/>
      </c>
      <c r="CA697" s="9" t="str">
        <f aca="false">IF(D697=3,1,"")</f>
        <v/>
      </c>
      <c r="CB697" s="9" t="str">
        <f aca="false">IF(E697=3,1,"")</f>
        <v/>
      </c>
      <c r="CC697" s="9" t="str">
        <f aca="false">IF(F697=3,1,"")</f>
        <v/>
      </c>
      <c r="CD697" s="9" t="str">
        <f aca="false">IF(G697=3,1,"")</f>
        <v/>
      </c>
      <c r="CE697" s="91" t="str">
        <f aca="false">IF(H697=3,1,"")</f>
        <v/>
      </c>
      <c r="CF697" s="90" t="str">
        <f aca="false">IF(B697=4,1,"")</f>
        <v/>
      </c>
      <c r="CG697" s="9" t="str">
        <f aca="false">IF(C697=4,1,"")</f>
        <v/>
      </c>
      <c r="CH697" s="9" t="str">
        <f aca="false">IF(D697=4,1,"")</f>
        <v/>
      </c>
      <c r="CI697" s="9" t="str">
        <f aca="false">IF(E697=4,1,"")</f>
        <v/>
      </c>
      <c r="CJ697" s="9" t="str">
        <f aca="false">IF(F697=4,1,"")</f>
        <v/>
      </c>
      <c r="CK697" s="9" t="str">
        <f aca="false">IF(G697=4,1,"")</f>
        <v/>
      </c>
      <c r="CL697" s="91" t="str">
        <f aca="false">IF(H697=4,1,"")</f>
        <v/>
      </c>
      <c r="CM697" s="90" t="n">
        <f aca="false">IF(B697=5,1,"")</f>
        <v>1</v>
      </c>
      <c r="CN697" s="9" t="str">
        <f aca="false">IF(C697=5,1,"")</f>
        <v/>
      </c>
      <c r="CO697" s="9" t="str">
        <f aca="false">IF(D697=5,1,"")</f>
        <v/>
      </c>
      <c r="CP697" s="9" t="str">
        <f aca="false">IF(E697=5,1,"")</f>
        <v/>
      </c>
      <c r="CQ697" s="9" t="str">
        <f aca="false">IF(F697=5,1,"")</f>
        <v/>
      </c>
      <c r="CR697" s="9" t="n">
        <f aca="false">IF(G697=5,1,"")</f>
        <v>1</v>
      </c>
      <c r="CS697" s="91" t="n">
        <f aca="false">IF(H697=5,1,"")</f>
        <v>1</v>
      </c>
      <c r="CT697" s="90" t="str">
        <f aca="false">IF(B697=6,1,"")</f>
        <v/>
      </c>
      <c r="CU697" s="9" t="str">
        <f aca="false">IF(C697=6,1,"")</f>
        <v/>
      </c>
      <c r="CV697" s="9" t="str">
        <f aca="false">IF(D697=6,1,"")</f>
        <v/>
      </c>
      <c r="CW697" s="9" t="str">
        <f aca="false">IF(E697=6,1,"")</f>
        <v/>
      </c>
      <c r="CX697" s="9" t="str">
        <f aca="false">IF(F697=6,1,"")</f>
        <v/>
      </c>
      <c r="CY697" s="9" t="str">
        <f aca="false">IF(G697=6,1,"")</f>
        <v/>
      </c>
      <c r="CZ697" s="91" t="str">
        <f aca="false">IF(H697=6,1,"")</f>
        <v/>
      </c>
      <c r="DA697" s="90" t="str">
        <f aca="false">IF(B697=7,1,"")</f>
        <v/>
      </c>
      <c r="DB697" s="9" t="str">
        <f aca="false">IF(C697=7,1,"")</f>
        <v/>
      </c>
      <c r="DC697" s="9" t="str">
        <f aca="false">IF(D697=7,1,"")</f>
        <v/>
      </c>
      <c r="DD697" s="9" t="str">
        <f aca="false">IF(E697=7,1,"")</f>
        <v/>
      </c>
      <c r="DE697" s="9" t="str">
        <f aca="false">IF(F697=7,1,"")</f>
        <v/>
      </c>
      <c r="DF697" s="9" t="str">
        <f aca="false">IF(G697=7,1,"")</f>
        <v/>
      </c>
      <c r="DG697" s="91" t="str">
        <f aca="false">IF(H697=7,1,"")</f>
        <v/>
      </c>
      <c r="DH697" s="90" t="str">
        <f aca="false">IF(B697=8,1,"")</f>
        <v/>
      </c>
      <c r="DI697" s="9" t="str">
        <f aca="false">IF(C697=8,1,"")</f>
        <v/>
      </c>
      <c r="DJ697" s="9" t="str">
        <f aca="false">IF(D697=8,1,"")</f>
        <v/>
      </c>
      <c r="DK697" s="9" t="str">
        <f aca="false">IF(E697=8,1,"")</f>
        <v/>
      </c>
      <c r="DL697" s="9" t="str">
        <f aca="false">IF(F697=8,1,"")</f>
        <v/>
      </c>
      <c r="DM697" s="9" t="str">
        <f aca="false">IF(G697=8,1,"")</f>
        <v/>
      </c>
      <c r="DN697" s="91" t="str">
        <f aca="false">IF(H697=8,1,"")</f>
        <v/>
      </c>
      <c r="DO697" s="90" t="str">
        <f aca="false">IF(B697=9,1,"")</f>
        <v/>
      </c>
      <c r="DP697" s="9" t="str">
        <f aca="false">IF(C697=9,1,"")</f>
        <v/>
      </c>
      <c r="DQ697" s="9" t="str">
        <f aca="false">IF(D697=9,1,"")</f>
        <v/>
      </c>
      <c r="DR697" s="9" t="str">
        <f aca="false">IF(E697=9,1,"")</f>
        <v/>
      </c>
      <c r="DS697" s="9" t="str">
        <f aca="false">IF(F697=9,1,"")</f>
        <v/>
      </c>
      <c r="DT697" s="9" t="str">
        <f aca="false">IF(G697=9,1,"")</f>
        <v/>
      </c>
      <c r="DU697" s="91" t="str">
        <f aca="false">IF(H697=9,1,"")</f>
        <v/>
      </c>
      <c r="DX697" s="90" t="str">
        <f aca="false">IF(R697="Abj",1,"")</f>
        <v/>
      </c>
      <c r="DY697" s="9" t="str">
        <f aca="false">IF(R697="Con",1,"")</f>
        <v/>
      </c>
      <c r="DZ697" s="9" t="str">
        <f aca="false">IF(R697="Div",1,"")</f>
        <v/>
      </c>
      <c r="EA697" s="9" t="str">
        <f aca="false">IF(R697="Enc",1,"")</f>
        <v/>
      </c>
      <c r="EB697" s="9" t="str">
        <f aca="false">IF(R697="Evo",1,"")</f>
        <v/>
      </c>
      <c r="EC697" s="9" t="n">
        <f aca="false">IF(R697="Ill",1,"")</f>
        <v>1</v>
      </c>
      <c r="ED697" s="9" t="str">
        <f aca="false">IF(R697="Nec",1,"")</f>
        <v/>
      </c>
      <c r="EE697" s="9" t="str">
        <f aca="false">IF(R697="Tra",1,"")</f>
        <v/>
      </c>
      <c r="EF697" s="91" t="str">
        <f aca="false">IF(R697="Uni",1,"")</f>
        <v/>
      </c>
      <c r="EI697" s="90" t="str">
        <f aca="false">IF(AK697="None",1,"")</f>
        <v/>
      </c>
      <c r="EJ697" s="92" t="str">
        <f aca="false">IF(AK697="Fort (partial)",1,"")</f>
        <v/>
      </c>
      <c r="EK697" s="93" t="str">
        <f aca="false">IF(AK697="Fort (neg)",1,"")</f>
        <v/>
      </c>
      <c r="EL697" s="94" t="str">
        <f aca="false">IF(AK697="Fort (half)",1,"")</f>
        <v/>
      </c>
      <c r="EM697" s="92" t="str">
        <f aca="false">IF(AK697="Ref (partial)",1,"")</f>
        <v/>
      </c>
      <c r="EN697" s="93" t="str">
        <f aca="false">IF(AK697="Ref (neg)",1,"")</f>
        <v/>
      </c>
      <c r="EO697" s="94" t="str">
        <f aca="false">IF(AK697="Ref (half)",1,"")</f>
        <v/>
      </c>
      <c r="EP697" s="92" t="str">
        <f aca="false">IF(AK697="Will (partial)",1,"")</f>
        <v/>
      </c>
      <c r="EQ697" s="93" t="str">
        <f aca="false">IF(AK697="Will (neg)",1,"")</f>
        <v/>
      </c>
      <c r="ER697" s="95" t="str">
        <f aca="false">IF(AL697="Will (half)",1,"")</f>
        <v/>
      </c>
      <c r="ET697" s="96" t="str">
        <f aca="false">IF(AF697="Close",1,"")</f>
        <v/>
      </c>
      <c r="EU697" s="97" t="str">
        <f aca="false">IF(AF697="Medium",1,"")</f>
        <v/>
      </c>
      <c r="EV697" s="97" t="n">
        <f aca="false">IF(AF697="Long",1,"")</f>
        <v>1</v>
      </c>
      <c r="EW697" s="97" t="str">
        <f aca="false">IF(AF697="Touch",1,"")</f>
        <v/>
      </c>
      <c r="EX697" s="97" t="str">
        <f aca="false">IF(AF697="Personal",1,"")</f>
        <v/>
      </c>
      <c r="EY697" s="98" t="str">
        <f aca="false">IF(I697&gt;0,IF(SUM(ET697:EX697)=0,1,""),0)</f>
        <v/>
      </c>
      <c r="FA697" s="74" t="n">
        <f aca="false">IF(I697&gt;0,1,0)</f>
        <v>1</v>
      </c>
    </row>
    <row r="698" customFormat="false" ht="9.95" hidden="false" customHeight="true" outlineLevel="0" collapsed="false">
      <c r="A698" s="14"/>
      <c r="B698" s="113" t="s">
        <v>72</v>
      </c>
      <c r="C698" s="114" t="s">
        <v>72</v>
      </c>
      <c r="D698" s="114" t="s">
        <v>72</v>
      </c>
      <c r="E698" s="114" t="s">
        <v>72</v>
      </c>
      <c r="F698" s="114" t="s">
        <v>72</v>
      </c>
      <c r="G698" s="114" t="n">
        <v>2</v>
      </c>
      <c r="H698" s="101" t="n">
        <v>2</v>
      </c>
      <c r="I698" s="102" t="s">
        <v>1789</v>
      </c>
      <c r="J698" s="115"/>
      <c r="K698" s="115"/>
      <c r="L698" s="115"/>
      <c r="M698" s="115"/>
      <c r="N698" s="115"/>
      <c r="O698" s="115"/>
      <c r="P698" s="115"/>
      <c r="Q698" s="115"/>
      <c r="R698" s="104" t="s">
        <v>51</v>
      </c>
      <c r="S698" s="105"/>
      <c r="T698" s="106"/>
      <c r="U698" s="105" t="s">
        <v>809</v>
      </c>
      <c r="V698" s="105"/>
      <c r="W698" s="105"/>
      <c r="X698" s="105"/>
      <c r="Y698" s="104" t="n">
        <v>0</v>
      </c>
      <c r="Z698" s="105"/>
      <c r="AA698" s="105"/>
      <c r="AB698" s="106"/>
      <c r="AC698" s="107" t="s">
        <v>74</v>
      </c>
      <c r="AD698" s="108"/>
      <c r="AE698" s="109"/>
      <c r="AF698" s="105" t="s">
        <v>65</v>
      </c>
      <c r="AG698" s="106"/>
      <c r="AH698" s="105" t="s">
        <v>92</v>
      </c>
      <c r="AI698" s="105"/>
      <c r="AJ698" s="106"/>
      <c r="AK698" s="105" t="s">
        <v>135</v>
      </c>
      <c r="AL698" s="105"/>
      <c r="AM698" s="106"/>
      <c r="AN698" s="100" t="s">
        <v>77</v>
      </c>
      <c r="AO698" s="108" t="s">
        <v>1790</v>
      </c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7"/>
      <c r="AZ698" s="105" t="s">
        <v>1791</v>
      </c>
      <c r="BA698" s="119"/>
      <c r="BC698" s="90" t="str">
        <f aca="false">IF(B698=0,1,"")</f>
        <v/>
      </c>
      <c r="BD698" s="9" t="str">
        <f aca="false">IF(C698=0,1,"")</f>
        <v/>
      </c>
      <c r="BE698" s="9" t="str">
        <f aca="false">IF(D698=0,1,"")</f>
        <v/>
      </c>
      <c r="BF698" s="9" t="str">
        <f aca="false">IF(E698=0,1,"")</f>
        <v/>
      </c>
      <c r="BG698" s="9" t="str">
        <f aca="false">IF(F698=0,1,"")</f>
        <v/>
      </c>
      <c r="BH698" s="9" t="str">
        <f aca="false">IF(G698=0,1,"")</f>
        <v/>
      </c>
      <c r="BI698" s="91" t="str">
        <f aca="false">IF(H698=0,1,"")</f>
        <v/>
      </c>
      <c r="BJ698" s="35"/>
      <c r="BK698" s="90" t="str">
        <f aca="false">IF(B698=1,1,"")</f>
        <v/>
      </c>
      <c r="BL698" s="9" t="str">
        <f aca="false">IF(C698=1,1,"")</f>
        <v/>
      </c>
      <c r="BM698" s="9" t="str">
        <f aca="false">IF(D698=1,1,"")</f>
        <v/>
      </c>
      <c r="BN698" s="9" t="str">
        <f aca="false">IF(E698=1,1,"")</f>
        <v/>
      </c>
      <c r="BO698" s="9" t="str">
        <f aca="false">IF(F698=1,1,"")</f>
        <v/>
      </c>
      <c r="BP698" s="9" t="str">
        <f aca="false">IF(G698=1,1,"")</f>
        <v/>
      </c>
      <c r="BQ698" s="91" t="str">
        <f aca="false">IF(H698=1,1,"")</f>
        <v/>
      </c>
      <c r="BR698" s="90" t="str">
        <f aca="false">IF(B698=2,1,"")</f>
        <v/>
      </c>
      <c r="BS698" s="9" t="str">
        <f aca="false">IF(C698=2,1,"")</f>
        <v/>
      </c>
      <c r="BT698" s="9" t="str">
        <f aca="false">IF(D698=2,1,"")</f>
        <v/>
      </c>
      <c r="BU698" s="9" t="str">
        <f aca="false">IF(E698=2,1,"")</f>
        <v/>
      </c>
      <c r="BV698" s="9" t="str">
        <f aca="false">IF(F698=2,1,"")</f>
        <v/>
      </c>
      <c r="BW698" s="9" t="n">
        <f aca="false">IF(G698=2,1,"")</f>
        <v>1</v>
      </c>
      <c r="BX698" s="91" t="n">
        <f aca="false">IF(H698=2,1,"")</f>
        <v>1</v>
      </c>
      <c r="BY698" s="90" t="str">
        <f aca="false">IF(B698=3,1,"")</f>
        <v/>
      </c>
      <c r="BZ698" s="9" t="str">
        <f aca="false">IF(C698=3,1,"")</f>
        <v/>
      </c>
      <c r="CA698" s="9" t="str">
        <f aca="false">IF(D698=3,1,"")</f>
        <v/>
      </c>
      <c r="CB698" s="9" t="str">
        <f aca="false">IF(E698=3,1,"")</f>
        <v/>
      </c>
      <c r="CC698" s="9" t="str">
        <f aca="false">IF(F698=3,1,"")</f>
        <v/>
      </c>
      <c r="CD698" s="9" t="str">
        <f aca="false">IF(G698=3,1,"")</f>
        <v/>
      </c>
      <c r="CE698" s="91" t="str">
        <f aca="false">IF(H698=3,1,"")</f>
        <v/>
      </c>
      <c r="CF698" s="90" t="str">
        <f aca="false">IF(B698=4,1,"")</f>
        <v/>
      </c>
      <c r="CG698" s="9" t="str">
        <f aca="false">IF(C698=4,1,"")</f>
        <v/>
      </c>
      <c r="CH698" s="9" t="str">
        <f aca="false">IF(D698=4,1,"")</f>
        <v/>
      </c>
      <c r="CI698" s="9" t="str">
        <f aca="false">IF(E698=4,1,"")</f>
        <v/>
      </c>
      <c r="CJ698" s="9" t="str">
        <f aca="false">IF(F698=4,1,"")</f>
        <v/>
      </c>
      <c r="CK698" s="9" t="str">
        <f aca="false">IF(G698=4,1,"")</f>
        <v/>
      </c>
      <c r="CL698" s="91" t="str">
        <f aca="false">IF(H698=4,1,"")</f>
        <v/>
      </c>
      <c r="CM698" s="90" t="str">
        <f aca="false">IF(B698=5,1,"")</f>
        <v/>
      </c>
      <c r="CN698" s="9" t="str">
        <f aca="false">IF(C698=5,1,"")</f>
        <v/>
      </c>
      <c r="CO698" s="9" t="str">
        <f aca="false">IF(D698=5,1,"")</f>
        <v/>
      </c>
      <c r="CP698" s="9" t="str">
        <f aca="false">IF(E698=5,1,"")</f>
        <v/>
      </c>
      <c r="CQ698" s="9" t="str">
        <f aca="false">IF(F698=5,1,"")</f>
        <v/>
      </c>
      <c r="CR698" s="9" t="str">
        <f aca="false">IF(G698=5,1,"")</f>
        <v/>
      </c>
      <c r="CS698" s="91" t="str">
        <f aca="false">IF(H698=5,1,"")</f>
        <v/>
      </c>
      <c r="CT698" s="90" t="str">
        <f aca="false">IF(B698=6,1,"")</f>
        <v/>
      </c>
      <c r="CU698" s="9" t="str">
        <f aca="false">IF(C698=6,1,"")</f>
        <v/>
      </c>
      <c r="CV698" s="9" t="str">
        <f aca="false">IF(D698=6,1,"")</f>
        <v/>
      </c>
      <c r="CW698" s="9" t="str">
        <f aca="false">IF(E698=6,1,"")</f>
        <v/>
      </c>
      <c r="CX698" s="9" t="str">
        <f aca="false">IF(F698=6,1,"")</f>
        <v/>
      </c>
      <c r="CY698" s="9" t="str">
        <f aca="false">IF(G698=6,1,"")</f>
        <v/>
      </c>
      <c r="CZ698" s="91" t="str">
        <f aca="false">IF(H698=6,1,"")</f>
        <v/>
      </c>
      <c r="DA698" s="90" t="str">
        <f aca="false">IF(B698=7,1,"")</f>
        <v/>
      </c>
      <c r="DB698" s="9" t="str">
        <f aca="false">IF(C698=7,1,"")</f>
        <v/>
      </c>
      <c r="DC698" s="9" t="str">
        <f aca="false">IF(D698=7,1,"")</f>
        <v/>
      </c>
      <c r="DD698" s="9" t="str">
        <f aca="false">IF(E698=7,1,"")</f>
        <v/>
      </c>
      <c r="DE698" s="9" t="str">
        <f aca="false">IF(F698=7,1,"")</f>
        <v/>
      </c>
      <c r="DF698" s="9" t="str">
        <f aca="false">IF(G698=7,1,"")</f>
        <v/>
      </c>
      <c r="DG698" s="91" t="str">
        <f aca="false">IF(H698=7,1,"")</f>
        <v/>
      </c>
      <c r="DH698" s="90" t="str">
        <f aca="false">IF(B698=8,1,"")</f>
        <v/>
      </c>
      <c r="DI698" s="9" t="str">
        <f aca="false">IF(C698=8,1,"")</f>
        <v/>
      </c>
      <c r="DJ698" s="9" t="str">
        <f aca="false">IF(D698=8,1,"")</f>
        <v/>
      </c>
      <c r="DK698" s="9" t="str">
        <f aca="false">IF(E698=8,1,"")</f>
        <v/>
      </c>
      <c r="DL698" s="9" t="str">
        <f aca="false">IF(F698=8,1,"")</f>
        <v/>
      </c>
      <c r="DM698" s="9" t="str">
        <f aca="false">IF(G698=8,1,"")</f>
        <v/>
      </c>
      <c r="DN698" s="91" t="str">
        <f aca="false">IF(H698=8,1,"")</f>
        <v/>
      </c>
      <c r="DO698" s="90" t="str">
        <f aca="false">IF(B698=9,1,"")</f>
        <v/>
      </c>
      <c r="DP698" s="9" t="str">
        <f aca="false">IF(C698=9,1,"")</f>
        <v/>
      </c>
      <c r="DQ698" s="9" t="str">
        <f aca="false">IF(D698=9,1,"")</f>
        <v/>
      </c>
      <c r="DR698" s="9" t="str">
        <f aca="false">IF(E698=9,1,"")</f>
        <v/>
      </c>
      <c r="DS698" s="9" t="str">
        <f aca="false">IF(F698=9,1,"")</f>
        <v/>
      </c>
      <c r="DT698" s="9" t="str">
        <f aca="false">IF(G698=9,1,"")</f>
        <v/>
      </c>
      <c r="DU698" s="91" t="str">
        <f aca="false">IF(H698=9,1,"")</f>
        <v/>
      </c>
      <c r="DX698" s="90" t="str">
        <f aca="false">IF(R698="Abj",1,"")</f>
        <v/>
      </c>
      <c r="DY698" s="9" t="str">
        <f aca="false">IF(R698="Con",1,"")</f>
        <v/>
      </c>
      <c r="DZ698" s="9" t="str">
        <f aca="false">IF(R698="Div",1,"")</f>
        <v/>
      </c>
      <c r="EA698" s="9" t="str">
        <f aca="false">IF(R698="Enc",1,"")</f>
        <v/>
      </c>
      <c r="EB698" s="9" t="str">
        <f aca="false">IF(R698="Evo",1,"")</f>
        <v/>
      </c>
      <c r="EC698" s="9" t="n">
        <f aca="false">IF(R698="Ill",1,"")</f>
        <v>1</v>
      </c>
      <c r="ED698" s="9" t="str">
        <f aca="false">IF(R698="Nec",1,"")</f>
        <v/>
      </c>
      <c r="EE698" s="9" t="str">
        <f aca="false">IF(R698="Tra",1,"")</f>
        <v/>
      </c>
      <c r="EF698" s="91" t="str">
        <f aca="false">IF(R698="Uni",1,"")</f>
        <v/>
      </c>
      <c r="EI698" s="90" t="str">
        <f aca="false">IF(AK698="None",1,"")</f>
        <v/>
      </c>
      <c r="EJ698" s="92" t="str">
        <f aca="false">IF(AK698="Fort (partial)",1,"")</f>
        <v/>
      </c>
      <c r="EK698" s="93" t="str">
        <f aca="false">IF(AK698="Fort (neg)",1,"")</f>
        <v/>
      </c>
      <c r="EL698" s="94" t="str">
        <f aca="false">IF(AK698="Fort (half)",1,"")</f>
        <v/>
      </c>
      <c r="EM698" s="92" t="str">
        <f aca="false">IF(AK698="Ref (partial)",1,"")</f>
        <v/>
      </c>
      <c r="EN698" s="93" t="str">
        <f aca="false">IF(AK698="Ref (neg)",1,"")</f>
        <v/>
      </c>
      <c r="EO698" s="94" t="str">
        <f aca="false">IF(AK698="Ref (half)",1,"")</f>
        <v/>
      </c>
      <c r="EP698" s="92" t="str">
        <f aca="false">IF(AK698="Will (partial)",1,"")</f>
        <v/>
      </c>
      <c r="EQ698" s="93" t="str">
        <f aca="false">IF(AK698="Will (neg)",1,"")</f>
        <v/>
      </c>
      <c r="ER698" s="95" t="str">
        <f aca="false">IF(AL698="Will (half)",1,"")</f>
        <v/>
      </c>
      <c r="ET698" s="96" t="n">
        <f aca="false">IF(AF698="Close",1,"")</f>
        <v>1</v>
      </c>
      <c r="EU698" s="97" t="str">
        <f aca="false">IF(AF698="Medium",1,"")</f>
        <v/>
      </c>
      <c r="EV698" s="97" t="str">
        <f aca="false">IF(AF698="Long",1,"")</f>
        <v/>
      </c>
      <c r="EW698" s="97" t="str">
        <f aca="false">IF(AF698="Touch",1,"")</f>
        <v/>
      </c>
      <c r="EX698" s="97" t="str">
        <f aca="false">IF(AF698="Personal",1,"")</f>
        <v/>
      </c>
      <c r="EY698" s="98" t="str">
        <f aca="false">IF(I698&gt;0,IF(SUM(ET698:EX698)=0,1,""),0)</f>
        <v/>
      </c>
      <c r="FA698" s="74" t="n">
        <f aca="false">IF(I698&gt;0,1,0)</f>
        <v>1</v>
      </c>
    </row>
    <row r="699" customFormat="false" ht="9.95" hidden="false" customHeight="true" outlineLevel="0" collapsed="false">
      <c r="A699" s="14"/>
      <c r="B699" s="113" t="s">
        <v>72</v>
      </c>
      <c r="C699" s="114" t="s">
        <v>72</v>
      </c>
      <c r="D699" s="114" t="s">
        <v>72</v>
      </c>
      <c r="E699" s="114" t="s">
        <v>72</v>
      </c>
      <c r="F699" s="114" t="s">
        <v>72</v>
      </c>
      <c r="G699" s="114" t="n">
        <v>4</v>
      </c>
      <c r="H699" s="101" t="n">
        <v>4</v>
      </c>
      <c r="I699" s="102" t="s">
        <v>1792</v>
      </c>
      <c r="J699" s="115"/>
      <c r="K699" s="115"/>
      <c r="L699" s="115"/>
      <c r="M699" s="115"/>
      <c r="N699" s="115"/>
      <c r="O699" s="115"/>
      <c r="P699" s="115"/>
      <c r="Q699" s="115"/>
      <c r="R699" s="104" t="s">
        <v>51</v>
      </c>
      <c r="S699" s="105"/>
      <c r="T699" s="106"/>
      <c r="U699" s="105" t="s">
        <v>809</v>
      </c>
      <c r="V699" s="105"/>
      <c r="W699" s="105"/>
      <c r="X699" s="105"/>
      <c r="Y699" s="104" t="n">
        <v>0</v>
      </c>
      <c r="Z699" s="105"/>
      <c r="AA699" s="105"/>
      <c r="AB699" s="106"/>
      <c r="AC699" s="107" t="s">
        <v>74</v>
      </c>
      <c r="AD699" s="108"/>
      <c r="AE699" s="109"/>
      <c r="AF699" s="105" t="s">
        <v>66</v>
      </c>
      <c r="AG699" s="106"/>
      <c r="AH699" s="105" t="s">
        <v>92</v>
      </c>
      <c r="AI699" s="105"/>
      <c r="AJ699" s="106"/>
      <c r="AK699" s="105" t="s">
        <v>135</v>
      </c>
      <c r="AL699" s="105"/>
      <c r="AM699" s="106"/>
      <c r="AN699" s="100" t="s">
        <v>77</v>
      </c>
      <c r="AO699" s="108" t="s">
        <v>1793</v>
      </c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7"/>
      <c r="AZ699" s="105" t="s">
        <v>1784</v>
      </c>
      <c r="BA699" s="118"/>
      <c r="BC699" s="90" t="str">
        <f aca="false">IF(B699=0,1,"")</f>
        <v/>
      </c>
      <c r="BD699" s="9" t="str">
        <f aca="false">IF(C699=0,1,"")</f>
        <v/>
      </c>
      <c r="BE699" s="9" t="str">
        <f aca="false">IF(D699=0,1,"")</f>
        <v/>
      </c>
      <c r="BF699" s="9" t="str">
        <f aca="false">IF(E699=0,1,"")</f>
        <v/>
      </c>
      <c r="BG699" s="9" t="str">
        <f aca="false">IF(F699=0,1,"")</f>
        <v/>
      </c>
      <c r="BH699" s="9" t="str">
        <f aca="false">IF(G699=0,1,"")</f>
        <v/>
      </c>
      <c r="BI699" s="91" t="str">
        <f aca="false">IF(H699=0,1,"")</f>
        <v/>
      </c>
      <c r="BJ699" s="35"/>
      <c r="BK699" s="90" t="str">
        <f aca="false">IF(B699=1,1,"")</f>
        <v/>
      </c>
      <c r="BL699" s="9" t="str">
        <f aca="false">IF(C699=1,1,"")</f>
        <v/>
      </c>
      <c r="BM699" s="9" t="str">
        <f aca="false">IF(D699=1,1,"")</f>
        <v/>
      </c>
      <c r="BN699" s="9" t="str">
        <f aca="false">IF(E699=1,1,"")</f>
        <v/>
      </c>
      <c r="BO699" s="9" t="str">
        <f aca="false">IF(F699=1,1,"")</f>
        <v/>
      </c>
      <c r="BP699" s="9" t="str">
        <f aca="false">IF(G699=1,1,"")</f>
        <v/>
      </c>
      <c r="BQ699" s="91" t="str">
        <f aca="false">IF(H699=1,1,"")</f>
        <v/>
      </c>
      <c r="BR699" s="90" t="str">
        <f aca="false">IF(B699=2,1,"")</f>
        <v/>
      </c>
      <c r="BS699" s="9" t="str">
        <f aca="false">IF(C699=2,1,"")</f>
        <v/>
      </c>
      <c r="BT699" s="9" t="str">
        <f aca="false">IF(D699=2,1,"")</f>
        <v/>
      </c>
      <c r="BU699" s="9" t="str">
        <f aca="false">IF(E699=2,1,"")</f>
        <v/>
      </c>
      <c r="BV699" s="9" t="str">
        <f aca="false">IF(F699=2,1,"")</f>
        <v/>
      </c>
      <c r="BW699" s="9" t="str">
        <f aca="false">IF(G699=2,1,"")</f>
        <v/>
      </c>
      <c r="BX699" s="91" t="str">
        <f aca="false">IF(H699=2,1,"")</f>
        <v/>
      </c>
      <c r="BY699" s="90" t="str">
        <f aca="false">IF(B699=3,1,"")</f>
        <v/>
      </c>
      <c r="BZ699" s="9" t="str">
        <f aca="false">IF(C699=3,1,"")</f>
        <v/>
      </c>
      <c r="CA699" s="9" t="str">
        <f aca="false">IF(D699=3,1,"")</f>
        <v/>
      </c>
      <c r="CB699" s="9" t="str">
        <f aca="false">IF(E699=3,1,"")</f>
        <v/>
      </c>
      <c r="CC699" s="9" t="str">
        <f aca="false">IF(F699=3,1,"")</f>
        <v/>
      </c>
      <c r="CD699" s="9" t="str">
        <f aca="false">IF(G699=3,1,"")</f>
        <v/>
      </c>
      <c r="CE699" s="91" t="str">
        <f aca="false">IF(H699=3,1,"")</f>
        <v/>
      </c>
      <c r="CF699" s="90" t="str">
        <f aca="false">IF(B699=4,1,"")</f>
        <v/>
      </c>
      <c r="CG699" s="9" t="str">
        <f aca="false">IF(C699=4,1,"")</f>
        <v/>
      </c>
      <c r="CH699" s="9" t="str">
        <f aca="false">IF(D699=4,1,"")</f>
        <v/>
      </c>
      <c r="CI699" s="9" t="str">
        <f aca="false">IF(E699=4,1,"")</f>
        <v/>
      </c>
      <c r="CJ699" s="9" t="str">
        <f aca="false">IF(F699=4,1,"")</f>
        <v/>
      </c>
      <c r="CK699" s="9" t="n">
        <f aca="false">IF(G699=4,1,"")</f>
        <v>1</v>
      </c>
      <c r="CL699" s="91" t="n">
        <f aca="false">IF(H699=4,1,"")</f>
        <v>1</v>
      </c>
      <c r="CM699" s="90" t="str">
        <f aca="false">IF(B699=5,1,"")</f>
        <v/>
      </c>
      <c r="CN699" s="9" t="str">
        <f aca="false">IF(C699=5,1,"")</f>
        <v/>
      </c>
      <c r="CO699" s="9" t="str">
        <f aca="false">IF(D699=5,1,"")</f>
        <v/>
      </c>
      <c r="CP699" s="9" t="str">
        <f aca="false">IF(E699=5,1,"")</f>
        <v/>
      </c>
      <c r="CQ699" s="9" t="str">
        <f aca="false">IF(F699=5,1,"")</f>
        <v/>
      </c>
      <c r="CR699" s="9" t="str">
        <f aca="false">IF(G699=5,1,"")</f>
        <v/>
      </c>
      <c r="CS699" s="91" t="str">
        <f aca="false">IF(H699=5,1,"")</f>
        <v/>
      </c>
      <c r="CT699" s="90" t="str">
        <f aca="false">IF(B699=6,1,"")</f>
        <v/>
      </c>
      <c r="CU699" s="9" t="str">
        <f aca="false">IF(C699=6,1,"")</f>
        <v/>
      </c>
      <c r="CV699" s="9" t="str">
        <f aca="false">IF(D699=6,1,"")</f>
        <v/>
      </c>
      <c r="CW699" s="9" t="str">
        <f aca="false">IF(E699=6,1,"")</f>
        <v/>
      </c>
      <c r="CX699" s="9" t="str">
        <f aca="false">IF(F699=6,1,"")</f>
        <v/>
      </c>
      <c r="CY699" s="9" t="str">
        <f aca="false">IF(G699=6,1,"")</f>
        <v/>
      </c>
      <c r="CZ699" s="91" t="str">
        <f aca="false">IF(H699=6,1,"")</f>
        <v/>
      </c>
      <c r="DA699" s="90" t="str">
        <f aca="false">IF(B699=7,1,"")</f>
        <v/>
      </c>
      <c r="DB699" s="9" t="str">
        <f aca="false">IF(C699=7,1,"")</f>
        <v/>
      </c>
      <c r="DC699" s="9" t="str">
        <f aca="false">IF(D699=7,1,"")</f>
        <v/>
      </c>
      <c r="DD699" s="9" t="str">
        <f aca="false">IF(E699=7,1,"")</f>
        <v/>
      </c>
      <c r="DE699" s="9" t="str">
        <f aca="false">IF(F699=7,1,"")</f>
        <v/>
      </c>
      <c r="DF699" s="9" t="str">
        <f aca="false">IF(G699=7,1,"")</f>
        <v/>
      </c>
      <c r="DG699" s="91" t="str">
        <f aca="false">IF(H699=7,1,"")</f>
        <v/>
      </c>
      <c r="DH699" s="90" t="str">
        <f aca="false">IF(B699=8,1,"")</f>
        <v/>
      </c>
      <c r="DI699" s="9" t="str">
        <f aca="false">IF(C699=8,1,"")</f>
        <v/>
      </c>
      <c r="DJ699" s="9" t="str">
        <f aca="false">IF(D699=8,1,"")</f>
        <v/>
      </c>
      <c r="DK699" s="9" t="str">
        <f aca="false">IF(E699=8,1,"")</f>
        <v/>
      </c>
      <c r="DL699" s="9" t="str">
        <f aca="false">IF(F699=8,1,"")</f>
        <v/>
      </c>
      <c r="DM699" s="9" t="str">
        <f aca="false">IF(G699=8,1,"")</f>
        <v/>
      </c>
      <c r="DN699" s="91" t="str">
        <f aca="false">IF(H699=8,1,"")</f>
        <v/>
      </c>
      <c r="DO699" s="90" t="str">
        <f aca="false">IF(B699=9,1,"")</f>
        <v/>
      </c>
      <c r="DP699" s="9" t="str">
        <f aca="false">IF(C699=9,1,"")</f>
        <v/>
      </c>
      <c r="DQ699" s="9" t="str">
        <f aca="false">IF(D699=9,1,"")</f>
        <v/>
      </c>
      <c r="DR699" s="9" t="str">
        <f aca="false">IF(E699=9,1,"")</f>
        <v/>
      </c>
      <c r="DS699" s="9" t="str">
        <f aca="false">IF(F699=9,1,"")</f>
        <v/>
      </c>
      <c r="DT699" s="9" t="str">
        <f aca="false">IF(G699=9,1,"")</f>
        <v/>
      </c>
      <c r="DU699" s="91" t="str">
        <f aca="false">IF(H699=9,1,"")</f>
        <v/>
      </c>
      <c r="DX699" s="90" t="str">
        <f aca="false">IF(R699="Abj",1,"")</f>
        <v/>
      </c>
      <c r="DY699" s="9" t="str">
        <f aca="false">IF(R699="Con",1,"")</f>
        <v/>
      </c>
      <c r="DZ699" s="9" t="str">
        <f aca="false">IF(R699="Div",1,"")</f>
        <v/>
      </c>
      <c r="EA699" s="9" t="str">
        <f aca="false">IF(R699="Enc",1,"")</f>
        <v/>
      </c>
      <c r="EB699" s="9" t="str">
        <f aca="false">IF(R699="Evo",1,"")</f>
        <v/>
      </c>
      <c r="EC699" s="9" t="n">
        <f aca="false">IF(R699="Ill",1,"")</f>
        <v>1</v>
      </c>
      <c r="ED699" s="9" t="str">
        <f aca="false">IF(R699="Nec",1,"")</f>
        <v/>
      </c>
      <c r="EE699" s="9" t="str">
        <f aca="false">IF(R699="Tra",1,"")</f>
        <v/>
      </c>
      <c r="EF699" s="91" t="str">
        <f aca="false">IF(R699="Uni",1,"")</f>
        <v/>
      </c>
      <c r="EI699" s="90" t="str">
        <f aca="false">IF(AK699="None",1,"")</f>
        <v/>
      </c>
      <c r="EJ699" s="92" t="str">
        <f aca="false">IF(AK699="Fort (partial)",1,"")</f>
        <v/>
      </c>
      <c r="EK699" s="93" t="str">
        <f aca="false">IF(AK699="Fort (neg)",1,"")</f>
        <v/>
      </c>
      <c r="EL699" s="94" t="str">
        <f aca="false">IF(AK699="Fort (half)",1,"")</f>
        <v/>
      </c>
      <c r="EM699" s="92" t="str">
        <f aca="false">IF(AK699="Ref (partial)",1,"")</f>
        <v/>
      </c>
      <c r="EN699" s="93" t="str">
        <f aca="false">IF(AK699="Ref (neg)",1,"")</f>
        <v/>
      </c>
      <c r="EO699" s="94" t="str">
        <f aca="false">IF(AK699="Ref (half)",1,"")</f>
        <v/>
      </c>
      <c r="EP699" s="92" t="str">
        <f aca="false">IF(AK699="Will (partial)",1,"")</f>
        <v/>
      </c>
      <c r="EQ699" s="93" t="str">
        <f aca="false">IF(AK699="Will (neg)",1,"")</f>
        <v/>
      </c>
      <c r="ER699" s="95" t="str">
        <f aca="false">IF(AL699="Will (half)",1,"")</f>
        <v/>
      </c>
      <c r="ET699" s="96" t="str">
        <f aca="false">IF(AF699="Close",1,"")</f>
        <v/>
      </c>
      <c r="EU699" s="97" t="n">
        <f aca="false">IF(AF699="Medium",1,"")</f>
        <v>1</v>
      </c>
      <c r="EV699" s="97" t="str">
        <f aca="false">IF(AF699="Long",1,"")</f>
        <v/>
      </c>
      <c r="EW699" s="97" t="str">
        <f aca="false">IF(AF699="Touch",1,"")</f>
        <v/>
      </c>
      <c r="EX699" s="97" t="str">
        <f aca="false">IF(AF699="Personal",1,"")</f>
        <v/>
      </c>
      <c r="EY699" s="98" t="str">
        <f aca="false">IF(I699&gt;0,IF(SUM(ET699:EX699)=0,1,""),0)</f>
        <v/>
      </c>
      <c r="FA699" s="74" t="n">
        <f aca="false">IF(I699&gt;0,1,0)</f>
        <v>1</v>
      </c>
    </row>
    <row r="700" customFormat="false" ht="9.95" hidden="false" customHeight="true" outlineLevel="0" collapsed="false">
      <c r="A700" s="14"/>
      <c r="B700" s="113" t="n">
        <v>0</v>
      </c>
      <c r="C700" s="114" t="s">
        <v>72</v>
      </c>
      <c r="D700" s="114" t="s">
        <v>72</v>
      </c>
      <c r="E700" s="114" t="s">
        <v>72</v>
      </c>
      <c r="F700" s="114" t="s">
        <v>72</v>
      </c>
      <c r="G700" s="114" t="n">
        <v>0</v>
      </c>
      <c r="H700" s="101" t="n">
        <v>0</v>
      </c>
      <c r="I700" s="102" t="s">
        <v>1794</v>
      </c>
      <c r="J700" s="115"/>
      <c r="K700" s="115"/>
      <c r="L700" s="115"/>
      <c r="M700" s="115"/>
      <c r="N700" s="115"/>
      <c r="O700" s="115"/>
      <c r="P700" s="115"/>
      <c r="Q700" s="115"/>
      <c r="R700" s="104" t="s">
        <v>51</v>
      </c>
      <c r="S700" s="105"/>
      <c r="T700" s="106"/>
      <c r="U700" s="105" t="s">
        <v>809</v>
      </c>
      <c r="V700" s="105"/>
      <c r="W700" s="105"/>
      <c r="X700" s="105"/>
      <c r="Y700" s="104" t="s">
        <v>1795</v>
      </c>
      <c r="Z700" s="105"/>
      <c r="AA700" s="105"/>
      <c r="AB700" s="106"/>
      <c r="AC700" s="107" t="s">
        <v>74</v>
      </c>
      <c r="AD700" s="108"/>
      <c r="AE700" s="109"/>
      <c r="AF700" s="105" t="s">
        <v>65</v>
      </c>
      <c r="AG700" s="106"/>
      <c r="AH700" s="105" t="s">
        <v>92</v>
      </c>
      <c r="AI700" s="105"/>
      <c r="AJ700" s="106"/>
      <c r="AK700" s="105" t="s">
        <v>76</v>
      </c>
      <c r="AL700" s="105"/>
      <c r="AM700" s="106"/>
      <c r="AN700" s="100" t="s">
        <v>77</v>
      </c>
      <c r="AO700" s="108" t="s">
        <v>1796</v>
      </c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7"/>
      <c r="AZ700" s="105" t="s">
        <v>1797</v>
      </c>
      <c r="BA700" s="119"/>
      <c r="BC700" s="90" t="n">
        <f aca="false">IF(B700=0,1,"")</f>
        <v>1</v>
      </c>
      <c r="BD700" s="9" t="str">
        <f aca="false">IF(C700=0,1,"")</f>
        <v/>
      </c>
      <c r="BE700" s="9" t="str">
        <f aca="false">IF(D700=0,1,"")</f>
        <v/>
      </c>
      <c r="BF700" s="9" t="str">
        <f aca="false">IF(E700=0,1,"")</f>
        <v/>
      </c>
      <c r="BG700" s="9" t="str">
        <f aca="false">IF(F700=0,1,"")</f>
        <v/>
      </c>
      <c r="BH700" s="9" t="n">
        <f aca="false">IF(G700=0,1,"")</f>
        <v>1</v>
      </c>
      <c r="BI700" s="91" t="n">
        <f aca="false">IF(H700=0,1,"")</f>
        <v>1</v>
      </c>
      <c r="BJ700" s="35"/>
      <c r="BK700" s="90" t="str">
        <f aca="false">IF(B700=1,1,"")</f>
        <v/>
      </c>
      <c r="BL700" s="9" t="str">
        <f aca="false">IF(C700=1,1,"")</f>
        <v/>
      </c>
      <c r="BM700" s="9" t="str">
        <f aca="false">IF(D700=1,1,"")</f>
        <v/>
      </c>
      <c r="BN700" s="9" t="str">
        <f aca="false">IF(E700=1,1,"")</f>
        <v/>
      </c>
      <c r="BO700" s="9" t="str">
        <f aca="false">IF(F700=1,1,"")</f>
        <v/>
      </c>
      <c r="BP700" s="9" t="str">
        <f aca="false">IF(G700=1,1,"")</f>
        <v/>
      </c>
      <c r="BQ700" s="91" t="str">
        <f aca="false">IF(H700=1,1,"")</f>
        <v/>
      </c>
      <c r="BR700" s="90" t="str">
        <f aca="false">IF(B700=2,1,"")</f>
        <v/>
      </c>
      <c r="BS700" s="9" t="str">
        <f aca="false">IF(C700=2,1,"")</f>
        <v/>
      </c>
      <c r="BT700" s="9" t="str">
        <f aca="false">IF(D700=2,1,"")</f>
        <v/>
      </c>
      <c r="BU700" s="9" t="str">
        <f aca="false">IF(E700=2,1,"")</f>
        <v/>
      </c>
      <c r="BV700" s="9" t="str">
        <f aca="false">IF(F700=2,1,"")</f>
        <v/>
      </c>
      <c r="BW700" s="9" t="str">
        <f aca="false">IF(G700=2,1,"")</f>
        <v/>
      </c>
      <c r="BX700" s="91" t="str">
        <f aca="false">IF(H700=2,1,"")</f>
        <v/>
      </c>
      <c r="BY700" s="90" t="str">
        <f aca="false">IF(B700=3,1,"")</f>
        <v/>
      </c>
      <c r="BZ700" s="9" t="str">
        <f aca="false">IF(C700=3,1,"")</f>
        <v/>
      </c>
      <c r="CA700" s="9" t="str">
        <f aca="false">IF(D700=3,1,"")</f>
        <v/>
      </c>
      <c r="CB700" s="9" t="str">
        <f aca="false">IF(E700=3,1,"")</f>
        <v/>
      </c>
      <c r="CC700" s="9" t="str">
        <f aca="false">IF(F700=3,1,"")</f>
        <v/>
      </c>
      <c r="CD700" s="9" t="str">
        <f aca="false">IF(G700=3,1,"")</f>
        <v/>
      </c>
      <c r="CE700" s="91" t="str">
        <f aca="false">IF(H700=3,1,"")</f>
        <v/>
      </c>
      <c r="CF700" s="90" t="str">
        <f aca="false">IF(B700=4,1,"")</f>
        <v/>
      </c>
      <c r="CG700" s="9" t="str">
        <f aca="false">IF(C700=4,1,"")</f>
        <v/>
      </c>
      <c r="CH700" s="9" t="str">
        <f aca="false">IF(D700=4,1,"")</f>
        <v/>
      </c>
      <c r="CI700" s="9" t="str">
        <f aca="false">IF(E700=4,1,"")</f>
        <v/>
      </c>
      <c r="CJ700" s="9" t="str">
        <f aca="false">IF(F700=4,1,"")</f>
        <v/>
      </c>
      <c r="CK700" s="9" t="str">
        <f aca="false">IF(G700=4,1,"")</f>
        <v/>
      </c>
      <c r="CL700" s="91" t="str">
        <f aca="false">IF(H700=4,1,"")</f>
        <v/>
      </c>
      <c r="CM700" s="90" t="str">
        <f aca="false">IF(B700=5,1,"")</f>
        <v/>
      </c>
      <c r="CN700" s="9" t="str">
        <f aca="false">IF(C700=5,1,"")</f>
        <v/>
      </c>
      <c r="CO700" s="9" t="str">
        <f aca="false">IF(D700=5,1,"")</f>
        <v/>
      </c>
      <c r="CP700" s="9" t="str">
        <f aca="false">IF(E700=5,1,"")</f>
        <v/>
      </c>
      <c r="CQ700" s="9" t="str">
        <f aca="false">IF(F700=5,1,"")</f>
        <v/>
      </c>
      <c r="CR700" s="9" t="str">
        <f aca="false">IF(G700=5,1,"")</f>
        <v/>
      </c>
      <c r="CS700" s="91" t="str">
        <f aca="false">IF(H700=5,1,"")</f>
        <v/>
      </c>
      <c r="CT700" s="90" t="str">
        <f aca="false">IF(B700=6,1,"")</f>
        <v/>
      </c>
      <c r="CU700" s="9" t="str">
        <f aca="false">IF(C700=6,1,"")</f>
        <v/>
      </c>
      <c r="CV700" s="9" t="str">
        <f aca="false">IF(D700=6,1,"")</f>
        <v/>
      </c>
      <c r="CW700" s="9" t="str">
        <f aca="false">IF(E700=6,1,"")</f>
        <v/>
      </c>
      <c r="CX700" s="9" t="str">
        <f aca="false">IF(F700=6,1,"")</f>
        <v/>
      </c>
      <c r="CY700" s="9" t="str">
        <f aca="false">IF(G700=6,1,"")</f>
        <v/>
      </c>
      <c r="CZ700" s="91" t="str">
        <f aca="false">IF(H700=6,1,"")</f>
        <v/>
      </c>
      <c r="DA700" s="90" t="str">
        <f aca="false">IF(B700=7,1,"")</f>
        <v/>
      </c>
      <c r="DB700" s="9" t="str">
        <f aca="false">IF(C700=7,1,"")</f>
        <v/>
      </c>
      <c r="DC700" s="9" t="str">
        <f aca="false">IF(D700=7,1,"")</f>
        <v/>
      </c>
      <c r="DD700" s="9" t="str">
        <f aca="false">IF(E700=7,1,"")</f>
        <v/>
      </c>
      <c r="DE700" s="9" t="str">
        <f aca="false">IF(F700=7,1,"")</f>
        <v/>
      </c>
      <c r="DF700" s="9" t="str">
        <f aca="false">IF(G700=7,1,"")</f>
        <v/>
      </c>
      <c r="DG700" s="91" t="str">
        <f aca="false">IF(H700=7,1,"")</f>
        <v/>
      </c>
      <c r="DH700" s="90" t="str">
        <f aca="false">IF(B700=8,1,"")</f>
        <v/>
      </c>
      <c r="DI700" s="9" t="str">
        <f aca="false">IF(C700=8,1,"")</f>
        <v/>
      </c>
      <c r="DJ700" s="9" t="str">
        <f aca="false">IF(D700=8,1,"")</f>
        <v/>
      </c>
      <c r="DK700" s="9" t="str">
        <f aca="false">IF(E700=8,1,"")</f>
        <v/>
      </c>
      <c r="DL700" s="9" t="str">
        <f aca="false">IF(F700=8,1,"")</f>
        <v/>
      </c>
      <c r="DM700" s="9" t="str">
        <f aca="false">IF(G700=8,1,"")</f>
        <v/>
      </c>
      <c r="DN700" s="91" t="str">
        <f aca="false">IF(H700=8,1,"")</f>
        <v/>
      </c>
      <c r="DO700" s="90" t="str">
        <f aca="false">IF(B700=9,1,"")</f>
        <v/>
      </c>
      <c r="DP700" s="9" t="str">
        <f aca="false">IF(C700=9,1,"")</f>
        <v/>
      </c>
      <c r="DQ700" s="9" t="str">
        <f aca="false">IF(D700=9,1,"")</f>
        <v/>
      </c>
      <c r="DR700" s="9" t="str">
        <f aca="false">IF(E700=9,1,"")</f>
        <v/>
      </c>
      <c r="DS700" s="9" t="str">
        <f aca="false">IF(F700=9,1,"")</f>
        <v/>
      </c>
      <c r="DT700" s="9" t="str">
        <f aca="false">IF(G700=9,1,"")</f>
        <v/>
      </c>
      <c r="DU700" s="91" t="str">
        <f aca="false">IF(H700=9,1,"")</f>
        <v/>
      </c>
      <c r="DX700" s="90" t="str">
        <f aca="false">IF(R700="Abj",1,"")</f>
        <v/>
      </c>
      <c r="DY700" s="9" t="str">
        <f aca="false">IF(R700="Con",1,"")</f>
        <v/>
      </c>
      <c r="DZ700" s="9" t="str">
        <f aca="false">IF(R700="Div",1,"")</f>
        <v/>
      </c>
      <c r="EA700" s="9" t="str">
        <f aca="false">IF(R700="Enc",1,"")</f>
        <v/>
      </c>
      <c r="EB700" s="9" t="str">
        <f aca="false">IF(R700="Evo",1,"")</f>
        <v/>
      </c>
      <c r="EC700" s="9" t="n">
        <f aca="false">IF(R700="Ill",1,"")</f>
        <v>1</v>
      </c>
      <c r="ED700" s="9" t="str">
        <f aca="false">IF(R700="Nec",1,"")</f>
        <v/>
      </c>
      <c r="EE700" s="9" t="str">
        <f aca="false">IF(R700="Tra",1,"")</f>
        <v/>
      </c>
      <c r="EF700" s="91" t="str">
        <f aca="false">IF(R700="Uni",1,"")</f>
        <v/>
      </c>
      <c r="EI700" s="90" t="str">
        <f aca="false">IF(AK700="None",1,"")</f>
        <v/>
      </c>
      <c r="EJ700" s="92" t="str">
        <f aca="false">IF(AK700="Fort (partial)",1,"")</f>
        <v/>
      </c>
      <c r="EK700" s="93" t="str">
        <f aca="false">IF(AK700="Fort (neg)",1,"")</f>
        <v/>
      </c>
      <c r="EL700" s="94" t="str">
        <f aca="false">IF(AK700="Fort (half)",1,"")</f>
        <v/>
      </c>
      <c r="EM700" s="92" t="str">
        <f aca="false">IF(AK700="Ref (partial)",1,"")</f>
        <v/>
      </c>
      <c r="EN700" s="93" t="str">
        <f aca="false">IF(AK700="Ref (neg)",1,"")</f>
        <v/>
      </c>
      <c r="EO700" s="94" t="str">
        <f aca="false">IF(AK700="Ref (half)",1,"")</f>
        <v/>
      </c>
      <c r="EP700" s="92" t="str">
        <f aca="false">IF(AK700="Will (partial)",1,"")</f>
        <v/>
      </c>
      <c r="EQ700" s="93" t="n">
        <f aca="false">IF(AK700="Will (neg)",1,"")</f>
        <v>1</v>
      </c>
      <c r="ER700" s="95" t="str">
        <f aca="false">IF(AL700="Will (half)",1,"")</f>
        <v/>
      </c>
      <c r="ET700" s="96" t="n">
        <f aca="false">IF(AF700="Close",1,"")</f>
        <v>1</v>
      </c>
      <c r="EU700" s="97" t="str">
        <f aca="false">IF(AF700="Medium",1,"")</f>
        <v/>
      </c>
      <c r="EV700" s="97" t="str">
        <f aca="false">IF(AF700="Long",1,"")</f>
        <v/>
      </c>
      <c r="EW700" s="97" t="str">
        <f aca="false">IF(AF700="Touch",1,"")</f>
        <v/>
      </c>
      <c r="EX700" s="97" t="str">
        <f aca="false">IF(AF700="Personal",1,"")</f>
        <v/>
      </c>
      <c r="EY700" s="98" t="str">
        <f aca="false">IF(I700&gt;0,IF(SUM(ET700:EX700)=0,1,""),0)</f>
        <v/>
      </c>
      <c r="FA700" s="74" t="n">
        <f aca="false">IF(I700&gt;0,1,0)</f>
        <v>1</v>
      </c>
    </row>
    <row r="701" customFormat="false" ht="9.95" hidden="false" customHeight="true" outlineLevel="0" collapsed="false">
      <c r="A701" s="14"/>
      <c r="B701" s="113" t="n">
        <v>3</v>
      </c>
      <c r="C701" s="114" t="s">
        <v>72</v>
      </c>
      <c r="D701" s="114" t="s">
        <v>72</v>
      </c>
      <c r="E701" s="114" t="s">
        <v>72</v>
      </c>
      <c r="F701" s="114" t="s">
        <v>72</v>
      </c>
      <c r="G701" s="114" t="n">
        <v>3</v>
      </c>
      <c r="H701" s="101" t="n">
        <v>3</v>
      </c>
      <c r="I701" s="102" t="s">
        <v>1798</v>
      </c>
      <c r="J701" s="115"/>
      <c r="K701" s="115"/>
      <c r="L701" s="115"/>
      <c r="M701" s="115"/>
      <c r="N701" s="115"/>
      <c r="O701" s="115"/>
      <c r="P701" s="115"/>
      <c r="Q701" s="115"/>
      <c r="R701" s="104" t="s">
        <v>47</v>
      </c>
      <c r="S701" s="105"/>
      <c r="T701" s="106"/>
      <c r="U701" s="105" t="s">
        <v>86</v>
      </c>
      <c r="V701" s="105"/>
      <c r="W701" s="105"/>
      <c r="X701" s="105"/>
      <c r="Y701" s="104" t="n">
        <v>0</v>
      </c>
      <c r="Z701" s="105"/>
      <c r="AA701" s="105"/>
      <c r="AB701" s="106"/>
      <c r="AC701" s="107" t="s">
        <v>203</v>
      </c>
      <c r="AD701" s="108"/>
      <c r="AE701" s="109"/>
      <c r="AF701" s="105" t="s">
        <v>492</v>
      </c>
      <c r="AG701" s="106"/>
      <c r="AH701" s="105" t="s">
        <v>161</v>
      </c>
      <c r="AI701" s="105"/>
      <c r="AJ701" s="106"/>
      <c r="AK701" s="105" t="s">
        <v>82</v>
      </c>
      <c r="AL701" s="105"/>
      <c r="AM701" s="106"/>
      <c r="AN701" s="100" t="s">
        <v>55</v>
      </c>
      <c r="AO701" s="108" t="s">
        <v>1799</v>
      </c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7"/>
      <c r="AZ701" s="105" t="s">
        <v>1784</v>
      </c>
      <c r="BA701" s="118"/>
      <c r="BC701" s="90" t="str">
        <f aca="false">IF(B701=0,1,"")</f>
        <v/>
      </c>
      <c r="BD701" s="9" t="str">
        <f aca="false">IF(C701=0,1,"")</f>
        <v/>
      </c>
      <c r="BE701" s="9" t="str">
        <f aca="false">IF(D701=0,1,"")</f>
        <v/>
      </c>
      <c r="BF701" s="9" t="str">
        <f aca="false">IF(E701=0,1,"")</f>
        <v/>
      </c>
      <c r="BG701" s="9" t="str">
        <f aca="false">IF(F701=0,1,"")</f>
        <v/>
      </c>
      <c r="BH701" s="9" t="str">
        <f aca="false">IF(G701=0,1,"")</f>
        <v/>
      </c>
      <c r="BI701" s="91" t="str">
        <f aca="false">IF(H701=0,1,"")</f>
        <v/>
      </c>
      <c r="BJ701" s="35"/>
      <c r="BK701" s="90" t="str">
        <f aca="false">IF(B701=1,1,"")</f>
        <v/>
      </c>
      <c r="BL701" s="9" t="str">
        <f aca="false">IF(C701=1,1,"")</f>
        <v/>
      </c>
      <c r="BM701" s="9" t="str">
        <f aca="false">IF(D701=1,1,"")</f>
        <v/>
      </c>
      <c r="BN701" s="9" t="str">
        <f aca="false">IF(E701=1,1,"")</f>
        <v/>
      </c>
      <c r="BO701" s="9" t="str">
        <f aca="false">IF(F701=1,1,"")</f>
        <v/>
      </c>
      <c r="BP701" s="9" t="str">
        <f aca="false">IF(G701=1,1,"")</f>
        <v/>
      </c>
      <c r="BQ701" s="91" t="str">
        <f aca="false">IF(H701=1,1,"")</f>
        <v/>
      </c>
      <c r="BR701" s="90" t="str">
        <f aca="false">IF(B701=2,1,"")</f>
        <v/>
      </c>
      <c r="BS701" s="9" t="str">
        <f aca="false">IF(C701=2,1,"")</f>
        <v/>
      </c>
      <c r="BT701" s="9" t="str">
        <f aca="false">IF(D701=2,1,"")</f>
        <v/>
      </c>
      <c r="BU701" s="9" t="str">
        <f aca="false">IF(E701=2,1,"")</f>
        <v/>
      </c>
      <c r="BV701" s="9" t="str">
        <f aca="false">IF(F701=2,1,"")</f>
        <v/>
      </c>
      <c r="BW701" s="9" t="str">
        <f aca="false">IF(G701=2,1,"")</f>
        <v/>
      </c>
      <c r="BX701" s="91" t="str">
        <f aca="false">IF(H701=2,1,"")</f>
        <v/>
      </c>
      <c r="BY701" s="90" t="n">
        <f aca="false">IF(B701=3,1,"")</f>
        <v>1</v>
      </c>
      <c r="BZ701" s="9" t="str">
        <f aca="false">IF(C701=3,1,"")</f>
        <v/>
      </c>
      <c r="CA701" s="9" t="str">
        <f aca="false">IF(D701=3,1,"")</f>
        <v/>
      </c>
      <c r="CB701" s="9" t="str">
        <f aca="false">IF(E701=3,1,"")</f>
        <v/>
      </c>
      <c r="CC701" s="9" t="str">
        <f aca="false">IF(F701=3,1,"")</f>
        <v/>
      </c>
      <c r="CD701" s="9" t="n">
        <f aca="false">IF(G701=3,1,"")</f>
        <v>1</v>
      </c>
      <c r="CE701" s="91" t="n">
        <f aca="false">IF(H701=3,1,"")</f>
        <v>1</v>
      </c>
      <c r="CF701" s="90" t="str">
        <f aca="false">IF(B701=4,1,"")</f>
        <v/>
      </c>
      <c r="CG701" s="9" t="str">
        <f aca="false">IF(C701=4,1,"")</f>
        <v/>
      </c>
      <c r="CH701" s="9" t="str">
        <f aca="false">IF(D701=4,1,"")</f>
        <v/>
      </c>
      <c r="CI701" s="9" t="str">
        <f aca="false">IF(E701=4,1,"")</f>
        <v/>
      </c>
      <c r="CJ701" s="9" t="str">
        <f aca="false">IF(F701=4,1,"")</f>
        <v/>
      </c>
      <c r="CK701" s="9" t="str">
        <f aca="false">IF(G701=4,1,"")</f>
        <v/>
      </c>
      <c r="CL701" s="91" t="str">
        <f aca="false">IF(H701=4,1,"")</f>
        <v/>
      </c>
      <c r="CM701" s="90" t="str">
        <f aca="false">IF(B701=5,1,"")</f>
        <v/>
      </c>
      <c r="CN701" s="9" t="str">
        <f aca="false">IF(C701=5,1,"")</f>
        <v/>
      </c>
      <c r="CO701" s="9" t="str">
        <f aca="false">IF(D701=5,1,"")</f>
        <v/>
      </c>
      <c r="CP701" s="9" t="str">
        <f aca="false">IF(E701=5,1,"")</f>
        <v/>
      </c>
      <c r="CQ701" s="9" t="str">
        <f aca="false">IF(F701=5,1,"")</f>
        <v/>
      </c>
      <c r="CR701" s="9" t="str">
        <f aca="false">IF(G701=5,1,"")</f>
        <v/>
      </c>
      <c r="CS701" s="91" t="str">
        <f aca="false">IF(H701=5,1,"")</f>
        <v/>
      </c>
      <c r="CT701" s="90" t="str">
        <f aca="false">IF(B701=6,1,"")</f>
        <v/>
      </c>
      <c r="CU701" s="9" t="str">
        <f aca="false">IF(C701=6,1,"")</f>
        <v/>
      </c>
      <c r="CV701" s="9" t="str">
        <f aca="false">IF(D701=6,1,"")</f>
        <v/>
      </c>
      <c r="CW701" s="9" t="str">
        <f aca="false">IF(E701=6,1,"")</f>
        <v/>
      </c>
      <c r="CX701" s="9" t="str">
        <f aca="false">IF(F701=6,1,"")</f>
        <v/>
      </c>
      <c r="CY701" s="9" t="str">
        <f aca="false">IF(G701=6,1,"")</f>
        <v/>
      </c>
      <c r="CZ701" s="91" t="str">
        <f aca="false">IF(H701=6,1,"")</f>
        <v/>
      </c>
      <c r="DA701" s="90" t="str">
        <f aca="false">IF(B701=7,1,"")</f>
        <v/>
      </c>
      <c r="DB701" s="9" t="str">
        <f aca="false">IF(C701=7,1,"")</f>
        <v/>
      </c>
      <c r="DC701" s="9" t="str">
        <f aca="false">IF(D701=7,1,"")</f>
        <v/>
      </c>
      <c r="DD701" s="9" t="str">
        <f aca="false">IF(E701=7,1,"")</f>
        <v/>
      </c>
      <c r="DE701" s="9" t="str">
        <f aca="false">IF(F701=7,1,"")</f>
        <v/>
      </c>
      <c r="DF701" s="9" t="str">
        <f aca="false">IF(G701=7,1,"")</f>
        <v/>
      </c>
      <c r="DG701" s="91" t="str">
        <f aca="false">IF(H701=7,1,"")</f>
        <v/>
      </c>
      <c r="DH701" s="90" t="str">
        <f aca="false">IF(B701=8,1,"")</f>
        <v/>
      </c>
      <c r="DI701" s="9" t="str">
        <f aca="false">IF(C701=8,1,"")</f>
        <v/>
      </c>
      <c r="DJ701" s="9" t="str">
        <f aca="false">IF(D701=8,1,"")</f>
        <v/>
      </c>
      <c r="DK701" s="9" t="str">
        <f aca="false">IF(E701=8,1,"")</f>
        <v/>
      </c>
      <c r="DL701" s="9" t="str">
        <f aca="false">IF(F701=8,1,"")</f>
        <v/>
      </c>
      <c r="DM701" s="9" t="str">
        <f aca="false">IF(G701=8,1,"")</f>
        <v/>
      </c>
      <c r="DN701" s="91" t="str">
        <f aca="false">IF(H701=8,1,"")</f>
        <v/>
      </c>
      <c r="DO701" s="90" t="str">
        <f aca="false">IF(B701=9,1,"")</f>
        <v/>
      </c>
      <c r="DP701" s="9" t="str">
        <f aca="false">IF(C701=9,1,"")</f>
        <v/>
      </c>
      <c r="DQ701" s="9" t="str">
        <f aca="false">IF(D701=9,1,"")</f>
        <v/>
      </c>
      <c r="DR701" s="9" t="str">
        <f aca="false">IF(E701=9,1,"")</f>
        <v/>
      </c>
      <c r="DS701" s="9" t="str">
        <f aca="false">IF(F701=9,1,"")</f>
        <v/>
      </c>
      <c r="DT701" s="9" t="str">
        <f aca="false">IF(G701=9,1,"")</f>
        <v/>
      </c>
      <c r="DU701" s="91" t="str">
        <f aca="false">IF(H701=9,1,"")</f>
        <v/>
      </c>
      <c r="DX701" s="90" t="str">
        <f aca="false">IF(R701="Abj",1,"")</f>
        <v/>
      </c>
      <c r="DY701" s="9" t="n">
        <f aca="false">IF(R701="Con",1,"")</f>
        <v>1</v>
      </c>
      <c r="DZ701" s="9" t="str">
        <f aca="false">IF(R701="Div",1,"")</f>
        <v/>
      </c>
      <c r="EA701" s="9" t="str">
        <f aca="false">IF(R701="Enc",1,"")</f>
        <v/>
      </c>
      <c r="EB701" s="9" t="str">
        <f aca="false">IF(R701="Evo",1,"")</f>
        <v/>
      </c>
      <c r="EC701" s="9" t="str">
        <f aca="false">IF(R701="Ill",1,"")</f>
        <v/>
      </c>
      <c r="ED701" s="9" t="str">
        <f aca="false">IF(R701="Nec",1,"")</f>
        <v/>
      </c>
      <c r="EE701" s="9" t="str">
        <f aca="false">IF(R701="Tra",1,"")</f>
        <v/>
      </c>
      <c r="EF701" s="91" t="str">
        <f aca="false">IF(R701="Uni",1,"")</f>
        <v/>
      </c>
      <c r="EI701" s="90" t="n">
        <f aca="false">IF(AK701="None",1,"")</f>
        <v>1</v>
      </c>
      <c r="EJ701" s="92" t="str">
        <f aca="false">IF(AK701="Fort (partial)",1,"")</f>
        <v/>
      </c>
      <c r="EK701" s="93" t="str">
        <f aca="false">IF(AK701="Fort (neg)",1,"")</f>
        <v/>
      </c>
      <c r="EL701" s="94" t="str">
        <f aca="false">IF(AK701="Fort (half)",1,"")</f>
        <v/>
      </c>
      <c r="EM701" s="92" t="str">
        <f aca="false">IF(AK701="Ref (partial)",1,"")</f>
        <v/>
      </c>
      <c r="EN701" s="93" t="str">
        <f aca="false">IF(AK701="Ref (neg)",1,"")</f>
        <v/>
      </c>
      <c r="EO701" s="94" t="str">
        <f aca="false">IF(AK701="Ref (half)",1,"")</f>
        <v/>
      </c>
      <c r="EP701" s="92" t="str">
        <f aca="false">IF(AK701="Will (partial)",1,"")</f>
        <v/>
      </c>
      <c r="EQ701" s="93" t="str">
        <f aca="false">IF(AK701="Will (neg)",1,"")</f>
        <v/>
      </c>
      <c r="ER701" s="95" t="str">
        <f aca="false">IF(AL701="Will (half)",1,"")</f>
        <v/>
      </c>
      <c r="ET701" s="96" t="str">
        <f aca="false">IF(AF701="Close",1,"")</f>
        <v/>
      </c>
      <c r="EU701" s="97" t="str">
        <f aca="false">IF(AF701="Medium",1,"")</f>
        <v/>
      </c>
      <c r="EV701" s="97" t="str">
        <f aca="false">IF(AF701="Long",1,"")</f>
        <v/>
      </c>
      <c r="EW701" s="97" t="str">
        <f aca="false">IF(AF701="Touch",1,"")</f>
        <v/>
      </c>
      <c r="EX701" s="97" t="str">
        <f aca="false">IF(AF701="Personal",1,"")</f>
        <v/>
      </c>
      <c r="EY701" s="98" t="n">
        <f aca="false">IF(I701&gt;0,IF(SUM(ET701:EX701)=0,1,""),0)</f>
        <v>1</v>
      </c>
      <c r="FA701" s="74" t="n">
        <f aca="false">IF(I701&gt;0,1,0)</f>
        <v>1</v>
      </c>
    </row>
    <row r="702" customFormat="false" ht="9.95" hidden="false" customHeight="true" outlineLevel="0" collapsed="false">
      <c r="A702" s="14"/>
      <c r="B702" s="113" t="s">
        <v>72</v>
      </c>
      <c r="C702" s="114" t="s">
        <v>72</v>
      </c>
      <c r="D702" s="114" t="s">
        <v>72</v>
      </c>
      <c r="E702" s="114" t="s">
        <v>72</v>
      </c>
      <c r="F702" s="114" t="s">
        <v>72</v>
      </c>
      <c r="G702" s="114" t="n">
        <v>7</v>
      </c>
      <c r="H702" s="101" t="n">
        <v>7</v>
      </c>
      <c r="I702" s="102" t="s">
        <v>1800</v>
      </c>
      <c r="J702" s="115"/>
      <c r="K702" s="115"/>
      <c r="L702" s="115"/>
      <c r="M702" s="115"/>
      <c r="N702" s="115"/>
      <c r="O702" s="115"/>
      <c r="P702" s="115"/>
      <c r="Q702" s="115"/>
      <c r="R702" s="104" t="s">
        <v>47</v>
      </c>
      <c r="S702" s="105"/>
      <c r="T702" s="106"/>
      <c r="U702" s="105" t="s">
        <v>86</v>
      </c>
      <c r="V702" s="105"/>
      <c r="W702" s="105"/>
      <c r="X702" s="105"/>
      <c r="Y702" s="104" t="n">
        <v>0</v>
      </c>
      <c r="Z702" s="105"/>
      <c r="AA702" s="105"/>
      <c r="AB702" s="106"/>
      <c r="AC702" s="107" t="s">
        <v>74</v>
      </c>
      <c r="AD702" s="108"/>
      <c r="AE702" s="109"/>
      <c r="AF702" s="105" t="s">
        <v>492</v>
      </c>
      <c r="AG702" s="106"/>
      <c r="AH702" s="105" t="s">
        <v>1801</v>
      </c>
      <c r="AI702" s="105"/>
      <c r="AJ702" s="106"/>
      <c r="AK702" s="105" t="s">
        <v>82</v>
      </c>
      <c r="AL702" s="105"/>
      <c r="AM702" s="106"/>
      <c r="AN702" s="100" t="s">
        <v>55</v>
      </c>
      <c r="AO702" s="108" t="s">
        <v>1802</v>
      </c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7"/>
      <c r="AZ702" s="105" t="s">
        <v>1784</v>
      </c>
      <c r="BA702" s="118"/>
      <c r="BC702" s="90" t="str">
        <f aca="false">IF(B702=0,1,"")</f>
        <v/>
      </c>
      <c r="BD702" s="9" t="str">
        <f aca="false">IF(C702=0,1,"")</f>
        <v/>
      </c>
      <c r="BE702" s="9" t="str">
        <f aca="false">IF(D702=0,1,"")</f>
        <v/>
      </c>
      <c r="BF702" s="9" t="str">
        <f aca="false">IF(E702=0,1,"")</f>
        <v/>
      </c>
      <c r="BG702" s="9" t="str">
        <f aca="false">IF(F702=0,1,"")</f>
        <v/>
      </c>
      <c r="BH702" s="9" t="str">
        <f aca="false">IF(G702=0,1,"")</f>
        <v/>
      </c>
      <c r="BI702" s="91" t="str">
        <f aca="false">IF(H702=0,1,"")</f>
        <v/>
      </c>
      <c r="BJ702" s="35"/>
      <c r="BK702" s="90" t="str">
        <f aca="false">IF(B702=1,1,"")</f>
        <v/>
      </c>
      <c r="BL702" s="9" t="str">
        <f aca="false">IF(C702=1,1,"")</f>
        <v/>
      </c>
      <c r="BM702" s="9" t="str">
        <f aca="false">IF(D702=1,1,"")</f>
        <v/>
      </c>
      <c r="BN702" s="9" t="str">
        <f aca="false">IF(E702=1,1,"")</f>
        <v/>
      </c>
      <c r="BO702" s="9" t="str">
        <f aca="false">IF(F702=1,1,"")</f>
        <v/>
      </c>
      <c r="BP702" s="9" t="str">
        <f aca="false">IF(G702=1,1,"")</f>
        <v/>
      </c>
      <c r="BQ702" s="91" t="str">
        <f aca="false">IF(H702=1,1,"")</f>
        <v/>
      </c>
      <c r="BR702" s="90" t="str">
        <f aca="false">IF(B702=2,1,"")</f>
        <v/>
      </c>
      <c r="BS702" s="9" t="str">
        <f aca="false">IF(C702=2,1,"")</f>
        <v/>
      </c>
      <c r="BT702" s="9" t="str">
        <f aca="false">IF(D702=2,1,"")</f>
        <v/>
      </c>
      <c r="BU702" s="9" t="str">
        <f aca="false">IF(E702=2,1,"")</f>
        <v/>
      </c>
      <c r="BV702" s="9" t="str">
        <f aca="false">IF(F702=2,1,"")</f>
        <v/>
      </c>
      <c r="BW702" s="9" t="str">
        <f aca="false">IF(G702=2,1,"")</f>
        <v/>
      </c>
      <c r="BX702" s="91" t="str">
        <f aca="false">IF(H702=2,1,"")</f>
        <v/>
      </c>
      <c r="BY702" s="90" t="str">
        <f aca="false">IF(B702=3,1,"")</f>
        <v/>
      </c>
      <c r="BZ702" s="9" t="str">
        <f aca="false">IF(C702=3,1,"")</f>
        <v/>
      </c>
      <c r="CA702" s="9" t="str">
        <f aca="false">IF(D702=3,1,"")</f>
        <v/>
      </c>
      <c r="CB702" s="9" t="str">
        <f aca="false">IF(E702=3,1,"")</f>
        <v/>
      </c>
      <c r="CC702" s="9" t="str">
        <f aca="false">IF(F702=3,1,"")</f>
        <v/>
      </c>
      <c r="CD702" s="9" t="str">
        <f aca="false">IF(G702=3,1,"")</f>
        <v/>
      </c>
      <c r="CE702" s="91" t="str">
        <f aca="false">IF(H702=3,1,"")</f>
        <v/>
      </c>
      <c r="CF702" s="90" t="str">
        <f aca="false">IF(B702=4,1,"")</f>
        <v/>
      </c>
      <c r="CG702" s="9" t="str">
        <f aca="false">IF(C702=4,1,"")</f>
        <v/>
      </c>
      <c r="CH702" s="9" t="str">
        <f aca="false">IF(D702=4,1,"")</f>
        <v/>
      </c>
      <c r="CI702" s="9" t="str">
        <f aca="false">IF(E702=4,1,"")</f>
        <v/>
      </c>
      <c r="CJ702" s="9" t="str">
        <f aca="false">IF(F702=4,1,"")</f>
        <v/>
      </c>
      <c r="CK702" s="9" t="str">
        <f aca="false">IF(G702=4,1,"")</f>
        <v/>
      </c>
      <c r="CL702" s="91" t="str">
        <f aca="false">IF(H702=4,1,"")</f>
        <v/>
      </c>
      <c r="CM702" s="90" t="str">
        <f aca="false">IF(B702=5,1,"")</f>
        <v/>
      </c>
      <c r="CN702" s="9" t="str">
        <f aca="false">IF(C702=5,1,"")</f>
        <v/>
      </c>
      <c r="CO702" s="9" t="str">
        <f aca="false">IF(D702=5,1,"")</f>
        <v/>
      </c>
      <c r="CP702" s="9" t="str">
        <f aca="false">IF(E702=5,1,"")</f>
        <v/>
      </c>
      <c r="CQ702" s="9" t="str">
        <f aca="false">IF(F702=5,1,"")</f>
        <v/>
      </c>
      <c r="CR702" s="9" t="str">
        <f aca="false">IF(G702=5,1,"")</f>
        <v/>
      </c>
      <c r="CS702" s="91" t="str">
        <f aca="false">IF(H702=5,1,"")</f>
        <v/>
      </c>
      <c r="CT702" s="90" t="str">
        <f aca="false">IF(B702=6,1,"")</f>
        <v/>
      </c>
      <c r="CU702" s="9" t="str">
        <f aca="false">IF(C702=6,1,"")</f>
        <v/>
      </c>
      <c r="CV702" s="9" t="str">
        <f aca="false">IF(D702=6,1,"")</f>
        <v/>
      </c>
      <c r="CW702" s="9" t="str">
        <f aca="false">IF(E702=6,1,"")</f>
        <v/>
      </c>
      <c r="CX702" s="9" t="str">
        <f aca="false">IF(F702=6,1,"")</f>
        <v/>
      </c>
      <c r="CY702" s="9" t="str">
        <f aca="false">IF(G702=6,1,"")</f>
        <v/>
      </c>
      <c r="CZ702" s="91" t="str">
        <f aca="false">IF(H702=6,1,"")</f>
        <v/>
      </c>
      <c r="DA702" s="90" t="str">
        <f aca="false">IF(B702=7,1,"")</f>
        <v/>
      </c>
      <c r="DB702" s="9" t="str">
        <f aca="false">IF(C702=7,1,"")</f>
        <v/>
      </c>
      <c r="DC702" s="9" t="str">
        <f aca="false">IF(D702=7,1,"")</f>
        <v/>
      </c>
      <c r="DD702" s="9" t="str">
        <f aca="false">IF(E702=7,1,"")</f>
        <v/>
      </c>
      <c r="DE702" s="9" t="str">
        <f aca="false">IF(F702=7,1,"")</f>
        <v/>
      </c>
      <c r="DF702" s="9" t="n">
        <f aca="false">IF(G702=7,1,"")</f>
        <v>1</v>
      </c>
      <c r="DG702" s="91" t="n">
        <f aca="false">IF(H702=7,1,"")</f>
        <v>1</v>
      </c>
      <c r="DH702" s="90" t="str">
        <f aca="false">IF(B702=8,1,"")</f>
        <v/>
      </c>
      <c r="DI702" s="9" t="str">
        <f aca="false">IF(C702=8,1,"")</f>
        <v/>
      </c>
      <c r="DJ702" s="9" t="str">
        <f aca="false">IF(D702=8,1,"")</f>
        <v/>
      </c>
      <c r="DK702" s="9" t="str">
        <f aca="false">IF(E702=8,1,"")</f>
        <v/>
      </c>
      <c r="DL702" s="9" t="str">
        <f aca="false">IF(F702=8,1,"")</f>
        <v/>
      </c>
      <c r="DM702" s="9" t="str">
        <f aca="false">IF(G702=8,1,"")</f>
        <v/>
      </c>
      <c r="DN702" s="91" t="str">
        <f aca="false">IF(H702=8,1,"")</f>
        <v/>
      </c>
      <c r="DO702" s="90" t="str">
        <f aca="false">IF(B702=9,1,"")</f>
        <v/>
      </c>
      <c r="DP702" s="9" t="str">
        <f aca="false">IF(C702=9,1,"")</f>
        <v/>
      </c>
      <c r="DQ702" s="9" t="str">
        <f aca="false">IF(D702=9,1,"")</f>
        <v/>
      </c>
      <c r="DR702" s="9" t="str">
        <f aca="false">IF(E702=9,1,"")</f>
        <v/>
      </c>
      <c r="DS702" s="9" t="str">
        <f aca="false">IF(F702=9,1,"")</f>
        <v/>
      </c>
      <c r="DT702" s="9" t="str">
        <f aca="false">IF(G702=9,1,"")</f>
        <v/>
      </c>
      <c r="DU702" s="91" t="str">
        <f aca="false">IF(H702=9,1,"")</f>
        <v/>
      </c>
      <c r="DX702" s="90" t="str">
        <f aca="false">IF(R702="Abj",1,"")</f>
        <v/>
      </c>
      <c r="DY702" s="9" t="n">
        <f aca="false">IF(R702="Con",1,"")</f>
        <v>1</v>
      </c>
      <c r="DZ702" s="9" t="str">
        <f aca="false">IF(R702="Div",1,"")</f>
        <v/>
      </c>
      <c r="EA702" s="9" t="str">
        <f aca="false">IF(R702="Enc",1,"")</f>
        <v/>
      </c>
      <c r="EB702" s="9" t="str">
        <f aca="false">IF(R702="Evo",1,"")</f>
        <v/>
      </c>
      <c r="EC702" s="9" t="str">
        <f aca="false">IF(R702="Ill",1,"")</f>
        <v/>
      </c>
      <c r="ED702" s="9" t="str">
        <f aca="false">IF(R702="Nec",1,"")</f>
        <v/>
      </c>
      <c r="EE702" s="9" t="str">
        <f aca="false">IF(R702="Tra",1,"")</f>
        <v/>
      </c>
      <c r="EF702" s="91" t="str">
        <f aca="false">IF(R702="Uni",1,"")</f>
        <v/>
      </c>
      <c r="EI702" s="90" t="n">
        <f aca="false">IF(AK702="None",1,"")</f>
        <v>1</v>
      </c>
      <c r="EJ702" s="92" t="str">
        <f aca="false">IF(AK702="Fort (partial)",1,"")</f>
        <v/>
      </c>
      <c r="EK702" s="93" t="str">
        <f aca="false">IF(AK702="Fort (neg)",1,"")</f>
        <v/>
      </c>
      <c r="EL702" s="94" t="str">
        <f aca="false">IF(AK702="Fort (half)",1,"")</f>
        <v/>
      </c>
      <c r="EM702" s="92" t="str">
        <f aca="false">IF(AK702="Ref (partial)",1,"")</f>
        <v/>
      </c>
      <c r="EN702" s="93" t="str">
        <f aca="false">IF(AK702="Ref (neg)",1,"")</f>
        <v/>
      </c>
      <c r="EO702" s="94" t="str">
        <f aca="false">IF(AK702="Ref (half)",1,"")</f>
        <v/>
      </c>
      <c r="EP702" s="92" t="str">
        <f aca="false">IF(AK702="Will (partial)",1,"")</f>
        <v/>
      </c>
      <c r="EQ702" s="93" t="str">
        <f aca="false">IF(AK702="Will (neg)",1,"")</f>
        <v/>
      </c>
      <c r="ER702" s="95" t="str">
        <f aca="false">IF(AL702="Will (half)",1,"")</f>
        <v/>
      </c>
      <c r="ET702" s="96" t="str">
        <f aca="false">IF(AF702="Close",1,"")</f>
        <v/>
      </c>
      <c r="EU702" s="97" t="str">
        <f aca="false">IF(AF702="Medium",1,"")</f>
        <v/>
      </c>
      <c r="EV702" s="97" t="str">
        <f aca="false">IF(AF702="Long",1,"")</f>
        <v/>
      </c>
      <c r="EW702" s="97" t="str">
        <f aca="false">IF(AF702="Touch",1,"")</f>
        <v/>
      </c>
      <c r="EX702" s="97" t="str">
        <f aca="false">IF(AF702="Personal",1,"")</f>
        <v/>
      </c>
      <c r="EY702" s="98" t="n">
        <f aca="false">IF(I702&gt;0,IF(SUM(ET702:EX702)=0,1,""),0)</f>
        <v>1</v>
      </c>
      <c r="FA702" s="74" t="n">
        <f aca="false">IF(I702&gt;0,1,0)</f>
        <v>1</v>
      </c>
    </row>
    <row r="703" s="13" customFormat="true" ht="9.95" hidden="false" customHeight="true" outlineLevel="0" collapsed="false">
      <c r="A703" s="14"/>
      <c r="B703" s="99" t="s">
        <v>72</v>
      </c>
      <c r="C703" s="100" t="s">
        <v>72</v>
      </c>
      <c r="D703" s="100" t="s">
        <v>72</v>
      </c>
      <c r="E703" s="100" t="s">
        <v>72</v>
      </c>
      <c r="F703" s="100" t="s">
        <v>72</v>
      </c>
      <c r="G703" s="100" t="s">
        <v>72</v>
      </c>
      <c r="H703" s="101" t="s">
        <v>72</v>
      </c>
      <c r="I703" s="102" t="s">
        <v>1803</v>
      </c>
      <c r="J703" s="103"/>
      <c r="K703" s="103"/>
      <c r="L703" s="103"/>
      <c r="M703" s="103"/>
      <c r="N703" s="103"/>
      <c r="O703" s="103"/>
      <c r="P703" s="103"/>
      <c r="Q703" s="103"/>
      <c r="R703" s="104" t="s">
        <v>47</v>
      </c>
      <c r="S703" s="105"/>
      <c r="T703" s="106"/>
      <c r="U703" s="105" t="s">
        <v>592</v>
      </c>
      <c r="V703" s="105"/>
      <c r="W703" s="105"/>
      <c r="X703" s="105"/>
      <c r="Y703" s="104" t="n">
        <v>0</v>
      </c>
      <c r="Z703" s="105"/>
      <c r="AA703" s="105"/>
      <c r="AB703" s="106"/>
      <c r="AC703" s="107" t="s">
        <v>118</v>
      </c>
      <c r="AD703" s="108"/>
      <c r="AE703" s="109"/>
      <c r="AF703" s="105" t="s">
        <v>66</v>
      </c>
      <c r="AG703" s="106"/>
      <c r="AH703" s="105" t="s">
        <v>88</v>
      </c>
      <c r="AI703" s="105"/>
      <c r="AJ703" s="106"/>
      <c r="AK703" s="105" t="s">
        <v>82</v>
      </c>
      <c r="AL703" s="105"/>
      <c r="AM703" s="106"/>
      <c r="AN703" s="100" t="s">
        <v>77</v>
      </c>
      <c r="AO703" s="108" t="s">
        <v>1804</v>
      </c>
      <c r="AP703" s="110"/>
      <c r="AQ703" s="110"/>
      <c r="AR703" s="110"/>
      <c r="AS703" s="110"/>
      <c r="AT703" s="110"/>
      <c r="AU703" s="110"/>
      <c r="AV703" s="110"/>
      <c r="AW703" s="110"/>
      <c r="AX703" s="110"/>
      <c r="AY703" s="111"/>
      <c r="AZ703" s="105" t="s">
        <v>1664</v>
      </c>
      <c r="BA703" s="112"/>
      <c r="BC703" s="90" t="str">
        <f aca="false">IF(B703=0,1,"")</f>
        <v/>
      </c>
      <c r="BD703" s="9" t="str">
        <f aca="false">IF(C703=0,1,"")</f>
        <v/>
      </c>
      <c r="BE703" s="9" t="str">
        <f aca="false">IF(D703=0,1,"")</f>
        <v/>
      </c>
      <c r="BF703" s="9" t="str">
        <f aca="false">IF(E703=0,1,"")</f>
        <v/>
      </c>
      <c r="BG703" s="9" t="str">
        <f aca="false">IF(F703=0,1,"")</f>
        <v/>
      </c>
      <c r="BH703" s="9" t="str">
        <f aca="false">IF(G703=0,1,"")</f>
        <v/>
      </c>
      <c r="BI703" s="91" t="str">
        <f aca="false">IF(H703=0,1,"")</f>
        <v/>
      </c>
      <c r="BJ703" s="35"/>
      <c r="BK703" s="90" t="str">
        <f aca="false">IF(B703=1,1,"")</f>
        <v/>
      </c>
      <c r="BL703" s="9" t="str">
        <f aca="false">IF(C703=1,1,"")</f>
        <v/>
      </c>
      <c r="BM703" s="9" t="str">
        <f aca="false">IF(D703=1,1,"")</f>
        <v/>
      </c>
      <c r="BN703" s="9" t="str">
        <f aca="false">IF(E703=1,1,"")</f>
        <v/>
      </c>
      <c r="BO703" s="9" t="str">
        <f aca="false">IF(F703=1,1,"")</f>
        <v/>
      </c>
      <c r="BP703" s="9" t="str">
        <f aca="false">IF(G703=1,1,"")</f>
        <v/>
      </c>
      <c r="BQ703" s="91" t="str">
        <f aca="false">IF(H703=1,1,"")</f>
        <v/>
      </c>
      <c r="BR703" s="90" t="str">
        <f aca="false">IF(B703=2,1,"")</f>
        <v/>
      </c>
      <c r="BS703" s="9" t="str">
        <f aca="false">IF(C703=2,1,"")</f>
        <v/>
      </c>
      <c r="BT703" s="9" t="str">
        <f aca="false">IF(D703=2,1,"")</f>
        <v/>
      </c>
      <c r="BU703" s="9" t="str">
        <f aca="false">IF(E703=2,1,"")</f>
        <v/>
      </c>
      <c r="BV703" s="9" t="str">
        <f aca="false">IF(F703=2,1,"")</f>
        <v/>
      </c>
      <c r="BW703" s="9" t="str">
        <f aca="false">IF(G703=2,1,"")</f>
        <v/>
      </c>
      <c r="BX703" s="91" t="str">
        <f aca="false">IF(H703=2,1,"")</f>
        <v/>
      </c>
      <c r="BY703" s="90" t="str">
        <f aca="false">IF(B703=3,1,"")</f>
        <v/>
      </c>
      <c r="BZ703" s="9" t="str">
        <f aca="false">IF(C703=3,1,"")</f>
        <v/>
      </c>
      <c r="CA703" s="9" t="str">
        <f aca="false">IF(D703=3,1,"")</f>
        <v/>
      </c>
      <c r="CB703" s="9" t="str">
        <f aca="false">IF(E703=3,1,"")</f>
        <v/>
      </c>
      <c r="CC703" s="9" t="str">
        <f aca="false">IF(F703=3,1,"")</f>
        <v/>
      </c>
      <c r="CD703" s="9" t="str">
        <f aca="false">IF(G703=3,1,"")</f>
        <v/>
      </c>
      <c r="CE703" s="91" t="str">
        <f aca="false">IF(H703=3,1,"")</f>
        <v/>
      </c>
      <c r="CF703" s="90" t="str">
        <f aca="false">IF(B703=4,1,"")</f>
        <v/>
      </c>
      <c r="CG703" s="9" t="str">
        <f aca="false">IF(C703=4,1,"")</f>
        <v/>
      </c>
      <c r="CH703" s="9" t="str">
        <f aca="false">IF(D703=4,1,"")</f>
        <v/>
      </c>
      <c r="CI703" s="9" t="str">
        <f aca="false">IF(E703=4,1,"")</f>
        <v/>
      </c>
      <c r="CJ703" s="9" t="str">
        <f aca="false">IF(F703=4,1,"")</f>
        <v/>
      </c>
      <c r="CK703" s="9" t="str">
        <f aca="false">IF(G703=4,1,"")</f>
        <v/>
      </c>
      <c r="CL703" s="91" t="str">
        <f aca="false">IF(H703=4,1,"")</f>
        <v/>
      </c>
      <c r="CM703" s="90" t="str">
        <f aca="false">IF(B703=5,1,"")</f>
        <v/>
      </c>
      <c r="CN703" s="9" t="str">
        <f aca="false">IF(C703=5,1,"")</f>
        <v/>
      </c>
      <c r="CO703" s="9" t="str">
        <f aca="false">IF(D703=5,1,"")</f>
        <v/>
      </c>
      <c r="CP703" s="9" t="str">
        <f aca="false">IF(E703=5,1,"")</f>
        <v/>
      </c>
      <c r="CQ703" s="9" t="str">
        <f aca="false">IF(F703=5,1,"")</f>
        <v/>
      </c>
      <c r="CR703" s="9" t="str">
        <f aca="false">IF(G703=5,1,"")</f>
        <v/>
      </c>
      <c r="CS703" s="91" t="str">
        <f aca="false">IF(H703=5,1,"")</f>
        <v/>
      </c>
      <c r="CT703" s="90" t="str">
        <f aca="false">IF(B703=6,1,"")</f>
        <v/>
      </c>
      <c r="CU703" s="9" t="str">
        <f aca="false">IF(C703=6,1,"")</f>
        <v/>
      </c>
      <c r="CV703" s="9" t="str">
        <f aca="false">IF(D703=6,1,"")</f>
        <v/>
      </c>
      <c r="CW703" s="9" t="str">
        <f aca="false">IF(E703=6,1,"")</f>
        <v/>
      </c>
      <c r="CX703" s="9" t="str">
        <f aca="false">IF(F703=6,1,"")</f>
        <v/>
      </c>
      <c r="CY703" s="9" t="str">
        <f aca="false">IF(G703=6,1,"")</f>
        <v/>
      </c>
      <c r="CZ703" s="91" t="str">
        <f aca="false">IF(H703=6,1,"")</f>
        <v/>
      </c>
      <c r="DA703" s="90" t="str">
        <f aca="false">IF(B703=7,1,"")</f>
        <v/>
      </c>
      <c r="DB703" s="9" t="str">
        <f aca="false">IF(C703=7,1,"")</f>
        <v/>
      </c>
      <c r="DC703" s="9" t="str">
        <f aca="false">IF(D703=7,1,"")</f>
        <v/>
      </c>
      <c r="DD703" s="9" t="str">
        <f aca="false">IF(E703=7,1,"")</f>
        <v/>
      </c>
      <c r="DE703" s="9" t="str">
        <f aca="false">IF(F703=7,1,"")</f>
        <v/>
      </c>
      <c r="DF703" s="9" t="str">
        <f aca="false">IF(G703=7,1,"")</f>
        <v/>
      </c>
      <c r="DG703" s="91" t="str">
        <f aca="false">IF(H703=7,1,"")</f>
        <v/>
      </c>
      <c r="DH703" s="90" t="str">
        <f aca="false">IF(B703=8,1,"")</f>
        <v/>
      </c>
      <c r="DI703" s="9" t="str">
        <f aca="false">IF(C703=8,1,"")</f>
        <v/>
      </c>
      <c r="DJ703" s="9" t="str">
        <f aca="false">IF(D703=8,1,"")</f>
        <v/>
      </c>
      <c r="DK703" s="9" t="str">
        <f aca="false">IF(E703=8,1,"")</f>
        <v/>
      </c>
      <c r="DL703" s="9" t="str">
        <f aca="false">IF(F703=8,1,"")</f>
        <v/>
      </c>
      <c r="DM703" s="9" t="str">
        <f aca="false">IF(G703=8,1,"")</f>
        <v/>
      </c>
      <c r="DN703" s="91" t="str">
        <f aca="false">IF(H703=8,1,"")</f>
        <v/>
      </c>
      <c r="DO703" s="90" t="str">
        <f aca="false">IF(B703=9,1,"")</f>
        <v/>
      </c>
      <c r="DP703" s="9" t="str">
        <f aca="false">IF(C703=9,1,"")</f>
        <v/>
      </c>
      <c r="DQ703" s="9" t="str">
        <f aca="false">IF(D703=9,1,"")</f>
        <v/>
      </c>
      <c r="DR703" s="9" t="str">
        <f aca="false">IF(E703=9,1,"")</f>
        <v/>
      </c>
      <c r="DS703" s="9" t="str">
        <f aca="false">IF(F703=9,1,"")</f>
        <v/>
      </c>
      <c r="DT703" s="9" t="str">
        <f aca="false">IF(G703=9,1,"")</f>
        <v/>
      </c>
      <c r="DU703" s="91" t="str">
        <f aca="false">IF(H703=9,1,"")</f>
        <v/>
      </c>
      <c r="DV703" s="5"/>
      <c r="DW703" s="5"/>
      <c r="DX703" s="90" t="str">
        <f aca="false">IF(R703="Abj",1,"")</f>
        <v/>
      </c>
      <c r="DY703" s="9" t="n">
        <f aca="false">IF(R703="Con",1,"")</f>
        <v>1</v>
      </c>
      <c r="DZ703" s="9" t="str">
        <f aca="false">IF(R703="Div",1,"")</f>
        <v/>
      </c>
      <c r="EA703" s="9" t="str">
        <f aca="false">IF(R703="Enc",1,"")</f>
        <v/>
      </c>
      <c r="EB703" s="9" t="str">
        <f aca="false">IF(R703="Evo",1,"")</f>
        <v/>
      </c>
      <c r="EC703" s="9" t="str">
        <f aca="false">IF(R703="Ill",1,"")</f>
        <v/>
      </c>
      <c r="ED703" s="9" t="str">
        <f aca="false">IF(R703="Nec",1,"")</f>
        <v/>
      </c>
      <c r="EE703" s="9" t="str">
        <f aca="false">IF(R703="Tra",1,"")</f>
        <v/>
      </c>
      <c r="EF703" s="91" t="str">
        <f aca="false">IF(R703="Uni",1,"")</f>
        <v/>
      </c>
      <c r="EG703" s="5"/>
      <c r="EH703" s="5"/>
      <c r="EI703" s="90" t="n">
        <f aca="false">IF(AK703="None",1,"")</f>
        <v>1</v>
      </c>
      <c r="EJ703" s="92" t="str">
        <f aca="false">IF(AK703="Fort (partial)",1,"")</f>
        <v/>
      </c>
      <c r="EK703" s="93" t="str">
        <f aca="false">IF(AK703="Fort (neg)",1,"")</f>
        <v/>
      </c>
      <c r="EL703" s="94" t="str">
        <f aca="false">IF(AK703="Fort (half)",1,"")</f>
        <v/>
      </c>
      <c r="EM703" s="92" t="str">
        <f aca="false">IF(AK703="Ref (partial)",1,"")</f>
        <v/>
      </c>
      <c r="EN703" s="93" t="str">
        <f aca="false">IF(AK703="Ref (neg)",1,"")</f>
        <v/>
      </c>
      <c r="EO703" s="94" t="str">
        <f aca="false">IF(AK703="Ref (half)",1,"")</f>
        <v/>
      </c>
      <c r="EP703" s="92" t="str">
        <f aca="false">IF(AK703="Will (partial)",1,"")</f>
        <v/>
      </c>
      <c r="EQ703" s="93" t="str">
        <f aca="false">IF(AK703="Will (neg)",1,"")</f>
        <v/>
      </c>
      <c r="ER703" s="95" t="str">
        <f aca="false">IF(AL703="Will (half)",1,"")</f>
        <v/>
      </c>
      <c r="ES703" s="5"/>
      <c r="ET703" s="96" t="str">
        <f aca="false">IF(AF703="Close",1,"")</f>
        <v/>
      </c>
      <c r="EU703" s="97" t="n">
        <f aca="false">IF(AF703="Medium",1,"")</f>
        <v>1</v>
      </c>
      <c r="EV703" s="97" t="str">
        <f aca="false">IF(AF703="Long",1,"")</f>
        <v/>
      </c>
      <c r="EW703" s="97" t="str">
        <f aca="false">IF(AF703="Touch",1,"")</f>
        <v/>
      </c>
      <c r="EX703" s="97" t="str">
        <f aca="false">IF(AF703="Personal",1,"")</f>
        <v/>
      </c>
      <c r="EY703" s="98" t="str">
        <f aca="false">IF(I703&gt;0,IF(SUM(ET703:EX703)=0,1,""),0)</f>
        <v/>
      </c>
      <c r="EZ703" s="5"/>
      <c r="FA703" s="74" t="n">
        <f aca="false">IF(I703&gt;0,1,0)</f>
        <v>1</v>
      </c>
    </row>
    <row r="704" customFormat="false" ht="9.95" hidden="false" customHeight="true" outlineLevel="0" collapsed="false">
      <c r="A704" s="14"/>
      <c r="B704" s="113" t="s">
        <v>72</v>
      </c>
      <c r="C704" s="114" t="n">
        <v>6</v>
      </c>
      <c r="D704" s="114" t="s">
        <v>72</v>
      </c>
      <c r="E704" s="114" t="s">
        <v>72</v>
      </c>
      <c r="F704" s="114" t="s">
        <v>72</v>
      </c>
      <c r="G704" s="114" t="s">
        <v>72</v>
      </c>
      <c r="H704" s="101" t="s">
        <v>72</v>
      </c>
      <c r="I704" s="102" t="s">
        <v>1805</v>
      </c>
      <c r="J704" s="115"/>
      <c r="K704" s="115"/>
      <c r="L704" s="115"/>
      <c r="M704" s="115"/>
      <c r="N704" s="115"/>
      <c r="O704" s="115"/>
      <c r="P704" s="115"/>
      <c r="Q704" s="115"/>
      <c r="R704" s="104" t="s">
        <v>47</v>
      </c>
      <c r="S704" s="105"/>
      <c r="T704" s="106"/>
      <c r="U704" s="105" t="s">
        <v>1148</v>
      </c>
      <c r="V704" s="105"/>
      <c r="W704" s="105"/>
      <c r="X704" s="105"/>
      <c r="Y704" s="104" t="s">
        <v>117</v>
      </c>
      <c r="Z704" s="105"/>
      <c r="AA704" s="105"/>
      <c r="AB704" s="106"/>
      <c r="AC704" s="107" t="s">
        <v>203</v>
      </c>
      <c r="AD704" s="108"/>
      <c r="AE704" s="109"/>
      <c r="AF704" s="105" t="s">
        <v>65</v>
      </c>
      <c r="AG704" s="106"/>
      <c r="AH704" s="105" t="s">
        <v>92</v>
      </c>
      <c r="AI704" s="105"/>
      <c r="AJ704" s="106"/>
      <c r="AK704" s="105" t="s">
        <v>82</v>
      </c>
      <c r="AL704" s="105"/>
      <c r="AM704" s="106"/>
      <c r="AN704" s="100" t="s">
        <v>55</v>
      </c>
      <c r="AO704" s="108" t="s">
        <v>1806</v>
      </c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7"/>
      <c r="AZ704" s="105" t="s">
        <v>1784</v>
      </c>
      <c r="BA704" s="118"/>
      <c r="BC704" s="90" t="str">
        <f aca="false">IF(B704=0,1,"")</f>
        <v/>
      </c>
      <c r="BD704" s="9" t="str">
        <f aca="false">IF(C704=0,1,"")</f>
        <v/>
      </c>
      <c r="BE704" s="9" t="str">
        <f aca="false">IF(D704=0,1,"")</f>
        <v/>
      </c>
      <c r="BF704" s="9" t="str">
        <f aca="false">IF(E704=0,1,"")</f>
        <v/>
      </c>
      <c r="BG704" s="9" t="str">
        <f aca="false">IF(F704=0,1,"")</f>
        <v/>
      </c>
      <c r="BH704" s="9" t="str">
        <f aca="false">IF(G704=0,1,"")</f>
        <v/>
      </c>
      <c r="BI704" s="91" t="str">
        <f aca="false">IF(H704=0,1,"")</f>
        <v/>
      </c>
      <c r="BJ704" s="35"/>
      <c r="BK704" s="90" t="str">
        <f aca="false">IF(B704=1,1,"")</f>
        <v/>
      </c>
      <c r="BL704" s="9" t="str">
        <f aca="false">IF(C704=1,1,"")</f>
        <v/>
      </c>
      <c r="BM704" s="9" t="str">
        <f aca="false">IF(D704=1,1,"")</f>
        <v/>
      </c>
      <c r="BN704" s="9" t="str">
        <f aca="false">IF(E704=1,1,"")</f>
        <v/>
      </c>
      <c r="BO704" s="9" t="str">
        <f aca="false">IF(F704=1,1,"")</f>
        <v/>
      </c>
      <c r="BP704" s="9" t="str">
        <f aca="false">IF(G704=1,1,"")</f>
        <v/>
      </c>
      <c r="BQ704" s="91" t="str">
        <f aca="false">IF(H704=1,1,"")</f>
        <v/>
      </c>
      <c r="BR704" s="90" t="str">
        <f aca="false">IF(B704=2,1,"")</f>
        <v/>
      </c>
      <c r="BS704" s="9" t="str">
        <f aca="false">IF(C704=2,1,"")</f>
        <v/>
      </c>
      <c r="BT704" s="9" t="str">
        <f aca="false">IF(D704=2,1,"")</f>
        <v/>
      </c>
      <c r="BU704" s="9" t="str">
        <f aca="false">IF(E704=2,1,"")</f>
        <v/>
      </c>
      <c r="BV704" s="9" t="str">
        <f aca="false">IF(F704=2,1,"")</f>
        <v/>
      </c>
      <c r="BW704" s="9" t="str">
        <f aca="false">IF(G704=2,1,"")</f>
        <v/>
      </c>
      <c r="BX704" s="91" t="str">
        <f aca="false">IF(H704=2,1,"")</f>
        <v/>
      </c>
      <c r="BY704" s="90" t="str">
        <f aca="false">IF(B704=3,1,"")</f>
        <v/>
      </c>
      <c r="BZ704" s="9" t="str">
        <f aca="false">IF(C704=3,1,"")</f>
        <v/>
      </c>
      <c r="CA704" s="9" t="str">
        <f aca="false">IF(D704=3,1,"")</f>
        <v/>
      </c>
      <c r="CB704" s="9" t="str">
        <f aca="false">IF(E704=3,1,"")</f>
        <v/>
      </c>
      <c r="CC704" s="9" t="str">
        <f aca="false">IF(F704=3,1,"")</f>
        <v/>
      </c>
      <c r="CD704" s="9" t="str">
        <f aca="false">IF(G704=3,1,"")</f>
        <v/>
      </c>
      <c r="CE704" s="91" t="str">
        <f aca="false">IF(H704=3,1,"")</f>
        <v/>
      </c>
      <c r="CF704" s="90" t="str">
        <f aca="false">IF(B704=4,1,"")</f>
        <v/>
      </c>
      <c r="CG704" s="9" t="str">
        <f aca="false">IF(C704=4,1,"")</f>
        <v/>
      </c>
      <c r="CH704" s="9" t="str">
        <f aca="false">IF(D704=4,1,"")</f>
        <v/>
      </c>
      <c r="CI704" s="9" t="str">
        <f aca="false">IF(E704=4,1,"")</f>
        <v/>
      </c>
      <c r="CJ704" s="9" t="str">
        <f aca="false">IF(F704=4,1,"")</f>
        <v/>
      </c>
      <c r="CK704" s="9" t="str">
        <f aca="false">IF(G704=4,1,"")</f>
        <v/>
      </c>
      <c r="CL704" s="91" t="str">
        <f aca="false">IF(H704=4,1,"")</f>
        <v/>
      </c>
      <c r="CM704" s="90" t="str">
        <f aca="false">IF(B704=5,1,"")</f>
        <v/>
      </c>
      <c r="CN704" s="9" t="str">
        <f aca="false">IF(C704=5,1,"")</f>
        <v/>
      </c>
      <c r="CO704" s="9" t="str">
        <f aca="false">IF(D704=5,1,"")</f>
        <v/>
      </c>
      <c r="CP704" s="9" t="str">
        <f aca="false">IF(E704=5,1,"")</f>
        <v/>
      </c>
      <c r="CQ704" s="9" t="str">
        <f aca="false">IF(F704=5,1,"")</f>
        <v/>
      </c>
      <c r="CR704" s="9" t="str">
        <f aca="false">IF(G704=5,1,"")</f>
        <v/>
      </c>
      <c r="CS704" s="91" t="str">
        <f aca="false">IF(H704=5,1,"")</f>
        <v/>
      </c>
      <c r="CT704" s="90" t="str">
        <f aca="false">IF(B704=6,1,"")</f>
        <v/>
      </c>
      <c r="CU704" s="9" t="n">
        <f aca="false">IF(C704=6,1,"")</f>
        <v>1</v>
      </c>
      <c r="CV704" s="9" t="str">
        <f aca="false">IF(D704=6,1,"")</f>
        <v/>
      </c>
      <c r="CW704" s="9" t="str">
        <f aca="false">IF(E704=6,1,"")</f>
        <v/>
      </c>
      <c r="CX704" s="9" t="str">
        <f aca="false">IF(F704=6,1,"")</f>
        <v/>
      </c>
      <c r="CY704" s="9" t="str">
        <f aca="false">IF(G704=6,1,"")</f>
        <v/>
      </c>
      <c r="CZ704" s="91" t="str">
        <f aca="false">IF(H704=6,1,"")</f>
        <v/>
      </c>
      <c r="DA704" s="90" t="str">
        <f aca="false">IF(B704=7,1,"")</f>
        <v/>
      </c>
      <c r="DB704" s="9" t="str">
        <f aca="false">IF(C704=7,1,"")</f>
        <v/>
      </c>
      <c r="DC704" s="9" t="str">
        <f aca="false">IF(D704=7,1,"")</f>
        <v/>
      </c>
      <c r="DD704" s="9" t="str">
        <f aca="false">IF(E704=7,1,"")</f>
        <v/>
      </c>
      <c r="DE704" s="9" t="str">
        <f aca="false">IF(F704=7,1,"")</f>
        <v/>
      </c>
      <c r="DF704" s="9" t="str">
        <f aca="false">IF(G704=7,1,"")</f>
        <v/>
      </c>
      <c r="DG704" s="91" t="str">
        <f aca="false">IF(H704=7,1,"")</f>
        <v/>
      </c>
      <c r="DH704" s="90" t="str">
        <f aca="false">IF(B704=8,1,"")</f>
        <v/>
      </c>
      <c r="DI704" s="9" t="str">
        <f aca="false">IF(C704=8,1,"")</f>
        <v/>
      </c>
      <c r="DJ704" s="9" t="str">
        <f aca="false">IF(D704=8,1,"")</f>
        <v/>
      </c>
      <c r="DK704" s="9" t="str">
        <f aca="false">IF(E704=8,1,"")</f>
        <v/>
      </c>
      <c r="DL704" s="9" t="str">
        <f aca="false">IF(F704=8,1,"")</f>
        <v/>
      </c>
      <c r="DM704" s="9" t="str">
        <f aca="false">IF(G704=8,1,"")</f>
        <v/>
      </c>
      <c r="DN704" s="91" t="str">
        <f aca="false">IF(H704=8,1,"")</f>
        <v/>
      </c>
      <c r="DO704" s="90" t="str">
        <f aca="false">IF(B704=9,1,"")</f>
        <v/>
      </c>
      <c r="DP704" s="9" t="str">
        <f aca="false">IF(C704=9,1,"")</f>
        <v/>
      </c>
      <c r="DQ704" s="9" t="str">
        <f aca="false">IF(D704=9,1,"")</f>
        <v/>
      </c>
      <c r="DR704" s="9" t="str">
        <f aca="false">IF(E704=9,1,"")</f>
        <v/>
      </c>
      <c r="DS704" s="9" t="str">
        <f aca="false">IF(F704=9,1,"")</f>
        <v/>
      </c>
      <c r="DT704" s="9" t="str">
        <f aca="false">IF(G704=9,1,"")</f>
        <v/>
      </c>
      <c r="DU704" s="91" t="str">
        <f aca="false">IF(H704=9,1,"")</f>
        <v/>
      </c>
      <c r="DX704" s="90" t="str">
        <f aca="false">IF(R704="Abj",1,"")</f>
        <v/>
      </c>
      <c r="DY704" s="9" t="n">
        <f aca="false">IF(R704="Con",1,"")</f>
        <v>1</v>
      </c>
      <c r="DZ704" s="9" t="str">
        <f aca="false">IF(R704="Div",1,"")</f>
        <v/>
      </c>
      <c r="EA704" s="9" t="str">
        <f aca="false">IF(R704="Enc",1,"")</f>
        <v/>
      </c>
      <c r="EB704" s="9" t="str">
        <f aca="false">IF(R704="Evo",1,"")</f>
        <v/>
      </c>
      <c r="EC704" s="9" t="str">
        <f aca="false">IF(R704="Ill",1,"")</f>
        <v/>
      </c>
      <c r="ED704" s="9" t="str">
        <f aca="false">IF(R704="Nec",1,"")</f>
        <v/>
      </c>
      <c r="EE704" s="9" t="str">
        <f aca="false">IF(R704="Tra",1,"")</f>
        <v/>
      </c>
      <c r="EF704" s="91" t="str">
        <f aca="false">IF(R704="Uni",1,"")</f>
        <v/>
      </c>
      <c r="EI704" s="90" t="n">
        <f aca="false">IF(AK704="None",1,"")</f>
        <v>1</v>
      </c>
      <c r="EJ704" s="92" t="str">
        <f aca="false">IF(AK704="Fort (partial)",1,"")</f>
        <v/>
      </c>
      <c r="EK704" s="93" t="str">
        <f aca="false">IF(AK704="Fort (neg)",1,"")</f>
        <v/>
      </c>
      <c r="EL704" s="94" t="str">
        <f aca="false">IF(AK704="Fort (half)",1,"")</f>
        <v/>
      </c>
      <c r="EM704" s="92" t="str">
        <f aca="false">IF(AK704="Ref (partial)",1,"")</f>
        <v/>
      </c>
      <c r="EN704" s="93" t="str">
        <f aca="false">IF(AK704="Ref (neg)",1,"")</f>
        <v/>
      </c>
      <c r="EO704" s="94" t="str">
        <f aca="false">IF(AK704="Ref (half)",1,"")</f>
        <v/>
      </c>
      <c r="EP704" s="92" t="str">
        <f aca="false">IF(AK704="Will (partial)",1,"")</f>
        <v/>
      </c>
      <c r="EQ704" s="93" t="str">
        <f aca="false">IF(AK704="Will (neg)",1,"")</f>
        <v/>
      </c>
      <c r="ER704" s="95" t="str">
        <f aca="false">IF(AL704="Will (half)",1,"")</f>
        <v/>
      </c>
      <c r="ET704" s="96" t="n">
        <f aca="false">IF(AF704="Close",1,"")</f>
        <v>1</v>
      </c>
      <c r="EU704" s="97" t="str">
        <f aca="false">IF(AF704="Medium",1,"")</f>
        <v/>
      </c>
      <c r="EV704" s="97" t="str">
        <f aca="false">IF(AF704="Long",1,"")</f>
        <v/>
      </c>
      <c r="EW704" s="97" t="str">
        <f aca="false">IF(AF704="Touch",1,"")</f>
        <v/>
      </c>
      <c r="EX704" s="97" t="str">
        <f aca="false">IF(AF704="Personal",1,"")</f>
        <v/>
      </c>
      <c r="EY704" s="98" t="str">
        <f aca="false">IF(I704&gt;0,IF(SUM(ET704:EX704)=0,1,""),0)</f>
        <v/>
      </c>
      <c r="FA704" s="74" t="n">
        <f aca="false">IF(I704&gt;0,1,0)</f>
        <v>1</v>
      </c>
    </row>
    <row r="705" customFormat="false" ht="9.95" hidden="false" customHeight="true" outlineLevel="0" collapsed="false">
      <c r="A705" s="14"/>
      <c r="B705" s="113" t="s">
        <v>72</v>
      </c>
      <c r="C705" s="114" t="s">
        <v>72</v>
      </c>
      <c r="D705" s="114" t="s">
        <v>72</v>
      </c>
      <c r="E705" s="114" t="s">
        <v>72</v>
      </c>
      <c r="F705" s="114" t="s">
        <v>72</v>
      </c>
      <c r="G705" s="114" t="n">
        <v>6</v>
      </c>
      <c r="H705" s="101" t="n">
        <v>6</v>
      </c>
      <c r="I705" s="102" t="s">
        <v>1807</v>
      </c>
      <c r="J705" s="115"/>
      <c r="K705" s="115"/>
      <c r="L705" s="115"/>
      <c r="M705" s="115"/>
      <c r="N705" s="115"/>
      <c r="O705" s="115"/>
      <c r="P705" s="115"/>
      <c r="Q705" s="115"/>
      <c r="R705" s="104" t="s">
        <v>47</v>
      </c>
      <c r="S705" s="105"/>
      <c r="T705" s="106"/>
      <c r="U705" s="105" t="s">
        <v>1148</v>
      </c>
      <c r="V705" s="105"/>
      <c r="W705" s="105"/>
      <c r="X705" s="105"/>
      <c r="Y705" s="104" t="s">
        <v>117</v>
      </c>
      <c r="Z705" s="105"/>
      <c r="AA705" s="105"/>
      <c r="AB705" s="106"/>
      <c r="AC705" s="107" t="s">
        <v>203</v>
      </c>
      <c r="AD705" s="108"/>
      <c r="AE705" s="109"/>
      <c r="AF705" s="105" t="s">
        <v>65</v>
      </c>
      <c r="AG705" s="106"/>
      <c r="AH705" s="105" t="s">
        <v>92</v>
      </c>
      <c r="AI705" s="105"/>
      <c r="AJ705" s="106"/>
      <c r="AK705" s="105" t="s">
        <v>76</v>
      </c>
      <c r="AL705" s="105"/>
      <c r="AM705" s="106"/>
      <c r="AN705" s="100" t="s">
        <v>77</v>
      </c>
      <c r="AO705" s="108" t="s">
        <v>1808</v>
      </c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7"/>
      <c r="AZ705" s="105" t="s">
        <v>1784</v>
      </c>
      <c r="BA705" s="118"/>
      <c r="BC705" s="90" t="str">
        <f aca="false">IF(B705=0,1,"")</f>
        <v/>
      </c>
      <c r="BD705" s="9" t="str">
        <f aca="false">IF(C705=0,1,"")</f>
        <v/>
      </c>
      <c r="BE705" s="9" t="str">
        <f aca="false">IF(D705=0,1,"")</f>
        <v/>
      </c>
      <c r="BF705" s="9" t="str">
        <f aca="false">IF(E705=0,1,"")</f>
        <v/>
      </c>
      <c r="BG705" s="9" t="str">
        <f aca="false">IF(F705=0,1,"")</f>
        <v/>
      </c>
      <c r="BH705" s="9" t="str">
        <f aca="false">IF(G705=0,1,"")</f>
        <v/>
      </c>
      <c r="BI705" s="91" t="str">
        <f aca="false">IF(H705=0,1,"")</f>
        <v/>
      </c>
      <c r="BJ705" s="35"/>
      <c r="BK705" s="90" t="str">
        <f aca="false">IF(B705=1,1,"")</f>
        <v/>
      </c>
      <c r="BL705" s="9" t="str">
        <f aca="false">IF(C705=1,1,"")</f>
        <v/>
      </c>
      <c r="BM705" s="9" t="str">
        <f aca="false">IF(D705=1,1,"")</f>
        <v/>
      </c>
      <c r="BN705" s="9" t="str">
        <f aca="false">IF(E705=1,1,"")</f>
        <v/>
      </c>
      <c r="BO705" s="9" t="str">
        <f aca="false">IF(F705=1,1,"")</f>
        <v/>
      </c>
      <c r="BP705" s="9" t="str">
        <f aca="false">IF(G705=1,1,"")</f>
        <v/>
      </c>
      <c r="BQ705" s="91" t="str">
        <f aca="false">IF(H705=1,1,"")</f>
        <v/>
      </c>
      <c r="BR705" s="90" t="str">
        <f aca="false">IF(B705=2,1,"")</f>
        <v/>
      </c>
      <c r="BS705" s="9" t="str">
        <f aca="false">IF(C705=2,1,"")</f>
        <v/>
      </c>
      <c r="BT705" s="9" t="str">
        <f aca="false">IF(D705=2,1,"")</f>
        <v/>
      </c>
      <c r="BU705" s="9" t="str">
        <f aca="false">IF(E705=2,1,"")</f>
        <v/>
      </c>
      <c r="BV705" s="9" t="str">
        <f aca="false">IF(F705=2,1,"")</f>
        <v/>
      </c>
      <c r="BW705" s="9" t="str">
        <f aca="false">IF(G705=2,1,"")</f>
        <v/>
      </c>
      <c r="BX705" s="91" t="str">
        <f aca="false">IF(H705=2,1,"")</f>
        <v/>
      </c>
      <c r="BY705" s="90" t="str">
        <f aca="false">IF(B705=3,1,"")</f>
        <v/>
      </c>
      <c r="BZ705" s="9" t="str">
        <f aca="false">IF(C705=3,1,"")</f>
        <v/>
      </c>
      <c r="CA705" s="9" t="str">
        <f aca="false">IF(D705=3,1,"")</f>
        <v/>
      </c>
      <c r="CB705" s="9" t="str">
        <f aca="false">IF(E705=3,1,"")</f>
        <v/>
      </c>
      <c r="CC705" s="9" t="str">
        <f aca="false">IF(F705=3,1,"")</f>
        <v/>
      </c>
      <c r="CD705" s="9" t="str">
        <f aca="false">IF(G705=3,1,"")</f>
        <v/>
      </c>
      <c r="CE705" s="91" t="str">
        <f aca="false">IF(H705=3,1,"")</f>
        <v/>
      </c>
      <c r="CF705" s="90" t="str">
        <f aca="false">IF(B705=4,1,"")</f>
        <v/>
      </c>
      <c r="CG705" s="9" t="str">
        <f aca="false">IF(C705=4,1,"")</f>
        <v/>
      </c>
      <c r="CH705" s="9" t="str">
        <f aca="false">IF(D705=4,1,"")</f>
        <v/>
      </c>
      <c r="CI705" s="9" t="str">
        <f aca="false">IF(E705=4,1,"")</f>
        <v/>
      </c>
      <c r="CJ705" s="9" t="str">
        <f aca="false">IF(F705=4,1,"")</f>
        <v/>
      </c>
      <c r="CK705" s="9" t="str">
        <f aca="false">IF(G705=4,1,"")</f>
        <v/>
      </c>
      <c r="CL705" s="91" t="str">
        <f aca="false">IF(H705=4,1,"")</f>
        <v/>
      </c>
      <c r="CM705" s="90" t="str">
        <f aca="false">IF(B705=5,1,"")</f>
        <v/>
      </c>
      <c r="CN705" s="9" t="str">
        <f aca="false">IF(C705=5,1,"")</f>
        <v/>
      </c>
      <c r="CO705" s="9" t="str">
        <f aca="false">IF(D705=5,1,"")</f>
        <v/>
      </c>
      <c r="CP705" s="9" t="str">
        <f aca="false">IF(E705=5,1,"")</f>
        <v/>
      </c>
      <c r="CQ705" s="9" t="str">
        <f aca="false">IF(F705=5,1,"")</f>
        <v/>
      </c>
      <c r="CR705" s="9" t="str">
        <f aca="false">IF(G705=5,1,"")</f>
        <v/>
      </c>
      <c r="CS705" s="91" t="str">
        <f aca="false">IF(H705=5,1,"")</f>
        <v/>
      </c>
      <c r="CT705" s="90" t="str">
        <f aca="false">IF(B705=6,1,"")</f>
        <v/>
      </c>
      <c r="CU705" s="9" t="str">
        <f aca="false">IF(C705=6,1,"")</f>
        <v/>
      </c>
      <c r="CV705" s="9" t="str">
        <f aca="false">IF(D705=6,1,"")</f>
        <v/>
      </c>
      <c r="CW705" s="9" t="str">
        <f aca="false">IF(E705=6,1,"")</f>
        <v/>
      </c>
      <c r="CX705" s="9" t="str">
        <f aca="false">IF(F705=6,1,"")</f>
        <v/>
      </c>
      <c r="CY705" s="9" t="n">
        <f aca="false">IF(G705=6,1,"")</f>
        <v>1</v>
      </c>
      <c r="CZ705" s="91" t="n">
        <f aca="false">IF(H705=6,1,"")</f>
        <v>1</v>
      </c>
      <c r="DA705" s="90" t="str">
        <f aca="false">IF(B705=7,1,"")</f>
        <v/>
      </c>
      <c r="DB705" s="9" t="str">
        <f aca="false">IF(C705=7,1,"")</f>
        <v/>
      </c>
      <c r="DC705" s="9" t="str">
        <f aca="false">IF(D705=7,1,"")</f>
        <v/>
      </c>
      <c r="DD705" s="9" t="str">
        <f aca="false">IF(E705=7,1,"")</f>
        <v/>
      </c>
      <c r="DE705" s="9" t="str">
        <f aca="false">IF(F705=7,1,"")</f>
        <v/>
      </c>
      <c r="DF705" s="9" t="str">
        <f aca="false">IF(G705=7,1,"")</f>
        <v/>
      </c>
      <c r="DG705" s="91" t="str">
        <f aca="false">IF(H705=7,1,"")</f>
        <v/>
      </c>
      <c r="DH705" s="90" t="str">
        <f aca="false">IF(B705=8,1,"")</f>
        <v/>
      </c>
      <c r="DI705" s="9" t="str">
        <f aca="false">IF(C705=8,1,"")</f>
        <v/>
      </c>
      <c r="DJ705" s="9" t="str">
        <f aca="false">IF(D705=8,1,"")</f>
        <v/>
      </c>
      <c r="DK705" s="9" t="str">
        <f aca="false">IF(E705=8,1,"")</f>
        <v/>
      </c>
      <c r="DL705" s="9" t="str">
        <f aca="false">IF(F705=8,1,"")</f>
        <v/>
      </c>
      <c r="DM705" s="9" t="str">
        <f aca="false">IF(G705=8,1,"")</f>
        <v/>
      </c>
      <c r="DN705" s="91" t="str">
        <f aca="false">IF(H705=8,1,"")</f>
        <v/>
      </c>
      <c r="DO705" s="90" t="str">
        <f aca="false">IF(B705=9,1,"")</f>
        <v/>
      </c>
      <c r="DP705" s="9" t="str">
        <f aca="false">IF(C705=9,1,"")</f>
        <v/>
      </c>
      <c r="DQ705" s="9" t="str">
        <f aca="false">IF(D705=9,1,"")</f>
        <v/>
      </c>
      <c r="DR705" s="9" t="str">
        <f aca="false">IF(E705=9,1,"")</f>
        <v/>
      </c>
      <c r="DS705" s="9" t="str">
        <f aca="false">IF(F705=9,1,"")</f>
        <v/>
      </c>
      <c r="DT705" s="9" t="str">
        <f aca="false">IF(G705=9,1,"")</f>
        <v/>
      </c>
      <c r="DU705" s="91" t="str">
        <f aca="false">IF(H705=9,1,"")</f>
        <v/>
      </c>
      <c r="DX705" s="90" t="str">
        <f aca="false">IF(R705="Abj",1,"")</f>
        <v/>
      </c>
      <c r="DY705" s="9" t="n">
        <f aca="false">IF(R705="Con",1,"")</f>
        <v>1</v>
      </c>
      <c r="DZ705" s="9" t="str">
        <f aca="false">IF(R705="Div",1,"")</f>
        <v/>
      </c>
      <c r="EA705" s="9" t="str">
        <f aca="false">IF(R705="Enc",1,"")</f>
        <v/>
      </c>
      <c r="EB705" s="9" t="str">
        <f aca="false">IF(R705="Evo",1,"")</f>
        <v/>
      </c>
      <c r="EC705" s="9" t="str">
        <f aca="false">IF(R705="Ill",1,"")</f>
        <v/>
      </c>
      <c r="ED705" s="9" t="str">
        <f aca="false">IF(R705="Nec",1,"")</f>
        <v/>
      </c>
      <c r="EE705" s="9" t="str">
        <f aca="false">IF(R705="Tra",1,"")</f>
        <v/>
      </c>
      <c r="EF705" s="91" t="str">
        <f aca="false">IF(R705="Uni",1,"")</f>
        <v/>
      </c>
      <c r="EI705" s="90" t="str">
        <f aca="false">IF(AK705="None",1,"")</f>
        <v/>
      </c>
      <c r="EJ705" s="92" t="str">
        <f aca="false">IF(AK705="Fort (partial)",1,"")</f>
        <v/>
      </c>
      <c r="EK705" s="93" t="str">
        <f aca="false">IF(AK705="Fort (neg)",1,"")</f>
        <v/>
      </c>
      <c r="EL705" s="94" t="str">
        <f aca="false">IF(AK705="Fort (half)",1,"")</f>
        <v/>
      </c>
      <c r="EM705" s="92" t="str">
        <f aca="false">IF(AK705="Ref (partial)",1,"")</f>
        <v/>
      </c>
      <c r="EN705" s="93" t="str">
        <f aca="false">IF(AK705="Ref (neg)",1,"")</f>
        <v/>
      </c>
      <c r="EO705" s="94" t="str">
        <f aca="false">IF(AK705="Ref (half)",1,"")</f>
        <v/>
      </c>
      <c r="EP705" s="92" t="str">
        <f aca="false">IF(AK705="Will (partial)",1,"")</f>
        <v/>
      </c>
      <c r="EQ705" s="93" t="n">
        <f aca="false">IF(AK705="Will (neg)",1,"")</f>
        <v>1</v>
      </c>
      <c r="ER705" s="95" t="str">
        <f aca="false">IF(AL705="Will (half)",1,"")</f>
        <v/>
      </c>
      <c r="ET705" s="96" t="n">
        <f aca="false">IF(AF705="Close",1,"")</f>
        <v>1</v>
      </c>
      <c r="EU705" s="97" t="str">
        <f aca="false">IF(AF705="Medium",1,"")</f>
        <v/>
      </c>
      <c r="EV705" s="97" t="str">
        <f aca="false">IF(AF705="Long",1,"")</f>
        <v/>
      </c>
      <c r="EW705" s="97" t="str">
        <f aca="false">IF(AF705="Touch",1,"")</f>
        <v/>
      </c>
      <c r="EX705" s="97" t="str">
        <f aca="false">IF(AF705="Personal",1,"")</f>
        <v/>
      </c>
      <c r="EY705" s="98" t="str">
        <f aca="false">IF(I705&gt;0,IF(SUM(ET705:EX705)=0,1,""),0)</f>
        <v/>
      </c>
      <c r="FA705" s="74" t="n">
        <f aca="false">IF(I705&gt;0,1,0)</f>
        <v>1</v>
      </c>
    </row>
    <row r="706" customFormat="false" ht="9.95" hidden="false" customHeight="true" outlineLevel="0" collapsed="false">
      <c r="A706" s="14"/>
      <c r="B706" s="113" t="n">
        <v>6</v>
      </c>
      <c r="C706" s="114" t="n">
        <v>5</v>
      </c>
      <c r="D706" s="114" t="s">
        <v>72</v>
      </c>
      <c r="E706" s="114" t="s">
        <v>72</v>
      </c>
      <c r="F706" s="114" t="s">
        <v>72</v>
      </c>
      <c r="G706" s="114" t="n">
        <v>7</v>
      </c>
      <c r="H706" s="101" t="n">
        <v>7</v>
      </c>
      <c r="I706" s="102" t="s">
        <v>1809</v>
      </c>
      <c r="J706" s="115"/>
      <c r="K706" s="115"/>
      <c r="L706" s="115"/>
      <c r="M706" s="115"/>
      <c r="N706" s="115"/>
      <c r="O706" s="115"/>
      <c r="P706" s="115"/>
      <c r="Q706" s="115"/>
      <c r="R706" s="104" t="s">
        <v>53</v>
      </c>
      <c r="S706" s="105"/>
      <c r="T706" s="106"/>
      <c r="U706" s="105" t="n">
        <v>0</v>
      </c>
      <c r="V706" s="105"/>
      <c r="W706" s="105"/>
      <c r="X706" s="105"/>
      <c r="Y706" s="104" t="n">
        <v>0</v>
      </c>
      <c r="Z706" s="105"/>
      <c r="AA706" s="105"/>
      <c r="AB706" s="106"/>
      <c r="AC706" s="107" t="s">
        <v>74</v>
      </c>
      <c r="AD706" s="108"/>
      <c r="AE706" s="109"/>
      <c r="AF706" s="105" t="s">
        <v>68</v>
      </c>
      <c r="AG706" s="106"/>
      <c r="AH706" s="105" t="s">
        <v>92</v>
      </c>
      <c r="AI706" s="105"/>
      <c r="AJ706" s="106"/>
      <c r="AK706" s="105" t="s">
        <v>76</v>
      </c>
      <c r="AL706" s="105"/>
      <c r="AM706" s="106"/>
      <c r="AN706" s="100" t="s">
        <v>77</v>
      </c>
      <c r="AO706" s="108" t="s">
        <v>1810</v>
      </c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7"/>
      <c r="AZ706" s="105" t="s">
        <v>1784</v>
      </c>
      <c r="BA706" s="118"/>
      <c r="BC706" s="90" t="str">
        <f aca="false">IF(B706=0,1,"")</f>
        <v/>
      </c>
      <c r="BD706" s="9" t="str">
        <f aca="false">IF(C706=0,1,"")</f>
        <v/>
      </c>
      <c r="BE706" s="9" t="str">
        <f aca="false">IF(D706=0,1,"")</f>
        <v/>
      </c>
      <c r="BF706" s="9" t="str">
        <f aca="false">IF(E706=0,1,"")</f>
        <v/>
      </c>
      <c r="BG706" s="9" t="str">
        <f aca="false">IF(F706=0,1,"")</f>
        <v/>
      </c>
      <c r="BH706" s="9" t="str">
        <f aca="false">IF(G706=0,1,"")</f>
        <v/>
      </c>
      <c r="BI706" s="91" t="str">
        <f aca="false">IF(H706=0,1,"")</f>
        <v/>
      </c>
      <c r="BJ706" s="35"/>
      <c r="BK706" s="90" t="str">
        <f aca="false">IF(B706=1,1,"")</f>
        <v/>
      </c>
      <c r="BL706" s="9" t="str">
        <f aca="false">IF(C706=1,1,"")</f>
        <v/>
      </c>
      <c r="BM706" s="9" t="str">
        <f aca="false">IF(D706=1,1,"")</f>
        <v/>
      </c>
      <c r="BN706" s="9" t="str">
        <f aca="false">IF(E706=1,1,"")</f>
        <v/>
      </c>
      <c r="BO706" s="9" t="str">
        <f aca="false">IF(F706=1,1,"")</f>
        <v/>
      </c>
      <c r="BP706" s="9" t="str">
        <f aca="false">IF(G706=1,1,"")</f>
        <v/>
      </c>
      <c r="BQ706" s="91" t="str">
        <f aca="false">IF(H706=1,1,"")</f>
        <v/>
      </c>
      <c r="BR706" s="90" t="str">
        <f aca="false">IF(B706=2,1,"")</f>
        <v/>
      </c>
      <c r="BS706" s="9" t="str">
        <f aca="false">IF(C706=2,1,"")</f>
        <v/>
      </c>
      <c r="BT706" s="9" t="str">
        <f aca="false">IF(D706=2,1,"")</f>
        <v/>
      </c>
      <c r="BU706" s="9" t="str">
        <f aca="false">IF(E706=2,1,"")</f>
        <v/>
      </c>
      <c r="BV706" s="9" t="str">
        <f aca="false">IF(F706=2,1,"")</f>
        <v/>
      </c>
      <c r="BW706" s="9" t="str">
        <f aca="false">IF(G706=2,1,"")</f>
        <v/>
      </c>
      <c r="BX706" s="91" t="str">
        <f aca="false">IF(H706=2,1,"")</f>
        <v/>
      </c>
      <c r="BY706" s="90" t="str">
        <f aca="false">IF(B706=3,1,"")</f>
        <v/>
      </c>
      <c r="BZ706" s="9" t="str">
        <f aca="false">IF(C706=3,1,"")</f>
        <v/>
      </c>
      <c r="CA706" s="9" t="str">
        <f aca="false">IF(D706=3,1,"")</f>
        <v/>
      </c>
      <c r="CB706" s="9" t="str">
        <f aca="false">IF(E706=3,1,"")</f>
        <v/>
      </c>
      <c r="CC706" s="9" t="str">
        <f aca="false">IF(F706=3,1,"")</f>
        <v/>
      </c>
      <c r="CD706" s="9" t="str">
        <f aca="false">IF(G706=3,1,"")</f>
        <v/>
      </c>
      <c r="CE706" s="91" t="str">
        <f aca="false">IF(H706=3,1,"")</f>
        <v/>
      </c>
      <c r="CF706" s="90" t="str">
        <f aca="false">IF(B706=4,1,"")</f>
        <v/>
      </c>
      <c r="CG706" s="9" t="str">
        <f aca="false">IF(C706=4,1,"")</f>
        <v/>
      </c>
      <c r="CH706" s="9" t="str">
        <f aca="false">IF(D706=4,1,"")</f>
        <v/>
      </c>
      <c r="CI706" s="9" t="str">
        <f aca="false">IF(E706=4,1,"")</f>
        <v/>
      </c>
      <c r="CJ706" s="9" t="str">
        <f aca="false">IF(F706=4,1,"")</f>
        <v/>
      </c>
      <c r="CK706" s="9" t="str">
        <f aca="false">IF(G706=4,1,"")</f>
        <v/>
      </c>
      <c r="CL706" s="91" t="str">
        <f aca="false">IF(H706=4,1,"")</f>
        <v/>
      </c>
      <c r="CM706" s="90" t="str">
        <f aca="false">IF(B706=5,1,"")</f>
        <v/>
      </c>
      <c r="CN706" s="9" t="n">
        <f aca="false">IF(C706=5,1,"")</f>
        <v>1</v>
      </c>
      <c r="CO706" s="9" t="str">
        <f aca="false">IF(D706=5,1,"")</f>
        <v/>
      </c>
      <c r="CP706" s="9" t="str">
        <f aca="false">IF(E706=5,1,"")</f>
        <v/>
      </c>
      <c r="CQ706" s="9" t="str">
        <f aca="false">IF(F706=5,1,"")</f>
        <v/>
      </c>
      <c r="CR706" s="9" t="str">
        <f aca="false">IF(G706=5,1,"")</f>
        <v/>
      </c>
      <c r="CS706" s="91" t="str">
        <f aca="false">IF(H706=5,1,"")</f>
        <v/>
      </c>
      <c r="CT706" s="90" t="n">
        <f aca="false">IF(B706=6,1,"")</f>
        <v>1</v>
      </c>
      <c r="CU706" s="9" t="str">
        <f aca="false">IF(C706=6,1,"")</f>
        <v/>
      </c>
      <c r="CV706" s="9" t="str">
        <f aca="false">IF(D706=6,1,"")</f>
        <v/>
      </c>
      <c r="CW706" s="9" t="str">
        <f aca="false">IF(E706=6,1,"")</f>
        <v/>
      </c>
      <c r="CX706" s="9" t="str">
        <f aca="false">IF(F706=6,1,"")</f>
        <v/>
      </c>
      <c r="CY706" s="9" t="str">
        <f aca="false">IF(G706=6,1,"")</f>
        <v/>
      </c>
      <c r="CZ706" s="91" t="str">
        <f aca="false">IF(H706=6,1,"")</f>
        <v/>
      </c>
      <c r="DA706" s="90" t="str">
        <f aca="false">IF(B706=7,1,"")</f>
        <v/>
      </c>
      <c r="DB706" s="9" t="str">
        <f aca="false">IF(C706=7,1,"")</f>
        <v/>
      </c>
      <c r="DC706" s="9" t="str">
        <f aca="false">IF(D706=7,1,"")</f>
        <v/>
      </c>
      <c r="DD706" s="9" t="str">
        <f aca="false">IF(E706=7,1,"")</f>
        <v/>
      </c>
      <c r="DE706" s="9" t="str">
        <f aca="false">IF(F706=7,1,"")</f>
        <v/>
      </c>
      <c r="DF706" s="9" t="n">
        <f aca="false">IF(G706=7,1,"")</f>
        <v>1</v>
      </c>
      <c r="DG706" s="91" t="n">
        <f aca="false">IF(H706=7,1,"")</f>
        <v>1</v>
      </c>
      <c r="DH706" s="90" t="str">
        <f aca="false">IF(B706=8,1,"")</f>
        <v/>
      </c>
      <c r="DI706" s="9" t="str">
        <f aca="false">IF(C706=8,1,"")</f>
        <v/>
      </c>
      <c r="DJ706" s="9" t="str">
        <f aca="false">IF(D706=8,1,"")</f>
        <v/>
      </c>
      <c r="DK706" s="9" t="str">
        <f aca="false">IF(E706=8,1,"")</f>
        <v/>
      </c>
      <c r="DL706" s="9" t="str">
        <f aca="false">IF(F706=8,1,"")</f>
        <v/>
      </c>
      <c r="DM706" s="9" t="str">
        <f aca="false">IF(G706=8,1,"")</f>
        <v/>
      </c>
      <c r="DN706" s="91" t="str">
        <f aca="false">IF(H706=8,1,"")</f>
        <v/>
      </c>
      <c r="DO706" s="90" t="str">
        <f aca="false">IF(B706=9,1,"")</f>
        <v/>
      </c>
      <c r="DP706" s="9" t="str">
        <f aca="false">IF(C706=9,1,"")</f>
        <v/>
      </c>
      <c r="DQ706" s="9" t="str">
        <f aca="false">IF(D706=9,1,"")</f>
        <v/>
      </c>
      <c r="DR706" s="9" t="str">
        <f aca="false">IF(E706=9,1,"")</f>
        <v/>
      </c>
      <c r="DS706" s="9" t="str">
        <f aca="false">IF(F706=9,1,"")</f>
        <v/>
      </c>
      <c r="DT706" s="9" t="str">
        <f aca="false">IF(G706=9,1,"")</f>
        <v/>
      </c>
      <c r="DU706" s="91" t="str">
        <f aca="false">IF(H706=9,1,"")</f>
        <v/>
      </c>
      <c r="DX706" s="90" t="str">
        <f aca="false">IF(R706="Abj",1,"")</f>
        <v/>
      </c>
      <c r="DY706" s="9" t="str">
        <f aca="false">IF(R706="Con",1,"")</f>
        <v/>
      </c>
      <c r="DZ706" s="9" t="str">
        <f aca="false">IF(R706="Div",1,"")</f>
        <v/>
      </c>
      <c r="EA706" s="9" t="str">
        <f aca="false">IF(R706="Enc",1,"")</f>
        <v/>
      </c>
      <c r="EB706" s="9" t="str">
        <f aca="false">IF(R706="Evo",1,"")</f>
        <v/>
      </c>
      <c r="EC706" s="9" t="str">
        <f aca="false">IF(R706="Ill",1,"")</f>
        <v/>
      </c>
      <c r="ED706" s="9" t="str">
        <f aca="false">IF(R706="Nec",1,"")</f>
        <v/>
      </c>
      <c r="EE706" s="9" t="n">
        <f aca="false">IF(R706="Tra",1,"")</f>
        <v>1</v>
      </c>
      <c r="EF706" s="91" t="str">
        <f aca="false">IF(R706="Uni",1,"")</f>
        <v/>
      </c>
      <c r="EI706" s="90" t="str">
        <f aca="false">IF(AK706="None",1,"")</f>
        <v/>
      </c>
      <c r="EJ706" s="92" t="str">
        <f aca="false">IF(AK706="Fort (partial)",1,"")</f>
        <v/>
      </c>
      <c r="EK706" s="93" t="str">
        <f aca="false">IF(AK706="Fort (neg)",1,"")</f>
        <v/>
      </c>
      <c r="EL706" s="94" t="str">
        <f aca="false">IF(AK706="Fort (half)",1,"")</f>
        <v/>
      </c>
      <c r="EM706" s="92" t="str">
        <f aca="false">IF(AK706="Ref (partial)",1,"")</f>
        <v/>
      </c>
      <c r="EN706" s="93" t="str">
        <f aca="false">IF(AK706="Ref (neg)",1,"")</f>
        <v/>
      </c>
      <c r="EO706" s="94" t="str">
        <f aca="false">IF(AK706="Ref (half)",1,"")</f>
        <v/>
      </c>
      <c r="EP706" s="92" t="str">
        <f aca="false">IF(AK706="Will (partial)",1,"")</f>
        <v/>
      </c>
      <c r="EQ706" s="93" t="n">
        <f aca="false">IF(AK706="Will (neg)",1,"")</f>
        <v>1</v>
      </c>
      <c r="ER706" s="95" t="str">
        <f aca="false">IF(AL706="Will (half)",1,"")</f>
        <v/>
      </c>
      <c r="ET706" s="96" t="str">
        <f aca="false">IF(AF706="Close",1,"")</f>
        <v/>
      </c>
      <c r="EU706" s="97" t="str">
        <f aca="false">IF(AF706="Medium",1,"")</f>
        <v/>
      </c>
      <c r="EV706" s="97" t="str">
        <f aca="false">IF(AF706="Long",1,"")</f>
        <v/>
      </c>
      <c r="EW706" s="97" t="n">
        <f aca="false">IF(AF706="Touch",1,"")</f>
        <v>1</v>
      </c>
      <c r="EX706" s="97" t="str">
        <f aca="false">IF(AF706="Personal",1,"")</f>
        <v/>
      </c>
      <c r="EY706" s="98" t="str">
        <f aca="false">IF(I706&gt;0,IF(SUM(ET706:EX706)=0,1,""),0)</f>
        <v/>
      </c>
      <c r="FA706" s="74" t="n">
        <f aca="false">IF(I706&gt;0,1,0)</f>
        <v>1</v>
      </c>
    </row>
    <row r="707" customFormat="false" ht="9.95" hidden="false" customHeight="true" outlineLevel="0" collapsed="false">
      <c r="A707" s="14"/>
      <c r="B707" s="113" t="s">
        <v>72</v>
      </c>
      <c r="C707" s="114" t="s">
        <v>72</v>
      </c>
      <c r="D707" s="114" t="n">
        <v>3</v>
      </c>
      <c r="E707" s="114" t="s">
        <v>72</v>
      </c>
      <c r="F707" s="114" t="n">
        <v>3</v>
      </c>
      <c r="G707" s="114" t="s">
        <v>72</v>
      </c>
      <c r="H707" s="101" t="s">
        <v>72</v>
      </c>
      <c r="I707" s="102" t="s">
        <v>1811</v>
      </c>
      <c r="J707" s="115"/>
      <c r="K707" s="115"/>
      <c r="L707" s="115"/>
      <c r="M707" s="115"/>
      <c r="N707" s="115"/>
      <c r="O707" s="115"/>
      <c r="P707" s="115"/>
      <c r="Q707" s="115"/>
      <c r="R707" s="104" t="s">
        <v>53</v>
      </c>
      <c r="S707" s="105"/>
      <c r="T707" s="106"/>
      <c r="U707" s="105" t="n">
        <v>0</v>
      </c>
      <c r="V707" s="105"/>
      <c r="W707" s="105"/>
      <c r="X707" s="105"/>
      <c r="Y707" s="104" t="n">
        <v>0</v>
      </c>
      <c r="Z707" s="105"/>
      <c r="AA707" s="105"/>
      <c r="AB707" s="106"/>
      <c r="AC707" s="107" t="s">
        <v>74</v>
      </c>
      <c r="AD707" s="108"/>
      <c r="AE707" s="109"/>
      <c r="AF707" s="105" t="s">
        <v>117</v>
      </c>
      <c r="AG707" s="106"/>
      <c r="AH707" s="105" t="s">
        <v>92</v>
      </c>
      <c r="AI707" s="105"/>
      <c r="AJ707" s="106"/>
      <c r="AK707" s="105" t="s">
        <v>82</v>
      </c>
      <c r="AL707" s="105"/>
      <c r="AM707" s="106"/>
      <c r="AN707" s="100" t="s">
        <v>55</v>
      </c>
      <c r="AO707" s="108" t="s">
        <v>1812</v>
      </c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7"/>
      <c r="AZ707" s="105" t="s">
        <v>1813</v>
      </c>
      <c r="BA707" s="118"/>
      <c r="BC707" s="90" t="str">
        <f aca="false">IF(B707=0,1,"")</f>
        <v/>
      </c>
      <c r="BD707" s="9" t="str">
        <f aca="false">IF(C707=0,1,"")</f>
        <v/>
      </c>
      <c r="BE707" s="9" t="str">
        <f aca="false">IF(D707=0,1,"")</f>
        <v/>
      </c>
      <c r="BF707" s="9" t="str">
        <f aca="false">IF(E707=0,1,"")</f>
        <v/>
      </c>
      <c r="BG707" s="9" t="str">
        <f aca="false">IF(F707=0,1,"")</f>
        <v/>
      </c>
      <c r="BH707" s="9" t="str">
        <f aca="false">IF(G707=0,1,"")</f>
        <v/>
      </c>
      <c r="BI707" s="91" t="str">
        <f aca="false">IF(H707=0,1,"")</f>
        <v/>
      </c>
      <c r="BJ707" s="35"/>
      <c r="BK707" s="90" t="str">
        <f aca="false">IF(B707=1,1,"")</f>
        <v/>
      </c>
      <c r="BL707" s="9" t="str">
        <f aca="false">IF(C707=1,1,"")</f>
        <v/>
      </c>
      <c r="BM707" s="9" t="str">
        <f aca="false">IF(D707=1,1,"")</f>
        <v/>
      </c>
      <c r="BN707" s="9" t="str">
        <f aca="false">IF(E707=1,1,"")</f>
        <v/>
      </c>
      <c r="BO707" s="9" t="str">
        <f aca="false">IF(F707=1,1,"")</f>
        <v/>
      </c>
      <c r="BP707" s="9" t="str">
        <f aca="false">IF(G707=1,1,"")</f>
        <v/>
      </c>
      <c r="BQ707" s="91" t="str">
        <f aca="false">IF(H707=1,1,"")</f>
        <v/>
      </c>
      <c r="BR707" s="90" t="str">
        <f aca="false">IF(B707=2,1,"")</f>
        <v/>
      </c>
      <c r="BS707" s="9" t="str">
        <f aca="false">IF(C707=2,1,"")</f>
        <v/>
      </c>
      <c r="BT707" s="9" t="str">
        <f aca="false">IF(D707=2,1,"")</f>
        <v/>
      </c>
      <c r="BU707" s="9" t="str">
        <f aca="false">IF(E707=2,1,"")</f>
        <v/>
      </c>
      <c r="BV707" s="9" t="str">
        <f aca="false">IF(F707=2,1,"")</f>
        <v/>
      </c>
      <c r="BW707" s="9" t="str">
        <f aca="false">IF(G707=2,1,"")</f>
        <v/>
      </c>
      <c r="BX707" s="91" t="str">
        <f aca="false">IF(H707=2,1,"")</f>
        <v/>
      </c>
      <c r="BY707" s="90" t="str">
        <f aca="false">IF(B707=3,1,"")</f>
        <v/>
      </c>
      <c r="BZ707" s="9" t="str">
        <f aca="false">IF(C707=3,1,"")</f>
        <v/>
      </c>
      <c r="CA707" s="9" t="n">
        <f aca="false">IF(D707=3,1,"")</f>
        <v>1</v>
      </c>
      <c r="CB707" s="9" t="str">
        <f aca="false">IF(E707=3,1,"")</f>
        <v/>
      </c>
      <c r="CC707" s="9" t="n">
        <f aca="false">IF(F707=3,1,"")</f>
        <v>1</v>
      </c>
      <c r="CD707" s="9" t="str">
        <f aca="false">IF(G707=3,1,"")</f>
        <v/>
      </c>
      <c r="CE707" s="91" t="str">
        <f aca="false">IF(H707=3,1,"")</f>
        <v/>
      </c>
      <c r="CF707" s="90" t="str">
        <f aca="false">IF(B707=4,1,"")</f>
        <v/>
      </c>
      <c r="CG707" s="9" t="str">
        <f aca="false">IF(C707=4,1,"")</f>
        <v/>
      </c>
      <c r="CH707" s="9" t="str">
        <f aca="false">IF(D707=4,1,"")</f>
        <v/>
      </c>
      <c r="CI707" s="9" t="str">
        <f aca="false">IF(E707=4,1,"")</f>
        <v/>
      </c>
      <c r="CJ707" s="9" t="str">
        <f aca="false">IF(F707=4,1,"")</f>
        <v/>
      </c>
      <c r="CK707" s="9" t="str">
        <f aca="false">IF(G707=4,1,"")</f>
        <v/>
      </c>
      <c r="CL707" s="91" t="str">
        <f aca="false">IF(H707=4,1,"")</f>
        <v/>
      </c>
      <c r="CM707" s="90" t="str">
        <f aca="false">IF(B707=5,1,"")</f>
        <v/>
      </c>
      <c r="CN707" s="9" t="str">
        <f aca="false">IF(C707=5,1,"")</f>
        <v/>
      </c>
      <c r="CO707" s="9" t="str">
        <f aca="false">IF(D707=5,1,"")</f>
        <v/>
      </c>
      <c r="CP707" s="9" t="str">
        <f aca="false">IF(E707=5,1,"")</f>
        <v/>
      </c>
      <c r="CQ707" s="9" t="str">
        <f aca="false">IF(F707=5,1,"")</f>
        <v/>
      </c>
      <c r="CR707" s="9" t="str">
        <f aca="false">IF(G707=5,1,"")</f>
        <v/>
      </c>
      <c r="CS707" s="91" t="str">
        <f aca="false">IF(H707=5,1,"")</f>
        <v/>
      </c>
      <c r="CT707" s="90" t="str">
        <f aca="false">IF(B707=6,1,"")</f>
        <v/>
      </c>
      <c r="CU707" s="9" t="str">
        <f aca="false">IF(C707=6,1,"")</f>
        <v/>
      </c>
      <c r="CV707" s="9" t="str">
        <f aca="false">IF(D707=6,1,"")</f>
        <v/>
      </c>
      <c r="CW707" s="9" t="str">
        <f aca="false">IF(E707=6,1,"")</f>
        <v/>
      </c>
      <c r="CX707" s="9" t="str">
        <f aca="false">IF(F707=6,1,"")</f>
        <v/>
      </c>
      <c r="CY707" s="9" t="str">
        <f aca="false">IF(G707=6,1,"")</f>
        <v/>
      </c>
      <c r="CZ707" s="91" t="str">
        <f aca="false">IF(H707=6,1,"")</f>
        <v/>
      </c>
      <c r="DA707" s="90" t="str">
        <f aca="false">IF(B707=7,1,"")</f>
        <v/>
      </c>
      <c r="DB707" s="9" t="str">
        <f aca="false">IF(C707=7,1,"")</f>
        <v/>
      </c>
      <c r="DC707" s="9" t="str">
        <f aca="false">IF(D707=7,1,"")</f>
        <v/>
      </c>
      <c r="DD707" s="9" t="str">
        <f aca="false">IF(E707=7,1,"")</f>
        <v/>
      </c>
      <c r="DE707" s="9" t="str">
        <f aca="false">IF(F707=7,1,"")</f>
        <v/>
      </c>
      <c r="DF707" s="9" t="str">
        <f aca="false">IF(G707=7,1,"")</f>
        <v/>
      </c>
      <c r="DG707" s="91" t="str">
        <f aca="false">IF(H707=7,1,"")</f>
        <v/>
      </c>
      <c r="DH707" s="90" t="str">
        <f aca="false">IF(B707=8,1,"")</f>
        <v/>
      </c>
      <c r="DI707" s="9" t="str">
        <f aca="false">IF(C707=8,1,"")</f>
        <v/>
      </c>
      <c r="DJ707" s="9" t="str">
        <f aca="false">IF(D707=8,1,"")</f>
        <v/>
      </c>
      <c r="DK707" s="9" t="str">
        <f aca="false">IF(E707=8,1,"")</f>
        <v/>
      </c>
      <c r="DL707" s="9" t="str">
        <f aca="false">IF(F707=8,1,"")</f>
        <v/>
      </c>
      <c r="DM707" s="9" t="str">
        <f aca="false">IF(G707=8,1,"")</f>
        <v/>
      </c>
      <c r="DN707" s="91" t="str">
        <f aca="false">IF(H707=8,1,"")</f>
        <v/>
      </c>
      <c r="DO707" s="90" t="str">
        <f aca="false">IF(B707=9,1,"")</f>
        <v/>
      </c>
      <c r="DP707" s="9" t="str">
        <f aca="false">IF(C707=9,1,"")</f>
        <v/>
      </c>
      <c r="DQ707" s="9" t="str">
        <f aca="false">IF(D707=9,1,"")</f>
        <v/>
      </c>
      <c r="DR707" s="9" t="str">
        <f aca="false">IF(E707=9,1,"")</f>
        <v/>
      </c>
      <c r="DS707" s="9" t="str">
        <f aca="false">IF(F707=9,1,"")</f>
        <v/>
      </c>
      <c r="DT707" s="9" t="str">
        <f aca="false">IF(G707=9,1,"")</f>
        <v/>
      </c>
      <c r="DU707" s="91" t="str">
        <f aca="false">IF(H707=9,1,"")</f>
        <v/>
      </c>
      <c r="DX707" s="90" t="str">
        <f aca="false">IF(R707="Abj",1,"")</f>
        <v/>
      </c>
      <c r="DY707" s="9" t="str">
        <f aca="false">IF(R707="Con",1,"")</f>
        <v/>
      </c>
      <c r="DZ707" s="9" t="str">
        <f aca="false">IF(R707="Div",1,"")</f>
        <v/>
      </c>
      <c r="EA707" s="9" t="str">
        <f aca="false">IF(R707="Enc",1,"")</f>
        <v/>
      </c>
      <c r="EB707" s="9" t="str">
        <f aca="false">IF(R707="Evo",1,"")</f>
        <v/>
      </c>
      <c r="EC707" s="9" t="str">
        <f aca="false">IF(R707="Ill",1,"")</f>
        <v/>
      </c>
      <c r="ED707" s="9" t="str">
        <f aca="false">IF(R707="Nec",1,"")</f>
        <v/>
      </c>
      <c r="EE707" s="9" t="n">
        <f aca="false">IF(R707="Tra",1,"")</f>
        <v>1</v>
      </c>
      <c r="EF707" s="91" t="str">
        <f aca="false">IF(R707="Uni",1,"")</f>
        <v/>
      </c>
      <c r="EI707" s="90" t="n">
        <f aca="false">IF(AK707="None",1,"")</f>
        <v>1</v>
      </c>
      <c r="EJ707" s="92" t="str">
        <f aca="false">IF(AK707="Fort (partial)",1,"")</f>
        <v/>
      </c>
      <c r="EK707" s="93" t="str">
        <f aca="false">IF(AK707="Fort (neg)",1,"")</f>
        <v/>
      </c>
      <c r="EL707" s="94" t="str">
        <f aca="false">IF(AK707="Fort (half)",1,"")</f>
        <v/>
      </c>
      <c r="EM707" s="92" t="str">
        <f aca="false">IF(AK707="Ref (partial)",1,"")</f>
        <v/>
      </c>
      <c r="EN707" s="93" t="str">
        <f aca="false">IF(AK707="Ref (neg)",1,"")</f>
        <v/>
      </c>
      <c r="EO707" s="94" t="str">
        <f aca="false">IF(AK707="Ref (half)",1,"")</f>
        <v/>
      </c>
      <c r="EP707" s="92" t="str">
        <f aca="false">IF(AK707="Will (partial)",1,"")</f>
        <v/>
      </c>
      <c r="EQ707" s="93" t="str">
        <f aca="false">IF(AK707="Will (neg)",1,"")</f>
        <v/>
      </c>
      <c r="ER707" s="95" t="str">
        <f aca="false">IF(AL707="Will (half)",1,"")</f>
        <v/>
      </c>
      <c r="ET707" s="96" t="str">
        <f aca="false">IF(AF707="Close",1,"")</f>
        <v/>
      </c>
      <c r="EU707" s="97" t="str">
        <f aca="false">IF(AF707="Medium",1,"")</f>
        <v/>
      </c>
      <c r="EV707" s="97" t="str">
        <f aca="false">IF(AF707="Long",1,"")</f>
        <v/>
      </c>
      <c r="EW707" s="97" t="str">
        <f aca="false">IF(AF707="Touch",1,"")</f>
        <v/>
      </c>
      <c r="EX707" s="97" t="str">
        <f aca="false">IF(AF707="Personal",1,"")</f>
        <v/>
      </c>
      <c r="EY707" s="98" t="n">
        <f aca="false">IF(I707&gt;0,IF(SUM(ET707:EX707)=0,1,""),0)</f>
        <v>1</v>
      </c>
      <c r="FA707" s="74" t="n">
        <f aca="false">IF(I707&gt;0,1,0)</f>
        <v>1</v>
      </c>
    </row>
    <row r="708" customFormat="false" ht="9.95" hidden="false" customHeight="true" outlineLevel="0" collapsed="false">
      <c r="A708" s="14"/>
      <c r="B708" s="113" t="s">
        <v>72</v>
      </c>
      <c r="C708" s="114" t="n">
        <v>4</v>
      </c>
      <c r="D708" s="114" t="n">
        <v>3</v>
      </c>
      <c r="E708" s="114" t="s">
        <v>72</v>
      </c>
      <c r="F708" s="114" t="s">
        <v>72</v>
      </c>
      <c r="G708" s="114" t="s">
        <v>72</v>
      </c>
      <c r="H708" s="101" t="s">
        <v>72</v>
      </c>
      <c r="I708" s="102" t="s">
        <v>1814</v>
      </c>
      <c r="J708" s="115"/>
      <c r="K708" s="115"/>
      <c r="L708" s="115"/>
      <c r="M708" s="115"/>
      <c r="N708" s="115"/>
      <c r="O708" s="115"/>
      <c r="P708" s="115"/>
      <c r="Q708" s="115"/>
      <c r="R708" s="104" t="s">
        <v>52</v>
      </c>
      <c r="S708" s="105"/>
      <c r="T708" s="106"/>
      <c r="U708" s="105" t="n">
        <v>0</v>
      </c>
      <c r="V708" s="105"/>
      <c r="W708" s="105"/>
      <c r="X708" s="105"/>
      <c r="Y708" s="104" t="n">
        <v>0</v>
      </c>
      <c r="Z708" s="105"/>
      <c r="AA708" s="105"/>
      <c r="AB708" s="106"/>
      <c r="AC708" s="107" t="s">
        <v>74</v>
      </c>
      <c r="AD708" s="108"/>
      <c r="AE708" s="109"/>
      <c r="AF708" s="105" t="s">
        <v>68</v>
      </c>
      <c r="AG708" s="106"/>
      <c r="AH708" s="105" t="s">
        <v>92</v>
      </c>
      <c r="AI708" s="105"/>
      <c r="AJ708" s="106"/>
      <c r="AK708" s="105" t="s">
        <v>125</v>
      </c>
      <c r="AL708" s="105"/>
      <c r="AM708" s="106"/>
      <c r="AN708" s="100" t="s">
        <v>77</v>
      </c>
      <c r="AO708" s="108" t="s">
        <v>1815</v>
      </c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7"/>
      <c r="AZ708" s="105" t="s">
        <v>1813</v>
      </c>
      <c r="BA708" s="118"/>
      <c r="BC708" s="90" t="str">
        <f aca="false">IF(B708=0,1,"")</f>
        <v/>
      </c>
      <c r="BD708" s="9" t="str">
        <f aca="false">IF(C708=0,1,"")</f>
        <v/>
      </c>
      <c r="BE708" s="9" t="str">
        <f aca="false">IF(D708=0,1,"")</f>
        <v/>
      </c>
      <c r="BF708" s="9" t="str">
        <f aca="false">IF(E708=0,1,"")</f>
        <v/>
      </c>
      <c r="BG708" s="9" t="str">
        <f aca="false">IF(F708=0,1,"")</f>
        <v/>
      </c>
      <c r="BH708" s="9" t="str">
        <f aca="false">IF(G708=0,1,"")</f>
        <v/>
      </c>
      <c r="BI708" s="91" t="str">
        <f aca="false">IF(H708=0,1,"")</f>
        <v/>
      </c>
      <c r="BJ708" s="35"/>
      <c r="BK708" s="90" t="str">
        <f aca="false">IF(B708=1,1,"")</f>
        <v/>
      </c>
      <c r="BL708" s="9" t="str">
        <f aca="false">IF(C708=1,1,"")</f>
        <v/>
      </c>
      <c r="BM708" s="9" t="str">
        <f aca="false">IF(D708=1,1,"")</f>
        <v/>
      </c>
      <c r="BN708" s="9" t="str">
        <f aca="false">IF(E708=1,1,"")</f>
        <v/>
      </c>
      <c r="BO708" s="9" t="str">
        <f aca="false">IF(F708=1,1,"")</f>
        <v/>
      </c>
      <c r="BP708" s="9" t="str">
        <f aca="false">IF(G708=1,1,"")</f>
        <v/>
      </c>
      <c r="BQ708" s="91" t="str">
        <f aca="false">IF(H708=1,1,"")</f>
        <v/>
      </c>
      <c r="BR708" s="90" t="str">
        <f aca="false">IF(B708=2,1,"")</f>
        <v/>
      </c>
      <c r="BS708" s="9" t="str">
        <f aca="false">IF(C708=2,1,"")</f>
        <v/>
      </c>
      <c r="BT708" s="9" t="str">
        <f aca="false">IF(D708=2,1,"")</f>
        <v/>
      </c>
      <c r="BU708" s="9" t="str">
        <f aca="false">IF(E708=2,1,"")</f>
        <v/>
      </c>
      <c r="BV708" s="9" t="str">
        <f aca="false">IF(F708=2,1,"")</f>
        <v/>
      </c>
      <c r="BW708" s="9" t="str">
        <f aca="false">IF(G708=2,1,"")</f>
        <v/>
      </c>
      <c r="BX708" s="91" t="str">
        <f aca="false">IF(H708=2,1,"")</f>
        <v/>
      </c>
      <c r="BY708" s="90" t="str">
        <f aca="false">IF(B708=3,1,"")</f>
        <v/>
      </c>
      <c r="BZ708" s="9" t="str">
        <f aca="false">IF(C708=3,1,"")</f>
        <v/>
      </c>
      <c r="CA708" s="9" t="n">
        <f aca="false">IF(D708=3,1,"")</f>
        <v>1</v>
      </c>
      <c r="CB708" s="9" t="str">
        <f aca="false">IF(E708=3,1,"")</f>
        <v/>
      </c>
      <c r="CC708" s="9" t="str">
        <f aca="false">IF(F708=3,1,"")</f>
        <v/>
      </c>
      <c r="CD708" s="9" t="str">
        <f aca="false">IF(G708=3,1,"")</f>
        <v/>
      </c>
      <c r="CE708" s="91" t="str">
        <f aca="false">IF(H708=3,1,"")</f>
        <v/>
      </c>
      <c r="CF708" s="90" t="str">
        <f aca="false">IF(B708=4,1,"")</f>
        <v/>
      </c>
      <c r="CG708" s="9" t="n">
        <f aca="false">IF(C708=4,1,"")</f>
        <v>1</v>
      </c>
      <c r="CH708" s="9" t="str">
        <f aca="false">IF(D708=4,1,"")</f>
        <v/>
      </c>
      <c r="CI708" s="9" t="str">
        <f aca="false">IF(E708=4,1,"")</f>
        <v/>
      </c>
      <c r="CJ708" s="9" t="str">
        <f aca="false">IF(F708=4,1,"")</f>
        <v/>
      </c>
      <c r="CK708" s="9" t="str">
        <f aca="false">IF(G708=4,1,"")</f>
        <v/>
      </c>
      <c r="CL708" s="91" t="str">
        <f aca="false">IF(H708=4,1,"")</f>
        <v/>
      </c>
      <c r="CM708" s="90" t="str">
        <f aca="false">IF(B708=5,1,"")</f>
        <v/>
      </c>
      <c r="CN708" s="9" t="str">
        <f aca="false">IF(C708=5,1,"")</f>
        <v/>
      </c>
      <c r="CO708" s="9" t="str">
        <f aca="false">IF(D708=5,1,"")</f>
        <v/>
      </c>
      <c r="CP708" s="9" t="str">
        <f aca="false">IF(E708=5,1,"")</f>
        <v/>
      </c>
      <c r="CQ708" s="9" t="str">
        <f aca="false">IF(F708=5,1,"")</f>
        <v/>
      </c>
      <c r="CR708" s="9" t="str">
        <f aca="false">IF(G708=5,1,"")</f>
        <v/>
      </c>
      <c r="CS708" s="91" t="str">
        <f aca="false">IF(H708=5,1,"")</f>
        <v/>
      </c>
      <c r="CT708" s="90" t="str">
        <f aca="false">IF(B708=6,1,"")</f>
        <v/>
      </c>
      <c r="CU708" s="9" t="str">
        <f aca="false">IF(C708=6,1,"")</f>
        <v/>
      </c>
      <c r="CV708" s="9" t="str">
        <f aca="false">IF(D708=6,1,"")</f>
        <v/>
      </c>
      <c r="CW708" s="9" t="str">
        <f aca="false">IF(E708=6,1,"")</f>
        <v/>
      </c>
      <c r="CX708" s="9" t="str">
        <f aca="false">IF(F708=6,1,"")</f>
        <v/>
      </c>
      <c r="CY708" s="9" t="str">
        <f aca="false">IF(G708=6,1,"")</f>
        <v/>
      </c>
      <c r="CZ708" s="91" t="str">
        <f aca="false">IF(H708=6,1,"")</f>
        <v/>
      </c>
      <c r="DA708" s="90" t="str">
        <f aca="false">IF(B708=7,1,"")</f>
        <v/>
      </c>
      <c r="DB708" s="9" t="str">
        <f aca="false">IF(C708=7,1,"")</f>
        <v/>
      </c>
      <c r="DC708" s="9" t="str">
        <f aca="false">IF(D708=7,1,"")</f>
        <v/>
      </c>
      <c r="DD708" s="9" t="str">
        <f aca="false">IF(E708=7,1,"")</f>
        <v/>
      </c>
      <c r="DE708" s="9" t="str">
        <f aca="false">IF(F708=7,1,"")</f>
        <v/>
      </c>
      <c r="DF708" s="9" t="str">
        <f aca="false">IF(G708=7,1,"")</f>
        <v/>
      </c>
      <c r="DG708" s="91" t="str">
        <f aca="false">IF(H708=7,1,"")</f>
        <v/>
      </c>
      <c r="DH708" s="90" t="str">
        <f aca="false">IF(B708=8,1,"")</f>
        <v/>
      </c>
      <c r="DI708" s="9" t="str">
        <f aca="false">IF(C708=8,1,"")</f>
        <v/>
      </c>
      <c r="DJ708" s="9" t="str">
        <f aca="false">IF(D708=8,1,"")</f>
        <v/>
      </c>
      <c r="DK708" s="9" t="str">
        <f aca="false">IF(E708=8,1,"")</f>
        <v/>
      </c>
      <c r="DL708" s="9" t="str">
        <f aca="false">IF(F708=8,1,"")</f>
        <v/>
      </c>
      <c r="DM708" s="9" t="str">
        <f aca="false">IF(G708=8,1,"")</f>
        <v/>
      </c>
      <c r="DN708" s="91" t="str">
        <f aca="false">IF(H708=8,1,"")</f>
        <v/>
      </c>
      <c r="DO708" s="90" t="str">
        <f aca="false">IF(B708=9,1,"")</f>
        <v/>
      </c>
      <c r="DP708" s="9" t="str">
        <f aca="false">IF(C708=9,1,"")</f>
        <v/>
      </c>
      <c r="DQ708" s="9" t="str">
        <f aca="false">IF(D708=9,1,"")</f>
        <v/>
      </c>
      <c r="DR708" s="9" t="str">
        <f aca="false">IF(E708=9,1,"")</f>
        <v/>
      </c>
      <c r="DS708" s="9" t="str">
        <f aca="false">IF(F708=9,1,"")</f>
        <v/>
      </c>
      <c r="DT708" s="9" t="str">
        <f aca="false">IF(G708=9,1,"")</f>
        <v/>
      </c>
      <c r="DU708" s="91" t="str">
        <f aca="false">IF(H708=9,1,"")</f>
        <v/>
      </c>
      <c r="DX708" s="90" t="str">
        <f aca="false">IF(R708="Abj",1,"")</f>
        <v/>
      </c>
      <c r="DY708" s="9" t="str">
        <f aca="false">IF(R708="Con",1,"")</f>
        <v/>
      </c>
      <c r="DZ708" s="9" t="str">
        <f aca="false">IF(R708="Div",1,"")</f>
        <v/>
      </c>
      <c r="EA708" s="9" t="str">
        <f aca="false">IF(R708="Enc",1,"")</f>
        <v/>
      </c>
      <c r="EB708" s="9" t="str">
        <f aca="false">IF(R708="Evo",1,"")</f>
        <v/>
      </c>
      <c r="EC708" s="9" t="str">
        <f aca="false">IF(R708="Ill",1,"")</f>
        <v/>
      </c>
      <c r="ED708" s="9" t="n">
        <f aca="false">IF(R708="Nec",1,"")</f>
        <v>1</v>
      </c>
      <c r="EE708" s="9" t="str">
        <f aca="false">IF(R708="Tra",1,"")</f>
        <v/>
      </c>
      <c r="EF708" s="91" t="str">
        <f aca="false">IF(R708="Uni",1,"")</f>
        <v/>
      </c>
      <c r="EI708" s="90" t="str">
        <f aca="false">IF(AK708="None",1,"")</f>
        <v/>
      </c>
      <c r="EJ708" s="92" t="str">
        <f aca="false">IF(AK708="Fort (partial)",1,"")</f>
        <v/>
      </c>
      <c r="EK708" s="93" t="n">
        <f aca="false">IF(AK708="Fort (neg)",1,"")</f>
        <v>1</v>
      </c>
      <c r="EL708" s="94" t="str">
        <f aca="false">IF(AK708="Fort (half)",1,"")</f>
        <v/>
      </c>
      <c r="EM708" s="92" t="str">
        <f aca="false">IF(AK708="Ref (partial)",1,"")</f>
        <v/>
      </c>
      <c r="EN708" s="93" t="str">
        <f aca="false">IF(AK708="Ref (neg)",1,"")</f>
        <v/>
      </c>
      <c r="EO708" s="94" t="str">
        <f aca="false">IF(AK708="Ref (half)",1,"")</f>
        <v/>
      </c>
      <c r="EP708" s="92" t="str">
        <f aca="false">IF(AK708="Will (partial)",1,"")</f>
        <v/>
      </c>
      <c r="EQ708" s="93" t="str">
        <f aca="false">IF(AK708="Will (neg)",1,"")</f>
        <v/>
      </c>
      <c r="ER708" s="95" t="str">
        <f aca="false">IF(AL708="Will (half)",1,"")</f>
        <v/>
      </c>
      <c r="ET708" s="96" t="str">
        <f aca="false">IF(AF708="Close",1,"")</f>
        <v/>
      </c>
      <c r="EU708" s="97" t="str">
        <f aca="false">IF(AF708="Medium",1,"")</f>
        <v/>
      </c>
      <c r="EV708" s="97" t="str">
        <f aca="false">IF(AF708="Long",1,"")</f>
        <v/>
      </c>
      <c r="EW708" s="97" t="n">
        <f aca="false">IF(AF708="Touch",1,"")</f>
        <v>1</v>
      </c>
      <c r="EX708" s="97" t="str">
        <f aca="false">IF(AF708="Personal",1,"")</f>
        <v/>
      </c>
      <c r="EY708" s="98" t="str">
        <f aca="false">IF(I708&gt;0,IF(SUM(ET708:EX708)=0,1,""),0)</f>
        <v/>
      </c>
      <c r="FA708" s="74" t="n">
        <f aca="false">IF(I708&gt;0,1,0)</f>
        <v>1</v>
      </c>
    </row>
    <row r="709" customFormat="false" ht="9.95" hidden="false" customHeight="true" outlineLevel="0" collapsed="false">
      <c r="A709" s="14"/>
      <c r="B709" s="113" t="s">
        <v>72</v>
      </c>
      <c r="C709" s="114" t="s">
        <v>72</v>
      </c>
      <c r="D709" s="114" t="n">
        <v>7</v>
      </c>
      <c r="E709" s="114" t="s">
        <v>72</v>
      </c>
      <c r="F709" s="114" t="s">
        <v>72</v>
      </c>
      <c r="G709" s="114" t="s">
        <v>72</v>
      </c>
      <c r="H709" s="101" t="s">
        <v>72</v>
      </c>
      <c r="I709" s="102" t="s">
        <v>1816</v>
      </c>
      <c r="J709" s="115"/>
      <c r="K709" s="115"/>
      <c r="L709" s="115"/>
      <c r="M709" s="115"/>
      <c r="N709" s="115"/>
      <c r="O709" s="115"/>
      <c r="P709" s="115"/>
      <c r="Q709" s="115"/>
      <c r="R709" s="104" t="s">
        <v>47</v>
      </c>
      <c r="S709" s="105"/>
      <c r="T709" s="106"/>
      <c r="U709" s="105" t="s">
        <v>86</v>
      </c>
      <c r="V709" s="105"/>
      <c r="W709" s="105"/>
      <c r="X709" s="105"/>
      <c r="Y709" s="104" t="n">
        <v>0</v>
      </c>
      <c r="Z709" s="105"/>
      <c r="AA709" s="105"/>
      <c r="AB709" s="106"/>
      <c r="AC709" s="107" t="s">
        <v>74</v>
      </c>
      <c r="AD709" s="108"/>
      <c r="AE709" s="109"/>
      <c r="AF709" s="105" t="s">
        <v>66</v>
      </c>
      <c r="AG709" s="106"/>
      <c r="AH709" s="105" t="s">
        <v>114</v>
      </c>
      <c r="AI709" s="105"/>
      <c r="AJ709" s="106"/>
      <c r="AK709" s="105" t="s">
        <v>125</v>
      </c>
      <c r="AL709" s="105"/>
      <c r="AM709" s="106"/>
      <c r="AN709" s="100" t="s">
        <v>77</v>
      </c>
      <c r="AO709" s="108" t="s">
        <v>1817</v>
      </c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7"/>
      <c r="AZ709" s="105" t="s">
        <v>1733</v>
      </c>
      <c r="BA709" s="119"/>
      <c r="BC709" s="90" t="str">
        <f aca="false">IF(B709=0,1,"")</f>
        <v/>
      </c>
      <c r="BD709" s="9" t="str">
        <f aca="false">IF(C709=0,1,"")</f>
        <v/>
      </c>
      <c r="BE709" s="9" t="str">
        <f aca="false">IF(D709=0,1,"")</f>
        <v/>
      </c>
      <c r="BF709" s="9" t="str">
        <f aca="false">IF(E709=0,1,"")</f>
        <v/>
      </c>
      <c r="BG709" s="9" t="str">
        <f aca="false">IF(F709=0,1,"")</f>
        <v/>
      </c>
      <c r="BH709" s="9" t="str">
        <f aca="false">IF(G709=0,1,"")</f>
        <v/>
      </c>
      <c r="BI709" s="91" t="str">
        <f aca="false">IF(H709=0,1,"")</f>
        <v/>
      </c>
      <c r="BJ709" s="35"/>
      <c r="BK709" s="90" t="str">
        <f aca="false">IF(B709=1,1,"")</f>
        <v/>
      </c>
      <c r="BL709" s="9" t="str">
        <f aca="false">IF(C709=1,1,"")</f>
        <v/>
      </c>
      <c r="BM709" s="9" t="str">
        <f aca="false">IF(D709=1,1,"")</f>
        <v/>
      </c>
      <c r="BN709" s="9" t="str">
        <f aca="false">IF(E709=1,1,"")</f>
        <v/>
      </c>
      <c r="BO709" s="9" t="str">
        <f aca="false">IF(F709=1,1,"")</f>
        <v/>
      </c>
      <c r="BP709" s="9" t="str">
        <f aca="false">IF(G709=1,1,"")</f>
        <v/>
      </c>
      <c r="BQ709" s="91" t="str">
        <f aca="false">IF(H709=1,1,"")</f>
        <v/>
      </c>
      <c r="BR709" s="90" t="str">
        <f aca="false">IF(B709=2,1,"")</f>
        <v/>
      </c>
      <c r="BS709" s="9" t="str">
        <f aca="false">IF(C709=2,1,"")</f>
        <v/>
      </c>
      <c r="BT709" s="9" t="str">
        <f aca="false">IF(D709=2,1,"")</f>
        <v/>
      </c>
      <c r="BU709" s="9" t="str">
        <f aca="false">IF(E709=2,1,"")</f>
        <v/>
      </c>
      <c r="BV709" s="9" t="str">
        <f aca="false">IF(F709=2,1,"")</f>
        <v/>
      </c>
      <c r="BW709" s="9" t="str">
        <f aca="false">IF(G709=2,1,"")</f>
        <v/>
      </c>
      <c r="BX709" s="91" t="str">
        <f aca="false">IF(H709=2,1,"")</f>
        <v/>
      </c>
      <c r="BY709" s="90" t="str">
        <f aca="false">IF(B709=3,1,"")</f>
        <v/>
      </c>
      <c r="BZ709" s="9" t="str">
        <f aca="false">IF(C709=3,1,"")</f>
        <v/>
      </c>
      <c r="CA709" s="9" t="str">
        <f aca="false">IF(D709=3,1,"")</f>
        <v/>
      </c>
      <c r="CB709" s="9" t="str">
        <f aca="false">IF(E709=3,1,"")</f>
        <v/>
      </c>
      <c r="CC709" s="9" t="str">
        <f aca="false">IF(F709=3,1,"")</f>
        <v/>
      </c>
      <c r="CD709" s="9" t="str">
        <f aca="false">IF(G709=3,1,"")</f>
        <v/>
      </c>
      <c r="CE709" s="91" t="str">
        <f aca="false">IF(H709=3,1,"")</f>
        <v/>
      </c>
      <c r="CF709" s="90" t="str">
        <f aca="false">IF(B709=4,1,"")</f>
        <v/>
      </c>
      <c r="CG709" s="9" t="str">
        <f aca="false">IF(C709=4,1,"")</f>
        <v/>
      </c>
      <c r="CH709" s="9" t="str">
        <f aca="false">IF(D709=4,1,"")</f>
        <v/>
      </c>
      <c r="CI709" s="9" t="str">
        <f aca="false">IF(E709=4,1,"")</f>
        <v/>
      </c>
      <c r="CJ709" s="9" t="str">
        <f aca="false">IF(F709=4,1,"")</f>
        <v/>
      </c>
      <c r="CK709" s="9" t="str">
        <f aca="false">IF(G709=4,1,"")</f>
        <v/>
      </c>
      <c r="CL709" s="91" t="str">
        <f aca="false">IF(H709=4,1,"")</f>
        <v/>
      </c>
      <c r="CM709" s="90" t="str">
        <f aca="false">IF(B709=5,1,"")</f>
        <v/>
      </c>
      <c r="CN709" s="9" t="str">
        <f aca="false">IF(C709=5,1,"")</f>
        <v/>
      </c>
      <c r="CO709" s="9" t="str">
        <f aca="false">IF(D709=5,1,"")</f>
        <v/>
      </c>
      <c r="CP709" s="9" t="str">
        <f aca="false">IF(E709=5,1,"")</f>
        <v/>
      </c>
      <c r="CQ709" s="9" t="str">
        <f aca="false">IF(F709=5,1,"")</f>
        <v/>
      </c>
      <c r="CR709" s="9" t="str">
        <f aca="false">IF(G709=5,1,"")</f>
        <v/>
      </c>
      <c r="CS709" s="91" t="str">
        <f aca="false">IF(H709=5,1,"")</f>
        <v/>
      </c>
      <c r="CT709" s="90" t="str">
        <f aca="false">IF(B709=6,1,"")</f>
        <v/>
      </c>
      <c r="CU709" s="9" t="str">
        <f aca="false">IF(C709=6,1,"")</f>
        <v/>
      </c>
      <c r="CV709" s="9" t="str">
        <f aca="false">IF(D709=6,1,"")</f>
        <v/>
      </c>
      <c r="CW709" s="9" t="str">
        <f aca="false">IF(E709=6,1,"")</f>
        <v/>
      </c>
      <c r="CX709" s="9" t="str">
        <f aca="false">IF(F709=6,1,"")</f>
        <v/>
      </c>
      <c r="CY709" s="9" t="str">
        <f aca="false">IF(G709=6,1,"")</f>
        <v/>
      </c>
      <c r="CZ709" s="91" t="str">
        <f aca="false">IF(H709=6,1,"")</f>
        <v/>
      </c>
      <c r="DA709" s="90" t="str">
        <f aca="false">IF(B709=7,1,"")</f>
        <v/>
      </c>
      <c r="DB709" s="9" t="str">
        <f aca="false">IF(C709=7,1,"")</f>
        <v/>
      </c>
      <c r="DC709" s="9" t="n">
        <f aca="false">IF(D709=7,1,"")</f>
        <v>1</v>
      </c>
      <c r="DD709" s="9" t="str">
        <f aca="false">IF(E709=7,1,"")</f>
        <v/>
      </c>
      <c r="DE709" s="9" t="str">
        <f aca="false">IF(F709=7,1,"")</f>
        <v/>
      </c>
      <c r="DF709" s="9" t="str">
        <f aca="false">IF(G709=7,1,"")</f>
        <v/>
      </c>
      <c r="DG709" s="91" t="str">
        <f aca="false">IF(H709=7,1,"")</f>
        <v/>
      </c>
      <c r="DH709" s="90" t="str">
        <f aca="false">IF(B709=8,1,"")</f>
        <v/>
      </c>
      <c r="DI709" s="9" t="str">
        <f aca="false">IF(C709=8,1,"")</f>
        <v/>
      </c>
      <c r="DJ709" s="9" t="str">
        <f aca="false">IF(D709=8,1,"")</f>
        <v/>
      </c>
      <c r="DK709" s="9" t="str">
        <f aca="false">IF(E709=8,1,"")</f>
        <v/>
      </c>
      <c r="DL709" s="9" t="str">
        <f aca="false">IF(F709=8,1,"")</f>
        <v/>
      </c>
      <c r="DM709" s="9" t="str">
        <f aca="false">IF(G709=8,1,"")</f>
        <v/>
      </c>
      <c r="DN709" s="91" t="str">
        <f aca="false">IF(H709=8,1,"")</f>
        <v/>
      </c>
      <c r="DO709" s="90" t="str">
        <f aca="false">IF(B709=9,1,"")</f>
        <v/>
      </c>
      <c r="DP709" s="9" t="str">
        <f aca="false">IF(C709=9,1,"")</f>
        <v/>
      </c>
      <c r="DQ709" s="9" t="str">
        <f aca="false">IF(D709=9,1,"")</f>
        <v/>
      </c>
      <c r="DR709" s="9" t="str">
        <f aca="false">IF(E709=9,1,"")</f>
        <v/>
      </c>
      <c r="DS709" s="9" t="str">
        <f aca="false">IF(F709=9,1,"")</f>
        <v/>
      </c>
      <c r="DT709" s="9" t="str">
        <f aca="false">IF(G709=9,1,"")</f>
        <v/>
      </c>
      <c r="DU709" s="91" t="str">
        <f aca="false">IF(H709=9,1,"")</f>
        <v/>
      </c>
      <c r="DX709" s="90" t="str">
        <f aca="false">IF(R709="Abj",1,"")</f>
        <v/>
      </c>
      <c r="DY709" s="9" t="n">
        <f aca="false">IF(R709="Con",1,"")</f>
        <v>1</v>
      </c>
      <c r="DZ709" s="9" t="str">
        <f aca="false">IF(R709="Div",1,"")</f>
        <v/>
      </c>
      <c r="EA709" s="9" t="str">
        <f aca="false">IF(R709="Enc",1,"")</f>
        <v/>
      </c>
      <c r="EB709" s="9" t="str">
        <f aca="false">IF(R709="Evo",1,"")</f>
        <v/>
      </c>
      <c r="EC709" s="9" t="str">
        <f aca="false">IF(R709="Ill",1,"")</f>
        <v/>
      </c>
      <c r="ED709" s="9" t="str">
        <f aca="false">IF(R709="Nec",1,"")</f>
        <v/>
      </c>
      <c r="EE709" s="9" t="str">
        <f aca="false">IF(R709="Tra",1,"")</f>
        <v/>
      </c>
      <c r="EF709" s="91" t="str">
        <f aca="false">IF(R709="Uni",1,"")</f>
        <v/>
      </c>
      <c r="EI709" s="90" t="str">
        <f aca="false">IF(AK709="None",1,"")</f>
        <v/>
      </c>
      <c r="EJ709" s="92" t="str">
        <f aca="false">IF(AK709="Fort (partial)",1,"")</f>
        <v/>
      </c>
      <c r="EK709" s="93" t="n">
        <f aca="false">IF(AK709="Fort (neg)",1,"")</f>
        <v>1</v>
      </c>
      <c r="EL709" s="94" t="str">
        <f aca="false">IF(AK709="Fort (half)",1,"")</f>
        <v/>
      </c>
      <c r="EM709" s="92" t="str">
        <f aca="false">IF(AK709="Ref (partial)",1,"")</f>
        <v/>
      </c>
      <c r="EN709" s="93" t="str">
        <f aca="false">IF(AK709="Ref (neg)",1,"")</f>
        <v/>
      </c>
      <c r="EO709" s="94" t="str">
        <f aca="false">IF(AK709="Ref (half)",1,"")</f>
        <v/>
      </c>
      <c r="EP709" s="92" t="str">
        <f aca="false">IF(AK709="Will (partial)",1,"")</f>
        <v/>
      </c>
      <c r="EQ709" s="93" t="str">
        <f aca="false">IF(AK709="Will (neg)",1,"")</f>
        <v/>
      </c>
      <c r="ER709" s="95" t="str">
        <f aca="false">IF(AL709="Will (half)",1,"")</f>
        <v/>
      </c>
      <c r="ET709" s="96" t="str">
        <f aca="false">IF(AF709="Close",1,"")</f>
        <v/>
      </c>
      <c r="EU709" s="97" t="n">
        <f aca="false">IF(AF709="Medium",1,"")</f>
        <v>1</v>
      </c>
      <c r="EV709" s="97" t="str">
        <f aca="false">IF(AF709="Long",1,"")</f>
        <v/>
      </c>
      <c r="EW709" s="97" t="str">
        <f aca="false">IF(AF709="Touch",1,"")</f>
        <v/>
      </c>
      <c r="EX709" s="97" t="str">
        <f aca="false">IF(AF709="Personal",1,"")</f>
        <v/>
      </c>
      <c r="EY709" s="98" t="str">
        <f aca="false">IF(I709&gt;0,IF(SUM(ET709:EX709)=0,1,""),0)</f>
        <v/>
      </c>
      <c r="FA709" s="74" t="n">
        <f aca="false">IF(I709&gt;0,1,0)</f>
        <v>1</v>
      </c>
    </row>
    <row r="710" customFormat="false" ht="9.95" hidden="false" customHeight="true" outlineLevel="0" collapsed="false">
      <c r="A710" s="14"/>
      <c r="B710" s="113" t="s">
        <v>72</v>
      </c>
      <c r="C710" s="114" t="s">
        <v>72</v>
      </c>
      <c r="D710" s="114" t="s">
        <v>72</v>
      </c>
      <c r="E710" s="114" t="s">
        <v>72</v>
      </c>
      <c r="F710" s="114" t="s">
        <v>72</v>
      </c>
      <c r="G710" s="114" t="n">
        <v>8</v>
      </c>
      <c r="H710" s="101" t="n">
        <v>8</v>
      </c>
      <c r="I710" s="102" t="s">
        <v>1818</v>
      </c>
      <c r="J710" s="115"/>
      <c r="K710" s="115"/>
      <c r="L710" s="115"/>
      <c r="M710" s="115"/>
      <c r="N710" s="115"/>
      <c r="O710" s="115"/>
      <c r="P710" s="115"/>
      <c r="Q710" s="115"/>
      <c r="R710" s="104" t="s">
        <v>53</v>
      </c>
      <c r="S710" s="105"/>
      <c r="T710" s="106"/>
      <c r="U710" s="105" t="n">
        <v>0</v>
      </c>
      <c r="V710" s="105"/>
      <c r="W710" s="105"/>
      <c r="X710" s="105"/>
      <c r="Y710" s="104" t="n">
        <v>0</v>
      </c>
      <c r="Z710" s="105"/>
      <c r="AA710" s="105"/>
      <c r="AB710" s="106"/>
      <c r="AC710" s="107" t="s">
        <v>74</v>
      </c>
      <c r="AD710" s="108"/>
      <c r="AE710" s="109"/>
      <c r="AF710" s="105" t="s">
        <v>65</v>
      </c>
      <c r="AG710" s="106"/>
      <c r="AH710" s="105" t="s">
        <v>117</v>
      </c>
      <c r="AI710" s="105"/>
      <c r="AJ710" s="106"/>
      <c r="AK710" s="105" t="s">
        <v>76</v>
      </c>
      <c r="AL710" s="105"/>
      <c r="AM710" s="106"/>
      <c r="AN710" s="100" t="s">
        <v>77</v>
      </c>
      <c r="AO710" s="108" t="s">
        <v>1819</v>
      </c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7"/>
      <c r="AZ710" s="105" t="s">
        <v>1813</v>
      </c>
      <c r="BA710" s="118"/>
      <c r="BC710" s="90" t="str">
        <f aca="false">IF(B710=0,1,"")</f>
        <v/>
      </c>
      <c r="BD710" s="9" t="str">
        <f aca="false">IF(C710=0,1,"")</f>
        <v/>
      </c>
      <c r="BE710" s="9" t="str">
        <f aca="false">IF(D710=0,1,"")</f>
        <v/>
      </c>
      <c r="BF710" s="9" t="str">
        <f aca="false">IF(E710=0,1,"")</f>
        <v/>
      </c>
      <c r="BG710" s="9" t="str">
        <f aca="false">IF(F710=0,1,"")</f>
        <v/>
      </c>
      <c r="BH710" s="9" t="str">
        <f aca="false">IF(G710=0,1,"")</f>
        <v/>
      </c>
      <c r="BI710" s="91" t="str">
        <f aca="false">IF(H710=0,1,"")</f>
        <v/>
      </c>
      <c r="BJ710" s="35"/>
      <c r="BK710" s="90" t="str">
        <f aca="false">IF(B710=1,1,"")</f>
        <v/>
      </c>
      <c r="BL710" s="9" t="str">
        <f aca="false">IF(C710=1,1,"")</f>
        <v/>
      </c>
      <c r="BM710" s="9" t="str">
        <f aca="false">IF(D710=1,1,"")</f>
        <v/>
      </c>
      <c r="BN710" s="9" t="str">
        <f aca="false">IF(E710=1,1,"")</f>
        <v/>
      </c>
      <c r="BO710" s="9" t="str">
        <f aca="false">IF(F710=1,1,"")</f>
        <v/>
      </c>
      <c r="BP710" s="9" t="str">
        <f aca="false">IF(G710=1,1,"")</f>
        <v/>
      </c>
      <c r="BQ710" s="91" t="str">
        <f aca="false">IF(H710=1,1,"")</f>
        <v/>
      </c>
      <c r="BR710" s="90" t="str">
        <f aca="false">IF(B710=2,1,"")</f>
        <v/>
      </c>
      <c r="BS710" s="9" t="str">
        <f aca="false">IF(C710=2,1,"")</f>
        <v/>
      </c>
      <c r="BT710" s="9" t="str">
        <f aca="false">IF(D710=2,1,"")</f>
        <v/>
      </c>
      <c r="BU710" s="9" t="str">
        <f aca="false">IF(E710=2,1,"")</f>
        <v/>
      </c>
      <c r="BV710" s="9" t="str">
        <f aca="false">IF(F710=2,1,"")</f>
        <v/>
      </c>
      <c r="BW710" s="9" t="str">
        <f aca="false">IF(G710=2,1,"")</f>
        <v/>
      </c>
      <c r="BX710" s="91" t="str">
        <f aca="false">IF(H710=2,1,"")</f>
        <v/>
      </c>
      <c r="BY710" s="90" t="str">
        <f aca="false">IF(B710=3,1,"")</f>
        <v/>
      </c>
      <c r="BZ710" s="9" t="str">
        <f aca="false">IF(C710=3,1,"")</f>
        <v/>
      </c>
      <c r="CA710" s="9" t="str">
        <f aca="false">IF(D710=3,1,"")</f>
        <v/>
      </c>
      <c r="CB710" s="9" t="str">
        <f aca="false">IF(E710=3,1,"")</f>
        <v/>
      </c>
      <c r="CC710" s="9" t="str">
        <f aca="false">IF(F710=3,1,"")</f>
        <v/>
      </c>
      <c r="CD710" s="9" t="str">
        <f aca="false">IF(G710=3,1,"")</f>
        <v/>
      </c>
      <c r="CE710" s="91" t="str">
        <f aca="false">IF(H710=3,1,"")</f>
        <v/>
      </c>
      <c r="CF710" s="90" t="str">
        <f aca="false">IF(B710=4,1,"")</f>
        <v/>
      </c>
      <c r="CG710" s="9" t="str">
        <f aca="false">IF(C710=4,1,"")</f>
        <v/>
      </c>
      <c r="CH710" s="9" t="str">
        <f aca="false">IF(D710=4,1,"")</f>
        <v/>
      </c>
      <c r="CI710" s="9" t="str">
        <f aca="false">IF(E710=4,1,"")</f>
        <v/>
      </c>
      <c r="CJ710" s="9" t="str">
        <f aca="false">IF(F710=4,1,"")</f>
        <v/>
      </c>
      <c r="CK710" s="9" t="str">
        <f aca="false">IF(G710=4,1,"")</f>
        <v/>
      </c>
      <c r="CL710" s="91" t="str">
        <f aca="false">IF(H710=4,1,"")</f>
        <v/>
      </c>
      <c r="CM710" s="90" t="str">
        <f aca="false">IF(B710=5,1,"")</f>
        <v/>
      </c>
      <c r="CN710" s="9" t="str">
        <f aca="false">IF(C710=5,1,"")</f>
        <v/>
      </c>
      <c r="CO710" s="9" t="str">
        <f aca="false">IF(D710=5,1,"")</f>
        <v/>
      </c>
      <c r="CP710" s="9" t="str">
        <f aca="false">IF(E710=5,1,"")</f>
        <v/>
      </c>
      <c r="CQ710" s="9" t="str">
        <f aca="false">IF(F710=5,1,"")</f>
        <v/>
      </c>
      <c r="CR710" s="9" t="str">
        <f aca="false">IF(G710=5,1,"")</f>
        <v/>
      </c>
      <c r="CS710" s="91" t="str">
        <f aca="false">IF(H710=5,1,"")</f>
        <v/>
      </c>
      <c r="CT710" s="90" t="str">
        <f aca="false">IF(B710=6,1,"")</f>
        <v/>
      </c>
      <c r="CU710" s="9" t="str">
        <f aca="false">IF(C710=6,1,"")</f>
        <v/>
      </c>
      <c r="CV710" s="9" t="str">
        <f aca="false">IF(D710=6,1,"")</f>
        <v/>
      </c>
      <c r="CW710" s="9" t="str">
        <f aca="false">IF(E710=6,1,"")</f>
        <v/>
      </c>
      <c r="CX710" s="9" t="str">
        <f aca="false">IF(F710=6,1,"")</f>
        <v/>
      </c>
      <c r="CY710" s="9" t="str">
        <f aca="false">IF(G710=6,1,"")</f>
        <v/>
      </c>
      <c r="CZ710" s="91" t="str">
        <f aca="false">IF(H710=6,1,"")</f>
        <v/>
      </c>
      <c r="DA710" s="90" t="str">
        <f aca="false">IF(B710=7,1,"")</f>
        <v/>
      </c>
      <c r="DB710" s="9" t="str">
        <f aca="false">IF(C710=7,1,"")</f>
        <v/>
      </c>
      <c r="DC710" s="9" t="str">
        <f aca="false">IF(D710=7,1,"")</f>
        <v/>
      </c>
      <c r="DD710" s="9" t="str">
        <f aca="false">IF(E710=7,1,"")</f>
        <v/>
      </c>
      <c r="DE710" s="9" t="str">
        <f aca="false">IF(F710=7,1,"")</f>
        <v/>
      </c>
      <c r="DF710" s="9" t="str">
        <f aca="false">IF(G710=7,1,"")</f>
        <v/>
      </c>
      <c r="DG710" s="91" t="str">
        <f aca="false">IF(H710=7,1,"")</f>
        <v/>
      </c>
      <c r="DH710" s="90" t="str">
        <f aca="false">IF(B710=8,1,"")</f>
        <v/>
      </c>
      <c r="DI710" s="9" t="str">
        <f aca="false">IF(C710=8,1,"")</f>
        <v/>
      </c>
      <c r="DJ710" s="9" t="str">
        <f aca="false">IF(D710=8,1,"")</f>
        <v/>
      </c>
      <c r="DK710" s="9" t="str">
        <f aca="false">IF(E710=8,1,"")</f>
        <v/>
      </c>
      <c r="DL710" s="9" t="str">
        <f aca="false">IF(F710=8,1,"")</f>
        <v/>
      </c>
      <c r="DM710" s="9" t="n">
        <f aca="false">IF(G710=8,1,"")</f>
        <v>1</v>
      </c>
      <c r="DN710" s="91" t="n">
        <f aca="false">IF(H710=8,1,"")</f>
        <v>1</v>
      </c>
      <c r="DO710" s="90" t="str">
        <f aca="false">IF(B710=9,1,"")</f>
        <v/>
      </c>
      <c r="DP710" s="9" t="str">
        <f aca="false">IF(C710=9,1,"")</f>
        <v/>
      </c>
      <c r="DQ710" s="9" t="str">
        <f aca="false">IF(D710=9,1,"")</f>
        <v/>
      </c>
      <c r="DR710" s="9" t="str">
        <f aca="false">IF(E710=9,1,"")</f>
        <v/>
      </c>
      <c r="DS710" s="9" t="str">
        <f aca="false">IF(F710=9,1,"")</f>
        <v/>
      </c>
      <c r="DT710" s="9" t="str">
        <f aca="false">IF(G710=9,1,"")</f>
        <v/>
      </c>
      <c r="DU710" s="91" t="str">
        <f aca="false">IF(H710=9,1,"")</f>
        <v/>
      </c>
      <c r="DX710" s="90" t="str">
        <f aca="false">IF(R710="Abj",1,"")</f>
        <v/>
      </c>
      <c r="DY710" s="9" t="str">
        <f aca="false">IF(R710="Con",1,"")</f>
        <v/>
      </c>
      <c r="DZ710" s="9" t="str">
        <f aca="false">IF(R710="Div",1,"")</f>
        <v/>
      </c>
      <c r="EA710" s="9" t="str">
        <f aca="false">IF(R710="Enc",1,"")</f>
        <v/>
      </c>
      <c r="EB710" s="9" t="str">
        <f aca="false">IF(R710="Evo",1,"")</f>
        <v/>
      </c>
      <c r="EC710" s="9" t="str">
        <f aca="false">IF(R710="Ill",1,"")</f>
        <v/>
      </c>
      <c r="ED710" s="9" t="str">
        <f aca="false">IF(R710="Nec",1,"")</f>
        <v/>
      </c>
      <c r="EE710" s="9" t="n">
        <f aca="false">IF(R710="Tra",1,"")</f>
        <v>1</v>
      </c>
      <c r="EF710" s="91" t="str">
        <f aca="false">IF(R710="Uni",1,"")</f>
        <v/>
      </c>
      <c r="EI710" s="90" t="str">
        <f aca="false">IF(AK710="None",1,"")</f>
        <v/>
      </c>
      <c r="EJ710" s="92" t="str">
        <f aca="false">IF(AK710="Fort (partial)",1,"")</f>
        <v/>
      </c>
      <c r="EK710" s="93" t="str">
        <f aca="false">IF(AK710="Fort (neg)",1,"")</f>
        <v/>
      </c>
      <c r="EL710" s="94" t="str">
        <f aca="false">IF(AK710="Fort (half)",1,"")</f>
        <v/>
      </c>
      <c r="EM710" s="92" t="str">
        <f aca="false">IF(AK710="Ref (partial)",1,"")</f>
        <v/>
      </c>
      <c r="EN710" s="93" t="str">
        <f aca="false">IF(AK710="Ref (neg)",1,"")</f>
        <v/>
      </c>
      <c r="EO710" s="94" t="str">
        <f aca="false">IF(AK710="Ref (half)",1,"")</f>
        <v/>
      </c>
      <c r="EP710" s="92" t="str">
        <f aca="false">IF(AK710="Will (partial)",1,"")</f>
        <v/>
      </c>
      <c r="EQ710" s="93" t="n">
        <f aca="false">IF(AK710="Will (neg)",1,"")</f>
        <v>1</v>
      </c>
      <c r="ER710" s="95" t="str">
        <f aca="false">IF(AL710="Will (half)",1,"")</f>
        <v/>
      </c>
      <c r="ET710" s="96" t="n">
        <f aca="false">IF(AF710="Close",1,"")</f>
        <v>1</v>
      </c>
      <c r="EU710" s="97" t="str">
        <f aca="false">IF(AF710="Medium",1,"")</f>
        <v/>
      </c>
      <c r="EV710" s="97" t="str">
        <f aca="false">IF(AF710="Long",1,"")</f>
        <v/>
      </c>
      <c r="EW710" s="97" t="str">
        <f aca="false">IF(AF710="Touch",1,"")</f>
        <v/>
      </c>
      <c r="EX710" s="97" t="str">
        <f aca="false">IF(AF710="Personal",1,"")</f>
        <v/>
      </c>
      <c r="EY710" s="98" t="str">
        <f aca="false">IF(I710&gt;0,IF(SUM(ET710:EX710)=0,1,""),0)</f>
        <v/>
      </c>
      <c r="FA710" s="74" t="n">
        <f aca="false">IF(I710&gt;0,1,0)</f>
        <v>1</v>
      </c>
    </row>
    <row r="711" customFormat="false" ht="9.95" hidden="false" customHeight="true" outlineLevel="0" collapsed="false">
      <c r="A711" s="14"/>
      <c r="B711" s="113" t="s">
        <v>72</v>
      </c>
      <c r="C711" s="114" t="s">
        <v>72</v>
      </c>
      <c r="D711" s="114" t="s">
        <v>72</v>
      </c>
      <c r="E711" s="114" t="s">
        <v>72</v>
      </c>
      <c r="F711" s="114" t="s">
        <v>72</v>
      </c>
      <c r="G711" s="114" t="n">
        <v>4</v>
      </c>
      <c r="H711" s="101" t="n">
        <v>4</v>
      </c>
      <c r="I711" s="102" t="s">
        <v>1820</v>
      </c>
      <c r="J711" s="115"/>
      <c r="K711" s="115"/>
      <c r="L711" s="115"/>
      <c r="M711" s="115"/>
      <c r="N711" s="115"/>
      <c r="O711" s="115"/>
      <c r="P711" s="115"/>
      <c r="Q711" s="115"/>
      <c r="R711" s="104" t="s">
        <v>53</v>
      </c>
      <c r="S711" s="105"/>
      <c r="T711" s="106"/>
      <c r="U711" s="105" t="n">
        <v>0</v>
      </c>
      <c r="V711" s="105"/>
      <c r="W711" s="105"/>
      <c r="X711" s="105"/>
      <c r="Y711" s="104" t="n">
        <v>0</v>
      </c>
      <c r="Z711" s="105"/>
      <c r="AA711" s="105"/>
      <c r="AB711" s="106"/>
      <c r="AC711" s="107" t="s">
        <v>74</v>
      </c>
      <c r="AD711" s="108"/>
      <c r="AE711" s="109"/>
      <c r="AF711" s="105" t="s">
        <v>66</v>
      </c>
      <c r="AG711" s="106"/>
      <c r="AH711" s="105" t="s">
        <v>207</v>
      </c>
      <c r="AI711" s="105"/>
      <c r="AJ711" s="106"/>
      <c r="AK711" s="105" t="s">
        <v>125</v>
      </c>
      <c r="AL711" s="105"/>
      <c r="AM711" s="106"/>
      <c r="AN711" s="100" t="s">
        <v>77</v>
      </c>
      <c r="AO711" s="108" t="s">
        <v>1821</v>
      </c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7"/>
      <c r="AZ711" s="105" t="s">
        <v>1714</v>
      </c>
      <c r="BA711" s="118"/>
      <c r="BC711" s="90" t="str">
        <f aca="false">IF(B711=0,1,"")</f>
        <v/>
      </c>
      <c r="BD711" s="9" t="str">
        <f aca="false">IF(C711=0,1,"")</f>
        <v/>
      </c>
      <c r="BE711" s="9" t="str">
        <f aca="false">IF(D711=0,1,"")</f>
        <v/>
      </c>
      <c r="BF711" s="9" t="str">
        <f aca="false">IF(E711=0,1,"")</f>
        <v/>
      </c>
      <c r="BG711" s="9" t="str">
        <f aca="false">IF(F711=0,1,"")</f>
        <v/>
      </c>
      <c r="BH711" s="9" t="str">
        <f aca="false">IF(G711=0,1,"")</f>
        <v/>
      </c>
      <c r="BI711" s="91" t="str">
        <f aca="false">IF(H711=0,1,"")</f>
        <v/>
      </c>
      <c r="BJ711" s="35"/>
      <c r="BK711" s="90" t="str">
        <f aca="false">IF(B711=1,1,"")</f>
        <v/>
      </c>
      <c r="BL711" s="9" t="str">
        <f aca="false">IF(C711=1,1,"")</f>
        <v/>
      </c>
      <c r="BM711" s="9" t="str">
        <f aca="false">IF(D711=1,1,"")</f>
        <v/>
      </c>
      <c r="BN711" s="9" t="str">
        <f aca="false">IF(E711=1,1,"")</f>
        <v/>
      </c>
      <c r="BO711" s="9" t="str">
        <f aca="false">IF(F711=1,1,"")</f>
        <v/>
      </c>
      <c r="BP711" s="9" t="str">
        <f aca="false">IF(G711=1,1,"")</f>
        <v/>
      </c>
      <c r="BQ711" s="91" t="str">
        <f aca="false">IF(H711=1,1,"")</f>
        <v/>
      </c>
      <c r="BR711" s="90" t="str">
        <f aca="false">IF(B711=2,1,"")</f>
        <v/>
      </c>
      <c r="BS711" s="9" t="str">
        <f aca="false">IF(C711=2,1,"")</f>
        <v/>
      </c>
      <c r="BT711" s="9" t="str">
        <f aca="false">IF(D711=2,1,"")</f>
        <v/>
      </c>
      <c r="BU711" s="9" t="str">
        <f aca="false">IF(E711=2,1,"")</f>
        <v/>
      </c>
      <c r="BV711" s="9" t="str">
        <f aca="false">IF(F711=2,1,"")</f>
        <v/>
      </c>
      <c r="BW711" s="9" t="str">
        <f aca="false">IF(G711=2,1,"")</f>
        <v/>
      </c>
      <c r="BX711" s="91" t="str">
        <f aca="false">IF(H711=2,1,"")</f>
        <v/>
      </c>
      <c r="BY711" s="90" t="str">
        <f aca="false">IF(B711=3,1,"")</f>
        <v/>
      </c>
      <c r="BZ711" s="9" t="str">
        <f aca="false">IF(C711=3,1,"")</f>
        <v/>
      </c>
      <c r="CA711" s="9" t="str">
        <f aca="false">IF(D711=3,1,"")</f>
        <v/>
      </c>
      <c r="CB711" s="9" t="str">
        <f aca="false">IF(E711=3,1,"")</f>
        <v/>
      </c>
      <c r="CC711" s="9" t="str">
        <f aca="false">IF(F711=3,1,"")</f>
        <v/>
      </c>
      <c r="CD711" s="9" t="str">
        <f aca="false">IF(G711=3,1,"")</f>
        <v/>
      </c>
      <c r="CE711" s="91" t="str">
        <f aca="false">IF(H711=3,1,"")</f>
        <v/>
      </c>
      <c r="CF711" s="90" t="str">
        <f aca="false">IF(B711=4,1,"")</f>
        <v/>
      </c>
      <c r="CG711" s="9" t="str">
        <f aca="false">IF(C711=4,1,"")</f>
        <v/>
      </c>
      <c r="CH711" s="9" t="str">
        <f aca="false">IF(D711=4,1,"")</f>
        <v/>
      </c>
      <c r="CI711" s="9" t="str">
        <f aca="false">IF(E711=4,1,"")</f>
        <v/>
      </c>
      <c r="CJ711" s="9" t="str">
        <f aca="false">IF(F711=4,1,"")</f>
        <v/>
      </c>
      <c r="CK711" s="9" t="n">
        <f aca="false">IF(G711=4,1,"")</f>
        <v>1</v>
      </c>
      <c r="CL711" s="91" t="n">
        <f aca="false">IF(H711=4,1,"")</f>
        <v>1</v>
      </c>
      <c r="CM711" s="90" t="str">
        <f aca="false">IF(B711=5,1,"")</f>
        <v/>
      </c>
      <c r="CN711" s="9" t="str">
        <f aca="false">IF(C711=5,1,"")</f>
        <v/>
      </c>
      <c r="CO711" s="9" t="str">
        <f aca="false">IF(D711=5,1,"")</f>
        <v/>
      </c>
      <c r="CP711" s="9" t="str">
        <f aca="false">IF(E711=5,1,"")</f>
        <v/>
      </c>
      <c r="CQ711" s="9" t="str">
        <f aca="false">IF(F711=5,1,"")</f>
        <v/>
      </c>
      <c r="CR711" s="9" t="str">
        <f aca="false">IF(G711=5,1,"")</f>
        <v/>
      </c>
      <c r="CS711" s="91" t="str">
        <f aca="false">IF(H711=5,1,"")</f>
        <v/>
      </c>
      <c r="CT711" s="90" t="str">
        <f aca="false">IF(B711=6,1,"")</f>
        <v/>
      </c>
      <c r="CU711" s="9" t="str">
        <f aca="false">IF(C711=6,1,"")</f>
        <v/>
      </c>
      <c r="CV711" s="9" t="str">
        <f aca="false">IF(D711=6,1,"")</f>
        <v/>
      </c>
      <c r="CW711" s="9" t="str">
        <f aca="false">IF(E711=6,1,"")</f>
        <v/>
      </c>
      <c r="CX711" s="9" t="str">
        <f aca="false">IF(F711=6,1,"")</f>
        <v/>
      </c>
      <c r="CY711" s="9" t="str">
        <f aca="false">IF(G711=6,1,"")</f>
        <v/>
      </c>
      <c r="CZ711" s="91" t="str">
        <f aca="false">IF(H711=6,1,"")</f>
        <v/>
      </c>
      <c r="DA711" s="90" t="str">
        <f aca="false">IF(B711=7,1,"")</f>
        <v/>
      </c>
      <c r="DB711" s="9" t="str">
        <f aca="false">IF(C711=7,1,"")</f>
        <v/>
      </c>
      <c r="DC711" s="9" t="str">
        <f aca="false">IF(D711=7,1,"")</f>
        <v/>
      </c>
      <c r="DD711" s="9" t="str">
        <f aca="false">IF(E711=7,1,"")</f>
        <v/>
      </c>
      <c r="DE711" s="9" t="str">
        <f aca="false">IF(F711=7,1,"")</f>
        <v/>
      </c>
      <c r="DF711" s="9" t="str">
        <f aca="false">IF(G711=7,1,"")</f>
        <v/>
      </c>
      <c r="DG711" s="91" t="str">
        <f aca="false">IF(H711=7,1,"")</f>
        <v/>
      </c>
      <c r="DH711" s="90" t="str">
        <f aca="false">IF(B711=8,1,"")</f>
        <v/>
      </c>
      <c r="DI711" s="9" t="str">
        <f aca="false">IF(C711=8,1,"")</f>
        <v/>
      </c>
      <c r="DJ711" s="9" t="str">
        <f aca="false">IF(D711=8,1,"")</f>
        <v/>
      </c>
      <c r="DK711" s="9" t="str">
        <f aca="false">IF(E711=8,1,"")</f>
        <v/>
      </c>
      <c r="DL711" s="9" t="str">
        <f aca="false">IF(F711=8,1,"")</f>
        <v/>
      </c>
      <c r="DM711" s="9" t="str">
        <f aca="false">IF(G711=8,1,"")</f>
        <v/>
      </c>
      <c r="DN711" s="91" t="str">
        <f aca="false">IF(H711=8,1,"")</f>
        <v/>
      </c>
      <c r="DO711" s="90" t="str">
        <f aca="false">IF(B711=9,1,"")</f>
        <v/>
      </c>
      <c r="DP711" s="9" t="str">
        <f aca="false">IF(C711=9,1,"")</f>
        <v/>
      </c>
      <c r="DQ711" s="9" t="str">
        <f aca="false">IF(D711=9,1,"")</f>
        <v/>
      </c>
      <c r="DR711" s="9" t="str">
        <f aca="false">IF(E711=9,1,"")</f>
        <v/>
      </c>
      <c r="DS711" s="9" t="str">
        <f aca="false">IF(F711=9,1,"")</f>
        <v/>
      </c>
      <c r="DT711" s="9" t="str">
        <f aca="false">IF(G711=9,1,"")</f>
        <v/>
      </c>
      <c r="DU711" s="91" t="str">
        <f aca="false">IF(H711=9,1,"")</f>
        <v/>
      </c>
      <c r="DX711" s="90" t="str">
        <f aca="false">IF(R711="Abj",1,"")</f>
        <v/>
      </c>
      <c r="DY711" s="9" t="str">
        <f aca="false">IF(R711="Con",1,"")</f>
        <v/>
      </c>
      <c r="DZ711" s="9" t="str">
        <f aca="false">IF(R711="Div",1,"")</f>
        <v/>
      </c>
      <c r="EA711" s="9" t="str">
        <f aca="false">IF(R711="Enc",1,"")</f>
        <v/>
      </c>
      <c r="EB711" s="9" t="str">
        <f aca="false">IF(R711="Evo",1,"")</f>
        <v/>
      </c>
      <c r="EC711" s="9" t="str">
        <f aca="false">IF(R711="Ill",1,"")</f>
        <v/>
      </c>
      <c r="ED711" s="9" t="str">
        <f aca="false">IF(R711="Nec",1,"")</f>
        <v/>
      </c>
      <c r="EE711" s="9" t="n">
        <f aca="false">IF(R711="Tra",1,"")</f>
        <v>1</v>
      </c>
      <c r="EF711" s="91" t="str">
        <f aca="false">IF(R711="Uni",1,"")</f>
        <v/>
      </c>
      <c r="EI711" s="90" t="str">
        <f aca="false">IF(AK711="None",1,"")</f>
        <v/>
      </c>
      <c r="EJ711" s="92" t="str">
        <f aca="false">IF(AK711="Fort (partial)",1,"")</f>
        <v/>
      </c>
      <c r="EK711" s="93" t="n">
        <f aca="false">IF(AK711="Fort (neg)",1,"")</f>
        <v>1</v>
      </c>
      <c r="EL711" s="94" t="str">
        <f aca="false">IF(AK711="Fort (half)",1,"")</f>
        <v/>
      </c>
      <c r="EM711" s="92" t="str">
        <f aca="false">IF(AK711="Ref (partial)",1,"")</f>
        <v/>
      </c>
      <c r="EN711" s="93" t="str">
        <f aca="false">IF(AK711="Ref (neg)",1,"")</f>
        <v/>
      </c>
      <c r="EO711" s="94" t="str">
        <f aca="false">IF(AK711="Ref (half)",1,"")</f>
        <v/>
      </c>
      <c r="EP711" s="92" t="str">
        <f aca="false">IF(AK711="Will (partial)",1,"")</f>
        <v/>
      </c>
      <c r="EQ711" s="93" t="str">
        <f aca="false">IF(AK711="Will (neg)",1,"")</f>
        <v/>
      </c>
      <c r="ER711" s="95" t="str">
        <f aca="false">IF(AL711="Will (half)",1,"")</f>
        <v/>
      </c>
      <c r="ET711" s="96" t="str">
        <f aca="false">IF(AF711="Close",1,"")</f>
        <v/>
      </c>
      <c r="EU711" s="97" t="n">
        <f aca="false">IF(AF711="Medium",1,"")</f>
        <v>1</v>
      </c>
      <c r="EV711" s="97" t="str">
        <f aca="false">IF(AF711="Long",1,"")</f>
        <v/>
      </c>
      <c r="EW711" s="97" t="str">
        <f aca="false">IF(AF711="Touch",1,"")</f>
        <v/>
      </c>
      <c r="EX711" s="97" t="str">
        <f aca="false">IF(AF711="Personal",1,"")</f>
        <v/>
      </c>
      <c r="EY711" s="98" t="str">
        <f aca="false">IF(I711&gt;0,IF(SUM(ET711:EX711)=0,1,""),0)</f>
        <v/>
      </c>
      <c r="FA711" s="74" t="n">
        <f aca="false">IF(I711&gt;0,1,0)</f>
        <v>1</v>
      </c>
    </row>
    <row r="712" customFormat="false" ht="9.95" hidden="false" customHeight="true" outlineLevel="0" collapsed="false">
      <c r="A712" s="14"/>
      <c r="B712" s="113" t="s">
        <v>72</v>
      </c>
      <c r="C712" s="114" t="s">
        <v>72</v>
      </c>
      <c r="D712" s="114" t="s">
        <v>72</v>
      </c>
      <c r="E712" s="114" t="s">
        <v>72</v>
      </c>
      <c r="F712" s="114" t="n">
        <v>4</v>
      </c>
      <c r="G712" s="114" t="n">
        <v>4</v>
      </c>
      <c r="H712" s="101" t="n">
        <v>4</v>
      </c>
      <c r="I712" s="102" t="s">
        <v>1822</v>
      </c>
      <c r="J712" s="115"/>
      <c r="K712" s="115"/>
      <c r="L712" s="115"/>
      <c r="M712" s="115"/>
      <c r="N712" s="115"/>
      <c r="O712" s="115"/>
      <c r="P712" s="115"/>
      <c r="Q712" s="115"/>
      <c r="R712" s="104" t="s">
        <v>53</v>
      </c>
      <c r="S712" s="105"/>
      <c r="T712" s="106"/>
      <c r="U712" s="105" t="n">
        <v>0</v>
      </c>
      <c r="V712" s="105"/>
      <c r="W712" s="105"/>
      <c r="X712" s="105"/>
      <c r="Y712" s="104" t="n">
        <v>0</v>
      </c>
      <c r="Z712" s="105"/>
      <c r="AA712" s="105"/>
      <c r="AB712" s="106"/>
      <c r="AC712" s="107" t="s">
        <v>74</v>
      </c>
      <c r="AD712" s="108"/>
      <c r="AE712" s="109"/>
      <c r="AF712" s="105" t="s">
        <v>69</v>
      </c>
      <c r="AG712" s="106"/>
      <c r="AH712" s="105" t="s">
        <v>75</v>
      </c>
      <c r="AI712" s="105"/>
      <c r="AJ712" s="106"/>
      <c r="AK712" s="105" t="s">
        <v>82</v>
      </c>
      <c r="AL712" s="105"/>
      <c r="AM712" s="106"/>
      <c r="AN712" s="100" t="s">
        <v>55</v>
      </c>
      <c r="AO712" s="108" t="s">
        <v>1823</v>
      </c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7"/>
      <c r="AZ712" s="105" t="s">
        <v>1824</v>
      </c>
      <c r="BA712" s="118"/>
      <c r="BC712" s="90" t="str">
        <f aca="false">IF(B712=0,1,"")</f>
        <v/>
      </c>
      <c r="BD712" s="9" t="str">
        <f aca="false">IF(C712=0,1,"")</f>
        <v/>
      </c>
      <c r="BE712" s="9" t="str">
        <f aca="false">IF(D712=0,1,"")</f>
        <v/>
      </c>
      <c r="BF712" s="9" t="str">
        <f aca="false">IF(E712=0,1,"")</f>
        <v/>
      </c>
      <c r="BG712" s="9" t="str">
        <f aca="false">IF(F712=0,1,"")</f>
        <v/>
      </c>
      <c r="BH712" s="9" t="str">
        <f aca="false">IF(G712=0,1,"")</f>
        <v/>
      </c>
      <c r="BI712" s="91" t="str">
        <f aca="false">IF(H712=0,1,"")</f>
        <v/>
      </c>
      <c r="BJ712" s="35"/>
      <c r="BK712" s="90" t="str">
        <f aca="false">IF(B712=1,1,"")</f>
        <v/>
      </c>
      <c r="BL712" s="9" t="str">
        <f aca="false">IF(C712=1,1,"")</f>
        <v/>
      </c>
      <c r="BM712" s="9" t="str">
        <f aca="false">IF(D712=1,1,"")</f>
        <v/>
      </c>
      <c r="BN712" s="9" t="str">
        <f aca="false">IF(E712=1,1,"")</f>
        <v/>
      </c>
      <c r="BO712" s="9" t="str">
        <f aca="false">IF(F712=1,1,"")</f>
        <v/>
      </c>
      <c r="BP712" s="9" t="str">
        <f aca="false">IF(G712=1,1,"")</f>
        <v/>
      </c>
      <c r="BQ712" s="91" t="str">
        <f aca="false">IF(H712=1,1,"")</f>
        <v/>
      </c>
      <c r="BR712" s="90" t="str">
        <f aca="false">IF(B712=2,1,"")</f>
        <v/>
      </c>
      <c r="BS712" s="9" t="str">
        <f aca="false">IF(C712=2,1,"")</f>
        <v/>
      </c>
      <c r="BT712" s="9" t="str">
        <f aca="false">IF(D712=2,1,"")</f>
        <v/>
      </c>
      <c r="BU712" s="9" t="str">
        <f aca="false">IF(E712=2,1,"")</f>
        <v/>
      </c>
      <c r="BV712" s="9" t="str">
        <f aca="false">IF(F712=2,1,"")</f>
        <v/>
      </c>
      <c r="BW712" s="9" t="str">
        <f aca="false">IF(G712=2,1,"")</f>
        <v/>
      </c>
      <c r="BX712" s="91" t="str">
        <f aca="false">IF(H712=2,1,"")</f>
        <v/>
      </c>
      <c r="BY712" s="90" t="str">
        <f aca="false">IF(B712=3,1,"")</f>
        <v/>
      </c>
      <c r="BZ712" s="9" t="str">
        <f aca="false">IF(C712=3,1,"")</f>
        <v/>
      </c>
      <c r="CA712" s="9" t="str">
        <f aca="false">IF(D712=3,1,"")</f>
        <v/>
      </c>
      <c r="CB712" s="9" t="str">
        <f aca="false">IF(E712=3,1,"")</f>
        <v/>
      </c>
      <c r="CC712" s="9" t="str">
        <f aca="false">IF(F712=3,1,"")</f>
        <v/>
      </c>
      <c r="CD712" s="9" t="str">
        <f aca="false">IF(G712=3,1,"")</f>
        <v/>
      </c>
      <c r="CE712" s="91" t="str">
        <f aca="false">IF(H712=3,1,"")</f>
        <v/>
      </c>
      <c r="CF712" s="90" t="str">
        <f aca="false">IF(B712=4,1,"")</f>
        <v/>
      </c>
      <c r="CG712" s="9" t="str">
        <f aca="false">IF(C712=4,1,"")</f>
        <v/>
      </c>
      <c r="CH712" s="9" t="str">
        <f aca="false">IF(D712=4,1,"")</f>
        <v/>
      </c>
      <c r="CI712" s="9" t="str">
        <f aca="false">IF(E712=4,1,"")</f>
        <v/>
      </c>
      <c r="CJ712" s="9" t="n">
        <f aca="false">IF(F712=4,1,"")</f>
        <v>1</v>
      </c>
      <c r="CK712" s="9" t="n">
        <f aca="false">IF(G712=4,1,"")</f>
        <v>1</v>
      </c>
      <c r="CL712" s="91" t="n">
        <f aca="false">IF(H712=4,1,"")</f>
        <v>1</v>
      </c>
      <c r="CM712" s="90" t="str">
        <f aca="false">IF(B712=5,1,"")</f>
        <v/>
      </c>
      <c r="CN712" s="9" t="str">
        <f aca="false">IF(C712=5,1,"")</f>
        <v/>
      </c>
      <c r="CO712" s="9" t="str">
        <f aca="false">IF(D712=5,1,"")</f>
        <v/>
      </c>
      <c r="CP712" s="9" t="str">
        <f aca="false">IF(E712=5,1,"")</f>
        <v/>
      </c>
      <c r="CQ712" s="9" t="str">
        <f aca="false">IF(F712=5,1,"")</f>
        <v/>
      </c>
      <c r="CR712" s="9" t="str">
        <f aca="false">IF(G712=5,1,"")</f>
        <v/>
      </c>
      <c r="CS712" s="91" t="str">
        <f aca="false">IF(H712=5,1,"")</f>
        <v/>
      </c>
      <c r="CT712" s="90" t="str">
        <f aca="false">IF(B712=6,1,"")</f>
        <v/>
      </c>
      <c r="CU712" s="9" t="str">
        <f aca="false">IF(C712=6,1,"")</f>
        <v/>
      </c>
      <c r="CV712" s="9" t="str">
        <f aca="false">IF(D712=6,1,"")</f>
        <v/>
      </c>
      <c r="CW712" s="9" t="str">
        <f aca="false">IF(E712=6,1,"")</f>
        <v/>
      </c>
      <c r="CX712" s="9" t="str">
        <f aca="false">IF(F712=6,1,"")</f>
        <v/>
      </c>
      <c r="CY712" s="9" t="str">
        <f aca="false">IF(G712=6,1,"")</f>
        <v/>
      </c>
      <c r="CZ712" s="91" t="str">
        <f aca="false">IF(H712=6,1,"")</f>
        <v/>
      </c>
      <c r="DA712" s="90" t="str">
        <f aca="false">IF(B712=7,1,"")</f>
        <v/>
      </c>
      <c r="DB712" s="9" t="str">
        <f aca="false">IF(C712=7,1,"")</f>
        <v/>
      </c>
      <c r="DC712" s="9" t="str">
        <f aca="false">IF(D712=7,1,"")</f>
        <v/>
      </c>
      <c r="DD712" s="9" t="str">
        <f aca="false">IF(E712=7,1,"")</f>
        <v/>
      </c>
      <c r="DE712" s="9" t="str">
        <f aca="false">IF(F712=7,1,"")</f>
        <v/>
      </c>
      <c r="DF712" s="9" t="str">
        <f aca="false">IF(G712=7,1,"")</f>
        <v/>
      </c>
      <c r="DG712" s="91" t="str">
        <f aca="false">IF(H712=7,1,"")</f>
        <v/>
      </c>
      <c r="DH712" s="90" t="str">
        <f aca="false">IF(B712=8,1,"")</f>
        <v/>
      </c>
      <c r="DI712" s="9" t="str">
        <f aca="false">IF(C712=8,1,"")</f>
        <v/>
      </c>
      <c r="DJ712" s="9" t="str">
        <f aca="false">IF(D712=8,1,"")</f>
        <v/>
      </c>
      <c r="DK712" s="9" t="str">
        <f aca="false">IF(E712=8,1,"")</f>
        <v/>
      </c>
      <c r="DL712" s="9" t="str">
        <f aca="false">IF(F712=8,1,"")</f>
        <v/>
      </c>
      <c r="DM712" s="9" t="str">
        <f aca="false">IF(G712=8,1,"")</f>
        <v/>
      </c>
      <c r="DN712" s="91" t="str">
        <f aca="false">IF(H712=8,1,"")</f>
        <v/>
      </c>
      <c r="DO712" s="90" t="str">
        <f aca="false">IF(B712=9,1,"")</f>
        <v/>
      </c>
      <c r="DP712" s="9" t="str">
        <f aca="false">IF(C712=9,1,"")</f>
        <v/>
      </c>
      <c r="DQ712" s="9" t="str">
        <f aca="false">IF(D712=9,1,"")</f>
        <v/>
      </c>
      <c r="DR712" s="9" t="str">
        <f aca="false">IF(E712=9,1,"")</f>
        <v/>
      </c>
      <c r="DS712" s="9" t="str">
        <f aca="false">IF(F712=9,1,"")</f>
        <v/>
      </c>
      <c r="DT712" s="9" t="str">
        <f aca="false">IF(G712=9,1,"")</f>
        <v/>
      </c>
      <c r="DU712" s="91" t="str">
        <f aca="false">IF(H712=9,1,"")</f>
        <v/>
      </c>
      <c r="DX712" s="90" t="str">
        <f aca="false">IF(R712="Abj",1,"")</f>
        <v/>
      </c>
      <c r="DY712" s="9" t="str">
        <f aca="false">IF(R712="Con",1,"")</f>
        <v/>
      </c>
      <c r="DZ712" s="9" t="str">
        <f aca="false">IF(R712="Div",1,"")</f>
        <v/>
      </c>
      <c r="EA712" s="9" t="str">
        <f aca="false">IF(R712="Enc",1,"")</f>
        <v/>
      </c>
      <c r="EB712" s="9" t="str">
        <f aca="false">IF(R712="Evo",1,"")</f>
        <v/>
      </c>
      <c r="EC712" s="9" t="str">
        <f aca="false">IF(R712="Ill",1,"")</f>
        <v/>
      </c>
      <c r="ED712" s="9" t="str">
        <f aca="false">IF(R712="Nec",1,"")</f>
        <v/>
      </c>
      <c r="EE712" s="9" t="n">
        <f aca="false">IF(R712="Tra",1,"")</f>
        <v>1</v>
      </c>
      <c r="EF712" s="91" t="str">
        <f aca="false">IF(R712="Uni",1,"")</f>
        <v/>
      </c>
      <c r="EI712" s="90" t="n">
        <f aca="false">IF(AK712="None",1,"")</f>
        <v>1</v>
      </c>
      <c r="EJ712" s="92" t="str">
        <f aca="false">IF(AK712="Fort (partial)",1,"")</f>
        <v/>
      </c>
      <c r="EK712" s="93" t="str">
        <f aca="false">IF(AK712="Fort (neg)",1,"")</f>
        <v/>
      </c>
      <c r="EL712" s="94" t="str">
        <f aca="false">IF(AK712="Fort (half)",1,"")</f>
        <v/>
      </c>
      <c r="EM712" s="92" t="str">
        <f aca="false">IF(AK712="Ref (partial)",1,"")</f>
        <v/>
      </c>
      <c r="EN712" s="93" t="str">
        <f aca="false">IF(AK712="Ref (neg)",1,"")</f>
        <v/>
      </c>
      <c r="EO712" s="94" t="str">
        <f aca="false">IF(AK712="Ref (half)",1,"")</f>
        <v/>
      </c>
      <c r="EP712" s="92" t="str">
        <f aca="false">IF(AK712="Will (partial)",1,"")</f>
        <v/>
      </c>
      <c r="EQ712" s="93" t="str">
        <f aca="false">IF(AK712="Will (neg)",1,"")</f>
        <v/>
      </c>
      <c r="ER712" s="95" t="str">
        <f aca="false">IF(AL712="Will (half)",1,"")</f>
        <v/>
      </c>
      <c r="ET712" s="96" t="str">
        <f aca="false">IF(AF712="Close",1,"")</f>
        <v/>
      </c>
      <c r="EU712" s="97" t="str">
        <f aca="false">IF(AF712="Medium",1,"")</f>
        <v/>
      </c>
      <c r="EV712" s="97" t="str">
        <f aca="false">IF(AF712="Long",1,"")</f>
        <v/>
      </c>
      <c r="EW712" s="97" t="str">
        <f aca="false">IF(AF712="Touch",1,"")</f>
        <v/>
      </c>
      <c r="EX712" s="97" t="n">
        <f aca="false">IF(AF712="Personal",1,"")</f>
        <v>1</v>
      </c>
      <c r="EY712" s="98" t="str">
        <f aca="false">IF(I712&gt;0,IF(SUM(ET712:EX712)=0,1,""),0)</f>
        <v/>
      </c>
      <c r="FA712" s="74" t="n">
        <f aca="false">IF(I712&gt;0,1,0)</f>
        <v>1</v>
      </c>
    </row>
    <row r="713" customFormat="false" ht="9.95" hidden="false" customHeight="true" outlineLevel="0" collapsed="false">
      <c r="A713" s="14"/>
      <c r="B713" s="113" t="n">
        <v>2</v>
      </c>
      <c r="C713" s="114" t="s">
        <v>72</v>
      </c>
      <c r="D713" s="114" t="s">
        <v>72</v>
      </c>
      <c r="E713" s="114" t="s">
        <v>72</v>
      </c>
      <c r="F713" s="114" t="s">
        <v>72</v>
      </c>
      <c r="G713" s="114" t="n">
        <v>2</v>
      </c>
      <c r="H713" s="101" t="n">
        <v>2</v>
      </c>
      <c r="I713" s="102" t="s">
        <v>1825</v>
      </c>
      <c r="J713" s="115"/>
      <c r="K713" s="115"/>
      <c r="L713" s="115"/>
      <c r="M713" s="115"/>
      <c r="N713" s="115"/>
      <c r="O713" s="115"/>
      <c r="P713" s="115"/>
      <c r="Q713" s="115"/>
      <c r="R713" s="104" t="s">
        <v>46</v>
      </c>
      <c r="S713" s="105"/>
      <c r="T713" s="106"/>
      <c r="U713" s="105" t="n">
        <v>0</v>
      </c>
      <c r="V713" s="105"/>
      <c r="W713" s="105"/>
      <c r="X713" s="105"/>
      <c r="Y713" s="104" t="n">
        <v>0</v>
      </c>
      <c r="Z713" s="105"/>
      <c r="AA713" s="105"/>
      <c r="AB713" s="106"/>
      <c r="AC713" s="107" t="s">
        <v>74</v>
      </c>
      <c r="AD713" s="108"/>
      <c r="AE713" s="109"/>
      <c r="AF713" s="105" t="s">
        <v>65</v>
      </c>
      <c r="AG713" s="106"/>
      <c r="AH713" s="105" t="s">
        <v>121</v>
      </c>
      <c r="AI713" s="105"/>
      <c r="AJ713" s="106"/>
      <c r="AK713" s="105" t="s">
        <v>82</v>
      </c>
      <c r="AL713" s="105"/>
      <c r="AM713" s="106"/>
      <c r="AN713" s="100" t="s">
        <v>55</v>
      </c>
      <c r="AO713" s="108" t="s">
        <v>1826</v>
      </c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7"/>
      <c r="AZ713" s="105" t="s">
        <v>1368</v>
      </c>
      <c r="BA713" s="118"/>
      <c r="BC713" s="90" t="str">
        <f aca="false">IF(B713=0,1,"")</f>
        <v/>
      </c>
      <c r="BD713" s="9" t="str">
        <f aca="false">IF(C713=0,1,"")</f>
        <v/>
      </c>
      <c r="BE713" s="9" t="str">
        <f aca="false">IF(D713=0,1,"")</f>
        <v/>
      </c>
      <c r="BF713" s="9" t="str">
        <f aca="false">IF(E713=0,1,"")</f>
        <v/>
      </c>
      <c r="BG713" s="9" t="str">
        <f aca="false">IF(F713=0,1,"")</f>
        <v/>
      </c>
      <c r="BH713" s="9" t="str">
        <f aca="false">IF(G713=0,1,"")</f>
        <v/>
      </c>
      <c r="BI713" s="91" t="str">
        <f aca="false">IF(H713=0,1,"")</f>
        <v/>
      </c>
      <c r="BJ713" s="35"/>
      <c r="BK713" s="90" t="str">
        <f aca="false">IF(B713=1,1,"")</f>
        <v/>
      </c>
      <c r="BL713" s="9" t="str">
        <f aca="false">IF(C713=1,1,"")</f>
        <v/>
      </c>
      <c r="BM713" s="9" t="str">
        <f aca="false">IF(D713=1,1,"")</f>
        <v/>
      </c>
      <c r="BN713" s="9" t="str">
        <f aca="false">IF(E713=1,1,"")</f>
        <v/>
      </c>
      <c r="BO713" s="9" t="str">
        <f aca="false">IF(F713=1,1,"")</f>
        <v/>
      </c>
      <c r="BP713" s="9" t="str">
        <f aca="false">IF(G713=1,1,"")</f>
        <v/>
      </c>
      <c r="BQ713" s="91" t="str">
        <f aca="false">IF(H713=1,1,"")</f>
        <v/>
      </c>
      <c r="BR713" s="90" t="n">
        <f aca="false">IF(B713=2,1,"")</f>
        <v>1</v>
      </c>
      <c r="BS713" s="9" t="str">
        <f aca="false">IF(C713=2,1,"")</f>
        <v/>
      </c>
      <c r="BT713" s="9" t="str">
        <f aca="false">IF(D713=2,1,"")</f>
        <v/>
      </c>
      <c r="BU713" s="9" t="str">
        <f aca="false">IF(E713=2,1,"")</f>
        <v/>
      </c>
      <c r="BV713" s="9" t="str">
        <f aca="false">IF(F713=2,1,"")</f>
        <v/>
      </c>
      <c r="BW713" s="9" t="n">
        <f aca="false">IF(G713=2,1,"")</f>
        <v>1</v>
      </c>
      <c r="BX713" s="91" t="n">
        <f aca="false">IF(H713=2,1,"")</f>
        <v>1</v>
      </c>
      <c r="BY713" s="90" t="str">
        <f aca="false">IF(B713=3,1,"")</f>
        <v/>
      </c>
      <c r="BZ713" s="9" t="str">
        <f aca="false">IF(C713=3,1,"")</f>
        <v/>
      </c>
      <c r="CA713" s="9" t="str">
        <f aca="false">IF(D713=3,1,"")</f>
        <v/>
      </c>
      <c r="CB713" s="9" t="str">
        <f aca="false">IF(E713=3,1,"")</f>
        <v/>
      </c>
      <c r="CC713" s="9" t="str">
        <f aca="false">IF(F713=3,1,"")</f>
        <v/>
      </c>
      <c r="CD713" s="9" t="str">
        <f aca="false">IF(G713=3,1,"")</f>
        <v/>
      </c>
      <c r="CE713" s="91" t="str">
        <f aca="false">IF(H713=3,1,"")</f>
        <v/>
      </c>
      <c r="CF713" s="90" t="str">
        <f aca="false">IF(B713=4,1,"")</f>
        <v/>
      </c>
      <c r="CG713" s="9" t="str">
        <f aca="false">IF(C713=4,1,"")</f>
        <v/>
      </c>
      <c r="CH713" s="9" t="str">
        <f aca="false">IF(D713=4,1,"")</f>
        <v/>
      </c>
      <c r="CI713" s="9" t="str">
        <f aca="false">IF(E713=4,1,"")</f>
        <v/>
      </c>
      <c r="CJ713" s="9" t="str">
        <f aca="false">IF(F713=4,1,"")</f>
        <v/>
      </c>
      <c r="CK713" s="9" t="str">
        <f aca="false">IF(G713=4,1,"")</f>
        <v/>
      </c>
      <c r="CL713" s="91" t="str">
        <f aca="false">IF(H713=4,1,"")</f>
        <v/>
      </c>
      <c r="CM713" s="90" t="str">
        <f aca="false">IF(B713=5,1,"")</f>
        <v/>
      </c>
      <c r="CN713" s="9" t="str">
        <f aca="false">IF(C713=5,1,"")</f>
        <v/>
      </c>
      <c r="CO713" s="9" t="str">
        <f aca="false">IF(D713=5,1,"")</f>
        <v/>
      </c>
      <c r="CP713" s="9" t="str">
        <f aca="false">IF(E713=5,1,"")</f>
        <v/>
      </c>
      <c r="CQ713" s="9" t="str">
        <f aca="false">IF(F713=5,1,"")</f>
        <v/>
      </c>
      <c r="CR713" s="9" t="str">
        <f aca="false">IF(G713=5,1,"")</f>
        <v/>
      </c>
      <c r="CS713" s="91" t="str">
        <f aca="false">IF(H713=5,1,"")</f>
        <v/>
      </c>
      <c r="CT713" s="90" t="str">
        <f aca="false">IF(B713=6,1,"")</f>
        <v/>
      </c>
      <c r="CU713" s="9" t="str">
        <f aca="false">IF(C713=6,1,"")</f>
        <v/>
      </c>
      <c r="CV713" s="9" t="str">
        <f aca="false">IF(D713=6,1,"")</f>
        <v/>
      </c>
      <c r="CW713" s="9" t="str">
        <f aca="false">IF(E713=6,1,"")</f>
        <v/>
      </c>
      <c r="CX713" s="9" t="str">
        <f aca="false">IF(F713=6,1,"")</f>
        <v/>
      </c>
      <c r="CY713" s="9" t="str">
        <f aca="false">IF(G713=6,1,"")</f>
        <v/>
      </c>
      <c r="CZ713" s="91" t="str">
        <f aca="false">IF(H713=6,1,"")</f>
        <v/>
      </c>
      <c r="DA713" s="90" t="str">
        <f aca="false">IF(B713=7,1,"")</f>
        <v/>
      </c>
      <c r="DB713" s="9" t="str">
        <f aca="false">IF(C713=7,1,"")</f>
        <v/>
      </c>
      <c r="DC713" s="9" t="str">
        <f aca="false">IF(D713=7,1,"")</f>
        <v/>
      </c>
      <c r="DD713" s="9" t="str">
        <f aca="false">IF(E713=7,1,"")</f>
        <v/>
      </c>
      <c r="DE713" s="9" t="str">
        <f aca="false">IF(F713=7,1,"")</f>
        <v/>
      </c>
      <c r="DF713" s="9" t="str">
        <f aca="false">IF(G713=7,1,"")</f>
        <v/>
      </c>
      <c r="DG713" s="91" t="str">
        <f aca="false">IF(H713=7,1,"")</f>
        <v/>
      </c>
      <c r="DH713" s="90" t="str">
        <f aca="false">IF(B713=8,1,"")</f>
        <v/>
      </c>
      <c r="DI713" s="9" t="str">
        <f aca="false">IF(C713=8,1,"")</f>
        <v/>
      </c>
      <c r="DJ713" s="9" t="str">
        <f aca="false">IF(D713=8,1,"")</f>
        <v/>
      </c>
      <c r="DK713" s="9" t="str">
        <f aca="false">IF(E713=8,1,"")</f>
        <v/>
      </c>
      <c r="DL713" s="9" t="str">
        <f aca="false">IF(F713=8,1,"")</f>
        <v/>
      </c>
      <c r="DM713" s="9" t="str">
        <f aca="false">IF(G713=8,1,"")</f>
        <v/>
      </c>
      <c r="DN713" s="91" t="str">
        <f aca="false">IF(H713=8,1,"")</f>
        <v/>
      </c>
      <c r="DO713" s="90" t="str">
        <f aca="false">IF(B713=9,1,"")</f>
        <v/>
      </c>
      <c r="DP713" s="9" t="str">
        <f aca="false">IF(C713=9,1,"")</f>
        <v/>
      </c>
      <c r="DQ713" s="9" t="str">
        <f aca="false">IF(D713=9,1,"")</f>
        <v/>
      </c>
      <c r="DR713" s="9" t="str">
        <f aca="false">IF(E713=9,1,"")</f>
        <v/>
      </c>
      <c r="DS713" s="9" t="str">
        <f aca="false">IF(F713=9,1,"")</f>
        <v/>
      </c>
      <c r="DT713" s="9" t="str">
        <f aca="false">IF(G713=9,1,"")</f>
        <v/>
      </c>
      <c r="DU713" s="91" t="str">
        <f aca="false">IF(H713=9,1,"")</f>
        <v/>
      </c>
      <c r="DX713" s="90" t="n">
        <f aca="false">IF(R713="Abj",1,"")</f>
        <v>1</v>
      </c>
      <c r="DY713" s="9" t="str">
        <f aca="false">IF(R713="Con",1,"")</f>
        <v/>
      </c>
      <c r="DZ713" s="9" t="str">
        <f aca="false">IF(R713="Div",1,"")</f>
        <v/>
      </c>
      <c r="EA713" s="9" t="str">
        <f aca="false">IF(R713="Enc",1,"")</f>
        <v/>
      </c>
      <c r="EB713" s="9" t="str">
        <f aca="false">IF(R713="Evo",1,"")</f>
        <v/>
      </c>
      <c r="EC713" s="9" t="str">
        <f aca="false">IF(R713="Ill",1,"")</f>
        <v/>
      </c>
      <c r="ED713" s="9" t="str">
        <f aca="false">IF(R713="Nec",1,"")</f>
        <v/>
      </c>
      <c r="EE713" s="9" t="str">
        <f aca="false">IF(R713="Tra",1,"")</f>
        <v/>
      </c>
      <c r="EF713" s="91" t="str">
        <f aca="false">IF(R713="Uni",1,"")</f>
        <v/>
      </c>
      <c r="EI713" s="90" t="n">
        <f aca="false">IF(AK713="None",1,"")</f>
        <v>1</v>
      </c>
      <c r="EJ713" s="92" t="str">
        <f aca="false">IF(AK713="Fort (partial)",1,"")</f>
        <v/>
      </c>
      <c r="EK713" s="93" t="str">
        <f aca="false">IF(AK713="Fort (neg)",1,"")</f>
        <v/>
      </c>
      <c r="EL713" s="94" t="str">
        <f aca="false">IF(AK713="Fort (half)",1,"")</f>
        <v/>
      </c>
      <c r="EM713" s="92" t="str">
        <f aca="false">IF(AK713="Ref (partial)",1,"")</f>
        <v/>
      </c>
      <c r="EN713" s="93" t="str">
        <f aca="false">IF(AK713="Ref (neg)",1,"")</f>
        <v/>
      </c>
      <c r="EO713" s="94" t="str">
        <f aca="false">IF(AK713="Ref (half)",1,"")</f>
        <v/>
      </c>
      <c r="EP713" s="92" t="str">
        <f aca="false">IF(AK713="Will (partial)",1,"")</f>
        <v/>
      </c>
      <c r="EQ713" s="93" t="str">
        <f aca="false">IF(AK713="Will (neg)",1,"")</f>
        <v/>
      </c>
      <c r="ER713" s="95" t="str">
        <f aca="false">IF(AL713="Will (half)",1,"")</f>
        <v/>
      </c>
      <c r="ET713" s="96" t="n">
        <f aca="false">IF(AF713="Close",1,"")</f>
        <v>1</v>
      </c>
      <c r="EU713" s="97" t="str">
        <f aca="false">IF(AF713="Medium",1,"")</f>
        <v/>
      </c>
      <c r="EV713" s="97" t="str">
        <f aca="false">IF(AF713="Long",1,"")</f>
        <v/>
      </c>
      <c r="EW713" s="97" t="str">
        <f aca="false">IF(AF713="Touch",1,"")</f>
        <v/>
      </c>
      <c r="EX713" s="97" t="str">
        <f aca="false">IF(AF713="Personal",1,"")</f>
        <v/>
      </c>
      <c r="EY713" s="98" t="str">
        <f aca="false">IF(I713&gt;0,IF(SUM(ET713:EX713)=0,1,""),0)</f>
        <v/>
      </c>
      <c r="FA713" s="74" t="n">
        <f aca="false">IF(I713&gt;0,1,0)</f>
        <v>1</v>
      </c>
    </row>
    <row r="714" customFormat="false" ht="9.95" hidden="false" customHeight="true" outlineLevel="0" collapsed="false">
      <c r="A714" s="14"/>
      <c r="B714" s="113" t="s">
        <v>72</v>
      </c>
      <c r="C714" s="114" t="n">
        <v>1</v>
      </c>
      <c r="D714" s="114" t="s">
        <v>72</v>
      </c>
      <c r="E714" s="114" t="s">
        <v>72</v>
      </c>
      <c r="F714" s="114" t="s">
        <v>72</v>
      </c>
      <c r="G714" s="114" t="n">
        <v>1</v>
      </c>
      <c r="H714" s="101" t="n">
        <v>1</v>
      </c>
      <c r="I714" s="102" t="s">
        <v>1827</v>
      </c>
      <c r="J714" s="115"/>
      <c r="K714" s="115"/>
      <c r="L714" s="115"/>
      <c r="M714" s="115"/>
      <c r="N714" s="115"/>
      <c r="O714" s="115"/>
      <c r="P714" s="115"/>
      <c r="Q714" s="115"/>
      <c r="R714" s="104" t="s">
        <v>53</v>
      </c>
      <c r="S714" s="105"/>
      <c r="T714" s="106"/>
      <c r="U714" s="105" t="n">
        <v>0</v>
      </c>
      <c r="V714" s="105"/>
      <c r="W714" s="105"/>
      <c r="X714" s="105"/>
      <c r="Y714" s="104" t="n">
        <v>0</v>
      </c>
      <c r="Z714" s="105"/>
      <c r="AA714" s="105"/>
      <c r="AB714" s="106"/>
      <c r="AC714" s="107" t="s">
        <v>74</v>
      </c>
      <c r="AD714" s="108"/>
      <c r="AE714" s="109"/>
      <c r="AF714" s="105" t="s">
        <v>65</v>
      </c>
      <c r="AG714" s="106"/>
      <c r="AH714" s="105" t="s">
        <v>161</v>
      </c>
      <c r="AI714" s="105"/>
      <c r="AJ714" s="106"/>
      <c r="AK714" s="105" t="s">
        <v>82</v>
      </c>
      <c r="AL714" s="105"/>
      <c r="AM714" s="106"/>
      <c r="AN714" s="100" t="s">
        <v>55</v>
      </c>
      <c r="AO714" s="108" t="s">
        <v>1828</v>
      </c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7"/>
      <c r="AZ714" s="105" t="s">
        <v>1829</v>
      </c>
      <c r="BA714" s="118"/>
      <c r="BC714" s="90" t="str">
        <f aca="false">IF(B714=0,1,"")</f>
        <v/>
      </c>
      <c r="BD714" s="9" t="str">
        <f aca="false">IF(C714=0,1,"")</f>
        <v/>
      </c>
      <c r="BE714" s="9" t="str">
        <f aca="false">IF(D714=0,1,"")</f>
        <v/>
      </c>
      <c r="BF714" s="9" t="str">
        <f aca="false">IF(E714=0,1,"")</f>
        <v/>
      </c>
      <c r="BG714" s="9" t="str">
        <f aca="false">IF(F714=0,1,"")</f>
        <v/>
      </c>
      <c r="BH714" s="9" t="str">
        <f aca="false">IF(G714=0,1,"")</f>
        <v/>
      </c>
      <c r="BI714" s="91" t="str">
        <f aca="false">IF(H714=0,1,"")</f>
        <v/>
      </c>
      <c r="BJ714" s="35"/>
      <c r="BK714" s="90" t="str">
        <f aca="false">IF(B714=1,1,"")</f>
        <v/>
      </c>
      <c r="BL714" s="9" t="n">
        <f aca="false">IF(C714=1,1,"")</f>
        <v>1</v>
      </c>
      <c r="BM714" s="9" t="str">
        <f aca="false">IF(D714=1,1,"")</f>
        <v/>
      </c>
      <c r="BN714" s="9" t="str">
        <f aca="false">IF(E714=1,1,"")</f>
        <v/>
      </c>
      <c r="BO714" s="9" t="str">
        <f aca="false">IF(F714=1,1,"")</f>
        <v/>
      </c>
      <c r="BP714" s="9" t="n">
        <f aca="false">IF(G714=1,1,"")</f>
        <v>1</v>
      </c>
      <c r="BQ714" s="91" t="n">
        <f aca="false">IF(H714=1,1,"")</f>
        <v>1</v>
      </c>
      <c r="BR714" s="90" t="str">
        <f aca="false">IF(B714=2,1,"")</f>
        <v/>
      </c>
      <c r="BS714" s="9" t="str">
        <f aca="false">IF(C714=2,1,"")</f>
        <v/>
      </c>
      <c r="BT714" s="9" t="str">
        <f aca="false">IF(D714=2,1,"")</f>
        <v/>
      </c>
      <c r="BU714" s="9" t="str">
        <f aca="false">IF(E714=2,1,"")</f>
        <v/>
      </c>
      <c r="BV714" s="9" t="str">
        <f aca="false">IF(F714=2,1,"")</f>
        <v/>
      </c>
      <c r="BW714" s="9" t="str">
        <f aca="false">IF(G714=2,1,"")</f>
        <v/>
      </c>
      <c r="BX714" s="91" t="str">
        <f aca="false">IF(H714=2,1,"")</f>
        <v/>
      </c>
      <c r="BY714" s="90" t="str">
        <f aca="false">IF(B714=3,1,"")</f>
        <v/>
      </c>
      <c r="BZ714" s="9" t="str">
        <f aca="false">IF(C714=3,1,"")</f>
        <v/>
      </c>
      <c r="CA714" s="9" t="str">
        <f aca="false">IF(D714=3,1,"")</f>
        <v/>
      </c>
      <c r="CB714" s="9" t="str">
        <f aca="false">IF(E714=3,1,"")</f>
        <v/>
      </c>
      <c r="CC714" s="9" t="str">
        <f aca="false">IF(F714=3,1,"")</f>
        <v/>
      </c>
      <c r="CD714" s="9" t="str">
        <f aca="false">IF(G714=3,1,"")</f>
        <v/>
      </c>
      <c r="CE714" s="91" t="str">
        <f aca="false">IF(H714=3,1,"")</f>
        <v/>
      </c>
      <c r="CF714" s="90" t="str">
        <f aca="false">IF(B714=4,1,"")</f>
        <v/>
      </c>
      <c r="CG714" s="9" t="str">
        <f aca="false">IF(C714=4,1,"")</f>
        <v/>
      </c>
      <c r="CH714" s="9" t="str">
        <f aca="false">IF(D714=4,1,"")</f>
        <v/>
      </c>
      <c r="CI714" s="9" t="str">
        <f aca="false">IF(E714=4,1,"")</f>
        <v/>
      </c>
      <c r="CJ714" s="9" t="str">
        <f aca="false">IF(F714=4,1,"")</f>
        <v/>
      </c>
      <c r="CK714" s="9" t="str">
        <f aca="false">IF(G714=4,1,"")</f>
        <v/>
      </c>
      <c r="CL714" s="91" t="str">
        <f aca="false">IF(H714=4,1,"")</f>
        <v/>
      </c>
      <c r="CM714" s="90" t="str">
        <f aca="false">IF(B714=5,1,"")</f>
        <v/>
      </c>
      <c r="CN714" s="9" t="str">
        <f aca="false">IF(C714=5,1,"")</f>
        <v/>
      </c>
      <c r="CO714" s="9" t="str">
        <f aca="false">IF(D714=5,1,"")</f>
        <v/>
      </c>
      <c r="CP714" s="9" t="str">
        <f aca="false">IF(E714=5,1,"")</f>
        <v/>
      </c>
      <c r="CQ714" s="9" t="str">
        <f aca="false">IF(F714=5,1,"")</f>
        <v/>
      </c>
      <c r="CR714" s="9" t="str">
        <f aca="false">IF(G714=5,1,"")</f>
        <v/>
      </c>
      <c r="CS714" s="91" t="str">
        <f aca="false">IF(H714=5,1,"")</f>
        <v/>
      </c>
      <c r="CT714" s="90" t="str">
        <f aca="false">IF(B714=6,1,"")</f>
        <v/>
      </c>
      <c r="CU714" s="9" t="str">
        <f aca="false">IF(C714=6,1,"")</f>
        <v/>
      </c>
      <c r="CV714" s="9" t="str">
        <f aca="false">IF(D714=6,1,"")</f>
        <v/>
      </c>
      <c r="CW714" s="9" t="str">
        <f aca="false">IF(E714=6,1,"")</f>
        <v/>
      </c>
      <c r="CX714" s="9" t="str">
        <f aca="false">IF(F714=6,1,"")</f>
        <v/>
      </c>
      <c r="CY714" s="9" t="str">
        <f aca="false">IF(G714=6,1,"")</f>
        <v/>
      </c>
      <c r="CZ714" s="91" t="str">
        <f aca="false">IF(H714=6,1,"")</f>
        <v/>
      </c>
      <c r="DA714" s="90" t="str">
        <f aca="false">IF(B714=7,1,"")</f>
        <v/>
      </c>
      <c r="DB714" s="9" t="str">
        <f aca="false">IF(C714=7,1,"")</f>
        <v/>
      </c>
      <c r="DC714" s="9" t="str">
        <f aca="false">IF(D714=7,1,"")</f>
        <v/>
      </c>
      <c r="DD714" s="9" t="str">
        <f aca="false">IF(E714=7,1,"")</f>
        <v/>
      </c>
      <c r="DE714" s="9" t="str">
        <f aca="false">IF(F714=7,1,"")</f>
        <v/>
      </c>
      <c r="DF714" s="9" t="str">
        <f aca="false">IF(G714=7,1,"")</f>
        <v/>
      </c>
      <c r="DG714" s="91" t="str">
        <f aca="false">IF(H714=7,1,"")</f>
        <v/>
      </c>
      <c r="DH714" s="90" t="str">
        <f aca="false">IF(B714=8,1,"")</f>
        <v/>
      </c>
      <c r="DI714" s="9" t="str">
        <f aca="false">IF(C714=8,1,"")</f>
        <v/>
      </c>
      <c r="DJ714" s="9" t="str">
        <f aca="false">IF(D714=8,1,"")</f>
        <v/>
      </c>
      <c r="DK714" s="9" t="str">
        <f aca="false">IF(E714=8,1,"")</f>
        <v/>
      </c>
      <c r="DL714" s="9" t="str">
        <f aca="false">IF(F714=8,1,"")</f>
        <v/>
      </c>
      <c r="DM714" s="9" t="str">
        <f aca="false">IF(G714=8,1,"")</f>
        <v/>
      </c>
      <c r="DN714" s="91" t="str">
        <f aca="false">IF(H714=8,1,"")</f>
        <v/>
      </c>
      <c r="DO714" s="90" t="str">
        <f aca="false">IF(B714=9,1,"")</f>
        <v/>
      </c>
      <c r="DP714" s="9" t="str">
        <f aca="false">IF(C714=9,1,"")</f>
        <v/>
      </c>
      <c r="DQ714" s="9" t="str">
        <f aca="false">IF(D714=9,1,"")</f>
        <v/>
      </c>
      <c r="DR714" s="9" t="str">
        <f aca="false">IF(E714=9,1,"")</f>
        <v/>
      </c>
      <c r="DS714" s="9" t="str">
        <f aca="false">IF(F714=9,1,"")</f>
        <v/>
      </c>
      <c r="DT714" s="9" t="str">
        <f aca="false">IF(G714=9,1,"")</f>
        <v/>
      </c>
      <c r="DU714" s="91" t="str">
        <f aca="false">IF(H714=9,1,"")</f>
        <v/>
      </c>
      <c r="DX714" s="90" t="str">
        <f aca="false">IF(R714="Abj",1,"")</f>
        <v/>
      </c>
      <c r="DY714" s="9" t="str">
        <f aca="false">IF(R714="Con",1,"")</f>
        <v/>
      </c>
      <c r="DZ714" s="9" t="str">
        <f aca="false">IF(R714="Div",1,"")</f>
        <v/>
      </c>
      <c r="EA714" s="9" t="str">
        <f aca="false">IF(R714="Enc",1,"")</f>
        <v/>
      </c>
      <c r="EB714" s="9" t="str">
        <f aca="false">IF(R714="Evo",1,"")</f>
        <v/>
      </c>
      <c r="EC714" s="9" t="str">
        <f aca="false">IF(R714="Ill",1,"")</f>
        <v/>
      </c>
      <c r="ED714" s="9" t="str">
        <f aca="false">IF(R714="Nec",1,"")</f>
        <v/>
      </c>
      <c r="EE714" s="9" t="n">
        <f aca="false">IF(R714="Tra",1,"")</f>
        <v>1</v>
      </c>
      <c r="EF714" s="91" t="str">
        <f aca="false">IF(R714="Uni",1,"")</f>
        <v/>
      </c>
      <c r="EI714" s="90" t="n">
        <f aca="false">IF(AK714="None",1,"")</f>
        <v>1</v>
      </c>
      <c r="EJ714" s="92" t="str">
        <f aca="false">IF(AK714="Fort (partial)",1,"")</f>
        <v/>
      </c>
      <c r="EK714" s="93" t="str">
        <f aca="false">IF(AK714="Fort (neg)",1,"")</f>
        <v/>
      </c>
      <c r="EL714" s="94" t="str">
        <f aca="false">IF(AK714="Fort (half)",1,"")</f>
        <v/>
      </c>
      <c r="EM714" s="92" t="str">
        <f aca="false">IF(AK714="Ref (partial)",1,"")</f>
        <v/>
      </c>
      <c r="EN714" s="93" t="str">
        <f aca="false">IF(AK714="Ref (neg)",1,"")</f>
        <v/>
      </c>
      <c r="EO714" s="94" t="str">
        <f aca="false">IF(AK714="Ref (half)",1,"")</f>
        <v/>
      </c>
      <c r="EP714" s="92" t="str">
        <f aca="false">IF(AK714="Will (partial)",1,"")</f>
        <v/>
      </c>
      <c r="EQ714" s="93" t="str">
        <f aca="false">IF(AK714="Will (neg)",1,"")</f>
        <v/>
      </c>
      <c r="ER714" s="95" t="str">
        <f aca="false">IF(AL714="Will (half)",1,"")</f>
        <v/>
      </c>
      <c r="ET714" s="96" t="n">
        <f aca="false">IF(AF714="Close",1,"")</f>
        <v>1</v>
      </c>
      <c r="EU714" s="97" t="str">
        <f aca="false">IF(AF714="Medium",1,"")</f>
        <v/>
      </c>
      <c r="EV714" s="97" t="str">
        <f aca="false">IF(AF714="Long",1,"")</f>
        <v/>
      </c>
      <c r="EW714" s="97" t="str">
        <f aca="false">IF(AF714="Touch",1,"")</f>
        <v/>
      </c>
      <c r="EX714" s="97" t="str">
        <f aca="false">IF(AF714="Personal",1,"")</f>
        <v/>
      </c>
      <c r="EY714" s="98" t="str">
        <f aca="false">IF(I714&gt;0,IF(SUM(ET714:EX714)=0,1,""),0)</f>
        <v/>
      </c>
      <c r="FA714" s="74" t="n">
        <f aca="false">IF(I714&gt;0,1,0)</f>
        <v>1</v>
      </c>
    </row>
    <row r="715" customFormat="false" ht="9.95" hidden="false" customHeight="true" outlineLevel="0" collapsed="false">
      <c r="A715" s="14"/>
      <c r="B715" s="113" t="s">
        <v>72</v>
      </c>
      <c r="C715" s="114" t="n">
        <v>3</v>
      </c>
      <c r="D715" s="114" t="s">
        <v>72</v>
      </c>
      <c r="E715" s="114" t="s">
        <v>72</v>
      </c>
      <c r="F715" s="114" t="s">
        <v>72</v>
      </c>
      <c r="G715" s="114" t="s">
        <v>72</v>
      </c>
      <c r="H715" s="101" t="s">
        <v>72</v>
      </c>
      <c r="I715" s="102" t="s">
        <v>1830</v>
      </c>
      <c r="J715" s="115"/>
      <c r="K715" s="115"/>
      <c r="L715" s="115"/>
      <c r="M715" s="115"/>
      <c r="N715" s="115"/>
      <c r="O715" s="115"/>
      <c r="P715" s="115"/>
      <c r="Q715" s="115"/>
      <c r="R715" s="104" t="s">
        <v>46</v>
      </c>
      <c r="S715" s="105"/>
      <c r="T715" s="106"/>
      <c r="U715" s="105" t="n">
        <v>0</v>
      </c>
      <c r="V715" s="105"/>
      <c r="W715" s="105"/>
      <c r="X715" s="105"/>
      <c r="Y715" s="104" t="n">
        <v>0</v>
      </c>
      <c r="Z715" s="105"/>
      <c r="AA715" s="105"/>
      <c r="AB715" s="106"/>
      <c r="AC715" s="107" t="s">
        <v>74</v>
      </c>
      <c r="AD715" s="108"/>
      <c r="AE715" s="109"/>
      <c r="AF715" s="105" t="s">
        <v>68</v>
      </c>
      <c r="AG715" s="106"/>
      <c r="AH715" s="105" t="s">
        <v>88</v>
      </c>
      <c r="AI715" s="105"/>
      <c r="AJ715" s="106"/>
      <c r="AK715" s="105" t="s">
        <v>76</v>
      </c>
      <c r="AL715" s="105"/>
      <c r="AM715" s="106"/>
      <c r="AN715" s="100" t="s">
        <v>77</v>
      </c>
      <c r="AO715" s="108" t="s">
        <v>1831</v>
      </c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7"/>
      <c r="AZ715" s="105" t="s">
        <v>1829</v>
      </c>
      <c r="BA715" s="118"/>
      <c r="BC715" s="90" t="str">
        <f aca="false">IF(B715=0,1,"")</f>
        <v/>
      </c>
      <c r="BD715" s="9" t="str">
        <f aca="false">IF(C715=0,1,"")</f>
        <v/>
      </c>
      <c r="BE715" s="9" t="str">
        <f aca="false">IF(D715=0,1,"")</f>
        <v/>
      </c>
      <c r="BF715" s="9" t="str">
        <f aca="false">IF(E715=0,1,"")</f>
        <v/>
      </c>
      <c r="BG715" s="9" t="str">
        <f aca="false">IF(F715=0,1,"")</f>
        <v/>
      </c>
      <c r="BH715" s="9" t="str">
        <f aca="false">IF(G715=0,1,"")</f>
        <v/>
      </c>
      <c r="BI715" s="91" t="str">
        <f aca="false">IF(H715=0,1,"")</f>
        <v/>
      </c>
      <c r="BJ715" s="35"/>
      <c r="BK715" s="90" t="str">
        <f aca="false">IF(B715=1,1,"")</f>
        <v/>
      </c>
      <c r="BL715" s="9" t="str">
        <f aca="false">IF(C715=1,1,"")</f>
        <v/>
      </c>
      <c r="BM715" s="9" t="str">
        <f aca="false">IF(D715=1,1,"")</f>
        <v/>
      </c>
      <c r="BN715" s="9" t="str">
        <f aca="false">IF(E715=1,1,"")</f>
        <v/>
      </c>
      <c r="BO715" s="9" t="str">
        <f aca="false">IF(F715=1,1,"")</f>
        <v/>
      </c>
      <c r="BP715" s="9" t="str">
        <f aca="false">IF(G715=1,1,"")</f>
        <v/>
      </c>
      <c r="BQ715" s="91" t="str">
        <f aca="false">IF(H715=1,1,"")</f>
        <v/>
      </c>
      <c r="BR715" s="90" t="str">
        <f aca="false">IF(B715=2,1,"")</f>
        <v/>
      </c>
      <c r="BS715" s="9" t="str">
        <f aca="false">IF(C715=2,1,"")</f>
        <v/>
      </c>
      <c r="BT715" s="9" t="str">
        <f aca="false">IF(D715=2,1,"")</f>
        <v/>
      </c>
      <c r="BU715" s="9" t="str">
        <f aca="false">IF(E715=2,1,"")</f>
        <v/>
      </c>
      <c r="BV715" s="9" t="str">
        <f aca="false">IF(F715=2,1,"")</f>
        <v/>
      </c>
      <c r="BW715" s="9" t="str">
        <f aca="false">IF(G715=2,1,"")</f>
        <v/>
      </c>
      <c r="BX715" s="91" t="str">
        <f aca="false">IF(H715=2,1,"")</f>
        <v/>
      </c>
      <c r="BY715" s="90" t="str">
        <f aca="false">IF(B715=3,1,"")</f>
        <v/>
      </c>
      <c r="BZ715" s="9" t="n">
        <f aca="false">IF(C715=3,1,"")</f>
        <v>1</v>
      </c>
      <c r="CA715" s="9" t="str">
        <f aca="false">IF(D715=3,1,"")</f>
        <v/>
      </c>
      <c r="CB715" s="9" t="str">
        <f aca="false">IF(E715=3,1,"")</f>
        <v/>
      </c>
      <c r="CC715" s="9" t="str">
        <f aca="false">IF(F715=3,1,"")</f>
        <v/>
      </c>
      <c r="CD715" s="9" t="str">
        <f aca="false">IF(G715=3,1,"")</f>
        <v/>
      </c>
      <c r="CE715" s="91" t="str">
        <f aca="false">IF(H715=3,1,"")</f>
        <v/>
      </c>
      <c r="CF715" s="90" t="str">
        <f aca="false">IF(B715=4,1,"")</f>
        <v/>
      </c>
      <c r="CG715" s="9" t="str">
        <f aca="false">IF(C715=4,1,"")</f>
        <v/>
      </c>
      <c r="CH715" s="9" t="str">
        <f aca="false">IF(D715=4,1,"")</f>
        <v/>
      </c>
      <c r="CI715" s="9" t="str">
        <f aca="false">IF(E715=4,1,"")</f>
        <v/>
      </c>
      <c r="CJ715" s="9" t="str">
        <f aca="false">IF(F715=4,1,"")</f>
        <v/>
      </c>
      <c r="CK715" s="9" t="str">
        <f aca="false">IF(G715=4,1,"")</f>
        <v/>
      </c>
      <c r="CL715" s="91" t="str">
        <f aca="false">IF(H715=4,1,"")</f>
        <v/>
      </c>
      <c r="CM715" s="90" t="str">
        <f aca="false">IF(B715=5,1,"")</f>
        <v/>
      </c>
      <c r="CN715" s="9" t="str">
        <f aca="false">IF(C715=5,1,"")</f>
        <v/>
      </c>
      <c r="CO715" s="9" t="str">
        <f aca="false">IF(D715=5,1,"")</f>
        <v/>
      </c>
      <c r="CP715" s="9" t="str">
        <f aca="false">IF(E715=5,1,"")</f>
        <v/>
      </c>
      <c r="CQ715" s="9" t="str">
        <f aca="false">IF(F715=5,1,"")</f>
        <v/>
      </c>
      <c r="CR715" s="9" t="str">
        <f aca="false">IF(G715=5,1,"")</f>
        <v/>
      </c>
      <c r="CS715" s="91" t="str">
        <f aca="false">IF(H715=5,1,"")</f>
        <v/>
      </c>
      <c r="CT715" s="90" t="str">
        <f aca="false">IF(B715=6,1,"")</f>
        <v/>
      </c>
      <c r="CU715" s="9" t="str">
        <f aca="false">IF(C715=6,1,"")</f>
        <v/>
      </c>
      <c r="CV715" s="9" t="str">
        <f aca="false">IF(D715=6,1,"")</f>
        <v/>
      </c>
      <c r="CW715" s="9" t="str">
        <f aca="false">IF(E715=6,1,"")</f>
        <v/>
      </c>
      <c r="CX715" s="9" t="str">
        <f aca="false">IF(F715=6,1,"")</f>
        <v/>
      </c>
      <c r="CY715" s="9" t="str">
        <f aca="false">IF(G715=6,1,"")</f>
        <v/>
      </c>
      <c r="CZ715" s="91" t="str">
        <f aca="false">IF(H715=6,1,"")</f>
        <v/>
      </c>
      <c r="DA715" s="90" t="str">
        <f aca="false">IF(B715=7,1,"")</f>
        <v/>
      </c>
      <c r="DB715" s="9" t="str">
        <f aca="false">IF(C715=7,1,"")</f>
        <v/>
      </c>
      <c r="DC715" s="9" t="str">
        <f aca="false">IF(D715=7,1,"")</f>
        <v/>
      </c>
      <c r="DD715" s="9" t="str">
        <f aca="false">IF(E715=7,1,"")</f>
        <v/>
      </c>
      <c r="DE715" s="9" t="str">
        <f aca="false">IF(F715=7,1,"")</f>
        <v/>
      </c>
      <c r="DF715" s="9" t="str">
        <f aca="false">IF(G715=7,1,"")</f>
        <v/>
      </c>
      <c r="DG715" s="91" t="str">
        <f aca="false">IF(H715=7,1,"")</f>
        <v/>
      </c>
      <c r="DH715" s="90" t="str">
        <f aca="false">IF(B715=8,1,"")</f>
        <v/>
      </c>
      <c r="DI715" s="9" t="str">
        <f aca="false">IF(C715=8,1,"")</f>
        <v/>
      </c>
      <c r="DJ715" s="9" t="str">
        <f aca="false">IF(D715=8,1,"")</f>
        <v/>
      </c>
      <c r="DK715" s="9" t="str">
        <f aca="false">IF(E715=8,1,"")</f>
        <v/>
      </c>
      <c r="DL715" s="9" t="str">
        <f aca="false">IF(F715=8,1,"")</f>
        <v/>
      </c>
      <c r="DM715" s="9" t="str">
        <f aca="false">IF(G715=8,1,"")</f>
        <v/>
      </c>
      <c r="DN715" s="91" t="str">
        <f aca="false">IF(H715=8,1,"")</f>
        <v/>
      </c>
      <c r="DO715" s="90" t="str">
        <f aca="false">IF(B715=9,1,"")</f>
        <v/>
      </c>
      <c r="DP715" s="9" t="str">
        <f aca="false">IF(C715=9,1,"")</f>
        <v/>
      </c>
      <c r="DQ715" s="9" t="str">
        <f aca="false">IF(D715=9,1,"")</f>
        <v/>
      </c>
      <c r="DR715" s="9" t="str">
        <f aca="false">IF(E715=9,1,"")</f>
        <v/>
      </c>
      <c r="DS715" s="9" t="str">
        <f aca="false">IF(F715=9,1,"")</f>
        <v/>
      </c>
      <c r="DT715" s="9" t="str">
        <f aca="false">IF(G715=9,1,"")</f>
        <v/>
      </c>
      <c r="DU715" s="91" t="str">
        <f aca="false">IF(H715=9,1,"")</f>
        <v/>
      </c>
      <c r="DX715" s="90" t="n">
        <f aca="false">IF(R715="Abj",1,"")</f>
        <v>1</v>
      </c>
      <c r="DY715" s="9" t="str">
        <f aca="false">IF(R715="Con",1,"")</f>
        <v/>
      </c>
      <c r="DZ715" s="9" t="str">
        <f aca="false">IF(R715="Div",1,"")</f>
        <v/>
      </c>
      <c r="EA715" s="9" t="str">
        <f aca="false">IF(R715="Enc",1,"")</f>
        <v/>
      </c>
      <c r="EB715" s="9" t="str">
        <f aca="false">IF(R715="Evo",1,"")</f>
        <v/>
      </c>
      <c r="EC715" s="9" t="str">
        <f aca="false">IF(R715="Ill",1,"")</f>
        <v/>
      </c>
      <c r="ED715" s="9" t="str">
        <f aca="false">IF(R715="Nec",1,"")</f>
        <v/>
      </c>
      <c r="EE715" s="9" t="str">
        <f aca="false">IF(R715="Tra",1,"")</f>
        <v/>
      </c>
      <c r="EF715" s="91" t="str">
        <f aca="false">IF(R715="Uni",1,"")</f>
        <v/>
      </c>
      <c r="EI715" s="90" t="str">
        <f aca="false">IF(AK715="None",1,"")</f>
        <v/>
      </c>
      <c r="EJ715" s="92" t="str">
        <f aca="false">IF(AK715="Fort (partial)",1,"")</f>
        <v/>
      </c>
      <c r="EK715" s="93" t="str">
        <f aca="false">IF(AK715="Fort (neg)",1,"")</f>
        <v/>
      </c>
      <c r="EL715" s="94" t="str">
        <f aca="false">IF(AK715="Fort (half)",1,"")</f>
        <v/>
      </c>
      <c r="EM715" s="92" t="str">
        <f aca="false">IF(AK715="Ref (partial)",1,"")</f>
        <v/>
      </c>
      <c r="EN715" s="93" t="str">
        <f aca="false">IF(AK715="Ref (neg)",1,"")</f>
        <v/>
      </c>
      <c r="EO715" s="94" t="str">
        <f aca="false">IF(AK715="Ref (half)",1,"")</f>
        <v/>
      </c>
      <c r="EP715" s="92" t="str">
        <f aca="false">IF(AK715="Will (partial)",1,"")</f>
        <v/>
      </c>
      <c r="EQ715" s="93" t="n">
        <f aca="false">IF(AK715="Will (neg)",1,"")</f>
        <v>1</v>
      </c>
      <c r="ER715" s="95" t="str">
        <f aca="false">IF(AL715="Will (half)",1,"")</f>
        <v/>
      </c>
      <c r="ET715" s="96" t="str">
        <f aca="false">IF(AF715="Close",1,"")</f>
        <v/>
      </c>
      <c r="EU715" s="97" t="str">
        <f aca="false">IF(AF715="Medium",1,"")</f>
        <v/>
      </c>
      <c r="EV715" s="97" t="str">
        <f aca="false">IF(AF715="Long",1,"")</f>
        <v/>
      </c>
      <c r="EW715" s="97" t="n">
        <f aca="false">IF(AF715="Touch",1,"")</f>
        <v>1</v>
      </c>
      <c r="EX715" s="97" t="str">
        <f aca="false">IF(AF715="Personal",1,"")</f>
        <v/>
      </c>
      <c r="EY715" s="98" t="str">
        <f aca="false">IF(I715&gt;0,IF(SUM(ET715:EX715)=0,1,""),0)</f>
        <v/>
      </c>
      <c r="FA715" s="74" t="n">
        <f aca="false">IF(I715&gt;0,1,0)</f>
        <v>1</v>
      </c>
    </row>
    <row r="716" customFormat="false" ht="9.95" hidden="false" customHeight="true" outlineLevel="0" collapsed="false">
      <c r="A716" s="14"/>
      <c r="B716" s="113" t="s">
        <v>72</v>
      </c>
      <c r="C716" s="114" t="s">
        <v>72</v>
      </c>
      <c r="D716" s="114" t="n">
        <v>1</v>
      </c>
      <c r="E716" s="114" t="s">
        <v>72</v>
      </c>
      <c r="F716" s="114" t="s">
        <v>72</v>
      </c>
      <c r="G716" s="114" t="s">
        <v>72</v>
      </c>
      <c r="H716" s="101" t="s">
        <v>72</v>
      </c>
      <c r="I716" s="102" t="s">
        <v>1832</v>
      </c>
      <c r="J716" s="115"/>
      <c r="K716" s="115"/>
      <c r="L716" s="115"/>
      <c r="M716" s="115"/>
      <c r="N716" s="115"/>
      <c r="O716" s="115"/>
      <c r="P716" s="115"/>
      <c r="Q716" s="115"/>
      <c r="R716" s="104" t="s">
        <v>48</v>
      </c>
      <c r="S716" s="105"/>
      <c r="T716" s="106"/>
      <c r="U716" s="105" t="n">
        <v>0</v>
      </c>
      <c r="V716" s="105"/>
      <c r="W716" s="105"/>
      <c r="X716" s="105"/>
      <c r="Y716" s="104" t="n">
        <v>0</v>
      </c>
      <c r="Z716" s="105"/>
      <c r="AA716" s="105"/>
      <c r="AB716" s="106"/>
      <c r="AC716" s="107" t="s">
        <v>74</v>
      </c>
      <c r="AD716" s="108"/>
      <c r="AE716" s="109"/>
      <c r="AF716" s="105" t="s">
        <v>65</v>
      </c>
      <c r="AG716" s="106"/>
      <c r="AH716" s="105" t="s">
        <v>92</v>
      </c>
      <c r="AI716" s="105"/>
      <c r="AJ716" s="106"/>
      <c r="AK716" s="105" t="s">
        <v>82</v>
      </c>
      <c r="AL716" s="105"/>
      <c r="AM716" s="106"/>
      <c r="AN716" s="100" t="s">
        <v>55</v>
      </c>
      <c r="AO716" s="108" t="s">
        <v>1833</v>
      </c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7"/>
      <c r="AZ716" s="105" t="s">
        <v>1703</v>
      </c>
      <c r="BA716" s="118"/>
      <c r="BC716" s="90" t="str">
        <f aca="false">IF(B716=0,1,"")</f>
        <v/>
      </c>
      <c r="BD716" s="9" t="str">
        <f aca="false">IF(C716=0,1,"")</f>
        <v/>
      </c>
      <c r="BE716" s="9" t="str">
        <f aca="false">IF(D716=0,1,"")</f>
        <v/>
      </c>
      <c r="BF716" s="9" t="str">
        <f aca="false">IF(E716=0,1,"")</f>
        <v/>
      </c>
      <c r="BG716" s="9" t="str">
        <f aca="false">IF(F716=0,1,"")</f>
        <v/>
      </c>
      <c r="BH716" s="9" t="str">
        <f aca="false">IF(G716=0,1,"")</f>
        <v/>
      </c>
      <c r="BI716" s="91" t="str">
        <f aca="false">IF(H716=0,1,"")</f>
        <v/>
      </c>
      <c r="BJ716" s="35"/>
      <c r="BK716" s="90" t="str">
        <f aca="false">IF(B716=1,1,"")</f>
        <v/>
      </c>
      <c r="BL716" s="9" t="str">
        <f aca="false">IF(C716=1,1,"")</f>
        <v/>
      </c>
      <c r="BM716" s="9" t="n">
        <f aca="false">IF(D716=1,1,"")</f>
        <v>1</v>
      </c>
      <c r="BN716" s="9" t="str">
        <f aca="false">IF(E716=1,1,"")</f>
        <v/>
      </c>
      <c r="BO716" s="9" t="str">
        <f aca="false">IF(F716=1,1,"")</f>
        <v/>
      </c>
      <c r="BP716" s="9" t="str">
        <f aca="false">IF(G716=1,1,"")</f>
        <v/>
      </c>
      <c r="BQ716" s="91" t="str">
        <f aca="false">IF(H716=1,1,"")</f>
        <v/>
      </c>
      <c r="BR716" s="90" t="str">
        <f aca="false">IF(B716=2,1,"")</f>
        <v/>
      </c>
      <c r="BS716" s="9" t="str">
        <f aca="false">IF(C716=2,1,"")</f>
        <v/>
      </c>
      <c r="BT716" s="9" t="str">
        <f aca="false">IF(D716=2,1,"")</f>
        <v/>
      </c>
      <c r="BU716" s="9" t="str">
        <f aca="false">IF(E716=2,1,"")</f>
        <v/>
      </c>
      <c r="BV716" s="9" t="str">
        <f aca="false">IF(F716=2,1,"")</f>
        <v/>
      </c>
      <c r="BW716" s="9" t="str">
        <f aca="false">IF(G716=2,1,"")</f>
        <v/>
      </c>
      <c r="BX716" s="91" t="str">
        <f aca="false">IF(H716=2,1,"")</f>
        <v/>
      </c>
      <c r="BY716" s="90" t="str">
        <f aca="false">IF(B716=3,1,"")</f>
        <v/>
      </c>
      <c r="BZ716" s="9" t="str">
        <f aca="false">IF(C716=3,1,"")</f>
        <v/>
      </c>
      <c r="CA716" s="9" t="str">
        <f aca="false">IF(D716=3,1,"")</f>
        <v/>
      </c>
      <c r="CB716" s="9" t="str">
        <f aca="false">IF(E716=3,1,"")</f>
        <v/>
      </c>
      <c r="CC716" s="9" t="str">
        <f aca="false">IF(F716=3,1,"")</f>
        <v/>
      </c>
      <c r="CD716" s="9" t="str">
        <f aca="false">IF(G716=3,1,"")</f>
        <v/>
      </c>
      <c r="CE716" s="91" t="str">
        <f aca="false">IF(H716=3,1,"")</f>
        <v/>
      </c>
      <c r="CF716" s="90" t="str">
        <f aca="false">IF(B716=4,1,"")</f>
        <v/>
      </c>
      <c r="CG716" s="9" t="str">
        <f aca="false">IF(C716=4,1,"")</f>
        <v/>
      </c>
      <c r="CH716" s="9" t="str">
        <f aca="false">IF(D716=4,1,"")</f>
        <v/>
      </c>
      <c r="CI716" s="9" t="str">
        <f aca="false">IF(E716=4,1,"")</f>
        <v/>
      </c>
      <c r="CJ716" s="9" t="str">
        <f aca="false">IF(F716=4,1,"")</f>
        <v/>
      </c>
      <c r="CK716" s="9" t="str">
        <f aca="false">IF(G716=4,1,"")</f>
        <v/>
      </c>
      <c r="CL716" s="91" t="str">
        <f aca="false">IF(H716=4,1,"")</f>
        <v/>
      </c>
      <c r="CM716" s="90" t="str">
        <f aca="false">IF(B716=5,1,"")</f>
        <v/>
      </c>
      <c r="CN716" s="9" t="str">
        <f aca="false">IF(C716=5,1,"")</f>
        <v/>
      </c>
      <c r="CO716" s="9" t="str">
        <f aca="false">IF(D716=5,1,"")</f>
        <v/>
      </c>
      <c r="CP716" s="9" t="str">
        <f aca="false">IF(E716=5,1,"")</f>
        <v/>
      </c>
      <c r="CQ716" s="9" t="str">
        <f aca="false">IF(F716=5,1,"")</f>
        <v/>
      </c>
      <c r="CR716" s="9" t="str">
        <f aca="false">IF(G716=5,1,"")</f>
        <v/>
      </c>
      <c r="CS716" s="91" t="str">
        <f aca="false">IF(H716=5,1,"")</f>
        <v/>
      </c>
      <c r="CT716" s="90" t="str">
        <f aca="false">IF(B716=6,1,"")</f>
        <v/>
      </c>
      <c r="CU716" s="9" t="str">
        <f aca="false">IF(C716=6,1,"")</f>
        <v/>
      </c>
      <c r="CV716" s="9" t="str">
        <f aca="false">IF(D716=6,1,"")</f>
        <v/>
      </c>
      <c r="CW716" s="9" t="str">
        <f aca="false">IF(E716=6,1,"")</f>
        <v/>
      </c>
      <c r="CX716" s="9" t="str">
        <f aca="false">IF(F716=6,1,"")</f>
        <v/>
      </c>
      <c r="CY716" s="9" t="str">
        <f aca="false">IF(G716=6,1,"")</f>
        <v/>
      </c>
      <c r="CZ716" s="91" t="str">
        <f aca="false">IF(H716=6,1,"")</f>
        <v/>
      </c>
      <c r="DA716" s="90" t="str">
        <f aca="false">IF(B716=7,1,"")</f>
        <v/>
      </c>
      <c r="DB716" s="9" t="str">
        <f aca="false">IF(C716=7,1,"")</f>
        <v/>
      </c>
      <c r="DC716" s="9" t="str">
        <f aca="false">IF(D716=7,1,"")</f>
        <v/>
      </c>
      <c r="DD716" s="9" t="str">
        <f aca="false">IF(E716=7,1,"")</f>
        <v/>
      </c>
      <c r="DE716" s="9" t="str">
        <f aca="false">IF(F716=7,1,"")</f>
        <v/>
      </c>
      <c r="DF716" s="9" t="str">
        <f aca="false">IF(G716=7,1,"")</f>
        <v/>
      </c>
      <c r="DG716" s="91" t="str">
        <f aca="false">IF(H716=7,1,"")</f>
        <v/>
      </c>
      <c r="DH716" s="90" t="str">
        <f aca="false">IF(B716=8,1,"")</f>
        <v/>
      </c>
      <c r="DI716" s="9" t="str">
        <f aca="false">IF(C716=8,1,"")</f>
        <v/>
      </c>
      <c r="DJ716" s="9" t="str">
        <f aca="false">IF(D716=8,1,"")</f>
        <v/>
      </c>
      <c r="DK716" s="9" t="str">
        <f aca="false">IF(E716=8,1,"")</f>
        <v/>
      </c>
      <c r="DL716" s="9" t="str">
        <f aca="false">IF(F716=8,1,"")</f>
        <v/>
      </c>
      <c r="DM716" s="9" t="str">
        <f aca="false">IF(G716=8,1,"")</f>
        <v/>
      </c>
      <c r="DN716" s="91" t="str">
        <f aca="false">IF(H716=8,1,"")</f>
        <v/>
      </c>
      <c r="DO716" s="90" t="str">
        <f aca="false">IF(B716=9,1,"")</f>
        <v/>
      </c>
      <c r="DP716" s="9" t="str">
        <f aca="false">IF(C716=9,1,"")</f>
        <v/>
      </c>
      <c r="DQ716" s="9" t="str">
        <f aca="false">IF(D716=9,1,"")</f>
        <v/>
      </c>
      <c r="DR716" s="9" t="str">
        <f aca="false">IF(E716=9,1,"")</f>
        <v/>
      </c>
      <c r="DS716" s="9" t="str">
        <f aca="false">IF(F716=9,1,"")</f>
        <v/>
      </c>
      <c r="DT716" s="9" t="str">
        <f aca="false">IF(G716=9,1,"")</f>
        <v/>
      </c>
      <c r="DU716" s="91" t="str">
        <f aca="false">IF(H716=9,1,"")</f>
        <v/>
      </c>
      <c r="DX716" s="90" t="str">
        <f aca="false">IF(R716="Abj",1,"")</f>
        <v/>
      </c>
      <c r="DY716" s="9" t="str">
        <f aca="false">IF(R716="Con",1,"")</f>
        <v/>
      </c>
      <c r="DZ716" s="9" t="n">
        <f aca="false">IF(R716="Div",1,"")</f>
        <v>1</v>
      </c>
      <c r="EA716" s="9" t="str">
        <f aca="false">IF(R716="Enc",1,"")</f>
        <v/>
      </c>
      <c r="EB716" s="9" t="str">
        <f aca="false">IF(R716="Evo",1,"")</f>
        <v/>
      </c>
      <c r="EC716" s="9" t="str">
        <f aca="false">IF(R716="Ill",1,"")</f>
        <v/>
      </c>
      <c r="ED716" s="9" t="str">
        <f aca="false">IF(R716="Nec",1,"")</f>
        <v/>
      </c>
      <c r="EE716" s="9" t="str">
        <f aca="false">IF(R716="Tra",1,"")</f>
        <v/>
      </c>
      <c r="EF716" s="91" t="str">
        <f aca="false">IF(R716="Uni",1,"")</f>
        <v/>
      </c>
      <c r="EI716" s="90" t="n">
        <f aca="false">IF(AK716="None",1,"")</f>
        <v>1</v>
      </c>
      <c r="EJ716" s="92" t="str">
        <f aca="false">IF(AK716="Fort (partial)",1,"")</f>
        <v/>
      </c>
      <c r="EK716" s="93" t="str">
        <f aca="false">IF(AK716="Fort (neg)",1,"")</f>
        <v/>
      </c>
      <c r="EL716" s="94" t="str">
        <f aca="false">IF(AK716="Fort (half)",1,"")</f>
        <v/>
      </c>
      <c r="EM716" s="92" t="str">
        <f aca="false">IF(AK716="Ref (partial)",1,"")</f>
        <v/>
      </c>
      <c r="EN716" s="93" t="str">
        <f aca="false">IF(AK716="Ref (neg)",1,"")</f>
        <v/>
      </c>
      <c r="EO716" s="94" t="str">
        <f aca="false">IF(AK716="Ref (half)",1,"")</f>
        <v/>
      </c>
      <c r="EP716" s="92" t="str">
        <f aca="false">IF(AK716="Will (partial)",1,"")</f>
        <v/>
      </c>
      <c r="EQ716" s="93" t="str">
        <f aca="false">IF(AK716="Will (neg)",1,"")</f>
        <v/>
      </c>
      <c r="ER716" s="95" t="str">
        <f aca="false">IF(AL716="Will (half)",1,"")</f>
        <v/>
      </c>
      <c r="ET716" s="96" t="n">
        <f aca="false">IF(AF716="Close",1,"")</f>
        <v>1</v>
      </c>
      <c r="EU716" s="97" t="str">
        <f aca="false">IF(AF716="Medium",1,"")</f>
        <v/>
      </c>
      <c r="EV716" s="97" t="str">
        <f aca="false">IF(AF716="Long",1,"")</f>
        <v/>
      </c>
      <c r="EW716" s="97" t="str">
        <f aca="false">IF(AF716="Touch",1,"")</f>
        <v/>
      </c>
      <c r="EX716" s="97" t="str">
        <f aca="false">IF(AF716="Personal",1,"")</f>
        <v/>
      </c>
      <c r="EY716" s="98" t="str">
        <f aca="false">IF(I716&gt;0,IF(SUM(ET716:EX716)=0,1,""),0)</f>
        <v/>
      </c>
      <c r="FA716" s="74" t="n">
        <f aca="false">IF(I716&gt;0,1,0)</f>
        <v>1</v>
      </c>
    </row>
    <row r="717" customFormat="false" ht="9.95" hidden="false" customHeight="true" outlineLevel="0" collapsed="false">
      <c r="A717" s="14"/>
      <c r="B717" s="113" t="s">
        <v>72</v>
      </c>
      <c r="C717" s="114" t="s">
        <v>72</v>
      </c>
      <c r="D717" s="114" t="s">
        <v>72</v>
      </c>
      <c r="E717" s="114" t="s">
        <v>72</v>
      </c>
      <c r="F717" s="114" t="s">
        <v>72</v>
      </c>
      <c r="G717" s="114" t="n">
        <v>8</v>
      </c>
      <c r="H717" s="101" t="n">
        <v>8</v>
      </c>
      <c r="I717" s="102" t="s">
        <v>1834</v>
      </c>
      <c r="J717" s="115"/>
      <c r="K717" s="115"/>
      <c r="L717" s="115"/>
      <c r="M717" s="115"/>
      <c r="N717" s="115"/>
      <c r="O717" s="115"/>
      <c r="P717" s="115"/>
      <c r="Q717" s="115"/>
      <c r="R717" s="104" t="s">
        <v>47</v>
      </c>
      <c r="S717" s="105"/>
      <c r="T717" s="106"/>
      <c r="U717" s="105" t="s">
        <v>86</v>
      </c>
      <c r="V717" s="105"/>
      <c r="W717" s="105"/>
      <c r="X717" s="105"/>
      <c r="Y717" s="104" t="n">
        <v>0</v>
      </c>
      <c r="Z717" s="105"/>
      <c r="AA717" s="105"/>
      <c r="AB717" s="106"/>
      <c r="AC717" s="107" t="s">
        <v>74</v>
      </c>
      <c r="AD717" s="108"/>
      <c r="AE717" s="109"/>
      <c r="AF717" s="105" t="s">
        <v>65</v>
      </c>
      <c r="AG717" s="106"/>
      <c r="AH717" s="105" t="s">
        <v>117</v>
      </c>
      <c r="AI717" s="105"/>
      <c r="AJ717" s="106"/>
      <c r="AK717" s="105" t="s">
        <v>82</v>
      </c>
      <c r="AL717" s="105"/>
      <c r="AM717" s="106"/>
      <c r="AN717" s="100" t="s">
        <v>77</v>
      </c>
      <c r="AO717" s="108" t="s">
        <v>1835</v>
      </c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7"/>
      <c r="AZ717" s="105" t="s">
        <v>1836</v>
      </c>
      <c r="BA717" s="118"/>
      <c r="BC717" s="90" t="str">
        <f aca="false">IF(B717=0,1,"")</f>
        <v/>
      </c>
      <c r="BD717" s="9" t="str">
        <f aca="false">IF(C717=0,1,"")</f>
        <v/>
      </c>
      <c r="BE717" s="9" t="str">
        <f aca="false">IF(D717=0,1,"")</f>
        <v/>
      </c>
      <c r="BF717" s="9" t="str">
        <f aca="false">IF(E717=0,1,"")</f>
        <v/>
      </c>
      <c r="BG717" s="9" t="str">
        <f aca="false">IF(F717=0,1,"")</f>
        <v/>
      </c>
      <c r="BH717" s="9" t="str">
        <f aca="false">IF(G717=0,1,"")</f>
        <v/>
      </c>
      <c r="BI717" s="91" t="str">
        <f aca="false">IF(H717=0,1,"")</f>
        <v/>
      </c>
      <c r="BJ717" s="35"/>
      <c r="BK717" s="90" t="str">
        <f aca="false">IF(B717=1,1,"")</f>
        <v/>
      </c>
      <c r="BL717" s="9" t="str">
        <f aca="false">IF(C717=1,1,"")</f>
        <v/>
      </c>
      <c r="BM717" s="9" t="str">
        <f aca="false">IF(D717=1,1,"")</f>
        <v/>
      </c>
      <c r="BN717" s="9" t="str">
        <f aca="false">IF(E717=1,1,"")</f>
        <v/>
      </c>
      <c r="BO717" s="9" t="str">
        <f aca="false">IF(F717=1,1,"")</f>
        <v/>
      </c>
      <c r="BP717" s="9" t="str">
        <f aca="false">IF(G717=1,1,"")</f>
        <v/>
      </c>
      <c r="BQ717" s="91" t="str">
        <f aca="false">IF(H717=1,1,"")</f>
        <v/>
      </c>
      <c r="BR717" s="90" t="str">
        <f aca="false">IF(B717=2,1,"")</f>
        <v/>
      </c>
      <c r="BS717" s="9" t="str">
        <f aca="false">IF(C717=2,1,"")</f>
        <v/>
      </c>
      <c r="BT717" s="9" t="str">
        <f aca="false">IF(D717=2,1,"")</f>
        <v/>
      </c>
      <c r="BU717" s="9" t="str">
        <f aca="false">IF(E717=2,1,"")</f>
        <v/>
      </c>
      <c r="BV717" s="9" t="str">
        <f aca="false">IF(F717=2,1,"")</f>
        <v/>
      </c>
      <c r="BW717" s="9" t="str">
        <f aca="false">IF(G717=2,1,"")</f>
        <v/>
      </c>
      <c r="BX717" s="91" t="str">
        <f aca="false">IF(H717=2,1,"")</f>
        <v/>
      </c>
      <c r="BY717" s="90" t="str">
        <f aca="false">IF(B717=3,1,"")</f>
        <v/>
      </c>
      <c r="BZ717" s="9" t="str">
        <f aca="false">IF(C717=3,1,"")</f>
        <v/>
      </c>
      <c r="CA717" s="9" t="str">
        <f aca="false">IF(D717=3,1,"")</f>
        <v/>
      </c>
      <c r="CB717" s="9" t="str">
        <f aca="false">IF(E717=3,1,"")</f>
        <v/>
      </c>
      <c r="CC717" s="9" t="str">
        <f aca="false">IF(F717=3,1,"")</f>
        <v/>
      </c>
      <c r="CD717" s="9" t="str">
        <f aca="false">IF(G717=3,1,"")</f>
        <v/>
      </c>
      <c r="CE717" s="91" t="str">
        <f aca="false">IF(H717=3,1,"")</f>
        <v/>
      </c>
      <c r="CF717" s="90" t="str">
        <f aca="false">IF(B717=4,1,"")</f>
        <v/>
      </c>
      <c r="CG717" s="9" t="str">
        <f aca="false">IF(C717=4,1,"")</f>
        <v/>
      </c>
      <c r="CH717" s="9" t="str">
        <f aca="false">IF(D717=4,1,"")</f>
        <v/>
      </c>
      <c r="CI717" s="9" t="str">
        <f aca="false">IF(E717=4,1,"")</f>
        <v/>
      </c>
      <c r="CJ717" s="9" t="str">
        <f aca="false">IF(F717=4,1,"")</f>
        <v/>
      </c>
      <c r="CK717" s="9" t="str">
        <f aca="false">IF(G717=4,1,"")</f>
        <v/>
      </c>
      <c r="CL717" s="91" t="str">
        <f aca="false">IF(H717=4,1,"")</f>
        <v/>
      </c>
      <c r="CM717" s="90" t="str">
        <f aca="false">IF(B717=5,1,"")</f>
        <v/>
      </c>
      <c r="CN717" s="9" t="str">
        <f aca="false">IF(C717=5,1,"")</f>
        <v/>
      </c>
      <c r="CO717" s="9" t="str">
        <f aca="false">IF(D717=5,1,"")</f>
        <v/>
      </c>
      <c r="CP717" s="9" t="str">
        <f aca="false">IF(E717=5,1,"")</f>
        <v/>
      </c>
      <c r="CQ717" s="9" t="str">
        <f aca="false">IF(F717=5,1,"")</f>
        <v/>
      </c>
      <c r="CR717" s="9" t="str">
        <f aca="false">IF(G717=5,1,"")</f>
        <v/>
      </c>
      <c r="CS717" s="91" t="str">
        <f aca="false">IF(H717=5,1,"")</f>
        <v/>
      </c>
      <c r="CT717" s="90" t="str">
        <f aca="false">IF(B717=6,1,"")</f>
        <v/>
      </c>
      <c r="CU717" s="9" t="str">
        <f aca="false">IF(C717=6,1,"")</f>
        <v/>
      </c>
      <c r="CV717" s="9" t="str">
        <f aca="false">IF(D717=6,1,"")</f>
        <v/>
      </c>
      <c r="CW717" s="9" t="str">
        <f aca="false">IF(E717=6,1,"")</f>
        <v/>
      </c>
      <c r="CX717" s="9" t="str">
        <f aca="false">IF(F717=6,1,"")</f>
        <v/>
      </c>
      <c r="CY717" s="9" t="str">
        <f aca="false">IF(G717=6,1,"")</f>
        <v/>
      </c>
      <c r="CZ717" s="91" t="str">
        <f aca="false">IF(H717=6,1,"")</f>
        <v/>
      </c>
      <c r="DA717" s="90" t="str">
        <f aca="false">IF(B717=7,1,"")</f>
        <v/>
      </c>
      <c r="DB717" s="9" t="str">
        <f aca="false">IF(C717=7,1,"")</f>
        <v/>
      </c>
      <c r="DC717" s="9" t="str">
        <f aca="false">IF(D717=7,1,"")</f>
        <v/>
      </c>
      <c r="DD717" s="9" t="str">
        <f aca="false">IF(E717=7,1,"")</f>
        <v/>
      </c>
      <c r="DE717" s="9" t="str">
        <f aca="false">IF(F717=7,1,"")</f>
        <v/>
      </c>
      <c r="DF717" s="9" t="str">
        <f aca="false">IF(G717=7,1,"")</f>
        <v/>
      </c>
      <c r="DG717" s="91" t="str">
        <f aca="false">IF(H717=7,1,"")</f>
        <v/>
      </c>
      <c r="DH717" s="90" t="str">
        <f aca="false">IF(B717=8,1,"")</f>
        <v/>
      </c>
      <c r="DI717" s="9" t="str">
        <f aca="false">IF(C717=8,1,"")</f>
        <v/>
      </c>
      <c r="DJ717" s="9" t="str">
        <f aca="false">IF(D717=8,1,"")</f>
        <v/>
      </c>
      <c r="DK717" s="9" t="str">
        <f aca="false">IF(E717=8,1,"")</f>
        <v/>
      </c>
      <c r="DL717" s="9" t="str">
        <f aca="false">IF(F717=8,1,"")</f>
        <v/>
      </c>
      <c r="DM717" s="9" t="n">
        <f aca="false">IF(G717=8,1,"")</f>
        <v>1</v>
      </c>
      <c r="DN717" s="91" t="n">
        <f aca="false">IF(H717=8,1,"")</f>
        <v>1</v>
      </c>
      <c r="DO717" s="90" t="str">
        <f aca="false">IF(B717=9,1,"")</f>
        <v/>
      </c>
      <c r="DP717" s="9" t="str">
        <f aca="false">IF(C717=9,1,"")</f>
        <v/>
      </c>
      <c r="DQ717" s="9" t="str">
        <f aca="false">IF(D717=9,1,"")</f>
        <v/>
      </c>
      <c r="DR717" s="9" t="str">
        <f aca="false">IF(E717=9,1,"")</f>
        <v/>
      </c>
      <c r="DS717" s="9" t="str">
        <f aca="false">IF(F717=9,1,"")</f>
        <v/>
      </c>
      <c r="DT717" s="9" t="str">
        <f aca="false">IF(G717=9,1,"")</f>
        <v/>
      </c>
      <c r="DU717" s="91" t="str">
        <f aca="false">IF(H717=9,1,"")</f>
        <v/>
      </c>
      <c r="DX717" s="90" t="str">
        <f aca="false">IF(R717="Abj",1,"")</f>
        <v/>
      </c>
      <c r="DY717" s="9" t="n">
        <f aca="false">IF(R717="Con",1,"")</f>
        <v>1</v>
      </c>
      <c r="DZ717" s="9" t="str">
        <f aca="false">IF(R717="Div",1,"")</f>
        <v/>
      </c>
      <c r="EA717" s="9" t="str">
        <f aca="false">IF(R717="Enc",1,"")</f>
        <v/>
      </c>
      <c r="EB717" s="9" t="str">
        <f aca="false">IF(R717="Evo",1,"")</f>
        <v/>
      </c>
      <c r="EC717" s="9" t="str">
        <f aca="false">IF(R717="Ill",1,"")</f>
        <v/>
      </c>
      <c r="ED717" s="9" t="str">
        <f aca="false">IF(R717="Nec",1,"")</f>
        <v/>
      </c>
      <c r="EE717" s="9" t="str">
        <f aca="false">IF(R717="Tra",1,"")</f>
        <v/>
      </c>
      <c r="EF717" s="91" t="str">
        <f aca="false">IF(R717="Uni",1,"")</f>
        <v/>
      </c>
      <c r="EI717" s="90" t="n">
        <f aca="false">IF(AK717="None",1,"")</f>
        <v>1</v>
      </c>
      <c r="EJ717" s="92" t="str">
        <f aca="false">IF(AK717="Fort (partial)",1,"")</f>
        <v/>
      </c>
      <c r="EK717" s="93" t="str">
        <f aca="false">IF(AK717="Fort (neg)",1,"")</f>
        <v/>
      </c>
      <c r="EL717" s="94" t="str">
        <f aca="false">IF(AK717="Fort (half)",1,"")</f>
        <v/>
      </c>
      <c r="EM717" s="92" t="str">
        <f aca="false">IF(AK717="Ref (partial)",1,"")</f>
        <v/>
      </c>
      <c r="EN717" s="93" t="str">
        <f aca="false">IF(AK717="Ref (neg)",1,"")</f>
        <v/>
      </c>
      <c r="EO717" s="94" t="str">
        <f aca="false">IF(AK717="Ref (half)",1,"")</f>
        <v/>
      </c>
      <c r="EP717" s="92" t="str">
        <f aca="false">IF(AK717="Will (partial)",1,"")</f>
        <v/>
      </c>
      <c r="EQ717" s="93" t="str">
        <f aca="false">IF(AK717="Will (neg)",1,"")</f>
        <v/>
      </c>
      <c r="ER717" s="95" t="str">
        <f aca="false">IF(AL717="Will (half)",1,"")</f>
        <v/>
      </c>
      <c r="ET717" s="96" t="n">
        <f aca="false">IF(AF717="Close",1,"")</f>
        <v>1</v>
      </c>
      <c r="EU717" s="97" t="str">
        <f aca="false">IF(AF717="Medium",1,"")</f>
        <v/>
      </c>
      <c r="EV717" s="97" t="str">
        <f aca="false">IF(AF717="Long",1,"")</f>
        <v/>
      </c>
      <c r="EW717" s="97" t="str">
        <f aca="false">IF(AF717="Touch",1,"")</f>
        <v/>
      </c>
      <c r="EX717" s="97" t="str">
        <f aca="false">IF(AF717="Personal",1,"")</f>
        <v/>
      </c>
      <c r="EY717" s="98" t="str">
        <f aca="false">IF(I717&gt;0,IF(SUM(ET717:EX717)=0,1,""),0)</f>
        <v/>
      </c>
      <c r="FA717" s="74" t="n">
        <f aca="false">IF(I717&gt;0,1,0)</f>
        <v>1</v>
      </c>
    </row>
    <row r="718" customFormat="false" ht="9.95" hidden="false" customHeight="true" outlineLevel="0" collapsed="false">
      <c r="A718" s="14"/>
      <c r="B718" s="113" t="s">
        <v>72</v>
      </c>
      <c r="C718" s="114" t="s">
        <v>72</v>
      </c>
      <c r="D718" s="114" t="s">
        <v>72</v>
      </c>
      <c r="E718" s="114" t="s">
        <v>72</v>
      </c>
      <c r="F718" s="114" t="s">
        <v>72</v>
      </c>
      <c r="G718" s="114" t="n">
        <v>9</v>
      </c>
      <c r="H718" s="101" t="n">
        <v>9</v>
      </c>
      <c r="I718" s="102" t="s">
        <v>1837</v>
      </c>
      <c r="J718" s="115"/>
      <c r="K718" s="115"/>
      <c r="L718" s="115"/>
      <c r="M718" s="115"/>
      <c r="N718" s="115"/>
      <c r="O718" s="115"/>
      <c r="P718" s="115"/>
      <c r="Q718" s="115"/>
      <c r="R718" s="104" t="s">
        <v>47</v>
      </c>
      <c r="S718" s="105"/>
      <c r="T718" s="106"/>
      <c r="U718" s="105" t="s">
        <v>86</v>
      </c>
      <c r="V718" s="105"/>
      <c r="W718" s="105"/>
      <c r="X718" s="105"/>
      <c r="Y718" s="104" t="s">
        <v>473</v>
      </c>
      <c r="Z718" s="105"/>
      <c r="AA718" s="105"/>
      <c r="AB718" s="106"/>
      <c r="AC718" s="107" t="s">
        <v>74</v>
      </c>
      <c r="AD718" s="108"/>
      <c r="AE718" s="109"/>
      <c r="AF718" s="105" t="s">
        <v>65</v>
      </c>
      <c r="AG718" s="106"/>
      <c r="AH718" s="105" t="s">
        <v>92</v>
      </c>
      <c r="AI718" s="105"/>
      <c r="AJ718" s="106"/>
      <c r="AK718" s="105" t="s">
        <v>82</v>
      </c>
      <c r="AL718" s="105"/>
      <c r="AM718" s="106"/>
      <c r="AN718" s="100" t="s">
        <v>77</v>
      </c>
      <c r="AO718" s="108" t="s">
        <v>1838</v>
      </c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7"/>
      <c r="AZ718" s="105" t="s">
        <v>1836</v>
      </c>
      <c r="BA718" s="118"/>
      <c r="BC718" s="90" t="str">
        <f aca="false">IF(B718=0,1,"")</f>
        <v/>
      </c>
      <c r="BD718" s="9" t="str">
        <f aca="false">IF(C718=0,1,"")</f>
        <v/>
      </c>
      <c r="BE718" s="9" t="str">
        <f aca="false">IF(D718=0,1,"")</f>
        <v/>
      </c>
      <c r="BF718" s="9" t="str">
        <f aca="false">IF(E718=0,1,"")</f>
        <v/>
      </c>
      <c r="BG718" s="9" t="str">
        <f aca="false">IF(F718=0,1,"")</f>
        <v/>
      </c>
      <c r="BH718" s="9" t="str">
        <f aca="false">IF(G718=0,1,"")</f>
        <v/>
      </c>
      <c r="BI718" s="91" t="str">
        <f aca="false">IF(H718=0,1,"")</f>
        <v/>
      </c>
      <c r="BJ718" s="35"/>
      <c r="BK718" s="90" t="str">
        <f aca="false">IF(B718=1,1,"")</f>
        <v/>
      </c>
      <c r="BL718" s="9" t="str">
        <f aca="false">IF(C718=1,1,"")</f>
        <v/>
      </c>
      <c r="BM718" s="9" t="str">
        <f aca="false">IF(D718=1,1,"")</f>
        <v/>
      </c>
      <c r="BN718" s="9" t="str">
        <f aca="false">IF(E718=1,1,"")</f>
        <v/>
      </c>
      <c r="BO718" s="9" t="str">
        <f aca="false">IF(F718=1,1,"")</f>
        <v/>
      </c>
      <c r="BP718" s="9" t="str">
        <f aca="false">IF(G718=1,1,"")</f>
        <v/>
      </c>
      <c r="BQ718" s="91" t="str">
        <f aca="false">IF(H718=1,1,"")</f>
        <v/>
      </c>
      <c r="BR718" s="90" t="str">
        <f aca="false">IF(B718=2,1,"")</f>
        <v/>
      </c>
      <c r="BS718" s="9" t="str">
        <f aca="false">IF(C718=2,1,"")</f>
        <v/>
      </c>
      <c r="BT718" s="9" t="str">
        <f aca="false">IF(D718=2,1,"")</f>
        <v/>
      </c>
      <c r="BU718" s="9" t="str">
        <f aca="false">IF(E718=2,1,"")</f>
        <v/>
      </c>
      <c r="BV718" s="9" t="str">
        <f aca="false">IF(F718=2,1,"")</f>
        <v/>
      </c>
      <c r="BW718" s="9" t="str">
        <f aca="false">IF(G718=2,1,"")</f>
        <v/>
      </c>
      <c r="BX718" s="91" t="str">
        <f aca="false">IF(H718=2,1,"")</f>
        <v/>
      </c>
      <c r="BY718" s="90" t="str">
        <f aca="false">IF(B718=3,1,"")</f>
        <v/>
      </c>
      <c r="BZ718" s="9" t="str">
        <f aca="false">IF(C718=3,1,"")</f>
        <v/>
      </c>
      <c r="CA718" s="9" t="str">
        <f aca="false">IF(D718=3,1,"")</f>
        <v/>
      </c>
      <c r="CB718" s="9" t="str">
        <f aca="false">IF(E718=3,1,"")</f>
        <v/>
      </c>
      <c r="CC718" s="9" t="str">
        <f aca="false">IF(F718=3,1,"")</f>
        <v/>
      </c>
      <c r="CD718" s="9" t="str">
        <f aca="false">IF(G718=3,1,"")</f>
        <v/>
      </c>
      <c r="CE718" s="91" t="str">
        <f aca="false">IF(H718=3,1,"")</f>
        <v/>
      </c>
      <c r="CF718" s="90" t="str">
        <f aca="false">IF(B718=4,1,"")</f>
        <v/>
      </c>
      <c r="CG718" s="9" t="str">
        <f aca="false">IF(C718=4,1,"")</f>
        <v/>
      </c>
      <c r="CH718" s="9" t="str">
        <f aca="false">IF(D718=4,1,"")</f>
        <v/>
      </c>
      <c r="CI718" s="9" t="str">
        <f aca="false">IF(E718=4,1,"")</f>
        <v/>
      </c>
      <c r="CJ718" s="9" t="str">
        <f aca="false">IF(F718=4,1,"")</f>
        <v/>
      </c>
      <c r="CK718" s="9" t="str">
        <f aca="false">IF(G718=4,1,"")</f>
        <v/>
      </c>
      <c r="CL718" s="91" t="str">
        <f aca="false">IF(H718=4,1,"")</f>
        <v/>
      </c>
      <c r="CM718" s="90" t="str">
        <f aca="false">IF(B718=5,1,"")</f>
        <v/>
      </c>
      <c r="CN718" s="9" t="str">
        <f aca="false">IF(C718=5,1,"")</f>
        <v/>
      </c>
      <c r="CO718" s="9" t="str">
        <f aca="false">IF(D718=5,1,"")</f>
        <v/>
      </c>
      <c r="CP718" s="9" t="str">
        <f aca="false">IF(E718=5,1,"")</f>
        <v/>
      </c>
      <c r="CQ718" s="9" t="str">
        <f aca="false">IF(F718=5,1,"")</f>
        <v/>
      </c>
      <c r="CR718" s="9" t="str">
        <f aca="false">IF(G718=5,1,"")</f>
        <v/>
      </c>
      <c r="CS718" s="91" t="str">
        <f aca="false">IF(H718=5,1,"")</f>
        <v/>
      </c>
      <c r="CT718" s="90" t="str">
        <f aca="false">IF(B718=6,1,"")</f>
        <v/>
      </c>
      <c r="CU718" s="9" t="str">
        <f aca="false">IF(C718=6,1,"")</f>
        <v/>
      </c>
      <c r="CV718" s="9" t="str">
        <f aca="false">IF(D718=6,1,"")</f>
        <v/>
      </c>
      <c r="CW718" s="9" t="str">
        <f aca="false">IF(E718=6,1,"")</f>
        <v/>
      </c>
      <c r="CX718" s="9" t="str">
        <f aca="false">IF(F718=6,1,"")</f>
        <v/>
      </c>
      <c r="CY718" s="9" t="str">
        <f aca="false">IF(G718=6,1,"")</f>
        <v/>
      </c>
      <c r="CZ718" s="91" t="str">
        <f aca="false">IF(H718=6,1,"")</f>
        <v/>
      </c>
      <c r="DA718" s="90" t="str">
        <f aca="false">IF(B718=7,1,"")</f>
        <v/>
      </c>
      <c r="DB718" s="9" t="str">
        <f aca="false">IF(C718=7,1,"")</f>
        <v/>
      </c>
      <c r="DC718" s="9" t="str">
        <f aca="false">IF(D718=7,1,"")</f>
        <v/>
      </c>
      <c r="DD718" s="9" t="str">
        <f aca="false">IF(E718=7,1,"")</f>
        <v/>
      </c>
      <c r="DE718" s="9" t="str">
        <f aca="false">IF(F718=7,1,"")</f>
        <v/>
      </c>
      <c r="DF718" s="9" t="str">
        <f aca="false">IF(G718=7,1,"")</f>
        <v/>
      </c>
      <c r="DG718" s="91" t="str">
        <f aca="false">IF(H718=7,1,"")</f>
        <v/>
      </c>
      <c r="DH718" s="90" t="str">
        <f aca="false">IF(B718=8,1,"")</f>
        <v/>
      </c>
      <c r="DI718" s="9" t="str">
        <f aca="false">IF(C718=8,1,"")</f>
        <v/>
      </c>
      <c r="DJ718" s="9" t="str">
        <f aca="false">IF(D718=8,1,"")</f>
        <v/>
      </c>
      <c r="DK718" s="9" t="str">
        <f aca="false">IF(E718=8,1,"")</f>
        <v/>
      </c>
      <c r="DL718" s="9" t="str">
        <f aca="false">IF(F718=8,1,"")</f>
        <v/>
      </c>
      <c r="DM718" s="9" t="str">
        <f aca="false">IF(G718=8,1,"")</f>
        <v/>
      </c>
      <c r="DN718" s="91" t="str">
        <f aca="false">IF(H718=8,1,"")</f>
        <v/>
      </c>
      <c r="DO718" s="90" t="str">
        <f aca="false">IF(B718=9,1,"")</f>
        <v/>
      </c>
      <c r="DP718" s="9" t="str">
        <f aca="false">IF(C718=9,1,"")</f>
        <v/>
      </c>
      <c r="DQ718" s="9" t="str">
        <f aca="false">IF(D718=9,1,"")</f>
        <v/>
      </c>
      <c r="DR718" s="9" t="str">
        <f aca="false">IF(E718=9,1,"")</f>
        <v/>
      </c>
      <c r="DS718" s="9" t="str">
        <f aca="false">IF(F718=9,1,"")</f>
        <v/>
      </c>
      <c r="DT718" s="9" t="n">
        <f aca="false">IF(G718=9,1,"")</f>
        <v>1</v>
      </c>
      <c r="DU718" s="91" t="n">
        <f aca="false">IF(H718=9,1,"")</f>
        <v>1</v>
      </c>
      <c r="DX718" s="90" t="str">
        <f aca="false">IF(R718="Abj",1,"")</f>
        <v/>
      </c>
      <c r="DY718" s="9" t="n">
        <f aca="false">IF(R718="Con",1,"")</f>
        <v>1</v>
      </c>
      <c r="DZ718" s="9" t="str">
        <f aca="false">IF(R718="Div",1,"")</f>
        <v/>
      </c>
      <c r="EA718" s="9" t="str">
        <f aca="false">IF(R718="Enc",1,"")</f>
        <v/>
      </c>
      <c r="EB718" s="9" t="str">
        <f aca="false">IF(R718="Evo",1,"")</f>
        <v/>
      </c>
      <c r="EC718" s="9" t="str">
        <f aca="false">IF(R718="Ill",1,"")</f>
        <v/>
      </c>
      <c r="ED718" s="9" t="str">
        <f aca="false">IF(R718="Nec",1,"")</f>
        <v/>
      </c>
      <c r="EE718" s="9" t="str">
        <f aca="false">IF(R718="Tra",1,"")</f>
        <v/>
      </c>
      <c r="EF718" s="91" t="str">
        <f aca="false">IF(R718="Uni",1,"")</f>
        <v/>
      </c>
      <c r="EI718" s="90" t="n">
        <f aca="false">IF(AK718="None",1,"")</f>
        <v>1</v>
      </c>
      <c r="EJ718" s="92" t="str">
        <f aca="false">IF(AK718="Fort (partial)",1,"")</f>
        <v/>
      </c>
      <c r="EK718" s="93" t="str">
        <f aca="false">IF(AK718="Fort (neg)",1,"")</f>
        <v/>
      </c>
      <c r="EL718" s="94" t="str">
        <f aca="false">IF(AK718="Fort (half)",1,"")</f>
        <v/>
      </c>
      <c r="EM718" s="92" t="str">
        <f aca="false">IF(AK718="Ref (partial)",1,"")</f>
        <v/>
      </c>
      <c r="EN718" s="93" t="str">
        <f aca="false">IF(AK718="Ref (neg)",1,"")</f>
        <v/>
      </c>
      <c r="EO718" s="94" t="str">
        <f aca="false">IF(AK718="Ref (half)",1,"")</f>
        <v/>
      </c>
      <c r="EP718" s="92" t="str">
        <f aca="false">IF(AK718="Will (partial)",1,"")</f>
        <v/>
      </c>
      <c r="EQ718" s="93" t="str">
        <f aca="false">IF(AK718="Will (neg)",1,"")</f>
        <v/>
      </c>
      <c r="ER718" s="95" t="str">
        <f aca="false">IF(AL718="Will (half)",1,"")</f>
        <v/>
      </c>
      <c r="ET718" s="96" t="n">
        <f aca="false">IF(AF718="Close",1,"")</f>
        <v>1</v>
      </c>
      <c r="EU718" s="97" t="str">
        <f aca="false">IF(AF718="Medium",1,"")</f>
        <v/>
      </c>
      <c r="EV718" s="97" t="str">
        <f aca="false">IF(AF718="Long",1,"")</f>
        <v/>
      </c>
      <c r="EW718" s="97" t="str">
        <f aca="false">IF(AF718="Touch",1,"")</f>
        <v/>
      </c>
      <c r="EX718" s="97" t="str">
        <f aca="false">IF(AF718="Personal",1,"")</f>
        <v/>
      </c>
      <c r="EY718" s="98" t="str">
        <f aca="false">IF(I718&gt;0,IF(SUM(ET718:EX718)=0,1,""),0)</f>
        <v/>
      </c>
      <c r="FA718" s="74" t="n">
        <f aca="false">IF(I718&gt;0,1,0)</f>
        <v>1</v>
      </c>
    </row>
    <row r="719" customFormat="false" ht="9.95" hidden="false" customHeight="true" outlineLevel="0" collapsed="false">
      <c r="A719" s="14"/>
      <c r="B719" s="113" t="s">
        <v>72</v>
      </c>
      <c r="C719" s="114" t="s">
        <v>72</v>
      </c>
      <c r="D719" s="114" t="s">
        <v>72</v>
      </c>
      <c r="E719" s="114" t="s">
        <v>72</v>
      </c>
      <c r="F719" s="114" t="s">
        <v>72</v>
      </c>
      <c r="G719" s="114" t="n">
        <v>7</v>
      </c>
      <c r="H719" s="101" t="n">
        <v>7</v>
      </c>
      <c r="I719" s="102" t="s">
        <v>1839</v>
      </c>
      <c r="J719" s="115"/>
      <c r="K719" s="115"/>
      <c r="L719" s="115"/>
      <c r="M719" s="115"/>
      <c r="N719" s="115"/>
      <c r="O719" s="115"/>
      <c r="P719" s="115"/>
      <c r="Q719" s="115"/>
      <c r="R719" s="104" t="s">
        <v>47</v>
      </c>
      <c r="S719" s="105"/>
      <c r="T719" s="106"/>
      <c r="U719" s="105" t="s">
        <v>86</v>
      </c>
      <c r="V719" s="105"/>
      <c r="W719" s="105"/>
      <c r="X719" s="105"/>
      <c r="Y719" s="104" t="n">
        <v>0</v>
      </c>
      <c r="Z719" s="105"/>
      <c r="AA719" s="105"/>
      <c r="AB719" s="106"/>
      <c r="AC719" s="107" t="s">
        <v>74</v>
      </c>
      <c r="AD719" s="108"/>
      <c r="AE719" s="109"/>
      <c r="AF719" s="105" t="s">
        <v>65</v>
      </c>
      <c r="AG719" s="106"/>
      <c r="AH719" s="105" t="s">
        <v>117</v>
      </c>
      <c r="AI719" s="105"/>
      <c r="AJ719" s="106"/>
      <c r="AK719" s="105" t="s">
        <v>82</v>
      </c>
      <c r="AL719" s="105"/>
      <c r="AM719" s="106"/>
      <c r="AN719" s="100" t="s">
        <v>77</v>
      </c>
      <c r="AO719" s="108" t="s">
        <v>1840</v>
      </c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7"/>
      <c r="AZ719" s="105" t="s">
        <v>1836</v>
      </c>
      <c r="BA719" s="118"/>
      <c r="BC719" s="90" t="str">
        <f aca="false">IF(B719=0,1,"")</f>
        <v/>
      </c>
      <c r="BD719" s="9" t="str">
        <f aca="false">IF(C719=0,1,"")</f>
        <v/>
      </c>
      <c r="BE719" s="9" t="str">
        <f aca="false">IF(D719=0,1,"")</f>
        <v/>
      </c>
      <c r="BF719" s="9" t="str">
        <f aca="false">IF(E719=0,1,"")</f>
        <v/>
      </c>
      <c r="BG719" s="9" t="str">
        <f aca="false">IF(F719=0,1,"")</f>
        <v/>
      </c>
      <c r="BH719" s="9" t="str">
        <f aca="false">IF(G719=0,1,"")</f>
        <v/>
      </c>
      <c r="BI719" s="91" t="str">
        <f aca="false">IF(H719=0,1,"")</f>
        <v/>
      </c>
      <c r="BJ719" s="35"/>
      <c r="BK719" s="90" t="str">
        <f aca="false">IF(B719=1,1,"")</f>
        <v/>
      </c>
      <c r="BL719" s="9" t="str">
        <f aca="false">IF(C719=1,1,"")</f>
        <v/>
      </c>
      <c r="BM719" s="9" t="str">
        <f aca="false">IF(D719=1,1,"")</f>
        <v/>
      </c>
      <c r="BN719" s="9" t="str">
        <f aca="false">IF(E719=1,1,"")</f>
        <v/>
      </c>
      <c r="BO719" s="9" t="str">
        <f aca="false">IF(F719=1,1,"")</f>
        <v/>
      </c>
      <c r="BP719" s="9" t="str">
        <f aca="false">IF(G719=1,1,"")</f>
        <v/>
      </c>
      <c r="BQ719" s="91" t="str">
        <f aca="false">IF(H719=1,1,"")</f>
        <v/>
      </c>
      <c r="BR719" s="90" t="str">
        <f aca="false">IF(B719=2,1,"")</f>
        <v/>
      </c>
      <c r="BS719" s="9" t="str">
        <f aca="false">IF(C719=2,1,"")</f>
        <v/>
      </c>
      <c r="BT719" s="9" t="str">
        <f aca="false">IF(D719=2,1,"")</f>
        <v/>
      </c>
      <c r="BU719" s="9" t="str">
        <f aca="false">IF(E719=2,1,"")</f>
        <v/>
      </c>
      <c r="BV719" s="9" t="str">
        <f aca="false">IF(F719=2,1,"")</f>
        <v/>
      </c>
      <c r="BW719" s="9" t="str">
        <f aca="false">IF(G719=2,1,"")</f>
        <v/>
      </c>
      <c r="BX719" s="91" t="str">
        <f aca="false">IF(H719=2,1,"")</f>
        <v/>
      </c>
      <c r="BY719" s="90" t="str">
        <f aca="false">IF(B719=3,1,"")</f>
        <v/>
      </c>
      <c r="BZ719" s="9" t="str">
        <f aca="false">IF(C719=3,1,"")</f>
        <v/>
      </c>
      <c r="CA719" s="9" t="str">
        <f aca="false">IF(D719=3,1,"")</f>
        <v/>
      </c>
      <c r="CB719" s="9" t="str">
        <f aca="false">IF(E719=3,1,"")</f>
        <v/>
      </c>
      <c r="CC719" s="9" t="str">
        <f aca="false">IF(F719=3,1,"")</f>
        <v/>
      </c>
      <c r="CD719" s="9" t="str">
        <f aca="false">IF(G719=3,1,"")</f>
        <v/>
      </c>
      <c r="CE719" s="91" t="str">
        <f aca="false">IF(H719=3,1,"")</f>
        <v/>
      </c>
      <c r="CF719" s="90" t="str">
        <f aca="false">IF(B719=4,1,"")</f>
        <v/>
      </c>
      <c r="CG719" s="9" t="str">
        <f aca="false">IF(C719=4,1,"")</f>
        <v/>
      </c>
      <c r="CH719" s="9" t="str">
        <f aca="false">IF(D719=4,1,"")</f>
        <v/>
      </c>
      <c r="CI719" s="9" t="str">
        <f aca="false">IF(E719=4,1,"")</f>
        <v/>
      </c>
      <c r="CJ719" s="9" t="str">
        <f aca="false">IF(F719=4,1,"")</f>
        <v/>
      </c>
      <c r="CK719" s="9" t="str">
        <f aca="false">IF(G719=4,1,"")</f>
        <v/>
      </c>
      <c r="CL719" s="91" t="str">
        <f aca="false">IF(H719=4,1,"")</f>
        <v/>
      </c>
      <c r="CM719" s="90" t="str">
        <f aca="false">IF(B719=5,1,"")</f>
        <v/>
      </c>
      <c r="CN719" s="9" t="str">
        <f aca="false">IF(C719=5,1,"")</f>
        <v/>
      </c>
      <c r="CO719" s="9" t="str">
        <f aca="false">IF(D719=5,1,"")</f>
        <v/>
      </c>
      <c r="CP719" s="9" t="str">
        <f aca="false">IF(E719=5,1,"")</f>
        <v/>
      </c>
      <c r="CQ719" s="9" t="str">
        <f aca="false">IF(F719=5,1,"")</f>
        <v/>
      </c>
      <c r="CR719" s="9" t="str">
        <f aca="false">IF(G719=5,1,"")</f>
        <v/>
      </c>
      <c r="CS719" s="91" t="str">
        <f aca="false">IF(H719=5,1,"")</f>
        <v/>
      </c>
      <c r="CT719" s="90" t="str">
        <f aca="false">IF(B719=6,1,"")</f>
        <v/>
      </c>
      <c r="CU719" s="9" t="str">
        <f aca="false">IF(C719=6,1,"")</f>
        <v/>
      </c>
      <c r="CV719" s="9" t="str">
        <f aca="false">IF(D719=6,1,"")</f>
        <v/>
      </c>
      <c r="CW719" s="9" t="str">
        <f aca="false">IF(E719=6,1,"")</f>
        <v/>
      </c>
      <c r="CX719" s="9" t="str">
        <f aca="false">IF(F719=6,1,"")</f>
        <v/>
      </c>
      <c r="CY719" s="9" t="str">
        <f aca="false">IF(G719=6,1,"")</f>
        <v/>
      </c>
      <c r="CZ719" s="91" t="str">
        <f aca="false">IF(H719=6,1,"")</f>
        <v/>
      </c>
      <c r="DA719" s="90" t="str">
        <f aca="false">IF(B719=7,1,"")</f>
        <v/>
      </c>
      <c r="DB719" s="9" t="str">
        <f aca="false">IF(C719=7,1,"")</f>
        <v/>
      </c>
      <c r="DC719" s="9" t="str">
        <f aca="false">IF(D719=7,1,"")</f>
        <v/>
      </c>
      <c r="DD719" s="9" t="str">
        <f aca="false">IF(E719=7,1,"")</f>
        <v/>
      </c>
      <c r="DE719" s="9" t="str">
        <f aca="false">IF(F719=7,1,"")</f>
        <v/>
      </c>
      <c r="DF719" s="9" t="n">
        <f aca="false">IF(G719=7,1,"")</f>
        <v>1</v>
      </c>
      <c r="DG719" s="91" t="n">
        <f aca="false">IF(H719=7,1,"")</f>
        <v>1</v>
      </c>
      <c r="DH719" s="90" t="str">
        <f aca="false">IF(B719=8,1,"")</f>
        <v/>
      </c>
      <c r="DI719" s="9" t="str">
        <f aca="false">IF(C719=8,1,"")</f>
        <v/>
      </c>
      <c r="DJ719" s="9" t="str">
        <f aca="false">IF(D719=8,1,"")</f>
        <v/>
      </c>
      <c r="DK719" s="9" t="str">
        <f aca="false">IF(E719=8,1,"")</f>
        <v/>
      </c>
      <c r="DL719" s="9" t="str">
        <f aca="false">IF(F719=8,1,"")</f>
        <v/>
      </c>
      <c r="DM719" s="9" t="str">
        <f aca="false">IF(G719=8,1,"")</f>
        <v/>
      </c>
      <c r="DN719" s="91" t="str">
        <f aca="false">IF(H719=8,1,"")</f>
        <v/>
      </c>
      <c r="DO719" s="90" t="str">
        <f aca="false">IF(B719=9,1,"")</f>
        <v/>
      </c>
      <c r="DP719" s="9" t="str">
        <f aca="false">IF(C719=9,1,"")</f>
        <v/>
      </c>
      <c r="DQ719" s="9" t="str">
        <f aca="false">IF(D719=9,1,"")</f>
        <v/>
      </c>
      <c r="DR719" s="9" t="str">
        <f aca="false">IF(E719=9,1,"")</f>
        <v/>
      </c>
      <c r="DS719" s="9" t="str">
        <f aca="false">IF(F719=9,1,"")</f>
        <v/>
      </c>
      <c r="DT719" s="9" t="str">
        <f aca="false">IF(G719=9,1,"")</f>
        <v/>
      </c>
      <c r="DU719" s="91" t="str">
        <f aca="false">IF(H719=9,1,"")</f>
        <v/>
      </c>
      <c r="DX719" s="90" t="str">
        <f aca="false">IF(R719="Abj",1,"")</f>
        <v/>
      </c>
      <c r="DY719" s="9" t="n">
        <f aca="false">IF(R719="Con",1,"")</f>
        <v>1</v>
      </c>
      <c r="DZ719" s="9" t="str">
        <f aca="false">IF(R719="Div",1,"")</f>
        <v/>
      </c>
      <c r="EA719" s="9" t="str">
        <f aca="false">IF(R719="Enc",1,"")</f>
        <v/>
      </c>
      <c r="EB719" s="9" t="str">
        <f aca="false">IF(R719="Evo",1,"")</f>
        <v/>
      </c>
      <c r="EC719" s="9" t="str">
        <f aca="false">IF(R719="Ill",1,"")</f>
        <v/>
      </c>
      <c r="ED719" s="9" t="str">
        <f aca="false">IF(R719="Nec",1,"")</f>
        <v/>
      </c>
      <c r="EE719" s="9" t="str">
        <f aca="false">IF(R719="Tra",1,"")</f>
        <v/>
      </c>
      <c r="EF719" s="91" t="str">
        <f aca="false">IF(R719="Uni",1,"")</f>
        <v/>
      </c>
      <c r="EI719" s="90" t="n">
        <f aca="false">IF(AK719="None",1,"")</f>
        <v>1</v>
      </c>
      <c r="EJ719" s="92" t="str">
        <f aca="false">IF(AK719="Fort (partial)",1,"")</f>
        <v/>
      </c>
      <c r="EK719" s="93" t="str">
        <f aca="false">IF(AK719="Fort (neg)",1,"")</f>
        <v/>
      </c>
      <c r="EL719" s="94" t="str">
        <f aca="false">IF(AK719="Fort (half)",1,"")</f>
        <v/>
      </c>
      <c r="EM719" s="92" t="str">
        <f aca="false">IF(AK719="Ref (partial)",1,"")</f>
        <v/>
      </c>
      <c r="EN719" s="93" t="str">
        <f aca="false">IF(AK719="Ref (neg)",1,"")</f>
        <v/>
      </c>
      <c r="EO719" s="94" t="str">
        <f aca="false">IF(AK719="Ref (half)",1,"")</f>
        <v/>
      </c>
      <c r="EP719" s="92" t="str">
        <f aca="false">IF(AK719="Will (partial)",1,"")</f>
        <v/>
      </c>
      <c r="EQ719" s="93" t="str">
        <f aca="false">IF(AK719="Will (neg)",1,"")</f>
        <v/>
      </c>
      <c r="ER719" s="95" t="str">
        <f aca="false">IF(AL719="Will (half)",1,"")</f>
        <v/>
      </c>
      <c r="ET719" s="96" t="n">
        <f aca="false">IF(AF719="Close",1,"")</f>
        <v>1</v>
      </c>
      <c r="EU719" s="97" t="str">
        <f aca="false">IF(AF719="Medium",1,"")</f>
        <v/>
      </c>
      <c r="EV719" s="97" t="str">
        <f aca="false">IF(AF719="Long",1,"")</f>
        <v/>
      </c>
      <c r="EW719" s="97" t="str">
        <f aca="false">IF(AF719="Touch",1,"")</f>
        <v/>
      </c>
      <c r="EX719" s="97" t="str">
        <f aca="false">IF(AF719="Personal",1,"")</f>
        <v/>
      </c>
      <c r="EY719" s="98" t="str">
        <f aca="false">IF(I719&gt;0,IF(SUM(ET719:EX719)=0,1,""),0)</f>
        <v/>
      </c>
      <c r="FA719" s="74" t="n">
        <f aca="false">IF(I719&gt;0,1,0)</f>
        <v>1</v>
      </c>
    </row>
    <row r="720" customFormat="false" ht="9.95" hidden="false" customHeight="true" outlineLevel="0" collapsed="false">
      <c r="A720" s="14"/>
      <c r="B720" s="113" t="s">
        <v>72</v>
      </c>
      <c r="C720" s="114" t="n">
        <v>3</v>
      </c>
      <c r="D720" s="114" t="s">
        <v>72</v>
      </c>
      <c r="E720" s="114" t="n">
        <v>3</v>
      </c>
      <c r="F720" s="114" t="s">
        <v>72</v>
      </c>
      <c r="G720" s="114" t="s">
        <v>72</v>
      </c>
      <c r="H720" s="101" t="s">
        <v>72</v>
      </c>
      <c r="I720" s="102" t="s">
        <v>1841</v>
      </c>
      <c r="J720" s="115"/>
      <c r="K720" s="115"/>
      <c r="L720" s="115"/>
      <c r="M720" s="115"/>
      <c r="N720" s="115"/>
      <c r="O720" s="115"/>
      <c r="P720" s="115"/>
      <c r="Q720" s="115"/>
      <c r="R720" s="104" t="s">
        <v>47</v>
      </c>
      <c r="S720" s="105"/>
      <c r="T720" s="106"/>
      <c r="U720" s="105" t="s">
        <v>86</v>
      </c>
      <c r="V720" s="105"/>
      <c r="W720" s="105"/>
      <c r="X720" s="105"/>
      <c r="Y720" s="104" t="n">
        <v>0</v>
      </c>
      <c r="Z720" s="105"/>
      <c r="AA720" s="105"/>
      <c r="AB720" s="106"/>
      <c r="AC720" s="107" t="s">
        <v>74</v>
      </c>
      <c r="AD720" s="108"/>
      <c r="AE720" s="109"/>
      <c r="AF720" s="105" t="s">
        <v>268</v>
      </c>
      <c r="AG720" s="106"/>
      <c r="AH720" s="105" t="s">
        <v>88</v>
      </c>
      <c r="AI720" s="105"/>
      <c r="AJ720" s="106"/>
      <c r="AK720" s="105" t="s">
        <v>82</v>
      </c>
      <c r="AL720" s="105"/>
      <c r="AM720" s="106"/>
      <c r="AN720" s="100" t="s">
        <v>77</v>
      </c>
      <c r="AO720" s="108" t="s">
        <v>1842</v>
      </c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7"/>
      <c r="AZ720" s="105" t="s">
        <v>1843</v>
      </c>
      <c r="BA720" s="118"/>
      <c r="BC720" s="90" t="str">
        <f aca="false">IF(B720=0,1,"")</f>
        <v/>
      </c>
      <c r="BD720" s="9" t="str">
        <f aca="false">IF(C720=0,1,"")</f>
        <v/>
      </c>
      <c r="BE720" s="9" t="str">
        <f aca="false">IF(D720=0,1,"")</f>
        <v/>
      </c>
      <c r="BF720" s="9" t="str">
        <f aca="false">IF(E720=0,1,"")</f>
        <v/>
      </c>
      <c r="BG720" s="9" t="str">
        <f aca="false">IF(F720=0,1,"")</f>
        <v/>
      </c>
      <c r="BH720" s="9" t="str">
        <f aca="false">IF(G720=0,1,"")</f>
        <v/>
      </c>
      <c r="BI720" s="91" t="str">
        <f aca="false">IF(H720=0,1,"")</f>
        <v/>
      </c>
      <c r="BJ720" s="35"/>
      <c r="BK720" s="90" t="str">
        <f aca="false">IF(B720=1,1,"")</f>
        <v/>
      </c>
      <c r="BL720" s="9" t="str">
        <f aca="false">IF(C720=1,1,"")</f>
        <v/>
      </c>
      <c r="BM720" s="9" t="str">
        <f aca="false">IF(D720=1,1,"")</f>
        <v/>
      </c>
      <c r="BN720" s="9" t="str">
        <f aca="false">IF(E720=1,1,"")</f>
        <v/>
      </c>
      <c r="BO720" s="9" t="str">
        <f aca="false">IF(F720=1,1,"")</f>
        <v/>
      </c>
      <c r="BP720" s="9" t="str">
        <f aca="false">IF(G720=1,1,"")</f>
        <v/>
      </c>
      <c r="BQ720" s="91" t="str">
        <f aca="false">IF(H720=1,1,"")</f>
        <v/>
      </c>
      <c r="BR720" s="90" t="str">
        <f aca="false">IF(B720=2,1,"")</f>
        <v/>
      </c>
      <c r="BS720" s="9" t="str">
        <f aca="false">IF(C720=2,1,"")</f>
        <v/>
      </c>
      <c r="BT720" s="9" t="str">
        <f aca="false">IF(D720=2,1,"")</f>
        <v/>
      </c>
      <c r="BU720" s="9" t="str">
        <f aca="false">IF(E720=2,1,"")</f>
        <v/>
      </c>
      <c r="BV720" s="9" t="str">
        <f aca="false">IF(F720=2,1,"")</f>
        <v/>
      </c>
      <c r="BW720" s="9" t="str">
        <f aca="false">IF(G720=2,1,"")</f>
        <v/>
      </c>
      <c r="BX720" s="91" t="str">
        <f aca="false">IF(H720=2,1,"")</f>
        <v/>
      </c>
      <c r="BY720" s="90" t="str">
        <f aca="false">IF(B720=3,1,"")</f>
        <v/>
      </c>
      <c r="BZ720" s="9" t="n">
        <f aca="false">IF(C720=3,1,"")</f>
        <v>1</v>
      </c>
      <c r="CA720" s="9" t="str">
        <f aca="false">IF(D720=3,1,"")</f>
        <v/>
      </c>
      <c r="CB720" s="9" t="n">
        <f aca="false">IF(E720=3,1,"")</f>
        <v>1</v>
      </c>
      <c r="CC720" s="9" t="str">
        <f aca="false">IF(F720=3,1,"")</f>
        <v/>
      </c>
      <c r="CD720" s="9" t="str">
        <f aca="false">IF(G720=3,1,"")</f>
        <v/>
      </c>
      <c r="CE720" s="91" t="str">
        <f aca="false">IF(H720=3,1,"")</f>
        <v/>
      </c>
      <c r="CF720" s="90" t="str">
        <f aca="false">IF(B720=4,1,"")</f>
        <v/>
      </c>
      <c r="CG720" s="9" t="str">
        <f aca="false">IF(C720=4,1,"")</f>
        <v/>
      </c>
      <c r="CH720" s="9" t="str">
        <f aca="false">IF(D720=4,1,"")</f>
        <v/>
      </c>
      <c r="CI720" s="9" t="str">
        <f aca="false">IF(E720=4,1,"")</f>
        <v/>
      </c>
      <c r="CJ720" s="9" t="str">
        <f aca="false">IF(F720=4,1,"")</f>
        <v/>
      </c>
      <c r="CK720" s="9" t="str">
        <f aca="false">IF(G720=4,1,"")</f>
        <v/>
      </c>
      <c r="CL720" s="91" t="str">
        <f aca="false">IF(H720=4,1,"")</f>
        <v/>
      </c>
      <c r="CM720" s="90" t="str">
        <f aca="false">IF(B720=5,1,"")</f>
        <v/>
      </c>
      <c r="CN720" s="9" t="str">
        <f aca="false">IF(C720=5,1,"")</f>
        <v/>
      </c>
      <c r="CO720" s="9" t="str">
        <f aca="false">IF(D720=5,1,"")</f>
        <v/>
      </c>
      <c r="CP720" s="9" t="str">
        <f aca="false">IF(E720=5,1,"")</f>
        <v/>
      </c>
      <c r="CQ720" s="9" t="str">
        <f aca="false">IF(F720=5,1,"")</f>
        <v/>
      </c>
      <c r="CR720" s="9" t="str">
        <f aca="false">IF(G720=5,1,"")</f>
        <v/>
      </c>
      <c r="CS720" s="91" t="str">
        <f aca="false">IF(H720=5,1,"")</f>
        <v/>
      </c>
      <c r="CT720" s="90" t="str">
        <f aca="false">IF(B720=6,1,"")</f>
        <v/>
      </c>
      <c r="CU720" s="9" t="str">
        <f aca="false">IF(C720=6,1,"")</f>
        <v/>
      </c>
      <c r="CV720" s="9" t="str">
        <f aca="false">IF(D720=6,1,"")</f>
        <v/>
      </c>
      <c r="CW720" s="9" t="str">
        <f aca="false">IF(E720=6,1,"")</f>
        <v/>
      </c>
      <c r="CX720" s="9" t="str">
        <f aca="false">IF(F720=6,1,"")</f>
        <v/>
      </c>
      <c r="CY720" s="9" t="str">
        <f aca="false">IF(G720=6,1,"")</f>
        <v/>
      </c>
      <c r="CZ720" s="91" t="str">
        <f aca="false">IF(H720=6,1,"")</f>
        <v/>
      </c>
      <c r="DA720" s="90" t="str">
        <f aca="false">IF(B720=7,1,"")</f>
        <v/>
      </c>
      <c r="DB720" s="9" t="str">
        <f aca="false">IF(C720=7,1,"")</f>
        <v/>
      </c>
      <c r="DC720" s="9" t="str">
        <f aca="false">IF(D720=7,1,"")</f>
        <v/>
      </c>
      <c r="DD720" s="9" t="str">
        <f aca="false">IF(E720=7,1,"")</f>
        <v/>
      </c>
      <c r="DE720" s="9" t="str">
        <f aca="false">IF(F720=7,1,"")</f>
        <v/>
      </c>
      <c r="DF720" s="9" t="str">
        <f aca="false">IF(G720=7,1,"")</f>
        <v/>
      </c>
      <c r="DG720" s="91" t="str">
        <f aca="false">IF(H720=7,1,"")</f>
        <v/>
      </c>
      <c r="DH720" s="90" t="str">
        <f aca="false">IF(B720=8,1,"")</f>
        <v/>
      </c>
      <c r="DI720" s="9" t="str">
        <f aca="false">IF(C720=8,1,"")</f>
        <v/>
      </c>
      <c r="DJ720" s="9" t="str">
        <f aca="false">IF(D720=8,1,"")</f>
        <v/>
      </c>
      <c r="DK720" s="9" t="str">
        <f aca="false">IF(E720=8,1,"")</f>
        <v/>
      </c>
      <c r="DL720" s="9" t="str">
        <f aca="false">IF(F720=8,1,"")</f>
        <v/>
      </c>
      <c r="DM720" s="9" t="str">
        <f aca="false">IF(G720=8,1,"")</f>
        <v/>
      </c>
      <c r="DN720" s="91" t="str">
        <f aca="false">IF(H720=8,1,"")</f>
        <v/>
      </c>
      <c r="DO720" s="90" t="str">
        <f aca="false">IF(B720=9,1,"")</f>
        <v/>
      </c>
      <c r="DP720" s="9" t="str">
        <f aca="false">IF(C720=9,1,"")</f>
        <v/>
      </c>
      <c r="DQ720" s="9" t="str">
        <f aca="false">IF(D720=9,1,"")</f>
        <v/>
      </c>
      <c r="DR720" s="9" t="str">
        <f aca="false">IF(E720=9,1,"")</f>
        <v/>
      </c>
      <c r="DS720" s="9" t="str">
        <f aca="false">IF(F720=9,1,"")</f>
        <v/>
      </c>
      <c r="DT720" s="9" t="str">
        <f aca="false">IF(G720=9,1,"")</f>
        <v/>
      </c>
      <c r="DU720" s="91" t="str">
        <f aca="false">IF(H720=9,1,"")</f>
        <v/>
      </c>
      <c r="DX720" s="90" t="str">
        <f aca="false">IF(R720="Abj",1,"")</f>
        <v/>
      </c>
      <c r="DY720" s="9" t="n">
        <f aca="false">IF(R720="Con",1,"")</f>
        <v>1</v>
      </c>
      <c r="DZ720" s="9" t="str">
        <f aca="false">IF(R720="Div",1,"")</f>
        <v/>
      </c>
      <c r="EA720" s="9" t="str">
        <f aca="false">IF(R720="Enc",1,"")</f>
        <v/>
      </c>
      <c r="EB720" s="9" t="str">
        <f aca="false">IF(R720="Evo",1,"")</f>
        <v/>
      </c>
      <c r="EC720" s="9" t="str">
        <f aca="false">IF(R720="Ill",1,"")</f>
        <v/>
      </c>
      <c r="ED720" s="9" t="str">
        <f aca="false">IF(R720="Nec",1,"")</f>
        <v/>
      </c>
      <c r="EE720" s="9" t="str">
        <f aca="false">IF(R720="Tra",1,"")</f>
        <v/>
      </c>
      <c r="EF720" s="91" t="str">
        <f aca="false">IF(R720="Uni",1,"")</f>
        <v/>
      </c>
      <c r="EI720" s="90" t="n">
        <f aca="false">IF(AK720="None",1,"")</f>
        <v>1</v>
      </c>
      <c r="EJ720" s="92" t="str">
        <f aca="false">IF(AK720="Fort (partial)",1,"")</f>
        <v/>
      </c>
      <c r="EK720" s="93" t="str">
        <f aca="false">IF(AK720="Fort (neg)",1,"")</f>
        <v/>
      </c>
      <c r="EL720" s="94" t="str">
        <f aca="false">IF(AK720="Fort (half)",1,"")</f>
        <v/>
      </c>
      <c r="EM720" s="92" t="str">
        <f aca="false">IF(AK720="Ref (partial)",1,"")</f>
        <v/>
      </c>
      <c r="EN720" s="93" t="str">
        <f aca="false">IF(AK720="Ref (neg)",1,"")</f>
        <v/>
      </c>
      <c r="EO720" s="94" t="str">
        <f aca="false">IF(AK720="Ref (half)",1,"")</f>
        <v/>
      </c>
      <c r="EP720" s="92" t="str">
        <f aca="false">IF(AK720="Will (partial)",1,"")</f>
        <v/>
      </c>
      <c r="EQ720" s="93" t="str">
        <f aca="false">IF(AK720="Will (neg)",1,"")</f>
        <v/>
      </c>
      <c r="ER720" s="95" t="str">
        <f aca="false">IF(AL720="Will (half)",1,"")</f>
        <v/>
      </c>
      <c r="ET720" s="96" t="str">
        <f aca="false">IF(AF720="Close",1,"")</f>
        <v/>
      </c>
      <c r="EU720" s="97" t="str">
        <f aca="false">IF(AF720="Medium",1,"")</f>
        <v/>
      </c>
      <c r="EV720" s="97" t="str">
        <f aca="false">IF(AF720="Long",1,"")</f>
        <v/>
      </c>
      <c r="EW720" s="97" t="str">
        <f aca="false">IF(AF720="Touch",1,"")</f>
        <v/>
      </c>
      <c r="EX720" s="97" t="str">
        <f aca="false">IF(AF720="Personal",1,"")</f>
        <v/>
      </c>
      <c r="EY720" s="98" t="n">
        <f aca="false">IF(I720&gt;0,IF(SUM(ET720:EX720)=0,1,""),0)</f>
        <v>1</v>
      </c>
      <c r="FA720" s="74" t="n">
        <f aca="false">IF(I720&gt;0,1,0)</f>
        <v>1</v>
      </c>
    </row>
    <row r="721" customFormat="false" ht="9.95" hidden="false" customHeight="true" outlineLevel="0" collapsed="false">
      <c r="A721" s="14"/>
      <c r="B721" s="113" t="n">
        <v>0</v>
      </c>
      <c r="C721" s="114" t="s">
        <v>72</v>
      </c>
      <c r="D721" s="114" t="s">
        <v>72</v>
      </c>
      <c r="E721" s="114" t="s">
        <v>72</v>
      </c>
      <c r="F721" s="114" t="s">
        <v>72</v>
      </c>
      <c r="G721" s="114" t="n">
        <v>0</v>
      </c>
      <c r="H721" s="101" t="n">
        <v>0</v>
      </c>
      <c r="I721" s="102" t="s">
        <v>1844</v>
      </c>
      <c r="J721" s="115"/>
      <c r="K721" s="115"/>
      <c r="L721" s="115"/>
      <c r="M721" s="115"/>
      <c r="N721" s="115"/>
      <c r="O721" s="115"/>
      <c r="P721" s="115"/>
      <c r="Q721" s="115"/>
      <c r="R721" s="104" t="s">
        <v>54</v>
      </c>
      <c r="S721" s="105"/>
      <c r="T721" s="106"/>
      <c r="U721" s="105" t="n">
        <v>0</v>
      </c>
      <c r="V721" s="105"/>
      <c r="W721" s="105"/>
      <c r="X721" s="105"/>
      <c r="Y721" s="104" t="n">
        <v>0</v>
      </c>
      <c r="Z721" s="105"/>
      <c r="AA721" s="105"/>
      <c r="AB721" s="106"/>
      <c r="AC721" s="107" t="s">
        <v>74</v>
      </c>
      <c r="AD721" s="108"/>
      <c r="AE721" s="109"/>
      <c r="AF721" s="105" t="s">
        <v>124</v>
      </c>
      <c r="AG721" s="106"/>
      <c r="AH721" s="105" t="s">
        <v>192</v>
      </c>
      <c r="AI721" s="105"/>
      <c r="AJ721" s="106"/>
      <c r="AK721" s="105" t="s">
        <v>117</v>
      </c>
      <c r="AL721" s="105"/>
      <c r="AM721" s="106"/>
      <c r="AN721" s="100" t="s">
        <v>55</v>
      </c>
      <c r="AO721" s="108" t="s">
        <v>1845</v>
      </c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7"/>
      <c r="AZ721" s="105" t="s">
        <v>1843</v>
      </c>
      <c r="BA721" s="118"/>
      <c r="BC721" s="90" t="n">
        <f aca="false">IF(B721=0,1,"")</f>
        <v>1</v>
      </c>
      <c r="BD721" s="9" t="str">
        <f aca="false">IF(C721=0,1,"")</f>
        <v/>
      </c>
      <c r="BE721" s="9" t="str">
        <f aca="false">IF(D721=0,1,"")</f>
        <v/>
      </c>
      <c r="BF721" s="9" t="str">
        <f aca="false">IF(E721=0,1,"")</f>
        <v/>
      </c>
      <c r="BG721" s="9" t="str">
        <f aca="false">IF(F721=0,1,"")</f>
        <v/>
      </c>
      <c r="BH721" s="9" t="n">
        <f aca="false">IF(G721=0,1,"")</f>
        <v>1</v>
      </c>
      <c r="BI721" s="91" t="n">
        <f aca="false">IF(H721=0,1,"")</f>
        <v>1</v>
      </c>
      <c r="BJ721" s="35"/>
      <c r="BK721" s="90" t="str">
        <f aca="false">IF(B721=1,1,"")</f>
        <v/>
      </c>
      <c r="BL721" s="9" t="str">
        <f aca="false">IF(C721=1,1,"")</f>
        <v/>
      </c>
      <c r="BM721" s="9" t="str">
        <f aca="false">IF(D721=1,1,"")</f>
        <v/>
      </c>
      <c r="BN721" s="9" t="str">
        <f aca="false">IF(E721=1,1,"")</f>
        <v/>
      </c>
      <c r="BO721" s="9" t="str">
        <f aca="false">IF(F721=1,1,"")</f>
        <v/>
      </c>
      <c r="BP721" s="9" t="str">
        <f aca="false">IF(G721=1,1,"")</f>
        <v/>
      </c>
      <c r="BQ721" s="91" t="str">
        <f aca="false">IF(H721=1,1,"")</f>
        <v/>
      </c>
      <c r="BR721" s="90" t="str">
        <f aca="false">IF(B721=2,1,"")</f>
        <v/>
      </c>
      <c r="BS721" s="9" t="str">
        <f aca="false">IF(C721=2,1,"")</f>
        <v/>
      </c>
      <c r="BT721" s="9" t="str">
        <f aca="false">IF(D721=2,1,"")</f>
        <v/>
      </c>
      <c r="BU721" s="9" t="str">
        <f aca="false">IF(E721=2,1,"")</f>
        <v/>
      </c>
      <c r="BV721" s="9" t="str">
        <f aca="false">IF(F721=2,1,"")</f>
        <v/>
      </c>
      <c r="BW721" s="9" t="str">
        <f aca="false">IF(G721=2,1,"")</f>
        <v/>
      </c>
      <c r="BX721" s="91" t="str">
        <f aca="false">IF(H721=2,1,"")</f>
        <v/>
      </c>
      <c r="BY721" s="90" t="str">
        <f aca="false">IF(B721=3,1,"")</f>
        <v/>
      </c>
      <c r="BZ721" s="9" t="str">
        <f aca="false">IF(C721=3,1,"")</f>
        <v/>
      </c>
      <c r="CA721" s="9" t="str">
        <f aca="false">IF(D721=3,1,"")</f>
        <v/>
      </c>
      <c r="CB721" s="9" t="str">
        <f aca="false">IF(E721=3,1,"")</f>
        <v/>
      </c>
      <c r="CC721" s="9" t="str">
        <f aca="false">IF(F721=3,1,"")</f>
        <v/>
      </c>
      <c r="CD721" s="9" t="str">
        <f aca="false">IF(G721=3,1,"")</f>
        <v/>
      </c>
      <c r="CE721" s="91" t="str">
        <f aca="false">IF(H721=3,1,"")</f>
        <v/>
      </c>
      <c r="CF721" s="90" t="str">
        <f aca="false">IF(B721=4,1,"")</f>
        <v/>
      </c>
      <c r="CG721" s="9" t="str">
        <f aca="false">IF(C721=4,1,"")</f>
        <v/>
      </c>
      <c r="CH721" s="9" t="str">
        <f aca="false">IF(D721=4,1,"")</f>
        <v/>
      </c>
      <c r="CI721" s="9" t="str">
        <f aca="false">IF(E721=4,1,"")</f>
        <v/>
      </c>
      <c r="CJ721" s="9" t="str">
        <f aca="false">IF(F721=4,1,"")</f>
        <v/>
      </c>
      <c r="CK721" s="9" t="str">
        <f aca="false">IF(G721=4,1,"")</f>
        <v/>
      </c>
      <c r="CL721" s="91" t="str">
        <f aca="false">IF(H721=4,1,"")</f>
        <v/>
      </c>
      <c r="CM721" s="90" t="str">
        <f aca="false">IF(B721=5,1,"")</f>
        <v/>
      </c>
      <c r="CN721" s="9" t="str">
        <f aca="false">IF(C721=5,1,"")</f>
        <v/>
      </c>
      <c r="CO721" s="9" t="str">
        <f aca="false">IF(D721=5,1,"")</f>
        <v/>
      </c>
      <c r="CP721" s="9" t="str">
        <f aca="false">IF(E721=5,1,"")</f>
        <v/>
      </c>
      <c r="CQ721" s="9" t="str">
        <f aca="false">IF(F721=5,1,"")</f>
        <v/>
      </c>
      <c r="CR721" s="9" t="str">
        <f aca="false">IF(G721=5,1,"")</f>
        <v/>
      </c>
      <c r="CS721" s="91" t="str">
        <f aca="false">IF(H721=5,1,"")</f>
        <v/>
      </c>
      <c r="CT721" s="90" t="str">
        <f aca="false">IF(B721=6,1,"")</f>
        <v/>
      </c>
      <c r="CU721" s="9" t="str">
        <f aca="false">IF(C721=6,1,"")</f>
        <v/>
      </c>
      <c r="CV721" s="9" t="str">
        <f aca="false">IF(D721=6,1,"")</f>
        <v/>
      </c>
      <c r="CW721" s="9" t="str">
        <f aca="false">IF(E721=6,1,"")</f>
        <v/>
      </c>
      <c r="CX721" s="9" t="str">
        <f aca="false">IF(F721=6,1,"")</f>
        <v/>
      </c>
      <c r="CY721" s="9" t="str">
        <f aca="false">IF(G721=6,1,"")</f>
        <v/>
      </c>
      <c r="CZ721" s="91" t="str">
        <f aca="false">IF(H721=6,1,"")</f>
        <v/>
      </c>
      <c r="DA721" s="90" t="str">
        <f aca="false">IF(B721=7,1,"")</f>
        <v/>
      </c>
      <c r="DB721" s="9" t="str">
        <f aca="false">IF(C721=7,1,"")</f>
        <v/>
      </c>
      <c r="DC721" s="9" t="str">
        <f aca="false">IF(D721=7,1,"")</f>
        <v/>
      </c>
      <c r="DD721" s="9" t="str">
        <f aca="false">IF(E721=7,1,"")</f>
        <v/>
      </c>
      <c r="DE721" s="9" t="str">
        <f aca="false">IF(F721=7,1,"")</f>
        <v/>
      </c>
      <c r="DF721" s="9" t="str">
        <f aca="false">IF(G721=7,1,"")</f>
        <v/>
      </c>
      <c r="DG721" s="91" t="str">
        <f aca="false">IF(H721=7,1,"")</f>
        <v/>
      </c>
      <c r="DH721" s="90" t="str">
        <f aca="false">IF(B721=8,1,"")</f>
        <v/>
      </c>
      <c r="DI721" s="9" t="str">
        <f aca="false">IF(C721=8,1,"")</f>
        <v/>
      </c>
      <c r="DJ721" s="9" t="str">
        <f aca="false">IF(D721=8,1,"")</f>
        <v/>
      </c>
      <c r="DK721" s="9" t="str">
        <f aca="false">IF(E721=8,1,"")</f>
        <v/>
      </c>
      <c r="DL721" s="9" t="str">
        <f aca="false">IF(F721=8,1,"")</f>
        <v/>
      </c>
      <c r="DM721" s="9" t="str">
        <f aca="false">IF(G721=8,1,"")</f>
        <v/>
      </c>
      <c r="DN721" s="91" t="str">
        <f aca="false">IF(H721=8,1,"")</f>
        <v/>
      </c>
      <c r="DO721" s="90" t="str">
        <f aca="false">IF(B721=9,1,"")</f>
        <v/>
      </c>
      <c r="DP721" s="9" t="str">
        <f aca="false">IF(C721=9,1,"")</f>
        <v/>
      </c>
      <c r="DQ721" s="9" t="str">
        <f aca="false">IF(D721=9,1,"")</f>
        <v/>
      </c>
      <c r="DR721" s="9" t="str">
        <f aca="false">IF(E721=9,1,"")</f>
        <v/>
      </c>
      <c r="DS721" s="9" t="str">
        <f aca="false">IF(F721=9,1,"")</f>
        <v/>
      </c>
      <c r="DT721" s="9" t="str">
        <f aca="false">IF(G721=9,1,"")</f>
        <v/>
      </c>
      <c r="DU721" s="91" t="str">
        <f aca="false">IF(H721=9,1,"")</f>
        <v/>
      </c>
      <c r="DX721" s="90" t="str">
        <f aca="false">IF(R721="Abj",1,"")</f>
        <v/>
      </c>
      <c r="DY721" s="9" t="str">
        <f aca="false">IF(R721="Con",1,"")</f>
        <v/>
      </c>
      <c r="DZ721" s="9" t="str">
        <f aca="false">IF(R721="Div",1,"")</f>
        <v/>
      </c>
      <c r="EA721" s="9" t="str">
        <f aca="false">IF(R721="Enc",1,"")</f>
        <v/>
      </c>
      <c r="EB721" s="9" t="str">
        <f aca="false">IF(R721="Evo",1,"")</f>
        <v/>
      </c>
      <c r="EC721" s="9" t="str">
        <f aca="false">IF(R721="Ill",1,"")</f>
        <v/>
      </c>
      <c r="ED721" s="9" t="str">
        <f aca="false">IF(R721="Nec",1,"")</f>
        <v/>
      </c>
      <c r="EE721" s="9" t="str">
        <f aca="false">IF(R721="Tra",1,"")</f>
        <v/>
      </c>
      <c r="EF721" s="91" t="n">
        <f aca="false">IF(R721="Uni",1,"")</f>
        <v>1</v>
      </c>
      <c r="EI721" s="90" t="str">
        <f aca="false">IF(AK721="None",1,"")</f>
        <v/>
      </c>
      <c r="EJ721" s="92" t="str">
        <f aca="false">IF(AK721="Fort (partial)",1,"")</f>
        <v/>
      </c>
      <c r="EK721" s="93" t="str">
        <f aca="false">IF(AK721="Fort (neg)",1,"")</f>
        <v/>
      </c>
      <c r="EL721" s="94" t="str">
        <f aca="false">IF(AK721="Fort (half)",1,"")</f>
        <v/>
      </c>
      <c r="EM721" s="92" t="str">
        <f aca="false">IF(AK721="Ref (partial)",1,"")</f>
        <v/>
      </c>
      <c r="EN721" s="93" t="str">
        <f aca="false">IF(AK721="Ref (neg)",1,"")</f>
        <v/>
      </c>
      <c r="EO721" s="94" t="str">
        <f aca="false">IF(AK721="Ref (half)",1,"")</f>
        <v/>
      </c>
      <c r="EP721" s="92" t="str">
        <f aca="false">IF(AK721="Will (partial)",1,"")</f>
        <v/>
      </c>
      <c r="EQ721" s="93" t="str">
        <f aca="false">IF(AK721="Will (neg)",1,"")</f>
        <v/>
      </c>
      <c r="ER721" s="95" t="str">
        <f aca="false">IF(AL721="Will (half)",1,"")</f>
        <v/>
      </c>
      <c r="ET721" s="96" t="str">
        <f aca="false">IF(AF721="Close",1,"")</f>
        <v/>
      </c>
      <c r="EU721" s="97" t="str">
        <f aca="false">IF(AF721="Medium",1,"")</f>
        <v/>
      </c>
      <c r="EV721" s="97" t="str">
        <f aca="false">IF(AF721="Long",1,"")</f>
        <v/>
      </c>
      <c r="EW721" s="97" t="str">
        <f aca="false">IF(AF721="Touch",1,"")</f>
        <v/>
      </c>
      <c r="EX721" s="97" t="str">
        <f aca="false">IF(AF721="Personal",1,"")</f>
        <v/>
      </c>
      <c r="EY721" s="98" t="n">
        <f aca="false">IF(I721&gt;0,IF(SUM(ET721:EX721)=0,1,""),0)</f>
        <v>1</v>
      </c>
      <c r="FA721" s="74" t="n">
        <f aca="false">IF(I721&gt;0,1,0)</f>
        <v>1</v>
      </c>
    </row>
    <row r="722" customFormat="false" ht="9.95" hidden="false" customHeight="true" outlineLevel="0" collapsed="false">
      <c r="A722" s="14"/>
      <c r="B722" s="113" t="s">
        <v>72</v>
      </c>
      <c r="C722" s="114" t="s">
        <v>72</v>
      </c>
      <c r="D722" s="114" t="s">
        <v>72</v>
      </c>
      <c r="E722" s="114" t="s">
        <v>72</v>
      </c>
      <c r="F722" s="114" t="s">
        <v>72</v>
      </c>
      <c r="G722" s="114" t="n">
        <v>6</v>
      </c>
      <c r="H722" s="101" t="n">
        <v>6</v>
      </c>
      <c r="I722" s="102" t="s">
        <v>1846</v>
      </c>
      <c r="J722" s="115"/>
      <c r="K722" s="115"/>
      <c r="L722" s="115"/>
      <c r="M722" s="115"/>
      <c r="N722" s="115"/>
      <c r="O722" s="115"/>
      <c r="P722" s="115"/>
      <c r="Q722" s="115"/>
      <c r="R722" s="104" t="s">
        <v>50</v>
      </c>
      <c r="S722" s="105"/>
      <c r="T722" s="106"/>
      <c r="U722" s="105" t="n">
        <v>0</v>
      </c>
      <c r="V722" s="105"/>
      <c r="W722" s="105"/>
      <c r="X722" s="105"/>
      <c r="Y722" s="104" t="n">
        <v>0</v>
      </c>
      <c r="Z722" s="105"/>
      <c r="AA722" s="105"/>
      <c r="AB722" s="106"/>
      <c r="AC722" s="107" t="s">
        <v>74</v>
      </c>
      <c r="AD722" s="108"/>
      <c r="AE722" s="109"/>
      <c r="AF722" s="105" t="s">
        <v>67</v>
      </c>
      <c r="AG722" s="106"/>
      <c r="AH722" s="105" t="s">
        <v>88</v>
      </c>
      <c r="AI722" s="105"/>
      <c r="AJ722" s="106"/>
      <c r="AK722" s="105" t="s">
        <v>117</v>
      </c>
      <c r="AL722" s="105"/>
      <c r="AM722" s="106"/>
      <c r="AN722" s="100" t="s">
        <v>77</v>
      </c>
      <c r="AO722" s="108" t="s">
        <v>1847</v>
      </c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7"/>
      <c r="AZ722" s="105" t="s">
        <v>1848</v>
      </c>
      <c r="BA722" s="119"/>
      <c r="BC722" s="90" t="str">
        <f aca="false">IF(B722=0,1,"")</f>
        <v/>
      </c>
      <c r="BD722" s="9" t="str">
        <f aca="false">IF(C722=0,1,"")</f>
        <v/>
      </c>
      <c r="BE722" s="9" t="str">
        <f aca="false">IF(D722=0,1,"")</f>
        <v/>
      </c>
      <c r="BF722" s="9" t="str">
        <f aca="false">IF(E722=0,1,"")</f>
        <v/>
      </c>
      <c r="BG722" s="9" t="str">
        <f aca="false">IF(F722=0,1,"")</f>
        <v/>
      </c>
      <c r="BH722" s="9" t="str">
        <f aca="false">IF(G722=0,1,"")</f>
        <v/>
      </c>
      <c r="BI722" s="91" t="str">
        <f aca="false">IF(H722=0,1,"")</f>
        <v/>
      </c>
      <c r="BJ722" s="35"/>
      <c r="BK722" s="90" t="str">
        <f aca="false">IF(B722=1,1,"")</f>
        <v/>
      </c>
      <c r="BL722" s="9" t="str">
        <f aca="false">IF(C722=1,1,"")</f>
        <v/>
      </c>
      <c r="BM722" s="9" t="str">
        <f aca="false">IF(D722=1,1,"")</f>
        <v/>
      </c>
      <c r="BN722" s="9" t="str">
        <f aca="false">IF(E722=1,1,"")</f>
        <v/>
      </c>
      <c r="BO722" s="9" t="str">
        <f aca="false">IF(F722=1,1,"")</f>
        <v/>
      </c>
      <c r="BP722" s="9" t="str">
        <f aca="false">IF(G722=1,1,"")</f>
        <v/>
      </c>
      <c r="BQ722" s="91" t="str">
        <f aca="false">IF(H722=1,1,"")</f>
        <v/>
      </c>
      <c r="BR722" s="90" t="str">
        <f aca="false">IF(B722=2,1,"")</f>
        <v/>
      </c>
      <c r="BS722" s="9" t="str">
        <f aca="false">IF(C722=2,1,"")</f>
        <v/>
      </c>
      <c r="BT722" s="9" t="str">
        <f aca="false">IF(D722=2,1,"")</f>
        <v/>
      </c>
      <c r="BU722" s="9" t="str">
        <f aca="false">IF(E722=2,1,"")</f>
        <v/>
      </c>
      <c r="BV722" s="9" t="str">
        <f aca="false">IF(F722=2,1,"")</f>
        <v/>
      </c>
      <c r="BW722" s="9" t="str">
        <f aca="false">IF(G722=2,1,"")</f>
        <v/>
      </c>
      <c r="BX722" s="91" t="str">
        <f aca="false">IF(H722=2,1,"")</f>
        <v/>
      </c>
      <c r="BY722" s="90" t="str">
        <f aca="false">IF(B722=3,1,"")</f>
        <v/>
      </c>
      <c r="BZ722" s="9" t="str">
        <f aca="false">IF(C722=3,1,"")</f>
        <v/>
      </c>
      <c r="CA722" s="9" t="str">
        <f aca="false">IF(D722=3,1,"")</f>
        <v/>
      </c>
      <c r="CB722" s="9" t="str">
        <f aca="false">IF(E722=3,1,"")</f>
        <v/>
      </c>
      <c r="CC722" s="9" t="str">
        <f aca="false">IF(F722=3,1,"")</f>
        <v/>
      </c>
      <c r="CD722" s="9" t="str">
        <f aca="false">IF(G722=3,1,"")</f>
        <v/>
      </c>
      <c r="CE722" s="91" t="str">
        <f aca="false">IF(H722=3,1,"")</f>
        <v/>
      </c>
      <c r="CF722" s="90" t="str">
        <f aca="false">IF(B722=4,1,"")</f>
        <v/>
      </c>
      <c r="CG722" s="9" t="str">
        <f aca="false">IF(C722=4,1,"")</f>
        <v/>
      </c>
      <c r="CH722" s="9" t="str">
        <f aca="false">IF(D722=4,1,"")</f>
        <v/>
      </c>
      <c r="CI722" s="9" t="str">
        <f aca="false">IF(E722=4,1,"")</f>
        <v/>
      </c>
      <c r="CJ722" s="9" t="str">
        <f aca="false">IF(F722=4,1,"")</f>
        <v/>
      </c>
      <c r="CK722" s="9" t="str">
        <f aca="false">IF(G722=4,1,"")</f>
        <v/>
      </c>
      <c r="CL722" s="91" t="str">
        <f aca="false">IF(H722=4,1,"")</f>
        <v/>
      </c>
      <c r="CM722" s="90" t="str">
        <f aca="false">IF(B722=5,1,"")</f>
        <v/>
      </c>
      <c r="CN722" s="9" t="str">
        <f aca="false">IF(C722=5,1,"")</f>
        <v/>
      </c>
      <c r="CO722" s="9" t="str">
        <f aca="false">IF(D722=5,1,"")</f>
        <v/>
      </c>
      <c r="CP722" s="9" t="str">
        <f aca="false">IF(E722=5,1,"")</f>
        <v/>
      </c>
      <c r="CQ722" s="9" t="str">
        <f aca="false">IF(F722=5,1,"")</f>
        <v/>
      </c>
      <c r="CR722" s="9" t="str">
        <f aca="false">IF(G722=5,1,"")</f>
        <v/>
      </c>
      <c r="CS722" s="91" t="str">
        <f aca="false">IF(H722=5,1,"")</f>
        <v/>
      </c>
      <c r="CT722" s="90" t="str">
        <f aca="false">IF(B722=6,1,"")</f>
        <v/>
      </c>
      <c r="CU722" s="9" t="str">
        <f aca="false">IF(C722=6,1,"")</f>
        <v/>
      </c>
      <c r="CV722" s="9" t="str">
        <f aca="false">IF(D722=6,1,"")</f>
        <v/>
      </c>
      <c r="CW722" s="9" t="str">
        <f aca="false">IF(E722=6,1,"")</f>
        <v/>
      </c>
      <c r="CX722" s="9" t="str">
        <f aca="false">IF(F722=6,1,"")</f>
        <v/>
      </c>
      <c r="CY722" s="9" t="n">
        <f aca="false">IF(G722=6,1,"")</f>
        <v>1</v>
      </c>
      <c r="CZ722" s="91" t="n">
        <f aca="false">IF(H722=6,1,"")</f>
        <v>1</v>
      </c>
      <c r="DA722" s="90" t="str">
        <f aca="false">IF(B722=7,1,"")</f>
        <v/>
      </c>
      <c r="DB722" s="9" t="str">
        <f aca="false">IF(C722=7,1,"")</f>
        <v/>
      </c>
      <c r="DC722" s="9" t="str">
        <f aca="false">IF(D722=7,1,"")</f>
        <v/>
      </c>
      <c r="DD722" s="9" t="str">
        <f aca="false">IF(E722=7,1,"")</f>
        <v/>
      </c>
      <c r="DE722" s="9" t="str">
        <f aca="false">IF(F722=7,1,"")</f>
        <v/>
      </c>
      <c r="DF722" s="9" t="str">
        <f aca="false">IF(G722=7,1,"")</f>
        <v/>
      </c>
      <c r="DG722" s="91" t="str">
        <f aca="false">IF(H722=7,1,"")</f>
        <v/>
      </c>
      <c r="DH722" s="90" t="str">
        <f aca="false">IF(B722=8,1,"")</f>
        <v/>
      </c>
      <c r="DI722" s="9" t="str">
        <f aca="false">IF(C722=8,1,"")</f>
        <v/>
      </c>
      <c r="DJ722" s="9" t="str">
        <f aca="false">IF(D722=8,1,"")</f>
        <v/>
      </c>
      <c r="DK722" s="9" t="str">
        <f aca="false">IF(E722=8,1,"")</f>
        <v/>
      </c>
      <c r="DL722" s="9" t="str">
        <f aca="false">IF(F722=8,1,"")</f>
        <v/>
      </c>
      <c r="DM722" s="9" t="str">
        <f aca="false">IF(G722=8,1,"")</f>
        <v/>
      </c>
      <c r="DN722" s="91" t="str">
        <f aca="false">IF(H722=8,1,"")</f>
        <v/>
      </c>
      <c r="DO722" s="90" t="str">
        <f aca="false">IF(B722=9,1,"")</f>
        <v/>
      </c>
      <c r="DP722" s="9" t="str">
        <f aca="false">IF(C722=9,1,"")</f>
        <v/>
      </c>
      <c r="DQ722" s="9" t="str">
        <f aca="false">IF(D722=9,1,"")</f>
        <v/>
      </c>
      <c r="DR722" s="9" t="str">
        <f aca="false">IF(E722=9,1,"")</f>
        <v/>
      </c>
      <c r="DS722" s="9" t="str">
        <f aca="false">IF(F722=9,1,"")</f>
        <v/>
      </c>
      <c r="DT722" s="9" t="str">
        <f aca="false">IF(G722=9,1,"")</f>
        <v/>
      </c>
      <c r="DU722" s="91" t="str">
        <f aca="false">IF(H722=9,1,"")</f>
        <v/>
      </c>
      <c r="DX722" s="90" t="str">
        <f aca="false">IF(R722="Abj",1,"")</f>
        <v/>
      </c>
      <c r="DY722" s="9" t="str">
        <f aca="false">IF(R722="Con",1,"")</f>
        <v/>
      </c>
      <c r="DZ722" s="9" t="str">
        <f aca="false">IF(R722="Div",1,"")</f>
        <v/>
      </c>
      <c r="EA722" s="9" t="str">
        <f aca="false">IF(R722="Enc",1,"")</f>
        <v/>
      </c>
      <c r="EB722" s="9" t="n">
        <f aca="false">IF(R722="Evo",1,"")</f>
        <v>1</v>
      </c>
      <c r="EC722" s="9" t="str">
        <f aca="false">IF(R722="Ill",1,"")</f>
        <v/>
      </c>
      <c r="ED722" s="9" t="str">
        <f aca="false">IF(R722="Nec",1,"")</f>
        <v/>
      </c>
      <c r="EE722" s="9" t="str">
        <f aca="false">IF(R722="Tra",1,"")</f>
        <v/>
      </c>
      <c r="EF722" s="91" t="str">
        <f aca="false">IF(R722="Uni",1,"")</f>
        <v/>
      </c>
      <c r="EI722" s="90" t="str">
        <f aca="false">IF(AK722="None",1,"")</f>
        <v/>
      </c>
      <c r="EJ722" s="92" t="str">
        <f aca="false">IF(AK722="Fort (partial)",1,"")</f>
        <v/>
      </c>
      <c r="EK722" s="93" t="str">
        <f aca="false">IF(AK722="Fort (neg)",1,"")</f>
        <v/>
      </c>
      <c r="EL722" s="94" t="str">
        <f aca="false">IF(AK722="Fort (half)",1,"")</f>
        <v/>
      </c>
      <c r="EM722" s="92" t="str">
        <f aca="false">IF(AK722="Ref (partial)",1,"")</f>
        <v/>
      </c>
      <c r="EN722" s="93" t="str">
        <f aca="false">IF(AK722="Ref (neg)",1,"")</f>
        <v/>
      </c>
      <c r="EO722" s="94" t="str">
        <f aca="false">IF(AK722="Ref (half)",1,"")</f>
        <v/>
      </c>
      <c r="EP722" s="92" t="str">
        <f aca="false">IF(AK722="Will (partial)",1,"")</f>
        <v/>
      </c>
      <c r="EQ722" s="93" t="str">
        <f aca="false">IF(AK722="Will (neg)",1,"")</f>
        <v/>
      </c>
      <c r="ER722" s="95" t="str">
        <f aca="false">IF(AL722="Will (half)",1,"")</f>
        <v/>
      </c>
      <c r="ET722" s="96" t="str">
        <f aca="false">IF(AF722="Close",1,"")</f>
        <v/>
      </c>
      <c r="EU722" s="97" t="str">
        <f aca="false">IF(AF722="Medium",1,"")</f>
        <v/>
      </c>
      <c r="EV722" s="97" t="n">
        <f aca="false">IF(AF722="Long",1,"")</f>
        <v>1</v>
      </c>
      <c r="EW722" s="97" t="str">
        <f aca="false">IF(AF722="Touch",1,"")</f>
        <v/>
      </c>
      <c r="EX722" s="97" t="str">
        <f aca="false">IF(AF722="Personal",1,"")</f>
        <v/>
      </c>
      <c r="EY722" s="98" t="str">
        <f aca="false">IF(I722&gt;0,IF(SUM(ET722:EX722)=0,1,""),0)</f>
        <v/>
      </c>
      <c r="FA722" s="74" t="n">
        <f aca="false">IF(I722&gt;0,1,0)</f>
        <v>1</v>
      </c>
    </row>
    <row r="723" customFormat="false" ht="9.95" hidden="false" customHeight="true" outlineLevel="0" collapsed="false">
      <c r="A723" s="14"/>
      <c r="B723" s="113" t="s">
        <v>72</v>
      </c>
      <c r="C723" s="114" t="s">
        <v>72</v>
      </c>
      <c r="D723" s="114" t="s">
        <v>72</v>
      </c>
      <c r="E723" s="114" t="s">
        <v>72</v>
      </c>
      <c r="F723" s="114" t="s">
        <v>72</v>
      </c>
      <c r="G723" s="114" t="n">
        <v>9</v>
      </c>
      <c r="H723" s="101" t="n">
        <v>9</v>
      </c>
      <c r="I723" s="102" t="s">
        <v>1849</v>
      </c>
      <c r="J723" s="115"/>
      <c r="K723" s="115"/>
      <c r="L723" s="115"/>
      <c r="M723" s="115"/>
      <c r="N723" s="115"/>
      <c r="O723" s="115"/>
      <c r="P723" s="115"/>
      <c r="Q723" s="115"/>
      <c r="R723" s="104" t="s">
        <v>46</v>
      </c>
      <c r="S723" s="105"/>
      <c r="T723" s="106"/>
      <c r="U723" s="105" t="n">
        <v>0</v>
      </c>
      <c r="V723" s="105"/>
      <c r="W723" s="105"/>
      <c r="X723" s="105"/>
      <c r="Y723" s="104" t="n">
        <v>0</v>
      </c>
      <c r="Z723" s="105"/>
      <c r="AA723" s="105"/>
      <c r="AB723" s="106"/>
      <c r="AC723" s="107" t="s">
        <v>74</v>
      </c>
      <c r="AD723" s="108"/>
      <c r="AE723" s="109"/>
      <c r="AF723" s="105" t="s">
        <v>124</v>
      </c>
      <c r="AG723" s="106"/>
      <c r="AH723" s="105" t="s">
        <v>114</v>
      </c>
      <c r="AI723" s="105"/>
      <c r="AJ723" s="106"/>
      <c r="AK723" s="105" t="s">
        <v>117</v>
      </c>
      <c r="AL723" s="105"/>
      <c r="AM723" s="106"/>
      <c r="AN723" s="100" t="s">
        <v>77</v>
      </c>
      <c r="AO723" s="108" t="s">
        <v>1850</v>
      </c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7"/>
      <c r="AZ723" s="105" t="s">
        <v>1843</v>
      </c>
      <c r="BA723" s="118"/>
      <c r="BC723" s="90" t="str">
        <f aca="false">IF(B723=0,1,"")</f>
        <v/>
      </c>
      <c r="BD723" s="9" t="str">
        <f aca="false">IF(C723=0,1,"")</f>
        <v/>
      </c>
      <c r="BE723" s="9" t="str">
        <f aca="false">IF(D723=0,1,"")</f>
        <v/>
      </c>
      <c r="BF723" s="9" t="str">
        <f aca="false">IF(E723=0,1,"")</f>
        <v/>
      </c>
      <c r="BG723" s="9" t="str">
        <f aca="false">IF(F723=0,1,"")</f>
        <v/>
      </c>
      <c r="BH723" s="9" t="str">
        <f aca="false">IF(G723=0,1,"")</f>
        <v/>
      </c>
      <c r="BI723" s="91" t="str">
        <f aca="false">IF(H723=0,1,"")</f>
        <v/>
      </c>
      <c r="BJ723" s="35"/>
      <c r="BK723" s="90" t="str">
        <f aca="false">IF(B723=1,1,"")</f>
        <v/>
      </c>
      <c r="BL723" s="9" t="str">
        <f aca="false">IF(C723=1,1,"")</f>
        <v/>
      </c>
      <c r="BM723" s="9" t="str">
        <f aca="false">IF(D723=1,1,"")</f>
        <v/>
      </c>
      <c r="BN723" s="9" t="str">
        <f aca="false">IF(E723=1,1,"")</f>
        <v/>
      </c>
      <c r="BO723" s="9" t="str">
        <f aca="false">IF(F723=1,1,"")</f>
        <v/>
      </c>
      <c r="BP723" s="9" t="str">
        <f aca="false">IF(G723=1,1,"")</f>
        <v/>
      </c>
      <c r="BQ723" s="91" t="str">
        <f aca="false">IF(H723=1,1,"")</f>
        <v/>
      </c>
      <c r="BR723" s="90" t="str">
        <f aca="false">IF(B723=2,1,"")</f>
        <v/>
      </c>
      <c r="BS723" s="9" t="str">
        <f aca="false">IF(C723=2,1,"")</f>
        <v/>
      </c>
      <c r="BT723" s="9" t="str">
        <f aca="false">IF(D723=2,1,"")</f>
        <v/>
      </c>
      <c r="BU723" s="9" t="str">
        <f aca="false">IF(E723=2,1,"")</f>
        <v/>
      </c>
      <c r="BV723" s="9" t="str">
        <f aca="false">IF(F723=2,1,"")</f>
        <v/>
      </c>
      <c r="BW723" s="9" t="str">
        <f aca="false">IF(G723=2,1,"")</f>
        <v/>
      </c>
      <c r="BX723" s="91" t="str">
        <f aca="false">IF(H723=2,1,"")</f>
        <v/>
      </c>
      <c r="BY723" s="90" t="str">
        <f aca="false">IF(B723=3,1,"")</f>
        <v/>
      </c>
      <c r="BZ723" s="9" t="str">
        <f aca="false">IF(C723=3,1,"")</f>
        <v/>
      </c>
      <c r="CA723" s="9" t="str">
        <f aca="false">IF(D723=3,1,"")</f>
        <v/>
      </c>
      <c r="CB723" s="9" t="str">
        <f aca="false">IF(E723=3,1,"")</f>
        <v/>
      </c>
      <c r="CC723" s="9" t="str">
        <f aca="false">IF(F723=3,1,"")</f>
        <v/>
      </c>
      <c r="CD723" s="9" t="str">
        <f aca="false">IF(G723=3,1,"")</f>
        <v/>
      </c>
      <c r="CE723" s="91" t="str">
        <f aca="false">IF(H723=3,1,"")</f>
        <v/>
      </c>
      <c r="CF723" s="90" t="str">
        <f aca="false">IF(B723=4,1,"")</f>
        <v/>
      </c>
      <c r="CG723" s="9" t="str">
        <f aca="false">IF(C723=4,1,"")</f>
        <v/>
      </c>
      <c r="CH723" s="9" t="str">
        <f aca="false">IF(D723=4,1,"")</f>
        <v/>
      </c>
      <c r="CI723" s="9" t="str">
        <f aca="false">IF(E723=4,1,"")</f>
        <v/>
      </c>
      <c r="CJ723" s="9" t="str">
        <f aca="false">IF(F723=4,1,"")</f>
        <v/>
      </c>
      <c r="CK723" s="9" t="str">
        <f aca="false">IF(G723=4,1,"")</f>
        <v/>
      </c>
      <c r="CL723" s="91" t="str">
        <f aca="false">IF(H723=4,1,"")</f>
        <v/>
      </c>
      <c r="CM723" s="90" t="str">
        <f aca="false">IF(B723=5,1,"")</f>
        <v/>
      </c>
      <c r="CN723" s="9" t="str">
        <f aca="false">IF(C723=5,1,"")</f>
        <v/>
      </c>
      <c r="CO723" s="9" t="str">
        <f aca="false">IF(D723=5,1,"")</f>
        <v/>
      </c>
      <c r="CP723" s="9" t="str">
        <f aca="false">IF(E723=5,1,"")</f>
        <v/>
      </c>
      <c r="CQ723" s="9" t="str">
        <f aca="false">IF(F723=5,1,"")</f>
        <v/>
      </c>
      <c r="CR723" s="9" t="str">
        <f aca="false">IF(G723=5,1,"")</f>
        <v/>
      </c>
      <c r="CS723" s="91" t="str">
        <f aca="false">IF(H723=5,1,"")</f>
        <v/>
      </c>
      <c r="CT723" s="90" t="str">
        <f aca="false">IF(B723=6,1,"")</f>
        <v/>
      </c>
      <c r="CU723" s="9" t="str">
        <f aca="false">IF(C723=6,1,"")</f>
        <v/>
      </c>
      <c r="CV723" s="9" t="str">
        <f aca="false">IF(D723=6,1,"")</f>
        <v/>
      </c>
      <c r="CW723" s="9" t="str">
        <f aca="false">IF(E723=6,1,"")</f>
        <v/>
      </c>
      <c r="CX723" s="9" t="str">
        <f aca="false">IF(F723=6,1,"")</f>
        <v/>
      </c>
      <c r="CY723" s="9" t="str">
        <f aca="false">IF(G723=6,1,"")</f>
        <v/>
      </c>
      <c r="CZ723" s="91" t="str">
        <f aca="false">IF(H723=6,1,"")</f>
        <v/>
      </c>
      <c r="DA723" s="90" t="str">
        <f aca="false">IF(B723=7,1,"")</f>
        <v/>
      </c>
      <c r="DB723" s="9" t="str">
        <f aca="false">IF(C723=7,1,"")</f>
        <v/>
      </c>
      <c r="DC723" s="9" t="str">
        <f aca="false">IF(D723=7,1,"")</f>
        <v/>
      </c>
      <c r="DD723" s="9" t="str">
        <f aca="false">IF(E723=7,1,"")</f>
        <v/>
      </c>
      <c r="DE723" s="9" t="str">
        <f aca="false">IF(F723=7,1,"")</f>
        <v/>
      </c>
      <c r="DF723" s="9" t="str">
        <f aca="false">IF(G723=7,1,"")</f>
        <v/>
      </c>
      <c r="DG723" s="91" t="str">
        <f aca="false">IF(H723=7,1,"")</f>
        <v/>
      </c>
      <c r="DH723" s="90" t="str">
        <f aca="false">IF(B723=8,1,"")</f>
        <v/>
      </c>
      <c r="DI723" s="9" t="str">
        <f aca="false">IF(C723=8,1,"")</f>
        <v/>
      </c>
      <c r="DJ723" s="9" t="str">
        <f aca="false">IF(D723=8,1,"")</f>
        <v/>
      </c>
      <c r="DK723" s="9" t="str">
        <f aca="false">IF(E723=8,1,"")</f>
        <v/>
      </c>
      <c r="DL723" s="9" t="str">
        <f aca="false">IF(F723=8,1,"")</f>
        <v/>
      </c>
      <c r="DM723" s="9" t="str">
        <f aca="false">IF(G723=8,1,"")</f>
        <v/>
      </c>
      <c r="DN723" s="91" t="str">
        <f aca="false">IF(H723=8,1,"")</f>
        <v/>
      </c>
      <c r="DO723" s="90" t="str">
        <f aca="false">IF(B723=9,1,"")</f>
        <v/>
      </c>
      <c r="DP723" s="9" t="str">
        <f aca="false">IF(C723=9,1,"")</f>
        <v/>
      </c>
      <c r="DQ723" s="9" t="str">
        <f aca="false">IF(D723=9,1,"")</f>
        <v/>
      </c>
      <c r="DR723" s="9" t="str">
        <f aca="false">IF(E723=9,1,"")</f>
        <v/>
      </c>
      <c r="DS723" s="9" t="str">
        <f aca="false">IF(F723=9,1,"")</f>
        <v/>
      </c>
      <c r="DT723" s="9" t="n">
        <f aca="false">IF(G723=9,1,"")</f>
        <v>1</v>
      </c>
      <c r="DU723" s="91" t="n">
        <f aca="false">IF(H723=9,1,"")</f>
        <v>1</v>
      </c>
      <c r="DX723" s="90" t="n">
        <f aca="false">IF(R723="Abj",1,"")</f>
        <v>1</v>
      </c>
      <c r="DY723" s="9" t="str">
        <f aca="false">IF(R723="Con",1,"")</f>
        <v/>
      </c>
      <c r="DZ723" s="9" t="str">
        <f aca="false">IF(R723="Div",1,"")</f>
        <v/>
      </c>
      <c r="EA723" s="9" t="str">
        <f aca="false">IF(R723="Enc",1,"")</f>
        <v/>
      </c>
      <c r="EB723" s="9" t="str">
        <f aca="false">IF(R723="Evo",1,"")</f>
        <v/>
      </c>
      <c r="EC723" s="9" t="str">
        <f aca="false">IF(R723="Ill",1,"")</f>
        <v/>
      </c>
      <c r="ED723" s="9" t="str">
        <f aca="false">IF(R723="Nec",1,"")</f>
        <v/>
      </c>
      <c r="EE723" s="9" t="str">
        <f aca="false">IF(R723="Tra",1,"")</f>
        <v/>
      </c>
      <c r="EF723" s="91" t="str">
        <f aca="false">IF(R723="Uni",1,"")</f>
        <v/>
      </c>
      <c r="EI723" s="90" t="str">
        <f aca="false">IF(AK723="None",1,"")</f>
        <v/>
      </c>
      <c r="EJ723" s="92" t="str">
        <f aca="false">IF(AK723="Fort (partial)",1,"")</f>
        <v/>
      </c>
      <c r="EK723" s="93" t="str">
        <f aca="false">IF(AK723="Fort (neg)",1,"")</f>
        <v/>
      </c>
      <c r="EL723" s="94" t="str">
        <f aca="false">IF(AK723="Fort (half)",1,"")</f>
        <v/>
      </c>
      <c r="EM723" s="92" t="str">
        <f aca="false">IF(AK723="Ref (partial)",1,"")</f>
        <v/>
      </c>
      <c r="EN723" s="93" t="str">
        <f aca="false">IF(AK723="Ref (neg)",1,"")</f>
        <v/>
      </c>
      <c r="EO723" s="94" t="str">
        <f aca="false">IF(AK723="Ref (half)",1,"")</f>
        <v/>
      </c>
      <c r="EP723" s="92" t="str">
        <f aca="false">IF(AK723="Will (partial)",1,"")</f>
        <v/>
      </c>
      <c r="EQ723" s="93" t="str">
        <f aca="false">IF(AK723="Will (neg)",1,"")</f>
        <v/>
      </c>
      <c r="ER723" s="95" t="str">
        <f aca="false">IF(AL723="Will (half)",1,"")</f>
        <v/>
      </c>
      <c r="ET723" s="96" t="str">
        <f aca="false">IF(AF723="Close",1,"")</f>
        <v/>
      </c>
      <c r="EU723" s="97" t="str">
        <f aca="false">IF(AF723="Medium",1,"")</f>
        <v/>
      </c>
      <c r="EV723" s="97" t="str">
        <f aca="false">IF(AF723="Long",1,"")</f>
        <v/>
      </c>
      <c r="EW723" s="97" t="str">
        <f aca="false">IF(AF723="Touch",1,"")</f>
        <v/>
      </c>
      <c r="EX723" s="97" t="str">
        <f aca="false">IF(AF723="Personal",1,"")</f>
        <v/>
      </c>
      <c r="EY723" s="98" t="n">
        <f aca="false">IF(I723&gt;0,IF(SUM(ET723:EX723)=0,1,""),0)</f>
        <v>1</v>
      </c>
      <c r="FA723" s="74" t="n">
        <f aca="false">IF(I723&gt;0,1,0)</f>
        <v>1</v>
      </c>
    </row>
    <row r="724" customFormat="false" ht="9.95" hidden="false" customHeight="true" outlineLevel="0" collapsed="false">
      <c r="A724" s="14"/>
      <c r="B724" s="113" t="s">
        <v>72</v>
      </c>
      <c r="C724" s="114" t="s">
        <v>72</v>
      </c>
      <c r="D724" s="114" t="s">
        <v>72</v>
      </c>
      <c r="E724" s="114" t="s">
        <v>72</v>
      </c>
      <c r="F724" s="114" t="s">
        <v>72</v>
      </c>
      <c r="G724" s="114" t="n">
        <v>7</v>
      </c>
      <c r="H724" s="101" t="n">
        <v>7</v>
      </c>
      <c r="I724" s="102" t="s">
        <v>1851</v>
      </c>
      <c r="J724" s="115"/>
      <c r="K724" s="115"/>
      <c r="L724" s="115"/>
      <c r="M724" s="115"/>
      <c r="N724" s="115"/>
      <c r="O724" s="115"/>
      <c r="P724" s="115"/>
      <c r="Q724" s="115"/>
      <c r="R724" s="104" t="s">
        <v>50</v>
      </c>
      <c r="S724" s="105"/>
      <c r="T724" s="106"/>
      <c r="U724" s="105" t="n">
        <v>0</v>
      </c>
      <c r="V724" s="105"/>
      <c r="W724" s="105"/>
      <c r="X724" s="105"/>
      <c r="Y724" s="104" t="n">
        <v>0</v>
      </c>
      <c r="Z724" s="105"/>
      <c r="AA724" s="105"/>
      <c r="AB724" s="106"/>
      <c r="AC724" s="107" t="s">
        <v>74</v>
      </c>
      <c r="AD724" s="108"/>
      <c r="AE724" s="109"/>
      <c r="AF724" s="105" t="s">
        <v>65</v>
      </c>
      <c r="AG724" s="106"/>
      <c r="AH724" s="105" t="s">
        <v>92</v>
      </c>
      <c r="AI724" s="105"/>
      <c r="AJ724" s="106"/>
      <c r="AK724" s="105" t="s">
        <v>117</v>
      </c>
      <c r="AL724" s="105"/>
      <c r="AM724" s="106"/>
      <c r="AN724" s="100" t="s">
        <v>77</v>
      </c>
      <c r="AO724" s="108" t="s">
        <v>1852</v>
      </c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7"/>
      <c r="AZ724" s="105" t="s">
        <v>1843</v>
      </c>
      <c r="BA724" s="118"/>
      <c r="BC724" s="90" t="str">
        <f aca="false">IF(B724=0,1,"")</f>
        <v/>
      </c>
      <c r="BD724" s="9" t="str">
        <f aca="false">IF(C724=0,1,"")</f>
        <v/>
      </c>
      <c r="BE724" s="9" t="str">
        <f aca="false">IF(D724=0,1,"")</f>
        <v/>
      </c>
      <c r="BF724" s="9" t="str">
        <f aca="false">IF(E724=0,1,"")</f>
        <v/>
      </c>
      <c r="BG724" s="9" t="str">
        <f aca="false">IF(F724=0,1,"")</f>
        <v/>
      </c>
      <c r="BH724" s="9" t="str">
        <f aca="false">IF(G724=0,1,"")</f>
        <v/>
      </c>
      <c r="BI724" s="91" t="str">
        <f aca="false">IF(H724=0,1,"")</f>
        <v/>
      </c>
      <c r="BJ724" s="35"/>
      <c r="BK724" s="90" t="str">
        <f aca="false">IF(B724=1,1,"")</f>
        <v/>
      </c>
      <c r="BL724" s="9" t="str">
        <f aca="false">IF(C724=1,1,"")</f>
        <v/>
      </c>
      <c r="BM724" s="9" t="str">
        <f aca="false">IF(D724=1,1,"")</f>
        <v/>
      </c>
      <c r="BN724" s="9" t="str">
        <f aca="false">IF(E724=1,1,"")</f>
        <v/>
      </c>
      <c r="BO724" s="9" t="str">
        <f aca="false">IF(F724=1,1,"")</f>
        <v/>
      </c>
      <c r="BP724" s="9" t="str">
        <f aca="false">IF(G724=1,1,"")</f>
        <v/>
      </c>
      <c r="BQ724" s="91" t="str">
        <f aca="false">IF(H724=1,1,"")</f>
        <v/>
      </c>
      <c r="BR724" s="90" t="str">
        <f aca="false">IF(B724=2,1,"")</f>
        <v/>
      </c>
      <c r="BS724" s="9" t="str">
        <f aca="false">IF(C724=2,1,"")</f>
        <v/>
      </c>
      <c r="BT724" s="9" t="str">
        <f aca="false">IF(D724=2,1,"")</f>
        <v/>
      </c>
      <c r="BU724" s="9" t="str">
        <f aca="false">IF(E724=2,1,"")</f>
        <v/>
      </c>
      <c r="BV724" s="9" t="str">
        <f aca="false">IF(F724=2,1,"")</f>
        <v/>
      </c>
      <c r="BW724" s="9" t="str">
        <f aca="false">IF(G724=2,1,"")</f>
        <v/>
      </c>
      <c r="BX724" s="91" t="str">
        <f aca="false">IF(H724=2,1,"")</f>
        <v/>
      </c>
      <c r="BY724" s="90" t="str">
        <f aca="false">IF(B724=3,1,"")</f>
        <v/>
      </c>
      <c r="BZ724" s="9" t="str">
        <f aca="false">IF(C724=3,1,"")</f>
        <v/>
      </c>
      <c r="CA724" s="9" t="str">
        <f aca="false">IF(D724=3,1,"")</f>
        <v/>
      </c>
      <c r="CB724" s="9" t="str">
        <f aca="false">IF(E724=3,1,"")</f>
        <v/>
      </c>
      <c r="CC724" s="9" t="str">
        <f aca="false">IF(F724=3,1,"")</f>
        <v/>
      </c>
      <c r="CD724" s="9" t="str">
        <f aca="false">IF(G724=3,1,"")</f>
        <v/>
      </c>
      <c r="CE724" s="91" t="str">
        <f aca="false">IF(H724=3,1,"")</f>
        <v/>
      </c>
      <c r="CF724" s="90" t="str">
        <f aca="false">IF(B724=4,1,"")</f>
        <v/>
      </c>
      <c r="CG724" s="9" t="str">
        <f aca="false">IF(C724=4,1,"")</f>
        <v/>
      </c>
      <c r="CH724" s="9" t="str">
        <f aca="false">IF(D724=4,1,"")</f>
        <v/>
      </c>
      <c r="CI724" s="9" t="str">
        <f aca="false">IF(E724=4,1,"")</f>
        <v/>
      </c>
      <c r="CJ724" s="9" t="str">
        <f aca="false">IF(F724=4,1,"")</f>
        <v/>
      </c>
      <c r="CK724" s="9" t="str">
        <f aca="false">IF(G724=4,1,"")</f>
        <v/>
      </c>
      <c r="CL724" s="91" t="str">
        <f aca="false">IF(H724=4,1,"")</f>
        <v/>
      </c>
      <c r="CM724" s="90" t="str">
        <f aca="false">IF(B724=5,1,"")</f>
        <v/>
      </c>
      <c r="CN724" s="9" t="str">
        <f aca="false">IF(C724=5,1,"")</f>
        <v/>
      </c>
      <c r="CO724" s="9" t="str">
        <f aca="false">IF(D724=5,1,"")</f>
        <v/>
      </c>
      <c r="CP724" s="9" t="str">
        <f aca="false">IF(E724=5,1,"")</f>
        <v/>
      </c>
      <c r="CQ724" s="9" t="str">
        <f aca="false">IF(F724=5,1,"")</f>
        <v/>
      </c>
      <c r="CR724" s="9" t="str">
        <f aca="false">IF(G724=5,1,"")</f>
        <v/>
      </c>
      <c r="CS724" s="91" t="str">
        <f aca="false">IF(H724=5,1,"")</f>
        <v/>
      </c>
      <c r="CT724" s="90" t="str">
        <f aca="false">IF(B724=6,1,"")</f>
        <v/>
      </c>
      <c r="CU724" s="9" t="str">
        <f aca="false">IF(C724=6,1,"")</f>
        <v/>
      </c>
      <c r="CV724" s="9" t="str">
        <f aca="false">IF(D724=6,1,"")</f>
        <v/>
      </c>
      <c r="CW724" s="9" t="str">
        <f aca="false">IF(E724=6,1,"")</f>
        <v/>
      </c>
      <c r="CX724" s="9" t="str">
        <f aca="false">IF(F724=6,1,"")</f>
        <v/>
      </c>
      <c r="CY724" s="9" t="str">
        <f aca="false">IF(G724=6,1,"")</f>
        <v/>
      </c>
      <c r="CZ724" s="91" t="str">
        <f aca="false">IF(H724=6,1,"")</f>
        <v/>
      </c>
      <c r="DA724" s="90" t="str">
        <f aca="false">IF(B724=7,1,"")</f>
        <v/>
      </c>
      <c r="DB724" s="9" t="str">
        <f aca="false">IF(C724=7,1,"")</f>
        <v/>
      </c>
      <c r="DC724" s="9" t="str">
        <f aca="false">IF(D724=7,1,"")</f>
        <v/>
      </c>
      <c r="DD724" s="9" t="str">
        <f aca="false">IF(E724=7,1,"")</f>
        <v/>
      </c>
      <c r="DE724" s="9" t="str">
        <f aca="false">IF(F724=7,1,"")</f>
        <v/>
      </c>
      <c r="DF724" s="9" t="n">
        <f aca="false">IF(G724=7,1,"")</f>
        <v>1</v>
      </c>
      <c r="DG724" s="91" t="n">
        <f aca="false">IF(H724=7,1,"")</f>
        <v>1</v>
      </c>
      <c r="DH724" s="90" t="str">
        <f aca="false">IF(B724=8,1,"")</f>
        <v/>
      </c>
      <c r="DI724" s="9" t="str">
        <f aca="false">IF(C724=8,1,"")</f>
        <v/>
      </c>
      <c r="DJ724" s="9" t="str">
        <f aca="false">IF(D724=8,1,"")</f>
        <v/>
      </c>
      <c r="DK724" s="9" t="str">
        <f aca="false">IF(E724=8,1,"")</f>
        <v/>
      </c>
      <c r="DL724" s="9" t="str">
        <f aca="false">IF(F724=8,1,"")</f>
        <v/>
      </c>
      <c r="DM724" s="9" t="str">
        <f aca="false">IF(G724=8,1,"")</f>
        <v/>
      </c>
      <c r="DN724" s="91" t="str">
        <f aca="false">IF(H724=8,1,"")</f>
        <v/>
      </c>
      <c r="DO724" s="90" t="str">
        <f aca="false">IF(B724=9,1,"")</f>
        <v/>
      </c>
      <c r="DP724" s="9" t="str">
        <f aca="false">IF(C724=9,1,"")</f>
        <v/>
      </c>
      <c r="DQ724" s="9" t="str">
        <f aca="false">IF(D724=9,1,"")</f>
        <v/>
      </c>
      <c r="DR724" s="9" t="str">
        <f aca="false">IF(E724=9,1,"")</f>
        <v/>
      </c>
      <c r="DS724" s="9" t="str">
        <f aca="false">IF(F724=9,1,"")</f>
        <v/>
      </c>
      <c r="DT724" s="9" t="str">
        <f aca="false">IF(G724=9,1,"")</f>
        <v/>
      </c>
      <c r="DU724" s="91" t="str">
        <f aca="false">IF(H724=9,1,"")</f>
        <v/>
      </c>
      <c r="DX724" s="90" t="str">
        <f aca="false">IF(R724="Abj",1,"")</f>
        <v/>
      </c>
      <c r="DY724" s="9" t="str">
        <f aca="false">IF(R724="Con",1,"")</f>
        <v/>
      </c>
      <c r="DZ724" s="9" t="str">
        <f aca="false">IF(R724="Div",1,"")</f>
        <v/>
      </c>
      <c r="EA724" s="9" t="str">
        <f aca="false">IF(R724="Enc",1,"")</f>
        <v/>
      </c>
      <c r="EB724" s="9" t="n">
        <f aca="false">IF(R724="Evo",1,"")</f>
        <v>1</v>
      </c>
      <c r="EC724" s="9" t="str">
        <f aca="false">IF(R724="Ill",1,"")</f>
        <v/>
      </c>
      <c r="ED724" s="9" t="str">
        <f aca="false">IF(R724="Nec",1,"")</f>
        <v/>
      </c>
      <c r="EE724" s="9" t="str">
        <f aca="false">IF(R724="Tra",1,"")</f>
        <v/>
      </c>
      <c r="EF724" s="91" t="str">
        <f aca="false">IF(R724="Uni",1,"")</f>
        <v/>
      </c>
      <c r="EI724" s="90" t="str">
        <f aca="false">IF(AK724="None",1,"")</f>
        <v/>
      </c>
      <c r="EJ724" s="92" t="str">
        <f aca="false">IF(AK724="Fort (partial)",1,"")</f>
        <v/>
      </c>
      <c r="EK724" s="93" t="str">
        <f aca="false">IF(AK724="Fort (neg)",1,"")</f>
        <v/>
      </c>
      <c r="EL724" s="94" t="str">
        <f aca="false">IF(AK724="Fort (half)",1,"")</f>
        <v/>
      </c>
      <c r="EM724" s="92" t="str">
        <f aca="false">IF(AK724="Ref (partial)",1,"")</f>
        <v/>
      </c>
      <c r="EN724" s="93" t="str">
        <f aca="false">IF(AK724="Ref (neg)",1,"")</f>
        <v/>
      </c>
      <c r="EO724" s="94" t="str">
        <f aca="false">IF(AK724="Ref (half)",1,"")</f>
        <v/>
      </c>
      <c r="EP724" s="92" t="str">
        <f aca="false">IF(AK724="Will (partial)",1,"")</f>
        <v/>
      </c>
      <c r="EQ724" s="93" t="str">
        <f aca="false">IF(AK724="Will (neg)",1,"")</f>
        <v/>
      </c>
      <c r="ER724" s="95" t="str">
        <f aca="false">IF(AL724="Will (half)",1,"")</f>
        <v/>
      </c>
      <c r="ET724" s="96" t="n">
        <f aca="false">IF(AF724="Close",1,"")</f>
        <v>1</v>
      </c>
      <c r="EU724" s="97" t="str">
        <f aca="false">IF(AF724="Medium",1,"")</f>
        <v/>
      </c>
      <c r="EV724" s="97" t="str">
        <f aca="false">IF(AF724="Long",1,"")</f>
        <v/>
      </c>
      <c r="EW724" s="97" t="str">
        <f aca="false">IF(AF724="Touch",1,"")</f>
        <v/>
      </c>
      <c r="EX724" s="97" t="str">
        <f aca="false">IF(AF724="Personal",1,"")</f>
        <v/>
      </c>
      <c r="EY724" s="98" t="str">
        <f aca="false">IF(I724&gt;0,IF(SUM(ET724:EX724)=0,1,""),0)</f>
        <v/>
      </c>
      <c r="FA724" s="74" t="n">
        <f aca="false">IF(I724&gt;0,1,0)</f>
        <v>1</v>
      </c>
    </row>
    <row r="725" customFormat="false" ht="9.95" hidden="false" customHeight="true" outlineLevel="0" collapsed="false">
      <c r="A725" s="14"/>
      <c r="B725" s="113" t="s">
        <v>72</v>
      </c>
      <c r="C725" s="114" t="s">
        <v>72</v>
      </c>
      <c r="D725" s="114" t="s">
        <v>72</v>
      </c>
      <c r="E725" s="114" t="s">
        <v>72</v>
      </c>
      <c r="F725" s="114" t="s">
        <v>72</v>
      </c>
      <c r="G725" s="114" t="n">
        <v>8</v>
      </c>
      <c r="H725" s="101" t="n">
        <v>8</v>
      </c>
      <c r="I725" s="102" t="s">
        <v>1853</v>
      </c>
      <c r="J725" s="115"/>
      <c r="K725" s="115"/>
      <c r="L725" s="115"/>
      <c r="M725" s="115"/>
      <c r="N725" s="115"/>
      <c r="O725" s="115"/>
      <c r="P725" s="115"/>
      <c r="Q725" s="115"/>
      <c r="R725" s="104" t="s">
        <v>46</v>
      </c>
      <c r="S725" s="105"/>
      <c r="T725" s="106"/>
      <c r="U725" s="105" t="n">
        <v>0</v>
      </c>
      <c r="V725" s="105"/>
      <c r="W725" s="105"/>
      <c r="X725" s="105"/>
      <c r="Y725" s="104" t="n">
        <v>0</v>
      </c>
      <c r="Z725" s="105"/>
      <c r="AA725" s="105"/>
      <c r="AB725" s="106"/>
      <c r="AC725" s="107" t="s">
        <v>74</v>
      </c>
      <c r="AD725" s="108"/>
      <c r="AE725" s="109"/>
      <c r="AF725" s="105" t="s">
        <v>65</v>
      </c>
      <c r="AG725" s="106"/>
      <c r="AH725" s="105" t="s">
        <v>114</v>
      </c>
      <c r="AI725" s="105"/>
      <c r="AJ725" s="106"/>
      <c r="AK725" s="105" t="s">
        <v>117</v>
      </c>
      <c r="AL725" s="105"/>
      <c r="AM725" s="106"/>
      <c r="AN725" s="100" t="s">
        <v>77</v>
      </c>
      <c r="AO725" s="108" t="s">
        <v>1854</v>
      </c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7"/>
      <c r="AZ725" s="105" t="s">
        <v>1843</v>
      </c>
      <c r="BA725" s="118"/>
      <c r="BC725" s="90" t="str">
        <f aca="false">IF(B725=0,1,"")</f>
        <v/>
      </c>
      <c r="BD725" s="9" t="str">
        <f aca="false">IF(C725=0,1,"")</f>
        <v/>
      </c>
      <c r="BE725" s="9" t="str">
        <f aca="false">IF(D725=0,1,"")</f>
        <v/>
      </c>
      <c r="BF725" s="9" t="str">
        <f aca="false">IF(E725=0,1,"")</f>
        <v/>
      </c>
      <c r="BG725" s="9" t="str">
        <f aca="false">IF(F725=0,1,"")</f>
        <v/>
      </c>
      <c r="BH725" s="9" t="str">
        <f aca="false">IF(G725=0,1,"")</f>
        <v/>
      </c>
      <c r="BI725" s="91" t="str">
        <f aca="false">IF(H725=0,1,"")</f>
        <v/>
      </c>
      <c r="BJ725" s="35"/>
      <c r="BK725" s="90" t="str">
        <f aca="false">IF(B725=1,1,"")</f>
        <v/>
      </c>
      <c r="BL725" s="9" t="str">
        <f aca="false">IF(C725=1,1,"")</f>
        <v/>
      </c>
      <c r="BM725" s="9" t="str">
        <f aca="false">IF(D725=1,1,"")</f>
        <v/>
      </c>
      <c r="BN725" s="9" t="str">
        <f aca="false">IF(E725=1,1,"")</f>
        <v/>
      </c>
      <c r="BO725" s="9" t="str">
        <f aca="false">IF(F725=1,1,"")</f>
        <v/>
      </c>
      <c r="BP725" s="9" t="str">
        <f aca="false">IF(G725=1,1,"")</f>
        <v/>
      </c>
      <c r="BQ725" s="91" t="str">
        <f aca="false">IF(H725=1,1,"")</f>
        <v/>
      </c>
      <c r="BR725" s="90" t="str">
        <f aca="false">IF(B725=2,1,"")</f>
        <v/>
      </c>
      <c r="BS725" s="9" t="str">
        <f aca="false">IF(C725=2,1,"")</f>
        <v/>
      </c>
      <c r="BT725" s="9" t="str">
        <f aca="false">IF(D725=2,1,"")</f>
        <v/>
      </c>
      <c r="BU725" s="9" t="str">
        <f aca="false">IF(E725=2,1,"")</f>
        <v/>
      </c>
      <c r="BV725" s="9" t="str">
        <f aca="false">IF(F725=2,1,"")</f>
        <v/>
      </c>
      <c r="BW725" s="9" t="str">
        <f aca="false">IF(G725=2,1,"")</f>
        <v/>
      </c>
      <c r="BX725" s="91" t="str">
        <f aca="false">IF(H725=2,1,"")</f>
        <v/>
      </c>
      <c r="BY725" s="90" t="str">
        <f aca="false">IF(B725=3,1,"")</f>
        <v/>
      </c>
      <c r="BZ725" s="9" t="str">
        <f aca="false">IF(C725=3,1,"")</f>
        <v/>
      </c>
      <c r="CA725" s="9" t="str">
        <f aca="false">IF(D725=3,1,"")</f>
        <v/>
      </c>
      <c r="CB725" s="9" t="str">
        <f aca="false">IF(E725=3,1,"")</f>
        <v/>
      </c>
      <c r="CC725" s="9" t="str">
        <f aca="false">IF(F725=3,1,"")</f>
        <v/>
      </c>
      <c r="CD725" s="9" t="str">
        <f aca="false">IF(G725=3,1,"")</f>
        <v/>
      </c>
      <c r="CE725" s="91" t="str">
        <f aca="false">IF(H725=3,1,"")</f>
        <v/>
      </c>
      <c r="CF725" s="90" t="str">
        <f aca="false">IF(B725=4,1,"")</f>
        <v/>
      </c>
      <c r="CG725" s="9" t="str">
        <f aca="false">IF(C725=4,1,"")</f>
        <v/>
      </c>
      <c r="CH725" s="9" t="str">
        <f aca="false">IF(D725=4,1,"")</f>
        <v/>
      </c>
      <c r="CI725" s="9" t="str">
        <f aca="false">IF(E725=4,1,"")</f>
        <v/>
      </c>
      <c r="CJ725" s="9" t="str">
        <f aca="false">IF(F725=4,1,"")</f>
        <v/>
      </c>
      <c r="CK725" s="9" t="str">
        <f aca="false">IF(G725=4,1,"")</f>
        <v/>
      </c>
      <c r="CL725" s="91" t="str">
        <f aca="false">IF(H725=4,1,"")</f>
        <v/>
      </c>
      <c r="CM725" s="90" t="str">
        <f aca="false">IF(B725=5,1,"")</f>
        <v/>
      </c>
      <c r="CN725" s="9" t="str">
        <f aca="false">IF(C725=5,1,"")</f>
        <v/>
      </c>
      <c r="CO725" s="9" t="str">
        <f aca="false">IF(D725=5,1,"")</f>
        <v/>
      </c>
      <c r="CP725" s="9" t="str">
        <f aca="false">IF(E725=5,1,"")</f>
        <v/>
      </c>
      <c r="CQ725" s="9" t="str">
        <f aca="false">IF(F725=5,1,"")</f>
        <v/>
      </c>
      <c r="CR725" s="9" t="str">
        <f aca="false">IF(G725=5,1,"")</f>
        <v/>
      </c>
      <c r="CS725" s="91" t="str">
        <f aca="false">IF(H725=5,1,"")</f>
        <v/>
      </c>
      <c r="CT725" s="90" t="str">
        <f aca="false">IF(B725=6,1,"")</f>
        <v/>
      </c>
      <c r="CU725" s="9" t="str">
        <f aca="false">IF(C725=6,1,"")</f>
        <v/>
      </c>
      <c r="CV725" s="9" t="str">
        <f aca="false">IF(D725=6,1,"")</f>
        <v/>
      </c>
      <c r="CW725" s="9" t="str">
        <f aca="false">IF(E725=6,1,"")</f>
        <v/>
      </c>
      <c r="CX725" s="9" t="str">
        <f aca="false">IF(F725=6,1,"")</f>
        <v/>
      </c>
      <c r="CY725" s="9" t="str">
        <f aca="false">IF(G725=6,1,"")</f>
        <v/>
      </c>
      <c r="CZ725" s="91" t="str">
        <f aca="false">IF(H725=6,1,"")</f>
        <v/>
      </c>
      <c r="DA725" s="90" t="str">
        <f aca="false">IF(B725=7,1,"")</f>
        <v/>
      </c>
      <c r="DB725" s="9" t="str">
        <f aca="false">IF(C725=7,1,"")</f>
        <v/>
      </c>
      <c r="DC725" s="9" t="str">
        <f aca="false">IF(D725=7,1,"")</f>
        <v/>
      </c>
      <c r="DD725" s="9" t="str">
        <f aca="false">IF(E725=7,1,"")</f>
        <v/>
      </c>
      <c r="DE725" s="9" t="str">
        <f aca="false">IF(F725=7,1,"")</f>
        <v/>
      </c>
      <c r="DF725" s="9" t="str">
        <f aca="false">IF(G725=7,1,"")</f>
        <v/>
      </c>
      <c r="DG725" s="91" t="str">
        <f aca="false">IF(H725=7,1,"")</f>
        <v/>
      </c>
      <c r="DH725" s="90" t="str">
        <f aca="false">IF(B725=8,1,"")</f>
        <v/>
      </c>
      <c r="DI725" s="9" t="str">
        <f aca="false">IF(C725=8,1,"")</f>
        <v/>
      </c>
      <c r="DJ725" s="9" t="str">
        <f aca="false">IF(D725=8,1,"")</f>
        <v/>
      </c>
      <c r="DK725" s="9" t="str">
        <f aca="false">IF(E725=8,1,"")</f>
        <v/>
      </c>
      <c r="DL725" s="9" t="str">
        <f aca="false">IF(F725=8,1,"")</f>
        <v/>
      </c>
      <c r="DM725" s="9" t="n">
        <f aca="false">IF(G725=8,1,"")</f>
        <v>1</v>
      </c>
      <c r="DN725" s="91" t="n">
        <f aca="false">IF(H725=8,1,"")</f>
        <v>1</v>
      </c>
      <c r="DO725" s="90" t="str">
        <f aca="false">IF(B725=9,1,"")</f>
        <v/>
      </c>
      <c r="DP725" s="9" t="str">
        <f aca="false">IF(C725=9,1,"")</f>
        <v/>
      </c>
      <c r="DQ725" s="9" t="str">
        <f aca="false">IF(D725=9,1,"")</f>
        <v/>
      </c>
      <c r="DR725" s="9" t="str">
        <f aca="false">IF(E725=9,1,"")</f>
        <v/>
      </c>
      <c r="DS725" s="9" t="str">
        <f aca="false">IF(F725=9,1,"")</f>
        <v/>
      </c>
      <c r="DT725" s="9" t="str">
        <f aca="false">IF(G725=9,1,"")</f>
        <v/>
      </c>
      <c r="DU725" s="91" t="str">
        <f aca="false">IF(H725=9,1,"")</f>
        <v/>
      </c>
      <c r="DX725" s="90" t="n">
        <f aca="false">IF(R725="Abj",1,"")</f>
        <v>1</v>
      </c>
      <c r="DY725" s="9" t="str">
        <f aca="false">IF(R725="Con",1,"")</f>
        <v/>
      </c>
      <c r="DZ725" s="9" t="str">
        <f aca="false">IF(R725="Div",1,"")</f>
        <v/>
      </c>
      <c r="EA725" s="9" t="str">
        <f aca="false">IF(R725="Enc",1,"")</f>
        <v/>
      </c>
      <c r="EB725" s="9" t="str">
        <f aca="false">IF(R725="Evo",1,"")</f>
        <v/>
      </c>
      <c r="EC725" s="9" t="str">
        <f aca="false">IF(R725="Ill",1,"")</f>
        <v/>
      </c>
      <c r="ED725" s="9" t="str">
        <f aca="false">IF(R725="Nec",1,"")</f>
        <v/>
      </c>
      <c r="EE725" s="9" t="str">
        <f aca="false">IF(R725="Tra",1,"")</f>
        <v/>
      </c>
      <c r="EF725" s="91" t="str">
        <f aca="false">IF(R725="Uni",1,"")</f>
        <v/>
      </c>
      <c r="EI725" s="90" t="str">
        <f aca="false">IF(AK725="None",1,"")</f>
        <v/>
      </c>
      <c r="EJ725" s="92" t="str">
        <f aca="false">IF(AK725="Fort (partial)",1,"")</f>
        <v/>
      </c>
      <c r="EK725" s="93" t="str">
        <f aca="false">IF(AK725="Fort (neg)",1,"")</f>
        <v/>
      </c>
      <c r="EL725" s="94" t="str">
        <f aca="false">IF(AK725="Fort (half)",1,"")</f>
        <v/>
      </c>
      <c r="EM725" s="92" t="str">
        <f aca="false">IF(AK725="Ref (partial)",1,"")</f>
        <v/>
      </c>
      <c r="EN725" s="93" t="str">
        <f aca="false">IF(AK725="Ref (neg)",1,"")</f>
        <v/>
      </c>
      <c r="EO725" s="94" t="str">
        <f aca="false">IF(AK725="Ref (half)",1,"")</f>
        <v/>
      </c>
      <c r="EP725" s="92" t="str">
        <f aca="false">IF(AK725="Will (partial)",1,"")</f>
        <v/>
      </c>
      <c r="EQ725" s="93" t="str">
        <f aca="false">IF(AK725="Will (neg)",1,"")</f>
        <v/>
      </c>
      <c r="ER725" s="95" t="str">
        <f aca="false">IF(AL725="Will (half)",1,"")</f>
        <v/>
      </c>
      <c r="ET725" s="96" t="n">
        <f aca="false">IF(AF725="Close",1,"")</f>
        <v>1</v>
      </c>
      <c r="EU725" s="97" t="str">
        <f aca="false">IF(AF725="Medium",1,"")</f>
        <v/>
      </c>
      <c r="EV725" s="97" t="str">
        <f aca="false">IF(AF725="Long",1,"")</f>
        <v/>
      </c>
      <c r="EW725" s="97" t="str">
        <f aca="false">IF(AF725="Touch",1,"")</f>
        <v/>
      </c>
      <c r="EX725" s="97" t="str">
        <f aca="false">IF(AF725="Personal",1,"")</f>
        <v/>
      </c>
      <c r="EY725" s="98" t="str">
        <f aca="false">IF(I725&gt;0,IF(SUM(ET725:EX725)=0,1,""),0)</f>
        <v/>
      </c>
      <c r="FA725" s="74" t="n">
        <f aca="false">IF(I725&gt;0,1,0)</f>
        <v>1</v>
      </c>
    </row>
    <row r="726" customFormat="false" ht="9.95" hidden="false" customHeight="true" outlineLevel="0" collapsed="false">
      <c r="A726" s="14"/>
      <c r="B726" s="113" t="s">
        <v>72</v>
      </c>
      <c r="C726" s="114" t="s">
        <v>72</v>
      </c>
      <c r="D726" s="114" t="s">
        <v>72</v>
      </c>
      <c r="E726" s="114" t="s">
        <v>72</v>
      </c>
      <c r="F726" s="114" t="s">
        <v>72</v>
      </c>
      <c r="G726" s="114" t="n">
        <v>6</v>
      </c>
      <c r="H726" s="101" t="n">
        <v>6</v>
      </c>
      <c r="I726" s="102" t="s">
        <v>1855</v>
      </c>
      <c r="J726" s="115"/>
      <c r="K726" s="115"/>
      <c r="L726" s="115"/>
      <c r="M726" s="115"/>
      <c r="N726" s="115"/>
      <c r="O726" s="115"/>
      <c r="P726" s="115"/>
      <c r="Q726" s="115"/>
      <c r="R726" s="104" t="s">
        <v>48</v>
      </c>
      <c r="S726" s="105"/>
      <c r="T726" s="106"/>
      <c r="U726" s="105" t="n">
        <v>0</v>
      </c>
      <c r="V726" s="105"/>
      <c r="W726" s="105"/>
      <c r="X726" s="105"/>
      <c r="Y726" s="104" t="s">
        <v>110</v>
      </c>
      <c r="Z726" s="105"/>
      <c r="AA726" s="105"/>
      <c r="AB726" s="106"/>
      <c r="AC726" s="107" t="s">
        <v>146</v>
      </c>
      <c r="AD726" s="108"/>
      <c r="AE726" s="109"/>
      <c r="AF726" s="105" t="s">
        <v>65</v>
      </c>
      <c r="AG726" s="106"/>
      <c r="AH726" s="105" t="s">
        <v>167</v>
      </c>
      <c r="AI726" s="105"/>
      <c r="AJ726" s="106"/>
      <c r="AK726" s="105" t="s">
        <v>125</v>
      </c>
      <c r="AL726" s="105"/>
      <c r="AM726" s="106"/>
      <c r="AN726" s="100" t="s">
        <v>77</v>
      </c>
      <c r="AO726" s="108" t="s">
        <v>1856</v>
      </c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7"/>
      <c r="AZ726" s="105" t="s">
        <v>1664</v>
      </c>
      <c r="BA726" s="118"/>
      <c r="BC726" s="90" t="str">
        <f aca="false">IF(B726=0,1,"")</f>
        <v/>
      </c>
      <c r="BD726" s="9" t="str">
        <f aca="false">IF(C726=0,1,"")</f>
        <v/>
      </c>
      <c r="BE726" s="9" t="str">
        <f aca="false">IF(D726=0,1,"")</f>
        <v/>
      </c>
      <c r="BF726" s="9" t="str">
        <f aca="false">IF(E726=0,1,"")</f>
        <v/>
      </c>
      <c r="BG726" s="9" t="str">
        <f aca="false">IF(F726=0,1,"")</f>
        <v/>
      </c>
      <c r="BH726" s="9" t="str">
        <f aca="false">IF(G726=0,1,"")</f>
        <v/>
      </c>
      <c r="BI726" s="91" t="str">
        <f aca="false">IF(H726=0,1,"")</f>
        <v/>
      </c>
      <c r="BJ726" s="35"/>
      <c r="BK726" s="90" t="str">
        <f aca="false">IF(B726=1,1,"")</f>
        <v/>
      </c>
      <c r="BL726" s="9" t="str">
        <f aca="false">IF(C726=1,1,"")</f>
        <v/>
      </c>
      <c r="BM726" s="9" t="str">
        <f aca="false">IF(D726=1,1,"")</f>
        <v/>
      </c>
      <c r="BN726" s="9" t="str">
        <f aca="false">IF(E726=1,1,"")</f>
        <v/>
      </c>
      <c r="BO726" s="9" t="str">
        <f aca="false">IF(F726=1,1,"")</f>
        <v/>
      </c>
      <c r="BP726" s="9" t="str">
        <f aca="false">IF(G726=1,1,"")</f>
        <v/>
      </c>
      <c r="BQ726" s="91" t="str">
        <f aca="false">IF(H726=1,1,"")</f>
        <v/>
      </c>
      <c r="BR726" s="90" t="str">
        <f aca="false">IF(B726=2,1,"")</f>
        <v/>
      </c>
      <c r="BS726" s="9" t="str">
        <f aca="false">IF(C726=2,1,"")</f>
        <v/>
      </c>
      <c r="BT726" s="9" t="str">
        <f aca="false">IF(D726=2,1,"")</f>
        <v/>
      </c>
      <c r="BU726" s="9" t="str">
        <f aca="false">IF(E726=2,1,"")</f>
        <v/>
      </c>
      <c r="BV726" s="9" t="str">
        <f aca="false">IF(F726=2,1,"")</f>
        <v/>
      </c>
      <c r="BW726" s="9" t="str">
        <f aca="false">IF(G726=2,1,"")</f>
        <v/>
      </c>
      <c r="BX726" s="91" t="str">
        <f aca="false">IF(H726=2,1,"")</f>
        <v/>
      </c>
      <c r="BY726" s="90" t="str">
        <f aca="false">IF(B726=3,1,"")</f>
        <v/>
      </c>
      <c r="BZ726" s="9" t="str">
        <f aca="false">IF(C726=3,1,"")</f>
        <v/>
      </c>
      <c r="CA726" s="9" t="str">
        <f aca="false">IF(D726=3,1,"")</f>
        <v/>
      </c>
      <c r="CB726" s="9" t="str">
        <f aca="false">IF(E726=3,1,"")</f>
        <v/>
      </c>
      <c r="CC726" s="9" t="str">
        <f aca="false">IF(F726=3,1,"")</f>
        <v/>
      </c>
      <c r="CD726" s="9" t="str">
        <f aca="false">IF(G726=3,1,"")</f>
        <v/>
      </c>
      <c r="CE726" s="91" t="str">
        <f aca="false">IF(H726=3,1,"")</f>
        <v/>
      </c>
      <c r="CF726" s="90" t="str">
        <f aca="false">IF(B726=4,1,"")</f>
        <v/>
      </c>
      <c r="CG726" s="9" t="str">
        <f aca="false">IF(C726=4,1,"")</f>
        <v/>
      </c>
      <c r="CH726" s="9" t="str">
        <f aca="false">IF(D726=4,1,"")</f>
        <v/>
      </c>
      <c r="CI726" s="9" t="str">
        <f aca="false">IF(E726=4,1,"")</f>
        <v/>
      </c>
      <c r="CJ726" s="9" t="str">
        <f aca="false">IF(F726=4,1,"")</f>
        <v/>
      </c>
      <c r="CK726" s="9" t="str">
        <f aca="false">IF(G726=4,1,"")</f>
        <v/>
      </c>
      <c r="CL726" s="91" t="str">
        <f aca="false">IF(H726=4,1,"")</f>
        <v/>
      </c>
      <c r="CM726" s="90" t="str">
        <f aca="false">IF(B726=5,1,"")</f>
        <v/>
      </c>
      <c r="CN726" s="9" t="str">
        <f aca="false">IF(C726=5,1,"")</f>
        <v/>
      </c>
      <c r="CO726" s="9" t="str">
        <f aca="false">IF(D726=5,1,"")</f>
        <v/>
      </c>
      <c r="CP726" s="9" t="str">
        <f aca="false">IF(E726=5,1,"")</f>
        <v/>
      </c>
      <c r="CQ726" s="9" t="str">
        <f aca="false">IF(F726=5,1,"")</f>
        <v/>
      </c>
      <c r="CR726" s="9" t="str">
        <f aca="false">IF(G726=5,1,"")</f>
        <v/>
      </c>
      <c r="CS726" s="91" t="str">
        <f aca="false">IF(H726=5,1,"")</f>
        <v/>
      </c>
      <c r="CT726" s="90" t="str">
        <f aca="false">IF(B726=6,1,"")</f>
        <v/>
      </c>
      <c r="CU726" s="9" t="str">
        <f aca="false">IF(C726=6,1,"")</f>
        <v/>
      </c>
      <c r="CV726" s="9" t="str">
        <f aca="false">IF(D726=6,1,"")</f>
        <v/>
      </c>
      <c r="CW726" s="9" t="str">
        <f aca="false">IF(E726=6,1,"")</f>
        <v/>
      </c>
      <c r="CX726" s="9" t="str">
        <f aca="false">IF(F726=6,1,"")</f>
        <v/>
      </c>
      <c r="CY726" s="9" t="n">
        <f aca="false">IF(G726=6,1,"")</f>
        <v>1</v>
      </c>
      <c r="CZ726" s="91" t="n">
        <f aca="false">IF(H726=6,1,"")</f>
        <v>1</v>
      </c>
      <c r="DA726" s="90" t="str">
        <f aca="false">IF(B726=7,1,"")</f>
        <v/>
      </c>
      <c r="DB726" s="9" t="str">
        <f aca="false">IF(C726=7,1,"")</f>
        <v/>
      </c>
      <c r="DC726" s="9" t="str">
        <f aca="false">IF(D726=7,1,"")</f>
        <v/>
      </c>
      <c r="DD726" s="9" t="str">
        <f aca="false">IF(E726=7,1,"")</f>
        <v/>
      </c>
      <c r="DE726" s="9" t="str">
        <f aca="false">IF(F726=7,1,"")</f>
        <v/>
      </c>
      <c r="DF726" s="9" t="str">
        <f aca="false">IF(G726=7,1,"")</f>
        <v/>
      </c>
      <c r="DG726" s="91" t="str">
        <f aca="false">IF(H726=7,1,"")</f>
        <v/>
      </c>
      <c r="DH726" s="90" t="str">
        <f aca="false">IF(B726=8,1,"")</f>
        <v/>
      </c>
      <c r="DI726" s="9" t="str">
        <f aca="false">IF(C726=8,1,"")</f>
        <v/>
      </c>
      <c r="DJ726" s="9" t="str">
        <f aca="false">IF(D726=8,1,"")</f>
        <v/>
      </c>
      <c r="DK726" s="9" t="str">
        <f aca="false">IF(E726=8,1,"")</f>
        <v/>
      </c>
      <c r="DL726" s="9" t="str">
        <f aca="false">IF(F726=8,1,"")</f>
        <v/>
      </c>
      <c r="DM726" s="9" t="str">
        <f aca="false">IF(G726=8,1,"")</f>
        <v/>
      </c>
      <c r="DN726" s="91" t="str">
        <f aca="false">IF(H726=8,1,"")</f>
        <v/>
      </c>
      <c r="DO726" s="90" t="str">
        <f aca="false">IF(B726=9,1,"")</f>
        <v/>
      </c>
      <c r="DP726" s="9" t="str">
        <f aca="false">IF(C726=9,1,"")</f>
        <v/>
      </c>
      <c r="DQ726" s="9" t="str">
        <f aca="false">IF(D726=9,1,"")</f>
        <v/>
      </c>
      <c r="DR726" s="9" t="str">
        <f aca="false">IF(E726=9,1,"")</f>
        <v/>
      </c>
      <c r="DS726" s="9" t="str">
        <f aca="false">IF(F726=9,1,"")</f>
        <v/>
      </c>
      <c r="DT726" s="9" t="str">
        <f aca="false">IF(G726=9,1,"")</f>
        <v/>
      </c>
      <c r="DU726" s="91" t="str">
        <f aca="false">IF(H726=9,1,"")</f>
        <v/>
      </c>
      <c r="DX726" s="90" t="str">
        <f aca="false">IF(R726="Abj",1,"")</f>
        <v/>
      </c>
      <c r="DY726" s="9" t="str">
        <f aca="false">IF(R726="Con",1,"")</f>
        <v/>
      </c>
      <c r="DZ726" s="9" t="n">
        <f aca="false">IF(R726="Div",1,"")</f>
        <v>1</v>
      </c>
      <c r="EA726" s="9" t="str">
        <f aca="false">IF(R726="Enc",1,"")</f>
        <v/>
      </c>
      <c r="EB726" s="9" t="str">
        <f aca="false">IF(R726="Evo",1,"")</f>
        <v/>
      </c>
      <c r="EC726" s="9" t="str">
        <f aca="false">IF(R726="Ill",1,"")</f>
        <v/>
      </c>
      <c r="ED726" s="9" t="str">
        <f aca="false">IF(R726="Nec",1,"")</f>
        <v/>
      </c>
      <c r="EE726" s="9" t="str">
        <f aca="false">IF(R726="Tra",1,"")</f>
        <v/>
      </c>
      <c r="EF726" s="91" t="str">
        <f aca="false">IF(R726="Uni",1,"")</f>
        <v/>
      </c>
      <c r="EI726" s="90" t="str">
        <f aca="false">IF(AK726="None",1,"")</f>
        <v/>
      </c>
      <c r="EJ726" s="92" t="str">
        <f aca="false">IF(AK726="Fort (partial)",1,"")</f>
        <v/>
      </c>
      <c r="EK726" s="93" t="n">
        <f aca="false">IF(AK726="Fort (neg)",1,"")</f>
        <v>1</v>
      </c>
      <c r="EL726" s="94" t="str">
        <f aca="false">IF(AK726="Fort (half)",1,"")</f>
        <v/>
      </c>
      <c r="EM726" s="92" t="str">
        <f aca="false">IF(AK726="Ref (partial)",1,"")</f>
        <v/>
      </c>
      <c r="EN726" s="93" t="str">
        <f aca="false">IF(AK726="Ref (neg)",1,"")</f>
        <v/>
      </c>
      <c r="EO726" s="94" t="str">
        <f aca="false">IF(AK726="Ref (half)",1,"")</f>
        <v/>
      </c>
      <c r="EP726" s="92" t="str">
        <f aca="false">IF(AK726="Will (partial)",1,"")</f>
        <v/>
      </c>
      <c r="EQ726" s="93" t="str">
        <f aca="false">IF(AK726="Will (neg)",1,"")</f>
        <v/>
      </c>
      <c r="ER726" s="95" t="str">
        <f aca="false">IF(AL726="Will (half)",1,"")</f>
        <v/>
      </c>
      <c r="ET726" s="96" t="n">
        <f aca="false">IF(AF726="Close",1,"")</f>
        <v>1</v>
      </c>
      <c r="EU726" s="97" t="str">
        <f aca="false">IF(AF726="Medium",1,"")</f>
        <v/>
      </c>
      <c r="EV726" s="97" t="str">
        <f aca="false">IF(AF726="Long",1,"")</f>
        <v/>
      </c>
      <c r="EW726" s="97" t="str">
        <f aca="false">IF(AF726="Touch",1,"")</f>
        <v/>
      </c>
      <c r="EX726" s="97" t="str">
        <f aca="false">IF(AF726="Personal",1,"")</f>
        <v/>
      </c>
      <c r="EY726" s="98" t="str">
        <f aca="false">IF(I726&gt;0,IF(SUM(ET726:EX726)=0,1,""),0)</f>
        <v/>
      </c>
      <c r="FA726" s="74" t="n">
        <f aca="false">IF(I726&gt;0,1,0)</f>
        <v>1</v>
      </c>
    </row>
    <row r="727" customFormat="false" ht="9.95" hidden="false" customHeight="true" outlineLevel="0" collapsed="false">
      <c r="A727" s="14"/>
      <c r="B727" s="113" t="s">
        <v>72</v>
      </c>
      <c r="C727" s="114" t="s">
        <v>72</v>
      </c>
      <c r="D727" s="114" t="n">
        <v>2</v>
      </c>
      <c r="E727" s="114" t="s">
        <v>72</v>
      </c>
      <c r="F727" s="114" t="s">
        <v>72</v>
      </c>
      <c r="G727" s="114" t="s">
        <v>72</v>
      </c>
      <c r="H727" s="101" t="s">
        <v>72</v>
      </c>
      <c r="I727" s="102" t="s">
        <v>1857</v>
      </c>
      <c r="J727" s="115"/>
      <c r="K727" s="115"/>
      <c r="L727" s="115"/>
      <c r="M727" s="115"/>
      <c r="N727" s="115"/>
      <c r="O727" s="115"/>
      <c r="P727" s="115"/>
      <c r="Q727" s="115"/>
      <c r="R727" s="104" t="s">
        <v>50</v>
      </c>
      <c r="S727" s="105"/>
      <c r="T727" s="106"/>
      <c r="U727" s="105" t="n">
        <v>0</v>
      </c>
      <c r="V727" s="105"/>
      <c r="W727" s="105"/>
      <c r="X727" s="105"/>
      <c r="Y727" s="104" t="s">
        <v>105</v>
      </c>
      <c r="Z727" s="105"/>
      <c r="AA727" s="105"/>
      <c r="AB727" s="106"/>
      <c r="AC727" s="107" t="s">
        <v>74</v>
      </c>
      <c r="AD727" s="108"/>
      <c r="AE727" s="109"/>
      <c r="AF727" s="105" t="s">
        <v>492</v>
      </c>
      <c r="AG727" s="106"/>
      <c r="AH727" s="105" t="s">
        <v>142</v>
      </c>
      <c r="AI727" s="105"/>
      <c r="AJ727" s="106"/>
      <c r="AK727" s="105" t="s">
        <v>82</v>
      </c>
      <c r="AL727" s="105"/>
      <c r="AM727" s="106"/>
      <c r="AN727" s="100" t="s">
        <v>77</v>
      </c>
      <c r="AO727" s="108" t="s">
        <v>1858</v>
      </c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7"/>
      <c r="AZ727" s="105" t="s">
        <v>1843</v>
      </c>
      <c r="BA727" s="118"/>
      <c r="BC727" s="90" t="str">
        <f aca="false">IF(B727=0,1,"")</f>
        <v/>
      </c>
      <c r="BD727" s="9" t="str">
        <f aca="false">IF(C727=0,1,"")</f>
        <v/>
      </c>
      <c r="BE727" s="9" t="str">
        <f aca="false">IF(D727=0,1,"")</f>
        <v/>
      </c>
      <c r="BF727" s="9" t="str">
        <f aca="false">IF(E727=0,1,"")</f>
        <v/>
      </c>
      <c r="BG727" s="9" t="str">
        <f aca="false">IF(F727=0,1,"")</f>
        <v/>
      </c>
      <c r="BH727" s="9" t="str">
        <f aca="false">IF(G727=0,1,"")</f>
        <v/>
      </c>
      <c r="BI727" s="91" t="str">
        <f aca="false">IF(H727=0,1,"")</f>
        <v/>
      </c>
      <c r="BJ727" s="35"/>
      <c r="BK727" s="90" t="str">
        <f aca="false">IF(B727=1,1,"")</f>
        <v/>
      </c>
      <c r="BL727" s="9" t="str">
        <f aca="false">IF(C727=1,1,"")</f>
        <v/>
      </c>
      <c r="BM727" s="9" t="str">
        <f aca="false">IF(D727=1,1,"")</f>
        <v/>
      </c>
      <c r="BN727" s="9" t="str">
        <f aca="false">IF(E727=1,1,"")</f>
        <v/>
      </c>
      <c r="BO727" s="9" t="str">
        <f aca="false">IF(F727=1,1,"")</f>
        <v/>
      </c>
      <c r="BP727" s="9" t="str">
        <f aca="false">IF(G727=1,1,"")</f>
        <v/>
      </c>
      <c r="BQ727" s="91" t="str">
        <f aca="false">IF(H727=1,1,"")</f>
        <v/>
      </c>
      <c r="BR727" s="90" t="str">
        <f aca="false">IF(B727=2,1,"")</f>
        <v/>
      </c>
      <c r="BS727" s="9" t="str">
        <f aca="false">IF(C727=2,1,"")</f>
        <v/>
      </c>
      <c r="BT727" s="9" t="n">
        <f aca="false">IF(D727=2,1,"")</f>
        <v>1</v>
      </c>
      <c r="BU727" s="9" t="str">
        <f aca="false">IF(E727=2,1,"")</f>
        <v/>
      </c>
      <c r="BV727" s="9" t="str">
        <f aca="false">IF(F727=2,1,"")</f>
        <v/>
      </c>
      <c r="BW727" s="9" t="str">
        <f aca="false">IF(G727=2,1,"")</f>
        <v/>
      </c>
      <c r="BX727" s="91" t="str">
        <f aca="false">IF(H727=2,1,"")</f>
        <v/>
      </c>
      <c r="BY727" s="90" t="str">
        <f aca="false">IF(B727=3,1,"")</f>
        <v/>
      </c>
      <c r="BZ727" s="9" t="str">
        <f aca="false">IF(C727=3,1,"")</f>
        <v/>
      </c>
      <c r="CA727" s="9" t="str">
        <f aca="false">IF(D727=3,1,"")</f>
        <v/>
      </c>
      <c r="CB727" s="9" t="str">
        <f aca="false">IF(E727=3,1,"")</f>
        <v/>
      </c>
      <c r="CC727" s="9" t="str">
        <f aca="false">IF(F727=3,1,"")</f>
        <v/>
      </c>
      <c r="CD727" s="9" t="str">
        <f aca="false">IF(G727=3,1,"")</f>
        <v/>
      </c>
      <c r="CE727" s="91" t="str">
        <f aca="false">IF(H727=3,1,"")</f>
        <v/>
      </c>
      <c r="CF727" s="90" t="str">
        <f aca="false">IF(B727=4,1,"")</f>
        <v/>
      </c>
      <c r="CG727" s="9" t="str">
        <f aca="false">IF(C727=4,1,"")</f>
        <v/>
      </c>
      <c r="CH727" s="9" t="str">
        <f aca="false">IF(D727=4,1,"")</f>
        <v/>
      </c>
      <c r="CI727" s="9" t="str">
        <f aca="false">IF(E727=4,1,"")</f>
        <v/>
      </c>
      <c r="CJ727" s="9" t="str">
        <f aca="false">IF(F727=4,1,"")</f>
        <v/>
      </c>
      <c r="CK727" s="9" t="str">
        <f aca="false">IF(G727=4,1,"")</f>
        <v/>
      </c>
      <c r="CL727" s="91" t="str">
        <f aca="false">IF(H727=4,1,"")</f>
        <v/>
      </c>
      <c r="CM727" s="90" t="str">
        <f aca="false">IF(B727=5,1,"")</f>
        <v/>
      </c>
      <c r="CN727" s="9" t="str">
        <f aca="false">IF(C727=5,1,"")</f>
        <v/>
      </c>
      <c r="CO727" s="9" t="str">
        <f aca="false">IF(D727=5,1,"")</f>
        <v/>
      </c>
      <c r="CP727" s="9" t="str">
        <f aca="false">IF(E727=5,1,"")</f>
        <v/>
      </c>
      <c r="CQ727" s="9" t="str">
        <f aca="false">IF(F727=5,1,"")</f>
        <v/>
      </c>
      <c r="CR727" s="9" t="str">
        <f aca="false">IF(G727=5,1,"")</f>
        <v/>
      </c>
      <c r="CS727" s="91" t="str">
        <f aca="false">IF(H727=5,1,"")</f>
        <v/>
      </c>
      <c r="CT727" s="90" t="str">
        <f aca="false">IF(B727=6,1,"")</f>
        <v/>
      </c>
      <c r="CU727" s="9" t="str">
        <f aca="false">IF(C727=6,1,"")</f>
        <v/>
      </c>
      <c r="CV727" s="9" t="str">
        <f aca="false">IF(D727=6,1,"")</f>
        <v/>
      </c>
      <c r="CW727" s="9" t="str">
        <f aca="false">IF(E727=6,1,"")</f>
        <v/>
      </c>
      <c r="CX727" s="9" t="str">
        <f aca="false">IF(F727=6,1,"")</f>
        <v/>
      </c>
      <c r="CY727" s="9" t="str">
        <f aca="false">IF(G727=6,1,"")</f>
        <v/>
      </c>
      <c r="CZ727" s="91" t="str">
        <f aca="false">IF(H727=6,1,"")</f>
        <v/>
      </c>
      <c r="DA727" s="90" t="str">
        <f aca="false">IF(B727=7,1,"")</f>
        <v/>
      </c>
      <c r="DB727" s="9" t="str">
        <f aca="false">IF(C727=7,1,"")</f>
        <v/>
      </c>
      <c r="DC727" s="9" t="str">
        <f aca="false">IF(D727=7,1,"")</f>
        <v/>
      </c>
      <c r="DD727" s="9" t="str">
        <f aca="false">IF(E727=7,1,"")</f>
        <v/>
      </c>
      <c r="DE727" s="9" t="str">
        <f aca="false">IF(F727=7,1,"")</f>
        <v/>
      </c>
      <c r="DF727" s="9" t="str">
        <f aca="false">IF(G727=7,1,"")</f>
        <v/>
      </c>
      <c r="DG727" s="91" t="str">
        <f aca="false">IF(H727=7,1,"")</f>
        <v/>
      </c>
      <c r="DH727" s="90" t="str">
        <f aca="false">IF(B727=8,1,"")</f>
        <v/>
      </c>
      <c r="DI727" s="9" t="str">
        <f aca="false">IF(C727=8,1,"")</f>
        <v/>
      </c>
      <c r="DJ727" s="9" t="str">
        <f aca="false">IF(D727=8,1,"")</f>
        <v/>
      </c>
      <c r="DK727" s="9" t="str">
        <f aca="false">IF(E727=8,1,"")</f>
        <v/>
      </c>
      <c r="DL727" s="9" t="str">
        <f aca="false">IF(F727=8,1,"")</f>
        <v/>
      </c>
      <c r="DM727" s="9" t="str">
        <f aca="false">IF(G727=8,1,"")</f>
        <v/>
      </c>
      <c r="DN727" s="91" t="str">
        <f aca="false">IF(H727=8,1,"")</f>
        <v/>
      </c>
      <c r="DO727" s="90" t="str">
        <f aca="false">IF(B727=9,1,"")</f>
        <v/>
      </c>
      <c r="DP727" s="9" t="str">
        <f aca="false">IF(C727=9,1,"")</f>
        <v/>
      </c>
      <c r="DQ727" s="9" t="str">
        <f aca="false">IF(D727=9,1,"")</f>
        <v/>
      </c>
      <c r="DR727" s="9" t="str">
        <f aca="false">IF(E727=9,1,"")</f>
        <v/>
      </c>
      <c r="DS727" s="9" t="str">
        <f aca="false">IF(F727=9,1,"")</f>
        <v/>
      </c>
      <c r="DT727" s="9" t="str">
        <f aca="false">IF(G727=9,1,"")</f>
        <v/>
      </c>
      <c r="DU727" s="91" t="str">
        <f aca="false">IF(H727=9,1,"")</f>
        <v/>
      </c>
      <c r="DX727" s="90" t="str">
        <f aca="false">IF(R727="Abj",1,"")</f>
        <v/>
      </c>
      <c r="DY727" s="9" t="str">
        <f aca="false">IF(R727="Con",1,"")</f>
        <v/>
      </c>
      <c r="DZ727" s="9" t="str">
        <f aca="false">IF(R727="Div",1,"")</f>
        <v/>
      </c>
      <c r="EA727" s="9" t="str">
        <f aca="false">IF(R727="Enc",1,"")</f>
        <v/>
      </c>
      <c r="EB727" s="9" t="n">
        <f aca="false">IF(R727="Evo",1,"")</f>
        <v>1</v>
      </c>
      <c r="EC727" s="9" t="str">
        <f aca="false">IF(R727="Ill",1,"")</f>
        <v/>
      </c>
      <c r="ED727" s="9" t="str">
        <f aca="false">IF(R727="Nec",1,"")</f>
        <v/>
      </c>
      <c r="EE727" s="9" t="str">
        <f aca="false">IF(R727="Tra",1,"")</f>
        <v/>
      </c>
      <c r="EF727" s="91" t="str">
        <f aca="false">IF(R727="Uni",1,"")</f>
        <v/>
      </c>
      <c r="EI727" s="90" t="n">
        <f aca="false">IF(AK727="None",1,"")</f>
        <v>1</v>
      </c>
      <c r="EJ727" s="92" t="str">
        <f aca="false">IF(AK727="Fort (partial)",1,"")</f>
        <v/>
      </c>
      <c r="EK727" s="93" t="str">
        <f aca="false">IF(AK727="Fort (neg)",1,"")</f>
        <v/>
      </c>
      <c r="EL727" s="94" t="str">
        <f aca="false">IF(AK727="Fort (half)",1,"")</f>
        <v/>
      </c>
      <c r="EM727" s="92" t="str">
        <f aca="false">IF(AK727="Ref (partial)",1,"")</f>
        <v/>
      </c>
      <c r="EN727" s="93" t="str">
        <f aca="false">IF(AK727="Ref (neg)",1,"")</f>
        <v/>
      </c>
      <c r="EO727" s="94" t="str">
        <f aca="false">IF(AK727="Ref (half)",1,"")</f>
        <v/>
      </c>
      <c r="EP727" s="92" t="str">
        <f aca="false">IF(AK727="Will (partial)",1,"")</f>
        <v/>
      </c>
      <c r="EQ727" s="93" t="str">
        <f aca="false">IF(AK727="Will (neg)",1,"")</f>
        <v/>
      </c>
      <c r="ER727" s="95" t="str">
        <f aca="false">IF(AL727="Will (half)",1,"")</f>
        <v/>
      </c>
      <c r="ET727" s="96" t="str">
        <f aca="false">IF(AF727="Close",1,"")</f>
        <v/>
      </c>
      <c r="EU727" s="97" t="str">
        <f aca="false">IF(AF727="Medium",1,"")</f>
        <v/>
      </c>
      <c r="EV727" s="97" t="str">
        <f aca="false">IF(AF727="Long",1,"")</f>
        <v/>
      </c>
      <c r="EW727" s="97" t="str">
        <f aca="false">IF(AF727="Touch",1,"")</f>
        <v/>
      </c>
      <c r="EX727" s="97" t="str">
        <f aca="false">IF(AF727="Personal",1,"")</f>
        <v/>
      </c>
      <c r="EY727" s="98" t="n">
        <f aca="false">IF(I727&gt;0,IF(SUM(ET727:EX727)=0,1,""),0)</f>
        <v>1</v>
      </c>
      <c r="FA727" s="74" t="n">
        <f aca="false">IF(I727&gt;0,1,0)</f>
        <v>1</v>
      </c>
    </row>
    <row r="728" s="13" customFormat="true" ht="9.95" hidden="false" customHeight="true" outlineLevel="0" collapsed="false">
      <c r="A728" s="14"/>
      <c r="B728" s="99" t="n">
        <v>6</v>
      </c>
      <c r="C728" s="100" t="s">
        <v>72</v>
      </c>
      <c r="D728" s="100" t="s">
        <v>72</v>
      </c>
      <c r="E728" s="100" t="s">
        <v>72</v>
      </c>
      <c r="F728" s="100" t="s">
        <v>72</v>
      </c>
      <c r="G728" s="100" t="n">
        <v>6</v>
      </c>
      <c r="H728" s="101" t="n">
        <v>6</v>
      </c>
      <c r="I728" s="102" t="s">
        <v>1859</v>
      </c>
      <c r="J728" s="103"/>
      <c r="K728" s="103"/>
      <c r="L728" s="103"/>
      <c r="M728" s="103"/>
      <c r="N728" s="103"/>
      <c r="O728" s="103"/>
      <c r="P728" s="103"/>
      <c r="Q728" s="103"/>
      <c r="R728" s="104" t="s">
        <v>51</v>
      </c>
      <c r="S728" s="105"/>
      <c r="T728" s="106"/>
      <c r="U728" s="105" t="s">
        <v>670</v>
      </c>
      <c r="V728" s="105"/>
      <c r="W728" s="105"/>
      <c r="X728" s="105"/>
      <c r="Y728" s="104" t="n">
        <v>0</v>
      </c>
      <c r="Z728" s="105"/>
      <c r="AA728" s="105"/>
      <c r="AB728" s="106"/>
      <c r="AC728" s="107" t="s">
        <v>74</v>
      </c>
      <c r="AD728" s="108"/>
      <c r="AE728" s="109"/>
      <c r="AF728" s="105" t="s">
        <v>67</v>
      </c>
      <c r="AG728" s="106"/>
      <c r="AH728" s="105" t="s">
        <v>1860</v>
      </c>
      <c r="AI728" s="105"/>
      <c r="AJ728" s="106"/>
      <c r="AK728" s="105" t="s">
        <v>135</v>
      </c>
      <c r="AL728" s="105"/>
      <c r="AM728" s="106"/>
      <c r="AN728" s="100" t="s">
        <v>55</v>
      </c>
      <c r="AO728" s="108" t="s">
        <v>1861</v>
      </c>
      <c r="AP728" s="110"/>
      <c r="AQ728" s="110"/>
      <c r="AR728" s="110"/>
      <c r="AS728" s="110"/>
      <c r="AT728" s="110"/>
      <c r="AU728" s="110"/>
      <c r="AV728" s="110"/>
      <c r="AW728" s="110"/>
      <c r="AX728" s="110"/>
      <c r="AY728" s="111"/>
      <c r="AZ728" s="105" t="s">
        <v>1862</v>
      </c>
      <c r="BA728" s="112"/>
      <c r="BC728" s="90" t="str">
        <f aca="false">IF(B728=0,1,"")</f>
        <v/>
      </c>
      <c r="BD728" s="9" t="str">
        <f aca="false">IF(C728=0,1,"")</f>
        <v/>
      </c>
      <c r="BE728" s="9" t="str">
        <f aca="false">IF(D728=0,1,"")</f>
        <v/>
      </c>
      <c r="BF728" s="9" t="str">
        <f aca="false">IF(E728=0,1,"")</f>
        <v/>
      </c>
      <c r="BG728" s="9" t="str">
        <f aca="false">IF(F728=0,1,"")</f>
        <v/>
      </c>
      <c r="BH728" s="9" t="str">
        <f aca="false">IF(G728=0,1,"")</f>
        <v/>
      </c>
      <c r="BI728" s="91" t="str">
        <f aca="false">IF(H728=0,1,"")</f>
        <v/>
      </c>
      <c r="BJ728" s="35"/>
      <c r="BK728" s="90" t="str">
        <f aca="false">IF(B728=1,1,"")</f>
        <v/>
      </c>
      <c r="BL728" s="9" t="str">
        <f aca="false">IF(C728=1,1,"")</f>
        <v/>
      </c>
      <c r="BM728" s="9" t="str">
        <f aca="false">IF(D728=1,1,"")</f>
        <v/>
      </c>
      <c r="BN728" s="9" t="str">
        <f aca="false">IF(E728=1,1,"")</f>
        <v/>
      </c>
      <c r="BO728" s="9" t="str">
        <f aca="false">IF(F728=1,1,"")</f>
        <v/>
      </c>
      <c r="BP728" s="9" t="str">
        <f aca="false">IF(G728=1,1,"")</f>
        <v/>
      </c>
      <c r="BQ728" s="91" t="str">
        <f aca="false">IF(H728=1,1,"")</f>
        <v/>
      </c>
      <c r="BR728" s="90" t="str">
        <f aca="false">IF(B728=2,1,"")</f>
        <v/>
      </c>
      <c r="BS728" s="9" t="str">
        <f aca="false">IF(C728=2,1,"")</f>
        <v/>
      </c>
      <c r="BT728" s="9" t="str">
        <f aca="false">IF(D728=2,1,"")</f>
        <v/>
      </c>
      <c r="BU728" s="9" t="str">
        <f aca="false">IF(E728=2,1,"")</f>
        <v/>
      </c>
      <c r="BV728" s="9" t="str">
        <f aca="false">IF(F728=2,1,"")</f>
        <v/>
      </c>
      <c r="BW728" s="9" t="str">
        <f aca="false">IF(G728=2,1,"")</f>
        <v/>
      </c>
      <c r="BX728" s="91" t="str">
        <f aca="false">IF(H728=2,1,"")</f>
        <v/>
      </c>
      <c r="BY728" s="90" t="str">
        <f aca="false">IF(B728=3,1,"")</f>
        <v/>
      </c>
      <c r="BZ728" s="9" t="str">
        <f aca="false">IF(C728=3,1,"")</f>
        <v/>
      </c>
      <c r="CA728" s="9" t="str">
        <f aca="false">IF(D728=3,1,"")</f>
        <v/>
      </c>
      <c r="CB728" s="9" t="str">
        <f aca="false">IF(E728=3,1,"")</f>
        <v/>
      </c>
      <c r="CC728" s="9" t="str">
        <f aca="false">IF(F728=3,1,"")</f>
        <v/>
      </c>
      <c r="CD728" s="9" t="str">
        <f aca="false">IF(G728=3,1,"")</f>
        <v/>
      </c>
      <c r="CE728" s="91" t="str">
        <f aca="false">IF(H728=3,1,"")</f>
        <v/>
      </c>
      <c r="CF728" s="90" t="str">
        <f aca="false">IF(B728=4,1,"")</f>
        <v/>
      </c>
      <c r="CG728" s="9" t="str">
        <f aca="false">IF(C728=4,1,"")</f>
        <v/>
      </c>
      <c r="CH728" s="9" t="str">
        <f aca="false">IF(D728=4,1,"")</f>
        <v/>
      </c>
      <c r="CI728" s="9" t="str">
        <f aca="false">IF(E728=4,1,"")</f>
        <v/>
      </c>
      <c r="CJ728" s="9" t="str">
        <f aca="false">IF(F728=4,1,"")</f>
        <v/>
      </c>
      <c r="CK728" s="9" t="str">
        <f aca="false">IF(G728=4,1,"")</f>
        <v/>
      </c>
      <c r="CL728" s="91" t="str">
        <f aca="false">IF(H728=4,1,"")</f>
        <v/>
      </c>
      <c r="CM728" s="90" t="str">
        <f aca="false">IF(B728=5,1,"")</f>
        <v/>
      </c>
      <c r="CN728" s="9" t="str">
        <f aca="false">IF(C728=5,1,"")</f>
        <v/>
      </c>
      <c r="CO728" s="9" t="str">
        <f aca="false">IF(D728=5,1,"")</f>
        <v/>
      </c>
      <c r="CP728" s="9" t="str">
        <f aca="false">IF(E728=5,1,"")</f>
        <v/>
      </c>
      <c r="CQ728" s="9" t="str">
        <f aca="false">IF(F728=5,1,"")</f>
        <v/>
      </c>
      <c r="CR728" s="9" t="str">
        <f aca="false">IF(G728=5,1,"")</f>
        <v/>
      </c>
      <c r="CS728" s="91" t="str">
        <f aca="false">IF(H728=5,1,"")</f>
        <v/>
      </c>
      <c r="CT728" s="90" t="n">
        <f aca="false">IF(B728=6,1,"")</f>
        <v>1</v>
      </c>
      <c r="CU728" s="9" t="str">
        <f aca="false">IF(C728=6,1,"")</f>
        <v/>
      </c>
      <c r="CV728" s="9" t="str">
        <f aca="false">IF(D728=6,1,"")</f>
        <v/>
      </c>
      <c r="CW728" s="9" t="str">
        <f aca="false">IF(E728=6,1,"")</f>
        <v/>
      </c>
      <c r="CX728" s="9" t="str">
        <f aca="false">IF(F728=6,1,"")</f>
        <v/>
      </c>
      <c r="CY728" s="9" t="n">
        <f aca="false">IF(G728=6,1,"")</f>
        <v>1</v>
      </c>
      <c r="CZ728" s="91" t="n">
        <f aca="false">IF(H728=6,1,"")</f>
        <v>1</v>
      </c>
      <c r="DA728" s="90" t="str">
        <f aca="false">IF(B728=7,1,"")</f>
        <v/>
      </c>
      <c r="DB728" s="9" t="str">
        <f aca="false">IF(C728=7,1,"")</f>
        <v/>
      </c>
      <c r="DC728" s="9" t="str">
        <f aca="false">IF(D728=7,1,"")</f>
        <v/>
      </c>
      <c r="DD728" s="9" t="str">
        <f aca="false">IF(E728=7,1,"")</f>
        <v/>
      </c>
      <c r="DE728" s="9" t="str">
        <f aca="false">IF(F728=7,1,"")</f>
        <v/>
      </c>
      <c r="DF728" s="9" t="str">
        <f aca="false">IF(G728=7,1,"")</f>
        <v/>
      </c>
      <c r="DG728" s="91" t="str">
        <f aca="false">IF(H728=7,1,"")</f>
        <v/>
      </c>
      <c r="DH728" s="90" t="str">
        <f aca="false">IF(B728=8,1,"")</f>
        <v/>
      </c>
      <c r="DI728" s="9" t="str">
        <f aca="false">IF(C728=8,1,"")</f>
        <v/>
      </c>
      <c r="DJ728" s="9" t="str">
        <f aca="false">IF(D728=8,1,"")</f>
        <v/>
      </c>
      <c r="DK728" s="9" t="str">
        <f aca="false">IF(E728=8,1,"")</f>
        <v/>
      </c>
      <c r="DL728" s="9" t="str">
        <f aca="false">IF(F728=8,1,"")</f>
        <v/>
      </c>
      <c r="DM728" s="9" t="str">
        <f aca="false">IF(G728=8,1,"")</f>
        <v/>
      </c>
      <c r="DN728" s="91" t="str">
        <f aca="false">IF(H728=8,1,"")</f>
        <v/>
      </c>
      <c r="DO728" s="90" t="str">
        <f aca="false">IF(B728=9,1,"")</f>
        <v/>
      </c>
      <c r="DP728" s="9" t="str">
        <f aca="false">IF(C728=9,1,"")</f>
        <v/>
      </c>
      <c r="DQ728" s="9" t="str">
        <f aca="false">IF(D728=9,1,"")</f>
        <v/>
      </c>
      <c r="DR728" s="9" t="str">
        <f aca="false">IF(E728=9,1,"")</f>
        <v/>
      </c>
      <c r="DS728" s="9" t="str">
        <f aca="false">IF(F728=9,1,"")</f>
        <v/>
      </c>
      <c r="DT728" s="9" t="str">
        <f aca="false">IF(G728=9,1,"")</f>
        <v/>
      </c>
      <c r="DU728" s="91" t="str">
        <f aca="false">IF(H728=9,1,"")</f>
        <v/>
      </c>
      <c r="DV728" s="5"/>
      <c r="DW728" s="5"/>
      <c r="DX728" s="90" t="str">
        <f aca="false">IF(R728="Abj",1,"")</f>
        <v/>
      </c>
      <c r="DY728" s="9" t="str">
        <f aca="false">IF(R728="Con",1,"")</f>
        <v/>
      </c>
      <c r="DZ728" s="9" t="str">
        <f aca="false">IF(R728="Div",1,"")</f>
        <v/>
      </c>
      <c r="EA728" s="9" t="str">
        <f aca="false">IF(R728="Enc",1,"")</f>
        <v/>
      </c>
      <c r="EB728" s="9" t="str">
        <f aca="false">IF(R728="Evo",1,"")</f>
        <v/>
      </c>
      <c r="EC728" s="9" t="n">
        <f aca="false">IF(R728="Ill",1,"")</f>
        <v>1</v>
      </c>
      <c r="ED728" s="9" t="str">
        <f aca="false">IF(R728="Nec",1,"")</f>
        <v/>
      </c>
      <c r="EE728" s="9" t="str">
        <f aca="false">IF(R728="Tra",1,"")</f>
        <v/>
      </c>
      <c r="EF728" s="91" t="str">
        <f aca="false">IF(R728="Uni",1,"")</f>
        <v/>
      </c>
      <c r="EG728" s="5"/>
      <c r="EH728" s="5"/>
      <c r="EI728" s="90" t="str">
        <f aca="false">IF(AK728="None",1,"")</f>
        <v/>
      </c>
      <c r="EJ728" s="92" t="str">
        <f aca="false">IF(AK728="Fort (partial)",1,"")</f>
        <v/>
      </c>
      <c r="EK728" s="93" t="str">
        <f aca="false">IF(AK728="Fort (neg)",1,"")</f>
        <v/>
      </c>
      <c r="EL728" s="94" t="str">
        <f aca="false">IF(AK728="Fort (half)",1,"")</f>
        <v/>
      </c>
      <c r="EM728" s="92" t="str">
        <f aca="false">IF(AK728="Ref (partial)",1,"")</f>
        <v/>
      </c>
      <c r="EN728" s="93" t="str">
        <f aca="false">IF(AK728="Ref (neg)",1,"")</f>
        <v/>
      </c>
      <c r="EO728" s="94" t="str">
        <f aca="false">IF(AK728="Ref (half)",1,"")</f>
        <v/>
      </c>
      <c r="EP728" s="92" t="str">
        <f aca="false">IF(AK728="Will (partial)",1,"")</f>
        <v/>
      </c>
      <c r="EQ728" s="93" t="str">
        <f aca="false">IF(AK728="Will (neg)",1,"")</f>
        <v/>
      </c>
      <c r="ER728" s="95" t="str">
        <f aca="false">IF(AL728="Will (half)",1,"")</f>
        <v/>
      </c>
      <c r="ES728" s="5"/>
      <c r="ET728" s="96" t="str">
        <f aca="false">IF(AF728="Close",1,"")</f>
        <v/>
      </c>
      <c r="EU728" s="97" t="str">
        <f aca="false">IF(AF728="Medium",1,"")</f>
        <v/>
      </c>
      <c r="EV728" s="97" t="n">
        <f aca="false">IF(AF728="Long",1,"")</f>
        <v>1</v>
      </c>
      <c r="EW728" s="97" t="str">
        <f aca="false">IF(AF728="Touch",1,"")</f>
        <v/>
      </c>
      <c r="EX728" s="97" t="str">
        <f aca="false">IF(AF728="Personal",1,"")</f>
        <v/>
      </c>
      <c r="EY728" s="98" t="str">
        <f aca="false">IF(I728&gt;0,IF(SUM(ET728:EX728)=0,1,""),0)</f>
        <v/>
      </c>
      <c r="EZ728" s="5"/>
      <c r="FA728" s="74" t="n">
        <f aca="false">IF(I728&gt;0,1,0)</f>
        <v>1</v>
      </c>
    </row>
    <row r="729" customFormat="false" ht="9.95" hidden="false" customHeight="true" outlineLevel="0" collapsed="false">
      <c r="A729" s="14"/>
      <c r="B729" s="113" t="n">
        <v>6</v>
      </c>
      <c r="C729" s="114" t="s">
        <v>72</v>
      </c>
      <c r="D729" s="114" t="s">
        <v>72</v>
      </c>
      <c r="E729" s="114" t="s">
        <v>72</v>
      </c>
      <c r="F729" s="114" t="s">
        <v>72</v>
      </c>
      <c r="G729" s="114" t="n">
        <v>6</v>
      </c>
      <c r="H729" s="101" t="n">
        <v>6</v>
      </c>
      <c r="I729" s="102" t="s">
        <v>1863</v>
      </c>
      <c r="J729" s="115"/>
      <c r="K729" s="115"/>
      <c r="L729" s="115"/>
      <c r="M729" s="115"/>
      <c r="N729" s="115"/>
      <c r="O729" s="115"/>
      <c r="P729" s="115"/>
      <c r="Q729" s="115"/>
      <c r="R729" s="104" t="s">
        <v>51</v>
      </c>
      <c r="S729" s="105"/>
      <c r="T729" s="106"/>
      <c r="U729" s="105" t="s">
        <v>480</v>
      </c>
      <c r="V729" s="105"/>
      <c r="W729" s="105"/>
      <c r="X729" s="105"/>
      <c r="Y729" s="104" t="n">
        <v>0</v>
      </c>
      <c r="Z729" s="105"/>
      <c r="AA729" s="105"/>
      <c r="AB729" s="106"/>
      <c r="AC729" s="107" t="s">
        <v>74</v>
      </c>
      <c r="AD729" s="108"/>
      <c r="AE729" s="109"/>
      <c r="AF729" s="105" t="s">
        <v>66</v>
      </c>
      <c r="AG729" s="106"/>
      <c r="AH729" s="105" t="s">
        <v>142</v>
      </c>
      <c r="AI729" s="105"/>
      <c r="AJ729" s="106"/>
      <c r="AK729" s="105" t="s">
        <v>135</v>
      </c>
      <c r="AL729" s="105"/>
      <c r="AM729" s="106"/>
      <c r="AN729" s="100" t="s">
        <v>55</v>
      </c>
      <c r="AO729" s="108" t="s">
        <v>1864</v>
      </c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7"/>
      <c r="AZ729" s="105" t="s">
        <v>1862</v>
      </c>
      <c r="BA729" s="118"/>
      <c r="BC729" s="90" t="str">
        <f aca="false">IF(B729=0,1,"")</f>
        <v/>
      </c>
      <c r="BD729" s="9" t="str">
        <f aca="false">IF(C729=0,1,"")</f>
        <v/>
      </c>
      <c r="BE729" s="9" t="str">
        <f aca="false">IF(D729=0,1,"")</f>
        <v/>
      </c>
      <c r="BF729" s="9" t="str">
        <f aca="false">IF(E729=0,1,"")</f>
        <v/>
      </c>
      <c r="BG729" s="9" t="str">
        <f aca="false">IF(F729=0,1,"")</f>
        <v/>
      </c>
      <c r="BH729" s="9" t="str">
        <f aca="false">IF(G729=0,1,"")</f>
        <v/>
      </c>
      <c r="BI729" s="91" t="str">
        <f aca="false">IF(H729=0,1,"")</f>
        <v/>
      </c>
      <c r="BJ729" s="35"/>
      <c r="BK729" s="90" t="str">
        <f aca="false">IF(B729=1,1,"")</f>
        <v/>
      </c>
      <c r="BL729" s="9" t="str">
        <f aca="false">IF(C729=1,1,"")</f>
        <v/>
      </c>
      <c r="BM729" s="9" t="str">
        <f aca="false">IF(D729=1,1,"")</f>
        <v/>
      </c>
      <c r="BN729" s="9" t="str">
        <f aca="false">IF(E729=1,1,"")</f>
        <v/>
      </c>
      <c r="BO729" s="9" t="str">
        <f aca="false">IF(F729=1,1,"")</f>
        <v/>
      </c>
      <c r="BP729" s="9" t="str">
        <f aca="false">IF(G729=1,1,"")</f>
        <v/>
      </c>
      <c r="BQ729" s="91" t="str">
        <f aca="false">IF(H729=1,1,"")</f>
        <v/>
      </c>
      <c r="BR729" s="90" t="str">
        <f aca="false">IF(B729=2,1,"")</f>
        <v/>
      </c>
      <c r="BS729" s="9" t="str">
        <f aca="false">IF(C729=2,1,"")</f>
        <v/>
      </c>
      <c r="BT729" s="9" t="str">
        <f aca="false">IF(D729=2,1,"")</f>
        <v/>
      </c>
      <c r="BU729" s="9" t="str">
        <f aca="false">IF(E729=2,1,"")</f>
        <v/>
      </c>
      <c r="BV729" s="9" t="str">
        <f aca="false">IF(F729=2,1,"")</f>
        <v/>
      </c>
      <c r="BW729" s="9" t="str">
        <f aca="false">IF(G729=2,1,"")</f>
        <v/>
      </c>
      <c r="BX729" s="91" t="str">
        <f aca="false">IF(H729=2,1,"")</f>
        <v/>
      </c>
      <c r="BY729" s="90" t="str">
        <f aca="false">IF(B729=3,1,"")</f>
        <v/>
      </c>
      <c r="BZ729" s="9" t="str">
        <f aca="false">IF(C729=3,1,"")</f>
        <v/>
      </c>
      <c r="CA729" s="9" t="str">
        <f aca="false">IF(D729=3,1,"")</f>
        <v/>
      </c>
      <c r="CB729" s="9" t="str">
        <f aca="false">IF(E729=3,1,"")</f>
        <v/>
      </c>
      <c r="CC729" s="9" t="str">
        <f aca="false">IF(F729=3,1,"")</f>
        <v/>
      </c>
      <c r="CD729" s="9" t="str">
        <f aca="false">IF(G729=3,1,"")</f>
        <v/>
      </c>
      <c r="CE729" s="91" t="str">
        <f aca="false">IF(H729=3,1,"")</f>
        <v/>
      </c>
      <c r="CF729" s="90" t="str">
        <f aca="false">IF(B729=4,1,"")</f>
        <v/>
      </c>
      <c r="CG729" s="9" t="str">
        <f aca="false">IF(C729=4,1,"")</f>
        <v/>
      </c>
      <c r="CH729" s="9" t="str">
        <f aca="false">IF(D729=4,1,"")</f>
        <v/>
      </c>
      <c r="CI729" s="9" t="str">
        <f aca="false">IF(E729=4,1,"")</f>
        <v/>
      </c>
      <c r="CJ729" s="9" t="str">
        <f aca="false">IF(F729=4,1,"")</f>
        <v/>
      </c>
      <c r="CK729" s="9" t="str">
        <f aca="false">IF(G729=4,1,"")</f>
        <v/>
      </c>
      <c r="CL729" s="91" t="str">
        <f aca="false">IF(H729=4,1,"")</f>
        <v/>
      </c>
      <c r="CM729" s="90" t="str">
        <f aca="false">IF(B729=5,1,"")</f>
        <v/>
      </c>
      <c r="CN729" s="9" t="str">
        <f aca="false">IF(C729=5,1,"")</f>
        <v/>
      </c>
      <c r="CO729" s="9" t="str">
        <f aca="false">IF(D729=5,1,"")</f>
        <v/>
      </c>
      <c r="CP729" s="9" t="str">
        <f aca="false">IF(E729=5,1,"")</f>
        <v/>
      </c>
      <c r="CQ729" s="9" t="str">
        <f aca="false">IF(F729=5,1,"")</f>
        <v/>
      </c>
      <c r="CR729" s="9" t="str">
        <f aca="false">IF(G729=5,1,"")</f>
        <v/>
      </c>
      <c r="CS729" s="91" t="str">
        <f aca="false">IF(H729=5,1,"")</f>
        <v/>
      </c>
      <c r="CT729" s="90" t="n">
        <f aca="false">IF(B729=6,1,"")</f>
        <v>1</v>
      </c>
      <c r="CU729" s="9" t="str">
        <f aca="false">IF(C729=6,1,"")</f>
        <v/>
      </c>
      <c r="CV729" s="9" t="str">
        <f aca="false">IF(D729=6,1,"")</f>
        <v/>
      </c>
      <c r="CW729" s="9" t="str">
        <f aca="false">IF(E729=6,1,"")</f>
        <v/>
      </c>
      <c r="CX729" s="9" t="str">
        <f aca="false">IF(F729=6,1,"")</f>
        <v/>
      </c>
      <c r="CY729" s="9" t="n">
        <f aca="false">IF(G729=6,1,"")</f>
        <v>1</v>
      </c>
      <c r="CZ729" s="91" t="n">
        <f aca="false">IF(H729=6,1,"")</f>
        <v>1</v>
      </c>
      <c r="DA729" s="90" t="str">
        <f aca="false">IF(B729=7,1,"")</f>
        <v/>
      </c>
      <c r="DB729" s="9" t="str">
        <f aca="false">IF(C729=7,1,"")</f>
        <v/>
      </c>
      <c r="DC729" s="9" t="str">
        <f aca="false">IF(D729=7,1,"")</f>
        <v/>
      </c>
      <c r="DD729" s="9" t="str">
        <f aca="false">IF(E729=7,1,"")</f>
        <v/>
      </c>
      <c r="DE729" s="9" t="str">
        <f aca="false">IF(F729=7,1,"")</f>
        <v/>
      </c>
      <c r="DF729" s="9" t="str">
        <f aca="false">IF(G729=7,1,"")</f>
        <v/>
      </c>
      <c r="DG729" s="91" t="str">
        <f aca="false">IF(H729=7,1,"")</f>
        <v/>
      </c>
      <c r="DH729" s="90" t="str">
        <f aca="false">IF(B729=8,1,"")</f>
        <v/>
      </c>
      <c r="DI729" s="9" t="str">
        <f aca="false">IF(C729=8,1,"")</f>
        <v/>
      </c>
      <c r="DJ729" s="9" t="str">
        <f aca="false">IF(D729=8,1,"")</f>
        <v/>
      </c>
      <c r="DK729" s="9" t="str">
        <f aca="false">IF(E729=8,1,"")</f>
        <v/>
      </c>
      <c r="DL729" s="9" t="str">
        <f aca="false">IF(F729=8,1,"")</f>
        <v/>
      </c>
      <c r="DM729" s="9" t="str">
        <f aca="false">IF(G729=8,1,"")</f>
        <v/>
      </c>
      <c r="DN729" s="91" t="str">
        <f aca="false">IF(H729=8,1,"")</f>
        <v/>
      </c>
      <c r="DO729" s="90" t="str">
        <f aca="false">IF(B729=9,1,"")</f>
        <v/>
      </c>
      <c r="DP729" s="9" t="str">
        <f aca="false">IF(C729=9,1,"")</f>
        <v/>
      </c>
      <c r="DQ729" s="9" t="str">
        <f aca="false">IF(D729=9,1,"")</f>
        <v/>
      </c>
      <c r="DR729" s="9" t="str">
        <f aca="false">IF(E729=9,1,"")</f>
        <v/>
      </c>
      <c r="DS729" s="9" t="str">
        <f aca="false">IF(F729=9,1,"")</f>
        <v/>
      </c>
      <c r="DT729" s="9" t="str">
        <f aca="false">IF(G729=9,1,"")</f>
        <v/>
      </c>
      <c r="DU729" s="91" t="str">
        <f aca="false">IF(H729=9,1,"")</f>
        <v/>
      </c>
      <c r="DX729" s="90" t="str">
        <f aca="false">IF(R729="Abj",1,"")</f>
        <v/>
      </c>
      <c r="DY729" s="9" t="str">
        <f aca="false">IF(R729="Con",1,"")</f>
        <v/>
      </c>
      <c r="DZ729" s="9" t="str">
        <f aca="false">IF(R729="Div",1,"")</f>
        <v/>
      </c>
      <c r="EA729" s="9" t="str">
        <f aca="false">IF(R729="Enc",1,"")</f>
        <v/>
      </c>
      <c r="EB729" s="9" t="str">
        <f aca="false">IF(R729="Evo",1,"")</f>
        <v/>
      </c>
      <c r="EC729" s="9" t="n">
        <f aca="false">IF(R729="Ill",1,"")</f>
        <v>1</v>
      </c>
      <c r="ED729" s="9" t="str">
        <f aca="false">IF(R729="Nec",1,"")</f>
        <v/>
      </c>
      <c r="EE729" s="9" t="str">
        <f aca="false">IF(R729="Tra",1,"")</f>
        <v/>
      </c>
      <c r="EF729" s="91" t="str">
        <f aca="false">IF(R729="Uni",1,"")</f>
        <v/>
      </c>
      <c r="EI729" s="90" t="str">
        <f aca="false">IF(AK729="None",1,"")</f>
        <v/>
      </c>
      <c r="EJ729" s="92" t="str">
        <f aca="false">IF(AK729="Fort (partial)",1,"")</f>
        <v/>
      </c>
      <c r="EK729" s="93" t="str">
        <f aca="false">IF(AK729="Fort (neg)",1,"")</f>
        <v/>
      </c>
      <c r="EL729" s="94" t="str">
        <f aca="false">IF(AK729="Fort (half)",1,"")</f>
        <v/>
      </c>
      <c r="EM729" s="92" t="str">
        <f aca="false">IF(AK729="Ref (partial)",1,"")</f>
        <v/>
      </c>
      <c r="EN729" s="93" t="str">
        <f aca="false">IF(AK729="Ref (neg)",1,"")</f>
        <v/>
      </c>
      <c r="EO729" s="94" t="str">
        <f aca="false">IF(AK729="Ref (half)",1,"")</f>
        <v/>
      </c>
      <c r="EP729" s="92" t="str">
        <f aca="false">IF(AK729="Will (partial)",1,"")</f>
        <v/>
      </c>
      <c r="EQ729" s="93" t="str">
        <f aca="false">IF(AK729="Will (neg)",1,"")</f>
        <v/>
      </c>
      <c r="ER729" s="95" t="str">
        <f aca="false">IF(AL729="Will (half)",1,"")</f>
        <v/>
      </c>
      <c r="ET729" s="96" t="str">
        <f aca="false">IF(AF729="Close",1,"")</f>
        <v/>
      </c>
      <c r="EU729" s="97" t="n">
        <f aca="false">IF(AF729="Medium",1,"")</f>
        <v>1</v>
      </c>
      <c r="EV729" s="97" t="str">
        <f aca="false">IF(AF729="Long",1,"")</f>
        <v/>
      </c>
      <c r="EW729" s="97" t="str">
        <f aca="false">IF(AF729="Touch",1,"")</f>
        <v/>
      </c>
      <c r="EX729" s="97" t="str">
        <f aca="false">IF(AF729="Personal",1,"")</f>
        <v/>
      </c>
      <c r="EY729" s="98" t="str">
        <f aca="false">IF(I729&gt;0,IF(SUM(ET729:EX729)=0,1,""),0)</f>
        <v/>
      </c>
      <c r="FA729" s="74" t="n">
        <f aca="false">IF(I729&gt;0,1,0)</f>
        <v>1</v>
      </c>
    </row>
    <row r="730" customFormat="false" ht="9.95" hidden="false" customHeight="true" outlineLevel="0" collapsed="false">
      <c r="A730" s="14"/>
      <c r="B730" s="113" t="s">
        <v>72</v>
      </c>
      <c r="C730" s="114" t="s">
        <v>72</v>
      </c>
      <c r="D730" s="114" t="n">
        <v>6</v>
      </c>
      <c r="E730" s="114" t="s">
        <v>72</v>
      </c>
      <c r="F730" s="114" t="s">
        <v>72</v>
      </c>
      <c r="G730" s="114" t="s">
        <v>72</v>
      </c>
      <c r="H730" s="101" t="s">
        <v>72</v>
      </c>
      <c r="I730" s="102" t="s">
        <v>1865</v>
      </c>
      <c r="J730" s="115"/>
      <c r="K730" s="115"/>
      <c r="L730" s="115"/>
      <c r="M730" s="115"/>
      <c r="N730" s="115"/>
      <c r="O730" s="115"/>
      <c r="P730" s="115"/>
      <c r="Q730" s="115"/>
      <c r="R730" s="104" t="s">
        <v>46</v>
      </c>
      <c r="S730" s="105"/>
      <c r="T730" s="106"/>
      <c r="U730" s="105" t="n">
        <v>0</v>
      </c>
      <c r="V730" s="105"/>
      <c r="W730" s="105"/>
      <c r="X730" s="105"/>
      <c r="Y730" s="104" t="n">
        <v>0</v>
      </c>
      <c r="Z730" s="105"/>
      <c r="AA730" s="105"/>
      <c r="AB730" s="106"/>
      <c r="AC730" s="107" t="s">
        <v>74</v>
      </c>
      <c r="AD730" s="108"/>
      <c r="AE730" s="109"/>
      <c r="AF730" s="105" t="s">
        <v>68</v>
      </c>
      <c r="AG730" s="106"/>
      <c r="AH730" s="105" t="s">
        <v>81</v>
      </c>
      <c r="AI730" s="105"/>
      <c r="AJ730" s="106"/>
      <c r="AK730" s="105" t="s">
        <v>82</v>
      </c>
      <c r="AL730" s="105"/>
      <c r="AM730" s="106"/>
      <c r="AN730" s="100" t="s">
        <v>77</v>
      </c>
      <c r="AO730" s="108" t="s">
        <v>1866</v>
      </c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7"/>
      <c r="AZ730" s="105" t="s">
        <v>1703</v>
      </c>
      <c r="BA730" s="118"/>
      <c r="BC730" s="90" t="str">
        <f aca="false">IF(B730=0,1,"")</f>
        <v/>
      </c>
      <c r="BD730" s="9" t="str">
        <f aca="false">IF(C730=0,1,"")</f>
        <v/>
      </c>
      <c r="BE730" s="9" t="str">
        <f aca="false">IF(D730=0,1,"")</f>
        <v/>
      </c>
      <c r="BF730" s="9" t="str">
        <f aca="false">IF(E730=0,1,"")</f>
        <v/>
      </c>
      <c r="BG730" s="9" t="str">
        <f aca="false">IF(F730=0,1,"")</f>
        <v/>
      </c>
      <c r="BH730" s="9" t="str">
        <f aca="false">IF(G730=0,1,"")</f>
        <v/>
      </c>
      <c r="BI730" s="91" t="str">
        <f aca="false">IF(H730=0,1,"")</f>
        <v/>
      </c>
      <c r="BJ730" s="35"/>
      <c r="BK730" s="90" t="str">
        <f aca="false">IF(B730=1,1,"")</f>
        <v/>
      </c>
      <c r="BL730" s="9" t="str">
        <f aca="false">IF(C730=1,1,"")</f>
        <v/>
      </c>
      <c r="BM730" s="9" t="str">
        <f aca="false">IF(D730=1,1,"")</f>
        <v/>
      </c>
      <c r="BN730" s="9" t="str">
        <f aca="false">IF(E730=1,1,"")</f>
        <v/>
      </c>
      <c r="BO730" s="9" t="str">
        <f aca="false">IF(F730=1,1,"")</f>
        <v/>
      </c>
      <c r="BP730" s="9" t="str">
        <f aca="false">IF(G730=1,1,"")</f>
        <v/>
      </c>
      <c r="BQ730" s="91" t="str">
        <f aca="false">IF(H730=1,1,"")</f>
        <v/>
      </c>
      <c r="BR730" s="90" t="str">
        <f aca="false">IF(B730=2,1,"")</f>
        <v/>
      </c>
      <c r="BS730" s="9" t="str">
        <f aca="false">IF(C730=2,1,"")</f>
        <v/>
      </c>
      <c r="BT730" s="9" t="str">
        <f aca="false">IF(D730=2,1,"")</f>
        <v/>
      </c>
      <c r="BU730" s="9" t="str">
        <f aca="false">IF(E730=2,1,"")</f>
        <v/>
      </c>
      <c r="BV730" s="9" t="str">
        <f aca="false">IF(F730=2,1,"")</f>
        <v/>
      </c>
      <c r="BW730" s="9" t="str">
        <f aca="false">IF(G730=2,1,"")</f>
        <v/>
      </c>
      <c r="BX730" s="91" t="str">
        <f aca="false">IF(H730=2,1,"")</f>
        <v/>
      </c>
      <c r="BY730" s="90" t="str">
        <f aca="false">IF(B730=3,1,"")</f>
        <v/>
      </c>
      <c r="BZ730" s="9" t="str">
        <f aca="false">IF(C730=3,1,"")</f>
        <v/>
      </c>
      <c r="CA730" s="9" t="str">
        <f aca="false">IF(D730=3,1,"")</f>
        <v/>
      </c>
      <c r="CB730" s="9" t="str">
        <f aca="false">IF(E730=3,1,"")</f>
        <v/>
      </c>
      <c r="CC730" s="9" t="str">
        <f aca="false">IF(F730=3,1,"")</f>
        <v/>
      </c>
      <c r="CD730" s="9" t="str">
        <f aca="false">IF(G730=3,1,"")</f>
        <v/>
      </c>
      <c r="CE730" s="91" t="str">
        <f aca="false">IF(H730=3,1,"")</f>
        <v/>
      </c>
      <c r="CF730" s="90" t="str">
        <f aca="false">IF(B730=4,1,"")</f>
        <v/>
      </c>
      <c r="CG730" s="9" t="str">
        <f aca="false">IF(C730=4,1,"")</f>
        <v/>
      </c>
      <c r="CH730" s="9" t="str">
        <f aca="false">IF(D730=4,1,"")</f>
        <v/>
      </c>
      <c r="CI730" s="9" t="str">
        <f aca="false">IF(E730=4,1,"")</f>
        <v/>
      </c>
      <c r="CJ730" s="9" t="str">
        <f aca="false">IF(F730=4,1,"")</f>
        <v/>
      </c>
      <c r="CK730" s="9" t="str">
        <f aca="false">IF(G730=4,1,"")</f>
        <v/>
      </c>
      <c r="CL730" s="91" t="str">
        <f aca="false">IF(H730=4,1,"")</f>
        <v/>
      </c>
      <c r="CM730" s="90" t="str">
        <f aca="false">IF(B730=5,1,"")</f>
        <v/>
      </c>
      <c r="CN730" s="9" t="str">
        <f aca="false">IF(C730=5,1,"")</f>
        <v/>
      </c>
      <c r="CO730" s="9" t="str">
        <f aca="false">IF(D730=5,1,"")</f>
        <v/>
      </c>
      <c r="CP730" s="9" t="str">
        <f aca="false">IF(E730=5,1,"")</f>
        <v/>
      </c>
      <c r="CQ730" s="9" t="str">
        <f aca="false">IF(F730=5,1,"")</f>
        <v/>
      </c>
      <c r="CR730" s="9" t="str">
        <f aca="false">IF(G730=5,1,"")</f>
        <v/>
      </c>
      <c r="CS730" s="91" t="str">
        <f aca="false">IF(H730=5,1,"")</f>
        <v/>
      </c>
      <c r="CT730" s="90" t="str">
        <f aca="false">IF(B730=6,1,"")</f>
        <v/>
      </c>
      <c r="CU730" s="9" t="str">
        <f aca="false">IF(C730=6,1,"")</f>
        <v/>
      </c>
      <c r="CV730" s="9" t="n">
        <f aca="false">IF(D730=6,1,"")</f>
        <v>1</v>
      </c>
      <c r="CW730" s="9" t="str">
        <f aca="false">IF(E730=6,1,"")</f>
        <v/>
      </c>
      <c r="CX730" s="9" t="str">
        <f aca="false">IF(F730=6,1,"")</f>
        <v/>
      </c>
      <c r="CY730" s="9" t="str">
        <f aca="false">IF(G730=6,1,"")</f>
        <v/>
      </c>
      <c r="CZ730" s="91" t="str">
        <f aca="false">IF(H730=6,1,"")</f>
        <v/>
      </c>
      <c r="DA730" s="90" t="str">
        <f aca="false">IF(B730=7,1,"")</f>
        <v/>
      </c>
      <c r="DB730" s="9" t="str">
        <f aca="false">IF(C730=7,1,"")</f>
        <v/>
      </c>
      <c r="DC730" s="9" t="str">
        <f aca="false">IF(D730=7,1,"")</f>
        <v/>
      </c>
      <c r="DD730" s="9" t="str">
        <f aca="false">IF(E730=7,1,"")</f>
        <v/>
      </c>
      <c r="DE730" s="9" t="str">
        <f aca="false">IF(F730=7,1,"")</f>
        <v/>
      </c>
      <c r="DF730" s="9" t="str">
        <f aca="false">IF(G730=7,1,"")</f>
        <v/>
      </c>
      <c r="DG730" s="91" t="str">
        <f aca="false">IF(H730=7,1,"")</f>
        <v/>
      </c>
      <c r="DH730" s="90" t="str">
        <f aca="false">IF(B730=8,1,"")</f>
        <v/>
      </c>
      <c r="DI730" s="9" t="str">
        <f aca="false">IF(C730=8,1,"")</f>
        <v/>
      </c>
      <c r="DJ730" s="9" t="str">
        <f aca="false">IF(D730=8,1,"")</f>
        <v/>
      </c>
      <c r="DK730" s="9" t="str">
        <f aca="false">IF(E730=8,1,"")</f>
        <v/>
      </c>
      <c r="DL730" s="9" t="str">
        <f aca="false">IF(F730=8,1,"")</f>
        <v/>
      </c>
      <c r="DM730" s="9" t="str">
        <f aca="false">IF(G730=8,1,"")</f>
        <v/>
      </c>
      <c r="DN730" s="91" t="str">
        <f aca="false">IF(H730=8,1,"")</f>
        <v/>
      </c>
      <c r="DO730" s="90" t="str">
        <f aca="false">IF(B730=9,1,"")</f>
        <v/>
      </c>
      <c r="DP730" s="9" t="str">
        <f aca="false">IF(C730=9,1,"")</f>
        <v/>
      </c>
      <c r="DQ730" s="9" t="str">
        <f aca="false">IF(D730=9,1,"")</f>
        <v/>
      </c>
      <c r="DR730" s="9" t="str">
        <f aca="false">IF(E730=9,1,"")</f>
        <v/>
      </c>
      <c r="DS730" s="9" t="str">
        <f aca="false">IF(F730=9,1,"")</f>
        <v/>
      </c>
      <c r="DT730" s="9" t="str">
        <f aca="false">IF(G730=9,1,"")</f>
        <v/>
      </c>
      <c r="DU730" s="91" t="str">
        <f aca="false">IF(H730=9,1,"")</f>
        <v/>
      </c>
      <c r="DX730" s="90" t="n">
        <f aca="false">IF(R730="Abj",1,"")</f>
        <v>1</v>
      </c>
      <c r="DY730" s="9" t="str">
        <f aca="false">IF(R730="Con",1,"")</f>
        <v/>
      </c>
      <c r="DZ730" s="9" t="str">
        <f aca="false">IF(R730="Div",1,"")</f>
        <v/>
      </c>
      <c r="EA730" s="9" t="str">
        <f aca="false">IF(R730="Enc",1,"")</f>
        <v/>
      </c>
      <c r="EB730" s="9" t="str">
        <f aca="false">IF(R730="Evo",1,"")</f>
        <v/>
      </c>
      <c r="EC730" s="9" t="str">
        <f aca="false">IF(R730="Ill",1,"")</f>
        <v/>
      </c>
      <c r="ED730" s="9" t="str">
        <f aca="false">IF(R730="Nec",1,"")</f>
        <v/>
      </c>
      <c r="EE730" s="9" t="str">
        <f aca="false">IF(R730="Tra",1,"")</f>
        <v/>
      </c>
      <c r="EF730" s="91" t="str">
        <f aca="false">IF(R730="Uni",1,"")</f>
        <v/>
      </c>
      <c r="EI730" s="90" t="n">
        <f aca="false">IF(AK730="None",1,"")</f>
        <v>1</v>
      </c>
      <c r="EJ730" s="92" t="str">
        <f aca="false">IF(AK730="Fort (partial)",1,"")</f>
        <v/>
      </c>
      <c r="EK730" s="93" t="str">
        <f aca="false">IF(AK730="Fort (neg)",1,"")</f>
        <v/>
      </c>
      <c r="EL730" s="94" t="str">
        <f aca="false">IF(AK730="Fort (half)",1,"")</f>
        <v/>
      </c>
      <c r="EM730" s="92" t="str">
        <f aca="false">IF(AK730="Ref (partial)",1,"")</f>
        <v/>
      </c>
      <c r="EN730" s="93" t="str">
        <f aca="false">IF(AK730="Ref (neg)",1,"")</f>
        <v/>
      </c>
      <c r="EO730" s="94" t="str">
        <f aca="false">IF(AK730="Ref (half)",1,"")</f>
        <v/>
      </c>
      <c r="EP730" s="92" t="str">
        <f aca="false">IF(AK730="Will (partial)",1,"")</f>
        <v/>
      </c>
      <c r="EQ730" s="93" t="str">
        <f aca="false">IF(AK730="Will (neg)",1,"")</f>
        <v/>
      </c>
      <c r="ER730" s="95" t="str">
        <f aca="false">IF(AL730="Will (half)",1,"")</f>
        <v/>
      </c>
      <c r="ET730" s="96" t="str">
        <f aca="false">IF(AF730="Close",1,"")</f>
        <v/>
      </c>
      <c r="EU730" s="97" t="str">
        <f aca="false">IF(AF730="Medium",1,"")</f>
        <v/>
      </c>
      <c r="EV730" s="97" t="str">
        <f aca="false">IF(AF730="Long",1,"")</f>
        <v/>
      </c>
      <c r="EW730" s="97" t="n">
        <f aca="false">IF(AF730="Touch",1,"")</f>
        <v>1</v>
      </c>
      <c r="EX730" s="97" t="str">
        <f aca="false">IF(AF730="Personal",1,"")</f>
        <v/>
      </c>
      <c r="EY730" s="98" t="str">
        <f aca="false">IF(I730&gt;0,IF(SUM(ET730:EX730)=0,1,""),0)</f>
        <v/>
      </c>
      <c r="FA730" s="74" t="n">
        <f aca="false">IF(I730&gt;0,1,0)</f>
        <v>1</v>
      </c>
    </row>
    <row r="731" customFormat="false" ht="9.95" hidden="false" customHeight="true" outlineLevel="0" collapsed="false">
      <c r="A731" s="14"/>
      <c r="B731" s="113" t="s">
        <v>72</v>
      </c>
      <c r="C731" s="114" t="s">
        <v>72</v>
      </c>
      <c r="D731" s="114" t="s">
        <v>72</v>
      </c>
      <c r="E731" s="114" t="s">
        <v>72</v>
      </c>
      <c r="F731" s="114" t="s">
        <v>72</v>
      </c>
      <c r="G731" s="114" t="n">
        <v>2</v>
      </c>
      <c r="H731" s="101" t="n">
        <v>2</v>
      </c>
      <c r="I731" s="102" t="s">
        <v>1867</v>
      </c>
      <c r="J731" s="115"/>
      <c r="K731" s="115"/>
      <c r="L731" s="115"/>
      <c r="M731" s="115"/>
      <c r="N731" s="115"/>
      <c r="O731" s="115"/>
      <c r="P731" s="115"/>
      <c r="Q731" s="115"/>
      <c r="R731" s="104" t="s">
        <v>46</v>
      </c>
      <c r="S731" s="105"/>
      <c r="T731" s="106"/>
      <c r="U731" s="105" t="n">
        <v>0</v>
      </c>
      <c r="V731" s="105"/>
      <c r="W731" s="105"/>
      <c r="X731" s="105"/>
      <c r="Y731" s="104" t="n">
        <v>0</v>
      </c>
      <c r="Z731" s="105"/>
      <c r="AA731" s="105"/>
      <c r="AB731" s="106"/>
      <c r="AC731" s="107" t="s">
        <v>74</v>
      </c>
      <c r="AD731" s="108"/>
      <c r="AE731" s="109"/>
      <c r="AF731" s="105" t="s">
        <v>68</v>
      </c>
      <c r="AG731" s="106"/>
      <c r="AH731" s="105" t="s">
        <v>81</v>
      </c>
      <c r="AI731" s="105"/>
      <c r="AJ731" s="106"/>
      <c r="AK731" s="105" t="s">
        <v>76</v>
      </c>
      <c r="AL731" s="105"/>
      <c r="AM731" s="106"/>
      <c r="AN731" s="100" t="s">
        <v>77</v>
      </c>
      <c r="AO731" s="108" t="s">
        <v>1868</v>
      </c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7"/>
      <c r="AZ731" s="105" t="s">
        <v>1862</v>
      </c>
      <c r="BA731" s="118"/>
      <c r="BC731" s="90" t="str">
        <f aca="false">IF(B731=0,1,"")</f>
        <v/>
      </c>
      <c r="BD731" s="9" t="str">
        <f aca="false">IF(C731=0,1,"")</f>
        <v/>
      </c>
      <c r="BE731" s="9" t="str">
        <f aca="false">IF(D731=0,1,"")</f>
        <v/>
      </c>
      <c r="BF731" s="9" t="str">
        <f aca="false">IF(E731=0,1,"")</f>
        <v/>
      </c>
      <c r="BG731" s="9" t="str">
        <f aca="false">IF(F731=0,1,"")</f>
        <v/>
      </c>
      <c r="BH731" s="9" t="str">
        <f aca="false">IF(G731=0,1,"")</f>
        <v/>
      </c>
      <c r="BI731" s="91" t="str">
        <f aca="false">IF(H731=0,1,"")</f>
        <v/>
      </c>
      <c r="BJ731" s="35"/>
      <c r="BK731" s="90" t="str">
        <f aca="false">IF(B731=1,1,"")</f>
        <v/>
      </c>
      <c r="BL731" s="9" t="str">
        <f aca="false">IF(C731=1,1,"")</f>
        <v/>
      </c>
      <c r="BM731" s="9" t="str">
        <f aca="false">IF(D731=1,1,"")</f>
        <v/>
      </c>
      <c r="BN731" s="9" t="str">
        <f aca="false">IF(E731=1,1,"")</f>
        <v/>
      </c>
      <c r="BO731" s="9" t="str">
        <f aca="false">IF(F731=1,1,"")</f>
        <v/>
      </c>
      <c r="BP731" s="9" t="str">
        <f aca="false">IF(G731=1,1,"")</f>
        <v/>
      </c>
      <c r="BQ731" s="91" t="str">
        <f aca="false">IF(H731=1,1,"")</f>
        <v/>
      </c>
      <c r="BR731" s="90" t="str">
        <f aca="false">IF(B731=2,1,"")</f>
        <v/>
      </c>
      <c r="BS731" s="9" t="str">
        <f aca="false">IF(C731=2,1,"")</f>
        <v/>
      </c>
      <c r="BT731" s="9" t="str">
        <f aca="false">IF(D731=2,1,"")</f>
        <v/>
      </c>
      <c r="BU731" s="9" t="str">
        <f aca="false">IF(E731=2,1,"")</f>
        <v/>
      </c>
      <c r="BV731" s="9" t="str">
        <f aca="false">IF(F731=2,1,"")</f>
        <v/>
      </c>
      <c r="BW731" s="9" t="n">
        <f aca="false">IF(G731=2,1,"")</f>
        <v>1</v>
      </c>
      <c r="BX731" s="91" t="n">
        <f aca="false">IF(H731=2,1,"")</f>
        <v>1</v>
      </c>
      <c r="BY731" s="90" t="str">
        <f aca="false">IF(B731=3,1,"")</f>
        <v/>
      </c>
      <c r="BZ731" s="9" t="str">
        <f aca="false">IF(C731=3,1,"")</f>
        <v/>
      </c>
      <c r="CA731" s="9" t="str">
        <f aca="false">IF(D731=3,1,"")</f>
        <v/>
      </c>
      <c r="CB731" s="9" t="str">
        <f aca="false">IF(E731=3,1,"")</f>
        <v/>
      </c>
      <c r="CC731" s="9" t="str">
        <f aca="false">IF(F731=3,1,"")</f>
        <v/>
      </c>
      <c r="CD731" s="9" t="str">
        <f aca="false">IF(G731=3,1,"")</f>
        <v/>
      </c>
      <c r="CE731" s="91" t="str">
        <f aca="false">IF(H731=3,1,"")</f>
        <v/>
      </c>
      <c r="CF731" s="90" t="str">
        <f aca="false">IF(B731=4,1,"")</f>
        <v/>
      </c>
      <c r="CG731" s="9" t="str">
        <f aca="false">IF(C731=4,1,"")</f>
        <v/>
      </c>
      <c r="CH731" s="9" t="str">
        <f aca="false">IF(D731=4,1,"")</f>
        <v/>
      </c>
      <c r="CI731" s="9" t="str">
        <f aca="false">IF(E731=4,1,"")</f>
        <v/>
      </c>
      <c r="CJ731" s="9" t="str">
        <f aca="false">IF(F731=4,1,"")</f>
        <v/>
      </c>
      <c r="CK731" s="9" t="str">
        <f aca="false">IF(G731=4,1,"")</f>
        <v/>
      </c>
      <c r="CL731" s="91" t="str">
        <f aca="false">IF(H731=4,1,"")</f>
        <v/>
      </c>
      <c r="CM731" s="90" t="str">
        <f aca="false">IF(B731=5,1,"")</f>
        <v/>
      </c>
      <c r="CN731" s="9" t="str">
        <f aca="false">IF(C731=5,1,"")</f>
        <v/>
      </c>
      <c r="CO731" s="9" t="str">
        <f aca="false">IF(D731=5,1,"")</f>
        <v/>
      </c>
      <c r="CP731" s="9" t="str">
        <f aca="false">IF(E731=5,1,"")</f>
        <v/>
      </c>
      <c r="CQ731" s="9" t="str">
        <f aca="false">IF(F731=5,1,"")</f>
        <v/>
      </c>
      <c r="CR731" s="9" t="str">
        <f aca="false">IF(G731=5,1,"")</f>
        <v/>
      </c>
      <c r="CS731" s="91" t="str">
        <f aca="false">IF(H731=5,1,"")</f>
        <v/>
      </c>
      <c r="CT731" s="90" t="str">
        <f aca="false">IF(B731=6,1,"")</f>
        <v/>
      </c>
      <c r="CU731" s="9" t="str">
        <f aca="false">IF(C731=6,1,"")</f>
        <v/>
      </c>
      <c r="CV731" s="9" t="str">
        <f aca="false">IF(D731=6,1,"")</f>
        <v/>
      </c>
      <c r="CW731" s="9" t="str">
        <f aca="false">IF(E731=6,1,"")</f>
        <v/>
      </c>
      <c r="CX731" s="9" t="str">
        <f aca="false">IF(F731=6,1,"")</f>
        <v/>
      </c>
      <c r="CY731" s="9" t="str">
        <f aca="false">IF(G731=6,1,"")</f>
        <v/>
      </c>
      <c r="CZ731" s="91" t="str">
        <f aca="false">IF(H731=6,1,"")</f>
        <v/>
      </c>
      <c r="DA731" s="90" t="str">
        <f aca="false">IF(B731=7,1,"")</f>
        <v/>
      </c>
      <c r="DB731" s="9" t="str">
        <f aca="false">IF(C731=7,1,"")</f>
        <v/>
      </c>
      <c r="DC731" s="9" t="str">
        <f aca="false">IF(D731=7,1,"")</f>
        <v/>
      </c>
      <c r="DD731" s="9" t="str">
        <f aca="false">IF(E731=7,1,"")</f>
        <v/>
      </c>
      <c r="DE731" s="9" t="str">
        <f aca="false">IF(F731=7,1,"")</f>
        <v/>
      </c>
      <c r="DF731" s="9" t="str">
        <f aca="false">IF(G731=7,1,"")</f>
        <v/>
      </c>
      <c r="DG731" s="91" t="str">
        <f aca="false">IF(H731=7,1,"")</f>
        <v/>
      </c>
      <c r="DH731" s="90" t="str">
        <f aca="false">IF(B731=8,1,"")</f>
        <v/>
      </c>
      <c r="DI731" s="9" t="str">
        <f aca="false">IF(C731=8,1,"")</f>
        <v/>
      </c>
      <c r="DJ731" s="9" t="str">
        <f aca="false">IF(D731=8,1,"")</f>
        <v/>
      </c>
      <c r="DK731" s="9" t="str">
        <f aca="false">IF(E731=8,1,"")</f>
        <v/>
      </c>
      <c r="DL731" s="9" t="str">
        <f aca="false">IF(F731=8,1,"")</f>
        <v/>
      </c>
      <c r="DM731" s="9" t="str">
        <f aca="false">IF(G731=8,1,"")</f>
        <v/>
      </c>
      <c r="DN731" s="91" t="str">
        <f aca="false">IF(H731=8,1,"")</f>
        <v/>
      </c>
      <c r="DO731" s="90" t="str">
        <f aca="false">IF(B731=9,1,"")</f>
        <v/>
      </c>
      <c r="DP731" s="9" t="str">
        <f aca="false">IF(C731=9,1,"")</f>
        <v/>
      </c>
      <c r="DQ731" s="9" t="str">
        <f aca="false">IF(D731=9,1,"")</f>
        <v/>
      </c>
      <c r="DR731" s="9" t="str">
        <f aca="false">IF(E731=9,1,"")</f>
        <v/>
      </c>
      <c r="DS731" s="9" t="str">
        <f aca="false">IF(F731=9,1,"")</f>
        <v/>
      </c>
      <c r="DT731" s="9" t="str">
        <f aca="false">IF(G731=9,1,"")</f>
        <v/>
      </c>
      <c r="DU731" s="91" t="str">
        <f aca="false">IF(H731=9,1,"")</f>
        <v/>
      </c>
      <c r="DX731" s="90" t="n">
        <f aca="false">IF(R731="Abj",1,"")</f>
        <v>1</v>
      </c>
      <c r="DY731" s="9" t="str">
        <f aca="false">IF(R731="Con",1,"")</f>
        <v/>
      </c>
      <c r="DZ731" s="9" t="str">
        <f aca="false">IF(R731="Div",1,"")</f>
        <v/>
      </c>
      <c r="EA731" s="9" t="str">
        <f aca="false">IF(R731="Enc",1,"")</f>
        <v/>
      </c>
      <c r="EB731" s="9" t="str">
        <f aca="false">IF(R731="Evo",1,"")</f>
        <v/>
      </c>
      <c r="EC731" s="9" t="str">
        <f aca="false">IF(R731="Ill",1,"")</f>
        <v/>
      </c>
      <c r="ED731" s="9" t="str">
        <f aca="false">IF(R731="Nec",1,"")</f>
        <v/>
      </c>
      <c r="EE731" s="9" t="str">
        <f aca="false">IF(R731="Tra",1,"")</f>
        <v/>
      </c>
      <c r="EF731" s="91" t="str">
        <f aca="false">IF(R731="Uni",1,"")</f>
        <v/>
      </c>
      <c r="EI731" s="90" t="str">
        <f aca="false">IF(AK731="None",1,"")</f>
        <v/>
      </c>
      <c r="EJ731" s="92" t="str">
        <f aca="false">IF(AK731="Fort (partial)",1,"")</f>
        <v/>
      </c>
      <c r="EK731" s="93" t="str">
        <f aca="false">IF(AK731="Fort (neg)",1,"")</f>
        <v/>
      </c>
      <c r="EL731" s="94" t="str">
        <f aca="false">IF(AK731="Fort (half)",1,"")</f>
        <v/>
      </c>
      <c r="EM731" s="92" t="str">
        <f aca="false">IF(AK731="Ref (partial)",1,"")</f>
        <v/>
      </c>
      <c r="EN731" s="93" t="str">
        <f aca="false">IF(AK731="Ref (neg)",1,"")</f>
        <v/>
      </c>
      <c r="EO731" s="94" t="str">
        <f aca="false">IF(AK731="Ref (half)",1,"")</f>
        <v/>
      </c>
      <c r="EP731" s="92" t="str">
        <f aca="false">IF(AK731="Will (partial)",1,"")</f>
        <v/>
      </c>
      <c r="EQ731" s="93" t="n">
        <f aca="false">IF(AK731="Will (neg)",1,"")</f>
        <v>1</v>
      </c>
      <c r="ER731" s="95" t="str">
        <f aca="false">IF(AL731="Will (half)",1,"")</f>
        <v/>
      </c>
      <c r="ET731" s="96" t="str">
        <f aca="false">IF(AF731="Close",1,"")</f>
        <v/>
      </c>
      <c r="EU731" s="97" t="str">
        <f aca="false">IF(AF731="Medium",1,"")</f>
        <v/>
      </c>
      <c r="EV731" s="97" t="str">
        <f aca="false">IF(AF731="Long",1,"")</f>
        <v/>
      </c>
      <c r="EW731" s="97" t="n">
        <f aca="false">IF(AF731="Touch",1,"")</f>
        <v>1</v>
      </c>
      <c r="EX731" s="97" t="str">
        <f aca="false">IF(AF731="Personal",1,"")</f>
        <v/>
      </c>
      <c r="EY731" s="98" t="str">
        <f aca="false">IF(I731&gt;0,IF(SUM(ET731:EX731)=0,1,""),0)</f>
        <v/>
      </c>
      <c r="FA731" s="74" t="n">
        <f aca="false">IF(I731&gt;0,1,0)</f>
        <v>1</v>
      </c>
    </row>
    <row r="732" customFormat="false" ht="9.95" hidden="false" customHeight="true" outlineLevel="0" collapsed="false">
      <c r="A732" s="14"/>
      <c r="B732" s="113" t="n">
        <v>1</v>
      </c>
      <c r="C732" s="114" t="n">
        <v>1</v>
      </c>
      <c r="D732" s="114" t="s">
        <v>72</v>
      </c>
      <c r="E732" s="114" t="s">
        <v>72</v>
      </c>
      <c r="F732" s="114" t="s">
        <v>72</v>
      </c>
      <c r="G732" s="114" t="n">
        <v>1</v>
      </c>
      <c r="H732" s="101" t="n">
        <v>1</v>
      </c>
      <c r="I732" s="102" t="s">
        <v>1869</v>
      </c>
      <c r="J732" s="115"/>
      <c r="K732" s="115"/>
      <c r="L732" s="115"/>
      <c r="M732" s="115"/>
      <c r="N732" s="115"/>
      <c r="O732" s="115"/>
      <c r="P732" s="115"/>
      <c r="Q732" s="115"/>
      <c r="R732" s="104" t="s">
        <v>46</v>
      </c>
      <c r="S732" s="105"/>
      <c r="T732" s="106"/>
      <c r="U732" s="105" t="n">
        <v>0</v>
      </c>
      <c r="V732" s="105"/>
      <c r="W732" s="105"/>
      <c r="X732" s="105"/>
      <c r="Y732" s="104" t="s">
        <v>753</v>
      </c>
      <c r="Z732" s="105"/>
      <c r="AA732" s="105"/>
      <c r="AB732" s="106"/>
      <c r="AC732" s="107" t="s">
        <v>74</v>
      </c>
      <c r="AD732" s="108"/>
      <c r="AE732" s="109"/>
      <c r="AF732" s="105" t="s">
        <v>68</v>
      </c>
      <c r="AG732" s="106"/>
      <c r="AH732" s="105" t="s">
        <v>134</v>
      </c>
      <c r="AI732" s="105"/>
      <c r="AJ732" s="106"/>
      <c r="AK732" s="105" t="s">
        <v>76</v>
      </c>
      <c r="AL732" s="105"/>
      <c r="AM732" s="106"/>
      <c r="AN732" s="100" t="s">
        <v>55</v>
      </c>
      <c r="AO732" s="108" t="s">
        <v>1870</v>
      </c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7"/>
      <c r="AZ732" s="105" t="s">
        <v>1871</v>
      </c>
      <c r="BA732" s="118"/>
      <c r="BC732" s="90" t="str">
        <f aca="false">IF(B732=0,1,"")</f>
        <v/>
      </c>
      <c r="BD732" s="9" t="str">
        <f aca="false">IF(C732=0,1,"")</f>
        <v/>
      </c>
      <c r="BE732" s="9" t="str">
        <f aca="false">IF(D732=0,1,"")</f>
        <v/>
      </c>
      <c r="BF732" s="9" t="str">
        <f aca="false">IF(E732=0,1,"")</f>
        <v/>
      </c>
      <c r="BG732" s="9" t="str">
        <f aca="false">IF(F732=0,1,"")</f>
        <v/>
      </c>
      <c r="BH732" s="9" t="str">
        <f aca="false">IF(G732=0,1,"")</f>
        <v/>
      </c>
      <c r="BI732" s="91" t="str">
        <f aca="false">IF(H732=0,1,"")</f>
        <v/>
      </c>
      <c r="BJ732" s="35"/>
      <c r="BK732" s="90" t="n">
        <f aca="false">IF(B732=1,1,"")</f>
        <v>1</v>
      </c>
      <c r="BL732" s="9" t="n">
        <f aca="false">IF(C732=1,1,"")</f>
        <v>1</v>
      </c>
      <c r="BM732" s="9" t="str">
        <f aca="false">IF(D732=1,1,"")</f>
        <v/>
      </c>
      <c r="BN732" s="9" t="str">
        <f aca="false">IF(E732=1,1,"")</f>
        <v/>
      </c>
      <c r="BO732" s="9" t="str">
        <f aca="false">IF(F732=1,1,"")</f>
        <v/>
      </c>
      <c r="BP732" s="9" t="n">
        <f aca="false">IF(G732=1,1,"")</f>
        <v>1</v>
      </c>
      <c r="BQ732" s="91" t="n">
        <f aca="false">IF(H732=1,1,"")</f>
        <v>1</v>
      </c>
      <c r="BR732" s="90" t="str">
        <f aca="false">IF(B732=2,1,"")</f>
        <v/>
      </c>
      <c r="BS732" s="9" t="str">
        <f aca="false">IF(C732=2,1,"")</f>
        <v/>
      </c>
      <c r="BT732" s="9" t="str">
        <f aca="false">IF(D732=2,1,"")</f>
        <v/>
      </c>
      <c r="BU732" s="9" t="str">
        <f aca="false">IF(E732=2,1,"")</f>
        <v/>
      </c>
      <c r="BV732" s="9" t="str">
        <f aca="false">IF(F732=2,1,"")</f>
        <v/>
      </c>
      <c r="BW732" s="9" t="str">
        <f aca="false">IF(G732=2,1,"")</f>
        <v/>
      </c>
      <c r="BX732" s="91" t="str">
        <f aca="false">IF(H732=2,1,"")</f>
        <v/>
      </c>
      <c r="BY732" s="90" t="str">
        <f aca="false">IF(B732=3,1,"")</f>
        <v/>
      </c>
      <c r="BZ732" s="9" t="str">
        <f aca="false">IF(C732=3,1,"")</f>
        <v/>
      </c>
      <c r="CA732" s="9" t="str">
        <f aca="false">IF(D732=3,1,"")</f>
        <v/>
      </c>
      <c r="CB732" s="9" t="str">
        <f aca="false">IF(E732=3,1,"")</f>
        <v/>
      </c>
      <c r="CC732" s="9" t="str">
        <f aca="false">IF(F732=3,1,"")</f>
        <v/>
      </c>
      <c r="CD732" s="9" t="str">
        <f aca="false">IF(G732=3,1,"")</f>
        <v/>
      </c>
      <c r="CE732" s="91" t="str">
        <f aca="false">IF(H732=3,1,"")</f>
        <v/>
      </c>
      <c r="CF732" s="90" t="str">
        <f aca="false">IF(B732=4,1,"")</f>
        <v/>
      </c>
      <c r="CG732" s="9" t="str">
        <f aca="false">IF(C732=4,1,"")</f>
        <v/>
      </c>
      <c r="CH732" s="9" t="str">
        <f aca="false">IF(D732=4,1,"")</f>
        <v/>
      </c>
      <c r="CI732" s="9" t="str">
        <f aca="false">IF(E732=4,1,"")</f>
        <v/>
      </c>
      <c r="CJ732" s="9" t="str">
        <f aca="false">IF(F732=4,1,"")</f>
        <v/>
      </c>
      <c r="CK732" s="9" t="str">
        <f aca="false">IF(G732=4,1,"")</f>
        <v/>
      </c>
      <c r="CL732" s="91" t="str">
        <f aca="false">IF(H732=4,1,"")</f>
        <v/>
      </c>
      <c r="CM732" s="90" t="str">
        <f aca="false">IF(B732=5,1,"")</f>
        <v/>
      </c>
      <c r="CN732" s="9" t="str">
        <f aca="false">IF(C732=5,1,"")</f>
        <v/>
      </c>
      <c r="CO732" s="9" t="str">
        <f aca="false">IF(D732=5,1,"")</f>
        <v/>
      </c>
      <c r="CP732" s="9" t="str">
        <f aca="false">IF(E732=5,1,"")</f>
        <v/>
      </c>
      <c r="CQ732" s="9" t="str">
        <f aca="false">IF(F732=5,1,"")</f>
        <v/>
      </c>
      <c r="CR732" s="9" t="str">
        <f aca="false">IF(G732=5,1,"")</f>
        <v/>
      </c>
      <c r="CS732" s="91" t="str">
        <f aca="false">IF(H732=5,1,"")</f>
        <v/>
      </c>
      <c r="CT732" s="90" t="str">
        <f aca="false">IF(B732=6,1,"")</f>
        <v/>
      </c>
      <c r="CU732" s="9" t="str">
        <f aca="false">IF(C732=6,1,"")</f>
        <v/>
      </c>
      <c r="CV732" s="9" t="str">
        <f aca="false">IF(D732=6,1,"")</f>
        <v/>
      </c>
      <c r="CW732" s="9" t="str">
        <f aca="false">IF(E732=6,1,"")</f>
        <v/>
      </c>
      <c r="CX732" s="9" t="str">
        <f aca="false">IF(F732=6,1,"")</f>
        <v/>
      </c>
      <c r="CY732" s="9" t="str">
        <f aca="false">IF(G732=6,1,"")</f>
        <v/>
      </c>
      <c r="CZ732" s="91" t="str">
        <f aca="false">IF(H732=6,1,"")</f>
        <v/>
      </c>
      <c r="DA732" s="90" t="str">
        <f aca="false">IF(B732=7,1,"")</f>
        <v/>
      </c>
      <c r="DB732" s="9" t="str">
        <f aca="false">IF(C732=7,1,"")</f>
        <v/>
      </c>
      <c r="DC732" s="9" t="str">
        <f aca="false">IF(D732=7,1,"")</f>
        <v/>
      </c>
      <c r="DD732" s="9" t="str">
        <f aca="false">IF(E732=7,1,"")</f>
        <v/>
      </c>
      <c r="DE732" s="9" t="str">
        <f aca="false">IF(F732=7,1,"")</f>
        <v/>
      </c>
      <c r="DF732" s="9" t="str">
        <f aca="false">IF(G732=7,1,"")</f>
        <v/>
      </c>
      <c r="DG732" s="91" t="str">
        <f aca="false">IF(H732=7,1,"")</f>
        <v/>
      </c>
      <c r="DH732" s="90" t="str">
        <f aca="false">IF(B732=8,1,"")</f>
        <v/>
      </c>
      <c r="DI732" s="9" t="str">
        <f aca="false">IF(C732=8,1,"")</f>
        <v/>
      </c>
      <c r="DJ732" s="9" t="str">
        <f aca="false">IF(D732=8,1,"")</f>
        <v/>
      </c>
      <c r="DK732" s="9" t="str">
        <f aca="false">IF(E732=8,1,"")</f>
        <v/>
      </c>
      <c r="DL732" s="9" t="str">
        <f aca="false">IF(F732=8,1,"")</f>
        <v/>
      </c>
      <c r="DM732" s="9" t="str">
        <f aca="false">IF(G732=8,1,"")</f>
        <v/>
      </c>
      <c r="DN732" s="91" t="str">
        <f aca="false">IF(H732=8,1,"")</f>
        <v/>
      </c>
      <c r="DO732" s="90" t="str">
        <f aca="false">IF(B732=9,1,"")</f>
        <v/>
      </c>
      <c r="DP732" s="9" t="str">
        <f aca="false">IF(C732=9,1,"")</f>
        <v/>
      </c>
      <c r="DQ732" s="9" t="str">
        <f aca="false">IF(D732=9,1,"")</f>
        <v/>
      </c>
      <c r="DR732" s="9" t="str">
        <f aca="false">IF(E732=9,1,"")</f>
        <v/>
      </c>
      <c r="DS732" s="9" t="str">
        <f aca="false">IF(F732=9,1,"")</f>
        <v/>
      </c>
      <c r="DT732" s="9" t="str">
        <f aca="false">IF(G732=9,1,"")</f>
        <v/>
      </c>
      <c r="DU732" s="91" t="str">
        <f aca="false">IF(H732=9,1,"")</f>
        <v/>
      </c>
      <c r="DX732" s="90" t="n">
        <f aca="false">IF(R732="Abj",1,"")</f>
        <v>1</v>
      </c>
      <c r="DY732" s="9" t="str">
        <f aca="false">IF(R732="Con",1,"")</f>
        <v/>
      </c>
      <c r="DZ732" s="9" t="str">
        <f aca="false">IF(R732="Div",1,"")</f>
        <v/>
      </c>
      <c r="EA732" s="9" t="str">
        <f aca="false">IF(R732="Enc",1,"")</f>
        <v/>
      </c>
      <c r="EB732" s="9" t="str">
        <f aca="false">IF(R732="Evo",1,"")</f>
        <v/>
      </c>
      <c r="EC732" s="9" t="str">
        <f aca="false">IF(R732="Ill",1,"")</f>
        <v/>
      </c>
      <c r="ED732" s="9" t="str">
        <f aca="false">IF(R732="Nec",1,"")</f>
        <v/>
      </c>
      <c r="EE732" s="9" t="str">
        <f aca="false">IF(R732="Tra",1,"")</f>
        <v/>
      </c>
      <c r="EF732" s="91" t="str">
        <f aca="false">IF(R732="Uni",1,"")</f>
        <v/>
      </c>
      <c r="EI732" s="90" t="str">
        <f aca="false">IF(AK732="None",1,"")</f>
        <v/>
      </c>
      <c r="EJ732" s="92" t="str">
        <f aca="false">IF(AK732="Fort (partial)",1,"")</f>
        <v/>
      </c>
      <c r="EK732" s="93" t="str">
        <f aca="false">IF(AK732="Fort (neg)",1,"")</f>
        <v/>
      </c>
      <c r="EL732" s="94" t="str">
        <f aca="false">IF(AK732="Fort (half)",1,"")</f>
        <v/>
      </c>
      <c r="EM732" s="92" t="str">
        <f aca="false">IF(AK732="Ref (partial)",1,"")</f>
        <v/>
      </c>
      <c r="EN732" s="93" t="str">
        <f aca="false">IF(AK732="Ref (neg)",1,"")</f>
        <v/>
      </c>
      <c r="EO732" s="94" t="str">
        <f aca="false">IF(AK732="Ref (half)",1,"")</f>
        <v/>
      </c>
      <c r="EP732" s="92" t="str">
        <f aca="false">IF(AK732="Will (partial)",1,"")</f>
        <v/>
      </c>
      <c r="EQ732" s="93" t="n">
        <f aca="false">IF(AK732="Will (neg)",1,"")</f>
        <v>1</v>
      </c>
      <c r="ER732" s="95" t="str">
        <f aca="false">IF(AL732="Will (half)",1,"")</f>
        <v/>
      </c>
      <c r="ET732" s="96" t="str">
        <f aca="false">IF(AF732="Close",1,"")</f>
        <v/>
      </c>
      <c r="EU732" s="97" t="str">
        <f aca="false">IF(AF732="Medium",1,"")</f>
        <v/>
      </c>
      <c r="EV732" s="97" t="str">
        <f aca="false">IF(AF732="Long",1,"")</f>
        <v/>
      </c>
      <c r="EW732" s="97" t="n">
        <f aca="false">IF(AF732="Touch",1,"")</f>
        <v>1</v>
      </c>
      <c r="EX732" s="97" t="str">
        <f aca="false">IF(AF732="Personal",1,"")</f>
        <v/>
      </c>
      <c r="EY732" s="98" t="str">
        <f aca="false">IF(I732&gt;0,IF(SUM(ET732:EX732)=0,1,""),0)</f>
        <v/>
      </c>
      <c r="FA732" s="74" t="n">
        <f aca="false">IF(I732&gt;0,1,0)</f>
        <v>1</v>
      </c>
    </row>
    <row r="733" s="13" customFormat="true" ht="9.95" hidden="false" customHeight="true" outlineLevel="0" collapsed="false">
      <c r="A733" s="14"/>
      <c r="B733" s="99" t="s">
        <v>72</v>
      </c>
      <c r="C733" s="100" t="n">
        <v>3</v>
      </c>
      <c r="D733" s="100" t="n">
        <v>3</v>
      </c>
      <c r="E733" s="100" t="s">
        <v>72</v>
      </c>
      <c r="F733" s="100" t="n">
        <v>2</v>
      </c>
      <c r="G733" s="100" t="n">
        <v>3</v>
      </c>
      <c r="H733" s="101" t="n">
        <v>3</v>
      </c>
      <c r="I733" s="102" t="s">
        <v>1872</v>
      </c>
      <c r="J733" s="103"/>
      <c r="K733" s="103"/>
      <c r="L733" s="103"/>
      <c r="M733" s="103"/>
      <c r="N733" s="103"/>
      <c r="O733" s="103"/>
      <c r="P733" s="103"/>
      <c r="Q733" s="103"/>
      <c r="R733" s="104" t="s">
        <v>46</v>
      </c>
      <c r="S733" s="105"/>
      <c r="T733" s="106"/>
      <c r="U733" s="105" t="n">
        <v>0</v>
      </c>
      <c r="V733" s="105"/>
      <c r="W733" s="105"/>
      <c r="X733" s="105"/>
      <c r="Y733" s="104" t="n">
        <v>0</v>
      </c>
      <c r="Z733" s="105"/>
      <c r="AA733" s="105"/>
      <c r="AB733" s="106"/>
      <c r="AC733" s="107" t="s">
        <v>74</v>
      </c>
      <c r="AD733" s="108"/>
      <c r="AE733" s="109"/>
      <c r="AF733" s="105" t="s">
        <v>68</v>
      </c>
      <c r="AG733" s="106"/>
      <c r="AH733" s="105" t="s">
        <v>81</v>
      </c>
      <c r="AI733" s="105"/>
      <c r="AJ733" s="106"/>
      <c r="AK733" s="105" t="s">
        <v>82</v>
      </c>
      <c r="AL733" s="105"/>
      <c r="AM733" s="106"/>
      <c r="AN733" s="100" t="s">
        <v>77</v>
      </c>
      <c r="AO733" s="108" t="s">
        <v>1873</v>
      </c>
      <c r="AP733" s="110"/>
      <c r="AQ733" s="110"/>
      <c r="AR733" s="110"/>
      <c r="AS733" s="110"/>
      <c r="AT733" s="110"/>
      <c r="AU733" s="110"/>
      <c r="AV733" s="110"/>
      <c r="AW733" s="110"/>
      <c r="AX733" s="110"/>
      <c r="AY733" s="111"/>
      <c r="AZ733" s="105" t="s">
        <v>1871</v>
      </c>
      <c r="BA733" s="112"/>
      <c r="BC733" s="90" t="str">
        <f aca="false">IF(B733=0,1,"")</f>
        <v/>
      </c>
      <c r="BD733" s="9" t="str">
        <f aca="false">IF(C733=0,1,"")</f>
        <v/>
      </c>
      <c r="BE733" s="9" t="str">
        <f aca="false">IF(D733=0,1,"")</f>
        <v/>
      </c>
      <c r="BF733" s="9" t="str">
        <f aca="false">IF(E733=0,1,"")</f>
        <v/>
      </c>
      <c r="BG733" s="9" t="str">
        <f aca="false">IF(F733=0,1,"")</f>
        <v/>
      </c>
      <c r="BH733" s="9" t="str">
        <f aca="false">IF(G733=0,1,"")</f>
        <v/>
      </c>
      <c r="BI733" s="91" t="str">
        <f aca="false">IF(H733=0,1,"")</f>
        <v/>
      </c>
      <c r="BJ733" s="35"/>
      <c r="BK733" s="90" t="str">
        <f aca="false">IF(B733=1,1,"")</f>
        <v/>
      </c>
      <c r="BL733" s="9" t="str">
        <f aca="false">IF(C733=1,1,"")</f>
        <v/>
      </c>
      <c r="BM733" s="9" t="str">
        <f aca="false">IF(D733=1,1,"")</f>
        <v/>
      </c>
      <c r="BN733" s="9" t="str">
        <f aca="false">IF(E733=1,1,"")</f>
        <v/>
      </c>
      <c r="BO733" s="9" t="str">
        <f aca="false">IF(F733=1,1,"")</f>
        <v/>
      </c>
      <c r="BP733" s="9" t="str">
        <f aca="false">IF(G733=1,1,"")</f>
        <v/>
      </c>
      <c r="BQ733" s="91" t="str">
        <f aca="false">IF(H733=1,1,"")</f>
        <v/>
      </c>
      <c r="BR733" s="90" t="str">
        <f aca="false">IF(B733=2,1,"")</f>
        <v/>
      </c>
      <c r="BS733" s="9" t="str">
        <f aca="false">IF(C733=2,1,"")</f>
        <v/>
      </c>
      <c r="BT733" s="9" t="str">
        <f aca="false">IF(D733=2,1,"")</f>
        <v/>
      </c>
      <c r="BU733" s="9" t="str">
        <f aca="false">IF(E733=2,1,"")</f>
        <v/>
      </c>
      <c r="BV733" s="9" t="n">
        <f aca="false">IF(F733=2,1,"")</f>
        <v>1</v>
      </c>
      <c r="BW733" s="9" t="str">
        <f aca="false">IF(G733=2,1,"")</f>
        <v/>
      </c>
      <c r="BX733" s="91" t="str">
        <f aca="false">IF(H733=2,1,"")</f>
        <v/>
      </c>
      <c r="BY733" s="90" t="str">
        <f aca="false">IF(B733=3,1,"")</f>
        <v/>
      </c>
      <c r="BZ733" s="9" t="n">
        <f aca="false">IF(C733=3,1,"")</f>
        <v>1</v>
      </c>
      <c r="CA733" s="9" t="n">
        <f aca="false">IF(D733=3,1,"")</f>
        <v>1</v>
      </c>
      <c r="CB733" s="9" t="str">
        <f aca="false">IF(E733=3,1,"")</f>
        <v/>
      </c>
      <c r="CC733" s="9" t="str">
        <f aca="false">IF(F733=3,1,"")</f>
        <v/>
      </c>
      <c r="CD733" s="9" t="n">
        <f aca="false">IF(G733=3,1,"")</f>
        <v>1</v>
      </c>
      <c r="CE733" s="91" t="n">
        <f aca="false">IF(H733=3,1,"")</f>
        <v>1</v>
      </c>
      <c r="CF733" s="90" t="str">
        <f aca="false">IF(B733=4,1,"")</f>
        <v/>
      </c>
      <c r="CG733" s="9" t="str">
        <f aca="false">IF(C733=4,1,"")</f>
        <v/>
      </c>
      <c r="CH733" s="9" t="str">
        <f aca="false">IF(D733=4,1,"")</f>
        <v/>
      </c>
      <c r="CI733" s="9" t="str">
        <f aca="false">IF(E733=4,1,"")</f>
        <v/>
      </c>
      <c r="CJ733" s="9" t="str">
        <f aca="false">IF(F733=4,1,"")</f>
        <v/>
      </c>
      <c r="CK733" s="9" t="str">
        <f aca="false">IF(G733=4,1,"")</f>
        <v/>
      </c>
      <c r="CL733" s="91" t="str">
        <f aca="false">IF(H733=4,1,"")</f>
        <v/>
      </c>
      <c r="CM733" s="90" t="str">
        <f aca="false">IF(B733=5,1,"")</f>
        <v/>
      </c>
      <c r="CN733" s="9" t="str">
        <f aca="false">IF(C733=5,1,"")</f>
        <v/>
      </c>
      <c r="CO733" s="9" t="str">
        <f aca="false">IF(D733=5,1,"")</f>
        <v/>
      </c>
      <c r="CP733" s="9" t="str">
        <f aca="false">IF(E733=5,1,"")</f>
        <v/>
      </c>
      <c r="CQ733" s="9" t="str">
        <f aca="false">IF(F733=5,1,"")</f>
        <v/>
      </c>
      <c r="CR733" s="9" t="str">
        <f aca="false">IF(G733=5,1,"")</f>
        <v/>
      </c>
      <c r="CS733" s="91" t="str">
        <f aca="false">IF(H733=5,1,"")</f>
        <v/>
      </c>
      <c r="CT733" s="90" t="str">
        <f aca="false">IF(B733=6,1,"")</f>
        <v/>
      </c>
      <c r="CU733" s="9" t="str">
        <f aca="false">IF(C733=6,1,"")</f>
        <v/>
      </c>
      <c r="CV733" s="9" t="str">
        <f aca="false">IF(D733=6,1,"")</f>
        <v/>
      </c>
      <c r="CW733" s="9" t="str">
        <f aca="false">IF(E733=6,1,"")</f>
        <v/>
      </c>
      <c r="CX733" s="9" t="str">
        <f aca="false">IF(F733=6,1,"")</f>
        <v/>
      </c>
      <c r="CY733" s="9" t="str">
        <f aca="false">IF(G733=6,1,"")</f>
        <v/>
      </c>
      <c r="CZ733" s="91" t="str">
        <f aca="false">IF(H733=6,1,"")</f>
        <v/>
      </c>
      <c r="DA733" s="90" t="str">
        <f aca="false">IF(B733=7,1,"")</f>
        <v/>
      </c>
      <c r="DB733" s="9" t="str">
        <f aca="false">IF(C733=7,1,"")</f>
        <v/>
      </c>
      <c r="DC733" s="9" t="str">
        <f aca="false">IF(D733=7,1,"")</f>
        <v/>
      </c>
      <c r="DD733" s="9" t="str">
        <f aca="false">IF(E733=7,1,"")</f>
        <v/>
      </c>
      <c r="DE733" s="9" t="str">
        <f aca="false">IF(F733=7,1,"")</f>
        <v/>
      </c>
      <c r="DF733" s="9" t="str">
        <f aca="false">IF(G733=7,1,"")</f>
        <v/>
      </c>
      <c r="DG733" s="91" t="str">
        <f aca="false">IF(H733=7,1,"")</f>
        <v/>
      </c>
      <c r="DH733" s="90" t="str">
        <f aca="false">IF(B733=8,1,"")</f>
        <v/>
      </c>
      <c r="DI733" s="9" t="str">
        <f aca="false">IF(C733=8,1,"")</f>
        <v/>
      </c>
      <c r="DJ733" s="9" t="str">
        <f aca="false">IF(D733=8,1,"")</f>
        <v/>
      </c>
      <c r="DK733" s="9" t="str">
        <f aca="false">IF(E733=8,1,"")</f>
        <v/>
      </c>
      <c r="DL733" s="9" t="str">
        <f aca="false">IF(F733=8,1,"")</f>
        <v/>
      </c>
      <c r="DM733" s="9" t="str">
        <f aca="false">IF(G733=8,1,"")</f>
        <v/>
      </c>
      <c r="DN733" s="91" t="str">
        <f aca="false">IF(H733=8,1,"")</f>
        <v/>
      </c>
      <c r="DO733" s="90" t="str">
        <f aca="false">IF(B733=9,1,"")</f>
        <v/>
      </c>
      <c r="DP733" s="9" t="str">
        <f aca="false">IF(C733=9,1,"")</f>
        <v/>
      </c>
      <c r="DQ733" s="9" t="str">
        <f aca="false">IF(D733=9,1,"")</f>
        <v/>
      </c>
      <c r="DR733" s="9" t="str">
        <f aca="false">IF(E733=9,1,"")</f>
        <v/>
      </c>
      <c r="DS733" s="9" t="str">
        <f aca="false">IF(F733=9,1,"")</f>
        <v/>
      </c>
      <c r="DT733" s="9" t="str">
        <f aca="false">IF(G733=9,1,"")</f>
        <v/>
      </c>
      <c r="DU733" s="91" t="str">
        <f aca="false">IF(H733=9,1,"")</f>
        <v/>
      </c>
      <c r="DV733" s="5"/>
      <c r="DW733" s="5"/>
      <c r="DX733" s="90" t="n">
        <f aca="false">IF(R733="Abj",1,"")</f>
        <v>1</v>
      </c>
      <c r="DY733" s="9" t="str">
        <f aca="false">IF(R733="Con",1,"")</f>
        <v/>
      </c>
      <c r="DZ733" s="9" t="str">
        <f aca="false">IF(R733="Div",1,"")</f>
        <v/>
      </c>
      <c r="EA733" s="9" t="str">
        <f aca="false">IF(R733="Enc",1,"")</f>
        <v/>
      </c>
      <c r="EB733" s="9" t="str">
        <f aca="false">IF(R733="Evo",1,"")</f>
        <v/>
      </c>
      <c r="EC733" s="9" t="str">
        <f aca="false">IF(R733="Ill",1,"")</f>
        <v/>
      </c>
      <c r="ED733" s="9" t="str">
        <f aca="false">IF(R733="Nec",1,"")</f>
        <v/>
      </c>
      <c r="EE733" s="9" t="str">
        <f aca="false">IF(R733="Tra",1,"")</f>
        <v/>
      </c>
      <c r="EF733" s="91" t="str">
        <f aca="false">IF(R733="Uni",1,"")</f>
        <v/>
      </c>
      <c r="EG733" s="5"/>
      <c r="EH733" s="5"/>
      <c r="EI733" s="90" t="n">
        <f aca="false">IF(AK733="None",1,"")</f>
        <v>1</v>
      </c>
      <c r="EJ733" s="92" t="str">
        <f aca="false">IF(AK733="Fort (partial)",1,"")</f>
        <v/>
      </c>
      <c r="EK733" s="93" t="str">
        <f aca="false">IF(AK733="Fort (neg)",1,"")</f>
        <v/>
      </c>
      <c r="EL733" s="94" t="str">
        <f aca="false">IF(AK733="Fort (half)",1,"")</f>
        <v/>
      </c>
      <c r="EM733" s="92" t="str">
        <f aca="false">IF(AK733="Ref (partial)",1,"")</f>
        <v/>
      </c>
      <c r="EN733" s="93" t="str">
        <f aca="false">IF(AK733="Ref (neg)",1,"")</f>
        <v/>
      </c>
      <c r="EO733" s="94" t="str">
        <f aca="false">IF(AK733="Ref (half)",1,"")</f>
        <v/>
      </c>
      <c r="EP733" s="92" t="str">
        <f aca="false">IF(AK733="Will (partial)",1,"")</f>
        <v/>
      </c>
      <c r="EQ733" s="93" t="str">
        <f aca="false">IF(AK733="Will (neg)",1,"")</f>
        <v/>
      </c>
      <c r="ER733" s="95" t="str">
        <f aca="false">IF(AL733="Will (half)",1,"")</f>
        <v/>
      </c>
      <c r="ES733" s="5"/>
      <c r="ET733" s="96" t="str">
        <f aca="false">IF(AF733="Close",1,"")</f>
        <v/>
      </c>
      <c r="EU733" s="97" t="str">
        <f aca="false">IF(AF733="Medium",1,"")</f>
        <v/>
      </c>
      <c r="EV733" s="97" t="str">
        <f aca="false">IF(AF733="Long",1,"")</f>
        <v/>
      </c>
      <c r="EW733" s="97" t="n">
        <f aca="false">IF(AF733="Touch",1,"")</f>
        <v>1</v>
      </c>
      <c r="EX733" s="97" t="str">
        <f aca="false">IF(AF733="Personal",1,"")</f>
        <v/>
      </c>
      <c r="EY733" s="98" t="str">
        <f aca="false">IF(I733&gt;0,IF(SUM(ET733:EX733)=0,1,""),0)</f>
        <v/>
      </c>
      <c r="EZ733" s="5"/>
      <c r="FA733" s="74" t="n">
        <f aca="false">IF(I733&gt;0,1,0)</f>
        <v>1</v>
      </c>
    </row>
    <row r="734" customFormat="false" ht="9.95" hidden="false" customHeight="true" outlineLevel="0" collapsed="false">
      <c r="A734" s="14"/>
      <c r="B734" s="113" t="n">
        <v>1</v>
      </c>
      <c r="C734" s="114" t="n">
        <v>1</v>
      </c>
      <c r="D734" s="114" t="s">
        <v>72</v>
      </c>
      <c r="E734" s="114" t="s">
        <v>72</v>
      </c>
      <c r="F734" s="114" t="s">
        <v>72</v>
      </c>
      <c r="G734" s="114" t="n">
        <v>1</v>
      </c>
      <c r="H734" s="101" t="n">
        <v>1</v>
      </c>
      <c r="I734" s="102" t="s">
        <v>1874</v>
      </c>
      <c r="J734" s="115"/>
      <c r="K734" s="115"/>
      <c r="L734" s="115"/>
      <c r="M734" s="115"/>
      <c r="N734" s="115"/>
      <c r="O734" s="115"/>
      <c r="P734" s="115"/>
      <c r="Q734" s="115"/>
      <c r="R734" s="104" t="s">
        <v>46</v>
      </c>
      <c r="S734" s="105"/>
      <c r="T734" s="106"/>
      <c r="U734" s="105" t="n">
        <v>0</v>
      </c>
      <c r="V734" s="105"/>
      <c r="W734" s="105"/>
      <c r="X734" s="105"/>
      <c r="Y734" s="104" t="s">
        <v>334</v>
      </c>
      <c r="Z734" s="105"/>
      <c r="AA734" s="105"/>
      <c r="AB734" s="106"/>
      <c r="AC734" s="107" t="s">
        <v>74</v>
      </c>
      <c r="AD734" s="108"/>
      <c r="AE734" s="109"/>
      <c r="AF734" s="105" t="s">
        <v>68</v>
      </c>
      <c r="AG734" s="106"/>
      <c r="AH734" s="105" t="s">
        <v>134</v>
      </c>
      <c r="AI734" s="105"/>
      <c r="AJ734" s="106"/>
      <c r="AK734" s="105" t="s">
        <v>76</v>
      </c>
      <c r="AL734" s="105"/>
      <c r="AM734" s="106"/>
      <c r="AN734" s="100" t="s">
        <v>55</v>
      </c>
      <c r="AO734" s="108" t="s">
        <v>1870</v>
      </c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7"/>
      <c r="AZ734" s="105" t="s">
        <v>1871</v>
      </c>
      <c r="BA734" s="118"/>
      <c r="BC734" s="90" t="str">
        <f aca="false">IF(B734=0,1,"")</f>
        <v/>
      </c>
      <c r="BD734" s="9" t="str">
        <f aca="false">IF(C734=0,1,"")</f>
        <v/>
      </c>
      <c r="BE734" s="9" t="str">
        <f aca="false">IF(D734=0,1,"")</f>
        <v/>
      </c>
      <c r="BF734" s="9" t="str">
        <f aca="false">IF(E734=0,1,"")</f>
        <v/>
      </c>
      <c r="BG734" s="9" t="str">
        <f aca="false">IF(F734=0,1,"")</f>
        <v/>
      </c>
      <c r="BH734" s="9" t="str">
        <f aca="false">IF(G734=0,1,"")</f>
        <v/>
      </c>
      <c r="BI734" s="91" t="str">
        <f aca="false">IF(H734=0,1,"")</f>
        <v/>
      </c>
      <c r="BJ734" s="35"/>
      <c r="BK734" s="90" t="n">
        <f aca="false">IF(B734=1,1,"")</f>
        <v>1</v>
      </c>
      <c r="BL734" s="9" t="n">
        <f aca="false">IF(C734=1,1,"")</f>
        <v>1</v>
      </c>
      <c r="BM734" s="9" t="str">
        <f aca="false">IF(D734=1,1,"")</f>
        <v/>
      </c>
      <c r="BN734" s="9" t="str">
        <f aca="false">IF(E734=1,1,"")</f>
        <v/>
      </c>
      <c r="BO734" s="9" t="str">
        <f aca="false">IF(F734=1,1,"")</f>
        <v/>
      </c>
      <c r="BP734" s="9" t="n">
        <f aca="false">IF(G734=1,1,"")</f>
        <v>1</v>
      </c>
      <c r="BQ734" s="91" t="n">
        <f aca="false">IF(H734=1,1,"")</f>
        <v>1</v>
      </c>
      <c r="BR734" s="90" t="str">
        <f aca="false">IF(B734=2,1,"")</f>
        <v/>
      </c>
      <c r="BS734" s="9" t="str">
        <f aca="false">IF(C734=2,1,"")</f>
        <v/>
      </c>
      <c r="BT734" s="9" t="str">
        <f aca="false">IF(D734=2,1,"")</f>
        <v/>
      </c>
      <c r="BU734" s="9" t="str">
        <f aca="false">IF(E734=2,1,"")</f>
        <v/>
      </c>
      <c r="BV734" s="9" t="str">
        <f aca="false">IF(F734=2,1,"")</f>
        <v/>
      </c>
      <c r="BW734" s="9" t="str">
        <f aca="false">IF(G734=2,1,"")</f>
        <v/>
      </c>
      <c r="BX734" s="91" t="str">
        <f aca="false">IF(H734=2,1,"")</f>
        <v/>
      </c>
      <c r="BY734" s="90" t="str">
        <f aca="false">IF(B734=3,1,"")</f>
        <v/>
      </c>
      <c r="BZ734" s="9" t="str">
        <f aca="false">IF(C734=3,1,"")</f>
        <v/>
      </c>
      <c r="CA734" s="9" t="str">
        <f aca="false">IF(D734=3,1,"")</f>
        <v/>
      </c>
      <c r="CB734" s="9" t="str">
        <f aca="false">IF(E734=3,1,"")</f>
        <v/>
      </c>
      <c r="CC734" s="9" t="str">
        <f aca="false">IF(F734=3,1,"")</f>
        <v/>
      </c>
      <c r="CD734" s="9" t="str">
        <f aca="false">IF(G734=3,1,"")</f>
        <v/>
      </c>
      <c r="CE734" s="91" t="str">
        <f aca="false">IF(H734=3,1,"")</f>
        <v/>
      </c>
      <c r="CF734" s="90" t="str">
        <f aca="false">IF(B734=4,1,"")</f>
        <v/>
      </c>
      <c r="CG734" s="9" t="str">
        <f aca="false">IF(C734=4,1,"")</f>
        <v/>
      </c>
      <c r="CH734" s="9" t="str">
        <f aca="false">IF(D734=4,1,"")</f>
        <v/>
      </c>
      <c r="CI734" s="9" t="str">
        <f aca="false">IF(E734=4,1,"")</f>
        <v/>
      </c>
      <c r="CJ734" s="9" t="str">
        <f aca="false">IF(F734=4,1,"")</f>
        <v/>
      </c>
      <c r="CK734" s="9" t="str">
        <f aca="false">IF(G734=4,1,"")</f>
        <v/>
      </c>
      <c r="CL734" s="91" t="str">
        <f aca="false">IF(H734=4,1,"")</f>
        <v/>
      </c>
      <c r="CM734" s="90" t="str">
        <f aca="false">IF(B734=5,1,"")</f>
        <v/>
      </c>
      <c r="CN734" s="9" t="str">
        <f aca="false">IF(C734=5,1,"")</f>
        <v/>
      </c>
      <c r="CO734" s="9" t="str">
        <f aca="false">IF(D734=5,1,"")</f>
        <v/>
      </c>
      <c r="CP734" s="9" t="str">
        <f aca="false">IF(E734=5,1,"")</f>
        <v/>
      </c>
      <c r="CQ734" s="9" t="str">
        <f aca="false">IF(F734=5,1,"")</f>
        <v/>
      </c>
      <c r="CR734" s="9" t="str">
        <f aca="false">IF(G734=5,1,"")</f>
        <v/>
      </c>
      <c r="CS734" s="91" t="str">
        <f aca="false">IF(H734=5,1,"")</f>
        <v/>
      </c>
      <c r="CT734" s="90" t="str">
        <f aca="false">IF(B734=6,1,"")</f>
        <v/>
      </c>
      <c r="CU734" s="9" t="str">
        <f aca="false">IF(C734=6,1,"")</f>
        <v/>
      </c>
      <c r="CV734" s="9" t="str">
        <f aca="false">IF(D734=6,1,"")</f>
        <v/>
      </c>
      <c r="CW734" s="9" t="str">
        <f aca="false">IF(E734=6,1,"")</f>
        <v/>
      </c>
      <c r="CX734" s="9" t="str">
        <f aca="false">IF(F734=6,1,"")</f>
        <v/>
      </c>
      <c r="CY734" s="9" t="str">
        <f aca="false">IF(G734=6,1,"")</f>
        <v/>
      </c>
      <c r="CZ734" s="91" t="str">
        <f aca="false">IF(H734=6,1,"")</f>
        <v/>
      </c>
      <c r="DA734" s="90" t="str">
        <f aca="false">IF(B734=7,1,"")</f>
        <v/>
      </c>
      <c r="DB734" s="9" t="str">
        <f aca="false">IF(C734=7,1,"")</f>
        <v/>
      </c>
      <c r="DC734" s="9" t="str">
        <f aca="false">IF(D734=7,1,"")</f>
        <v/>
      </c>
      <c r="DD734" s="9" t="str">
        <f aca="false">IF(E734=7,1,"")</f>
        <v/>
      </c>
      <c r="DE734" s="9" t="str">
        <f aca="false">IF(F734=7,1,"")</f>
        <v/>
      </c>
      <c r="DF734" s="9" t="str">
        <f aca="false">IF(G734=7,1,"")</f>
        <v/>
      </c>
      <c r="DG734" s="91" t="str">
        <f aca="false">IF(H734=7,1,"")</f>
        <v/>
      </c>
      <c r="DH734" s="90" t="str">
        <f aca="false">IF(B734=8,1,"")</f>
        <v/>
      </c>
      <c r="DI734" s="9" t="str">
        <f aca="false">IF(C734=8,1,"")</f>
        <v/>
      </c>
      <c r="DJ734" s="9" t="str">
        <f aca="false">IF(D734=8,1,"")</f>
        <v/>
      </c>
      <c r="DK734" s="9" t="str">
        <f aca="false">IF(E734=8,1,"")</f>
        <v/>
      </c>
      <c r="DL734" s="9" t="str">
        <f aca="false">IF(F734=8,1,"")</f>
        <v/>
      </c>
      <c r="DM734" s="9" t="str">
        <f aca="false">IF(G734=8,1,"")</f>
        <v/>
      </c>
      <c r="DN734" s="91" t="str">
        <f aca="false">IF(H734=8,1,"")</f>
        <v/>
      </c>
      <c r="DO734" s="90" t="str">
        <f aca="false">IF(B734=9,1,"")</f>
        <v/>
      </c>
      <c r="DP734" s="9" t="str">
        <f aca="false">IF(C734=9,1,"")</f>
        <v/>
      </c>
      <c r="DQ734" s="9" t="str">
        <f aca="false">IF(D734=9,1,"")</f>
        <v/>
      </c>
      <c r="DR734" s="9" t="str">
        <f aca="false">IF(E734=9,1,"")</f>
        <v/>
      </c>
      <c r="DS734" s="9" t="str">
        <f aca="false">IF(F734=9,1,"")</f>
        <v/>
      </c>
      <c r="DT734" s="9" t="str">
        <f aca="false">IF(G734=9,1,"")</f>
        <v/>
      </c>
      <c r="DU734" s="91" t="str">
        <f aca="false">IF(H734=9,1,"")</f>
        <v/>
      </c>
      <c r="DX734" s="90" t="n">
        <f aca="false">IF(R734="Abj",1,"")</f>
        <v>1</v>
      </c>
      <c r="DY734" s="9" t="str">
        <f aca="false">IF(R734="Con",1,"")</f>
        <v/>
      </c>
      <c r="DZ734" s="9" t="str">
        <f aca="false">IF(R734="Div",1,"")</f>
        <v/>
      </c>
      <c r="EA734" s="9" t="str">
        <f aca="false">IF(R734="Enc",1,"")</f>
        <v/>
      </c>
      <c r="EB734" s="9" t="str">
        <f aca="false">IF(R734="Evo",1,"")</f>
        <v/>
      </c>
      <c r="EC734" s="9" t="str">
        <f aca="false">IF(R734="Ill",1,"")</f>
        <v/>
      </c>
      <c r="ED734" s="9" t="str">
        <f aca="false">IF(R734="Nec",1,"")</f>
        <v/>
      </c>
      <c r="EE734" s="9" t="str">
        <f aca="false">IF(R734="Tra",1,"")</f>
        <v/>
      </c>
      <c r="EF734" s="91" t="str">
        <f aca="false">IF(R734="Uni",1,"")</f>
        <v/>
      </c>
      <c r="EI734" s="90" t="str">
        <f aca="false">IF(AK734="None",1,"")</f>
        <v/>
      </c>
      <c r="EJ734" s="92" t="str">
        <f aca="false">IF(AK734="Fort (partial)",1,"")</f>
        <v/>
      </c>
      <c r="EK734" s="93" t="str">
        <f aca="false">IF(AK734="Fort (neg)",1,"")</f>
        <v/>
      </c>
      <c r="EL734" s="94" t="str">
        <f aca="false">IF(AK734="Fort (half)",1,"")</f>
        <v/>
      </c>
      <c r="EM734" s="92" t="str">
        <f aca="false">IF(AK734="Ref (partial)",1,"")</f>
        <v/>
      </c>
      <c r="EN734" s="93" t="str">
        <f aca="false">IF(AK734="Ref (neg)",1,"")</f>
        <v/>
      </c>
      <c r="EO734" s="94" t="str">
        <f aca="false">IF(AK734="Ref (half)",1,"")</f>
        <v/>
      </c>
      <c r="EP734" s="92" t="str">
        <f aca="false">IF(AK734="Will (partial)",1,"")</f>
        <v/>
      </c>
      <c r="EQ734" s="93" t="n">
        <f aca="false">IF(AK734="Will (neg)",1,"")</f>
        <v>1</v>
      </c>
      <c r="ER734" s="95" t="str">
        <f aca="false">IF(AL734="Will (half)",1,"")</f>
        <v/>
      </c>
      <c r="ET734" s="96" t="str">
        <f aca="false">IF(AF734="Close",1,"")</f>
        <v/>
      </c>
      <c r="EU734" s="97" t="str">
        <f aca="false">IF(AF734="Medium",1,"")</f>
        <v/>
      </c>
      <c r="EV734" s="97" t="str">
        <f aca="false">IF(AF734="Long",1,"")</f>
        <v/>
      </c>
      <c r="EW734" s="97" t="n">
        <f aca="false">IF(AF734="Touch",1,"")</f>
        <v>1</v>
      </c>
      <c r="EX734" s="97" t="str">
        <f aca="false">IF(AF734="Personal",1,"")</f>
        <v/>
      </c>
      <c r="EY734" s="98" t="str">
        <f aca="false">IF(I734&gt;0,IF(SUM(ET734:EX734)=0,1,""),0)</f>
        <v/>
      </c>
      <c r="FA734" s="74" t="n">
        <f aca="false">IF(I734&gt;0,1,0)</f>
        <v>1</v>
      </c>
    </row>
    <row r="735" customFormat="false" ht="9.95" hidden="false" customHeight="true" outlineLevel="0" collapsed="false">
      <c r="A735" s="14"/>
      <c r="B735" s="113" t="n">
        <v>1</v>
      </c>
      <c r="C735" s="114" t="n">
        <v>1</v>
      </c>
      <c r="D735" s="114" t="s">
        <v>72</v>
      </c>
      <c r="E735" s="114" t="s">
        <v>72</v>
      </c>
      <c r="F735" s="114" t="s">
        <v>72</v>
      </c>
      <c r="G735" s="114" t="n">
        <v>1</v>
      </c>
      <c r="H735" s="101" t="n">
        <v>1</v>
      </c>
      <c r="I735" s="102" t="s">
        <v>1875</v>
      </c>
      <c r="J735" s="115"/>
      <c r="K735" s="115"/>
      <c r="L735" s="115"/>
      <c r="M735" s="115"/>
      <c r="N735" s="115"/>
      <c r="O735" s="115"/>
      <c r="P735" s="115"/>
      <c r="Q735" s="115"/>
      <c r="R735" s="104" t="s">
        <v>46</v>
      </c>
      <c r="S735" s="105"/>
      <c r="T735" s="106"/>
      <c r="U735" s="105" t="n">
        <v>0</v>
      </c>
      <c r="V735" s="105"/>
      <c r="W735" s="105"/>
      <c r="X735" s="105"/>
      <c r="Y735" s="104" t="s">
        <v>172</v>
      </c>
      <c r="Z735" s="105"/>
      <c r="AA735" s="105"/>
      <c r="AB735" s="106"/>
      <c r="AC735" s="107" t="s">
        <v>74</v>
      </c>
      <c r="AD735" s="108"/>
      <c r="AE735" s="109"/>
      <c r="AF735" s="105" t="s">
        <v>68</v>
      </c>
      <c r="AG735" s="106"/>
      <c r="AH735" s="105" t="s">
        <v>134</v>
      </c>
      <c r="AI735" s="105"/>
      <c r="AJ735" s="106"/>
      <c r="AK735" s="105" t="s">
        <v>76</v>
      </c>
      <c r="AL735" s="105"/>
      <c r="AM735" s="106"/>
      <c r="AN735" s="100" t="s">
        <v>55</v>
      </c>
      <c r="AO735" s="108" t="s">
        <v>1870</v>
      </c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7"/>
      <c r="AZ735" s="105" t="s">
        <v>1871</v>
      </c>
      <c r="BA735" s="118"/>
      <c r="BC735" s="90" t="str">
        <f aca="false">IF(B735=0,1,"")</f>
        <v/>
      </c>
      <c r="BD735" s="9" t="str">
        <f aca="false">IF(C735=0,1,"")</f>
        <v/>
      </c>
      <c r="BE735" s="9" t="str">
        <f aca="false">IF(D735=0,1,"")</f>
        <v/>
      </c>
      <c r="BF735" s="9" t="str">
        <f aca="false">IF(E735=0,1,"")</f>
        <v/>
      </c>
      <c r="BG735" s="9" t="str">
        <f aca="false">IF(F735=0,1,"")</f>
        <v/>
      </c>
      <c r="BH735" s="9" t="str">
        <f aca="false">IF(G735=0,1,"")</f>
        <v/>
      </c>
      <c r="BI735" s="91" t="str">
        <f aca="false">IF(H735=0,1,"")</f>
        <v/>
      </c>
      <c r="BJ735" s="35"/>
      <c r="BK735" s="90" t="n">
        <f aca="false">IF(B735=1,1,"")</f>
        <v>1</v>
      </c>
      <c r="BL735" s="9" t="n">
        <f aca="false">IF(C735=1,1,"")</f>
        <v>1</v>
      </c>
      <c r="BM735" s="9" t="str">
        <f aca="false">IF(D735=1,1,"")</f>
        <v/>
      </c>
      <c r="BN735" s="9" t="str">
        <f aca="false">IF(E735=1,1,"")</f>
        <v/>
      </c>
      <c r="BO735" s="9" t="str">
        <f aca="false">IF(F735=1,1,"")</f>
        <v/>
      </c>
      <c r="BP735" s="9" t="n">
        <f aca="false">IF(G735=1,1,"")</f>
        <v>1</v>
      </c>
      <c r="BQ735" s="91" t="n">
        <f aca="false">IF(H735=1,1,"")</f>
        <v>1</v>
      </c>
      <c r="BR735" s="90" t="str">
        <f aca="false">IF(B735=2,1,"")</f>
        <v/>
      </c>
      <c r="BS735" s="9" t="str">
        <f aca="false">IF(C735=2,1,"")</f>
        <v/>
      </c>
      <c r="BT735" s="9" t="str">
        <f aca="false">IF(D735=2,1,"")</f>
        <v/>
      </c>
      <c r="BU735" s="9" t="str">
        <f aca="false">IF(E735=2,1,"")</f>
        <v/>
      </c>
      <c r="BV735" s="9" t="str">
        <f aca="false">IF(F735=2,1,"")</f>
        <v/>
      </c>
      <c r="BW735" s="9" t="str">
        <f aca="false">IF(G735=2,1,"")</f>
        <v/>
      </c>
      <c r="BX735" s="91" t="str">
        <f aca="false">IF(H735=2,1,"")</f>
        <v/>
      </c>
      <c r="BY735" s="90" t="str">
        <f aca="false">IF(B735=3,1,"")</f>
        <v/>
      </c>
      <c r="BZ735" s="9" t="str">
        <f aca="false">IF(C735=3,1,"")</f>
        <v/>
      </c>
      <c r="CA735" s="9" t="str">
        <f aca="false">IF(D735=3,1,"")</f>
        <v/>
      </c>
      <c r="CB735" s="9" t="str">
        <f aca="false">IF(E735=3,1,"")</f>
        <v/>
      </c>
      <c r="CC735" s="9" t="str">
        <f aca="false">IF(F735=3,1,"")</f>
        <v/>
      </c>
      <c r="CD735" s="9" t="str">
        <f aca="false">IF(G735=3,1,"")</f>
        <v/>
      </c>
      <c r="CE735" s="91" t="str">
        <f aca="false">IF(H735=3,1,"")</f>
        <v/>
      </c>
      <c r="CF735" s="90" t="str">
        <f aca="false">IF(B735=4,1,"")</f>
        <v/>
      </c>
      <c r="CG735" s="9" t="str">
        <f aca="false">IF(C735=4,1,"")</f>
        <v/>
      </c>
      <c r="CH735" s="9" t="str">
        <f aca="false">IF(D735=4,1,"")</f>
        <v/>
      </c>
      <c r="CI735" s="9" t="str">
        <f aca="false">IF(E735=4,1,"")</f>
        <v/>
      </c>
      <c r="CJ735" s="9" t="str">
        <f aca="false">IF(F735=4,1,"")</f>
        <v/>
      </c>
      <c r="CK735" s="9" t="str">
        <f aca="false">IF(G735=4,1,"")</f>
        <v/>
      </c>
      <c r="CL735" s="91" t="str">
        <f aca="false">IF(H735=4,1,"")</f>
        <v/>
      </c>
      <c r="CM735" s="90" t="str">
        <f aca="false">IF(B735=5,1,"")</f>
        <v/>
      </c>
      <c r="CN735" s="9" t="str">
        <f aca="false">IF(C735=5,1,"")</f>
        <v/>
      </c>
      <c r="CO735" s="9" t="str">
        <f aca="false">IF(D735=5,1,"")</f>
        <v/>
      </c>
      <c r="CP735" s="9" t="str">
        <f aca="false">IF(E735=5,1,"")</f>
        <v/>
      </c>
      <c r="CQ735" s="9" t="str">
        <f aca="false">IF(F735=5,1,"")</f>
        <v/>
      </c>
      <c r="CR735" s="9" t="str">
        <f aca="false">IF(G735=5,1,"")</f>
        <v/>
      </c>
      <c r="CS735" s="91" t="str">
        <f aca="false">IF(H735=5,1,"")</f>
        <v/>
      </c>
      <c r="CT735" s="90" t="str">
        <f aca="false">IF(B735=6,1,"")</f>
        <v/>
      </c>
      <c r="CU735" s="9" t="str">
        <f aca="false">IF(C735=6,1,"")</f>
        <v/>
      </c>
      <c r="CV735" s="9" t="str">
        <f aca="false">IF(D735=6,1,"")</f>
        <v/>
      </c>
      <c r="CW735" s="9" t="str">
        <f aca="false">IF(E735=6,1,"")</f>
        <v/>
      </c>
      <c r="CX735" s="9" t="str">
        <f aca="false">IF(F735=6,1,"")</f>
        <v/>
      </c>
      <c r="CY735" s="9" t="str">
        <f aca="false">IF(G735=6,1,"")</f>
        <v/>
      </c>
      <c r="CZ735" s="91" t="str">
        <f aca="false">IF(H735=6,1,"")</f>
        <v/>
      </c>
      <c r="DA735" s="90" t="str">
        <f aca="false">IF(B735=7,1,"")</f>
        <v/>
      </c>
      <c r="DB735" s="9" t="str">
        <f aca="false">IF(C735=7,1,"")</f>
        <v/>
      </c>
      <c r="DC735" s="9" t="str">
        <f aca="false">IF(D735=7,1,"")</f>
        <v/>
      </c>
      <c r="DD735" s="9" t="str">
        <f aca="false">IF(E735=7,1,"")</f>
        <v/>
      </c>
      <c r="DE735" s="9" t="str">
        <f aca="false">IF(F735=7,1,"")</f>
        <v/>
      </c>
      <c r="DF735" s="9" t="str">
        <f aca="false">IF(G735=7,1,"")</f>
        <v/>
      </c>
      <c r="DG735" s="91" t="str">
        <f aca="false">IF(H735=7,1,"")</f>
        <v/>
      </c>
      <c r="DH735" s="90" t="str">
        <f aca="false">IF(B735=8,1,"")</f>
        <v/>
      </c>
      <c r="DI735" s="9" t="str">
        <f aca="false">IF(C735=8,1,"")</f>
        <v/>
      </c>
      <c r="DJ735" s="9" t="str">
        <f aca="false">IF(D735=8,1,"")</f>
        <v/>
      </c>
      <c r="DK735" s="9" t="str">
        <f aca="false">IF(E735=8,1,"")</f>
        <v/>
      </c>
      <c r="DL735" s="9" t="str">
        <f aca="false">IF(F735=8,1,"")</f>
        <v/>
      </c>
      <c r="DM735" s="9" t="str">
        <f aca="false">IF(G735=8,1,"")</f>
        <v/>
      </c>
      <c r="DN735" s="91" t="str">
        <f aca="false">IF(H735=8,1,"")</f>
        <v/>
      </c>
      <c r="DO735" s="90" t="str">
        <f aca="false">IF(B735=9,1,"")</f>
        <v/>
      </c>
      <c r="DP735" s="9" t="str">
        <f aca="false">IF(C735=9,1,"")</f>
        <v/>
      </c>
      <c r="DQ735" s="9" t="str">
        <f aca="false">IF(D735=9,1,"")</f>
        <v/>
      </c>
      <c r="DR735" s="9" t="str">
        <f aca="false">IF(E735=9,1,"")</f>
        <v/>
      </c>
      <c r="DS735" s="9" t="str">
        <f aca="false">IF(F735=9,1,"")</f>
        <v/>
      </c>
      <c r="DT735" s="9" t="str">
        <f aca="false">IF(G735=9,1,"")</f>
        <v/>
      </c>
      <c r="DU735" s="91" t="str">
        <f aca="false">IF(H735=9,1,"")</f>
        <v/>
      </c>
      <c r="DX735" s="90" t="n">
        <f aca="false">IF(R735="Abj",1,"")</f>
        <v>1</v>
      </c>
      <c r="DY735" s="9" t="str">
        <f aca="false">IF(R735="Con",1,"")</f>
        <v/>
      </c>
      <c r="DZ735" s="9" t="str">
        <f aca="false">IF(R735="Div",1,"")</f>
        <v/>
      </c>
      <c r="EA735" s="9" t="str">
        <f aca="false">IF(R735="Enc",1,"")</f>
        <v/>
      </c>
      <c r="EB735" s="9" t="str">
        <f aca="false">IF(R735="Evo",1,"")</f>
        <v/>
      </c>
      <c r="EC735" s="9" t="str">
        <f aca="false">IF(R735="Ill",1,"")</f>
        <v/>
      </c>
      <c r="ED735" s="9" t="str">
        <f aca="false">IF(R735="Nec",1,"")</f>
        <v/>
      </c>
      <c r="EE735" s="9" t="str">
        <f aca="false">IF(R735="Tra",1,"")</f>
        <v/>
      </c>
      <c r="EF735" s="91" t="str">
        <f aca="false">IF(R735="Uni",1,"")</f>
        <v/>
      </c>
      <c r="EI735" s="90" t="str">
        <f aca="false">IF(AK735="None",1,"")</f>
        <v/>
      </c>
      <c r="EJ735" s="92" t="str">
        <f aca="false">IF(AK735="Fort (partial)",1,"")</f>
        <v/>
      </c>
      <c r="EK735" s="93" t="str">
        <f aca="false">IF(AK735="Fort (neg)",1,"")</f>
        <v/>
      </c>
      <c r="EL735" s="94" t="str">
        <f aca="false">IF(AK735="Fort (half)",1,"")</f>
        <v/>
      </c>
      <c r="EM735" s="92" t="str">
        <f aca="false">IF(AK735="Ref (partial)",1,"")</f>
        <v/>
      </c>
      <c r="EN735" s="93" t="str">
        <f aca="false">IF(AK735="Ref (neg)",1,"")</f>
        <v/>
      </c>
      <c r="EO735" s="94" t="str">
        <f aca="false">IF(AK735="Ref (half)",1,"")</f>
        <v/>
      </c>
      <c r="EP735" s="92" t="str">
        <f aca="false">IF(AK735="Will (partial)",1,"")</f>
        <v/>
      </c>
      <c r="EQ735" s="93" t="n">
        <f aca="false">IF(AK735="Will (neg)",1,"")</f>
        <v>1</v>
      </c>
      <c r="ER735" s="95" t="str">
        <f aca="false">IF(AL735="Will (half)",1,"")</f>
        <v/>
      </c>
      <c r="ET735" s="96" t="str">
        <f aca="false">IF(AF735="Close",1,"")</f>
        <v/>
      </c>
      <c r="EU735" s="97" t="str">
        <f aca="false">IF(AF735="Medium",1,"")</f>
        <v/>
      </c>
      <c r="EV735" s="97" t="str">
        <f aca="false">IF(AF735="Long",1,"")</f>
        <v/>
      </c>
      <c r="EW735" s="97" t="n">
        <f aca="false">IF(AF735="Touch",1,"")</f>
        <v>1</v>
      </c>
      <c r="EX735" s="97" t="str">
        <f aca="false">IF(AF735="Personal",1,"")</f>
        <v/>
      </c>
      <c r="EY735" s="98" t="str">
        <f aca="false">IF(I735&gt;0,IF(SUM(ET735:EX735)=0,1,""),0)</f>
        <v/>
      </c>
      <c r="FA735" s="74" t="n">
        <f aca="false">IF(I735&gt;0,1,0)</f>
        <v>1</v>
      </c>
    </row>
    <row r="736" customFormat="false" ht="9.95" hidden="false" customHeight="true" outlineLevel="0" collapsed="false">
      <c r="A736" s="14"/>
      <c r="B736" s="113" t="n">
        <v>1</v>
      </c>
      <c r="C736" s="114" t="n">
        <v>1</v>
      </c>
      <c r="D736" s="114" t="s">
        <v>72</v>
      </c>
      <c r="E736" s="114" t="s">
        <v>72</v>
      </c>
      <c r="F736" s="114" t="s">
        <v>72</v>
      </c>
      <c r="G736" s="114" t="n">
        <v>1</v>
      </c>
      <c r="H736" s="101" t="n">
        <v>1</v>
      </c>
      <c r="I736" s="102" t="s">
        <v>1876</v>
      </c>
      <c r="J736" s="115"/>
      <c r="K736" s="115"/>
      <c r="L736" s="115"/>
      <c r="M736" s="115"/>
      <c r="N736" s="115"/>
      <c r="O736" s="115"/>
      <c r="P736" s="115"/>
      <c r="Q736" s="115"/>
      <c r="R736" s="104" t="s">
        <v>46</v>
      </c>
      <c r="S736" s="105"/>
      <c r="T736" s="106"/>
      <c r="U736" s="105" t="n">
        <v>0</v>
      </c>
      <c r="V736" s="105"/>
      <c r="W736" s="105"/>
      <c r="X736" s="105"/>
      <c r="Y736" s="104" t="s">
        <v>448</v>
      </c>
      <c r="Z736" s="105"/>
      <c r="AA736" s="105"/>
      <c r="AB736" s="106"/>
      <c r="AC736" s="107" t="s">
        <v>74</v>
      </c>
      <c r="AD736" s="108"/>
      <c r="AE736" s="109"/>
      <c r="AF736" s="105" t="s">
        <v>68</v>
      </c>
      <c r="AG736" s="106"/>
      <c r="AH736" s="105" t="s">
        <v>134</v>
      </c>
      <c r="AI736" s="105"/>
      <c r="AJ736" s="106"/>
      <c r="AK736" s="105" t="s">
        <v>76</v>
      </c>
      <c r="AL736" s="105"/>
      <c r="AM736" s="106"/>
      <c r="AN736" s="100" t="s">
        <v>55</v>
      </c>
      <c r="AO736" s="108" t="s">
        <v>1870</v>
      </c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7"/>
      <c r="AZ736" s="105" t="s">
        <v>1871</v>
      </c>
      <c r="BA736" s="118"/>
      <c r="BC736" s="90" t="str">
        <f aca="false">IF(B736=0,1,"")</f>
        <v/>
      </c>
      <c r="BD736" s="9" t="str">
        <f aca="false">IF(C736=0,1,"")</f>
        <v/>
      </c>
      <c r="BE736" s="9" t="str">
        <f aca="false">IF(D736=0,1,"")</f>
        <v/>
      </c>
      <c r="BF736" s="9" t="str">
        <f aca="false">IF(E736=0,1,"")</f>
        <v/>
      </c>
      <c r="BG736" s="9" t="str">
        <f aca="false">IF(F736=0,1,"")</f>
        <v/>
      </c>
      <c r="BH736" s="9" t="str">
        <f aca="false">IF(G736=0,1,"")</f>
        <v/>
      </c>
      <c r="BI736" s="91" t="str">
        <f aca="false">IF(H736=0,1,"")</f>
        <v/>
      </c>
      <c r="BJ736" s="35"/>
      <c r="BK736" s="90" t="n">
        <f aca="false">IF(B736=1,1,"")</f>
        <v>1</v>
      </c>
      <c r="BL736" s="9" t="n">
        <f aca="false">IF(C736=1,1,"")</f>
        <v>1</v>
      </c>
      <c r="BM736" s="9" t="str">
        <f aca="false">IF(D736=1,1,"")</f>
        <v/>
      </c>
      <c r="BN736" s="9" t="str">
        <f aca="false">IF(E736=1,1,"")</f>
        <v/>
      </c>
      <c r="BO736" s="9" t="str">
        <f aca="false">IF(F736=1,1,"")</f>
        <v/>
      </c>
      <c r="BP736" s="9" t="n">
        <f aca="false">IF(G736=1,1,"")</f>
        <v>1</v>
      </c>
      <c r="BQ736" s="91" t="n">
        <f aca="false">IF(H736=1,1,"")</f>
        <v>1</v>
      </c>
      <c r="BR736" s="90" t="str">
        <f aca="false">IF(B736=2,1,"")</f>
        <v/>
      </c>
      <c r="BS736" s="9" t="str">
        <f aca="false">IF(C736=2,1,"")</f>
        <v/>
      </c>
      <c r="BT736" s="9" t="str">
        <f aca="false">IF(D736=2,1,"")</f>
        <v/>
      </c>
      <c r="BU736" s="9" t="str">
        <f aca="false">IF(E736=2,1,"")</f>
        <v/>
      </c>
      <c r="BV736" s="9" t="str">
        <f aca="false">IF(F736=2,1,"")</f>
        <v/>
      </c>
      <c r="BW736" s="9" t="str">
        <f aca="false">IF(G736=2,1,"")</f>
        <v/>
      </c>
      <c r="BX736" s="91" t="str">
        <f aca="false">IF(H736=2,1,"")</f>
        <v/>
      </c>
      <c r="BY736" s="90" t="str">
        <f aca="false">IF(B736=3,1,"")</f>
        <v/>
      </c>
      <c r="BZ736" s="9" t="str">
        <f aca="false">IF(C736=3,1,"")</f>
        <v/>
      </c>
      <c r="CA736" s="9" t="str">
        <f aca="false">IF(D736=3,1,"")</f>
        <v/>
      </c>
      <c r="CB736" s="9" t="str">
        <f aca="false">IF(E736=3,1,"")</f>
        <v/>
      </c>
      <c r="CC736" s="9" t="str">
        <f aca="false">IF(F736=3,1,"")</f>
        <v/>
      </c>
      <c r="CD736" s="9" t="str">
        <f aca="false">IF(G736=3,1,"")</f>
        <v/>
      </c>
      <c r="CE736" s="91" t="str">
        <f aca="false">IF(H736=3,1,"")</f>
        <v/>
      </c>
      <c r="CF736" s="90" t="str">
        <f aca="false">IF(B736=4,1,"")</f>
        <v/>
      </c>
      <c r="CG736" s="9" t="str">
        <f aca="false">IF(C736=4,1,"")</f>
        <v/>
      </c>
      <c r="CH736" s="9" t="str">
        <f aca="false">IF(D736=4,1,"")</f>
        <v/>
      </c>
      <c r="CI736" s="9" t="str">
        <f aca="false">IF(E736=4,1,"")</f>
        <v/>
      </c>
      <c r="CJ736" s="9" t="str">
        <f aca="false">IF(F736=4,1,"")</f>
        <v/>
      </c>
      <c r="CK736" s="9" t="str">
        <f aca="false">IF(G736=4,1,"")</f>
        <v/>
      </c>
      <c r="CL736" s="91" t="str">
        <f aca="false">IF(H736=4,1,"")</f>
        <v/>
      </c>
      <c r="CM736" s="90" t="str">
        <f aca="false">IF(B736=5,1,"")</f>
        <v/>
      </c>
      <c r="CN736" s="9" t="str">
        <f aca="false">IF(C736=5,1,"")</f>
        <v/>
      </c>
      <c r="CO736" s="9" t="str">
        <f aca="false">IF(D736=5,1,"")</f>
        <v/>
      </c>
      <c r="CP736" s="9" t="str">
        <f aca="false">IF(E736=5,1,"")</f>
        <v/>
      </c>
      <c r="CQ736" s="9" t="str">
        <f aca="false">IF(F736=5,1,"")</f>
        <v/>
      </c>
      <c r="CR736" s="9" t="str">
        <f aca="false">IF(G736=5,1,"")</f>
        <v/>
      </c>
      <c r="CS736" s="91" t="str">
        <f aca="false">IF(H736=5,1,"")</f>
        <v/>
      </c>
      <c r="CT736" s="90" t="str">
        <f aca="false">IF(B736=6,1,"")</f>
        <v/>
      </c>
      <c r="CU736" s="9" t="str">
        <f aca="false">IF(C736=6,1,"")</f>
        <v/>
      </c>
      <c r="CV736" s="9" t="str">
        <f aca="false">IF(D736=6,1,"")</f>
        <v/>
      </c>
      <c r="CW736" s="9" t="str">
        <f aca="false">IF(E736=6,1,"")</f>
        <v/>
      </c>
      <c r="CX736" s="9" t="str">
        <f aca="false">IF(F736=6,1,"")</f>
        <v/>
      </c>
      <c r="CY736" s="9" t="str">
        <f aca="false">IF(G736=6,1,"")</f>
        <v/>
      </c>
      <c r="CZ736" s="91" t="str">
        <f aca="false">IF(H736=6,1,"")</f>
        <v/>
      </c>
      <c r="DA736" s="90" t="str">
        <f aca="false">IF(B736=7,1,"")</f>
        <v/>
      </c>
      <c r="DB736" s="9" t="str">
        <f aca="false">IF(C736=7,1,"")</f>
        <v/>
      </c>
      <c r="DC736" s="9" t="str">
        <f aca="false">IF(D736=7,1,"")</f>
        <v/>
      </c>
      <c r="DD736" s="9" t="str">
        <f aca="false">IF(E736=7,1,"")</f>
        <v/>
      </c>
      <c r="DE736" s="9" t="str">
        <f aca="false">IF(F736=7,1,"")</f>
        <v/>
      </c>
      <c r="DF736" s="9" t="str">
        <f aca="false">IF(G736=7,1,"")</f>
        <v/>
      </c>
      <c r="DG736" s="91" t="str">
        <f aca="false">IF(H736=7,1,"")</f>
        <v/>
      </c>
      <c r="DH736" s="90" t="str">
        <f aca="false">IF(B736=8,1,"")</f>
        <v/>
      </c>
      <c r="DI736" s="9" t="str">
        <f aca="false">IF(C736=8,1,"")</f>
        <v/>
      </c>
      <c r="DJ736" s="9" t="str">
        <f aca="false">IF(D736=8,1,"")</f>
        <v/>
      </c>
      <c r="DK736" s="9" t="str">
        <f aca="false">IF(E736=8,1,"")</f>
        <v/>
      </c>
      <c r="DL736" s="9" t="str">
        <f aca="false">IF(F736=8,1,"")</f>
        <v/>
      </c>
      <c r="DM736" s="9" t="str">
        <f aca="false">IF(G736=8,1,"")</f>
        <v/>
      </c>
      <c r="DN736" s="91" t="str">
        <f aca="false">IF(H736=8,1,"")</f>
        <v/>
      </c>
      <c r="DO736" s="90" t="str">
        <f aca="false">IF(B736=9,1,"")</f>
        <v/>
      </c>
      <c r="DP736" s="9" t="str">
        <f aca="false">IF(C736=9,1,"")</f>
        <v/>
      </c>
      <c r="DQ736" s="9" t="str">
        <f aca="false">IF(D736=9,1,"")</f>
        <v/>
      </c>
      <c r="DR736" s="9" t="str">
        <f aca="false">IF(E736=9,1,"")</f>
        <v/>
      </c>
      <c r="DS736" s="9" t="str">
        <f aca="false">IF(F736=9,1,"")</f>
        <v/>
      </c>
      <c r="DT736" s="9" t="str">
        <f aca="false">IF(G736=9,1,"")</f>
        <v/>
      </c>
      <c r="DU736" s="91" t="str">
        <f aca="false">IF(H736=9,1,"")</f>
        <v/>
      </c>
      <c r="DX736" s="90" t="n">
        <f aca="false">IF(R736="Abj",1,"")</f>
        <v>1</v>
      </c>
      <c r="DY736" s="9" t="str">
        <f aca="false">IF(R736="Con",1,"")</f>
        <v/>
      </c>
      <c r="DZ736" s="9" t="str">
        <f aca="false">IF(R736="Div",1,"")</f>
        <v/>
      </c>
      <c r="EA736" s="9" t="str">
        <f aca="false">IF(R736="Enc",1,"")</f>
        <v/>
      </c>
      <c r="EB736" s="9" t="str">
        <f aca="false">IF(R736="Evo",1,"")</f>
        <v/>
      </c>
      <c r="EC736" s="9" t="str">
        <f aca="false">IF(R736="Ill",1,"")</f>
        <v/>
      </c>
      <c r="ED736" s="9" t="str">
        <f aca="false">IF(R736="Nec",1,"")</f>
        <v/>
      </c>
      <c r="EE736" s="9" t="str">
        <f aca="false">IF(R736="Tra",1,"")</f>
        <v/>
      </c>
      <c r="EF736" s="91" t="str">
        <f aca="false">IF(R736="Uni",1,"")</f>
        <v/>
      </c>
      <c r="EI736" s="90" t="str">
        <f aca="false">IF(AK736="None",1,"")</f>
        <v/>
      </c>
      <c r="EJ736" s="92" t="str">
        <f aca="false">IF(AK736="Fort (partial)",1,"")</f>
        <v/>
      </c>
      <c r="EK736" s="93" t="str">
        <f aca="false">IF(AK736="Fort (neg)",1,"")</f>
        <v/>
      </c>
      <c r="EL736" s="94" t="str">
        <f aca="false">IF(AK736="Fort (half)",1,"")</f>
        <v/>
      </c>
      <c r="EM736" s="92" t="str">
        <f aca="false">IF(AK736="Ref (partial)",1,"")</f>
        <v/>
      </c>
      <c r="EN736" s="93" t="str">
        <f aca="false">IF(AK736="Ref (neg)",1,"")</f>
        <v/>
      </c>
      <c r="EO736" s="94" t="str">
        <f aca="false">IF(AK736="Ref (half)",1,"")</f>
        <v/>
      </c>
      <c r="EP736" s="92" t="str">
        <f aca="false">IF(AK736="Will (partial)",1,"")</f>
        <v/>
      </c>
      <c r="EQ736" s="93" t="n">
        <f aca="false">IF(AK736="Will (neg)",1,"")</f>
        <v>1</v>
      </c>
      <c r="ER736" s="95" t="str">
        <f aca="false">IF(AL736="Will (half)",1,"")</f>
        <v/>
      </c>
      <c r="ET736" s="96" t="str">
        <f aca="false">IF(AF736="Close",1,"")</f>
        <v/>
      </c>
      <c r="EU736" s="97" t="str">
        <f aca="false">IF(AF736="Medium",1,"")</f>
        <v/>
      </c>
      <c r="EV736" s="97" t="str">
        <f aca="false">IF(AF736="Long",1,"")</f>
        <v/>
      </c>
      <c r="EW736" s="97" t="n">
        <f aca="false">IF(AF736="Touch",1,"")</f>
        <v>1</v>
      </c>
      <c r="EX736" s="97" t="str">
        <f aca="false">IF(AF736="Personal",1,"")</f>
        <v/>
      </c>
      <c r="EY736" s="98" t="str">
        <f aca="false">IF(I736&gt;0,IF(SUM(ET736:EX736)=0,1,""),0)</f>
        <v/>
      </c>
      <c r="FA736" s="74" t="n">
        <f aca="false">IF(I736&gt;0,1,0)</f>
        <v>1</v>
      </c>
    </row>
    <row r="737" customFormat="false" ht="9.95" hidden="false" customHeight="true" outlineLevel="0" collapsed="false">
      <c r="A737" s="14"/>
      <c r="B737" s="113" t="s">
        <v>72</v>
      </c>
      <c r="C737" s="114" t="s">
        <v>72</v>
      </c>
      <c r="D737" s="114" t="s">
        <v>72</v>
      </c>
      <c r="E737" s="114" t="s">
        <v>72</v>
      </c>
      <c r="F737" s="114" t="s">
        <v>72</v>
      </c>
      <c r="G737" s="114" t="n">
        <v>8</v>
      </c>
      <c r="H737" s="101" t="n">
        <v>8</v>
      </c>
      <c r="I737" s="137" t="s">
        <v>1877</v>
      </c>
      <c r="J737" s="138"/>
      <c r="K737" s="138"/>
      <c r="L737" s="138"/>
      <c r="M737" s="138"/>
      <c r="N737" s="138"/>
      <c r="O737" s="138"/>
      <c r="P737" s="138"/>
      <c r="Q737" s="138"/>
      <c r="R737" s="139" t="s">
        <v>46</v>
      </c>
      <c r="S737" s="140"/>
      <c r="T737" s="141"/>
      <c r="U737" s="140" t="n">
        <v>0</v>
      </c>
      <c r="V737" s="140"/>
      <c r="W737" s="140"/>
      <c r="X737" s="140"/>
      <c r="Y737" s="139" t="n">
        <v>0</v>
      </c>
      <c r="Z737" s="140"/>
      <c r="AA737" s="140"/>
      <c r="AB737" s="141"/>
      <c r="AC737" s="142" t="s">
        <v>74</v>
      </c>
      <c r="AD737" s="143"/>
      <c r="AE737" s="144"/>
      <c r="AF737" s="140" t="s">
        <v>68</v>
      </c>
      <c r="AG737" s="141"/>
      <c r="AH737" s="140" t="s">
        <v>114</v>
      </c>
      <c r="AI737" s="140"/>
      <c r="AJ737" s="141"/>
      <c r="AK737" s="140" t="s">
        <v>76</v>
      </c>
      <c r="AL737" s="140"/>
      <c r="AM737" s="141"/>
      <c r="AN737" s="145" t="s">
        <v>77</v>
      </c>
      <c r="AO737" s="143" t="s">
        <v>1878</v>
      </c>
      <c r="AP737" s="146"/>
      <c r="AQ737" s="146"/>
      <c r="AR737" s="146"/>
      <c r="AS737" s="146"/>
      <c r="AT737" s="146"/>
      <c r="AU737" s="146"/>
      <c r="AV737" s="146"/>
      <c r="AW737" s="146"/>
      <c r="AX737" s="146"/>
      <c r="AY737" s="147"/>
      <c r="AZ737" s="140" t="s">
        <v>1871</v>
      </c>
      <c r="BA737" s="148"/>
      <c r="BC737" s="90" t="str">
        <f aca="false">IF(B737=0,1,"")</f>
        <v/>
      </c>
      <c r="BD737" s="9" t="str">
        <f aca="false">IF(C737=0,1,"")</f>
        <v/>
      </c>
      <c r="BE737" s="9" t="str">
        <f aca="false">IF(D737=0,1,"")</f>
        <v/>
      </c>
      <c r="BF737" s="9" t="str">
        <f aca="false">IF(E737=0,1,"")</f>
        <v/>
      </c>
      <c r="BG737" s="9" t="str">
        <f aca="false">IF(F737=0,1,"")</f>
        <v/>
      </c>
      <c r="BH737" s="9" t="str">
        <f aca="false">IF(G737=0,1,"")</f>
        <v/>
      </c>
      <c r="BI737" s="91" t="str">
        <f aca="false">IF(H737=0,1,"")</f>
        <v/>
      </c>
      <c r="BJ737" s="35"/>
      <c r="BK737" s="90" t="str">
        <f aca="false">IF(B737=1,1,"")</f>
        <v/>
      </c>
      <c r="BL737" s="9" t="str">
        <f aca="false">IF(C737=1,1,"")</f>
        <v/>
      </c>
      <c r="BM737" s="9" t="str">
        <f aca="false">IF(D737=1,1,"")</f>
        <v/>
      </c>
      <c r="BN737" s="9" t="str">
        <f aca="false">IF(E737=1,1,"")</f>
        <v/>
      </c>
      <c r="BO737" s="9" t="str">
        <f aca="false">IF(F737=1,1,"")</f>
        <v/>
      </c>
      <c r="BP737" s="9" t="str">
        <f aca="false">IF(G737=1,1,"")</f>
        <v/>
      </c>
      <c r="BQ737" s="91" t="str">
        <f aca="false">IF(H737=1,1,"")</f>
        <v/>
      </c>
      <c r="BR737" s="90" t="str">
        <f aca="false">IF(B737=2,1,"")</f>
        <v/>
      </c>
      <c r="BS737" s="9" t="str">
        <f aca="false">IF(C737=2,1,"")</f>
        <v/>
      </c>
      <c r="BT737" s="9" t="str">
        <f aca="false">IF(D737=2,1,"")</f>
        <v/>
      </c>
      <c r="BU737" s="9" t="str">
        <f aca="false">IF(E737=2,1,"")</f>
        <v/>
      </c>
      <c r="BV737" s="9" t="str">
        <f aca="false">IF(F737=2,1,"")</f>
        <v/>
      </c>
      <c r="BW737" s="9" t="str">
        <f aca="false">IF(G737=2,1,"")</f>
        <v/>
      </c>
      <c r="BX737" s="91" t="str">
        <f aca="false">IF(H737=2,1,"")</f>
        <v/>
      </c>
      <c r="BY737" s="90" t="str">
        <f aca="false">IF(B737=3,1,"")</f>
        <v/>
      </c>
      <c r="BZ737" s="9" t="str">
        <f aca="false">IF(C737=3,1,"")</f>
        <v/>
      </c>
      <c r="CA737" s="9" t="str">
        <f aca="false">IF(D737=3,1,"")</f>
        <v/>
      </c>
      <c r="CB737" s="9" t="str">
        <f aca="false">IF(E737=3,1,"")</f>
        <v/>
      </c>
      <c r="CC737" s="9" t="str">
        <f aca="false">IF(F737=3,1,"")</f>
        <v/>
      </c>
      <c r="CD737" s="9" t="str">
        <f aca="false">IF(G737=3,1,"")</f>
        <v/>
      </c>
      <c r="CE737" s="91" t="str">
        <f aca="false">IF(H737=3,1,"")</f>
        <v/>
      </c>
      <c r="CF737" s="90" t="str">
        <f aca="false">IF(B737=4,1,"")</f>
        <v/>
      </c>
      <c r="CG737" s="9" t="str">
        <f aca="false">IF(C737=4,1,"")</f>
        <v/>
      </c>
      <c r="CH737" s="9" t="str">
        <f aca="false">IF(D737=4,1,"")</f>
        <v/>
      </c>
      <c r="CI737" s="9" t="str">
        <f aca="false">IF(E737=4,1,"")</f>
        <v/>
      </c>
      <c r="CJ737" s="9" t="str">
        <f aca="false">IF(F737=4,1,"")</f>
        <v/>
      </c>
      <c r="CK737" s="9" t="str">
        <f aca="false">IF(G737=4,1,"")</f>
        <v/>
      </c>
      <c r="CL737" s="91" t="str">
        <f aca="false">IF(H737=4,1,"")</f>
        <v/>
      </c>
      <c r="CM737" s="90" t="str">
        <f aca="false">IF(B737=5,1,"")</f>
        <v/>
      </c>
      <c r="CN737" s="9" t="str">
        <f aca="false">IF(C737=5,1,"")</f>
        <v/>
      </c>
      <c r="CO737" s="9" t="str">
        <f aca="false">IF(D737=5,1,"")</f>
        <v/>
      </c>
      <c r="CP737" s="9" t="str">
        <f aca="false">IF(E737=5,1,"")</f>
        <v/>
      </c>
      <c r="CQ737" s="9" t="str">
        <f aca="false">IF(F737=5,1,"")</f>
        <v/>
      </c>
      <c r="CR737" s="9" t="str">
        <f aca="false">IF(G737=5,1,"")</f>
        <v/>
      </c>
      <c r="CS737" s="91" t="str">
        <f aca="false">IF(H737=5,1,"")</f>
        <v/>
      </c>
      <c r="CT737" s="90" t="str">
        <f aca="false">IF(B737=6,1,"")</f>
        <v/>
      </c>
      <c r="CU737" s="9" t="str">
        <f aca="false">IF(C737=6,1,"")</f>
        <v/>
      </c>
      <c r="CV737" s="9" t="str">
        <f aca="false">IF(D737=6,1,"")</f>
        <v/>
      </c>
      <c r="CW737" s="9" t="str">
        <f aca="false">IF(E737=6,1,"")</f>
        <v/>
      </c>
      <c r="CX737" s="9" t="str">
        <f aca="false">IF(F737=6,1,"")</f>
        <v/>
      </c>
      <c r="CY737" s="9" t="str">
        <f aca="false">IF(G737=6,1,"")</f>
        <v/>
      </c>
      <c r="CZ737" s="91" t="str">
        <f aca="false">IF(H737=6,1,"")</f>
        <v/>
      </c>
      <c r="DA737" s="90" t="str">
        <f aca="false">IF(B737=7,1,"")</f>
        <v/>
      </c>
      <c r="DB737" s="9" t="str">
        <f aca="false">IF(C737=7,1,"")</f>
        <v/>
      </c>
      <c r="DC737" s="9" t="str">
        <f aca="false">IF(D737=7,1,"")</f>
        <v/>
      </c>
      <c r="DD737" s="9" t="str">
        <f aca="false">IF(E737=7,1,"")</f>
        <v/>
      </c>
      <c r="DE737" s="9" t="str">
        <f aca="false">IF(F737=7,1,"")</f>
        <v/>
      </c>
      <c r="DF737" s="9" t="str">
        <f aca="false">IF(G737=7,1,"")</f>
        <v/>
      </c>
      <c r="DG737" s="91" t="str">
        <f aca="false">IF(H737=7,1,"")</f>
        <v/>
      </c>
      <c r="DH737" s="90" t="str">
        <f aca="false">IF(B737=8,1,"")</f>
        <v/>
      </c>
      <c r="DI737" s="9" t="str">
        <f aca="false">IF(C737=8,1,"")</f>
        <v/>
      </c>
      <c r="DJ737" s="9" t="str">
        <f aca="false">IF(D737=8,1,"")</f>
        <v/>
      </c>
      <c r="DK737" s="9" t="str">
        <f aca="false">IF(E737=8,1,"")</f>
        <v/>
      </c>
      <c r="DL737" s="9" t="str">
        <f aca="false">IF(F737=8,1,"")</f>
        <v/>
      </c>
      <c r="DM737" s="9" t="n">
        <f aca="false">IF(G737=8,1,"")</f>
        <v>1</v>
      </c>
      <c r="DN737" s="91" t="n">
        <f aca="false">IF(H737=8,1,"")</f>
        <v>1</v>
      </c>
      <c r="DO737" s="90" t="str">
        <f aca="false">IF(B737=9,1,"")</f>
        <v/>
      </c>
      <c r="DP737" s="9" t="str">
        <f aca="false">IF(C737=9,1,"")</f>
        <v/>
      </c>
      <c r="DQ737" s="9" t="str">
        <f aca="false">IF(D737=9,1,"")</f>
        <v/>
      </c>
      <c r="DR737" s="9" t="str">
        <f aca="false">IF(E737=9,1,"")</f>
        <v/>
      </c>
      <c r="DS737" s="9" t="str">
        <f aca="false">IF(F737=9,1,"")</f>
        <v/>
      </c>
      <c r="DT737" s="9" t="str">
        <f aca="false">IF(G737=9,1,"")</f>
        <v/>
      </c>
      <c r="DU737" s="91" t="str">
        <f aca="false">IF(H737=9,1,"")</f>
        <v/>
      </c>
      <c r="DX737" s="90" t="n">
        <f aca="false">IF(R737="Abj",1,"")</f>
        <v>1</v>
      </c>
      <c r="DY737" s="9" t="str">
        <f aca="false">IF(R737="Con",1,"")</f>
        <v/>
      </c>
      <c r="DZ737" s="9" t="str">
        <f aca="false">IF(R737="Div",1,"")</f>
        <v/>
      </c>
      <c r="EA737" s="9" t="str">
        <f aca="false">IF(R737="Enc",1,"")</f>
        <v/>
      </c>
      <c r="EB737" s="9" t="str">
        <f aca="false">IF(R737="Evo",1,"")</f>
        <v/>
      </c>
      <c r="EC737" s="9" t="str">
        <f aca="false">IF(R737="Ill",1,"")</f>
        <v/>
      </c>
      <c r="ED737" s="9" t="str">
        <f aca="false">IF(R737="Nec",1,"")</f>
        <v/>
      </c>
      <c r="EE737" s="9" t="str">
        <f aca="false">IF(R737="Tra",1,"")</f>
        <v/>
      </c>
      <c r="EF737" s="91" t="str">
        <f aca="false">IF(R737="Uni",1,"")</f>
        <v/>
      </c>
      <c r="EI737" s="90" t="str">
        <f aca="false">IF(AK737="None",1,"")</f>
        <v/>
      </c>
      <c r="EJ737" s="92" t="str">
        <f aca="false">IF(AK737="Fort (partial)",1,"")</f>
        <v/>
      </c>
      <c r="EK737" s="93" t="str">
        <f aca="false">IF(AK737="Fort (neg)",1,"")</f>
        <v/>
      </c>
      <c r="EL737" s="94" t="str">
        <f aca="false">IF(AK737="Fort (half)",1,"")</f>
        <v/>
      </c>
      <c r="EM737" s="92" t="str">
        <f aca="false">IF(AK737="Ref (partial)",1,"")</f>
        <v/>
      </c>
      <c r="EN737" s="93" t="str">
        <f aca="false">IF(AK737="Ref (neg)",1,"")</f>
        <v/>
      </c>
      <c r="EO737" s="94" t="str">
        <f aca="false">IF(AK737="Ref (half)",1,"")</f>
        <v/>
      </c>
      <c r="EP737" s="92" t="str">
        <f aca="false">IF(AK737="Will (partial)",1,"")</f>
        <v/>
      </c>
      <c r="EQ737" s="93" t="n">
        <f aca="false">IF(AK737="Will (neg)",1,"")</f>
        <v>1</v>
      </c>
      <c r="ER737" s="95" t="str">
        <f aca="false">IF(AL737="Will (half)",1,"")</f>
        <v/>
      </c>
      <c r="ET737" s="96" t="str">
        <f aca="false">IF(AF737="Close",1,"")</f>
        <v/>
      </c>
      <c r="EU737" s="97" t="str">
        <f aca="false">IF(AF737="Medium",1,"")</f>
        <v/>
      </c>
      <c r="EV737" s="97" t="str">
        <f aca="false">IF(AF737="Long",1,"")</f>
        <v/>
      </c>
      <c r="EW737" s="97" t="n">
        <f aca="false">IF(AF737="Touch",1,"")</f>
        <v>1</v>
      </c>
      <c r="EX737" s="97" t="str">
        <f aca="false">IF(AF737="Personal",1,"")</f>
        <v/>
      </c>
      <c r="EY737" s="98" t="str">
        <f aca="false">IF(I737&gt;0,IF(SUM(ET737:EX737)=0,1,""),0)</f>
        <v/>
      </c>
      <c r="FA737" s="74" t="n">
        <f aca="false">IF(I737&gt;0,1,0)</f>
        <v>1</v>
      </c>
    </row>
    <row r="738" customFormat="false" ht="9.95" hidden="false" customHeight="true" outlineLevel="0" collapsed="false">
      <c r="A738" s="14"/>
      <c r="B738" s="113" t="n">
        <v>6</v>
      </c>
      <c r="C738" s="114" t="s">
        <v>72</v>
      </c>
      <c r="D738" s="114" t="s">
        <v>72</v>
      </c>
      <c r="E738" s="114" t="s">
        <v>72</v>
      </c>
      <c r="F738" s="114" t="s">
        <v>72</v>
      </c>
      <c r="G738" s="114" t="s">
        <v>72</v>
      </c>
      <c r="H738" s="101" t="s">
        <v>72</v>
      </c>
      <c r="I738" s="102" t="s">
        <v>1879</v>
      </c>
      <c r="J738" s="115"/>
      <c r="K738" s="115"/>
      <c r="L738" s="115"/>
      <c r="M738" s="115"/>
      <c r="N738" s="115"/>
      <c r="O738" s="115"/>
      <c r="P738" s="115"/>
      <c r="Q738" s="115"/>
      <c r="R738" s="104" t="s">
        <v>50</v>
      </c>
      <c r="S738" s="105"/>
      <c r="T738" s="106"/>
      <c r="U738" s="105" t="n">
        <v>0</v>
      </c>
      <c r="V738" s="105"/>
      <c r="W738" s="105"/>
      <c r="X738" s="105"/>
      <c r="Y738" s="104" t="n">
        <v>0</v>
      </c>
      <c r="Z738" s="105"/>
      <c r="AA738" s="105"/>
      <c r="AB738" s="106"/>
      <c r="AC738" s="107" t="s">
        <v>589</v>
      </c>
      <c r="AD738" s="108"/>
      <c r="AE738" s="109"/>
      <c r="AF738" s="105" t="s">
        <v>68</v>
      </c>
      <c r="AG738" s="106"/>
      <c r="AH738" s="105" t="s">
        <v>111</v>
      </c>
      <c r="AI738" s="105"/>
      <c r="AJ738" s="106"/>
      <c r="AK738" s="105" t="s">
        <v>76</v>
      </c>
      <c r="AL738" s="105"/>
      <c r="AM738" s="106"/>
      <c r="AN738" s="100" t="s">
        <v>77</v>
      </c>
      <c r="AO738" s="108" t="s">
        <v>1880</v>
      </c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7"/>
      <c r="AZ738" s="105" t="s">
        <v>1489</v>
      </c>
      <c r="BA738" s="118"/>
      <c r="BC738" s="90" t="str">
        <f aca="false">IF(B738=0,1,"")</f>
        <v/>
      </c>
      <c r="BD738" s="9" t="str">
        <f aca="false">IF(C738=0,1,"")</f>
        <v/>
      </c>
      <c r="BE738" s="9" t="str">
        <f aca="false">IF(D738=0,1,"")</f>
        <v/>
      </c>
      <c r="BF738" s="9" t="str">
        <f aca="false">IF(E738=0,1,"")</f>
        <v/>
      </c>
      <c r="BG738" s="9" t="str">
        <f aca="false">IF(F738=0,1,"")</f>
        <v/>
      </c>
      <c r="BH738" s="9" t="str">
        <f aca="false">IF(G738=0,1,"")</f>
        <v/>
      </c>
      <c r="BI738" s="91" t="str">
        <f aca="false">IF(H738=0,1,"")</f>
        <v/>
      </c>
      <c r="BJ738" s="35"/>
      <c r="BK738" s="90" t="str">
        <f aca="false">IF(B738=1,1,"")</f>
        <v/>
      </c>
      <c r="BL738" s="9" t="str">
        <f aca="false">IF(C738=1,1,"")</f>
        <v/>
      </c>
      <c r="BM738" s="9" t="str">
        <f aca="false">IF(D738=1,1,"")</f>
        <v/>
      </c>
      <c r="BN738" s="9" t="str">
        <f aca="false">IF(E738=1,1,"")</f>
        <v/>
      </c>
      <c r="BO738" s="9" t="str">
        <f aca="false">IF(F738=1,1,"")</f>
        <v/>
      </c>
      <c r="BP738" s="9" t="str">
        <f aca="false">IF(G738=1,1,"")</f>
        <v/>
      </c>
      <c r="BQ738" s="91" t="str">
        <f aca="false">IF(H738=1,1,"")</f>
        <v/>
      </c>
      <c r="BR738" s="90" t="str">
        <f aca="false">IF(B738=2,1,"")</f>
        <v/>
      </c>
      <c r="BS738" s="9" t="str">
        <f aca="false">IF(C738=2,1,"")</f>
        <v/>
      </c>
      <c r="BT738" s="9" t="str">
        <f aca="false">IF(D738=2,1,"")</f>
        <v/>
      </c>
      <c r="BU738" s="9" t="str">
        <f aca="false">IF(E738=2,1,"")</f>
        <v/>
      </c>
      <c r="BV738" s="9" t="str">
        <f aca="false">IF(F738=2,1,"")</f>
        <v/>
      </c>
      <c r="BW738" s="9" t="str">
        <f aca="false">IF(G738=2,1,"")</f>
        <v/>
      </c>
      <c r="BX738" s="91" t="str">
        <f aca="false">IF(H738=2,1,"")</f>
        <v/>
      </c>
      <c r="BY738" s="90" t="str">
        <f aca="false">IF(B738=3,1,"")</f>
        <v/>
      </c>
      <c r="BZ738" s="9" t="str">
        <f aca="false">IF(C738=3,1,"")</f>
        <v/>
      </c>
      <c r="CA738" s="9" t="str">
        <f aca="false">IF(D738=3,1,"")</f>
        <v/>
      </c>
      <c r="CB738" s="9" t="str">
        <f aca="false">IF(E738=3,1,"")</f>
        <v/>
      </c>
      <c r="CC738" s="9" t="str">
        <f aca="false">IF(F738=3,1,"")</f>
        <v/>
      </c>
      <c r="CD738" s="9" t="str">
        <f aca="false">IF(G738=3,1,"")</f>
        <v/>
      </c>
      <c r="CE738" s="91" t="str">
        <f aca="false">IF(H738=3,1,"")</f>
        <v/>
      </c>
      <c r="CF738" s="90" t="str">
        <f aca="false">IF(B738=4,1,"")</f>
        <v/>
      </c>
      <c r="CG738" s="9" t="str">
        <f aca="false">IF(C738=4,1,"")</f>
        <v/>
      </c>
      <c r="CH738" s="9" t="str">
        <f aca="false">IF(D738=4,1,"")</f>
        <v/>
      </c>
      <c r="CI738" s="9" t="str">
        <f aca="false">IF(E738=4,1,"")</f>
        <v/>
      </c>
      <c r="CJ738" s="9" t="str">
        <f aca="false">IF(F738=4,1,"")</f>
        <v/>
      </c>
      <c r="CK738" s="9" t="str">
        <f aca="false">IF(G738=4,1,"")</f>
        <v/>
      </c>
      <c r="CL738" s="91" t="str">
        <f aca="false">IF(H738=4,1,"")</f>
        <v/>
      </c>
      <c r="CM738" s="90" t="str">
        <f aca="false">IF(B738=5,1,"")</f>
        <v/>
      </c>
      <c r="CN738" s="9" t="str">
        <f aca="false">IF(C738=5,1,"")</f>
        <v/>
      </c>
      <c r="CO738" s="9" t="str">
        <f aca="false">IF(D738=5,1,"")</f>
        <v/>
      </c>
      <c r="CP738" s="9" t="str">
        <f aca="false">IF(E738=5,1,"")</f>
        <v/>
      </c>
      <c r="CQ738" s="9" t="str">
        <f aca="false">IF(F738=5,1,"")</f>
        <v/>
      </c>
      <c r="CR738" s="9" t="str">
        <f aca="false">IF(G738=5,1,"")</f>
        <v/>
      </c>
      <c r="CS738" s="91" t="str">
        <f aca="false">IF(H738=5,1,"")</f>
        <v/>
      </c>
      <c r="CT738" s="90" t="n">
        <f aca="false">IF(B738=6,1,"")</f>
        <v>1</v>
      </c>
      <c r="CU738" s="9" t="str">
        <f aca="false">IF(C738=6,1,"")</f>
        <v/>
      </c>
      <c r="CV738" s="9" t="str">
        <f aca="false">IF(D738=6,1,"")</f>
        <v/>
      </c>
      <c r="CW738" s="9" t="str">
        <f aca="false">IF(E738=6,1,"")</f>
        <v/>
      </c>
      <c r="CX738" s="9" t="str">
        <f aca="false">IF(F738=6,1,"")</f>
        <v/>
      </c>
      <c r="CY738" s="9" t="str">
        <f aca="false">IF(G738=6,1,"")</f>
        <v/>
      </c>
      <c r="CZ738" s="91" t="str">
        <f aca="false">IF(H738=6,1,"")</f>
        <v/>
      </c>
      <c r="DA738" s="90" t="str">
        <f aca="false">IF(B738=7,1,"")</f>
        <v/>
      </c>
      <c r="DB738" s="9" t="str">
        <f aca="false">IF(C738=7,1,"")</f>
        <v/>
      </c>
      <c r="DC738" s="9" t="str">
        <f aca="false">IF(D738=7,1,"")</f>
        <v/>
      </c>
      <c r="DD738" s="9" t="str">
        <f aca="false">IF(E738=7,1,"")</f>
        <v/>
      </c>
      <c r="DE738" s="9" t="str">
        <f aca="false">IF(F738=7,1,"")</f>
        <v/>
      </c>
      <c r="DF738" s="9" t="str">
        <f aca="false">IF(G738=7,1,"")</f>
        <v/>
      </c>
      <c r="DG738" s="91" t="str">
        <f aca="false">IF(H738=7,1,"")</f>
        <v/>
      </c>
      <c r="DH738" s="90" t="str">
        <f aca="false">IF(B738=8,1,"")</f>
        <v/>
      </c>
      <c r="DI738" s="9" t="str">
        <f aca="false">IF(C738=8,1,"")</f>
        <v/>
      </c>
      <c r="DJ738" s="9" t="str">
        <f aca="false">IF(D738=8,1,"")</f>
        <v/>
      </c>
      <c r="DK738" s="9" t="str">
        <f aca="false">IF(E738=8,1,"")</f>
        <v/>
      </c>
      <c r="DL738" s="9" t="str">
        <f aca="false">IF(F738=8,1,"")</f>
        <v/>
      </c>
      <c r="DM738" s="9" t="str">
        <f aca="false">IF(G738=8,1,"")</f>
        <v/>
      </c>
      <c r="DN738" s="91" t="str">
        <f aca="false">IF(H738=8,1,"")</f>
        <v/>
      </c>
      <c r="DO738" s="90" t="str">
        <f aca="false">IF(B738=9,1,"")</f>
        <v/>
      </c>
      <c r="DP738" s="9" t="str">
        <f aca="false">IF(C738=9,1,"")</f>
        <v/>
      </c>
      <c r="DQ738" s="9" t="str">
        <f aca="false">IF(D738=9,1,"")</f>
        <v/>
      </c>
      <c r="DR738" s="9" t="str">
        <f aca="false">IF(E738=9,1,"")</f>
        <v/>
      </c>
      <c r="DS738" s="9" t="str">
        <f aca="false">IF(F738=9,1,"")</f>
        <v/>
      </c>
      <c r="DT738" s="9" t="str">
        <f aca="false">IF(G738=9,1,"")</f>
        <v/>
      </c>
      <c r="DU738" s="91" t="str">
        <f aca="false">IF(H738=9,1,"")</f>
        <v/>
      </c>
      <c r="DX738" s="90" t="str">
        <f aca="false">IF(R738="Abj",1,"")</f>
        <v/>
      </c>
      <c r="DY738" s="9" t="str">
        <f aca="false">IF(R738="Con",1,"")</f>
        <v/>
      </c>
      <c r="DZ738" s="9" t="str">
        <f aca="false">IF(R738="Div",1,"")</f>
        <v/>
      </c>
      <c r="EA738" s="9" t="str">
        <f aca="false">IF(R738="Enc",1,"")</f>
        <v/>
      </c>
      <c r="EB738" s="9" t="n">
        <f aca="false">IF(R738="Evo",1,"")</f>
        <v>1</v>
      </c>
      <c r="EC738" s="9" t="str">
        <f aca="false">IF(R738="Ill",1,"")</f>
        <v/>
      </c>
      <c r="ED738" s="9" t="str">
        <f aca="false">IF(R738="Nec",1,"")</f>
        <v/>
      </c>
      <c r="EE738" s="9" t="str">
        <f aca="false">IF(R738="Tra",1,"")</f>
        <v/>
      </c>
      <c r="EF738" s="91" t="str">
        <f aca="false">IF(R738="Uni",1,"")</f>
        <v/>
      </c>
      <c r="EI738" s="90" t="str">
        <f aca="false">IF(AK738="None",1,"")</f>
        <v/>
      </c>
      <c r="EJ738" s="92" t="str">
        <f aca="false">IF(AK738="Fort (partial)",1,"")</f>
        <v/>
      </c>
      <c r="EK738" s="93" t="str">
        <f aca="false">IF(AK738="Fort (neg)",1,"")</f>
        <v/>
      </c>
      <c r="EL738" s="94" t="str">
        <f aca="false">IF(AK738="Fort (half)",1,"")</f>
        <v/>
      </c>
      <c r="EM738" s="92" t="str">
        <f aca="false">IF(AK738="Ref (partial)",1,"")</f>
        <v/>
      </c>
      <c r="EN738" s="93" t="str">
        <f aca="false">IF(AK738="Ref (neg)",1,"")</f>
        <v/>
      </c>
      <c r="EO738" s="94" t="str">
        <f aca="false">IF(AK738="Ref (half)",1,"")</f>
        <v/>
      </c>
      <c r="EP738" s="92" t="str">
        <f aca="false">IF(AK738="Will (partial)",1,"")</f>
        <v/>
      </c>
      <c r="EQ738" s="93" t="n">
        <f aca="false">IF(AK738="Will (neg)",1,"")</f>
        <v>1</v>
      </c>
      <c r="ER738" s="95" t="str">
        <f aca="false">IF(AL738="Will (half)",1,"")</f>
        <v/>
      </c>
      <c r="ET738" s="96" t="str">
        <f aca="false">IF(AF738="Close",1,"")</f>
        <v/>
      </c>
      <c r="EU738" s="97" t="str">
        <f aca="false">IF(AF738="Medium",1,"")</f>
        <v/>
      </c>
      <c r="EV738" s="97" t="str">
        <f aca="false">IF(AF738="Long",1,"")</f>
        <v/>
      </c>
      <c r="EW738" s="97" t="n">
        <f aca="false">IF(AF738="Touch",1,"")</f>
        <v>1</v>
      </c>
      <c r="EX738" s="97" t="str">
        <f aca="false">IF(AF738="Personal",1,"")</f>
        <v/>
      </c>
      <c r="EY738" s="98" t="str">
        <f aca="false">IF(I738&gt;0,IF(SUM(ET738:EX738)=0,1,""),0)</f>
        <v/>
      </c>
      <c r="FA738" s="74" t="n">
        <f aca="false">IF(I738&gt;0,1,0)</f>
        <v>1</v>
      </c>
    </row>
    <row r="739" customFormat="false" ht="9.95" hidden="false" customHeight="true" outlineLevel="0" collapsed="false">
      <c r="A739" s="14"/>
      <c r="B739" s="113" t="s">
        <v>72</v>
      </c>
      <c r="C739" s="114" t="s">
        <v>72</v>
      </c>
      <c r="D739" s="114" t="s">
        <v>72</v>
      </c>
      <c r="E739" s="114" t="s">
        <v>72</v>
      </c>
      <c r="F739" s="114" t="s">
        <v>72</v>
      </c>
      <c r="G739" s="114" t="n">
        <v>5</v>
      </c>
      <c r="H739" s="101" t="n">
        <v>5</v>
      </c>
      <c r="I739" s="102" t="s">
        <v>1881</v>
      </c>
      <c r="J739" s="115"/>
      <c r="K739" s="115"/>
      <c r="L739" s="115"/>
      <c r="M739" s="115"/>
      <c r="N739" s="115"/>
      <c r="O739" s="115"/>
      <c r="P739" s="115"/>
      <c r="Q739" s="115"/>
      <c r="R739" s="104" t="s">
        <v>48</v>
      </c>
      <c r="S739" s="105"/>
      <c r="T739" s="106"/>
      <c r="U739" s="105" t="n">
        <v>0</v>
      </c>
      <c r="V739" s="105"/>
      <c r="W739" s="105"/>
      <c r="X739" s="105"/>
      <c r="Y739" s="104" t="n">
        <v>0</v>
      </c>
      <c r="Z739" s="105"/>
      <c r="AA739" s="105"/>
      <c r="AB739" s="106"/>
      <c r="AC739" s="107" t="s">
        <v>146</v>
      </c>
      <c r="AD739" s="108"/>
      <c r="AE739" s="109"/>
      <c r="AF739" s="105" t="s">
        <v>1882</v>
      </c>
      <c r="AG739" s="106"/>
      <c r="AH739" s="105" t="s">
        <v>161</v>
      </c>
      <c r="AI739" s="105"/>
      <c r="AJ739" s="106"/>
      <c r="AK739" s="105" t="s">
        <v>82</v>
      </c>
      <c r="AL739" s="105"/>
      <c r="AM739" s="106"/>
      <c r="AN739" s="100" t="s">
        <v>55</v>
      </c>
      <c r="AO739" s="108" t="s">
        <v>1883</v>
      </c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7"/>
      <c r="AZ739" s="105" t="s">
        <v>1871</v>
      </c>
      <c r="BA739" s="118"/>
      <c r="BC739" s="90" t="str">
        <f aca="false">IF(B739=0,1,"")</f>
        <v/>
      </c>
      <c r="BD739" s="9" t="str">
        <f aca="false">IF(C739=0,1,"")</f>
        <v/>
      </c>
      <c r="BE739" s="9" t="str">
        <f aca="false">IF(D739=0,1,"")</f>
        <v/>
      </c>
      <c r="BF739" s="9" t="str">
        <f aca="false">IF(E739=0,1,"")</f>
        <v/>
      </c>
      <c r="BG739" s="9" t="str">
        <f aca="false">IF(F739=0,1,"")</f>
        <v/>
      </c>
      <c r="BH739" s="9" t="str">
        <f aca="false">IF(G739=0,1,"")</f>
        <v/>
      </c>
      <c r="BI739" s="91" t="str">
        <f aca="false">IF(H739=0,1,"")</f>
        <v/>
      </c>
      <c r="BJ739" s="35"/>
      <c r="BK739" s="90" t="str">
        <f aca="false">IF(B739=1,1,"")</f>
        <v/>
      </c>
      <c r="BL739" s="9" t="str">
        <f aca="false">IF(C739=1,1,"")</f>
        <v/>
      </c>
      <c r="BM739" s="9" t="str">
        <f aca="false">IF(D739=1,1,"")</f>
        <v/>
      </c>
      <c r="BN739" s="9" t="str">
        <f aca="false">IF(E739=1,1,"")</f>
        <v/>
      </c>
      <c r="BO739" s="9" t="str">
        <f aca="false">IF(F739=1,1,"")</f>
        <v/>
      </c>
      <c r="BP739" s="9" t="str">
        <f aca="false">IF(G739=1,1,"")</f>
        <v/>
      </c>
      <c r="BQ739" s="91" t="str">
        <f aca="false">IF(H739=1,1,"")</f>
        <v/>
      </c>
      <c r="BR739" s="90" t="str">
        <f aca="false">IF(B739=2,1,"")</f>
        <v/>
      </c>
      <c r="BS739" s="9" t="str">
        <f aca="false">IF(C739=2,1,"")</f>
        <v/>
      </c>
      <c r="BT739" s="9" t="str">
        <f aca="false">IF(D739=2,1,"")</f>
        <v/>
      </c>
      <c r="BU739" s="9" t="str">
        <f aca="false">IF(E739=2,1,"")</f>
        <v/>
      </c>
      <c r="BV739" s="9" t="str">
        <f aca="false">IF(F739=2,1,"")</f>
        <v/>
      </c>
      <c r="BW739" s="9" t="str">
        <f aca="false">IF(G739=2,1,"")</f>
        <v/>
      </c>
      <c r="BX739" s="91" t="str">
        <f aca="false">IF(H739=2,1,"")</f>
        <v/>
      </c>
      <c r="BY739" s="90" t="str">
        <f aca="false">IF(B739=3,1,"")</f>
        <v/>
      </c>
      <c r="BZ739" s="9" t="str">
        <f aca="false">IF(C739=3,1,"")</f>
        <v/>
      </c>
      <c r="CA739" s="9" t="str">
        <f aca="false">IF(D739=3,1,"")</f>
        <v/>
      </c>
      <c r="CB739" s="9" t="str">
        <f aca="false">IF(E739=3,1,"")</f>
        <v/>
      </c>
      <c r="CC739" s="9" t="str">
        <f aca="false">IF(F739=3,1,"")</f>
        <v/>
      </c>
      <c r="CD739" s="9" t="str">
        <f aca="false">IF(G739=3,1,"")</f>
        <v/>
      </c>
      <c r="CE739" s="91" t="str">
        <f aca="false">IF(H739=3,1,"")</f>
        <v/>
      </c>
      <c r="CF739" s="90" t="str">
        <f aca="false">IF(B739=4,1,"")</f>
        <v/>
      </c>
      <c r="CG739" s="9" t="str">
        <f aca="false">IF(C739=4,1,"")</f>
        <v/>
      </c>
      <c r="CH739" s="9" t="str">
        <f aca="false">IF(D739=4,1,"")</f>
        <v/>
      </c>
      <c r="CI739" s="9" t="str">
        <f aca="false">IF(E739=4,1,"")</f>
        <v/>
      </c>
      <c r="CJ739" s="9" t="str">
        <f aca="false">IF(F739=4,1,"")</f>
        <v/>
      </c>
      <c r="CK739" s="9" t="str">
        <f aca="false">IF(G739=4,1,"")</f>
        <v/>
      </c>
      <c r="CL739" s="91" t="str">
        <f aca="false">IF(H739=4,1,"")</f>
        <v/>
      </c>
      <c r="CM739" s="90" t="str">
        <f aca="false">IF(B739=5,1,"")</f>
        <v/>
      </c>
      <c r="CN739" s="9" t="str">
        <f aca="false">IF(C739=5,1,"")</f>
        <v/>
      </c>
      <c r="CO739" s="9" t="str">
        <f aca="false">IF(D739=5,1,"")</f>
        <v/>
      </c>
      <c r="CP739" s="9" t="str">
        <f aca="false">IF(E739=5,1,"")</f>
        <v/>
      </c>
      <c r="CQ739" s="9" t="str">
        <f aca="false">IF(F739=5,1,"")</f>
        <v/>
      </c>
      <c r="CR739" s="9" t="n">
        <f aca="false">IF(G739=5,1,"")</f>
        <v>1</v>
      </c>
      <c r="CS739" s="91" t="n">
        <f aca="false">IF(H739=5,1,"")</f>
        <v>1</v>
      </c>
      <c r="CT739" s="90" t="str">
        <f aca="false">IF(B739=6,1,"")</f>
        <v/>
      </c>
      <c r="CU739" s="9" t="str">
        <f aca="false">IF(C739=6,1,"")</f>
        <v/>
      </c>
      <c r="CV739" s="9" t="str">
        <f aca="false">IF(D739=6,1,"")</f>
        <v/>
      </c>
      <c r="CW739" s="9" t="str">
        <f aca="false">IF(E739=6,1,"")</f>
        <v/>
      </c>
      <c r="CX739" s="9" t="str">
        <f aca="false">IF(F739=6,1,"")</f>
        <v/>
      </c>
      <c r="CY739" s="9" t="str">
        <f aca="false">IF(G739=6,1,"")</f>
        <v/>
      </c>
      <c r="CZ739" s="91" t="str">
        <f aca="false">IF(H739=6,1,"")</f>
        <v/>
      </c>
      <c r="DA739" s="90" t="str">
        <f aca="false">IF(B739=7,1,"")</f>
        <v/>
      </c>
      <c r="DB739" s="9" t="str">
        <f aca="false">IF(C739=7,1,"")</f>
        <v/>
      </c>
      <c r="DC739" s="9" t="str">
        <f aca="false">IF(D739=7,1,"")</f>
        <v/>
      </c>
      <c r="DD739" s="9" t="str">
        <f aca="false">IF(E739=7,1,"")</f>
        <v/>
      </c>
      <c r="DE739" s="9" t="str">
        <f aca="false">IF(F739=7,1,"")</f>
        <v/>
      </c>
      <c r="DF739" s="9" t="str">
        <f aca="false">IF(G739=7,1,"")</f>
        <v/>
      </c>
      <c r="DG739" s="91" t="str">
        <f aca="false">IF(H739=7,1,"")</f>
        <v/>
      </c>
      <c r="DH739" s="90" t="str">
        <f aca="false">IF(B739=8,1,"")</f>
        <v/>
      </c>
      <c r="DI739" s="9" t="str">
        <f aca="false">IF(C739=8,1,"")</f>
        <v/>
      </c>
      <c r="DJ739" s="9" t="str">
        <f aca="false">IF(D739=8,1,"")</f>
        <v/>
      </c>
      <c r="DK739" s="9" t="str">
        <f aca="false">IF(E739=8,1,"")</f>
        <v/>
      </c>
      <c r="DL739" s="9" t="str">
        <f aca="false">IF(F739=8,1,"")</f>
        <v/>
      </c>
      <c r="DM739" s="9" t="str">
        <f aca="false">IF(G739=8,1,"")</f>
        <v/>
      </c>
      <c r="DN739" s="91" t="str">
        <f aca="false">IF(H739=8,1,"")</f>
        <v/>
      </c>
      <c r="DO739" s="90" t="str">
        <f aca="false">IF(B739=9,1,"")</f>
        <v/>
      </c>
      <c r="DP739" s="9" t="str">
        <f aca="false">IF(C739=9,1,"")</f>
        <v/>
      </c>
      <c r="DQ739" s="9" t="str">
        <f aca="false">IF(D739=9,1,"")</f>
        <v/>
      </c>
      <c r="DR739" s="9" t="str">
        <f aca="false">IF(E739=9,1,"")</f>
        <v/>
      </c>
      <c r="DS739" s="9" t="str">
        <f aca="false">IF(F739=9,1,"")</f>
        <v/>
      </c>
      <c r="DT739" s="9" t="str">
        <f aca="false">IF(G739=9,1,"")</f>
        <v/>
      </c>
      <c r="DU739" s="91" t="str">
        <f aca="false">IF(H739=9,1,"")</f>
        <v/>
      </c>
      <c r="DX739" s="90" t="str">
        <f aca="false">IF(R739="Abj",1,"")</f>
        <v/>
      </c>
      <c r="DY739" s="9" t="str">
        <f aca="false">IF(R739="Con",1,"")</f>
        <v/>
      </c>
      <c r="DZ739" s="9" t="n">
        <f aca="false">IF(R739="Div",1,"")</f>
        <v>1</v>
      </c>
      <c r="EA739" s="9" t="str">
        <f aca="false">IF(R739="Enc",1,"")</f>
        <v/>
      </c>
      <c r="EB739" s="9" t="str">
        <f aca="false">IF(R739="Evo",1,"")</f>
        <v/>
      </c>
      <c r="EC739" s="9" t="str">
        <f aca="false">IF(R739="Ill",1,"")</f>
        <v/>
      </c>
      <c r="ED739" s="9" t="str">
        <f aca="false">IF(R739="Nec",1,"")</f>
        <v/>
      </c>
      <c r="EE739" s="9" t="str">
        <f aca="false">IF(R739="Tra",1,"")</f>
        <v/>
      </c>
      <c r="EF739" s="91" t="str">
        <f aca="false">IF(R739="Uni",1,"")</f>
        <v/>
      </c>
      <c r="EI739" s="90" t="n">
        <f aca="false">IF(AK739="None",1,"")</f>
        <v>1</v>
      </c>
      <c r="EJ739" s="92" t="str">
        <f aca="false">IF(AK739="Fort (partial)",1,"")</f>
        <v/>
      </c>
      <c r="EK739" s="93" t="str">
        <f aca="false">IF(AK739="Fort (neg)",1,"")</f>
        <v/>
      </c>
      <c r="EL739" s="94" t="str">
        <f aca="false">IF(AK739="Fort (half)",1,"")</f>
        <v/>
      </c>
      <c r="EM739" s="92" t="str">
        <f aca="false">IF(AK739="Ref (partial)",1,"")</f>
        <v/>
      </c>
      <c r="EN739" s="93" t="str">
        <f aca="false">IF(AK739="Ref (neg)",1,"")</f>
        <v/>
      </c>
      <c r="EO739" s="94" t="str">
        <f aca="false">IF(AK739="Ref (half)",1,"")</f>
        <v/>
      </c>
      <c r="EP739" s="92" t="str">
        <f aca="false">IF(AK739="Will (partial)",1,"")</f>
        <v/>
      </c>
      <c r="EQ739" s="93" t="str">
        <f aca="false">IF(AK739="Will (neg)",1,"")</f>
        <v/>
      </c>
      <c r="ER739" s="95" t="str">
        <f aca="false">IF(AL739="Will (half)",1,"")</f>
        <v/>
      </c>
      <c r="ET739" s="96" t="str">
        <f aca="false">IF(AF739="Close",1,"")</f>
        <v/>
      </c>
      <c r="EU739" s="97" t="str">
        <f aca="false">IF(AF739="Medium",1,"")</f>
        <v/>
      </c>
      <c r="EV739" s="97" t="str">
        <f aca="false">IF(AF739="Long",1,"")</f>
        <v/>
      </c>
      <c r="EW739" s="97" t="str">
        <f aca="false">IF(AF739="Touch",1,"")</f>
        <v/>
      </c>
      <c r="EX739" s="97" t="str">
        <f aca="false">IF(AF739="Personal",1,"")</f>
        <v/>
      </c>
      <c r="EY739" s="98" t="n">
        <f aca="false">IF(I739&gt;0,IF(SUM(ET739:EX739)=0,1,""),0)</f>
        <v>1</v>
      </c>
      <c r="FA739" s="74" t="n">
        <f aca="false">IF(I739&gt;0,1,0)</f>
        <v>1</v>
      </c>
    </row>
    <row r="740" customFormat="false" ht="9.95" hidden="false" customHeight="true" outlineLevel="0" collapsed="false">
      <c r="A740" s="14"/>
      <c r="B740" s="113" t="n">
        <v>3</v>
      </c>
      <c r="C740" s="114" t="s">
        <v>72</v>
      </c>
      <c r="D740" s="114" t="s">
        <v>72</v>
      </c>
      <c r="E740" s="114" t="s">
        <v>72</v>
      </c>
      <c r="F740" s="114" t="s">
        <v>72</v>
      </c>
      <c r="G740" s="114" t="s">
        <v>72</v>
      </c>
      <c r="H740" s="101" t="s">
        <v>72</v>
      </c>
      <c r="I740" s="102" t="s">
        <v>1884</v>
      </c>
      <c r="J740" s="115"/>
      <c r="K740" s="115"/>
      <c r="L740" s="115"/>
      <c r="M740" s="115"/>
      <c r="N740" s="115"/>
      <c r="O740" s="115"/>
      <c r="P740" s="115"/>
      <c r="Q740" s="115"/>
      <c r="R740" s="104" t="s">
        <v>49</v>
      </c>
      <c r="S740" s="105"/>
      <c r="T740" s="106"/>
      <c r="U740" s="105" t="s">
        <v>109</v>
      </c>
      <c r="V740" s="105"/>
      <c r="W740" s="105"/>
      <c r="X740" s="105"/>
      <c r="Y740" s="104" t="n">
        <v>0</v>
      </c>
      <c r="Z740" s="105"/>
      <c r="AA740" s="105"/>
      <c r="AB740" s="106"/>
      <c r="AC740" s="107" t="s">
        <v>74</v>
      </c>
      <c r="AD740" s="108"/>
      <c r="AE740" s="109"/>
      <c r="AF740" s="105" t="s">
        <v>66</v>
      </c>
      <c r="AG740" s="106"/>
      <c r="AH740" s="105" t="s">
        <v>142</v>
      </c>
      <c r="AI740" s="105"/>
      <c r="AJ740" s="106"/>
      <c r="AK740" s="105" t="s">
        <v>76</v>
      </c>
      <c r="AL740" s="105"/>
      <c r="AM740" s="106"/>
      <c r="AN740" s="100" t="s">
        <v>77</v>
      </c>
      <c r="AO740" s="108" t="s">
        <v>1885</v>
      </c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7"/>
      <c r="AZ740" s="105" t="s">
        <v>1848</v>
      </c>
      <c r="BA740" s="119"/>
      <c r="BC740" s="90" t="str">
        <f aca="false">IF(B740=0,1,"")</f>
        <v/>
      </c>
      <c r="BD740" s="9" t="str">
        <f aca="false">IF(C740=0,1,"")</f>
        <v/>
      </c>
      <c r="BE740" s="9" t="str">
        <f aca="false">IF(D740=0,1,"")</f>
        <v/>
      </c>
      <c r="BF740" s="9" t="str">
        <f aca="false">IF(E740=0,1,"")</f>
        <v/>
      </c>
      <c r="BG740" s="9" t="str">
        <f aca="false">IF(F740=0,1,"")</f>
        <v/>
      </c>
      <c r="BH740" s="9" t="str">
        <f aca="false">IF(G740=0,1,"")</f>
        <v/>
      </c>
      <c r="BI740" s="91" t="str">
        <f aca="false">IF(H740=0,1,"")</f>
        <v/>
      </c>
      <c r="BJ740" s="35"/>
      <c r="BK740" s="90" t="str">
        <f aca="false">IF(B740=1,1,"")</f>
        <v/>
      </c>
      <c r="BL740" s="9" t="str">
        <f aca="false">IF(C740=1,1,"")</f>
        <v/>
      </c>
      <c r="BM740" s="9" t="str">
        <f aca="false">IF(D740=1,1,"")</f>
        <v/>
      </c>
      <c r="BN740" s="9" t="str">
        <f aca="false">IF(E740=1,1,"")</f>
        <v/>
      </c>
      <c r="BO740" s="9" t="str">
        <f aca="false">IF(F740=1,1,"")</f>
        <v/>
      </c>
      <c r="BP740" s="9" t="str">
        <f aca="false">IF(G740=1,1,"")</f>
        <v/>
      </c>
      <c r="BQ740" s="91" t="str">
        <f aca="false">IF(H740=1,1,"")</f>
        <v/>
      </c>
      <c r="BR740" s="90" t="str">
        <f aca="false">IF(B740=2,1,"")</f>
        <v/>
      </c>
      <c r="BS740" s="9" t="str">
        <f aca="false">IF(C740=2,1,"")</f>
        <v/>
      </c>
      <c r="BT740" s="9" t="str">
        <f aca="false">IF(D740=2,1,"")</f>
        <v/>
      </c>
      <c r="BU740" s="9" t="str">
        <f aca="false">IF(E740=2,1,"")</f>
        <v/>
      </c>
      <c r="BV740" s="9" t="str">
        <f aca="false">IF(F740=2,1,"")</f>
        <v/>
      </c>
      <c r="BW740" s="9" t="str">
        <f aca="false">IF(G740=2,1,"")</f>
        <v/>
      </c>
      <c r="BX740" s="91" t="str">
        <f aca="false">IF(H740=2,1,"")</f>
        <v/>
      </c>
      <c r="BY740" s="90" t="n">
        <f aca="false">IF(B740=3,1,"")</f>
        <v>1</v>
      </c>
      <c r="BZ740" s="9" t="str">
        <f aca="false">IF(C740=3,1,"")</f>
        <v/>
      </c>
      <c r="CA740" s="9" t="str">
        <f aca="false">IF(D740=3,1,"")</f>
        <v/>
      </c>
      <c r="CB740" s="9" t="str">
        <f aca="false">IF(E740=3,1,"")</f>
        <v/>
      </c>
      <c r="CC740" s="9" t="str">
        <f aca="false">IF(F740=3,1,"")</f>
        <v/>
      </c>
      <c r="CD740" s="9" t="str">
        <f aca="false">IF(G740=3,1,"")</f>
        <v/>
      </c>
      <c r="CE740" s="91" t="str">
        <f aca="false">IF(H740=3,1,"")</f>
        <v/>
      </c>
      <c r="CF740" s="90" t="str">
        <f aca="false">IF(B740=4,1,"")</f>
        <v/>
      </c>
      <c r="CG740" s="9" t="str">
        <f aca="false">IF(C740=4,1,"")</f>
        <v/>
      </c>
      <c r="CH740" s="9" t="str">
        <f aca="false">IF(D740=4,1,"")</f>
        <v/>
      </c>
      <c r="CI740" s="9" t="str">
        <f aca="false">IF(E740=4,1,"")</f>
        <v/>
      </c>
      <c r="CJ740" s="9" t="str">
        <f aca="false">IF(F740=4,1,"")</f>
        <v/>
      </c>
      <c r="CK740" s="9" t="str">
        <f aca="false">IF(G740=4,1,"")</f>
        <v/>
      </c>
      <c r="CL740" s="91" t="str">
        <f aca="false">IF(H740=4,1,"")</f>
        <v/>
      </c>
      <c r="CM740" s="90" t="str">
        <f aca="false">IF(B740=5,1,"")</f>
        <v/>
      </c>
      <c r="CN740" s="9" t="str">
        <f aca="false">IF(C740=5,1,"")</f>
        <v/>
      </c>
      <c r="CO740" s="9" t="str">
        <f aca="false">IF(D740=5,1,"")</f>
        <v/>
      </c>
      <c r="CP740" s="9" t="str">
        <f aca="false">IF(E740=5,1,"")</f>
        <v/>
      </c>
      <c r="CQ740" s="9" t="str">
        <f aca="false">IF(F740=5,1,"")</f>
        <v/>
      </c>
      <c r="CR740" s="9" t="str">
        <f aca="false">IF(G740=5,1,"")</f>
        <v/>
      </c>
      <c r="CS740" s="91" t="str">
        <f aca="false">IF(H740=5,1,"")</f>
        <v/>
      </c>
      <c r="CT740" s="90" t="str">
        <f aca="false">IF(B740=6,1,"")</f>
        <v/>
      </c>
      <c r="CU740" s="9" t="str">
        <f aca="false">IF(C740=6,1,"")</f>
        <v/>
      </c>
      <c r="CV740" s="9" t="str">
        <f aca="false">IF(D740=6,1,"")</f>
        <v/>
      </c>
      <c r="CW740" s="9" t="str">
        <f aca="false">IF(E740=6,1,"")</f>
        <v/>
      </c>
      <c r="CX740" s="9" t="str">
        <f aca="false">IF(F740=6,1,"")</f>
        <v/>
      </c>
      <c r="CY740" s="9" t="str">
        <f aca="false">IF(G740=6,1,"")</f>
        <v/>
      </c>
      <c r="CZ740" s="91" t="str">
        <f aca="false">IF(H740=6,1,"")</f>
        <v/>
      </c>
      <c r="DA740" s="90" t="str">
        <f aca="false">IF(B740=7,1,"")</f>
        <v/>
      </c>
      <c r="DB740" s="9" t="str">
        <f aca="false">IF(C740=7,1,"")</f>
        <v/>
      </c>
      <c r="DC740" s="9" t="str">
        <f aca="false">IF(D740=7,1,"")</f>
        <v/>
      </c>
      <c r="DD740" s="9" t="str">
        <f aca="false">IF(E740=7,1,"")</f>
        <v/>
      </c>
      <c r="DE740" s="9" t="str">
        <f aca="false">IF(F740=7,1,"")</f>
        <v/>
      </c>
      <c r="DF740" s="9" t="str">
        <f aca="false">IF(G740=7,1,"")</f>
        <v/>
      </c>
      <c r="DG740" s="91" t="str">
        <f aca="false">IF(H740=7,1,"")</f>
        <v/>
      </c>
      <c r="DH740" s="90" t="str">
        <f aca="false">IF(B740=8,1,"")</f>
        <v/>
      </c>
      <c r="DI740" s="9" t="str">
        <f aca="false">IF(C740=8,1,"")</f>
        <v/>
      </c>
      <c r="DJ740" s="9" t="str">
        <f aca="false">IF(D740=8,1,"")</f>
        <v/>
      </c>
      <c r="DK740" s="9" t="str">
        <f aca="false">IF(E740=8,1,"")</f>
        <v/>
      </c>
      <c r="DL740" s="9" t="str">
        <f aca="false">IF(F740=8,1,"")</f>
        <v/>
      </c>
      <c r="DM740" s="9" t="str">
        <f aca="false">IF(G740=8,1,"")</f>
        <v/>
      </c>
      <c r="DN740" s="91" t="str">
        <f aca="false">IF(H740=8,1,"")</f>
        <v/>
      </c>
      <c r="DO740" s="90" t="str">
        <f aca="false">IF(B740=9,1,"")</f>
        <v/>
      </c>
      <c r="DP740" s="9" t="str">
        <f aca="false">IF(C740=9,1,"")</f>
        <v/>
      </c>
      <c r="DQ740" s="9" t="str">
        <f aca="false">IF(D740=9,1,"")</f>
        <v/>
      </c>
      <c r="DR740" s="9" t="str">
        <f aca="false">IF(E740=9,1,"")</f>
        <v/>
      </c>
      <c r="DS740" s="9" t="str">
        <f aca="false">IF(F740=9,1,"")</f>
        <v/>
      </c>
      <c r="DT740" s="9" t="str">
        <f aca="false">IF(G740=9,1,"")</f>
        <v/>
      </c>
      <c r="DU740" s="91" t="str">
        <f aca="false">IF(H740=9,1,"")</f>
        <v/>
      </c>
      <c r="DX740" s="90" t="str">
        <f aca="false">IF(R740="Abj",1,"")</f>
        <v/>
      </c>
      <c r="DY740" s="9" t="str">
        <f aca="false">IF(R740="Con",1,"")</f>
        <v/>
      </c>
      <c r="DZ740" s="9" t="str">
        <f aca="false">IF(R740="Div",1,"")</f>
        <v/>
      </c>
      <c r="EA740" s="9" t="n">
        <f aca="false">IF(R740="Enc",1,"")</f>
        <v>1</v>
      </c>
      <c r="EB740" s="9" t="str">
        <f aca="false">IF(R740="Evo",1,"")</f>
        <v/>
      </c>
      <c r="EC740" s="9" t="str">
        <f aca="false">IF(R740="Ill",1,"")</f>
        <v/>
      </c>
      <c r="ED740" s="9" t="str">
        <f aca="false">IF(R740="Nec",1,"")</f>
        <v/>
      </c>
      <c r="EE740" s="9" t="str">
        <f aca="false">IF(R740="Tra",1,"")</f>
        <v/>
      </c>
      <c r="EF740" s="91" t="str">
        <f aca="false">IF(R740="Uni",1,"")</f>
        <v/>
      </c>
      <c r="EI740" s="90" t="str">
        <f aca="false">IF(AK740="None",1,"")</f>
        <v/>
      </c>
      <c r="EJ740" s="92" t="str">
        <f aca="false">IF(AK740="Fort (partial)",1,"")</f>
        <v/>
      </c>
      <c r="EK740" s="93" t="str">
        <f aca="false">IF(AK740="Fort (neg)",1,"")</f>
        <v/>
      </c>
      <c r="EL740" s="94" t="str">
        <f aca="false">IF(AK740="Fort (half)",1,"")</f>
        <v/>
      </c>
      <c r="EM740" s="92" t="str">
        <f aca="false">IF(AK740="Ref (partial)",1,"")</f>
        <v/>
      </c>
      <c r="EN740" s="93" t="str">
        <f aca="false">IF(AK740="Ref (neg)",1,"")</f>
        <v/>
      </c>
      <c r="EO740" s="94" t="str">
        <f aca="false">IF(AK740="Ref (half)",1,"")</f>
        <v/>
      </c>
      <c r="EP740" s="92" t="str">
        <f aca="false">IF(AK740="Will (partial)",1,"")</f>
        <v/>
      </c>
      <c r="EQ740" s="93" t="n">
        <f aca="false">IF(AK740="Will (neg)",1,"")</f>
        <v>1</v>
      </c>
      <c r="ER740" s="95" t="str">
        <f aca="false">IF(AL740="Will (half)",1,"")</f>
        <v/>
      </c>
      <c r="ET740" s="96" t="str">
        <f aca="false">IF(AF740="Close",1,"")</f>
        <v/>
      </c>
      <c r="EU740" s="97" t="n">
        <f aca="false">IF(AF740="Medium",1,"")</f>
        <v>1</v>
      </c>
      <c r="EV740" s="97" t="str">
        <f aca="false">IF(AF740="Long",1,"")</f>
        <v/>
      </c>
      <c r="EW740" s="97" t="str">
        <f aca="false">IF(AF740="Touch",1,"")</f>
        <v/>
      </c>
      <c r="EX740" s="97" t="str">
        <f aca="false">IF(AF740="Personal",1,"")</f>
        <v/>
      </c>
      <c r="EY740" s="98" t="str">
        <f aca="false">IF(I740&gt;0,IF(SUM(ET740:EX740)=0,1,""),0)</f>
        <v/>
      </c>
      <c r="FA740" s="74" t="n">
        <f aca="false">IF(I740&gt;0,1,0)</f>
        <v>1</v>
      </c>
    </row>
    <row r="741" customFormat="false" ht="9.95" hidden="false" customHeight="true" outlineLevel="0" collapsed="false">
      <c r="A741" s="14"/>
      <c r="B741" s="113" t="s">
        <v>72</v>
      </c>
      <c r="C741" s="114" t="n">
        <v>0</v>
      </c>
      <c r="D741" s="114" t="n">
        <v>0</v>
      </c>
      <c r="E741" s="114" t="s">
        <v>72</v>
      </c>
      <c r="F741" s="114" t="s">
        <v>72</v>
      </c>
      <c r="G741" s="114" t="s">
        <v>72</v>
      </c>
      <c r="H741" s="101" t="s">
        <v>72</v>
      </c>
      <c r="I741" s="102" t="s">
        <v>1886</v>
      </c>
      <c r="J741" s="115"/>
      <c r="K741" s="115"/>
      <c r="L741" s="115"/>
      <c r="M741" s="115"/>
      <c r="N741" s="115"/>
      <c r="O741" s="115"/>
      <c r="P741" s="115"/>
      <c r="Q741" s="115"/>
      <c r="R741" s="104" t="s">
        <v>54</v>
      </c>
      <c r="S741" s="105"/>
      <c r="T741" s="106"/>
      <c r="U741" s="105" t="n">
        <v>0</v>
      </c>
      <c r="V741" s="105"/>
      <c r="W741" s="105"/>
      <c r="X741" s="105"/>
      <c r="Y741" s="104" t="n">
        <v>0</v>
      </c>
      <c r="Z741" s="105"/>
      <c r="AA741" s="105"/>
      <c r="AB741" s="106"/>
      <c r="AC741" s="107" t="s">
        <v>74</v>
      </c>
      <c r="AD741" s="108"/>
      <c r="AE741" s="109"/>
      <c r="AF741" s="105" t="s">
        <v>124</v>
      </c>
      <c r="AG741" s="106"/>
      <c r="AH741" s="105" t="s">
        <v>92</v>
      </c>
      <c r="AI741" s="105"/>
      <c r="AJ741" s="106"/>
      <c r="AK741" s="105" t="s">
        <v>76</v>
      </c>
      <c r="AL741" s="105"/>
      <c r="AM741" s="106"/>
      <c r="AN741" s="100" t="s">
        <v>77</v>
      </c>
      <c r="AO741" s="108" t="s">
        <v>1887</v>
      </c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7"/>
      <c r="AZ741" s="105" t="s">
        <v>1888</v>
      </c>
      <c r="BA741" s="118"/>
      <c r="BC741" s="90" t="str">
        <f aca="false">IF(B741=0,1,"")</f>
        <v/>
      </c>
      <c r="BD741" s="9" t="n">
        <f aca="false">IF(C741=0,1,"")</f>
        <v>1</v>
      </c>
      <c r="BE741" s="9" t="n">
        <f aca="false">IF(D741=0,1,"")</f>
        <v>1</v>
      </c>
      <c r="BF741" s="9" t="str">
        <f aca="false">IF(E741=0,1,"")</f>
        <v/>
      </c>
      <c r="BG741" s="9" t="str">
        <f aca="false">IF(F741=0,1,"")</f>
        <v/>
      </c>
      <c r="BH741" s="9" t="str">
        <f aca="false">IF(G741=0,1,"")</f>
        <v/>
      </c>
      <c r="BI741" s="91" t="str">
        <f aca="false">IF(H741=0,1,"")</f>
        <v/>
      </c>
      <c r="BJ741" s="35"/>
      <c r="BK741" s="90" t="str">
        <f aca="false">IF(B741=1,1,"")</f>
        <v/>
      </c>
      <c r="BL741" s="9" t="str">
        <f aca="false">IF(C741=1,1,"")</f>
        <v/>
      </c>
      <c r="BM741" s="9" t="str">
        <f aca="false">IF(D741=1,1,"")</f>
        <v/>
      </c>
      <c r="BN741" s="9" t="str">
        <f aca="false">IF(E741=1,1,"")</f>
        <v/>
      </c>
      <c r="BO741" s="9" t="str">
        <f aca="false">IF(F741=1,1,"")</f>
        <v/>
      </c>
      <c r="BP741" s="9" t="str">
        <f aca="false">IF(G741=1,1,"")</f>
        <v/>
      </c>
      <c r="BQ741" s="91" t="str">
        <f aca="false">IF(H741=1,1,"")</f>
        <v/>
      </c>
      <c r="BR741" s="90" t="str">
        <f aca="false">IF(B741=2,1,"")</f>
        <v/>
      </c>
      <c r="BS741" s="9" t="str">
        <f aca="false">IF(C741=2,1,"")</f>
        <v/>
      </c>
      <c r="BT741" s="9" t="str">
        <f aca="false">IF(D741=2,1,"")</f>
        <v/>
      </c>
      <c r="BU741" s="9" t="str">
        <f aca="false">IF(E741=2,1,"")</f>
        <v/>
      </c>
      <c r="BV741" s="9" t="str">
        <f aca="false">IF(F741=2,1,"")</f>
        <v/>
      </c>
      <c r="BW741" s="9" t="str">
        <f aca="false">IF(G741=2,1,"")</f>
        <v/>
      </c>
      <c r="BX741" s="91" t="str">
        <f aca="false">IF(H741=2,1,"")</f>
        <v/>
      </c>
      <c r="BY741" s="90" t="str">
        <f aca="false">IF(B741=3,1,"")</f>
        <v/>
      </c>
      <c r="BZ741" s="9" t="str">
        <f aca="false">IF(C741=3,1,"")</f>
        <v/>
      </c>
      <c r="CA741" s="9" t="str">
        <f aca="false">IF(D741=3,1,"")</f>
        <v/>
      </c>
      <c r="CB741" s="9" t="str">
        <f aca="false">IF(E741=3,1,"")</f>
        <v/>
      </c>
      <c r="CC741" s="9" t="str">
        <f aca="false">IF(F741=3,1,"")</f>
        <v/>
      </c>
      <c r="CD741" s="9" t="str">
        <f aca="false">IF(G741=3,1,"")</f>
        <v/>
      </c>
      <c r="CE741" s="91" t="str">
        <f aca="false">IF(H741=3,1,"")</f>
        <v/>
      </c>
      <c r="CF741" s="90" t="str">
        <f aca="false">IF(B741=4,1,"")</f>
        <v/>
      </c>
      <c r="CG741" s="9" t="str">
        <f aca="false">IF(C741=4,1,"")</f>
        <v/>
      </c>
      <c r="CH741" s="9" t="str">
        <f aca="false">IF(D741=4,1,"")</f>
        <v/>
      </c>
      <c r="CI741" s="9" t="str">
        <f aca="false">IF(E741=4,1,"")</f>
        <v/>
      </c>
      <c r="CJ741" s="9" t="str">
        <f aca="false">IF(F741=4,1,"")</f>
        <v/>
      </c>
      <c r="CK741" s="9" t="str">
        <f aca="false">IF(G741=4,1,"")</f>
        <v/>
      </c>
      <c r="CL741" s="91" t="str">
        <f aca="false">IF(H741=4,1,"")</f>
        <v/>
      </c>
      <c r="CM741" s="90" t="str">
        <f aca="false">IF(B741=5,1,"")</f>
        <v/>
      </c>
      <c r="CN741" s="9" t="str">
        <f aca="false">IF(C741=5,1,"")</f>
        <v/>
      </c>
      <c r="CO741" s="9" t="str">
        <f aca="false">IF(D741=5,1,"")</f>
        <v/>
      </c>
      <c r="CP741" s="9" t="str">
        <f aca="false">IF(E741=5,1,"")</f>
        <v/>
      </c>
      <c r="CQ741" s="9" t="str">
        <f aca="false">IF(F741=5,1,"")</f>
        <v/>
      </c>
      <c r="CR741" s="9" t="str">
        <f aca="false">IF(G741=5,1,"")</f>
        <v/>
      </c>
      <c r="CS741" s="91" t="str">
        <f aca="false">IF(H741=5,1,"")</f>
        <v/>
      </c>
      <c r="CT741" s="90" t="str">
        <f aca="false">IF(B741=6,1,"")</f>
        <v/>
      </c>
      <c r="CU741" s="9" t="str">
        <f aca="false">IF(C741=6,1,"")</f>
        <v/>
      </c>
      <c r="CV741" s="9" t="str">
        <f aca="false">IF(D741=6,1,"")</f>
        <v/>
      </c>
      <c r="CW741" s="9" t="str">
        <f aca="false">IF(E741=6,1,"")</f>
        <v/>
      </c>
      <c r="CX741" s="9" t="str">
        <f aca="false">IF(F741=6,1,"")</f>
        <v/>
      </c>
      <c r="CY741" s="9" t="str">
        <f aca="false">IF(G741=6,1,"")</f>
        <v/>
      </c>
      <c r="CZ741" s="91" t="str">
        <f aca="false">IF(H741=6,1,"")</f>
        <v/>
      </c>
      <c r="DA741" s="90" t="str">
        <f aca="false">IF(B741=7,1,"")</f>
        <v/>
      </c>
      <c r="DB741" s="9" t="str">
        <f aca="false">IF(C741=7,1,"")</f>
        <v/>
      </c>
      <c r="DC741" s="9" t="str">
        <f aca="false">IF(D741=7,1,"")</f>
        <v/>
      </c>
      <c r="DD741" s="9" t="str">
        <f aca="false">IF(E741=7,1,"")</f>
        <v/>
      </c>
      <c r="DE741" s="9" t="str">
        <f aca="false">IF(F741=7,1,"")</f>
        <v/>
      </c>
      <c r="DF741" s="9" t="str">
        <f aca="false">IF(G741=7,1,"")</f>
        <v/>
      </c>
      <c r="DG741" s="91" t="str">
        <f aca="false">IF(H741=7,1,"")</f>
        <v/>
      </c>
      <c r="DH741" s="90" t="str">
        <f aca="false">IF(B741=8,1,"")</f>
        <v/>
      </c>
      <c r="DI741" s="9" t="str">
        <f aca="false">IF(C741=8,1,"")</f>
        <v/>
      </c>
      <c r="DJ741" s="9" t="str">
        <f aca="false">IF(D741=8,1,"")</f>
        <v/>
      </c>
      <c r="DK741" s="9" t="str">
        <f aca="false">IF(E741=8,1,"")</f>
        <v/>
      </c>
      <c r="DL741" s="9" t="str">
        <f aca="false">IF(F741=8,1,"")</f>
        <v/>
      </c>
      <c r="DM741" s="9" t="str">
        <f aca="false">IF(G741=8,1,"")</f>
        <v/>
      </c>
      <c r="DN741" s="91" t="str">
        <f aca="false">IF(H741=8,1,"")</f>
        <v/>
      </c>
      <c r="DO741" s="90" t="str">
        <f aca="false">IF(B741=9,1,"")</f>
        <v/>
      </c>
      <c r="DP741" s="9" t="str">
        <f aca="false">IF(C741=9,1,"")</f>
        <v/>
      </c>
      <c r="DQ741" s="9" t="str">
        <f aca="false">IF(D741=9,1,"")</f>
        <v/>
      </c>
      <c r="DR741" s="9" t="str">
        <f aca="false">IF(E741=9,1,"")</f>
        <v/>
      </c>
      <c r="DS741" s="9" t="str">
        <f aca="false">IF(F741=9,1,"")</f>
        <v/>
      </c>
      <c r="DT741" s="9" t="str">
        <f aca="false">IF(G741=9,1,"")</f>
        <v/>
      </c>
      <c r="DU741" s="91" t="str">
        <f aca="false">IF(H741=9,1,"")</f>
        <v/>
      </c>
      <c r="DX741" s="90" t="str">
        <f aca="false">IF(R741="Abj",1,"")</f>
        <v/>
      </c>
      <c r="DY741" s="9" t="str">
        <f aca="false">IF(R741="Con",1,"")</f>
        <v/>
      </c>
      <c r="DZ741" s="9" t="str">
        <f aca="false">IF(R741="Div",1,"")</f>
        <v/>
      </c>
      <c r="EA741" s="9" t="str">
        <f aca="false">IF(R741="Enc",1,"")</f>
        <v/>
      </c>
      <c r="EB741" s="9" t="str">
        <f aca="false">IF(R741="Evo",1,"")</f>
        <v/>
      </c>
      <c r="EC741" s="9" t="str">
        <f aca="false">IF(R741="Ill",1,"")</f>
        <v/>
      </c>
      <c r="ED741" s="9" t="str">
        <f aca="false">IF(R741="Nec",1,"")</f>
        <v/>
      </c>
      <c r="EE741" s="9" t="str">
        <f aca="false">IF(R741="Tra",1,"")</f>
        <v/>
      </c>
      <c r="EF741" s="91" t="n">
        <f aca="false">IF(R741="Uni",1,"")</f>
        <v>1</v>
      </c>
      <c r="EI741" s="90" t="str">
        <f aca="false">IF(AK741="None",1,"")</f>
        <v/>
      </c>
      <c r="EJ741" s="92" t="str">
        <f aca="false">IF(AK741="Fort (partial)",1,"")</f>
        <v/>
      </c>
      <c r="EK741" s="93" t="str">
        <f aca="false">IF(AK741="Fort (neg)",1,"")</f>
        <v/>
      </c>
      <c r="EL741" s="94" t="str">
        <f aca="false">IF(AK741="Fort (half)",1,"")</f>
        <v/>
      </c>
      <c r="EM741" s="92" t="str">
        <f aca="false">IF(AK741="Ref (partial)",1,"")</f>
        <v/>
      </c>
      <c r="EN741" s="93" t="str">
        <f aca="false">IF(AK741="Ref (neg)",1,"")</f>
        <v/>
      </c>
      <c r="EO741" s="94" t="str">
        <f aca="false">IF(AK741="Ref (half)",1,"")</f>
        <v/>
      </c>
      <c r="EP741" s="92" t="str">
        <f aca="false">IF(AK741="Will (partial)",1,"")</f>
        <v/>
      </c>
      <c r="EQ741" s="93" t="n">
        <f aca="false">IF(AK741="Will (neg)",1,"")</f>
        <v>1</v>
      </c>
      <c r="ER741" s="95" t="str">
        <f aca="false">IF(AL741="Will (half)",1,"")</f>
        <v/>
      </c>
      <c r="ET741" s="96" t="str">
        <f aca="false">IF(AF741="Close",1,"")</f>
        <v/>
      </c>
      <c r="EU741" s="97" t="str">
        <f aca="false">IF(AF741="Medium",1,"")</f>
        <v/>
      </c>
      <c r="EV741" s="97" t="str">
        <f aca="false">IF(AF741="Long",1,"")</f>
        <v/>
      </c>
      <c r="EW741" s="97" t="str">
        <f aca="false">IF(AF741="Touch",1,"")</f>
        <v/>
      </c>
      <c r="EX741" s="97" t="str">
        <f aca="false">IF(AF741="Personal",1,"")</f>
        <v/>
      </c>
      <c r="EY741" s="98" t="n">
        <f aca="false">IF(I741&gt;0,IF(SUM(ET741:EX741)=0,1,""),0)</f>
        <v>1</v>
      </c>
      <c r="FA741" s="74" t="n">
        <f aca="false">IF(I741&gt;0,1,0)</f>
        <v>1</v>
      </c>
    </row>
    <row r="742" customFormat="false" ht="9.95" hidden="false" customHeight="true" outlineLevel="0" collapsed="false">
      <c r="A742" s="14"/>
      <c r="B742" s="113" t="n">
        <v>2</v>
      </c>
      <c r="C742" s="114" t="s">
        <v>72</v>
      </c>
      <c r="D742" s="114" t="s">
        <v>72</v>
      </c>
      <c r="E742" s="114" t="s">
        <v>72</v>
      </c>
      <c r="F742" s="114" t="s">
        <v>72</v>
      </c>
      <c r="G742" s="114" t="n">
        <v>2</v>
      </c>
      <c r="H742" s="101" t="n">
        <v>2</v>
      </c>
      <c r="I742" s="102" t="s">
        <v>1889</v>
      </c>
      <c r="J742" s="115"/>
      <c r="K742" s="115"/>
      <c r="L742" s="115"/>
      <c r="M742" s="115"/>
      <c r="N742" s="115"/>
      <c r="O742" s="115"/>
      <c r="P742" s="115"/>
      <c r="Q742" s="115"/>
      <c r="R742" s="104" t="s">
        <v>53</v>
      </c>
      <c r="S742" s="105"/>
      <c r="T742" s="106"/>
      <c r="U742" s="105" t="n">
        <v>0</v>
      </c>
      <c r="V742" s="105"/>
      <c r="W742" s="105"/>
      <c r="X742" s="105"/>
      <c r="Y742" s="104" t="n">
        <v>0</v>
      </c>
      <c r="Z742" s="105"/>
      <c r="AA742" s="105"/>
      <c r="AB742" s="106"/>
      <c r="AC742" s="107" t="s">
        <v>74</v>
      </c>
      <c r="AD742" s="108"/>
      <c r="AE742" s="109"/>
      <c r="AF742" s="105" t="s">
        <v>67</v>
      </c>
      <c r="AG742" s="106"/>
      <c r="AH742" s="105" t="s">
        <v>1514</v>
      </c>
      <c r="AI742" s="105"/>
      <c r="AJ742" s="106"/>
      <c r="AK742" s="105" t="s">
        <v>1890</v>
      </c>
      <c r="AL742" s="105"/>
      <c r="AM742" s="106"/>
      <c r="AN742" s="100" t="s">
        <v>77</v>
      </c>
      <c r="AO742" s="108" t="s">
        <v>1891</v>
      </c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7"/>
      <c r="AZ742" s="105" t="s">
        <v>1888</v>
      </c>
      <c r="BA742" s="118"/>
      <c r="BC742" s="90" t="str">
        <f aca="false">IF(B742=0,1,"")</f>
        <v/>
      </c>
      <c r="BD742" s="9" t="str">
        <f aca="false">IF(C742=0,1,"")</f>
        <v/>
      </c>
      <c r="BE742" s="9" t="str">
        <f aca="false">IF(D742=0,1,"")</f>
        <v/>
      </c>
      <c r="BF742" s="9" t="str">
        <f aca="false">IF(E742=0,1,"")</f>
        <v/>
      </c>
      <c r="BG742" s="9" t="str">
        <f aca="false">IF(F742=0,1,"")</f>
        <v/>
      </c>
      <c r="BH742" s="9" t="str">
        <f aca="false">IF(G742=0,1,"")</f>
        <v/>
      </c>
      <c r="BI742" s="91" t="str">
        <f aca="false">IF(H742=0,1,"")</f>
        <v/>
      </c>
      <c r="BJ742" s="35"/>
      <c r="BK742" s="90" t="str">
        <f aca="false">IF(B742=1,1,"")</f>
        <v/>
      </c>
      <c r="BL742" s="9" t="str">
        <f aca="false">IF(C742=1,1,"")</f>
        <v/>
      </c>
      <c r="BM742" s="9" t="str">
        <f aca="false">IF(D742=1,1,"")</f>
        <v/>
      </c>
      <c r="BN742" s="9" t="str">
        <f aca="false">IF(E742=1,1,"")</f>
        <v/>
      </c>
      <c r="BO742" s="9" t="str">
        <f aca="false">IF(F742=1,1,"")</f>
        <v/>
      </c>
      <c r="BP742" s="9" t="str">
        <f aca="false">IF(G742=1,1,"")</f>
        <v/>
      </c>
      <c r="BQ742" s="91" t="str">
        <f aca="false">IF(H742=1,1,"")</f>
        <v/>
      </c>
      <c r="BR742" s="90" t="n">
        <f aca="false">IF(B742=2,1,"")</f>
        <v>1</v>
      </c>
      <c r="BS742" s="9" t="str">
        <f aca="false">IF(C742=2,1,"")</f>
        <v/>
      </c>
      <c r="BT742" s="9" t="str">
        <f aca="false">IF(D742=2,1,"")</f>
        <v/>
      </c>
      <c r="BU742" s="9" t="str">
        <f aca="false">IF(E742=2,1,"")</f>
        <v/>
      </c>
      <c r="BV742" s="9" t="str">
        <f aca="false">IF(F742=2,1,"")</f>
        <v/>
      </c>
      <c r="BW742" s="9" t="n">
        <f aca="false">IF(G742=2,1,"")</f>
        <v>1</v>
      </c>
      <c r="BX742" s="91" t="n">
        <f aca="false">IF(H742=2,1,"")</f>
        <v>1</v>
      </c>
      <c r="BY742" s="90" t="str">
        <f aca="false">IF(B742=3,1,"")</f>
        <v/>
      </c>
      <c r="BZ742" s="9" t="str">
        <f aca="false">IF(C742=3,1,"")</f>
        <v/>
      </c>
      <c r="CA742" s="9" t="str">
        <f aca="false">IF(D742=3,1,"")</f>
        <v/>
      </c>
      <c r="CB742" s="9" t="str">
        <f aca="false">IF(E742=3,1,"")</f>
        <v/>
      </c>
      <c r="CC742" s="9" t="str">
        <f aca="false">IF(F742=3,1,"")</f>
        <v/>
      </c>
      <c r="CD742" s="9" t="str">
        <f aca="false">IF(G742=3,1,"")</f>
        <v/>
      </c>
      <c r="CE742" s="91" t="str">
        <f aca="false">IF(H742=3,1,"")</f>
        <v/>
      </c>
      <c r="CF742" s="90" t="str">
        <f aca="false">IF(B742=4,1,"")</f>
        <v/>
      </c>
      <c r="CG742" s="9" t="str">
        <f aca="false">IF(C742=4,1,"")</f>
        <v/>
      </c>
      <c r="CH742" s="9" t="str">
        <f aca="false">IF(D742=4,1,"")</f>
        <v/>
      </c>
      <c r="CI742" s="9" t="str">
        <f aca="false">IF(E742=4,1,"")</f>
        <v/>
      </c>
      <c r="CJ742" s="9" t="str">
        <f aca="false">IF(F742=4,1,"")</f>
        <v/>
      </c>
      <c r="CK742" s="9" t="str">
        <f aca="false">IF(G742=4,1,"")</f>
        <v/>
      </c>
      <c r="CL742" s="91" t="str">
        <f aca="false">IF(H742=4,1,"")</f>
        <v/>
      </c>
      <c r="CM742" s="90" t="str">
        <f aca="false">IF(B742=5,1,"")</f>
        <v/>
      </c>
      <c r="CN742" s="9" t="str">
        <f aca="false">IF(C742=5,1,"")</f>
        <v/>
      </c>
      <c r="CO742" s="9" t="str">
        <f aca="false">IF(D742=5,1,"")</f>
        <v/>
      </c>
      <c r="CP742" s="9" t="str">
        <f aca="false">IF(E742=5,1,"")</f>
        <v/>
      </c>
      <c r="CQ742" s="9" t="str">
        <f aca="false">IF(F742=5,1,"")</f>
        <v/>
      </c>
      <c r="CR742" s="9" t="str">
        <f aca="false">IF(G742=5,1,"")</f>
        <v/>
      </c>
      <c r="CS742" s="91" t="str">
        <f aca="false">IF(H742=5,1,"")</f>
        <v/>
      </c>
      <c r="CT742" s="90" t="str">
        <f aca="false">IF(B742=6,1,"")</f>
        <v/>
      </c>
      <c r="CU742" s="9" t="str">
        <f aca="false">IF(C742=6,1,"")</f>
        <v/>
      </c>
      <c r="CV742" s="9" t="str">
        <f aca="false">IF(D742=6,1,"")</f>
        <v/>
      </c>
      <c r="CW742" s="9" t="str">
        <f aca="false">IF(E742=6,1,"")</f>
        <v/>
      </c>
      <c r="CX742" s="9" t="str">
        <f aca="false">IF(F742=6,1,"")</f>
        <v/>
      </c>
      <c r="CY742" s="9" t="str">
        <f aca="false">IF(G742=6,1,"")</f>
        <v/>
      </c>
      <c r="CZ742" s="91" t="str">
        <f aca="false">IF(H742=6,1,"")</f>
        <v/>
      </c>
      <c r="DA742" s="90" t="str">
        <f aca="false">IF(B742=7,1,"")</f>
        <v/>
      </c>
      <c r="DB742" s="9" t="str">
        <f aca="false">IF(C742=7,1,"")</f>
        <v/>
      </c>
      <c r="DC742" s="9" t="str">
        <f aca="false">IF(D742=7,1,"")</f>
        <v/>
      </c>
      <c r="DD742" s="9" t="str">
        <f aca="false">IF(E742=7,1,"")</f>
        <v/>
      </c>
      <c r="DE742" s="9" t="str">
        <f aca="false">IF(F742=7,1,"")</f>
        <v/>
      </c>
      <c r="DF742" s="9" t="str">
        <f aca="false">IF(G742=7,1,"")</f>
        <v/>
      </c>
      <c r="DG742" s="91" t="str">
        <f aca="false">IF(H742=7,1,"")</f>
        <v/>
      </c>
      <c r="DH742" s="90" t="str">
        <f aca="false">IF(B742=8,1,"")</f>
        <v/>
      </c>
      <c r="DI742" s="9" t="str">
        <f aca="false">IF(C742=8,1,"")</f>
        <v/>
      </c>
      <c r="DJ742" s="9" t="str">
        <f aca="false">IF(D742=8,1,"")</f>
        <v/>
      </c>
      <c r="DK742" s="9" t="str">
        <f aca="false">IF(E742=8,1,"")</f>
        <v/>
      </c>
      <c r="DL742" s="9" t="str">
        <f aca="false">IF(F742=8,1,"")</f>
        <v/>
      </c>
      <c r="DM742" s="9" t="str">
        <f aca="false">IF(G742=8,1,"")</f>
        <v/>
      </c>
      <c r="DN742" s="91" t="str">
        <f aca="false">IF(H742=8,1,"")</f>
        <v/>
      </c>
      <c r="DO742" s="90" t="str">
        <f aca="false">IF(B742=9,1,"")</f>
        <v/>
      </c>
      <c r="DP742" s="9" t="str">
        <f aca="false">IF(C742=9,1,"")</f>
        <v/>
      </c>
      <c r="DQ742" s="9" t="str">
        <f aca="false">IF(D742=9,1,"")</f>
        <v/>
      </c>
      <c r="DR742" s="9" t="str">
        <f aca="false">IF(E742=9,1,"")</f>
        <v/>
      </c>
      <c r="DS742" s="9" t="str">
        <f aca="false">IF(F742=9,1,"")</f>
        <v/>
      </c>
      <c r="DT742" s="9" t="str">
        <f aca="false">IF(G742=9,1,"")</f>
        <v/>
      </c>
      <c r="DU742" s="91" t="str">
        <f aca="false">IF(H742=9,1,"")</f>
        <v/>
      </c>
      <c r="DX742" s="90" t="str">
        <f aca="false">IF(R742="Abj",1,"")</f>
        <v/>
      </c>
      <c r="DY742" s="9" t="str">
        <f aca="false">IF(R742="Con",1,"")</f>
        <v/>
      </c>
      <c r="DZ742" s="9" t="str">
        <f aca="false">IF(R742="Div",1,"")</f>
        <v/>
      </c>
      <c r="EA742" s="9" t="str">
        <f aca="false">IF(R742="Enc",1,"")</f>
        <v/>
      </c>
      <c r="EB742" s="9" t="str">
        <f aca="false">IF(R742="Evo",1,"")</f>
        <v/>
      </c>
      <c r="EC742" s="9" t="str">
        <f aca="false">IF(R742="Ill",1,"")</f>
        <v/>
      </c>
      <c r="ED742" s="9" t="str">
        <f aca="false">IF(R742="Nec",1,"")</f>
        <v/>
      </c>
      <c r="EE742" s="9" t="n">
        <f aca="false">IF(R742="Tra",1,"")</f>
        <v>1</v>
      </c>
      <c r="EF742" s="91" t="str">
        <f aca="false">IF(R742="Uni",1,"")</f>
        <v/>
      </c>
      <c r="EI742" s="90" t="str">
        <f aca="false">IF(AK742="None",1,"")</f>
        <v/>
      </c>
      <c r="EJ742" s="92" t="str">
        <f aca="false">IF(AK742="Fort (partial)",1,"")</f>
        <v/>
      </c>
      <c r="EK742" s="93" t="str">
        <f aca="false">IF(AK742="Fort (neg)",1,"")</f>
        <v/>
      </c>
      <c r="EL742" s="94" t="str">
        <f aca="false">IF(AK742="Fort (half)",1,"")</f>
        <v/>
      </c>
      <c r="EM742" s="92" t="str">
        <f aca="false">IF(AK742="Ref (partial)",1,"")</f>
        <v/>
      </c>
      <c r="EN742" s="93" t="str">
        <f aca="false">IF(AK742="Ref (neg)",1,"")</f>
        <v/>
      </c>
      <c r="EO742" s="94" t="str">
        <f aca="false">IF(AK742="Ref (half)",1,"")</f>
        <v/>
      </c>
      <c r="EP742" s="92" t="str">
        <f aca="false">IF(AK742="Will (partial)",1,"")</f>
        <v/>
      </c>
      <c r="EQ742" s="93" t="str">
        <f aca="false">IF(AK742="Will (neg)",1,"")</f>
        <v/>
      </c>
      <c r="ER742" s="95" t="str">
        <f aca="false">IF(AL742="Will (half)",1,"")</f>
        <v/>
      </c>
      <c r="ET742" s="96" t="str">
        <f aca="false">IF(AF742="Close",1,"")</f>
        <v/>
      </c>
      <c r="EU742" s="97" t="str">
        <f aca="false">IF(AF742="Medium",1,"")</f>
        <v/>
      </c>
      <c r="EV742" s="97" t="n">
        <f aca="false">IF(AF742="Long",1,"")</f>
        <v>1</v>
      </c>
      <c r="EW742" s="97" t="str">
        <f aca="false">IF(AF742="Touch",1,"")</f>
        <v/>
      </c>
      <c r="EX742" s="97" t="str">
        <f aca="false">IF(AF742="Personal",1,"")</f>
        <v/>
      </c>
      <c r="EY742" s="98" t="str">
        <f aca="false">IF(I742&gt;0,IF(SUM(ET742:EX742)=0,1,""),0)</f>
        <v/>
      </c>
      <c r="FA742" s="74" t="n">
        <f aca="false">IF(I742&gt;0,1,0)</f>
        <v>1</v>
      </c>
    </row>
    <row r="743" customFormat="false" ht="9.95" hidden="false" customHeight="true" outlineLevel="0" collapsed="false">
      <c r="A743" s="14"/>
      <c r="B743" s="113" t="s">
        <v>72</v>
      </c>
      <c r="C743" s="114" t="s">
        <v>72</v>
      </c>
      <c r="D743" s="114" t="n">
        <v>4</v>
      </c>
      <c r="E743" s="114" t="s">
        <v>72</v>
      </c>
      <c r="F743" s="114" t="s">
        <v>72</v>
      </c>
      <c r="G743" s="114" t="s">
        <v>72</v>
      </c>
      <c r="H743" s="101" t="s">
        <v>72</v>
      </c>
      <c r="I743" s="102" t="s">
        <v>1892</v>
      </c>
      <c r="J743" s="115"/>
      <c r="K743" s="115"/>
      <c r="L743" s="115"/>
      <c r="M743" s="115"/>
      <c r="N743" s="115"/>
      <c r="O743" s="115"/>
      <c r="P743" s="115"/>
      <c r="Q743" s="115"/>
      <c r="R743" s="104" t="s">
        <v>53</v>
      </c>
      <c r="S743" s="105"/>
      <c r="T743" s="106"/>
      <c r="U743" s="105" t="n">
        <v>0</v>
      </c>
      <c r="V743" s="105"/>
      <c r="W743" s="105"/>
      <c r="X743" s="105"/>
      <c r="Y743" s="104" t="n">
        <v>0</v>
      </c>
      <c r="Z743" s="105"/>
      <c r="AA743" s="105"/>
      <c r="AB743" s="106"/>
      <c r="AC743" s="107" t="s">
        <v>74</v>
      </c>
      <c r="AD743" s="108"/>
      <c r="AE743" s="109"/>
      <c r="AF743" s="105" t="s">
        <v>66</v>
      </c>
      <c r="AG743" s="106"/>
      <c r="AH743" s="105" t="s">
        <v>92</v>
      </c>
      <c r="AI743" s="105"/>
      <c r="AJ743" s="106"/>
      <c r="AK743" s="105" t="s">
        <v>76</v>
      </c>
      <c r="AL743" s="105"/>
      <c r="AM743" s="106"/>
      <c r="AN743" s="100" t="s">
        <v>77</v>
      </c>
      <c r="AO743" s="108" t="s">
        <v>1893</v>
      </c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7"/>
      <c r="AZ743" s="105" t="s">
        <v>1888</v>
      </c>
      <c r="BA743" s="118"/>
      <c r="BC743" s="90" t="str">
        <f aca="false">IF(B743=0,1,"")</f>
        <v/>
      </c>
      <c r="BD743" s="9" t="str">
        <f aca="false">IF(C743=0,1,"")</f>
        <v/>
      </c>
      <c r="BE743" s="9" t="str">
        <f aca="false">IF(D743=0,1,"")</f>
        <v/>
      </c>
      <c r="BF743" s="9" t="str">
        <f aca="false">IF(E743=0,1,"")</f>
        <v/>
      </c>
      <c r="BG743" s="9" t="str">
        <f aca="false">IF(F743=0,1,"")</f>
        <v/>
      </c>
      <c r="BH743" s="9" t="str">
        <f aca="false">IF(G743=0,1,"")</f>
        <v/>
      </c>
      <c r="BI743" s="91" t="str">
        <f aca="false">IF(H743=0,1,"")</f>
        <v/>
      </c>
      <c r="BJ743" s="35"/>
      <c r="BK743" s="90" t="str">
        <f aca="false">IF(B743=1,1,"")</f>
        <v/>
      </c>
      <c r="BL743" s="9" t="str">
        <f aca="false">IF(C743=1,1,"")</f>
        <v/>
      </c>
      <c r="BM743" s="9" t="str">
        <f aca="false">IF(D743=1,1,"")</f>
        <v/>
      </c>
      <c r="BN743" s="9" t="str">
        <f aca="false">IF(E743=1,1,"")</f>
        <v/>
      </c>
      <c r="BO743" s="9" t="str">
        <f aca="false">IF(F743=1,1,"")</f>
        <v/>
      </c>
      <c r="BP743" s="9" t="str">
        <f aca="false">IF(G743=1,1,"")</f>
        <v/>
      </c>
      <c r="BQ743" s="91" t="str">
        <f aca="false">IF(H743=1,1,"")</f>
        <v/>
      </c>
      <c r="BR743" s="90" t="str">
        <f aca="false">IF(B743=2,1,"")</f>
        <v/>
      </c>
      <c r="BS743" s="9" t="str">
        <f aca="false">IF(C743=2,1,"")</f>
        <v/>
      </c>
      <c r="BT743" s="9" t="str">
        <f aca="false">IF(D743=2,1,"")</f>
        <v/>
      </c>
      <c r="BU743" s="9" t="str">
        <f aca="false">IF(E743=2,1,"")</f>
        <v/>
      </c>
      <c r="BV743" s="9" t="str">
        <f aca="false">IF(F743=2,1,"")</f>
        <v/>
      </c>
      <c r="BW743" s="9" t="str">
        <f aca="false">IF(G743=2,1,"")</f>
        <v/>
      </c>
      <c r="BX743" s="91" t="str">
        <f aca="false">IF(H743=2,1,"")</f>
        <v/>
      </c>
      <c r="BY743" s="90" t="str">
        <f aca="false">IF(B743=3,1,"")</f>
        <v/>
      </c>
      <c r="BZ743" s="9" t="str">
        <f aca="false">IF(C743=3,1,"")</f>
        <v/>
      </c>
      <c r="CA743" s="9" t="str">
        <f aca="false">IF(D743=3,1,"")</f>
        <v/>
      </c>
      <c r="CB743" s="9" t="str">
        <f aca="false">IF(E743=3,1,"")</f>
        <v/>
      </c>
      <c r="CC743" s="9" t="str">
        <f aca="false">IF(F743=3,1,"")</f>
        <v/>
      </c>
      <c r="CD743" s="9" t="str">
        <f aca="false">IF(G743=3,1,"")</f>
        <v/>
      </c>
      <c r="CE743" s="91" t="str">
        <f aca="false">IF(H743=3,1,"")</f>
        <v/>
      </c>
      <c r="CF743" s="90" t="str">
        <f aca="false">IF(B743=4,1,"")</f>
        <v/>
      </c>
      <c r="CG743" s="9" t="str">
        <f aca="false">IF(C743=4,1,"")</f>
        <v/>
      </c>
      <c r="CH743" s="9" t="n">
        <f aca="false">IF(D743=4,1,"")</f>
        <v>1</v>
      </c>
      <c r="CI743" s="9" t="str">
        <f aca="false">IF(E743=4,1,"")</f>
        <v/>
      </c>
      <c r="CJ743" s="9" t="str">
        <f aca="false">IF(F743=4,1,"")</f>
        <v/>
      </c>
      <c r="CK743" s="9" t="str">
        <f aca="false">IF(G743=4,1,"")</f>
        <v/>
      </c>
      <c r="CL743" s="91" t="str">
        <f aca="false">IF(H743=4,1,"")</f>
        <v/>
      </c>
      <c r="CM743" s="90" t="str">
        <f aca="false">IF(B743=5,1,"")</f>
        <v/>
      </c>
      <c r="CN743" s="9" t="str">
        <f aca="false">IF(C743=5,1,"")</f>
        <v/>
      </c>
      <c r="CO743" s="9" t="str">
        <f aca="false">IF(D743=5,1,"")</f>
        <v/>
      </c>
      <c r="CP743" s="9" t="str">
        <f aca="false">IF(E743=5,1,"")</f>
        <v/>
      </c>
      <c r="CQ743" s="9" t="str">
        <f aca="false">IF(F743=5,1,"")</f>
        <v/>
      </c>
      <c r="CR743" s="9" t="str">
        <f aca="false">IF(G743=5,1,"")</f>
        <v/>
      </c>
      <c r="CS743" s="91" t="str">
        <f aca="false">IF(H743=5,1,"")</f>
        <v/>
      </c>
      <c r="CT743" s="90" t="str">
        <f aca="false">IF(B743=6,1,"")</f>
        <v/>
      </c>
      <c r="CU743" s="9" t="str">
        <f aca="false">IF(C743=6,1,"")</f>
        <v/>
      </c>
      <c r="CV743" s="9" t="str">
        <f aca="false">IF(D743=6,1,"")</f>
        <v/>
      </c>
      <c r="CW743" s="9" t="str">
        <f aca="false">IF(E743=6,1,"")</f>
        <v/>
      </c>
      <c r="CX743" s="9" t="str">
        <f aca="false">IF(F743=6,1,"")</f>
        <v/>
      </c>
      <c r="CY743" s="9" t="str">
        <f aca="false">IF(G743=6,1,"")</f>
        <v/>
      </c>
      <c r="CZ743" s="91" t="str">
        <f aca="false">IF(H743=6,1,"")</f>
        <v/>
      </c>
      <c r="DA743" s="90" t="str">
        <f aca="false">IF(B743=7,1,"")</f>
        <v/>
      </c>
      <c r="DB743" s="9" t="str">
        <f aca="false">IF(C743=7,1,"")</f>
        <v/>
      </c>
      <c r="DC743" s="9" t="str">
        <f aca="false">IF(D743=7,1,"")</f>
        <v/>
      </c>
      <c r="DD743" s="9" t="str">
        <f aca="false">IF(E743=7,1,"")</f>
        <v/>
      </c>
      <c r="DE743" s="9" t="str">
        <f aca="false">IF(F743=7,1,"")</f>
        <v/>
      </c>
      <c r="DF743" s="9" t="str">
        <f aca="false">IF(G743=7,1,"")</f>
        <v/>
      </c>
      <c r="DG743" s="91" t="str">
        <f aca="false">IF(H743=7,1,"")</f>
        <v/>
      </c>
      <c r="DH743" s="90" t="str">
        <f aca="false">IF(B743=8,1,"")</f>
        <v/>
      </c>
      <c r="DI743" s="9" t="str">
        <f aca="false">IF(C743=8,1,"")</f>
        <v/>
      </c>
      <c r="DJ743" s="9" t="str">
        <f aca="false">IF(D743=8,1,"")</f>
        <v/>
      </c>
      <c r="DK743" s="9" t="str">
        <f aca="false">IF(E743=8,1,"")</f>
        <v/>
      </c>
      <c r="DL743" s="9" t="str">
        <f aca="false">IF(F743=8,1,"")</f>
        <v/>
      </c>
      <c r="DM743" s="9" t="str">
        <f aca="false">IF(G743=8,1,"")</f>
        <v/>
      </c>
      <c r="DN743" s="91" t="str">
        <f aca="false">IF(H743=8,1,"")</f>
        <v/>
      </c>
      <c r="DO743" s="90" t="str">
        <f aca="false">IF(B743=9,1,"")</f>
        <v/>
      </c>
      <c r="DP743" s="9" t="str">
        <f aca="false">IF(C743=9,1,"")</f>
        <v/>
      </c>
      <c r="DQ743" s="9" t="str">
        <f aca="false">IF(D743=9,1,"")</f>
        <v/>
      </c>
      <c r="DR743" s="9" t="str">
        <f aca="false">IF(E743=9,1,"")</f>
        <v/>
      </c>
      <c r="DS743" s="9" t="str">
        <f aca="false">IF(F743=9,1,"")</f>
        <v/>
      </c>
      <c r="DT743" s="9" t="str">
        <f aca="false">IF(G743=9,1,"")</f>
        <v/>
      </c>
      <c r="DU743" s="91" t="str">
        <f aca="false">IF(H743=9,1,"")</f>
        <v/>
      </c>
      <c r="DX743" s="90" t="str">
        <f aca="false">IF(R743="Abj",1,"")</f>
        <v/>
      </c>
      <c r="DY743" s="9" t="str">
        <f aca="false">IF(R743="Con",1,"")</f>
        <v/>
      </c>
      <c r="DZ743" s="9" t="str">
        <f aca="false">IF(R743="Div",1,"")</f>
        <v/>
      </c>
      <c r="EA743" s="9" t="str">
        <f aca="false">IF(R743="Enc",1,"")</f>
        <v/>
      </c>
      <c r="EB743" s="9" t="str">
        <f aca="false">IF(R743="Evo",1,"")</f>
        <v/>
      </c>
      <c r="EC743" s="9" t="str">
        <f aca="false">IF(R743="Ill",1,"")</f>
        <v/>
      </c>
      <c r="ED743" s="9" t="str">
        <f aca="false">IF(R743="Nec",1,"")</f>
        <v/>
      </c>
      <c r="EE743" s="9" t="n">
        <f aca="false">IF(R743="Tra",1,"")</f>
        <v>1</v>
      </c>
      <c r="EF743" s="91" t="str">
        <f aca="false">IF(R743="Uni",1,"")</f>
        <v/>
      </c>
      <c r="EI743" s="90" t="str">
        <f aca="false">IF(AK743="None",1,"")</f>
        <v/>
      </c>
      <c r="EJ743" s="92" t="str">
        <f aca="false">IF(AK743="Fort (partial)",1,"")</f>
        <v/>
      </c>
      <c r="EK743" s="93" t="str">
        <f aca="false">IF(AK743="Fort (neg)",1,"")</f>
        <v/>
      </c>
      <c r="EL743" s="94" t="str">
        <f aca="false">IF(AK743="Fort (half)",1,"")</f>
        <v/>
      </c>
      <c r="EM743" s="92" t="str">
        <f aca="false">IF(AK743="Ref (partial)",1,"")</f>
        <v/>
      </c>
      <c r="EN743" s="93" t="str">
        <f aca="false">IF(AK743="Ref (neg)",1,"")</f>
        <v/>
      </c>
      <c r="EO743" s="94" t="str">
        <f aca="false">IF(AK743="Ref (half)",1,"")</f>
        <v/>
      </c>
      <c r="EP743" s="92" t="str">
        <f aca="false">IF(AK743="Will (partial)",1,"")</f>
        <v/>
      </c>
      <c r="EQ743" s="93" t="n">
        <f aca="false">IF(AK743="Will (neg)",1,"")</f>
        <v>1</v>
      </c>
      <c r="ER743" s="95" t="str">
        <f aca="false">IF(AL743="Will (half)",1,"")</f>
        <v/>
      </c>
      <c r="ET743" s="96" t="str">
        <f aca="false">IF(AF743="Close",1,"")</f>
        <v/>
      </c>
      <c r="EU743" s="97" t="n">
        <f aca="false">IF(AF743="Medium",1,"")</f>
        <v>1</v>
      </c>
      <c r="EV743" s="97" t="str">
        <f aca="false">IF(AF743="Long",1,"")</f>
        <v/>
      </c>
      <c r="EW743" s="97" t="str">
        <f aca="false">IF(AF743="Touch",1,"")</f>
        <v/>
      </c>
      <c r="EX743" s="97" t="str">
        <f aca="false">IF(AF743="Personal",1,"")</f>
        <v/>
      </c>
      <c r="EY743" s="98" t="str">
        <f aca="false">IF(I743&gt;0,IF(SUM(ET743:EX743)=0,1,""),0)</f>
        <v/>
      </c>
      <c r="FA743" s="74" t="n">
        <f aca="false">IF(I743&gt;0,1,0)</f>
        <v>1</v>
      </c>
    </row>
    <row r="744" customFormat="false" ht="9.95" hidden="false" customHeight="true" outlineLevel="0" collapsed="false">
      <c r="A744" s="14"/>
      <c r="B744" s="113" t="s">
        <v>72</v>
      </c>
      <c r="C744" s="114" t="s">
        <v>72</v>
      </c>
      <c r="D744" s="114" t="n">
        <v>3</v>
      </c>
      <c r="E744" s="114" t="s">
        <v>72</v>
      </c>
      <c r="F744" s="114" t="s">
        <v>72</v>
      </c>
      <c r="G744" s="114" t="s">
        <v>72</v>
      </c>
      <c r="H744" s="101" t="s">
        <v>72</v>
      </c>
      <c r="I744" s="102" t="s">
        <v>1894</v>
      </c>
      <c r="J744" s="115"/>
      <c r="K744" s="115"/>
      <c r="L744" s="115"/>
      <c r="M744" s="115"/>
      <c r="N744" s="115"/>
      <c r="O744" s="115"/>
      <c r="P744" s="115"/>
      <c r="Q744" s="115"/>
      <c r="R744" s="104" t="s">
        <v>53</v>
      </c>
      <c r="S744" s="105"/>
      <c r="T744" s="106"/>
      <c r="U744" s="105" t="n">
        <v>0</v>
      </c>
      <c r="V744" s="105"/>
      <c r="W744" s="105"/>
      <c r="X744" s="105"/>
      <c r="Y744" s="104" t="n">
        <v>0</v>
      </c>
      <c r="Z744" s="105"/>
      <c r="AA744" s="105"/>
      <c r="AB744" s="106"/>
      <c r="AC744" s="107" t="s">
        <v>74</v>
      </c>
      <c r="AD744" s="108"/>
      <c r="AE744" s="109"/>
      <c r="AF744" s="105" t="s">
        <v>69</v>
      </c>
      <c r="AG744" s="106"/>
      <c r="AH744" s="105" t="s">
        <v>499</v>
      </c>
      <c r="AI744" s="105"/>
      <c r="AJ744" s="106"/>
      <c r="AK744" s="105" t="s">
        <v>82</v>
      </c>
      <c r="AL744" s="105"/>
      <c r="AM744" s="106"/>
      <c r="AN744" s="100" t="s">
        <v>55</v>
      </c>
      <c r="AO744" s="108" t="s">
        <v>1895</v>
      </c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7"/>
      <c r="AZ744" s="105" t="s">
        <v>1848</v>
      </c>
      <c r="BA744" s="119"/>
      <c r="BC744" s="90" t="str">
        <f aca="false">IF(B744=0,1,"")</f>
        <v/>
      </c>
      <c r="BD744" s="9" t="str">
        <f aca="false">IF(C744=0,1,"")</f>
        <v/>
      </c>
      <c r="BE744" s="9" t="str">
        <f aca="false">IF(D744=0,1,"")</f>
        <v/>
      </c>
      <c r="BF744" s="9" t="str">
        <f aca="false">IF(E744=0,1,"")</f>
        <v/>
      </c>
      <c r="BG744" s="9" t="str">
        <f aca="false">IF(F744=0,1,"")</f>
        <v/>
      </c>
      <c r="BH744" s="9" t="str">
        <f aca="false">IF(G744=0,1,"")</f>
        <v/>
      </c>
      <c r="BI744" s="91" t="str">
        <f aca="false">IF(H744=0,1,"")</f>
        <v/>
      </c>
      <c r="BJ744" s="35"/>
      <c r="BK744" s="90" t="str">
        <f aca="false">IF(B744=1,1,"")</f>
        <v/>
      </c>
      <c r="BL744" s="9" t="str">
        <f aca="false">IF(C744=1,1,"")</f>
        <v/>
      </c>
      <c r="BM744" s="9" t="str">
        <f aca="false">IF(D744=1,1,"")</f>
        <v/>
      </c>
      <c r="BN744" s="9" t="str">
        <f aca="false">IF(E744=1,1,"")</f>
        <v/>
      </c>
      <c r="BO744" s="9" t="str">
        <f aca="false">IF(F744=1,1,"")</f>
        <v/>
      </c>
      <c r="BP744" s="9" t="str">
        <f aca="false">IF(G744=1,1,"")</f>
        <v/>
      </c>
      <c r="BQ744" s="91" t="str">
        <f aca="false">IF(H744=1,1,"")</f>
        <v/>
      </c>
      <c r="BR744" s="90" t="str">
        <f aca="false">IF(B744=2,1,"")</f>
        <v/>
      </c>
      <c r="BS744" s="9" t="str">
        <f aca="false">IF(C744=2,1,"")</f>
        <v/>
      </c>
      <c r="BT744" s="9" t="str">
        <f aca="false">IF(D744=2,1,"")</f>
        <v/>
      </c>
      <c r="BU744" s="9" t="str">
        <f aca="false">IF(E744=2,1,"")</f>
        <v/>
      </c>
      <c r="BV744" s="9" t="str">
        <f aca="false">IF(F744=2,1,"")</f>
        <v/>
      </c>
      <c r="BW744" s="9" t="str">
        <f aca="false">IF(G744=2,1,"")</f>
        <v/>
      </c>
      <c r="BX744" s="91" t="str">
        <f aca="false">IF(H744=2,1,"")</f>
        <v/>
      </c>
      <c r="BY744" s="90" t="str">
        <f aca="false">IF(B744=3,1,"")</f>
        <v/>
      </c>
      <c r="BZ744" s="9" t="str">
        <f aca="false">IF(C744=3,1,"")</f>
        <v/>
      </c>
      <c r="CA744" s="9" t="n">
        <f aca="false">IF(D744=3,1,"")</f>
        <v>1</v>
      </c>
      <c r="CB744" s="9" t="str">
        <f aca="false">IF(E744=3,1,"")</f>
        <v/>
      </c>
      <c r="CC744" s="9" t="str">
        <f aca="false">IF(F744=3,1,"")</f>
        <v/>
      </c>
      <c r="CD744" s="9" t="str">
        <f aca="false">IF(G744=3,1,"")</f>
        <v/>
      </c>
      <c r="CE744" s="91" t="str">
        <f aca="false">IF(H744=3,1,"")</f>
        <v/>
      </c>
      <c r="CF744" s="90" t="str">
        <f aca="false">IF(B744=4,1,"")</f>
        <v/>
      </c>
      <c r="CG744" s="9" t="str">
        <f aca="false">IF(C744=4,1,"")</f>
        <v/>
      </c>
      <c r="CH744" s="9" t="str">
        <f aca="false">IF(D744=4,1,"")</f>
        <v/>
      </c>
      <c r="CI744" s="9" t="str">
        <f aca="false">IF(E744=4,1,"")</f>
        <v/>
      </c>
      <c r="CJ744" s="9" t="str">
        <f aca="false">IF(F744=4,1,"")</f>
        <v/>
      </c>
      <c r="CK744" s="9" t="str">
        <f aca="false">IF(G744=4,1,"")</f>
        <v/>
      </c>
      <c r="CL744" s="91" t="str">
        <f aca="false">IF(H744=4,1,"")</f>
        <v/>
      </c>
      <c r="CM744" s="90" t="str">
        <f aca="false">IF(B744=5,1,"")</f>
        <v/>
      </c>
      <c r="CN744" s="9" t="str">
        <f aca="false">IF(C744=5,1,"")</f>
        <v/>
      </c>
      <c r="CO744" s="9" t="str">
        <f aca="false">IF(D744=5,1,"")</f>
        <v/>
      </c>
      <c r="CP744" s="9" t="str">
        <f aca="false">IF(E744=5,1,"")</f>
        <v/>
      </c>
      <c r="CQ744" s="9" t="str">
        <f aca="false">IF(F744=5,1,"")</f>
        <v/>
      </c>
      <c r="CR744" s="9" t="str">
        <f aca="false">IF(G744=5,1,"")</f>
        <v/>
      </c>
      <c r="CS744" s="91" t="str">
        <f aca="false">IF(H744=5,1,"")</f>
        <v/>
      </c>
      <c r="CT744" s="90" t="str">
        <f aca="false">IF(B744=6,1,"")</f>
        <v/>
      </c>
      <c r="CU744" s="9" t="str">
        <f aca="false">IF(C744=6,1,"")</f>
        <v/>
      </c>
      <c r="CV744" s="9" t="str">
        <f aca="false">IF(D744=6,1,"")</f>
        <v/>
      </c>
      <c r="CW744" s="9" t="str">
        <f aca="false">IF(E744=6,1,"")</f>
        <v/>
      </c>
      <c r="CX744" s="9" t="str">
        <f aca="false">IF(F744=6,1,"")</f>
        <v/>
      </c>
      <c r="CY744" s="9" t="str">
        <f aca="false">IF(G744=6,1,"")</f>
        <v/>
      </c>
      <c r="CZ744" s="91" t="str">
        <f aca="false">IF(H744=6,1,"")</f>
        <v/>
      </c>
      <c r="DA744" s="90" t="str">
        <f aca="false">IF(B744=7,1,"")</f>
        <v/>
      </c>
      <c r="DB744" s="9" t="str">
        <f aca="false">IF(C744=7,1,"")</f>
        <v/>
      </c>
      <c r="DC744" s="9" t="str">
        <f aca="false">IF(D744=7,1,"")</f>
        <v/>
      </c>
      <c r="DD744" s="9" t="str">
        <f aca="false">IF(E744=7,1,"")</f>
        <v/>
      </c>
      <c r="DE744" s="9" t="str">
        <f aca="false">IF(F744=7,1,"")</f>
        <v/>
      </c>
      <c r="DF744" s="9" t="str">
        <f aca="false">IF(G744=7,1,"")</f>
        <v/>
      </c>
      <c r="DG744" s="91" t="str">
        <f aca="false">IF(H744=7,1,"")</f>
        <v/>
      </c>
      <c r="DH744" s="90" t="str">
        <f aca="false">IF(B744=8,1,"")</f>
        <v/>
      </c>
      <c r="DI744" s="9" t="str">
        <f aca="false">IF(C744=8,1,"")</f>
        <v/>
      </c>
      <c r="DJ744" s="9" t="str">
        <f aca="false">IF(D744=8,1,"")</f>
        <v/>
      </c>
      <c r="DK744" s="9" t="str">
        <f aca="false">IF(E744=8,1,"")</f>
        <v/>
      </c>
      <c r="DL744" s="9" t="str">
        <f aca="false">IF(F744=8,1,"")</f>
        <v/>
      </c>
      <c r="DM744" s="9" t="str">
        <f aca="false">IF(G744=8,1,"")</f>
        <v/>
      </c>
      <c r="DN744" s="91" t="str">
        <f aca="false">IF(H744=8,1,"")</f>
        <v/>
      </c>
      <c r="DO744" s="90" t="str">
        <f aca="false">IF(B744=9,1,"")</f>
        <v/>
      </c>
      <c r="DP744" s="9" t="str">
        <f aca="false">IF(C744=9,1,"")</f>
        <v/>
      </c>
      <c r="DQ744" s="9" t="str">
        <f aca="false">IF(D744=9,1,"")</f>
        <v/>
      </c>
      <c r="DR744" s="9" t="str">
        <f aca="false">IF(E744=9,1,"")</f>
        <v/>
      </c>
      <c r="DS744" s="9" t="str">
        <f aca="false">IF(F744=9,1,"")</f>
        <v/>
      </c>
      <c r="DT744" s="9" t="str">
        <f aca="false">IF(G744=9,1,"")</f>
        <v/>
      </c>
      <c r="DU744" s="91" t="str">
        <f aca="false">IF(H744=9,1,"")</f>
        <v/>
      </c>
      <c r="DX744" s="90" t="str">
        <f aca="false">IF(R744="Abj",1,"")</f>
        <v/>
      </c>
      <c r="DY744" s="9" t="str">
        <f aca="false">IF(R744="Con",1,"")</f>
        <v/>
      </c>
      <c r="DZ744" s="9" t="str">
        <f aca="false">IF(R744="Div",1,"")</f>
        <v/>
      </c>
      <c r="EA744" s="9" t="str">
        <f aca="false">IF(R744="Enc",1,"")</f>
        <v/>
      </c>
      <c r="EB744" s="9" t="str">
        <f aca="false">IF(R744="Evo",1,"")</f>
        <v/>
      </c>
      <c r="EC744" s="9" t="str">
        <f aca="false">IF(R744="Ill",1,"")</f>
        <v/>
      </c>
      <c r="ED744" s="9" t="str">
        <f aca="false">IF(R744="Nec",1,"")</f>
        <v/>
      </c>
      <c r="EE744" s="9" t="n">
        <f aca="false">IF(R744="Tra",1,"")</f>
        <v>1</v>
      </c>
      <c r="EF744" s="91" t="str">
        <f aca="false">IF(R744="Uni",1,"")</f>
        <v/>
      </c>
      <c r="EI744" s="90" t="n">
        <f aca="false">IF(AK744="None",1,"")</f>
        <v>1</v>
      </c>
      <c r="EJ744" s="92" t="str">
        <f aca="false">IF(AK744="Fort (partial)",1,"")</f>
        <v/>
      </c>
      <c r="EK744" s="93" t="str">
        <f aca="false">IF(AK744="Fort (neg)",1,"")</f>
        <v/>
      </c>
      <c r="EL744" s="94" t="str">
        <f aca="false">IF(AK744="Fort (half)",1,"")</f>
        <v/>
      </c>
      <c r="EM744" s="92" t="str">
        <f aca="false">IF(AK744="Ref (partial)",1,"")</f>
        <v/>
      </c>
      <c r="EN744" s="93" t="str">
        <f aca="false">IF(AK744="Ref (neg)",1,"")</f>
        <v/>
      </c>
      <c r="EO744" s="94" t="str">
        <f aca="false">IF(AK744="Ref (half)",1,"")</f>
        <v/>
      </c>
      <c r="EP744" s="92" t="str">
        <f aca="false">IF(AK744="Will (partial)",1,"")</f>
        <v/>
      </c>
      <c r="EQ744" s="93" t="str">
        <f aca="false">IF(AK744="Will (neg)",1,"")</f>
        <v/>
      </c>
      <c r="ER744" s="95" t="str">
        <f aca="false">IF(AL744="Will (half)",1,"")</f>
        <v/>
      </c>
      <c r="ET744" s="96" t="str">
        <f aca="false">IF(AF744="Close",1,"")</f>
        <v/>
      </c>
      <c r="EU744" s="97" t="str">
        <f aca="false">IF(AF744="Medium",1,"")</f>
        <v/>
      </c>
      <c r="EV744" s="97" t="str">
        <f aca="false">IF(AF744="Long",1,"")</f>
        <v/>
      </c>
      <c r="EW744" s="97" t="str">
        <f aca="false">IF(AF744="Touch",1,"")</f>
        <v/>
      </c>
      <c r="EX744" s="97" t="n">
        <f aca="false">IF(AF744="Personal",1,"")</f>
        <v>1</v>
      </c>
      <c r="EY744" s="98" t="str">
        <f aca="false">IF(I744&gt;0,IF(SUM(ET744:EX744)=0,1,""),0)</f>
        <v/>
      </c>
      <c r="FA744" s="74" t="n">
        <f aca="false">IF(I744&gt;0,1,0)</f>
        <v>1</v>
      </c>
    </row>
    <row r="745" customFormat="false" ht="9.95" hidden="false" customHeight="true" outlineLevel="0" collapsed="false">
      <c r="A745" s="14"/>
      <c r="B745" s="113" t="s">
        <v>72</v>
      </c>
      <c r="C745" s="114" t="s">
        <v>72</v>
      </c>
      <c r="D745" s="114" t="s">
        <v>72</v>
      </c>
      <c r="E745" s="114" t="s">
        <v>72</v>
      </c>
      <c r="F745" s="114" t="s">
        <v>72</v>
      </c>
      <c r="G745" s="114" t="s">
        <v>72</v>
      </c>
      <c r="H745" s="101" t="s">
        <v>72</v>
      </c>
      <c r="I745" s="102" t="s">
        <v>1896</v>
      </c>
      <c r="J745" s="115"/>
      <c r="K745" s="115"/>
      <c r="L745" s="115"/>
      <c r="M745" s="115"/>
      <c r="N745" s="115"/>
      <c r="O745" s="115"/>
      <c r="P745" s="115"/>
      <c r="Q745" s="115"/>
      <c r="R745" s="104" t="s">
        <v>49</v>
      </c>
      <c r="S745" s="105"/>
      <c r="T745" s="106"/>
      <c r="U745" s="105" t="s">
        <v>109</v>
      </c>
      <c r="V745" s="105"/>
      <c r="W745" s="105"/>
      <c r="X745" s="105"/>
      <c r="Y745" s="104" t="s">
        <v>110</v>
      </c>
      <c r="Z745" s="105"/>
      <c r="AA745" s="105"/>
      <c r="AB745" s="106"/>
      <c r="AC745" s="107" t="s">
        <v>74</v>
      </c>
      <c r="AD745" s="108"/>
      <c r="AE745" s="109"/>
      <c r="AF745" s="105" t="s">
        <v>68</v>
      </c>
      <c r="AG745" s="106"/>
      <c r="AH745" s="105" t="s">
        <v>88</v>
      </c>
      <c r="AI745" s="105"/>
      <c r="AJ745" s="106"/>
      <c r="AK745" s="105" t="s">
        <v>76</v>
      </c>
      <c r="AL745" s="105"/>
      <c r="AM745" s="106"/>
      <c r="AN745" s="100" t="s">
        <v>77</v>
      </c>
      <c r="AO745" s="108" t="s">
        <v>1897</v>
      </c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7"/>
      <c r="AZ745" s="105" t="s">
        <v>1898</v>
      </c>
      <c r="BA745" s="118"/>
      <c r="BC745" s="90" t="str">
        <f aca="false">IF(B745=0,1,"")</f>
        <v/>
      </c>
      <c r="BD745" s="9" t="str">
        <f aca="false">IF(C745=0,1,"")</f>
        <v/>
      </c>
      <c r="BE745" s="9" t="str">
        <f aca="false">IF(D745=0,1,"")</f>
        <v/>
      </c>
      <c r="BF745" s="9" t="str">
        <f aca="false">IF(E745=0,1,"")</f>
        <v/>
      </c>
      <c r="BG745" s="9" t="str">
        <f aca="false">IF(F745=0,1,"")</f>
        <v/>
      </c>
      <c r="BH745" s="9" t="str">
        <f aca="false">IF(G745=0,1,"")</f>
        <v/>
      </c>
      <c r="BI745" s="91" t="str">
        <f aca="false">IF(H745=0,1,"")</f>
        <v/>
      </c>
      <c r="BJ745" s="35"/>
      <c r="BK745" s="90" t="str">
        <f aca="false">IF(B745=1,1,"")</f>
        <v/>
      </c>
      <c r="BL745" s="9" t="str">
        <f aca="false">IF(C745=1,1,"")</f>
        <v/>
      </c>
      <c r="BM745" s="9" t="str">
        <f aca="false">IF(D745=1,1,"")</f>
        <v/>
      </c>
      <c r="BN745" s="9" t="str">
        <f aca="false">IF(E745=1,1,"")</f>
        <v/>
      </c>
      <c r="BO745" s="9" t="str">
        <f aca="false">IF(F745=1,1,"")</f>
        <v/>
      </c>
      <c r="BP745" s="9" t="str">
        <f aca="false">IF(G745=1,1,"")</f>
        <v/>
      </c>
      <c r="BQ745" s="91" t="str">
        <f aca="false">IF(H745=1,1,"")</f>
        <v/>
      </c>
      <c r="BR745" s="90" t="str">
        <f aca="false">IF(B745=2,1,"")</f>
        <v/>
      </c>
      <c r="BS745" s="9" t="str">
        <f aca="false">IF(C745=2,1,"")</f>
        <v/>
      </c>
      <c r="BT745" s="9" t="str">
        <f aca="false">IF(D745=2,1,"")</f>
        <v/>
      </c>
      <c r="BU745" s="9" t="str">
        <f aca="false">IF(E745=2,1,"")</f>
        <v/>
      </c>
      <c r="BV745" s="9" t="str">
        <f aca="false">IF(F745=2,1,"")</f>
        <v/>
      </c>
      <c r="BW745" s="9" t="str">
        <f aca="false">IF(G745=2,1,"")</f>
        <v/>
      </c>
      <c r="BX745" s="91" t="str">
        <f aca="false">IF(H745=2,1,"")</f>
        <v/>
      </c>
      <c r="BY745" s="90" t="str">
        <f aca="false">IF(B745=3,1,"")</f>
        <v/>
      </c>
      <c r="BZ745" s="9" t="str">
        <f aca="false">IF(C745=3,1,"")</f>
        <v/>
      </c>
      <c r="CA745" s="9" t="str">
        <f aca="false">IF(D745=3,1,"")</f>
        <v/>
      </c>
      <c r="CB745" s="9" t="str">
        <f aca="false">IF(E745=3,1,"")</f>
        <v/>
      </c>
      <c r="CC745" s="9" t="str">
        <f aca="false">IF(F745=3,1,"")</f>
        <v/>
      </c>
      <c r="CD745" s="9" t="str">
        <f aca="false">IF(G745=3,1,"")</f>
        <v/>
      </c>
      <c r="CE745" s="91" t="str">
        <f aca="false">IF(H745=3,1,"")</f>
        <v/>
      </c>
      <c r="CF745" s="90" t="str">
        <f aca="false">IF(B745=4,1,"")</f>
        <v/>
      </c>
      <c r="CG745" s="9" t="str">
        <f aca="false">IF(C745=4,1,"")</f>
        <v/>
      </c>
      <c r="CH745" s="9" t="str">
        <f aca="false">IF(D745=4,1,"")</f>
        <v/>
      </c>
      <c r="CI745" s="9" t="str">
        <f aca="false">IF(E745=4,1,"")</f>
        <v/>
      </c>
      <c r="CJ745" s="9" t="str">
        <f aca="false">IF(F745=4,1,"")</f>
        <v/>
      </c>
      <c r="CK745" s="9" t="str">
        <f aca="false">IF(G745=4,1,"")</f>
        <v/>
      </c>
      <c r="CL745" s="91" t="str">
        <f aca="false">IF(H745=4,1,"")</f>
        <v/>
      </c>
      <c r="CM745" s="90" t="str">
        <f aca="false">IF(B745=5,1,"")</f>
        <v/>
      </c>
      <c r="CN745" s="9" t="str">
        <f aca="false">IF(C745=5,1,"")</f>
        <v/>
      </c>
      <c r="CO745" s="9" t="str">
        <f aca="false">IF(D745=5,1,"")</f>
        <v/>
      </c>
      <c r="CP745" s="9" t="str">
        <f aca="false">IF(E745=5,1,"")</f>
        <v/>
      </c>
      <c r="CQ745" s="9" t="str">
        <f aca="false">IF(F745=5,1,"")</f>
        <v/>
      </c>
      <c r="CR745" s="9" t="str">
        <f aca="false">IF(G745=5,1,"")</f>
        <v/>
      </c>
      <c r="CS745" s="91" t="str">
        <f aca="false">IF(H745=5,1,"")</f>
        <v/>
      </c>
      <c r="CT745" s="90" t="str">
        <f aca="false">IF(B745=6,1,"")</f>
        <v/>
      </c>
      <c r="CU745" s="9" t="str">
        <f aca="false">IF(C745=6,1,"")</f>
        <v/>
      </c>
      <c r="CV745" s="9" t="str">
        <f aca="false">IF(D745=6,1,"")</f>
        <v/>
      </c>
      <c r="CW745" s="9" t="str">
        <f aca="false">IF(E745=6,1,"")</f>
        <v/>
      </c>
      <c r="CX745" s="9" t="str">
        <f aca="false">IF(F745=6,1,"")</f>
        <v/>
      </c>
      <c r="CY745" s="9" t="str">
        <f aca="false">IF(G745=6,1,"")</f>
        <v/>
      </c>
      <c r="CZ745" s="91" t="str">
        <f aca="false">IF(H745=6,1,"")</f>
        <v/>
      </c>
      <c r="DA745" s="90" t="str">
        <f aca="false">IF(B745=7,1,"")</f>
        <v/>
      </c>
      <c r="DB745" s="9" t="str">
        <f aca="false">IF(C745=7,1,"")</f>
        <v/>
      </c>
      <c r="DC745" s="9" t="str">
        <f aca="false">IF(D745=7,1,"")</f>
        <v/>
      </c>
      <c r="DD745" s="9" t="str">
        <f aca="false">IF(E745=7,1,"")</f>
        <v/>
      </c>
      <c r="DE745" s="9" t="str">
        <f aca="false">IF(F745=7,1,"")</f>
        <v/>
      </c>
      <c r="DF745" s="9" t="str">
        <f aca="false">IF(G745=7,1,"")</f>
        <v/>
      </c>
      <c r="DG745" s="91" t="str">
        <f aca="false">IF(H745=7,1,"")</f>
        <v/>
      </c>
      <c r="DH745" s="90" t="str">
        <f aca="false">IF(B745=8,1,"")</f>
        <v/>
      </c>
      <c r="DI745" s="9" t="str">
        <f aca="false">IF(C745=8,1,"")</f>
        <v/>
      </c>
      <c r="DJ745" s="9" t="str">
        <f aca="false">IF(D745=8,1,"")</f>
        <v/>
      </c>
      <c r="DK745" s="9" t="str">
        <f aca="false">IF(E745=8,1,"")</f>
        <v/>
      </c>
      <c r="DL745" s="9" t="str">
        <f aca="false">IF(F745=8,1,"")</f>
        <v/>
      </c>
      <c r="DM745" s="9" t="str">
        <f aca="false">IF(G745=8,1,"")</f>
        <v/>
      </c>
      <c r="DN745" s="91" t="str">
        <f aca="false">IF(H745=8,1,"")</f>
        <v/>
      </c>
      <c r="DO745" s="90" t="str">
        <f aca="false">IF(B745=9,1,"")</f>
        <v/>
      </c>
      <c r="DP745" s="9" t="str">
        <f aca="false">IF(C745=9,1,"")</f>
        <v/>
      </c>
      <c r="DQ745" s="9" t="str">
        <f aca="false">IF(D745=9,1,"")</f>
        <v/>
      </c>
      <c r="DR745" s="9" t="str">
        <f aca="false">IF(E745=9,1,"")</f>
        <v/>
      </c>
      <c r="DS745" s="9" t="str">
        <f aca="false">IF(F745=9,1,"")</f>
        <v/>
      </c>
      <c r="DT745" s="9" t="str">
        <f aca="false">IF(G745=9,1,"")</f>
        <v/>
      </c>
      <c r="DU745" s="91" t="str">
        <f aca="false">IF(H745=9,1,"")</f>
        <v/>
      </c>
      <c r="DX745" s="90" t="str">
        <f aca="false">IF(R745="Abj",1,"")</f>
        <v/>
      </c>
      <c r="DY745" s="9" t="str">
        <f aca="false">IF(R745="Con",1,"")</f>
        <v/>
      </c>
      <c r="DZ745" s="9" t="str">
        <f aca="false">IF(R745="Div",1,"")</f>
        <v/>
      </c>
      <c r="EA745" s="9" t="n">
        <f aca="false">IF(R745="Enc",1,"")</f>
        <v>1</v>
      </c>
      <c r="EB745" s="9" t="str">
        <f aca="false">IF(R745="Evo",1,"")</f>
        <v/>
      </c>
      <c r="EC745" s="9" t="str">
        <f aca="false">IF(R745="Ill",1,"")</f>
        <v/>
      </c>
      <c r="ED745" s="9" t="str">
        <f aca="false">IF(R745="Nec",1,"")</f>
        <v/>
      </c>
      <c r="EE745" s="9" t="str">
        <f aca="false">IF(R745="Tra",1,"")</f>
        <v/>
      </c>
      <c r="EF745" s="91" t="str">
        <f aca="false">IF(R745="Uni",1,"")</f>
        <v/>
      </c>
      <c r="EI745" s="90" t="str">
        <f aca="false">IF(AK745="None",1,"")</f>
        <v/>
      </c>
      <c r="EJ745" s="92" t="str">
        <f aca="false">IF(AK745="Fort (partial)",1,"")</f>
        <v/>
      </c>
      <c r="EK745" s="93" t="str">
        <f aca="false">IF(AK745="Fort (neg)",1,"")</f>
        <v/>
      </c>
      <c r="EL745" s="94" t="str">
        <f aca="false">IF(AK745="Fort (half)",1,"")</f>
        <v/>
      </c>
      <c r="EM745" s="92" t="str">
        <f aca="false">IF(AK745="Ref (partial)",1,"")</f>
        <v/>
      </c>
      <c r="EN745" s="93" t="str">
        <f aca="false">IF(AK745="Ref (neg)",1,"")</f>
        <v/>
      </c>
      <c r="EO745" s="94" t="str">
        <f aca="false">IF(AK745="Ref (half)",1,"")</f>
        <v/>
      </c>
      <c r="EP745" s="92" t="str">
        <f aca="false">IF(AK745="Will (partial)",1,"")</f>
        <v/>
      </c>
      <c r="EQ745" s="93" t="n">
        <f aca="false">IF(AK745="Will (neg)",1,"")</f>
        <v>1</v>
      </c>
      <c r="ER745" s="95" t="str">
        <f aca="false">IF(AL745="Will (half)",1,"")</f>
        <v/>
      </c>
      <c r="ET745" s="96" t="str">
        <f aca="false">IF(AF745="Close",1,"")</f>
        <v/>
      </c>
      <c r="EU745" s="97" t="str">
        <f aca="false">IF(AF745="Medium",1,"")</f>
        <v/>
      </c>
      <c r="EV745" s="97" t="str">
        <f aca="false">IF(AF745="Long",1,"")</f>
        <v/>
      </c>
      <c r="EW745" s="97" t="n">
        <f aca="false">IF(AF745="Touch",1,"")</f>
        <v>1</v>
      </c>
      <c r="EX745" s="97" t="str">
        <f aca="false">IF(AF745="Personal",1,"")</f>
        <v/>
      </c>
      <c r="EY745" s="98" t="str">
        <f aca="false">IF(I745&gt;0,IF(SUM(ET745:EX745)=0,1,""),0)</f>
        <v/>
      </c>
      <c r="FA745" s="74" t="n">
        <f aca="false">IF(I745&gt;0,1,0)</f>
        <v>1</v>
      </c>
    </row>
    <row r="746" customFormat="false" ht="9.95" hidden="false" customHeight="true" outlineLevel="0" collapsed="false">
      <c r="A746" s="14"/>
      <c r="B746" s="113" t="n">
        <v>4</v>
      </c>
      <c r="C746" s="114" t="s">
        <v>72</v>
      </c>
      <c r="D746" s="114" t="s">
        <v>72</v>
      </c>
      <c r="E746" s="114" t="s">
        <v>72</v>
      </c>
      <c r="F746" s="114" t="s">
        <v>72</v>
      </c>
      <c r="G746" s="114" t="n">
        <v>4</v>
      </c>
      <c r="H746" s="101" t="n">
        <v>4</v>
      </c>
      <c r="I746" s="102" t="s">
        <v>1899</v>
      </c>
      <c r="J746" s="115"/>
      <c r="K746" s="115"/>
      <c r="L746" s="115"/>
      <c r="M746" s="115"/>
      <c r="N746" s="115"/>
      <c r="O746" s="115"/>
      <c r="P746" s="115"/>
      <c r="Q746" s="115"/>
      <c r="R746" s="104" t="s">
        <v>51</v>
      </c>
      <c r="S746" s="105"/>
      <c r="T746" s="106"/>
      <c r="U746" s="105" t="s">
        <v>465</v>
      </c>
      <c r="V746" s="105"/>
      <c r="W746" s="105"/>
      <c r="X746" s="105"/>
      <c r="Y746" s="104" t="s">
        <v>110</v>
      </c>
      <c r="Z746" s="105"/>
      <c r="AA746" s="105"/>
      <c r="AB746" s="106"/>
      <c r="AC746" s="107" t="s">
        <v>74</v>
      </c>
      <c r="AD746" s="108"/>
      <c r="AE746" s="109"/>
      <c r="AF746" s="105" t="s">
        <v>66</v>
      </c>
      <c r="AG746" s="106"/>
      <c r="AH746" s="105" t="s">
        <v>1900</v>
      </c>
      <c r="AI746" s="105"/>
      <c r="AJ746" s="106"/>
      <c r="AK746" s="105" t="s">
        <v>76</v>
      </c>
      <c r="AL746" s="105"/>
      <c r="AM746" s="106"/>
      <c r="AN746" s="100" t="s">
        <v>77</v>
      </c>
      <c r="AO746" s="108" t="s">
        <v>1901</v>
      </c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7"/>
      <c r="AZ746" s="105" t="s">
        <v>1888</v>
      </c>
      <c r="BA746" s="118"/>
      <c r="BC746" s="90" t="str">
        <f aca="false">IF(B746=0,1,"")</f>
        <v/>
      </c>
      <c r="BD746" s="9" t="str">
        <f aca="false">IF(C746=0,1,"")</f>
        <v/>
      </c>
      <c r="BE746" s="9" t="str">
        <f aca="false">IF(D746=0,1,"")</f>
        <v/>
      </c>
      <c r="BF746" s="9" t="str">
        <f aca="false">IF(E746=0,1,"")</f>
        <v/>
      </c>
      <c r="BG746" s="9" t="str">
        <f aca="false">IF(F746=0,1,"")</f>
        <v/>
      </c>
      <c r="BH746" s="9" t="str">
        <f aca="false">IF(G746=0,1,"")</f>
        <v/>
      </c>
      <c r="BI746" s="91" t="str">
        <f aca="false">IF(H746=0,1,"")</f>
        <v/>
      </c>
      <c r="BJ746" s="35"/>
      <c r="BK746" s="90" t="str">
        <f aca="false">IF(B746=1,1,"")</f>
        <v/>
      </c>
      <c r="BL746" s="9" t="str">
        <f aca="false">IF(C746=1,1,"")</f>
        <v/>
      </c>
      <c r="BM746" s="9" t="str">
        <f aca="false">IF(D746=1,1,"")</f>
        <v/>
      </c>
      <c r="BN746" s="9" t="str">
        <f aca="false">IF(E746=1,1,"")</f>
        <v/>
      </c>
      <c r="BO746" s="9" t="str">
        <f aca="false">IF(F746=1,1,"")</f>
        <v/>
      </c>
      <c r="BP746" s="9" t="str">
        <f aca="false">IF(G746=1,1,"")</f>
        <v/>
      </c>
      <c r="BQ746" s="91" t="str">
        <f aca="false">IF(H746=1,1,"")</f>
        <v/>
      </c>
      <c r="BR746" s="90" t="str">
        <f aca="false">IF(B746=2,1,"")</f>
        <v/>
      </c>
      <c r="BS746" s="9" t="str">
        <f aca="false">IF(C746=2,1,"")</f>
        <v/>
      </c>
      <c r="BT746" s="9" t="str">
        <f aca="false">IF(D746=2,1,"")</f>
        <v/>
      </c>
      <c r="BU746" s="9" t="str">
        <f aca="false">IF(E746=2,1,"")</f>
        <v/>
      </c>
      <c r="BV746" s="9" t="str">
        <f aca="false">IF(F746=2,1,"")</f>
        <v/>
      </c>
      <c r="BW746" s="9" t="str">
        <f aca="false">IF(G746=2,1,"")</f>
        <v/>
      </c>
      <c r="BX746" s="91" t="str">
        <f aca="false">IF(H746=2,1,"")</f>
        <v/>
      </c>
      <c r="BY746" s="90" t="str">
        <f aca="false">IF(B746=3,1,"")</f>
        <v/>
      </c>
      <c r="BZ746" s="9" t="str">
        <f aca="false">IF(C746=3,1,"")</f>
        <v/>
      </c>
      <c r="CA746" s="9" t="str">
        <f aca="false">IF(D746=3,1,"")</f>
        <v/>
      </c>
      <c r="CB746" s="9" t="str">
        <f aca="false">IF(E746=3,1,"")</f>
        <v/>
      </c>
      <c r="CC746" s="9" t="str">
        <f aca="false">IF(F746=3,1,"")</f>
        <v/>
      </c>
      <c r="CD746" s="9" t="str">
        <f aca="false">IF(G746=3,1,"")</f>
        <v/>
      </c>
      <c r="CE746" s="91" t="str">
        <f aca="false">IF(H746=3,1,"")</f>
        <v/>
      </c>
      <c r="CF746" s="90" t="n">
        <f aca="false">IF(B746=4,1,"")</f>
        <v>1</v>
      </c>
      <c r="CG746" s="9" t="str">
        <f aca="false">IF(C746=4,1,"")</f>
        <v/>
      </c>
      <c r="CH746" s="9" t="str">
        <f aca="false">IF(D746=4,1,"")</f>
        <v/>
      </c>
      <c r="CI746" s="9" t="str">
        <f aca="false">IF(E746=4,1,"")</f>
        <v/>
      </c>
      <c r="CJ746" s="9" t="str">
        <f aca="false">IF(F746=4,1,"")</f>
        <v/>
      </c>
      <c r="CK746" s="9" t="n">
        <f aca="false">IF(G746=4,1,"")</f>
        <v>1</v>
      </c>
      <c r="CL746" s="91" t="n">
        <f aca="false">IF(H746=4,1,"")</f>
        <v>1</v>
      </c>
      <c r="CM746" s="90" t="str">
        <f aca="false">IF(B746=5,1,"")</f>
        <v/>
      </c>
      <c r="CN746" s="9" t="str">
        <f aca="false">IF(C746=5,1,"")</f>
        <v/>
      </c>
      <c r="CO746" s="9" t="str">
        <f aca="false">IF(D746=5,1,"")</f>
        <v/>
      </c>
      <c r="CP746" s="9" t="str">
        <f aca="false">IF(E746=5,1,"")</f>
        <v/>
      </c>
      <c r="CQ746" s="9" t="str">
        <f aca="false">IF(F746=5,1,"")</f>
        <v/>
      </c>
      <c r="CR746" s="9" t="str">
        <f aca="false">IF(G746=5,1,"")</f>
        <v/>
      </c>
      <c r="CS746" s="91" t="str">
        <f aca="false">IF(H746=5,1,"")</f>
        <v/>
      </c>
      <c r="CT746" s="90" t="str">
        <f aca="false">IF(B746=6,1,"")</f>
        <v/>
      </c>
      <c r="CU746" s="9" t="str">
        <f aca="false">IF(C746=6,1,"")</f>
        <v/>
      </c>
      <c r="CV746" s="9" t="str">
        <f aca="false">IF(D746=6,1,"")</f>
        <v/>
      </c>
      <c r="CW746" s="9" t="str">
        <f aca="false">IF(E746=6,1,"")</f>
        <v/>
      </c>
      <c r="CX746" s="9" t="str">
        <f aca="false">IF(F746=6,1,"")</f>
        <v/>
      </c>
      <c r="CY746" s="9" t="str">
        <f aca="false">IF(G746=6,1,"")</f>
        <v/>
      </c>
      <c r="CZ746" s="91" t="str">
        <f aca="false">IF(H746=6,1,"")</f>
        <v/>
      </c>
      <c r="DA746" s="90" t="str">
        <f aca="false">IF(B746=7,1,"")</f>
        <v/>
      </c>
      <c r="DB746" s="9" t="str">
        <f aca="false">IF(C746=7,1,"")</f>
        <v/>
      </c>
      <c r="DC746" s="9" t="str">
        <f aca="false">IF(D746=7,1,"")</f>
        <v/>
      </c>
      <c r="DD746" s="9" t="str">
        <f aca="false">IF(E746=7,1,"")</f>
        <v/>
      </c>
      <c r="DE746" s="9" t="str">
        <f aca="false">IF(F746=7,1,"")</f>
        <v/>
      </c>
      <c r="DF746" s="9" t="str">
        <f aca="false">IF(G746=7,1,"")</f>
        <v/>
      </c>
      <c r="DG746" s="91" t="str">
        <f aca="false">IF(H746=7,1,"")</f>
        <v/>
      </c>
      <c r="DH746" s="90" t="str">
        <f aca="false">IF(B746=8,1,"")</f>
        <v/>
      </c>
      <c r="DI746" s="9" t="str">
        <f aca="false">IF(C746=8,1,"")</f>
        <v/>
      </c>
      <c r="DJ746" s="9" t="str">
        <f aca="false">IF(D746=8,1,"")</f>
        <v/>
      </c>
      <c r="DK746" s="9" t="str">
        <f aca="false">IF(E746=8,1,"")</f>
        <v/>
      </c>
      <c r="DL746" s="9" t="str">
        <f aca="false">IF(F746=8,1,"")</f>
        <v/>
      </c>
      <c r="DM746" s="9" t="str">
        <f aca="false">IF(G746=8,1,"")</f>
        <v/>
      </c>
      <c r="DN746" s="91" t="str">
        <f aca="false">IF(H746=8,1,"")</f>
        <v/>
      </c>
      <c r="DO746" s="90" t="str">
        <f aca="false">IF(B746=9,1,"")</f>
        <v/>
      </c>
      <c r="DP746" s="9" t="str">
        <f aca="false">IF(C746=9,1,"")</f>
        <v/>
      </c>
      <c r="DQ746" s="9" t="str">
        <f aca="false">IF(D746=9,1,"")</f>
        <v/>
      </c>
      <c r="DR746" s="9" t="str">
        <f aca="false">IF(E746=9,1,"")</f>
        <v/>
      </c>
      <c r="DS746" s="9" t="str">
        <f aca="false">IF(F746=9,1,"")</f>
        <v/>
      </c>
      <c r="DT746" s="9" t="str">
        <f aca="false">IF(G746=9,1,"")</f>
        <v/>
      </c>
      <c r="DU746" s="91" t="str">
        <f aca="false">IF(H746=9,1,"")</f>
        <v/>
      </c>
      <c r="DX746" s="90" t="str">
        <f aca="false">IF(R746="Abj",1,"")</f>
        <v/>
      </c>
      <c r="DY746" s="9" t="str">
        <f aca="false">IF(R746="Con",1,"")</f>
        <v/>
      </c>
      <c r="DZ746" s="9" t="str">
        <f aca="false">IF(R746="Div",1,"")</f>
        <v/>
      </c>
      <c r="EA746" s="9" t="str">
        <f aca="false">IF(R746="Enc",1,"")</f>
        <v/>
      </c>
      <c r="EB746" s="9" t="str">
        <f aca="false">IF(R746="Evo",1,"")</f>
        <v/>
      </c>
      <c r="EC746" s="9" t="n">
        <f aca="false">IF(R746="Ill",1,"")</f>
        <v>1</v>
      </c>
      <c r="ED746" s="9" t="str">
        <f aca="false">IF(R746="Nec",1,"")</f>
        <v/>
      </c>
      <c r="EE746" s="9" t="str">
        <f aca="false">IF(R746="Tra",1,"")</f>
        <v/>
      </c>
      <c r="EF746" s="91" t="str">
        <f aca="false">IF(R746="Uni",1,"")</f>
        <v/>
      </c>
      <c r="EI746" s="90" t="str">
        <f aca="false">IF(AK746="None",1,"")</f>
        <v/>
      </c>
      <c r="EJ746" s="92" t="str">
        <f aca="false">IF(AK746="Fort (partial)",1,"")</f>
        <v/>
      </c>
      <c r="EK746" s="93" t="str">
        <f aca="false">IF(AK746="Fort (neg)",1,"")</f>
        <v/>
      </c>
      <c r="EL746" s="94" t="str">
        <f aca="false">IF(AK746="Fort (half)",1,"")</f>
        <v/>
      </c>
      <c r="EM746" s="92" t="str">
        <f aca="false">IF(AK746="Ref (partial)",1,"")</f>
        <v/>
      </c>
      <c r="EN746" s="93" t="str">
        <f aca="false">IF(AK746="Ref (neg)",1,"")</f>
        <v/>
      </c>
      <c r="EO746" s="94" t="str">
        <f aca="false">IF(AK746="Ref (half)",1,"")</f>
        <v/>
      </c>
      <c r="EP746" s="92" t="str">
        <f aca="false">IF(AK746="Will (partial)",1,"")</f>
        <v/>
      </c>
      <c r="EQ746" s="93" t="n">
        <f aca="false">IF(AK746="Will (neg)",1,"")</f>
        <v>1</v>
      </c>
      <c r="ER746" s="95" t="str">
        <f aca="false">IF(AL746="Will (half)",1,"")</f>
        <v/>
      </c>
      <c r="ET746" s="96" t="str">
        <f aca="false">IF(AF746="Close",1,"")</f>
        <v/>
      </c>
      <c r="EU746" s="97" t="n">
        <f aca="false">IF(AF746="Medium",1,"")</f>
        <v>1</v>
      </c>
      <c r="EV746" s="97" t="str">
        <f aca="false">IF(AF746="Long",1,"")</f>
        <v/>
      </c>
      <c r="EW746" s="97" t="str">
        <f aca="false">IF(AF746="Touch",1,"")</f>
        <v/>
      </c>
      <c r="EX746" s="97" t="str">
        <f aca="false">IF(AF746="Personal",1,"")</f>
        <v/>
      </c>
      <c r="EY746" s="98" t="str">
        <f aca="false">IF(I746&gt;0,IF(SUM(ET746:EX746)=0,1,""),0)</f>
        <v/>
      </c>
      <c r="FA746" s="74" t="n">
        <f aca="false">IF(I746&gt;0,1,0)</f>
        <v>1</v>
      </c>
    </row>
    <row r="747" customFormat="false" ht="9.95" hidden="false" customHeight="true" outlineLevel="0" collapsed="false">
      <c r="A747" s="14"/>
      <c r="B747" s="113" t="s">
        <v>72</v>
      </c>
      <c r="C747" s="114" t="n">
        <v>5</v>
      </c>
      <c r="D747" s="114" t="s">
        <v>72</v>
      </c>
      <c r="E747" s="114" t="s">
        <v>72</v>
      </c>
      <c r="F747" s="114" t="s">
        <v>72</v>
      </c>
      <c r="G747" s="114" t="s">
        <v>72</v>
      </c>
      <c r="H747" s="101" t="s">
        <v>72</v>
      </c>
      <c r="I747" s="102" t="s">
        <v>1902</v>
      </c>
      <c r="J747" s="115"/>
      <c r="K747" s="115"/>
      <c r="L747" s="115"/>
      <c r="M747" s="115"/>
      <c r="N747" s="115"/>
      <c r="O747" s="115"/>
      <c r="P747" s="115"/>
      <c r="Q747" s="115"/>
      <c r="R747" s="104" t="s">
        <v>47</v>
      </c>
      <c r="S747" s="105"/>
      <c r="T747" s="106"/>
      <c r="U747" s="105" t="s">
        <v>605</v>
      </c>
      <c r="V747" s="105"/>
      <c r="W747" s="105"/>
      <c r="X747" s="105"/>
      <c r="Y747" s="104" t="n">
        <v>0</v>
      </c>
      <c r="Z747" s="105"/>
      <c r="AA747" s="105"/>
      <c r="AB747" s="106"/>
      <c r="AC747" s="107" t="s">
        <v>146</v>
      </c>
      <c r="AD747" s="108"/>
      <c r="AE747" s="109"/>
      <c r="AF747" s="105" t="s">
        <v>68</v>
      </c>
      <c r="AG747" s="106"/>
      <c r="AH747" s="105" t="s">
        <v>92</v>
      </c>
      <c r="AI747" s="105"/>
      <c r="AJ747" s="106"/>
      <c r="AK747" s="105" t="s">
        <v>82</v>
      </c>
      <c r="AL747" s="105"/>
      <c r="AM747" s="106"/>
      <c r="AN747" s="100" t="s">
        <v>77</v>
      </c>
      <c r="AO747" s="108" t="s">
        <v>1903</v>
      </c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7"/>
      <c r="AZ747" s="105" t="s">
        <v>1904</v>
      </c>
      <c r="BA747" s="118"/>
      <c r="BC747" s="90" t="str">
        <f aca="false">IF(B747=0,1,"")</f>
        <v/>
      </c>
      <c r="BD747" s="9" t="str">
        <f aca="false">IF(C747=0,1,"")</f>
        <v/>
      </c>
      <c r="BE747" s="9" t="str">
        <f aca="false">IF(D747=0,1,"")</f>
        <v/>
      </c>
      <c r="BF747" s="9" t="str">
        <f aca="false">IF(E747=0,1,"")</f>
        <v/>
      </c>
      <c r="BG747" s="9" t="str">
        <f aca="false">IF(F747=0,1,"")</f>
        <v/>
      </c>
      <c r="BH747" s="9" t="str">
        <f aca="false">IF(G747=0,1,"")</f>
        <v/>
      </c>
      <c r="BI747" s="91" t="str">
        <f aca="false">IF(H747=0,1,"")</f>
        <v/>
      </c>
      <c r="BJ747" s="35"/>
      <c r="BK747" s="90" t="str">
        <f aca="false">IF(B747=1,1,"")</f>
        <v/>
      </c>
      <c r="BL747" s="9" t="str">
        <f aca="false">IF(C747=1,1,"")</f>
        <v/>
      </c>
      <c r="BM747" s="9" t="str">
        <f aca="false">IF(D747=1,1,"")</f>
        <v/>
      </c>
      <c r="BN747" s="9" t="str">
        <f aca="false">IF(E747=1,1,"")</f>
        <v/>
      </c>
      <c r="BO747" s="9" t="str">
        <f aca="false">IF(F747=1,1,"")</f>
        <v/>
      </c>
      <c r="BP747" s="9" t="str">
        <f aca="false">IF(G747=1,1,"")</f>
        <v/>
      </c>
      <c r="BQ747" s="91" t="str">
        <f aca="false">IF(H747=1,1,"")</f>
        <v/>
      </c>
      <c r="BR747" s="90" t="str">
        <f aca="false">IF(B747=2,1,"")</f>
        <v/>
      </c>
      <c r="BS747" s="9" t="str">
        <f aca="false">IF(C747=2,1,"")</f>
        <v/>
      </c>
      <c r="BT747" s="9" t="str">
        <f aca="false">IF(D747=2,1,"")</f>
        <v/>
      </c>
      <c r="BU747" s="9" t="str">
        <f aca="false">IF(E747=2,1,"")</f>
        <v/>
      </c>
      <c r="BV747" s="9" t="str">
        <f aca="false">IF(F747=2,1,"")</f>
        <v/>
      </c>
      <c r="BW747" s="9" t="str">
        <f aca="false">IF(G747=2,1,"")</f>
        <v/>
      </c>
      <c r="BX747" s="91" t="str">
        <f aca="false">IF(H747=2,1,"")</f>
        <v/>
      </c>
      <c r="BY747" s="90" t="str">
        <f aca="false">IF(B747=3,1,"")</f>
        <v/>
      </c>
      <c r="BZ747" s="9" t="str">
        <f aca="false">IF(C747=3,1,"")</f>
        <v/>
      </c>
      <c r="CA747" s="9" t="str">
        <f aca="false">IF(D747=3,1,"")</f>
        <v/>
      </c>
      <c r="CB747" s="9" t="str">
        <f aca="false">IF(E747=3,1,"")</f>
        <v/>
      </c>
      <c r="CC747" s="9" t="str">
        <f aca="false">IF(F747=3,1,"")</f>
        <v/>
      </c>
      <c r="CD747" s="9" t="str">
        <f aca="false">IF(G747=3,1,"")</f>
        <v/>
      </c>
      <c r="CE747" s="91" t="str">
        <f aca="false">IF(H747=3,1,"")</f>
        <v/>
      </c>
      <c r="CF747" s="90" t="str">
        <f aca="false">IF(B747=4,1,"")</f>
        <v/>
      </c>
      <c r="CG747" s="9" t="str">
        <f aca="false">IF(C747=4,1,"")</f>
        <v/>
      </c>
      <c r="CH747" s="9" t="str">
        <f aca="false">IF(D747=4,1,"")</f>
        <v/>
      </c>
      <c r="CI747" s="9" t="str">
        <f aca="false">IF(E747=4,1,"")</f>
        <v/>
      </c>
      <c r="CJ747" s="9" t="str">
        <f aca="false">IF(F747=4,1,"")</f>
        <v/>
      </c>
      <c r="CK747" s="9" t="str">
        <f aca="false">IF(G747=4,1,"")</f>
        <v/>
      </c>
      <c r="CL747" s="91" t="str">
        <f aca="false">IF(H747=4,1,"")</f>
        <v/>
      </c>
      <c r="CM747" s="90" t="str">
        <f aca="false">IF(B747=5,1,"")</f>
        <v/>
      </c>
      <c r="CN747" s="9" t="n">
        <f aca="false">IF(C747=5,1,"")</f>
        <v>1</v>
      </c>
      <c r="CO747" s="9" t="str">
        <f aca="false">IF(D747=5,1,"")</f>
        <v/>
      </c>
      <c r="CP747" s="9" t="str">
        <f aca="false">IF(E747=5,1,"")</f>
        <v/>
      </c>
      <c r="CQ747" s="9" t="str">
        <f aca="false">IF(F747=5,1,"")</f>
        <v/>
      </c>
      <c r="CR747" s="9" t="str">
        <f aca="false">IF(G747=5,1,"")</f>
        <v/>
      </c>
      <c r="CS747" s="91" t="str">
        <f aca="false">IF(H747=5,1,"")</f>
        <v/>
      </c>
      <c r="CT747" s="90" t="str">
        <f aca="false">IF(B747=6,1,"")</f>
        <v/>
      </c>
      <c r="CU747" s="9" t="str">
        <f aca="false">IF(C747=6,1,"")</f>
        <v/>
      </c>
      <c r="CV747" s="9" t="str">
        <f aca="false">IF(D747=6,1,"")</f>
        <v/>
      </c>
      <c r="CW747" s="9" t="str">
        <f aca="false">IF(E747=6,1,"")</f>
        <v/>
      </c>
      <c r="CX747" s="9" t="str">
        <f aca="false">IF(F747=6,1,"")</f>
        <v/>
      </c>
      <c r="CY747" s="9" t="str">
        <f aca="false">IF(G747=6,1,"")</f>
        <v/>
      </c>
      <c r="CZ747" s="91" t="str">
        <f aca="false">IF(H747=6,1,"")</f>
        <v/>
      </c>
      <c r="DA747" s="90" t="str">
        <f aca="false">IF(B747=7,1,"")</f>
        <v/>
      </c>
      <c r="DB747" s="9" t="str">
        <f aca="false">IF(C747=7,1,"")</f>
        <v/>
      </c>
      <c r="DC747" s="9" t="str">
        <f aca="false">IF(D747=7,1,"")</f>
        <v/>
      </c>
      <c r="DD747" s="9" t="str">
        <f aca="false">IF(E747=7,1,"")</f>
        <v/>
      </c>
      <c r="DE747" s="9" t="str">
        <f aca="false">IF(F747=7,1,"")</f>
        <v/>
      </c>
      <c r="DF747" s="9" t="str">
        <f aca="false">IF(G747=7,1,"")</f>
        <v/>
      </c>
      <c r="DG747" s="91" t="str">
        <f aca="false">IF(H747=7,1,"")</f>
        <v/>
      </c>
      <c r="DH747" s="90" t="str">
        <f aca="false">IF(B747=8,1,"")</f>
        <v/>
      </c>
      <c r="DI747" s="9" t="str">
        <f aca="false">IF(C747=8,1,"")</f>
        <v/>
      </c>
      <c r="DJ747" s="9" t="str">
        <f aca="false">IF(D747=8,1,"")</f>
        <v/>
      </c>
      <c r="DK747" s="9" t="str">
        <f aca="false">IF(E747=8,1,"")</f>
        <v/>
      </c>
      <c r="DL747" s="9" t="str">
        <f aca="false">IF(F747=8,1,"")</f>
        <v/>
      </c>
      <c r="DM747" s="9" t="str">
        <f aca="false">IF(G747=8,1,"")</f>
        <v/>
      </c>
      <c r="DN747" s="91" t="str">
        <f aca="false">IF(H747=8,1,"")</f>
        <v/>
      </c>
      <c r="DO747" s="90" t="str">
        <f aca="false">IF(B747=9,1,"")</f>
        <v/>
      </c>
      <c r="DP747" s="9" t="str">
        <f aca="false">IF(C747=9,1,"")</f>
        <v/>
      </c>
      <c r="DQ747" s="9" t="str">
        <f aca="false">IF(D747=9,1,"")</f>
        <v/>
      </c>
      <c r="DR747" s="9" t="str">
        <f aca="false">IF(E747=9,1,"")</f>
        <v/>
      </c>
      <c r="DS747" s="9" t="str">
        <f aca="false">IF(F747=9,1,"")</f>
        <v/>
      </c>
      <c r="DT747" s="9" t="str">
        <f aca="false">IF(G747=9,1,"")</f>
        <v/>
      </c>
      <c r="DU747" s="91" t="str">
        <f aca="false">IF(H747=9,1,"")</f>
        <v/>
      </c>
      <c r="DX747" s="90" t="str">
        <f aca="false">IF(R747="Abj",1,"")</f>
        <v/>
      </c>
      <c r="DY747" s="9" t="n">
        <f aca="false">IF(R747="Con",1,"")</f>
        <v>1</v>
      </c>
      <c r="DZ747" s="9" t="str">
        <f aca="false">IF(R747="Div",1,"")</f>
        <v/>
      </c>
      <c r="EA747" s="9" t="str">
        <f aca="false">IF(R747="Enc",1,"")</f>
        <v/>
      </c>
      <c r="EB747" s="9" t="str">
        <f aca="false">IF(R747="Evo",1,"")</f>
        <v/>
      </c>
      <c r="EC747" s="9" t="str">
        <f aca="false">IF(R747="Ill",1,"")</f>
        <v/>
      </c>
      <c r="ED747" s="9" t="str">
        <f aca="false">IF(R747="Nec",1,"")</f>
        <v/>
      </c>
      <c r="EE747" s="9" t="str">
        <f aca="false">IF(R747="Tra",1,"")</f>
        <v/>
      </c>
      <c r="EF747" s="91" t="str">
        <f aca="false">IF(R747="Uni",1,"")</f>
        <v/>
      </c>
      <c r="EI747" s="90" t="n">
        <f aca="false">IF(AK747="None",1,"")</f>
        <v>1</v>
      </c>
      <c r="EJ747" s="92" t="str">
        <f aca="false">IF(AK747="Fort (partial)",1,"")</f>
        <v/>
      </c>
      <c r="EK747" s="93" t="str">
        <f aca="false">IF(AK747="Fort (neg)",1,"")</f>
        <v/>
      </c>
      <c r="EL747" s="94" t="str">
        <f aca="false">IF(AK747="Fort (half)",1,"")</f>
        <v/>
      </c>
      <c r="EM747" s="92" t="str">
        <f aca="false">IF(AK747="Ref (partial)",1,"")</f>
        <v/>
      </c>
      <c r="EN747" s="93" t="str">
        <f aca="false">IF(AK747="Ref (neg)",1,"")</f>
        <v/>
      </c>
      <c r="EO747" s="94" t="str">
        <f aca="false">IF(AK747="Ref (half)",1,"")</f>
        <v/>
      </c>
      <c r="EP747" s="92" t="str">
        <f aca="false">IF(AK747="Will (partial)",1,"")</f>
        <v/>
      </c>
      <c r="EQ747" s="93" t="str">
        <f aca="false">IF(AK747="Will (neg)",1,"")</f>
        <v/>
      </c>
      <c r="ER747" s="95" t="str">
        <f aca="false">IF(AL747="Will (half)",1,"")</f>
        <v/>
      </c>
      <c r="ET747" s="96" t="str">
        <f aca="false">IF(AF747="Close",1,"")</f>
        <v/>
      </c>
      <c r="EU747" s="97" t="str">
        <f aca="false">IF(AF747="Medium",1,"")</f>
        <v/>
      </c>
      <c r="EV747" s="97" t="str">
        <f aca="false">IF(AF747="Long",1,"")</f>
        <v/>
      </c>
      <c r="EW747" s="97" t="n">
        <f aca="false">IF(AF747="Touch",1,"")</f>
        <v>1</v>
      </c>
      <c r="EX747" s="97" t="str">
        <f aca="false">IF(AF747="Personal",1,"")</f>
        <v/>
      </c>
      <c r="EY747" s="98" t="str">
        <f aca="false">IF(I747&gt;0,IF(SUM(ET747:EX747)=0,1,""),0)</f>
        <v/>
      </c>
      <c r="FA747" s="74" t="n">
        <f aca="false">IF(I747&gt;0,1,0)</f>
        <v>1</v>
      </c>
    </row>
    <row r="748" customFormat="false" ht="9.95" hidden="false" customHeight="true" outlineLevel="0" collapsed="false">
      <c r="A748" s="14"/>
      <c r="B748" s="113" t="s">
        <v>72</v>
      </c>
      <c r="C748" s="114" t="s">
        <v>72</v>
      </c>
      <c r="D748" s="114" t="n">
        <v>0</v>
      </c>
      <c r="E748" s="114" t="s">
        <v>72</v>
      </c>
      <c r="F748" s="114" t="n">
        <v>1</v>
      </c>
      <c r="G748" s="114" t="s">
        <v>72</v>
      </c>
      <c r="H748" s="101" t="s">
        <v>72</v>
      </c>
      <c r="I748" s="102" t="s">
        <v>1905</v>
      </c>
      <c r="J748" s="115"/>
      <c r="K748" s="115"/>
      <c r="L748" s="115"/>
      <c r="M748" s="115"/>
      <c r="N748" s="115"/>
      <c r="O748" s="115"/>
      <c r="P748" s="115"/>
      <c r="Q748" s="115"/>
      <c r="R748" s="104" t="s">
        <v>53</v>
      </c>
      <c r="S748" s="105"/>
      <c r="T748" s="106"/>
      <c r="U748" s="105" t="n">
        <v>0</v>
      </c>
      <c r="V748" s="105"/>
      <c r="W748" s="105"/>
      <c r="X748" s="105"/>
      <c r="Y748" s="104" t="n">
        <v>0</v>
      </c>
      <c r="Z748" s="105"/>
      <c r="AA748" s="105"/>
      <c r="AB748" s="106"/>
      <c r="AC748" s="107" t="s">
        <v>74</v>
      </c>
      <c r="AD748" s="108"/>
      <c r="AE748" s="109"/>
      <c r="AF748" s="105" t="s">
        <v>69</v>
      </c>
      <c r="AG748" s="106"/>
      <c r="AH748" s="105" t="s">
        <v>111</v>
      </c>
      <c r="AI748" s="105"/>
      <c r="AJ748" s="106"/>
      <c r="AK748" s="105" t="s">
        <v>82</v>
      </c>
      <c r="AL748" s="105"/>
      <c r="AM748" s="106"/>
      <c r="AN748" s="100" t="s">
        <v>55</v>
      </c>
      <c r="AO748" s="108" t="s">
        <v>1906</v>
      </c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7"/>
      <c r="AZ748" s="105" t="s">
        <v>1848</v>
      </c>
      <c r="BA748" s="119"/>
      <c r="BC748" s="90" t="str">
        <f aca="false">IF(B748=0,1,"")</f>
        <v/>
      </c>
      <c r="BD748" s="9" t="str">
        <f aca="false">IF(C748=0,1,"")</f>
        <v/>
      </c>
      <c r="BE748" s="9" t="n">
        <f aca="false">IF(D748=0,1,"")</f>
        <v>1</v>
      </c>
      <c r="BF748" s="9" t="str">
        <f aca="false">IF(E748=0,1,"")</f>
        <v/>
      </c>
      <c r="BG748" s="9" t="str">
        <f aca="false">IF(F748=0,1,"")</f>
        <v/>
      </c>
      <c r="BH748" s="9" t="str">
        <f aca="false">IF(G748=0,1,"")</f>
        <v/>
      </c>
      <c r="BI748" s="91" t="str">
        <f aca="false">IF(H748=0,1,"")</f>
        <v/>
      </c>
      <c r="BJ748" s="35"/>
      <c r="BK748" s="90" t="str">
        <f aca="false">IF(B748=1,1,"")</f>
        <v/>
      </c>
      <c r="BL748" s="9" t="str">
        <f aca="false">IF(C748=1,1,"")</f>
        <v/>
      </c>
      <c r="BM748" s="9" t="str">
        <f aca="false">IF(D748=1,1,"")</f>
        <v/>
      </c>
      <c r="BN748" s="9" t="str">
        <f aca="false">IF(E748=1,1,"")</f>
        <v/>
      </c>
      <c r="BO748" s="9" t="n">
        <f aca="false">IF(F748=1,1,"")</f>
        <v>1</v>
      </c>
      <c r="BP748" s="9" t="str">
        <f aca="false">IF(G748=1,1,"")</f>
        <v/>
      </c>
      <c r="BQ748" s="91" t="str">
        <f aca="false">IF(H748=1,1,"")</f>
        <v/>
      </c>
      <c r="BR748" s="90" t="str">
        <f aca="false">IF(B748=2,1,"")</f>
        <v/>
      </c>
      <c r="BS748" s="9" t="str">
        <f aca="false">IF(C748=2,1,"")</f>
        <v/>
      </c>
      <c r="BT748" s="9" t="str">
        <f aca="false">IF(D748=2,1,"")</f>
        <v/>
      </c>
      <c r="BU748" s="9" t="str">
        <f aca="false">IF(E748=2,1,"")</f>
        <v/>
      </c>
      <c r="BV748" s="9" t="str">
        <f aca="false">IF(F748=2,1,"")</f>
        <v/>
      </c>
      <c r="BW748" s="9" t="str">
        <f aca="false">IF(G748=2,1,"")</f>
        <v/>
      </c>
      <c r="BX748" s="91" t="str">
        <f aca="false">IF(H748=2,1,"")</f>
        <v/>
      </c>
      <c r="BY748" s="90" t="str">
        <f aca="false">IF(B748=3,1,"")</f>
        <v/>
      </c>
      <c r="BZ748" s="9" t="str">
        <f aca="false">IF(C748=3,1,"")</f>
        <v/>
      </c>
      <c r="CA748" s="9" t="str">
        <f aca="false">IF(D748=3,1,"")</f>
        <v/>
      </c>
      <c r="CB748" s="9" t="str">
        <f aca="false">IF(E748=3,1,"")</f>
        <v/>
      </c>
      <c r="CC748" s="9" t="str">
        <f aca="false">IF(F748=3,1,"")</f>
        <v/>
      </c>
      <c r="CD748" s="9" t="str">
        <f aca="false">IF(G748=3,1,"")</f>
        <v/>
      </c>
      <c r="CE748" s="91" t="str">
        <f aca="false">IF(H748=3,1,"")</f>
        <v/>
      </c>
      <c r="CF748" s="90" t="str">
        <f aca="false">IF(B748=4,1,"")</f>
        <v/>
      </c>
      <c r="CG748" s="9" t="str">
        <f aca="false">IF(C748=4,1,"")</f>
        <v/>
      </c>
      <c r="CH748" s="9" t="str">
        <f aca="false">IF(D748=4,1,"")</f>
        <v/>
      </c>
      <c r="CI748" s="9" t="str">
        <f aca="false">IF(E748=4,1,"")</f>
        <v/>
      </c>
      <c r="CJ748" s="9" t="str">
        <f aca="false">IF(F748=4,1,"")</f>
        <v/>
      </c>
      <c r="CK748" s="9" t="str">
        <f aca="false">IF(G748=4,1,"")</f>
        <v/>
      </c>
      <c r="CL748" s="91" t="str">
        <f aca="false">IF(H748=4,1,"")</f>
        <v/>
      </c>
      <c r="CM748" s="90" t="str">
        <f aca="false">IF(B748=5,1,"")</f>
        <v/>
      </c>
      <c r="CN748" s="9" t="str">
        <f aca="false">IF(C748=5,1,"")</f>
        <v/>
      </c>
      <c r="CO748" s="9" t="str">
        <f aca="false">IF(D748=5,1,"")</f>
        <v/>
      </c>
      <c r="CP748" s="9" t="str">
        <f aca="false">IF(E748=5,1,"")</f>
        <v/>
      </c>
      <c r="CQ748" s="9" t="str">
        <f aca="false">IF(F748=5,1,"")</f>
        <v/>
      </c>
      <c r="CR748" s="9" t="str">
        <f aca="false">IF(G748=5,1,"")</f>
        <v/>
      </c>
      <c r="CS748" s="91" t="str">
        <f aca="false">IF(H748=5,1,"")</f>
        <v/>
      </c>
      <c r="CT748" s="90" t="str">
        <f aca="false">IF(B748=6,1,"")</f>
        <v/>
      </c>
      <c r="CU748" s="9" t="str">
        <f aca="false">IF(C748=6,1,"")</f>
        <v/>
      </c>
      <c r="CV748" s="9" t="str">
        <f aca="false">IF(D748=6,1,"")</f>
        <v/>
      </c>
      <c r="CW748" s="9" t="str">
        <f aca="false">IF(E748=6,1,"")</f>
        <v/>
      </c>
      <c r="CX748" s="9" t="str">
        <f aca="false">IF(F748=6,1,"")</f>
        <v/>
      </c>
      <c r="CY748" s="9" t="str">
        <f aca="false">IF(G748=6,1,"")</f>
        <v/>
      </c>
      <c r="CZ748" s="91" t="str">
        <f aca="false">IF(H748=6,1,"")</f>
        <v/>
      </c>
      <c r="DA748" s="90" t="str">
        <f aca="false">IF(B748=7,1,"")</f>
        <v/>
      </c>
      <c r="DB748" s="9" t="str">
        <f aca="false">IF(C748=7,1,"")</f>
        <v/>
      </c>
      <c r="DC748" s="9" t="str">
        <f aca="false">IF(D748=7,1,"")</f>
        <v/>
      </c>
      <c r="DD748" s="9" t="str">
        <f aca="false">IF(E748=7,1,"")</f>
        <v/>
      </c>
      <c r="DE748" s="9" t="str">
        <f aca="false">IF(F748=7,1,"")</f>
        <v/>
      </c>
      <c r="DF748" s="9" t="str">
        <f aca="false">IF(G748=7,1,"")</f>
        <v/>
      </c>
      <c r="DG748" s="91" t="str">
        <f aca="false">IF(H748=7,1,"")</f>
        <v/>
      </c>
      <c r="DH748" s="90" t="str">
        <f aca="false">IF(B748=8,1,"")</f>
        <v/>
      </c>
      <c r="DI748" s="9" t="str">
        <f aca="false">IF(C748=8,1,"")</f>
        <v/>
      </c>
      <c r="DJ748" s="9" t="str">
        <f aca="false">IF(D748=8,1,"")</f>
        <v/>
      </c>
      <c r="DK748" s="9" t="str">
        <f aca="false">IF(E748=8,1,"")</f>
        <v/>
      </c>
      <c r="DL748" s="9" t="str">
        <f aca="false">IF(F748=8,1,"")</f>
        <v/>
      </c>
      <c r="DM748" s="9" t="str">
        <f aca="false">IF(G748=8,1,"")</f>
        <v/>
      </c>
      <c r="DN748" s="91" t="str">
        <f aca="false">IF(H748=8,1,"")</f>
        <v/>
      </c>
      <c r="DO748" s="90" t="str">
        <f aca="false">IF(B748=9,1,"")</f>
        <v/>
      </c>
      <c r="DP748" s="9" t="str">
        <f aca="false">IF(C748=9,1,"")</f>
        <v/>
      </c>
      <c r="DQ748" s="9" t="str">
        <f aca="false">IF(D748=9,1,"")</f>
        <v/>
      </c>
      <c r="DR748" s="9" t="str">
        <f aca="false">IF(E748=9,1,"")</f>
        <v/>
      </c>
      <c r="DS748" s="9" t="str">
        <f aca="false">IF(F748=9,1,"")</f>
        <v/>
      </c>
      <c r="DT748" s="9" t="str">
        <f aca="false">IF(G748=9,1,"")</f>
        <v/>
      </c>
      <c r="DU748" s="91" t="str">
        <f aca="false">IF(H748=9,1,"")</f>
        <v/>
      </c>
      <c r="DX748" s="90" t="str">
        <f aca="false">IF(R748="Abj",1,"")</f>
        <v/>
      </c>
      <c r="DY748" s="9" t="str">
        <f aca="false">IF(R748="Con",1,"")</f>
        <v/>
      </c>
      <c r="DZ748" s="9" t="str">
        <f aca="false">IF(R748="Div",1,"")</f>
        <v/>
      </c>
      <c r="EA748" s="9" t="str">
        <f aca="false">IF(R748="Enc",1,"")</f>
        <v/>
      </c>
      <c r="EB748" s="9" t="str">
        <f aca="false">IF(R748="Evo",1,"")</f>
        <v/>
      </c>
      <c r="EC748" s="9" t="str">
        <f aca="false">IF(R748="Ill",1,"")</f>
        <v/>
      </c>
      <c r="ED748" s="9" t="str">
        <f aca="false">IF(R748="Nec",1,"")</f>
        <v/>
      </c>
      <c r="EE748" s="9" t="n">
        <f aca="false">IF(R748="Tra",1,"")</f>
        <v>1</v>
      </c>
      <c r="EF748" s="91" t="str">
        <f aca="false">IF(R748="Uni",1,"")</f>
        <v/>
      </c>
      <c r="EI748" s="90" t="n">
        <f aca="false">IF(AK748="None",1,"")</f>
        <v>1</v>
      </c>
      <c r="EJ748" s="92" t="str">
        <f aca="false">IF(AK748="Fort (partial)",1,"")</f>
        <v/>
      </c>
      <c r="EK748" s="93" t="str">
        <f aca="false">IF(AK748="Fort (neg)",1,"")</f>
        <v/>
      </c>
      <c r="EL748" s="94" t="str">
        <f aca="false">IF(AK748="Fort (half)",1,"")</f>
        <v/>
      </c>
      <c r="EM748" s="92" t="str">
        <f aca="false">IF(AK748="Ref (partial)",1,"")</f>
        <v/>
      </c>
      <c r="EN748" s="93" t="str">
        <f aca="false">IF(AK748="Ref (neg)",1,"")</f>
        <v/>
      </c>
      <c r="EO748" s="94" t="str">
        <f aca="false">IF(AK748="Ref (half)",1,"")</f>
        <v/>
      </c>
      <c r="EP748" s="92" t="str">
        <f aca="false">IF(AK748="Will (partial)",1,"")</f>
        <v/>
      </c>
      <c r="EQ748" s="93" t="str">
        <f aca="false">IF(AK748="Will (neg)",1,"")</f>
        <v/>
      </c>
      <c r="ER748" s="95" t="str">
        <f aca="false">IF(AL748="Will (half)",1,"")</f>
        <v/>
      </c>
      <c r="ET748" s="96" t="str">
        <f aca="false">IF(AF748="Close",1,"")</f>
        <v/>
      </c>
      <c r="EU748" s="97" t="str">
        <f aca="false">IF(AF748="Medium",1,"")</f>
        <v/>
      </c>
      <c r="EV748" s="97" t="str">
        <f aca="false">IF(AF748="Long",1,"")</f>
        <v/>
      </c>
      <c r="EW748" s="97" t="str">
        <f aca="false">IF(AF748="Touch",1,"")</f>
        <v/>
      </c>
      <c r="EX748" s="97" t="n">
        <f aca="false">IF(AF748="Personal",1,"")</f>
        <v>1</v>
      </c>
      <c r="EY748" s="98" t="str">
        <f aca="false">IF(I748&gt;0,IF(SUM(ET748:EX748)=0,1,""),0)</f>
        <v/>
      </c>
      <c r="FA748" s="74" t="n">
        <f aca="false">IF(I748&gt;0,1,0)</f>
        <v>1</v>
      </c>
    </row>
    <row r="749" customFormat="false" ht="9.95" hidden="false" customHeight="true" outlineLevel="0" collapsed="false">
      <c r="A749" s="14"/>
      <c r="B749" s="113" t="s">
        <v>72</v>
      </c>
      <c r="C749" s="114" t="n">
        <v>1</v>
      </c>
      <c r="D749" s="114" t="s">
        <v>72</v>
      </c>
      <c r="E749" s="114" t="s">
        <v>72</v>
      </c>
      <c r="F749" s="114" t="s">
        <v>72</v>
      </c>
      <c r="G749" s="114" t="s">
        <v>72</v>
      </c>
      <c r="H749" s="101" t="s">
        <v>72</v>
      </c>
      <c r="I749" s="102" t="s">
        <v>1907</v>
      </c>
      <c r="J749" s="115"/>
      <c r="K749" s="115"/>
      <c r="L749" s="115"/>
      <c r="M749" s="115"/>
      <c r="N749" s="115"/>
      <c r="O749" s="115"/>
      <c r="P749" s="115"/>
      <c r="Q749" s="115"/>
      <c r="R749" s="104" t="s">
        <v>49</v>
      </c>
      <c r="S749" s="105"/>
      <c r="T749" s="106"/>
      <c r="U749" s="105" t="s">
        <v>109</v>
      </c>
      <c r="V749" s="105"/>
      <c r="W749" s="105"/>
      <c r="X749" s="105"/>
      <c r="Y749" s="104" t="s">
        <v>110</v>
      </c>
      <c r="Z749" s="105"/>
      <c r="AA749" s="105"/>
      <c r="AB749" s="106"/>
      <c r="AC749" s="107" t="s">
        <v>74</v>
      </c>
      <c r="AD749" s="108"/>
      <c r="AE749" s="109"/>
      <c r="AF749" s="105" t="s">
        <v>65</v>
      </c>
      <c r="AG749" s="106"/>
      <c r="AH749" s="105" t="s">
        <v>499</v>
      </c>
      <c r="AI749" s="105"/>
      <c r="AJ749" s="106"/>
      <c r="AK749" s="105" t="s">
        <v>76</v>
      </c>
      <c r="AL749" s="105"/>
      <c r="AM749" s="106"/>
      <c r="AN749" s="100" t="s">
        <v>77</v>
      </c>
      <c r="AO749" s="108" t="s">
        <v>1908</v>
      </c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7"/>
      <c r="AZ749" s="105" t="s">
        <v>1904</v>
      </c>
      <c r="BA749" s="118"/>
      <c r="BC749" s="90" t="str">
        <f aca="false">IF(B749=0,1,"")</f>
        <v/>
      </c>
      <c r="BD749" s="9" t="str">
        <f aca="false">IF(C749=0,1,"")</f>
        <v/>
      </c>
      <c r="BE749" s="9" t="str">
        <f aca="false">IF(D749=0,1,"")</f>
        <v/>
      </c>
      <c r="BF749" s="9" t="str">
        <f aca="false">IF(E749=0,1,"")</f>
        <v/>
      </c>
      <c r="BG749" s="9" t="str">
        <f aca="false">IF(F749=0,1,"")</f>
        <v/>
      </c>
      <c r="BH749" s="9" t="str">
        <f aca="false">IF(G749=0,1,"")</f>
        <v/>
      </c>
      <c r="BI749" s="91" t="str">
        <f aca="false">IF(H749=0,1,"")</f>
        <v/>
      </c>
      <c r="BJ749" s="35"/>
      <c r="BK749" s="90" t="str">
        <f aca="false">IF(B749=1,1,"")</f>
        <v/>
      </c>
      <c r="BL749" s="9" t="n">
        <f aca="false">IF(C749=1,1,"")</f>
        <v>1</v>
      </c>
      <c r="BM749" s="9" t="str">
        <f aca="false">IF(D749=1,1,"")</f>
        <v/>
      </c>
      <c r="BN749" s="9" t="str">
        <f aca="false">IF(E749=1,1,"")</f>
        <v/>
      </c>
      <c r="BO749" s="9" t="str">
        <f aca="false">IF(F749=1,1,"")</f>
        <v/>
      </c>
      <c r="BP749" s="9" t="str">
        <f aca="false">IF(G749=1,1,"")</f>
        <v/>
      </c>
      <c r="BQ749" s="91" t="str">
        <f aca="false">IF(H749=1,1,"")</f>
        <v/>
      </c>
      <c r="BR749" s="90" t="str">
        <f aca="false">IF(B749=2,1,"")</f>
        <v/>
      </c>
      <c r="BS749" s="9" t="str">
        <f aca="false">IF(C749=2,1,"")</f>
        <v/>
      </c>
      <c r="BT749" s="9" t="str">
        <f aca="false">IF(D749=2,1,"")</f>
        <v/>
      </c>
      <c r="BU749" s="9" t="str">
        <f aca="false">IF(E749=2,1,"")</f>
        <v/>
      </c>
      <c r="BV749" s="9" t="str">
        <f aca="false">IF(F749=2,1,"")</f>
        <v/>
      </c>
      <c r="BW749" s="9" t="str">
        <f aca="false">IF(G749=2,1,"")</f>
        <v/>
      </c>
      <c r="BX749" s="91" t="str">
        <f aca="false">IF(H749=2,1,"")</f>
        <v/>
      </c>
      <c r="BY749" s="90" t="str">
        <f aca="false">IF(B749=3,1,"")</f>
        <v/>
      </c>
      <c r="BZ749" s="9" t="str">
        <f aca="false">IF(C749=3,1,"")</f>
        <v/>
      </c>
      <c r="CA749" s="9" t="str">
        <f aca="false">IF(D749=3,1,"")</f>
        <v/>
      </c>
      <c r="CB749" s="9" t="str">
        <f aca="false">IF(E749=3,1,"")</f>
        <v/>
      </c>
      <c r="CC749" s="9" t="str">
        <f aca="false">IF(F749=3,1,"")</f>
        <v/>
      </c>
      <c r="CD749" s="9" t="str">
        <f aca="false">IF(G749=3,1,"")</f>
        <v/>
      </c>
      <c r="CE749" s="91" t="str">
        <f aca="false">IF(H749=3,1,"")</f>
        <v/>
      </c>
      <c r="CF749" s="90" t="str">
        <f aca="false">IF(B749=4,1,"")</f>
        <v/>
      </c>
      <c r="CG749" s="9" t="str">
        <f aca="false">IF(C749=4,1,"")</f>
        <v/>
      </c>
      <c r="CH749" s="9" t="str">
        <f aca="false">IF(D749=4,1,"")</f>
        <v/>
      </c>
      <c r="CI749" s="9" t="str">
        <f aca="false">IF(E749=4,1,"")</f>
        <v/>
      </c>
      <c r="CJ749" s="9" t="str">
        <f aca="false">IF(F749=4,1,"")</f>
        <v/>
      </c>
      <c r="CK749" s="9" t="str">
        <f aca="false">IF(G749=4,1,"")</f>
        <v/>
      </c>
      <c r="CL749" s="91" t="str">
        <f aca="false">IF(H749=4,1,"")</f>
        <v/>
      </c>
      <c r="CM749" s="90" t="str">
        <f aca="false">IF(B749=5,1,"")</f>
        <v/>
      </c>
      <c r="CN749" s="9" t="str">
        <f aca="false">IF(C749=5,1,"")</f>
        <v/>
      </c>
      <c r="CO749" s="9" t="str">
        <f aca="false">IF(D749=5,1,"")</f>
        <v/>
      </c>
      <c r="CP749" s="9" t="str">
        <f aca="false">IF(E749=5,1,"")</f>
        <v/>
      </c>
      <c r="CQ749" s="9" t="str">
        <f aca="false">IF(F749=5,1,"")</f>
        <v/>
      </c>
      <c r="CR749" s="9" t="str">
        <f aca="false">IF(G749=5,1,"")</f>
        <v/>
      </c>
      <c r="CS749" s="91" t="str">
        <f aca="false">IF(H749=5,1,"")</f>
        <v/>
      </c>
      <c r="CT749" s="90" t="str">
        <f aca="false">IF(B749=6,1,"")</f>
        <v/>
      </c>
      <c r="CU749" s="9" t="str">
        <f aca="false">IF(C749=6,1,"")</f>
        <v/>
      </c>
      <c r="CV749" s="9" t="str">
        <f aca="false">IF(D749=6,1,"")</f>
        <v/>
      </c>
      <c r="CW749" s="9" t="str">
        <f aca="false">IF(E749=6,1,"")</f>
        <v/>
      </c>
      <c r="CX749" s="9" t="str">
        <f aca="false">IF(F749=6,1,"")</f>
        <v/>
      </c>
      <c r="CY749" s="9" t="str">
        <f aca="false">IF(G749=6,1,"")</f>
        <v/>
      </c>
      <c r="CZ749" s="91" t="str">
        <f aca="false">IF(H749=6,1,"")</f>
        <v/>
      </c>
      <c r="DA749" s="90" t="str">
        <f aca="false">IF(B749=7,1,"")</f>
        <v/>
      </c>
      <c r="DB749" s="9" t="str">
        <f aca="false">IF(C749=7,1,"")</f>
        <v/>
      </c>
      <c r="DC749" s="9" t="str">
        <f aca="false">IF(D749=7,1,"")</f>
        <v/>
      </c>
      <c r="DD749" s="9" t="str">
        <f aca="false">IF(E749=7,1,"")</f>
        <v/>
      </c>
      <c r="DE749" s="9" t="str">
        <f aca="false">IF(F749=7,1,"")</f>
        <v/>
      </c>
      <c r="DF749" s="9" t="str">
        <f aca="false">IF(G749=7,1,"")</f>
        <v/>
      </c>
      <c r="DG749" s="91" t="str">
        <f aca="false">IF(H749=7,1,"")</f>
        <v/>
      </c>
      <c r="DH749" s="90" t="str">
        <f aca="false">IF(B749=8,1,"")</f>
        <v/>
      </c>
      <c r="DI749" s="9" t="str">
        <f aca="false">IF(C749=8,1,"")</f>
        <v/>
      </c>
      <c r="DJ749" s="9" t="str">
        <f aca="false">IF(D749=8,1,"")</f>
        <v/>
      </c>
      <c r="DK749" s="9" t="str">
        <f aca="false">IF(E749=8,1,"")</f>
        <v/>
      </c>
      <c r="DL749" s="9" t="str">
        <f aca="false">IF(F749=8,1,"")</f>
        <v/>
      </c>
      <c r="DM749" s="9" t="str">
        <f aca="false">IF(G749=8,1,"")</f>
        <v/>
      </c>
      <c r="DN749" s="91" t="str">
        <f aca="false">IF(H749=8,1,"")</f>
        <v/>
      </c>
      <c r="DO749" s="90" t="str">
        <f aca="false">IF(B749=9,1,"")</f>
        <v/>
      </c>
      <c r="DP749" s="9" t="str">
        <f aca="false">IF(C749=9,1,"")</f>
        <v/>
      </c>
      <c r="DQ749" s="9" t="str">
        <f aca="false">IF(D749=9,1,"")</f>
        <v/>
      </c>
      <c r="DR749" s="9" t="str">
        <f aca="false">IF(E749=9,1,"")</f>
        <v/>
      </c>
      <c r="DS749" s="9" t="str">
        <f aca="false">IF(F749=9,1,"")</f>
        <v/>
      </c>
      <c r="DT749" s="9" t="str">
        <f aca="false">IF(G749=9,1,"")</f>
        <v/>
      </c>
      <c r="DU749" s="91" t="str">
        <f aca="false">IF(H749=9,1,"")</f>
        <v/>
      </c>
      <c r="DX749" s="90" t="str">
        <f aca="false">IF(R749="Abj",1,"")</f>
        <v/>
      </c>
      <c r="DY749" s="9" t="str">
        <f aca="false">IF(R749="Con",1,"")</f>
        <v/>
      </c>
      <c r="DZ749" s="9" t="str">
        <f aca="false">IF(R749="Div",1,"")</f>
        <v/>
      </c>
      <c r="EA749" s="9" t="n">
        <f aca="false">IF(R749="Enc",1,"")</f>
        <v>1</v>
      </c>
      <c r="EB749" s="9" t="str">
        <f aca="false">IF(R749="Evo",1,"")</f>
        <v/>
      </c>
      <c r="EC749" s="9" t="str">
        <f aca="false">IF(R749="Ill",1,"")</f>
        <v/>
      </c>
      <c r="ED749" s="9" t="str">
        <f aca="false">IF(R749="Nec",1,"")</f>
        <v/>
      </c>
      <c r="EE749" s="9" t="str">
        <f aca="false">IF(R749="Tra",1,"")</f>
        <v/>
      </c>
      <c r="EF749" s="91" t="str">
        <f aca="false">IF(R749="Uni",1,"")</f>
        <v/>
      </c>
      <c r="EI749" s="90" t="str">
        <f aca="false">IF(AK749="None",1,"")</f>
        <v/>
      </c>
      <c r="EJ749" s="92" t="str">
        <f aca="false">IF(AK749="Fort (partial)",1,"")</f>
        <v/>
      </c>
      <c r="EK749" s="93" t="str">
        <f aca="false">IF(AK749="Fort (neg)",1,"")</f>
        <v/>
      </c>
      <c r="EL749" s="94" t="str">
        <f aca="false">IF(AK749="Fort (half)",1,"")</f>
        <v/>
      </c>
      <c r="EM749" s="92" t="str">
        <f aca="false">IF(AK749="Ref (partial)",1,"")</f>
        <v/>
      </c>
      <c r="EN749" s="93" t="str">
        <f aca="false">IF(AK749="Ref (neg)",1,"")</f>
        <v/>
      </c>
      <c r="EO749" s="94" t="str">
        <f aca="false">IF(AK749="Ref (half)",1,"")</f>
        <v/>
      </c>
      <c r="EP749" s="92" t="str">
        <f aca="false">IF(AK749="Will (partial)",1,"")</f>
        <v/>
      </c>
      <c r="EQ749" s="93" t="n">
        <f aca="false">IF(AK749="Will (neg)",1,"")</f>
        <v>1</v>
      </c>
      <c r="ER749" s="95" t="str">
        <f aca="false">IF(AL749="Will (half)",1,"")</f>
        <v/>
      </c>
      <c r="ET749" s="96" t="n">
        <f aca="false">IF(AF749="Close",1,"")</f>
        <v>1</v>
      </c>
      <c r="EU749" s="97" t="str">
        <f aca="false">IF(AF749="Medium",1,"")</f>
        <v/>
      </c>
      <c r="EV749" s="97" t="str">
        <f aca="false">IF(AF749="Long",1,"")</f>
        <v/>
      </c>
      <c r="EW749" s="97" t="str">
        <f aca="false">IF(AF749="Touch",1,"")</f>
        <v/>
      </c>
      <c r="EX749" s="97" t="str">
        <f aca="false">IF(AF749="Personal",1,"")</f>
        <v/>
      </c>
      <c r="EY749" s="98" t="str">
        <f aca="false">IF(I749&gt;0,IF(SUM(ET749:EX749)=0,1,""),0)</f>
        <v/>
      </c>
      <c r="FA749" s="74" t="n">
        <f aca="false">IF(I749&gt;0,1,0)</f>
        <v>1</v>
      </c>
    </row>
    <row r="750" customFormat="false" ht="9.95" hidden="false" customHeight="true" outlineLevel="0" collapsed="false">
      <c r="A750" s="14"/>
      <c r="B750" s="113" t="n">
        <v>2</v>
      </c>
      <c r="C750" s="114" t="s">
        <v>72</v>
      </c>
      <c r="D750" s="114" t="s">
        <v>72</v>
      </c>
      <c r="E750" s="114" t="s">
        <v>72</v>
      </c>
      <c r="F750" s="114" t="s">
        <v>72</v>
      </c>
      <c r="G750" s="114" t="n">
        <v>2</v>
      </c>
      <c r="H750" s="101" t="n">
        <v>2</v>
      </c>
      <c r="I750" s="102" t="s">
        <v>1909</v>
      </c>
      <c r="J750" s="115"/>
      <c r="K750" s="115"/>
      <c r="L750" s="115"/>
      <c r="M750" s="115"/>
      <c r="N750" s="115"/>
      <c r="O750" s="115"/>
      <c r="P750" s="115"/>
      <c r="Q750" s="115"/>
      <c r="R750" s="104" t="s">
        <v>53</v>
      </c>
      <c r="S750" s="105"/>
      <c r="T750" s="106"/>
      <c r="U750" s="105" t="n">
        <v>0</v>
      </c>
      <c r="V750" s="105"/>
      <c r="W750" s="105"/>
      <c r="X750" s="105"/>
      <c r="Y750" s="104" t="n">
        <v>0</v>
      </c>
      <c r="Z750" s="105"/>
      <c r="AA750" s="105"/>
      <c r="AB750" s="106"/>
      <c r="AC750" s="107" t="s">
        <v>74</v>
      </c>
      <c r="AD750" s="108"/>
      <c r="AE750" s="109"/>
      <c r="AF750" s="105" t="s">
        <v>68</v>
      </c>
      <c r="AG750" s="106"/>
      <c r="AH750" s="105" t="s">
        <v>88</v>
      </c>
      <c r="AI750" s="105"/>
      <c r="AJ750" s="106"/>
      <c r="AK750" s="105" t="s">
        <v>125</v>
      </c>
      <c r="AL750" s="105"/>
      <c r="AM750" s="106"/>
      <c r="AN750" s="100" t="s">
        <v>77</v>
      </c>
      <c r="AO750" s="108" t="s">
        <v>1910</v>
      </c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7"/>
      <c r="AZ750" s="105" t="s">
        <v>400</v>
      </c>
      <c r="BA750" s="119"/>
      <c r="BC750" s="90" t="str">
        <f aca="false">IF(B750=0,1,"")</f>
        <v/>
      </c>
      <c r="BD750" s="9" t="str">
        <f aca="false">IF(C750=0,1,"")</f>
        <v/>
      </c>
      <c r="BE750" s="9" t="str">
        <f aca="false">IF(D750=0,1,"")</f>
        <v/>
      </c>
      <c r="BF750" s="9" t="str">
        <f aca="false">IF(E750=0,1,"")</f>
        <v/>
      </c>
      <c r="BG750" s="9" t="str">
        <f aca="false">IF(F750=0,1,"")</f>
        <v/>
      </c>
      <c r="BH750" s="9" t="str">
        <f aca="false">IF(G750=0,1,"")</f>
        <v/>
      </c>
      <c r="BI750" s="91" t="str">
        <f aca="false">IF(H750=0,1,"")</f>
        <v/>
      </c>
      <c r="BJ750" s="35"/>
      <c r="BK750" s="90" t="str">
        <f aca="false">IF(B750=1,1,"")</f>
        <v/>
      </c>
      <c r="BL750" s="9" t="str">
        <f aca="false">IF(C750=1,1,"")</f>
        <v/>
      </c>
      <c r="BM750" s="9" t="str">
        <f aca="false">IF(D750=1,1,"")</f>
        <v/>
      </c>
      <c r="BN750" s="9" t="str">
        <f aca="false">IF(E750=1,1,"")</f>
        <v/>
      </c>
      <c r="BO750" s="9" t="str">
        <f aca="false">IF(F750=1,1,"")</f>
        <v/>
      </c>
      <c r="BP750" s="9" t="str">
        <f aca="false">IF(G750=1,1,"")</f>
        <v/>
      </c>
      <c r="BQ750" s="91" t="str">
        <f aca="false">IF(H750=1,1,"")</f>
        <v/>
      </c>
      <c r="BR750" s="90" t="n">
        <f aca="false">IF(B750=2,1,"")</f>
        <v>1</v>
      </c>
      <c r="BS750" s="9" t="str">
        <f aca="false">IF(C750=2,1,"")</f>
        <v/>
      </c>
      <c r="BT750" s="9" t="str">
        <f aca="false">IF(D750=2,1,"")</f>
        <v/>
      </c>
      <c r="BU750" s="9" t="str">
        <f aca="false">IF(E750=2,1,"")</f>
        <v/>
      </c>
      <c r="BV750" s="9" t="str">
        <f aca="false">IF(F750=2,1,"")</f>
        <v/>
      </c>
      <c r="BW750" s="9" t="n">
        <f aca="false">IF(G750=2,1,"")</f>
        <v>1</v>
      </c>
      <c r="BX750" s="91" t="n">
        <f aca="false">IF(H750=2,1,"")</f>
        <v>1</v>
      </c>
      <c r="BY750" s="90" t="str">
        <f aca="false">IF(B750=3,1,"")</f>
        <v/>
      </c>
      <c r="BZ750" s="9" t="str">
        <f aca="false">IF(C750=3,1,"")</f>
        <v/>
      </c>
      <c r="CA750" s="9" t="str">
        <f aca="false">IF(D750=3,1,"")</f>
        <v/>
      </c>
      <c r="CB750" s="9" t="str">
        <f aca="false">IF(E750=3,1,"")</f>
        <v/>
      </c>
      <c r="CC750" s="9" t="str">
        <f aca="false">IF(F750=3,1,"")</f>
        <v/>
      </c>
      <c r="CD750" s="9" t="str">
        <f aca="false">IF(G750=3,1,"")</f>
        <v/>
      </c>
      <c r="CE750" s="91" t="str">
        <f aca="false">IF(H750=3,1,"")</f>
        <v/>
      </c>
      <c r="CF750" s="90" t="str">
        <f aca="false">IF(B750=4,1,"")</f>
        <v/>
      </c>
      <c r="CG750" s="9" t="str">
        <f aca="false">IF(C750=4,1,"")</f>
        <v/>
      </c>
      <c r="CH750" s="9" t="str">
        <f aca="false">IF(D750=4,1,"")</f>
        <v/>
      </c>
      <c r="CI750" s="9" t="str">
        <f aca="false">IF(E750=4,1,"")</f>
        <v/>
      </c>
      <c r="CJ750" s="9" t="str">
        <f aca="false">IF(F750=4,1,"")</f>
        <v/>
      </c>
      <c r="CK750" s="9" t="str">
        <f aca="false">IF(G750=4,1,"")</f>
        <v/>
      </c>
      <c r="CL750" s="91" t="str">
        <f aca="false">IF(H750=4,1,"")</f>
        <v/>
      </c>
      <c r="CM750" s="90" t="str">
        <f aca="false">IF(B750=5,1,"")</f>
        <v/>
      </c>
      <c r="CN750" s="9" t="str">
        <f aca="false">IF(C750=5,1,"")</f>
        <v/>
      </c>
      <c r="CO750" s="9" t="str">
        <f aca="false">IF(D750=5,1,"")</f>
        <v/>
      </c>
      <c r="CP750" s="9" t="str">
        <f aca="false">IF(E750=5,1,"")</f>
        <v/>
      </c>
      <c r="CQ750" s="9" t="str">
        <f aca="false">IF(F750=5,1,"")</f>
        <v/>
      </c>
      <c r="CR750" s="9" t="str">
        <f aca="false">IF(G750=5,1,"")</f>
        <v/>
      </c>
      <c r="CS750" s="91" t="str">
        <f aca="false">IF(H750=5,1,"")</f>
        <v/>
      </c>
      <c r="CT750" s="90" t="str">
        <f aca="false">IF(B750=6,1,"")</f>
        <v/>
      </c>
      <c r="CU750" s="9" t="str">
        <f aca="false">IF(C750=6,1,"")</f>
        <v/>
      </c>
      <c r="CV750" s="9" t="str">
        <f aca="false">IF(D750=6,1,"")</f>
        <v/>
      </c>
      <c r="CW750" s="9" t="str">
        <f aca="false">IF(E750=6,1,"")</f>
        <v/>
      </c>
      <c r="CX750" s="9" t="str">
        <f aca="false">IF(F750=6,1,"")</f>
        <v/>
      </c>
      <c r="CY750" s="9" t="str">
        <f aca="false">IF(G750=6,1,"")</f>
        <v/>
      </c>
      <c r="CZ750" s="91" t="str">
        <f aca="false">IF(H750=6,1,"")</f>
        <v/>
      </c>
      <c r="DA750" s="90" t="str">
        <f aca="false">IF(B750=7,1,"")</f>
        <v/>
      </c>
      <c r="DB750" s="9" t="str">
        <f aca="false">IF(C750=7,1,"")</f>
        <v/>
      </c>
      <c r="DC750" s="9" t="str">
        <f aca="false">IF(D750=7,1,"")</f>
        <v/>
      </c>
      <c r="DD750" s="9" t="str">
        <f aca="false">IF(E750=7,1,"")</f>
        <v/>
      </c>
      <c r="DE750" s="9" t="str">
        <f aca="false">IF(F750=7,1,"")</f>
        <v/>
      </c>
      <c r="DF750" s="9" t="str">
        <f aca="false">IF(G750=7,1,"")</f>
        <v/>
      </c>
      <c r="DG750" s="91" t="str">
        <f aca="false">IF(H750=7,1,"")</f>
        <v/>
      </c>
      <c r="DH750" s="90" t="str">
        <f aca="false">IF(B750=8,1,"")</f>
        <v/>
      </c>
      <c r="DI750" s="9" t="str">
        <f aca="false">IF(C750=8,1,"")</f>
        <v/>
      </c>
      <c r="DJ750" s="9" t="str">
        <f aca="false">IF(D750=8,1,"")</f>
        <v/>
      </c>
      <c r="DK750" s="9" t="str">
        <f aca="false">IF(E750=8,1,"")</f>
        <v/>
      </c>
      <c r="DL750" s="9" t="str">
        <f aca="false">IF(F750=8,1,"")</f>
        <v/>
      </c>
      <c r="DM750" s="9" t="str">
        <f aca="false">IF(G750=8,1,"")</f>
        <v/>
      </c>
      <c r="DN750" s="91" t="str">
        <f aca="false">IF(H750=8,1,"")</f>
        <v/>
      </c>
      <c r="DO750" s="90" t="str">
        <f aca="false">IF(B750=9,1,"")</f>
        <v/>
      </c>
      <c r="DP750" s="9" t="str">
        <f aca="false">IF(C750=9,1,"")</f>
        <v/>
      </c>
      <c r="DQ750" s="9" t="str">
        <f aca="false">IF(D750=9,1,"")</f>
        <v/>
      </c>
      <c r="DR750" s="9" t="str">
        <f aca="false">IF(E750=9,1,"")</f>
        <v/>
      </c>
      <c r="DS750" s="9" t="str">
        <f aca="false">IF(F750=9,1,"")</f>
        <v/>
      </c>
      <c r="DT750" s="9" t="str">
        <f aca="false">IF(G750=9,1,"")</f>
        <v/>
      </c>
      <c r="DU750" s="91" t="str">
        <f aca="false">IF(H750=9,1,"")</f>
        <v/>
      </c>
      <c r="DX750" s="90" t="str">
        <f aca="false">IF(R750="Abj",1,"")</f>
        <v/>
      </c>
      <c r="DY750" s="9" t="str">
        <f aca="false">IF(R750="Con",1,"")</f>
        <v/>
      </c>
      <c r="DZ750" s="9" t="str">
        <f aca="false">IF(R750="Div",1,"")</f>
        <v/>
      </c>
      <c r="EA750" s="9" t="str">
        <f aca="false">IF(R750="Enc",1,"")</f>
        <v/>
      </c>
      <c r="EB750" s="9" t="str">
        <f aca="false">IF(R750="Evo",1,"")</f>
        <v/>
      </c>
      <c r="EC750" s="9" t="str">
        <f aca="false">IF(R750="Ill",1,"")</f>
        <v/>
      </c>
      <c r="ED750" s="9" t="str">
        <f aca="false">IF(R750="Nec",1,"")</f>
        <v/>
      </c>
      <c r="EE750" s="9" t="n">
        <f aca="false">IF(R750="Tra",1,"")</f>
        <v>1</v>
      </c>
      <c r="EF750" s="91" t="str">
        <f aca="false">IF(R750="Uni",1,"")</f>
        <v/>
      </c>
      <c r="EI750" s="90" t="str">
        <f aca="false">IF(AK750="None",1,"")</f>
        <v/>
      </c>
      <c r="EJ750" s="92" t="str">
        <f aca="false">IF(AK750="Fort (partial)",1,"")</f>
        <v/>
      </c>
      <c r="EK750" s="93" t="n">
        <f aca="false">IF(AK750="Fort (neg)",1,"")</f>
        <v>1</v>
      </c>
      <c r="EL750" s="94" t="str">
        <f aca="false">IF(AK750="Fort (half)",1,"")</f>
        <v/>
      </c>
      <c r="EM750" s="92" t="str">
        <f aca="false">IF(AK750="Ref (partial)",1,"")</f>
        <v/>
      </c>
      <c r="EN750" s="93" t="str">
        <f aca="false">IF(AK750="Ref (neg)",1,"")</f>
        <v/>
      </c>
      <c r="EO750" s="94" t="str">
        <f aca="false">IF(AK750="Ref (half)",1,"")</f>
        <v/>
      </c>
      <c r="EP750" s="92" t="str">
        <f aca="false">IF(AK750="Will (partial)",1,"")</f>
        <v/>
      </c>
      <c r="EQ750" s="93" t="str">
        <f aca="false">IF(AK750="Will (neg)",1,"")</f>
        <v/>
      </c>
      <c r="ER750" s="95" t="str">
        <f aca="false">IF(AL750="Will (half)",1,"")</f>
        <v/>
      </c>
      <c r="ET750" s="96" t="str">
        <f aca="false">IF(AF750="Close",1,"")</f>
        <v/>
      </c>
      <c r="EU750" s="97" t="str">
        <f aca="false">IF(AF750="Medium",1,"")</f>
        <v/>
      </c>
      <c r="EV750" s="97" t="str">
        <f aca="false">IF(AF750="Long",1,"")</f>
        <v/>
      </c>
      <c r="EW750" s="97" t="n">
        <f aca="false">IF(AF750="Touch",1,"")</f>
        <v>1</v>
      </c>
      <c r="EX750" s="97" t="str">
        <f aca="false">IF(AF750="Personal",1,"")</f>
        <v/>
      </c>
      <c r="EY750" s="98" t="str">
        <f aca="false">IF(I750&gt;0,IF(SUM(ET750:EX750)=0,1,""),0)</f>
        <v/>
      </c>
      <c r="FA750" s="74" t="n">
        <f aca="false">IF(I750&gt;0,1,0)</f>
        <v>1</v>
      </c>
    </row>
    <row r="751" customFormat="false" ht="9.95" hidden="false" customHeight="true" outlineLevel="0" collapsed="false">
      <c r="A751" s="14"/>
      <c r="B751" s="113" t="s">
        <v>72</v>
      </c>
      <c r="C751" s="114" t="s">
        <v>72</v>
      </c>
      <c r="D751" s="114" t="s">
        <v>72</v>
      </c>
      <c r="E751" s="114" t="s">
        <v>72</v>
      </c>
      <c r="F751" s="114" t="s">
        <v>72</v>
      </c>
      <c r="G751" s="114" t="s">
        <v>72</v>
      </c>
      <c r="H751" s="101" t="n">
        <v>4</v>
      </c>
      <c r="I751" s="102" t="s">
        <v>1911</v>
      </c>
      <c r="J751" s="115"/>
      <c r="K751" s="115"/>
      <c r="L751" s="115"/>
      <c r="M751" s="115"/>
      <c r="N751" s="115"/>
      <c r="O751" s="115"/>
      <c r="P751" s="115"/>
      <c r="Q751" s="115"/>
      <c r="R751" s="104" t="s">
        <v>53</v>
      </c>
      <c r="S751" s="105"/>
      <c r="T751" s="106"/>
      <c r="U751" s="105" t="n">
        <v>0</v>
      </c>
      <c r="V751" s="105"/>
      <c r="W751" s="105"/>
      <c r="X751" s="105"/>
      <c r="Y751" s="104" t="n">
        <v>0</v>
      </c>
      <c r="Z751" s="105"/>
      <c r="AA751" s="105"/>
      <c r="AB751" s="106"/>
      <c r="AC751" s="107" t="s">
        <v>203</v>
      </c>
      <c r="AD751" s="108"/>
      <c r="AE751" s="109"/>
      <c r="AF751" s="105" t="s">
        <v>69</v>
      </c>
      <c r="AG751" s="106"/>
      <c r="AH751" s="105" t="s">
        <v>92</v>
      </c>
      <c r="AI751" s="105"/>
      <c r="AJ751" s="106"/>
      <c r="AK751" s="105" t="s">
        <v>82</v>
      </c>
      <c r="AL751" s="105"/>
      <c r="AM751" s="106"/>
      <c r="AN751" s="100" t="s">
        <v>55</v>
      </c>
      <c r="AO751" s="108" t="s">
        <v>1912</v>
      </c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7"/>
      <c r="AZ751" s="105" t="s">
        <v>1904</v>
      </c>
      <c r="BA751" s="118"/>
      <c r="BC751" s="90" t="str">
        <f aca="false">IF(B751=0,1,"")</f>
        <v/>
      </c>
      <c r="BD751" s="9" t="str">
        <f aca="false">IF(C751=0,1,"")</f>
        <v/>
      </c>
      <c r="BE751" s="9" t="str">
        <f aca="false">IF(D751=0,1,"")</f>
        <v/>
      </c>
      <c r="BF751" s="9" t="str">
        <f aca="false">IF(E751=0,1,"")</f>
        <v/>
      </c>
      <c r="BG751" s="9" t="str">
        <f aca="false">IF(F751=0,1,"")</f>
        <v/>
      </c>
      <c r="BH751" s="9" t="str">
        <f aca="false">IF(G751=0,1,"")</f>
        <v/>
      </c>
      <c r="BI751" s="91" t="str">
        <f aca="false">IF(H751=0,1,"")</f>
        <v/>
      </c>
      <c r="BJ751" s="35"/>
      <c r="BK751" s="90" t="str">
        <f aca="false">IF(B751=1,1,"")</f>
        <v/>
      </c>
      <c r="BL751" s="9" t="str">
        <f aca="false">IF(C751=1,1,"")</f>
        <v/>
      </c>
      <c r="BM751" s="9" t="str">
        <f aca="false">IF(D751=1,1,"")</f>
        <v/>
      </c>
      <c r="BN751" s="9" t="str">
        <f aca="false">IF(E751=1,1,"")</f>
        <v/>
      </c>
      <c r="BO751" s="9" t="str">
        <f aca="false">IF(F751=1,1,"")</f>
        <v/>
      </c>
      <c r="BP751" s="9" t="str">
        <f aca="false">IF(G751=1,1,"")</f>
        <v/>
      </c>
      <c r="BQ751" s="91" t="str">
        <f aca="false">IF(H751=1,1,"")</f>
        <v/>
      </c>
      <c r="BR751" s="90" t="str">
        <f aca="false">IF(B751=2,1,"")</f>
        <v/>
      </c>
      <c r="BS751" s="9" t="str">
        <f aca="false">IF(C751=2,1,"")</f>
        <v/>
      </c>
      <c r="BT751" s="9" t="str">
        <f aca="false">IF(D751=2,1,"")</f>
        <v/>
      </c>
      <c r="BU751" s="9" t="str">
        <f aca="false">IF(E751=2,1,"")</f>
        <v/>
      </c>
      <c r="BV751" s="9" t="str">
        <f aca="false">IF(F751=2,1,"")</f>
        <v/>
      </c>
      <c r="BW751" s="9" t="str">
        <f aca="false">IF(G751=2,1,"")</f>
        <v/>
      </c>
      <c r="BX751" s="91" t="str">
        <f aca="false">IF(H751=2,1,"")</f>
        <v/>
      </c>
      <c r="BY751" s="90" t="str">
        <f aca="false">IF(B751=3,1,"")</f>
        <v/>
      </c>
      <c r="BZ751" s="9" t="str">
        <f aca="false">IF(C751=3,1,"")</f>
        <v/>
      </c>
      <c r="CA751" s="9" t="str">
        <f aca="false">IF(D751=3,1,"")</f>
        <v/>
      </c>
      <c r="CB751" s="9" t="str">
        <f aca="false">IF(E751=3,1,"")</f>
        <v/>
      </c>
      <c r="CC751" s="9" t="str">
        <f aca="false">IF(F751=3,1,"")</f>
        <v/>
      </c>
      <c r="CD751" s="9" t="str">
        <f aca="false">IF(G751=3,1,"")</f>
        <v/>
      </c>
      <c r="CE751" s="91" t="str">
        <f aca="false">IF(H751=3,1,"")</f>
        <v/>
      </c>
      <c r="CF751" s="90" t="str">
        <f aca="false">IF(B751=4,1,"")</f>
        <v/>
      </c>
      <c r="CG751" s="9" t="str">
        <f aca="false">IF(C751=4,1,"")</f>
        <v/>
      </c>
      <c r="CH751" s="9" t="str">
        <f aca="false">IF(D751=4,1,"")</f>
        <v/>
      </c>
      <c r="CI751" s="9" t="str">
        <f aca="false">IF(E751=4,1,"")</f>
        <v/>
      </c>
      <c r="CJ751" s="9" t="str">
        <f aca="false">IF(F751=4,1,"")</f>
        <v/>
      </c>
      <c r="CK751" s="9" t="str">
        <f aca="false">IF(G751=4,1,"")</f>
        <v/>
      </c>
      <c r="CL751" s="91" t="n">
        <f aca="false">IF(H751=4,1,"")</f>
        <v>1</v>
      </c>
      <c r="CM751" s="90" t="str">
        <f aca="false">IF(B751=5,1,"")</f>
        <v/>
      </c>
      <c r="CN751" s="9" t="str">
        <f aca="false">IF(C751=5,1,"")</f>
        <v/>
      </c>
      <c r="CO751" s="9" t="str">
        <f aca="false">IF(D751=5,1,"")</f>
        <v/>
      </c>
      <c r="CP751" s="9" t="str">
        <f aca="false">IF(E751=5,1,"")</f>
        <v/>
      </c>
      <c r="CQ751" s="9" t="str">
        <f aca="false">IF(F751=5,1,"")</f>
        <v/>
      </c>
      <c r="CR751" s="9" t="str">
        <f aca="false">IF(G751=5,1,"")</f>
        <v/>
      </c>
      <c r="CS751" s="91" t="str">
        <f aca="false">IF(H751=5,1,"")</f>
        <v/>
      </c>
      <c r="CT751" s="90" t="str">
        <f aca="false">IF(B751=6,1,"")</f>
        <v/>
      </c>
      <c r="CU751" s="9" t="str">
        <f aca="false">IF(C751=6,1,"")</f>
        <v/>
      </c>
      <c r="CV751" s="9" t="str">
        <f aca="false">IF(D751=6,1,"")</f>
        <v/>
      </c>
      <c r="CW751" s="9" t="str">
        <f aca="false">IF(E751=6,1,"")</f>
        <v/>
      </c>
      <c r="CX751" s="9" t="str">
        <f aca="false">IF(F751=6,1,"")</f>
        <v/>
      </c>
      <c r="CY751" s="9" t="str">
        <f aca="false">IF(G751=6,1,"")</f>
        <v/>
      </c>
      <c r="CZ751" s="91" t="str">
        <f aca="false">IF(H751=6,1,"")</f>
        <v/>
      </c>
      <c r="DA751" s="90" t="str">
        <f aca="false">IF(B751=7,1,"")</f>
        <v/>
      </c>
      <c r="DB751" s="9" t="str">
        <f aca="false">IF(C751=7,1,"")</f>
        <v/>
      </c>
      <c r="DC751" s="9" t="str">
        <f aca="false">IF(D751=7,1,"")</f>
        <v/>
      </c>
      <c r="DD751" s="9" t="str">
        <f aca="false">IF(E751=7,1,"")</f>
        <v/>
      </c>
      <c r="DE751" s="9" t="str">
        <f aca="false">IF(F751=7,1,"")</f>
        <v/>
      </c>
      <c r="DF751" s="9" t="str">
        <f aca="false">IF(G751=7,1,"")</f>
        <v/>
      </c>
      <c r="DG751" s="91" t="str">
        <f aca="false">IF(H751=7,1,"")</f>
        <v/>
      </c>
      <c r="DH751" s="90" t="str">
        <f aca="false">IF(B751=8,1,"")</f>
        <v/>
      </c>
      <c r="DI751" s="9" t="str">
        <f aca="false">IF(C751=8,1,"")</f>
        <v/>
      </c>
      <c r="DJ751" s="9" t="str">
        <f aca="false">IF(D751=8,1,"")</f>
        <v/>
      </c>
      <c r="DK751" s="9" t="str">
        <f aca="false">IF(E751=8,1,"")</f>
        <v/>
      </c>
      <c r="DL751" s="9" t="str">
        <f aca="false">IF(F751=8,1,"")</f>
        <v/>
      </c>
      <c r="DM751" s="9" t="str">
        <f aca="false">IF(G751=8,1,"")</f>
        <v/>
      </c>
      <c r="DN751" s="91" t="str">
        <f aca="false">IF(H751=8,1,"")</f>
        <v/>
      </c>
      <c r="DO751" s="90" t="str">
        <f aca="false">IF(B751=9,1,"")</f>
        <v/>
      </c>
      <c r="DP751" s="9" t="str">
        <f aca="false">IF(C751=9,1,"")</f>
        <v/>
      </c>
      <c r="DQ751" s="9" t="str">
        <f aca="false">IF(D751=9,1,"")</f>
        <v/>
      </c>
      <c r="DR751" s="9" t="str">
        <f aca="false">IF(E751=9,1,"")</f>
        <v/>
      </c>
      <c r="DS751" s="9" t="str">
        <f aca="false">IF(F751=9,1,"")</f>
        <v/>
      </c>
      <c r="DT751" s="9" t="str">
        <f aca="false">IF(G751=9,1,"")</f>
        <v/>
      </c>
      <c r="DU751" s="91" t="str">
        <f aca="false">IF(H751=9,1,"")</f>
        <v/>
      </c>
      <c r="DX751" s="90" t="str">
        <f aca="false">IF(R751="Abj",1,"")</f>
        <v/>
      </c>
      <c r="DY751" s="9" t="str">
        <f aca="false">IF(R751="Con",1,"")</f>
        <v/>
      </c>
      <c r="DZ751" s="9" t="str">
        <f aca="false">IF(R751="Div",1,"")</f>
        <v/>
      </c>
      <c r="EA751" s="9" t="str">
        <f aca="false">IF(R751="Enc",1,"")</f>
        <v/>
      </c>
      <c r="EB751" s="9" t="str">
        <f aca="false">IF(R751="Evo",1,"")</f>
        <v/>
      </c>
      <c r="EC751" s="9" t="str">
        <f aca="false">IF(R751="Ill",1,"")</f>
        <v/>
      </c>
      <c r="ED751" s="9" t="str">
        <f aca="false">IF(R751="Nec",1,"")</f>
        <v/>
      </c>
      <c r="EE751" s="9" t="n">
        <f aca="false">IF(R751="Tra",1,"")</f>
        <v>1</v>
      </c>
      <c r="EF751" s="91" t="str">
        <f aca="false">IF(R751="Uni",1,"")</f>
        <v/>
      </c>
      <c r="EI751" s="90" t="n">
        <f aca="false">IF(AK751="None",1,"")</f>
        <v>1</v>
      </c>
      <c r="EJ751" s="92" t="str">
        <f aca="false">IF(AK751="Fort (partial)",1,"")</f>
        <v/>
      </c>
      <c r="EK751" s="93" t="str">
        <f aca="false">IF(AK751="Fort (neg)",1,"")</f>
        <v/>
      </c>
      <c r="EL751" s="94" t="str">
        <f aca="false">IF(AK751="Fort (half)",1,"")</f>
        <v/>
      </c>
      <c r="EM751" s="92" t="str">
        <f aca="false">IF(AK751="Ref (partial)",1,"")</f>
        <v/>
      </c>
      <c r="EN751" s="93" t="str">
        <f aca="false">IF(AK751="Ref (neg)",1,"")</f>
        <v/>
      </c>
      <c r="EO751" s="94" t="str">
        <f aca="false">IF(AK751="Ref (half)",1,"")</f>
        <v/>
      </c>
      <c r="EP751" s="92" t="str">
        <f aca="false">IF(AK751="Will (partial)",1,"")</f>
        <v/>
      </c>
      <c r="EQ751" s="93" t="str">
        <f aca="false">IF(AK751="Will (neg)",1,"")</f>
        <v/>
      </c>
      <c r="ER751" s="95" t="str">
        <f aca="false">IF(AL751="Will (half)",1,"")</f>
        <v/>
      </c>
      <c r="ET751" s="96" t="str">
        <f aca="false">IF(AF751="Close",1,"")</f>
        <v/>
      </c>
      <c r="EU751" s="97" t="str">
        <f aca="false">IF(AF751="Medium",1,"")</f>
        <v/>
      </c>
      <c r="EV751" s="97" t="str">
        <f aca="false">IF(AF751="Long",1,"")</f>
        <v/>
      </c>
      <c r="EW751" s="97" t="str">
        <f aca="false">IF(AF751="Touch",1,"")</f>
        <v/>
      </c>
      <c r="EX751" s="97" t="n">
        <f aca="false">IF(AF751="Personal",1,"")</f>
        <v>1</v>
      </c>
      <c r="EY751" s="98" t="str">
        <f aca="false">IF(I751&gt;0,IF(SUM(ET751:EX751)=0,1,""),0)</f>
        <v/>
      </c>
      <c r="FA751" s="74" t="n">
        <f aca="false">IF(I751&gt;0,1,0)</f>
        <v>1</v>
      </c>
    </row>
    <row r="752" customFormat="false" ht="9.95" hidden="false" customHeight="true" outlineLevel="0" collapsed="false">
      <c r="A752" s="14"/>
      <c r="B752" s="113" t="s">
        <v>72</v>
      </c>
      <c r="C752" s="114" t="s">
        <v>72</v>
      </c>
      <c r="D752" s="114" t="s">
        <v>72</v>
      </c>
      <c r="E752" s="114" t="s">
        <v>72</v>
      </c>
      <c r="F752" s="114" t="s">
        <v>72</v>
      </c>
      <c r="G752" s="114" t="n">
        <v>5</v>
      </c>
      <c r="H752" s="101" t="n">
        <v>5</v>
      </c>
      <c r="I752" s="102" t="s">
        <v>1913</v>
      </c>
      <c r="J752" s="115"/>
      <c r="K752" s="115"/>
      <c r="L752" s="115"/>
      <c r="M752" s="115"/>
      <c r="N752" s="115"/>
      <c r="O752" s="115"/>
      <c r="P752" s="115"/>
      <c r="Q752" s="115"/>
      <c r="R752" s="104" t="s">
        <v>48</v>
      </c>
      <c r="S752" s="105"/>
      <c r="T752" s="106"/>
      <c r="U752" s="105" t="n">
        <v>0</v>
      </c>
      <c r="V752" s="105"/>
      <c r="W752" s="105"/>
      <c r="X752" s="105"/>
      <c r="Y752" s="104" t="n">
        <v>0</v>
      </c>
      <c r="Z752" s="105"/>
      <c r="AA752" s="105"/>
      <c r="AB752" s="106"/>
      <c r="AC752" s="107" t="s">
        <v>74</v>
      </c>
      <c r="AD752" s="108"/>
      <c r="AE752" s="109"/>
      <c r="AF752" s="105" t="s">
        <v>65</v>
      </c>
      <c r="AG752" s="106"/>
      <c r="AH752" s="105" t="s">
        <v>114</v>
      </c>
      <c r="AI752" s="105"/>
      <c r="AJ752" s="106"/>
      <c r="AK752" s="105" t="s">
        <v>82</v>
      </c>
      <c r="AL752" s="105"/>
      <c r="AM752" s="106"/>
      <c r="AN752" s="100" t="s">
        <v>55</v>
      </c>
      <c r="AO752" s="108" t="s">
        <v>1914</v>
      </c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7"/>
      <c r="AZ752" s="105" t="s">
        <v>1904</v>
      </c>
      <c r="BA752" s="118"/>
      <c r="BC752" s="90" t="str">
        <f aca="false">IF(B752=0,1,"")</f>
        <v/>
      </c>
      <c r="BD752" s="9" t="str">
        <f aca="false">IF(C752=0,1,"")</f>
        <v/>
      </c>
      <c r="BE752" s="9" t="str">
        <f aca="false">IF(D752=0,1,"")</f>
        <v/>
      </c>
      <c r="BF752" s="9" t="str">
        <f aca="false">IF(E752=0,1,"")</f>
        <v/>
      </c>
      <c r="BG752" s="9" t="str">
        <f aca="false">IF(F752=0,1,"")</f>
        <v/>
      </c>
      <c r="BH752" s="9" t="str">
        <f aca="false">IF(G752=0,1,"")</f>
        <v/>
      </c>
      <c r="BI752" s="91" t="str">
        <f aca="false">IF(H752=0,1,"")</f>
        <v/>
      </c>
      <c r="BJ752" s="35"/>
      <c r="BK752" s="90" t="str">
        <f aca="false">IF(B752=1,1,"")</f>
        <v/>
      </c>
      <c r="BL752" s="9" t="str">
        <f aca="false">IF(C752=1,1,"")</f>
        <v/>
      </c>
      <c r="BM752" s="9" t="str">
        <f aca="false">IF(D752=1,1,"")</f>
        <v/>
      </c>
      <c r="BN752" s="9" t="str">
        <f aca="false">IF(E752=1,1,"")</f>
        <v/>
      </c>
      <c r="BO752" s="9" t="str">
        <f aca="false">IF(F752=1,1,"")</f>
        <v/>
      </c>
      <c r="BP752" s="9" t="str">
        <f aca="false">IF(G752=1,1,"")</f>
        <v/>
      </c>
      <c r="BQ752" s="91" t="str">
        <f aca="false">IF(H752=1,1,"")</f>
        <v/>
      </c>
      <c r="BR752" s="90" t="str">
        <f aca="false">IF(B752=2,1,"")</f>
        <v/>
      </c>
      <c r="BS752" s="9" t="str">
        <f aca="false">IF(C752=2,1,"")</f>
        <v/>
      </c>
      <c r="BT752" s="9" t="str">
        <f aca="false">IF(D752=2,1,"")</f>
        <v/>
      </c>
      <c r="BU752" s="9" t="str">
        <f aca="false">IF(E752=2,1,"")</f>
        <v/>
      </c>
      <c r="BV752" s="9" t="str">
        <f aca="false">IF(F752=2,1,"")</f>
        <v/>
      </c>
      <c r="BW752" s="9" t="str">
        <f aca="false">IF(G752=2,1,"")</f>
        <v/>
      </c>
      <c r="BX752" s="91" t="str">
        <f aca="false">IF(H752=2,1,"")</f>
        <v/>
      </c>
      <c r="BY752" s="90" t="str">
        <f aca="false">IF(B752=3,1,"")</f>
        <v/>
      </c>
      <c r="BZ752" s="9" t="str">
        <f aca="false">IF(C752=3,1,"")</f>
        <v/>
      </c>
      <c r="CA752" s="9" t="str">
        <f aca="false">IF(D752=3,1,"")</f>
        <v/>
      </c>
      <c r="CB752" s="9" t="str">
        <f aca="false">IF(E752=3,1,"")</f>
        <v/>
      </c>
      <c r="CC752" s="9" t="str">
        <f aca="false">IF(F752=3,1,"")</f>
        <v/>
      </c>
      <c r="CD752" s="9" t="str">
        <f aca="false">IF(G752=3,1,"")</f>
        <v/>
      </c>
      <c r="CE752" s="91" t="str">
        <f aca="false">IF(H752=3,1,"")</f>
        <v/>
      </c>
      <c r="CF752" s="90" t="str">
        <f aca="false">IF(B752=4,1,"")</f>
        <v/>
      </c>
      <c r="CG752" s="9" t="str">
        <f aca="false">IF(C752=4,1,"")</f>
        <v/>
      </c>
      <c r="CH752" s="9" t="str">
        <f aca="false">IF(D752=4,1,"")</f>
        <v/>
      </c>
      <c r="CI752" s="9" t="str">
        <f aca="false">IF(E752=4,1,"")</f>
        <v/>
      </c>
      <c r="CJ752" s="9" t="str">
        <f aca="false">IF(F752=4,1,"")</f>
        <v/>
      </c>
      <c r="CK752" s="9" t="str">
        <f aca="false">IF(G752=4,1,"")</f>
        <v/>
      </c>
      <c r="CL752" s="91" t="str">
        <f aca="false">IF(H752=4,1,"")</f>
        <v/>
      </c>
      <c r="CM752" s="90" t="str">
        <f aca="false">IF(B752=5,1,"")</f>
        <v/>
      </c>
      <c r="CN752" s="9" t="str">
        <f aca="false">IF(C752=5,1,"")</f>
        <v/>
      </c>
      <c r="CO752" s="9" t="str">
        <f aca="false">IF(D752=5,1,"")</f>
        <v/>
      </c>
      <c r="CP752" s="9" t="str">
        <f aca="false">IF(E752=5,1,"")</f>
        <v/>
      </c>
      <c r="CQ752" s="9" t="str">
        <f aca="false">IF(F752=5,1,"")</f>
        <v/>
      </c>
      <c r="CR752" s="9" t="n">
        <f aca="false">IF(G752=5,1,"")</f>
        <v>1</v>
      </c>
      <c r="CS752" s="91" t="n">
        <f aca="false">IF(H752=5,1,"")</f>
        <v>1</v>
      </c>
      <c r="CT752" s="90" t="str">
        <f aca="false">IF(B752=6,1,"")</f>
        <v/>
      </c>
      <c r="CU752" s="9" t="str">
        <f aca="false">IF(C752=6,1,"")</f>
        <v/>
      </c>
      <c r="CV752" s="9" t="str">
        <f aca="false">IF(D752=6,1,"")</f>
        <v/>
      </c>
      <c r="CW752" s="9" t="str">
        <f aca="false">IF(E752=6,1,"")</f>
        <v/>
      </c>
      <c r="CX752" s="9" t="str">
        <f aca="false">IF(F752=6,1,"")</f>
        <v/>
      </c>
      <c r="CY752" s="9" t="str">
        <f aca="false">IF(G752=6,1,"")</f>
        <v/>
      </c>
      <c r="CZ752" s="91" t="str">
        <f aca="false">IF(H752=6,1,"")</f>
        <v/>
      </c>
      <c r="DA752" s="90" t="str">
        <f aca="false">IF(B752=7,1,"")</f>
        <v/>
      </c>
      <c r="DB752" s="9" t="str">
        <f aca="false">IF(C752=7,1,"")</f>
        <v/>
      </c>
      <c r="DC752" s="9" t="str">
        <f aca="false">IF(D752=7,1,"")</f>
        <v/>
      </c>
      <c r="DD752" s="9" t="str">
        <f aca="false">IF(E752=7,1,"")</f>
        <v/>
      </c>
      <c r="DE752" s="9" t="str">
        <f aca="false">IF(F752=7,1,"")</f>
        <v/>
      </c>
      <c r="DF752" s="9" t="str">
        <f aca="false">IF(G752=7,1,"")</f>
        <v/>
      </c>
      <c r="DG752" s="91" t="str">
        <f aca="false">IF(H752=7,1,"")</f>
        <v/>
      </c>
      <c r="DH752" s="90" t="str">
        <f aca="false">IF(B752=8,1,"")</f>
        <v/>
      </c>
      <c r="DI752" s="9" t="str">
        <f aca="false">IF(C752=8,1,"")</f>
        <v/>
      </c>
      <c r="DJ752" s="9" t="str">
        <f aca="false">IF(D752=8,1,"")</f>
        <v/>
      </c>
      <c r="DK752" s="9" t="str">
        <f aca="false">IF(E752=8,1,"")</f>
        <v/>
      </c>
      <c r="DL752" s="9" t="str">
        <f aca="false">IF(F752=8,1,"")</f>
        <v/>
      </c>
      <c r="DM752" s="9" t="str">
        <f aca="false">IF(G752=8,1,"")</f>
        <v/>
      </c>
      <c r="DN752" s="91" t="str">
        <f aca="false">IF(H752=8,1,"")</f>
        <v/>
      </c>
      <c r="DO752" s="90" t="str">
        <f aca="false">IF(B752=9,1,"")</f>
        <v/>
      </c>
      <c r="DP752" s="9" t="str">
        <f aca="false">IF(C752=9,1,"")</f>
        <v/>
      </c>
      <c r="DQ752" s="9" t="str">
        <f aca="false">IF(D752=9,1,"")</f>
        <v/>
      </c>
      <c r="DR752" s="9" t="str">
        <f aca="false">IF(E752=9,1,"")</f>
        <v/>
      </c>
      <c r="DS752" s="9" t="str">
        <f aca="false">IF(F752=9,1,"")</f>
        <v/>
      </c>
      <c r="DT752" s="9" t="str">
        <f aca="false">IF(G752=9,1,"")</f>
        <v/>
      </c>
      <c r="DU752" s="91" t="str">
        <f aca="false">IF(H752=9,1,"")</f>
        <v/>
      </c>
      <c r="DX752" s="90" t="str">
        <f aca="false">IF(R752="Abj",1,"")</f>
        <v/>
      </c>
      <c r="DY752" s="9" t="str">
        <f aca="false">IF(R752="Con",1,"")</f>
        <v/>
      </c>
      <c r="DZ752" s="9" t="n">
        <f aca="false">IF(R752="Div",1,"")</f>
        <v>1</v>
      </c>
      <c r="EA752" s="9" t="str">
        <f aca="false">IF(R752="Enc",1,"")</f>
        <v/>
      </c>
      <c r="EB752" s="9" t="str">
        <f aca="false">IF(R752="Evo",1,"")</f>
        <v/>
      </c>
      <c r="EC752" s="9" t="str">
        <f aca="false">IF(R752="Ill",1,"")</f>
        <v/>
      </c>
      <c r="ED752" s="9" t="str">
        <f aca="false">IF(R752="Nec",1,"")</f>
        <v/>
      </c>
      <c r="EE752" s="9" t="str">
        <f aca="false">IF(R752="Tra",1,"")</f>
        <v/>
      </c>
      <c r="EF752" s="91" t="str">
        <f aca="false">IF(R752="Uni",1,"")</f>
        <v/>
      </c>
      <c r="EI752" s="90" t="n">
        <f aca="false">IF(AK752="None",1,"")</f>
        <v>1</v>
      </c>
      <c r="EJ752" s="92" t="str">
        <f aca="false">IF(AK752="Fort (partial)",1,"")</f>
        <v/>
      </c>
      <c r="EK752" s="93" t="str">
        <f aca="false">IF(AK752="Fort (neg)",1,"")</f>
        <v/>
      </c>
      <c r="EL752" s="94" t="str">
        <f aca="false">IF(AK752="Fort (half)",1,"")</f>
        <v/>
      </c>
      <c r="EM752" s="92" t="str">
        <f aca="false">IF(AK752="Ref (partial)",1,"")</f>
        <v/>
      </c>
      <c r="EN752" s="93" t="str">
        <f aca="false">IF(AK752="Ref (neg)",1,"")</f>
        <v/>
      </c>
      <c r="EO752" s="94" t="str">
        <f aca="false">IF(AK752="Ref (half)",1,"")</f>
        <v/>
      </c>
      <c r="EP752" s="92" t="str">
        <f aca="false">IF(AK752="Will (partial)",1,"")</f>
        <v/>
      </c>
      <c r="EQ752" s="93" t="str">
        <f aca="false">IF(AK752="Will (neg)",1,"")</f>
        <v/>
      </c>
      <c r="ER752" s="95" t="str">
        <f aca="false">IF(AL752="Will (half)",1,"")</f>
        <v/>
      </c>
      <c r="ET752" s="96" t="n">
        <f aca="false">IF(AF752="Close",1,"")</f>
        <v>1</v>
      </c>
      <c r="EU752" s="97" t="str">
        <f aca="false">IF(AF752="Medium",1,"")</f>
        <v/>
      </c>
      <c r="EV752" s="97" t="str">
        <f aca="false">IF(AF752="Long",1,"")</f>
        <v/>
      </c>
      <c r="EW752" s="97" t="str">
        <f aca="false">IF(AF752="Touch",1,"")</f>
        <v/>
      </c>
      <c r="EX752" s="97" t="str">
        <f aca="false">IF(AF752="Personal",1,"")</f>
        <v/>
      </c>
      <c r="EY752" s="98" t="str">
        <f aca="false">IF(I752&gt;0,IF(SUM(ET752:EX752)=0,1,""),0)</f>
        <v/>
      </c>
      <c r="FA752" s="74" t="n">
        <f aca="false">IF(I752&gt;0,1,0)</f>
        <v>1</v>
      </c>
    </row>
    <row r="753" customFormat="false" ht="9.95" hidden="false" customHeight="true" outlineLevel="0" collapsed="false">
      <c r="A753" s="14"/>
      <c r="B753" s="113" t="s">
        <v>72</v>
      </c>
      <c r="C753" s="114" t="s">
        <v>72</v>
      </c>
      <c r="D753" s="114" t="s">
        <v>72</v>
      </c>
      <c r="E753" s="114" t="s">
        <v>72</v>
      </c>
      <c r="F753" s="114" t="s">
        <v>72</v>
      </c>
      <c r="G753" s="114" t="n">
        <v>1</v>
      </c>
      <c r="H753" s="101" t="n">
        <v>1</v>
      </c>
      <c r="I753" s="102" t="s">
        <v>1915</v>
      </c>
      <c r="J753" s="115"/>
      <c r="K753" s="115"/>
      <c r="L753" s="115"/>
      <c r="M753" s="115"/>
      <c r="N753" s="115"/>
      <c r="O753" s="115"/>
      <c r="P753" s="115"/>
      <c r="Q753" s="115"/>
      <c r="R753" s="104" t="s">
        <v>52</v>
      </c>
      <c r="S753" s="105"/>
      <c r="T753" s="106"/>
      <c r="U753" s="105" t="n">
        <v>0</v>
      </c>
      <c r="V753" s="105"/>
      <c r="W753" s="105"/>
      <c r="X753" s="105"/>
      <c r="Y753" s="104" t="n">
        <v>0</v>
      </c>
      <c r="Z753" s="105"/>
      <c r="AA753" s="105"/>
      <c r="AB753" s="106"/>
      <c r="AC753" s="107" t="s">
        <v>74</v>
      </c>
      <c r="AD753" s="108"/>
      <c r="AE753" s="109"/>
      <c r="AF753" s="105" t="s">
        <v>65</v>
      </c>
      <c r="AG753" s="106"/>
      <c r="AH753" s="105" t="s">
        <v>111</v>
      </c>
      <c r="AI753" s="105"/>
      <c r="AJ753" s="106"/>
      <c r="AK753" s="105" t="s">
        <v>125</v>
      </c>
      <c r="AL753" s="105"/>
      <c r="AM753" s="106"/>
      <c r="AN753" s="100" t="s">
        <v>77</v>
      </c>
      <c r="AO753" s="108" t="s">
        <v>1916</v>
      </c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7"/>
      <c r="AZ753" s="105" t="s">
        <v>1904</v>
      </c>
      <c r="BA753" s="118"/>
      <c r="BC753" s="90" t="str">
        <f aca="false">IF(B753=0,1,"")</f>
        <v/>
      </c>
      <c r="BD753" s="9" t="str">
        <f aca="false">IF(C753=0,1,"")</f>
        <v/>
      </c>
      <c r="BE753" s="9" t="str">
        <f aca="false">IF(D753=0,1,"")</f>
        <v/>
      </c>
      <c r="BF753" s="9" t="str">
        <f aca="false">IF(E753=0,1,"")</f>
        <v/>
      </c>
      <c r="BG753" s="9" t="str">
        <f aca="false">IF(F753=0,1,"")</f>
        <v/>
      </c>
      <c r="BH753" s="9" t="str">
        <f aca="false">IF(G753=0,1,"")</f>
        <v/>
      </c>
      <c r="BI753" s="91" t="str">
        <f aca="false">IF(H753=0,1,"")</f>
        <v/>
      </c>
      <c r="BJ753" s="35"/>
      <c r="BK753" s="90" t="str">
        <f aca="false">IF(B753=1,1,"")</f>
        <v/>
      </c>
      <c r="BL753" s="9" t="str">
        <f aca="false">IF(C753=1,1,"")</f>
        <v/>
      </c>
      <c r="BM753" s="9" t="str">
        <f aca="false">IF(D753=1,1,"")</f>
        <v/>
      </c>
      <c r="BN753" s="9" t="str">
        <f aca="false">IF(E753=1,1,"")</f>
        <v/>
      </c>
      <c r="BO753" s="9" t="str">
        <f aca="false">IF(F753=1,1,"")</f>
        <v/>
      </c>
      <c r="BP753" s="9" t="n">
        <f aca="false">IF(G753=1,1,"")</f>
        <v>1</v>
      </c>
      <c r="BQ753" s="91" t="n">
        <f aca="false">IF(H753=1,1,"")</f>
        <v>1</v>
      </c>
      <c r="BR753" s="90" t="str">
        <f aca="false">IF(B753=2,1,"")</f>
        <v/>
      </c>
      <c r="BS753" s="9" t="str">
        <f aca="false">IF(C753=2,1,"")</f>
        <v/>
      </c>
      <c r="BT753" s="9" t="str">
        <f aca="false">IF(D753=2,1,"")</f>
        <v/>
      </c>
      <c r="BU753" s="9" t="str">
        <f aca="false">IF(E753=2,1,"")</f>
        <v/>
      </c>
      <c r="BV753" s="9" t="str">
        <f aca="false">IF(F753=2,1,"")</f>
        <v/>
      </c>
      <c r="BW753" s="9" t="str">
        <f aca="false">IF(G753=2,1,"")</f>
        <v/>
      </c>
      <c r="BX753" s="91" t="str">
        <f aca="false">IF(H753=2,1,"")</f>
        <v/>
      </c>
      <c r="BY753" s="90" t="str">
        <f aca="false">IF(B753=3,1,"")</f>
        <v/>
      </c>
      <c r="BZ753" s="9" t="str">
        <f aca="false">IF(C753=3,1,"")</f>
        <v/>
      </c>
      <c r="CA753" s="9" t="str">
        <f aca="false">IF(D753=3,1,"")</f>
        <v/>
      </c>
      <c r="CB753" s="9" t="str">
        <f aca="false">IF(E753=3,1,"")</f>
        <v/>
      </c>
      <c r="CC753" s="9" t="str">
        <f aca="false">IF(F753=3,1,"")</f>
        <v/>
      </c>
      <c r="CD753" s="9" t="str">
        <f aca="false">IF(G753=3,1,"")</f>
        <v/>
      </c>
      <c r="CE753" s="91" t="str">
        <f aca="false">IF(H753=3,1,"")</f>
        <v/>
      </c>
      <c r="CF753" s="90" t="str">
        <f aca="false">IF(B753=4,1,"")</f>
        <v/>
      </c>
      <c r="CG753" s="9" t="str">
        <f aca="false">IF(C753=4,1,"")</f>
        <v/>
      </c>
      <c r="CH753" s="9" t="str">
        <f aca="false">IF(D753=4,1,"")</f>
        <v/>
      </c>
      <c r="CI753" s="9" t="str">
        <f aca="false">IF(E753=4,1,"")</f>
        <v/>
      </c>
      <c r="CJ753" s="9" t="str">
        <f aca="false">IF(F753=4,1,"")</f>
        <v/>
      </c>
      <c r="CK753" s="9" t="str">
        <f aca="false">IF(G753=4,1,"")</f>
        <v/>
      </c>
      <c r="CL753" s="91" t="str">
        <f aca="false">IF(H753=4,1,"")</f>
        <v/>
      </c>
      <c r="CM753" s="90" t="str">
        <f aca="false">IF(B753=5,1,"")</f>
        <v/>
      </c>
      <c r="CN753" s="9" t="str">
        <f aca="false">IF(C753=5,1,"")</f>
        <v/>
      </c>
      <c r="CO753" s="9" t="str">
        <f aca="false">IF(D753=5,1,"")</f>
        <v/>
      </c>
      <c r="CP753" s="9" t="str">
        <f aca="false">IF(E753=5,1,"")</f>
        <v/>
      </c>
      <c r="CQ753" s="9" t="str">
        <f aca="false">IF(F753=5,1,"")</f>
        <v/>
      </c>
      <c r="CR753" s="9" t="str">
        <f aca="false">IF(G753=5,1,"")</f>
        <v/>
      </c>
      <c r="CS753" s="91" t="str">
        <f aca="false">IF(H753=5,1,"")</f>
        <v/>
      </c>
      <c r="CT753" s="90" t="str">
        <f aca="false">IF(B753=6,1,"")</f>
        <v/>
      </c>
      <c r="CU753" s="9" t="str">
        <f aca="false">IF(C753=6,1,"")</f>
        <v/>
      </c>
      <c r="CV753" s="9" t="str">
        <f aca="false">IF(D753=6,1,"")</f>
        <v/>
      </c>
      <c r="CW753" s="9" t="str">
        <f aca="false">IF(E753=6,1,"")</f>
        <v/>
      </c>
      <c r="CX753" s="9" t="str">
        <f aca="false">IF(F753=6,1,"")</f>
        <v/>
      </c>
      <c r="CY753" s="9" t="str">
        <f aca="false">IF(G753=6,1,"")</f>
        <v/>
      </c>
      <c r="CZ753" s="91" t="str">
        <f aca="false">IF(H753=6,1,"")</f>
        <v/>
      </c>
      <c r="DA753" s="90" t="str">
        <f aca="false">IF(B753=7,1,"")</f>
        <v/>
      </c>
      <c r="DB753" s="9" t="str">
        <f aca="false">IF(C753=7,1,"")</f>
        <v/>
      </c>
      <c r="DC753" s="9" t="str">
        <f aca="false">IF(D753=7,1,"")</f>
        <v/>
      </c>
      <c r="DD753" s="9" t="str">
        <f aca="false">IF(E753=7,1,"")</f>
        <v/>
      </c>
      <c r="DE753" s="9" t="str">
        <f aca="false">IF(F753=7,1,"")</f>
        <v/>
      </c>
      <c r="DF753" s="9" t="str">
        <f aca="false">IF(G753=7,1,"")</f>
        <v/>
      </c>
      <c r="DG753" s="91" t="str">
        <f aca="false">IF(H753=7,1,"")</f>
        <v/>
      </c>
      <c r="DH753" s="90" t="str">
        <f aca="false">IF(B753=8,1,"")</f>
        <v/>
      </c>
      <c r="DI753" s="9" t="str">
        <f aca="false">IF(C753=8,1,"")</f>
        <v/>
      </c>
      <c r="DJ753" s="9" t="str">
        <f aca="false">IF(D753=8,1,"")</f>
        <v/>
      </c>
      <c r="DK753" s="9" t="str">
        <f aca="false">IF(E753=8,1,"")</f>
        <v/>
      </c>
      <c r="DL753" s="9" t="str">
        <f aca="false">IF(F753=8,1,"")</f>
        <v/>
      </c>
      <c r="DM753" s="9" t="str">
        <f aca="false">IF(G753=8,1,"")</f>
        <v/>
      </c>
      <c r="DN753" s="91" t="str">
        <f aca="false">IF(H753=8,1,"")</f>
        <v/>
      </c>
      <c r="DO753" s="90" t="str">
        <f aca="false">IF(B753=9,1,"")</f>
        <v/>
      </c>
      <c r="DP753" s="9" t="str">
        <f aca="false">IF(C753=9,1,"")</f>
        <v/>
      </c>
      <c r="DQ753" s="9" t="str">
        <f aca="false">IF(D753=9,1,"")</f>
        <v/>
      </c>
      <c r="DR753" s="9" t="str">
        <f aca="false">IF(E753=9,1,"")</f>
        <v/>
      </c>
      <c r="DS753" s="9" t="str">
        <f aca="false">IF(F753=9,1,"")</f>
        <v/>
      </c>
      <c r="DT753" s="9" t="str">
        <f aca="false">IF(G753=9,1,"")</f>
        <v/>
      </c>
      <c r="DU753" s="91" t="str">
        <f aca="false">IF(H753=9,1,"")</f>
        <v/>
      </c>
      <c r="DX753" s="90" t="str">
        <f aca="false">IF(R753="Abj",1,"")</f>
        <v/>
      </c>
      <c r="DY753" s="9" t="str">
        <f aca="false">IF(R753="Con",1,"")</f>
        <v/>
      </c>
      <c r="DZ753" s="9" t="str">
        <f aca="false">IF(R753="Div",1,"")</f>
        <v/>
      </c>
      <c r="EA753" s="9" t="str">
        <f aca="false">IF(R753="Enc",1,"")</f>
        <v/>
      </c>
      <c r="EB753" s="9" t="str">
        <f aca="false">IF(R753="Evo",1,"")</f>
        <v/>
      </c>
      <c r="EC753" s="9" t="str">
        <f aca="false">IF(R753="Ill",1,"")</f>
        <v/>
      </c>
      <c r="ED753" s="9" t="n">
        <f aca="false">IF(R753="Nec",1,"")</f>
        <v>1</v>
      </c>
      <c r="EE753" s="9" t="str">
        <f aca="false">IF(R753="Tra",1,"")</f>
        <v/>
      </c>
      <c r="EF753" s="91" t="str">
        <f aca="false">IF(R753="Uni",1,"")</f>
        <v/>
      </c>
      <c r="EI753" s="90" t="str">
        <f aca="false">IF(AK753="None",1,"")</f>
        <v/>
      </c>
      <c r="EJ753" s="92" t="str">
        <f aca="false">IF(AK753="Fort (partial)",1,"")</f>
        <v/>
      </c>
      <c r="EK753" s="93" t="n">
        <f aca="false">IF(AK753="Fort (neg)",1,"")</f>
        <v>1</v>
      </c>
      <c r="EL753" s="94" t="str">
        <f aca="false">IF(AK753="Fort (half)",1,"")</f>
        <v/>
      </c>
      <c r="EM753" s="92" t="str">
        <f aca="false">IF(AK753="Ref (partial)",1,"")</f>
        <v/>
      </c>
      <c r="EN753" s="93" t="str">
        <f aca="false">IF(AK753="Ref (neg)",1,"")</f>
        <v/>
      </c>
      <c r="EO753" s="94" t="str">
        <f aca="false">IF(AK753="Ref (half)",1,"")</f>
        <v/>
      </c>
      <c r="EP753" s="92" t="str">
        <f aca="false">IF(AK753="Will (partial)",1,"")</f>
        <v/>
      </c>
      <c r="EQ753" s="93" t="str">
        <f aca="false">IF(AK753="Will (neg)",1,"")</f>
        <v/>
      </c>
      <c r="ER753" s="95" t="str">
        <f aca="false">IF(AL753="Will (half)",1,"")</f>
        <v/>
      </c>
      <c r="ET753" s="96" t="n">
        <f aca="false">IF(AF753="Close",1,"")</f>
        <v>1</v>
      </c>
      <c r="EU753" s="97" t="str">
        <f aca="false">IF(AF753="Medium",1,"")</f>
        <v/>
      </c>
      <c r="EV753" s="97" t="str">
        <f aca="false">IF(AF753="Long",1,"")</f>
        <v/>
      </c>
      <c r="EW753" s="97" t="str">
        <f aca="false">IF(AF753="Touch",1,"")</f>
        <v/>
      </c>
      <c r="EX753" s="97" t="str">
        <f aca="false">IF(AF753="Personal",1,"")</f>
        <v/>
      </c>
      <c r="EY753" s="98" t="str">
        <f aca="false">IF(I753&gt;0,IF(SUM(ET753:EX753)=0,1,""),0)</f>
        <v/>
      </c>
      <c r="FA753" s="74" t="n">
        <f aca="false">IF(I753&gt;0,1,0)</f>
        <v>1</v>
      </c>
    </row>
    <row r="754" customFormat="false" ht="9.95" hidden="false" customHeight="true" outlineLevel="0" collapsed="false">
      <c r="A754" s="14"/>
      <c r="B754" s="113" t="s">
        <v>72</v>
      </c>
      <c r="C754" s="114" t="s">
        <v>72</v>
      </c>
      <c r="D754" s="114" t="s">
        <v>72</v>
      </c>
      <c r="E754" s="114" t="s">
        <v>72</v>
      </c>
      <c r="F754" s="114" t="s">
        <v>72</v>
      </c>
      <c r="G754" s="114" t="n">
        <v>0</v>
      </c>
      <c r="H754" s="101" t="n">
        <v>0</v>
      </c>
      <c r="I754" s="102" t="s">
        <v>1917</v>
      </c>
      <c r="J754" s="115"/>
      <c r="K754" s="115"/>
      <c r="L754" s="115"/>
      <c r="M754" s="115"/>
      <c r="N754" s="115"/>
      <c r="O754" s="115"/>
      <c r="P754" s="115"/>
      <c r="Q754" s="115"/>
      <c r="R754" s="104" t="s">
        <v>47</v>
      </c>
      <c r="S754" s="105"/>
      <c r="T754" s="106"/>
      <c r="U754" s="105" t="s">
        <v>86</v>
      </c>
      <c r="V754" s="105"/>
      <c r="W754" s="105"/>
      <c r="X754" s="105"/>
      <c r="Y754" s="104" t="s">
        <v>458</v>
      </c>
      <c r="Z754" s="105"/>
      <c r="AA754" s="105"/>
      <c r="AB754" s="106"/>
      <c r="AC754" s="107" t="s">
        <v>74</v>
      </c>
      <c r="AD754" s="108"/>
      <c r="AE754" s="109"/>
      <c r="AF754" s="105" t="s">
        <v>65</v>
      </c>
      <c r="AG754" s="106"/>
      <c r="AH754" s="105" t="s">
        <v>92</v>
      </c>
      <c r="AI754" s="105"/>
      <c r="AJ754" s="106"/>
      <c r="AK754" s="105" t="s">
        <v>82</v>
      </c>
      <c r="AL754" s="105"/>
      <c r="AM754" s="106"/>
      <c r="AN754" s="100" t="s">
        <v>77</v>
      </c>
      <c r="AO754" s="108" t="s">
        <v>1918</v>
      </c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7"/>
      <c r="AZ754" s="105" t="s">
        <v>1919</v>
      </c>
      <c r="BA754" s="118"/>
      <c r="BC754" s="90" t="str">
        <f aca="false">IF(B754=0,1,"")</f>
        <v/>
      </c>
      <c r="BD754" s="9" t="str">
        <f aca="false">IF(C754=0,1,"")</f>
        <v/>
      </c>
      <c r="BE754" s="9" t="str">
        <f aca="false">IF(D754=0,1,"")</f>
        <v/>
      </c>
      <c r="BF754" s="9" t="str">
        <f aca="false">IF(E754=0,1,"")</f>
        <v/>
      </c>
      <c r="BG754" s="9" t="str">
        <f aca="false">IF(F754=0,1,"")</f>
        <v/>
      </c>
      <c r="BH754" s="9" t="n">
        <f aca="false">IF(G754=0,1,"")</f>
        <v>1</v>
      </c>
      <c r="BI754" s="91" t="n">
        <f aca="false">IF(H754=0,1,"")</f>
        <v>1</v>
      </c>
      <c r="BJ754" s="35"/>
      <c r="BK754" s="90" t="str">
        <f aca="false">IF(B754=1,1,"")</f>
        <v/>
      </c>
      <c r="BL754" s="9" t="str">
        <f aca="false">IF(C754=1,1,"")</f>
        <v/>
      </c>
      <c r="BM754" s="9" t="str">
        <f aca="false">IF(D754=1,1,"")</f>
        <v/>
      </c>
      <c r="BN754" s="9" t="str">
        <f aca="false">IF(E754=1,1,"")</f>
        <v/>
      </c>
      <c r="BO754" s="9" t="str">
        <f aca="false">IF(F754=1,1,"")</f>
        <v/>
      </c>
      <c r="BP754" s="9" t="str">
        <f aca="false">IF(G754=1,1,"")</f>
        <v/>
      </c>
      <c r="BQ754" s="91" t="str">
        <f aca="false">IF(H754=1,1,"")</f>
        <v/>
      </c>
      <c r="BR754" s="90" t="str">
        <f aca="false">IF(B754=2,1,"")</f>
        <v/>
      </c>
      <c r="BS754" s="9" t="str">
        <f aca="false">IF(C754=2,1,"")</f>
        <v/>
      </c>
      <c r="BT754" s="9" t="str">
        <f aca="false">IF(D754=2,1,"")</f>
        <v/>
      </c>
      <c r="BU754" s="9" t="str">
        <f aca="false">IF(E754=2,1,"")</f>
        <v/>
      </c>
      <c r="BV754" s="9" t="str">
        <f aca="false">IF(F754=2,1,"")</f>
        <v/>
      </c>
      <c r="BW754" s="9" t="str">
        <f aca="false">IF(G754=2,1,"")</f>
        <v/>
      </c>
      <c r="BX754" s="91" t="str">
        <f aca="false">IF(H754=2,1,"")</f>
        <v/>
      </c>
      <c r="BY754" s="90" t="str">
        <f aca="false">IF(B754=3,1,"")</f>
        <v/>
      </c>
      <c r="BZ754" s="9" t="str">
        <f aca="false">IF(C754=3,1,"")</f>
        <v/>
      </c>
      <c r="CA754" s="9" t="str">
        <f aca="false">IF(D754=3,1,"")</f>
        <v/>
      </c>
      <c r="CB754" s="9" t="str">
        <f aca="false">IF(E754=3,1,"")</f>
        <v/>
      </c>
      <c r="CC754" s="9" t="str">
        <f aca="false">IF(F754=3,1,"")</f>
        <v/>
      </c>
      <c r="CD754" s="9" t="str">
        <f aca="false">IF(G754=3,1,"")</f>
        <v/>
      </c>
      <c r="CE754" s="91" t="str">
        <f aca="false">IF(H754=3,1,"")</f>
        <v/>
      </c>
      <c r="CF754" s="90" t="str">
        <f aca="false">IF(B754=4,1,"")</f>
        <v/>
      </c>
      <c r="CG754" s="9" t="str">
        <f aca="false">IF(C754=4,1,"")</f>
        <v/>
      </c>
      <c r="CH754" s="9" t="str">
        <f aca="false">IF(D754=4,1,"")</f>
        <v/>
      </c>
      <c r="CI754" s="9" t="str">
        <f aca="false">IF(E754=4,1,"")</f>
        <v/>
      </c>
      <c r="CJ754" s="9" t="str">
        <f aca="false">IF(F754=4,1,"")</f>
        <v/>
      </c>
      <c r="CK754" s="9" t="str">
        <f aca="false">IF(G754=4,1,"")</f>
        <v/>
      </c>
      <c r="CL754" s="91" t="str">
        <f aca="false">IF(H754=4,1,"")</f>
        <v/>
      </c>
      <c r="CM754" s="90" t="str">
        <f aca="false">IF(B754=5,1,"")</f>
        <v/>
      </c>
      <c r="CN754" s="9" t="str">
        <f aca="false">IF(C754=5,1,"")</f>
        <v/>
      </c>
      <c r="CO754" s="9" t="str">
        <f aca="false">IF(D754=5,1,"")</f>
        <v/>
      </c>
      <c r="CP754" s="9" t="str">
        <f aca="false">IF(E754=5,1,"")</f>
        <v/>
      </c>
      <c r="CQ754" s="9" t="str">
        <f aca="false">IF(F754=5,1,"")</f>
        <v/>
      </c>
      <c r="CR754" s="9" t="str">
        <f aca="false">IF(G754=5,1,"")</f>
        <v/>
      </c>
      <c r="CS754" s="91" t="str">
        <f aca="false">IF(H754=5,1,"")</f>
        <v/>
      </c>
      <c r="CT754" s="90" t="str">
        <f aca="false">IF(B754=6,1,"")</f>
        <v/>
      </c>
      <c r="CU754" s="9" t="str">
        <f aca="false">IF(C754=6,1,"")</f>
        <v/>
      </c>
      <c r="CV754" s="9" t="str">
        <f aca="false">IF(D754=6,1,"")</f>
        <v/>
      </c>
      <c r="CW754" s="9" t="str">
        <f aca="false">IF(E754=6,1,"")</f>
        <v/>
      </c>
      <c r="CX754" s="9" t="str">
        <f aca="false">IF(F754=6,1,"")</f>
        <v/>
      </c>
      <c r="CY754" s="9" t="str">
        <f aca="false">IF(G754=6,1,"")</f>
        <v/>
      </c>
      <c r="CZ754" s="91" t="str">
        <f aca="false">IF(H754=6,1,"")</f>
        <v/>
      </c>
      <c r="DA754" s="90" t="str">
        <f aca="false">IF(B754=7,1,"")</f>
        <v/>
      </c>
      <c r="DB754" s="9" t="str">
        <f aca="false">IF(C754=7,1,"")</f>
        <v/>
      </c>
      <c r="DC754" s="9" t="str">
        <f aca="false">IF(D754=7,1,"")</f>
        <v/>
      </c>
      <c r="DD754" s="9" t="str">
        <f aca="false">IF(E754=7,1,"")</f>
        <v/>
      </c>
      <c r="DE754" s="9" t="str">
        <f aca="false">IF(F754=7,1,"")</f>
        <v/>
      </c>
      <c r="DF754" s="9" t="str">
        <f aca="false">IF(G754=7,1,"")</f>
        <v/>
      </c>
      <c r="DG754" s="91" t="str">
        <f aca="false">IF(H754=7,1,"")</f>
        <v/>
      </c>
      <c r="DH754" s="90" t="str">
        <f aca="false">IF(B754=8,1,"")</f>
        <v/>
      </c>
      <c r="DI754" s="9" t="str">
        <f aca="false">IF(C754=8,1,"")</f>
        <v/>
      </c>
      <c r="DJ754" s="9" t="str">
        <f aca="false">IF(D754=8,1,"")</f>
        <v/>
      </c>
      <c r="DK754" s="9" t="str">
        <f aca="false">IF(E754=8,1,"")</f>
        <v/>
      </c>
      <c r="DL754" s="9" t="str">
        <f aca="false">IF(F754=8,1,"")</f>
        <v/>
      </c>
      <c r="DM754" s="9" t="str">
        <f aca="false">IF(G754=8,1,"")</f>
        <v/>
      </c>
      <c r="DN754" s="91" t="str">
        <f aca="false">IF(H754=8,1,"")</f>
        <v/>
      </c>
      <c r="DO754" s="90" t="str">
        <f aca="false">IF(B754=9,1,"")</f>
        <v/>
      </c>
      <c r="DP754" s="9" t="str">
        <f aca="false">IF(C754=9,1,"")</f>
        <v/>
      </c>
      <c r="DQ754" s="9" t="str">
        <f aca="false">IF(D754=9,1,"")</f>
        <v/>
      </c>
      <c r="DR754" s="9" t="str">
        <f aca="false">IF(E754=9,1,"")</f>
        <v/>
      </c>
      <c r="DS754" s="9" t="str">
        <f aca="false">IF(F754=9,1,"")</f>
        <v/>
      </c>
      <c r="DT754" s="9" t="str">
        <f aca="false">IF(G754=9,1,"")</f>
        <v/>
      </c>
      <c r="DU754" s="91" t="str">
        <f aca="false">IF(H754=9,1,"")</f>
        <v/>
      </c>
      <c r="DX754" s="90" t="str">
        <f aca="false">IF(R754="Abj",1,"")</f>
        <v/>
      </c>
      <c r="DY754" s="9" t="n">
        <f aca="false">IF(R754="Con",1,"")</f>
        <v>1</v>
      </c>
      <c r="DZ754" s="9" t="str">
        <f aca="false">IF(R754="Div",1,"")</f>
        <v/>
      </c>
      <c r="EA754" s="9" t="str">
        <f aca="false">IF(R754="Enc",1,"")</f>
        <v/>
      </c>
      <c r="EB754" s="9" t="str">
        <f aca="false">IF(R754="Evo",1,"")</f>
        <v/>
      </c>
      <c r="EC754" s="9" t="str">
        <f aca="false">IF(R754="Ill",1,"")</f>
        <v/>
      </c>
      <c r="ED754" s="9" t="str">
        <f aca="false">IF(R754="Nec",1,"")</f>
        <v/>
      </c>
      <c r="EE754" s="9" t="str">
        <f aca="false">IF(R754="Tra",1,"")</f>
        <v/>
      </c>
      <c r="EF754" s="91" t="str">
        <f aca="false">IF(R754="Uni",1,"")</f>
        <v/>
      </c>
      <c r="EI754" s="90" t="n">
        <f aca="false">IF(AK754="None",1,"")</f>
        <v>1</v>
      </c>
      <c r="EJ754" s="92" t="str">
        <f aca="false">IF(AK754="Fort (partial)",1,"")</f>
        <v/>
      </c>
      <c r="EK754" s="93" t="str">
        <f aca="false">IF(AK754="Fort (neg)",1,"")</f>
        <v/>
      </c>
      <c r="EL754" s="94" t="str">
        <f aca="false">IF(AK754="Fort (half)",1,"")</f>
        <v/>
      </c>
      <c r="EM754" s="92" t="str">
        <f aca="false">IF(AK754="Ref (partial)",1,"")</f>
        <v/>
      </c>
      <c r="EN754" s="93" t="str">
        <f aca="false">IF(AK754="Ref (neg)",1,"")</f>
        <v/>
      </c>
      <c r="EO754" s="94" t="str">
        <f aca="false">IF(AK754="Ref (half)",1,"")</f>
        <v/>
      </c>
      <c r="EP754" s="92" t="str">
        <f aca="false">IF(AK754="Will (partial)",1,"")</f>
        <v/>
      </c>
      <c r="EQ754" s="93" t="str">
        <f aca="false">IF(AK754="Will (neg)",1,"")</f>
        <v/>
      </c>
      <c r="ER754" s="95" t="str">
        <f aca="false">IF(AL754="Will (half)",1,"")</f>
        <v/>
      </c>
      <c r="ET754" s="96" t="n">
        <f aca="false">IF(AF754="Close",1,"")</f>
        <v>1</v>
      </c>
      <c r="EU754" s="97" t="str">
        <f aca="false">IF(AF754="Medium",1,"")</f>
        <v/>
      </c>
      <c r="EV754" s="97" t="str">
        <f aca="false">IF(AF754="Long",1,"")</f>
        <v/>
      </c>
      <c r="EW754" s="97" t="str">
        <f aca="false">IF(AF754="Touch",1,"")</f>
        <v/>
      </c>
      <c r="EX754" s="97" t="str">
        <f aca="false">IF(AF754="Personal",1,"")</f>
        <v/>
      </c>
      <c r="EY754" s="98" t="str">
        <f aca="false">IF(I754&gt;0,IF(SUM(ET754:EX754)=0,1,""),0)</f>
        <v/>
      </c>
      <c r="FA754" s="74" t="n">
        <f aca="false">IF(I754&gt;0,1,0)</f>
        <v>1</v>
      </c>
    </row>
    <row r="755" customFormat="false" ht="9.95" hidden="false" customHeight="true" outlineLevel="0" collapsed="false">
      <c r="A755" s="14"/>
      <c r="B755" s="113" t="n">
        <v>0</v>
      </c>
      <c r="C755" s="114" t="n">
        <v>0</v>
      </c>
      <c r="D755" s="114" t="n">
        <v>0</v>
      </c>
      <c r="E755" s="114" t="n">
        <v>1</v>
      </c>
      <c r="F755" s="114" t="n">
        <v>1</v>
      </c>
      <c r="G755" s="114" t="n">
        <v>0</v>
      </c>
      <c r="H755" s="101" t="n">
        <v>0</v>
      </c>
      <c r="I755" s="102" t="s">
        <v>1920</v>
      </c>
      <c r="J755" s="115"/>
      <c r="K755" s="115"/>
      <c r="L755" s="115"/>
      <c r="M755" s="115"/>
      <c r="N755" s="115"/>
      <c r="O755" s="115"/>
      <c r="P755" s="115"/>
      <c r="Q755" s="115"/>
      <c r="R755" s="104" t="s">
        <v>54</v>
      </c>
      <c r="S755" s="105"/>
      <c r="T755" s="106"/>
      <c r="U755" s="105" t="n">
        <v>0</v>
      </c>
      <c r="V755" s="105"/>
      <c r="W755" s="105"/>
      <c r="X755" s="105"/>
      <c r="Y755" s="104" t="n">
        <v>0</v>
      </c>
      <c r="Z755" s="105"/>
      <c r="AA755" s="105"/>
      <c r="AB755" s="106"/>
      <c r="AC755" s="107" t="s">
        <v>74</v>
      </c>
      <c r="AD755" s="108"/>
      <c r="AE755" s="109"/>
      <c r="AF755" s="105" t="s">
        <v>69</v>
      </c>
      <c r="AG755" s="106"/>
      <c r="AH755" s="105" t="s">
        <v>114</v>
      </c>
      <c r="AI755" s="105"/>
      <c r="AJ755" s="106"/>
      <c r="AK755" s="105" t="s">
        <v>82</v>
      </c>
      <c r="AL755" s="105"/>
      <c r="AM755" s="106"/>
      <c r="AN755" s="100" t="s">
        <v>55</v>
      </c>
      <c r="AO755" s="108" t="s">
        <v>1921</v>
      </c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7"/>
      <c r="AZ755" s="105" t="s">
        <v>1919</v>
      </c>
      <c r="BA755" s="118"/>
      <c r="BC755" s="90" t="n">
        <f aca="false">IF(B755=0,1,"")</f>
        <v>1</v>
      </c>
      <c r="BD755" s="9" t="n">
        <f aca="false">IF(C755=0,1,"")</f>
        <v>1</v>
      </c>
      <c r="BE755" s="9" t="n">
        <f aca="false">IF(D755=0,1,"")</f>
        <v>1</v>
      </c>
      <c r="BF755" s="9" t="str">
        <f aca="false">IF(E755=0,1,"")</f>
        <v/>
      </c>
      <c r="BG755" s="9" t="str">
        <f aca="false">IF(F755=0,1,"")</f>
        <v/>
      </c>
      <c r="BH755" s="9" t="n">
        <f aca="false">IF(G755=0,1,"")</f>
        <v>1</v>
      </c>
      <c r="BI755" s="91" t="n">
        <f aca="false">IF(H755=0,1,"")</f>
        <v>1</v>
      </c>
      <c r="BJ755" s="35"/>
      <c r="BK755" s="90" t="str">
        <f aca="false">IF(B755=1,1,"")</f>
        <v/>
      </c>
      <c r="BL755" s="9" t="str">
        <f aca="false">IF(C755=1,1,"")</f>
        <v/>
      </c>
      <c r="BM755" s="9" t="str">
        <f aca="false">IF(D755=1,1,"")</f>
        <v/>
      </c>
      <c r="BN755" s="9" t="n">
        <f aca="false">IF(E755=1,1,"")</f>
        <v>1</v>
      </c>
      <c r="BO755" s="9" t="n">
        <f aca="false">IF(F755=1,1,"")</f>
        <v>1</v>
      </c>
      <c r="BP755" s="9" t="str">
        <f aca="false">IF(G755=1,1,"")</f>
        <v/>
      </c>
      <c r="BQ755" s="91" t="str">
        <f aca="false">IF(H755=1,1,"")</f>
        <v/>
      </c>
      <c r="BR755" s="90" t="str">
        <f aca="false">IF(B755=2,1,"")</f>
        <v/>
      </c>
      <c r="BS755" s="9" t="str">
        <f aca="false">IF(C755=2,1,"")</f>
        <v/>
      </c>
      <c r="BT755" s="9" t="str">
        <f aca="false">IF(D755=2,1,"")</f>
        <v/>
      </c>
      <c r="BU755" s="9" t="str">
        <f aca="false">IF(E755=2,1,"")</f>
        <v/>
      </c>
      <c r="BV755" s="9" t="str">
        <f aca="false">IF(F755=2,1,"")</f>
        <v/>
      </c>
      <c r="BW755" s="9" t="str">
        <f aca="false">IF(G755=2,1,"")</f>
        <v/>
      </c>
      <c r="BX755" s="91" t="str">
        <f aca="false">IF(H755=2,1,"")</f>
        <v/>
      </c>
      <c r="BY755" s="90" t="str">
        <f aca="false">IF(B755=3,1,"")</f>
        <v/>
      </c>
      <c r="BZ755" s="9" t="str">
        <f aca="false">IF(C755=3,1,"")</f>
        <v/>
      </c>
      <c r="CA755" s="9" t="str">
        <f aca="false">IF(D755=3,1,"")</f>
        <v/>
      </c>
      <c r="CB755" s="9" t="str">
        <f aca="false">IF(E755=3,1,"")</f>
        <v/>
      </c>
      <c r="CC755" s="9" t="str">
        <f aca="false">IF(F755=3,1,"")</f>
        <v/>
      </c>
      <c r="CD755" s="9" t="str">
        <f aca="false">IF(G755=3,1,"")</f>
        <v/>
      </c>
      <c r="CE755" s="91" t="str">
        <f aca="false">IF(H755=3,1,"")</f>
        <v/>
      </c>
      <c r="CF755" s="90" t="str">
        <f aca="false">IF(B755=4,1,"")</f>
        <v/>
      </c>
      <c r="CG755" s="9" t="str">
        <f aca="false">IF(C755=4,1,"")</f>
        <v/>
      </c>
      <c r="CH755" s="9" t="str">
        <f aca="false">IF(D755=4,1,"")</f>
        <v/>
      </c>
      <c r="CI755" s="9" t="str">
        <f aca="false">IF(E755=4,1,"")</f>
        <v/>
      </c>
      <c r="CJ755" s="9" t="str">
        <f aca="false">IF(F755=4,1,"")</f>
        <v/>
      </c>
      <c r="CK755" s="9" t="str">
        <f aca="false">IF(G755=4,1,"")</f>
        <v/>
      </c>
      <c r="CL755" s="91" t="str">
        <f aca="false">IF(H755=4,1,"")</f>
        <v/>
      </c>
      <c r="CM755" s="90" t="str">
        <f aca="false">IF(B755=5,1,"")</f>
        <v/>
      </c>
      <c r="CN755" s="9" t="str">
        <f aca="false">IF(C755=5,1,"")</f>
        <v/>
      </c>
      <c r="CO755" s="9" t="str">
        <f aca="false">IF(D755=5,1,"")</f>
        <v/>
      </c>
      <c r="CP755" s="9" t="str">
        <f aca="false">IF(E755=5,1,"")</f>
        <v/>
      </c>
      <c r="CQ755" s="9" t="str">
        <f aca="false">IF(F755=5,1,"")</f>
        <v/>
      </c>
      <c r="CR755" s="9" t="str">
        <f aca="false">IF(G755=5,1,"")</f>
        <v/>
      </c>
      <c r="CS755" s="91" t="str">
        <f aca="false">IF(H755=5,1,"")</f>
        <v/>
      </c>
      <c r="CT755" s="90" t="str">
        <f aca="false">IF(B755=6,1,"")</f>
        <v/>
      </c>
      <c r="CU755" s="9" t="str">
        <f aca="false">IF(C755=6,1,"")</f>
        <v/>
      </c>
      <c r="CV755" s="9" t="str">
        <f aca="false">IF(D755=6,1,"")</f>
        <v/>
      </c>
      <c r="CW755" s="9" t="str">
        <f aca="false">IF(E755=6,1,"")</f>
        <v/>
      </c>
      <c r="CX755" s="9" t="str">
        <f aca="false">IF(F755=6,1,"")</f>
        <v/>
      </c>
      <c r="CY755" s="9" t="str">
        <f aca="false">IF(G755=6,1,"")</f>
        <v/>
      </c>
      <c r="CZ755" s="91" t="str">
        <f aca="false">IF(H755=6,1,"")</f>
        <v/>
      </c>
      <c r="DA755" s="90" t="str">
        <f aca="false">IF(B755=7,1,"")</f>
        <v/>
      </c>
      <c r="DB755" s="9" t="str">
        <f aca="false">IF(C755=7,1,"")</f>
        <v/>
      </c>
      <c r="DC755" s="9" t="str">
        <f aca="false">IF(D755=7,1,"")</f>
        <v/>
      </c>
      <c r="DD755" s="9" t="str">
        <f aca="false">IF(E755=7,1,"")</f>
        <v/>
      </c>
      <c r="DE755" s="9" t="str">
        <f aca="false">IF(F755=7,1,"")</f>
        <v/>
      </c>
      <c r="DF755" s="9" t="str">
        <f aca="false">IF(G755=7,1,"")</f>
        <v/>
      </c>
      <c r="DG755" s="91" t="str">
        <f aca="false">IF(H755=7,1,"")</f>
        <v/>
      </c>
      <c r="DH755" s="90" t="str">
        <f aca="false">IF(B755=8,1,"")</f>
        <v/>
      </c>
      <c r="DI755" s="9" t="str">
        <f aca="false">IF(C755=8,1,"")</f>
        <v/>
      </c>
      <c r="DJ755" s="9" t="str">
        <f aca="false">IF(D755=8,1,"")</f>
        <v/>
      </c>
      <c r="DK755" s="9" t="str">
        <f aca="false">IF(E755=8,1,"")</f>
        <v/>
      </c>
      <c r="DL755" s="9" t="str">
        <f aca="false">IF(F755=8,1,"")</f>
        <v/>
      </c>
      <c r="DM755" s="9" t="str">
        <f aca="false">IF(G755=8,1,"")</f>
        <v/>
      </c>
      <c r="DN755" s="91" t="str">
        <f aca="false">IF(H755=8,1,"")</f>
        <v/>
      </c>
      <c r="DO755" s="90" t="str">
        <f aca="false">IF(B755=9,1,"")</f>
        <v/>
      </c>
      <c r="DP755" s="9" t="str">
        <f aca="false">IF(C755=9,1,"")</f>
        <v/>
      </c>
      <c r="DQ755" s="9" t="str">
        <f aca="false">IF(D755=9,1,"")</f>
        <v/>
      </c>
      <c r="DR755" s="9" t="str">
        <f aca="false">IF(E755=9,1,"")</f>
        <v/>
      </c>
      <c r="DS755" s="9" t="str">
        <f aca="false">IF(F755=9,1,"")</f>
        <v/>
      </c>
      <c r="DT755" s="9" t="str">
        <f aca="false">IF(G755=9,1,"")</f>
        <v/>
      </c>
      <c r="DU755" s="91" t="str">
        <f aca="false">IF(H755=9,1,"")</f>
        <v/>
      </c>
      <c r="DX755" s="90" t="str">
        <f aca="false">IF(R755="Abj",1,"")</f>
        <v/>
      </c>
      <c r="DY755" s="9" t="str">
        <f aca="false">IF(R755="Con",1,"")</f>
        <v/>
      </c>
      <c r="DZ755" s="9" t="str">
        <f aca="false">IF(R755="Div",1,"")</f>
        <v/>
      </c>
      <c r="EA755" s="9" t="str">
        <f aca="false">IF(R755="Enc",1,"")</f>
        <v/>
      </c>
      <c r="EB755" s="9" t="str">
        <f aca="false">IF(R755="Evo",1,"")</f>
        <v/>
      </c>
      <c r="EC755" s="9" t="str">
        <f aca="false">IF(R755="Ill",1,"")</f>
        <v/>
      </c>
      <c r="ED755" s="9" t="str">
        <f aca="false">IF(R755="Nec",1,"")</f>
        <v/>
      </c>
      <c r="EE755" s="9" t="str">
        <f aca="false">IF(R755="Tra",1,"")</f>
        <v/>
      </c>
      <c r="EF755" s="91" t="n">
        <f aca="false">IF(R755="Uni",1,"")</f>
        <v>1</v>
      </c>
      <c r="EI755" s="90" t="n">
        <f aca="false">IF(AK755="None",1,"")</f>
        <v>1</v>
      </c>
      <c r="EJ755" s="92" t="str">
        <f aca="false">IF(AK755="Fort (partial)",1,"")</f>
        <v/>
      </c>
      <c r="EK755" s="93" t="str">
        <f aca="false">IF(AK755="Fort (neg)",1,"")</f>
        <v/>
      </c>
      <c r="EL755" s="94" t="str">
        <f aca="false">IF(AK755="Fort (half)",1,"")</f>
        <v/>
      </c>
      <c r="EM755" s="92" t="str">
        <f aca="false">IF(AK755="Ref (partial)",1,"")</f>
        <v/>
      </c>
      <c r="EN755" s="93" t="str">
        <f aca="false">IF(AK755="Ref (neg)",1,"")</f>
        <v/>
      </c>
      <c r="EO755" s="94" t="str">
        <f aca="false">IF(AK755="Ref (half)",1,"")</f>
        <v/>
      </c>
      <c r="EP755" s="92" t="str">
        <f aca="false">IF(AK755="Will (partial)",1,"")</f>
        <v/>
      </c>
      <c r="EQ755" s="93" t="str">
        <f aca="false">IF(AK755="Will (neg)",1,"")</f>
        <v/>
      </c>
      <c r="ER755" s="95" t="str">
        <f aca="false">IF(AL755="Will (half)",1,"")</f>
        <v/>
      </c>
      <c r="ET755" s="96" t="str">
        <f aca="false">IF(AF755="Close",1,"")</f>
        <v/>
      </c>
      <c r="EU755" s="97" t="str">
        <f aca="false">IF(AF755="Medium",1,"")</f>
        <v/>
      </c>
      <c r="EV755" s="97" t="str">
        <f aca="false">IF(AF755="Long",1,"")</f>
        <v/>
      </c>
      <c r="EW755" s="97" t="str">
        <f aca="false">IF(AF755="Touch",1,"")</f>
        <v/>
      </c>
      <c r="EX755" s="97" t="n">
        <f aca="false">IF(AF755="Personal",1,"")</f>
        <v>1</v>
      </c>
      <c r="EY755" s="98" t="str">
        <f aca="false">IF(I755&gt;0,IF(SUM(ET755:EX755)=0,1,""),0)</f>
        <v/>
      </c>
      <c r="FA755" s="74" t="n">
        <f aca="false">IF(I755&gt;0,1,0)</f>
        <v>1</v>
      </c>
    </row>
    <row r="756" customFormat="false" ht="9.95" hidden="false" customHeight="true" outlineLevel="0" collapsed="false">
      <c r="A756" s="14"/>
      <c r="B756" s="113" t="s">
        <v>72</v>
      </c>
      <c r="C756" s="114" t="s">
        <v>72</v>
      </c>
      <c r="D756" s="114" t="s">
        <v>72</v>
      </c>
      <c r="E756" s="114" t="s">
        <v>72</v>
      </c>
      <c r="F756" s="114" t="s">
        <v>72</v>
      </c>
      <c r="G756" s="114" t="n">
        <v>7</v>
      </c>
      <c r="H756" s="101" t="n">
        <v>7</v>
      </c>
      <c r="I756" s="102" t="s">
        <v>1922</v>
      </c>
      <c r="J756" s="115"/>
      <c r="K756" s="115"/>
      <c r="L756" s="115"/>
      <c r="M756" s="115"/>
      <c r="N756" s="115"/>
      <c r="O756" s="115"/>
      <c r="P756" s="115"/>
      <c r="Q756" s="115"/>
      <c r="R756" s="104" t="s">
        <v>50</v>
      </c>
      <c r="S756" s="105"/>
      <c r="T756" s="106"/>
      <c r="U756" s="105" t="n">
        <v>0</v>
      </c>
      <c r="V756" s="105"/>
      <c r="W756" s="105"/>
      <c r="X756" s="105"/>
      <c r="Y756" s="104" t="n">
        <v>0</v>
      </c>
      <c r="Z756" s="105"/>
      <c r="AA756" s="105"/>
      <c r="AB756" s="106"/>
      <c r="AC756" s="107" t="s">
        <v>74</v>
      </c>
      <c r="AD756" s="108"/>
      <c r="AE756" s="109"/>
      <c r="AF756" s="105" t="s">
        <v>66</v>
      </c>
      <c r="AG756" s="106"/>
      <c r="AH756" s="105" t="s">
        <v>88</v>
      </c>
      <c r="AI756" s="105"/>
      <c r="AJ756" s="106"/>
      <c r="AK756" s="105" t="s">
        <v>1923</v>
      </c>
      <c r="AL756" s="105"/>
      <c r="AM756" s="106"/>
      <c r="AN756" s="100" t="s">
        <v>77</v>
      </c>
      <c r="AO756" s="108" t="s">
        <v>1924</v>
      </c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7"/>
      <c r="AZ756" s="105" t="s">
        <v>1925</v>
      </c>
      <c r="BA756" s="118"/>
      <c r="BC756" s="90" t="str">
        <f aca="false">IF(B756=0,1,"")</f>
        <v/>
      </c>
      <c r="BD756" s="9" t="str">
        <f aca="false">IF(C756=0,1,"")</f>
        <v/>
      </c>
      <c r="BE756" s="9" t="str">
        <f aca="false">IF(D756=0,1,"")</f>
        <v/>
      </c>
      <c r="BF756" s="9" t="str">
        <f aca="false">IF(E756=0,1,"")</f>
        <v/>
      </c>
      <c r="BG756" s="9" t="str">
        <f aca="false">IF(F756=0,1,"")</f>
        <v/>
      </c>
      <c r="BH756" s="9" t="str">
        <f aca="false">IF(G756=0,1,"")</f>
        <v/>
      </c>
      <c r="BI756" s="91" t="str">
        <f aca="false">IF(H756=0,1,"")</f>
        <v/>
      </c>
      <c r="BJ756" s="35"/>
      <c r="BK756" s="90" t="str">
        <f aca="false">IF(B756=1,1,"")</f>
        <v/>
      </c>
      <c r="BL756" s="9" t="str">
        <f aca="false">IF(C756=1,1,"")</f>
        <v/>
      </c>
      <c r="BM756" s="9" t="str">
        <f aca="false">IF(D756=1,1,"")</f>
        <v/>
      </c>
      <c r="BN756" s="9" t="str">
        <f aca="false">IF(E756=1,1,"")</f>
        <v/>
      </c>
      <c r="BO756" s="9" t="str">
        <f aca="false">IF(F756=1,1,"")</f>
        <v/>
      </c>
      <c r="BP756" s="9" t="str">
        <f aca="false">IF(G756=1,1,"")</f>
        <v/>
      </c>
      <c r="BQ756" s="91" t="str">
        <f aca="false">IF(H756=1,1,"")</f>
        <v/>
      </c>
      <c r="BR756" s="90" t="str">
        <f aca="false">IF(B756=2,1,"")</f>
        <v/>
      </c>
      <c r="BS756" s="9" t="str">
        <f aca="false">IF(C756=2,1,"")</f>
        <v/>
      </c>
      <c r="BT756" s="9" t="str">
        <f aca="false">IF(D756=2,1,"")</f>
        <v/>
      </c>
      <c r="BU756" s="9" t="str">
        <f aca="false">IF(E756=2,1,"")</f>
        <v/>
      </c>
      <c r="BV756" s="9" t="str">
        <f aca="false">IF(F756=2,1,"")</f>
        <v/>
      </c>
      <c r="BW756" s="9" t="str">
        <f aca="false">IF(G756=2,1,"")</f>
        <v/>
      </c>
      <c r="BX756" s="91" t="str">
        <f aca="false">IF(H756=2,1,"")</f>
        <v/>
      </c>
      <c r="BY756" s="90" t="str">
        <f aca="false">IF(B756=3,1,"")</f>
        <v/>
      </c>
      <c r="BZ756" s="9" t="str">
        <f aca="false">IF(C756=3,1,"")</f>
        <v/>
      </c>
      <c r="CA756" s="9" t="str">
        <f aca="false">IF(D756=3,1,"")</f>
        <v/>
      </c>
      <c r="CB756" s="9" t="str">
        <f aca="false">IF(E756=3,1,"")</f>
        <v/>
      </c>
      <c r="CC756" s="9" t="str">
        <f aca="false">IF(F756=3,1,"")</f>
        <v/>
      </c>
      <c r="CD756" s="9" t="str">
        <f aca="false">IF(G756=3,1,"")</f>
        <v/>
      </c>
      <c r="CE756" s="91" t="str">
        <f aca="false">IF(H756=3,1,"")</f>
        <v/>
      </c>
      <c r="CF756" s="90" t="str">
        <f aca="false">IF(B756=4,1,"")</f>
        <v/>
      </c>
      <c r="CG756" s="9" t="str">
        <f aca="false">IF(C756=4,1,"")</f>
        <v/>
      </c>
      <c r="CH756" s="9" t="str">
        <f aca="false">IF(D756=4,1,"")</f>
        <v/>
      </c>
      <c r="CI756" s="9" t="str">
        <f aca="false">IF(E756=4,1,"")</f>
        <v/>
      </c>
      <c r="CJ756" s="9" t="str">
        <f aca="false">IF(F756=4,1,"")</f>
        <v/>
      </c>
      <c r="CK756" s="9" t="str">
        <f aca="false">IF(G756=4,1,"")</f>
        <v/>
      </c>
      <c r="CL756" s="91" t="str">
        <f aca="false">IF(H756=4,1,"")</f>
        <v/>
      </c>
      <c r="CM756" s="90" t="str">
        <f aca="false">IF(B756=5,1,"")</f>
        <v/>
      </c>
      <c r="CN756" s="9" t="str">
        <f aca="false">IF(C756=5,1,"")</f>
        <v/>
      </c>
      <c r="CO756" s="9" t="str">
        <f aca="false">IF(D756=5,1,"")</f>
        <v/>
      </c>
      <c r="CP756" s="9" t="str">
        <f aca="false">IF(E756=5,1,"")</f>
        <v/>
      </c>
      <c r="CQ756" s="9" t="str">
        <f aca="false">IF(F756=5,1,"")</f>
        <v/>
      </c>
      <c r="CR756" s="9" t="str">
        <f aca="false">IF(G756=5,1,"")</f>
        <v/>
      </c>
      <c r="CS756" s="91" t="str">
        <f aca="false">IF(H756=5,1,"")</f>
        <v/>
      </c>
      <c r="CT756" s="90" t="str">
        <f aca="false">IF(B756=6,1,"")</f>
        <v/>
      </c>
      <c r="CU756" s="9" t="str">
        <f aca="false">IF(C756=6,1,"")</f>
        <v/>
      </c>
      <c r="CV756" s="9" t="str">
        <f aca="false">IF(D756=6,1,"")</f>
        <v/>
      </c>
      <c r="CW756" s="9" t="str">
        <f aca="false">IF(E756=6,1,"")</f>
        <v/>
      </c>
      <c r="CX756" s="9" t="str">
        <f aca="false">IF(F756=6,1,"")</f>
        <v/>
      </c>
      <c r="CY756" s="9" t="str">
        <f aca="false">IF(G756=6,1,"")</f>
        <v/>
      </c>
      <c r="CZ756" s="91" t="str">
        <f aca="false">IF(H756=6,1,"")</f>
        <v/>
      </c>
      <c r="DA756" s="90" t="str">
        <f aca="false">IF(B756=7,1,"")</f>
        <v/>
      </c>
      <c r="DB756" s="9" t="str">
        <f aca="false">IF(C756=7,1,"")</f>
        <v/>
      </c>
      <c r="DC756" s="9" t="str">
        <f aca="false">IF(D756=7,1,"")</f>
        <v/>
      </c>
      <c r="DD756" s="9" t="str">
        <f aca="false">IF(E756=7,1,"")</f>
        <v/>
      </c>
      <c r="DE756" s="9" t="str">
        <f aca="false">IF(F756=7,1,"")</f>
        <v/>
      </c>
      <c r="DF756" s="9" t="n">
        <f aca="false">IF(G756=7,1,"")</f>
        <v>1</v>
      </c>
      <c r="DG756" s="91" t="n">
        <f aca="false">IF(H756=7,1,"")</f>
        <v>1</v>
      </c>
      <c r="DH756" s="90" t="str">
        <f aca="false">IF(B756=8,1,"")</f>
        <v/>
      </c>
      <c r="DI756" s="9" t="str">
        <f aca="false">IF(C756=8,1,"")</f>
        <v/>
      </c>
      <c r="DJ756" s="9" t="str">
        <f aca="false">IF(D756=8,1,"")</f>
        <v/>
      </c>
      <c r="DK756" s="9" t="str">
        <f aca="false">IF(E756=8,1,"")</f>
        <v/>
      </c>
      <c r="DL756" s="9" t="str">
        <f aca="false">IF(F756=8,1,"")</f>
        <v/>
      </c>
      <c r="DM756" s="9" t="str">
        <f aca="false">IF(G756=8,1,"")</f>
        <v/>
      </c>
      <c r="DN756" s="91" t="str">
        <f aca="false">IF(H756=8,1,"")</f>
        <v/>
      </c>
      <c r="DO756" s="90" t="str">
        <f aca="false">IF(B756=9,1,"")</f>
        <v/>
      </c>
      <c r="DP756" s="9" t="str">
        <f aca="false">IF(C756=9,1,"")</f>
        <v/>
      </c>
      <c r="DQ756" s="9" t="str">
        <f aca="false">IF(D756=9,1,"")</f>
        <v/>
      </c>
      <c r="DR756" s="9" t="str">
        <f aca="false">IF(E756=9,1,"")</f>
        <v/>
      </c>
      <c r="DS756" s="9" t="str">
        <f aca="false">IF(F756=9,1,"")</f>
        <v/>
      </c>
      <c r="DT756" s="9" t="str">
        <f aca="false">IF(G756=9,1,"")</f>
        <v/>
      </c>
      <c r="DU756" s="91" t="str">
        <f aca="false">IF(H756=9,1,"")</f>
        <v/>
      </c>
      <c r="DX756" s="90" t="str">
        <f aca="false">IF(R756="Abj",1,"")</f>
        <v/>
      </c>
      <c r="DY756" s="9" t="str">
        <f aca="false">IF(R756="Con",1,"")</f>
        <v/>
      </c>
      <c r="DZ756" s="9" t="str">
        <f aca="false">IF(R756="Div",1,"")</f>
        <v/>
      </c>
      <c r="EA756" s="9" t="str">
        <f aca="false">IF(R756="Enc",1,"")</f>
        <v/>
      </c>
      <c r="EB756" s="9" t="n">
        <f aca="false">IF(R756="Evo",1,"")</f>
        <v>1</v>
      </c>
      <c r="EC756" s="9" t="str">
        <f aca="false">IF(R756="Ill",1,"")</f>
        <v/>
      </c>
      <c r="ED756" s="9" t="str">
        <f aca="false">IF(R756="Nec",1,"")</f>
        <v/>
      </c>
      <c r="EE756" s="9" t="str">
        <f aca="false">IF(R756="Tra",1,"")</f>
        <v/>
      </c>
      <c r="EF756" s="91" t="str">
        <f aca="false">IF(R756="Uni",1,"")</f>
        <v/>
      </c>
      <c r="EI756" s="90" t="str">
        <f aca="false">IF(AK756="None",1,"")</f>
        <v/>
      </c>
      <c r="EJ756" s="92" t="str">
        <f aca="false">IF(AK756="Fort (partial)",1,"")</f>
        <v/>
      </c>
      <c r="EK756" s="93" t="str">
        <f aca="false">IF(AK756="Fort (neg)",1,"")</f>
        <v/>
      </c>
      <c r="EL756" s="94" t="str">
        <f aca="false">IF(AK756="Fort (half)",1,"")</f>
        <v/>
      </c>
      <c r="EM756" s="92" t="str">
        <f aca="false">IF(AK756="Ref (partial)",1,"")</f>
        <v/>
      </c>
      <c r="EN756" s="93" t="str">
        <f aca="false">IF(AK756="Ref (neg)",1,"")</f>
        <v/>
      </c>
      <c r="EO756" s="94" t="str">
        <f aca="false">IF(AK756="Ref (half)",1,"")</f>
        <v/>
      </c>
      <c r="EP756" s="92" t="str">
        <f aca="false">IF(AK756="Will (partial)",1,"")</f>
        <v/>
      </c>
      <c r="EQ756" s="93" t="str">
        <f aca="false">IF(AK756="Will (neg)",1,"")</f>
        <v/>
      </c>
      <c r="ER756" s="95" t="str">
        <f aca="false">IF(AL756="Will (half)",1,"")</f>
        <v/>
      </c>
      <c r="ET756" s="96" t="str">
        <f aca="false">IF(AF756="Close",1,"")</f>
        <v/>
      </c>
      <c r="EU756" s="97" t="n">
        <f aca="false">IF(AF756="Medium",1,"")</f>
        <v>1</v>
      </c>
      <c r="EV756" s="97" t="str">
        <f aca="false">IF(AF756="Long",1,"")</f>
        <v/>
      </c>
      <c r="EW756" s="97" t="str">
        <f aca="false">IF(AF756="Touch",1,"")</f>
        <v/>
      </c>
      <c r="EX756" s="97" t="str">
        <f aca="false">IF(AF756="Personal",1,"")</f>
        <v/>
      </c>
      <c r="EY756" s="98" t="str">
        <f aca="false">IF(I756&gt;0,IF(SUM(ET756:EX756)=0,1,""),0)</f>
        <v/>
      </c>
      <c r="FA756" s="74" t="n">
        <f aca="false">IF(I756&gt;0,1,0)</f>
        <v>1</v>
      </c>
    </row>
    <row r="757" customFormat="false" ht="9.95" hidden="false" customHeight="true" outlineLevel="0" collapsed="false">
      <c r="A757" s="14"/>
      <c r="B757" s="113" t="s">
        <v>72</v>
      </c>
      <c r="C757" s="114" t="n">
        <v>4</v>
      </c>
      <c r="D757" s="114" t="s">
        <v>72</v>
      </c>
      <c r="E757" s="114" t="s">
        <v>72</v>
      </c>
      <c r="F757" s="114" t="s">
        <v>72</v>
      </c>
      <c r="G757" s="114" t="s">
        <v>72</v>
      </c>
      <c r="H757" s="101" t="s">
        <v>72</v>
      </c>
      <c r="I757" s="102" t="s">
        <v>1926</v>
      </c>
      <c r="J757" s="115"/>
      <c r="K757" s="115"/>
      <c r="L757" s="115"/>
      <c r="M757" s="115"/>
      <c r="N757" s="115"/>
      <c r="O757" s="115"/>
      <c r="P757" s="115"/>
      <c r="Q757" s="115"/>
      <c r="R757" s="104" t="s">
        <v>47</v>
      </c>
      <c r="S757" s="105"/>
      <c r="T757" s="106"/>
      <c r="U757" s="105" t="s">
        <v>86</v>
      </c>
      <c r="V757" s="105"/>
      <c r="W757" s="105"/>
      <c r="X757" s="105"/>
      <c r="Y757" s="104" t="n">
        <v>0</v>
      </c>
      <c r="Z757" s="105"/>
      <c r="AA757" s="105"/>
      <c r="AB757" s="106"/>
      <c r="AC757" s="107" t="s">
        <v>74</v>
      </c>
      <c r="AD757" s="108"/>
      <c r="AE757" s="109"/>
      <c r="AF757" s="105" t="s">
        <v>147</v>
      </c>
      <c r="AG757" s="106"/>
      <c r="AH757" s="105" t="s">
        <v>88</v>
      </c>
      <c r="AI757" s="105"/>
      <c r="AJ757" s="106"/>
      <c r="AK757" s="105" t="s">
        <v>82</v>
      </c>
      <c r="AL757" s="105"/>
      <c r="AM757" s="106"/>
      <c r="AN757" s="100" t="s">
        <v>77</v>
      </c>
      <c r="AO757" s="108" t="s">
        <v>1927</v>
      </c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7"/>
      <c r="AZ757" s="105" t="s">
        <v>1898</v>
      </c>
      <c r="BA757" s="118"/>
      <c r="BC757" s="90" t="str">
        <f aca="false">IF(B757=0,1,"")</f>
        <v/>
      </c>
      <c r="BD757" s="9" t="str">
        <f aca="false">IF(C757=0,1,"")</f>
        <v/>
      </c>
      <c r="BE757" s="9" t="str">
        <f aca="false">IF(D757=0,1,"")</f>
        <v/>
      </c>
      <c r="BF757" s="9" t="str">
        <f aca="false">IF(E757=0,1,"")</f>
        <v/>
      </c>
      <c r="BG757" s="9" t="str">
        <f aca="false">IF(F757=0,1,"")</f>
        <v/>
      </c>
      <c r="BH757" s="9" t="str">
        <f aca="false">IF(G757=0,1,"")</f>
        <v/>
      </c>
      <c r="BI757" s="91" t="str">
        <f aca="false">IF(H757=0,1,"")</f>
        <v/>
      </c>
      <c r="BJ757" s="35"/>
      <c r="BK757" s="90" t="str">
        <f aca="false">IF(B757=1,1,"")</f>
        <v/>
      </c>
      <c r="BL757" s="9" t="str">
        <f aca="false">IF(C757=1,1,"")</f>
        <v/>
      </c>
      <c r="BM757" s="9" t="str">
        <f aca="false">IF(D757=1,1,"")</f>
        <v/>
      </c>
      <c r="BN757" s="9" t="str">
        <f aca="false">IF(E757=1,1,"")</f>
        <v/>
      </c>
      <c r="BO757" s="9" t="str">
        <f aca="false">IF(F757=1,1,"")</f>
        <v/>
      </c>
      <c r="BP757" s="9" t="str">
        <f aca="false">IF(G757=1,1,"")</f>
        <v/>
      </c>
      <c r="BQ757" s="91" t="str">
        <f aca="false">IF(H757=1,1,"")</f>
        <v/>
      </c>
      <c r="BR757" s="90" t="str">
        <f aca="false">IF(B757=2,1,"")</f>
        <v/>
      </c>
      <c r="BS757" s="9" t="str">
        <f aca="false">IF(C757=2,1,"")</f>
        <v/>
      </c>
      <c r="BT757" s="9" t="str">
        <f aca="false">IF(D757=2,1,"")</f>
        <v/>
      </c>
      <c r="BU757" s="9" t="str">
        <f aca="false">IF(E757=2,1,"")</f>
        <v/>
      </c>
      <c r="BV757" s="9" t="str">
        <f aca="false">IF(F757=2,1,"")</f>
        <v/>
      </c>
      <c r="BW757" s="9" t="str">
        <f aca="false">IF(G757=2,1,"")</f>
        <v/>
      </c>
      <c r="BX757" s="91" t="str">
        <f aca="false">IF(H757=2,1,"")</f>
        <v/>
      </c>
      <c r="BY757" s="90" t="str">
        <f aca="false">IF(B757=3,1,"")</f>
        <v/>
      </c>
      <c r="BZ757" s="9" t="str">
        <f aca="false">IF(C757=3,1,"")</f>
        <v/>
      </c>
      <c r="CA757" s="9" t="str">
        <f aca="false">IF(D757=3,1,"")</f>
        <v/>
      </c>
      <c r="CB757" s="9" t="str">
        <f aca="false">IF(E757=3,1,"")</f>
        <v/>
      </c>
      <c r="CC757" s="9" t="str">
        <f aca="false">IF(F757=3,1,"")</f>
        <v/>
      </c>
      <c r="CD757" s="9" t="str">
        <f aca="false">IF(G757=3,1,"")</f>
        <v/>
      </c>
      <c r="CE757" s="91" t="str">
        <f aca="false">IF(H757=3,1,"")</f>
        <v/>
      </c>
      <c r="CF757" s="90" t="str">
        <f aca="false">IF(B757=4,1,"")</f>
        <v/>
      </c>
      <c r="CG757" s="9" t="n">
        <f aca="false">IF(C757=4,1,"")</f>
        <v>1</v>
      </c>
      <c r="CH757" s="9" t="str">
        <f aca="false">IF(D757=4,1,"")</f>
        <v/>
      </c>
      <c r="CI757" s="9" t="str">
        <f aca="false">IF(E757=4,1,"")</f>
        <v/>
      </c>
      <c r="CJ757" s="9" t="str">
        <f aca="false">IF(F757=4,1,"")</f>
        <v/>
      </c>
      <c r="CK757" s="9" t="str">
        <f aca="false">IF(G757=4,1,"")</f>
        <v/>
      </c>
      <c r="CL757" s="91" t="str">
        <f aca="false">IF(H757=4,1,"")</f>
        <v/>
      </c>
      <c r="CM757" s="90" t="str">
        <f aca="false">IF(B757=5,1,"")</f>
        <v/>
      </c>
      <c r="CN757" s="9" t="str">
        <f aca="false">IF(C757=5,1,"")</f>
        <v/>
      </c>
      <c r="CO757" s="9" t="str">
        <f aca="false">IF(D757=5,1,"")</f>
        <v/>
      </c>
      <c r="CP757" s="9" t="str">
        <f aca="false">IF(E757=5,1,"")</f>
        <v/>
      </c>
      <c r="CQ757" s="9" t="str">
        <f aca="false">IF(F757=5,1,"")</f>
        <v/>
      </c>
      <c r="CR757" s="9" t="str">
        <f aca="false">IF(G757=5,1,"")</f>
        <v/>
      </c>
      <c r="CS757" s="91" t="str">
        <f aca="false">IF(H757=5,1,"")</f>
        <v/>
      </c>
      <c r="CT757" s="90" t="str">
        <f aca="false">IF(B757=6,1,"")</f>
        <v/>
      </c>
      <c r="CU757" s="9" t="str">
        <f aca="false">IF(C757=6,1,"")</f>
        <v/>
      </c>
      <c r="CV757" s="9" t="str">
        <f aca="false">IF(D757=6,1,"")</f>
        <v/>
      </c>
      <c r="CW757" s="9" t="str">
        <f aca="false">IF(E757=6,1,"")</f>
        <v/>
      </c>
      <c r="CX757" s="9" t="str">
        <f aca="false">IF(F757=6,1,"")</f>
        <v/>
      </c>
      <c r="CY757" s="9" t="str">
        <f aca="false">IF(G757=6,1,"")</f>
        <v/>
      </c>
      <c r="CZ757" s="91" t="str">
        <f aca="false">IF(H757=6,1,"")</f>
        <v/>
      </c>
      <c r="DA757" s="90" t="str">
        <f aca="false">IF(B757=7,1,"")</f>
        <v/>
      </c>
      <c r="DB757" s="9" t="str">
        <f aca="false">IF(C757=7,1,"")</f>
        <v/>
      </c>
      <c r="DC757" s="9" t="str">
        <f aca="false">IF(D757=7,1,"")</f>
        <v/>
      </c>
      <c r="DD757" s="9" t="str">
        <f aca="false">IF(E757=7,1,"")</f>
        <v/>
      </c>
      <c r="DE757" s="9" t="str">
        <f aca="false">IF(F757=7,1,"")</f>
        <v/>
      </c>
      <c r="DF757" s="9" t="str">
        <f aca="false">IF(G757=7,1,"")</f>
        <v/>
      </c>
      <c r="DG757" s="91" t="str">
        <f aca="false">IF(H757=7,1,"")</f>
        <v/>
      </c>
      <c r="DH757" s="90" t="str">
        <f aca="false">IF(B757=8,1,"")</f>
        <v/>
      </c>
      <c r="DI757" s="9" t="str">
        <f aca="false">IF(C757=8,1,"")</f>
        <v/>
      </c>
      <c r="DJ757" s="9" t="str">
        <f aca="false">IF(D757=8,1,"")</f>
        <v/>
      </c>
      <c r="DK757" s="9" t="str">
        <f aca="false">IF(E757=8,1,"")</f>
        <v/>
      </c>
      <c r="DL757" s="9" t="str">
        <f aca="false">IF(F757=8,1,"")</f>
        <v/>
      </c>
      <c r="DM757" s="9" t="str">
        <f aca="false">IF(G757=8,1,"")</f>
        <v/>
      </c>
      <c r="DN757" s="91" t="str">
        <f aca="false">IF(H757=8,1,"")</f>
        <v/>
      </c>
      <c r="DO757" s="90" t="str">
        <f aca="false">IF(B757=9,1,"")</f>
        <v/>
      </c>
      <c r="DP757" s="9" t="str">
        <f aca="false">IF(C757=9,1,"")</f>
        <v/>
      </c>
      <c r="DQ757" s="9" t="str">
        <f aca="false">IF(D757=9,1,"")</f>
        <v/>
      </c>
      <c r="DR757" s="9" t="str">
        <f aca="false">IF(E757=9,1,"")</f>
        <v/>
      </c>
      <c r="DS757" s="9" t="str">
        <f aca="false">IF(F757=9,1,"")</f>
        <v/>
      </c>
      <c r="DT757" s="9" t="str">
        <f aca="false">IF(G757=9,1,"")</f>
        <v/>
      </c>
      <c r="DU757" s="91" t="str">
        <f aca="false">IF(H757=9,1,"")</f>
        <v/>
      </c>
      <c r="DX757" s="90" t="str">
        <f aca="false">IF(R757="Abj",1,"")</f>
        <v/>
      </c>
      <c r="DY757" s="9" t="n">
        <f aca="false">IF(R757="Con",1,"")</f>
        <v>1</v>
      </c>
      <c r="DZ757" s="9" t="str">
        <f aca="false">IF(R757="Div",1,"")</f>
        <v/>
      </c>
      <c r="EA757" s="9" t="str">
        <f aca="false">IF(R757="Enc",1,"")</f>
        <v/>
      </c>
      <c r="EB757" s="9" t="str">
        <f aca="false">IF(R757="Evo",1,"")</f>
        <v/>
      </c>
      <c r="EC757" s="9" t="str">
        <f aca="false">IF(R757="Ill",1,"")</f>
        <v/>
      </c>
      <c r="ED757" s="9" t="str">
        <f aca="false">IF(R757="Nec",1,"")</f>
        <v/>
      </c>
      <c r="EE757" s="9" t="str">
        <f aca="false">IF(R757="Tra",1,"")</f>
        <v/>
      </c>
      <c r="EF757" s="91" t="str">
        <f aca="false">IF(R757="Uni",1,"")</f>
        <v/>
      </c>
      <c r="EI757" s="90" t="n">
        <f aca="false">IF(AK757="None",1,"")</f>
        <v>1</v>
      </c>
      <c r="EJ757" s="92" t="str">
        <f aca="false">IF(AK757="Fort (partial)",1,"")</f>
        <v/>
      </c>
      <c r="EK757" s="93" t="str">
        <f aca="false">IF(AK757="Fort (neg)",1,"")</f>
        <v/>
      </c>
      <c r="EL757" s="94" t="str">
        <f aca="false">IF(AK757="Fort (half)",1,"")</f>
        <v/>
      </c>
      <c r="EM757" s="92" t="str">
        <f aca="false">IF(AK757="Ref (partial)",1,"")</f>
        <v/>
      </c>
      <c r="EN757" s="93" t="str">
        <f aca="false">IF(AK757="Ref (neg)",1,"")</f>
        <v/>
      </c>
      <c r="EO757" s="94" t="str">
        <f aca="false">IF(AK757="Ref (half)",1,"")</f>
        <v/>
      </c>
      <c r="EP757" s="92" t="str">
        <f aca="false">IF(AK757="Will (partial)",1,"")</f>
        <v/>
      </c>
      <c r="EQ757" s="93" t="str">
        <f aca="false">IF(AK757="Will (neg)",1,"")</f>
        <v/>
      </c>
      <c r="ER757" s="95" t="str">
        <f aca="false">IF(AL757="Will (half)",1,"")</f>
        <v/>
      </c>
      <c r="ET757" s="96" t="str">
        <f aca="false">IF(AF757="Close",1,"")</f>
        <v/>
      </c>
      <c r="EU757" s="97" t="str">
        <f aca="false">IF(AF757="Medium",1,"")</f>
        <v/>
      </c>
      <c r="EV757" s="97" t="str">
        <f aca="false">IF(AF757="Long",1,"")</f>
        <v/>
      </c>
      <c r="EW757" s="97" t="str">
        <f aca="false">IF(AF757="Touch",1,"")</f>
        <v/>
      </c>
      <c r="EX757" s="97" t="str">
        <f aca="false">IF(AF757="Personal",1,"")</f>
        <v/>
      </c>
      <c r="EY757" s="98" t="n">
        <f aca="false">IF(I757&gt;0,IF(SUM(ET757:EX757)=0,1,""),0)</f>
        <v>1</v>
      </c>
      <c r="FA757" s="74" t="n">
        <f aca="false">IF(I757&gt;0,1,0)</f>
        <v>1</v>
      </c>
    </row>
    <row r="758" customFormat="false" ht="9.95" hidden="false" customHeight="true" outlineLevel="0" collapsed="false">
      <c r="A758" s="14"/>
      <c r="B758" s="113" t="s">
        <v>72</v>
      </c>
      <c r="C758" s="114" t="s">
        <v>72</v>
      </c>
      <c r="D758" s="114" t="s">
        <v>72</v>
      </c>
      <c r="E758" s="114" t="s">
        <v>72</v>
      </c>
      <c r="F758" s="114" t="s">
        <v>72</v>
      </c>
      <c r="G758" s="114" t="n">
        <v>1</v>
      </c>
      <c r="H758" s="101" t="n">
        <v>1</v>
      </c>
      <c r="I758" s="102" t="s">
        <v>1928</v>
      </c>
      <c r="J758" s="115"/>
      <c r="K758" s="115"/>
      <c r="L758" s="115"/>
      <c r="M758" s="115"/>
      <c r="N758" s="115"/>
      <c r="O758" s="115"/>
      <c r="P758" s="115"/>
      <c r="Q758" s="115"/>
      <c r="R758" s="104" t="s">
        <v>53</v>
      </c>
      <c r="S758" s="105"/>
      <c r="T758" s="106"/>
      <c r="U758" s="105" t="n">
        <v>0</v>
      </c>
      <c r="V758" s="105"/>
      <c r="W758" s="105"/>
      <c r="X758" s="105"/>
      <c r="Y758" s="104" t="n">
        <v>0</v>
      </c>
      <c r="Z758" s="105"/>
      <c r="AA758" s="105"/>
      <c r="AB758" s="106"/>
      <c r="AC758" s="107" t="s">
        <v>74</v>
      </c>
      <c r="AD758" s="108"/>
      <c r="AE758" s="109"/>
      <c r="AF758" s="105" t="s">
        <v>65</v>
      </c>
      <c r="AG758" s="106"/>
      <c r="AH758" s="105" t="s">
        <v>111</v>
      </c>
      <c r="AI758" s="105"/>
      <c r="AJ758" s="106"/>
      <c r="AK758" s="105" t="s">
        <v>125</v>
      </c>
      <c r="AL758" s="105"/>
      <c r="AM758" s="106"/>
      <c r="AN758" s="100" t="s">
        <v>77</v>
      </c>
      <c r="AO758" s="108" t="s">
        <v>1929</v>
      </c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7"/>
      <c r="AZ758" s="105" t="s">
        <v>1919</v>
      </c>
      <c r="BA758" s="118"/>
      <c r="BC758" s="90" t="str">
        <f aca="false">IF(B758=0,1,"")</f>
        <v/>
      </c>
      <c r="BD758" s="9" t="str">
        <f aca="false">IF(C758=0,1,"")</f>
        <v/>
      </c>
      <c r="BE758" s="9" t="str">
        <f aca="false">IF(D758=0,1,"")</f>
        <v/>
      </c>
      <c r="BF758" s="9" t="str">
        <f aca="false">IF(E758=0,1,"")</f>
        <v/>
      </c>
      <c r="BG758" s="9" t="str">
        <f aca="false">IF(F758=0,1,"")</f>
        <v/>
      </c>
      <c r="BH758" s="9" t="str">
        <f aca="false">IF(G758=0,1,"")</f>
        <v/>
      </c>
      <c r="BI758" s="91" t="str">
        <f aca="false">IF(H758=0,1,"")</f>
        <v/>
      </c>
      <c r="BJ758" s="35"/>
      <c r="BK758" s="90" t="str">
        <f aca="false">IF(B758=1,1,"")</f>
        <v/>
      </c>
      <c r="BL758" s="9" t="str">
        <f aca="false">IF(C758=1,1,"")</f>
        <v/>
      </c>
      <c r="BM758" s="9" t="str">
        <f aca="false">IF(D758=1,1,"")</f>
        <v/>
      </c>
      <c r="BN758" s="9" t="str">
        <f aca="false">IF(E758=1,1,"")</f>
        <v/>
      </c>
      <c r="BO758" s="9" t="str">
        <f aca="false">IF(F758=1,1,"")</f>
        <v/>
      </c>
      <c r="BP758" s="9" t="n">
        <f aca="false">IF(G758=1,1,"")</f>
        <v>1</v>
      </c>
      <c r="BQ758" s="91" t="n">
        <f aca="false">IF(H758=1,1,"")</f>
        <v>1</v>
      </c>
      <c r="BR758" s="90" t="str">
        <f aca="false">IF(B758=2,1,"")</f>
        <v/>
      </c>
      <c r="BS758" s="9" t="str">
        <f aca="false">IF(C758=2,1,"")</f>
        <v/>
      </c>
      <c r="BT758" s="9" t="str">
        <f aca="false">IF(D758=2,1,"")</f>
        <v/>
      </c>
      <c r="BU758" s="9" t="str">
        <f aca="false">IF(E758=2,1,"")</f>
        <v/>
      </c>
      <c r="BV758" s="9" t="str">
        <f aca="false">IF(F758=2,1,"")</f>
        <v/>
      </c>
      <c r="BW758" s="9" t="str">
        <f aca="false">IF(G758=2,1,"")</f>
        <v/>
      </c>
      <c r="BX758" s="91" t="str">
        <f aca="false">IF(H758=2,1,"")</f>
        <v/>
      </c>
      <c r="BY758" s="90" t="str">
        <f aca="false">IF(B758=3,1,"")</f>
        <v/>
      </c>
      <c r="BZ758" s="9" t="str">
        <f aca="false">IF(C758=3,1,"")</f>
        <v/>
      </c>
      <c r="CA758" s="9" t="str">
        <f aca="false">IF(D758=3,1,"")</f>
        <v/>
      </c>
      <c r="CB758" s="9" t="str">
        <f aca="false">IF(E758=3,1,"")</f>
        <v/>
      </c>
      <c r="CC758" s="9" t="str">
        <f aca="false">IF(F758=3,1,"")</f>
        <v/>
      </c>
      <c r="CD758" s="9" t="str">
        <f aca="false">IF(G758=3,1,"")</f>
        <v/>
      </c>
      <c r="CE758" s="91" t="str">
        <f aca="false">IF(H758=3,1,"")</f>
        <v/>
      </c>
      <c r="CF758" s="90" t="str">
        <f aca="false">IF(B758=4,1,"")</f>
        <v/>
      </c>
      <c r="CG758" s="9" t="str">
        <f aca="false">IF(C758=4,1,"")</f>
        <v/>
      </c>
      <c r="CH758" s="9" t="str">
        <f aca="false">IF(D758=4,1,"")</f>
        <v/>
      </c>
      <c r="CI758" s="9" t="str">
        <f aca="false">IF(E758=4,1,"")</f>
        <v/>
      </c>
      <c r="CJ758" s="9" t="str">
        <f aca="false">IF(F758=4,1,"")</f>
        <v/>
      </c>
      <c r="CK758" s="9" t="str">
        <f aca="false">IF(G758=4,1,"")</f>
        <v/>
      </c>
      <c r="CL758" s="91" t="str">
        <f aca="false">IF(H758=4,1,"")</f>
        <v/>
      </c>
      <c r="CM758" s="90" t="str">
        <f aca="false">IF(B758=5,1,"")</f>
        <v/>
      </c>
      <c r="CN758" s="9" t="str">
        <f aca="false">IF(C758=5,1,"")</f>
        <v/>
      </c>
      <c r="CO758" s="9" t="str">
        <f aca="false">IF(D758=5,1,"")</f>
        <v/>
      </c>
      <c r="CP758" s="9" t="str">
        <f aca="false">IF(E758=5,1,"")</f>
        <v/>
      </c>
      <c r="CQ758" s="9" t="str">
        <f aca="false">IF(F758=5,1,"")</f>
        <v/>
      </c>
      <c r="CR758" s="9" t="str">
        <f aca="false">IF(G758=5,1,"")</f>
        <v/>
      </c>
      <c r="CS758" s="91" t="str">
        <f aca="false">IF(H758=5,1,"")</f>
        <v/>
      </c>
      <c r="CT758" s="90" t="str">
        <f aca="false">IF(B758=6,1,"")</f>
        <v/>
      </c>
      <c r="CU758" s="9" t="str">
        <f aca="false">IF(C758=6,1,"")</f>
        <v/>
      </c>
      <c r="CV758" s="9" t="str">
        <f aca="false">IF(D758=6,1,"")</f>
        <v/>
      </c>
      <c r="CW758" s="9" t="str">
        <f aca="false">IF(E758=6,1,"")</f>
        <v/>
      </c>
      <c r="CX758" s="9" t="str">
        <f aca="false">IF(F758=6,1,"")</f>
        <v/>
      </c>
      <c r="CY758" s="9" t="str">
        <f aca="false">IF(G758=6,1,"")</f>
        <v/>
      </c>
      <c r="CZ758" s="91" t="str">
        <f aca="false">IF(H758=6,1,"")</f>
        <v/>
      </c>
      <c r="DA758" s="90" t="str">
        <f aca="false">IF(B758=7,1,"")</f>
        <v/>
      </c>
      <c r="DB758" s="9" t="str">
        <f aca="false">IF(C758=7,1,"")</f>
        <v/>
      </c>
      <c r="DC758" s="9" t="str">
        <f aca="false">IF(D758=7,1,"")</f>
        <v/>
      </c>
      <c r="DD758" s="9" t="str">
        <f aca="false">IF(E758=7,1,"")</f>
        <v/>
      </c>
      <c r="DE758" s="9" t="str">
        <f aca="false">IF(F758=7,1,"")</f>
        <v/>
      </c>
      <c r="DF758" s="9" t="str">
        <f aca="false">IF(G758=7,1,"")</f>
        <v/>
      </c>
      <c r="DG758" s="91" t="str">
        <f aca="false">IF(H758=7,1,"")</f>
        <v/>
      </c>
      <c r="DH758" s="90" t="str">
        <f aca="false">IF(B758=8,1,"")</f>
        <v/>
      </c>
      <c r="DI758" s="9" t="str">
        <f aca="false">IF(C758=8,1,"")</f>
        <v/>
      </c>
      <c r="DJ758" s="9" t="str">
        <f aca="false">IF(D758=8,1,"")</f>
        <v/>
      </c>
      <c r="DK758" s="9" t="str">
        <f aca="false">IF(E758=8,1,"")</f>
        <v/>
      </c>
      <c r="DL758" s="9" t="str">
        <f aca="false">IF(F758=8,1,"")</f>
        <v/>
      </c>
      <c r="DM758" s="9" t="str">
        <f aca="false">IF(G758=8,1,"")</f>
        <v/>
      </c>
      <c r="DN758" s="91" t="str">
        <f aca="false">IF(H758=8,1,"")</f>
        <v/>
      </c>
      <c r="DO758" s="90" t="str">
        <f aca="false">IF(B758=9,1,"")</f>
        <v/>
      </c>
      <c r="DP758" s="9" t="str">
        <f aca="false">IF(C758=9,1,"")</f>
        <v/>
      </c>
      <c r="DQ758" s="9" t="str">
        <f aca="false">IF(D758=9,1,"")</f>
        <v/>
      </c>
      <c r="DR758" s="9" t="str">
        <f aca="false">IF(E758=9,1,"")</f>
        <v/>
      </c>
      <c r="DS758" s="9" t="str">
        <f aca="false">IF(F758=9,1,"")</f>
        <v/>
      </c>
      <c r="DT758" s="9" t="str">
        <f aca="false">IF(G758=9,1,"")</f>
        <v/>
      </c>
      <c r="DU758" s="91" t="str">
        <f aca="false">IF(H758=9,1,"")</f>
        <v/>
      </c>
      <c r="DX758" s="90" t="str">
        <f aca="false">IF(R758="Abj",1,"")</f>
        <v/>
      </c>
      <c r="DY758" s="9" t="str">
        <f aca="false">IF(R758="Con",1,"")</f>
        <v/>
      </c>
      <c r="DZ758" s="9" t="str">
        <f aca="false">IF(R758="Div",1,"")</f>
        <v/>
      </c>
      <c r="EA758" s="9" t="str">
        <f aca="false">IF(R758="Enc",1,"")</f>
        <v/>
      </c>
      <c r="EB758" s="9" t="str">
        <f aca="false">IF(R758="Evo",1,"")</f>
        <v/>
      </c>
      <c r="EC758" s="9" t="str">
        <f aca="false">IF(R758="Ill",1,"")</f>
        <v/>
      </c>
      <c r="ED758" s="9" t="str">
        <f aca="false">IF(R758="Nec",1,"")</f>
        <v/>
      </c>
      <c r="EE758" s="9" t="n">
        <f aca="false">IF(R758="Tra",1,"")</f>
        <v>1</v>
      </c>
      <c r="EF758" s="91" t="str">
        <f aca="false">IF(R758="Uni",1,"")</f>
        <v/>
      </c>
      <c r="EI758" s="90" t="str">
        <f aca="false">IF(AK758="None",1,"")</f>
        <v/>
      </c>
      <c r="EJ758" s="92" t="str">
        <f aca="false">IF(AK758="Fort (partial)",1,"")</f>
        <v/>
      </c>
      <c r="EK758" s="93" t="n">
        <f aca="false">IF(AK758="Fort (neg)",1,"")</f>
        <v>1</v>
      </c>
      <c r="EL758" s="94" t="str">
        <f aca="false">IF(AK758="Fort (half)",1,"")</f>
        <v/>
      </c>
      <c r="EM758" s="92" t="str">
        <f aca="false">IF(AK758="Ref (partial)",1,"")</f>
        <v/>
      </c>
      <c r="EN758" s="93" t="str">
        <f aca="false">IF(AK758="Ref (neg)",1,"")</f>
        <v/>
      </c>
      <c r="EO758" s="94" t="str">
        <f aca="false">IF(AK758="Ref (half)",1,"")</f>
        <v/>
      </c>
      <c r="EP758" s="92" t="str">
        <f aca="false">IF(AK758="Will (partial)",1,"")</f>
        <v/>
      </c>
      <c r="EQ758" s="93" t="str">
        <f aca="false">IF(AK758="Will (neg)",1,"")</f>
        <v/>
      </c>
      <c r="ER758" s="95" t="str">
        <f aca="false">IF(AL758="Will (half)",1,"")</f>
        <v/>
      </c>
      <c r="ET758" s="96" t="n">
        <f aca="false">IF(AF758="Close",1,"")</f>
        <v>1</v>
      </c>
      <c r="EU758" s="97" t="str">
        <f aca="false">IF(AF758="Medium",1,"")</f>
        <v/>
      </c>
      <c r="EV758" s="97" t="str">
        <f aca="false">IF(AF758="Long",1,"")</f>
        <v/>
      </c>
      <c r="EW758" s="97" t="str">
        <f aca="false">IF(AF758="Touch",1,"")</f>
        <v/>
      </c>
      <c r="EX758" s="97" t="str">
        <f aca="false">IF(AF758="Personal",1,"")</f>
        <v/>
      </c>
      <c r="EY758" s="98" t="str">
        <f aca="false">IF(I758&gt;0,IF(SUM(ET758:EX758)=0,1,""),0)</f>
        <v/>
      </c>
      <c r="FA758" s="74" t="n">
        <f aca="false">IF(I758&gt;0,1,0)</f>
        <v>1</v>
      </c>
    </row>
    <row r="759" customFormat="false" ht="9.95" hidden="false" customHeight="true" outlineLevel="0" collapsed="false">
      <c r="A759" s="14"/>
      <c r="B759" s="113" t="s">
        <v>72</v>
      </c>
      <c r="C759" s="114" t="n">
        <v>7</v>
      </c>
      <c r="D759" s="114" t="s">
        <v>72</v>
      </c>
      <c r="E759" s="114" t="s">
        <v>72</v>
      </c>
      <c r="F759" s="114" t="s">
        <v>72</v>
      </c>
      <c r="G759" s="114" t="n">
        <v>9</v>
      </c>
      <c r="H759" s="101" t="n">
        <v>9</v>
      </c>
      <c r="I759" s="102" t="s">
        <v>1930</v>
      </c>
      <c r="J759" s="115"/>
      <c r="K759" s="115"/>
      <c r="L759" s="115"/>
      <c r="M759" s="115"/>
      <c r="N759" s="115"/>
      <c r="O759" s="115"/>
      <c r="P759" s="115"/>
      <c r="Q759" s="115"/>
      <c r="R759" s="104" t="s">
        <v>53</v>
      </c>
      <c r="S759" s="105"/>
      <c r="T759" s="106"/>
      <c r="U759" s="105" t="n">
        <v>0</v>
      </c>
      <c r="V759" s="105"/>
      <c r="W759" s="105"/>
      <c r="X759" s="105"/>
      <c r="Y759" s="104" t="s">
        <v>723</v>
      </c>
      <c r="Z759" s="105"/>
      <c r="AA759" s="105"/>
      <c r="AB759" s="106"/>
      <c r="AC759" s="107" t="s">
        <v>74</v>
      </c>
      <c r="AD759" s="108"/>
      <c r="AE759" s="109"/>
      <c r="AF759" s="105" t="s">
        <v>68</v>
      </c>
      <c r="AG759" s="106"/>
      <c r="AH759" s="105" t="s">
        <v>347</v>
      </c>
      <c r="AI759" s="105"/>
      <c r="AJ759" s="106"/>
      <c r="AK759" s="105" t="s">
        <v>82</v>
      </c>
      <c r="AL759" s="105"/>
      <c r="AM759" s="106"/>
      <c r="AN759" s="100" t="s">
        <v>55</v>
      </c>
      <c r="AO759" s="108" t="s">
        <v>1931</v>
      </c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7"/>
      <c r="AZ759" s="105" t="s">
        <v>1919</v>
      </c>
      <c r="BA759" s="118"/>
      <c r="BC759" s="90" t="str">
        <f aca="false">IF(B759=0,1,"")</f>
        <v/>
      </c>
      <c r="BD759" s="9" t="str">
        <f aca="false">IF(C759=0,1,"")</f>
        <v/>
      </c>
      <c r="BE759" s="9" t="str">
        <f aca="false">IF(D759=0,1,"")</f>
        <v/>
      </c>
      <c r="BF759" s="9" t="str">
        <f aca="false">IF(E759=0,1,"")</f>
        <v/>
      </c>
      <c r="BG759" s="9" t="str">
        <f aca="false">IF(F759=0,1,"")</f>
        <v/>
      </c>
      <c r="BH759" s="9" t="str">
        <f aca="false">IF(G759=0,1,"")</f>
        <v/>
      </c>
      <c r="BI759" s="91" t="str">
        <f aca="false">IF(H759=0,1,"")</f>
        <v/>
      </c>
      <c r="BJ759" s="35"/>
      <c r="BK759" s="90" t="str">
        <f aca="false">IF(B759=1,1,"")</f>
        <v/>
      </c>
      <c r="BL759" s="9" t="str">
        <f aca="false">IF(C759=1,1,"")</f>
        <v/>
      </c>
      <c r="BM759" s="9" t="str">
        <f aca="false">IF(D759=1,1,"")</f>
        <v/>
      </c>
      <c r="BN759" s="9" t="str">
        <f aca="false">IF(E759=1,1,"")</f>
        <v/>
      </c>
      <c r="BO759" s="9" t="str">
        <f aca="false">IF(F759=1,1,"")</f>
        <v/>
      </c>
      <c r="BP759" s="9" t="str">
        <f aca="false">IF(G759=1,1,"")</f>
        <v/>
      </c>
      <c r="BQ759" s="91" t="str">
        <f aca="false">IF(H759=1,1,"")</f>
        <v/>
      </c>
      <c r="BR759" s="90" t="str">
        <f aca="false">IF(B759=2,1,"")</f>
        <v/>
      </c>
      <c r="BS759" s="9" t="str">
        <f aca="false">IF(C759=2,1,"")</f>
        <v/>
      </c>
      <c r="BT759" s="9" t="str">
        <f aca="false">IF(D759=2,1,"")</f>
        <v/>
      </c>
      <c r="BU759" s="9" t="str">
        <f aca="false">IF(E759=2,1,"")</f>
        <v/>
      </c>
      <c r="BV759" s="9" t="str">
        <f aca="false">IF(F759=2,1,"")</f>
        <v/>
      </c>
      <c r="BW759" s="9" t="str">
        <f aca="false">IF(G759=2,1,"")</f>
        <v/>
      </c>
      <c r="BX759" s="91" t="str">
        <f aca="false">IF(H759=2,1,"")</f>
        <v/>
      </c>
      <c r="BY759" s="90" t="str">
        <f aca="false">IF(B759=3,1,"")</f>
        <v/>
      </c>
      <c r="BZ759" s="9" t="str">
        <f aca="false">IF(C759=3,1,"")</f>
        <v/>
      </c>
      <c r="CA759" s="9" t="str">
        <f aca="false">IF(D759=3,1,"")</f>
        <v/>
      </c>
      <c r="CB759" s="9" t="str">
        <f aca="false">IF(E759=3,1,"")</f>
        <v/>
      </c>
      <c r="CC759" s="9" t="str">
        <f aca="false">IF(F759=3,1,"")</f>
        <v/>
      </c>
      <c r="CD759" s="9" t="str">
        <f aca="false">IF(G759=3,1,"")</f>
        <v/>
      </c>
      <c r="CE759" s="91" t="str">
        <f aca="false">IF(H759=3,1,"")</f>
        <v/>
      </c>
      <c r="CF759" s="90" t="str">
        <f aca="false">IF(B759=4,1,"")</f>
        <v/>
      </c>
      <c r="CG759" s="9" t="str">
        <f aca="false">IF(C759=4,1,"")</f>
        <v/>
      </c>
      <c r="CH759" s="9" t="str">
        <f aca="false">IF(D759=4,1,"")</f>
        <v/>
      </c>
      <c r="CI759" s="9" t="str">
        <f aca="false">IF(E759=4,1,"")</f>
        <v/>
      </c>
      <c r="CJ759" s="9" t="str">
        <f aca="false">IF(F759=4,1,"")</f>
        <v/>
      </c>
      <c r="CK759" s="9" t="str">
        <f aca="false">IF(G759=4,1,"")</f>
        <v/>
      </c>
      <c r="CL759" s="91" t="str">
        <f aca="false">IF(H759=4,1,"")</f>
        <v/>
      </c>
      <c r="CM759" s="90" t="str">
        <f aca="false">IF(B759=5,1,"")</f>
        <v/>
      </c>
      <c r="CN759" s="9" t="str">
        <f aca="false">IF(C759=5,1,"")</f>
        <v/>
      </c>
      <c r="CO759" s="9" t="str">
        <f aca="false">IF(D759=5,1,"")</f>
        <v/>
      </c>
      <c r="CP759" s="9" t="str">
        <f aca="false">IF(E759=5,1,"")</f>
        <v/>
      </c>
      <c r="CQ759" s="9" t="str">
        <f aca="false">IF(F759=5,1,"")</f>
        <v/>
      </c>
      <c r="CR759" s="9" t="str">
        <f aca="false">IF(G759=5,1,"")</f>
        <v/>
      </c>
      <c r="CS759" s="91" t="str">
        <f aca="false">IF(H759=5,1,"")</f>
        <v/>
      </c>
      <c r="CT759" s="90" t="str">
        <f aca="false">IF(B759=6,1,"")</f>
        <v/>
      </c>
      <c r="CU759" s="9" t="str">
        <f aca="false">IF(C759=6,1,"")</f>
        <v/>
      </c>
      <c r="CV759" s="9" t="str">
        <f aca="false">IF(D759=6,1,"")</f>
        <v/>
      </c>
      <c r="CW759" s="9" t="str">
        <f aca="false">IF(E759=6,1,"")</f>
        <v/>
      </c>
      <c r="CX759" s="9" t="str">
        <f aca="false">IF(F759=6,1,"")</f>
        <v/>
      </c>
      <c r="CY759" s="9" t="str">
        <f aca="false">IF(G759=6,1,"")</f>
        <v/>
      </c>
      <c r="CZ759" s="91" t="str">
        <f aca="false">IF(H759=6,1,"")</f>
        <v/>
      </c>
      <c r="DA759" s="90" t="str">
        <f aca="false">IF(B759=7,1,"")</f>
        <v/>
      </c>
      <c r="DB759" s="9" t="n">
        <f aca="false">IF(C759=7,1,"")</f>
        <v>1</v>
      </c>
      <c r="DC759" s="9" t="str">
        <f aca="false">IF(D759=7,1,"")</f>
        <v/>
      </c>
      <c r="DD759" s="9" t="str">
        <f aca="false">IF(E759=7,1,"")</f>
        <v/>
      </c>
      <c r="DE759" s="9" t="str">
        <f aca="false">IF(F759=7,1,"")</f>
        <v/>
      </c>
      <c r="DF759" s="9" t="str">
        <f aca="false">IF(G759=7,1,"")</f>
        <v/>
      </c>
      <c r="DG759" s="91" t="str">
        <f aca="false">IF(H759=7,1,"")</f>
        <v/>
      </c>
      <c r="DH759" s="90" t="str">
        <f aca="false">IF(B759=8,1,"")</f>
        <v/>
      </c>
      <c r="DI759" s="9" t="str">
        <f aca="false">IF(C759=8,1,"")</f>
        <v/>
      </c>
      <c r="DJ759" s="9" t="str">
        <f aca="false">IF(D759=8,1,"")</f>
        <v/>
      </c>
      <c r="DK759" s="9" t="str">
        <f aca="false">IF(E759=8,1,"")</f>
        <v/>
      </c>
      <c r="DL759" s="9" t="str">
        <f aca="false">IF(F759=8,1,"")</f>
        <v/>
      </c>
      <c r="DM759" s="9" t="str">
        <f aca="false">IF(G759=8,1,"")</f>
        <v/>
      </c>
      <c r="DN759" s="91" t="str">
        <f aca="false">IF(H759=8,1,"")</f>
        <v/>
      </c>
      <c r="DO759" s="90" t="str">
        <f aca="false">IF(B759=9,1,"")</f>
        <v/>
      </c>
      <c r="DP759" s="9" t="str">
        <f aca="false">IF(C759=9,1,"")</f>
        <v/>
      </c>
      <c r="DQ759" s="9" t="str">
        <f aca="false">IF(D759=9,1,"")</f>
        <v/>
      </c>
      <c r="DR759" s="9" t="str">
        <f aca="false">IF(E759=9,1,"")</f>
        <v/>
      </c>
      <c r="DS759" s="9" t="str">
        <f aca="false">IF(F759=9,1,"")</f>
        <v/>
      </c>
      <c r="DT759" s="9" t="n">
        <f aca="false">IF(G759=9,1,"")</f>
        <v>1</v>
      </c>
      <c r="DU759" s="91" t="n">
        <f aca="false">IF(H759=9,1,"")</f>
        <v>1</v>
      </c>
      <c r="DX759" s="90" t="str">
        <f aca="false">IF(R759="Abj",1,"")</f>
        <v/>
      </c>
      <c r="DY759" s="9" t="str">
        <f aca="false">IF(R759="Con",1,"")</f>
        <v/>
      </c>
      <c r="DZ759" s="9" t="str">
        <f aca="false">IF(R759="Div",1,"")</f>
        <v/>
      </c>
      <c r="EA759" s="9" t="str">
        <f aca="false">IF(R759="Enc",1,"")</f>
        <v/>
      </c>
      <c r="EB759" s="9" t="str">
        <f aca="false">IF(R759="Evo",1,"")</f>
        <v/>
      </c>
      <c r="EC759" s="9" t="str">
        <f aca="false">IF(R759="Ill",1,"")</f>
        <v/>
      </c>
      <c r="ED759" s="9" t="str">
        <f aca="false">IF(R759="Nec",1,"")</f>
        <v/>
      </c>
      <c r="EE759" s="9" t="n">
        <f aca="false">IF(R759="Tra",1,"")</f>
        <v>1</v>
      </c>
      <c r="EF759" s="91" t="str">
        <f aca="false">IF(R759="Uni",1,"")</f>
        <v/>
      </c>
      <c r="EI759" s="90" t="n">
        <f aca="false">IF(AK759="None",1,"")</f>
        <v>1</v>
      </c>
      <c r="EJ759" s="92" t="str">
        <f aca="false">IF(AK759="Fort (partial)",1,"")</f>
        <v/>
      </c>
      <c r="EK759" s="93" t="str">
        <f aca="false">IF(AK759="Fort (neg)",1,"")</f>
        <v/>
      </c>
      <c r="EL759" s="94" t="str">
        <f aca="false">IF(AK759="Fort (half)",1,"")</f>
        <v/>
      </c>
      <c r="EM759" s="92" t="str">
        <f aca="false">IF(AK759="Ref (partial)",1,"")</f>
        <v/>
      </c>
      <c r="EN759" s="93" t="str">
        <f aca="false">IF(AK759="Ref (neg)",1,"")</f>
        <v/>
      </c>
      <c r="EO759" s="94" t="str">
        <f aca="false">IF(AK759="Ref (half)",1,"")</f>
        <v/>
      </c>
      <c r="EP759" s="92" t="str">
        <f aca="false">IF(AK759="Will (partial)",1,"")</f>
        <v/>
      </c>
      <c r="EQ759" s="93" t="str">
        <f aca="false">IF(AK759="Will (neg)",1,"")</f>
        <v/>
      </c>
      <c r="ER759" s="95" t="str">
        <f aca="false">IF(AL759="Will (half)",1,"")</f>
        <v/>
      </c>
      <c r="ET759" s="96" t="str">
        <f aca="false">IF(AF759="Close",1,"")</f>
        <v/>
      </c>
      <c r="EU759" s="97" t="str">
        <f aca="false">IF(AF759="Medium",1,"")</f>
        <v/>
      </c>
      <c r="EV759" s="97" t="str">
        <f aca="false">IF(AF759="Long",1,"")</f>
        <v/>
      </c>
      <c r="EW759" s="97" t="n">
        <f aca="false">IF(AF759="Touch",1,"")</f>
        <v>1</v>
      </c>
      <c r="EX759" s="97" t="str">
        <f aca="false">IF(AF759="Personal",1,"")</f>
        <v/>
      </c>
      <c r="EY759" s="98" t="str">
        <f aca="false">IF(I759&gt;0,IF(SUM(ET759:EX759)=0,1,""),0)</f>
        <v/>
      </c>
      <c r="FA759" s="74" t="n">
        <f aca="false">IF(I759&gt;0,1,0)</f>
        <v>1</v>
      </c>
    </row>
    <row r="760" customFormat="false" ht="9.95" hidden="false" customHeight="true" outlineLevel="0" collapsed="false">
      <c r="A760" s="14"/>
      <c r="B760" s="113" t="s">
        <v>72</v>
      </c>
      <c r="C760" s="114" t="n">
        <v>7</v>
      </c>
      <c r="D760" s="114" t="s">
        <v>72</v>
      </c>
      <c r="E760" s="114" t="s">
        <v>72</v>
      </c>
      <c r="F760" s="114" t="s">
        <v>72</v>
      </c>
      <c r="G760" s="114" t="s">
        <v>72</v>
      </c>
      <c r="H760" s="101" t="s">
        <v>72</v>
      </c>
      <c r="I760" s="102" t="s">
        <v>1932</v>
      </c>
      <c r="J760" s="115"/>
      <c r="K760" s="115"/>
      <c r="L760" s="115"/>
      <c r="M760" s="115"/>
      <c r="N760" s="115"/>
      <c r="O760" s="115"/>
      <c r="P760" s="115"/>
      <c r="Q760" s="115"/>
      <c r="R760" s="104" t="s">
        <v>47</v>
      </c>
      <c r="S760" s="105"/>
      <c r="T760" s="106"/>
      <c r="U760" s="105" t="s">
        <v>605</v>
      </c>
      <c r="V760" s="105"/>
      <c r="W760" s="105"/>
      <c r="X760" s="105"/>
      <c r="Y760" s="104" t="n">
        <v>0</v>
      </c>
      <c r="Z760" s="105"/>
      <c r="AA760" s="105"/>
      <c r="AB760" s="106"/>
      <c r="AC760" s="107" t="s">
        <v>1933</v>
      </c>
      <c r="AD760" s="108"/>
      <c r="AE760" s="109"/>
      <c r="AF760" s="105" t="s">
        <v>68</v>
      </c>
      <c r="AG760" s="106"/>
      <c r="AH760" s="105" t="s">
        <v>92</v>
      </c>
      <c r="AI760" s="105"/>
      <c r="AJ760" s="106"/>
      <c r="AK760" s="105" t="s">
        <v>125</v>
      </c>
      <c r="AL760" s="105"/>
      <c r="AM760" s="106"/>
      <c r="AN760" s="100" t="s">
        <v>77</v>
      </c>
      <c r="AO760" s="108" t="s">
        <v>1934</v>
      </c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7"/>
      <c r="AZ760" s="105" t="s">
        <v>1935</v>
      </c>
      <c r="BA760" s="118"/>
      <c r="BC760" s="90" t="str">
        <f aca="false">IF(B760=0,1,"")</f>
        <v/>
      </c>
      <c r="BD760" s="9" t="str">
        <f aca="false">IF(C760=0,1,"")</f>
        <v/>
      </c>
      <c r="BE760" s="9" t="str">
        <f aca="false">IF(D760=0,1,"")</f>
        <v/>
      </c>
      <c r="BF760" s="9" t="str">
        <f aca="false">IF(E760=0,1,"")</f>
        <v/>
      </c>
      <c r="BG760" s="9" t="str">
        <f aca="false">IF(F760=0,1,"")</f>
        <v/>
      </c>
      <c r="BH760" s="9" t="str">
        <f aca="false">IF(G760=0,1,"")</f>
        <v/>
      </c>
      <c r="BI760" s="91" t="str">
        <f aca="false">IF(H760=0,1,"")</f>
        <v/>
      </c>
      <c r="BJ760" s="35"/>
      <c r="BK760" s="90" t="str">
        <f aca="false">IF(B760=1,1,"")</f>
        <v/>
      </c>
      <c r="BL760" s="9" t="str">
        <f aca="false">IF(C760=1,1,"")</f>
        <v/>
      </c>
      <c r="BM760" s="9" t="str">
        <f aca="false">IF(D760=1,1,"")</f>
        <v/>
      </c>
      <c r="BN760" s="9" t="str">
        <f aca="false">IF(E760=1,1,"")</f>
        <v/>
      </c>
      <c r="BO760" s="9" t="str">
        <f aca="false">IF(F760=1,1,"")</f>
        <v/>
      </c>
      <c r="BP760" s="9" t="str">
        <f aca="false">IF(G760=1,1,"")</f>
        <v/>
      </c>
      <c r="BQ760" s="91" t="str">
        <f aca="false">IF(H760=1,1,"")</f>
        <v/>
      </c>
      <c r="BR760" s="90" t="str">
        <f aca="false">IF(B760=2,1,"")</f>
        <v/>
      </c>
      <c r="BS760" s="9" t="str">
        <f aca="false">IF(C760=2,1,"")</f>
        <v/>
      </c>
      <c r="BT760" s="9" t="str">
        <f aca="false">IF(D760=2,1,"")</f>
        <v/>
      </c>
      <c r="BU760" s="9" t="str">
        <f aca="false">IF(E760=2,1,"")</f>
        <v/>
      </c>
      <c r="BV760" s="9" t="str">
        <f aca="false">IF(F760=2,1,"")</f>
        <v/>
      </c>
      <c r="BW760" s="9" t="str">
        <f aca="false">IF(G760=2,1,"")</f>
        <v/>
      </c>
      <c r="BX760" s="91" t="str">
        <f aca="false">IF(H760=2,1,"")</f>
        <v/>
      </c>
      <c r="BY760" s="90" t="str">
        <f aca="false">IF(B760=3,1,"")</f>
        <v/>
      </c>
      <c r="BZ760" s="9" t="str">
        <f aca="false">IF(C760=3,1,"")</f>
        <v/>
      </c>
      <c r="CA760" s="9" t="str">
        <f aca="false">IF(D760=3,1,"")</f>
        <v/>
      </c>
      <c r="CB760" s="9" t="str">
        <f aca="false">IF(E760=3,1,"")</f>
        <v/>
      </c>
      <c r="CC760" s="9" t="str">
        <f aca="false">IF(F760=3,1,"")</f>
        <v/>
      </c>
      <c r="CD760" s="9" t="str">
        <f aca="false">IF(G760=3,1,"")</f>
        <v/>
      </c>
      <c r="CE760" s="91" t="str">
        <f aca="false">IF(H760=3,1,"")</f>
        <v/>
      </c>
      <c r="CF760" s="90" t="str">
        <f aca="false">IF(B760=4,1,"")</f>
        <v/>
      </c>
      <c r="CG760" s="9" t="str">
        <f aca="false">IF(C760=4,1,"")</f>
        <v/>
      </c>
      <c r="CH760" s="9" t="str">
        <f aca="false">IF(D760=4,1,"")</f>
        <v/>
      </c>
      <c r="CI760" s="9" t="str">
        <f aca="false">IF(E760=4,1,"")</f>
        <v/>
      </c>
      <c r="CJ760" s="9" t="str">
        <f aca="false">IF(F760=4,1,"")</f>
        <v/>
      </c>
      <c r="CK760" s="9" t="str">
        <f aca="false">IF(G760=4,1,"")</f>
        <v/>
      </c>
      <c r="CL760" s="91" t="str">
        <f aca="false">IF(H760=4,1,"")</f>
        <v/>
      </c>
      <c r="CM760" s="90" t="str">
        <f aca="false">IF(B760=5,1,"")</f>
        <v/>
      </c>
      <c r="CN760" s="9" t="str">
        <f aca="false">IF(C760=5,1,"")</f>
        <v/>
      </c>
      <c r="CO760" s="9" t="str">
        <f aca="false">IF(D760=5,1,"")</f>
        <v/>
      </c>
      <c r="CP760" s="9" t="str">
        <f aca="false">IF(E760=5,1,"")</f>
        <v/>
      </c>
      <c r="CQ760" s="9" t="str">
        <f aca="false">IF(F760=5,1,"")</f>
        <v/>
      </c>
      <c r="CR760" s="9" t="str">
        <f aca="false">IF(G760=5,1,"")</f>
        <v/>
      </c>
      <c r="CS760" s="91" t="str">
        <f aca="false">IF(H760=5,1,"")</f>
        <v/>
      </c>
      <c r="CT760" s="90" t="str">
        <f aca="false">IF(B760=6,1,"")</f>
        <v/>
      </c>
      <c r="CU760" s="9" t="str">
        <f aca="false">IF(C760=6,1,"")</f>
        <v/>
      </c>
      <c r="CV760" s="9" t="str">
        <f aca="false">IF(D760=6,1,"")</f>
        <v/>
      </c>
      <c r="CW760" s="9" t="str">
        <f aca="false">IF(E760=6,1,"")</f>
        <v/>
      </c>
      <c r="CX760" s="9" t="str">
        <f aca="false">IF(F760=6,1,"")</f>
        <v/>
      </c>
      <c r="CY760" s="9" t="str">
        <f aca="false">IF(G760=6,1,"")</f>
        <v/>
      </c>
      <c r="CZ760" s="91" t="str">
        <f aca="false">IF(H760=6,1,"")</f>
        <v/>
      </c>
      <c r="DA760" s="90" t="str">
        <f aca="false">IF(B760=7,1,"")</f>
        <v/>
      </c>
      <c r="DB760" s="9" t="n">
        <f aca="false">IF(C760=7,1,"")</f>
        <v>1</v>
      </c>
      <c r="DC760" s="9" t="str">
        <f aca="false">IF(D760=7,1,"")</f>
        <v/>
      </c>
      <c r="DD760" s="9" t="str">
        <f aca="false">IF(E760=7,1,"")</f>
        <v/>
      </c>
      <c r="DE760" s="9" t="str">
        <f aca="false">IF(F760=7,1,"")</f>
        <v/>
      </c>
      <c r="DF760" s="9" t="str">
        <f aca="false">IF(G760=7,1,"")</f>
        <v/>
      </c>
      <c r="DG760" s="91" t="str">
        <f aca="false">IF(H760=7,1,"")</f>
        <v/>
      </c>
      <c r="DH760" s="90" t="str">
        <f aca="false">IF(B760=8,1,"")</f>
        <v/>
      </c>
      <c r="DI760" s="9" t="str">
        <f aca="false">IF(C760=8,1,"")</f>
        <v/>
      </c>
      <c r="DJ760" s="9" t="str">
        <f aca="false">IF(D760=8,1,"")</f>
        <v/>
      </c>
      <c r="DK760" s="9" t="str">
        <f aca="false">IF(E760=8,1,"")</f>
        <v/>
      </c>
      <c r="DL760" s="9" t="str">
        <f aca="false">IF(F760=8,1,"")</f>
        <v/>
      </c>
      <c r="DM760" s="9" t="str">
        <f aca="false">IF(G760=8,1,"")</f>
        <v/>
      </c>
      <c r="DN760" s="91" t="str">
        <f aca="false">IF(H760=8,1,"")</f>
        <v/>
      </c>
      <c r="DO760" s="90" t="str">
        <f aca="false">IF(B760=9,1,"")</f>
        <v/>
      </c>
      <c r="DP760" s="9" t="str">
        <f aca="false">IF(C760=9,1,"")</f>
        <v/>
      </c>
      <c r="DQ760" s="9" t="str">
        <f aca="false">IF(D760=9,1,"")</f>
        <v/>
      </c>
      <c r="DR760" s="9" t="str">
        <f aca="false">IF(E760=9,1,"")</f>
        <v/>
      </c>
      <c r="DS760" s="9" t="str">
        <f aca="false">IF(F760=9,1,"")</f>
        <v/>
      </c>
      <c r="DT760" s="9" t="str">
        <f aca="false">IF(G760=9,1,"")</f>
        <v/>
      </c>
      <c r="DU760" s="91" t="str">
        <f aca="false">IF(H760=9,1,"")</f>
        <v/>
      </c>
      <c r="DX760" s="90" t="str">
        <f aca="false">IF(R760="Abj",1,"")</f>
        <v/>
      </c>
      <c r="DY760" s="9" t="n">
        <f aca="false">IF(R760="Con",1,"")</f>
        <v>1</v>
      </c>
      <c r="DZ760" s="9" t="str">
        <f aca="false">IF(R760="Div",1,"")</f>
        <v/>
      </c>
      <c r="EA760" s="9" t="str">
        <f aca="false">IF(R760="Enc",1,"")</f>
        <v/>
      </c>
      <c r="EB760" s="9" t="str">
        <f aca="false">IF(R760="Evo",1,"")</f>
        <v/>
      </c>
      <c r="EC760" s="9" t="str">
        <f aca="false">IF(R760="Ill",1,"")</f>
        <v/>
      </c>
      <c r="ED760" s="9" t="str">
        <f aca="false">IF(R760="Nec",1,"")</f>
        <v/>
      </c>
      <c r="EE760" s="9" t="str">
        <f aca="false">IF(R760="Tra",1,"")</f>
        <v/>
      </c>
      <c r="EF760" s="91" t="str">
        <f aca="false">IF(R760="Uni",1,"")</f>
        <v/>
      </c>
      <c r="EI760" s="90" t="str">
        <f aca="false">IF(AK760="None",1,"")</f>
        <v/>
      </c>
      <c r="EJ760" s="92" t="str">
        <f aca="false">IF(AK760="Fort (partial)",1,"")</f>
        <v/>
      </c>
      <c r="EK760" s="93" t="n">
        <f aca="false">IF(AK760="Fort (neg)",1,"")</f>
        <v>1</v>
      </c>
      <c r="EL760" s="94" t="str">
        <f aca="false">IF(AK760="Fort (half)",1,"")</f>
        <v/>
      </c>
      <c r="EM760" s="92" t="str">
        <f aca="false">IF(AK760="Ref (partial)",1,"")</f>
        <v/>
      </c>
      <c r="EN760" s="93" t="str">
        <f aca="false">IF(AK760="Ref (neg)",1,"")</f>
        <v/>
      </c>
      <c r="EO760" s="94" t="str">
        <f aca="false">IF(AK760="Ref (half)",1,"")</f>
        <v/>
      </c>
      <c r="EP760" s="92" t="str">
        <f aca="false">IF(AK760="Will (partial)",1,"")</f>
        <v/>
      </c>
      <c r="EQ760" s="93" t="str">
        <f aca="false">IF(AK760="Will (neg)",1,"")</f>
        <v/>
      </c>
      <c r="ER760" s="95" t="str">
        <f aca="false">IF(AL760="Will (half)",1,"")</f>
        <v/>
      </c>
      <c r="ET760" s="96" t="str">
        <f aca="false">IF(AF760="Close",1,"")</f>
        <v/>
      </c>
      <c r="EU760" s="97" t="str">
        <f aca="false">IF(AF760="Medium",1,"")</f>
        <v/>
      </c>
      <c r="EV760" s="97" t="str">
        <f aca="false">IF(AF760="Long",1,"")</f>
        <v/>
      </c>
      <c r="EW760" s="97" t="n">
        <f aca="false">IF(AF760="Touch",1,"")</f>
        <v>1</v>
      </c>
      <c r="EX760" s="97" t="str">
        <f aca="false">IF(AF760="Personal",1,"")</f>
        <v/>
      </c>
      <c r="EY760" s="98" t="str">
        <f aca="false">IF(I760&gt;0,IF(SUM(ET760:EX760)=0,1,""),0)</f>
        <v/>
      </c>
      <c r="FA760" s="74" t="n">
        <f aca="false">IF(I760&gt;0,1,0)</f>
        <v>1</v>
      </c>
    </row>
    <row r="761" customFormat="false" ht="9.95" hidden="false" customHeight="true" outlineLevel="0" collapsed="false">
      <c r="A761" s="14"/>
      <c r="B761" s="113" t="s">
        <v>72</v>
      </c>
      <c r="C761" s="114" t="s">
        <v>72</v>
      </c>
      <c r="D761" s="114" t="n">
        <v>6</v>
      </c>
      <c r="E761" s="114" t="s">
        <v>72</v>
      </c>
      <c r="F761" s="114" t="s">
        <v>72</v>
      </c>
      <c r="G761" s="114" t="s">
        <v>72</v>
      </c>
      <c r="H761" s="101" t="s">
        <v>72</v>
      </c>
      <c r="I761" s="102" t="s">
        <v>1936</v>
      </c>
      <c r="J761" s="115"/>
      <c r="K761" s="115"/>
      <c r="L761" s="115"/>
      <c r="M761" s="115"/>
      <c r="N761" s="115"/>
      <c r="O761" s="115"/>
      <c r="P761" s="115"/>
      <c r="Q761" s="115"/>
      <c r="R761" s="104" t="s">
        <v>47</v>
      </c>
      <c r="S761" s="105"/>
      <c r="T761" s="106"/>
      <c r="U761" s="105" t="s">
        <v>605</v>
      </c>
      <c r="V761" s="105"/>
      <c r="W761" s="105"/>
      <c r="X761" s="105"/>
      <c r="Y761" s="104" t="n">
        <v>0</v>
      </c>
      <c r="Z761" s="105"/>
      <c r="AA761" s="105"/>
      <c r="AB761" s="106"/>
      <c r="AC761" s="107" t="s">
        <v>74</v>
      </c>
      <c r="AD761" s="108"/>
      <c r="AE761" s="109"/>
      <c r="AF761" s="105" t="s">
        <v>239</v>
      </c>
      <c r="AG761" s="106"/>
      <c r="AH761" s="105" t="s">
        <v>1937</v>
      </c>
      <c r="AI761" s="105"/>
      <c r="AJ761" s="106"/>
      <c r="AK761" s="105" t="s">
        <v>76</v>
      </c>
      <c r="AL761" s="105"/>
      <c r="AM761" s="106"/>
      <c r="AN761" s="100" t="s">
        <v>77</v>
      </c>
      <c r="AO761" s="108" t="s">
        <v>1938</v>
      </c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7"/>
      <c r="AZ761" s="105" t="s">
        <v>1703</v>
      </c>
      <c r="BA761" s="118"/>
      <c r="BC761" s="90" t="str">
        <f aca="false">IF(B761=0,1,"")</f>
        <v/>
      </c>
      <c r="BD761" s="9" t="str">
        <f aca="false">IF(C761=0,1,"")</f>
        <v/>
      </c>
      <c r="BE761" s="9" t="str">
        <f aca="false">IF(D761=0,1,"")</f>
        <v/>
      </c>
      <c r="BF761" s="9" t="str">
        <f aca="false">IF(E761=0,1,"")</f>
        <v/>
      </c>
      <c r="BG761" s="9" t="str">
        <f aca="false">IF(F761=0,1,"")</f>
        <v/>
      </c>
      <c r="BH761" s="9" t="str">
        <f aca="false">IF(G761=0,1,"")</f>
        <v/>
      </c>
      <c r="BI761" s="91" t="str">
        <f aca="false">IF(H761=0,1,"")</f>
        <v/>
      </c>
      <c r="BJ761" s="35"/>
      <c r="BK761" s="90" t="str">
        <f aca="false">IF(B761=1,1,"")</f>
        <v/>
      </c>
      <c r="BL761" s="9" t="str">
        <f aca="false">IF(C761=1,1,"")</f>
        <v/>
      </c>
      <c r="BM761" s="9" t="str">
        <f aca="false">IF(D761=1,1,"")</f>
        <v/>
      </c>
      <c r="BN761" s="9" t="str">
        <f aca="false">IF(E761=1,1,"")</f>
        <v/>
      </c>
      <c r="BO761" s="9" t="str">
        <f aca="false">IF(F761=1,1,"")</f>
        <v/>
      </c>
      <c r="BP761" s="9" t="str">
        <f aca="false">IF(G761=1,1,"")</f>
        <v/>
      </c>
      <c r="BQ761" s="91" t="str">
        <f aca="false">IF(H761=1,1,"")</f>
        <v/>
      </c>
      <c r="BR761" s="90" t="str">
        <f aca="false">IF(B761=2,1,"")</f>
        <v/>
      </c>
      <c r="BS761" s="9" t="str">
        <f aca="false">IF(C761=2,1,"")</f>
        <v/>
      </c>
      <c r="BT761" s="9" t="str">
        <f aca="false">IF(D761=2,1,"")</f>
        <v/>
      </c>
      <c r="BU761" s="9" t="str">
        <f aca="false">IF(E761=2,1,"")</f>
        <v/>
      </c>
      <c r="BV761" s="9" t="str">
        <f aca="false">IF(F761=2,1,"")</f>
        <v/>
      </c>
      <c r="BW761" s="9" t="str">
        <f aca="false">IF(G761=2,1,"")</f>
        <v/>
      </c>
      <c r="BX761" s="91" t="str">
        <f aca="false">IF(H761=2,1,"")</f>
        <v/>
      </c>
      <c r="BY761" s="90" t="str">
        <f aca="false">IF(B761=3,1,"")</f>
        <v/>
      </c>
      <c r="BZ761" s="9" t="str">
        <f aca="false">IF(C761=3,1,"")</f>
        <v/>
      </c>
      <c r="CA761" s="9" t="str">
        <f aca="false">IF(D761=3,1,"")</f>
        <v/>
      </c>
      <c r="CB761" s="9" t="str">
        <f aca="false">IF(E761=3,1,"")</f>
        <v/>
      </c>
      <c r="CC761" s="9" t="str">
        <f aca="false">IF(F761=3,1,"")</f>
        <v/>
      </c>
      <c r="CD761" s="9" t="str">
        <f aca="false">IF(G761=3,1,"")</f>
        <v/>
      </c>
      <c r="CE761" s="91" t="str">
        <f aca="false">IF(H761=3,1,"")</f>
        <v/>
      </c>
      <c r="CF761" s="90" t="str">
        <f aca="false">IF(B761=4,1,"")</f>
        <v/>
      </c>
      <c r="CG761" s="9" t="str">
        <f aca="false">IF(C761=4,1,"")</f>
        <v/>
      </c>
      <c r="CH761" s="9" t="str">
        <f aca="false">IF(D761=4,1,"")</f>
        <v/>
      </c>
      <c r="CI761" s="9" t="str">
        <f aca="false">IF(E761=4,1,"")</f>
        <v/>
      </c>
      <c r="CJ761" s="9" t="str">
        <f aca="false">IF(F761=4,1,"")</f>
        <v/>
      </c>
      <c r="CK761" s="9" t="str">
        <f aca="false">IF(G761=4,1,"")</f>
        <v/>
      </c>
      <c r="CL761" s="91" t="str">
        <f aca="false">IF(H761=4,1,"")</f>
        <v/>
      </c>
      <c r="CM761" s="90" t="str">
        <f aca="false">IF(B761=5,1,"")</f>
        <v/>
      </c>
      <c r="CN761" s="9" t="str">
        <f aca="false">IF(C761=5,1,"")</f>
        <v/>
      </c>
      <c r="CO761" s="9" t="str">
        <f aca="false">IF(D761=5,1,"")</f>
        <v/>
      </c>
      <c r="CP761" s="9" t="str">
        <f aca="false">IF(E761=5,1,"")</f>
        <v/>
      </c>
      <c r="CQ761" s="9" t="str">
        <f aca="false">IF(F761=5,1,"")</f>
        <v/>
      </c>
      <c r="CR761" s="9" t="str">
        <f aca="false">IF(G761=5,1,"")</f>
        <v/>
      </c>
      <c r="CS761" s="91" t="str">
        <f aca="false">IF(H761=5,1,"")</f>
        <v/>
      </c>
      <c r="CT761" s="90" t="str">
        <f aca="false">IF(B761=6,1,"")</f>
        <v/>
      </c>
      <c r="CU761" s="9" t="str">
        <f aca="false">IF(C761=6,1,"")</f>
        <v/>
      </c>
      <c r="CV761" s="9" t="n">
        <f aca="false">IF(D761=6,1,"")</f>
        <v>1</v>
      </c>
      <c r="CW761" s="9" t="str">
        <f aca="false">IF(E761=6,1,"")</f>
        <v/>
      </c>
      <c r="CX761" s="9" t="str">
        <f aca="false">IF(F761=6,1,"")</f>
        <v/>
      </c>
      <c r="CY761" s="9" t="str">
        <f aca="false">IF(G761=6,1,"")</f>
        <v/>
      </c>
      <c r="CZ761" s="91" t="str">
        <f aca="false">IF(H761=6,1,"")</f>
        <v/>
      </c>
      <c r="DA761" s="90" t="str">
        <f aca="false">IF(B761=7,1,"")</f>
        <v/>
      </c>
      <c r="DB761" s="9" t="str">
        <f aca="false">IF(C761=7,1,"")</f>
        <v/>
      </c>
      <c r="DC761" s="9" t="str">
        <f aca="false">IF(D761=7,1,"")</f>
        <v/>
      </c>
      <c r="DD761" s="9" t="str">
        <f aca="false">IF(E761=7,1,"")</f>
        <v/>
      </c>
      <c r="DE761" s="9" t="str">
        <f aca="false">IF(F761=7,1,"")</f>
        <v/>
      </c>
      <c r="DF761" s="9" t="str">
        <f aca="false">IF(G761=7,1,"")</f>
        <v/>
      </c>
      <c r="DG761" s="91" t="str">
        <f aca="false">IF(H761=7,1,"")</f>
        <v/>
      </c>
      <c r="DH761" s="90" t="str">
        <f aca="false">IF(B761=8,1,"")</f>
        <v/>
      </c>
      <c r="DI761" s="9" t="str">
        <f aca="false">IF(C761=8,1,"")</f>
        <v/>
      </c>
      <c r="DJ761" s="9" t="str">
        <f aca="false">IF(D761=8,1,"")</f>
        <v/>
      </c>
      <c r="DK761" s="9" t="str">
        <f aca="false">IF(E761=8,1,"")</f>
        <v/>
      </c>
      <c r="DL761" s="9" t="str">
        <f aca="false">IF(F761=8,1,"")</f>
        <v/>
      </c>
      <c r="DM761" s="9" t="str">
        <f aca="false">IF(G761=8,1,"")</f>
        <v/>
      </c>
      <c r="DN761" s="91" t="str">
        <f aca="false">IF(H761=8,1,"")</f>
        <v/>
      </c>
      <c r="DO761" s="90" t="str">
        <f aca="false">IF(B761=9,1,"")</f>
        <v/>
      </c>
      <c r="DP761" s="9" t="str">
        <f aca="false">IF(C761=9,1,"")</f>
        <v/>
      </c>
      <c r="DQ761" s="9" t="str">
        <f aca="false">IF(D761=9,1,"")</f>
        <v/>
      </c>
      <c r="DR761" s="9" t="str">
        <f aca="false">IF(E761=9,1,"")</f>
        <v/>
      </c>
      <c r="DS761" s="9" t="str">
        <f aca="false">IF(F761=9,1,"")</f>
        <v/>
      </c>
      <c r="DT761" s="9" t="str">
        <f aca="false">IF(G761=9,1,"")</f>
        <v/>
      </c>
      <c r="DU761" s="91" t="str">
        <f aca="false">IF(H761=9,1,"")</f>
        <v/>
      </c>
      <c r="DX761" s="90" t="str">
        <f aca="false">IF(R761="Abj",1,"")</f>
        <v/>
      </c>
      <c r="DY761" s="9" t="n">
        <f aca="false">IF(R761="Con",1,"")</f>
        <v>1</v>
      </c>
      <c r="DZ761" s="9" t="str">
        <f aca="false">IF(R761="Div",1,"")</f>
        <v/>
      </c>
      <c r="EA761" s="9" t="str">
        <f aca="false">IF(R761="Enc",1,"")</f>
        <v/>
      </c>
      <c r="EB761" s="9" t="str">
        <f aca="false">IF(R761="Evo",1,"")</f>
        <v/>
      </c>
      <c r="EC761" s="9" t="str">
        <f aca="false">IF(R761="Ill",1,"")</f>
        <v/>
      </c>
      <c r="ED761" s="9" t="str">
        <f aca="false">IF(R761="Nec",1,"")</f>
        <v/>
      </c>
      <c r="EE761" s="9" t="str">
        <f aca="false">IF(R761="Tra",1,"")</f>
        <v/>
      </c>
      <c r="EF761" s="91" t="str">
        <f aca="false">IF(R761="Uni",1,"")</f>
        <v/>
      </c>
      <c r="EI761" s="90" t="str">
        <f aca="false">IF(AK761="None",1,"")</f>
        <v/>
      </c>
      <c r="EJ761" s="92" t="str">
        <f aca="false">IF(AK761="Fort (partial)",1,"")</f>
        <v/>
      </c>
      <c r="EK761" s="93" t="str">
        <f aca="false">IF(AK761="Fort (neg)",1,"")</f>
        <v/>
      </c>
      <c r="EL761" s="94" t="str">
        <f aca="false">IF(AK761="Fort (half)",1,"")</f>
        <v/>
      </c>
      <c r="EM761" s="92" t="str">
        <f aca="false">IF(AK761="Ref (partial)",1,"")</f>
        <v/>
      </c>
      <c r="EN761" s="93" t="str">
        <f aca="false">IF(AK761="Ref (neg)",1,"")</f>
        <v/>
      </c>
      <c r="EO761" s="94" t="str">
        <f aca="false">IF(AK761="Ref (half)",1,"")</f>
        <v/>
      </c>
      <c r="EP761" s="92" t="str">
        <f aca="false">IF(AK761="Will (partial)",1,"")</f>
        <v/>
      </c>
      <c r="EQ761" s="93" t="n">
        <f aca="false">IF(AK761="Will (neg)",1,"")</f>
        <v>1</v>
      </c>
      <c r="ER761" s="95" t="str">
        <f aca="false">IF(AL761="Will (half)",1,"")</f>
        <v/>
      </c>
      <c r="ET761" s="96" t="str">
        <f aca="false">IF(AF761="Close",1,"")</f>
        <v/>
      </c>
      <c r="EU761" s="97" t="str">
        <f aca="false">IF(AF761="Medium",1,"")</f>
        <v/>
      </c>
      <c r="EV761" s="97" t="str">
        <f aca="false">IF(AF761="Long",1,"")</f>
        <v/>
      </c>
      <c r="EW761" s="97" t="str">
        <f aca="false">IF(AF761="Touch",1,"")</f>
        <v/>
      </c>
      <c r="EX761" s="97" t="str">
        <f aca="false">IF(AF761="Personal",1,"")</f>
        <v/>
      </c>
      <c r="EY761" s="98" t="n">
        <f aca="false">IF(I761&gt;0,IF(SUM(ET761:EX761)=0,1,""),0)</f>
        <v>1</v>
      </c>
      <c r="FA761" s="74" t="n">
        <f aca="false">IF(I761&gt;0,1,0)</f>
        <v>1</v>
      </c>
    </row>
    <row r="762" customFormat="false" ht="9.95" hidden="false" customHeight="true" outlineLevel="0" collapsed="false">
      <c r="A762" s="14"/>
      <c r="B762" s="113" t="s">
        <v>72</v>
      </c>
      <c r="C762" s="114" t="n">
        <v>6</v>
      </c>
      <c r="D762" s="114" t="n">
        <v>5</v>
      </c>
      <c r="E762" s="114" t="s">
        <v>72</v>
      </c>
      <c r="F762" s="114" t="s">
        <v>72</v>
      </c>
      <c r="G762" s="114" t="s">
        <v>72</v>
      </c>
      <c r="H762" s="101" t="s">
        <v>72</v>
      </c>
      <c r="I762" s="102" t="s">
        <v>1939</v>
      </c>
      <c r="J762" s="115"/>
      <c r="K762" s="115"/>
      <c r="L762" s="115"/>
      <c r="M762" s="115"/>
      <c r="N762" s="115"/>
      <c r="O762" s="115"/>
      <c r="P762" s="115"/>
      <c r="Q762" s="115"/>
      <c r="R762" s="104" t="s">
        <v>47</v>
      </c>
      <c r="S762" s="105"/>
      <c r="T762" s="106"/>
      <c r="U762" s="105" t="s">
        <v>605</v>
      </c>
      <c r="V762" s="105"/>
      <c r="W762" s="105"/>
      <c r="X762" s="105"/>
      <c r="Y762" s="104" t="n">
        <v>0</v>
      </c>
      <c r="Z762" s="105"/>
      <c r="AA762" s="105"/>
      <c r="AB762" s="106"/>
      <c r="AC762" s="107" t="s">
        <v>74</v>
      </c>
      <c r="AD762" s="108"/>
      <c r="AE762" s="109"/>
      <c r="AF762" s="105" t="s">
        <v>68</v>
      </c>
      <c r="AG762" s="106"/>
      <c r="AH762" s="105" t="s">
        <v>1940</v>
      </c>
      <c r="AI762" s="105"/>
      <c r="AJ762" s="106"/>
      <c r="AK762" s="105" t="s">
        <v>76</v>
      </c>
      <c r="AL762" s="105"/>
      <c r="AM762" s="106"/>
      <c r="AN762" s="100" t="s">
        <v>77</v>
      </c>
      <c r="AO762" s="108" t="s">
        <v>1941</v>
      </c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7"/>
      <c r="AZ762" s="105" t="s">
        <v>1703</v>
      </c>
      <c r="BA762" s="118"/>
      <c r="BC762" s="90" t="str">
        <f aca="false">IF(B762=0,1,"")</f>
        <v/>
      </c>
      <c r="BD762" s="9" t="str">
        <f aca="false">IF(C762=0,1,"")</f>
        <v/>
      </c>
      <c r="BE762" s="9" t="str">
        <f aca="false">IF(D762=0,1,"")</f>
        <v/>
      </c>
      <c r="BF762" s="9" t="str">
        <f aca="false">IF(E762=0,1,"")</f>
        <v/>
      </c>
      <c r="BG762" s="9" t="str">
        <f aca="false">IF(F762=0,1,"")</f>
        <v/>
      </c>
      <c r="BH762" s="9" t="str">
        <f aca="false">IF(G762=0,1,"")</f>
        <v/>
      </c>
      <c r="BI762" s="91" t="str">
        <f aca="false">IF(H762=0,1,"")</f>
        <v/>
      </c>
      <c r="BJ762" s="35"/>
      <c r="BK762" s="90" t="str">
        <f aca="false">IF(B762=1,1,"")</f>
        <v/>
      </c>
      <c r="BL762" s="9" t="str">
        <f aca="false">IF(C762=1,1,"")</f>
        <v/>
      </c>
      <c r="BM762" s="9" t="str">
        <f aca="false">IF(D762=1,1,"")</f>
        <v/>
      </c>
      <c r="BN762" s="9" t="str">
        <f aca="false">IF(E762=1,1,"")</f>
        <v/>
      </c>
      <c r="BO762" s="9" t="str">
        <f aca="false">IF(F762=1,1,"")</f>
        <v/>
      </c>
      <c r="BP762" s="9" t="str">
        <f aca="false">IF(G762=1,1,"")</f>
        <v/>
      </c>
      <c r="BQ762" s="91" t="str">
        <f aca="false">IF(H762=1,1,"")</f>
        <v/>
      </c>
      <c r="BR762" s="90" t="str">
        <f aca="false">IF(B762=2,1,"")</f>
        <v/>
      </c>
      <c r="BS762" s="9" t="str">
        <f aca="false">IF(C762=2,1,"")</f>
        <v/>
      </c>
      <c r="BT762" s="9" t="str">
        <f aca="false">IF(D762=2,1,"")</f>
        <v/>
      </c>
      <c r="BU762" s="9" t="str">
        <f aca="false">IF(E762=2,1,"")</f>
        <v/>
      </c>
      <c r="BV762" s="9" t="str">
        <f aca="false">IF(F762=2,1,"")</f>
        <v/>
      </c>
      <c r="BW762" s="9" t="str">
        <f aca="false">IF(G762=2,1,"")</f>
        <v/>
      </c>
      <c r="BX762" s="91" t="str">
        <f aca="false">IF(H762=2,1,"")</f>
        <v/>
      </c>
      <c r="BY762" s="90" t="str">
        <f aca="false">IF(B762=3,1,"")</f>
        <v/>
      </c>
      <c r="BZ762" s="9" t="str">
        <f aca="false">IF(C762=3,1,"")</f>
        <v/>
      </c>
      <c r="CA762" s="9" t="str">
        <f aca="false">IF(D762=3,1,"")</f>
        <v/>
      </c>
      <c r="CB762" s="9" t="str">
        <f aca="false">IF(E762=3,1,"")</f>
        <v/>
      </c>
      <c r="CC762" s="9" t="str">
        <f aca="false">IF(F762=3,1,"")</f>
        <v/>
      </c>
      <c r="CD762" s="9" t="str">
        <f aca="false">IF(G762=3,1,"")</f>
        <v/>
      </c>
      <c r="CE762" s="91" t="str">
        <f aca="false">IF(H762=3,1,"")</f>
        <v/>
      </c>
      <c r="CF762" s="90" t="str">
        <f aca="false">IF(B762=4,1,"")</f>
        <v/>
      </c>
      <c r="CG762" s="9" t="str">
        <f aca="false">IF(C762=4,1,"")</f>
        <v/>
      </c>
      <c r="CH762" s="9" t="str">
        <f aca="false">IF(D762=4,1,"")</f>
        <v/>
      </c>
      <c r="CI762" s="9" t="str">
        <f aca="false">IF(E762=4,1,"")</f>
        <v/>
      </c>
      <c r="CJ762" s="9" t="str">
        <f aca="false">IF(F762=4,1,"")</f>
        <v/>
      </c>
      <c r="CK762" s="9" t="str">
        <f aca="false">IF(G762=4,1,"")</f>
        <v/>
      </c>
      <c r="CL762" s="91" t="str">
        <f aca="false">IF(H762=4,1,"")</f>
        <v/>
      </c>
      <c r="CM762" s="90" t="str">
        <f aca="false">IF(B762=5,1,"")</f>
        <v/>
      </c>
      <c r="CN762" s="9" t="str">
        <f aca="false">IF(C762=5,1,"")</f>
        <v/>
      </c>
      <c r="CO762" s="9" t="n">
        <f aca="false">IF(D762=5,1,"")</f>
        <v>1</v>
      </c>
      <c r="CP762" s="9" t="str">
        <f aca="false">IF(E762=5,1,"")</f>
        <v/>
      </c>
      <c r="CQ762" s="9" t="str">
        <f aca="false">IF(F762=5,1,"")</f>
        <v/>
      </c>
      <c r="CR762" s="9" t="str">
        <f aca="false">IF(G762=5,1,"")</f>
        <v/>
      </c>
      <c r="CS762" s="91" t="str">
        <f aca="false">IF(H762=5,1,"")</f>
        <v/>
      </c>
      <c r="CT762" s="90" t="str">
        <f aca="false">IF(B762=6,1,"")</f>
        <v/>
      </c>
      <c r="CU762" s="9" t="n">
        <f aca="false">IF(C762=6,1,"")</f>
        <v>1</v>
      </c>
      <c r="CV762" s="9" t="str">
        <f aca="false">IF(D762=6,1,"")</f>
        <v/>
      </c>
      <c r="CW762" s="9" t="str">
        <f aca="false">IF(E762=6,1,"")</f>
        <v/>
      </c>
      <c r="CX762" s="9" t="str">
        <f aca="false">IF(F762=6,1,"")</f>
        <v/>
      </c>
      <c r="CY762" s="9" t="str">
        <f aca="false">IF(G762=6,1,"")</f>
        <v/>
      </c>
      <c r="CZ762" s="91" t="str">
        <f aca="false">IF(H762=6,1,"")</f>
        <v/>
      </c>
      <c r="DA762" s="90" t="str">
        <f aca="false">IF(B762=7,1,"")</f>
        <v/>
      </c>
      <c r="DB762" s="9" t="str">
        <f aca="false">IF(C762=7,1,"")</f>
        <v/>
      </c>
      <c r="DC762" s="9" t="str">
        <f aca="false">IF(D762=7,1,"")</f>
        <v/>
      </c>
      <c r="DD762" s="9" t="str">
        <f aca="false">IF(E762=7,1,"")</f>
        <v/>
      </c>
      <c r="DE762" s="9" t="str">
        <f aca="false">IF(F762=7,1,"")</f>
        <v/>
      </c>
      <c r="DF762" s="9" t="str">
        <f aca="false">IF(G762=7,1,"")</f>
        <v/>
      </c>
      <c r="DG762" s="91" t="str">
        <f aca="false">IF(H762=7,1,"")</f>
        <v/>
      </c>
      <c r="DH762" s="90" t="str">
        <f aca="false">IF(B762=8,1,"")</f>
        <v/>
      </c>
      <c r="DI762" s="9" t="str">
        <f aca="false">IF(C762=8,1,"")</f>
        <v/>
      </c>
      <c r="DJ762" s="9" t="str">
        <f aca="false">IF(D762=8,1,"")</f>
        <v/>
      </c>
      <c r="DK762" s="9" t="str">
        <f aca="false">IF(E762=8,1,"")</f>
        <v/>
      </c>
      <c r="DL762" s="9" t="str">
        <f aca="false">IF(F762=8,1,"")</f>
        <v/>
      </c>
      <c r="DM762" s="9" t="str">
        <f aca="false">IF(G762=8,1,"")</f>
        <v/>
      </c>
      <c r="DN762" s="91" t="str">
        <f aca="false">IF(H762=8,1,"")</f>
        <v/>
      </c>
      <c r="DO762" s="90" t="str">
        <f aca="false">IF(B762=9,1,"")</f>
        <v/>
      </c>
      <c r="DP762" s="9" t="str">
        <f aca="false">IF(C762=9,1,"")</f>
        <v/>
      </c>
      <c r="DQ762" s="9" t="str">
        <f aca="false">IF(D762=9,1,"")</f>
        <v/>
      </c>
      <c r="DR762" s="9" t="str">
        <f aca="false">IF(E762=9,1,"")</f>
        <v/>
      </c>
      <c r="DS762" s="9" t="str">
        <f aca="false">IF(F762=9,1,"")</f>
        <v/>
      </c>
      <c r="DT762" s="9" t="str">
        <f aca="false">IF(G762=9,1,"")</f>
        <v/>
      </c>
      <c r="DU762" s="91" t="str">
        <f aca="false">IF(H762=9,1,"")</f>
        <v/>
      </c>
      <c r="DX762" s="90" t="str">
        <f aca="false">IF(R762="Abj",1,"")</f>
        <v/>
      </c>
      <c r="DY762" s="9" t="n">
        <f aca="false">IF(R762="Con",1,"")</f>
        <v>1</v>
      </c>
      <c r="DZ762" s="9" t="str">
        <f aca="false">IF(R762="Div",1,"")</f>
        <v/>
      </c>
      <c r="EA762" s="9" t="str">
        <f aca="false">IF(R762="Enc",1,"")</f>
        <v/>
      </c>
      <c r="EB762" s="9" t="str">
        <f aca="false">IF(R762="Evo",1,"")</f>
        <v/>
      </c>
      <c r="EC762" s="9" t="str">
        <f aca="false">IF(R762="Ill",1,"")</f>
        <v/>
      </c>
      <c r="ED762" s="9" t="str">
        <f aca="false">IF(R762="Nec",1,"")</f>
        <v/>
      </c>
      <c r="EE762" s="9" t="str">
        <f aca="false">IF(R762="Tra",1,"")</f>
        <v/>
      </c>
      <c r="EF762" s="91" t="str">
        <f aca="false">IF(R762="Uni",1,"")</f>
        <v/>
      </c>
      <c r="EI762" s="90" t="str">
        <f aca="false">IF(AK762="None",1,"")</f>
        <v/>
      </c>
      <c r="EJ762" s="92" t="str">
        <f aca="false">IF(AK762="Fort (partial)",1,"")</f>
        <v/>
      </c>
      <c r="EK762" s="93" t="str">
        <f aca="false">IF(AK762="Fort (neg)",1,"")</f>
        <v/>
      </c>
      <c r="EL762" s="94" t="str">
        <f aca="false">IF(AK762="Fort (half)",1,"")</f>
        <v/>
      </c>
      <c r="EM762" s="92" t="str">
        <f aca="false">IF(AK762="Ref (partial)",1,"")</f>
        <v/>
      </c>
      <c r="EN762" s="93" t="str">
        <f aca="false">IF(AK762="Ref (neg)",1,"")</f>
        <v/>
      </c>
      <c r="EO762" s="94" t="str">
        <f aca="false">IF(AK762="Ref (half)",1,"")</f>
        <v/>
      </c>
      <c r="EP762" s="92" t="str">
        <f aca="false">IF(AK762="Will (partial)",1,"")</f>
        <v/>
      </c>
      <c r="EQ762" s="93" t="n">
        <f aca="false">IF(AK762="Will (neg)",1,"")</f>
        <v>1</v>
      </c>
      <c r="ER762" s="95" t="str">
        <f aca="false">IF(AL762="Will (half)",1,"")</f>
        <v/>
      </c>
      <c r="ET762" s="96" t="str">
        <f aca="false">IF(AF762="Close",1,"")</f>
        <v/>
      </c>
      <c r="EU762" s="97" t="str">
        <f aca="false">IF(AF762="Medium",1,"")</f>
        <v/>
      </c>
      <c r="EV762" s="97" t="str">
        <f aca="false">IF(AF762="Long",1,"")</f>
        <v/>
      </c>
      <c r="EW762" s="97" t="n">
        <f aca="false">IF(AF762="Touch",1,"")</f>
        <v>1</v>
      </c>
      <c r="EX762" s="97" t="str">
        <f aca="false">IF(AF762="Personal",1,"")</f>
        <v/>
      </c>
      <c r="EY762" s="98" t="str">
        <f aca="false">IF(I762&gt;0,IF(SUM(ET762:EX762)=0,1,""),0)</f>
        <v/>
      </c>
      <c r="FA762" s="74" t="n">
        <f aca="false">IF(I762&gt;0,1,0)</f>
        <v>1</v>
      </c>
    </row>
    <row r="763" customFormat="false" ht="9.95" hidden="false" customHeight="true" outlineLevel="0" collapsed="false">
      <c r="A763" s="14"/>
      <c r="B763" s="113" t="s">
        <v>72</v>
      </c>
      <c r="C763" s="114" t="n">
        <v>1</v>
      </c>
      <c r="D763" s="114" t="n">
        <v>1</v>
      </c>
      <c r="E763" s="114" t="s">
        <v>72</v>
      </c>
      <c r="F763" s="114" t="s">
        <v>72</v>
      </c>
      <c r="G763" s="114" t="s">
        <v>72</v>
      </c>
      <c r="H763" s="101" t="s">
        <v>72</v>
      </c>
      <c r="I763" s="102" t="s">
        <v>1942</v>
      </c>
      <c r="J763" s="115"/>
      <c r="K763" s="115"/>
      <c r="L763" s="115"/>
      <c r="M763" s="115"/>
      <c r="N763" s="115"/>
      <c r="O763" s="115"/>
      <c r="P763" s="115"/>
      <c r="Q763" s="115"/>
      <c r="R763" s="104" t="s">
        <v>47</v>
      </c>
      <c r="S763" s="105"/>
      <c r="T763" s="106"/>
      <c r="U763" s="105" t="s">
        <v>605</v>
      </c>
      <c r="V763" s="105"/>
      <c r="W763" s="105"/>
      <c r="X763" s="105"/>
      <c r="Y763" s="104" t="n">
        <v>0</v>
      </c>
      <c r="Z763" s="105"/>
      <c r="AA763" s="105"/>
      <c r="AB763" s="106"/>
      <c r="AC763" s="107" t="s">
        <v>74</v>
      </c>
      <c r="AD763" s="108"/>
      <c r="AE763" s="109"/>
      <c r="AF763" s="105" t="s">
        <v>68</v>
      </c>
      <c r="AG763" s="106"/>
      <c r="AH763" s="105" t="s">
        <v>1940</v>
      </c>
      <c r="AI763" s="105"/>
      <c r="AJ763" s="106"/>
      <c r="AK763" s="105" t="s">
        <v>76</v>
      </c>
      <c r="AL763" s="105"/>
      <c r="AM763" s="106"/>
      <c r="AN763" s="100" t="s">
        <v>77</v>
      </c>
      <c r="AO763" s="108" t="s">
        <v>1943</v>
      </c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7"/>
      <c r="AZ763" s="105" t="s">
        <v>1703</v>
      </c>
      <c r="BA763" s="118"/>
      <c r="BC763" s="90" t="str">
        <f aca="false">IF(B763=0,1,"")</f>
        <v/>
      </c>
      <c r="BD763" s="9" t="str">
        <f aca="false">IF(C763=0,1,"")</f>
        <v/>
      </c>
      <c r="BE763" s="9" t="str">
        <f aca="false">IF(D763=0,1,"")</f>
        <v/>
      </c>
      <c r="BF763" s="9" t="str">
        <f aca="false">IF(E763=0,1,"")</f>
        <v/>
      </c>
      <c r="BG763" s="9" t="str">
        <f aca="false">IF(F763=0,1,"")</f>
        <v/>
      </c>
      <c r="BH763" s="9" t="str">
        <f aca="false">IF(G763=0,1,"")</f>
        <v/>
      </c>
      <c r="BI763" s="91" t="str">
        <f aca="false">IF(H763=0,1,"")</f>
        <v/>
      </c>
      <c r="BJ763" s="35"/>
      <c r="BK763" s="90" t="str">
        <f aca="false">IF(B763=1,1,"")</f>
        <v/>
      </c>
      <c r="BL763" s="9" t="n">
        <f aca="false">IF(C763=1,1,"")</f>
        <v>1</v>
      </c>
      <c r="BM763" s="9" t="n">
        <f aca="false">IF(D763=1,1,"")</f>
        <v>1</v>
      </c>
      <c r="BN763" s="9" t="str">
        <f aca="false">IF(E763=1,1,"")</f>
        <v/>
      </c>
      <c r="BO763" s="9" t="str">
        <f aca="false">IF(F763=1,1,"")</f>
        <v/>
      </c>
      <c r="BP763" s="9" t="str">
        <f aca="false">IF(G763=1,1,"")</f>
        <v/>
      </c>
      <c r="BQ763" s="91" t="str">
        <f aca="false">IF(H763=1,1,"")</f>
        <v/>
      </c>
      <c r="BR763" s="90" t="str">
        <f aca="false">IF(B763=2,1,"")</f>
        <v/>
      </c>
      <c r="BS763" s="9" t="str">
        <f aca="false">IF(C763=2,1,"")</f>
        <v/>
      </c>
      <c r="BT763" s="9" t="str">
        <f aca="false">IF(D763=2,1,"")</f>
        <v/>
      </c>
      <c r="BU763" s="9" t="str">
        <f aca="false">IF(E763=2,1,"")</f>
        <v/>
      </c>
      <c r="BV763" s="9" t="str">
        <f aca="false">IF(F763=2,1,"")</f>
        <v/>
      </c>
      <c r="BW763" s="9" t="str">
        <f aca="false">IF(G763=2,1,"")</f>
        <v/>
      </c>
      <c r="BX763" s="91" t="str">
        <f aca="false">IF(H763=2,1,"")</f>
        <v/>
      </c>
      <c r="BY763" s="90" t="str">
        <f aca="false">IF(B763=3,1,"")</f>
        <v/>
      </c>
      <c r="BZ763" s="9" t="str">
        <f aca="false">IF(C763=3,1,"")</f>
        <v/>
      </c>
      <c r="CA763" s="9" t="str">
        <f aca="false">IF(D763=3,1,"")</f>
        <v/>
      </c>
      <c r="CB763" s="9" t="str">
        <f aca="false">IF(E763=3,1,"")</f>
        <v/>
      </c>
      <c r="CC763" s="9" t="str">
        <f aca="false">IF(F763=3,1,"")</f>
        <v/>
      </c>
      <c r="CD763" s="9" t="str">
        <f aca="false">IF(G763=3,1,"")</f>
        <v/>
      </c>
      <c r="CE763" s="91" t="str">
        <f aca="false">IF(H763=3,1,"")</f>
        <v/>
      </c>
      <c r="CF763" s="90" t="str">
        <f aca="false">IF(B763=4,1,"")</f>
        <v/>
      </c>
      <c r="CG763" s="9" t="str">
        <f aca="false">IF(C763=4,1,"")</f>
        <v/>
      </c>
      <c r="CH763" s="9" t="str">
        <f aca="false">IF(D763=4,1,"")</f>
        <v/>
      </c>
      <c r="CI763" s="9" t="str">
        <f aca="false">IF(E763=4,1,"")</f>
        <v/>
      </c>
      <c r="CJ763" s="9" t="str">
        <f aca="false">IF(F763=4,1,"")</f>
        <v/>
      </c>
      <c r="CK763" s="9" t="str">
        <f aca="false">IF(G763=4,1,"")</f>
        <v/>
      </c>
      <c r="CL763" s="91" t="str">
        <f aca="false">IF(H763=4,1,"")</f>
        <v/>
      </c>
      <c r="CM763" s="90" t="str">
        <f aca="false">IF(B763=5,1,"")</f>
        <v/>
      </c>
      <c r="CN763" s="9" t="str">
        <f aca="false">IF(C763=5,1,"")</f>
        <v/>
      </c>
      <c r="CO763" s="9" t="str">
        <f aca="false">IF(D763=5,1,"")</f>
        <v/>
      </c>
      <c r="CP763" s="9" t="str">
        <f aca="false">IF(E763=5,1,"")</f>
        <v/>
      </c>
      <c r="CQ763" s="9" t="str">
        <f aca="false">IF(F763=5,1,"")</f>
        <v/>
      </c>
      <c r="CR763" s="9" t="str">
        <f aca="false">IF(G763=5,1,"")</f>
        <v/>
      </c>
      <c r="CS763" s="91" t="str">
        <f aca="false">IF(H763=5,1,"")</f>
        <v/>
      </c>
      <c r="CT763" s="90" t="str">
        <f aca="false">IF(B763=6,1,"")</f>
        <v/>
      </c>
      <c r="CU763" s="9" t="str">
        <f aca="false">IF(C763=6,1,"")</f>
        <v/>
      </c>
      <c r="CV763" s="9" t="str">
        <f aca="false">IF(D763=6,1,"")</f>
        <v/>
      </c>
      <c r="CW763" s="9" t="str">
        <f aca="false">IF(E763=6,1,"")</f>
        <v/>
      </c>
      <c r="CX763" s="9" t="str">
        <f aca="false">IF(F763=6,1,"")</f>
        <v/>
      </c>
      <c r="CY763" s="9" t="str">
        <f aca="false">IF(G763=6,1,"")</f>
        <v/>
      </c>
      <c r="CZ763" s="91" t="str">
        <f aca="false">IF(H763=6,1,"")</f>
        <v/>
      </c>
      <c r="DA763" s="90" t="str">
        <f aca="false">IF(B763=7,1,"")</f>
        <v/>
      </c>
      <c r="DB763" s="9" t="str">
        <f aca="false">IF(C763=7,1,"")</f>
        <v/>
      </c>
      <c r="DC763" s="9" t="str">
        <f aca="false">IF(D763=7,1,"")</f>
        <v/>
      </c>
      <c r="DD763" s="9" t="str">
        <f aca="false">IF(E763=7,1,"")</f>
        <v/>
      </c>
      <c r="DE763" s="9" t="str">
        <f aca="false">IF(F763=7,1,"")</f>
        <v/>
      </c>
      <c r="DF763" s="9" t="str">
        <f aca="false">IF(G763=7,1,"")</f>
        <v/>
      </c>
      <c r="DG763" s="91" t="str">
        <f aca="false">IF(H763=7,1,"")</f>
        <v/>
      </c>
      <c r="DH763" s="90" t="str">
        <f aca="false">IF(B763=8,1,"")</f>
        <v/>
      </c>
      <c r="DI763" s="9" t="str">
        <f aca="false">IF(C763=8,1,"")</f>
        <v/>
      </c>
      <c r="DJ763" s="9" t="str">
        <f aca="false">IF(D763=8,1,"")</f>
        <v/>
      </c>
      <c r="DK763" s="9" t="str">
        <f aca="false">IF(E763=8,1,"")</f>
        <v/>
      </c>
      <c r="DL763" s="9" t="str">
        <f aca="false">IF(F763=8,1,"")</f>
        <v/>
      </c>
      <c r="DM763" s="9" t="str">
        <f aca="false">IF(G763=8,1,"")</f>
        <v/>
      </c>
      <c r="DN763" s="91" t="str">
        <f aca="false">IF(H763=8,1,"")</f>
        <v/>
      </c>
      <c r="DO763" s="90" t="str">
        <f aca="false">IF(B763=9,1,"")</f>
        <v/>
      </c>
      <c r="DP763" s="9" t="str">
        <f aca="false">IF(C763=9,1,"")</f>
        <v/>
      </c>
      <c r="DQ763" s="9" t="str">
        <f aca="false">IF(D763=9,1,"")</f>
        <v/>
      </c>
      <c r="DR763" s="9" t="str">
        <f aca="false">IF(E763=9,1,"")</f>
        <v/>
      </c>
      <c r="DS763" s="9" t="str">
        <f aca="false">IF(F763=9,1,"")</f>
        <v/>
      </c>
      <c r="DT763" s="9" t="str">
        <f aca="false">IF(G763=9,1,"")</f>
        <v/>
      </c>
      <c r="DU763" s="91" t="str">
        <f aca="false">IF(H763=9,1,"")</f>
        <v/>
      </c>
      <c r="DX763" s="90" t="str">
        <f aca="false">IF(R763="Abj",1,"")</f>
        <v/>
      </c>
      <c r="DY763" s="9" t="n">
        <f aca="false">IF(R763="Con",1,"")</f>
        <v>1</v>
      </c>
      <c r="DZ763" s="9" t="str">
        <f aca="false">IF(R763="Div",1,"")</f>
        <v/>
      </c>
      <c r="EA763" s="9" t="str">
        <f aca="false">IF(R763="Enc",1,"")</f>
        <v/>
      </c>
      <c r="EB763" s="9" t="str">
        <f aca="false">IF(R763="Evo",1,"")</f>
        <v/>
      </c>
      <c r="EC763" s="9" t="str">
        <f aca="false">IF(R763="Ill",1,"")</f>
        <v/>
      </c>
      <c r="ED763" s="9" t="str">
        <f aca="false">IF(R763="Nec",1,"")</f>
        <v/>
      </c>
      <c r="EE763" s="9" t="str">
        <f aca="false">IF(R763="Tra",1,"")</f>
        <v/>
      </c>
      <c r="EF763" s="91" t="str">
        <f aca="false">IF(R763="Uni",1,"")</f>
        <v/>
      </c>
      <c r="EI763" s="90" t="str">
        <f aca="false">IF(AK763="None",1,"")</f>
        <v/>
      </c>
      <c r="EJ763" s="92" t="str">
        <f aca="false">IF(AK763="Fort (partial)",1,"")</f>
        <v/>
      </c>
      <c r="EK763" s="93" t="str">
        <f aca="false">IF(AK763="Fort (neg)",1,"")</f>
        <v/>
      </c>
      <c r="EL763" s="94" t="str">
        <f aca="false">IF(AK763="Fort (half)",1,"")</f>
        <v/>
      </c>
      <c r="EM763" s="92" t="str">
        <f aca="false">IF(AK763="Ref (partial)",1,"")</f>
        <v/>
      </c>
      <c r="EN763" s="93" t="str">
        <f aca="false">IF(AK763="Ref (neg)",1,"")</f>
        <v/>
      </c>
      <c r="EO763" s="94" t="str">
        <f aca="false">IF(AK763="Ref (half)",1,"")</f>
        <v/>
      </c>
      <c r="EP763" s="92" t="str">
        <f aca="false">IF(AK763="Will (partial)",1,"")</f>
        <v/>
      </c>
      <c r="EQ763" s="93" t="n">
        <f aca="false">IF(AK763="Will (neg)",1,"")</f>
        <v>1</v>
      </c>
      <c r="ER763" s="95" t="str">
        <f aca="false">IF(AL763="Will (half)",1,"")</f>
        <v/>
      </c>
      <c r="ET763" s="96" t="str">
        <f aca="false">IF(AF763="Close",1,"")</f>
        <v/>
      </c>
      <c r="EU763" s="97" t="str">
        <f aca="false">IF(AF763="Medium",1,"")</f>
        <v/>
      </c>
      <c r="EV763" s="97" t="str">
        <f aca="false">IF(AF763="Long",1,"")</f>
        <v/>
      </c>
      <c r="EW763" s="97" t="n">
        <f aca="false">IF(AF763="Touch",1,"")</f>
        <v>1</v>
      </c>
      <c r="EX763" s="97" t="str">
        <f aca="false">IF(AF763="Personal",1,"")</f>
        <v/>
      </c>
      <c r="EY763" s="98" t="str">
        <f aca="false">IF(I763&gt;0,IF(SUM(ET763:EX763)=0,1,""),0)</f>
        <v/>
      </c>
      <c r="FA763" s="74" t="n">
        <f aca="false">IF(I763&gt;0,1,0)</f>
        <v>1</v>
      </c>
    </row>
    <row r="764" customFormat="false" ht="9.95" hidden="false" customHeight="true" outlineLevel="0" collapsed="false">
      <c r="A764" s="14"/>
      <c r="B764" s="113" t="s">
        <v>72</v>
      </c>
      <c r="C764" s="114" t="n">
        <v>3</v>
      </c>
      <c r="D764" s="114" t="n">
        <v>2</v>
      </c>
      <c r="E764" s="114" t="s">
        <v>72</v>
      </c>
      <c r="F764" s="114" t="s">
        <v>72</v>
      </c>
      <c r="G764" s="114" t="s">
        <v>72</v>
      </c>
      <c r="H764" s="101" t="s">
        <v>72</v>
      </c>
      <c r="I764" s="102" t="s">
        <v>1944</v>
      </c>
      <c r="J764" s="115"/>
      <c r="K764" s="115"/>
      <c r="L764" s="115"/>
      <c r="M764" s="115"/>
      <c r="N764" s="115"/>
      <c r="O764" s="115"/>
      <c r="P764" s="115"/>
      <c r="Q764" s="115"/>
      <c r="R764" s="104" t="s">
        <v>47</v>
      </c>
      <c r="S764" s="105"/>
      <c r="T764" s="106"/>
      <c r="U764" s="105" t="s">
        <v>605</v>
      </c>
      <c r="V764" s="105"/>
      <c r="W764" s="105"/>
      <c r="X764" s="105"/>
      <c r="Y764" s="104" t="n">
        <v>0</v>
      </c>
      <c r="Z764" s="105"/>
      <c r="AA764" s="105"/>
      <c r="AB764" s="106"/>
      <c r="AC764" s="107" t="s">
        <v>74</v>
      </c>
      <c r="AD764" s="108"/>
      <c r="AE764" s="109"/>
      <c r="AF764" s="105" t="s">
        <v>68</v>
      </c>
      <c r="AG764" s="106"/>
      <c r="AH764" s="105" t="s">
        <v>1940</v>
      </c>
      <c r="AI764" s="105"/>
      <c r="AJ764" s="106"/>
      <c r="AK764" s="105" t="s">
        <v>76</v>
      </c>
      <c r="AL764" s="105"/>
      <c r="AM764" s="106"/>
      <c r="AN764" s="100" t="s">
        <v>77</v>
      </c>
      <c r="AO764" s="108" t="s">
        <v>1945</v>
      </c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7"/>
      <c r="AZ764" s="105" t="s">
        <v>1946</v>
      </c>
      <c r="BA764" s="118"/>
      <c r="BC764" s="90" t="str">
        <f aca="false">IF(B764=0,1,"")</f>
        <v/>
      </c>
      <c r="BD764" s="9" t="str">
        <f aca="false">IF(C764=0,1,"")</f>
        <v/>
      </c>
      <c r="BE764" s="9" t="str">
        <f aca="false">IF(D764=0,1,"")</f>
        <v/>
      </c>
      <c r="BF764" s="9" t="str">
        <f aca="false">IF(E764=0,1,"")</f>
        <v/>
      </c>
      <c r="BG764" s="9" t="str">
        <f aca="false">IF(F764=0,1,"")</f>
        <v/>
      </c>
      <c r="BH764" s="9" t="str">
        <f aca="false">IF(G764=0,1,"")</f>
        <v/>
      </c>
      <c r="BI764" s="91" t="str">
        <f aca="false">IF(H764=0,1,"")</f>
        <v/>
      </c>
      <c r="BJ764" s="35"/>
      <c r="BK764" s="90" t="str">
        <f aca="false">IF(B764=1,1,"")</f>
        <v/>
      </c>
      <c r="BL764" s="9" t="str">
        <f aca="false">IF(C764=1,1,"")</f>
        <v/>
      </c>
      <c r="BM764" s="9" t="str">
        <f aca="false">IF(D764=1,1,"")</f>
        <v/>
      </c>
      <c r="BN764" s="9" t="str">
        <f aca="false">IF(E764=1,1,"")</f>
        <v/>
      </c>
      <c r="BO764" s="9" t="str">
        <f aca="false">IF(F764=1,1,"")</f>
        <v/>
      </c>
      <c r="BP764" s="9" t="str">
        <f aca="false">IF(G764=1,1,"")</f>
        <v/>
      </c>
      <c r="BQ764" s="91" t="str">
        <f aca="false">IF(H764=1,1,"")</f>
        <v/>
      </c>
      <c r="BR764" s="90" t="str">
        <f aca="false">IF(B764=2,1,"")</f>
        <v/>
      </c>
      <c r="BS764" s="9" t="str">
        <f aca="false">IF(C764=2,1,"")</f>
        <v/>
      </c>
      <c r="BT764" s="9" t="n">
        <f aca="false">IF(D764=2,1,"")</f>
        <v>1</v>
      </c>
      <c r="BU764" s="9" t="str">
        <f aca="false">IF(E764=2,1,"")</f>
        <v/>
      </c>
      <c r="BV764" s="9" t="str">
        <f aca="false">IF(F764=2,1,"")</f>
        <v/>
      </c>
      <c r="BW764" s="9" t="str">
        <f aca="false">IF(G764=2,1,"")</f>
        <v/>
      </c>
      <c r="BX764" s="91" t="str">
        <f aca="false">IF(H764=2,1,"")</f>
        <v/>
      </c>
      <c r="BY764" s="90" t="str">
        <f aca="false">IF(B764=3,1,"")</f>
        <v/>
      </c>
      <c r="BZ764" s="9" t="n">
        <f aca="false">IF(C764=3,1,"")</f>
        <v>1</v>
      </c>
      <c r="CA764" s="9" t="str">
        <f aca="false">IF(D764=3,1,"")</f>
        <v/>
      </c>
      <c r="CB764" s="9" t="str">
        <f aca="false">IF(E764=3,1,"")</f>
        <v/>
      </c>
      <c r="CC764" s="9" t="str">
        <f aca="false">IF(F764=3,1,"")</f>
        <v/>
      </c>
      <c r="CD764" s="9" t="str">
        <f aca="false">IF(G764=3,1,"")</f>
        <v/>
      </c>
      <c r="CE764" s="91" t="str">
        <f aca="false">IF(H764=3,1,"")</f>
        <v/>
      </c>
      <c r="CF764" s="90" t="str">
        <f aca="false">IF(B764=4,1,"")</f>
        <v/>
      </c>
      <c r="CG764" s="9" t="str">
        <f aca="false">IF(C764=4,1,"")</f>
        <v/>
      </c>
      <c r="CH764" s="9" t="str">
        <f aca="false">IF(D764=4,1,"")</f>
        <v/>
      </c>
      <c r="CI764" s="9" t="str">
        <f aca="false">IF(E764=4,1,"")</f>
        <v/>
      </c>
      <c r="CJ764" s="9" t="str">
        <f aca="false">IF(F764=4,1,"")</f>
        <v/>
      </c>
      <c r="CK764" s="9" t="str">
        <f aca="false">IF(G764=4,1,"")</f>
        <v/>
      </c>
      <c r="CL764" s="91" t="str">
        <f aca="false">IF(H764=4,1,"")</f>
        <v/>
      </c>
      <c r="CM764" s="90" t="str">
        <f aca="false">IF(B764=5,1,"")</f>
        <v/>
      </c>
      <c r="CN764" s="9" t="str">
        <f aca="false">IF(C764=5,1,"")</f>
        <v/>
      </c>
      <c r="CO764" s="9" t="str">
        <f aca="false">IF(D764=5,1,"")</f>
        <v/>
      </c>
      <c r="CP764" s="9" t="str">
        <f aca="false">IF(E764=5,1,"")</f>
        <v/>
      </c>
      <c r="CQ764" s="9" t="str">
        <f aca="false">IF(F764=5,1,"")</f>
        <v/>
      </c>
      <c r="CR764" s="9" t="str">
        <f aca="false">IF(G764=5,1,"")</f>
        <v/>
      </c>
      <c r="CS764" s="91" t="str">
        <f aca="false">IF(H764=5,1,"")</f>
        <v/>
      </c>
      <c r="CT764" s="90" t="str">
        <f aca="false">IF(B764=6,1,"")</f>
        <v/>
      </c>
      <c r="CU764" s="9" t="str">
        <f aca="false">IF(C764=6,1,"")</f>
        <v/>
      </c>
      <c r="CV764" s="9" t="str">
        <f aca="false">IF(D764=6,1,"")</f>
        <v/>
      </c>
      <c r="CW764" s="9" t="str">
        <f aca="false">IF(E764=6,1,"")</f>
        <v/>
      </c>
      <c r="CX764" s="9" t="str">
        <f aca="false">IF(F764=6,1,"")</f>
        <v/>
      </c>
      <c r="CY764" s="9" t="str">
        <f aca="false">IF(G764=6,1,"")</f>
        <v/>
      </c>
      <c r="CZ764" s="91" t="str">
        <f aca="false">IF(H764=6,1,"")</f>
        <v/>
      </c>
      <c r="DA764" s="90" t="str">
        <f aca="false">IF(B764=7,1,"")</f>
        <v/>
      </c>
      <c r="DB764" s="9" t="str">
        <f aca="false">IF(C764=7,1,"")</f>
        <v/>
      </c>
      <c r="DC764" s="9" t="str">
        <f aca="false">IF(D764=7,1,"")</f>
        <v/>
      </c>
      <c r="DD764" s="9" t="str">
        <f aca="false">IF(E764=7,1,"")</f>
        <v/>
      </c>
      <c r="DE764" s="9" t="str">
        <f aca="false">IF(F764=7,1,"")</f>
        <v/>
      </c>
      <c r="DF764" s="9" t="str">
        <f aca="false">IF(G764=7,1,"")</f>
        <v/>
      </c>
      <c r="DG764" s="91" t="str">
        <f aca="false">IF(H764=7,1,"")</f>
        <v/>
      </c>
      <c r="DH764" s="90" t="str">
        <f aca="false">IF(B764=8,1,"")</f>
        <v/>
      </c>
      <c r="DI764" s="9" t="str">
        <f aca="false">IF(C764=8,1,"")</f>
        <v/>
      </c>
      <c r="DJ764" s="9" t="str">
        <f aca="false">IF(D764=8,1,"")</f>
        <v/>
      </c>
      <c r="DK764" s="9" t="str">
        <f aca="false">IF(E764=8,1,"")</f>
        <v/>
      </c>
      <c r="DL764" s="9" t="str">
        <f aca="false">IF(F764=8,1,"")</f>
        <v/>
      </c>
      <c r="DM764" s="9" t="str">
        <f aca="false">IF(G764=8,1,"")</f>
        <v/>
      </c>
      <c r="DN764" s="91" t="str">
        <f aca="false">IF(H764=8,1,"")</f>
        <v/>
      </c>
      <c r="DO764" s="90" t="str">
        <f aca="false">IF(B764=9,1,"")</f>
        <v/>
      </c>
      <c r="DP764" s="9" t="str">
        <f aca="false">IF(C764=9,1,"")</f>
        <v/>
      </c>
      <c r="DQ764" s="9" t="str">
        <f aca="false">IF(D764=9,1,"")</f>
        <v/>
      </c>
      <c r="DR764" s="9" t="str">
        <f aca="false">IF(E764=9,1,"")</f>
        <v/>
      </c>
      <c r="DS764" s="9" t="str">
        <f aca="false">IF(F764=9,1,"")</f>
        <v/>
      </c>
      <c r="DT764" s="9" t="str">
        <f aca="false">IF(G764=9,1,"")</f>
        <v/>
      </c>
      <c r="DU764" s="91" t="str">
        <f aca="false">IF(H764=9,1,"")</f>
        <v/>
      </c>
      <c r="DX764" s="90" t="str">
        <f aca="false">IF(R764="Abj",1,"")</f>
        <v/>
      </c>
      <c r="DY764" s="9" t="n">
        <f aca="false">IF(R764="Con",1,"")</f>
        <v>1</v>
      </c>
      <c r="DZ764" s="9" t="str">
        <f aca="false">IF(R764="Div",1,"")</f>
        <v/>
      </c>
      <c r="EA764" s="9" t="str">
        <f aca="false">IF(R764="Enc",1,"")</f>
        <v/>
      </c>
      <c r="EB764" s="9" t="str">
        <f aca="false">IF(R764="Evo",1,"")</f>
        <v/>
      </c>
      <c r="EC764" s="9" t="str">
        <f aca="false">IF(R764="Ill",1,"")</f>
        <v/>
      </c>
      <c r="ED764" s="9" t="str">
        <f aca="false">IF(R764="Nec",1,"")</f>
        <v/>
      </c>
      <c r="EE764" s="9" t="str">
        <f aca="false">IF(R764="Tra",1,"")</f>
        <v/>
      </c>
      <c r="EF764" s="91" t="str">
        <f aca="false">IF(R764="Uni",1,"")</f>
        <v/>
      </c>
      <c r="EI764" s="90" t="str">
        <f aca="false">IF(AK764="None",1,"")</f>
        <v/>
      </c>
      <c r="EJ764" s="92" t="str">
        <f aca="false">IF(AK764="Fort (partial)",1,"")</f>
        <v/>
      </c>
      <c r="EK764" s="93" t="str">
        <f aca="false">IF(AK764="Fort (neg)",1,"")</f>
        <v/>
      </c>
      <c r="EL764" s="94" t="str">
        <f aca="false">IF(AK764="Fort (half)",1,"")</f>
        <v/>
      </c>
      <c r="EM764" s="92" t="str">
        <f aca="false">IF(AK764="Ref (partial)",1,"")</f>
        <v/>
      </c>
      <c r="EN764" s="93" t="str">
        <f aca="false">IF(AK764="Ref (neg)",1,"")</f>
        <v/>
      </c>
      <c r="EO764" s="94" t="str">
        <f aca="false">IF(AK764="Ref (half)",1,"")</f>
        <v/>
      </c>
      <c r="EP764" s="92" t="str">
        <f aca="false">IF(AK764="Will (partial)",1,"")</f>
        <v/>
      </c>
      <c r="EQ764" s="93" t="n">
        <f aca="false">IF(AK764="Will (neg)",1,"")</f>
        <v>1</v>
      </c>
      <c r="ER764" s="95" t="str">
        <f aca="false">IF(AL764="Will (half)",1,"")</f>
        <v/>
      </c>
      <c r="ET764" s="96" t="str">
        <f aca="false">IF(AF764="Close",1,"")</f>
        <v/>
      </c>
      <c r="EU764" s="97" t="str">
        <f aca="false">IF(AF764="Medium",1,"")</f>
        <v/>
      </c>
      <c r="EV764" s="97" t="str">
        <f aca="false">IF(AF764="Long",1,"")</f>
        <v/>
      </c>
      <c r="EW764" s="97" t="n">
        <f aca="false">IF(AF764="Touch",1,"")</f>
        <v>1</v>
      </c>
      <c r="EX764" s="97" t="str">
        <f aca="false">IF(AF764="Personal",1,"")</f>
        <v/>
      </c>
      <c r="EY764" s="98" t="str">
        <f aca="false">IF(I764&gt;0,IF(SUM(ET764:EX764)=0,1,""),0)</f>
        <v/>
      </c>
      <c r="FA764" s="74" t="n">
        <f aca="false">IF(I764&gt;0,1,0)</f>
        <v>1</v>
      </c>
    </row>
    <row r="765" customFormat="false" ht="9.95" hidden="false" customHeight="true" outlineLevel="0" collapsed="false">
      <c r="A765" s="14"/>
      <c r="B765" s="113" t="s">
        <v>72</v>
      </c>
      <c r="C765" s="114" t="s">
        <v>72</v>
      </c>
      <c r="D765" s="114" t="n">
        <v>3</v>
      </c>
      <c r="E765" s="114" t="s">
        <v>72</v>
      </c>
      <c r="F765" s="114" t="s">
        <v>72</v>
      </c>
      <c r="G765" s="114" t="s">
        <v>72</v>
      </c>
      <c r="H765" s="101" t="s">
        <v>72</v>
      </c>
      <c r="I765" s="102" t="s">
        <v>1947</v>
      </c>
      <c r="J765" s="115"/>
      <c r="K765" s="115"/>
      <c r="L765" s="115"/>
      <c r="M765" s="115"/>
      <c r="N765" s="115"/>
      <c r="O765" s="115"/>
      <c r="P765" s="115"/>
      <c r="Q765" s="115"/>
      <c r="R765" s="104" t="s">
        <v>47</v>
      </c>
      <c r="S765" s="105"/>
      <c r="T765" s="106"/>
      <c r="U765" s="105" t="s">
        <v>605</v>
      </c>
      <c r="V765" s="105"/>
      <c r="W765" s="105"/>
      <c r="X765" s="105"/>
      <c r="Y765" s="104" t="n">
        <v>0</v>
      </c>
      <c r="Z765" s="105"/>
      <c r="AA765" s="105"/>
      <c r="AB765" s="106"/>
      <c r="AC765" s="107" t="s">
        <v>74</v>
      </c>
      <c r="AD765" s="108"/>
      <c r="AE765" s="109"/>
      <c r="AF765" s="105" t="s">
        <v>239</v>
      </c>
      <c r="AG765" s="106"/>
      <c r="AH765" s="105" t="s">
        <v>1937</v>
      </c>
      <c r="AI765" s="105"/>
      <c r="AJ765" s="106"/>
      <c r="AK765" s="105" t="s">
        <v>76</v>
      </c>
      <c r="AL765" s="105"/>
      <c r="AM765" s="106"/>
      <c r="AN765" s="100" t="s">
        <v>77</v>
      </c>
      <c r="AO765" s="108" t="s">
        <v>1948</v>
      </c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7"/>
      <c r="AZ765" s="105" t="s">
        <v>1946</v>
      </c>
      <c r="BA765" s="118"/>
      <c r="BC765" s="90" t="str">
        <f aca="false">IF(B765=0,1,"")</f>
        <v/>
      </c>
      <c r="BD765" s="9" t="str">
        <f aca="false">IF(C765=0,1,"")</f>
        <v/>
      </c>
      <c r="BE765" s="9" t="str">
        <f aca="false">IF(D765=0,1,"")</f>
        <v/>
      </c>
      <c r="BF765" s="9" t="str">
        <f aca="false">IF(E765=0,1,"")</f>
        <v/>
      </c>
      <c r="BG765" s="9" t="str">
        <f aca="false">IF(F765=0,1,"")</f>
        <v/>
      </c>
      <c r="BH765" s="9" t="str">
        <f aca="false">IF(G765=0,1,"")</f>
        <v/>
      </c>
      <c r="BI765" s="91" t="str">
        <f aca="false">IF(H765=0,1,"")</f>
        <v/>
      </c>
      <c r="BJ765" s="35"/>
      <c r="BK765" s="90" t="str">
        <f aca="false">IF(B765=1,1,"")</f>
        <v/>
      </c>
      <c r="BL765" s="9" t="str">
        <f aca="false">IF(C765=1,1,"")</f>
        <v/>
      </c>
      <c r="BM765" s="9" t="str">
        <f aca="false">IF(D765=1,1,"")</f>
        <v/>
      </c>
      <c r="BN765" s="9" t="str">
        <f aca="false">IF(E765=1,1,"")</f>
        <v/>
      </c>
      <c r="BO765" s="9" t="str">
        <f aca="false">IF(F765=1,1,"")</f>
        <v/>
      </c>
      <c r="BP765" s="9" t="str">
        <f aca="false">IF(G765=1,1,"")</f>
        <v/>
      </c>
      <c r="BQ765" s="91" t="str">
        <f aca="false">IF(H765=1,1,"")</f>
        <v/>
      </c>
      <c r="BR765" s="90" t="str">
        <f aca="false">IF(B765=2,1,"")</f>
        <v/>
      </c>
      <c r="BS765" s="9" t="str">
        <f aca="false">IF(C765=2,1,"")</f>
        <v/>
      </c>
      <c r="BT765" s="9" t="str">
        <f aca="false">IF(D765=2,1,"")</f>
        <v/>
      </c>
      <c r="BU765" s="9" t="str">
        <f aca="false">IF(E765=2,1,"")</f>
        <v/>
      </c>
      <c r="BV765" s="9" t="str">
        <f aca="false">IF(F765=2,1,"")</f>
        <v/>
      </c>
      <c r="BW765" s="9" t="str">
        <f aca="false">IF(G765=2,1,"")</f>
        <v/>
      </c>
      <c r="BX765" s="91" t="str">
        <f aca="false">IF(H765=2,1,"")</f>
        <v/>
      </c>
      <c r="BY765" s="90" t="str">
        <f aca="false">IF(B765=3,1,"")</f>
        <v/>
      </c>
      <c r="BZ765" s="9" t="str">
        <f aca="false">IF(C765=3,1,"")</f>
        <v/>
      </c>
      <c r="CA765" s="9" t="n">
        <f aca="false">IF(D765=3,1,"")</f>
        <v>1</v>
      </c>
      <c r="CB765" s="9" t="str">
        <f aca="false">IF(E765=3,1,"")</f>
        <v/>
      </c>
      <c r="CC765" s="9" t="str">
        <f aca="false">IF(F765=3,1,"")</f>
        <v/>
      </c>
      <c r="CD765" s="9" t="str">
        <f aca="false">IF(G765=3,1,"")</f>
        <v/>
      </c>
      <c r="CE765" s="91" t="str">
        <f aca="false">IF(H765=3,1,"")</f>
        <v/>
      </c>
      <c r="CF765" s="90" t="str">
        <f aca="false">IF(B765=4,1,"")</f>
        <v/>
      </c>
      <c r="CG765" s="9" t="str">
        <f aca="false">IF(C765=4,1,"")</f>
        <v/>
      </c>
      <c r="CH765" s="9" t="str">
        <f aca="false">IF(D765=4,1,"")</f>
        <v/>
      </c>
      <c r="CI765" s="9" t="str">
        <f aca="false">IF(E765=4,1,"")</f>
        <v/>
      </c>
      <c r="CJ765" s="9" t="str">
        <f aca="false">IF(F765=4,1,"")</f>
        <v/>
      </c>
      <c r="CK765" s="9" t="str">
        <f aca="false">IF(G765=4,1,"")</f>
        <v/>
      </c>
      <c r="CL765" s="91" t="str">
        <f aca="false">IF(H765=4,1,"")</f>
        <v/>
      </c>
      <c r="CM765" s="90" t="str">
        <f aca="false">IF(B765=5,1,"")</f>
        <v/>
      </c>
      <c r="CN765" s="9" t="str">
        <f aca="false">IF(C765=5,1,"")</f>
        <v/>
      </c>
      <c r="CO765" s="9" t="str">
        <f aca="false">IF(D765=5,1,"")</f>
        <v/>
      </c>
      <c r="CP765" s="9" t="str">
        <f aca="false">IF(E765=5,1,"")</f>
        <v/>
      </c>
      <c r="CQ765" s="9" t="str">
        <f aca="false">IF(F765=5,1,"")</f>
        <v/>
      </c>
      <c r="CR765" s="9" t="str">
        <f aca="false">IF(G765=5,1,"")</f>
        <v/>
      </c>
      <c r="CS765" s="91" t="str">
        <f aca="false">IF(H765=5,1,"")</f>
        <v/>
      </c>
      <c r="CT765" s="90" t="str">
        <f aca="false">IF(B765=6,1,"")</f>
        <v/>
      </c>
      <c r="CU765" s="9" t="str">
        <f aca="false">IF(C765=6,1,"")</f>
        <v/>
      </c>
      <c r="CV765" s="9" t="str">
        <f aca="false">IF(D765=6,1,"")</f>
        <v/>
      </c>
      <c r="CW765" s="9" t="str">
        <f aca="false">IF(E765=6,1,"")</f>
        <v/>
      </c>
      <c r="CX765" s="9" t="str">
        <f aca="false">IF(F765=6,1,"")</f>
        <v/>
      </c>
      <c r="CY765" s="9" t="str">
        <f aca="false">IF(G765=6,1,"")</f>
        <v/>
      </c>
      <c r="CZ765" s="91" t="str">
        <f aca="false">IF(H765=6,1,"")</f>
        <v/>
      </c>
      <c r="DA765" s="90" t="str">
        <f aca="false">IF(B765=7,1,"")</f>
        <v/>
      </c>
      <c r="DB765" s="9" t="str">
        <f aca="false">IF(C765=7,1,"")</f>
        <v/>
      </c>
      <c r="DC765" s="9" t="str">
        <f aca="false">IF(D765=7,1,"")</f>
        <v/>
      </c>
      <c r="DD765" s="9" t="str">
        <f aca="false">IF(E765=7,1,"")</f>
        <v/>
      </c>
      <c r="DE765" s="9" t="str">
        <f aca="false">IF(F765=7,1,"")</f>
        <v/>
      </c>
      <c r="DF765" s="9" t="str">
        <f aca="false">IF(G765=7,1,"")</f>
        <v/>
      </c>
      <c r="DG765" s="91" t="str">
        <f aca="false">IF(H765=7,1,"")</f>
        <v/>
      </c>
      <c r="DH765" s="90" t="str">
        <f aca="false">IF(B765=8,1,"")</f>
        <v/>
      </c>
      <c r="DI765" s="9" t="str">
        <f aca="false">IF(C765=8,1,"")</f>
        <v/>
      </c>
      <c r="DJ765" s="9" t="str">
        <f aca="false">IF(D765=8,1,"")</f>
        <v/>
      </c>
      <c r="DK765" s="9" t="str">
        <f aca="false">IF(E765=8,1,"")</f>
        <v/>
      </c>
      <c r="DL765" s="9" t="str">
        <f aca="false">IF(F765=8,1,"")</f>
        <v/>
      </c>
      <c r="DM765" s="9" t="str">
        <f aca="false">IF(G765=8,1,"")</f>
        <v/>
      </c>
      <c r="DN765" s="91" t="str">
        <f aca="false">IF(H765=8,1,"")</f>
        <v/>
      </c>
      <c r="DO765" s="90" t="str">
        <f aca="false">IF(B765=9,1,"")</f>
        <v/>
      </c>
      <c r="DP765" s="9" t="str">
        <f aca="false">IF(C765=9,1,"")</f>
        <v/>
      </c>
      <c r="DQ765" s="9" t="str">
        <f aca="false">IF(D765=9,1,"")</f>
        <v/>
      </c>
      <c r="DR765" s="9" t="str">
        <f aca="false">IF(E765=9,1,"")</f>
        <v/>
      </c>
      <c r="DS765" s="9" t="str">
        <f aca="false">IF(F765=9,1,"")</f>
        <v/>
      </c>
      <c r="DT765" s="9" t="str">
        <f aca="false">IF(G765=9,1,"")</f>
        <v/>
      </c>
      <c r="DU765" s="91" t="str">
        <f aca="false">IF(H765=9,1,"")</f>
        <v/>
      </c>
      <c r="DX765" s="90" t="str">
        <f aca="false">IF(R765="Abj",1,"")</f>
        <v/>
      </c>
      <c r="DY765" s="9" t="n">
        <f aca="false">IF(R765="Con",1,"")</f>
        <v>1</v>
      </c>
      <c r="DZ765" s="9" t="str">
        <f aca="false">IF(R765="Div",1,"")</f>
        <v/>
      </c>
      <c r="EA765" s="9" t="str">
        <f aca="false">IF(R765="Enc",1,"")</f>
        <v/>
      </c>
      <c r="EB765" s="9" t="str">
        <f aca="false">IF(R765="Evo",1,"")</f>
        <v/>
      </c>
      <c r="EC765" s="9" t="str">
        <f aca="false">IF(R765="Ill",1,"")</f>
        <v/>
      </c>
      <c r="ED765" s="9" t="str">
        <f aca="false">IF(R765="Nec",1,"")</f>
        <v/>
      </c>
      <c r="EE765" s="9" t="str">
        <f aca="false">IF(R765="Tra",1,"")</f>
        <v/>
      </c>
      <c r="EF765" s="91" t="str">
        <f aca="false">IF(R765="Uni",1,"")</f>
        <v/>
      </c>
      <c r="EI765" s="90" t="str">
        <f aca="false">IF(AK765="None",1,"")</f>
        <v/>
      </c>
      <c r="EJ765" s="92" t="str">
        <f aca="false">IF(AK765="Fort (partial)",1,"")</f>
        <v/>
      </c>
      <c r="EK765" s="93" t="str">
        <f aca="false">IF(AK765="Fort (neg)",1,"")</f>
        <v/>
      </c>
      <c r="EL765" s="94" t="str">
        <f aca="false">IF(AK765="Fort (half)",1,"")</f>
        <v/>
      </c>
      <c r="EM765" s="92" t="str">
        <f aca="false">IF(AK765="Ref (partial)",1,"")</f>
        <v/>
      </c>
      <c r="EN765" s="93" t="str">
        <f aca="false">IF(AK765="Ref (neg)",1,"")</f>
        <v/>
      </c>
      <c r="EO765" s="94" t="str">
        <f aca="false">IF(AK765="Ref (half)",1,"")</f>
        <v/>
      </c>
      <c r="EP765" s="92" t="str">
        <f aca="false">IF(AK765="Will (partial)",1,"")</f>
        <v/>
      </c>
      <c r="EQ765" s="93" t="n">
        <f aca="false">IF(AK765="Will (neg)",1,"")</f>
        <v>1</v>
      </c>
      <c r="ER765" s="95" t="str">
        <f aca="false">IF(AL765="Will (half)",1,"")</f>
        <v/>
      </c>
      <c r="ET765" s="96" t="str">
        <f aca="false">IF(AF765="Close",1,"")</f>
        <v/>
      </c>
      <c r="EU765" s="97" t="str">
        <f aca="false">IF(AF765="Medium",1,"")</f>
        <v/>
      </c>
      <c r="EV765" s="97" t="str">
        <f aca="false">IF(AF765="Long",1,"")</f>
        <v/>
      </c>
      <c r="EW765" s="97" t="str">
        <f aca="false">IF(AF765="Touch",1,"")</f>
        <v/>
      </c>
      <c r="EX765" s="97" t="str">
        <f aca="false">IF(AF765="Personal",1,"")</f>
        <v/>
      </c>
      <c r="EY765" s="98" t="n">
        <f aca="false">IF(I765&gt;0,IF(SUM(ET765:EX765)=0,1,""),0)</f>
        <v>1</v>
      </c>
      <c r="FA765" s="74" t="n">
        <f aca="false">IF(I765&gt;0,1,0)</f>
        <v>1</v>
      </c>
    </row>
    <row r="766" customFormat="false" ht="9.95" hidden="false" customHeight="true" outlineLevel="0" collapsed="false">
      <c r="A766" s="14"/>
      <c r="B766" s="113" t="s">
        <v>72</v>
      </c>
      <c r="C766" s="114" t="n">
        <v>5</v>
      </c>
      <c r="D766" s="114" t="n">
        <v>4</v>
      </c>
      <c r="E766" s="114" t="s">
        <v>72</v>
      </c>
      <c r="F766" s="114" t="s">
        <v>72</v>
      </c>
      <c r="G766" s="114" t="s">
        <v>72</v>
      </c>
      <c r="H766" s="101" t="s">
        <v>72</v>
      </c>
      <c r="I766" s="102" t="s">
        <v>1949</v>
      </c>
      <c r="J766" s="115"/>
      <c r="K766" s="115"/>
      <c r="L766" s="115"/>
      <c r="M766" s="115"/>
      <c r="N766" s="115"/>
      <c r="O766" s="115"/>
      <c r="P766" s="115"/>
      <c r="Q766" s="115"/>
      <c r="R766" s="104" t="s">
        <v>47</v>
      </c>
      <c r="S766" s="105"/>
      <c r="T766" s="106"/>
      <c r="U766" s="105" t="s">
        <v>605</v>
      </c>
      <c r="V766" s="105"/>
      <c r="W766" s="105"/>
      <c r="X766" s="105"/>
      <c r="Y766" s="104" t="n">
        <v>0</v>
      </c>
      <c r="Z766" s="105"/>
      <c r="AA766" s="105"/>
      <c r="AB766" s="106"/>
      <c r="AC766" s="107" t="s">
        <v>74</v>
      </c>
      <c r="AD766" s="108"/>
      <c r="AE766" s="109"/>
      <c r="AF766" s="105" t="s">
        <v>68</v>
      </c>
      <c r="AG766" s="106"/>
      <c r="AH766" s="105" t="s">
        <v>1940</v>
      </c>
      <c r="AI766" s="105"/>
      <c r="AJ766" s="106"/>
      <c r="AK766" s="105" t="s">
        <v>76</v>
      </c>
      <c r="AL766" s="105"/>
      <c r="AM766" s="106"/>
      <c r="AN766" s="100" t="s">
        <v>77</v>
      </c>
      <c r="AO766" s="108" t="s">
        <v>1950</v>
      </c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7"/>
      <c r="AZ766" s="105" t="s">
        <v>1946</v>
      </c>
      <c r="BA766" s="118"/>
      <c r="BC766" s="90" t="str">
        <f aca="false">IF(B766=0,1,"")</f>
        <v/>
      </c>
      <c r="BD766" s="9" t="str">
        <f aca="false">IF(C766=0,1,"")</f>
        <v/>
      </c>
      <c r="BE766" s="9" t="str">
        <f aca="false">IF(D766=0,1,"")</f>
        <v/>
      </c>
      <c r="BF766" s="9" t="str">
        <f aca="false">IF(E766=0,1,"")</f>
        <v/>
      </c>
      <c r="BG766" s="9" t="str">
        <f aca="false">IF(F766=0,1,"")</f>
        <v/>
      </c>
      <c r="BH766" s="9" t="str">
        <f aca="false">IF(G766=0,1,"")</f>
        <v/>
      </c>
      <c r="BI766" s="91" t="str">
        <f aca="false">IF(H766=0,1,"")</f>
        <v/>
      </c>
      <c r="BJ766" s="35"/>
      <c r="BK766" s="90" t="str">
        <f aca="false">IF(B766=1,1,"")</f>
        <v/>
      </c>
      <c r="BL766" s="9" t="str">
        <f aca="false">IF(C766=1,1,"")</f>
        <v/>
      </c>
      <c r="BM766" s="9" t="str">
        <f aca="false">IF(D766=1,1,"")</f>
        <v/>
      </c>
      <c r="BN766" s="9" t="str">
        <f aca="false">IF(E766=1,1,"")</f>
        <v/>
      </c>
      <c r="BO766" s="9" t="str">
        <f aca="false">IF(F766=1,1,"")</f>
        <v/>
      </c>
      <c r="BP766" s="9" t="str">
        <f aca="false">IF(G766=1,1,"")</f>
        <v/>
      </c>
      <c r="BQ766" s="91" t="str">
        <f aca="false">IF(H766=1,1,"")</f>
        <v/>
      </c>
      <c r="BR766" s="90" t="str">
        <f aca="false">IF(B766=2,1,"")</f>
        <v/>
      </c>
      <c r="BS766" s="9" t="str">
        <f aca="false">IF(C766=2,1,"")</f>
        <v/>
      </c>
      <c r="BT766" s="9" t="str">
        <f aca="false">IF(D766=2,1,"")</f>
        <v/>
      </c>
      <c r="BU766" s="9" t="str">
        <f aca="false">IF(E766=2,1,"")</f>
        <v/>
      </c>
      <c r="BV766" s="9" t="str">
        <f aca="false">IF(F766=2,1,"")</f>
        <v/>
      </c>
      <c r="BW766" s="9" t="str">
        <f aca="false">IF(G766=2,1,"")</f>
        <v/>
      </c>
      <c r="BX766" s="91" t="str">
        <f aca="false">IF(H766=2,1,"")</f>
        <v/>
      </c>
      <c r="BY766" s="90" t="str">
        <f aca="false">IF(B766=3,1,"")</f>
        <v/>
      </c>
      <c r="BZ766" s="9" t="str">
        <f aca="false">IF(C766=3,1,"")</f>
        <v/>
      </c>
      <c r="CA766" s="9" t="str">
        <f aca="false">IF(D766=3,1,"")</f>
        <v/>
      </c>
      <c r="CB766" s="9" t="str">
        <f aca="false">IF(E766=3,1,"")</f>
        <v/>
      </c>
      <c r="CC766" s="9" t="str">
        <f aca="false">IF(F766=3,1,"")</f>
        <v/>
      </c>
      <c r="CD766" s="9" t="str">
        <f aca="false">IF(G766=3,1,"")</f>
        <v/>
      </c>
      <c r="CE766" s="91" t="str">
        <f aca="false">IF(H766=3,1,"")</f>
        <v/>
      </c>
      <c r="CF766" s="90" t="str">
        <f aca="false">IF(B766=4,1,"")</f>
        <v/>
      </c>
      <c r="CG766" s="9" t="str">
        <f aca="false">IF(C766=4,1,"")</f>
        <v/>
      </c>
      <c r="CH766" s="9" t="n">
        <f aca="false">IF(D766=4,1,"")</f>
        <v>1</v>
      </c>
      <c r="CI766" s="9" t="str">
        <f aca="false">IF(E766=4,1,"")</f>
        <v/>
      </c>
      <c r="CJ766" s="9" t="str">
        <f aca="false">IF(F766=4,1,"")</f>
        <v/>
      </c>
      <c r="CK766" s="9" t="str">
        <f aca="false">IF(G766=4,1,"")</f>
        <v/>
      </c>
      <c r="CL766" s="91" t="str">
        <f aca="false">IF(H766=4,1,"")</f>
        <v/>
      </c>
      <c r="CM766" s="90" t="str">
        <f aca="false">IF(B766=5,1,"")</f>
        <v/>
      </c>
      <c r="CN766" s="9" t="n">
        <f aca="false">IF(C766=5,1,"")</f>
        <v>1</v>
      </c>
      <c r="CO766" s="9" t="str">
        <f aca="false">IF(D766=5,1,"")</f>
        <v/>
      </c>
      <c r="CP766" s="9" t="str">
        <f aca="false">IF(E766=5,1,"")</f>
        <v/>
      </c>
      <c r="CQ766" s="9" t="str">
        <f aca="false">IF(F766=5,1,"")</f>
        <v/>
      </c>
      <c r="CR766" s="9" t="str">
        <f aca="false">IF(G766=5,1,"")</f>
        <v/>
      </c>
      <c r="CS766" s="91" t="str">
        <f aca="false">IF(H766=5,1,"")</f>
        <v/>
      </c>
      <c r="CT766" s="90" t="str">
        <f aca="false">IF(B766=6,1,"")</f>
        <v/>
      </c>
      <c r="CU766" s="9" t="str">
        <f aca="false">IF(C766=6,1,"")</f>
        <v/>
      </c>
      <c r="CV766" s="9" t="str">
        <f aca="false">IF(D766=6,1,"")</f>
        <v/>
      </c>
      <c r="CW766" s="9" t="str">
        <f aca="false">IF(E766=6,1,"")</f>
        <v/>
      </c>
      <c r="CX766" s="9" t="str">
        <f aca="false">IF(F766=6,1,"")</f>
        <v/>
      </c>
      <c r="CY766" s="9" t="str">
        <f aca="false">IF(G766=6,1,"")</f>
        <v/>
      </c>
      <c r="CZ766" s="91" t="str">
        <f aca="false">IF(H766=6,1,"")</f>
        <v/>
      </c>
      <c r="DA766" s="90" t="str">
        <f aca="false">IF(B766=7,1,"")</f>
        <v/>
      </c>
      <c r="DB766" s="9" t="str">
        <f aca="false">IF(C766=7,1,"")</f>
        <v/>
      </c>
      <c r="DC766" s="9" t="str">
        <f aca="false">IF(D766=7,1,"")</f>
        <v/>
      </c>
      <c r="DD766" s="9" t="str">
        <f aca="false">IF(E766=7,1,"")</f>
        <v/>
      </c>
      <c r="DE766" s="9" t="str">
        <f aca="false">IF(F766=7,1,"")</f>
        <v/>
      </c>
      <c r="DF766" s="9" t="str">
        <f aca="false">IF(G766=7,1,"")</f>
        <v/>
      </c>
      <c r="DG766" s="91" t="str">
        <f aca="false">IF(H766=7,1,"")</f>
        <v/>
      </c>
      <c r="DH766" s="90" t="str">
        <f aca="false">IF(B766=8,1,"")</f>
        <v/>
      </c>
      <c r="DI766" s="9" t="str">
        <f aca="false">IF(C766=8,1,"")</f>
        <v/>
      </c>
      <c r="DJ766" s="9" t="str">
        <f aca="false">IF(D766=8,1,"")</f>
        <v/>
      </c>
      <c r="DK766" s="9" t="str">
        <f aca="false">IF(E766=8,1,"")</f>
        <v/>
      </c>
      <c r="DL766" s="9" t="str">
        <f aca="false">IF(F766=8,1,"")</f>
        <v/>
      </c>
      <c r="DM766" s="9" t="str">
        <f aca="false">IF(G766=8,1,"")</f>
        <v/>
      </c>
      <c r="DN766" s="91" t="str">
        <f aca="false">IF(H766=8,1,"")</f>
        <v/>
      </c>
      <c r="DO766" s="90" t="str">
        <f aca="false">IF(B766=9,1,"")</f>
        <v/>
      </c>
      <c r="DP766" s="9" t="str">
        <f aca="false">IF(C766=9,1,"")</f>
        <v/>
      </c>
      <c r="DQ766" s="9" t="str">
        <f aca="false">IF(D766=9,1,"")</f>
        <v/>
      </c>
      <c r="DR766" s="9" t="str">
        <f aca="false">IF(E766=9,1,"")</f>
        <v/>
      </c>
      <c r="DS766" s="9" t="str">
        <f aca="false">IF(F766=9,1,"")</f>
        <v/>
      </c>
      <c r="DT766" s="9" t="str">
        <f aca="false">IF(G766=9,1,"")</f>
        <v/>
      </c>
      <c r="DU766" s="91" t="str">
        <f aca="false">IF(H766=9,1,"")</f>
        <v/>
      </c>
      <c r="DX766" s="90" t="str">
        <f aca="false">IF(R766="Abj",1,"")</f>
        <v/>
      </c>
      <c r="DY766" s="9" t="n">
        <f aca="false">IF(R766="Con",1,"")</f>
        <v>1</v>
      </c>
      <c r="DZ766" s="9" t="str">
        <f aca="false">IF(R766="Div",1,"")</f>
        <v/>
      </c>
      <c r="EA766" s="9" t="str">
        <f aca="false">IF(R766="Enc",1,"")</f>
        <v/>
      </c>
      <c r="EB766" s="9" t="str">
        <f aca="false">IF(R766="Evo",1,"")</f>
        <v/>
      </c>
      <c r="EC766" s="9" t="str">
        <f aca="false">IF(R766="Ill",1,"")</f>
        <v/>
      </c>
      <c r="ED766" s="9" t="str">
        <f aca="false">IF(R766="Nec",1,"")</f>
        <v/>
      </c>
      <c r="EE766" s="9" t="str">
        <f aca="false">IF(R766="Tra",1,"")</f>
        <v/>
      </c>
      <c r="EF766" s="91" t="str">
        <f aca="false">IF(R766="Uni",1,"")</f>
        <v/>
      </c>
      <c r="EI766" s="90" t="str">
        <f aca="false">IF(AK766="None",1,"")</f>
        <v/>
      </c>
      <c r="EJ766" s="92" t="str">
        <f aca="false">IF(AK766="Fort (partial)",1,"")</f>
        <v/>
      </c>
      <c r="EK766" s="93" t="str">
        <f aca="false">IF(AK766="Fort (neg)",1,"")</f>
        <v/>
      </c>
      <c r="EL766" s="94" t="str">
        <f aca="false">IF(AK766="Fort (half)",1,"")</f>
        <v/>
      </c>
      <c r="EM766" s="92" t="str">
        <f aca="false">IF(AK766="Ref (partial)",1,"")</f>
        <v/>
      </c>
      <c r="EN766" s="93" t="str">
        <f aca="false">IF(AK766="Ref (neg)",1,"")</f>
        <v/>
      </c>
      <c r="EO766" s="94" t="str">
        <f aca="false">IF(AK766="Ref (half)",1,"")</f>
        <v/>
      </c>
      <c r="EP766" s="92" t="str">
        <f aca="false">IF(AK766="Will (partial)",1,"")</f>
        <v/>
      </c>
      <c r="EQ766" s="93" t="n">
        <f aca="false">IF(AK766="Will (neg)",1,"")</f>
        <v>1</v>
      </c>
      <c r="ER766" s="95" t="str">
        <f aca="false">IF(AL766="Will (half)",1,"")</f>
        <v/>
      </c>
      <c r="ET766" s="96" t="str">
        <f aca="false">IF(AF766="Close",1,"")</f>
        <v/>
      </c>
      <c r="EU766" s="97" t="str">
        <f aca="false">IF(AF766="Medium",1,"")</f>
        <v/>
      </c>
      <c r="EV766" s="97" t="str">
        <f aca="false">IF(AF766="Long",1,"")</f>
        <v/>
      </c>
      <c r="EW766" s="97" t="n">
        <f aca="false">IF(AF766="Touch",1,"")</f>
        <v>1</v>
      </c>
      <c r="EX766" s="97" t="str">
        <f aca="false">IF(AF766="Personal",1,"")</f>
        <v/>
      </c>
      <c r="EY766" s="98" t="str">
        <f aca="false">IF(I766&gt;0,IF(SUM(ET766:EX766)=0,1,""),0)</f>
        <v/>
      </c>
      <c r="FA766" s="74" t="n">
        <f aca="false">IF(I766&gt;0,1,0)</f>
        <v>1</v>
      </c>
    </row>
    <row r="767" customFormat="false" ht="9.95" hidden="false" customHeight="true" outlineLevel="0" collapsed="false">
      <c r="A767" s="14"/>
      <c r="B767" s="113" t="s">
        <v>72</v>
      </c>
      <c r="C767" s="114" t="s">
        <v>72</v>
      </c>
      <c r="D767" s="114" t="n">
        <v>4</v>
      </c>
      <c r="E767" s="114" t="s">
        <v>72</v>
      </c>
      <c r="F767" s="114" t="s">
        <v>72</v>
      </c>
      <c r="G767" s="114" t="s">
        <v>72</v>
      </c>
      <c r="H767" s="101" t="s">
        <v>72</v>
      </c>
      <c r="I767" s="102" t="s">
        <v>1951</v>
      </c>
      <c r="J767" s="115"/>
      <c r="K767" s="115"/>
      <c r="L767" s="115"/>
      <c r="M767" s="115"/>
      <c r="N767" s="115"/>
      <c r="O767" s="115"/>
      <c r="P767" s="115"/>
      <c r="Q767" s="115"/>
      <c r="R767" s="104" t="s">
        <v>53</v>
      </c>
      <c r="S767" s="105"/>
      <c r="T767" s="106"/>
      <c r="U767" s="105" t="n">
        <v>0</v>
      </c>
      <c r="V767" s="105"/>
      <c r="W767" s="105"/>
      <c r="X767" s="105"/>
      <c r="Y767" s="104" t="n">
        <v>0</v>
      </c>
      <c r="Z767" s="105"/>
      <c r="AA767" s="105"/>
      <c r="AB767" s="106"/>
      <c r="AC767" s="107" t="s">
        <v>203</v>
      </c>
      <c r="AD767" s="108"/>
      <c r="AE767" s="109"/>
      <c r="AF767" s="105" t="s">
        <v>68</v>
      </c>
      <c r="AG767" s="106"/>
      <c r="AH767" s="105" t="s">
        <v>92</v>
      </c>
      <c r="AI767" s="105"/>
      <c r="AJ767" s="106"/>
      <c r="AK767" s="105" t="s">
        <v>82</v>
      </c>
      <c r="AL767" s="105"/>
      <c r="AM767" s="106"/>
      <c r="AN767" s="100" t="s">
        <v>77</v>
      </c>
      <c r="AO767" s="108" t="s">
        <v>1952</v>
      </c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7"/>
      <c r="AZ767" s="105" t="s">
        <v>1935</v>
      </c>
      <c r="BA767" s="118"/>
      <c r="BC767" s="90" t="str">
        <f aca="false">IF(B767=0,1,"")</f>
        <v/>
      </c>
      <c r="BD767" s="9" t="str">
        <f aca="false">IF(C767=0,1,"")</f>
        <v/>
      </c>
      <c r="BE767" s="9" t="str">
        <f aca="false">IF(D767=0,1,"")</f>
        <v/>
      </c>
      <c r="BF767" s="9" t="str">
        <f aca="false">IF(E767=0,1,"")</f>
        <v/>
      </c>
      <c r="BG767" s="9" t="str">
        <f aca="false">IF(F767=0,1,"")</f>
        <v/>
      </c>
      <c r="BH767" s="9" t="str">
        <f aca="false">IF(G767=0,1,"")</f>
        <v/>
      </c>
      <c r="BI767" s="91" t="str">
        <f aca="false">IF(H767=0,1,"")</f>
        <v/>
      </c>
      <c r="BJ767" s="35"/>
      <c r="BK767" s="90" t="str">
        <f aca="false">IF(B767=1,1,"")</f>
        <v/>
      </c>
      <c r="BL767" s="9" t="str">
        <f aca="false">IF(C767=1,1,"")</f>
        <v/>
      </c>
      <c r="BM767" s="9" t="str">
        <f aca="false">IF(D767=1,1,"")</f>
        <v/>
      </c>
      <c r="BN767" s="9" t="str">
        <f aca="false">IF(E767=1,1,"")</f>
        <v/>
      </c>
      <c r="BO767" s="9" t="str">
        <f aca="false">IF(F767=1,1,"")</f>
        <v/>
      </c>
      <c r="BP767" s="9" t="str">
        <f aca="false">IF(G767=1,1,"")</f>
        <v/>
      </c>
      <c r="BQ767" s="91" t="str">
        <f aca="false">IF(H767=1,1,"")</f>
        <v/>
      </c>
      <c r="BR767" s="90" t="str">
        <f aca="false">IF(B767=2,1,"")</f>
        <v/>
      </c>
      <c r="BS767" s="9" t="str">
        <f aca="false">IF(C767=2,1,"")</f>
        <v/>
      </c>
      <c r="BT767" s="9" t="str">
        <f aca="false">IF(D767=2,1,"")</f>
        <v/>
      </c>
      <c r="BU767" s="9" t="str">
        <f aca="false">IF(E767=2,1,"")</f>
        <v/>
      </c>
      <c r="BV767" s="9" t="str">
        <f aca="false">IF(F767=2,1,"")</f>
        <v/>
      </c>
      <c r="BW767" s="9" t="str">
        <f aca="false">IF(G767=2,1,"")</f>
        <v/>
      </c>
      <c r="BX767" s="91" t="str">
        <f aca="false">IF(H767=2,1,"")</f>
        <v/>
      </c>
      <c r="BY767" s="90" t="str">
        <f aca="false">IF(B767=3,1,"")</f>
        <v/>
      </c>
      <c r="BZ767" s="9" t="str">
        <f aca="false">IF(C767=3,1,"")</f>
        <v/>
      </c>
      <c r="CA767" s="9" t="str">
        <f aca="false">IF(D767=3,1,"")</f>
        <v/>
      </c>
      <c r="CB767" s="9" t="str">
        <f aca="false">IF(E767=3,1,"")</f>
        <v/>
      </c>
      <c r="CC767" s="9" t="str">
        <f aca="false">IF(F767=3,1,"")</f>
        <v/>
      </c>
      <c r="CD767" s="9" t="str">
        <f aca="false">IF(G767=3,1,"")</f>
        <v/>
      </c>
      <c r="CE767" s="91" t="str">
        <f aca="false">IF(H767=3,1,"")</f>
        <v/>
      </c>
      <c r="CF767" s="90" t="str">
        <f aca="false">IF(B767=4,1,"")</f>
        <v/>
      </c>
      <c r="CG767" s="9" t="str">
        <f aca="false">IF(C767=4,1,"")</f>
        <v/>
      </c>
      <c r="CH767" s="9" t="n">
        <f aca="false">IF(D767=4,1,"")</f>
        <v>1</v>
      </c>
      <c r="CI767" s="9" t="str">
        <f aca="false">IF(E767=4,1,"")</f>
        <v/>
      </c>
      <c r="CJ767" s="9" t="str">
        <f aca="false">IF(F767=4,1,"")</f>
        <v/>
      </c>
      <c r="CK767" s="9" t="str">
        <f aca="false">IF(G767=4,1,"")</f>
        <v/>
      </c>
      <c r="CL767" s="91" t="str">
        <f aca="false">IF(H767=4,1,"")</f>
        <v/>
      </c>
      <c r="CM767" s="90" t="str">
        <f aca="false">IF(B767=5,1,"")</f>
        <v/>
      </c>
      <c r="CN767" s="9" t="str">
        <f aca="false">IF(C767=5,1,"")</f>
        <v/>
      </c>
      <c r="CO767" s="9" t="str">
        <f aca="false">IF(D767=5,1,"")</f>
        <v/>
      </c>
      <c r="CP767" s="9" t="str">
        <f aca="false">IF(E767=5,1,"")</f>
        <v/>
      </c>
      <c r="CQ767" s="9" t="str">
        <f aca="false">IF(F767=5,1,"")</f>
        <v/>
      </c>
      <c r="CR767" s="9" t="str">
        <f aca="false">IF(G767=5,1,"")</f>
        <v/>
      </c>
      <c r="CS767" s="91" t="str">
        <f aca="false">IF(H767=5,1,"")</f>
        <v/>
      </c>
      <c r="CT767" s="90" t="str">
        <f aca="false">IF(B767=6,1,"")</f>
        <v/>
      </c>
      <c r="CU767" s="9" t="str">
        <f aca="false">IF(C767=6,1,"")</f>
        <v/>
      </c>
      <c r="CV767" s="9" t="str">
        <f aca="false">IF(D767=6,1,"")</f>
        <v/>
      </c>
      <c r="CW767" s="9" t="str">
        <f aca="false">IF(E767=6,1,"")</f>
        <v/>
      </c>
      <c r="CX767" s="9" t="str">
        <f aca="false">IF(F767=6,1,"")</f>
        <v/>
      </c>
      <c r="CY767" s="9" t="str">
        <f aca="false">IF(G767=6,1,"")</f>
        <v/>
      </c>
      <c r="CZ767" s="91" t="str">
        <f aca="false">IF(H767=6,1,"")</f>
        <v/>
      </c>
      <c r="DA767" s="90" t="str">
        <f aca="false">IF(B767=7,1,"")</f>
        <v/>
      </c>
      <c r="DB767" s="9" t="str">
        <f aca="false">IF(C767=7,1,"")</f>
        <v/>
      </c>
      <c r="DC767" s="9" t="str">
        <f aca="false">IF(D767=7,1,"")</f>
        <v/>
      </c>
      <c r="DD767" s="9" t="str">
        <f aca="false">IF(E767=7,1,"")</f>
        <v/>
      </c>
      <c r="DE767" s="9" t="str">
        <f aca="false">IF(F767=7,1,"")</f>
        <v/>
      </c>
      <c r="DF767" s="9" t="str">
        <f aca="false">IF(G767=7,1,"")</f>
        <v/>
      </c>
      <c r="DG767" s="91" t="str">
        <f aca="false">IF(H767=7,1,"")</f>
        <v/>
      </c>
      <c r="DH767" s="90" t="str">
        <f aca="false">IF(B767=8,1,"")</f>
        <v/>
      </c>
      <c r="DI767" s="9" t="str">
        <f aca="false">IF(C767=8,1,"")</f>
        <v/>
      </c>
      <c r="DJ767" s="9" t="str">
        <f aca="false">IF(D767=8,1,"")</f>
        <v/>
      </c>
      <c r="DK767" s="9" t="str">
        <f aca="false">IF(E767=8,1,"")</f>
        <v/>
      </c>
      <c r="DL767" s="9" t="str">
        <f aca="false">IF(F767=8,1,"")</f>
        <v/>
      </c>
      <c r="DM767" s="9" t="str">
        <f aca="false">IF(G767=8,1,"")</f>
        <v/>
      </c>
      <c r="DN767" s="91" t="str">
        <f aca="false">IF(H767=8,1,"")</f>
        <v/>
      </c>
      <c r="DO767" s="90" t="str">
        <f aca="false">IF(B767=9,1,"")</f>
        <v/>
      </c>
      <c r="DP767" s="9" t="str">
        <f aca="false">IF(C767=9,1,"")</f>
        <v/>
      </c>
      <c r="DQ767" s="9" t="str">
        <f aca="false">IF(D767=9,1,"")</f>
        <v/>
      </c>
      <c r="DR767" s="9" t="str">
        <f aca="false">IF(E767=9,1,"")</f>
        <v/>
      </c>
      <c r="DS767" s="9" t="str">
        <f aca="false">IF(F767=9,1,"")</f>
        <v/>
      </c>
      <c r="DT767" s="9" t="str">
        <f aca="false">IF(G767=9,1,"")</f>
        <v/>
      </c>
      <c r="DU767" s="91" t="str">
        <f aca="false">IF(H767=9,1,"")</f>
        <v/>
      </c>
      <c r="DX767" s="90" t="str">
        <f aca="false">IF(R767="Abj",1,"")</f>
        <v/>
      </c>
      <c r="DY767" s="9" t="str">
        <f aca="false">IF(R767="Con",1,"")</f>
        <v/>
      </c>
      <c r="DZ767" s="9" t="str">
        <f aca="false">IF(R767="Div",1,"")</f>
        <v/>
      </c>
      <c r="EA767" s="9" t="str">
        <f aca="false">IF(R767="Enc",1,"")</f>
        <v/>
      </c>
      <c r="EB767" s="9" t="str">
        <f aca="false">IF(R767="Evo",1,"")</f>
        <v/>
      </c>
      <c r="EC767" s="9" t="str">
        <f aca="false">IF(R767="Ill",1,"")</f>
        <v/>
      </c>
      <c r="ED767" s="9" t="str">
        <f aca="false">IF(R767="Nec",1,"")</f>
        <v/>
      </c>
      <c r="EE767" s="9" t="n">
        <f aca="false">IF(R767="Tra",1,"")</f>
        <v>1</v>
      </c>
      <c r="EF767" s="91" t="str">
        <f aca="false">IF(R767="Uni",1,"")</f>
        <v/>
      </c>
      <c r="EI767" s="90" t="n">
        <f aca="false">IF(AK767="None",1,"")</f>
        <v>1</v>
      </c>
      <c r="EJ767" s="92" t="str">
        <f aca="false">IF(AK767="Fort (partial)",1,"")</f>
        <v/>
      </c>
      <c r="EK767" s="93" t="str">
        <f aca="false">IF(AK767="Fort (neg)",1,"")</f>
        <v/>
      </c>
      <c r="EL767" s="94" t="str">
        <f aca="false">IF(AK767="Fort (half)",1,"")</f>
        <v/>
      </c>
      <c r="EM767" s="92" t="str">
        <f aca="false">IF(AK767="Ref (partial)",1,"")</f>
        <v/>
      </c>
      <c r="EN767" s="93" t="str">
        <f aca="false">IF(AK767="Ref (neg)",1,"")</f>
        <v/>
      </c>
      <c r="EO767" s="94" t="str">
        <f aca="false">IF(AK767="Ref (half)",1,"")</f>
        <v/>
      </c>
      <c r="EP767" s="92" t="str">
        <f aca="false">IF(AK767="Will (partial)",1,"")</f>
        <v/>
      </c>
      <c r="EQ767" s="93" t="str">
        <f aca="false">IF(AK767="Will (neg)",1,"")</f>
        <v/>
      </c>
      <c r="ER767" s="95" t="str">
        <f aca="false">IF(AL767="Will (half)",1,"")</f>
        <v/>
      </c>
      <c r="ET767" s="96" t="str">
        <f aca="false">IF(AF767="Close",1,"")</f>
        <v/>
      </c>
      <c r="EU767" s="97" t="str">
        <f aca="false">IF(AF767="Medium",1,"")</f>
        <v/>
      </c>
      <c r="EV767" s="97" t="str">
        <f aca="false">IF(AF767="Long",1,"")</f>
        <v/>
      </c>
      <c r="EW767" s="97" t="n">
        <f aca="false">IF(AF767="Touch",1,"")</f>
        <v>1</v>
      </c>
      <c r="EX767" s="97" t="str">
        <f aca="false">IF(AF767="Personal",1,"")</f>
        <v/>
      </c>
      <c r="EY767" s="98" t="str">
        <f aca="false">IF(I767&gt;0,IF(SUM(ET767:EX767)=0,1,""),0)</f>
        <v/>
      </c>
      <c r="FA767" s="74" t="n">
        <f aca="false">IF(I767&gt;0,1,0)</f>
        <v>1</v>
      </c>
    </row>
    <row r="768" customFormat="false" ht="9.95" hidden="false" customHeight="true" outlineLevel="0" collapsed="false">
      <c r="A768" s="14"/>
      <c r="B768" s="113" t="s">
        <v>72</v>
      </c>
      <c r="C768" s="114" t="n">
        <v>3</v>
      </c>
      <c r="D768" s="114" t="n">
        <v>2</v>
      </c>
      <c r="E768" s="114" t="s">
        <v>72</v>
      </c>
      <c r="F768" s="114" t="s">
        <v>72</v>
      </c>
      <c r="G768" s="114" t="s">
        <v>72</v>
      </c>
      <c r="H768" s="101" t="s">
        <v>72</v>
      </c>
      <c r="I768" s="102" t="s">
        <v>1953</v>
      </c>
      <c r="J768" s="115"/>
      <c r="K768" s="115"/>
      <c r="L768" s="115"/>
      <c r="M768" s="115"/>
      <c r="N768" s="115"/>
      <c r="O768" s="115"/>
      <c r="P768" s="115"/>
      <c r="Q768" s="115"/>
      <c r="R768" s="104" t="s">
        <v>47</v>
      </c>
      <c r="S768" s="105"/>
      <c r="T768" s="106"/>
      <c r="U768" s="105" t="s">
        <v>605</v>
      </c>
      <c r="V768" s="105"/>
      <c r="W768" s="105"/>
      <c r="X768" s="105"/>
      <c r="Y768" s="104" t="n">
        <v>0</v>
      </c>
      <c r="Z768" s="105"/>
      <c r="AA768" s="105"/>
      <c r="AB768" s="106"/>
      <c r="AC768" s="107" t="s">
        <v>74</v>
      </c>
      <c r="AD768" s="108"/>
      <c r="AE768" s="109"/>
      <c r="AF768" s="105" t="s">
        <v>68</v>
      </c>
      <c r="AG768" s="106"/>
      <c r="AH768" s="105" t="s">
        <v>1954</v>
      </c>
      <c r="AI768" s="105"/>
      <c r="AJ768" s="106"/>
      <c r="AK768" s="105" t="s">
        <v>76</v>
      </c>
      <c r="AL768" s="105"/>
      <c r="AM768" s="106"/>
      <c r="AN768" s="100" t="s">
        <v>77</v>
      </c>
      <c r="AO768" s="108" t="s">
        <v>1955</v>
      </c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7"/>
      <c r="AZ768" s="105" t="s">
        <v>1956</v>
      </c>
      <c r="BA768" s="119"/>
      <c r="BC768" s="90" t="str">
        <f aca="false">IF(B768=0,1,"")</f>
        <v/>
      </c>
      <c r="BD768" s="9" t="str">
        <f aca="false">IF(C768=0,1,"")</f>
        <v/>
      </c>
      <c r="BE768" s="9" t="str">
        <f aca="false">IF(D768=0,1,"")</f>
        <v/>
      </c>
      <c r="BF768" s="9" t="str">
        <f aca="false">IF(E768=0,1,"")</f>
        <v/>
      </c>
      <c r="BG768" s="9" t="str">
        <f aca="false">IF(F768=0,1,"")</f>
        <v/>
      </c>
      <c r="BH768" s="9" t="str">
        <f aca="false">IF(G768=0,1,"")</f>
        <v/>
      </c>
      <c r="BI768" s="91" t="str">
        <f aca="false">IF(H768=0,1,"")</f>
        <v/>
      </c>
      <c r="BJ768" s="35"/>
      <c r="BK768" s="90" t="str">
        <f aca="false">IF(B768=1,1,"")</f>
        <v/>
      </c>
      <c r="BL768" s="9" t="str">
        <f aca="false">IF(C768=1,1,"")</f>
        <v/>
      </c>
      <c r="BM768" s="9" t="str">
        <f aca="false">IF(D768=1,1,"")</f>
        <v/>
      </c>
      <c r="BN768" s="9" t="str">
        <f aca="false">IF(E768=1,1,"")</f>
        <v/>
      </c>
      <c r="BO768" s="9" t="str">
        <f aca="false">IF(F768=1,1,"")</f>
        <v/>
      </c>
      <c r="BP768" s="9" t="str">
        <f aca="false">IF(G768=1,1,"")</f>
        <v/>
      </c>
      <c r="BQ768" s="91" t="str">
        <f aca="false">IF(H768=1,1,"")</f>
        <v/>
      </c>
      <c r="BR768" s="90" t="str">
        <f aca="false">IF(B768=2,1,"")</f>
        <v/>
      </c>
      <c r="BS768" s="9" t="str">
        <f aca="false">IF(C768=2,1,"")</f>
        <v/>
      </c>
      <c r="BT768" s="9" t="n">
        <f aca="false">IF(D768=2,1,"")</f>
        <v>1</v>
      </c>
      <c r="BU768" s="9" t="str">
        <f aca="false">IF(E768=2,1,"")</f>
        <v/>
      </c>
      <c r="BV768" s="9" t="str">
        <f aca="false">IF(F768=2,1,"")</f>
        <v/>
      </c>
      <c r="BW768" s="9" t="str">
        <f aca="false">IF(G768=2,1,"")</f>
        <v/>
      </c>
      <c r="BX768" s="91" t="str">
        <f aca="false">IF(H768=2,1,"")</f>
        <v/>
      </c>
      <c r="BY768" s="90" t="str">
        <f aca="false">IF(B768=3,1,"")</f>
        <v/>
      </c>
      <c r="BZ768" s="9" t="n">
        <f aca="false">IF(C768=3,1,"")</f>
        <v>1</v>
      </c>
      <c r="CA768" s="9" t="str">
        <f aca="false">IF(D768=3,1,"")</f>
        <v/>
      </c>
      <c r="CB768" s="9" t="str">
        <f aca="false">IF(E768=3,1,"")</f>
        <v/>
      </c>
      <c r="CC768" s="9" t="str">
        <f aca="false">IF(F768=3,1,"")</f>
        <v/>
      </c>
      <c r="CD768" s="9" t="str">
        <f aca="false">IF(G768=3,1,"")</f>
        <v/>
      </c>
      <c r="CE768" s="91" t="str">
        <f aca="false">IF(H768=3,1,"")</f>
        <v/>
      </c>
      <c r="CF768" s="90" t="str">
        <f aca="false">IF(B768=4,1,"")</f>
        <v/>
      </c>
      <c r="CG768" s="9" t="str">
        <f aca="false">IF(C768=4,1,"")</f>
        <v/>
      </c>
      <c r="CH768" s="9" t="str">
        <f aca="false">IF(D768=4,1,"")</f>
        <v/>
      </c>
      <c r="CI768" s="9" t="str">
        <f aca="false">IF(E768=4,1,"")</f>
        <v/>
      </c>
      <c r="CJ768" s="9" t="str">
        <f aca="false">IF(F768=4,1,"")</f>
        <v/>
      </c>
      <c r="CK768" s="9" t="str">
        <f aca="false">IF(G768=4,1,"")</f>
        <v/>
      </c>
      <c r="CL768" s="91" t="str">
        <f aca="false">IF(H768=4,1,"")</f>
        <v/>
      </c>
      <c r="CM768" s="90" t="str">
        <f aca="false">IF(B768=5,1,"")</f>
        <v/>
      </c>
      <c r="CN768" s="9" t="str">
        <f aca="false">IF(C768=5,1,"")</f>
        <v/>
      </c>
      <c r="CO768" s="9" t="str">
        <f aca="false">IF(D768=5,1,"")</f>
        <v/>
      </c>
      <c r="CP768" s="9" t="str">
        <f aca="false">IF(E768=5,1,"")</f>
        <v/>
      </c>
      <c r="CQ768" s="9" t="str">
        <f aca="false">IF(F768=5,1,"")</f>
        <v/>
      </c>
      <c r="CR768" s="9" t="str">
        <f aca="false">IF(G768=5,1,"")</f>
        <v/>
      </c>
      <c r="CS768" s="91" t="str">
        <f aca="false">IF(H768=5,1,"")</f>
        <v/>
      </c>
      <c r="CT768" s="90" t="str">
        <f aca="false">IF(B768=6,1,"")</f>
        <v/>
      </c>
      <c r="CU768" s="9" t="str">
        <f aca="false">IF(C768=6,1,"")</f>
        <v/>
      </c>
      <c r="CV768" s="9" t="str">
        <f aca="false">IF(D768=6,1,"")</f>
        <v/>
      </c>
      <c r="CW768" s="9" t="str">
        <f aca="false">IF(E768=6,1,"")</f>
        <v/>
      </c>
      <c r="CX768" s="9" t="str">
        <f aca="false">IF(F768=6,1,"")</f>
        <v/>
      </c>
      <c r="CY768" s="9" t="str">
        <f aca="false">IF(G768=6,1,"")</f>
        <v/>
      </c>
      <c r="CZ768" s="91" t="str">
        <f aca="false">IF(H768=6,1,"")</f>
        <v/>
      </c>
      <c r="DA768" s="90" t="str">
        <f aca="false">IF(B768=7,1,"")</f>
        <v/>
      </c>
      <c r="DB768" s="9" t="str">
        <f aca="false">IF(C768=7,1,"")</f>
        <v/>
      </c>
      <c r="DC768" s="9" t="str">
        <f aca="false">IF(D768=7,1,"")</f>
        <v/>
      </c>
      <c r="DD768" s="9" t="str">
        <f aca="false">IF(E768=7,1,"")</f>
        <v/>
      </c>
      <c r="DE768" s="9" t="str">
        <f aca="false">IF(F768=7,1,"")</f>
        <v/>
      </c>
      <c r="DF768" s="9" t="str">
        <f aca="false">IF(G768=7,1,"")</f>
        <v/>
      </c>
      <c r="DG768" s="91" t="str">
        <f aca="false">IF(H768=7,1,"")</f>
        <v/>
      </c>
      <c r="DH768" s="90" t="str">
        <f aca="false">IF(B768=8,1,"")</f>
        <v/>
      </c>
      <c r="DI768" s="9" t="str">
        <f aca="false">IF(C768=8,1,"")</f>
        <v/>
      </c>
      <c r="DJ768" s="9" t="str">
        <f aca="false">IF(D768=8,1,"")</f>
        <v/>
      </c>
      <c r="DK768" s="9" t="str">
        <f aca="false">IF(E768=8,1,"")</f>
        <v/>
      </c>
      <c r="DL768" s="9" t="str">
        <f aca="false">IF(F768=8,1,"")</f>
        <v/>
      </c>
      <c r="DM768" s="9" t="str">
        <f aca="false">IF(G768=8,1,"")</f>
        <v/>
      </c>
      <c r="DN768" s="91" t="str">
        <f aca="false">IF(H768=8,1,"")</f>
        <v/>
      </c>
      <c r="DO768" s="90" t="str">
        <f aca="false">IF(B768=9,1,"")</f>
        <v/>
      </c>
      <c r="DP768" s="9" t="str">
        <f aca="false">IF(C768=9,1,"")</f>
        <v/>
      </c>
      <c r="DQ768" s="9" t="str">
        <f aca="false">IF(D768=9,1,"")</f>
        <v/>
      </c>
      <c r="DR768" s="9" t="str">
        <f aca="false">IF(E768=9,1,"")</f>
        <v/>
      </c>
      <c r="DS768" s="9" t="str">
        <f aca="false">IF(F768=9,1,"")</f>
        <v/>
      </c>
      <c r="DT768" s="9" t="str">
        <f aca="false">IF(G768=9,1,"")</f>
        <v/>
      </c>
      <c r="DU768" s="91" t="str">
        <f aca="false">IF(H768=9,1,"")</f>
        <v/>
      </c>
      <c r="DX768" s="90" t="str">
        <f aca="false">IF(R768="Abj",1,"")</f>
        <v/>
      </c>
      <c r="DY768" s="9" t="n">
        <f aca="false">IF(R768="Con",1,"")</f>
        <v>1</v>
      </c>
      <c r="DZ768" s="9" t="str">
        <f aca="false">IF(R768="Div",1,"")</f>
        <v/>
      </c>
      <c r="EA768" s="9" t="str">
        <f aca="false">IF(R768="Enc",1,"")</f>
        <v/>
      </c>
      <c r="EB768" s="9" t="str">
        <f aca="false">IF(R768="Evo",1,"")</f>
        <v/>
      </c>
      <c r="EC768" s="9" t="str">
        <f aca="false">IF(R768="Ill",1,"")</f>
        <v/>
      </c>
      <c r="ED768" s="9" t="str">
        <f aca="false">IF(R768="Nec",1,"")</f>
        <v/>
      </c>
      <c r="EE768" s="9" t="str">
        <f aca="false">IF(R768="Tra",1,"")</f>
        <v/>
      </c>
      <c r="EF768" s="91" t="str">
        <f aca="false">IF(R768="Uni",1,"")</f>
        <v/>
      </c>
      <c r="EI768" s="90" t="str">
        <f aca="false">IF(AK768="None",1,"")</f>
        <v/>
      </c>
      <c r="EJ768" s="92" t="str">
        <f aca="false">IF(AK768="Fort (partial)",1,"")</f>
        <v/>
      </c>
      <c r="EK768" s="93" t="str">
        <f aca="false">IF(AK768="Fort (neg)",1,"")</f>
        <v/>
      </c>
      <c r="EL768" s="94" t="str">
        <f aca="false">IF(AK768="Fort (half)",1,"")</f>
        <v/>
      </c>
      <c r="EM768" s="92" t="str">
        <f aca="false">IF(AK768="Ref (partial)",1,"")</f>
        <v/>
      </c>
      <c r="EN768" s="93" t="str">
        <f aca="false">IF(AK768="Ref (neg)",1,"")</f>
        <v/>
      </c>
      <c r="EO768" s="94" t="str">
        <f aca="false">IF(AK768="Ref (half)",1,"")</f>
        <v/>
      </c>
      <c r="EP768" s="92" t="str">
        <f aca="false">IF(AK768="Will (partial)",1,"")</f>
        <v/>
      </c>
      <c r="EQ768" s="93" t="n">
        <f aca="false">IF(AK768="Will (neg)",1,"")</f>
        <v>1</v>
      </c>
      <c r="ER768" s="95" t="str">
        <f aca="false">IF(AL768="Will (half)",1,"")</f>
        <v/>
      </c>
      <c r="ET768" s="96" t="str">
        <f aca="false">IF(AF768="Close",1,"")</f>
        <v/>
      </c>
      <c r="EU768" s="97" t="str">
        <f aca="false">IF(AF768="Medium",1,"")</f>
        <v/>
      </c>
      <c r="EV768" s="97" t="str">
        <f aca="false">IF(AF768="Long",1,"")</f>
        <v/>
      </c>
      <c r="EW768" s="97" t="n">
        <f aca="false">IF(AF768="Touch",1,"")</f>
        <v>1</v>
      </c>
      <c r="EX768" s="97" t="str">
        <f aca="false">IF(AF768="Personal",1,"")</f>
        <v/>
      </c>
      <c r="EY768" s="98" t="str">
        <f aca="false">IF(I768&gt;0,IF(SUM(ET768:EX768)=0,1,""),0)</f>
        <v/>
      </c>
      <c r="FA768" s="74" t="n">
        <f aca="false">IF(I768&gt;0,1,0)</f>
        <v>1</v>
      </c>
    </row>
    <row r="769" customFormat="false" ht="9.95" hidden="false" customHeight="true" outlineLevel="0" collapsed="false">
      <c r="A769" s="14"/>
      <c r="B769" s="113" t="s">
        <v>72</v>
      </c>
      <c r="C769" s="114" t="n">
        <v>3</v>
      </c>
      <c r="D769" s="114" t="s">
        <v>72</v>
      </c>
      <c r="E769" s="114" t="n">
        <v>3</v>
      </c>
      <c r="F769" s="114" t="s">
        <v>72</v>
      </c>
      <c r="G769" s="114" t="s">
        <v>72</v>
      </c>
      <c r="H769" s="101" t="s">
        <v>72</v>
      </c>
      <c r="I769" s="102" t="s">
        <v>1957</v>
      </c>
      <c r="J769" s="115"/>
      <c r="K769" s="115"/>
      <c r="L769" s="115"/>
      <c r="M769" s="115"/>
      <c r="N769" s="115"/>
      <c r="O769" s="115"/>
      <c r="P769" s="115"/>
      <c r="Q769" s="115"/>
      <c r="R769" s="104" t="s">
        <v>47</v>
      </c>
      <c r="S769" s="105"/>
      <c r="T769" s="106"/>
      <c r="U769" s="105" t="s">
        <v>605</v>
      </c>
      <c r="V769" s="105"/>
      <c r="W769" s="105"/>
      <c r="X769" s="105"/>
      <c r="Y769" s="104" t="n">
        <v>0</v>
      </c>
      <c r="Z769" s="105"/>
      <c r="AA769" s="105"/>
      <c r="AB769" s="106"/>
      <c r="AC769" s="107" t="s">
        <v>74</v>
      </c>
      <c r="AD769" s="108"/>
      <c r="AE769" s="109"/>
      <c r="AF769" s="105" t="s">
        <v>68</v>
      </c>
      <c r="AG769" s="106"/>
      <c r="AH769" s="105" t="s">
        <v>92</v>
      </c>
      <c r="AI769" s="105"/>
      <c r="AJ769" s="106"/>
      <c r="AK769" s="105" t="s">
        <v>125</v>
      </c>
      <c r="AL769" s="105"/>
      <c r="AM769" s="106"/>
      <c r="AN769" s="100" t="s">
        <v>77</v>
      </c>
      <c r="AO769" s="108" t="s">
        <v>1958</v>
      </c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7"/>
      <c r="AZ769" s="105" t="s">
        <v>1935</v>
      </c>
      <c r="BA769" s="118"/>
      <c r="BC769" s="90" t="str">
        <f aca="false">IF(B769=0,1,"")</f>
        <v/>
      </c>
      <c r="BD769" s="9" t="str">
        <f aca="false">IF(C769=0,1,"")</f>
        <v/>
      </c>
      <c r="BE769" s="9" t="str">
        <f aca="false">IF(D769=0,1,"")</f>
        <v/>
      </c>
      <c r="BF769" s="9" t="str">
        <f aca="false">IF(E769=0,1,"")</f>
        <v/>
      </c>
      <c r="BG769" s="9" t="str">
        <f aca="false">IF(F769=0,1,"")</f>
        <v/>
      </c>
      <c r="BH769" s="9" t="str">
        <f aca="false">IF(G769=0,1,"")</f>
        <v/>
      </c>
      <c r="BI769" s="91" t="str">
        <f aca="false">IF(H769=0,1,"")</f>
        <v/>
      </c>
      <c r="BJ769" s="35"/>
      <c r="BK769" s="90" t="str">
        <f aca="false">IF(B769=1,1,"")</f>
        <v/>
      </c>
      <c r="BL769" s="9" t="str">
        <f aca="false">IF(C769=1,1,"")</f>
        <v/>
      </c>
      <c r="BM769" s="9" t="str">
        <f aca="false">IF(D769=1,1,"")</f>
        <v/>
      </c>
      <c r="BN769" s="9" t="str">
        <f aca="false">IF(E769=1,1,"")</f>
        <v/>
      </c>
      <c r="BO769" s="9" t="str">
        <f aca="false">IF(F769=1,1,"")</f>
        <v/>
      </c>
      <c r="BP769" s="9" t="str">
        <f aca="false">IF(G769=1,1,"")</f>
        <v/>
      </c>
      <c r="BQ769" s="91" t="str">
        <f aca="false">IF(H769=1,1,"")</f>
        <v/>
      </c>
      <c r="BR769" s="90" t="str">
        <f aca="false">IF(B769=2,1,"")</f>
        <v/>
      </c>
      <c r="BS769" s="9" t="str">
        <f aca="false">IF(C769=2,1,"")</f>
        <v/>
      </c>
      <c r="BT769" s="9" t="str">
        <f aca="false">IF(D769=2,1,"")</f>
        <v/>
      </c>
      <c r="BU769" s="9" t="str">
        <f aca="false">IF(E769=2,1,"")</f>
        <v/>
      </c>
      <c r="BV769" s="9" t="str">
        <f aca="false">IF(F769=2,1,"")</f>
        <v/>
      </c>
      <c r="BW769" s="9" t="str">
        <f aca="false">IF(G769=2,1,"")</f>
        <v/>
      </c>
      <c r="BX769" s="91" t="str">
        <f aca="false">IF(H769=2,1,"")</f>
        <v/>
      </c>
      <c r="BY769" s="90" t="str">
        <f aca="false">IF(B769=3,1,"")</f>
        <v/>
      </c>
      <c r="BZ769" s="9" t="n">
        <f aca="false">IF(C769=3,1,"")</f>
        <v>1</v>
      </c>
      <c r="CA769" s="9" t="str">
        <f aca="false">IF(D769=3,1,"")</f>
        <v/>
      </c>
      <c r="CB769" s="9" t="n">
        <f aca="false">IF(E769=3,1,"")</f>
        <v>1</v>
      </c>
      <c r="CC769" s="9" t="str">
        <f aca="false">IF(F769=3,1,"")</f>
        <v/>
      </c>
      <c r="CD769" s="9" t="str">
        <f aca="false">IF(G769=3,1,"")</f>
        <v/>
      </c>
      <c r="CE769" s="91" t="str">
        <f aca="false">IF(H769=3,1,"")</f>
        <v/>
      </c>
      <c r="CF769" s="90" t="str">
        <f aca="false">IF(B769=4,1,"")</f>
        <v/>
      </c>
      <c r="CG769" s="9" t="str">
        <f aca="false">IF(C769=4,1,"")</f>
        <v/>
      </c>
      <c r="CH769" s="9" t="str">
        <f aca="false">IF(D769=4,1,"")</f>
        <v/>
      </c>
      <c r="CI769" s="9" t="str">
        <f aca="false">IF(E769=4,1,"")</f>
        <v/>
      </c>
      <c r="CJ769" s="9" t="str">
        <f aca="false">IF(F769=4,1,"")</f>
        <v/>
      </c>
      <c r="CK769" s="9" t="str">
        <f aca="false">IF(G769=4,1,"")</f>
        <v/>
      </c>
      <c r="CL769" s="91" t="str">
        <f aca="false">IF(H769=4,1,"")</f>
        <v/>
      </c>
      <c r="CM769" s="90" t="str">
        <f aca="false">IF(B769=5,1,"")</f>
        <v/>
      </c>
      <c r="CN769" s="9" t="str">
        <f aca="false">IF(C769=5,1,"")</f>
        <v/>
      </c>
      <c r="CO769" s="9" t="str">
        <f aca="false">IF(D769=5,1,"")</f>
        <v/>
      </c>
      <c r="CP769" s="9" t="str">
        <f aca="false">IF(E769=5,1,"")</f>
        <v/>
      </c>
      <c r="CQ769" s="9" t="str">
        <f aca="false">IF(F769=5,1,"")</f>
        <v/>
      </c>
      <c r="CR769" s="9" t="str">
        <f aca="false">IF(G769=5,1,"")</f>
        <v/>
      </c>
      <c r="CS769" s="91" t="str">
        <f aca="false">IF(H769=5,1,"")</f>
        <v/>
      </c>
      <c r="CT769" s="90" t="str">
        <f aca="false">IF(B769=6,1,"")</f>
        <v/>
      </c>
      <c r="CU769" s="9" t="str">
        <f aca="false">IF(C769=6,1,"")</f>
        <v/>
      </c>
      <c r="CV769" s="9" t="str">
        <f aca="false">IF(D769=6,1,"")</f>
        <v/>
      </c>
      <c r="CW769" s="9" t="str">
        <f aca="false">IF(E769=6,1,"")</f>
        <v/>
      </c>
      <c r="CX769" s="9" t="str">
        <f aca="false">IF(F769=6,1,"")</f>
        <v/>
      </c>
      <c r="CY769" s="9" t="str">
        <f aca="false">IF(G769=6,1,"")</f>
        <v/>
      </c>
      <c r="CZ769" s="91" t="str">
        <f aca="false">IF(H769=6,1,"")</f>
        <v/>
      </c>
      <c r="DA769" s="90" t="str">
        <f aca="false">IF(B769=7,1,"")</f>
        <v/>
      </c>
      <c r="DB769" s="9" t="str">
        <f aca="false">IF(C769=7,1,"")</f>
        <v/>
      </c>
      <c r="DC769" s="9" t="str">
        <f aca="false">IF(D769=7,1,"")</f>
        <v/>
      </c>
      <c r="DD769" s="9" t="str">
        <f aca="false">IF(E769=7,1,"")</f>
        <v/>
      </c>
      <c r="DE769" s="9" t="str">
        <f aca="false">IF(F769=7,1,"")</f>
        <v/>
      </c>
      <c r="DF769" s="9" t="str">
        <f aca="false">IF(G769=7,1,"")</f>
        <v/>
      </c>
      <c r="DG769" s="91" t="str">
        <f aca="false">IF(H769=7,1,"")</f>
        <v/>
      </c>
      <c r="DH769" s="90" t="str">
        <f aca="false">IF(B769=8,1,"")</f>
        <v/>
      </c>
      <c r="DI769" s="9" t="str">
        <f aca="false">IF(C769=8,1,"")</f>
        <v/>
      </c>
      <c r="DJ769" s="9" t="str">
        <f aca="false">IF(D769=8,1,"")</f>
        <v/>
      </c>
      <c r="DK769" s="9" t="str">
        <f aca="false">IF(E769=8,1,"")</f>
        <v/>
      </c>
      <c r="DL769" s="9" t="str">
        <f aca="false">IF(F769=8,1,"")</f>
        <v/>
      </c>
      <c r="DM769" s="9" t="str">
        <f aca="false">IF(G769=8,1,"")</f>
        <v/>
      </c>
      <c r="DN769" s="91" t="str">
        <f aca="false">IF(H769=8,1,"")</f>
        <v/>
      </c>
      <c r="DO769" s="90" t="str">
        <f aca="false">IF(B769=9,1,"")</f>
        <v/>
      </c>
      <c r="DP769" s="9" t="str">
        <f aca="false">IF(C769=9,1,"")</f>
        <v/>
      </c>
      <c r="DQ769" s="9" t="str">
        <f aca="false">IF(D769=9,1,"")</f>
        <v/>
      </c>
      <c r="DR769" s="9" t="str">
        <f aca="false">IF(E769=9,1,"")</f>
        <v/>
      </c>
      <c r="DS769" s="9" t="str">
        <f aca="false">IF(F769=9,1,"")</f>
        <v/>
      </c>
      <c r="DT769" s="9" t="str">
        <f aca="false">IF(G769=9,1,"")</f>
        <v/>
      </c>
      <c r="DU769" s="91" t="str">
        <f aca="false">IF(H769=9,1,"")</f>
        <v/>
      </c>
      <c r="DX769" s="90" t="str">
        <f aca="false">IF(R769="Abj",1,"")</f>
        <v/>
      </c>
      <c r="DY769" s="9" t="n">
        <f aca="false">IF(R769="Con",1,"")</f>
        <v>1</v>
      </c>
      <c r="DZ769" s="9" t="str">
        <f aca="false">IF(R769="Div",1,"")</f>
        <v/>
      </c>
      <c r="EA769" s="9" t="str">
        <f aca="false">IF(R769="Enc",1,"")</f>
        <v/>
      </c>
      <c r="EB769" s="9" t="str">
        <f aca="false">IF(R769="Evo",1,"")</f>
        <v/>
      </c>
      <c r="EC769" s="9" t="str">
        <f aca="false">IF(R769="Ill",1,"")</f>
        <v/>
      </c>
      <c r="ED769" s="9" t="str">
        <f aca="false">IF(R769="Nec",1,"")</f>
        <v/>
      </c>
      <c r="EE769" s="9" t="str">
        <f aca="false">IF(R769="Tra",1,"")</f>
        <v/>
      </c>
      <c r="EF769" s="91" t="str">
        <f aca="false">IF(R769="Uni",1,"")</f>
        <v/>
      </c>
      <c r="EI769" s="90" t="str">
        <f aca="false">IF(AK769="None",1,"")</f>
        <v/>
      </c>
      <c r="EJ769" s="92" t="str">
        <f aca="false">IF(AK769="Fort (partial)",1,"")</f>
        <v/>
      </c>
      <c r="EK769" s="93" t="n">
        <f aca="false">IF(AK769="Fort (neg)",1,"")</f>
        <v>1</v>
      </c>
      <c r="EL769" s="94" t="str">
        <f aca="false">IF(AK769="Fort (half)",1,"")</f>
        <v/>
      </c>
      <c r="EM769" s="92" t="str">
        <f aca="false">IF(AK769="Ref (partial)",1,"")</f>
        <v/>
      </c>
      <c r="EN769" s="93" t="str">
        <f aca="false">IF(AK769="Ref (neg)",1,"")</f>
        <v/>
      </c>
      <c r="EO769" s="94" t="str">
        <f aca="false">IF(AK769="Ref (half)",1,"")</f>
        <v/>
      </c>
      <c r="EP769" s="92" t="str">
        <f aca="false">IF(AK769="Will (partial)",1,"")</f>
        <v/>
      </c>
      <c r="EQ769" s="93" t="str">
        <f aca="false">IF(AK769="Will (neg)",1,"")</f>
        <v/>
      </c>
      <c r="ER769" s="95" t="str">
        <f aca="false">IF(AL769="Will (half)",1,"")</f>
        <v/>
      </c>
      <c r="ET769" s="96" t="str">
        <f aca="false">IF(AF769="Close",1,"")</f>
        <v/>
      </c>
      <c r="EU769" s="97" t="str">
        <f aca="false">IF(AF769="Medium",1,"")</f>
        <v/>
      </c>
      <c r="EV769" s="97" t="str">
        <f aca="false">IF(AF769="Long",1,"")</f>
        <v/>
      </c>
      <c r="EW769" s="97" t="n">
        <f aca="false">IF(AF769="Touch",1,"")</f>
        <v>1</v>
      </c>
      <c r="EX769" s="97" t="str">
        <f aca="false">IF(AF769="Personal",1,"")</f>
        <v/>
      </c>
      <c r="EY769" s="98" t="str">
        <f aca="false">IF(I769&gt;0,IF(SUM(ET769:EX769)=0,1,""),0)</f>
        <v/>
      </c>
      <c r="FA769" s="74" t="n">
        <f aca="false">IF(I769&gt;0,1,0)</f>
        <v>1</v>
      </c>
    </row>
    <row r="770" customFormat="false" ht="9.95" hidden="false" customHeight="true" outlineLevel="0" collapsed="false">
      <c r="A770" s="14"/>
      <c r="B770" s="113" t="n">
        <v>3</v>
      </c>
      <c r="C770" s="114" t="n">
        <v>3</v>
      </c>
      <c r="D770" s="114" t="s">
        <v>72</v>
      </c>
      <c r="E770" s="114" t="s">
        <v>72</v>
      </c>
      <c r="F770" s="114" t="s">
        <v>72</v>
      </c>
      <c r="G770" s="114" t="n">
        <v>4</v>
      </c>
      <c r="H770" s="101" t="n">
        <v>4</v>
      </c>
      <c r="I770" s="102" t="s">
        <v>1959</v>
      </c>
      <c r="J770" s="115"/>
      <c r="K770" s="115"/>
      <c r="L770" s="115"/>
      <c r="M770" s="115"/>
      <c r="N770" s="115"/>
      <c r="O770" s="115"/>
      <c r="P770" s="115"/>
      <c r="Q770" s="115"/>
      <c r="R770" s="104" t="s">
        <v>46</v>
      </c>
      <c r="S770" s="105"/>
      <c r="T770" s="106"/>
      <c r="U770" s="105" t="n">
        <v>0</v>
      </c>
      <c r="V770" s="105"/>
      <c r="W770" s="105"/>
      <c r="X770" s="105"/>
      <c r="Y770" s="104" t="n">
        <v>0</v>
      </c>
      <c r="Z770" s="105"/>
      <c r="AA770" s="105"/>
      <c r="AB770" s="106"/>
      <c r="AC770" s="107" t="s">
        <v>74</v>
      </c>
      <c r="AD770" s="108"/>
      <c r="AE770" s="109"/>
      <c r="AF770" s="105" t="s">
        <v>68</v>
      </c>
      <c r="AG770" s="106"/>
      <c r="AH770" s="105" t="s">
        <v>92</v>
      </c>
      <c r="AI770" s="105"/>
      <c r="AJ770" s="106"/>
      <c r="AK770" s="105" t="s">
        <v>76</v>
      </c>
      <c r="AL770" s="105"/>
      <c r="AM770" s="106"/>
      <c r="AN770" s="100" t="s">
        <v>77</v>
      </c>
      <c r="AO770" s="108" t="s">
        <v>1960</v>
      </c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7"/>
      <c r="AZ770" s="105" t="s">
        <v>1935</v>
      </c>
      <c r="BA770" s="118"/>
      <c r="BC770" s="90" t="str">
        <f aca="false">IF(B770=0,1,"")</f>
        <v/>
      </c>
      <c r="BD770" s="9" t="str">
        <f aca="false">IF(C770=0,1,"")</f>
        <v/>
      </c>
      <c r="BE770" s="9" t="str">
        <f aca="false">IF(D770=0,1,"")</f>
        <v/>
      </c>
      <c r="BF770" s="9" t="str">
        <f aca="false">IF(E770=0,1,"")</f>
        <v/>
      </c>
      <c r="BG770" s="9" t="str">
        <f aca="false">IF(F770=0,1,"")</f>
        <v/>
      </c>
      <c r="BH770" s="9" t="str">
        <f aca="false">IF(G770=0,1,"")</f>
        <v/>
      </c>
      <c r="BI770" s="91" t="str">
        <f aca="false">IF(H770=0,1,"")</f>
        <v/>
      </c>
      <c r="BJ770" s="35"/>
      <c r="BK770" s="90" t="str">
        <f aca="false">IF(B770=1,1,"")</f>
        <v/>
      </c>
      <c r="BL770" s="9" t="str">
        <f aca="false">IF(C770=1,1,"")</f>
        <v/>
      </c>
      <c r="BM770" s="9" t="str">
        <f aca="false">IF(D770=1,1,"")</f>
        <v/>
      </c>
      <c r="BN770" s="9" t="str">
        <f aca="false">IF(E770=1,1,"")</f>
        <v/>
      </c>
      <c r="BO770" s="9" t="str">
        <f aca="false">IF(F770=1,1,"")</f>
        <v/>
      </c>
      <c r="BP770" s="9" t="str">
        <f aca="false">IF(G770=1,1,"")</f>
        <v/>
      </c>
      <c r="BQ770" s="91" t="str">
        <f aca="false">IF(H770=1,1,"")</f>
        <v/>
      </c>
      <c r="BR770" s="90" t="str">
        <f aca="false">IF(B770=2,1,"")</f>
        <v/>
      </c>
      <c r="BS770" s="9" t="str">
        <f aca="false">IF(C770=2,1,"")</f>
        <v/>
      </c>
      <c r="BT770" s="9" t="str">
        <f aca="false">IF(D770=2,1,"")</f>
        <v/>
      </c>
      <c r="BU770" s="9" t="str">
        <f aca="false">IF(E770=2,1,"")</f>
        <v/>
      </c>
      <c r="BV770" s="9" t="str">
        <f aca="false">IF(F770=2,1,"")</f>
        <v/>
      </c>
      <c r="BW770" s="9" t="str">
        <f aca="false">IF(G770=2,1,"")</f>
        <v/>
      </c>
      <c r="BX770" s="91" t="str">
        <f aca="false">IF(H770=2,1,"")</f>
        <v/>
      </c>
      <c r="BY770" s="90" t="n">
        <f aca="false">IF(B770=3,1,"")</f>
        <v>1</v>
      </c>
      <c r="BZ770" s="9" t="n">
        <f aca="false">IF(C770=3,1,"")</f>
        <v>1</v>
      </c>
      <c r="CA770" s="9" t="str">
        <f aca="false">IF(D770=3,1,"")</f>
        <v/>
      </c>
      <c r="CB770" s="9" t="str">
        <f aca="false">IF(E770=3,1,"")</f>
        <v/>
      </c>
      <c r="CC770" s="9" t="str">
        <f aca="false">IF(F770=3,1,"")</f>
        <v/>
      </c>
      <c r="CD770" s="9" t="str">
        <f aca="false">IF(G770=3,1,"")</f>
        <v/>
      </c>
      <c r="CE770" s="91" t="str">
        <f aca="false">IF(H770=3,1,"")</f>
        <v/>
      </c>
      <c r="CF770" s="90" t="str">
        <f aca="false">IF(B770=4,1,"")</f>
        <v/>
      </c>
      <c r="CG770" s="9" t="str">
        <f aca="false">IF(C770=4,1,"")</f>
        <v/>
      </c>
      <c r="CH770" s="9" t="str">
        <f aca="false">IF(D770=4,1,"")</f>
        <v/>
      </c>
      <c r="CI770" s="9" t="str">
        <f aca="false">IF(E770=4,1,"")</f>
        <v/>
      </c>
      <c r="CJ770" s="9" t="str">
        <f aca="false">IF(F770=4,1,"")</f>
        <v/>
      </c>
      <c r="CK770" s="9" t="n">
        <f aca="false">IF(G770=4,1,"")</f>
        <v>1</v>
      </c>
      <c r="CL770" s="91" t="n">
        <f aca="false">IF(H770=4,1,"")</f>
        <v>1</v>
      </c>
      <c r="CM770" s="90" t="str">
        <f aca="false">IF(B770=5,1,"")</f>
        <v/>
      </c>
      <c r="CN770" s="9" t="str">
        <f aca="false">IF(C770=5,1,"")</f>
        <v/>
      </c>
      <c r="CO770" s="9" t="str">
        <f aca="false">IF(D770=5,1,"")</f>
        <v/>
      </c>
      <c r="CP770" s="9" t="str">
        <f aca="false">IF(E770=5,1,"")</f>
        <v/>
      </c>
      <c r="CQ770" s="9" t="str">
        <f aca="false">IF(F770=5,1,"")</f>
        <v/>
      </c>
      <c r="CR770" s="9" t="str">
        <f aca="false">IF(G770=5,1,"")</f>
        <v/>
      </c>
      <c r="CS770" s="91" t="str">
        <f aca="false">IF(H770=5,1,"")</f>
        <v/>
      </c>
      <c r="CT770" s="90" t="str">
        <f aca="false">IF(B770=6,1,"")</f>
        <v/>
      </c>
      <c r="CU770" s="9" t="str">
        <f aca="false">IF(C770=6,1,"")</f>
        <v/>
      </c>
      <c r="CV770" s="9" t="str">
        <f aca="false">IF(D770=6,1,"")</f>
        <v/>
      </c>
      <c r="CW770" s="9" t="str">
        <f aca="false">IF(E770=6,1,"")</f>
        <v/>
      </c>
      <c r="CX770" s="9" t="str">
        <f aca="false">IF(F770=6,1,"")</f>
        <v/>
      </c>
      <c r="CY770" s="9" t="str">
        <f aca="false">IF(G770=6,1,"")</f>
        <v/>
      </c>
      <c r="CZ770" s="91" t="str">
        <f aca="false">IF(H770=6,1,"")</f>
        <v/>
      </c>
      <c r="DA770" s="90" t="str">
        <f aca="false">IF(B770=7,1,"")</f>
        <v/>
      </c>
      <c r="DB770" s="9" t="str">
        <f aca="false">IF(C770=7,1,"")</f>
        <v/>
      </c>
      <c r="DC770" s="9" t="str">
        <f aca="false">IF(D770=7,1,"")</f>
        <v/>
      </c>
      <c r="DD770" s="9" t="str">
        <f aca="false">IF(E770=7,1,"")</f>
        <v/>
      </c>
      <c r="DE770" s="9" t="str">
        <f aca="false">IF(F770=7,1,"")</f>
        <v/>
      </c>
      <c r="DF770" s="9" t="str">
        <f aca="false">IF(G770=7,1,"")</f>
        <v/>
      </c>
      <c r="DG770" s="91" t="str">
        <f aca="false">IF(H770=7,1,"")</f>
        <v/>
      </c>
      <c r="DH770" s="90" t="str">
        <f aca="false">IF(B770=8,1,"")</f>
        <v/>
      </c>
      <c r="DI770" s="9" t="str">
        <f aca="false">IF(C770=8,1,"")</f>
        <v/>
      </c>
      <c r="DJ770" s="9" t="str">
        <f aca="false">IF(D770=8,1,"")</f>
        <v/>
      </c>
      <c r="DK770" s="9" t="str">
        <f aca="false">IF(E770=8,1,"")</f>
        <v/>
      </c>
      <c r="DL770" s="9" t="str">
        <f aca="false">IF(F770=8,1,"")</f>
        <v/>
      </c>
      <c r="DM770" s="9" t="str">
        <f aca="false">IF(G770=8,1,"")</f>
        <v/>
      </c>
      <c r="DN770" s="91" t="str">
        <f aca="false">IF(H770=8,1,"")</f>
        <v/>
      </c>
      <c r="DO770" s="90" t="str">
        <f aca="false">IF(B770=9,1,"")</f>
        <v/>
      </c>
      <c r="DP770" s="9" t="str">
        <f aca="false">IF(C770=9,1,"")</f>
        <v/>
      </c>
      <c r="DQ770" s="9" t="str">
        <f aca="false">IF(D770=9,1,"")</f>
        <v/>
      </c>
      <c r="DR770" s="9" t="str">
        <f aca="false">IF(E770=9,1,"")</f>
        <v/>
      </c>
      <c r="DS770" s="9" t="str">
        <f aca="false">IF(F770=9,1,"")</f>
        <v/>
      </c>
      <c r="DT770" s="9" t="str">
        <f aca="false">IF(G770=9,1,"")</f>
        <v/>
      </c>
      <c r="DU770" s="91" t="str">
        <f aca="false">IF(H770=9,1,"")</f>
        <v/>
      </c>
      <c r="DX770" s="90" t="n">
        <f aca="false">IF(R770="Abj",1,"")</f>
        <v>1</v>
      </c>
      <c r="DY770" s="9" t="str">
        <f aca="false">IF(R770="Con",1,"")</f>
        <v/>
      </c>
      <c r="DZ770" s="9" t="str">
        <f aca="false">IF(R770="Div",1,"")</f>
        <v/>
      </c>
      <c r="EA770" s="9" t="str">
        <f aca="false">IF(R770="Enc",1,"")</f>
        <v/>
      </c>
      <c r="EB770" s="9" t="str">
        <f aca="false">IF(R770="Evo",1,"")</f>
        <v/>
      </c>
      <c r="EC770" s="9" t="str">
        <f aca="false">IF(R770="Ill",1,"")</f>
        <v/>
      </c>
      <c r="ED770" s="9" t="str">
        <f aca="false">IF(R770="Nec",1,"")</f>
        <v/>
      </c>
      <c r="EE770" s="9" t="str">
        <f aca="false">IF(R770="Tra",1,"")</f>
        <v/>
      </c>
      <c r="EF770" s="91" t="str">
        <f aca="false">IF(R770="Uni",1,"")</f>
        <v/>
      </c>
      <c r="EI770" s="90" t="str">
        <f aca="false">IF(AK770="None",1,"")</f>
        <v/>
      </c>
      <c r="EJ770" s="92" t="str">
        <f aca="false">IF(AK770="Fort (partial)",1,"")</f>
        <v/>
      </c>
      <c r="EK770" s="93" t="str">
        <f aca="false">IF(AK770="Fort (neg)",1,"")</f>
        <v/>
      </c>
      <c r="EL770" s="94" t="str">
        <f aca="false">IF(AK770="Fort (half)",1,"")</f>
        <v/>
      </c>
      <c r="EM770" s="92" t="str">
        <f aca="false">IF(AK770="Ref (partial)",1,"")</f>
        <v/>
      </c>
      <c r="EN770" s="93" t="str">
        <f aca="false">IF(AK770="Ref (neg)",1,"")</f>
        <v/>
      </c>
      <c r="EO770" s="94" t="str">
        <f aca="false">IF(AK770="Ref (half)",1,"")</f>
        <v/>
      </c>
      <c r="EP770" s="92" t="str">
        <f aca="false">IF(AK770="Will (partial)",1,"")</f>
        <v/>
      </c>
      <c r="EQ770" s="93" t="n">
        <f aca="false">IF(AK770="Will (neg)",1,"")</f>
        <v>1</v>
      </c>
      <c r="ER770" s="95" t="str">
        <f aca="false">IF(AL770="Will (half)",1,"")</f>
        <v/>
      </c>
      <c r="ET770" s="96" t="str">
        <f aca="false">IF(AF770="Close",1,"")</f>
        <v/>
      </c>
      <c r="EU770" s="97" t="str">
        <f aca="false">IF(AF770="Medium",1,"")</f>
        <v/>
      </c>
      <c r="EV770" s="97" t="str">
        <f aca="false">IF(AF770="Long",1,"")</f>
        <v/>
      </c>
      <c r="EW770" s="97" t="n">
        <f aca="false">IF(AF770="Touch",1,"")</f>
        <v>1</v>
      </c>
      <c r="EX770" s="97" t="str">
        <f aca="false">IF(AF770="Personal",1,"")</f>
        <v/>
      </c>
      <c r="EY770" s="98" t="str">
        <f aca="false">IF(I770&gt;0,IF(SUM(ET770:EX770)=0,1,""),0)</f>
        <v/>
      </c>
      <c r="FA770" s="74" t="n">
        <f aca="false">IF(I770&gt;0,1,0)</f>
        <v>1</v>
      </c>
    </row>
    <row r="771" customFormat="false" ht="9.95" hidden="false" customHeight="true" outlineLevel="0" collapsed="false">
      <c r="A771" s="14"/>
      <c r="B771" s="113" t="n">
        <v>3</v>
      </c>
      <c r="C771" s="114" t="n">
        <v>3</v>
      </c>
      <c r="D771" s="114" t="n">
        <v>3</v>
      </c>
      <c r="E771" s="114" t="s">
        <v>72</v>
      </c>
      <c r="F771" s="114" t="n">
        <v>3</v>
      </c>
      <c r="G771" s="114" t="s">
        <v>72</v>
      </c>
      <c r="H771" s="101" t="s">
        <v>72</v>
      </c>
      <c r="I771" s="102" t="s">
        <v>1961</v>
      </c>
      <c r="J771" s="115"/>
      <c r="K771" s="115"/>
      <c r="L771" s="115"/>
      <c r="M771" s="115"/>
      <c r="N771" s="115"/>
      <c r="O771" s="115"/>
      <c r="P771" s="115"/>
      <c r="Q771" s="115"/>
      <c r="R771" s="104" t="s">
        <v>47</v>
      </c>
      <c r="S771" s="105"/>
      <c r="T771" s="106"/>
      <c r="U771" s="105" t="s">
        <v>605</v>
      </c>
      <c r="V771" s="105"/>
      <c r="W771" s="105"/>
      <c r="X771" s="105"/>
      <c r="Y771" s="104" t="n">
        <v>0</v>
      </c>
      <c r="Z771" s="105"/>
      <c r="AA771" s="105"/>
      <c r="AB771" s="106"/>
      <c r="AC771" s="107" t="s">
        <v>74</v>
      </c>
      <c r="AD771" s="108"/>
      <c r="AE771" s="109"/>
      <c r="AF771" s="105" t="s">
        <v>68</v>
      </c>
      <c r="AG771" s="106"/>
      <c r="AH771" s="105" t="s">
        <v>92</v>
      </c>
      <c r="AI771" s="105"/>
      <c r="AJ771" s="106"/>
      <c r="AK771" s="105" t="s">
        <v>125</v>
      </c>
      <c r="AL771" s="105"/>
      <c r="AM771" s="106"/>
      <c r="AN771" s="100" t="s">
        <v>77</v>
      </c>
      <c r="AO771" s="108" t="s">
        <v>1962</v>
      </c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7"/>
      <c r="AZ771" s="105" t="s">
        <v>1935</v>
      </c>
      <c r="BA771" s="118"/>
      <c r="BC771" s="90" t="str">
        <f aca="false">IF(B771=0,1,"")</f>
        <v/>
      </c>
      <c r="BD771" s="9" t="str">
        <f aca="false">IF(C771=0,1,"")</f>
        <v/>
      </c>
      <c r="BE771" s="9" t="str">
        <f aca="false">IF(D771=0,1,"")</f>
        <v/>
      </c>
      <c r="BF771" s="9" t="str">
        <f aca="false">IF(E771=0,1,"")</f>
        <v/>
      </c>
      <c r="BG771" s="9" t="str">
        <f aca="false">IF(F771=0,1,"")</f>
        <v/>
      </c>
      <c r="BH771" s="9" t="str">
        <f aca="false">IF(G771=0,1,"")</f>
        <v/>
      </c>
      <c r="BI771" s="91" t="str">
        <f aca="false">IF(H771=0,1,"")</f>
        <v/>
      </c>
      <c r="BJ771" s="35"/>
      <c r="BK771" s="90" t="str">
        <f aca="false">IF(B771=1,1,"")</f>
        <v/>
      </c>
      <c r="BL771" s="9" t="str">
        <f aca="false">IF(C771=1,1,"")</f>
        <v/>
      </c>
      <c r="BM771" s="9" t="str">
        <f aca="false">IF(D771=1,1,"")</f>
        <v/>
      </c>
      <c r="BN771" s="9" t="str">
        <f aca="false">IF(E771=1,1,"")</f>
        <v/>
      </c>
      <c r="BO771" s="9" t="str">
        <f aca="false">IF(F771=1,1,"")</f>
        <v/>
      </c>
      <c r="BP771" s="9" t="str">
        <f aca="false">IF(G771=1,1,"")</f>
        <v/>
      </c>
      <c r="BQ771" s="91" t="str">
        <f aca="false">IF(H771=1,1,"")</f>
        <v/>
      </c>
      <c r="BR771" s="90" t="str">
        <f aca="false">IF(B771=2,1,"")</f>
        <v/>
      </c>
      <c r="BS771" s="9" t="str">
        <f aca="false">IF(C771=2,1,"")</f>
        <v/>
      </c>
      <c r="BT771" s="9" t="str">
        <f aca="false">IF(D771=2,1,"")</f>
        <v/>
      </c>
      <c r="BU771" s="9" t="str">
        <f aca="false">IF(E771=2,1,"")</f>
        <v/>
      </c>
      <c r="BV771" s="9" t="str">
        <f aca="false">IF(F771=2,1,"")</f>
        <v/>
      </c>
      <c r="BW771" s="9" t="str">
        <f aca="false">IF(G771=2,1,"")</f>
        <v/>
      </c>
      <c r="BX771" s="91" t="str">
        <f aca="false">IF(H771=2,1,"")</f>
        <v/>
      </c>
      <c r="BY771" s="90" t="n">
        <f aca="false">IF(B771=3,1,"")</f>
        <v>1</v>
      </c>
      <c r="BZ771" s="9" t="n">
        <f aca="false">IF(C771=3,1,"")</f>
        <v>1</v>
      </c>
      <c r="CA771" s="9" t="n">
        <f aca="false">IF(D771=3,1,"")</f>
        <v>1</v>
      </c>
      <c r="CB771" s="9" t="str">
        <f aca="false">IF(E771=3,1,"")</f>
        <v/>
      </c>
      <c r="CC771" s="9" t="n">
        <f aca="false">IF(F771=3,1,"")</f>
        <v>1</v>
      </c>
      <c r="CD771" s="9" t="str">
        <f aca="false">IF(G771=3,1,"")</f>
        <v/>
      </c>
      <c r="CE771" s="91" t="str">
        <f aca="false">IF(H771=3,1,"")</f>
        <v/>
      </c>
      <c r="CF771" s="90" t="str">
        <f aca="false">IF(B771=4,1,"")</f>
        <v/>
      </c>
      <c r="CG771" s="9" t="str">
        <f aca="false">IF(C771=4,1,"")</f>
        <v/>
      </c>
      <c r="CH771" s="9" t="str">
        <f aca="false">IF(D771=4,1,"")</f>
        <v/>
      </c>
      <c r="CI771" s="9" t="str">
        <f aca="false">IF(E771=4,1,"")</f>
        <v/>
      </c>
      <c r="CJ771" s="9" t="str">
        <f aca="false">IF(F771=4,1,"")</f>
        <v/>
      </c>
      <c r="CK771" s="9" t="str">
        <f aca="false">IF(G771=4,1,"")</f>
        <v/>
      </c>
      <c r="CL771" s="91" t="str">
        <f aca="false">IF(H771=4,1,"")</f>
        <v/>
      </c>
      <c r="CM771" s="90" t="str">
        <f aca="false">IF(B771=5,1,"")</f>
        <v/>
      </c>
      <c r="CN771" s="9" t="str">
        <f aca="false">IF(C771=5,1,"")</f>
        <v/>
      </c>
      <c r="CO771" s="9" t="str">
        <f aca="false">IF(D771=5,1,"")</f>
        <v/>
      </c>
      <c r="CP771" s="9" t="str">
        <f aca="false">IF(E771=5,1,"")</f>
        <v/>
      </c>
      <c r="CQ771" s="9" t="str">
        <f aca="false">IF(F771=5,1,"")</f>
        <v/>
      </c>
      <c r="CR771" s="9" t="str">
        <f aca="false">IF(G771=5,1,"")</f>
        <v/>
      </c>
      <c r="CS771" s="91" t="str">
        <f aca="false">IF(H771=5,1,"")</f>
        <v/>
      </c>
      <c r="CT771" s="90" t="str">
        <f aca="false">IF(B771=6,1,"")</f>
        <v/>
      </c>
      <c r="CU771" s="9" t="str">
        <f aca="false">IF(C771=6,1,"")</f>
        <v/>
      </c>
      <c r="CV771" s="9" t="str">
        <f aca="false">IF(D771=6,1,"")</f>
        <v/>
      </c>
      <c r="CW771" s="9" t="str">
        <f aca="false">IF(E771=6,1,"")</f>
        <v/>
      </c>
      <c r="CX771" s="9" t="str">
        <f aca="false">IF(F771=6,1,"")</f>
        <v/>
      </c>
      <c r="CY771" s="9" t="str">
        <f aca="false">IF(G771=6,1,"")</f>
        <v/>
      </c>
      <c r="CZ771" s="91" t="str">
        <f aca="false">IF(H771=6,1,"")</f>
        <v/>
      </c>
      <c r="DA771" s="90" t="str">
        <f aca="false">IF(B771=7,1,"")</f>
        <v/>
      </c>
      <c r="DB771" s="9" t="str">
        <f aca="false">IF(C771=7,1,"")</f>
        <v/>
      </c>
      <c r="DC771" s="9" t="str">
        <f aca="false">IF(D771=7,1,"")</f>
        <v/>
      </c>
      <c r="DD771" s="9" t="str">
        <f aca="false">IF(E771=7,1,"")</f>
        <v/>
      </c>
      <c r="DE771" s="9" t="str">
        <f aca="false">IF(F771=7,1,"")</f>
        <v/>
      </c>
      <c r="DF771" s="9" t="str">
        <f aca="false">IF(G771=7,1,"")</f>
        <v/>
      </c>
      <c r="DG771" s="91" t="str">
        <f aca="false">IF(H771=7,1,"")</f>
        <v/>
      </c>
      <c r="DH771" s="90" t="str">
        <f aca="false">IF(B771=8,1,"")</f>
        <v/>
      </c>
      <c r="DI771" s="9" t="str">
        <f aca="false">IF(C771=8,1,"")</f>
        <v/>
      </c>
      <c r="DJ771" s="9" t="str">
        <f aca="false">IF(D771=8,1,"")</f>
        <v/>
      </c>
      <c r="DK771" s="9" t="str">
        <f aca="false">IF(E771=8,1,"")</f>
        <v/>
      </c>
      <c r="DL771" s="9" t="str">
        <f aca="false">IF(F771=8,1,"")</f>
        <v/>
      </c>
      <c r="DM771" s="9" t="str">
        <f aca="false">IF(G771=8,1,"")</f>
        <v/>
      </c>
      <c r="DN771" s="91" t="str">
        <f aca="false">IF(H771=8,1,"")</f>
        <v/>
      </c>
      <c r="DO771" s="90" t="str">
        <f aca="false">IF(B771=9,1,"")</f>
        <v/>
      </c>
      <c r="DP771" s="9" t="str">
        <f aca="false">IF(C771=9,1,"")</f>
        <v/>
      </c>
      <c r="DQ771" s="9" t="str">
        <f aca="false">IF(D771=9,1,"")</f>
        <v/>
      </c>
      <c r="DR771" s="9" t="str">
        <f aca="false">IF(E771=9,1,"")</f>
        <v/>
      </c>
      <c r="DS771" s="9" t="str">
        <f aca="false">IF(F771=9,1,"")</f>
        <v/>
      </c>
      <c r="DT771" s="9" t="str">
        <f aca="false">IF(G771=9,1,"")</f>
        <v/>
      </c>
      <c r="DU771" s="91" t="str">
        <f aca="false">IF(H771=9,1,"")</f>
        <v/>
      </c>
      <c r="DX771" s="90" t="str">
        <f aca="false">IF(R771="Abj",1,"")</f>
        <v/>
      </c>
      <c r="DY771" s="9" t="n">
        <f aca="false">IF(R771="Con",1,"")</f>
        <v>1</v>
      </c>
      <c r="DZ771" s="9" t="str">
        <f aca="false">IF(R771="Div",1,"")</f>
        <v/>
      </c>
      <c r="EA771" s="9" t="str">
        <f aca="false">IF(R771="Enc",1,"")</f>
        <v/>
      </c>
      <c r="EB771" s="9" t="str">
        <f aca="false">IF(R771="Evo",1,"")</f>
        <v/>
      </c>
      <c r="EC771" s="9" t="str">
        <f aca="false">IF(R771="Ill",1,"")</f>
        <v/>
      </c>
      <c r="ED771" s="9" t="str">
        <f aca="false">IF(R771="Nec",1,"")</f>
        <v/>
      </c>
      <c r="EE771" s="9" t="str">
        <f aca="false">IF(R771="Tra",1,"")</f>
        <v/>
      </c>
      <c r="EF771" s="91" t="str">
        <f aca="false">IF(R771="Uni",1,"")</f>
        <v/>
      </c>
      <c r="EI771" s="90" t="str">
        <f aca="false">IF(AK771="None",1,"")</f>
        <v/>
      </c>
      <c r="EJ771" s="92" t="str">
        <f aca="false">IF(AK771="Fort (partial)",1,"")</f>
        <v/>
      </c>
      <c r="EK771" s="93" t="n">
        <f aca="false">IF(AK771="Fort (neg)",1,"")</f>
        <v>1</v>
      </c>
      <c r="EL771" s="94" t="str">
        <f aca="false">IF(AK771="Fort (half)",1,"")</f>
        <v/>
      </c>
      <c r="EM771" s="92" t="str">
        <f aca="false">IF(AK771="Ref (partial)",1,"")</f>
        <v/>
      </c>
      <c r="EN771" s="93" t="str">
        <f aca="false">IF(AK771="Ref (neg)",1,"")</f>
        <v/>
      </c>
      <c r="EO771" s="94" t="str">
        <f aca="false">IF(AK771="Ref (half)",1,"")</f>
        <v/>
      </c>
      <c r="EP771" s="92" t="str">
        <f aca="false">IF(AK771="Will (partial)",1,"")</f>
        <v/>
      </c>
      <c r="EQ771" s="93" t="str">
        <f aca="false">IF(AK771="Will (neg)",1,"")</f>
        <v/>
      </c>
      <c r="ER771" s="95" t="str">
        <f aca="false">IF(AL771="Will (half)",1,"")</f>
        <v/>
      </c>
      <c r="ET771" s="96" t="str">
        <f aca="false">IF(AF771="Close",1,"")</f>
        <v/>
      </c>
      <c r="EU771" s="97" t="str">
        <f aca="false">IF(AF771="Medium",1,"")</f>
        <v/>
      </c>
      <c r="EV771" s="97" t="str">
        <f aca="false">IF(AF771="Long",1,"")</f>
        <v/>
      </c>
      <c r="EW771" s="97" t="n">
        <f aca="false">IF(AF771="Touch",1,"")</f>
        <v>1</v>
      </c>
      <c r="EX771" s="97" t="str">
        <f aca="false">IF(AF771="Personal",1,"")</f>
        <v/>
      </c>
      <c r="EY771" s="98" t="str">
        <f aca="false">IF(I771&gt;0,IF(SUM(ET771:EX771)=0,1,""),0)</f>
        <v/>
      </c>
      <c r="FA771" s="74" t="n">
        <f aca="false">IF(I771&gt;0,1,0)</f>
        <v>1</v>
      </c>
    </row>
    <row r="772" customFormat="false" ht="9.95" hidden="false" customHeight="true" outlineLevel="0" collapsed="false">
      <c r="A772" s="14"/>
      <c r="B772" s="113" t="s">
        <v>72</v>
      </c>
      <c r="C772" s="114" t="n">
        <v>1</v>
      </c>
      <c r="D772" s="114" t="s">
        <v>72</v>
      </c>
      <c r="E772" s="114" t="s">
        <v>72</v>
      </c>
      <c r="F772" s="114" t="s">
        <v>72</v>
      </c>
      <c r="G772" s="114" t="s">
        <v>72</v>
      </c>
      <c r="H772" s="101" t="s">
        <v>72</v>
      </c>
      <c r="I772" s="102" t="s">
        <v>1963</v>
      </c>
      <c r="J772" s="115"/>
      <c r="K772" s="115"/>
      <c r="L772" s="115"/>
      <c r="M772" s="115"/>
      <c r="N772" s="115"/>
      <c r="O772" s="115"/>
      <c r="P772" s="115"/>
      <c r="Q772" s="115"/>
      <c r="R772" s="104" t="s">
        <v>46</v>
      </c>
      <c r="S772" s="105"/>
      <c r="T772" s="106"/>
      <c r="U772" s="105" t="n">
        <v>0</v>
      </c>
      <c r="V772" s="105"/>
      <c r="W772" s="105"/>
      <c r="X772" s="105"/>
      <c r="Y772" s="104" t="n">
        <v>0</v>
      </c>
      <c r="Z772" s="105"/>
      <c r="AA772" s="105"/>
      <c r="AB772" s="106"/>
      <c r="AC772" s="107" t="s">
        <v>74</v>
      </c>
      <c r="AD772" s="108"/>
      <c r="AE772" s="109"/>
      <c r="AF772" s="105" t="s">
        <v>65</v>
      </c>
      <c r="AG772" s="106"/>
      <c r="AH772" s="105" t="s">
        <v>203</v>
      </c>
      <c r="AI772" s="105"/>
      <c r="AJ772" s="106"/>
      <c r="AK772" s="105" t="s">
        <v>76</v>
      </c>
      <c r="AL772" s="105"/>
      <c r="AM772" s="106"/>
      <c r="AN772" s="100" t="s">
        <v>77</v>
      </c>
      <c r="AO772" s="108" t="s">
        <v>1964</v>
      </c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7"/>
      <c r="AZ772" s="105" t="s">
        <v>1965</v>
      </c>
      <c r="BA772" s="118"/>
      <c r="BC772" s="90" t="str">
        <f aca="false">IF(B772=0,1,"")</f>
        <v/>
      </c>
      <c r="BD772" s="9" t="str">
        <f aca="false">IF(C772=0,1,"")</f>
        <v/>
      </c>
      <c r="BE772" s="9" t="str">
        <f aca="false">IF(D772=0,1,"")</f>
        <v/>
      </c>
      <c r="BF772" s="9" t="str">
        <f aca="false">IF(E772=0,1,"")</f>
        <v/>
      </c>
      <c r="BG772" s="9" t="str">
        <f aca="false">IF(F772=0,1,"")</f>
        <v/>
      </c>
      <c r="BH772" s="9" t="str">
        <f aca="false">IF(G772=0,1,"")</f>
        <v/>
      </c>
      <c r="BI772" s="91" t="str">
        <f aca="false">IF(H772=0,1,"")</f>
        <v/>
      </c>
      <c r="BJ772" s="35"/>
      <c r="BK772" s="90" t="str">
        <f aca="false">IF(B772=1,1,"")</f>
        <v/>
      </c>
      <c r="BL772" s="9" t="n">
        <f aca="false">IF(C772=1,1,"")</f>
        <v>1</v>
      </c>
      <c r="BM772" s="9" t="str">
        <f aca="false">IF(D772=1,1,"")</f>
        <v/>
      </c>
      <c r="BN772" s="9" t="str">
        <f aca="false">IF(E772=1,1,"")</f>
        <v/>
      </c>
      <c r="BO772" s="9" t="str">
        <f aca="false">IF(F772=1,1,"")</f>
        <v/>
      </c>
      <c r="BP772" s="9" t="str">
        <f aca="false">IF(G772=1,1,"")</f>
        <v/>
      </c>
      <c r="BQ772" s="91" t="str">
        <f aca="false">IF(H772=1,1,"")</f>
        <v/>
      </c>
      <c r="BR772" s="90" t="str">
        <f aca="false">IF(B772=2,1,"")</f>
        <v/>
      </c>
      <c r="BS772" s="9" t="str">
        <f aca="false">IF(C772=2,1,"")</f>
        <v/>
      </c>
      <c r="BT772" s="9" t="str">
        <f aca="false">IF(D772=2,1,"")</f>
        <v/>
      </c>
      <c r="BU772" s="9" t="str">
        <f aca="false">IF(E772=2,1,"")</f>
        <v/>
      </c>
      <c r="BV772" s="9" t="str">
        <f aca="false">IF(F772=2,1,"")</f>
        <v/>
      </c>
      <c r="BW772" s="9" t="str">
        <f aca="false">IF(G772=2,1,"")</f>
        <v/>
      </c>
      <c r="BX772" s="91" t="str">
        <f aca="false">IF(H772=2,1,"")</f>
        <v/>
      </c>
      <c r="BY772" s="90" t="str">
        <f aca="false">IF(B772=3,1,"")</f>
        <v/>
      </c>
      <c r="BZ772" s="9" t="str">
        <f aca="false">IF(C772=3,1,"")</f>
        <v/>
      </c>
      <c r="CA772" s="9" t="str">
        <f aca="false">IF(D772=3,1,"")</f>
        <v/>
      </c>
      <c r="CB772" s="9" t="str">
        <f aca="false">IF(E772=3,1,"")</f>
        <v/>
      </c>
      <c r="CC772" s="9" t="str">
        <f aca="false">IF(F772=3,1,"")</f>
        <v/>
      </c>
      <c r="CD772" s="9" t="str">
        <f aca="false">IF(G772=3,1,"")</f>
        <v/>
      </c>
      <c r="CE772" s="91" t="str">
        <f aca="false">IF(H772=3,1,"")</f>
        <v/>
      </c>
      <c r="CF772" s="90" t="str">
        <f aca="false">IF(B772=4,1,"")</f>
        <v/>
      </c>
      <c r="CG772" s="9" t="str">
        <f aca="false">IF(C772=4,1,"")</f>
        <v/>
      </c>
      <c r="CH772" s="9" t="str">
        <f aca="false">IF(D772=4,1,"")</f>
        <v/>
      </c>
      <c r="CI772" s="9" t="str">
        <f aca="false">IF(E772=4,1,"")</f>
        <v/>
      </c>
      <c r="CJ772" s="9" t="str">
        <f aca="false">IF(F772=4,1,"")</f>
        <v/>
      </c>
      <c r="CK772" s="9" t="str">
        <f aca="false">IF(G772=4,1,"")</f>
        <v/>
      </c>
      <c r="CL772" s="91" t="str">
        <f aca="false">IF(H772=4,1,"")</f>
        <v/>
      </c>
      <c r="CM772" s="90" t="str">
        <f aca="false">IF(B772=5,1,"")</f>
        <v/>
      </c>
      <c r="CN772" s="9" t="str">
        <f aca="false">IF(C772=5,1,"")</f>
        <v/>
      </c>
      <c r="CO772" s="9" t="str">
        <f aca="false">IF(D772=5,1,"")</f>
        <v/>
      </c>
      <c r="CP772" s="9" t="str">
        <f aca="false">IF(E772=5,1,"")</f>
        <v/>
      </c>
      <c r="CQ772" s="9" t="str">
        <f aca="false">IF(F772=5,1,"")</f>
        <v/>
      </c>
      <c r="CR772" s="9" t="str">
        <f aca="false">IF(G772=5,1,"")</f>
        <v/>
      </c>
      <c r="CS772" s="91" t="str">
        <f aca="false">IF(H772=5,1,"")</f>
        <v/>
      </c>
      <c r="CT772" s="90" t="str">
        <f aca="false">IF(B772=6,1,"")</f>
        <v/>
      </c>
      <c r="CU772" s="9" t="str">
        <f aca="false">IF(C772=6,1,"")</f>
        <v/>
      </c>
      <c r="CV772" s="9" t="str">
        <f aca="false">IF(D772=6,1,"")</f>
        <v/>
      </c>
      <c r="CW772" s="9" t="str">
        <f aca="false">IF(E772=6,1,"")</f>
        <v/>
      </c>
      <c r="CX772" s="9" t="str">
        <f aca="false">IF(F772=6,1,"")</f>
        <v/>
      </c>
      <c r="CY772" s="9" t="str">
        <f aca="false">IF(G772=6,1,"")</f>
        <v/>
      </c>
      <c r="CZ772" s="91" t="str">
        <f aca="false">IF(H772=6,1,"")</f>
        <v/>
      </c>
      <c r="DA772" s="90" t="str">
        <f aca="false">IF(B772=7,1,"")</f>
        <v/>
      </c>
      <c r="DB772" s="9" t="str">
        <f aca="false">IF(C772=7,1,"")</f>
        <v/>
      </c>
      <c r="DC772" s="9" t="str">
        <f aca="false">IF(D772=7,1,"")</f>
        <v/>
      </c>
      <c r="DD772" s="9" t="str">
        <f aca="false">IF(E772=7,1,"")</f>
        <v/>
      </c>
      <c r="DE772" s="9" t="str">
        <f aca="false">IF(F772=7,1,"")</f>
        <v/>
      </c>
      <c r="DF772" s="9" t="str">
        <f aca="false">IF(G772=7,1,"")</f>
        <v/>
      </c>
      <c r="DG772" s="91" t="str">
        <f aca="false">IF(H772=7,1,"")</f>
        <v/>
      </c>
      <c r="DH772" s="90" t="str">
        <f aca="false">IF(B772=8,1,"")</f>
        <v/>
      </c>
      <c r="DI772" s="9" t="str">
        <f aca="false">IF(C772=8,1,"")</f>
        <v/>
      </c>
      <c r="DJ772" s="9" t="str">
        <f aca="false">IF(D772=8,1,"")</f>
        <v/>
      </c>
      <c r="DK772" s="9" t="str">
        <f aca="false">IF(E772=8,1,"")</f>
        <v/>
      </c>
      <c r="DL772" s="9" t="str">
        <f aca="false">IF(F772=8,1,"")</f>
        <v/>
      </c>
      <c r="DM772" s="9" t="str">
        <f aca="false">IF(G772=8,1,"")</f>
        <v/>
      </c>
      <c r="DN772" s="91" t="str">
        <f aca="false">IF(H772=8,1,"")</f>
        <v/>
      </c>
      <c r="DO772" s="90" t="str">
        <f aca="false">IF(B772=9,1,"")</f>
        <v/>
      </c>
      <c r="DP772" s="9" t="str">
        <f aca="false">IF(C772=9,1,"")</f>
        <v/>
      </c>
      <c r="DQ772" s="9" t="str">
        <f aca="false">IF(D772=9,1,"")</f>
        <v/>
      </c>
      <c r="DR772" s="9" t="str">
        <f aca="false">IF(E772=9,1,"")</f>
        <v/>
      </c>
      <c r="DS772" s="9" t="str">
        <f aca="false">IF(F772=9,1,"")</f>
        <v/>
      </c>
      <c r="DT772" s="9" t="str">
        <f aca="false">IF(G772=9,1,"")</f>
        <v/>
      </c>
      <c r="DU772" s="91" t="str">
        <f aca="false">IF(H772=9,1,"")</f>
        <v/>
      </c>
      <c r="DX772" s="90" t="n">
        <f aca="false">IF(R772="Abj",1,"")</f>
        <v>1</v>
      </c>
      <c r="DY772" s="9" t="str">
        <f aca="false">IF(R772="Con",1,"")</f>
        <v/>
      </c>
      <c r="DZ772" s="9" t="str">
        <f aca="false">IF(R772="Div",1,"")</f>
        <v/>
      </c>
      <c r="EA772" s="9" t="str">
        <f aca="false">IF(R772="Enc",1,"")</f>
        <v/>
      </c>
      <c r="EB772" s="9" t="str">
        <f aca="false">IF(R772="Evo",1,"")</f>
        <v/>
      </c>
      <c r="EC772" s="9" t="str">
        <f aca="false">IF(R772="Ill",1,"")</f>
        <v/>
      </c>
      <c r="ED772" s="9" t="str">
        <f aca="false">IF(R772="Nec",1,"")</f>
        <v/>
      </c>
      <c r="EE772" s="9" t="str">
        <f aca="false">IF(R772="Tra",1,"")</f>
        <v/>
      </c>
      <c r="EF772" s="91" t="str">
        <f aca="false">IF(R772="Uni",1,"")</f>
        <v/>
      </c>
      <c r="EI772" s="90" t="str">
        <f aca="false">IF(AK772="None",1,"")</f>
        <v/>
      </c>
      <c r="EJ772" s="92" t="str">
        <f aca="false">IF(AK772="Fort (partial)",1,"")</f>
        <v/>
      </c>
      <c r="EK772" s="93" t="str">
        <f aca="false">IF(AK772="Fort (neg)",1,"")</f>
        <v/>
      </c>
      <c r="EL772" s="94" t="str">
        <f aca="false">IF(AK772="Fort (half)",1,"")</f>
        <v/>
      </c>
      <c r="EM772" s="92" t="str">
        <f aca="false">IF(AK772="Ref (partial)",1,"")</f>
        <v/>
      </c>
      <c r="EN772" s="93" t="str">
        <f aca="false">IF(AK772="Ref (neg)",1,"")</f>
        <v/>
      </c>
      <c r="EO772" s="94" t="str">
        <f aca="false">IF(AK772="Ref (half)",1,"")</f>
        <v/>
      </c>
      <c r="EP772" s="92" t="str">
        <f aca="false">IF(AK772="Will (partial)",1,"")</f>
        <v/>
      </c>
      <c r="EQ772" s="93" t="n">
        <f aca="false">IF(AK772="Will (neg)",1,"")</f>
        <v>1</v>
      </c>
      <c r="ER772" s="95" t="str">
        <f aca="false">IF(AL772="Will (half)",1,"")</f>
        <v/>
      </c>
      <c r="ET772" s="96" t="n">
        <f aca="false">IF(AF772="Close",1,"")</f>
        <v>1</v>
      </c>
      <c r="EU772" s="97" t="str">
        <f aca="false">IF(AF772="Medium",1,"")</f>
        <v/>
      </c>
      <c r="EV772" s="97" t="str">
        <f aca="false">IF(AF772="Long",1,"")</f>
        <v/>
      </c>
      <c r="EW772" s="97" t="str">
        <f aca="false">IF(AF772="Touch",1,"")</f>
        <v/>
      </c>
      <c r="EX772" s="97" t="str">
        <f aca="false">IF(AF772="Personal",1,"")</f>
        <v/>
      </c>
      <c r="EY772" s="98" t="str">
        <f aca="false">IF(I772&gt;0,IF(SUM(ET772:EX772)=0,1,""),0)</f>
        <v/>
      </c>
      <c r="FA772" s="74" t="n">
        <f aca="false">IF(I772&gt;0,1,0)</f>
        <v>1</v>
      </c>
    </row>
    <row r="773" customFormat="false" ht="9.95" hidden="false" customHeight="true" outlineLevel="0" collapsed="false">
      <c r="A773" s="14"/>
      <c r="B773" s="113" t="s">
        <v>72</v>
      </c>
      <c r="C773" s="114" t="n">
        <v>2</v>
      </c>
      <c r="D773" s="114" t="s">
        <v>72</v>
      </c>
      <c r="E773" s="114" t="n">
        <v>2</v>
      </c>
      <c r="F773" s="114" t="s">
        <v>72</v>
      </c>
      <c r="G773" s="114" t="s">
        <v>72</v>
      </c>
      <c r="H773" s="101" t="s">
        <v>72</v>
      </c>
      <c r="I773" s="102" t="s">
        <v>1966</v>
      </c>
      <c r="J773" s="115"/>
      <c r="K773" s="115"/>
      <c r="L773" s="115"/>
      <c r="M773" s="115"/>
      <c r="N773" s="115"/>
      <c r="O773" s="115"/>
      <c r="P773" s="115"/>
      <c r="Q773" s="115"/>
      <c r="R773" s="104" t="s">
        <v>47</v>
      </c>
      <c r="S773" s="105"/>
      <c r="T773" s="106"/>
      <c r="U773" s="105" t="s">
        <v>605</v>
      </c>
      <c r="V773" s="105"/>
      <c r="W773" s="105"/>
      <c r="X773" s="105"/>
      <c r="Y773" s="104" t="n">
        <v>0</v>
      </c>
      <c r="Z773" s="105"/>
      <c r="AA773" s="105"/>
      <c r="AB773" s="106"/>
      <c r="AC773" s="107" t="s">
        <v>74</v>
      </c>
      <c r="AD773" s="108"/>
      <c r="AE773" s="109"/>
      <c r="AF773" s="105" t="s">
        <v>65</v>
      </c>
      <c r="AG773" s="106"/>
      <c r="AH773" s="105" t="s">
        <v>92</v>
      </c>
      <c r="AI773" s="105"/>
      <c r="AJ773" s="106"/>
      <c r="AK773" s="105" t="s">
        <v>76</v>
      </c>
      <c r="AL773" s="105"/>
      <c r="AM773" s="106"/>
      <c r="AN773" s="100" t="s">
        <v>77</v>
      </c>
      <c r="AO773" s="108" t="s">
        <v>1967</v>
      </c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7"/>
      <c r="AZ773" s="105" t="s">
        <v>1965</v>
      </c>
      <c r="BA773" s="118"/>
      <c r="BC773" s="90" t="str">
        <f aca="false">IF(B773=0,1,"")</f>
        <v/>
      </c>
      <c r="BD773" s="9" t="str">
        <f aca="false">IF(C773=0,1,"")</f>
        <v/>
      </c>
      <c r="BE773" s="9" t="str">
        <f aca="false">IF(D773=0,1,"")</f>
        <v/>
      </c>
      <c r="BF773" s="9" t="str">
        <f aca="false">IF(E773=0,1,"")</f>
        <v/>
      </c>
      <c r="BG773" s="9" t="str">
        <f aca="false">IF(F773=0,1,"")</f>
        <v/>
      </c>
      <c r="BH773" s="9" t="str">
        <f aca="false">IF(G773=0,1,"")</f>
        <v/>
      </c>
      <c r="BI773" s="91" t="str">
        <f aca="false">IF(H773=0,1,"")</f>
        <v/>
      </c>
      <c r="BJ773" s="35"/>
      <c r="BK773" s="90" t="str">
        <f aca="false">IF(B773=1,1,"")</f>
        <v/>
      </c>
      <c r="BL773" s="9" t="str">
        <f aca="false">IF(C773=1,1,"")</f>
        <v/>
      </c>
      <c r="BM773" s="9" t="str">
        <f aca="false">IF(D773=1,1,"")</f>
        <v/>
      </c>
      <c r="BN773" s="9" t="str">
        <f aca="false">IF(E773=1,1,"")</f>
        <v/>
      </c>
      <c r="BO773" s="9" t="str">
        <f aca="false">IF(F773=1,1,"")</f>
        <v/>
      </c>
      <c r="BP773" s="9" t="str">
        <f aca="false">IF(G773=1,1,"")</f>
        <v/>
      </c>
      <c r="BQ773" s="91" t="str">
        <f aca="false">IF(H773=1,1,"")</f>
        <v/>
      </c>
      <c r="BR773" s="90" t="str">
        <f aca="false">IF(B773=2,1,"")</f>
        <v/>
      </c>
      <c r="BS773" s="9" t="n">
        <f aca="false">IF(C773=2,1,"")</f>
        <v>1</v>
      </c>
      <c r="BT773" s="9" t="str">
        <f aca="false">IF(D773=2,1,"")</f>
        <v/>
      </c>
      <c r="BU773" s="9" t="n">
        <f aca="false">IF(E773=2,1,"")</f>
        <v>1</v>
      </c>
      <c r="BV773" s="9" t="str">
        <f aca="false">IF(F773=2,1,"")</f>
        <v/>
      </c>
      <c r="BW773" s="9" t="str">
        <f aca="false">IF(G773=2,1,"")</f>
        <v/>
      </c>
      <c r="BX773" s="91" t="str">
        <f aca="false">IF(H773=2,1,"")</f>
        <v/>
      </c>
      <c r="BY773" s="90" t="str">
        <f aca="false">IF(B773=3,1,"")</f>
        <v/>
      </c>
      <c r="BZ773" s="9" t="str">
        <f aca="false">IF(C773=3,1,"")</f>
        <v/>
      </c>
      <c r="CA773" s="9" t="str">
        <f aca="false">IF(D773=3,1,"")</f>
        <v/>
      </c>
      <c r="CB773" s="9" t="str">
        <f aca="false">IF(E773=3,1,"")</f>
        <v/>
      </c>
      <c r="CC773" s="9" t="str">
        <f aca="false">IF(F773=3,1,"")</f>
        <v/>
      </c>
      <c r="CD773" s="9" t="str">
        <f aca="false">IF(G773=3,1,"")</f>
        <v/>
      </c>
      <c r="CE773" s="91" t="str">
        <f aca="false">IF(H773=3,1,"")</f>
        <v/>
      </c>
      <c r="CF773" s="90" t="str">
        <f aca="false">IF(B773=4,1,"")</f>
        <v/>
      </c>
      <c r="CG773" s="9" t="str">
        <f aca="false">IF(C773=4,1,"")</f>
        <v/>
      </c>
      <c r="CH773" s="9" t="str">
        <f aca="false">IF(D773=4,1,"")</f>
        <v/>
      </c>
      <c r="CI773" s="9" t="str">
        <f aca="false">IF(E773=4,1,"")</f>
        <v/>
      </c>
      <c r="CJ773" s="9" t="str">
        <f aca="false">IF(F773=4,1,"")</f>
        <v/>
      </c>
      <c r="CK773" s="9" t="str">
        <f aca="false">IF(G773=4,1,"")</f>
        <v/>
      </c>
      <c r="CL773" s="91" t="str">
        <f aca="false">IF(H773=4,1,"")</f>
        <v/>
      </c>
      <c r="CM773" s="90" t="str">
        <f aca="false">IF(B773=5,1,"")</f>
        <v/>
      </c>
      <c r="CN773" s="9" t="str">
        <f aca="false">IF(C773=5,1,"")</f>
        <v/>
      </c>
      <c r="CO773" s="9" t="str">
        <f aca="false">IF(D773=5,1,"")</f>
        <v/>
      </c>
      <c r="CP773" s="9" t="str">
        <f aca="false">IF(E773=5,1,"")</f>
        <v/>
      </c>
      <c r="CQ773" s="9" t="str">
        <f aca="false">IF(F773=5,1,"")</f>
        <v/>
      </c>
      <c r="CR773" s="9" t="str">
        <f aca="false">IF(G773=5,1,"")</f>
        <v/>
      </c>
      <c r="CS773" s="91" t="str">
        <f aca="false">IF(H773=5,1,"")</f>
        <v/>
      </c>
      <c r="CT773" s="90" t="str">
        <f aca="false">IF(B773=6,1,"")</f>
        <v/>
      </c>
      <c r="CU773" s="9" t="str">
        <f aca="false">IF(C773=6,1,"")</f>
        <v/>
      </c>
      <c r="CV773" s="9" t="str">
        <f aca="false">IF(D773=6,1,"")</f>
        <v/>
      </c>
      <c r="CW773" s="9" t="str">
        <f aca="false">IF(E773=6,1,"")</f>
        <v/>
      </c>
      <c r="CX773" s="9" t="str">
        <f aca="false">IF(F773=6,1,"")</f>
        <v/>
      </c>
      <c r="CY773" s="9" t="str">
        <f aca="false">IF(G773=6,1,"")</f>
        <v/>
      </c>
      <c r="CZ773" s="91" t="str">
        <f aca="false">IF(H773=6,1,"")</f>
        <v/>
      </c>
      <c r="DA773" s="90" t="str">
        <f aca="false">IF(B773=7,1,"")</f>
        <v/>
      </c>
      <c r="DB773" s="9" t="str">
        <f aca="false">IF(C773=7,1,"")</f>
        <v/>
      </c>
      <c r="DC773" s="9" t="str">
        <f aca="false">IF(D773=7,1,"")</f>
        <v/>
      </c>
      <c r="DD773" s="9" t="str">
        <f aca="false">IF(E773=7,1,"")</f>
        <v/>
      </c>
      <c r="DE773" s="9" t="str">
        <f aca="false">IF(F773=7,1,"")</f>
        <v/>
      </c>
      <c r="DF773" s="9" t="str">
        <f aca="false">IF(G773=7,1,"")</f>
        <v/>
      </c>
      <c r="DG773" s="91" t="str">
        <f aca="false">IF(H773=7,1,"")</f>
        <v/>
      </c>
      <c r="DH773" s="90" t="str">
        <f aca="false">IF(B773=8,1,"")</f>
        <v/>
      </c>
      <c r="DI773" s="9" t="str">
        <f aca="false">IF(C773=8,1,"")</f>
        <v/>
      </c>
      <c r="DJ773" s="9" t="str">
        <f aca="false">IF(D773=8,1,"")</f>
        <v/>
      </c>
      <c r="DK773" s="9" t="str">
        <f aca="false">IF(E773=8,1,"")</f>
        <v/>
      </c>
      <c r="DL773" s="9" t="str">
        <f aca="false">IF(F773=8,1,"")</f>
        <v/>
      </c>
      <c r="DM773" s="9" t="str">
        <f aca="false">IF(G773=8,1,"")</f>
        <v/>
      </c>
      <c r="DN773" s="91" t="str">
        <f aca="false">IF(H773=8,1,"")</f>
        <v/>
      </c>
      <c r="DO773" s="90" t="str">
        <f aca="false">IF(B773=9,1,"")</f>
        <v/>
      </c>
      <c r="DP773" s="9" t="str">
        <f aca="false">IF(C773=9,1,"")</f>
        <v/>
      </c>
      <c r="DQ773" s="9" t="str">
        <f aca="false">IF(D773=9,1,"")</f>
        <v/>
      </c>
      <c r="DR773" s="9" t="str">
        <f aca="false">IF(E773=9,1,"")</f>
        <v/>
      </c>
      <c r="DS773" s="9" t="str">
        <f aca="false">IF(F773=9,1,"")</f>
        <v/>
      </c>
      <c r="DT773" s="9" t="str">
        <f aca="false">IF(G773=9,1,"")</f>
        <v/>
      </c>
      <c r="DU773" s="91" t="str">
        <f aca="false">IF(H773=9,1,"")</f>
        <v/>
      </c>
      <c r="DX773" s="90" t="str">
        <f aca="false">IF(R773="Abj",1,"")</f>
        <v/>
      </c>
      <c r="DY773" s="9" t="n">
        <f aca="false">IF(R773="Con",1,"")</f>
        <v>1</v>
      </c>
      <c r="DZ773" s="9" t="str">
        <f aca="false">IF(R773="Div",1,"")</f>
        <v/>
      </c>
      <c r="EA773" s="9" t="str">
        <f aca="false">IF(R773="Enc",1,"")</f>
        <v/>
      </c>
      <c r="EB773" s="9" t="str">
        <f aca="false">IF(R773="Evo",1,"")</f>
        <v/>
      </c>
      <c r="EC773" s="9" t="str">
        <f aca="false">IF(R773="Ill",1,"")</f>
        <v/>
      </c>
      <c r="ED773" s="9" t="str">
        <f aca="false">IF(R773="Nec",1,"")</f>
        <v/>
      </c>
      <c r="EE773" s="9" t="str">
        <f aca="false">IF(R773="Tra",1,"")</f>
        <v/>
      </c>
      <c r="EF773" s="91" t="str">
        <f aca="false">IF(R773="Uni",1,"")</f>
        <v/>
      </c>
      <c r="EI773" s="90" t="str">
        <f aca="false">IF(AK773="None",1,"")</f>
        <v/>
      </c>
      <c r="EJ773" s="92" t="str">
        <f aca="false">IF(AK773="Fort (partial)",1,"")</f>
        <v/>
      </c>
      <c r="EK773" s="93" t="str">
        <f aca="false">IF(AK773="Fort (neg)",1,"")</f>
        <v/>
      </c>
      <c r="EL773" s="94" t="str">
        <f aca="false">IF(AK773="Fort (half)",1,"")</f>
        <v/>
      </c>
      <c r="EM773" s="92" t="str">
        <f aca="false">IF(AK773="Ref (partial)",1,"")</f>
        <v/>
      </c>
      <c r="EN773" s="93" t="str">
        <f aca="false">IF(AK773="Ref (neg)",1,"")</f>
        <v/>
      </c>
      <c r="EO773" s="94" t="str">
        <f aca="false">IF(AK773="Ref (half)",1,"")</f>
        <v/>
      </c>
      <c r="EP773" s="92" t="str">
        <f aca="false">IF(AK773="Will (partial)",1,"")</f>
        <v/>
      </c>
      <c r="EQ773" s="93" t="n">
        <f aca="false">IF(AK773="Will (neg)",1,"")</f>
        <v>1</v>
      </c>
      <c r="ER773" s="95" t="str">
        <f aca="false">IF(AL773="Will (half)",1,"")</f>
        <v/>
      </c>
      <c r="ET773" s="96" t="n">
        <f aca="false">IF(AF773="Close",1,"")</f>
        <v>1</v>
      </c>
      <c r="EU773" s="97" t="str">
        <f aca="false">IF(AF773="Medium",1,"")</f>
        <v/>
      </c>
      <c r="EV773" s="97" t="str">
        <f aca="false">IF(AF773="Long",1,"")</f>
        <v/>
      </c>
      <c r="EW773" s="97" t="str">
        <f aca="false">IF(AF773="Touch",1,"")</f>
        <v/>
      </c>
      <c r="EX773" s="97" t="str">
        <f aca="false">IF(AF773="Personal",1,"")</f>
        <v/>
      </c>
      <c r="EY773" s="98" t="str">
        <f aca="false">IF(I773&gt;0,IF(SUM(ET773:EX773)=0,1,""),0)</f>
        <v/>
      </c>
      <c r="FA773" s="74" t="n">
        <f aca="false">IF(I773&gt;0,1,0)</f>
        <v>1</v>
      </c>
    </row>
    <row r="774" customFormat="false" ht="9.95" hidden="false" customHeight="true" outlineLevel="0" collapsed="false">
      <c r="A774" s="14"/>
      <c r="B774" s="113" t="s">
        <v>72</v>
      </c>
      <c r="C774" s="114" t="s">
        <v>72</v>
      </c>
      <c r="D774" s="114" t="s">
        <v>72</v>
      </c>
      <c r="E774" s="114" t="s">
        <v>72</v>
      </c>
      <c r="F774" s="114" t="s">
        <v>72</v>
      </c>
      <c r="G774" s="114" t="n">
        <v>4</v>
      </c>
      <c r="H774" s="101" t="n">
        <v>4</v>
      </c>
      <c r="I774" s="102" t="s">
        <v>1968</v>
      </c>
      <c r="J774" s="115"/>
      <c r="K774" s="115"/>
      <c r="L774" s="115"/>
      <c r="M774" s="115"/>
      <c r="N774" s="115"/>
      <c r="O774" s="115"/>
      <c r="P774" s="115"/>
      <c r="Q774" s="115"/>
      <c r="R774" s="104" t="s">
        <v>53</v>
      </c>
      <c r="S774" s="105"/>
      <c r="T774" s="106"/>
      <c r="U774" s="105" t="n">
        <v>0</v>
      </c>
      <c r="V774" s="105"/>
      <c r="W774" s="105"/>
      <c r="X774" s="105"/>
      <c r="Y774" s="104" t="n">
        <v>0</v>
      </c>
      <c r="Z774" s="105"/>
      <c r="AA774" s="105"/>
      <c r="AB774" s="106"/>
      <c r="AC774" s="107" t="s">
        <v>74</v>
      </c>
      <c r="AD774" s="108"/>
      <c r="AE774" s="109"/>
      <c r="AF774" s="105" t="s">
        <v>68</v>
      </c>
      <c r="AG774" s="106"/>
      <c r="AH774" s="105" t="s">
        <v>92</v>
      </c>
      <c r="AI774" s="105"/>
      <c r="AJ774" s="106"/>
      <c r="AK774" s="105" t="s">
        <v>82</v>
      </c>
      <c r="AL774" s="105"/>
      <c r="AM774" s="106"/>
      <c r="AN774" s="100" t="s">
        <v>77</v>
      </c>
      <c r="AO774" s="108" t="s">
        <v>1969</v>
      </c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7"/>
      <c r="AZ774" s="105" t="s">
        <v>1824</v>
      </c>
      <c r="BA774" s="118"/>
      <c r="BC774" s="90" t="str">
        <f aca="false">IF(B774=0,1,"")</f>
        <v/>
      </c>
      <c r="BD774" s="9" t="str">
        <f aca="false">IF(C774=0,1,"")</f>
        <v/>
      </c>
      <c r="BE774" s="9" t="str">
        <f aca="false">IF(D774=0,1,"")</f>
        <v/>
      </c>
      <c r="BF774" s="9" t="str">
        <f aca="false">IF(E774=0,1,"")</f>
        <v/>
      </c>
      <c r="BG774" s="9" t="str">
        <f aca="false">IF(F774=0,1,"")</f>
        <v/>
      </c>
      <c r="BH774" s="9" t="str">
        <f aca="false">IF(G774=0,1,"")</f>
        <v/>
      </c>
      <c r="BI774" s="91" t="str">
        <f aca="false">IF(H774=0,1,"")</f>
        <v/>
      </c>
      <c r="BJ774" s="35"/>
      <c r="BK774" s="90" t="str">
        <f aca="false">IF(B774=1,1,"")</f>
        <v/>
      </c>
      <c r="BL774" s="9" t="str">
        <f aca="false">IF(C774=1,1,"")</f>
        <v/>
      </c>
      <c r="BM774" s="9" t="str">
        <f aca="false">IF(D774=1,1,"")</f>
        <v/>
      </c>
      <c r="BN774" s="9" t="str">
        <f aca="false">IF(E774=1,1,"")</f>
        <v/>
      </c>
      <c r="BO774" s="9" t="str">
        <f aca="false">IF(F774=1,1,"")</f>
        <v/>
      </c>
      <c r="BP774" s="9" t="str">
        <f aca="false">IF(G774=1,1,"")</f>
        <v/>
      </c>
      <c r="BQ774" s="91" t="str">
        <f aca="false">IF(H774=1,1,"")</f>
        <v/>
      </c>
      <c r="BR774" s="90" t="str">
        <f aca="false">IF(B774=2,1,"")</f>
        <v/>
      </c>
      <c r="BS774" s="9" t="str">
        <f aca="false">IF(C774=2,1,"")</f>
        <v/>
      </c>
      <c r="BT774" s="9" t="str">
        <f aca="false">IF(D774=2,1,"")</f>
        <v/>
      </c>
      <c r="BU774" s="9" t="str">
        <f aca="false">IF(E774=2,1,"")</f>
        <v/>
      </c>
      <c r="BV774" s="9" t="str">
        <f aca="false">IF(F774=2,1,"")</f>
        <v/>
      </c>
      <c r="BW774" s="9" t="str">
        <f aca="false">IF(G774=2,1,"")</f>
        <v/>
      </c>
      <c r="BX774" s="91" t="str">
        <f aca="false">IF(H774=2,1,"")</f>
        <v/>
      </c>
      <c r="BY774" s="90" t="str">
        <f aca="false">IF(B774=3,1,"")</f>
        <v/>
      </c>
      <c r="BZ774" s="9" t="str">
        <f aca="false">IF(C774=3,1,"")</f>
        <v/>
      </c>
      <c r="CA774" s="9" t="str">
        <f aca="false">IF(D774=3,1,"")</f>
        <v/>
      </c>
      <c r="CB774" s="9" t="str">
        <f aca="false">IF(E774=3,1,"")</f>
        <v/>
      </c>
      <c r="CC774" s="9" t="str">
        <f aca="false">IF(F774=3,1,"")</f>
        <v/>
      </c>
      <c r="CD774" s="9" t="str">
        <f aca="false">IF(G774=3,1,"")</f>
        <v/>
      </c>
      <c r="CE774" s="91" t="str">
        <f aca="false">IF(H774=3,1,"")</f>
        <v/>
      </c>
      <c r="CF774" s="90" t="str">
        <f aca="false">IF(B774=4,1,"")</f>
        <v/>
      </c>
      <c r="CG774" s="9" t="str">
        <f aca="false">IF(C774=4,1,"")</f>
        <v/>
      </c>
      <c r="CH774" s="9" t="str">
        <f aca="false">IF(D774=4,1,"")</f>
        <v/>
      </c>
      <c r="CI774" s="9" t="str">
        <f aca="false">IF(E774=4,1,"")</f>
        <v/>
      </c>
      <c r="CJ774" s="9" t="str">
        <f aca="false">IF(F774=4,1,"")</f>
        <v/>
      </c>
      <c r="CK774" s="9" t="n">
        <f aca="false">IF(G774=4,1,"")</f>
        <v>1</v>
      </c>
      <c r="CL774" s="91" t="n">
        <f aca="false">IF(H774=4,1,"")</f>
        <v>1</v>
      </c>
      <c r="CM774" s="90" t="str">
        <f aca="false">IF(B774=5,1,"")</f>
        <v/>
      </c>
      <c r="CN774" s="9" t="str">
        <f aca="false">IF(C774=5,1,"")</f>
        <v/>
      </c>
      <c r="CO774" s="9" t="str">
        <f aca="false">IF(D774=5,1,"")</f>
        <v/>
      </c>
      <c r="CP774" s="9" t="str">
        <f aca="false">IF(E774=5,1,"")</f>
        <v/>
      </c>
      <c r="CQ774" s="9" t="str">
        <f aca="false">IF(F774=5,1,"")</f>
        <v/>
      </c>
      <c r="CR774" s="9" t="str">
        <f aca="false">IF(G774=5,1,"")</f>
        <v/>
      </c>
      <c r="CS774" s="91" t="str">
        <f aca="false">IF(H774=5,1,"")</f>
        <v/>
      </c>
      <c r="CT774" s="90" t="str">
        <f aca="false">IF(B774=6,1,"")</f>
        <v/>
      </c>
      <c r="CU774" s="9" t="str">
        <f aca="false">IF(C774=6,1,"")</f>
        <v/>
      </c>
      <c r="CV774" s="9" t="str">
        <f aca="false">IF(D774=6,1,"")</f>
        <v/>
      </c>
      <c r="CW774" s="9" t="str">
        <f aca="false">IF(E774=6,1,"")</f>
        <v/>
      </c>
      <c r="CX774" s="9" t="str">
        <f aca="false">IF(F774=6,1,"")</f>
        <v/>
      </c>
      <c r="CY774" s="9" t="str">
        <f aca="false">IF(G774=6,1,"")</f>
        <v/>
      </c>
      <c r="CZ774" s="91" t="str">
        <f aca="false">IF(H774=6,1,"")</f>
        <v/>
      </c>
      <c r="DA774" s="90" t="str">
        <f aca="false">IF(B774=7,1,"")</f>
        <v/>
      </c>
      <c r="DB774" s="9" t="str">
        <f aca="false">IF(C774=7,1,"")</f>
        <v/>
      </c>
      <c r="DC774" s="9" t="str">
        <f aca="false">IF(D774=7,1,"")</f>
        <v/>
      </c>
      <c r="DD774" s="9" t="str">
        <f aca="false">IF(E774=7,1,"")</f>
        <v/>
      </c>
      <c r="DE774" s="9" t="str">
        <f aca="false">IF(F774=7,1,"")</f>
        <v/>
      </c>
      <c r="DF774" s="9" t="str">
        <f aca="false">IF(G774=7,1,"")</f>
        <v/>
      </c>
      <c r="DG774" s="91" t="str">
        <f aca="false">IF(H774=7,1,"")</f>
        <v/>
      </c>
      <c r="DH774" s="90" t="str">
        <f aca="false">IF(B774=8,1,"")</f>
        <v/>
      </c>
      <c r="DI774" s="9" t="str">
        <f aca="false">IF(C774=8,1,"")</f>
        <v/>
      </c>
      <c r="DJ774" s="9" t="str">
        <f aca="false">IF(D774=8,1,"")</f>
        <v/>
      </c>
      <c r="DK774" s="9" t="str">
        <f aca="false">IF(E774=8,1,"")</f>
        <v/>
      </c>
      <c r="DL774" s="9" t="str">
        <f aca="false">IF(F774=8,1,"")</f>
        <v/>
      </c>
      <c r="DM774" s="9" t="str">
        <f aca="false">IF(G774=8,1,"")</f>
        <v/>
      </c>
      <c r="DN774" s="91" t="str">
        <f aca="false">IF(H774=8,1,"")</f>
        <v/>
      </c>
      <c r="DO774" s="90" t="str">
        <f aca="false">IF(B774=9,1,"")</f>
        <v/>
      </c>
      <c r="DP774" s="9" t="str">
        <f aca="false">IF(C774=9,1,"")</f>
        <v/>
      </c>
      <c r="DQ774" s="9" t="str">
        <f aca="false">IF(D774=9,1,"")</f>
        <v/>
      </c>
      <c r="DR774" s="9" t="str">
        <f aca="false">IF(E774=9,1,"")</f>
        <v/>
      </c>
      <c r="DS774" s="9" t="str">
        <f aca="false">IF(F774=9,1,"")</f>
        <v/>
      </c>
      <c r="DT774" s="9" t="str">
        <f aca="false">IF(G774=9,1,"")</f>
        <v/>
      </c>
      <c r="DU774" s="91" t="str">
        <f aca="false">IF(H774=9,1,"")</f>
        <v/>
      </c>
      <c r="DX774" s="90" t="str">
        <f aca="false">IF(R774="Abj",1,"")</f>
        <v/>
      </c>
      <c r="DY774" s="9" t="str">
        <f aca="false">IF(R774="Con",1,"")</f>
        <v/>
      </c>
      <c r="DZ774" s="9" t="str">
        <f aca="false">IF(R774="Div",1,"")</f>
        <v/>
      </c>
      <c r="EA774" s="9" t="str">
        <f aca="false">IF(R774="Enc",1,"")</f>
        <v/>
      </c>
      <c r="EB774" s="9" t="str">
        <f aca="false">IF(R774="Evo",1,"")</f>
        <v/>
      </c>
      <c r="EC774" s="9" t="str">
        <f aca="false">IF(R774="Ill",1,"")</f>
        <v/>
      </c>
      <c r="ED774" s="9" t="str">
        <f aca="false">IF(R774="Nec",1,"")</f>
        <v/>
      </c>
      <c r="EE774" s="9" t="n">
        <f aca="false">IF(R774="Tra",1,"")</f>
        <v>1</v>
      </c>
      <c r="EF774" s="91" t="str">
        <f aca="false">IF(R774="Uni",1,"")</f>
        <v/>
      </c>
      <c r="EI774" s="90" t="n">
        <f aca="false">IF(AK774="None",1,"")</f>
        <v>1</v>
      </c>
      <c r="EJ774" s="92" t="str">
        <f aca="false">IF(AK774="Fort (partial)",1,"")</f>
        <v/>
      </c>
      <c r="EK774" s="93" t="str">
        <f aca="false">IF(AK774="Fort (neg)",1,"")</f>
        <v/>
      </c>
      <c r="EL774" s="94" t="str">
        <f aca="false">IF(AK774="Fort (half)",1,"")</f>
        <v/>
      </c>
      <c r="EM774" s="92" t="str">
        <f aca="false">IF(AK774="Ref (partial)",1,"")</f>
        <v/>
      </c>
      <c r="EN774" s="93" t="str">
        <f aca="false">IF(AK774="Ref (neg)",1,"")</f>
        <v/>
      </c>
      <c r="EO774" s="94" t="str">
        <f aca="false">IF(AK774="Ref (half)",1,"")</f>
        <v/>
      </c>
      <c r="EP774" s="92" t="str">
        <f aca="false">IF(AK774="Will (partial)",1,"")</f>
        <v/>
      </c>
      <c r="EQ774" s="93" t="str">
        <f aca="false">IF(AK774="Will (neg)",1,"")</f>
        <v/>
      </c>
      <c r="ER774" s="95" t="str">
        <f aca="false">IF(AL774="Will (half)",1,"")</f>
        <v/>
      </c>
      <c r="ET774" s="96" t="str">
        <f aca="false">IF(AF774="Close",1,"")</f>
        <v/>
      </c>
      <c r="EU774" s="97" t="str">
        <f aca="false">IF(AF774="Medium",1,"")</f>
        <v/>
      </c>
      <c r="EV774" s="97" t="str">
        <f aca="false">IF(AF774="Long",1,"")</f>
        <v/>
      </c>
      <c r="EW774" s="97" t="n">
        <f aca="false">IF(AF774="Touch",1,"")</f>
        <v>1</v>
      </c>
      <c r="EX774" s="97" t="str">
        <f aca="false">IF(AF774="Personal",1,"")</f>
        <v/>
      </c>
      <c r="EY774" s="98" t="str">
        <f aca="false">IF(I774&gt;0,IF(SUM(ET774:EX774)=0,1,""),0)</f>
        <v/>
      </c>
      <c r="FA774" s="74" t="n">
        <f aca="false">IF(I774&gt;0,1,0)</f>
        <v>1</v>
      </c>
    </row>
    <row r="775" customFormat="false" ht="9.95" hidden="false" customHeight="true" outlineLevel="0" collapsed="false">
      <c r="A775" s="14"/>
      <c r="B775" s="113" t="s">
        <v>72</v>
      </c>
      <c r="C775" s="114" t="s">
        <v>72</v>
      </c>
      <c r="D775" s="114" t="s">
        <v>72</v>
      </c>
      <c r="E775" s="114" t="s">
        <v>72</v>
      </c>
      <c r="F775" s="114" t="s">
        <v>72</v>
      </c>
      <c r="G775" s="114" t="n">
        <v>1</v>
      </c>
      <c r="H775" s="101" t="n">
        <v>1</v>
      </c>
      <c r="I775" s="102" t="s">
        <v>1970</v>
      </c>
      <c r="J775" s="115"/>
      <c r="K775" s="115"/>
      <c r="L775" s="115"/>
      <c r="M775" s="115"/>
      <c r="N775" s="115"/>
      <c r="O775" s="115"/>
      <c r="P775" s="115"/>
      <c r="Q775" s="115"/>
      <c r="R775" s="104" t="s">
        <v>53</v>
      </c>
      <c r="S775" s="105"/>
      <c r="T775" s="106"/>
      <c r="U775" s="105" t="n">
        <v>0</v>
      </c>
      <c r="V775" s="105"/>
      <c r="W775" s="105"/>
      <c r="X775" s="105"/>
      <c r="Y775" s="104" t="n">
        <v>0</v>
      </c>
      <c r="Z775" s="105"/>
      <c r="AA775" s="105"/>
      <c r="AB775" s="106"/>
      <c r="AC775" s="107" t="s">
        <v>74</v>
      </c>
      <c r="AD775" s="108"/>
      <c r="AE775" s="109"/>
      <c r="AF775" s="105" t="s">
        <v>68</v>
      </c>
      <c r="AG775" s="106"/>
      <c r="AH775" s="105" t="s">
        <v>92</v>
      </c>
      <c r="AI775" s="105"/>
      <c r="AJ775" s="106"/>
      <c r="AK775" s="105" t="s">
        <v>82</v>
      </c>
      <c r="AL775" s="105"/>
      <c r="AM775" s="106"/>
      <c r="AN775" s="100" t="s">
        <v>77</v>
      </c>
      <c r="AO775" s="108" t="s">
        <v>1971</v>
      </c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7"/>
      <c r="AZ775" s="105" t="s">
        <v>1824</v>
      </c>
      <c r="BA775" s="118"/>
      <c r="BC775" s="90" t="str">
        <f aca="false">IF(B775=0,1,"")</f>
        <v/>
      </c>
      <c r="BD775" s="9" t="str">
        <f aca="false">IF(C775=0,1,"")</f>
        <v/>
      </c>
      <c r="BE775" s="9" t="str">
        <f aca="false">IF(D775=0,1,"")</f>
        <v/>
      </c>
      <c r="BF775" s="9" t="str">
        <f aca="false">IF(E775=0,1,"")</f>
        <v/>
      </c>
      <c r="BG775" s="9" t="str">
        <f aca="false">IF(F775=0,1,"")</f>
        <v/>
      </c>
      <c r="BH775" s="9" t="str">
        <f aca="false">IF(G775=0,1,"")</f>
        <v/>
      </c>
      <c r="BI775" s="91" t="str">
        <f aca="false">IF(H775=0,1,"")</f>
        <v/>
      </c>
      <c r="BJ775" s="35"/>
      <c r="BK775" s="90" t="str">
        <f aca="false">IF(B775=1,1,"")</f>
        <v/>
      </c>
      <c r="BL775" s="9" t="str">
        <f aca="false">IF(C775=1,1,"")</f>
        <v/>
      </c>
      <c r="BM775" s="9" t="str">
        <f aca="false">IF(D775=1,1,"")</f>
        <v/>
      </c>
      <c r="BN775" s="9" t="str">
        <f aca="false">IF(E775=1,1,"")</f>
        <v/>
      </c>
      <c r="BO775" s="9" t="str">
        <f aca="false">IF(F775=1,1,"")</f>
        <v/>
      </c>
      <c r="BP775" s="9" t="n">
        <f aca="false">IF(G775=1,1,"")</f>
        <v>1</v>
      </c>
      <c r="BQ775" s="91" t="n">
        <f aca="false">IF(H775=1,1,"")</f>
        <v>1</v>
      </c>
      <c r="BR775" s="90" t="str">
        <f aca="false">IF(B775=2,1,"")</f>
        <v/>
      </c>
      <c r="BS775" s="9" t="str">
        <f aca="false">IF(C775=2,1,"")</f>
        <v/>
      </c>
      <c r="BT775" s="9" t="str">
        <f aca="false">IF(D775=2,1,"")</f>
        <v/>
      </c>
      <c r="BU775" s="9" t="str">
        <f aca="false">IF(E775=2,1,"")</f>
        <v/>
      </c>
      <c r="BV775" s="9" t="str">
        <f aca="false">IF(F775=2,1,"")</f>
        <v/>
      </c>
      <c r="BW775" s="9" t="str">
        <f aca="false">IF(G775=2,1,"")</f>
        <v/>
      </c>
      <c r="BX775" s="91" t="str">
        <f aca="false">IF(H775=2,1,"")</f>
        <v/>
      </c>
      <c r="BY775" s="90" t="str">
        <f aca="false">IF(B775=3,1,"")</f>
        <v/>
      </c>
      <c r="BZ775" s="9" t="str">
        <f aca="false">IF(C775=3,1,"")</f>
        <v/>
      </c>
      <c r="CA775" s="9" t="str">
        <f aca="false">IF(D775=3,1,"")</f>
        <v/>
      </c>
      <c r="CB775" s="9" t="str">
        <f aca="false">IF(E775=3,1,"")</f>
        <v/>
      </c>
      <c r="CC775" s="9" t="str">
        <f aca="false">IF(F775=3,1,"")</f>
        <v/>
      </c>
      <c r="CD775" s="9" t="str">
        <f aca="false">IF(G775=3,1,"")</f>
        <v/>
      </c>
      <c r="CE775" s="91" t="str">
        <f aca="false">IF(H775=3,1,"")</f>
        <v/>
      </c>
      <c r="CF775" s="90" t="str">
        <f aca="false">IF(B775=4,1,"")</f>
        <v/>
      </c>
      <c r="CG775" s="9" t="str">
        <f aca="false">IF(C775=4,1,"")</f>
        <v/>
      </c>
      <c r="CH775" s="9" t="str">
        <f aca="false">IF(D775=4,1,"")</f>
        <v/>
      </c>
      <c r="CI775" s="9" t="str">
        <f aca="false">IF(E775=4,1,"")</f>
        <v/>
      </c>
      <c r="CJ775" s="9" t="str">
        <f aca="false">IF(F775=4,1,"")</f>
        <v/>
      </c>
      <c r="CK775" s="9" t="str">
        <f aca="false">IF(G775=4,1,"")</f>
        <v/>
      </c>
      <c r="CL775" s="91" t="str">
        <f aca="false">IF(H775=4,1,"")</f>
        <v/>
      </c>
      <c r="CM775" s="90" t="str">
        <f aca="false">IF(B775=5,1,"")</f>
        <v/>
      </c>
      <c r="CN775" s="9" t="str">
        <f aca="false">IF(C775=5,1,"")</f>
        <v/>
      </c>
      <c r="CO775" s="9" t="str">
        <f aca="false">IF(D775=5,1,"")</f>
        <v/>
      </c>
      <c r="CP775" s="9" t="str">
        <f aca="false">IF(E775=5,1,"")</f>
        <v/>
      </c>
      <c r="CQ775" s="9" t="str">
        <f aca="false">IF(F775=5,1,"")</f>
        <v/>
      </c>
      <c r="CR775" s="9" t="str">
        <f aca="false">IF(G775=5,1,"")</f>
        <v/>
      </c>
      <c r="CS775" s="91" t="str">
        <f aca="false">IF(H775=5,1,"")</f>
        <v/>
      </c>
      <c r="CT775" s="90" t="str">
        <f aca="false">IF(B775=6,1,"")</f>
        <v/>
      </c>
      <c r="CU775" s="9" t="str">
        <f aca="false">IF(C775=6,1,"")</f>
        <v/>
      </c>
      <c r="CV775" s="9" t="str">
        <f aca="false">IF(D775=6,1,"")</f>
        <v/>
      </c>
      <c r="CW775" s="9" t="str">
        <f aca="false">IF(E775=6,1,"")</f>
        <v/>
      </c>
      <c r="CX775" s="9" t="str">
        <f aca="false">IF(F775=6,1,"")</f>
        <v/>
      </c>
      <c r="CY775" s="9" t="str">
        <f aca="false">IF(G775=6,1,"")</f>
        <v/>
      </c>
      <c r="CZ775" s="91" t="str">
        <f aca="false">IF(H775=6,1,"")</f>
        <v/>
      </c>
      <c r="DA775" s="90" t="str">
        <f aca="false">IF(B775=7,1,"")</f>
        <v/>
      </c>
      <c r="DB775" s="9" t="str">
        <f aca="false">IF(C775=7,1,"")</f>
        <v/>
      </c>
      <c r="DC775" s="9" t="str">
        <f aca="false">IF(D775=7,1,"")</f>
        <v/>
      </c>
      <c r="DD775" s="9" t="str">
        <f aca="false">IF(E775=7,1,"")</f>
        <v/>
      </c>
      <c r="DE775" s="9" t="str">
        <f aca="false">IF(F775=7,1,"")</f>
        <v/>
      </c>
      <c r="DF775" s="9" t="str">
        <f aca="false">IF(G775=7,1,"")</f>
        <v/>
      </c>
      <c r="DG775" s="91" t="str">
        <f aca="false">IF(H775=7,1,"")</f>
        <v/>
      </c>
      <c r="DH775" s="90" t="str">
        <f aca="false">IF(B775=8,1,"")</f>
        <v/>
      </c>
      <c r="DI775" s="9" t="str">
        <f aca="false">IF(C775=8,1,"")</f>
        <v/>
      </c>
      <c r="DJ775" s="9" t="str">
        <f aca="false">IF(D775=8,1,"")</f>
        <v/>
      </c>
      <c r="DK775" s="9" t="str">
        <f aca="false">IF(E775=8,1,"")</f>
        <v/>
      </c>
      <c r="DL775" s="9" t="str">
        <f aca="false">IF(F775=8,1,"")</f>
        <v/>
      </c>
      <c r="DM775" s="9" t="str">
        <f aca="false">IF(G775=8,1,"")</f>
        <v/>
      </c>
      <c r="DN775" s="91" t="str">
        <f aca="false">IF(H775=8,1,"")</f>
        <v/>
      </c>
      <c r="DO775" s="90" t="str">
        <f aca="false">IF(B775=9,1,"")</f>
        <v/>
      </c>
      <c r="DP775" s="9" t="str">
        <f aca="false">IF(C775=9,1,"")</f>
        <v/>
      </c>
      <c r="DQ775" s="9" t="str">
        <f aca="false">IF(D775=9,1,"")</f>
        <v/>
      </c>
      <c r="DR775" s="9" t="str">
        <f aca="false">IF(E775=9,1,"")</f>
        <v/>
      </c>
      <c r="DS775" s="9" t="str">
        <f aca="false">IF(F775=9,1,"")</f>
        <v/>
      </c>
      <c r="DT775" s="9" t="str">
        <f aca="false">IF(G775=9,1,"")</f>
        <v/>
      </c>
      <c r="DU775" s="91" t="str">
        <f aca="false">IF(H775=9,1,"")</f>
        <v/>
      </c>
      <c r="DX775" s="90" t="str">
        <f aca="false">IF(R775="Abj",1,"")</f>
        <v/>
      </c>
      <c r="DY775" s="9" t="str">
        <f aca="false">IF(R775="Con",1,"")</f>
        <v/>
      </c>
      <c r="DZ775" s="9" t="str">
        <f aca="false">IF(R775="Div",1,"")</f>
        <v/>
      </c>
      <c r="EA775" s="9" t="str">
        <f aca="false">IF(R775="Enc",1,"")</f>
        <v/>
      </c>
      <c r="EB775" s="9" t="str">
        <f aca="false">IF(R775="Evo",1,"")</f>
        <v/>
      </c>
      <c r="EC775" s="9" t="str">
        <f aca="false">IF(R775="Ill",1,"")</f>
        <v/>
      </c>
      <c r="ED775" s="9" t="str">
        <f aca="false">IF(R775="Nec",1,"")</f>
        <v/>
      </c>
      <c r="EE775" s="9" t="n">
        <f aca="false">IF(R775="Tra",1,"")</f>
        <v>1</v>
      </c>
      <c r="EF775" s="91" t="str">
        <f aca="false">IF(R775="Uni",1,"")</f>
        <v/>
      </c>
      <c r="EI775" s="90" t="n">
        <f aca="false">IF(AK775="None",1,"")</f>
        <v>1</v>
      </c>
      <c r="EJ775" s="92" t="str">
        <f aca="false">IF(AK775="Fort (partial)",1,"")</f>
        <v/>
      </c>
      <c r="EK775" s="93" t="str">
        <f aca="false">IF(AK775="Fort (neg)",1,"")</f>
        <v/>
      </c>
      <c r="EL775" s="94" t="str">
        <f aca="false">IF(AK775="Fort (half)",1,"")</f>
        <v/>
      </c>
      <c r="EM775" s="92" t="str">
        <f aca="false">IF(AK775="Ref (partial)",1,"")</f>
        <v/>
      </c>
      <c r="EN775" s="93" t="str">
        <f aca="false">IF(AK775="Ref (neg)",1,"")</f>
        <v/>
      </c>
      <c r="EO775" s="94" t="str">
        <f aca="false">IF(AK775="Ref (half)",1,"")</f>
        <v/>
      </c>
      <c r="EP775" s="92" t="str">
        <f aca="false">IF(AK775="Will (partial)",1,"")</f>
        <v/>
      </c>
      <c r="EQ775" s="93" t="str">
        <f aca="false">IF(AK775="Will (neg)",1,"")</f>
        <v/>
      </c>
      <c r="ER775" s="95" t="str">
        <f aca="false">IF(AL775="Will (half)",1,"")</f>
        <v/>
      </c>
      <c r="ET775" s="96" t="str">
        <f aca="false">IF(AF775="Close",1,"")</f>
        <v/>
      </c>
      <c r="EU775" s="97" t="str">
        <f aca="false">IF(AF775="Medium",1,"")</f>
        <v/>
      </c>
      <c r="EV775" s="97" t="str">
        <f aca="false">IF(AF775="Long",1,"")</f>
        <v/>
      </c>
      <c r="EW775" s="97" t="n">
        <f aca="false">IF(AF775="Touch",1,"")</f>
        <v>1</v>
      </c>
      <c r="EX775" s="97" t="str">
        <f aca="false">IF(AF775="Personal",1,"")</f>
        <v/>
      </c>
      <c r="EY775" s="98" t="str">
        <f aca="false">IF(I775&gt;0,IF(SUM(ET775:EX775)=0,1,""),0)</f>
        <v/>
      </c>
      <c r="FA775" s="74" t="n">
        <f aca="false">IF(I775&gt;0,1,0)</f>
        <v>1</v>
      </c>
    </row>
    <row r="776" customFormat="false" ht="9.95" hidden="false" customHeight="true" outlineLevel="0" collapsed="false">
      <c r="A776" s="14"/>
      <c r="B776" s="113" t="s">
        <v>72</v>
      </c>
      <c r="C776" s="114" t="s">
        <v>72</v>
      </c>
      <c r="D776" s="114" t="s">
        <v>72</v>
      </c>
      <c r="E776" s="114" t="s">
        <v>72</v>
      </c>
      <c r="F776" s="114" t="s">
        <v>72</v>
      </c>
      <c r="G776" s="114" t="n">
        <v>0</v>
      </c>
      <c r="H776" s="101" t="n">
        <v>0</v>
      </c>
      <c r="I776" s="102" t="s">
        <v>1972</v>
      </c>
      <c r="J776" s="115"/>
      <c r="K776" s="115"/>
      <c r="L776" s="115"/>
      <c r="M776" s="115"/>
      <c r="N776" s="115"/>
      <c r="O776" s="115"/>
      <c r="P776" s="115"/>
      <c r="Q776" s="115"/>
      <c r="R776" s="104" t="s">
        <v>53</v>
      </c>
      <c r="S776" s="105"/>
      <c r="T776" s="106"/>
      <c r="U776" s="105" t="n">
        <v>0</v>
      </c>
      <c r="V776" s="105"/>
      <c r="W776" s="105"/>
      <c r="X776" s="105"/>
      <c r="Y776" s="104" t="n">
        <v>0</v>
      </c>
      <c r="Z776" s="105"/>
      <c r="AA776" s="105"/>
      <c r="AB776" s="106"/>
      <c r="AC776" s="107" t="s">
        <v>74</v>
      </c>
      <c r="AD776" s="108"/>
      <c r="AE776" s="109"/>
      <c r="AF776" s="105" t="s">
        <v>68</v>
      </c>
      <c r="AG776" s="106"/>
      <c r="AH776" s="105" t="s">
        <v>92</v>
      </c>
      <c r="AI776" s="105"/>
      <c r="AJ776" s="106"/>
      <c r="AK776" s="105" t="s">
        <v>82</v>
      </c>
      <c r="AL776" s="105"/>
      <c r="AM776" s="106"/>
      <c r="AN776" s="100" t="s">
        <v>77</v>
      </c>
      <c r="AO776" s="108" t="s">
        <v>1973</v>
      </c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7"/>
      <c r="AZ776" s="105" t="s">
        <v>1974</v>
      </c>
      <c r="BA776" s="118"/>
      <c r="BC776" s="90" t="str">
        <f aca="false">IF(B776=0,1,"")</f>
        <v/>
      </c>
      <c r="BD776" s="9" t="str">
        <f aca="false">IF(C776=0,1,"")</f>
        <v/>
      </c>
      <c r="BE776" s="9" t="str">
        <f aca="false">IF(D776=0,1,"")</f>
        <v/>
      </c>
      <c r="BF776" s="9" t="str">
        <f aca="false">IF(E776=0,1,"")</f>
        <v/>
      </c>
      <c r="BG776" s="9" t="str">
        <f aca="false">IF(F776=0,1,"")</f>
        <v/>
      </c>
      <c r="BH776" s="9" t="n">
        <f aca="false">IF(G776=0,1,"")</f>
        <v>1</v>
      </c>
      <c r="BI776" s="91" t="n">
        <f aca="false">IF(H776=0,1,"")</f>
        <v>1</v>
      </c>
      <c r="BJ776" s="35"/>
      <c r="BK776" s="90" t="str">
        <f aca="false">IF(B776=1,1,"")</f>
        <v/>
      </c>
      <c r="BL776" s="9" t="str">
        <f aca="false">IF(C776=1,1,"")</f>
        <v/>
      </c>
      <c r="BM776" s="9" t="str">
        <f aca="false">IF(D776=1,1,"")</f>
        <v/>
      </c>
      <c r="BN776" s="9" t="str">
        <f aca="false">IF(E776=1,1,"")</f>
        <v/>
      </c>
      <c r="BO776" s="9" t="str">
        <f aca="false">IF(F776=1,1,"")</f>
        <v/>
      </c>
      <c r="BP776" s="9" t="str">
        <f aca="false">IF(G776=1,1,"")</f>
        <v/>
      </c>
      <c r="BQ776" s="91" t="str">
        <f aca="false">IF(H776=1,1,"")</f>
        <v/>
      </c>
      <c r="BR776" s="90" t="str">
        <f aca="false">IF(B776=2,1,"")</f>
        <v/>
      </c>
      <c r="BS776" s="9" t="str">
        <f aca="false">IF(C776=2,1,"")</f>
        <v/>
      </c>
      <c r="BT776" s="9" t="str">
        <f aca="false">IF(D776=2,1,"")</f>
        <v/>
      </c>
      <c r="BU776" s="9" t="str">
        <f aca="false">IF(E776=2,1,"")</f>
        <v/>
      </c>
      <c r="BV776" s="9" t="str">
        <f aca="false">IF(F776=2,1,"")</f>
        <v/>
      </c>
      <c r="BW776" s="9" t="str">
        <f aca="false">IF(G776=2,1,"")</f>
        <v/>
      </c>
      <c r="BX776" s="91" t="str">
        <f aca="false">IF(H776=2,1,"")</f>
        <v/>
      </c>
      <c r="BY776" s="90" t="str">
        <f aca="false">IF(B776=3,1,"")</f>
        <v/>
      </c>
      <c r="BZ776" s="9" t="str">
        <f aca="false">IF(C776=3,1,"")</f>
        <v/>
      </c>
      <c r="CA776" s="9" t="str">
        <f aca="false">IF(D776=3,1,"")</f>
        <v/>
      </c>
      <c r="CB776" s="9" t="str">
        <f aca="false">IF(E776=3,1,"")</f>
        <v/>
      </c>
      <c r="CC776" s="9" t="str">
        <f aca="false">IF(F776=3,1,"")</f>
        <v/>
      </c>
      <c r="CD776" s="9" t="str">
        <f aca="false">IF(G776=3,1,"")</f>
        <v/>
      </c>
      <c r="CE776" s="91" t="str">
        <f aca="false">IF(H776=3,1,"")</f>
        <v/>
      </c>
      <c r="CF776" s="90" t="str">
        <f aca="false">IF(B776=4,1,"")</f>
        <v/>
      </c>
      <c r="CG776" s="9" t="str">
        <f aca="false">IF(C776=4,1,"")</f>
        <v/>
      </c>
      <c r="CH776" s="9" t="str">
        <f aca="false">IF(D776=4,1,"")</f>
        <v/>
      </c>
      <c r="CI776" s="9" t="str">
        <f aca="false">IF(E776=4,1,"")</f>
        <v/>
      </c>
      <c r="CJ776" s="9" t="str">
        <f aca="false">IF(F776=4,1,"")</f>
        <v/>
      </c>
      <c r="CK776" s="9" t="str">
        <f aca="false">IF(G776=4,1,"")</f>
        <v/>
      </c>
      <c r="CL776" s="91" t="str">
        <f aca="false">IF(H776=4,1,"")</f>
        <v/>
      </c>
      <c r="CM776" s="90" t="str">
        <f aca="false">IF(B776=5,1,"")</f>
        <v/>
      </c>
      <c r="CN776" s="9" t="str">
        <f aca="false">IF(C776=5,1,"")</f>
        <v/>
      </c>
      <c r="CO776" s="9" t="str">
        <f aca="false">IF(D776=5,1,"")</f>
        <v/>
      </c>
      <c r="CP776" s="9" t="str">
        <f aca="false">IF(E776=5,1,"")</f>
        <v/>
      </c>
      <c r="CQ776" s="9" t="str">
        <f aca="false">IF(F776=5,1,"")</f>
        <v/>
      </c>
      <c r="CR776" s="9" t="str">
        <f aca="false">IF(G776=5,1,"")</f>
        <v/>
      </c>
      <c r="CS776" s="91" t="str">
        <f aca="false">IF(H776=5,1,"")</f>
        <v/>
      </c>
      <c r="CT776" s="90" t="str">
        <f aca="false">IF(B776=6,1,"")</f>
        <v/>
      </c>
      <c r="CU776" s="9" t="str">
        <f aca="false">IF(C776=6,1,"")</f>
        <v/>
      </c>
      <c r="CV776" s="9" t="str">
        <f aca="false">IF(D776=6,1,"")</f>
        <v/>
      </c>
      <c r="CW776" s="9" t="str">
        <f aca="false">IF(E776=6,1,"")</f>
        <v/>
      </c>
      <c r="CX776" s="9" t="str">
        <f aca="false">IF(F776=6,1,"")</f>
        <v/>
      </c>
      <c r="CY776" s="9" t="str">
        <f aca="false">IF(G776=6,1,"")</f>
        <v/>
      </c>
      <c r="CZ776" s="91" t="str">
        <f aca="false">IF(H776=6,1,"")</f>
        <v/>
      </c>
      <c r="DA776" s="90" t="str">
        <f aca="false">IF(B776=7,1,"")</f>
        <v/>
      </c>
      <c r="DB776" s="9" t="str">
        <f aca="false">IF(C776=7,1,"")</f>
        <v/>
      </c>
      <c r="DC776" s="9" t="str">
        <f aca="false">IF(D776=7,1,"")</f>
        <v/>
      </c>
      <c r="DD776" s="9" t="str">
        <f aca="false">IF(E776=7,1,"")</f>
        <v/>
      </c>
      <c r="DE776" s="9" t="str">
        <f aca="false">IF(F776=7,1,"")</f>
        <v/>
      </c>
      <c r="DF776" s="9" t="str">
        <f aca="false">IF(G776=7,1,"")</f>
        <v/>
      </c>
      <c r="DG776" s="91" t="str">
        <f aca="false">IF(H776=7,1,"")</f>
        <v/>
      </c>
      <c r="DH776" s="90" t="str">
        <f aca="false">IF(B776=8,1,"")</f>
        <v/>
      </c>
      <c r="DI776" s="9" t="str">
        <f aca="false">IF(C776=8,1,"")</f>
        <v/>
      </c>
      <c r="DJ776" s="9" t="str">
        <f aca="false">IF(D776=8,1,"")</f>
        <v/>
      </c>
      <c r="DK776" s="9" t="str">
        <f aca="false">IF(E776=8,1,"")</f>
        <v/>
      </c>
      <c r="DL776" s="9" t="str">
        <f aca="false">IF(F776=8,1,"")</f>
        <v/>
      </c>
      <c r="DM776" s="9" t="str">
        <f aca="false">IF(G776=8,1,"")</f>
        <v/>
      </c>
      <c r="DN776" s="91" t="str">
        <f aca="false">IF(H776=8,1,"")</f>
        <v/>
      </c>
      <c r="DO776" s="90" t="str">
        <f aca="false">IF(B776=9,1,"")</f>
        <v/>
      </c>
      <c r="DP776" s="9" t="str">
        <f aca="false">IF(C776=9,1,"")</f>
        <v/>
      </c>
      <c r="DQ776" s="9" t="str">
        <f aca="false">IF(D776=9,1,"")</f>
        <v/>
      </c>
      <c r="DR776" s="9" t="str">
        <f aca="false">IF(E776=9,1,"")</f>
        <v/>
      </c>
      <c r="DS776" s="9" t="str">
        <f aca="false">IF(F776=9,1,"")</f>
        <v/>
      </c>
      <c r="DT776" s="9" t="str">
        <f aca="false">IF(G776=9,1,"")</f>
        <v/>
      </c>
      <c r="DU776" s="91" t="str">
        <f aca="false">IF(H776=9,1,"")</f>
        <v/>
      </c>
      <c r="DX776" s="90" t="str">
        <f aca="false">IF(R776="Abj",1,"")</f>
        <v/>
      </c>
      <c r="DY776" s="9" t="str">
        <f aca="false">IF(R776="Con",1,"")</f>
        <v/>
      </c>
      <c r="DZ776" s="9" t="str">
        <f aca="false">IF(R776="Div",1,"")</f>
        <v/>
      </c>
      <c r="EA776" s="9" t="str">
        <f aca="false">IF(R776="Enc",1,"")</f>
        <v/>
      </c>
      <c r="EB776" s="9" t="str">
        <f aca="false">IF(R776="Evo",1,"")</f>
        <v/>
      </c>
      <c r="EC776" s="9" t="str">
        <f aca="false">IF(R776="Ill",1,"")</f>
        <v/>
      </c>
      <c r="ED776" s="9" t="str">
        <f aca="false">IF(R776="Nec",1,"")</f>
        <v/>
      </c>
      <c r="EE776" s="9" t="n">
        <f aca="false">IF(R776="Tra",1,"")</f>
        <v>1</v>
      </c>
      <c r="EF776" s="91" t="str">
        <f aca="false">IF(R776="Uni",1,"")</f>
        <v/>
      </c>
      <c r="EI776" s="90" t="n">
        <f aca="false">IF(AK776="None",1,"")</f>
        <v>1</v>
      </c>
      <c r="EJ776" s="92" t="str">
        <f aca="false">IF(AK776="Fort (partial)",1,"")</f>
        <v/>
      </c>
      <c r="EK776" s="93" t="str">
        <f aca="false">IF(AK776="Fort (neg)",1,"")</f>
        <v/>
      </c>
      <c r="EL776" s="94" t="str">
        <f aca="false">IF(AK776="Fort (half)",1,"")</f>
        <v/>
      </c>
      <c r="EM776" s="92" t="str">
        <f aca="false">IF(AK776="Ref (partial)",1,"")</f>
        <v/>
      </c>
      <c r="EN776" s="93" t="str">
        <f aca="false">IF(AK776="Ref (neg)",1,"")</f>
        <v/>
      </c>
      <c r="EO776" s="94" t="str">
        <f aca="false">IF(AK776="Ref (half)",1,"")</f>
        <v/>
      </c>
      <c r="EP776" s="92" t="str">
        <f aca="false">IF(AK776="Will (partial)",1,"")</f>
        <v/>
      </c>
      <c r="EQ776" s="93" t="str">
        <f aca="false">IF(AK776="Will (neg)",1,"")</f>
        <v/>
      </c>
      <c r="ER776" s="95" t="str">
        <f aca="false">IF(AL776="Will (half)",1,"")</f>
        <v/>
      </c>
      <c r="ET776" s="96" t="str">
        <f aca="false">IF(AF776="Close",1,"")</f>
        <v/>
      </c>
      <c r="EU776" s="97" t="str">
        <f aca="false">IF(AF776="Medium",1,"")</f>
        <v/>
      </c>
      <c r="EV776" s="97" t="str">
        <f aca="false">IF(AF776="Long",1,"")</f>
        <v/>
      </c>
      <c r="EW776" s="97" t="n">
        <f aca="false">IF(AF776="Touch",1,"")</f>
        <v>1</v>
      </c>
      <c r="EX776" s="97" t="str">
        <f aca="false">IF(AF776="Personal",1,"")</f>
        <v/>
      </c>
      <c r="EY776" s="98" t="str">
        <f aca="false">IF(I776&gt;0,IF(SUM(ET776:EX776)=0,1,""),0)</f>
        <v/>
      </c>
      <c r="FA776" s="74" t="n">
        <f aca="false">IF(I776&gt;0,1,0)</f>
        <v>1</v>
      </c>
    </row>
    <row r="777" customFormat="false" ht="9.95" hidden="false" customHeight="true" outlineLevel="0" collapsed="false">
      <c r="A777" s="14"/>
      <c r="B777" s="113" t="s">
        <v>72</v>
      </c>
      <c r="C777" s="114" t="s">
        <v>72</v>
      </c>
      <c r="D777" s="114" t="s">
        <v>72</v>
      </c>
      <c r="E777" s="114" t="s">
        <v>72</v>
      </c>
      <c r="F777" s="114" t="s">
        <v>72</v>
      </c>
      <c r="G777" s="114" t="n">
        <v>2</v>
      </c>
      <c r="H777" s="101" t="n">
        <v>2</v>
      </c>
      <c r="I777" s="102" t="s">
        <v>1975</v>
      </c>
      <c r="J777" s="115"/>
      <c r="K777" s="115"/>
      <c r="L777" s="115"/>
      <c r="M777" s="115"/>
      <c r="N777" s="115"/>
      <c r="O777" s="115"/>
      <c r="P777" s="115"/>
      <c r="Q777" s="115"/>
      <c r="R777" s="104" t="s">
        <v>53</v>
      </c>
      <c r="S777" s="105"/>
      <c r="T777" s="106"/>
      <c r="U777" s="105" t="n">
        <v>0</v>
      </c>
      <c r="V777" s="105"/>
      <c r="W777" s="105"/>
      <c r="X777" s="105"/>
      <c r="Y777" s="104" t="n">
        <v>0</v>
      </c>
      <c r="Z777" s="105"/>
      <c r="AA777" s="105"/>
      <c r="AB777" s="106"/>
      <c r="AC777" s="107" t="s">
        <v>74</v>
      </c>
      <c r="AD777" s="108"/>
      <c r="AE777" s="109"/>
      <c r="AF777" s="105" t="s">
        <v>68</v>
      </c>
      <c r="AG777" s="106"/>
      <c r="AH777" s="105" t="s">
        <v>92</v>
      </c>
      <c r="AI777" s="105"/>
      <c r="AJ777" s="106"/>
      <c r="AK777" s="105" t="s">
        <v>82</v>
      </c>
      <c r="AL777" s="105"/>
      <c r="AM777" s="106"/>
      <c r="AN777" s="100" t="s">
        <v>77</v>
      </c>
      <c r="AO777" s="108" t="s">
        <v>1976</v>
      </c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7"/>
      <c r="AZ777" s="105" t="s">
        <v>1974</v>
      </c>
      <c r="BA777" s="118"/>
      <c r="BC777" s="90" t="str">
        <f aca="false">IF(B777=0,1,"")</f>
        <v/>
      </c>
      <c r="BD777" s="9" t="str">
        <f aca="false">IF(C777=0,1,"")</f>
        <v/>
      </c>
      <c r="BE777" s="9" t="str">
        <f aca="false">IF(D777=0,1,"")</f>
        <v/>
      </c>
      <c r="BF777" s="9" t="str">
        <f aca="false">IF(E777=0,1,"")</f>
        <v/>
      </c>
      <c r="BG777" s="9" t="str">
        <f aca="false">IF(F777=0,1,"")</f>
        <v/>
      </c>
      <c r="BH777" s="9" t="str">
        <f aca="false">IF(G777=0,1,"")</f>
        <v/>
      </c>
      <c r="BI777" s="91" t="str">
        <f aca="false">IF(H777=0,1,"")</f>
        <v/>
      </c>
      <c r="BJ777" s="35"/>
      <c r="BK777" s="90" t="str">
        <f aca="false">IF(B777=1,1,"")</f>
        <v/>
      </c>
      <c r="BL777" s="9" t="str">
        <f aca="false">IF(C777=1,1,"")</f>
        <v/>
      </c>
      <c r="BM777" s="9" t="str">
        <f aca="false">IF(D777=1,1,"")</f>
        <v/>
      </c>
      <c r="BN777" s="9" t="str">
        <f aca="false">IF(E777=1,1,"")</f>
        <v/>
      </c>
      <c r="BO777" s="9" t="str">
        <f aca="false">IF(F777=1,1,"")</f>
        <v/>
      </c>
      <c r="BP777" s="9" t="str">
        <f aca="false">IF(G777=1,1,"")</f>
        <v/>
      </c>
      <c r="BQ777" s="91" t="str">
        <f aca="false">IF(H777=1,1,"")</f>
        <v/>
      </c>
      <c r="BR777" s="90" t="str">
        <f aca="false">IF(B777=2,1,"")</f>
        <v/>
      </c>
      <c r="BS777" s="9" t="str">
        <f aca="false">IF(C777=2,1,"")</f>
        <v/>
      </c>
      <c r="BT777" s="9" t="str">
        <f aca="false">IF(D777=2,1,"")</f>
        <v/>
      </c>
      <c r="BU777" s="9" t="str">
        <f aca="false">IF(E777=2,1,"")</f>
        <v/>
      </c>
      <c r="BV777" s="9" t="str">
        <f aca="false">IF(F777=2,1,"")</f>
        <v/>
      </c>
      <c r="BW777" s="9" t="n">
        <f aca="false">IF(G777=2,1,"")</f>
        <v>1</v>
      </c>
      <c r="BX777" s="91" t="n">
        <f aca="false">IF(H777=2,1,"")</f>
        <v>1</v>
      </c>
      <c r="BY777" s="90" t="str">
        <f aca="false">IF(B777=3,1,"")</f>
        <v/>
      </c>
      <c r="BZ777" s="9" t="str">
        <f aca="false">IF(C777=3,1,"")</f>
        <v/>
      </c>
      <c r="CA777" s="9" t="str">
        <f aca="false">IF(D777=3,1,"")</f>
        <v/>
      </c>
      <c r="CB777" s="9" t="str">
        <f aca="false">IF(E777=3,1,"")</f>
        <v/>
      </c>
      <c r="CC777" s="9" t="str">
        <f aca="false">IF(F777=3,1,"")</f>
        <v/>
      </c>
      <c r="CD777" s="9" t="str">
        <f aca="false">IF(G777=3,1,"")</f>
        <v/>
      </c>
      <c r="CE777" s="91" t="str">
        <f aca="false">IF(H777=3,1,"")</f>
        <v/>
      </c>
      <c r="CF777" s="90" t="str">
        <f aca="false">IF(B777=4,1,"")</f>
        <v/>
      </c>
      <c r="CG777" s="9" t="str">
        <f aca="false">IF(C777=4,1,"")</f>
        <v/>
      </c>
      <c r="CH777" s="9" t="str">
        <f aca="false">IF(D777=4,1,"")</f>
        <v/>
      </c>
      <c r="CI777" s="9" t="str">
        <f aca="false">IF(E777=4,1,"")</f>
        <v/>
      </c>
      <c r="CJ777" s="9" t="str">
        <f aca="false">IF(F777=4,1,"")</f>
        <v/>
      </c>
      <c r="CK777" s="9" t="str">
        <f aca="false">IF(G777=4,1,"")</f>
        <v/>
      </c>
      <c r="CL777" s="91" t="str">
        <f aca="false">IF(H777=4,1,"")</f>
        <v/>
      </c>
      <c r="CM777" s="90" t="str">
        <f aca="false">IF(B777=5,1,"")</f>
        <v/>
      </c>
      <c r="CN777" s="9" t="str">
        <f aca="false">IF(C777=5,1,"")</f>
        <v/>
      </c>
      <c r="CO777" s="9" t="str">
        <f aca="false">IF(D777=5,1,"")</f>
        <v/>
      </c>
      <c r="CP777" s="9" t="str">
        <f aca="false">IF(E777=5,1,"")</f>
        <v/>
      </c>
      <c r="CQ777" s="9" t="str">
        <f aca="false">IF(F777=5,1,"")</f>
        <v/>
      </c>
      <c r="CR777" s="9" t="str">
        <f aca="false">IF(G777=5,1,"")</f>
        <v/>
      </c>
      <c r="CS777" s="91" t="str">
        <f aca="false">IF(H777=5,1,"")</f>
        <v/>
      </c>
      <c r="CT777" s="90" t="str">
        <f aca="false">IF(B777=6,1,"")</f>
        <v/>
      </c>
      <c r="CU777" s="9" t="str">
        <f aca="false">IF(C777=6,1,"")</f>
        <v/>
      </c>
      <c r="CV777" s="9" t="str">
        <f aca="false">IF(D777=6,1,"")</f>
        <v/>
      </c>
      <c r="CW777" s="9" t="str">
        <f aca="false">IF(E777=6,1,"")</f>
        <v/>
      </c>
      <c r="CX777" s="9" t="str">
        <f aca="false">IF(F777=6,1,"")</f>
        <v/>
      </c>
      <c r="CY777" s="9" t="str">
        <f aca="false">IF(G777=6,1,"")</f>
        <v/>
      </c>
      <c r="CZ777" s="91" t="str">
        <f aca="false">IF(H777=6,1,"")</f>
        <v/>
      </c>
      <c r="DA777" s="90" t="str">
        <f aca="false">IF(B777=7,1,"")</f>
        <v/>
      </c>
      <c r="DB777" s="9" t="str">
        <f aca="false">IF(C777=7,1,"")</f>
        <v/>
      </c>
      <c r="DC777" s="9" t="str">
        <f aca="false">IF(D777=7,1,"")</f>
        <v/>
      </c>
      <c r="DD777" s="9" t="str">
        <f aca="false">IF(E777=7,1,"")</f>
        <v/>
      </c>
      <c r="DE777" s="9" t="str">
        <f aca="false">IF(F777=7,1,"")</f>
        <v/>
      </c>
      <c r="DF777" s="9" t="str">
        <f aca="false">IF(G777=7,1,"")</f>
        <v/>
      </c>
      <c r="DG777" s="91" t="str">
        <f aca="false">IF(H777=7,1,"")</f>
        <v/>
      </c>
      <c r="DH777" s="90" t="str">
        <f aca="false">IF(B777=8,1,"")</f>
        <v/>
      </c>
      <c r="DI777" s="9" t="str">
        <f aca="false">IF(C777=8,1,"")</f>
        <v/>
      </c>
      <c r="DJ777" s="9" t="str">
        <f aca="false">IF(D777=8,1,"")</f>
        <v/>
      </c>
      <c r="DK777" s="9" t="str">
        <f aca="false">IF(E777=8,1,"")</f>
        <v/>
      </c>
      <c r="DL777" s="9" t="str">
        <f aca="false">IF(F777=8,1,"")</f>
        <v/>
      </c>
      <c r="DM777" s="9" t="str">
        <f aca="false">IF(G777=8,1,"")</f>
        <v/>
      </c>
      <c r="DN777" s="91" t="str">
        <f aca="false">IF(H777=8,1,"")</f>
        <v/>
      </c>
      <c r="DO777" s="90" t="str">
        <f aca="false">IF(B777=9,1,"")</f>
        <v/>
      </c>
      <c r="DP777" s="9" t="str">
        <f aca="false">IF(C777=9,1,"")</f>
        <v/>
      </c>
      <c r="DQ777" s="9" t="str">
        <f aca="false">IF(D777=9,1,"")</f>
        <v/>
      </c>
      <c r="DR777" s="9" t="str">
        <f aca="false">IF(E777=9,1,"")</f>
        <v/>
      </c>
      <c r="DS777" s="9" t="str">
        <f aca="false">IF(F777=9,1,"")</f>
        <v/>
      </c>
      <c r="DT777" s="9" t="str">
        <f aca="false">IF(G777=9,1,"")</f>
        <v/>
      </c>
      <c r="DU777" s="91" t="str">
        <f aca="false">IF(H777=9,1,"")</f>
        <v/>
      </c>
      <c r="DX777" s="90" t="str">
        <f aca="false">IF(R777="Abj",1,"")</f>
        <v/>
      </c>
      <c r="DY777" s="9" t="str">
        <f aca="false">IF(R777="Con",1,"")</f>
        <v/>
      </c>
      <c r="DZ777" s="9" t="str">
        <f aca="false">IF(R777="Div",1,"")</f>
        <v/>
      </c>
      <c r="EA777" s="9" t="str">
        <f aca="false">IF(R777="Enc",1,"")</f>
        <v/>
      </c>
      <c r="EB777" s="9" t="str">
        <f aca="false">IF(R777="Evo",1,"")</f>
        <v/>
      </c>
      <c r="EC777" s="9" t="str">
        <f aca="false">IF(R777="Ill",1,"")</f>
        <v/>
      </c>
      <c r="ED777" s="9" t="str">
        <f aca="false">IF(R777="Nec",1,"")</f>
        <v/>
      </c>
      <c r="EE777" s="9" t="n">
        <f aca="false">IF(R777="Tra",1,"")</f>
        <v>1</v>
      </c>
      <c r="EF777" s="91" t="str">
        <f aca="false">IF(R777="Uni",1,"")</f>
        <v/>
      </c>
      <c r="EI777" s="90" t="n">
        <f aca="false">IF(AK777="None",1,"")</f>
        <v>1</v>
      </c>
      <c r="EJ777" s="92" t="str">
        <f aca="false">IF(AK777="Fort (partial)",1,"")</f>
        <v/>
      </c>
      <c r="EK777" s="93" t="str">
        <f aca="false">IF(AK777="Fort (neg)",1,"")</f>
        <v/>
      </c>
      <c r="EL777" s="94" t="str">
        <f aca="false">IF(AK777="Fort (half)",1,"")</f>
        <v/>
      </c>
      <c r="EM777" s="92" t="str">
        <f aca="false">IF(AK777="Ref (partial)",1,"")</f>
        <v/>
      </c>
      <c r="EN777" s="93" t="str">
        <f aca="false">IF(AK777="Ref (neg)",1,"")</f>
        <v/>
      </c>
      <c r="EO777" s="94" t="str">
        <f aca="false">IF(AK777="Ref (half)",1,"")</f>
        <v/>
      </c>
      <c r="EP777" s="92" t="str">
        <f aca="false">IF(AK777="Will (partial)",1,"")</f>
        <v/>
      </c>
      <c r="EQ777" s="93" t="str">
        <f aca="false">IF(AK777="Will (neg)",1,"")</f>
        <v/>
      </c>
      <c r="ER777" s="95" t="str">
        <f aca="false">IF(AL777="Will (half)",1,"")</f>
        <v/>
      </c>
      <c r="ET777" s="96" t="str">
        <f aca="false">IF(AF777="Close",1,"")</f>
        <v/>
      </c>
      <c r="EU777" s="97" t="str">
        <f aca="false">IF(AF777="Medium",1,"")</f>
        <v/>
      </c>
      <c r="EV777" s="97" t="str">
        <f aca="false">IF(AF777="Long",1,"")</f>
        <v/>
      </c>
      <c r="EW777" s="97" t="n">
        <f aca="false">IF(AF777="Touch",1,"")</f>
        <v>1</v>
      </c>
      <c r="EX777" s="97" t="str">
        <f aca="false">IF(AF777="Personal",1,"")</f>
        <v/>
      </c>
      <c r="EY777" s="98" t="str">
        <f aca="false">IF(I777&gt;0,IF(SUM(ET777:EX777)=0,1,""),0)</f>
        <v/>
      </c>
      <c r="FA777" s="74" t="n">
        <f aca="false">IF(I777&gt;0,1,0)</f>
        <v>1</v>
      </c>
    </row>
    <row r="778" customFormat="false" ht="9.95" hidden="false" customHeight="true" outlineLevel="0" collapsed="false">
      <c r="A778" s="14"/>
      <c r="B778" s="113" t="s">
        <v>72</v>
      </c>
      <c r="C778" s="114" t="s">
        <v>72</v>
      </c>
      <c r="D778" s="114" t="s">
        <v>72</v>
      </c>
      <c r="E778" s="114" t="s">
        <v>72</v>
      </c>
      <c r="F778" s="114" t="s">
        <v>72</v>
      </c>
      <c r="G778" s="114" t="n">
        <v>3</v>
      </c>
      <c r="H778" s="101" t="n">
        <v>3</v>
      </c>
      <c r="I778" s="102" t="s">
        <v>1977</v>
      </c>
      <c r="J778" s="115"/>
      <c r="K778" s="115"/>
      <c r="L778" s="115"/>
      <c r="M778" s="115"/>
      <c r="N778" s="115"/>
      <c r="O778" s="115"/>
      <c r="P778" s="115"/>
      <c r="Q778" s="115"/>
      <c r="R778" s="104" t="s">
        <v>53</v>
      </c>
      <c r="S778" s="105"/>
      <c r="T778" s="106"/>
      <c r="U778" s="105" t="n">
        <v>0</v>
      </c>
      <c r="V778" s="105"/>
      <c r="W778" s="105"/>
      <c r="X778" s="105"/>
      <c r="Y778" s="104" t="n">
        <v>0</v>
      </c>
      <c r="Z778" s="105"/>
      <c r="AA778" s="105"/>
      <c r="AB778" s="106"/>
      <c r="AC778" s="107" t="s">
        <v>74</v>
      </c>
      <c r="AD778" s="108"/>
      <c r="AE778" s="109"/>
      <c r="AF778" s="105" t="s">
        <v>68</v>
      </c>
      <c r="AG778" s="106"/>
      <c r="AH778" s="105" t="s">
        <v>92</v>
      </c>
      <c r="AI778" s="105"/>
      <c r="AJ778" s="106"/>
      <c r="AK778" s="105" t="s">
        <v>82</v>
      </c>
      <c r="AL778" s="105"/>
      <c r="AM778" s="106"/>
      <c r="AN778" s="100" t="s">
        <v>77</v>
      </c>
      <c r="AO778" s="108" t="s">
        <v>1978</v>
      </c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7"/>
      <c r="AZ778" s="105" t="s">
        <v>1974</v>
      </c>
      <c r="BA778" s="118"/>
      <c r="BC778" s="90" t="str">
        <f aca="false">IF(B778=0,1,"")</f>
        <v/>
      </c>
      <c r="BD778" s="9" t="str">
        <f aca="false">IF(C778=0,1,"")</f>
        <v/>
      </c>
      <c r="BE778" s="9" t="str">
        <f aca="false">IF(D778=0,1,"")</f>
        <v/>
      </c>
      <c r="BF778" s="9" t="str">
        <f aca="false">IF(E778=0,1,"")</f>
        <v/>
      </c>
      <c r="BG778" s="9" t="str">
        <f aca="false">IF(F778=0,1,"")</f>
        <v/>
      </c>
      <c r="BH778" s="9" t="str">
        <f aca="false">IF(G778=0,1,"")</f>
        <v/>
      </c>
      <c r="BI778" s="91" t="str">
        <f aca="false">IF(H778=0,1,"")</f>
        <v/>
      </c>
      <c r="BJ778" s="35"/>
      <c r="BK778" s="90" t="str">
        <f aca="false">IF(B778=1,1,"")</f>
        <v/>
      </c>
      <c r="BL778" s="9" t="str">
        <f aca="false">IF(C778=1,1,"")</f>
        <v/>
      </c>
      <c r="BM778" s="9" t="str">
        <f aca="false">IF(D778=1,1,"")</f>
        <v/>
      </c>
      <c r="BN778" s="9" t="str">
        <f aca="false">IF(E778=1,1,"")</f>
        <v/>
      </c>
      <c r="BO778" s="9" t="str">
        <f aca="false">IF(F778=1,1,"")</f>
        <v/>
      </c>
      <c r="BP778" s="9" t="str">
        <f aca="false">IF(G778=1,1,"")</f>
        <v/>
      </c>
      <c r="BQ778" s="91" t="str">
        <f aca="false">IF(H778=1,1,"")</f>
        <v/>
      </c>
      <c r="BR778" s="90" t="str">
        <f aca="false">IF(B778=2,1,"")</f>
        <v/>
      </c>
      <c r="BS778" s="9" t="str">
        <f aca="false">IF(C778=2,1,"")</f>
        <v/>
      </c>
      <c r="BT778" s="9" t="str">
        <f aca="false">IF(D778=2,1,"")</f>
        <v/>
      </c>
      <c r="BU778" s="9" t="str">
        <f aca="false">IF(E778=2,1,"")</f>
        <v/>
      </c>
      <c r="BV778" s="9" t="str">
        <f aca="false">IF(F778=2,1,"")</f>
        <v/>
      </c>
      <c r="BW778" s="9" t="str">
        <f aca="false">IF(G778=2,1,"")</f>
        <v/>
      </c>
      <c r="BX778" s="91" t="str">
        <f aca="false">IF(H778=2,1,"")</f>
        <v/>
      </c>
      <c r="BY778" s="90" t="str">
        <f aca="false">IF(B778=3,1,"")</f>
        <v/>
      </c>
      <c r="BZ778" s="9" t="str">
        <f aca="false">IF(C778=3,1,"")</f>
        <v/>
      </c>
      <c r="CA778" s="9" t="str">
        <f aca="false">IF(D778=3,1,"")</f>
        <v/>
      </c>
      <c r="CB778" s="9" t="str">
        <f aca="false">IF(E778=3,1,"")</f>
        <v/>
      </c>
      <c r="CC778" s="9" t="str">
        <f aca="false">IF(F778=3,1,"")</f>
        <v/>
      </c>
      <c r="CD778" s="9" t="n">
        <f aca="false">IF(G778=3,1,"")</f>
        <v>1</v>
      </c>
      <c r="CE778" s="91" t="n">
        <f aca="false">IF(H778=3,1,"")</f>
        <v>1</v>
      </c>
      <c r="CF778" s="90" t="str">
        <f aca="false">IF(B778=4,1,"")</f>
        <v/>
      </c>
      <c r="CG778" s="9" t="str">
        <f aca="false">IF(C778=4,1,"")</f>
        <v/>
      </c>
      <c r="CH778" s="9" t="str">
        <f aca="false">IF(D778=4,1,"")</f>
        <v/>
      </c>
      <c r="CI778" s="9" t="str">
        <f aca="false">IF(E778=4,1,"")</f>
        <v/>
      </c>
      <c r="CJ778" s="9" t="str">
        <f aca="false">IF(F778=4,1,"")</f>
        <v/>
      </c>
      <c r="CK778" s="9" t="str">
        <f aca="false">IF(G778=4,1,"")</f>
        <v/>
      </c>
      <c r="CL778" s="91" t="str">
        <f aca="false">IF(H778=4,1,"")</f>
        <v/>
      </c>
      <c r="CM778" s="90" t="str">
        <f aca="false">IF(B778=5,1,"")</f>
        <v/>
      </c>
      <c r="CN778" s="9" t="str">
        <f aca="false">IF(C778=5,1,"")</f>
        <v/>
      </c>
      <c r="CO778" s="9" t="str">
        <f aca="false">IF(D778=5,1,"")</f>
        <v/>
      </c>
      <c r="CP778" s="9" t="str">
        <f aca="false">IF(E778=5,1,"")</f>
        <v/>
      </c>
      <c r="CQ778" s="9" t="str">
        <f aca="false">IF(F778=5,1,"")</f>
        <v/>
      </c>
      <c r="CR778" s="9" t="str">
        <f aca="false">IF(G778=5,1,"")</f>
        <v/>
      </c>
      <c r="CS778" s="91" t="str">
        <f aca="false">IF(H778=5,1,"")</f>
        <v/>
      </c>
      <c r="CT778" s="90" t="str">
        <f aca="false">IF(B778=6,1,"")</f>
        <v/>
      </c>
      <c r="CU778" s="9" t="str">
        <f aca="false">IF(C778=6,1,"")</f>
        <v/>
      </c>
      <c r="CV778" s="9" t="str">
        <f aca="false">IF(D778=6,1,"")</f>
        <v/>
      </c>
      <c r="CW778" s="9" t="str">
        <f aca="false">IF(E778=6,1,"")</f>
        <v/>
      </c>
      <c r="CX778" s="9" t="str">
        <f aca="false">IF(F778=6,1,"")</f>
        <v/>
      </c>
      <c r="CY778" s="9" t="str">
        <f aca="false">IF(G778=6,1,"")</f>
        <v/>
      </c>
      <c r="CZ778" s="91" t="str">
        <f aca="false">IF(H778=6,1,"")</f>
        <v/>
      </c>
      <c r="DA778" s="90" t="str">
        <f aca="false">IF(B778=7,1,"")</f>
        <v/>
      </c>
      <c r="DB778" s="9" t="str">
        <f aca="false">IF(C778=7,1,"")</f>
        <v/>
      </c>
      <c r="DC778" s="9" t="str">
        <f aca="false">IF(D778=7,1,"")</f>
        <v/>
      </c>
      <c r="DD778" s="9" t="str">
        <f aca="false">IF(E778=7,1,"")</f>
        <v/>
      </c>
      <c r="DE778" s="9" t="str">
        <f aca="false">IF(F778=7,1,"")</f>
        <v/>
      </c>
      <c r="DF778" s="9" t="str">
        <f aca="false">IF(G778=7,1,"")</f>
        <v/>
      </c>
      <c r="DG778" s="91" t="str">
        <f aca="false">IF(H778=7,1,"")</f>
        <v/>
      </c>
      <c r="DH778" s="90" t="str">
        <f aca="false">IF(B778=8,1,"")</f>
        <v/>
      </c>
      <c r="DI778" s="9" t="str">
        <f aca="false">IF(C778=8,1,"")</f>
        <v/>
      </c>
      <c r="DJ778" s="9" t="str">
        <f aca="false">IF(D778=8,1,"")</f>
        <v/>
      </c>
      <c r="DK778" s="9" t="str">
        <f aca="false">IF(E778=8,1,"")</f>
        <v/>
      </c>
      <c r="DL778" s="9" t="str">
        <f aca="false">IF(F778=8,1,"")</f>
        <v/>
      </c>
      <c r="DM778" s="9" t="str">
        <f aca="false">IF(G778=8,1,"")</f>
        <v/>
      </c>
      <c r="DN778" s="91" t="str">
        <f aca="false">IF(H778=8,1,"")</f>
        <v/>
      </c>
      <c r="DO778" s="90" t="str">
        <f aca="false">IF(B778=9,1,"")</f>
        <v/>
      </c>
      <c r="DP778" s="9" t="str">
        <f aca="false">IF(C778=9,1,"")</f>
        <v/>
      </c>
      <c r="DQ778" s="9" t="str">
        <f aca="false">IF(D778=9,1,"")</f>
        <v/>
      </c>
      <c r="DR778" s="9" t="str">
        <f aca="false">IF(E778=9,1,"")</f>
        <v/>
      </c>
      <c r="DS778" s="9" t="str">
        <f aca="false">IF(F778=9,1,"")</f>
        <v/>
      </c>
      <c r="DT778" s="9" t="str">
        <f aca="false">IF(G778=9,1,"")</f>
        <v/>
      </c>
      <c r="DU778" s="91" t="str">
        <f aca="false">IF(H778=9,1,"")</f>
        <v/>
      </c>
      <c r="DX778" s="90" t="str">
        <f aca="false">IF(R778="Abj",1,"")</f>
        <v/>
      </c>
      <c r="DY778" s="9" t="str">
        <f aca="false">IF(R778="Con",1,"")</f>
        <v/>
      </c>
      <c r="DZ778" s="9" t="str">
        <f aca="false">IF(R778="Div",1,"")</f>
        <v/>
      </c>
      <c r="EA778" s="9" t="str">
        <f aca="false">IF(R778="Enc",1,"")</f>
        <v/>
      </c>
      <c r="EB778" s="9" t="str">
        <f aca="false">IF(R778="Evo",1,"")</f>
        <v/>
      </c>
      <c r="EC778" s="9" t="str">
        <f aca="false">IF(R778="Ill",1,"")</f>
        <v/>
      </c>
      <c r="ED778" s="9" t="str">
        <f aca="false">IF(R778="Nec",1,"")</f>
        <v/>
      </c>
      <c r="EE778" s="9" t="n">
        <f aca="false">IF(R778="Tra",1,"")</f>
        <v>1</v>
      </c>
      <c r="EF778" s="91" t="str">
        <f aca="false">IF(R778="Uni",1,"")</f>
        <v/>
      </c>
      <c r="EI778" s="90" t="n">
        <f aca="false">IF(AK778="None",1,"")</f>
        <v>1</v>
      </c>
      <c r="EJ778" s="92" t="str">
        <f aca="false">IF(AK778="Fort (partial)",1,"")</f>
        <v/>
      </c>
      <c r="EK778" s="93" t="str">
        <f aca="false">IF(AK778="Fort (neg)",1,"")</f>
        <v/>
      </c>
      <c r="EL778" s="94" t="str">
        <f aca="false">IF(AK778="Fort (half)",1,"")</f>
        <v/>
      </c>
      <c r="EM778" s="92" t="str">
        <f aca="false">IF(AK778="Ref (partial)",1,"")</f>
        <v/>
      </c>
      <c r="EN778" s="93" t="str">
        <f aca="false">IF(AK778="Ref (neg)",1,"")</f>
        <v/>
      </c>
      <c r="EO778" s="94" t="str">
        <f aca="false">IF(AK778="Ref (half)",1,"")</f>
        <v/>
      </c>
      <c r="EP778" s="92" t="str">
        <f aca="false">IF(AK778="Will (partial)",1,"")</f>
        <v/>
      </c>
      <c r="EQ778" s="93" t="str">
        <f aca="false">IF(AK778="Will (neg)",1,"")</f>
        <v/>
      </c>
      <c r="ER778" s="95" t="str">
        <f aca="false">IF(AL778="Will (half)",1,"")</f>
        <v/>
      </c>
      <c r="ET778" s="96" t="str">
        <f aca="false">IF(AF778="Close",1,"")</f>
        <v/>
      </c>
      <c r="EU778" s="97" t="str">
        <f aca="false">IF(AF778="Medium",1,"")</f>
        <v/>
      </c>
      <c r="EV778" s="97" t="str">
        <f aca="false">IF(AF778="Long",1,"")</f>
        <v/>
      </c>
      <c r="EW778" s="97" t="n">
        <f aca="false">IF(AF778="Touch",1,"")</f>
        <v>1</v>
      </c>
      <c r="EX778" s="97" t="str">
        <f aca="false">IF(AF778="Personal",1,"")</f>
        <v/>
      </c>
      <c r="EY778" s="98" t="str">
        <f aca="false">IF(I778&gt;0,IF(SUM(ET778:EX778)=0,1,""),0)</f>
        <v/>
      </c>
      <c r="FA778" s="74" t="n">
        <f aca="false">IF(I778&gt;0,1,0)</f>
        <v>1</v>
      </c>
    </row>
    <row r="779" customFormat="false" ht="9.95" hidden="false" customHeight="true" outlineLevel="0" collapsed="false">
      <c r="A779" s="14"/>
      <c r="B779" s="113" t="s">
        <v>72</v>
      </c>
      <c r="C779" s="114" t="s">
        <v>72</v>
      </c>
      <c r="D779" s="114" t="n">
        <v>8</v>
      </c>
      <c r="E779" s="114" t="s">
        <v>72</v>
      </c>
      <c r="F779" s="114" t="s">
        <v>72</v>
      </c>
      <c r="G779" s="114" t="s">
        <v>72</v>
      </c>
      <c r="H779" s="101" t="s">
        <v>72</v>
      </c>
      <c r="I779" s="102" t="s">
        <v>1979</v>
      </c>
      <c r="J779" s="115"/>
      <c r="K779" s="115"/>
      <c r="L779" s="115"/>
      <c r="M779" s="115"/>
      <c r="N779" s="115"/>
      <c r="O779" s="115"/>
      <c r="P779" s="115"/>
      <c r="Q779" s="115"/>
      <c r="R779" s="104" t="s">
        <v>46</v>
      </c>
      <c r="S779" s="105"/>
      <c r="T779" s="106"/>
      <c r="U779" s="105" t="n">
        <v>0</v>
      </c>
      <c r="V779" s="105"/>
      <c r="W779" s="105"/>
      <c r="X779" s="105"/>
      <c r="Y779" s="104" t="n">
        <v>0</v>
      </c>
      <c r="Z779" s="105"/>
      <c r="AA779" s="105"/>
      <c r="AB779" s="106"/>
      <c r="AC779" s="107" t="s">
        <v>74</v>
      </c>
      <c r="AD779" s="108"/>
      <c r="AE779" s="109"/>
      <c r="AF779" s="105" t="s">
        <v>66</v>
      </c>
      <c r="AG779" s="106"/>
      <c r="AH779" s="105" t="s">
        <v>88</v>
      </c>
      <c r="AI779" s="105"/>
      <c r="AJ779" s="106"/>
      <c r="AK779" s="105" t="s">
        <v>82</v>
      </c>
      <c r="AL779" s="105"/>
      <c r="AM779" s="106"/>
      <c r="AN779" s="100" t="s">
        <v>55</v>
      </c>
      <c r="AO779" s="108" t="s">
        <v>1980</v>
      </c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7"/>
      <c r="AZ779" s="105" t="s">
        <v>1965</v>
      </c>
      <c r="BA779" s="118"/>
      <c r="BC779" s="90" t="str">
        <f aca="false">IF(B779=0,1,"")</f>
        <v/>
      </c>
      <c r="BD779" s="9" t="str">
        <f aca="false">IF(C779=0,1,"")</f>
        <v/>
      </c>
      <c r="BE779" s="9" t="str">
        <f aca="false">IF(D779=0,1,"")</f>
        <v/>
      </c>
      <c r="BF779" s="9" t="str">
        <f aca="false">IF(E779=0,1,"")</f>
        <v/>
      </c>
      <c r="BG779" s="9" t="str">
        <f aca="false">IF(F779=0,1,"")</f>
        <v/>
      </c>
      <c r="BH779" s="9" t="str">
        <f aca="false">IF(G779=0,1,"")</f>
        <v/>
      </c>
      <c r="BI779" s="91" t="str">
        <f aca="false">IF(H779=0,1,"")</f>
        <v/>
      </c>
      <c r="BJ779" s="35"/>
      <c r="BK779" s="90" t="str">
        <f aca="false">IF(B779=1,1,"")</f>
        <v/>
      </c>
      <c r="BL779" s="9" t="str">
        <f aca="false">IF(C779=1,1,"")</f>
        <v/>
      </c>
      <c r="BM779" s="9" t="str">
        <f aca="false">IF(D779=1,1,"")</f>
        <v/>
      </c>
      <c r="BN779" s="9" t="str">
        <f aca="false">IF(E779=1,1,"")</f>
        <v/>
      </c>
      <c r="BO779" s="9" t="str">
        <f aca="false">IF(F779=1,1,"")</f>
        <v/>
      </c>
      <c r="BP779" s="9" t="str">
        <f aca="false">IF(G779=1,1,"")</f>
        <v/>
      </c>
      <c r="BQ779" s="91" t="str">
        <f aca="false">IF(H779=1,1,"")</f>
        <v/>
      </c>
      <c r="BR779" s="90" t="str">
        <f aca="false">IF(B779=2,1,"")</f>
        <v/>
      </c>
      <c r="BS779" s="9" t="str">
        <f aca="false">IF(C779=2,1,"")</f>
        <v/>
      </c>
      <c r="BT779" s="9" t="str">
        <f aca="false">IF(D779=2,1,"")</f>
        <v/>
      </c>
      <c r="BU779" s="9" t="str">
        <f aca="false">IF(E779=2,1,"")</f>
        <v/>
      </c>
      <c r="BV779" s="9" t="str">
        <f aca="false">IF(F779=2,1,"")</f>
        <v/>
      </c>
      <c r="BW779" s="9" t="str">
        <f aca="false">IF(G779=2,1,"")</f>
        <v/>
      </c>
      <c r="BX779" s="91" t="str">
        <f aca="false">IF(H779=2,1,"")</f>
        <v/>
      </c>
      <c r="BY779" s="90" t="str">
        <f aca="false">IF(B779=3,1,"")</f>
        <v/>
      </c>
      <c r="BZ779" s="9" t="str">
        <f aca="false">IF(C779=3,1,"")</f>
        <v/>
      </c>
      <c r="CA779" s="9" t="str">
        <f aca="false">IF(D779=3,1,"")</f>
        <v/>
      </c>
      <c r="CB779" s="9" t="str">
        <f aca="false">IF(E779=3,1,"")</f>
        <v/>
      </c>
      <c r="CC779" s="9" t="str">
        <f aca="false">IF(F779=3,1,"")</f>
        <v/>
      </c>
      <c r="CD779" s="9" t="str">
        <f aca="false">IF(G779=3,1,"")</f>
        <v/>
      </c>
      <c r="CE779" s="91" t="str">
        <f aca="false">IF(H779=3,1,"")</f>
        <v/>
      </c>
      <c r="CF779" s="90" t="str">
        <f aca="false">IF(B779=4,1,"")</f>
        <v/>
      </c>
      <c r="CG779" s="9" t="str">
        <f aca="false">IF(C779=4,1,"")</f>
        <v/>
      </c>
      <c r="CH779" s="9" t="str">
        <f aca="false">IF(D779=4,1,"")</f>
        <v/>
      </c>
      <c r="CI779" s="9" t="str">
        <f aca="false">IF(E779=4,1,"")</f>
        <v/>
      </c>
      <c r="CJ779" s="9" t="str">
        <f aca="false">IF(F779=4,1,"")</f>
        <v/>
      </c>
      <c r="CK779" s="9" t="str">
        <f aca="false">IF(G779=4,1,"")</f>
        <v/>
      </c>
      <c r="CL779" s="91" t="str">
        <f aca="false">IF(H779=4,1,"")</f>
        <v/>
      </c>
      <c r="CM779" s="90" t="str">
        <f aca="false">IF(B779=5,1,"")</f>
        <v/>
      </c>
      <c r="CN779" s="9" t="str">
        <f aca="false">IF(C779=5,1,"")</f>
        <v/>
      </c>
      <c r="CO779" s="9" t="str">
        <f aca="false">IF(D779=5,1,"")</f>
        <v/>
      </c>
      <c r="CP779" s="9" t="str">
        <f aca="false">IF(E779=5,1,"")</f>
        <v/>
      </c>
      <c r="CQ779" s="9" t="str">
        <f aca="false">IF(F779=5,1,"")</f>
        <v/>
      </c>
      <c r="CR779" s="9" t="str">
        <f aca="false">IF(G779=5,1,"")</f>
        <v/>
      </c>
      <c r="CS779" s="91" t="str">
        <f aca="false">IF(H779=5,1,"")</f>
        <v/>
      </c>
      <c r="CT779" s="90" t="str">
        <f aca="false">IF(B779=6,1,"")</f>
        <v/>
      </c>
      <c r="CU779" s="9" t="str">
        <f aca="false">IF(C779=6,1,"")</f>
        <v/>
      </c>
      <c r="CV779" s="9" t="str">
        <f aca="false">IF(D779=6,1,"")</f>
        <v/>
      </c>
      <c r="CW779" s="9" t="str">
        <f aca="false">IF(E779=6,1,"")</f>
        <v/>
      </c>
      <c r="CX779" s="9" t="str">
        <f aca="false">IF(F779=6,1,"")</f>
        <v/>
      </c>
      <c r="CY779" s="9" t="str">
        <f aca="false">IF(G779=6,1,"")</f>
        <v/>
      </c>
      <c r="CZ779" s="91" t="str">
        <f aca="false">IF(H779=6,1,"")</f>
        <v/>
      </c>
      <c r="DA779" s="90" t="str">
        <f aca="false">IF(B779=7,1,"")</f>
        <v/>
      </c>
      <c r="DB779" s="9" t="str">
        <f aca="false">IF(C779=7,1,"")</f>
        <v/>
      </c>
      <c r="DC779" s="9" t="str">
        <f aca="false">IF(D779=7,1,"")</f>
        <v/>
      </c>
      <c r="DD779" s="9" t="str">
        <f aca="false">IF(E779=7,1,"")</f>
        <v/>
      </c>
      <c r="DE779" s="9" t="str">
        <f aca="false">IF(F779=7,1,"")</f>
        <v/>
      </c>
      <c r="DF779" s="9" t="str">
        <f aca="false">IF(G779=7,1,"")</f>
        <v/>
      </c>
      <c r="DG779" s="91" t="str">
        <f aca="false">IF(H779=7,1,"")</f>
        <v/>
      </c>
      <c r="DH779" s="90" t="str">
        <f aca="false">IF(B779=8,1,"")</f>
        <v/>
      </c>
      <c r="DI779" s="9" t="str">
        <f aca="false">IF(C779=8,1,"")</f>
        <v/>
      </c>
      <c r="DJ779" s="9" t="n">
        <f aca="false">IF(D779=8,1,"")</f>
        <v>1</v>
      </c>
      <c r="DK779" s="9" t="str">
        <f aca="false">IF(E779=8,1,"")</f>
        <v/>
      </c>
      <c r="DL779" s="9" t="str">
        <f aca="false">IF(F779=8,1,"")</f>
        <v/>
      </c>
      <c r="DM779" s="9" t="str">
        <f aca="false">IF(G779=8,1,"")</f>
        <v/>
      </c>
      <c r="DN779" s="91" t="str">
        <f aca="false">IF(H779=8,1,"")</f>
        <v/>
      </c>
      <c r="DO779" s="90" t="str">
        <f aca="false">IF(B779=9,1,"")</f>
        <v/>
      </c>
      <c r="DP779" s="9" t="str">
        <f aca="false">IF(C779=9,1,"")</f>
        <v/>
      </c>
      <c r="DQ779" s="9" t="str">
        <f aca="false">IF(D779=9,1,"")</f>
        <v/>
      </c>
      <c r="DR779" s="9" t="str">
        <f aca="false">IF(E779=9,1,"")</f>
        <v/>
      </c>
      <c r="DS779" s="9" t="str">
        <f aca="false">IF(F779=9,1,"")</f>
        <v/>
      </c>
      <c r="DT779" s="9" t="str">
        <f aca="false">IF(G779=9,1,"")</f>
        <v/>
      </c>
      <c r="DU779" s="91" t="str">
        <f aca="false">IF(H779=9,1,"")</f>
        <v/>
      </c>
      <c r="DX779" s="90" t="n">
        <f aca="false">IF(R779="Abj",1,"")</f>
        <v>1</v>
      </c>
      <c r="DY779" s="9" t="str">
        <f aca="false">IF(R779="Con",1,"")</f>
        <v/>
      </c>
      <c r="DZ779" s="9" t="str">
        <f aca="false">IF(R779="Div",1,"")</f>
        <v/>
      </c>
      <c r="EA779" s="9" t="str">
        <f aca="false">IF(R779="Enc",1,"")</f>
        <v/>
      </c>
      <c r="EB779" s="9" t="str">
        <f aca="false">IF(R779="Evo",1,"")</f>
        <v/>
      </c>
      <c r="EC779" s="9" t="str">
        <f aca="false">IF(R779="Ill",1,"")</f>
        <v/>
      </c>
      <c r="ED779" s="9" t="str">
        <f aca="false">IF(R779="Nec",1,"")</f>
        <v/>
      </c>
      <c r="EE779" s="9" t="str">
        <f aca="false">IF(R779="Tra",1,"")</f>
        <v/>
      </c>
      <c r="EF779" s="91" t="str">
        <f aca="false">IF(R779="Uni",1,"")</f>
        <v/>
      </c>
      <c r="EI779" s="90" t="n">
        <f aca="false">IF(AK779="None",1,"")</f>
        <v>1</v>
      </c>
      <c r="EJ779" s="92" t="str">
        <f aca="false">IF(AK779="Fort (partial)",1,"")</f>
        <v/>
      </c>
      <c r="EK779" s="93" t="str">
        <f aca="false">IF(AK779="Fort (neg)",1,"")</f>
        <v/>
      </c>
      <c r="EL779" s="94" t="str">
        <f aca="false">IF(AK779="Fort (half)",1,"")</f>
        <v/>
      </c>
      <c r="EM779" s="92" t="str">
        <f aca="false">IF(AK779="Ref (partial)",1,"")</f>
        <v/>
      </c>
      <c r="EN779" s="93" t="str">
        <f aca="false">IF(AK779="Ref (neg)",1,"")</f>
        <v/>
      </c>
      <c r="EO779" s="94" t="str">
        <f aca="false">IF(AK779="Ref (half)",1,"")</f>
        <v/>
      </c>
      <c r="EP779" s="92" t="str">
        <f aca="false">IF(AK779="Will (partial)",1,"")</f>
        <v/>
      </c>
      <c r="EQ779" s="93" t="str">
        <f aca="false">IF(AK779="Will (neg)",1,"")</f>
        <v/>
      </c>
      <c r="ER779" s="95" t="str">
        <f aca="false">IF(AL779="Will (half)",1,"")</f>
        <v/>
      </c>
      <c r="ET779" s="96" t="str">
        <f aca="false">IF(AF779="Close",1,"")</f>
        <v/>
      </c>
      <c r="EU779" s="97" t="n">
        <f aca="false">IF(AF779="Medium",1,"")</f>
        <v>1</v>
      </c>
      <c r="EV779" s="97" t="str">
        <f aca="false">IF(AF779="Long",1,"")</f>
        <v/>
      </c>
      <c r="EW779" s="97" t="str">
        <f aca="false">IF(AF779="Touch",1,"")</f>
        <v/>
      </c>
      <c r="EX779" s="97" t="str">
        <f aca="false">IF(AF779="Personal",1,"")</f>
        <v/>
      </c>
      <c r="EY779" s="98" t="str">
        <f aca="false">IF(I779&gt;0,IF(SUM(ET779:EX779)=0,1,""),0)</f>
        <v/>
      </c>
      <c r="FA779" s="74" t="n">
        <f aca="false">IF(I779&gt;0,1,0)</f>
        <v>1</v>
      </c>
    </row>
    <row r="780" customFormat="false" ht="9.95" hidden="false" customHeight="true" outlineLevel="0" collapsed="false">
      <c r="A780" s="14"/>
      <c r="B780" s="113" t="s">
        <v>72</v>
      </c>
      <c r="C780" s="114" t="n">
        <v>4</v>
      </c>
      <c r="D780" s="114" t="n">
        <v>4</v>
      </c>
      <c r="E780" s="114" t="s">
        <v>72</v>
      </c>
      <c r="F780" s="114" t="s">
        <v>72</v>
      </c>
      <c r="G780" s="114" t="s">
        <v>72</v>
      </c>
      <c r="H780" s="101" t="s">
        <v>72</v>
      </c>
      <c r="I780" s="102" t="s">
        <v>1981</v>
      </c>
      <c r="J780" s="115"/>
      <c r="K780" s="115"/>
      <c r="L780" s="115"/>
      <c r="M780" s="115"/>
      <c r="N780" s="115"/>
      <c r="O780" s="115"/>
      <c r="P780" s="115"/>
      <c r="Q780" s="115"/>
      <c r="R780" s="104" t="s">
        <v>46</v>
      </c>
      <c r="S780" s="105"/>
      <c r="T780" s="106"/>
      <c r="U780" s="105" t="n">
        <v>0</v>
      </c>
      <c r="V780" s="105"/>
      <c r="W780" s="105"/>
      <c r="X780" s="105"/>
      <c r="Y780" s="104" t="n">
        <v>0</v>
      </c>
      <c r="Z780" s="105"/>
      <c r="AA780" s="105"/>
      <c r="AB780" s="106"/>
      <c r="AC780" s="107" t="s">
        <v>74</v>
      </c>
      <c r="AD780" s="108"/>
      <c r="AE780" s="109"/>
      <c r="AF780" s="105" t="s">
        <v>124</v>
      </c>
      <c r="AG780" s="106"/>
      <c r="AH780" s="105" t="s">
        <v>114</v>
      </c>
      <c r="AI780" s="105"/>
      <c r="AJ780" s="106"/>
      <c r="AK780" s="105" t="s">
        <v>76</v>
      </c>
      <c r="AL780" s="105"/>
      <c r="AM780" s="106"/>
      <c r="AN780" s="100" t="s">
        <v>77</v>
      </c>
      <c r="AO780" s="108" t="s">
        <v>1982</v>
      </c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7"/>
      <c r="AZ780" s="105" t="s">
        <v>1965</v>
      </c>
      <c r="BA780" s="118"/>
      <c r="BC780" s="90" t="str">
        <f aca="false">IF(B780=0,1,"")</f>
        <v/>
      </c>
      <c r="BD780" s="9" t="str">
        <f aca="false">IF(C780=0,1,"")</f>
        <v/>
      </c>
      <c r="BE780" s="9" t="str">
        <f aca="false">IF(D780=0,1,"")</f>
        <v/>
      </c>
      <c r="BF780" s="9" t="str">
        <f aca="false">IF(E780=0,1,"")</f>
        <v/>
      </c>
      <c r="BG780" s="9" t="str">
        <f aca="false">IF(F780=0,1,"")</f>
        <v/>
      </c>
      <c r="BH780" s="9" t="str">
        <f aca="false">IF(G780=0,1,"")</f>
        <v/>
      </c>
      <c r="BI780" s="91" t="str">
        <f aca="false">IF(H780=0,1,"")</f>
        <v/>
      </c>
      <c r="BJ780" s="35"/>
      <c r="BK780" s="90" t="str">
        <f aca="false">IF(B780=1,1,"")</f>
        <v/>
      </c>
      <c r="BL780" s="9" t="str">
        <f aca="false">IF(C780=1,1,"")</f>
        <v/>
      </c>
      <c r="BM780" s="9" t="str">
        <f aca="false">IF(D780=1,1,"")</f>
        <v/>
      </c>
      <c r="BN780" s="9" t="str">
        <f aca="false">IF(E780=1,1,"")</f>
        <v/>
      </c>
      <c r="BO780" s="9" t="str">
        <f aca="false">IF(F780=1,1,"")</f>
        <v/>
      </c>
      <c r="BP780" s="9" t="str">
        <f aca="false">IF(G780=1,1,"")</f>
        <v/>
      </c>
      <c r="BQ780" s="91" t="str">
        <f aca="false">IF(H780=1,1,"")</f>
        <v/>
      </c>
      <c r="BR780" s="90" t="str">
        <f aca="false">IF(B780=2,1,"")</f>
        <v/>
      </c>
      <c r="BS780" s="9" t="str">
        <f aca="false">IF(C780=2,1,"")</f>
        <v/>
      </c>
      <c r="BT780" s="9" t="str">
        <f aca="false">IF(D780=2,1,"")</f>
        <v/>
      </c>
      <c r="BU780" s="9" t="str">
        <f aca="false">IF(E780=2,1,"")</f>
        <v/>
      </c>
      <c r="BV780" s="9" t="str">
        <f aca="false">IF(F780=2,1,"")</f>
        <v/>
      </c>
      <c r="BW780" s="9" t="str">
        <f aca="false">IF(G780=2,1,"")</f>
        <v/>
      </c>
      <c r="BX780" s="91" t="str">
        <f aca="false">IF(H780=2,1,"")</f>
        <v/>
      </c>
      <c r="BY780" s="90" t="str">
        <f aca="false">IF(B780=3,1,"")</f>
        <v/>
      </c>
      <c r="BZ780" s="9" t="str">
        <f aca="false">IF(C780=3,1,"")</f>
        <v/>
      </c>
      <c r="CA780" s="9" t="str">
        <f aca="false">IF(D780=3,1,"")</f>
        <v/>
      </c>
      <c r="CB780" s="9" t="str">
        <f aca="false">IF(E780=3,1,"")</f>
        <v/>
      </c>
      <c r="CC780" s="9" t="str">
        <f aca="false">IF(F780=3,1,"")</f>
        <v/>
      </c>
      <c r="CD780" s="9" t="str">
        <f aca="false">IF(G780=3,1,"")</f>
        <v/>
      </c>
      <c r="CE780" s="91" t="str">
        <f aca="false">IF(H780=3,1,"")</f>
        <v/>
      </c>
      <c r="CF780" s="90" t="str">
        <f aca="false">IF(B780=4,1,"")</f>
        <v/>
      </c>
      <c r="CG780" s="9" t="n">
        <f aca="false">IF(C780=4,1,"")</f>
        <v>1</v>
      </c>
      <c r="CH780" s="9" t="n">
        <f aca="false">IF(D780=4,1,"")</f>
        <v>1</v>
      </c>
      <c r="CI780" s="9" t="str">
        <f aca="false">IF(E780=4,1,"")</f>
        <v/>
      </c>
      <c r="CJ780" s="9" t="str">
        <f aca="false">IF(F780=4,1,"")</f>
        <v/>
      </c>
      <c r="CK780" s="9" t="str">
        <f aca="false">IF(G780=4,1,"")</f>
        <v/>
      </c>
      <c r="CL780" s="91" t="str">
        <f aca="false">IF(H780=4,1,"")</f>
        <v/>
      </c>
      <c r="CM780" s="90" t="str">
        <f aca="false">IF(B780=5,1,"")</f>
        <v/>
      </c>
      <c r="CN780" s="9" t="str">
        <f aca="false">IF(C780=5,1,"")</f>
        <v/>
      </c>
      <c r="CO780" s="9" t="str">
        <f aca="false">IF(D780=5,1,"")</f>
        <v/>
      </c>
      <c r="CP780" s="9" t="str">
        <f aca="false">IF(E780=5,1,"")</f>
        <v/>
      </c>
      <c r="CQ780" s="9" t="str">
        <f aca="false">IF(F780=5,1,"")</f>
        <v/>
      </c>
      <c r="CR780" s="9" t="str">
        <f aca="false">IF(G780=5,1,"")</f>
        <v/>
      </c>
      <c r="CS780" s="91" t="str">
        <f aca="false">IF(H780=5,1,"")</f>
        <v/>
      </c>
      <c r="CT780" s="90" t="str">
        <f aca="false">IF(B780=6,1,"")</f>
        <v/>
      </c>
      <c r="CU780" s="9" t="str">
        <f aca="false">IF(C780=6,1,"")</f>
        <v/>
      </c>
      <c r="CV780" s="9" t="str">
        <f aca="false">IF(D780=6,1,"")</f>
        <v/>
      </c>
      <c r="CW780" s="9" t="str">
        <f aca="false">IF(E780=6,1,"")</f>
        <v/>
      </c>
      <c r="CX780" s="9" t="str">
        <f aca="false">IF(F780=6,1,"")</f>
        <v/>
      </c>
      <c r="CY780" s="9" t="str">
        <f aca="false">IF(G780=6,1,"")</f>
        <v/>
      </c>
      <c r="CZ780" s="91" t="str">
        <f aca="false">IF(H780=6,1,"")</f>
        <v/>
      </c>
      <c r="DA780" s="90" t="str">
        <f aca="false">IF(B780=7,1,"")</f>
        <v/>
      </c>
      <c r="DB780" s="9" t="str">
        <f aca="false">IF(C780=7,1,"")</f>
        <v/>
      </c>
      <c r="DC780" s="9" t="str">
        <f aca="false">IF(D780=7,1,"")</f>
        <v/>
      </c>
      <c r="DD780" s="9" t="str">
        <f aca="false">IF(E780=7,1,"")</f>
        <v/>
      </c>
      <c r="DE780" s="9" t="str">
        <f aca="false">IF(F780=7,1,"")</f>
        <v/>
      </c>
      <c r="DF780" s="9" t="str">
        <f aca="false">IF(G780=7,1,"")</f>
        <v/>
      </c>
      <c r="DG780" s="91" t="str">
        <f aca="false">IF(H780=7,1,"")</f>
        <v/>
      </c>
      <c r="DH780" s="90" t="str">
        <f aca="false">IF(B780=8,1,"")</f>
        <v/>
      </c>
      <c r="DI780" s="9" t="str">
        <f aca="false">IF(C780=8,1,"")</f>
        <v/>
      </c>
      <c r="DJ780" s="9" t="str">
        <f aca="false">IF(D780=8,1,"")</f>
        <v/>
      </c>
      <c r="DK780" s="9" t="str">
        <f aca="false">IF(E780=8,1,"")</f>
        <v/>
      </c>
      <c r="DL780" s="9" t="str">
        <f aca="false">IF(F780=8,1,"")</f>
        <v/>
      </c>
      <c r="DM780" s="9" t="str">
        <f aca="false">IF(G780=8,1,"")</f>
        <v/>
      </c>
      <c r="DN780" s="91" t="str">
        <f aca="false">IF(H780=8,1,"")</f>
        <v/>
      </c>
      <c r="DO780" s="90" t="str">
        <f aca="false">IF(B780=9,1,"")</f>
        <v/>
      </c>
      <c r="DP780" s="9" t="str">
        <f aca="false">IF(C780=9,1,"")</f>
        <v/>
      </c>
      <c r="DQ780" s="9" t="str">
        <f aca="false">IF(D780=9,1,"")</f>
        <v/>
      </c>
      <c r="DR780" s="9" t="str">
        <f aca="false">IF(E780=9,1,"")</f>
        <v/>
      </c>
      <c r="DS780" s="9" t="str">
        <f aca="false">IF(F780=9,1,"")</f>
        <v/>
      </c>
      <c r="DT780" s="9" t="str">
        <f aca="false">IF(G780=9,1,"")</f>
        <v/>
      </c>
      <c r="DU780" s="91" t="str">
        <f aca="false">IF(H780=9,1,"")</f>
        <v/>
      </c>
      <c r="DX780" s="90" t="n">
        <f aca="false">IF(R780="Abj",1,"")</f>
        <v>1</v>
      </c>
      <c r="DY780" s="9" t="str">
        <f aca="false">IF(R780="Con",1,"")</f>
        <v/>
      </c>
      <c r="DZ780" s="9" t="str">
        <f aca="false">IF(R780="Div",1,"")</f>
        <v/>
      </c>
      <c r="EA780" s="9" t="str">
        <f aca="false">IF(R780="Enc",1,"")</f>
        <v/>
      </c>
      <c r="EB780" s="9" t="str">
        <f aca="false">IF(R780="Evo",1,"")</f>
        <v/>
      </c>
      <c r="EC780" s="9" t="str">
        <f aca="false">IF(R780="Ill",1,"")</f>
        <v/>
      </c>
      <c r="ED780" s="9" t="str">
        <f aca="false">IF(R780="Nec",1,"")</f>
        <v/>
      </c>
      <c r="EE780" s="9" t="str">
        <f aca="false">IF(R780="Tra",1,"")</f>
        <v/>
      </c>
      <c r="EF780" s="91" t="str">
        <f aca="false">IF(R780="Uni",1,"")</f>
        <v/>
      </c>
      <c r="EI780" s="90" t="str">
        <f aca="false">IF(AK780="None",1,"")</f>
        <v/>
      </c>
      <c r="EJ780" s="92" t="str">
        <f aca="false">IF(AK780="Fort (partial)",1,"")</f>
        <v/>
      </c>
      <c r="EK780" s="93" t="str">
        <f aca="false">IF(AK780="Fort (neg)",1,"")</f>
        <v/>
      </c>
      <c r="EL780" s="94" t="str">
        <f aca="false">IF(AK780="Fort (half)",1,"")</f>
        <v/>
      </c>
      <c r="EM780" s="92" t="str">
        <f aca="false">IF(AK780="Ref (partial)",1,"")</f>
        <v/>
      </c>
      <c r="EN780" s="93" t="str">
        <f aca="false">IF(AK780="Ref (neg)",1,"")</f>
        <v/>
      </c>
      <c r="EO780" s="94" t="str">
        <f aca="false">IF(AK780="Ref (half)",1,"")</f>
        <v/>
      </c>
      <c r="EP780" s="92" t="str">
        <f aca="false">IF(AK780="Will (partial)",1,"")</f>
        <v/>
      </c>
      <c r="EQ780" s="93" t="n">
        <f aca="false">IF(AK780="Will (neg)",1,"")</f>
        <v>1</v>
      </c>
      <c r="ER780" s="95" t="str">
        <f aca="false">IF(AL780="Will (half)",1,"")</f>
        <v/>
      </c>
      <c r="ET780" s="96" t="str">
        <f aca="false">IF(AF780="Close",1,"")</f>
        <v/>
      </c>
      <c r="EU780" s="97" t="str">
        <f aca="false">IF(AF780="Medium",1,"")</f>
        <v/>
      </c>
      <c r="EV780" s="97" t="str">
        <f aca="false">IF(AF780="Long",1,"")</f>
        <v/>
      </c>
      <c r="EW780" s="97" t="str">
        <f aca="false">IF(AF780="Touch",1,"")</f>
        <v/>
      </c>
      <c r="EX780" s="97" t="str">
        <f aca="false">IF(AF780="Personal",1,"")</f>
        <v/>
      </c>
      <c r="EY780" s="98" t="n">
        <f aca="false">IF(I780&gt;0,IF(SUM(ET780:EX780)=0,1,""),0)</f>
        <v>1</v>
      </c>
      <c r="FA780" s="74" t="n">
        <f aca="false">IF(I780&gt;0,1,0)</f>
        <v>1</v>
      </c>
    </row>
    <row r="781" customFormat="false" ht="9.95" hidden="false" customHeight="true" outlineLevel="0" collapsed="false">
      <c r="A781" s="14"/>
      <c r="B781" s="113" t="s">
        <v>72</v>
      </c>
      <c r="C781" s="114" t="s">
        <v>72</v>
      </c>
      <c r="D781" s="114" t="n">
        <v>6</v>
      </c>
      <c r="E781" s="114" t="s">
        <v>72</v>
      </c>
      <c r="F781" s="114" t="s">
        <v>72</v>
      </c>
      <c r="G781" s="114" t="s">
        <v>72</v>
      </c>
      <c r="H781" s="101" t="s">
        <v>72</v>
      </c>
      <c r="I781" s="102" t="s">
        <v>1983</v>
      </c>
      <c r="J781" s="115"/>
      <c r="K781" s="115"/>
      <c r="L781" s="115"/>
      <c r="M781" s="115"/>
      <c r="N781" s="115"/>
      <c r="O781" s="115"/>
      <c r="P781" s="115"/>
      <c r="Q781" s="115"/>
      <c r="R781" s="104" t="s">
        <v>53</v>
      </c>
      <c r="S781" s="105"/>
      <c r="T781" s="106"/>
      <c r="U781" s="105" t="n">
        <v>0</v>
      </c>
      <c r="V781" s="105"/>
      <c r="W781" s="105"/>
      <c r="X781" s="105"/>
      <c r="Y781" s="104" t="n">
        <v>0</v>
      </c>
      <c r="Z781" s="105"/>
      <c r="AA781" s="105"/>
      <c r="AB781" s="106"/>
      <c r="AC781" s="107" t="s">
        <v>74</v>
      </c>
      <c r="AD781" s="108"/>
      <c r="AE781" s="109"/>
      <c r="AF781" s="105" t="s">
        <v>66</v>
      </c>
      <c r="AG781" s="106"/>
      <c r="AH781" s="105" t="s">
        <v>111</v>
      </c>
      <c r="AI781" s="105"/>
      <c r="AJ781" s="106"/>
      <c r="AK781" s="105" t="s">
        <v>82</v>
      </c>
      <c r="AL781" s="105"/>
      <c r="AM781" s="106"/>
      <c r="AN781" s="100" t="s">
        <v>55</v>
      </c>
      <c r="AO781" s="108" t="s">
        <v>1984</v>
      </c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7"/>
      <c r="AZ781" s="105" t="s">
        <v>1965</v>
      </c>
      <c r="BA781" s="118"/>
      <c r="BC781" s="90" t="str">
        <f aca="false">IF(B781=0,1,"")</f>
        <v/>
      </c>
      <c r="BD781" s="9" t="str">
        <f aca="false">IF(C781=0,1,"")</f>
        <v/>
      </c>
      <c r="BE781" s="9" t="str">
        <f aca="false">IF(D781=0,1,"")</f>
        <v/>
      </c>
      <c r="BF781" s="9" t="str">
        <f aca="false">IF(E781=0,1,"")</f>
        <v/>
      </c>
      <c r="BG781" s="9" t="str">
        <f aca="false">IF(F781=0,1,"")</f>
        <v/>
      </c>
      <c r="BH781" s="9" t="str">
        <f aca="false">IF(G781=0,1,"")</f>
        <v/>
      </c>
      <c r="BI781" s="91" t="str">
        <f aca="false">IF(H781=0,1,"")</f>
        <v/>
      </c>
      <c r="BJ781" s="35"/>
      <c r="BK781" s="90" t="str">
        <f aca="false">IF(B781=1,1,"")</f>
        <v/>
      </c>
      <c r="BL781" s="9" t="str">
        <f aca="false">IF(C781=1,1,"")</f>
        <v/>
      </c>
      <c r="BM781" s="9" t="str">
        <f aca="false">IF(D781=1,1,"")</f>
        <v/>
      </c>
      <c r="BN781" s="9" t="str">
        <f aca="false">IF(E781=1,1,"")</f>
        <v/>
      </c>
      <c r="BO781" s="9" t="str">
        <f aca="false">IF(F781=1,1,"")</f>
        <v/>
      </c>
      <c r="BP781" s="9" t="str">
        <f aca="false">IF(G781=1,1,"")</f>
        <v/>
      </c>
      <c r="BQ781" s="91" t="str">
        <f aca="false">IF(H781=1,1,"")</f>
        <v/>
      </c>
      <c r="BR781" s="90" t="str">
        <f aca="false">IF(B781=2,1,"")</f>
        <v/>
      </c>
      <c r="BS781" s="9" t="str">
        <f aca="false">IF(C781=2,1,"")</f>
        <v/>
      </c>
      <c r="BT781" s="9" t="str">
        <f aca="false">IF(D781=2,1,"")</f>
        <v/>
      </c>
      <c r="BU781" s="9" t="str">
        <f aca="false">IF(E781=2,1,"")</f>
        <v/>
      </c>
      <c r="BV781" s="9" t="str">
        <f aca="false">IF(F781=2,1,"")</f>
        <v/>
      </c>
      <c r="BW781" s="9" t="str">
        <f aca="false">IF(G781=2,1,"")</f>
        <v/>
      </c>
      <c r="BX781" s="91" t="str">
        <f aca="false">IF(H781=2,1,"")</f>
        <v/>
      </c>
      <c r="BY781" s="90" t="str">
        <f aca="false">IF(B781=3,1,"")</f>
        <v/>
      </c>
      <c r="BZ781" s="9" t="str">
        <f aca="false">IF(C781=3,1,"")</f>
        <v/>
      </c>
      <c r="CA781" s="9" t="str">
        <f aca="false">IF(D781=3,1,"")</f>
        <v/>
      </c>
      <c r="CB781" s="9" t="str">
        <f aca="false">IF(E781=3,1,"")</f>
        <v/>
      </c>
      <c r="CC781" s="9" t="str">
        <f aca="false">IF(F781=3,1,"")</f>
        <v/>
      </c>
      <c r="CD781" s="9" t="str">
        <f aca="false">IF(G781=3,1,"")</f>
        <v/>
      </c>
      <c r="CE781" s="91" t="str">
        <f aca="false">IF(H781=3,1,"")</f>
        <v/>
      </c>
      <c r="CF781" s="90" t="str">
        <f aca="false">IF(B781=4,1,"")</f>
        <v/>
      </c>
      <c r="CG781" s="9" t="str">
        <f aca="false">IF(C781=4,1,"")</f>
        <v/>
      </c>
      <c r="CH781" s="9" t="str">
        <f aca="false">IF(D781=4,1,"")</f>
        <v/>
      </c>
      <c r="CI781" s="9" t="str">
        <f aca="false">IF(E781=4,1,"")</f>
        <v/>
      </c>
      <c r="CJ781" s="9" t="str">
        <f aca="false">IF(F781=4,1,"")</f>
        <v/>
      </c>
      <c r="CK781" s="9" t="str">
        <f aca="false">IF(G781=4,1,"")</f>
        <v/>
      </c>
      <c r="CL781" s="91" t="str">
        <f aca="false">IF(H781=4,1,"")</f>
        <v/>
      </c>
      <c r="CM781" s="90" t="str">
        <f aca="false">IF(B781=5,1,"")</f>
        <v/>
      </c>
      <c r="CN781" s="9" t="str">
        <f aca="false">IF(C781=5,1,"")</f>
        <v/>
      </c>
      <c r="CO781" s="9" t="str">
        <f aca="false">IF(D781=5,1,"")</f>
        <v/>
      </c>
      <c r="CP781" s="9" t="str">
        <f aca="false">IF(E781=5,1,"")</f>
        <v/>
      </c>
      <c r="CQ781" s="9" t="str">
        <f aca="false">IF(F781=5,1,"")</f>
        <v/>
      </c>
      <c r="CR781" s="9" t="str">
        <f aca="false">IF(G781=5,1,"")</f>
        <v/>
      </c>
      <c r="CS781" s="91" t="str">
        <f aca="false">IF(H781=5,1,"")</f>
        <v/>
      </c>
      <c r="CT781" s="90" t="str">
        <f aca="false">IF(B781=6,1,"")</f>
        <v/>
      </c>
      <c r="CU781" s="9" t="str">
        <f aca="false">IF(C781=6,1,"")</f>
        <v/>
      </c>
      <c r="CV781" s="9" t="n">
        <f aca="false">IF(D781=6,1,"")</f>
        <v>1</v>
      </c>
      <c r="CW781" s="9" t="str">
        <f aca="false">IF(E781=6,1,"")</f>
        <v/>
      </c>
      <c r="CX781" s="9" t="str">
        <f aca="false">IF(F781=6,1,"")</f>
        <v/>
      </c>
      <c r="CY781" s="9" t="str">
        <f aca="false">IF(G781=6,1,"")</f>
        <v/>
      </c>
      <c r="CZ781" s="91" t="str">
        <f aca="false">IF(H781=6,1,"")</f>
        <v/>
      </c>
      <c r="DA781" s="90" t="str">
        <f aca="false">IF(B781=7,1,"")</f>
        <v/>
      </c>
      <c r="DB781" s="9" t="str">
        <f aca="false">IF(C781=7,1,"")</f>
        <v/>
      </c>
      <c r="DC781" s="9" t="str">
        <f aca="false">IF(D781=7,1,"")</f>
        <v/>
      </c>
      <c r="DD781" s="9" t="str">
        <f aca="false">IF(E781=7,1,"")</f>
        <v/>
      </c>
      <c r="DE781" s="9" t="str">
        <f aca="false">IF(F781=7,1,"")</f>
        <v/>
      </c>
      <c r="DF781" s="9" t="str">
        <f aca="false">IF(G781=7,1,"")</f>
        <v/>
      </c>
      <c r="DG781" s="91" t="str">
        <f aca="false">IF(H781=7,1,"")</f>
        <v/>
      </c>
      <c r="DH781" s="90" t="str">
        <f aca="false">IF(B781=8,1,"")</f>
        <v/>
      </c>
      <c r="DI781" s="9" t="str">
        <f aca="false">IF(C781=8,1,"")</f>
        <v/>
      </c>
      <c r="DJ781" s="9" t="str">
        <f aca="false">IF(D781=8,1,"")</f>
        <v/>
      </c>
      <c r="DK781" s="9" t="str">
        <f aca="false">IF(E781=8,1,"")</f>
        <v/>
      </c>
      <c r="DL781" s="9" t="str">
        <f aca="false">IF(F781=8,1,"")</f>
        <v/>
      </c>
      <c r="DM781" s="9" t="str">
        <f aca="false">IF(G781=8,1,"")</f>
        <v/>
      </c>
      <c r="DN781" s="91" t="str">
        <f aca="false">IF(H781=8,1,"")</f>
        <v/>
      </c>
      <c r="DO781" s="90" t="str">
        <f aca="false">IF(B781=9,1,"")</f>
        <v/>
      </c>
      <c r="DP781" s="9" t="str">
        <f aca="false">IF(C781=9,1,"")</f>
        <v/>
      </c>
      <c r="DQ781" s="9" t="str">
        <f aca="false">IF(D781=9,1,"")</f>
        <v/>
      </c>
      <c r="DR781" s="9" t="str">
        <f aca="false">IF(E781=9,1,"")</f>
        <v/>
      </c>
      <c r="DS781" s="9" t="str">
        <f aca="false">IF(F781=9,1,"")</f>
        <v/>
      </c>
      <c r="DT781" s="9" t="str">
        <f aca="false">IF(G781=9,1,"")</f>
        <v/>
      </c>
      <c r="DU781" s="91" t="str">
        <f aca="false">IF(H781=9,1,"")</f>
        <v/>
      </c>
      <c r="DX781" s="90" t="str">
        <f aca="false">IF(R781="Abj",1,"")</f>
        <v/>
      </c>
      <c r="DY781" s="9" t="str">
        <f aca="false">IF(R781="Con",1,"")</f>
        <v/>
      </c>
      <c r="DZ781" s="9" t="str">
        <f aca="false">IF(R781="Div",1,"")</f>
        <v/>
      </c>
      <c r="EA781" s="9" t="str">
        <f aca="false">IF(R781="Enc",1,"")</f>
        <v/>
      </c>
      <c r="EB781" s="9" t="str">
        <f aca="false">IF(R781="Evo",1,"")</f>
        <v/>
      </c>
      <c r="EC781" s="9" t="str">
        <f aca="false">IF(R781="Ill",1,"")</f>
        <v/>
      </c>
      <c r="ED781" s="9" t="str">
        <f aca="false">IF(R781="Nec",1,"")</f>
        <v/>
      </c>
      <c r="EE781" s="9" t="n">
        <f aca="false">IF(R781="Tra",1,"")</f>
        <v>1</v>
      </c>
      <c r="EF781" s="91" t="str">
        <f aca="false">IF(R781="Uni",1,"")</f>
        <v/>
      </c>
      <c r="EI781" s="90" t="n">
        <f aca="false">IF(AK781="None",1,"")</f>
        <v>1</v>
      </c>
      <c r="EJ781" s="92" t="str">
        <f aca="false">IF(AK781="Fort (partial)",1,"")</f>
        <v/>
      </c>
      <c r="EK781" s="93" t="str">
        <f aca="false">IF(AK781="Fort (neg)",1,"")</f>
        <v/>
      </c>
      <c r="EL781" s="94" t="str">
        <f aca="false">IF(AK781="Fort (half)",1,"")</f>
        <v/>
      </c>
      <c r="EM781" s="92" t="str">
        <f aca="false">IF(AK781="Ref (partial)",1,"")</f>
        <v/>
      </c>
      <c r="EN781" s="93" t="str">
        <f aca="false">IF(AK781="Ref (neg)",1,"")</f>
        <v/>
      </c>
      <c r="EO781" s="94" t="str">
        <f aca="false">IF(AK781="Ref (half)",1,"")</f>
        <v/>
      </c>
      <c r="EP781" s="92" t="str">
        <f aca="false">IF(AK781="Will (partial)",1,"")</f>
        <v/>
      </c>
      <c r="EQ781" s="93" t="str">
        <f aca="false">IF(AK781="Will (neg)",1,"")</f>
        <v/>
      </c>
      <c r="ER781" s="95" t="str">
        <f aca="false">IF(AL781="Will (half)",1,"")</f>
        <v/>
      </c>
      <c r="ET781" s="96" t="str">
        <f aca="false">IF(AF781="Close",1,"")</f>
        <v/>
      </c>
      <c r="EU781" s="97" t="n">
        <f aca="false">IF(AF781="Medium",1,"")</f>
        <v>1</v>
      </c>
      <c r="EV781" s="97" t="str">
        <f aca="false">IF(AF781="Long",1,"")</f>
        <v/>
      </c>
      <c r="EW781" s="97" t="str">
        <f aca="false">IF(AF781="Touch",1,"")</f>
        <v/>
      </c>
      <c r="EX781" s="97" t="str">
        <f aca="false">IF(AF781="Personal",1,"")</f>
        <v/>
      </c>
      <c r="EY781" s="98" t="str">
        <f aca="false">IF(I781&gt;0,IF(SUM(ET781:EX781)=0,1,""),0)</f>
        <v/>
      </c>
      <c r="FA781" s="74" t="n">
        <f aca="false">IF(I781&gt;0,1,0)</f>
        <v>1</v>
      </c>
    </row>
    <row r="782" customFormat="false" ht="9.95" hidden="false" customHeight="true" outlineLevel="0" collapsed="false">
      <c r="A782" s="14"/>
      <c r="B782" s="113" t="n">
        <v>6</v>
      </c>
      <c r="C782" s="114" t="n">
        <v>7</v>
      </c>
      <c r="D782" s="114" t="s">
        <v>72</v>
      </c>
      <c r="E782" s="114" t="s">
        <v>72</v>
      </c>
      <c r="F782" s="114" t="s">
        <v>72</v>
      </c>
      <c r="G782" s="114" t="n">
        <v>6</v>
      </c>
      <c r="H782" s="101" t="n">
        <v>6</v>
      </c>
      <c r="I782" s="102" t="s">
        <v>1985</v>
      </c>
      <c r="J782" s="115"/>
      <c r="K782" s="115"/>
      <c r="L782" s="115"/>
      <c r="M782" s="115"/>
      <c r="N782" s="115"/>
      <c r="O782" s="115"/>
      <c r="P782" s="115"/>
      <c r="Q782" s="115"/>
      <c r="R782" s="104" t="s">
        <v>46</v>
      </c>
      <c r="S782" s="105"/>
      <c r="T782" s="106"/>
      <c r="U782" s="105" t="n">
        <v>0</v>
      </c>
      <c r="V782" s="105"/>
      <c r="W782" s="105"/>
      <c r="X782" s="105"/>
      <c r="Y782" s="104" t="n">
        <v>0</v>
      </c>
      <c r="Z782" s="105"/>
      <c r="AA782" s="105"/>
      <c r="AB782" s="106"/>
      <c r="AC782" s="107" t="s">
        <v>74</v>
      </c>
      <c r="AD782" s="108"/>
      <c r="AE782" s="109"/>
      <c r="AF782" s="105" t="s">
        <v>1986</v>
      </c>
      <c r="AG782" s="106"/>
      <c r="AH782" s="105" t="s">
        <v>142</v>
      </c>
      <c r="AI782" s="105"/>
      <c r="AJ782" s="106"/>
      <c r="AK782" s="105" t="s">
        <v>76</v>
      </c>
      <c r="AL782" s="105"/>
      <c r="AM782" s="106"/>
      <c r="AN782" s="100" t="s">
        <v>77</v>
      </c>
      <c r="AO782" s="108" t="s">
        <v>1987</v>
      </c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7"/>
      <c r="AZ782" s="105" t="s">
        <v>1965</v>
      </c>
      <c r="BA782" s="118"/>
      <c r="BC782" s="90" t="str">
        <f aca="false">IF(B782=0,1,"")</f>
        <v/>
      </c>
      <c r="BD782" s="9" t="str">
        <f aca="false">IF(C782=0,1,"")</f>
        <v/>
      </c>
      <c r="BE782" s="9" t="str">
        <f aca="false">IF(D782=0,1,"")</f>
        <v/>
      </c>
      <c r="BF782" s="9" t="str">
        <f aca="false">IF(E782=0,1,"")</f>
        <v/>
      </c>
      <c r="BG782" s="9" t="str">
        <f aca="false">IF(F782=0,1,"")</f>
        <v/>
      </c>
      <c r="BH782" s="9" t="str">
        <f aca="false">IF(G782=0,1,"")</f>
        <v/>
      </c>
      <c r="BI782" s="91" t="str">
        <f aca="false">IF(H782=0,1,"")</f>
        <v/>
      </c>
      <c r="BJ782" s="35"/>
      <c r="BK782" s="90" t="str">
        <f aca="false">IF(B782=1,1,"")</f>
        <v/>
      </c>
      <c r="BL782" s="9" t="str">
        <f aca="false">IF(C782=1,1,"")</f>
        <v/>
      </c>
      <c r="BM782" s="9" t="str">
        <f aca="false">IF(D782=1,1,"")</f>
        <v/>
      </c>
      <c r="BN782" s="9" t="str">
        <f aca="false">IF(E782=1,1,"")</f>
        <v/>
      </c>
      <c r="BO782" s="9" t="str">
        <f aca="false">IF(F782=1,1,"")</f>
        <v/>
      </c>
      <c r="BP782" s="9" t="str">
        <f aca="false">IF(G782=1,1,"")</f>
        <v/>
      </c>
      <c r="BQ782" s="91" t="str">
        <f aca="false">IF(H782=1,1,"")</f>
        <v/>
      </c>
      <c r="BR782" s="90" t="str">
        <f aca="false">IF(B782=2,1,"")</f>
        <v/>
      </c>
      <c r="BS782" s="9" t="str">
        <f aca="false">IF(C782=2,1,"")</f>
        <v/>
      </c>
      <c r="BT782" s="9" t="str">
        <f aca="false">IF(D782=2,1,"")</f>
        <v/>
      </c>
      <c r="BU782" s="9" t="str">
        <f aca="false">IF(E782=2,1,"")</f>
        <v/>
      </c>
      <c r="BV782" s="9" t="str">
        <f aca="false">IF(F782=2,1,"")</f>
        <v/>
      </c>
      <c r="BW782" s="9" t="str">
        <f aca="false">IF(G782=2,1,"")</f>
        <v/>
      </c>
      <c r="BX782" s="91" t="str">
        <f aca="false">IF(H782=2,1,"")</f>
        <v/>
      </c>
      <c r="BY782" s="90" t="str">
        <f aca="false">IF(B782=3,1,"")</f>
        <v/>
      </c>
      <c r="BZ782" s="9" t="str">
        <f aca="false">IF(C782=3,1,"")</f>
        <v/>
      </c>
      <c r="CA782" s="9" t="str">
        <f aca="false">IF(D782=3,1,"")</f>
        <v/>
      </c>
      <c r="CB782" s="9" t="str">
        <f aca="false">IF(E782=3,1,"")</f>
        <v/>
      </c>
      <c r="CC782" s="9" t="str">
        <f aca="false">IF(F782=3,1,"")</f>
        <v/>
      </c>
      <c r="CD782" s="9" t="str">
        <f aca="false">IF(G782=3,1,"")</f>
        <v/>
      </c>
      <c r="CE782" s="91" t="str">
        <f aca="false">IF(H782=3,1,"")</f>
        <v/>
      </c>
      <c r="CF782" s="90" t="str">
        <f aca="false">IF(B782=4,1,"")</f>
        <v/>
      </c>
      <c r="CG782" s="9" t="str">
        <f aca="false">IF(C782=4,1,"")</f>
        <v/>
      </c>
      <c r="CH782" s="9" t="str">
        <f aca="false">IF(D782=4,1,"")</f>
        <v/>
      </c>
      <c r="CI782" s="9" t="str">
        <f aca="false">IF(E782=4,1,"")</f>
        <v/>
      </c>
      <c r="CJ782" s="9" t="str">
        <f aca="false">IF(F782=4,1,"")</f>
        <v/>
      </c>
      <c r="CK782" s="9" t="str">
        <f aca="false">IF(G782=4,1,"")</f>
        <v/>
      </c>
      <c r="CL782" s="91" t="str">
        <f aca="false">IF(H782=4,1,"")</f>
        <v/>
      </c>
      <c r="CM782" s="90" t="str">
        <f aca="false">IF(B782=5,1,"")</f>
        <v/>
      </c>
      <c r="CN782" s="9" t="str">
        <f aca="false">IF(C782=5,1,"")</f>
        <v/>
      </c>
      <c r="CO782" s="9" t="str">
        <f aca="false">IF(D782=5,1,"")</f>
        <v/>
      </c>
      <c r="CP782" s="9" t="str">
        <f aca="false">IF(E782=5,1,"")</f>
        <v/>
      </c>
      <c r="CQ782" s="9" t="str">
        <f aca="false">IF(F782=5,1,"")</f>
        <v/>
      </c>
      <c r="CR782" s="9" t="str">
        <f aca="false">IF(G782=5,1,"")</f>
        <v/>
      </c>
      <c r="CS782" s="91" t="str">
        <f aca="false">IF(H782=5,1,"")</f>
        <v/>
      </c>
      <c r="CT782" s="90" t="n">
        <f aca="false">IF(B782=6,1,"")</f>
        <v>1</v>
      </c>
      <c r="CU782" s="9" t="str">
        <f aca="false">IF(C782=6,1,"")</f>
        <v/>
      </c>
      <c r="CV782" s="9" t="str">
        <f aca="false">IF(D782=6,1,"")</f>
        <v/>
      </c>
      <c r="CW782" s="9" t="str">
        <f aca="false">IF(E782=6,1,"")</f>
        <v/>
      </c>
      <c r="CX782" s="9" t="str">
        <f aca="false">IF(F782=6,1,"")</f>
        <v/>
      </c>
      <c r="CY782" s="9" t="n">
        <f aca="false">IF(G782=6,1,"")</f>
        <v>1</v>
      </c>
      <c r="CZ782" s="91" t="n">
        <f aca="false">IF(H782=6,1,"")</f>
        <v>1</v>
      </c>
      <c r="DA782" s="90" t="str">
        <f aca="false">IF(B782=7,1,"")</f>
        <v/>
      </c>
      <c r="DB782" s="9" t="n">
        <f aca="false">IF(C782=7,1,"")</f>
        <v>1</v>
      </c>
      <c r="DC782" s="9" t="str">
        <f aca="false">IF(D782=7,1,"")</f>
        <v/>
      </c>
      <c r="DD782" s="9" t="str">
        <f aca="false">IF(E782=7,1,"")</f>
        <v/>
      </c>
      <c r="DE782" s="9" t="str">
        <f aca="false">IF(F782=7,1,"")</f>
        <v/>
      </c>
      <c r="DF782" s="9" t="str">
        <f aca="false">IF(G782=7,1,"")</f>
        <v/>
      </c>
      <c r="DG782" s="91" t="str">
        <f aca="false">IF(H782=7,1,"")</f>
        <v/>
      </c>
      <c r="DH782" s="90" t="str">
        <f aca="false">IF(B782=8,1,"")</f>
        <v/>
      </c>
      <c r="DI782" s="9" t="str">
        <f aca="false">IF(C782=8,1,"")</f>
        <v/>
      </c>
      <c r="DJ782" s="9" t="str">
        <f aca="false">IF(D782=8,1,"")</f>
        <v/>
      </c>
      <c r="DK782" s="9" t="str">
        <f aca="false">IF(E782=8,1,"")</f>
        <v/>
      </c>
      <c r="DL782" s="9" t="str">
        <f aca="false">IF(F782=8,1,"")</f>
        <v/>
      </c>
      <c r="DM782" s="9" t="str">
        <f aca="false">IF(G782=8,1,"")</f>
        <v/>
      </c>
      <c r="DN782" s="91" t="str">
        <f aca="false">IF(H782=8,1,"")</f>
        <v/>
      </c>
      <c r="DO782" s="90" t="str">
        <f aca="false">IF(B782=9,1,"")</f>
        <v/>
      </c>
      <c r="DP782" s="9" t="str">
        <f aca="false">IF(C782=9,1,"")</f>
        <v/>
      </c>
      <c r="DQ782" s="9" t="str">
        <f aca="false">IF(D782=9,1,"")</f>
        <v/>
      </c>
      <c r="DR782" s="9" t="str">
        <f aca="false">IF(E782=9,1,"")</f>
        <v/>
      </c>
      <c r="DS782" s="9" t="str">
        <f aca="false">IF(F782=9,1,"")</f>
        <v/>
      </c>
      <c r="DT782" s="9" t="str">
        <f aca="false">IF(G782=9,1,"")</f>
        <v/>
      </c>
      <c r="DU782" s="91" t="str">
        <f aca="false">IF(H782=9,1,"")</f>
        <v/>
      </c>
      <c r="DX782" s="90" t="n">
        <f aca="false">IF(R782="Abj",1,"")</f>
        <v>1</v>
      </c>
      <c r="DY782" s="9" t="str">
        <f aca="false">IF(R782="Con",1,"")</f>
        <v/>
      </c>
      <c r="DZ782" s="9" t="str">
        <f aca="false">IF(R782="Div",1,"")</f>
        <v/>
      </c>
      <c r="EA782" s="9" t="str">
        <f aca="false">IF(R782="Enc",1,"")</f>
        <v/>
      </c>
      <c r="EB782" s="9" t="str">
        <f aca="false">IF(R782="Evo",1,"")</f>
        <v/>
      </c>
      <c r="EC782" s="9" t="str">
        <f aca="false">IF(R782="Ill",1,"")</f>
        <v/>
      </c>
      <c r="ED782" s="9" t="str">
        <f aca="false">IF(R782="Nec",1,"")</f>
        <v/>
      </c>
      <c r="EE782" s="9" t="str">
        <f aca="false">IF(R782="Tra",1,"")</f>
        <v/>
      </c>
      <c r="EF782" s="91" t="str">
        <f aca="false">IF(R782="Uni",1,"")</f>
        <v/>
      </c>
      <c r="EI782" s="90" t="str">
        <f aca="false">IF(AK782="None",1,"")</f>
        <v/>
      </c>
      <c r="EJ782" s="92" t="str">
        <f aca="false">IF(AK782="Fort (partial)",1,"")</f>
        <v/>
      </c>
      <c r="EK782" s="93" t="str">
        <f aca="false">IF(AK782="Fort (neg)",1,"")</f>
        <v/>
      </c>
      <c r="EL782" s="94" t="str">
        <f aca="false">IF(AK782="Fort (half)",1,"")</f>
        <v/>
      </c>
      <c r="EM782" s="92" t="str">
        <f aca="false">IF(AK782="Ref (partial)",1,"")</f>
        <v/>
      </c>
      <c r="EN782" s="93" t="str">
        <f aca="false">IF(AK782="Ref (neg)",1,"")</f>
        <v/>
      </c>
      <c r="EO782" s="94" t="str">
        <f aca="false">IF(AK782="Ref (half)",1,"")</f>
        <v/>
      </c>
      <c r="EP782" s="92" t="str">
        <f aca="false">IF(AK782="Will (partial)",1,"")</f>
        <v/>
      </c>
      <c r="EQ782" s="93" t="n">
        <f aca="false">IF(AK782="Will (neg)",1,"")</f>
        <v>1</v>
      </c>
      <c r="ER782" s="95" t="str">
        <f aca="false">IF(AL782="Will (half)",1,"")</f>
        <v/>
      </c>
      <c r="ET782" s="96" t="str">
        <f aca="false">IF(AF782="Close",1,"")</f>
        <v/>
      </c>
      <c r="EU782" s="97" t="str">
        <f aca="false">IF(AF782="Medium",1,"")</f>
        <v/>
      </c>
      <c r="EV782" s="97" t="str">
        <f aca="false">IF(AF782="Long",1,"")</f>
        <v/>
      </c>
      <c r="EW782" s="97" t="str">
        <f aca="false">IF(AF782="Touch",1,"")</f>
        <v/>
      </c>
      <c r="EX782" s="97" t="str">
        <f aca="false">IF(AF782="Personal",1,"")</f>
        <v/>
      </c>
      <c r="EY782" s="98" t="n">
        <f aca="false">IF(I782&gt;0,IF(SUM(ET782:EX782)=0,1,""),0)</f>
        <v>1</v>
      </c>
      <c r="FA782" s="74" t="n">
        <f aca="false">IF(I782&gt;0,1,0)</f>
        <v>1</v>
      </c>
    </row>
    <row r="783" customFormat="false" ht="9.95" hidden="false" customHeight="true" outlineLevel="0" collapsed="false">
      <c r="A783" s="14"/>
      <c r="B783" s="113" t="s">
        <v>72</v>
      </c>
      <c r="C783" s="114" t="n">
        <v>2</v>
      </c>
      <c r="D783" s="114" t="n">
        <v>2</v>
      </c>
      <c r="E783" s="114" t="n">
        <v>2</v>
      </c>
      <c r="F783" s="114" t="n">
        <v>1</v>
      </c>
      <c r="G783" s="114" t="n">
        <v>2</v>
      </c>
      <c r="H783" s="101" t="n">
        <v>2</v>
      </c>
      <c r="I783" s="102" t="s">
        <v>1988</v>
      </c>
      <c r="J783" s="115"/>
      <c r="K783" s="115"/>
      <c r="L783" s="115"/>
      <c r="M783" s="115"/>
      <c r="N783" s="115"/>
      <c r="O783" s="115"/>
      <c r="P783" s="115"/>
      <c r="Q783" s="115"/>
      <c r="R783" s="104" t="s">
        <v>46</v>
      </c>
      <c r="S783" s="105"/>
      <c r="T783" s="106"/>
      <c r="U783" s="105" t="n">
        <v>0</v>
      </c>
      <c r="V783" s="105"/>
      <c r="W783" s="105"/>
      <c r="X783" s="105"/>
      <c r="Y783" s="104" t="n">
        <v>0</v>
      </c>
      <c r="Z783" s="105"/>
      <c r="AA783" s="105"/>
      <c r="AB783" s="106"/>
      <c r="AC783" s="107" t="s">
        <v>74</v>
      </c>
      <c r="AD783" s="108"/>
      <c r="AE783" s="109"/>
      <c r="AF783" s="105" t="s">
        <v>68</v>
      </c>
      <c r="AG783" s="106"/>
      <c r="AH783" s="105" t="s">
        <v>111</v>
      </c>
      <c r="AI783" s="105"/>
      <c r="AJ783" s="106"/>
      <c r="AK783" s="105" t="s">
        <v>82</v>
      </c>
      <c r="AL783" s="105"/>
      <c r="AM783" s="106"/>
      <c r="AN783" s="100" t="s">
        <v>77</v>
      </c>
      <c r="AO783" s="108" t="s">
        <v>1989</v>
      </c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7"/>
      <c r="AZ783" s="105" t="s">
        <v>1990</v>
      </c>
      <c r="BA783" s="118"/>
      <c r="BC783" s="90" t="str">
        <f aca="false">IF(B783=0,1,"")</f>
        <v/>
      </c>
      <c r="BD783" s="9" t="str">
        <f aca="false">IF(C783=0,1,"")</f>
        <v/>
      </c>
      <c r="BE783" s="9" t="str">
        <f aca="false">IF(D783=0,1,"")</f>
        <v/>
      </c>
      <c r="BF783" s="9" t="str">
        <f aca="false">IF(E783=0,1,"")</f>
        <v/>
      </c>
      <c r="BG783" s="9" t="str">
        <f aca="false">IF(F783=0,1,"")</f>
        <v/>
      </c>
      <c r="BH783" s="9" t="str">
        <f aca="false">IF(G783=0,1,"")</f>
        <v/>
      </c>
      <c r="BI783" s="91" t="str">
        <f aca="false">IF(H783=0,1,"")</f>
        <v/>
      </c>
      <c r="BJ783" s="35"/>
      <c r="BK783" s="90" t="str">
        <f aca="false">IF(B783=1,1,"")</f>
        <v/>
      </c>
      <c r="BL783" s="9" t="str">
        <f aca="false">IF(C783=1,1,"")</f>
        <v/>
      </c>
      <c r="BM783" s="9" t="str">
        <f aca="false">IF(D783=1,1,"")</f>
        <v/>
      </c>
      <c r="BN783" s="9" t="str">
        <f aca="false">IF(E783=1,1,"")</f>
        <v/>
      </c>
      <c r="BO783" s="9" t="n">
        <f aca="false">IF(F783=1,1,"")</f>
        <v>1</v>
      </c>
      <c r="BP783" s="9" t="str">
        <f aca="false">IF(G783=1,1,"")</f>
        <v/>
      </c>
      <c r="BQ783" s="91" t="str">
        <f aca="false">IF(H783=1,1,"")</f>
        <v/>
      </c>
      <c r="BR783" s="90" t="str">
        <f aca="false">IF(B783=2,1,"")</f>
        <v/>
      </c>
      <c r="BS783" s="9" t="n">
        <f aca="false">IF(C783=2,1,"")</f>
        <v>1</v>
      </c>
      <c r="BT783" s="9" t="n">
        <f aca="false">IF(D783=2,1,"")</f>
        <v>1</v>
      </c>
      <c r="BU783" s="9" t="n">
        <f aca="false">IF(E783=2,1,"")</f>
        <v>1</v>
      </c>
      <c r="BV783" s="9" t="str">
        <f aca="false">IF(F783=2,1,"")</f>
        <v/>
      </c>
      <c r="BW783" s="9" t="n">
        <f aca="false">IF(G783=2,1,"")</f>
        <v>1</v>
      </c>
      <c r="BX783" s="91" t="n">
        <f aca="false">IF(H783=2,1,"")</f>
        <v>1</v>
      </c>
      <c r="BY783" s="90" t="str">
        <f aca="false">IF(B783=3,1,"")</f>
        <v/>
      </c>
      <c r="BZ783" s="9" t="str">
        <f aca="false">IF(C783=3,1,"")</f>
        <v/>
      </c>
      <c r="CA783" s="9" t="str">
        <f aca="false">IF(D783=3,1,"")</f>
        <v/>
      </c>
      <c r="CB783" s="9" t="str">
        <f aca="false">IF(E783=3,1,"")</f>
        <v/>
      </c>
      <c r="CC783" s="9" t="str">
        <f aca="false">IF(F783=3,1,"")</f>
        <v/>
      </c>
      <c r="CD783" s="9" t="str">
        <f aca="false">IF(G783=3,1,"")</f>
        <v/>
      </c>
      <c r="CE783" s="91" t="str">
        <f aca="false">IF(H783=3,1,"")</f>
        <v/>
      </c>
      <c r="CF783" s="90" t="str">
        <f aca="false">IF(B783=4,1,"")</f>
        <v/>
      </c>
      <c r="CG783" s="9" t="str">
        <f aca="false">IF(C783=4,1,"")</f>
        <v/>
      </c>
      <c r="CH783" s="9" t="str">
        <f aca="false">IF(D783=4,1,"")</f>
        <v/>
      </c>
      <c r="CI783" s="9" t="str">
        <f aca="false">IF(E783=4,1,"")</f>
        <v/>
      </c>
      <c r="CJ783" s="9" t="str">
        <f aca="false">IF(F783=4,1,"")</f>
        <v/>
      </c>
      <c r="CK783" s="9" t="str">
        <f aca="false">IF(G783=4,1,"")</f>
        <v/>
      </c>
      <c r="CL783" s="91" t="str">
        <f aca="false">IF(H783=4,1,"")</f>
        <v/>
      </c>
      <c r="CM783" s="90" t="str">
        <f aca="false">IF(B783=5,1,"")</f>
        <v/>
      </c>
      <c r="CN783" s="9" t="str">
        <f aca="false">IF(C783=5,1,"")</f>
        <v/>
      </c>
      <c r="CO783" s="9" t="str">
        <f aca="false">IF(D783=5,1,"")</f>
        <v/>
      </c>
      <c r="CP783" s="9" t="str">
        <f aca="false">IF(E783=5,1,"")</f>
        <v/>
      </c>
      <c r="CQ783" s="9" t="str">
        <f aca="false">IF(F783=5,1,"")</f>
        <v/>
      </c>
      <c r="CR783" s="9" t="str">
        <f aca="false">IF(G783=5,1,"")</f>
        <v/>
      </c>
      <c r="CS783" s="91" t="str">
        <f aca="false">IF(H783=5,1,"")</f>
        <v/>
      </c>
      <c r="CT783" s="90" t="str">
        <f aca="false">IF(B783=6,1,"")</f>
        <v/>
      </c>
      <c r="CU783" s="9" t="str">
        <f aca="false">IF(C783=6,1,"")</f>
        <v/>
      </c>
      <c r="CV783" s="9" t="str">
        <f aca="false">IF(D783=6,1,"")</f>
        <v/>
      </c>
      <c r="CW783" s="9" t="str">
        <f aca="false">IF(E783=6,1,"")</f>
        <v/>
      </c>
      <c r="CX783" s="9" t="str">
        <f aca="false">IF(F783=6,1,"")</f>
        <v/>
      </c>
      <c r="CY783" s="9" t="str">
        <f aca="false">IF(G783=6,1,"")</f>
        <v/>
      </c>
      <c r="CZ783" s="91" t="str">
        <f aca="false">IF(H783=6,1,"")</f>
        <v/>
      </c>
      <c r="DA783" s="90" t="str">
        <f aca="false">IF(B783=7,1,"")</f>
        <v/>
      </c>
      <c r="DB783" s="9" t="str">
        <f aca="false">IF(C783=7,1,"")</f>
        <v/>
      </c>
      <c r="DC783" s="9" t="str">
        <f aca="false">IF(D783=7,1,"")</f>
        <v/>
      </c>
      <c r="DD783" s="9" t="str">
        <f aca="false">IF(E783=7,1,"")</f>
        <v/>
      </c>
      <c r="DE783" s="9" t="str">
        <f aca="false">IF(F783=7,1,"")</f>
        <v/>
      </c>
      <c r="DF783" s="9" t="str">
        <f aca="false">IF(G783=7,1,"")</f>
        <v/>
      </c>
      <c r="DG783" s="91" t="str">
        <f aca="false">IF(H783=7,1,"")</f>
        <v/>
      </c>
      <c r="DH783" s="90" t="str">
        <f aca="false">IF(B783=8,1,"")</f>
        <v/>
      </c>
      <c r="DI783" s="9" t="str">
        <f aca="false">IF(C783=8,1,"")</f>
        <v/>
      </c>
      <c r="DJ783" s="9" t="str">
        <f aca="false">IF(D783=8,1,"")</f>
        <v/>
      </c>
      <c r="DK783" s="9" t="str">
        <f aca="false">IF(E783=8,1,"")</f>
        <v/>
      </c>
      <c r="DL783" s="9" t="str">
        <f aca="false">IF(F783=8,1,"")</f>
        <v/>
      </c>
      <c r="DM783" s="9" t="str">
        <f aca="false">IF(G783=8,1,"")</f>
        <v/>
      </c>
      <c r="DN783" s="91" t="str">
        <f aca="false">IF(H783=8,1,"")</f>
        <v/>
      </c>
      <c r="DO783" s="90" t="str">
        <f aca="false">IF(B783=9,1,"")</f>
        <v/>
      </c>
      <c r="DP783" s="9" t="str">
        <f aca="false">IF(C783=9,1,"")</f>
        <v/>
      </c>
      <c r="DQ783" s="9" t="str">
        <f aca="false">IF(D783=9,1,"")</f>
        <v/>
      </c>
      <c r="DR783" s="9" t="str">
        <f aca="false">IF(E783=9,1,"")</f>
        <v/>
      </c>
      <c r="DS783" s="9" t="str">
        <f aca="false">IF(F783=9,1,"")</f>
        <v/>
      </c>
      <c r="DT783" s="9" t="str">
        <f aca="false">IF(G783=9,1,"")</f>
        <v/>
      </c>
      <c r="DU783" s="91" t="str">
        <f aca="false">IF(H783=9,1,"")</f>
        <v/>
      </c>
      <c r="DX783" s="90" t="n">
        <f aca="false">IF(R783="Abj",1,"")</f>
        <v>1</v>
      </c>
      <c r="DY783" s="9" t="str">
        <f aca="false">IF(R783="Con",1,"")</f>
        <v/>
      </c>
      <c r="DZ783" s="9" t="str">
        <f aca="false">IF(R783="Div",1,"")</f>
        <v/>
      </c>
      <c r="EA783" s="9" t="str">
        <f aca="false">IF(R783="Enc",1,"")</f>
        <v/>
      </c>
      <c r="EB783" s="9" t="str">
        <f aca="false">IF(R783="Evo",1,"")</f>
        <v/>
      </c>
      <c r="EC783" s="9" t="str">
        <f aca="false">IF(R783="Ill",1,"")</f>
        <v/>
      </c>
      <c r="ED783" s="9" t="str">
        <f aca="false">IF(R783="Nec",1,"")</f>
        <v/>
      </c>
      <c r="EE783" s="9" t="str">
        <f aca="false">IF(R783="Tra",1,"")</f>
        <v/>
      </c>
      <c r="EF783" s="91" t="str">
        <f aca="false">IF(R783="Uni",1,"")</f>
        <v/>
      </c>
      <c r="EI783" s="90" t="n">
        <f aca="false">IF(AK783="None",1,"")</f>
        <v>1</v>
      </c>
      <c r="EJ783" s="92" t="str">
        <f aca="false">IF(AK783="Fort (partial)",1,"")</f>
        <v/>
      </c>
      <c r="EK783" s="93" t="str">
        <f aca="false">IF(AK783="Fort (neg)",1,"")</f>
        <v/>
      </c>
      <c r="EL783" s="94" t="str">
        <f aca="false">IF(AK783="Fort (half)",1,"")</f>
        <v/>
      </c>
      <c r="EM783" s="92" t="str">
        <f aca="false">IF(AK783="Ref (partial)",1,"")</f>
        <v/>
      </c>
      <c r="EN783" s="93" t="str">
        <f aca="false">IF(AK783="Ref (neg)",1,"")</f>
        <v/>
      </c>
      <c r="EO783" s="94" t="str">
        <f aca="false">IF(AK783="Ref (half)",1,"")</f>
        <v/>
      </c>
      <c r="EP783" s="92" t="str">
        <f aca="false">IF(AK783="Will (partial)",1,"")</f>
        <v/>
      </c>
      <c r="EQ783" s="93" t="str">
        <f aca="false">IF(AK783="Will (neg)",1,"")</f>
        <v/>
      </c>
      <c r="ER783" s="95" t="str">
        <f aca="false">IF(AL783="Will (half)",1,"")</f>
        <v/>
      </c>
      <c r="ET783" s="96" t="str">
        <f aca="false">IF(AF783="Close",1,"")</f>
        <v/>
      </c>
      <c r="EU783" s="97" t="str">
        <f aca="false">IF(AF783="Medium",1,"")</f>
        <v/>
      </c>
      <c r="EV783" s="97" t="str">
        <f aca="false">IF(AF783="Long",1,"")</f>
        <v/>
      </c>
      <c r="EW783" s="97" t="n">
        <f aca="false">IF(AF783="Touch",1,"")</f>
        <v>1</v>
      </c>
      <c r="EX783" s="97" t="str">
        <f aca="false">IF(AF783="Personal",1,"")</f>
        <v/>
      </c>
      <c r="EY783" s="98" t="str">
        <f aca="false">IF(I783&gt;0,IF(SUM(ET783:EX783)=0,1,""),0)</f>
        <v/>
      </c>
      <c r="FA783" s="74" t="n">
        <f aca="false">IF(I783&gt;0,1,0)</f>
        <v>1</v>
      </c>
    </row>
    <row r="784" customFormat="false" ht="9.95" hidden="false" customHeight="true" outlineLevel="0" collapsed="false">
      <c r="A784" s="14"/>
      <c r="B784" s="113" t="n">
        <v>0</v>
      </c>
      <c r="C784" s="114" t="n">
        <v>0</v>
      </c>
      <c r="D784" s="114" t="n">
        <v>0</v>
      </c>
      <c r="E784" s="114" t="n">
        <v>1</v>
      </c>
      <c r="F784" s="114" t="s">
        <v>72</v>
      </c>
      <c r="G784" s="114" t="n">
        <v>0</v>
      </c>
      <c r="H784" s="101" t="n">
        <v>0</v>
      </c>
      <c r="I784" s="102" t="s">
        <v>1991</v>
      </c>
      <c r="J784" s="115"/>
      <c r="K784" s="115"/>
      <c r="L784" s="115"/>
      <c r="M784" s="115"/>
      <c r="N784" s="115"/>
      <c r="O784" s="115"/>
      <c r="P784" s="115"/>
      <c r="Q784" s="115"/>
      <c r="R784" s="104" t="s">
        <v>46</v>
      </c>
      <c r="S784" s="105"/>
      <c r="T784" s="106"/>
      <c r="U784" s="105" t="n">
        <v>0</v>
      </c>
      <c r="V784" s="105"/>
      <c r="W784" s="105"/>
      <c r="X784" s="105"/>
      <c r="Y784" s="104" t="n">
        <v>0</v>
      </c>
      <c r="Z784" s="105"/>
      <c r="AA784" s="105"/>
      <c r="AB784" s="106"/>
      <c r="AC784" s="107" t="s">
        <v>74</v>
      </c>
      <c r="AD784" s="108"/>
      <c r="AE784" s="109"/>
      <c r="AF784" s="105" t="s">
        <v>68</v>
      </c>
      <c r="AG784" s="106"/>
      <c r="AH784" s="105" t="s">
        <v>146</v>
      </c>
      <c r="AI784" s="105"/>
      <c r="AJ784" s="106"/>
      <c r="AK784" s="105" t="s">
        <v>76</v>
      </c>
      <c r="AL784" s="105"/>
      <c r="AM784" s="106"/>
      <c r="AN784" s="100" t="s">
        <v>77</v>
      </c>
      <c r="AO784" s="108" t="s">
        <v>1992</v>
      </c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7"/>
      <c r="AZ784" s="105" t="s">
        <v>1965</v>
      </c>
      <c r="BA784" s="118"/>
      <c r="BC784" s="90" t="n">
        <f aca="false">IF(B784=0,1,"")</f>
        <v>1</v>
      </c>
      <c r="BD784" s="9" t="n">
        <f aca="false">IF(C784=0,1,"")</f>
        <v>1</v>
      </c>
      <c r="BE784" s="9" t="n">
        <f aca="false">IF(D784=0,1,"")</f>
        <v>1</v>
      </c>
      <c r="BF784" s="9" t="str">
        <f aca="false">IF(E784=0,1,"")</f>
        <v/>
      </c>
      <c r="BG784" s="9" t="str">
        <f aca="false">IF(F784=0,1,"")</f>
        <v/>
      </c>
      <c r="BH784" s="9" t="n">
        <f aca="false">IF(G784=0,1,"")</f>
        <v>1</v>
      </c>
      <c r="BI784" s="91" t="n">
        <f aca="false">IF(H784=0,1,"")</f>
        <v>1</v>
      </c>
      <c r="BJ784" s="35"/>
      <c r="BK784" s="90" t="str">
        <f aca="false">IF(B784=1,1,"")</f>
        <v/>
      </c>
      <c r="BL784" s="9" t="str">
        <f aca="false">IF(C784=1,1,"")</f>
        <v/>
      </c>
      <c r="BM784" s="9" t="str">
        <f aca="false">IF(D784=1,1,"")</f>
        <v/>
      </c>
      <c r="BN784" s="9" t="n">
        <f aca="false">IF(E784=1,1,"")</f>
        <v>1</v>
      </c>
      <c r="BO784" s="9" t="str">
        <f aca="false">IF(F784=1,1,"")</f>
        <v/>
      </c>
      <c r="BP784" s="9" t="str">
        <f aca="false">IF(G784=1,1,"")</f>
        <v/>
      </c>
      <c r="BQ784" s="91" t="str">
        <f aca="false">IF(H784=1,1,"")</f>
        <v/>
      </c>
      <c r="BR784" s="90" t="str">
        <f aca="false">IF(B784=2,1,"")</f>
        <v/>
      </c>
      <c r="BS784" s="9" t="str">
        <f aca="false">IF(C784=2,1,"")</f>
        <v/>
      </c>
      <c r="BT784" s="9" t="str">
        <f aca="false">IF(D784=2,1,"")</f>
        <v/>
      </c>
      <c r="BU784" s="9" t="str">
        <f aca="false">IF(E784=2,1,"")</f>
        <v/>
      </c>
      <c r="BV784" s="9" t="str">
        <f aca="false">IF(F784=2,1,"")</f>
        <v/>
      </c>
      <c r="BW784" s="9" t="str">
        <f aca="false">IF(G784=2,1,"")</f>
        <v/>
      </c>
      <c r="BX784" s="91" t="str">
        <f aca="false">IF(H784=2,1,"")</f>
        <v/>
      </c>
      <c r="BY784" s="90" t="str">
        <f aca="false">IF(B784=3,1,"")</f>
        <v/>
      </c>
      <c r="BZ784" s="9" t="str">
        <f aca="false">IF(C784=3,1,"")</f>
        <v/>
      </c>
      <c r="CA784" s="9" t="str">
        <f aca="false">IF(D784=3,1,"")</f>
        <v/>
      </c>
      <c r="CB784" s="9" t="str">
        <f aca="false">IF(E784=3,1,"")</f>
        <v/>
      </c>
      <c r="CC784" s="9" t="str">
        <f aca="false">IF(F784=3,1,"")</f>
        <v/>
      </c>
      <c r="CD784" s="9" t="str">
        <f aca="false">IF(G784=3,1,"")</f>
        <v/>
      </c>
      <c r="CE784" s="91" t="str">
        <f aca="false">IF(H784=3,1,"")</f>
        <v/>
      </c>
      <c r="CF784" s="90" t="str">
        <f aca="false">IF(B784=4,1,"")</f>
        <v/>
      </c>
      <c r="CG784" s="9" t="str">
        <f aca="false">IF(C784=4,1,"")</f>
        <v/>
      </c>
      <c r="CH784" s="9" t="str">
        <f aca="false">IF(D784=4,1,"")</f>
        <v/>
      </c>
      <c r="CI784" s="9" t="str">
        <f aca="false">IF(E784=4,1,"")</f>
        <v/>
      </c>
      <c r="CJ784" s="9" t="str">
        <f aca="false">IF(F784=4,1,"")</f>
        <v/>
      </c>
      <c r="CK784" s="9" t="str">
        <f aca="false">IF(G784=4,1,"")</f>
        <v/>
      </c>
      <c r="CL784" s="91" t="str">
        <f aca="false">IF(H784=4,1,"")</f>
        <v/>
      </c>
      <c r="CM784" s="90" t="str">
        <f aca="false">IF(B784=5,1,"")</f>
        <v/>
      </c>
      <c r="CN784" s="9" t="str">
        <f aca="false">IF(C784=5,1,"")</f>
        <v/>
      </c>
      <c r="CO784" s="9" t="str">
        <f aca="false">IF(D784=5,1,"")</f>
        <v/>
      </c>
      <c r="CP784" s="9" t="str">
        <f aca="false">IF(E784=5,1,"")</f>
        <v/>
      </c>
      <c r="CQ784" s="9" t="str">
        <f aca="false">IF(F784=5,1,"")</f>
        <v/>
      </c>
      <c r="CR784" s="9" t="str">
        <f aca="false">IF(G784=5,1,"")</f>
        <v/>
      </c>
      <c r="CS784" s="91" t="str">
        <f aca="false">IF(H784=5,1,"")</f>
        <v/>
      </c>
      <c r="CT784" s="90" t="str">
        <f aca="false">IF(B784=6,1,"")</f>
        <v/>
      </c>
      <c r="CU784" s="9" t="str">
        <f aca="false">IF(C784=6,1,"")</f>
        <v/>
      </c>
      <c r="CV784" s="9" t="str">
        <f aca="false">IF(D784=6,1,"")</f>
        <v/>
      </c>
      <c r="CW784" s="9" t="str">
        <f aca="false">IF(E784=6,1,"")</f>
        <v/>
      </c>
      <c r="CX784" s="9" t="str">
        <f aca="false">IF(F784=6,1,"")</f>
        <v/>
      </c>
      <c r="CY784" s="9" t="str">
        <f aca="false">IF(G784=6,1,"")</f>
        <v/>
      </c>
      <c r="CZ784" s="91" t="str">
        <f aca="false">IF(H784=6,1,"")</f>
        <v/>
      </c>
      <c r="DA784" s="90" t="str">
        <f aca="false">IF(B784=7,1,"")</f>
        <v/>
      </c>
      <c r="DB784" s="9" t="str">
        <f aca="false">IF(C784=7,1,"")</f>
        <v/>
      </c>
      <c r="DC784" s="9" t="str">
        <f aca="false">IF(D784=7,1,"")</f>
        <v/>
      </c>
      <c r="DD784" s="9" t="str">
        <f aca="false">IF(E784=7,1,"")</f>
        <v/>
      </c>
      <c r="DE784" s="9" t="str">
        <f aca="false">IF(F784=7,1,"")</f>
        <v/>
      </c>
      <c r="DF784" s="9" t="str">
        <f aca="false">IF(G784=7,1,"")</f>
        <v/>
      </c>
      <c r="DG784" s="91" t="str">
        <f aca="false">IF(H784=7,1,"")</f>
        <v/>
      </c>
      <c r="DH784" s="90" t="str">
        <f aca="false">IF(B784=8,1,"")</f>
        <v/>
      </c>
      <c r="DI784" s="9" t="str">
        <f aca="false">IF(C784=8,1,"")</f>
        <v/>
      </c>
      <c r="DJ784" s="9" t="str">
        <f aca="false">IF(D784=8,1,"")</f>
        <v/>
      </c>
      <c r="DK784" s="9" t="str">
        <f aca="false">IF(E784=8,1,"")</f>
        <v/>
      </c>
      <c r="DL784" s="9" t="str">
        <f aca="false">IF(F784=8,1,"")</f>
        <v/>
      </c>
      <c r="DM784" s="9" t="str">
        <f aca="false">IF(G784=8,1,"")</f>
        <v/>
      </c>
      <c r="DN784" s="91" t="str">
        <f aca="false">IF(H784=8,1,"")</f>
        <v/>
      </c>
      <c r="DO784" s="90" t="str">
        <f aca="false">IF(B784=9,1,"")</f>
        <v/>
      </c>
      <c r="DP784" s="9" t="str">
        <f aca="false">IF(C784=9,1,"")</f>
        <v/>
      </c>
      <c r="DQ784" s="9" t="str">
        <f aca="false">IF(D784=9,1,"")</f>
        <v/>
      </c>
      <c r="DR784" s="9" t="str">
        <f aca="false">IF(E784=9,1,"")</f>
        <v/>
      </c>
      <c r="DS784" s="9" t="str">
        <f aca="false">IF(F784=9,1,"")</f>
        <v/>
      </c>
      <c r="DT784" s="9" t="str">
        <f aca="false">IF(G784=9,1,"")</f>
        <v/>
      </c>
      <c r="DU784" s="91" t="str">
        <f aca="false">IF(H784=9,1,"")</f>
        <v/>
      </c>
      <c r="DX784" s="90" t="n">
        <f aca="false">IF(R784="Abj",1,"")</f>
        <v>1</v>
      </c>
      <c r="DY784" s="9" t="str">
        <f aca="false">IF(R784="Con",1,"")</f>
        <v/>
      </c>
      <c r="DZ784" s="9" t="str">
        <f aca="false">IF(R784="Div",1,"")</f>
        <v/>
      </c>
      <c r="EA784" s="9" t="str">
        <f aca="false">IF(R784="Enc",1,"")</f>
        <v/>
      </c>
      <c r="EB784" s="9" t="str">
        <f aca="false">IF(R784="Evo",1,"")</f>
        <v/>
      </c>
      <c r="EC784" s="9" t="str">
        <f aca="false">IF(R784="Ill",1,"")</f>
        <v/>
      </c>
      <c r="ED784" s="9" t="str">
        <f aca="false">IF(R784="Nec",1,"")</f>
        <v/>
      </c>
      <c r="EE784" s="9" t="str">
        <f aca="false">IF(R784="Tra",1,"")</f>
        <v/>
      </c>
      <c r="EF784" s="91" t="str">
        <f aca="false">IF(R784="Uni",1,"")</f>
        <v/>
      </c>
      <c r="EI784" s="90" t="str">
        <f aca="false">IF(AK784="None",1,"")</f>
        <v/>
      </c>
      <c r="EJ784" s="92" t="str">
        <f aca="false">IF(AK784="Fort (partial)",1,"")</f>
        <v/>
      </c>
      <c r="EK784" s="93" t="str">
        <f aca="false">IF(AK784="Fort (neg)",1,"")</f>
        <v/>
      </c>
      <c r="EL784" s="94" t="str">
        <f aca="false">IF(AK784="Fort (half)",1,"")</f>
        <v/>
      </c>
      <c r="EM784" s="92" t="str">
        <f aca="false">IF(AK784="Ref (partial)",1,"")</f>
        <v/>
      </c>
      <c r="EN784" s="93" t="str">
        <f aca="false">IF(AK784="Ref (neg)",1,"")</f>
        <v/>
      </c>
      <c r="EO784" s="94" t="str">
        <f aca="false">IF(AK784="Ref (half)",1,"")</f>
        <v/>
      </c>
      <c r="EP784" s="92" t="str">
        <f aca="false">IF(AK784="Will (partial)",1,"")</f>
        <v/>
      </c>
      <c r="EQ784" s="93" t="n">
        <f aca="false">IF(AK784="Will (neg)",1,"")</f>
        <v>1</v>
      </c>
      <c r="ER784" s="95" t="str">
        <f aca="false">IF(AL784="Will (half)",1,"")</f>
        <v/>
      </c>
      <c r="ET784" s="96" t="str">
        <f aca="false">IF(AF784="Close",1,"")</f>
        <v/>
      </c>
      <c r="EU784" s="97" t="str">
        <f aca="false">IF(AF784="Medium",1,"")</f>
        <v/>
      </c>
      <c r="EV784" s="97" t="str">
        <f aca="false">IF(AF784="Long",1,"")</f>
        <v/>
      </c>
      <c r="EW784" s="97" t="n">
        <f aca="false">IF(AF784="Touch",1,"")</f>
        <v>1</v>
      </c>
      <c r="EX784" s="97" t="str">
        <f aca="false">IF(AF784="Personal",1,"")</f>
        <v/>
      </c>
      <c r="EY784" s="98" t="str">
        <f aca="false">IF(I784&gt;0,IF(SUM(ET784:EX784)=0,1,""),0)</f>
        <v/>
      </c>
      <c r="FA784" s="74" t="n">
        <f aca="false">IF(I784&gt;0,1,0)</f>
        <v>1</v>
      </c>
    </row>
    <row r="785" customFormat="false" ht="9.95" hidden="false" customHeight="true" outlineLevel="0" collapsed="false">
      <c r="A785" s="14"/>
      <c r="B785" s="113" t="s">
        <v>72</v>
      </c>
      <c r="C785" s="114" t="n">
        <v>4</v>
      </c>
      <c r="D785" s="114" t="s">
        <v>72</v>
      </c>
      <c r="E785" s="114" t="s">
        <v>72</v>
      </c>
      <c r="F785" s="114" t="s">
        <v>72</v>
      </c>
      <c r="G785" s="114" t="s">
        <v>72</v>
      </c>
      <c r="H785" s="101" t="s">
        <v>72</v>
      </c>
      <c r="I785" s="102" t="s">
        <v>1993</v>
      </c>
      <c r="J785" s="115"/>
      <c r="K785" s="115"/>
      <c r="L785" s="115"/>
      <c r="M785" s="115"/>
      <c r="N785" s="115"/>
      <c r="O785" s="115"/>
      <c r="P785" s="115"/>
      <c r="Q785" s="115"/>
      <c r="R785" s="104" t="s">
        <v>47</v>
      </c>
      <c r="S785" s="105"/>
      <c r="T785" s="106"/>
      <c r="U785" s="105" t="s">
        <v>605</v>
      </c>
      <c r="V785" s="105"/>
      <c r="W785" s="105"/>
      <c r="X785" s="105"/>
      <c r="Y785" s="104" t="n">
        <v>0</v>
      </c>
      <c r="Z785" s="105"/>
      <c r="AA785" s="105"/>
      <c r="AB785" s="106"/>
      <c r="AC785" s="107" t="s">
        <v>589</v>
      </c>
      <c r="AD785" s="108"/>
      <c r="AE785" s="109"/>
      <c r="AF785" s="105" t="s">
        <v>68</v>
      </c>
      <c r="AG785" s="106"/>
      <c r="AH785" s="105" t="s">
        <v>92</v>
      </c>
      <c r="AI785" s="105"/>
      <c r="AJ785" s="106"/>
      <c r="AK785" s="105" t="s">
        <v>76</v>
      </c>
      <c r="AL785" s="105"/>
      <c r="AM785" s="106"/>
      <c r="AN785" s="100" t="s">
        <v>77</v>
      </c>
      <c r="AO785" s="108" t="s">
        <v>1994</v>
      </c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7"/>
      <c r="AZ785" s="105" t="s">
        <v>1990</v>
      </c>
      <c r="BA785" s="118"/>
      <c r="BC785" s="90" t="str">
        <f aca="false">IF(B785=0,1,"")</f>
        <v/>
      </c>
      <c r="BD785" s="9" t="str">
        <f aca="false">IF(C785=0,1,"")</f>
        <v/>
      </c>
      <c r="BE785" s="9" t="str">
        <f aca="false">IF(D785=0,1,"")</f>
        <v/>
      </c>
      <c r="BF785" s="9" t="str">
        <f aca="false">IF(E785=0,1,"")</f>
        <v/>
      </c>
      <c r="BG785" s="9" t="str">
        <f aca="false">IF(F785=0,1,"")</f>
        <v/>
      </c>
      <c r="BH785" s="9" t="str">
        <f aca="false">IF(G785=0,1,"")</f>
        <v/>
      </c>
      <c r="BI785" s="91" t="str">
        <f aca="false">IF(H785=0,1,"")</f>
        <v/>
      </c>
      <c r="BJ785" s="35"/>
      <c r="BK785" s="90" t="str">
        <f aca="false">IF(B785=1,1,"")</f>
        <v/>
      </c>
      <c r="BL785" s="9" t="str">
        <f aca="false">IF(C785=1,1,"")</f>
        <v/>
      </c>
      <c r="BM785" s="9" t="str">
        <f aca="false">IF(D785=1,1,"")</f>
        <v/>
      </c>
      <c r="BN785" s="9" t="str">
        <f aca="false">IF(E785=1,1,"")</f>
        <v/>
      </c>
      <c r="BO785" s="9" t="str">
        <f aca="false">IF(F785=1,1,"")</f>
        <v/>
      </c>
      <c r="BP785" s="9" t="str">
        <f aca="false">IF(G785=1,1,"")</f>
        <v/>
      </c>
      <c r="BQ785" s="91" t="str">
        <f aca="false">IF(H785=1,1,"")</f>
        <v/>
      </c>
      <c r="BR785" s="90" t="str">
        <f aca="false">IF(B785=2,1,"")</f>
        <v/>
      </c>
      <c r="BS785" s="9" t="str">
        <f aca="false">IF(C785=2,1,"")</f>
        <v/>
      </c>
      <c r="BT785" s="9" t="str">
        <f aca="false">IF(D785=2,1,"")</f>
        <v/>
      </c>
      <c r="BU785" s="9" t="str">
        <f aca="false">IF(E785=2,1,"")</f>
        <v/>
      </c>
      <c r="BV785" s="9" t="str">
        <f aca="false">IF(F785=2,1,"")</f>
        <v/>
      </c>
      <c r="BW785" s="9" t="str">
        <f aca="false">IF(G785=2,1,"")</f>
        <v/>
      </c>
      <c r="BX785" s="91" t="str">
        <f aca="false">IF(H785=2,1,"")</f>
        <v/>
      </c>
      <c r="BY785" s="90" t="str">
        <f aca="false">IF(B785=3,1,"")</f>
        <v/>
      </c>
      <c r="BZ785" s="9" t="str">
        <f aca="false">IF(C785=3,1,"")</f>
        <v/>
      </c>
      <c r="CA785" s="9" t="str">
        <f aca="false">IF(D785=3,1,"")</f>
        <v/>
      </c>
      <c r="CB785" s="9" t="str">
        <f aca="false">IF(E785=3,1,"")</f>
        <v/>
      </c>
      <c r="CC785" s="9" t="str">
        <f aca="false">IF(F785=3,1,"")</f>
        <v/>
      </c>
      <c r="CD785" s="9" t="str">
        <f aca="false">IF(G785=3,1,"")</f>
        <v/>
      </c>
      <c r="CE785" s="91" t="str">
        <f aca="false">IF(H785=3,1,"")</f>
        <v/>
      </c>
      <c r="CF785" s="90" t="str">
        <f aca="false">IF(B785=4,1,"")</f>
        <v/>
      </c>
      <c r="CG785" s="9" t="n">
        <f aca="false">IF(C785=4,1,"")</f>
        <v>1</v>
      </c>
      <c r="CH785" s="9" t="str">
        <f aca="false">IF(D785=4,1,"")</f>
        <v/>
      </c>
      <c r="CI785" s="9" t="str">
        <f aca="false">IF(E785=4,1,"")</f>
        <v/>
      </c>
      <c r="CJ785" s="9" t="str">
        <f aca="false">IF(F785=4,1,"")</f>
        <v/>
      </c>
      <c r="CK785" s="9" t="str">
        <f aca="false">IF(G785=4,1,"")</f>
        <v/>
      </c>
      <c r="CL785" s="91" t="str">
        <f aca="false">IF(H785=4,1,"")</f>
        <v/>
      </c>
      <c r="CM785" s="90" t="str">
        <f aca="false">IF(B785=5,1,"")</f>
        <v/>
      </c>
      <c r="CN785" s="9" t="str">
        <f aca="false">IF(C785=5,1,"")</f>
        <v/>
      </c>
      <c r="CO785" s="9" t="str">
        <f aca="false">IF(D785=5,1,"")</f>
        <v/>
      </c>
      <c r="CP785" s="9" t="str">
        <f aca="false">IF(E785=5,1,"")</f>
        <v/>
      </c>
      <c r="CQ785" s="9" t="str">
        <f aca="false">IF(F785=5,1,"")</f>
        <v/>
      </c>
      <c r="CR785" s="9" t="str">
        <f aca="false">IF(G785=5,1,"")</f>
        <v/>
      </c>
      <c r="CS785" s="91" t="str">
        <f aca="false">IF(H785=5,1,"")</f>
        <v/>
      </c>
      <c r="CT785" s="90" t="str">
        <f aca="false">IF(B785=6,1,"")</f>
        <v/>
      </c>
      <c r="CU785" s="9" t="str">
        <f aca="false">IF(C785=6,1,"")</f>
        <v/>
      </c>
      <c r="CV785" s="9" t="str">
        <f aca="false">IF(D785=6,1,"")</f>
        <v/>
      </c>
      <c r="CW785" s="9" t="str">
        <f aca="false">IF(E785=6,1,"")</f>
        <v/>
      </c>
      <c r="CX785" s="9" t="str">
        <f aca="false">IF(F785=6,1,"")</f>
        <v/>
      </c>
      <c r="CY785" s="9" t="str">
        <f aca="false">IF(G785=6,1,"")</f>
        <v/>
      </c>
      <c r="CZ785" s="91" t="str">
        <f aca="false">IF(H785=6,1,"")</f>
        <v/>
      </c>
      <c r="DA785" s="90" t="str">
        <f aca="false">IF(B785=7,1,"")</f>
        <v/>
      </c>
      <c r="DB785" s="9" t="str">
        <f aca="false">IF(C785=7,1,"")</f>
        <v/>
      </c>
      <c r="DC785" s="9" t="str">
        <f aca="false">IF(D785=7,1,"")</f>
        <v/>
      </c>
      <c r="DD785" s="9" t="str">
        <f aca="false">IF(E785=7,1,"")</f>
        <v/>
      </c>
      <c r="DE785" s="9" t="str">
        <f aca="false">IF(F785=7,1,"")</f>
        <v/>
      </c>
      <c r="DF785" s="9" t="str">
        <f aca="false">IF(G785=7,1,"")</f>
        <v/>
      </c>
      <c r="DG785" s="91" t="str">
        <f aca="false">IF(H785=7,1,"")</f>
        <v/>
      </c>
      <c r="DH785" s="90" t="str">
        <f aca="false">IF(B785=8,1,"")</f>
        <v/>
      </c>
      <c r="DI785" s="9" t="str">
        <f aca="false">IF(C785=8,1,"")</f>
        <v/>
      </c>
      <c r="DJ785" s="9" t="str">
        <f aca="false">IF(D785=8,1,"")</f>
        <v/>
      </c>
      <c r="DK785" s="9" t="str">
        <f aca="false">IF(E785=8,1,"")</f>
        <v/>
      </c>
      <c r="DL785" s="9" t="str">
        <f aca="false">IF(F785=8,1,"")</f>
        <v/>
      </c>
      <c r="DM785" s="9" t="str">
        <f aca="false">IF(G785=8,1,"")</f>
        <v/>
      </c>
      <c r="DN785" s="91" t="str">
        <f aca="false">IF(H785=8,1,"")</f>
        <v/>
      </c>
      <c r="DO785" s="90" t="str">
        <f aca="false">IF(B785=9,1,"")</f>
        <v/>
      </c>
      <c r="DP785" s="9" t="str">
        <f aca="false">IF(C785=9,1,"")</f>
        <v/>
      </c>
      <c r="DQ785" s="9" t="str">
        <f aca="false">IF(D785=9,1,"")</f>
        <v/>
      </c>
      <c r="DR785" s="9" t="str">
        <f aca="false">IF(E785=9,1,"")</f>
        <v/>
      </c>
      <c r="DS785" s="9" t="str">
        <f aca="false">IF(F785=9,1,"")</f>
        <v/>
      </c>
      <c r="DT785" s="9" t="str">
        <f aca="false">IF(G785=9,1,"")</f>
        <v/>
      </c>
      <c r="DU785" s="91" t="str">
        <f aca="false">IF(H785=9,1,"")</f>
        <v/>
      </c>
      <c r="DX785" s="90" t="str">
        <f aca="false">IF(R785="Abj",1,"")</f>
        <v/>
      </c>
      <c r="DY785" s="9" t="n">
        <f aca="false">IF(R785="Con",1,"")</f>
        <v>1</v>
      </c>
      <c r="DZ785" s="9" t="str">
        <f aca="false">IF(R785="Div",1,"")</f>
        <v/>
      </c>
      <c r="EA785" s="9" t="str">
        <f aca="false">IF(R785="Enc",1,"")</f>
        <v/>
      </c>
      <c r="EB785" s="9" t="str">
        <f aca="false">IF(R785="Evo",1,"")</f>
        <v/>
      </c>
      <c r="EC785" s="9" t="str">
        <f aca="false">IF(R785="Ill",1,"")</f>
        <v/>
      </c>
      <c r="ED785" s="9" t="str">
        <f aca="false">IF(R785="Nec",1,"")</f>
        <v/>
      </c>
      <c r="EE785" s="9" t="str">
        <f aca="false">IF(R785="Tra",1,"")</f>
        <v/>
      </c>
      <c r="EF785" s="91" t="str">
        <f aca="false">IF(R785="Uni",1,"")</f>
        <v/>
      </c>
      <c r="EI785" s="90" t="str">
        <f aca="false">IF(AK785="None",1,"")</f>
        <v/>
      </c>
      <c r="EJ785" s="92" t="str">
        <f aca="false">IF(AK785="Fort (partial)",1,"")</f>
        <v/>
      </c>
      <c r="EK785" s="93" t="str">
        <f aca="false">IF(AK785="Fort (neg)",1,"")</f>
        <v/>
      </c>
      <c r="EL785" s="94" t="str">
        <f aca="false">IF(AK785="Fort (half)",1,"")</f>
        <v/>
      </c>
      <c r="EM785" s="92" t="str">
        <f aca="false">IF(AK785="Ref (partial)",1,"")</f>
        <v/>
      </c>
      <c r="EN785" s="93" t="str">
        <f aca="false">IF(AK785="Ref (neg)",1,"")</f>
        <v/>
      </c>
      <c r="EO785" s="94" t="str">
        <f aca="false">IF(AK785="Ref (half)",1,"")</f>
        <v/>
      </c>
      <c r="EP785" s="92" t="str">
        <f aca="false">IF(AK785="Will (partial)",1,"")</f>
        <v/>
      </c>
      <c r="EQ785" s="93" t="n">
        <f aca="false">IF(AK785="Will (neg)",1,"")</f>
        <v>1</v>
      </c>
      <c r="ER785" s="95" t="str">
        <f aca="false">IF(AL785="Will (half)",1,"")</f>
        <v/>
      </c>
      <c r="ET785" s="96" t="str">
        <f aca="false">IF(AF785="Close",1,"")</f>
        <v/>
      </c>
      <c r="EU785" s="97" t="str">
        <f aca="false">IF(AF785="Medium",1,"")</f>
        <v/>
      </c>
      <c r="EV785" s="97" t="str">
        <f aca="false">IF(AF785="Long",1,"")</f>
        <v/>
      </c>
      <c r="EW785" s="97" t="n">
        <f aca="false">IF(AF785="Touch",1,"")</f>
        <v>1</v>
      </c>
      <c r="EX785" s="97" t="str">
        <f aca="false">IF(AF785="Personal",1,"")</f>
        <v/>
      </c>
      <c r="EY785" s="98" t="str">
        <f aca="false">IF(I785&gt;0,IF(SUM(ET785:EX785)=0,1,""),0)</f>
        <v/>
      </c>
      <c r="FA785" s="74" t="n">
        <f aca="false">IF(I785&gt;0,1,0)</f>
        <v>1</v>
      </c>
    </row>
    <row r="786" customFormat="false" ht="9.95" hidden="false" customHeight="true" outlineLevel="0" collapsed="false">
      <c r="A786" s="14"/>
      <c r="B786" s="113" t="s">
        <v>72</v>
      </c>
      <c r="C786" s="114" t="n">
        <v>7</v>
      </c>
      <c r="D786" s="114" t="s">
        <v>72</v>
      </c>
      <c r="E786" s="114" t="s">
        <v>72</v>
      </c>
      <c r="F786" s="114" t="s">
        <v>72</v>
      </c>
      <c r="G786" s="114" t="s">
        <v>72</v>
      </c>
      <c r="H786" s="101" t="s">
        <v>72</v>
      </c>
      <c r="I786" s="102" t="s">
        <v>1995</v>
      </c>
      <c r="J786" s="115"/>
      <c r="K786" s="115"/>
      <c r="L786" s="115"/>
      <c r="M786" s="115"/>
      <c r="N786" s="115"/>
      <c r="O786" s="115"/>
      <c r="P786" s="115"/>
      <c r="Q786" s="115"/>
      <c r="R786" s="104" t="s">
        <v>47</v>
      </c>
      <c r="S786" s="105"/>
      <c r="T786" s="106"/>
      <c r="U786" s="105" t="s">
        <v>605</v>
      </c>
      <c r="V786" s="105"/>
      <c r="W786" s="105"/>
      <c r="X786" s="105"/>
      <c r="Y786" s="104" t="n">
        <v>0</v>
      </c>
      <c r="Z786" s="105"/>
      <c r="AA786" s="105"/>
      <c r="AB786" s="106"/>
      <c r="AC786" s="107" t="s">
        <v>203</v>
      </c>
      <c r="AD786" s="108"/>
      <c r="AE786" s="109"/>
      <c r="AF786" s="105" t="s">
        <v>68</v>
      </c>
      <c r="AG786" s="106"/>
      <c r="AH786" s="105" t="s">
        <v>92</v>
      </c>
      <c r="AI786" s="105"/>
      <c r="AJ786" s="106"/>
      <c r="AK786" s="105" t="s">
        <v>82</v>
      </c>
      <c r="AL786" s="105"/>
      <c r="AM786" s="106"/>
      <c r="AN786" s="100" t="s">
        <v>77</v>
      </c>
      <c r="AO786" s="108" t="s">
        <v>1996</v>
      </c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7"/>
      <c r="AZ786" s="105" t="s">
        <v>1990</v>
      </c>
      <c r="BA786" s="118"/>
      <c r="BC786" s="90" t="str">
        <f aca="false">IF(B786=0,1,"")</f>
        <v/>
      </c>
      <c r="BD786" s="9" t="str">
        <f aca="false">IF(C786=0,1,"")</f>
        <v/>
      </c>
      <c r="BE786" s="9" t="str">
        <f aca="false">IF(D786=0,1,"")</f>
        <v/>
      </c>
      <c r="BF786" s="9" t="str">
        <f aca="false">IF(E786=0,1,"")</f>
        <v/>
      </c>
      <c r="BG786" s="9" t="str">
        <f aca="false">IF(F786=0,1,"")</f>
        <v/>
      </c>
      <c r="BH786" s="9" t="str">
        <f aca="false">IF(G786=0,1,"")</f>
        <v/>
      </c>
      <c r="BI786" s="91" t="str">
        <f aca="false">IF(H786=0,1,"")</f>
        <v/>
      </c>
      <c r="BJ786" s="35"/>
      <c r="BK786" s="90" t="str">
        <f aca="false">IF(B786=1,1,"")</f>
        <v/>
      </c>
      <c r="BL786" s="9" t="str">
        <f aca="false">IF(C786=1,1,"")</f>
        <v/>
      </c>
      <c r="BM786" s="9" t="str">
        <f aca="false">IF(D786=1,1,"")</f>
        <v/>
      </c>
      <c r="BN786" s="9" t="str">
        <f aca="false">IF(E786=1,1,"")</f>
        <v/>
      </c>
      <c r="BO786" s="9" t="str">
        <f aca="false">IF(F786=1,1,"")</f>
        <v/>
      </c>
      <c r="BP786" s="9" t="str">
        <f aca="false">IF(G786=1,1,"")</f>
        <v/>
      </c>
      <c r="BQ786" s="91" t="str">
        <f aca="false">IF(H786=1,1,"")</f>
        <v/>
      </c>
      <c r="BR786" s="90" t="str">
        <f aca="false">IF(B786=2,1,"")</f>
        <v/>
      </c>
      <c r="BS786" s="9" t="str">
        <f aca="false">IF(C786=2,1,"")</f>
        <v/>
      </c>
      <c r="BT786" s="9" t="str">
        <f aca="false">IF(D786=2,1,"")</f>
        <v/>
      </c>
      <c r="BU786" s="9" t="str">
        <f aca="false">IF(E786=2,1,"")</f>
        <v/>
      </c>
      <c r="BV786" s="9" t="str">
        <f aca="false">IF(F786=2,1,"")</f>
        <v/>
      </c>
      <c r="BW786" s="9" t="str">
        <f aca="false">IF(G786=2,1,"")</f>
        <v/>
      </c>
      <c r="BX786" s="91" t="str">
        <f aca="false">IF(H786=2,1,"")</f>
        <v/>
      </c>
      <c r="BY786" s="90" t="str">
        <f aca="false">IF(B786=3,1,"")</f>
        <v/>
      </c>
      <c r="BZ786" s="9" t="str">
        <f aca="false">IF(C786=3,1,"")</f>
        <v/>
      </c>
      <c r="CA786" s="9" t="str">
        <f aca="false">IF(D786=3,1,"")</f>
        <v/>
      </c>
      <c r="CB786" s="9" t="str">
        <f aca="false">IF(E786=3,1,"")</f>
        <v/>
      </c>
      <c r="CC786" s="9" t="str">
        <f aca="false">IF(F786=3,1,"")</f>
        <v/>
      </c>
      <c r="CD786" s="9" t="str">
        <f aca="false">IF(G786=3,1,"")</f>
        <v/>
      </c>
      <c r="CE786" s="91" t="str">
        <f aca="false">IF(H786=3,1,"")</f>
        <v/>
      </c>
      <c r="CF786" s="90" t="str">
        <f aca="false">IF(B786=4,1,"")</f>
        <v/>
      </c>
      <c r="CG786" s="9" t="str">
        <f aca="false">IF(C786=4,1,"")</f>
        <v/>
      </c>
      <c r="CH786" s="9" t="str">
        <f aca="false">IF(D786=4,1,"")</f>
        <v/>
      </c>
      <c r="CI786" s="9" t="str">
        <f aca="false">IF(E786=4,1,"")</f>
        <v/>
      </c>
      <c r="CJ786" s="9" t="str">
        <f aca="false">IF(F786=4,1,"")</f>
        <v/>
      </c>
      <c r="CK786" s="9" t="str">
        <f aca="false">IF(G786=4,1,"")</f>
        <v/>
      </c>
      <c r="CL786" s="91" t="str">
        <f aca="false">IF(H786=4,1,"")</f>
        <v/>
      </c>
      <c r="CM786" s="90" t="str">
        <f aca="false">IF(B786=5,1,"")</f>
        <v/>
      </c>
      <c r="CN786" s="9" t="str">
        <f aca="false">IF(C786=5,1,"")</f>
        <v/>
      </c>
      <c r="CO786" s="9" t="str">
        <f aca="false">IF(D786=5,1,"")</f>
        <v/>
      </c>
      <c r="CP786" s="9" t="str">
        <f aca="false">IF(E786=5,1,"")</f>
        <v/>
      </c>
      <c r="CQ786" s="9" t="str">
        <f aca="false">IF(F786=5,1,"")</f>
        <v/>
      </c>
      <c r="CR786" s="9" t="str">
        <f aca="false">IF(G786=5,1,"")</f>
        <v/>
      </c>
      <c r="CS786" s="91" t="str">
        <f aca="false">IF(H786=5,1,"")</f>
        <v/>
      </c>
      <c r="CT786" s="90" t="str">
        <f aca="false">IF(B786=6,1,"")</f>
        <v/>
      </c>
      <c r="CU786" s="9" t="str">
        <f aca="false">IF(C786=6,1,"")</f>
        <v/>
      </c>
      <c r="CV786" s="9" t="str">
        <f aca="false">IF(D786=6,1,"")</f>
        <v/>
      </c>
      <c r="CW786" s="9" t="str">
        <f aca="false">IF(E786=6,1,"")</f>
        <v/>
      </c>
      <c r="CX786" s="9" t="str">
        <f aca="false">IF(F786=6,1,"")</f>
        <v/>
      </c>
      <c r="CY786" s="9" t="str">
        <f aca="false">IF(G786=6,1,"")</f>
        <v/>
      </c>
      <c r="CZ786" s="91" t="str">
        <f aca="false">IF(H786=6,1,"")</f>
        <v/>
      </c>
      <c r="DA786" s="90" t="str">
        <f aca="false">IF(B786=7,1,"")</f>
        <v/>
      </c>
      <c r="DB786" s="9" t="n">
        <f aca="false">IF(C786=7,1,"")</f>
        <v>1</v>
      </c>
      <c r="DC786" s="9" t="str">
        <f aca="false">IF(D786=7,1,"")</f>
        <v/>
      </c>
      <c r="DD786" s="9" t="str">
        <f aca="false">IF(E786=7,1,"")</f>
        <v/>
      </c>
      <c r="DE786" s="9" t="str">
        <f aca="false">IF(F786=7,1,"")</f>
        <v/>
      </c>
      <c r="DF786" s="9" t="str">
        <f aca="false">IF(G786=7,1,"")</f>
        <v/>
      </c>
      <c r="DG786" s="91" t="str">
        <f aca="false">IF(H786=7,1,"")</f>
        <v/>
      </c>
      <c r="DH786" s="90" t="str">
        <f aca="false">IF(B786=8,1,"")</f>
        <v/>
      </c>
      <c r="DI786" s="9" t="str">
        <f aca="false">IF(C786=8,1,"")</f>
        <v/>
      </c>
      <c r="DJ786" s="9" t="str">
        <f aca="false">IF(D786=8,1,"")</f>
        <v/>
      </c>
      <c r="DK786" s="9" t="str">
        <f aca="false">IF(E786=8,1,"")</f>
        <v/>
      </c>
      <c r="DL786" s="9" t="str">
        <f aca="false">IF(F786=8,1,"")</f>
        <v/>
      </c>
      <c r="DM786" s="9" t="str">
        <f aca="false">IF(G786=8,1,"")</f>
        <v/>
      </c>
      <c r="DN786" s="91" t="str">
        <f aca="false">IF(H786=8,1,"")</f>
        <v/>
      </c>
      <c r="DO786" s="90" t="str">
        <f aca="false">IF(B786=9,1,"")</f>
        <v/>
      </c>
      <c r="DP786" s="9" t="str">
        <f aca="false">IF(C786=9,1,"")</f>
        <v/>
      </c>
      <c r="DQ786" s="9" t="str">
        <f aca="false">IF(D786=9,1,"")</f>
        <v/>
      </c>
      <c r="DR786" s="9" t="str">
        <f aca="false">IF(E786=9,1,"")</f>
        <v/>
      </c>
      <c r="DS786" s="9" t="str">
        <f aca="false">IF(F786=9,1,"")</f>
        <v/>
      </c>
      <c r="DT786" s="9" t="str">
        <f aca="false">IF(G786=9,1,"")</f>
        <v/>
      </c>
      <c r="DU786" s="91" t="str">
        <f aca="false">IF(H786=9,1,"")</f>
        <v/>
      </c>
      <c r="DX786" s="90" t="str">
        <f aca="false">IF(R786="Abj",1,"")</f>
        <v/>
      </c>
      <c r="DY786" s="9" t="n">
        <f aca="false">IF(R786="Con",1,"")</f>
        <v>1</v>
      </c>
      <c r="DZ786" s="9" t="str">
        <f aca="false">IF(R786="Div",1,"")</f>
        <v/>
      </c>
      <c r="EA786" s="9" t="str">
        <f aca="false">IF(R786="Enc",1,"")</f>
        <v/>
      </c>
      <c r="EB786" s="9" t="str">
        <f aca="false">IF(R786="Evo",1,"")</f>
        <v/>
      </c>
      <c r="EC786" s="9" t="str">
        <f aca="false">IF(R786="Ill",1,"")</f>
        <v/>
      </c>
      <c r="ED786" s="9" t="str">
        <f aca="false">IF(R786="Nec",1,"")</f>
        <v/>
      </c>
      <c r="EE786" s="9" t="str">
        <f aca="false">IF(R786="Tra",1,"")</f>
        <v/>
      </c>
      <c r="EF786" s="91" t="str">
        <f aca="false">IF(R786="Uni",1,"")</f>
        <v/>
      </c>
      <c r="EI786" s="90" t="n">
        <f aca="false">IF(AK786="None",1,"")</f>
        <v>1</v>
      </c>
      <c r="EJ786" s="92" t="str">
        <f aca="false">IF(AK786="Fort (partial)",1,"")</f>
        <v/>
      </c>
      <c r="EK786" s="93" t="str">
        <f aca="false">IF(AK786="Fort (neg)",1,"")</f>
        <v/>
      </c>
      <c r="EL786" s="94" t="str">
        <f aca="false">IF(AK786="Fort (half)",1,"")</f>
        <v/>
      </c>
      <c r="EM786" s="92" t="str">
        <f aca="false">IF(AK786="Ref (partial)",1,"")</f>
        <v/>
      </c>
      <c r="EN786" s="93" t="str">
        <f aca="false">IF(AK786="Ref (neg)",1,"")</f>
        <v/>
      </c>
      <c r="EO786" s="94" t="str">
        <f aca="false">IF(AK786="Ref (half)",1,"")</f>
        <v/>
      </c>
      <c r="EP786" s="92" t="str">
        <f aca="false">IF(AK786="Will (partial)",1,"")</f>
        <v/>
      </c>
      <c r="EQ786" s="93" t="str">
        <f aca="false">IF(AK786="Will (neg)",1,"")</f>
        <v/>
      </c>
      <c r="ER786" s="95" t="str">
        <f aca="false">IF(AL786="Will (half)",1,"")</f>
        <v/>
      </c>
      <c r="ET786" s="96" t="str">
        <f aca="false">IF(AF786="Close",1,"")</f>
        <v/>
      </c>
      <c r="EU786" s="97" t="str">
        <f aca="false">IF(AF786="Medium",1,"")</f>
        <v/>
      </c>
      <c r="EV786" s="97" t="str">
        <f aca="false">IF(AF786="Long",1,"")</f>
        <v/>
      </c>
      <c r="EW786" s="97" t="n">
        <f aca="false">IF(AF786="Touch",1,"")</f>
        <v>1</v>
      </c>
      <c r="EX786" s="97" t="str">
        <f aca="false">IF(AF786="Personal",1,"")</f>
        <v/>
      </c>
      <c r="EY786" s="98" t="str">
        <f aca="false">IF(I786&gt;0,IF(SUM(ET786:EX786)=0,1,""),0)</f>
        <v/>
      </c>
      <c r="FA786" s="74" t="n">
        <f aca="false">IF(I786&gt;0,1,0)</f>
        <v>1</v>
      </c>
    </row>
    <row r="787" customFormat="false" ht="9.95" hidden="false" customHeight="true" outlineLevel="0" collapsed="false">
      <c r="A787" s="14"/>
      <c r="B787" s="113" t="n">
        <v>3</v>
      </c>
      <c r="C787" s="114" t="s">
        <v>72</v>
      </c>
      <c r="D787" s="114" t="s">
        <v>72</v>
      </c>
      <c r="E787" s="114" t="s">
        <v>72</v>
      </c>
      <c r="F787" s="114" t="s">
        <v>72</v>
      </c>
      <c r="G787" s="114" t="s">
        <v>72</v>
      </c>
      <c r="H787" s="101" t="s">
        <v>72</v>
      </c>
      <c r="I787" s="102" t="s">
        <v>1997</v>
      </c>
      <c r="J787" s="115"/>
      <c r="K787" s="115"/>
      <c r="L787" s="115"/>
      <c r="M787" s="115"/>
      <c r="N787" s="115"/>
      <c r="O787" s="115"/>
      <c r="P787" s="115"/>
      <c r="Q787" s="115"/>
      <c r="R787" s="104" t="s">
        <v>52</v>
      </c>
      <c r="S787" s="105"/>
      <c r="T787" s="106"/>
      <c r="U787" s="105" t="n">
        <v>0</v>
      </c>
      <c r="V787" s="105"/>
      <c r="W787" s="105"/>
      <c r="X787" s="105"/>
      <c r="Y787" s="104" t="s">
        <v>1998</v>
      </c>
      <c r="Z787" s="105"/>
      <c r="AA787" s="105"/>
      <c r="AB787" s="106"/>
      <c r="AC787" s="107" t="s">
        <v>118</v>
      </c>
      <c r="AD787" s="108"/>
      <c r="AE787" s="109"/>
      <c r="AF787" s="105" t="s">
        <v>68</v>
      </c>
      <c r="AG787" s="106"/>
      <c r="AH787" s="105" t="s">
        <v>88</v>
      </c>
      <c r="AI787" s="105"/>
      <c r="AJ787" s="106"/>
      <c r="AK787" s="105" t="s">
        <v>82</v>
      </c>
      <c r="AL787" s="105"/>
      <c r="AM787" s="106"/>
      <c r="AN787" s="100" t="s">
        <v>55</v>
      </c>
      <c r="AO787" s="108" t="s">
        <v>1999</v>
      </c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7"/>
      <c r="AZ787" s="105" t="s">
        <v>1956</v>
      </c>
      <c r="BA787" s="119"/>
      <c r="BC787" s="90" t="str">
        <f aca="false">IF(B787=0,1,"")</f>
        <v/>
      </c>
      <c r="BD787" s="9" t="str">
        <f aca="false">IF(C787=0,1,"")</f>
        <v/>
      </c>
      <c r="BE787" s="9" t="str">
        <f aca="false">IF(D787=0,1,"")</f>
        <v/>
      </c>
      <c r="BF787" s="9" t="str">
        <f aca="false">IF(E787=0,1,"")</f>
        <v/>
      </c>
      <c r="BG787" s="9" t="str">
        <f aca="false">IF(F787=0,1,"")</f>
        <v/>
      </c>
      <c r="BH787" s="9" t="str">
        <f aca="false">IF(G787=0,1,"")</f>
        <v/>
      </c>
      <c r="BI787" s="91" t="str">
        <f aca="false">IF(H787=0,1,"")</f>
        <v/>
      </c>
      <c r="BJ787" s="35"/>
      <c r="BK787" s="90" t="str">
        <f aca="false">IF(B787=1,1,"")</f>
        <v/>
      </c>
      <c r="BL787" s="9" t="str">
        <f aca="false">IF(C787=1,1,"")</f>
        <v/>
      </c>
      <c r="BM787" s="9" t="str">
        <f aca="false">IF(D787=1,1,"")</f>
        <v/>
      </c>
      <c r="BN787" s="9" t="str">
        <f aca="false">IF(E787=1,1,"")</f>
        <v/>
      </c>
      <c r="BO787" s="9" t="str">
        <f aca="false">IF(F787=1,1,"")</f>
        <v/>
      </c>
      <c r="BP787" s="9" t="str">
        <f aca="false">IF(G787=1,1,"")</f>
        <v/>
      </c>
      <c r="BQ787" s="91" t="str">
        <f aca="false">IF(H787=1,1,"")</f>
        <v/>
      </c>
      <c r="BR787" s="90" t="str">
        <f aca="false">IF(B787=2,1,"")</f>
        <v/>
      </c>
      <c r="BS787" s="9" t="str">
        <f aca="false">IF(C787=2,1,"")</f>
        <v/>
      </c>
      <c r="BT787" s="9" t="str">
        <f aca="false">IF(D787=2,1,"")</f>
        <v/>
      </c>
      <c r="BU787" s="9" t="str">
        <f aca="false">IF(E787=2,1,"")</f>
        <v/>
      </c>
      <c r="BV787" s="9" t="str">
        <f aca="false">IF(F787=2,1,"")</f>
        <v/>
      </c>
      <c r="BW787" s="9" t="str">
        <f aca="false">IF(G787=2,1,"")</f>
        <v/>
      </c>
      <c r="BX787" s="91" t="str">
        <f aca="false">IF(H787=2,1,"")</f>
        <v/>
      </c>
      <c r="BY787" s="90" t="n">
        <f aca="false">IF(B787=3,1,"")</f>
        <v>1</v>
      </c>
      <c r="BZ787" s="9" t="str">
        <f aca="false">IF(C787=3,1,"")</f>
        <v/>
      </c>
      <c r="CA787" s="9" t="str">
        <f aca="false">IF(D787=3,1,"")</f>
        <v/>
      </c>
      <c r="CB787" s="9" t="str">
        <f aca="false">IF(E787=3,1,"")</f>
        <v/>
      </c>
      <c r="CC787" s="9" t="str">
        <f aca="false">IF(F787=3,1,"")</f>
        <v/>
      </c>
      <c r="CD787" s="9" t="str">
        <f aca="false">IF(G787=3,1,"")</f>
        <v/>
      </c>
      <c r="CE787" s="91" t="str">
        <f aca="false">IF(H787=3,1,"")</f>
        <v/>
      </c>
      <c r="CF787" s="90" t="str">
        <f aca="false">IF(B787=4,1,"")</f>
        <v/>
      </c>
      <c r="CG787" s="9" t="str">
        <f aca="false">IF(C787=4,1,"")</f>
        <v/>
      </c>
      <c r="CH787" s="9" t="str">
        <f aca="false">IF(D787=4,1,"")</f>
        <v/>
      </c>
      <c r="CI787" s="9" t="str">
        <f aca="false">IF(E787=4,1,"")</f>
        <v/>
      </c>
      <c r="CJ787" s="9" t="str">
        <f aca="false">IF(F787=4,1,"")</f>
        <v/>
      </c>
      <c r="CK787" s="9" t="str">
        <f aca="false">IF(G787=4,1,"")</f>
        <v/>
      </c>
      <c r="CL787" s="91" t="str">
        <f aca="false">IF(H787=4,1,"")</f>
        <v/>
      </c>
      <c r="CM787" s="90" t="str">
        <f aca="false">IF(B787=5,1,"")</f>
        <v/>
      </c>
      <c r="CN787" s="9" t="str">
        <f aca="false">IF(C787=5,1,"")</f>
        <v/>
      </c>
      <c r="CO787" s="9" t="str">
        <f aca="false">IF(D787=5,1,"")</f>
        <v/>
      </c>
      <c r="CP787" s="9" t="str">
        <f aca="false">IF(E787=5,1,"")</f>
        <v/>
      </c>
      <c r="CQ787" s="9" t="str">
        <f aca="false">IF(F787=5,1,"")</f>
        <v/>
      </c>
      <c r="CR787" s="9" t="str">
        <f aca="false">IF(G787=5,1,"")</f>
        <v/>
      </c>
      <c r="CS787" s="91" t="str">
        <f aca="false">IF(H787=5,1,"")</f>
        <v/>
      </c>
      <c r="CT787" s="90" t="str">
        <f aca="false">IF(B787=6,1,"")</f>
        <v/>
      </c>
      <c r="CU787" s="9" t="str">
        <f aca="false">IF(C787=6,1,"")</f>
        <v/>
      </c>
      <c r="CV787" s="9" t="str">
        <f aca="false">IF(D787=6,1,"")</f>
        <v/>
      </c>
      <c r="CW787" s="9" t="str">
        <f aca="false">IF(E787=6,1,"")</f>
        <v/>
      </c>
      <c r="CX787" s="9" t="str">
        <f aca="false">IF(F787=6,1,"")</f>
        <v/>
      </c>
      <c r="CY787" s="9" t="str">
        <f aca="false">IF(G787=6,1,"")</f>
        <v/>
      </c>
      <c r="CZ787" s="91" t="str">
        <f aca="false">IF(H787=6,1,"")</f>
        <v/>
      </c>
      <c r="DA787" s="90" t="str">
        <f aca="false">IF(B787=7,1,"")</f>
        <v/>
      </c>
      <c r="DB787" s="9" t="str">
        <f aca="false">IF(C787=7,1,"")</f>
        <v/>
      </c>
      <c r="DC787" s="9" t="str">
        <f aca="false">IF(D787=7,1,"")</f>
        <v/>
      </c>
      <c r="DD787" s="9" t="str">
        <f aca="false">IF(E787=7,1,"")</f>
        <v/>
      </c>
      <c r="DE787" s="9" t="str">
        <f aca="false">IF(F787=7,1,"")</f>
        <v/>
      </c>
      <c r="DF787" s="9" t="str">
        <f aca="false">IF(G787=7,1,"")</f>
        <v/>
      </c>
      <c r="DG787" s="91" t="str">
        <f aca="false">IF(H787=7,1,"")</f>
        <v/>
      </c>
      <c r="DH787" s="90" t="str">
        <f aca="false">IF(B787=8,1,"")</f>
        <v/>
      </c>
      <c r="DI787" s="9" t="str">
        <f aca="false">IF(C787=8,1,"")</f>
        <v/>
      </c>
      <c r="DJ787" s="9" t="str">
        <f aca="false">IF(D787=8,1,"")</f>
        <v/>
      </c>
      <c r="DK787" s="9" t="str">
        <f aca="false">IF(E787=8,1,"")</f>
        <v/>
      </c>
      <c r="DL787" s="9" t="str">
        <f aca="false">IF(F787=8,1,"")</f>
        <v/>
      </c>
      <c r="DM787" s="9" t="str">
        <f aca="false">IF(G787=8,1,"")</f>
        <v/>
      </c>
      <c r="DN787" s="91" t="str">
        <f aca="false">IF(H787=8,1,"")</f>
        <v/>
      </c>
      <c r="DO787" s="90" t="str">
        <f aca="false">IF(B787=9,1,"")</f>
        <v/>
      </c>
      <c r="DP787" s="9" t="str">
        <f aca="false">IF(C787=9,1,"")</f>
        <v/>
      </c>
      <c r="DQ787" s="9" t="str">
        <f aca="false">IF(D787=9,1,"")</f>
        <v/>
      </c>
      <c r="DR787" s="9" t="str">
        <f aca="false">IF(E787=9,1,"")</f>
        <v/>
      </c>
      <c r="DS787" s="9" t="str">
        <f aca="false">IF(F787=9,1,"")</f>
        <v/>
      </c>
      <c r="DT787" s="9" t="str">
        <f aca="false">IF(G787=9,1,"")</f>
        <v/>
      </c>
      <c r="DU787" s="91" t="str">
        <f aca="false">IF(H787=9,1,"")</f>
        <v/>
      </c>
      <c r="DX787" s="90" t="str">
        <f aca="false">IF(R787="Abj",1,"")</f>
        <v/>
      </c>
      <c r="DY787" s="9" t="str">
        <f aca="false">IF(R787="Con",1,"")</f>
        <v/>
      </c>
      <c r="DZ787" s="9" t="str">
        <f aca="false">IF(R787="Div",1,"")</f>
        <v/>
      </c>
      <c r="EA787" s="9" t="str">
        <f aca="false">IF(R787="Enc",1,"")</f>
        <v/>
      </c>
      <c r="EB787" s="9" t="str">
        <f aca="false">IF(R787="Evo",1,"")</f>
        <v/>
      </c>
      <c r="EC787" s="9" t="str">
        <f aca="false">IF(R787="Ill",1,"")</f>
        <v/>
      </c>
      <c r="ED787" s="9" t="n">
        <f aca="false">IF(R787="Nec",1,"")</f>
        <v>1</v>
      </c>
      <c r="EE787" s="9" t="str">
        <f aca="false">IF(R787="Tra",1,"")</f>
        <v/>
      </c>
      <c r="EF787" s="91" t="str">
        <f aca="false">IF(R787="Uni",1,"")</f>
        <v/>
      </c>
      <c r="EI787" s="90" t="n">
        <f aca="false">IF(AK787="None",1,"")</f>
        <v>1</v>
      </c>
      <c r="EJ787" s="92" t="str">
        <f aca="false">IF(AK787="Fort (partial)",1,"")</f>
        <v/>
      </c>
      <c r="EK787" s="93" t="str">
        <f aca="false">IF(AK787="Fort (neg)",1,"")</f>
        <v/>
      </c>
      <c r="EL787" s="94" t="str">
        <f aca="false">IF(AK787="Fort (half)",1,"")</f>
        <v/>
      </c>
      <c r="EM787" s="92" t="str">
        <f aca="false">IF(AK787="Ref (partial)",1,"")</f>
        <v/>
      </c>
      <c r="EN787" s="93" t="str">
        <f aca="false">IF(AK787="Ref (neg)",1,"")</f>
        <v/>
      </c>
      <c r="EO787" s="94" t="str">
        <f aca="false">IF(AK787="Ref (half)",1,"")</f>
        <v/>
      </c>
      <c r="EP787" s="92" t="str">
        <f aca="false">IF(AK787="Will (partial)",1,"")</f>
        <v/>
      </c>
      <c r="EQ787" s="93" t="str">
        <f aca="false">IF(AK787="Will (neg)",1,"")</f>
        <v/>
      </c>
      <c r="ER787" s="95" t="str">
        <f aca="false">IF(AL787="Will (half)",1,"")</f>
        <v/>
      </c>
      <c r="ET787" s="96" t="str">
        <f aca="false">IF(AF787="Close",1,"")</f>
        <v/>
      </c>
      <c r="EU787" s="97" t="str">
        <f aca="false">IF(AF787="Medium",1,"")</f>
        <v/>
      </c>
      <c r="EV787" s="97" t="str">
        <f aca="false">IF(AF787="Long",1,"")</f>
        <v/>
      </c>
      <c r="EW787" s="97" t="n">
        <f aca="false">IF(AF787="Touch",1,"")</f>
        <v>1</v>
      </c>
      <c r="EX787" s="97" t="str">
        <f aca="false">IF(AF787="Personal",1,"")</f>
        <v/>
      </c>
      <c r="EY787" s="98" t="str">
        <f aca="false">IF(I787&gt;0,IF(SUM(ET787:EX787)=0,1,""),0)</f>
        <v/>
      </c>
      <c r="FA787" s="74" t="n">
        <f aca="false">IF(I787&gt;0,1,0)</f>
        <v>1</v>
      </c>
    </row>
    <row r="788" customFormat="false" ht="9.95" hidden="false" customHeight="true" outlineLevel="0" collapsed="false">
      <c r="A788" s="14"/>
      <c r="B788" s="113" t="n">
        <v>5</v>
      </c>
      <c r="C788" s="114" t="n">
        <v>4</v>
      </c>
      <c r="D788" s="114" t="s">
        <v>72</v>
      </c>
      <c r="E788" s="114" t="n">
        <v>4</v>
      </c>
      <c r="F788" s="114" t="s">
        <v>72</v>
      </c>
      <c r="G788" s="114" t="s">
        <v>72</v>
      </c>
      <c r="H788" s="101" t="s">
        <v>72</v>
      </c>
      <c r="I788" s="102" t="s">
        <v>2000</v>
      </c>
      <c r="J788" s="115"/>
      <c r="K788" s="115"/>
      <c r="L788" s="115"/>
      <c r="M788" s="115"/>
      <c r="N788" s="115"/>
      <c r="O788" s="115"/>
      <c r="P788" s="115"/>
      <c r="Q788" s="115"/>
      <c r="R788" s="104" t="s">
        <v>47</v>
      </c>
      <c r="S788" s="105"/>
      <c r="T788" s="106"/>
      <c r="U788" s="105" t="s">
        <v>605</v>
      </c>
      <c r="V788" s="105"/>
      <c r="W788" s="105"/>
      <c r="X788" s="105"/>
      <c r="Y788" s="104" t="n">
        <v>0</v>
      </c>
      <c r="Z788" s="105"/>
      <c r="AA788" s="105"/>
      <c r="AB788" s="106"/>
      <c r="AC788" s="107" t="s">
        <v>118</v>
      </c>
      <c r="AD788" s="108"/>
      <c r="AE788" s="109"/>
      <c r="AF788" s="105" t="s">
        <v>68</v>
      </c>
      <c r="AG788" s="106"/>
      <c r="AH788" s="105" t="s">
        <v>111</v>
      </c>
      <c r="AI788" s="105"/>
      <c r="AJ788" s="106"/>
      <c r="AK788" s="105" t="s">
        <v>82</v>
      </c>
      <c r="AL788" s="105"/>
      <c r="AM788" s="106"/>
      <c r="AN788" s="100" t="s">
        <v>77</v>
      </c>
      <c r="AO788" s="108" t="s">
        <v>2001</v>
      </c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7"/>
      <c r="AZ788" s="105" t="s">
        <v>1956</v>
      </c>
      <c r="BA788" s="119"/>
      <c r="BC788" s="90" t="str">
        <f aca="false">IF(B788=0,1,"")</f>
        <v/>
      </c>
      <c r="BD788" s="9" t="str">
        <f aca="false">IF(C788=0,1,"")</f>
        <v/>
      </c>
      <c r="BE788" s="9" t="str">
        <f aca="false">IF(D788=0,1,"")</f>
        <v/>
      </c>
      <c r="BF788" s="9" t="str">
        <f aca="false">IF(E788=0,1,"")</f>
        <v/>
      </c>
      <c r="BG788" s="9" t="str">
        <f aca="false">IF(F788=0,1,"")</f>
        <v/>
      </c>
      <c r="BH788" s="9" t="str">
        <f aca="false">IF(G788=0,1,"")</f>
        <v/>
      </c>
      <c r="BI788" s="91" t="str">
        <f aca="false">IF(H788=0,1,"")</f>
        <v/>
      </c>
      <c r="BJ788" s="35"/>
      <c r="BK788" s="90" t="str">
        <f aca="false">IF(B788=1,1,"")</f>
        <v/>
      </c>
      <c r="BL788" s="9" t="str">
        <f aca="false">IF(C788=1,1,"")</f>
        <v/>
      </c>
      <c r="BM788" s="9" t="str">
        <f aca="false">IF(D788=1,1,"")</f>
        <v/>
      </c>
      <c r="BN788" s="9" t="str">
        <f aca="false">IF(E788=1,1,"")</f>
        <v/>
      </c>
      <c r="BO788" s="9" t="str">
        <f aca="false">IF(F788=1,1,"")</f>
        <v/>
      </c>
      <c r="BP788" s="9" t="str">
        <f aca="false">IF(G788=1,1,"")</f>
        <v/>
      </c>
      <c r="BQ788" s="91" t="str">
        <f aca="false">IF(H788=1,1,"")</f>
        <v/>
      </c>
      <c r="BR788" s="90" t="str">
        <f aca="false">IF(B788=2,1,"")</f>
        <v/>
      </c>
      <c r="BS788" s="9" t="str">
        <f aca="false">IF(C788=2,1,"")</f>
        <v/>
      </c>
      <c r="BT788" s="9" t="str">
        <f aca="false">IF(D788=2,1,"")</f>
        <v/>
      </c>
      <c r="BU788" s="9" t="str">
        <f aca="false">IF(E788=2,1,"")</f>
        <v/>
      </c>
      <c r="BV788" s="9" t="str">
        <f aca="false">IF(F788=2,1,"")</f>
        <v/>
      </c>
      <c r="BW788" s="9" t="str">
        <f aca="false">IF(G788=2,1,"")</f>
        <v/>
      </c>
      <c r="BX788" s="91" t="str">
        <f aca="false">IF(H788=2,1,"")</f>
        <v/>
      </c>
      <c r="BY788" s="90" t="str">
        <f aca="false">IF(B788=3,1,"")</f>
        <v/>
      </c>
      <c r="BZ788" s="9" t="str">
        <f aca="false">IF(C788=3,1,"")</f>
        <v/>
      </c>
      <c r="CA788" s="9" t="str">
        <f aca="false">IF(D788=3,1,"")</f>
        <v/>
      </c>
      <c r="CB788" s="9" t="str">
        <f aca="false">IF(E788=3,1,"")</f>
        <v/>
      </c>
      <c r="CC788" s="9" t="str">
        <f aca="false">IF(F788=3,1,"")</f>
        <v/>
      </c>
      <c r="CD788" s="9" t="str">
        <f aca="false">IF(G788=3,1,"")</f>
        <v/>
      </c>
      <c r="CE788" s="91" t="str">
        <f aca="false">IF(H788=3,1,"")</f>
        <v/>
      </c>
      <c r="CF788" s="90" t="str">
        <f aca="false">IF(B788=4,1,"")</f>
        <v/>
      </c>
      <c r="CG788" s="9" t="n">
        <f aca="false">IF(C788=4,1,"")</f>
        <v>1</v>
      </c>
      <c r="CH788" s="9" t="str">
        <f aca="false">IF(D788=4,1,"")</f>
        <v/>
      </c>
      <c r="CI788" s="9" t="n">
        <f aca="false">IF(E788=4,1,"")</f>
        <v>1</v>
      </c>
      <c r="CJ788" s="9" t="str">
        <f aca="false">IF(F788=4,1,"")</f>
        <v/>
      </c>
      <c r="CK788" s="9" t="str">
        <f aca="false">IF(G788=4,1,"")</f>
        <v/>
      </c>
      <c r="CL788" s="91" t="str">
        <f aca="false">IF(H788=4,1,"")</f>
        <v/>
      </c>
      <c r="CM788" s="90" t="n">
        <f aca="false">IF(B788=5,1,"")</f>
        <v>1</v>
      </c>
      <c r="CN788" s="9" t="str">
        <f aca="false">IF(C788=5,1,"")</f>
        <v/>
      </c>
      <c r="CO788" s="9" t="str">
        <f aca="false">IF(D788=5,1,"")</f>
        <v/>
      </c>
      <c r="CP788" s="9" t="str">
        <f aca="false">IF(E788=5,1,"")</f>
        <v/>
      </c>
      <c r="CQ788" s="9" t="str">
        <f aca="false">IF(F788=5,1,"")</f>
        <v/>
      </c>
      <c r="CR788" s="9" t="str">
        <f aca="false">IF(G788=5,1,"")</f>
        <v/>
      </c>
      <c r="CS788" s="91" t="str">
        <f aca="false">IF(H788=5,1,"")</f>
        <v/>
      </c>
      <c r="CT788" s="90" t="str">
        <f aca="false">IF(B788=6,1,"")</f>
        <v/>
      </c>
      <c r="CU788" s="9" t="str">
        <f aca="false">IF(C788=6,1,"")</f>
        <v/>
      </c>
      <c r="CV788" s="9" t="str">
        <f aca="false">IF(D788=6,1,"")</f>
        <v/>
      </c>
      <c r="CW788" s="9" t="str">
        <f aca="false">IF(E788=6,1,"")</f>
        <v/>
      </c>
      <c r="CX788" s="9" t="str">
        <f aca="false">IF(F788=6,1,"")</f>
        <v/>
      </c>
      <c r="CY788" s="9" t="str">
        <f aca="false">IF(G788=6,1,"")</f>
        <v/>
      </c>
      <c r="CZ788" s="91" t="str">
        <f aca="false">IF(H788=6,1,"")</f>
        <v/>
      </c>
      <c r="DA788" s="90" t="str">
        <f aca="false">IF(B788=7,1,"")</f>
        <v/>
      </c>
      <c r="DB788" s="9" t="str">
        <f aca="false">IF(C788=7,1,"")</f>
        <v/>
      </c>
      <c r="DC788" s="9" t="str">
        <f aca="false">IF(D788=7,1,"")</f>
        <v/>
      </c>
      <c r="DD788" s="9" t="str">
        <f aca="false">IF(E788=7,1,"")</f>
        <v/>
      </c>
      <c r="DE788" s="9" t="str">
        <f aca="false">IF(F788=7,1,"")</f>
        <v/>
      </c>
      <c r="DF788" s="9" t="str">
        <f aca="false">IF(G788=7,1,"")</f>
        <v/>
      </c>
      <c r="DG788" s="91" t="str">
        <f aca="false">IF(H788=7,1,"")</f>
        <v/>
      </c>
      <c r="DH788" s="90" t="str">
        <f aca="false">IF(B788=8,1,"")</f>
        <v/>
      </c>
      <c r="DI788" s="9" t="str">
        <f aca="false">IF(C788=8,1,"")</f>
        <v/>
      </c>
      <c r="DJ788" s="9" t="str">
        <f aca="false">IF(D788=8,1,"")</f>
        <v/>
      </c>
      <c r="DK788" s="9" t="str">
        <f aca="false">IF(E788=8,1,"")</f>
        <v/>
      </c>
      <c r="DL788" s="9" t="str">
        <f aca="false">IF(F788=8,1,"")</f>
        <v/>
      </c>
      <c r="DM788" s="9" t="str">
        <f aca="false">IF(G788=8,1,"")</f>
        <v/>
      </c>
      <c r="DN788" s="91" t="str">
        <f aca="false">IF(H788=8,1,"")</f>
        <v/>
      </c>
      <c r="DO788" s="90" t="str">
        <f aca="false">IF(B788=9,1,"")</f>
        <v/>
      </c>
      <c r="DP788" s="9" t="str">
        <f aca="false">IF(C788=9,1,"")</f>
        <v/>
      </c>
      <c r="DQ788" s="9" t="str">
        <f aca="false">IF(D788=9,1,"")</f>
        <v/>
      </c>
      <c r="DR788" s="9" t="str">
        <f aca="false">IF(E788=9,1,"")</f>
        <v/>
      </c>
      <c r="DS788" s="9" t="str">
        <f aca="false">IF(F788=9,1,"")</f>
        <v/>
      </c>
      <c r="DT788" s="9" t="str">
        <f aca="false">IF(G788=9,1,"")</f>
        <v/>
      </c>
      <c r="DU788" s="91" t="str">
        <f aca="false">IF(H788=9,1,"")</f>
        <v/>
      </c>
      <c r="DX788" s="90" t="str">
        <f aca="false">IF(R788="Abj",1,"")</f>
        <v/>
      </c>
      <c r="DY788" s="9" t="n">
        <f aca="false">IF(R788="Con",1,"")</f>
        <v>1</v>
      </c>
      <c r="DZ788" s="9" t="str">
        <f aca="false">IF(R788="Div",1,"")</f>
        <v/>
      </c>
      <c r="EA788" s="9" t="str">
        <f aca="false">IF(R788="Enc",1,"")</f>
        <v/>
      </c>
      <c r="EB788" s="9" t="str">
        <f aca="false">IF(R788="Evo",1,"")</f>
        <v/>
      </c>
      <c r="EC788" s="9" t="str">
        <f aca="false">IF(R788="Ill",1,"")</f>
        <v/>
      </c>
      <c r="ED788" s="9" t="str">
        <f aca="false">IF(R788="Nec",1,"")</f>
        <v/>
      </c>
      <c r="EE788" s="9" t="str">
        <f aca="false">IF(R788="Tra",1,"")</f>
        <v/>
      </c>
      <c r="EF788" s="91" t="str">
        <f aca="false">IF(R788="Uni",1,"")</f>
        <v/>
      </c>
      <c r="EI788" s="90" t="n">
        <f aca="false">IF(AK788="None",1,"")</f>
        <v>1</v>
      </c>
      <c r="EJ788" s="92" t="str">
        <f aca="false">IF(AK788="Fort (partial)",1,"")</f>
        <v/>
      </c>
      <c r="EK788" s="93" t="str">
        <f aca="false">IF(AK788="Fort (neg)",1,"")</f>
        <v/>
      </c>
      <c r="EL788" s="94" t="str">
        <f aca="false">IF(AK788="Fort (half)",1,"")</f>
        <v/>
      </c>
      <c r="EM788" s="92" t="str">
        <f aca="false">IF(AK788="Ref (partial)",1,"")</f>
        <v/>
      </c>
      <c r="EN788" s="93" t="str">
        <f aca="false">IF(AK788="Ref (neg)",1,"")</f>
        <v/>
      </c>
      <c r="EO788" s="94" t="str">
        <f aca="false">IF(AK788="Ref (half)",1,"")</f>
        <v/>
      </c>
      <c r="EP788" s="92" t="str">
        <f aca="false">IF(AK788="Will (partial)",1,"")</f>
        <v/>
      </c>
      <c r="EQ788" s="93" t="str">
        <f aca="false">IF(AK788="Will (neg)",1,"")</f>
        <v/>
      </c>
      <c r="ER788" s="95" t="str">
        <f aca="false">IF(AL788="Will (half)",1,"")</f>
        <v/>
      </c>
      <c r="ET788" s="96" t="str">
        <f aca="false">IF(AF788="Close",1,"")</f>
        <v/>
      </c>
      <c r="EU788" s="97" t="str">
        <f aca="false">IF(AF788="Medium",1,"")</f>
        <v/>
      </c>
      <c r="EV788" s="97" t="str">
        <f aca="false">IF(AF788="Long",1,"")</f>
        <v/>
      </c>
      <c r="EW788" s="97" t="n">
        <f aca="false">IF(AF788="Touch",1,"")</f>
        <v>1</v>
      </c>
      <c r="EX788" s="97" t="str">
        <f aca="false">IF(AF788="Personal",1,"")</f>
        <v/>
      </c>
      <c r="EY788" s="98" t="str">
        <f aca="false">IF(I788&gt;0,IF(SUM(ET788:EX788)=0,1,""),0)</f>
        <v/>
      </c>
      <c r="FA788" s="74" t="n">
        <f aca="false">IF(I788&gt;0,1,0)</f>
        <v>1</v>
      </c>
    </row>
    <row r="789" customFormat="false" ht="9.95" hidden="false" customHeight="true" outlineLevel="0" collapsed="false">
      <c r="A789" s="14"/>
      <c r="B789" s="113" t="s">
        <v>72</v>
      </c>
      <c r="C789" s="114" t="s">
        <v>72</v>
      </c>
      <c r="D789" s="114" t="s">
        <v>72</v>
      </c>
      <c r="E789" s="114" t="s">
        <v>72</v>
      </c>
      <c r="F789" s="114" t="s">
        <v>72</v>
      </c>
      <c r="G789" s="114" t="n">
        <v>3</v>
      </c>
      <c r="H789" s="101" t="n">
        <v>3</v>
      </c>
      <c r="I789" s="102" t="s">
        <v>2002</v>
      </c>
      <c r="J789" s="115"/>
      <c r="K789" s="115"/>
      <c r="L789" s="115"/>
      <c r="M789" s="115"/>
      <c r="N789" s="115"/>
      <c r="O789" s="115"/>
      <c r="P789" s="115"/>
      <c r="Q789" s="115"/>
      <c r="R789" s="104" t="s">
        <v>46</v>
      </c>
      <c r="S789" s="105"/>
      <c r="T789" s="106"/>
      <c r="U789" s="105" t="n">
        <v>0</v>
      </c>
      <c r="V789" s="105"/>
      <c r="W789" s="105"/>
      <c r="X789" s="105"/>
      <c r="Y789" s="104" t="n">
        <v>0</v>
      </c>
      <c r="Z789" s="105"/>
      <c r="AA789" s="105"/>
      <c r="AB789" s="106"/>
      <c r="AC789" s="107" t="s">
        <v>74</v>
      </c>
      <c r="AD789" s="108"/>
      <c r="AE789" s="109"/>
      <c r="AF789" s="105" t="s">
        <v>69</v>
      </c>
      <c r="AG789" s="106"/>
      <c r="AH789" s="105" t="s">
        <v>81</v>
      </c>
      <c r="AI789" s="105"/>
      <c r="AJ789" s="106"/>
      <c r="AK789" s="105" t="s">
        <v>82</v>
      </c>
      <c r="AL789" s="105"/>
      <c r="AM789" s="106"/>
      <c r="AN789" s="100" t="s">
        <v>55</v>
      </c>
      <c r="AO789" s="108" t="s">
        <v>2003</v>
      </c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7"/>
      <c r="AZ789" s="105" t="s">
        <v>2004</v>
      </c>
      <c r="BA789" s="119"/>
      <c r="BC789" s="90" t="str">
        <f aca="false">IF(B789=0,1,"")</f>
        <v/>
      </c>
      <c r="BD789" s="9" t="str">
        <f aca="false">IF(C789=0,1,"")</f>
        <v/>
      </c>
      <c r="BE789" s="9" t="str">
        <f aca="false">IF(D789=0,1,"")</f>
        <v/>
      </c>
      <c r="BF789" s="9" t="str">
        <f aca="false">IF(E789=0,1,"")</f>
        <v/>
      </c>
      <c r="BG789" s="9" t="str">
        <f aca="false">IF(F789=0,1,"")</f>
        <v/>
      </c>
      <c r="BH789" s="9" t="str">
        <f aca="false">IF(G789=0,1,"")</f>
        <v/>
      </c>
      <c r="BI789" s="91" t="str">
        <f aca="false">IF(H789=0,1,"")</f>
        <v/>
      </c>
      <c r="BJ789" s="35"/>
      <c r="BK789" s="90" t="str">
        <f aca="false">IF(B789=1,1,"")</f>
        <v/>
      </c>
      <c r="BL789" s="9" t="str">
        <f aca="false">IF(C789=1,1,"")</f>
        <v/>
      </c>
      <c r="BM789" s="9" t="str">
        <f aca="false">IF(D789=1,1,"")</f>
        <v/>
      </c>
      <c r="BN789" s="9" t="str">
        <f aca="false">IF(E789=1,1,"")</f>
        <v/>
      </c>
      <c r="BO789" s="9" t="str">
        <f aca="false">IF(F789=1,1,"")</f>
        <v/>
      </c>
      <c r="BP789" s="9" t="str">
        <f aca="false">IF(G789=1,1,"")</f>
        <v/>
      </c>
      <c r="BQ789" s="91" t="str">
        <f aca="false">IF(H789=1,1,"")</f>
        <v/>
      </c>
      <c r="BR789" s="90" t="str">
        <f aca="false">IF(B789=2,1,"")</f>
        <v/>
      </c>
      <c r="BS789" s="9" t="str">
        <f aca="false">IF(C789=2,1,"")</f>
        <v/>
      </c>
      <c r="BT789" s="9" t="str">
        <f aca="false">IF(D789=2,1,"")</f>
        <v/>
      </c>
      <c r="BU789" s="9" t="str">
        <f aca="false">IF(E789=2,1,"")</f>
        <v/>
      </c>
      <c r="BV789" s="9" t="str">
        <f aca="false">IF(F789=2,1,"")</f>
        <v/>
      </c>
      <c r="BW789" s="9" t="str">
        <f aca="false">IF(G789=2,1,"")</f>
        <v/>
      </c>
      <c r="BX789" s="91" t="str">
        <f aca="false">IF(H789=2,1,"")</f>
        <v/>
      </c>
      <c r="BY789" s="90" t="str">
        <f aca="false">IF(B789=3,1,"")</f>
        <v/>
      </c>
      <c r="BZ789" s="9" t="str">
        <f aca="false">IF(C789=3,1,"")</f>
        <v/>
      </c>
      <c r="CA789" s="9" t="str">
        <f aca="false">IF(D789=3,1,"")</f>
        <v/>
      </c>
      <c r="CB789" s="9" t="str">
        <f aca="false">IF(E789=3,1,"")</f>
        <v/>
      </c>
      <c r="CC789" s="9" t="str">
        <f aca="false">IF(F789=3,1,"")</f>
        <v/>
      </c>
      <c r="CD789" s="9" t="n">
        <f aca="false">IF(G789=3,1,"")</f>
        <v>1</v>
      </c>
      <c r="CE789" s="91" t="n">
        <f aca="false">IF(H789=3,1,"")</f>
        <v>1</v>
      </c>
      <c r="CF789" s="90" t="str">
        <f aca="false">IF(B789=4,1,"")</f>
        <v/>
      </c>
      <c r="CG789" s="9" t="str">
        <f aca="false">IF(C789=4,1,"")</f>
        <v/>
      </c>
      <c r="CH789" s="9" t="str">
        <f aca="false">IF(D789=4,1,"")</f>
        <v/>
      </c>
      <c r="CI789" s="9" t="str">
        <f aca="false">IF(E789=4,1,"")</f>
        <v/>
      </c>
      <c r="CJ789" s="9" t="str">
        <f aca="false">IF(F789=4,1,"")</f>
        <v/>
      </c>
      <c r="CK789" s="9" t="str">
        <f aca="false">IF(G789=4,1,"")</f>
        <v/>
      </c>
      <c r="CL789" s="91" t="str">
        <f aca="false">IF(H789=4,1,"")</f>
        <v/>
      </c>
      <c r="CM789" s="90" t="str">
        <f aca="false">IF(B789=5,1,"")</f>
        <v/>
      </c>
      <c r="CN789" s="9" t="str">
        <f aca="false">IF(C789=5,1,"")</f>
        <v/>
      </c>
      <c r="CO789" s="9" t="str">
        <f aca="false">IF(D789=5,1,"")</f>
        <v/>
      </c>
      <c r="CP789" s="9" t="str">
        <f aca="false">IF(E789=5,1,"")</f>
        <v/>
      </c>
      <c r="CQ789" s="9" t="str">
        <f aca="false">IF(F789=5,1,"")</f>
        <v/>
      </c>
      <c r="CR789" s="9" t="str">
        <f aca="false">IF(G789=5,1,"")</f>
        <v/>
      </c>
      <c r="CS789" s="91" t="str">
        <f aca="false">IF(H789=5,1,"")</f>
        <v/>
      </c>
      <c r="CT789" s="90" t="str">
        <f aca="false">IF(B789=6,1,"")</f>
        <v/>
      </c>
      <c r="CU789" s="9" t="str">
        <f aca="false">IF(C789=6,1,"")</f>
        <v/>
      </c>
      <c r="CV789" s="9" t="str">
        <f aca="false">IF(D789=6,1,"")</f>
        <v/>
      </c>
      <c r="CW789" s="9" t="str">
        <f aca="false">IF(E789=6,1,"")</f>
        <v/>
      </c>
      <c r="CX789" s="9" t="str">
        <f aca="false">IF(F789=6,1,"")</f>
        <v/>
      </c>
      <c r="CY789" s="9" t="str">
        <f aca="false">IF(G789=6,1,"")</f>
        <v/>
      </c>
      <c r="CZ789" s="91" t="str">
        <f aca="false">IF(H789=6,1,"")</f>
        <v/>
      </c>
      <c r="DA789" s="90" t="str">
        <f aca="false">IF(B789=7,1,"")</f>
        <v/>
      </c>
      <c r="DB789" s="9" t="str">
        <f aca="false">IF(C789=7,1,"")</f>
        <v/>
      </c>
      <c r="DC789" s="9" t="str">
        <f aca="false">IF(D789=7,1,"")</f>
        <v/>
      </c>
      <c r="DD789" s="9" t="str">
        <f aca="false">IF(E789=7,1,"")</f>
        <v/>
      </c>
      <c r="DE789" s="9" t="str">
        <f aca="false">IF(F789=7,1,"")</f>
        <v/>
      </c>
      <c r="DF789" s="9" t="str">
        <f aca="false">IF(G789=7,1,"")</f>
        <v/>
      </c>
      <c r="DG789" s="91" t="str">
        <f aca="false">IF(H789=7,1,"")</f>
        <v/>
      </c>
      <c r="DH789" s="90" t="str">
        <f aca="false">IF(B789=8,1,"")</f>
        <v/>
      </c>
      <c r="DI789" s="9" t="str">
        <f aca="false">IF(C789=8,1,"")</f>
        <v/>
      </c>
      <c r="DJ789" s="9" t="str">
        <f aca="false">IF(D789=8,1,"")</f>
        <v/>
      </c>
      <c r="DK789" s="9" t="str">
        <f aca="false">IF(E789=8,1,"")</f>
        <v/>
      </c>
      <c r="DL789" s="9" t="str">
        <f aca="false">IF(F789=8,1,"")</f>
        <v/>
      </c>
      <c r="DM789" s="9" t="str">
        <f aca="false">IF(G789=8,1,"")</f>
        <v/>
      </c>
      <c r="DN789" s="91" t="str">
        <f aca="false">IF(H789=8,1,"")</f>
        <v/>
      </c>
      <c r="DO789" s="90" t="str">
        <f aca="false">IF(B789=9,1,"")</f>
        <v/>
      </c>
      <c r="DP789" s="9" t="str">
        <f aca="false">IF(C789=9,1,"")</f>
        <v/>
      </c>
      <c r="DQ789" s="9" t="str">
        <f aca="false">IF(D789=9,1,"")</f>
        <v/>
      </c>
      <c r="DR789" s="9" t="str">
        <f aca="false">IF(E789=9,1,"")</f>
        <v/>
      </c>
      <c r="DS789" s="9" t="str">
        <f aca="false">IF(F789=9,1,"")</f>
        <v/>
      </c>
      <c r="DT789" s="9" t="str">
        <f aca="false">IF(G789=9,1,"")</f>
        <v/>
      </c>
      <c r="DU789" s="91" t="str">
        <f aca="false">IF(H789=9,1,"")</f>
        <v/>
      </c>
      <c r="DX789" s="90" t="n">
        <f aca="false">IF(R789="Abj",1,"")</f>
        <v>1</v>
      </c>
      <c r="DY789" s="9" t="str">
        <f aca="false">IF(R789="Con",1,"")</f>
        <v/>
      </c>
      <c r="DZ789" s="9" t="str">
        <f aca="false">IF(R789="Div",1,"")</f>
        <v/>
      </c>
      <c r="EA789" s="9" t="str">
        <f aca="false">IF(R789="Enc",1,"")</f>
        <v/>
      </c>
      <c r="EB789" s="9" t="str">
        <f aca="false">IF(R789="Evo",1,"")</f>
        <v/>
      </c>
      <c r="EC789" s="9" t="str">
        <f aca="false">IF(R789="Ill",1,"")</f>
        <v/>
      </c>
      <c r="ED789" s="9" t="str">
        <f aca="false">IF(R789="Nec",1,"")</f>
        <v/>
      </c>
      <c r="EE789" s="9" t="str">
        <f aca="false">IF(R789="Tra",1,"")</f>
        <v/>
      </c>
      <c r="EF789" s="91" t="str">
        <f aca="false">IF(R789="Uni",1,"")</f>
        <v/>
      </c>
      <c r="EI789" s="90" t="n">
        <f aca="false">IF(AK789="None",1,"")</f>
        <v>1</v>
      </c>
      <c r="EJ789" s="92" t="str">
        <f aca="false">IF(AK789="Fort (partial)",1,"")</f>
        <v/>
      </c>
      <c r="EK789" s="93" t="str">
        <f aca="false">IF(AK789="Fort (neg)",1,"")</f>
        <v/>
      </c>
      <c r="EL789" s="94" t="str">
        <f aca="false">IF(AK789="Fort (half)",1,"")</f>
        <v/>
      </c>
      <c r="EM789" s="92" t="str">
        <f aca="false">IF(AK789="Ref (partial)",1,"")</f>
        <v/>
      </c>
      <c r="EN789" s="93" t="str">
        <f aca="false">IF(AK789="Ref (neg)",1,"")</f>
        <v/>
      </c>
      <c r="EO789" s="94" t="str">
        <f aca="false">IF(AK789="Ref (half)",1,"")</f>
        <v/>
      </c>
      <c r="EP789" s="92" t="str">
        <f aca="false">IF(AK789="Will (partial)",1,"")</f>
        <v/>
      </c>
      <c r="EQ789" s="93" t="str">
        <f aca="false">IF(AK789="Will (neg)",1,"")</f>
        <v/>
      </c>
      <c r="ER789" s="95" t="str">
        <f aca="false">IF(AL789="Will (half)",1,"")</f>
        <v/>
      </c>
      <c r="ET789" s="96" t="str">
        <f aca="false">IF(AF789="Close",1,"")</f>
        <v/>
      </c>
      <c r="EU789" s="97" t="str">
        <f aca="false">IF(AF789="Medium",1,"")</f>
        <v/>
      </c>
      <c r="EV789" s="97" t="str">
        <f aca="false">IF(AF789="Long",1,"")</f>
        <v/>
      </c>
      <c r="EW789" s="97" t="str">
        <f aca="false">IF(AF789="Touch",1,"")</f>
        <v/>
      </c>
      <c r="EX789" s="97" t="n">
        <f aca="false">IF(AF789="Personal",1,"")</f>
        <v>1</v>
      </c>
      <c r="EY789" s="98" t="str">
        <f aca="false">IF(I789&gt;0,IF(SUM(ET789:EX789)=0,1,""),0)</f>
        <v/>
      </c>
      <c r="FA789" s="74" t="n">
        <f aca="false">IF(I789&gt;0,1,0)</f>
        <v>1</v>
      </c>
    </row>
    <row r="790" customFormat="false" ht="9.95" hidden="false" customHeight="true" outlineLevel="0" collapsed="false">
      <c r="A790" s="14"/>
      <c r="B790" s="113" t="s">
        <v>72</v>
      </c>
      <c r="C790" s="114" t="s">
        <v>72</v>
      </c>
      <c r="D790" s="114" t="n">
        <v>8</v>
      </c>
      <c r="E790" s="114" t="s">
        <v>72</v>
      </c>
      <c r="F790" s="114" t="s">
        <v>72</v>
      </c>
      <c r="G790" s="114" t="n">
        <v>7</v>
      </c>
      <c r="H790" s="101" t="n">
        <v>7</v>
      </c>
      <c r="I790" s="102" t="s">
        <v>2005</v>
      </c>
      <c r="J790" s="115"/>
      <c r="K790" s="115"/>
      <c r="L790" s="115"/>
      <c r="M790" s="115"/>
      <c r="N790" s="115"/>
      <c r="O790" s="115"/>
      <c r="P790" s="115"/>
      <c r="Q790" s="115"/>
      <c r="R790" s="104" t="s">
        <v>53</v>
      </c>
      <c r="S790" s="105"/>
      <c r="T790" s="106"/>
      <c r="U790" s="105" t="n">
        <v>0</v>
      </c>
      <c r="V790" s="105"/>
      <c r="W790" s="105"/>
      <c r="X790" s="105"/>
      <c r="Y790" s="104" t="n">
        <v>0</v>
      </c>
      <c r="Z790" s="105"/>
      <c r="AA790" s="105"/>
      <c r="AB790" s="106"/>
      <c r="AC790" s="107" t="s">
        <v>74</v>
      </c>
      <c r="AD790" s="108"/>
      <c r="AE790" s="109"/>
      <c r="AF790" s="105" t="s">
        <v>66</v>
      </c>
      <c r="AG790" s="106"/>
      <c r="AH790" s="105" t="s">
        <v>142</v>
      </c>
      <c r="AI790" s="105"/>
      <c r="AJ790" s="106"/>
      <c r="AK790" s="105" t="s">
        <v>82</v>
      </c>
      <c r="AL790" s="105"/>
      <c r="AM790" s="106"/>
      <c r="AN790" s="100" t="s">
        <v>55</v>
      </c>
      <c r="AO790" s="108" t="s">
        <v>2006</v>
      </c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7"/>
      <c r="AZ790" s="105" t="s">
        <v>1990</v>
      </c>
      <c r="BA790" s="118"/>
      <c r="BC790" s="90" t="str">
        <f aca="false">IF(B790=0,1,"")</f>
        <v/>
      </c>
      <c r="BD790" s="9" t="str">
        <f aca="false">IF(C790=0,1,"")</f>
        <v/>
      </c>
      <c r="BE790" s="9" t="str">
        <f aca="false">IF(D790=0,1,"")</f>
        <v/>
      </c>
      <c r="BF790" s="9" t="str">
        <f aca="false">IF(E790=0,1,"")</f>
        <v/>
      </c>
      <c r="BG790" s="9" t="str">
        <f aca="false">IF(F790=0,1,"")</f>
        <v/>
      </c>
      <c r="BH790" s="9" t="str">
        <f aca="false">IF(G790=0,1,"")</f>
        <v/>
      </c>
      <c r="BI790" s="91" t="str">
        <f aca="false">IF(H790=0,1,"")</f>
        <v/>
      </c>
      <c r="BJ790" s="35"/>
      <c r="BK790" s="90" t="str">
        <f aca="false">IF(B790=1,1,"")</f>
        <v/>
      </c>
      <c r="BL790" s="9" t="str">
        <f aca="false">IF(C790=1,1,"")</f>
        <v/>
      </c>
      <c r="BM790" s="9" t="str">
        <f aca="false">IF(D790=1,1,"")</f>
        <v/>
      </c>
      <c r="BN790" s="9" t="str">
        <f aca="false">IF(E790=1,1,"")</f>
        <v/>
      </c>
      <c r="BO790" s="9" t="str">
        <f aca="false">IF(F790=1,1,"")</f>
        <v/>
      </c>
      <c r="BP790" s="9" t="str">
        <f aca="false">IF(G790=1,1,"")</f>
        <v/>
      </c>
      <c r="BQ790" s="91" t="str">
        <f aca="false">IF(H790=1,1,"")</f>
        <v/>
      </c>
      <c r="BR790" s="90" t="str">
        <f aca="false">IF(B790=2,1,"")</f>
        <v/>
      </c>
      <c r="BS790" s="9" t="str">
        <f aca="false">IF(C790=2,1,"")</f>
        <v/>
      </c>
      <c r="BT790" s="9" t="str">
        <f aca="false">IF(D790=2,1,"")</f>
        <v/>
      </c>
      <c r="BU790" s="9" t="str">
        <f aca="false">IF(E790=2,1,"")</f>
        <v/>
      </c>
      <c r="BV790" s="9" t="str">
        <f aca="false">IF(F790=2,1,"")</f>
        <v/>
      </c>
      <c r="BW790" s="9" t="str">
        <f aca="false">IF(G790=2,1,"")</f>
        <v/>
      </c>
      <c r="BX790" s="91" t="str">
        <f aca="false">IF(H790=2,1,"")</f>
        <v/>
      </c>
      <c r="BY790" s="90" t="str">
        <f aca="false">IF(B790=3,1,"")</f>
        <v/>
      </c>
      <c r="BZ790" s="9" t="str">
        <f aca="false">IF(C790=3,1,"")</f>
        <v/>
      </c>
      <c r="CA790" s="9" t="str">
        <f aca="false">IF(D790=3,1,"")</f>
        <v/>
      </c>
      <c r="CB790" s="9" t="str">
        <f aca="false">IF(E790=3,1,"")</f>
        <v/>
      </c>
      <c r="CC790" s="9" t="str">
        <f aca="false">IF(F790=3,1,"")</f>
        <v/>
      </c>
      <c r="CD790" s="9" t="str">
        <f aca="false">IF(G790=3,1,"")</f>
        <v/>
      </c>
      <c r="CE790" s="91" t="str">
        <f aca="false">IF(H790=3,1,"")</f>
        <v/>
      </c>
      <c r="CF790" s="90" t="str">
        <f aca="false">IF(B790=4,1,"")</f>
        <v/>
      </c>
      <c r="CG790" s="9" t="str">
        <f aca="false">IF(C790=4,1,"")</f>
        <v/>
      </c>
      <c r="CH790" s="9" t="str">
        <f aca="false">IF(D790=4,1,"")</f>
        <v/>
      </c>
      <c r="CI790" s="9" t="str">
        <f aca="false">IF(E790=4,1,"")</f>
        <v/>
      </c>
      <c r="CJ790" s="9" t="str">
        <f aca="false">IF(F790=4,1,"")</f>
        <v/>
      </c>
      <c r="CK790" s="9" t="str">
        <f aca="false">IF(G790=4,1,"")</f>
        <v/>
      </c>
      <c r="CL790" s="91" t="str">
        <f aca="false">IF(H790=4,1,"")</f>
        <v/>
      </c>
      <c r="CM790" s="90" t="str">
        <f aca="false">IF(B790=5,1,"")</f>
        <v/>
      </c>
      <c r="CN790" s="9" t="str">
        <f aca="false">IF(C790=5,1,"")</f>
        <v/>
      </c>
      <c r="CO790" s="9" t="str">
        <f aca="false">IF(D790=5,1,"")</f>
        <v/>
      </c>
      <c r="CP790" s="9" t="str">
        <f aca="false">IF(E790=5,1,"")</f>
        <v/>
      </c>
      <c r="CQ790" s="9" t="str">
        <f aca="false">IF(F790=5,1,"")</f>
        <v/>
      </c>
      <c r="CR790" s="9" t="str">
        <f aca="false">IF(G790=5,1,"")</f>
        <v/>
      </c>
      <c r="CS790" s="91" t="str">
        <f aca="false">IF(H790=5,1,"")</f>
        <v/>
      </c>
      <c r="CT790" s="90" t="str">
        <f aca="false">IF(B790=6,1,"")</f>
        <v/>
      </c>
      <c r="CU790" s="9" t="str">
        <f aca="false">IF(C790=6,1,"")</f>
        <v/>
      </c>
      <c r="CV790" s="9" t="str">
        <f aca="false">IF(D790=6,1,"")</f>
        <v/>
      </c>
      <c r="CW790" s="9" t="str">
        <f aca="false">IF(E790=6,1,"")</f>
        <v/>
      </c>
      <c r="CX790" s="9" t="str">
        <f aca="false">IF(F790=6,1,"")</f>
        <v/>
      </c>
      <c r="CY790" s="9" t="str">
        <f aca="false">IF(G790=6,1,"")</f>
        <v/>
      </c>
      <c r="CZ790" s="91" t="str">
        <f aca="false">IF(H790=6,1,"")</f>
        <v/>
      </c>
      <c r="DA790" s="90" t="str">
        <f aca="false">IF(B790=7,1,"")</f>
        <v/>
      </c>
      <c r="DB790" s="9" t="str">
        <f aca="false">IF(C790=7,1,"")</f>
        <v/>
      </c>
      <c r="DC790" s="9" t="str">
        <f aca="false">IF(D790=7,1,"")</f>
        <v/>
      </c>
      <c r="DD790" s="9" t="str">
        <f aca="false">IF(E790=7,1,"")</f>
        <v/>
      </c>
      <c r="DE790" s="9" t="str">
        <f aca="false">IF(F790=7,1,"")</f>
        <v/>
      </c>
      <c r="DF790" s="9" t="n">
        <f aca="false">IF(G790=7,1,"")</f>
        <v>1</v>
      </c>
      <c r="DG790" s="91" t="n">
        <f aca="false">IF(H790=7,1,"")</f>
        <v>1</v>
      </c>
      <c r="DH790" s="90" t="str">
        <f aca="false">IF(B790=8,1,"")</f>
        <v/>
      </c>
      <c r="DI790" s="9" t="str">
        <f aca="false">IF(C790=8,1,"")</f>
        <v/>
      </c>
      <c r="DJ790" s="9" t="n">
        <f aca="false">IF(D790=8,1,"")</f>
        <v>1</v>
      </c>
      <c r="DK790" s="9" t="str">
        <f aca="false">IF(E790=8,1,"")</f>
        <v/>
      </c>
      <c r="DL790" s="9" t="str">
        <f aca="false">IF(F790=8,1,"")</f>
        <v/>
      </c>
      <c r="DM790" s="9" t="str">
        <f aca="false">IF(G790=8,1,"")</f>
        <v/>
      </c>
      <c r="DN790" s="91" t="str">
        <f aca="false">IF(H790=8,1,"")</f>
        <v/>
      </c>
      <c r="DO790" s="90" t="str">
        <f aca="false">IF(B790=9,1,"")</f>
        <v/>
      </c>
      <c r="DP790" s="9" t="str">
        <f aca="false">IF(C790=9,1,"")</f>
        <v/>
      </c>
      <c r="DQ790" s="9" t="str">
        <f aca="false">IF(D790=9,1,"")</f>
        <v/>
      </c>
      <c r="DR790" s="9" t="str">
        <f aca="false">IF(E790=9,1,"")</f>
        <v/>
      </c>
      <c r="DS790" s="9" t="str">
        <f aca="false">IF(F790=9,1,"")</f>
        <v/>
      </c>
      <c r="DT790" s="9" t="str">
        <f aca="false">IF(G790=9,1,"")</f>
        <v/>
      </c>
      <c r="DU790" s="91" t="str">
        <f aca="false">IF(H790=9,1,"")</f>
        <v/>
      </c>
      <c r="DX790" s="90" t="str">
        <f aca="false">IF(R790="Abj",1,"")</f>
        <v/>
      </c>
      <c r="DY790" s="9" t="str">
        <f aca="false">IF(R790="Con",1,"")</f>
        <v/>
      </c>
      <c r="DZ790" s="9" t="str">
        <f aca="false">IF(R790="Div",1,"")</f>
        <v/>
      </c>
      <c r="EA790" s="9" t="str">
        <f aca="false">IF(R790="Enc",1,"")</f>
        <v/>
      </c>
      <c r="EB790" s="9" t="str">
        <f aca="false">IF(R790="Evo",1,"")</f>
        <v/>
      </c>
      <c r="EC790" s="9" t="str">
        <f aca="false">IF(R790="Ill",1,"")</f>
        <v/>
      </c>
      <c r="ED790" s="9" t="str">
        <f aca="false">IF(R790="Nec",1,"")</f>
        <v/>
      </c>
      <c r="EE790" s="9" t="n">
        <f aca="false">IF(R790="Tra",1,"")</f>
        <v>1</v>
      </c>
      <c r="EF790" s="91" t="str">
        <f aca="false">IF(R790="Uni",1,"")</f>
        <v/>
      </c>
      <c r="EI790" s="90" t="n">
        <f aca="false">IF(AK790="None",1,"")</f>
        <v>1</v>
      </c>
      <c r="EJ790" s="92" t="str">
        <f aca="false">IF(AK790="Fort (partial)",1,"")</f>
        <v/>
      </c>
      <c r="EK790" s="93" t="str">
        <f aca="false">IF(AK790="Fort (neg)",1,"")</f>
        <v/>
      </c>
      <c r="EL790" s="94" t="str">
        <f aca="false">IF(AK790="Fort (half)",1,"")</f>
        <v/>
      </c>
      <c r="EM790" s="92" t="str">
        <f aca="false">IF(AK790="Ref (partial)",1,"")</f>
        <v/>
      </c>
      <c r="EN790" s="93" t="str">
        <f aca="false">IF(AK790="Ref (neg)",1,"")</f>
        <v/>
      </c>
      <c r="EO790" s="94" t="str">
        <f aca="false">IF(AK790="Ref (half)",1,"")</f>
        <v/>
      </c>
      <c r="EP790" s="92" t="str">
        <f aca="false">IF(AK790="Will (partial)",1,"")</f>
        <v/>
      </c>
      <c r="EQ790" s="93" t="str">
        <f aca="false">IF(AK790="Will (neg)",1,"")</f>
        <v/>
      </c>
      <c r="ER790" s="95" t="str">
        <f aca="false">IF(AL790="Will (half)",1,"")</f>
        <v/>
      </c>
      <c r="ET790" s="96" t="str">
        <f aca="false">IF(AF790="Close",1,"")</f>
        <v/>
      </c>
      <c r="EU790" s="97" t="n">
        <f aca="false">IF(AF790="Medium",1,"")</f>
        <v>1</v>
      </c>
      <c r="EV790" s="97" t="str">
        <f aca="false">IF(AF790="Long",1,"")</f>
        <v/>
      </c>
      <c r="EW790" s="97" t="str">
        <f aca="false">IF(AF790="Touch",1,"")</f>
        <v/>
      </c>
      <c r="EX790" s="97" t="str">
        <f aca="false">IF(AF790="Personal",1,"")</f>
        <v/>
      </c>
      <c r="EY790" s="98" t="str">
        <f aca="false">IF(I790&gt;0,IF(SUM(ET790:EX790)=0,1,""),0)</f>
        <v/>
      </c>
      <c r="FA790" s="74" t="n">
        <f aca="false">IF(I790&gt;0,1,0)</f>
        <v>1</v>
      </c>
    </row>
    <row r="791" customFormat="false" ht="9.95" hidden="false" customHeight="true" outlineLevel="0" collapsed="false">
      <c r="A791" s="14"/>
      <c r="B791" s="113" t="s">
        <v>72</v>
      </c>
      <c r="C791" s="114" t="n">
        <v>6</v>
      </c>
      <c r="D791" s="114" t="s">
        <v>72</v>
      </c>
      <c r="E791" s="114" t="s">
        <v>72</v>
      </c>
      <c r="F791" s="114" t="s">
        <v>72</v>
      </c>
      <c r="G791" s="114" t="s">
        <v>72</v>
      </c>
      <c r="H791" s="101" t="s">
        <v>72</v>
      </c>
      <c r="I791" s="102" t="s">
        <v>2007</v>
      </c>
      <c r="J791" s="115"/>
      <c r="K791" s="115"/>
      <c r="L791" s="115"/>
      <c r="M791" s="115"/>
      <c r="N791" s="115"/>
      <c r="O791" s="115"/>
      <c r="P791" s="115"/>
      <c r="Q791" s="115"/>
      <c r="R791" s="104" t="s">
        <v>47</v>
      </c>
      <c r="S791" s="105"/>
      <c r="T791" s="106"/>
      <c r="U791" s="105" t="s">
        <v>605</v>
      </c>
      <c r="V791" s="105"/>
      <c r="W791" s="105"/>
      <c r="X791" s="105"/>
      <c r="Y791" s="104" t="n">
        <v>0</v>
      </c>
      <c r="Z791" s="105"/>
      <c r="AA791" s="105"/>
      <c r="AB791" s="106"/>
      <c r="AC791" s="107" t="s">
        <v>74</v>
      </c>
      <c r="AD791" s="108"/>
      <c r="AE791" s="109"/>
      <c r="AF791" s="105" t="s">
        <v>68</v>
      </c>
      <c r="AG791" s="106"/>
      <c r="AH791" s="105" t="s">
        <v>92</v>
      </c>
      <c r="AI791" s="105"/>
      <c r="AJ791" s="106"/>
      <c r="AK791" s="105" t="s">
        <v>82</v>
      </c>
      <c r="AL791" s="105"/>
      <c r="AM791" s="106"/>
      <c r="AN791" s="100" t="s">
        <v>77</v>
      </c>
      <c r="AO791" s="108" t="s">
        <v>2008</v>
      </c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7"/>
      <c r="AZ791" s="105" t="s">
        <v>1925</v>
      </c>
      <c r="BA791" s="118"/>
      <c r="BC791" s="90" t="str">
        <f aca="false">IF(B791=0,1,"")</f>
        <v/>
      </c>
      <c r="BD791" s="9" t="str">
        <f aca="false">IF(C791=0,1,"")</f>
        <v/>
      </c>
      <c r="BE791" s="9" t="str">
        <f aca="false">IF(D791=0,1,"")</f>
        <v/>
      </c>
      <c r="BF791" s="9" t="str">
        <f aca="false">IF(E791=0,1,"")</f>
        <v/>
      </c>
      <c r="BG791" s="9" t="str">
        <f aca="false">IF(F791=0,1,"")</f>
        <v/>
      </c>
      <c r="BH791" s="9" t="str">
        <f aca="false">IF(G791=0,1,"")</f>
        <v/>
      </c>
      <c r="BI791" s="91" t="str">
        <f aca="false">IF(H791=0,1,"")</f>
        <v/>
      </c>
      <c r="BJ791" s="35"/>
      <c r="BK791" s="90" t="str">
        <f aca="false">IF(B791=1,1,"")</f>
        <v/>
      </c>
      <c r="BL791" s="9" t="str">
        <f aca="false">IF(C791=1,1,"")</f>
        <v/>
      </c>
      <c r="BM791" s="9" t="str">
        <f aca="false">IF(D791=1,1,"")</f>
        <v/>
      </c>
      <c r="BN791" s="9" t="str">
        <f aca="false">IF(E791=1,1,"")</f>
        <v/>
      </c>
      <c r="BO791" s="9" t="str">
        <f aca="false">IF(F791=1,1,"")</f>
        <v/>
      </c>
      <c r="BP791" s="9" t="str">
        <f aca="false">IF(G791=1,1,"")</f>
        <v/>
      </c>
      <c r="BQ791" s="91" t="str">
        <f aca="false">IF(H791=1,1,"")</f>
        <v/>
      </c>
      <c r="BR791" s="90" t="str">
        <f aca="false">IF(B791=2,1,"")</f>
        <v/>
      </c>
      <c r="BS791" s="9" t="str">
        <f aca="false">IF(C791=2,1,"")</f>
        <v/>
      </c>
      <c r="BT791" s="9" t="str">
        <f aca="false">IF(D791=2,1,"")</f>
        <v/>
      </c>
      <c r="BU791" s="9" t="str">
        <f aca="false">IF(E791=2,1,"")</f>
        <v/>
      </c>
      <c r="BV791" s="9" t="str">
        <f aca="false">IF(F791=2,1,"")</f>
        <v/>
      </c>
      <c r="BW791" s="9" t="str">
        <f aca="false">IF(G791=2,1,"")</f>
        <v/>
      </c>
      <c r="BX791" s="91" t="str">
        <f aca="false">IF(H791=2,1,"")</f>
        <v/>
      </c>
      <c r="BY791" s="90" t="str">
        <f aca="false">IF(B791=3,1,"")</f>
        <v/>
      </c>
      <c r="BZ791" s="9" t="str">
        <f aca="false">IF(C791=3,1,"")</f>
        <v/>
      </c>
      <c r="CA791" s="9" t="str">
        <f aca="false">IF(D791=3,1,"")</f>
        <v/>
      </c>
      <c r="CB791" s="9" t="str">
        <f aca="false">IF(E791=3,1,"")</f>
        <v/>
      </c>
      <c r="CC791" s="9" t="str">
        <f aca="false">IF(F791=3,1,"")</f>
        <v/>
      </c>
      <c r="CD791" s="9" t="str">
        <f aca="false">IF(G791=3,1,"")</f>
        <v/>
      </c>
      <c r="CE791" s="91" t="str">
        <f aca="false">IF(H791=3,1,"")</f>
        <v/>
      </c>
      <c r="CF791" s="90" t="str">
        <f aca="false">IF(B791=4,1,"")</f>
        <v/>
      </c>
      <c r="CG791" s="9" t="str">
        <f aca="false">IF(C791=4,1,"")</f>
        <v/>
      </c>
      <c r="CH791" s="9" t="str">
        <f aca="false">IF(D791=4,1,"")</f>
        <v/>
      </c>
      <c r="CI791" s="9" t="str">
        <f aca="false">IF(E791=4,1,"")</f>
        <v/>
      </c>
      <c r="CJ791" s="9" t="str">
        <f aca="false">IF(F791=4,1,"")</f>
        <v/>
      </c>
      <c r="CK791" s="9" t="str">
        <f aca="false">IF(G791=4,1,"")</f>
        <v/>
      </c>
      <c r="CL791" s="91" t="str">
        <f aca="false">IF(H791=4,1,"")</f>
        <v/>
      </c>
      <c r="CM791" s="90" t="str">
        <f aca="false">IF(B791=5,1,"")</f>
        <v/>
      </c>
      <c r="CN791" s="9" t="str">
        <f aca="false">IF(C791=5,1,"")</f>
        <v/>
      </c>
      <c r="CO791" s="9" t="str">
        <f aca="false">IF(D791=5,1,"")</f>
        <v/>
      </c>
      <c r="CP791" s="9" t="str">
        <f aca="false">IF(E791=5,1,"")</f>
        <v/>
      </c>
      <c r="CQ791" s="9" t="str">
        <f aca="false">IF(F791=5,1,"")</f>
        <v/>
      </c>
      <c r="CR791" s="9" t="str">
        <f aca="false">IF(G791=5,1,"")</f>
        <v/>
      </c>
      <c r="CS791" s="91" t="str">
        <f aca="false">IF(H791=5,1,"")</f>
        <v/>
      </c>
      <c r="CT791" s="90" t="str">
        <f aca="false">IF(B791=6,1,"")</f>
        <v/>
      </c>
      <c r="CU791" s="9" t="n">
        <f aca="false">IF(C791=6,1,"")</f>
        <v>1</v>
      </c>
      <c r="CV791" s="9" t="str">
        <f aca="false">IF(D791=6,1,"")</f>
        <v/>
      </c>
      <c r="CW791" s="9" t="str">
        <f aca="false">IF(E791=6,1,"")</f>
        <v/>
      </c>
      <c r="CX791" s="9" t="str">
        <f aca="false">IF(F791=6,1,"")</f>
        <v/>
      </c>
      <c r="CY791" s="9" t="str">
        <f aca="false">IF(G791=6,1,"")</f>
        <v/>
      </c>
      <c r="CZ791" s="91" t="str">
        <f aca="false">IF(H791=6,1,"")</f>
        <v/>
      </c>
      <c r="DA791" s="90" t="str">
        <f aca="false">IF(B791=7,1,"")</f>
        <v/>
      </c>
      <c r="DB791" s="9" t="str">
        <f aca="false">IF(C791=7,1,"")</f>
        <v/>
      </c>
      <c r="DC791" s="9" t="str">
        <f aca="false">IF(D791=7,1,"")</f>
        <v/>
      </c>
      <c r="DD791" s="9" t="str">
        <f aca="false">IF(E791=7,1,"")</f>
        <v/>
      </c>
      <c r="DE791" s="9" t="str">
        <f aca="false">IF(F791=7,1,"")</f>
        <v/>
      </c>
      <c r="DF791" s="9" t="str">
        <f aca="false">IF(G791=7,1,"")</f>
        <v/>
      </c>
      <c r="DG791" s="91" t="str">
        <f aca="false">IF(H791=7,1,"")</f>
        <v/>
      </c>
      <c r="DH791" s="90" t="str">
        <f aca="false">IF(B791=8,1,"")</f>
        <v/>
      </c>
      <c r="DI791" s="9" t="str">
        <f aca="false">IF(C791=8,1,"")</f>
        <v/>
      </c>
      <c r="DJ791" s="9" t="str">
        <f aca="false">IF(D791=8,1,"")</f>
        <v/>
      </c>
      <c r="DK791" s="9" t="str">
        <f aca="false">IF(E791=8,1,"")</f>
        <v/>
      </c>
      <c r="DL791" s="9" t="str">
        <f aca="false">IF(F791=8,1,"")</f>
        <v/>
      </c>
      <c r="DM791" s="9" t="str">
        <f aca="false">IF(G791=8,1,"")</f>
        <v/>
      </c>
      <c r="DN791" s="91" t="str">
        <f aca="false">IF(H791=8,1,"")</f>
        <v/>
      </c>
      <c r="DO791" s="90" t="str">
        <f aca="false">IF(B791=9,1,"")</f>
        <v/>
      </c>
      <c r="DP791" s="9" t="str">
        <f aca="false">IF(C791=9,1,"")</f>
        <v/>
      </c>
      <c r="DQ791" s="9" t="str">
        <f aca="false">IF(D791=9,1,"")</f>
        <v/>
      </c>
      <c r="DR791" s="9" t="str">
        <f aca="false">IF(E791=9,1,"")</f>
        <v/>
      </c>
      <c r="DS791" s="9" t="str">
        <f aca="false">IF(F791=9,1,"")</f>
        <v/>
      </c>
      <c r="DT791" s="9" t="str">
        <f aca="false">IF(G791=9,1,"")</f>
        <v/>
      </c>
      <c r="DU791" s="91" t="str">
        <f aca="false">IF(H791=9,1,"")</f>
        <v/>
      </c>
      <c r="DX791" s="90" t="str">
        <f aca="false">IF(R791="Abj",1,"")</f>
        <v/>
      </c>
      <c r="DY791" s="9" t="n">
        <f aca="false">IF(R791="Con",1,"")</f>
        <v>1</v>
      </c>
      <c r="DZ791" s="9" t="str">
        <f aca="false">IF(R791="Div",1,"")</f>
        <v/>
      </c>
      <c r="EA791" s="9" t="str">
        <f aca="false">IF(R791="Enc",1,"")</f>
        <v/>
      </c>
      <c r="EB791" s="9" t="str">
        <f aca="false">IF(R791="Evo",1,"")</f>
        <v/>
      </c>
      <c r="EC791" s="9" t="str">
        <f aca="false">IF(R791="Ill",1,"")</f>
        <v/>
      </c>
      <c r="ED791" s="9" t="str">
        <f aca="false">IF(R791="Nec",1,"")</f>
        <v/>
      </c>
      <c r="EE791" s="9" t="str">
        <f aca="false">IF(R791="Tra",1,"")</f>
        <v/>
      </c>
      <c r="EF791" s="91" t="str">
        <f aca="false">IF(R791="Uni",1,"")</f>
        <v/>
      </c>
      <c r="EI791" s="90" t="n">
        <f aca="false">IF(AK791="None",1,"")</f>
        <v>1</v>
      </c>
      <c r="EJ791" s="92" t="str">
        <f aca="false">IF(AK791="Fort (partial)",1,"")</f>
        <v/>
      </c>
      <c r="EK791" s="93" t="str">
        <f aca="false">IF(AK791="Fort (neg)",1,"")</f>
        <v/>
      </c>
      <c r="EL791" s="94" t="str">
        <f aca="false">IF(AK791="Fort (half)",1,"")</f>
        <v/>
      </c>
      <c r="EM791" s="92" t="str">
        <f aca="false">IF(AK791="Ref (partial)",1,"")</f>
        <v/>
      </c>
      <c r="EN791" s="93" t="str">
        <f aca="false">IF(AK791="Ref (neg)",1,"")</f>
        <v/>
      </c>
      <c r="EO791" s="94" t="str">
        <f aca="false">IF(AK791="Ref (half)",1,"")</f>
        <v/>
      </c>
      <c r="EP791" s="92" t="str">
        <f aca="false">IF(AK791="Will (partial)",1,"")</f>
        <v/>
      </c>
      <c r="EQ791" s="93" t="str">
        <f aca="false">IF(AK791="Will (neg)",1,"")</f>
        <v/>
      </c>
      <c r="ER791" s="95" t="str">
        <f aca="false">IF(AL791="Will (half)",1,"")</f>
        <v/>
      </c>
      <c r="ET791" s="96" t="str">
        <f aca="false">IF(AF791="Close",1,"")</f>
        <v/>
      </c>
      <c r="EU791" s="97" t="str">
        <f aca="false">IF(AF791="Medium",1,"")</f>
        <v/>
      </c>
      <c r="EV791" s="97" t="str">
        <f aca="false">IF(AF791="Long",1,"")</f>
        <v/>
      </c>
      <c r="EW791" s="97" t="n">
        <f aca="false">IF(AF791="Touch",1,"")</f>
        <v>1</v>
      </c>
      <c r="EX791" s="97" t="str">
        <f aca="false">IF(AF791="Personal",1,"")</f>
        <v/>
      </c>
      <c r="EY791" s="98" t="str">
        <f aca="false">IF(I791&gt;0,IF(SUM(ET791:EX791)=0,1,""),0)</f>
        <v/>
      </c>
      <c r="FA791" s="74" t="n">
        <f aca="false">IF(I791&gt;0,1,0)</f>
        <v>1</v>
      </c>
    </row>
    <row r="792" customFormat="false" ht="9.95" hidden="false" customHeight="true" outlineLevel="0" collapsed="false">
      <c r="A792" s="14"/>
      <c r="B792" s="113" t="s">
        <v>72</v>
      </c>
      <c r="C792" s="114" t="s">
        <v>72</v>
      </c>
      <c r="D792" s="114" t="s">
        <v>72</v>
      </c>
      <c r="E792" s="114" t="n">
        <v>3</v>
      </c>
      <c r="F792" s="114" t="s">
        <v>72</v>
      </c>
      <c r="G792" s="114" t="s">
        <v>72</v>
      </c>
      <c r="H792" s="101" t="s">
        <v>72</v>
      </c>
      <c r="I792" s="102" t="s">
        <v>2009</v>
      </c>
      <c r="J792" s="115"/>
      <c r="K792" s="115"/>
      <c r="L792" s="115"/>
      <c r="M792" s="115"/>
      <c r="N792" s="115"/>
      <c r="O792" s="115"/>
      <c r="P792" s="115"/>
      <c r="Q792" s="115"/>
      <c r="R792" s="104" t="s">
        <v>53</v>
      </c>
      <c r="S792" s="105"/>
      <c r="T792" s="106"/>
      <c r="U792" s="105" t="n">
        <v>0</v>
      </c>
      <c r="V792" s="105"/>
      <c r="W792" s="105"/>
      <c r="X792" s="105"/>
      <c r="Y792" s="104" t="n">
        <v>0</v>
      </c>
      <c r="Z792" s="105"/>
      <c r="AA792" s="105"/>
      <c r="AB792" s="106"/>
      <c r="AC792" s="107" t="s">
        <v>74</v>
      </c>
      <c r="AD792" s="108"/>
      <c r="AE792" s="109"/>
      <c r="AF792" s="105" t="s">
        <v>69</v>
      </c>
      <c r="AG792" s="106"/>
      <c r="AH792" s="105" t="s">
        <v>88</v>
      </c>
      <c r="AI792" s="105"/>
      <c r="AJ792" s="106"/>
      <c r="AK792" s="105" t="s">
        <v>82</v>
      </c>
      <c r="AL792" s="105"/>
      <c r="AM792" s="106"/>
      <c r="AN792" s="100" t="s">
        <v>55</v>
      </c>
      <c r="AO792" s="108" t="s">
        <v>2010</v>
      </c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7"/>
      <c r="AZ792" s="105" t="s">
        <v>2004</v>
      </c>
      <c r="BA792" s="119"/>
      <c r="BC792" s="90" t="str">
        <f aca="false">IF(B792=0,1,"")</f>
        <v/>
      </c>
      <c r="BD792" s="9" t="str">
        <f aca="false">IF(C792=0,1,"")</f>
        <v/>
      </c>
      <c r="BE792" s="9" t="str">
        <f aca="false">IF(D792=0,1,"")</f>
        <v/>
      </c>
      <c r="BF792" s="9" t="str">
        <f aca="false">IF(E792=0,1,"")</f>
        <v/>
      </c>
      <c r="BG792" s="9" t="str">
        <f aca="false">IF(F792=0,1,"")</f>
        <v/>
      </c>
      <c r="BH792" s="9" t="str">
        <f aca="false">IF(G792=0,1,"")</f>
        <v/>
      </c>
      <c r="BI792" s="91" t="str">
        <f aca="false">IF(H792=0,1,"")</f>
        <v/>
      </c>
      <c r="BJ792" s="35"/>
      <c r="BK792" s="90" t="str">
        <f aca="false">IF(B792=1,1,"")</f>
        <v/>
      </c>
      <c r="BL792" s="9" t="str">
        <f aca="false">IF(C792=1,1,"")</f>
        <v/>
      </c>
      <c r="BM792" s="9" t="str">
        <f aca="false">IF(D792=1,1,"")</f>
        <v/>
      </c>
      <c r="BN792" s="9" t="str">
        <f aca="false">IF(E792=1,1,"")</f>
        <v/>
      </c>
      <c r="BO792" s="9" t="str">
        <f aca="false">IF(F792=1,1,"")</f>
        <v/>
      </c>
      <c r="BP792" s="9" t="str">
        <f aca="false">IF(G792=1,1,"")</f>
        <v/>
      </c>
      <c r="BQ792" s="91" t="str">
        <f aca="false">IF(H792=1,1,"")</f>
        <v/>
      </c>
      <c r="BR792" s="90" t="str">
        <f aca="false">IF(B792=2,1,"")</f>
        <v/>
      </c>
      <c r="BS792" s="9" t="str">
        <f aca="false">IF(C792=2,1,"")</f>
        <v/>
      </c>
      <c r="BT792" s="9" t="str">
        <f aca="false">IF(D792=2,1,"")</f>
        <v/>
      </c>
      <c r="BU792" s="9" t="str">
        <f aca="false">IF(E792=2,1,"")</f>
        <v/>
      </c>
      <c r="BV792" s="9" t="str">
        <f aca="false">IF(F792=2,1,"")</f>
        <v/>
      </c>
      <c r="BW792" s="9" t="str">
        <f aca="false">IF(G792=2,1,"")</f>
        <v/>
      </c>
      <c r="BX792" s="91" t="str">
        <f aca="false">IF(H792=2,1,"")</f>
        <v/>
      </c>
      <c r="BY792" s="90" t="str">
        <f aca="false">IF(B792=3,1,"")</f>
        <v/>
      </c>
      <c r="BZ792" s="9" t="str">
        <f aca="false">IF(C792=3,1,"")</f>
        <v/>
      </c>
      <c r="CA792" s="9" t="str">
        <f aca="false">IF(D792=3,1,"")</f>
        <v/>
      </c>
      <c r="CB792" s="9" t="n">
        <f aca="false">IF(E792=3,1,"")</f>
        <v>1</v>
      </c>
      <c r="CC792" s="9" t="str">
        <f aca="false">IF(F792=3,1,"")</f>
        <v/>
      </c>
      <c r="CD792" s="9" t="str">
        <f aca="false">IF(G792=3,1,"")</f>
        <v/>
      </c>
      <c r="CE792" s="91" t="str">
        <f aca="false">IF(H792=3,1,"")</f>
        <v/>
      </c>
      <c r="CF792" s="90" t="str">
        <f aca="false">IF(B792=4,1,"")</f>
        <v/>
      </c>
      <c r="CG792" s="9" t="str">
        <f aca="false">IF(C792=4,1,"")</f>
        <v/>
      </c>
      <c r="CH792" s="9" t="str">
        <f aca="false">IF(D792=4,1,"")</f>
        <v/>
      </c>
      <c r="CI792" s="9" t="str">
        <f aca="false">IF(E792=4,1,"")</f>
        <v/>
      </c>
      <c r="CJ792" s="9" t="str">
        <f aca="false">IF(F792=4,1,"")</f>
        <v/>
      </c>
      <c r="CK792" s="9" t="str">
        <f aca="false">IF(G792=4,1,"")</f>
        <v/>
      </c>
      <c r="CL792" s="91" t="str">
        <f aca="false">IF(H792=4,1,"")</f>
        <v/>
      </c>
      <c r="CM792" s="90" t="str">
        <f aca="false">IF(B792=5,1,"")</f>
        <v/>
      </c>
      <c r="CN792" s="9" t="str">
        <f aca="false">IF(C792=5,1,"")</f>
        <v/>
      </c>
      <c r="CO792" s="9" t="str">
        <f aca="false">IF(D792=5,1,"")</f>
        <v/>
      </c>
      <c r="CP792" s="9" t="str">
        <f aca="false">IF(E792=5,1,"")</f>
        <v/>
      </c>
      <c r="CQ792" s="9" t="str">
        <f aca="false">IF(F792=5,1,"")</f>
        <v/>
      </c>
      <c r="CR792" s="9" t="str">
        <f aca="false">IF(G792=5,1,"")</f>
        <v/>
      </c>
      <c r="CS792" s="91" t="str">
        <f aca="false">IF(H792=5,1,"")</f>
        <v/>
      </c>
      <c r="CT792" s="90" t="str">
        <f aca="false">IF(B792=6,1,"")</f>
        <v/>
      </c>
      <c r="CU792" s="9" t="str">
        <f aca="false">IF(C792=6,1,"")</f>
        <v/>
      </c>
      <c r="CV792" s="9" t="str">
        <f aca="false">IF(D792=6,1,"")</f>
        <v/>
      </c>
      <c r="CW792" s="9" t="str">
        <f aca="false">IF(E792=6,1,"")</f>
        <v/>
      </c>
      <c r="CX792" s="9" t="str">
        <f aca="false">IF(F792=6,1,"")</f>
        <v/>
      </c>
      <c r="CY792" s="9" t="str">
        <f aca="false">IF(G792=6,1,"")</f>
        <v/>
      </c>
      <c r="CZ792" s="91" t="str">
        <f aca="false">IF(H792=6,1,"")</f>
        <v/>
      </c>
      <c r="DA792" s="90" t="str">
        <f aca="false">IF(B792=7,1,"")</f>
        <v/>
      </c>
      <c r="DB792" s="9" t="str">
        <f aca="false">IF(C792=7,1,"")</f>
        <v/>
      </c>
      <c r="DC792" s="9" t="str">
        <f aca="false">IF(D792=7,1,"")</f>
        <v/>
      </c>
      <c r="DD792" s="9" t="str">
        <f aca="false">IF(E792=7,1,"")</f>
        <v/>
      </c>
      <c r="DE792" s="9" t="str">
        <f aca="false">IF(F792=7,1,"")</f>
        <v/>
      </c>
      <c r="DF792" s="9" t="str">
        <f aca="false">IF(G792=7,1,"")</f>
        <v/>
      </c>
      <c r="DG792" s="91" t="str">
        <f aca="false">IF(H792=7,1,"")</f>
        <v/>
      </c>
      <c r="DH792" s="90" t="str">
        <f aca="false">IF(B792=8,1,"")</f>
        <v/>
      </c>
      <c r="DI792" s="9" t="str">
        <f aca="false">IF(C792=8,1,"")</f>
        <v/>
      </c>
      <c r="DJ792" s="9" t="str">
        <f aca="false">IF(D792=8,1,"")</f>
        <v/>
      </c>
      <c r="DK792" s="9" t="str">
        <f aca="false">IF(E792=8,1,"")</f>
        <v/>
      </c>
      <c r="DL792" s="9" t="str">
        <f aca="false">IF(F792=8,1,"")</f>
        <v/>
      </c>
      <c r="DM792" s="9" t="str">
        <f aca="false">IF(G792=8,1,"")</f>
        <v/>
      </c>
      <c r="DN792" s="91" t="str">
        <f aca="false">IF(H792=8,1,"")</f>
        <v/>
      </c>
      <c r="DO792" s="90" t="str">
        <f aca="false">IF(B792=9,1,"")</f>
        <v/>
      </c>
      <c r="DP792" s="9" t="str">
        <f aca="false">IF(C792=9,1,"")</f>
        <v/>
      </c>
      <c r="DQ792" s="9" t="str">
        <f aca="false">IF(D792=9,1,"")</f>
        <v/>
      </c>
      <c r="DR792" s="9" t="str">
        <f aca="false">IF(E792=9,1,"")</f>
        <v/>
      </c>
      <c r="DS792" s="9" t="str">
        <f aca="false">IF(F792=9,1,"")</f>
        <v/>
      </c>
      <c r="DT792" s="9" t="str">
        <f aca="false">IF(G792=9,1,"")</f>
        <v/>
      </c>
      <c r="DU792" s="91" t="str">
        <f aca="false">IF(H792=9,1,"")</f>
        <v/>
      </c>
      <c r="DX792" s="90" t="str">
        <f aca="false">IF(R792="Abj",1,"")</f>
        <v/>
      </c>
      <c r="DY792" s="9" t="str">
        <f aca="false">IF(R792="Con",1,"")</f>
        <v/>
      </c>
      <c r="DZ792" s="9" t="str">
        <f aca="false">IF(R792="Div",1,"")</f>
        <v/>
      </c>
      <c r="EA792" s="9" t="str">
        <f aca="false">IF(R792="Enc",1,"")</f>
        <v/>
      </c>
      <c r="EB792" s="9" t="str">
        <f aca="false">IF(R792="Evo",1,"")</f>
        <v/>
      </c>
      <c r="EC792" s="9" t="str">
        <f aca="false">IF(R792="Ill",1,"")</f>
        <v/>
      </c>
      <c r="ED792" s="9" t="str">
        <f aca="false">IF(R792="Nec",1,"")</f>
        <v/>
      </c>
      <c r="EE792" s="9" t="n">
        <f aca="false">IF(R792="Tra",1,"")</f>
        <v>1</v>
      </c>
      <c r="EF792" s="91" t="str">
        <f aca="false">IF(R792="Uni",1,"")</f>
        <v/>
      </c>
      <c r="EI792" s="90" t="n">
        <f aca="false">IF(AK792="None",1,"")</f>
        <v>1</v>
      </c>
      <c r="EJ792" s="92" t="str">
        <f aca="false">IF(AK792="Fort (partial)",1,"")</f>
        <v/>
      </c>
      <c r="EK792" s="93" t="str">
        <f aca="false">IF(AK792="Fort (neg)",1,"")</f>
        <v/>
      </c>
      <c r="EL792" s="94" t="str">
        <f aca="false">IF(AK792="Fort (half)",1,"")</f>
        <v/>
      </c>
      <c r="EM792" s="92" t="str">
        <f aca="false">IF(AK792="Ref (partial)",1,"")</f>
        <v/>
      </c>
      <c r="EN792" s="93" t="str">
        <f aca="false">IF(AK792="Ref (neg)",1,"")</f>
        <v/>
      </c>
      <c r="EO792" s="94" t="str">
        <f aca="false">IF(AK792="Ref (half)",1,"")</f>
        <v/>
      </c>
      <c r="EP792" s="92" t="str">
        <f aca="false">IF(AK792="Will (partial)",1,"")</f>
        <v/>
      </c>
      <c r="EQ792" s="93" t="str">
        <f aca="false">IF(AK792="Will (neg)",1,"")</f>
        <v/>
      </c>
      <c r="ER792" s="95" t="str">
        <f aca="false">IF(AL792="Will (half)",1,"")</f>
        <v/>
      </c>
      <c r="ET792" s="96" t="str">
        <f aca="false">IF(AF792="Close",1,"")</f>
        <v/>
      </c>
      <c r="EU792" s="97" t="str">
        <f aca="false">IF(AF792="Medium",1,"")</f>
        <v/>
      </c>
      <c r="EV792" s="97" t="str">
        <f aca="false">IF(AF792="Long",1,"")</f>
        <v/>
      </c>
      <c r="EW792" s="97" t="str">
        <f aca="false">IF(AF792="Touch",1,"")</f>
        <v/>
      </c>
      <c r="EX792" s="97" t="n">
        <f aca="false">IF(AF792="Personal",1,"")</f>
        <v>1</v>
      </c>
      <c r="EY792" s="98" t="str">
        <f aca="false">IF(I792&gt;0,IF(SUM(ET792:EX792)=0,1,""),0)</f>
        <v/>
      </c>
      <c r="FA792" s="74" t="n">
        <f aca="false">IF(I792&gt;0,1,0)</f>
        <v>1</v>
      </c>
    </row>
    <row r="793" customFormat="false" ht="9.95" hidden="false" customHeight="true" outlineLevel="0" collapsed="false">
      <c r="A793" s="14"/>
      <c r="B793" s="113" t="s">
        <v>72</v>
      </c>
      <c r="C793" s="114" t="n">
        <v>5</v>
      </c>
      <c r="D793" s="114" t="s">
        <v>72</v>
      </c>
      <c r="E793" s="114" t="s">
        <v>72</v>
      </c>
      <c r="F793" s="114" t="s">
        <v>72</v>
      </c>
      <c r="G793" s="114" t="s">
        <v>72</v>
      </c>
      <c r="H793" s="101" t="s">
        <v>72</v>
      </c>
      <c r="I793" s="102" t="s">
        <v>2011</v>
      </c>
      <c r="J793" s="115"/>
      <c r="K793" s="115"/>
      <c r="L793" s="115"/>
      <c r="M793" s="115"/>
      <c r="N793" s="115"/>
      <c r="O793" s="115"/>
      <c r="P793" s="115"/>
      <c r="Q793" s="115"/>
      <c r="R793" s="104" t="s">
        <v>53</v>
      </c>
      <c r="S793" s="105"/>
      <c r="T793" s="106"/>
      <c r="U793" s="105" t="n">
        <v>0</v>
      </c>
      <c r="V793" s="105"/>
      <c r="W793" s="105"/>
      <c r="X793" s="105"/>
      <c r="Y793" s="104" t="n">
        <v>0</v>
      </c>
      <c r="Z793" s="105"/>
      <c r="AA793" s="105"/>
      <c r="AB793" s="106"/>
      <c r="AC793" s="107" t="s">
        <v>74</v>
      </c>
      <c r="AD793" s="108"/>
      <c r="AE793" s="109"/>
      <c r="AF793" s="105" t="s">
        <v>69</v>
      </c>
      <c r="AG793" s="106"/>
      <c r="AH793" s="105" t="s">
        <v>88</v>
      </c>
      <c r="AI793" s="105"/>
      <c r="AJ793" s="106"/>
      <c r="AK793" s="105" t="s">
        <v>82</v>
      </c>
      <c r="AL793" s="105"/>
      <c r="AM793" s="106"/>
      <c r="AN793" s="100" t="s">
        <v>55</v>
      </c>
      <c r="AO793" s="108" t="s">
        <v>2012</v>
      </c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7"/>
      <c r="AZ793" s="105" t="s">
        <v>1990</v>
      </c>
      <c r="BA793" s="118"/>
      <c r="BC793" s="90" t="str">
        <f aca="false">IF(B793=0,1,"")</f>
        <v/>
      </c>
      <c r="BD793" s="9" t="str">
        <f aca="false">IF(C793=0,1,"")</f>
        <v/>
      </c>
      <c r="BE793" s="9" t="str">
        <f aca="false">IF(D793=0,1,"")</f>
        <v/>
      </c>
      <c r="BF793" s="9" t="str">
        <f aca="false">IF(E793=0,1,"")</f>
        <v/>
      </c>
      <c r="BG793" s="9" t="str">
        <f aca="false">IF(F793=0,1,"")</f>
        <v/>
      </c>
      <c r="BH793" s="9" t="str">
        <f aca="false">IF(G793=0,1,"")</f>
        <v/>
      </c>
      <c r="BI793" s="91" t="str">
        <f aca="false">IF(H793=0,1,"")</f>
        <v/>
      </c>
      <c r="BJ793" s="35"/>
      <c r="BK793" s="90" t="str">
        <f aca="false">IF(B793=1,1,"")</f>
        <v/>
      </c>
      <c r="BL793" s="9" t="str">
        <f aca="false">IF(C793=1,1,"")</f>
        <v/>
      </c>
      <c r="BM793" s="9" t="str">
        <f aca="false">IF(D793=1,1,"")</f>
        <v/>
      </c>
      <c r="BN793" s="9" t="str">
        <f aca="false">IF(E793=1,1,"")</f>
        <v/>
      </c>
      <c r="BO793" s="9" t="str">
        <f aca="false">IF(F793=1,1,"")</f>
        <v/>
      </c>
      <c r="BP793" s="9" t="str">
        <f aca="false">IF(G793=1,1,"")</f>
        <v/>
      </c>
      <c r="BQ793" s="91" t="str">
        <f aca="false">IF(H793=1,1,"")</f>
        <v/>
      </c>
      <c r="BR793" s="90" t="str">
        <f aca="false">IF(B793=2,1,"")</f>
        <v/>
      </c>
      <c r="BS793" s="9" t="str">
        <f aca="false">IF(C793=2,1,"")</f>
        <v/>
      </c>
      <c r="BT793" s="9" t="str">
        <f aca="false">IF(D793=2,1,"")</f>
        <v/>
      </c>
      <c r="BU793" s="9" t="str">
        <f aca="false">IF(E793=2,1,"")</f>
        <v/>
      </c>
      <c r="BV793" s="9" t="str">
        <f aca="false">IF(F793=2,1,"")</f>
        <v/>
      </c>
      <c r="BW793" s="9" t="str">
        <f aca="false">IF(G793=2,1,"")</f>
        <v/>
      </c>
      <c r="BX793" s="91" t="str">
        <f aca="false">IF(H793=2,1,"")</f>
        <v/>
      </c>
      <c r="BY793" s="90" t="str">
        <f aca="false">IF(B793=3,1,"")</f>
        <v/>
      </c>
      <c r="BZ793" s="9" t="str">
        <f aca="false">IF(C793=3,1,"")</f>
        <v/>
      </c>
      <c r="CA793" s="9" t="str">
        <f aca="false">IF(D793=3,1,"")</f>
        <v/>
      </c>
      <c r="CB793" s="9" t="str">
        <f aca="false">IF(E793=3,1,"")</f>
        <v/>
      </c>
      <c r="CC793" s="9" t="str">
        <f aca="false">IF(F793=3,1,"")</f>
        <v/>
      </c>
      <c r="CD793" s="9" t="str">
        <f aca="false">IF(G793=3,1,"")</f>
        <v/>
      </c>
      <c r="CE793" s="91" t="str">
        <f aca="false">IF(H793=3,1,"")</f>
        <v/>
      </c>
      <c r="CF793" s="90" t="str">
        <f aca="false">IF(B793=4,1,"")</f>
        <v/>
      </c>
      <c r="CG793" s="9" t="str">
        <f aca="false">IF(C793=4,1,"")</f>
        <v/>
      </c>
      <c r="CH793" s="9" t="str">
        <f aca="false">IF(D793=4,1,"")</f>
        <v/>
      </c>
      <c r="CI793" s="9" t="str">
        <f aca="false">IF(E793=4,1,"")</f>
        <v/>
      </c>
      <c r="CJ793" s="9" t="str">
        <f aca="false">IF(F793=4,1,"")</f>
        <v/>
      </c>
      <c r="CK793" s="9" t="str">
        <f aca="false">IF(G793=4,1,"")</f>
        <v/>
      </c>
      <c r="CL793" s="91" t="str">
        <f aca="false">IF(H793=4,1,"")</f>
        <v/>
      </c>
      <c r="CM793" s="90" t="str">
        <f aca="false">IF(B793=5,1,"")</f>
        <v/>
      </c>
      <c r="CN793" s="9" t="n">
        <f aca="false">IF(C793=5,1,"")</f>
        <v>1</v>
      </c>
      <c r="CO793" s="9" t="str">
        <f aca="false">IF(D793=5,1,"")</f>
        <v/>
      </c>
      <c r="CP793" s="9" t="str">
        <f aca="false">IF(E793=5,1,"")</f>
        <v/>
      </c>
      <c r="CQ793" s="9" t="str">
        <f aca="false">IF(F793=5,1,"")</f>
        <v/>
      </c>
      <c r="CR793" s="9" t="str">
        <f aca="false">IF(G793=5,1,"")</f>
        <v/>
      </c>
      <c r="CS793" s="91" t="str">
        <f aca="false">IF(H793=5,1,"")</f>
        <v/>
      </c>
      <c r="CT793" s="90" t="str">
        <f aca="false">IF(B793=6,1,"")</f>
        <v/>
      </c>
      <c r="CU793" s="9" t="str">
        <f aca="false">IF(C793=6,1,"")</f>
        <v/>
      </c>
      <c r="CV793" s="9" t="str">
        <f aca="false">IF(D793=6,1,"")</f>
        <v/>
      </c>
      <c r="CW793" s="9" t="str">
        <f aca="false">IF(E793=6,1,"")</f>
        <v/>
      </c>
      <c r="CX793" s="9" t="str">
        <f aca="false">IF(F793=6,1,"")</f>
        <v/>
      </c>
      <c r="CY793" s="9" t="str">
        <f aca="false">IF(G793=6,1,"")</f>
        <v/>
      </c>
      <c r="CZ793" s="91" t="str">
        <f aca="false">IF(H793=6,1,"")</f>
        <v/>
      </c>
      <c r="DA793" s="90" t="str">
        <f aca="false">IF(B793=7,1,"")</f>
        <v/>
      </c>
      <c r="DB793" s="9" t="str">
        <f aca="false">IF(C793=7,1,"")</f>
        <v/>
      </c>
      <c r="DC793" s="9" t="str">
        <f aca="false">IF(D793=7,1,"")</f>
        <v/>
      </c>
      <c r="DD793" s="9" t="str">
        <f aca="false">IF(E793=7,1,"")</f>
        <v/>
      </c>
      <c r="DE793" s="9" t="str">
        <f aca="false">IF(F793=7,1,"")</f>
        <v/>
      </c>
      <c r="DF793" s="9" t="str">
        <f aca="false">IF(G793=7,1,"")</f>
        <v/>
      </c>
      <c r="DG793" s="91" t="str">
        <f aca="false">IF(H793=7,1,"")</f>
        <v/>
      </c>
      <c r="DH793" s="90" t="str">
        <f aca="false">IF(B793=8,1,"")</f>
        <v/>
      </c>
      <c r="DI793" s="9" t="str">
        <f aca="false">IF(C793=8,1,"")</f>
        <v/>
      </c>
      <c r="DJ793" s="9" t="str">
        <f aca="false">IF(D793=8,1,"")</f>
        <v/>
      </c>
      <c r="DK793" s="9" t="str">
        <f aca="false">IF(E793=8,1,"")</f>
        <v/>
      </c>
      <c r="DL793" s="9" t="str">
        <f aca="false">IF(F793=8,1,"")</f>
        <v/>
      </c>
      <c r="DM793" s="9" t="str">
        <f aca="false">IF(G793=8,1,"")</f>
        <v/>
      </c>
      <c r="DN793" s="91" t="str">
        <f aca="false">IF(H793=8,1,"")</f>
        <v/>
      </c>
      <c r="DO793" s="90" t="str">
        <f aca="false">IF(B793=9,1,"")</f>
        <v/>
      </c>
      <c r="DP793" s="9" t="str">
        <f aca="false">IF(C793=9,1,"")</f>
        <v/>
      </c>
      <c r="DQ793" s="9" t="str">
        <f aca="false">IF(D793=9,1,"")</f>
        <v/>
      </c>
      <c r="DR793" s="9" t="str">
        <f aca="false">IF(E793=9,1,"")</f>
        <v/>
      </c>
      <c r="DS793" s="9" t="str">
        <f aca="false">IF(F793=9,1,"")</f>
        <v/>
      </c>
      <c r="DT793" s="9" t="str">
        <f aca="false">IF(G793=9,1,"")</f>
        <v/>
      </c>
      <c r="DU793" s="91" t="str">
        <f aca="false">IF(H793=9,1,"")</f>
        <v/>
      </c>
      <c r="DX793" s="90" t="str">
        <f aca="false">IF(R793="Abj",1,"")</f>
        <v/>
      </c>
      <c r="DY793" s="9" t="str">
        <f aca="false">IF(R793="Con",1,"")</f>
        <v/>
      </c>
      <c r="DZ793" s="9" t="str">
        <f aca="false">IF(R793="Div",1,"")</f>
        <v/>
      </c>
      <c r="EA793" s="9" t="str">
        <f aca="false">IF(R793="Enc",1,"")</f>
        <v/>
      </c>
      <c r="EB793" s="9" t="str">
        <f aca="false">IF(R793="Evo",1,"")</f>
        <v/>
      </c>
      <c r="EC793" s="9" t="str">
        <f aca="false">IF(R793="Ill",1,"")</f>
        <v/>
      </c>
      <c r="ED793" s="9" t="str">
        <f aca="false">IF(R793="Nec",1,"")</f>
        <v/>
      </c>
      <c r="EE793" s="9" t="n">
        <f aca="false">IF(R793="Tra",1,"")</f>
        <v>1</v>
      </c>
      <c r="EF793" s="91" t="str">
        <f aca="false">IF(R793="Uni",1,"")</f>
        <v/>
      </c>
      <c r="EI793" s="90" t="n">
        <f aca="false">IF(AK793="None",1,"")</f>
        <v>1</v>
      </c>
      <c r="EJ793" s="92" t="str">
        <f aca="false">IF(AK793="Fort (partial)",1,"")</f>
        <v/>
      </c>
      <c r="EK793" s="93" t="str">
        <f aca="false">IF(AK793="Fort (neg)",1,"")</f>
        <v/>
      </c>
      <c r="EL793" s="94" t="str">
        <f aca="false">IF(AK793="Fort (half)",1,"")</f>
        <v/>
      </c>
      <c r="EM793" s="92" t="str">
        <f aca="false">IF(AK793="Ref (partial)",1,"")</f>
        <v/>
      </c>
      <c r="EN793" s="93" t="str">
        <f aca="false">IF(AK793="Ref (neg)",1,"")</f>
        <v/>
      </c>
      <c r="EO793" s="94" t="str">
        <f aca="false">IF(AK793="Ref (half)",1,"")</f>
        <v/>
      </c>
      <c r="EP793" s="92" t="str">
        <f aca="false">IF(AK793="Will (partial)",1,"")</f>
        <v/>
      </c>
      <c r="EQ793" s="93" t="str">
        <f aca="false">IF(AK793="Will (neg)",1,"")</f>
        <v/>
      </c>
      <c r="ER793" s="95" t="str">
        <f aca="false">IF(AL793="Will (half)",1,"")</f>
        <v/>
      </c>
      <c r="ET793" s="96" t="str">
        <f aca="false">IF(AF793="Close",1,"")</f>
        <v/>
      </c>
      <c r="EU793" s="97" t="str">
        <f aca="false">IF(AF793="Medium",1,"")</f>
        <v/>
      </c>
      <c r="EV793" s="97" t="str">
        <f aca="false">IF(AF793="Long",1,"")</f>
        <v/>
      </c>
      <c r="EW793" s="97" t="str">
        <f aca="false">IF(AF793="Touch",1,"")</f>
        <v/>
      </c>
      <c r="EX793" s="97" t="n">
        <f aca="false">IF(AF793="Personal",1,"")</f>
        <v>1</v>
      </c>
      <c r="EY793" s="98" t="str">
        <f aca="false">IF(I793&gt;0,IF(SUM(ET793:EX793)=0,1,""),0)</f>
        <v/>
      </c>
      <c r="FA793" s="74" t="n">
        <f aca="false">IF(I793&gt;0,1,0)</f>
        <v>1</v>
      </c>
    </row>
    <row r="794" customFormat="false" ht="9.95" hidden="false" customHeight="true" outlineLevel="0" collapsed="false">
      <c r="A794" s="14"/>
      <c r="B794" s="113" t="s">
        <v>72</v>
      </c>
      <c r="C794" s="114" t="n">
        <v>7</v>
      </c>
      <c r="D794" s="114" t="s">
        <v>72</v>
      </c>
      <c r="E794" s="114" t="s">
        <v>72</v>
      </c>
      <c r="F794" s="114" t="s">
        <v>72</v>
      </c>
      <c r="G794" s="114" t="s">
        <v>72</v>
      </c>
      <c r="H794" s="101" t="s">
        <v>72</v>
      </c>
      <c r="I794" s="102" t="s">
        <v>2013</v>
      </c>
      <c r="J794" s="115"/>
      <c r="K794" s="115"/>
      <c r="L794" s="115"/>
      <c r="M794" s="115"/>
      <c r="N794" s="115"/>
      <c r="O794" s="115"/>
      <c r="P794" s="115"/>
      <c r="Q794" s="115"/>
      <c r="R794" s="104" t="s">
        <v>49</v>
      </c>
      <c r="S794" s="105"/>
      <c r="T794" s="106"/>
      <c r="U794" s="105" t="s">
        <v>109</v>
      </c>
      <c r="V794" s="105"/>
      <c r="W794" s="105"/>
      <c r="X794" s="105"/>
      <c r="Y794" s="104" t="s">
        <v>110</v>
      </c>
      <c r="Z794" s="105"/>
      <c r="AA794" s="105"/>
      <c r="AB794" s="106"/>
      <c r="AC794" s="107" t="s">
        <v>74</v>
      </c>
      <c r="AD794" s="108"/>
      <c r="AE794" s="109"/>
      <c r="AF794" s="105" t="s">
        <v>268</v>
      </c>
      <c r="AG794" s="106"/>
      <c r="AH794" s="105" t="s">
        <v>88</v>
      </c>
      <c r="AI794" s="105"/>
      <c r="AJ794" s="106"/>
      <c r="AK794" s="105" t="s">
        <v>82</v>
      </c>
      <c r="AL794" s="105"/>
      <c r="AM794" s="106"/>
      <c r="AN794" s="100" t="s">
        <v>77</v>
      </c>
      <c r="AO794" s="108" t="s">
        <v>2014</v>
      </c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7"/>
      <c r="AZ794" s="105" t="s">
        <v>1898</v>
      </c>
      <c r="BA794" s="118"/>
      <c r="BC794" s="90" t="str">
        <f aca="false">IF(B794=0,1,"")</f>
        <v/>
      </c>
      <c r="BD794" s="9" t="str">
        <f aca="false">IF(C794=0,1,"")</f>
        <v/>
      </c>
      <c r="BE794" s="9" t="str">
        <f aca="false">IF(D794=0,1,"")</f>
        <v/>
      </c>
      <c r="BF794" s="9" t="str">
        <f aca="false">IF(E794=0,1,"")</f>
        <v/>
      </c>
      <c r="BG794" s="9" t="str">
        <f aca="false">IF(F794=0,1,"")</f>
        <v/>
      </c>
      <c r="BH794" s="9" t="str">
        <f aca="false">IF(G794=0,1,"")</f>
        <v/>
      </c>
      <c r="BI794" s="91" t="str">
        <f aca="false">IF(H794=0,1,"")</f>
        <v/>
      </c>
      <c r="BJ794" s="35"/>
      <c r="BK794" s="90" t="str">
        <f aca="false">IF(B794=1,1,"")</f>
        <v/>
      </c>
      <c r="BL794" s="9" t="str">
        <f aca="false">IF(C794=1,1,"")</f>
        <v/>
      </c>
      <c r="BM794" s="9" t="str">
        <f aca="false">IF(D794=1,1,"")</f>
        <v/>
      </c>
      <c r="BN794" s="9" t="str">
        <f aca="false">IF(E794=1,1,"")</f>
        <v/>
      </c>
      <c r="BO794" s="9" t="str">
        <f aca="false">IF(F794=1,1,"")</f>
        <v/>
      </c>
      <c r="BP794" s="9" t="str">
        <f aca="false">IF(G794=1,1,"")</f>
        <v/>
      </c>
      <c r="BQ794" s="91" t="str">
        <f aca="false">IF(H794=1,1,"")</f>
        <v/>
      </c>
      <c r="BR794" s="90" t="str">
        <f aca="false">IF(B794=2,1,"")</f>
        <v/>
      </c>
      <c r="BS794" s="9" t="str">
        <f aca="false">IF(C794=2,1,"")</f>
        <v/>
      </c>
      <c r="BT794" s="9" t="str">
        <f aca="false">IF(D794=2,1,"")</f>
        <v/>
      </c>
      <c r="BU794" s="9" t="str">
        <f aca="false">IF(E794=2,1,"")</f>
        <v/>
      </c>
      <c r="BV794" s="9" t="str">
        <f aca="false">IF(F794=2,1,"")</f>
        <v/>
      </c>
      <c r="BW794" s="9" t="str">
        <f aca="false">IF(G794=2,1,"")</f>
        <v/>
      </c>
      <c r="BX794" s="91" t="str">
        <f aca="false">IF(H794=2,1,"")</f>
        <v/>
      </c>
      <c r="BY794" s="90" t="str">
        <f aca="false">IF(B794=3,1,"")</f>
        <v/>
      </c>
      <c r="BZ794" s="9" t="str">
        <f aca="false">IF(C794=3,1,"")</f>
        <v/>
      </c>
      <c r="CA794" s="9" t="str">
        <f aca="false">IF(D794=3,1,"")</f>
        <v/>
      </c>
      <c r="CB794" s="9" t="str">
        <f aca="false">IF(E794=3,1,"")</f>
        <v/>
      </c>
      <c r="CC794" s="9" t="str">
        <f aca="false">IF(F794=3,1,"")</f>
        <v/>
      </c>
      <c r="CD794" s="9" t="str">
        <f aca="false">IF(G794=3,1,"")</f>
        <v/>
      </c>
      <c r="CE794" s="91" t="str">
        <f aca="false">IF(H794=3,1,"")</f>
        <v/>
      </c>
      <c r="CF794" s="90" t="str">
        <f aca="false">IF(B794=4,1,"")</f>
        <v/>
      </c>
      <c r="CG794" s="9" t="str">
        <f aca="false">IF(C794=4,1,"")</f>
        <v/>
      </c>
      <c r="CH794" s="9" t="str">
        <f aca="false">IF(D794=4,1,"")</f>
        <v/>
      </c>
      <c r="CI794" s="9" t="str">
        <f aca="false">IF(E794=4,1,"")</f>
        <v/>
      </c>
      <c r="CJ794" s="9" t="str">
        <f aca="false">IF(F794=4,1,"")</f>
        <v/>
      </c>
      <c r="CK794" s="9" t="str">
        <f aca="false">IF(G794=4,1,"")</f>
        <v/>
      </c>
      <c r="CL794" s="91" t="str">
        <f aca="false">IF(H794=4,1,"")</f>
        <v/>
      </c>
      <c r="CM794" s="90" t="str">
        <f aca="false">IF(B794=5,1,"")</f>
        <v/>
      </c>
      <c r="CN794" s="9" t="str">
        <f aca="false">IF(C794=5,1,"")</f>
        <v/>
      </c>
      <c r="CO794" s="9" t="str">
        <f aca="false">IF(D794=5,1,"")</f>
        <v/>
      </c>
      <c r="CP794" s="9" t="str">
        <f aca="false">IF(E794=5,1,"")</f>
        <v/>
      </c>
      <c r="CQ794" s="9" t="str">
        <f aca="false">IF(F794=5,1,"")</f>
        <v/>
      </c>
      <c r="CR794" s="9" t="str">
        <f aca="false">IF(G794=5,1,"")</f>
        <v/>
      </c>
      <c r="CS794" s="91" t="str">
        <f aca="false">IF(H794=5,1,"")</f>
        <v/>
      </c>
      <c r="CT794" s="90" t="str">
        <f aca="false">IF(B794=6,1,"")</f>
        <v/>
      </c>
      <c r="CU794" s="9" t="str">
        <f aca="false">IF(C794=6,1,"")</f>
        <v/>
      </c>
      <c r="CV794" s="9" t="str">
        <f aca="false">IF(D794=6,1,"")</f>
        <v/>
      </c>
      <c r="CW794" s="9" t="str">
        <f aca="false">IF(E794=6,1,"")</f>
        <v/>
      </c>
      <c r="CX794" s="9" t="str">
        <f aca="false">IF(F794=6,1,"")</f>
        <v/>
      </c>
      <c r="CY794" s="9" t="str">
        <f aca="false">IF(G794=6,1,"")</f>
        <v/>
      </c>
      <c r="CZ794" s="91" t="str">
        <f aca="false">IF(H794=6,1,"")</f>
        <v/>
      </c>
      <c r="DA794" s="90" t="str">
        <f aca="false">IF(B794=7,1,"")</f>
        <v/>
      </c>
      <c r="DB794" s="9" t="n">
        <f aca="false">IF(C794=7,1,"")</f>
        <v>1</v>
      </c>
      <c r="DC794" s="9" t="str">
        <f aca="false">IF(D794=7,1,"")</f>
        <v/>
      </c>
      <c r="DD794" s="9" t="str">
        <f aca="false">IF(E794=7,1,"")</f>
        <v/>
      </c>
      <c r="DE794" s="9" t="str">
        <f aca="false">IF(F794=7,1,"")</f>
        <v/>
      </c>
      <c r="DF794" s="9" t="str">
        <f aca="false">IF(G794=7,1,"")</f>
        <v/>
      </c>
      <c r="DG794" s="91" t="str">
        <f aca="false">IF(H794=7,1,"")</f>
        <v/>
      </c>
      <c r="DH794" s="90" t="str">
        <f aca="false">IF(B794=8,1,"")</f>
        <v/>
      </c>
      <c r="DI794" s="9" t="str">
        <f aca="false">IF(C794=8,1,"")</f>
        <v/>
      </c>
      <c r="DJ794" s="9" t="str">
        <f aca="false">IF(D794=8,1,"")</f>
        <v/>
      </c>
      <c r="DK794" s="9" t="str">
        <f aca="false">IF(E794=8,1,"")</f>
        <v/>
      </c>
      <c r="DL794" s="9" t="str">
        <f aca="false">IF(F794=8,1,"")</f>
        <v/>
      </c>
      <c r="DM794" s="9" t="str">
        <f aca="false">IF(G794=8,1,"")</f>
        <v/>
      </c>
      <c r="DN794" s="91" t="str">
        <f aca="false">IF(H794=8,1,"")</f>
        <v/>
      </c>
      <c r="DO794" s="90" t="str">
        <f aca="false">IF(B794=9,1,"")</f>
        <v/>
      </c>
      <c r="DP794" s="9" t="str">
        <f aca="false">IF(C794=9,1,"")</f>
        <v/>
      </c>
      <c r="DQ794" s="9" t="str">
        <f aca="false">IF(D794=9,1,"")</f>
        <v/>
      </c>
      <c r="DR794" s="9" t="str">
        <f aca="false">IF(E794=9,1,"")</f>
        <v/>
      </c>
      <c r="DS794" s="9" t="str">
        <f aca="false">IF(F794=9,1,"")</f>
        <v/>
      </c>
      <c r="DT794" s="9" t="str">
        <f aca="false">IF(G794=9,1,"")</f>
        <v/>
      </c>
      <c r="DU794" s="91" t="str">
        <f aca="false">IF(H794=9,1,"")</f>
        <v/>
      </c>
      <c r="DX794" s="90" t="str">
        <f aca="false">IF(R794="Abj",1,"")</f>
        <v/>
      </c>
      <c r="DY794" s="9" t="str">
        <f aca="false">IF(R794="Con",1,"")</f>
        <v/>
      </c>
      <c r="DZ794" s="9" t="str">
        <f aca="false">IF(R794="Div",1,"")</f>
        <v/>
      </c>
      <c r="EA794" s="9" t="n">
        <f aca="false">IF(R794="Enc",1,"")</f>
        <v>1</v>
      </c>
      <c r="EB794" s="9" t="str">
        <f aca="false">IF(R794="Evo",1,"")</f>
        <v/>
      </c>
      <c r="EC794" s="9" t="str">
        <f aca="false">IF(R794="Ill",1,"")</f>
        <v/>
      </c>
      <c r="ED794" s="9" t="str">
        <f aca="false">IF(R794="Nec",1,"")</f>
        <v/>
      </c>
      <c r="EE794" s="9" t="str">
        <f aca="false">IF(R794="Tra",1,"")</f>
        <v/>
      </c>
      <c r="EF794" s="91" t="str">
        <f aca="false">IF(R794="Uni",1,"")</f>
        <v/>
      </c>
      <c r="EI794" s="90" t="n">
        <f aca="false">IF(AK794="None",1,"")</f>
        <v>1</v>
      </c>
      <c r="EJ794" s="92" t="str">
        <f aca="false">IF(AK794="Fort (partial)",1,"")</f>
        <v/>
      </c>
      <c r="EK794" s="93" t="str">
        <f aca="false">IF(AK794="Fort (neg)",1,"")</f>
        <v/>
      </c>
      <c r="EL794" s="94" t="str">
        <f aca="false">IF(AK794="Fort (half)",1,"")</f>
        <v/>
      </c>
      <c r="EM794" s="92" t="str">
        <f aca="false">IF(AK794="Ref (partial)",1,"")</f>
        <v/>
      </c>
      <c r="EN794" s="93" t="str">
        <f aca="false">IF(AK794="Ref (neg)",1,"")</f>
        <v/>
      </c>
      <c r="EO794" s="94" t="str">
        <f aca="false">IF(AK794="Ref (half)",1,"")</f>
        <v/>
      </c>
      <c r="EP794" s="92" t="str">
        <f aca="false">IF(AK794="Will (partial)",1,"")</f>
        <v/>
      </c>
      <c r="EQ794" s="93" t="str">
        <f aca="false">IF(AK794="Will (neg)",1,"")</f>
        <v/>
      </c>
      <c r="ER794" s="95" t="str">
        <f aca="false">IF(AL794="Will (half)",1,"")</f>
        <v/>
      </c>
      <c r="ET794" s="96" t="str">
        <f aca="false">IF(AF794="Close",1,"")</f>
        <v/>
      </c>
      <c r="EU794" s="97" t="str">
        <f aca="false">IF(AF794="Medium",1,"")</f>
        <v/>
      </c>
      <c r="EV794" s="97" t="str">
        <f aca="false">IF(AF794="Long",1,"")</f>
        <v/>
      </c>
      <c r="EW794" s="97" t="str">
        <f aca="false">IF(AF794="Touch",1,"")</f>
        <v/>
      </c>
      <c r="EX794" s="97" t="str">
        <f aca="false">IF(AF794="Personal",1,"")</f>
        <v/>
      </c>
      <c r="EY794" s="98" t="n">
        <f aca="false">IF(I794&gt;0,IF(SUM(ET794:EX794)=0,1,""),0)</f>
        <v>1</v>
      </c>
      <c r="FA794" s="74" t="n">
        <f aca="false">IF(I794&gt;0,1,0)</f>
        <v>1</v>
      </c>
    </row>
    <row r="795" customFormat="false" ht="9.95" hidden="false" customHeight="true" outlineLevel="0" collapsed="false">
      <c r="A795" s="14"/>
      <c r="B795" s="113" t="s">
        <v>72</v>
      </c>
      <c r="C795" s="114" t="s">
        <v>72</v>
      </c>
      <c r="D795" s="114" t="s">
        <v>72</v>
      </c>
      <c r="E795" s="114" t="s">
        <v>72</v>
      </c>
      <c r="F795" s="114" t="s">
        <v>72</v>
      </c>
      <c r="G795" s="114" t="n">
        <v>2</v>
      </c>
      <c r="H795" s="101" t="n">
        <v>2</v>
      </c>
      <c r="I795" s="102" t="s">
        <v>2015</v>
      </c>
      <c r="J795" s="115"/>
      <c r="K795" s="115"/>
      <c r="L795" s="115"/>
      <c r="M795" s="115"/>
      <c r="N795" s="115"/>
      <c r="O795" s="115"/>
      <c r="P795" s="115"/>
      <c r="Q795" s="115"/>
      <c r="R795" s="104" t="s">
        <v>53</v>
      </c>
      <c r="S795" s="105"/>
      <c r="T795" s="106"/>
      <c r="U795" s="105" t="n">
        <v>0</v>
      </c>
      <c r="V795" s="105"/>
      <c r="W795" s="105"/>
      <c r="X795" s="105"/>
      <c r="Y795" s="104" t="n">
        <v>0</v>
      </c>
      <c r="Z795" s="105"/>
      <c r="AA795" s="105"/>
      <c r="AB795" s="106"/>
      <c r="AC795" s="107" t="s">
        <v>74</v>
      </c>
      <c r="AD795" s="108"/>
      <c r="AE795" s="109"/>
      <c r="AF795" s="105" t="s">
        <v>68</v>
      </c>
      <c r="AG795" s="106"/>
      <c r="AH795" s="105" t="s">
        <v>75</v>
      </c>
      <c r="AI795" s="105"/>
      <c r="AJ795" s="106"/>
      <c r="AK795" s="105" t="s">
        <v>82</v>
      </c>
      <c r="AL795" s="105"/>
      <c r="AM795" s="106"/>
      <c r="AN795" s="100" t="s">
        <v>55</v>
      </c>
      <c r="AO795" s="108" t="s">
        <v>2016</v>
      </c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7"/>
      <c r="AZ795" s="105" t="s">
        <v>1990</v>
      </c>
      <c r="BA795" s="118"/>
      <c r="BC795" s="90" t="str">
        <f aca="false">IF(B795=0,1,"")</f>
        <v/>
      </c>
      <c r="BD795" s="9" t="str">
        <f aca="false">IF(C795=0,1,"")</f>
        <v/>
      </c>
      <c r="BE795" s="9" t="str">
        <f aca="false">IF(D795=0,1,"")</f>
        <v/>
      </c>
      <c r="BF795" s="9" t="str">
        <f aca="false">IF(E795=0,1,"")</f>
        <v/>
      </c>
      <c r="BG795" s="9" t="str">
        <f aca="false">IF(F795=0,1,"")</f>
        <v/>
      </c>
      <c r="BH795" s="9" t="str">
        <f aca="false">IF(G795=0,1,"")</f>
        <v/>
      </c>
      <c r="BI795" s="91" t="str">
        <f aca="false">IF(H795=0,1,"")</f>
        <v/>
      </c>
      <c r="BJ795" s="35"/>
      <c r="BK795" s="90" t="str">
        <f aca="false">IF(B795=1,1,"")</f>
        <v/>
      </c>
      <c r="BL795" s="9" t="str">
        <f aca="false">IF(C795=1,1,"")</f>
        <v/>
      </c>
      <c r="BM795" s="9" t="str">
        <f aca="false">IF(D795=1,1,"")</f>
        <v/>
      </c>
      <c r="BN795" s="9" t="str">
        <f aca="false">IF(E795=1,1,"")</f>
        <v/>
      </c>
      <c r="BO795" s="9" t="str">
        <f aca="false">IF(F795=1,1,"")</f>
        <v/>
      </c>
      <c r="BP795" s="9" t="str">
        <f aca="false">IF(G795=1,1,"")</f>
        <v/>
      </c>
      <c r="BQ795" s="91" t="str">
        <f aca="false">IF(H795=1,1,"")</f>
        <v/>
      </c>
      <c r="BR795" s="90" t="str">
        <f aca="false">IF(B795=2,1,"")</f>
        <v/>
      </c>
      <c r="BS795" s="9" t="str">
        <f aca="false">IF(C795=2,1,"")</f>
        <v/>
      </c>
      <c r="BT795" s="9" t="str">
        <f aca="false">IF(D795=2,1,"")</f>
        <v/>
      </c>
      <c r="BU795" s="9" t="str">
        <f aca="false">IF(E795=2,1,"")</f>
        <v/>
      </c>
      <c r="BV795" s="9" t="str">
        <f aca="false">IF(F795=2,1,"")</f>
        <v/>
      </c>
      <c r="BW795" s="9" t="n">
        <f aca="false">IF(G795=2,1,"")</f>
        <v>1</v>
      </c>
      <c r="BX795" s="91" t="n">
        <f aca="false">IF(H795=2,1,"")</f>
        <v>1</v>
      </c>
      <c r="BY795" s="90" t="str">
        <f aca="false">IF(B795=3,1,"")</f>
        <v/>
      </c>
      <c r="BZ795" s="9" t="str">
        <f aca="false">IF(C795=3,1,"")</f>
        <v/>
      </c>
      <c r="CA795" s="9" t="str">
        <f aca="false">IF(D795=3,1,"")</f>
        <v/>
      </c>
      <c r="CB795" s="9" t="str">
        <f aca="false">IF(E795=3,1,"")</f>
        <v/>
      </c>
      <c r="CC795" s="9" t="str">
        <f aca="false">IF(F795=3,1,"")</f>
        <v/>
      </c>
      <c r="CD795" s="9" t="str">
        <f aca="false">IF(G795=3,1,"")</f>
        <v/>
      </c>
      <c r="CE795" s="91" t="str">
        <f aca="false">IF(H795=3,1,"")</f>
        <v/>
      </c>
      <c r="CF795" s="90" t="str">
        <f aca="false">IF(B795=4,1,"")</f>
        <v/>
      </c>
      <c r="CG795" s="9" t="str">
        <f aca="false">IF(C795=4,1,"")</f>
        <v/>
      </c>
      <c r="CH795" s="9" t="str">
        <f aca="false">IF(D795=4,1,"")</f>
        <v/>
      </c>
      <c r="CI795" s="9" t="str">
        <f aca="false">IF(E795=4,1,"")</f>
        <v/>
      </c>
      <c r="CJ795" s="9" t="str">
        <f aca="false">IF(F795=4,1,"")</f>
        <v/>
      </c>
      <c r="CK795" s="9" t="str">
        <f aca="false">IF(G795=4,1,"")</f>
        <v/>
      </c>
      <c r="CL795" s="91" t="str">
        <f aca="false">IF(H795=4,1,"")</f>
        <v/>
      </c>
      <c r="CM795" s="90" t="str">
        <f aca="false">IF(B795=5,1,"")</f>
        <v/>
      </c>
      <c r="CN795" s="9" t="str">
        <f aca="false">IF(C795=5,1,"")</f>
        <v/>
      </c>
      <c r="CO795" s="9" t="str">
        <f aca="false">IF(D795=5,1,"")</f>
        <v/>
      </c>
      <c r="CP795" s="9" t="str">
        <f aca="false">IF(E795=5,1,"")</f>
        <v/>
      </c>
      <c r="CQ795" s="9" t="str">
        <f aca="false">IF(F795=5,1,"")</f>
        <v/>
      </c>
      <c r="CR795" s="9" t="str">
        <f aca="false">IF(G795=5,1,"")</f>
        <v/>
      </c>
      <c r="CS795" s="91" t="str">
        <f aca="false">IF(H795=5,1,"")</f>
        <v/>
      </c>
      <c r="CT795" s="90" t="str">
        <f aca="false">IF(B795=6,1,"")</f>
        <v/>
      </c>
      <c r="CU795" s="9" t="str">
        <f aca="false">IF(C795=6,1,"")</f>
        <v/>
      </c>
      <c r="CV795" s="9" t="str">
        <f aca="false">IF(D795=6,1,"")</f>
        <v/>
      </c>
      <c r="CW795" s="9" t="str">
        <f aca="false">IF(E795=6,1,"")</f>
        <v/>
      </c>
      <c r="CX795" s="9" t="str">
        <f aca="false">IF(F795=6,1,"")</f>
        <v/>
      </c>
      <c r="CY795" s="9" t="str">
        <f aca="false">IF(G795=6,1,"")</f>
        <v/>
      </c>
      <c r="CZ795" s="91" t="str">
        <f aca="false">IF(H795=6,1,"")</f>
        <v/>
      </c>
      <c r="DA795" s="90" t="str">
        <f aca="false">IF(B795=7,1,"")</f>
        <v/>
      </c>
      <c r="DB795" s="9" t="str">
        <f aca="false">IF(C795=7,1,"")</f>
        <v/>
      </c>
      <c r="DC795" s="9" t="str">
        <f aca="false">IF(D795=7,1,"")</f>
        <v/>
      </c>
      <c r="DD795" s="9" t="str">
        <f aca="false">IF(E795=7,1,"")</f>
        <v/>
      </c>
      <c r="DE795" s="9" t="str">
        <f aca="false">IF(F795=7,1,"")</f>
        <v/>
      </c>
      <c r="DF795" s="9" t="str">
        <f aca="false">IF(G795=7,1,"")</f>
        <v/>
      </c>
      <c r="DG795" s="91" t="str">
        <f aca="false">IF(H795=7,1,"")</f>
        <v/>
      </c>
      <c r="DH795" s="90" t="str">
        <f aca="false">IF(B795=8,1,"")</f>
        <v/>
      </c>
      <c r="DI795" s="9" t="str">
        <f aca="false">IF(C795=8,1,"")</f>
        <v/>
      </c>
      <c r="DJ795" s="9" t="str">
        <f aca="false">IF(D795=8,1,"")</f>
        <v/>
      </c>
      <c r="DK795" s="9" t="str">
        <f aca="false">IF(E795=8,1,"")</f>
        <v/>
      </c>
      <c r="DL795" s="9" t="str">
        <f aca="false">IF(F795=8,1,"")</f>
        <v/>
      </c>
      <c r="DM795" s="9" t="str">
        <f aca="false">IF(G795=8,1,"")</f>
        <v/>
      </c>
      <c r="DN795" s="91" t="str">
        <f aca="false">IF(H795=8,1,"")</f>
        <v/>
      </c>
      <c r="DO795" s="90" t="str">
        <f aca="false">IF(B795=9,1,"")</f>
        <v/>
      </c>
      <c r="DP795" s="9" t="str">
        <f aca="false">IF(C795=9,1,"")</f>
        <v/>
      </c>
      <c r="DQ795" s="9" t="str">
        <f aca="false">IF(D795=9,1,"")</f>
        <v/>
      </c>
      <c r="DR795" s="9" t="str">
        <f aca="false">IF(E795=9,1,"")</f>
        <v/>
      </c>
      <c r="DS795" s="9" t="str">
        <f aca="false">IF(F795=9,1,"")</f>
        <v/>
      </c>
      <c r="DT795" s="9" t="str">
        <f aca="false">IF(G795=9,1,"")</f>
        <v/>
      </c>
      <c r="DU795" s="91" t="str">
        <f aca="false">IF(H795=9,1,"")</f>
        <v/>
      </c>
      <c r="DX795" s="90" t="str">
        <f aca="false">IF(R795="Abj",1,"")</f>
        <v/>
      </c>
      <c r="DY795" s="9" t="str">
        <f aca="false">IF(R795="Con",1,"")</f>
        <v/>
      </c>
      <c r="DZ795" s="9" t="str">
        <f aca="false">IF(R795="Div",1,"")</f>
        <v/>
      </c>
      <c r="EA795" s="9" t="str">
        <f aca="false">IF(R795="Enc",1,"")</f>
        <v/>
      </c>
      <c r="EB795" s="9" t="str">
        <f aca="false">IF(R795="Evo",1,"")</f>
        <v/>
      </c>
      <c r="EC795" s="9" t="str">
        <f aca="false">IF(R795="Ill",1,"")</f>
        <v/>
      </c>
      <c r="ED795" s="9" t="str">
        <f aca="false">IF(R795="Nec",1,"")</f>
        <v/>
      </c>
      <c r="EE795" s="9" t="n">
        <f aca="false">IF(R795="Tra",1,"")</f>
        <v>1</v>
      </c>
      <c r="EF795" s="91" t="str">
        <f aca="false">IF(R795="Uni",1,"")</f>
        <v/>
      </c>
      <c r="EI795" s="90" t="n">
        <f aca="false">IF(AK795="None",1,"")</f>
        <v>1</v>
      </c>
      <c r="EJ795" s="92" t="str">
        <f aca="false">IF(AK795="Fort (partial)",1,"")</f>
        <v/>
      </c>
      <c r="EK795" s="93" t="str">
        <f aca="false">IF(AK795="Fort (neg)",1,"")</f>
        <v/>
      </c>
      <c r="EL795" s="94" t="str">
        <f aca="false">IF(AK795="Fort (half)",1,"")</f>
        <v/>
      </c>
      <c r="EM795" s="92" t="str">
        <f aca="false">IF(AK795="Ref (partial)",1,"")</f>
        <v/>
      </c>
      <c r="EN795" s="93" t="str">
        <f aca="false">IF(AK795="Ref (neg)",1,"")</f>
        <v/>
      </c>
      <c r="EO795" s="94" t="str">
        <f aca="false">IF(AK795="Ref (half)",1,"")</f>
        <v/>
      </c>
      <c r="EP795" s="92" t="str">
        <f aca="false">IF(AK795="Will (partial)",1,"")</f>
        <v/>
      </c>
      <c r="EQ795" s="93" t="str">
        <f aca="false">IF(AK795="Will (neg)",1,"")</f>
        <v/>
      </c>
      <c r="ER795" s="95" t="str">
        <f aca="false">IF(AL795="Will (half)",1,"")</f>
        <v/>
      </c>
      <c r="ET795" s="96" t="str">
        <f aca="false">IF(AF795="Close",1,"")</f>
        <v/>
      </c>
      <c r="EU795" s="97" t="str">
        <f aca="false">IF(AF795="Medium",1,"")</f>
        <v/>
      </c>
      <c r="EV795" s="97" t="str">
        <f aca="false">IF(AF795="Long",1,"")</f>
        <v/>
      </c>
      <c r="EW795" s="97" t="n">
        <f aca="false">IF(AF795="Touch",1,"")</f>
        <v>1</v>
      </c>
      <c r="EX795" s="97" t="str">
        <f aca="false">IF(AF795="Personal",1,"")</f>
        <v/>
      </c>
      <c r="EY795" s="98" t="str">
        <f aca="false">IF(I795&gt;0,IF(SUM(ET795:EX795)=0,1,""),0)</f>
        <v/>
      </c>
      <c r="FA795" s="74" t="n">
        <f aca="false">IF(I795&gt;0,1,0)</f>
        <v>1</v>
      </c>
    </row>
    <row r="796" customFormat="false" ht="9.95" hidden="false" customHeight="true" outlineLevel="0" collapsed="false">
      <c r="A796" s="14"/>
      <c r="B796" s="113" t="s">
        <v>72</v>
      </c>
      <c r="C796" s="114" t="n">
        <v>1</v>
      </c>
      <c r="D796" s="114" t="s">
        <v>72</v>
      </c>
      <c r="E796" s="114" t="s">
        <v>72</v>
      </c>
      <c r="F796" s="114" t="s">
        <v>72</v>
      </c>
      <c r="G796" s="114" t="s">
        <v>72</v>
      </c>
      <c r="H796" s="101" t="s">
        <v>72</v>
      </c>
      <c r="I796" s="102" t="s">
        <v>2017</v>
      </c>
      <c r="J796" s="115"/>
      <c r="K796" s="115"/>
      <c r="L796" s="115"/>
      <c r="M796" s="115"/>
      <c r="N796" s="115"/>
      <c r="O796" s="115"/>
      <c r="P796" s="115"/>
      <c r="Q796" s="115"/>
      <c r="R796" s="104" t="s">
        <v>46</v>
      </c>
      <c r="S796" s="105"/>
      <c r="T796" s="106"/>
      <c r="U796" s="105" t="n">
        <v>0</v>
      </c>
      <c r="V796" s="105"/>
      <c r="W796" s="105"/>
      <c r="X796" s="105"/>
      <c r="Y796" s="104" t="n">
        <v>0</v>
      </c>
      <c r="Z796" s="105"/>
      <c r="AA796" s="105"/>
      <c r="AB796" s="106"/>
      <c r="AC796" s="107" t="s">
        <v>74</v>
      </c>
      <c r="AD796" s="108"/>
      <c r="AE796" s="109"/>
      <c r="AF796" s="105" t="s">
        <v>68</v>
      </c>
      <c r="AG796" s="106"/>
      <c r="AH796" s="105" t="s">
        <v>88</v>
      </c>
      <c r="AI796" s="105"/>
      <c r="AJ796" s="106"/>
      <c r="AK796" s="105" t="s">
        <v>76</v>
      </c>
      <c r="AL796" s="105"/>
      <c r="AM796" s="106"/>
      <c r="AN796" s="100" t="s">
        <v>77</v>
      </c>
      <c r="AO796" s="108" t="s">
        <v>2018</v>
      </c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7"/>
      <c r="AZ796" s="105" t="s">
        <v>2004</v>
      </c>
      <c r="BA796" s="119"/>
      <c r="BC796" s="90" t="str">
        <f aca="false">IF(B796=0,1,"")</f>
        <v/>
      </c>
      <c r="BD796" s="9" t="str">
        <f aca="false">IF(C796=0,1,"")</f>
        <v/>
      </c>
      <c r="BE796" s="9" t="str">
        <f aca="false">IF(D796=0,1,"")</f>
        <v/>
      </c>
      <c r="BF796" s="9" t="str">
        <f aca="false">IF(E796=0,1,"")</f>
        <v/>
      </c>
      <c r="BG796" s="9" t="str">
        <f aca="false">IF(F796=0,1,"")</f>
        <v/>
      </c>
      <c r="BH796" s="9" t="str">
        <f aca="false">IF(G796=0,1,"")</f>
        <v/>
      </c>
      <c r="BI796" s="91" t="str">
        <f aca="false">IF(H796=0,1,"")</f>
        <v/>
      </c>
      <c r="BJ796" s="35"/>
      <c r="BK796" s="90" t="str">
        <f aca="false">IF(B796=1,1,"")</f>
        <v/>
      </c>
      <c r="BL796" s="9" t="n">
        <f aca="false">IF(C796=1,1,"")</f>
        <v>1</v>
      </c>
      <c r="BM796" s="9" t="str">
        <f aca="false">IF(D796=1,1,"")</f>
        <v/>
      </c>
      <c r="BN796" s="9" t="str">
        <f aca="false">IF(E796=1,1,"")</f>
        <v/>
      </c>
      <c r="BO796" s="9" t="str">
        <f aca="false">IF(F796=1,1,"")</f>
        <v/>
      </c>
      <c r="BP796" s="9" t="str">
        <f aca="false">IF(G796=1,1,"")</f>
        <v/>
      </c>
      <c r="BQ796" s="91" t="str">
        <f aca="false">IF(H796=1,1,"")</f>
        <v/>
      </c>
      <c r="BR796" s="90" t="str">
        <f aca="false">IF(B796=2,1,"")</f>
        <v/>
      </c>
      <c r="BS796" s="9" t="str">
        <f aca="false">IF(C796=2,1,"")</f>
        <v/>
      </c>
      <c r="BT796" s="9" t="str">
        <f aca="false">IF(D796=2,1,"")</f>
        <v/>
      </c>
      <c r="BU796" s="9" t="str">
        <f aca="false">IF(E796=2,1,"")</f>
        <v/>
      </c>
      <c r="BV796" s="9" t="str">
        <f aca="false">IF(F796=2,1,"")</f>
        <v/>
      </c>
      <c r="BW796" s="9" t="str">
        <f aca="false">IF(G796=2,1,"")</f>
        <v/>
      </c>
      <c r="BX796" s="91" t="str">
        <f aca="false">IF(H796=2,1,"")</f>
        <v/>
      </c>
      <c r="BY796" s="90" t="str">
        <f aca="false">IF(B796=3,1,"")</f>
        <v/>
      </c>
      <c r="BZ796" s="9" t="str">
        <f aca="false">IF(C796=3,1,"")</f>
        <v/>
      </c>
      <c r="CA796" s="9" t="str">
        <f aca="false">IF(D796=3,1,"")</f>
        <v/>
      </c>
      <c r="CB796" s="9" t="str">
        <f aca="false">IF(E796=3,1,"")</f>
        <v/>
      </c>
      <c r="CC796" s="9" t="str">
        <f aca="false">IF(F796=3,1,"")</f>
        <v/>
      </c>
      <c r="CD796" s="9" t="str">
        <f aca="false">IF(G796=3,1,"")</f>
        <v/>
      </c>
      <c r="CE796" s="91" t="str">
        <f aca="false">IF(H796=3,1,"")</f>
        <v/>
      </c>
      <c r="CF796" s="90" t="str">
        <f aca="false">IF(B796=4,1,"")</f>
        <v/>
      </c>
      <c r="CG796" s="9" t="str">
        <f aca="false">IF(C796=4,1,"")</f>
        <v/>
      </c>
      <c r="CH796" s="9" t="str">
        <f aca="false">IF(D796=4,1,"")</f>
        <v/>
      </c>
      <c r="CI796" s="9" t="str">
        <f aca="false">IF(E796=4,1,"")</f>
        <v/>
      </c>
      <c r="CJ796" s="9" t="str">
        <f aca="false">IF(F796=4,1,"")</f>
        <v/>
      </c>
      <c r="CK796" s="9" t="str">
        <f aca="false">IF(G796=4,1,"")</f>
        <v/>
      </c>
      <c r="CL796" s="91" t="str">
        <f aca="false">IF(H796=4,1,"")</f>
        <v/>
      </c>
      <c r="CM796" s="90" t="str">
        <f aca="false">IF(B796=5,1,"")</f>
        <v/>
      </c>
      <c r="CN796" s="9" t="str">
        <f aca="false">IF(C796=5,1,"")</f>
        <v/>
      </c>
      <c r="CO796" s="9" t="str">
        <f aca="false">IF(D796=5,1,"")</f>
        <v/>
      </c>
      <c r="CP796" s="9" t="str">
        <f aca="false">IF(E796=5,1,"")</f>
        <v/>
      </c>
      <c r="CQ796" s="9" t="str">
        <f aca="false">IF(F796=5,1,"")</f>
        <v/>
      </c>
      <c r="CR796" s="9" t="str">
        <f aca="false">IF(G796=5,1,"")</f>
        <v/>
      </c>
      <c r="CS796" s="91" t="str">
        <f aca="false">IF(H796=5,1,"")</f>
        <v/>
      </c>
      <c r="CT796" s="90" t="str">
        <f aca="false">IF(B796=6,1,"")</f>
        <v/>
      </c>
      <c r="CU796" s="9" t="str">
        <f aca="false">IF(C796=6,1,"")</f>
        <v/>
      </c>
      <c r="CV796" s="9" t="str">
        <f aca="false">IF(D796=6,1,"")</f>
        <v/>
      </c>
      <c r="CW796" s="9" t="str">
        <f aca="false">IF(E796=6,1,"")</f>
        <v/>
      </c>
      <c r="CX796" s="9" t="str">
        <f aca="false">IF(F796=6,1,"")</f>
        <v/>
      </c>
      <c r="CY796" s="9" t="str">
        <f aca="false">IF(G796=6,1,"")</f>
        <v/>
      </c>
      <c r="CZ796" s="91" t="str">
        <f aca="false">IF(H796=6,1,"")</f>
        <v/>
      </c>
      <c r="DA796" s="90" t="str">
        <f aca="false">IF(B796=7,1,"")</f>
        <v/>
      </c>
      <c r="DB796" s="9" t="str">
        <f aca="false">IF(C796=7,1,"")</f>
        <v/>
      </c>
      <c r="DC796" s="9" t="str">
        <f aca="false">IF(D796=7,1,"")</f>
        <v/>
      </c>
      <c r="DD796" s="9" t="str">
        <f aca="false">IF(E796=7,1,"")</f>
        <v/>
      </c>
      <c r="DE796" s="9" t="str">
        <f aca="false">IF(F796=7,1,"")</f>
        <v/>
      </c>
      <c r="DF796" s="9" t="str">
        <f aca="false">IF(G796=7,1,"")</f>
        <v/>
      </c>
      <c r="DG796" s="91" t="str">
        <f aca="false">IF(H796=7,1,"")</f>
        <v/>
      </c>
      <c r="DH796" s="90" t="str">
        <f aca="false">IF(B796=8,1,"")</f>
        <v/>
      </c>
      <c r="DI796" s="9" t="str">
        <f aca="false">IF(C796=8,1,"")</f>
        <v/>
      </c>
      <c r="DJ796" s="9" t="str">
        <f aca="false">IF(D796=8,1,"")</f>
        <v/>
      </c>
      <c r="DK796" s="9" t="str">
        <f aca="false">IF(E796=8,1,"")</f>
        <v/>
      </c>
      <c r="DL796" s="9" t="str">
        <f aca="false">IF(F796=8,1,"")</f>
        <v/>
      </c>
      <c r="DM796" s="9" t="str">
        <f aca="false">IF(G796=8,1,"")</f>
        <v/>
      </c>
      <c r="DN796" s="91" t="str">
        <f aca="false">IF(H796=8,1,"")</f>
        <v/>
      </c>
      <c r="DO796" s="90" t="str">
        <f aca="false">IF(B796=9,1,"")</f>
        <v/>
      </c>
      <c r="DP796" s="9" t="str">
        <f aca="false">IF(C796=9,1,"")</f>
        <v/>
      </c>
      <c r="DQ796" s="9" t="str">
        <f aca="false">IF(D796=9,1,"")</f>
        <v/>
      </c>
      <c r="DR796" s="9" t="str">
        <f aca="false">IF(E796=9,1,"")</f>
        <v/>
      </c>
      <c r="DS796" s="9" t="str">
        <f aca="false">IF(F796=9,1,"")</f>
        <v/>
      </c>
      <c r="DT796" s="9" t="str">
        <f aca="false">IF(G796=9,1,"")</f>
        <v/>
      </c>
      <c r="DU796" s="91" t="str">
        <f aca="false">IF(H796=9,1,"")</f>
        <v/>
      </c>
      <c r="DX796" s="90" t="n">
        <f aca="false">IF(R796="Abj",1,"")</f>
        <v>1</v>
      </c>
      <c r="DY796" s="9" t="str">
        <f aca="false">IF(R796="Con",1,"")</f>
        <v/>
      </c>
      <c r="DZ796" s="9" t="str">
        <f aca="false">IF(R796="Div",1,"")</f>
        <v/>
      </c>
      <c r="EA796" s="9" t="str">
        <f aca="false">IF(R796="Enc",1,"")</f>
        <v/>
      </c>
      <c r="EB796" s="9" t="str">
        <f aca="false">IF(R796="Evo",1,"")</f>
        <v/>
      </c>
      <c r="EC796" s="9" t="str">
        <f aca="false">IF(R796="Ill",1,"")</f>
        <v/>
      </c>
      <c r="ED796" s="9" t="str">
        <f aca="false">IF(R796="Nec",1,"")</f>
        <v/>
      </c>
      <c r="EE796" s="9" t="str">
        <f aca="false">IF(R796="Tra",1,"")</f>
        <v/>
      </c>
      <c r="EF796" s="91" t="str">
        <f aca="false">IF(R796="Uni",1,"")</f>
        <v/>
      </c>
      <c r="EI796" s="90" t="str">
        <f aca="false">IF(AK796="None",1,"")</f>
        <v/>
      </c>
      <c r="EJ796" s="92" t="str">
        <f aca="false">IF(AK796="Fort (partial)",1,"")</f>
        <v/>
      </c>
      <c r="EK796" s="93" t="str">
        <f aca="false">IF(AK796="Fort (neg)",1,"")</f>
        <v/>
      </c>
      <c r="EL796" s="94" t="str">
        <f aca="false">IF(AK796="Fort (half)",1,"")</f>
        <v/>
      </c>
      <c r="EM796" s="92" t="str">
        <f aca="false">IF(AK796="Ref (partial)",1,"")</f>
        <v/>
      </c>
      <c r="EN796" s="93" t="str">
        <f aca="false">IF(AK796="Ref (neg)",1,"")</f>
        <v/>
      </c>
      <c r="EO796" s="94" t="str">
        <f aca="false">IF(AK796="Ref (half)",1,"")</f>
        <v/>
      </c>
      <c r="EP796" s="92" t="str">
        <f aca="false">IF(AK796="Will (partial)",1,"")</f>
        <v/>
      </c>
      <c r="EQ796" s="93" t="n">
        <f aca="false">IF(AK796="Will (neg)",1,"")</f>
        <v>1</v>
      </c>
      <c r="ER796" s="95" t="str">
        <f aca="false">IF(AL796="Will (half)",1,"")</f>
        <v/>
      </c>
      <c r="ET796" s="96" t="str">
        <f aca="false">IF(AF796="Close",1,"")</f>
        <v/>
      </c>
      <c r="EU796" s="97" t="str">
        <f aca="false">IF(AF796="Medium",1,"")</f>
        <v/>
      </c>
      <c r="EV796" s="97" t="str">
        <f aca="false">IF(AF796="Long",1,"")</f>
        <v/>
      </c>
      <c r="EW796" s="97" t="n">
        <f aca="false">IF(AF796="Touch",1,"")</f>
        <v>1</v>
      </c>
      <c r="EX796" s="97" t="str">
        <f aca="false">IF(AF796="Personal",1,"")</f>
        <v/>
      </c>
      <c r="EY796" s="98" t="str">
        <f aca="false">IF(I796&gt;0,IF(SUM(ET796:EX796)=0,1,""),0)</f>
        <v/>
      </c>
      <c r="FA796" s="74" t="n">
        <f aca="false">IF(I796&gt;0,1,0)</f>
        <v>1</v>
      </c>
    </row>
    <row r="797" customFormat="false" ht="9.95" hidden="false" customHeight="true" outlineLevel="0" collapsed="false">
      <c r="A797" s="14"/>
      <c r="B797" s="113" t="s">
        <v>72</v>
      </c>
      <c r="C797" s="114" t="s">
        <v>72</v>
      </c>
      <c r="D797" s="114" t="s">
        <v>72</v>
      </c>
      <c r="E797" s="114" t="s">
        <v>72</v>
      </c>
      <c r="F797" s="114" t="s">
        <v>72</v>
      </c>
      <c r="G797" s="114" t="s">
        <v>72</v>
      </c>
      <c r="H797" s="101" t="s">
        <v>72</v>
      </c>
      <c r="I797" s="102" t="s">
        <v>2019</v>
      </c>
      <c r="J797" s="115"/>
      <c r="K797" s="115"/>
      <c r="L797" s="115"/>
      <c r="M797" s="115"/>
      <c r="N797" s="115"/>
      <c r="O797" s="115"/>
      <c r="P797" s="115"/>
      <c r="Q797" s="115"/>
      <c r="R797" s="104" t="s">
        <v>52</v>
      </c>
      <c r="S797" s="105"/>
      <c r="T797" s="106"/>
      <c r="U797" s="105" t="n">
        <v>0</v>
      </c>
      <c r="V797" s="105"/>
      <c r="W797" s="105"/>
      <c r="X797" s="105"/>
      <c r="Y797" s="104" t="s">
        <v>172</v>
      </c>
      <c r="Z797" s="105"/>
      <c r="AA797" s="105"/>
      <c r="AB797" s="106"/>
      <c r="AC797" s="107" t="s">
        <v>74</v>
      </c>
      <c r="AD797" s="108"/>
      <c r="AE797" s="109"/>
      <c r="AF797" s="105" t="s">
        <v>66</v>
      </c>
      <c r="AG797" s="106"/>
      <c r="AH797" s="105" t="s">
        <v>134</v>
      </c>
      <c r="AI797" s="105"/>
      <c r="AJ797" s="106"/>
      <c r="AK797" s="105" t="s">
        <v>82</v>
      </c>
      <c r="AL797" s="105"/>
      <c r="AM797" s="106"/>
      <c r="AN797" s="100" t="s">
        <v>55</v>
      </c>
      <c r="AO797" s="108" t="s">
        <v>2020</v>
      </c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7"/>
      <c r="AZ797" s="105" t="s">
        <v>282</v>
      </c>
      <c r="BA797" s="119"/>
      <c r="BC797" s="90" t="str">
        <f aca="false">IF(B797=0,1,"")</f>
        <v/>
      </c>
      <c r="BD797" s="9" t="str">
        <f aca="false">IF(C797=0,1,"")</f>
        <v/>
      </c>
      <c r="BE797" s="9" t="str">
        <f aca="false">IF(D797=0,1,"")</f>
        <v/>
      </c>
      <c r="BF797" s="9" t="str">
        <f aca="false">IF(E797=0,1,"")</f>
        <v/>
      </c>
      <c r="BG797" s="9" t="str">
        <f aca="false">IF(F797=0,1,"")</f>
        <v/>
      </c>
      <c r="BH797" s="9" t="str">
        <f aca="false">IF(G797=0,1,"")</f>
        <v/>
      </c>
      <c r="BI797" s="91" t="str">
        <f aca="false">IF(H797=0,1,"")</f>
        <v/>
      </c>
      <c r="BJ797" s="35"/>
      <c r="BK797" s="90" t="str">
        <f aca="false">IF(B797=1,1,"")</f>
        <v/>
      </c>
      <c r="BL797" s="9" t="str">
        <f aca="false">IF(C797=1,1,"")</f>
        <v/>
      </c>
      <c r="BM797" s="9" t="str">
        <f aca="false">IF(D797=1,1,"")</f>
        <v/>
      </c>
      <c r="BN797" s="9" t="str">
        <f aca="false">IF(E797=1,1,"")</f>
        <v/>
      </c>
      <c r="BO797" s="9" t="str">
        <f aca="false">IF(F797=1,1,"")</f>
        <v/>
      </c>
      <c r="BP797" s="9" t="str">
        <f aca="false">IF(G797=1,1,"")</f>
        <v/>
      </c>
      <c r="BQ797" s="91" t="str">
        <f aca="false">IF(H797=1,1,"")</f>
        <v/>
      </c>
      <c r="BR797" s="90" t="str">
        <f aca="false">IF(B797=2,1,"")</f>
        <v/>
      </c>
      <c r="BS797" s="9" t="str">
        <f aca="false">IF(C797=2,1,"")</f>
        <v/>
      </c>
      <c r="BT797" s="9" t="str">
        <f aca="false">IF(D797=2,1,"")</f>
        <v/>
      </c>
      <c r="BU797" s="9" t="str">
        <f aca="false">IF(E797=2,1,"")</f>
        <v/>
      </c>
      <c r="BV797" s="9" t="str">
        <f aca="false">IF(F797=2,1,"")</f>
        <v/>
      </c>
      <c r="BW797" s="9" t="str">
        <f aca="false">IF(G797=2,1,"")</f>
        <v/>
      </c>
      <c r="BX797" s="91" t="str">
        <f aca="false">IF(H797=2,1,"")</f>
        <v/>
      </c>
      <c r="BY797" s="90" t="str">
        <f aca="false">IF(B797=3,1,"")</f>
        <v/>
      </c>
      <c r="BZ797" s="9" t="str">
        <f aca="false">IF(C797=3,1,"")</f>
        <v/>
      </c>
      <c r="CA797" s="9" t="str">
        <f aca="false">IF(D797=3,1,"")</f>
        <v/>
      </c>
      <c r="CB797" s="9" t="str">
        <f aca="false">IF(E797=3,1,"")</f>
        <v/>
      </c>
      <c r="CC797" s="9" t="str">
        <f aca="false">IF(F797=3,1,"")</f>
        <v/>
      </c>
      <c r="CD797" s="9" t="str">
        <f aca="false">IF(G797=3,1,"")</f>
        <v/>
      </c>
      <c r="CE797" s="91" t="str">
        <f aca="false">IF(H797=3,1,"")</f>
        <v/>
      </c>
      <c r="CF797" s="90" t="str">
        <f aca="false">IF(B797=4,1,"")</f>
        <v/>
      </c>
      <c r="CG797" s="9" t="str">
        <f aca="false">IF(C797=4,1,"")</f>
        <v/>
      </c>
      <c r="CH797" s="9" t="str">
        <f aca="false">IF(D797=4,1,"")</f>
        <v/>
      </c>
      <c r="CI797" s="9" t="str">
        <f aca="false">IF(E797=4,1,"")</f>
        <v/>
      </c>
      <c r="CJ797" s="9" t="str">
        <f aca="false">IF(F797=4,1,"")</f>
        <v/>
      </c>
      <c r="CK797" s="9" t="str">
        <f aca="false">IF(G797=4,1,"")</f>
        <v/>
      </c>
      <c r="CL797" s="91" t="str">
        <f aca="false">IF(H797=4,1,"")</f>
        <v/>
      </c>
      <c r="CM797" s="90" t="str">
        <f aca="false">IF(B797=5,1,"")</f>
        <v/>
      </c>
      <c r="CN797" s="9" t="str">
        <f aca="false">IF(C797=5,1,"")</f>
        <v/>
      </c>
      <c r="CO797" s="9" t="str">
        <f aca="false">IF(D797=5,1,"")</f>
        <v/>
      </c>
      <c r="CP797" s="9" t="str">
        <f aca="false">IF(E797=5,1,"")</f>
        <v/>
      </c>
      <c r="CQ797" s="9" t="str">
        <f aca="false">IF(F797=5,1,"")</f>
        <v/>
      </c>
      <c r="CR797" s="9" t="str">
        <f aca="false">IF(G797=5,1,"")</f>
        <v/>
      </c>
      <c r="CS797" s="91" t="str">
        <f aca="false">IF(H797=5,1,"")</f>
        <v/>
      </c>
      <c r="CT797" s="90" t="str">
        <f aca="false">IF(B797=6,1,"")</f>
        <v/>
      </c>
      <c r="CU797" s="9" t="str">
        <f aca="false">IF(C797=6,1,"")</f>
        <v/>
      </c>
      <c r="CV797" s="9" t="str">
        <f aca="false">IF(D797=6,1,"")</f>
        <v/>
      </c>
      <c r="CW797" s="9" t="str">
        <f aca="false">IF(E797=6,1,"")</f>
        <v/>
      </c>
      <c r="CX797" s="9" t="str">
        <f aca="false">IF(F797=6,1,"")</f>
        <v/>
      </c>
      <c r="CY797" s="9" t="str">
        <f aca="false">IF(G797=6,1,"")</f>
        <v/>
      </c>
      <c r="CZ797" s="91" t="str">
        <f aca="false">IF(H797=6,1,"")</f>
        <v/>
      </c>
      <c r="DA797" s="90" t="str">
        <f aca="false">IF(B797=7,1,"")</f>
        <v/>
      </c>
      <c r="DB797" s="9" t="str">
        <f aca="false">IF(C797=7,1,"")</f>
        <v/>
      </c>
      <c r="DC797" s="9" t="str">
        <f aca="false">IF(D797=7,1,"")</f>
        <v/>
      </c>
      <c r="DD797" s="9" t="str">
        <f aca="false">IF(E797=7,1,"")</f>
        <v/>
      </c>
      <c r="DE797" s="9" t="str">
        <f aca="false">IF(F797=7,1,"")</f>
        <v/>
      </c>
      <c r="DF797" s="9" t="str">
        <f aca="false">IF(G797=7,1,"")</f>
        <v/>
      </c>
      <c r="DG797" s="91" t="str">
        <f aca="false">IF(H797=7,1,"")</f>
        <v/>
      </c>
      <c r="DH797" s="90" t="str">
        <f aca="false">IF(B797=8,1,"")</f>
        <v/>
      </c>
      <c r="DI797" s="9" t="str">
        <f aca="false">IF(C797=8,1,"")</f>
        <v/>
      </c>
      <c r="DJ797" s="9" t="str">
        <f aca="false">IF(D797=8,1,"")</f>
        <v/>
      </c>
      <c r="DK797" s="9" t="str">
        <f aca="false">IF(E797=8,1,"")</f>
        <v/>
      </c>
      <c r="DL797" s="9" t="str">
        <f aca="false">IF(F797=8,1,"")</f>
        <v/>
      </c>
      <c r="DM797" s="9" t="str">
        <f aca="false">IF(G797=8,1,"")</f>
        <v/>
      </c>
      <c r="DN797" s="91" t="str">
        <f aca="false">IF(H797=8,1,"")</f>
        <v/>
      </c>
      <c r="DO797" s="90" t="str">
        <f aca="false">IF(B797=9,1,"")</f>
        <v/>
      </c>
      <c r="DP797" s="9" t="str">
        <f aca="false">IF(C797=9,1,"")</f>
        <v/>
      </c>
      <c r="DQ797" s="9" t="str">
        <f aca="false">IF(D797=9,1,"")</f>
        <v/>
      </c>
      <c r="DR797" s="9" t="str">
        <f aca="false">IF(E797=9,1,"")</f>
        <v/>
      </c>
      <c r="DS797" s="9" t="str">
        <f aca="false">IF(F797=9,1,"")</f>
        <v/>
      </c>
      <c r="DT797" s="9" t="str">
        <f aca="false">IF(G797=9,1,"")</f>
        <v/>
      </c>
      <c r="DU797" s="91" t="str">
        <f aca="false">IF(H797=9,1,"")</f>
        <v/>
      </c>
      <c r="DX797" s="90" t="str">
        <f aca="false">IF(R797="Abj",1,"")</f>
        <v/>
      </c>
      <c r="DY797" s="9" t="str">
        <f aca="false">IF(R797="Con",1,"")</f>
        <v/>
      </c>
      <c r="DZ797" s="9" t="str">
        <f aca="false">IF(R797="Div",1,"")</f>
        <v/>
      </c>
      <c r="EA797" s="9" t="str">
        <f aca="false">IF(R797="Enc",1,"")</f>
        <v/>
      </c>
      <c r="EB797" s="9" t="str">
        <f aca="false">IF(R797="Evo",1,"")</f>
        <v/>
      </c>
      <c r="EC797" s="9" t="str">
        <f aca="false">IF(R797="Ill",1,"")</f>
        <v/>
      </c>
      <c r="ED797" s="9" t="n">
        <f aca="false">IF(R797="Nec",1,"")</f>
        <v>1</v>
      </c>
      <c r="EE797" s="9" t="str">
        <f aca="false">IF(R797="Tra",1,"")</f>
        <v/>
      </c>
      <c r="EF797" s="91" t="str">
        <f aca="false">IF(R797="Uni",1,"")</f>
        <v/>
      </c>
      <c r="EI797" s="90" t="n">
        <f aca="false">IF(AK797="None",1,"")</f>
        <v>1</v>
      </c>
      <c r="EJ797" s="92" t="str">
        <f aca="false">IF(AK797="Fort (partial)",1,"")</f>
        <v/>
      </c>
      <c r="EK797" s="93" t="str">
        <f aca="false">IF(AK797="Fort (neg)",1,"")</f>
        <v/>
      </c>
      <c r="EL797" s="94" t="str">
        <f aca="false">IF(AK797="Fort (half)",1,"")</f>
        <v/>
      </c>
      <c r="EM797" s="92" t="str">
        <f aca="false">IF(AK797="Ref (partial)",1,"")</f>
        <v/>
      </c>
      <c r="EN797" s="93" t="str">
        <f aca="false">IF(AK797="Ref (neg)",1,"")</f>
        <v/>
      </c>
      <c r="EO797" s="94" t="str">
        <f aca="false">IF(AK797="Ref (half)",1,"")</f>
        <v/>
      </c>
      <c r="EP797" s="92" t="str">
        <f aca="false">IF(AK797="Will (partial)",1,"")</f>
        <v/>
      </c>
      <c r="EQ797" s="93" t="str">
        <f aca="false">IF(AK797="Will (neg)",1,"")</f>
        <v/>
      </c>
      <c r="ER797" s="95" t="str">
        <f aca="false">IF(AL797="Will (half)",1,"")</f>
        <v/>
      </c>
      <c r="ET797" s="96" t="str">
        <f aca="false">IF(AF797="Close",1,"")</f>
        <v/>
      </c>
      <c r="EU797" s="97" t="n">
        <f aca="false">IF(AF797="Medium",1,"")</f>
        <v>1</v>
      </c>
      <c r="EV797" s="97" t="str">
        <f aca="false">IF(AF797="Long",1,"")</f>
        <v/>
      </c>
      <c r="EW797" s="97" t="str">
        <f aca="false">IF(AF797="Touch",1,"")</f>
        <v/>
      </c>
      <c r="EX797" s="97" t="str">
        <f aca="false">IF(AF797="Personal",1,"")</f>
        <v/>
      </c>
      <c r="EY797" s="98" t="str">
        <f aca="false">IF(I797&gt;0,IF(SUM(ET797:EX797)=0,1,""),0)</f>
        <v/>
      </c>
      <c r="FA797" s="74" t="n">
        <f aca="false">IF(I797&gt;0,1,0)</f>
        <v>1</v>
      </c>
    </row>
    <row r="798" customFormat="false" ht="9.95" hidden="false" customHeight="true" outlineLevel="0" collapsed="false">
      <c r="A798" s="14"/>
      <c r="B798" s="113" t="s">
        <v>72</v>
      </c>
      <c r="C798" s="114" t="s">
        <v>72</v>
      </c>
      <c r="D798" s="114" t="n">
        <v>4</v>
      </c>
      <c r="E798" s="114" t="s">
        <v>72</v>
      </c>
      <c r="F798" s="114" t="s">
        <v>72</v>
      </c>
      <c r="G798" s="114" t="s">
        <v>72</v>
      </c>
      <c r="H798" s="101" t="s">
        <v>72</v>
      </c>
      <c r="I798" s="102" t="s">
        <v>2021</v>
      </c>
      <c r="J798" s="115"/>
      <c r="K798" s="115"/>
      <c r="L798" s="115"/>
      <c r="M798" s="115"/>
      <c r="N798" s="115"/>
      <c r="O798" s="115"/>
      <c r="P798" s="115"/>
      <c r="Q798" s="115"/>
      <c r="R798" s="104" t="s">
        <v>53</v>
      </c>
      <c r="S798" s="105"/>
      <c r="T798" s="106"/>
      <c r="U798" s="105" t="n">
        <v>0</v>
      </c>
      <c r="V798" s="105"/>
      <c r="W798" s="105"/>
      <c r="X798" s="105"/>
      <c r="Y798" s="104" t="n">
        <v>0</v>
      </c>
      <c r="Z798" s="105"/>
      <c r="AA798" s="105"/>
      <c r="AB798" s="106"/>
      <c r="AC798" s="107" t="s">
        <v>74</v>
      </c>
      <c r="AD798" s="108"/>
      <c r="AE798" s="109"/>
      <c r="AF798" s="105" t="s">
        <v>68</v>
      </c>
      <c r="AG798" s="106"/>
      <c r="AH798" s="105" t="s">
        <v>117</v>
      </c>
      <c r="AI798" s="105"/>
      <c r="AJ798" s="106"/>
      <c r="AK798" s="105" t="s">
        <v>82</v>
      </c>
      <c r="AL798" s="105"/>
      <c r="AM798" s="106"/>
      <c r="AN798" s="100" t="s">
        <v>55</v>
      </c>
      <c r="AO798" s="108" t="s">
        <v>2022</v>
      </c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7"/>
      <c r="AZ798" s="105" t="s">
        <v>2023</v>
      </c>
      <c r="BA798" s="118"/>
      <c r="BC798" s="90" t="str">
        <f aca="false">IF(B798=0,1,"")</f>
        <v/>
      </c>
      <c r="BD798" s="9" t="str">
        <f aca="false">IF(C798=0,1,"")</f>
        <v/>
      </c>
      <c r="BE798" s="9" t="str">
        <f aca="false">IF(D798=0,1,"")</f>
        <v/>
      </c>
      <c r="BF798" s="9" t="str">
        <f aca="false">IF(E798=0,1,"")</f>
        <v/>
      </c>
      <c r="BG798" s="9" t="str">
        <f aca="false">IF(F798=0,1,"")</f>
        <v/>
      </c>
      <c r="BH798" s="9" t="str">
        <f aca="false">IF(G798=0,1,"")</f>
        <v/>
      </c>
      <c r="BI798" s="91" t="str">
        <f aca="false">IF(H798=0,1,"")</f>
        <v/>
      </c>
      <c r="BJ798" s="35"/>
      <c r="BK798" s="90" t="str">
        <f aca="false">IF(B798=1,1,"")</f>
        <v/>
      </c>
      <c r="BL798" s="9" t="str">
        <f aca="false">IF(C798=1,1,"")</f>
        <v/>
      </c>
      <c r="BM798" s="9" t="str">
        <f aca="false">IF(D798=1,1,"")</f>
        <v/>
      </c>
      <c r="BN798" s="9" t="str">
        <f aca="false">IF(E798=1,1,"")</f>
        <v/>
      </c>
      <c r="BO798" s="9" t="str">
        <f aca="false">IF(F798=1,1,"")</f>
        <v/>
      </c>
      <c r="BP798" s="9" t="str">
        <f aca="false">IF(G798=1,1,"")</f>
        <v/>
      </c>
      <c r="BQ798" s="91" t="str">
        <f aca="false">IF(H798=1,1,"")</f>
        <v/>
      </c>
      <c r="BR798" s="90" t="str">
        <f aca="false">IF(B798=2,1,"")</f>
        <v/>
      </c>
      <c r="BS798" s="9" t="str">
        <f aca="false">IF(C798=2,1,"")</f>
        <v/>
      </c>
      <c r="BT798" s="9" t="str">
        <f aca="false">IF(D798=2,1,"")</f>
        <v/>
      </c>
      <c r="BU798" s="9" t="str">
        <f aca="false">IF(E798=2,1,"")</f>
        <v/>
      </c>
      <c r="BV798" s="9" t="str">
        <f aca="false">IF(F798=2,1,"")</f>
        <v/>
      </c>
      <c r="BW798" s="9" t="str">
        <f aca="false">IF(G798=2,1,"")</f>
        <v/>
      </c>
      <c r="BX798" s="91" t="str">
        <f aca="false">IF(H798=2,1,"")</f>
        <v/>
      </c>
      <c r="BY798" s="90" t="str">
        <f aca="false">IF(B798=3,1,"")</f>
        <v/>
      </c>
      <c r="BZ798" s="9" t="str">
        <f aca="false">IF(C798=3,1,"")</f>
        <v/>
      </c>
      <c r="CA798" s="9" t="str">
        <f aca="false">IF(D798=3,1,"")</f>
        <v/>
      </c>
      <c r="CB798" s="9" t="str">
        <f aca="false">IF(E798=3,1,"")</f>
        <v/>
      </c>
      <c r="CC798" s="9" t="str">
        <f aca="false">IF(F798=3,1,"")</f>
        <v/>
      </c>
      <c r="CD798" s="9" t="str">
        <f aca="false">IF(G798=3,1,"")</f>
        <v/>
      </c>
      <c r="CE798" s="91" t="str">
        <f aca="false">IF(H798=3,1,"")</f>
        <v/>
      </c>
      <c r="CF798" s="90" t="str">
        <f aca="false">IF(B798=4,1,"")</f>
        <v/>
      </c>
      <c r="CG798" s="9" t="str">
        <f aca="false">IF(C798=4,1,"")</f>
        <v/>
      </c>
      <c r="CH798" s="9" t="n">
        <f aca="false">IF(D798=4,1,"")</f>
        <v>1</v>
      </c>
      <c r="CI798" s="9" t="str">
        <f aca="false">IF(E798=4,1,"")</f>
        <v/>
      </c>
      <c r="CJ798" s="9" t="str">
        <f aca="false">IF(F798=4,1,"")</f>
        <v/>
      </c>
      <c r="CK798" s="9" t="str">
        <f aca="false">IF(G798=4,1,"")</f>
        <v/>
      </c>
      <c r="CL798" s="91" t="str">
        <f aca="false">IF(H798=4,1,"")</f>
        <v/>
      </c>
      <c r="CM798" s="90" t="str">
        <f aca="false">IF(B798=5,1,"")</f>
        <v/>
      </c>
      <c r="CN798" s="9" t="str">
        <f aca="false">IF(C798=5,1,"")</f>
        <v/>
      </c>
      <c r="CO798" s="9" t="str">
        <f aca="false">IF(D798=5,1,"")</f>
        <v/>
      </c>
      <c r="CP798" s="9" t="str">
        <f aca="false">IF(E798=5,1,"")</f>
        <v/>
      </c>
      <c r="CQ798" s="9" t="str">
        <f aca="false">IF(F798=5,1,"")</f>
        <v/>
      </c>
      <c r="CR798" s="9" t="str">
        <f aca="false">IF(G798=5,1,"")</f>
        <v/>
      </c>
      <c r="CS798" s="91" t="str">
        <f aca="false">IF(H798=5,1,"")</f>
        <v/>
      </c>
      <c r="CT798" s="90" t="str">
        <f aca="false">IF(B798=6,1,"")</f>
        <v/>
      </c>
      <c r="CU798" s="9" t="str">
        <f aca="false">IF(C798=6,1,"")</f>
        <v/>
      </c>
      <c r="CV798" s="9" t="str">
        <f aca="false">IF(D798=6,1,"")</f>
        <v/>
      </c>
      <c r="CW798" s="9" t="str">
        <f aca="false">IF(E798=6,1,"")</f>
        <v/>
      </c>
      <c r="CX798" s="9" t="str">
        <f aca="false">IF(F798=6,1,"")</f>
        <v/>
      </c>
      <c r="CY798" s="9" t="str">
        <f aca="false">IF(G798=6,1,"")</f>
        <v/>
      </c>
      <c r="CZ798" s="91" t="str">
        <f aca="false">IF(H798=6,1,"")</f>
        <v/>
      </c>
      <c r="DA798" s="90" t="str">
        <f aca="false">IF(B798=7,1,"")</f>
        <v/>
      </c>
      <c r="DB798" s="9" t="str">
        <f aca="false">IF(C798=7,1,"")</f>
        <v/>
      </c>
      <c r="DC798" s="9" t="str">
        <f aca="false">IF(D798=7,1,"")</f>
        <v/>
      </c>
      <c r="DD798" s="9" t="str">
        <f aca="false">IF(E798=7,1,"")</f>
        <v/>
      </c>
      <c r="DE798" s="9" t="str">
        <f aca="false">IF(F798=7,1,"")</f>
        <v/>
      </c>
      <c r="DF798" s="9" t="str">
        <f aca="false">IF(G798=7,1,"")</f>
        <v/>
      </c>
      <c r="DG798" s="91" t="str">
        <f aca="false">IF(H798=7,1,"")</f>
        <v/>
      </c>
      <c r="DH798" s="90" t="str">
        <f aca="false">IF(B798=8,1,"")</f>
        <v/>
      </c>
      <c r="DI798" s="9" t="str">
        <f aca="false">IF(C798=8,1,"")</f>
        <v/>
      </c>
      <c r="DJ798" s="9" t="str">
        <f aca="false">IF(D798=8,1,"")</f>
        <v/>
      </c>
      <c r="DK798" s="9" t="str">
        <f aca="false">IF(E798=8,1,"")</f>
        <v/>
      </c>
      <c r="DL798" s="9" t="str">
        <f aca="false">IF(F798=8,1,"")</f>
        <v/>
      </c>
      <c r="DM798" s="9" t="str">
        <f aca="false">IF(G798=8,1,"")</f>
        <v/>
      </c>
      <c r="DN798" s="91" t="str">
        <f aca="false">IF(H798=8,1,"")</f>
        <v/>
      </c>
      <c r="DO798" s="90" t="str">
        <f aca="false">IF(B798=9,1,"")</f>
        <v/>
      </c>
      <c r="DP798" s="9" t="str">
        <f aca="false">IF(C798=9,1,"")</f>
        <v/>
      </c>
      <c r="DQ798" s="9" t="str">
        <f aca="false">IF(D798=9,1,"")</f>
        <v/>
      </c>
      <c r="DR798" s="9" t="str">
        <f aca="false">IF(E798=9,1,"")</f>
        <v/>
      </c>
      <c r="DS798" s="9" t="str">
        <f aca="false">IF(F798=9,1,"")</f>
        <v/>
      </c>
      <c r="DT798" s="9" t="str">
        <f aca="false">IF(G798=9,1,"")</f>
        <v/>
      </c>
      <c r="DU798" s="91" t="str">
        <f aca="false">IF(H798=9,1,"")</f>
        <v/>
      </c>
      <c r="DX798" s="90" t="str">
        <f aca="false">IF(R798="Abj",1,"")</f>
        <v/>
      </c>
      <c r="DY798" s="9" t="str">
        <f aca="false">IF(R798="Con",1,"")</f>
        <v/>
      </c>
      <c r="DZ798" s="9" t="str">
        <f aca="false">IF(R798="Div",1,"")</f>
        <v/>
      </c>
      <c r="EA798" s="9" t="str">
        <f aca="false">IF(R798="Enc",1,"")</f>
        <v/>
      </c>
      <c r="EB798" s="9" t="str">
        <f aca="false">IF(R798="Evo",1,"")</f>
        <v/>
      </c>
      <c r="EC798" s="9" t="str">
        <f aca="false">IF(R798="Ill",1,"")</f>
        <v/>
      </c>
      <c r="ED798" s="9" t="str">
        <f aca="false">IF(R798="Nec",1,"")</f>
        <v/>
      </c>
      <c r="EE798" s="9" t="n">
        <f aca="false">IF(R798="Tra",1,"")</f>
        <v>1</v>
      </c>
      <c r="EF798" s="91" t="str">
        <f aca="false">IF(R798="Uni",1,"")</f>
        <v/>
      </c>
      <c r="EI798" s="90" t="n">
        <f aca="false">IF(AK798="None",1,"")</f>
        <v>1</v>
      </c>
      <c r="EJ798" s="92" t="str">
        <f aca="false">IF(AK798="Fort (partial)",1,"")</f>
        <v/>
      </c>
      <c r="EK798" s="93" t="str">
        <f aca="false">IF(AK798="Fort (neg)",1,"")</f>
        <v/>
      </c>
      <c r="EL798" s="94" t="str">
        <f aca="false">IF(AK798="Fort (half)",1,"")</f>
        <v/>
      </c>
      <c r="EM798" s="92" t="str">
        <f aca="false">IF(AK798="Ref (partial)",1,"")</f>
        <v/>
      </c>
      <c r="EN798" s="93" t="str">
        <f aca="false">IF(AK798="Ref (neg)",1,"")</f>
        <v/>
      </c>
      <c r="EO798" s="94" t="str">
        <f aca="false">IF(AK798="Ref (half)",1,"")</f>
        <v/>
      </c>
      <c r="EP798" s="92" t="str">
        <f aca="false">IF(AK798="Will (partial)",1,"")</f>
        <v/>
      </c>
      <c r="EQ798" s="93" t="str">
        <f aca="false">IF(AK798="Will (neg)",1,"")</f>
        <v/>
      </c>
      <c r="ER798" s="95" t="str">
        <f aca="false">IF(AL798="Will (half)",1,"")</f>
        <v/>
      </c>
      <c r="ET798" s="96" t="str">
        <f aca="false">IF(AF798="Close",1,"")</f>
        <v/>
      </c>
      <c r="EU798" s="97" t="str">
        <f aca="false">IF(AF798="Medium",1,"")</f>
        <v/>
      </c>
      <c r="EV798" s="97" t="str">
        <f aca="false">IF(AF798="Long",1,"")</f>
        <v/>
      </c>
      <c r="EW798" s="97" t="n">
        <f aca="false">IF(AF798="Touch",1,"")</f>
        <v>1</v>
      </c>
      <c r="EX798" s="97" t="str">
        <f aca="false">IF(AF798="Personal",1,"")</f>
        <v/>
      </c>
      <c r="EY798" s="98" t="str">
        <f aca="false">IF(I798&gt;0,IF(SUM(ET798:EX798)=0,1,""),0)</f>
        <v/>
      </c>
      <c r="FA798" s="74" t="n">
        <f aca="false">IF(I798&gt;0,1,0)</f>
        <v>1</v>
      </c>
    </row>
    <row r="799" customFormat="false" ht="9.95" hidden="false" customHeight="true" outlineLevel="0" collapsed="false">
      <c r="A799" s="14"/>
      <c r="B799" s="113" t="s">
        <v>72</v>
      </c>
      <c r="C799" s="114" t="s">
        <v>72</v>
      </c>
      <c r="D799" s="114" t="s">
        <v>72</v>
      </c>
      <c r="E799" s="114" t="s">
        <v>72</v>
      </c>
      <c r="F799" s="114" t="n">
        <v>3</v>
      </c>
      <c r="G799" s="114" t="s">
        <v>72</v>
      </c>
      <c r="H799" s="101" t="s">
        <v>72</v>
      </c>
      <c r="I799" s="102" t="s">
        <v>2024</v>
      </c>
      <c r="J799" s="115"/>
      <c r="K799" s="115"/>
      <c r="L799" s="115"/>
      <c r="M799" s="115"/>
      <c r="N799" s="115"/>
      <c r="O799" s="115"/>
      <c r="P799" s="115"/>
      <c r="Q799" s="115"/>
      <c r="R799" s="104" t="s">
        <v>46</v>
      </c>
      <c r="S799" s="105"/>
      <c r="T799" s="106"/>
      <c r="U799" s="105" t="n">
        <v>0</v>
      </c>
      <c r="V799" s="105"/>
      <c r="W799" s="105"/>
      <c r="X799" s="105"/>
      <c r="Y799" s="104" t="n">
        <v>0</v>
      </c>
      <c r="Z799" s="105"/>
      <c r="AA799" s="105"/>
      <c r="AB799" s="106"/>
      <c r="AC799" s="107" t="s">
        <v>118</v>
      </c>
      <c r="AD799" s="108"/>
      <c r="AE799" s="109"/>
      <c r="AF799" s="105" t="s">
        <v>68</v>
      </c>
      <c r="AG799" s="106"/>
      <c r="AH799" s="105" t="s">
        <v>161</v>
      </c>
      <c r="AI799" s="105"/>
      <c r="AJ799" s="106"/>
      <c r="AK799" s="105" t="s">
        <v>76</v>
      </c>
      <c r="AL799" s="105"/>
      <c r="AM799" s="106"/>
      <c r="AN799" s="100" t="s">
        <v>77</v>
      </c>
      <c r="AO799" s="108" t="s">
        <v>2025</v>
      </c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7"/>
      <c r="AZ799" s="105" t="s">
        <v>2004</v>
      </c>
      <c r="BA799" s="119"/>
      <c r="BC799" s="90" t="str">
        <f aca="false">IF(B799=0,1,"")</f>
        <v/>
      </c>
      <c r="BD799" s="9" t="str">
        <f aca="false">IF(C799=0,1,"")</f>
        <v/>
      </c>
      <c r="BE799" s="9" t="str">
        <f aca="false">IF(D799=0,1,"")</f>
        <v/>
      </c>
      <c r="BF799" s="9" t="str">
        <f aca="false">IF(E799=0,1,"")</f>
        <v/>
      </c>
      <c r="BG799" s="9" t="str">
        <f aca="false">IF(F799=0,1,"")</f>
        <v/>
      </c>
      <c r="BH799" s="9" t="str">
        <f aca="false">IF(G799=0,1,"")</f>
        <v/>
      </c>
      <c r="BI799" s="91" t="str">
        <f aca="false">IF(H799=0,1,"")</f>
        <v/>
      </c>
      <c r="BJ799" s="35"/>
      <c r="BK799" s="90" t="str">
        <f aca="false">IF(B799=1,1,"")</f>
        <v/>
      </c>
      <c r="BL799" s="9" t="str">
        <f aca="false">IF(C799=1,1,"")</f>
        <v/>
      </c>
      <c r="BM799" s="9" t="str">
        <f aca="false">IF(D799=1,1,"")</f>
        <v/>
      </c>
      <c r="BN799" s="9" t="str">
        <f aca="false">IF(E799=1,1,"")</f>
        <v/>
      </c>
      <c r="BO799" s="9" t="str">
        <f aca="false">IF(F799=1,1,"")</f>
        <v/>
      </c>
      <c r="BP799" s="9" t="str">
        <f aca="false">IF(G799=1,1,"")</f>
        <v/>
      </c>
      <c r="BQ799" s="91" t="str">
        <f aca="false">IF(H799=1,1,"")</f>
        <v/>
      </c>
      <c r="BR799" s="90" t="str">
        <f aca="false">IF(B799=2,1,"")</f>
        <v/>
      </c>
      <c r="BS799" s="9" t="str">
        <f aca="false">IF(C799=2,1,"")</f>
        <v/>
      </c>
      <c r="BT799" s="9" t="str">
        <f aca="false">IF(D799=2,1,"")</f>
        <v/>
      </c>
      <c r="BU799" s="9" t="str">
        <f aca="false">IF(E799=2,1,"")</f>
        <v/>
      </c>
      <c r="BV799" s="9" t="str">
        <f aca="false">IF(F799=2,1,"")</f>
        <v/>
      </c>
      <c r="BW799" s="9" t="str">
        <f aca="false">IF(G799=2,1,"")</f>
        <v/>
      </c>
      <c r="BX799" s="91" t="str">
        <f aca="false">IF(H799=2,1,"")</f>
        <v/>
      </c>
      <c r="BY799" s="90" t="str">
        <f aca="false">IF(B799=3,1,"")</f>
        <v/>
      </c>
      <c r="BZ799" s="9" t="str">
        <f aca="false">IF(C799=3,1,"")</f>
        <v/>
      </c>
      <c r="CA799" s="9" t="str">
        <f aca="false">IF(D799=3,1,"")</f>
        <v/>
      </c>
      <c r="CB799" s="9" t="str">
        <f aca="false">IF(E799=3,1,"")</f>
        <v/>
      </c>
      <c r="CC799" s="9" t="n">
        <f aca="false">IF(F799=3,1,"")</f>
        <v>1</v>
      </c>
      <c r="CD799" s="9" t="str">
        <f aca="false">IF(G799=3,1,"")</f>
        <v/>
      </c>
      <c r="CE799" s="91" t="str">
        <f aca="false">IF(H799=3,1,"")</f>
        <v/>
      </c>
      <c r="CF799" s="90" t="str">
        <f aca="false">IF(B799=4,1,"")</f>
        <v/>
      </c>
      <c r="CG799" s="9" t="str">
        <f aca="false">IF(C799=4,1,"")</f>
        <v/>
      </c>
      <c r="CH799" s="9" t="str">
        <f aca="false">IF(D799=4,1,"")</f>
        <v/>
      </c>
      <c r="CI799" s="9" t="str">
        <f aca="false">IF(E799=4,1,"")</f>
        <v/>
      </c>
      <c r="CJ799" s="9" t="str">
        <f aca="false">IF(F799=4,1,"")</f>
        <v/>
      </c>
      <c r="CK799" s="9" t="str">
        <f aca="false">IF(G799=4,1,"")</f>
        <v/>
      </c>
      <c r="CL799" s="91" t="str">
        <f aca="false">IF(H799=4,1,"")</f>
        <v/>
      </c>
      <c r="CM799" s="90" t="str">
        <f aca="false">IF(B799=5,1,"")</f>
        <v/>
      </c>
      <c r="CN799" s="9" t="str">
        <f aca="false">IF(C799=5,1,"")</f>
        <v/>
      </c>
      <c r="CO799" s="9" t="str">
        <f aca="false">IF(D799=5,1,"")</f>
        <v/>
      </c>
      <c r="CP799" s="9" t="str">
        <f aca="false">IF(E799=5,1,"")</f>
        <v/>
      </c>
      <c r="CQ799" s="9" t="str">
        <f aca="false">IF(F799=5,1,"")</f>
        <v/>
      </c>
      <c r="CR799" s="9" t="str">
        <f aca="false">IF(G799=5,1,"")</f>
        <v/>
      </c>
      <c r="CS799" s="91" t="str">
        <f aca="false">IF(H799=5,1,"")</f>
        <v/>
      </c>
      <c r="CT799" s="90" t="str">
        <f aca="false">IF(B799=6,1,"")</f>
        <v/>
      </c>
      <c r="CU799" s="9" t="str">
        <f aca="false">IF(C799=6,1,"")</f>
        <v/>
      </c>
      <c r="CV799" s="9" t="str">
        <f aca="false">IF(D799=6,1,"")</f>
        <v/>
      </c>
      <c r="CW799" s="9" t="str">
        <f aca="false">IF(E799=6,1,"")</f>
        <v/>
      </c>
      <c r="CX799" s="9" t="str">
        <f aca="false">IF(F799=6,1,"")</f>
        <v/>
      </c>
      <c r="CY799" s="9" t="str">
        <f aca="false">IF(G799=6,1,"")</f>
        <v/>
      </c>
      <c r="CZ799" s="91" t="str">
        <f aca="false">IF(H799=6,1,"")</f>
        <v/>
      </c>
      <c r="DA799" s="90" t="str">
        <f aca="false">IF(B799=7,1,"")</f>
        <v/>
      </c>
      <c r="DB799" s="9" t="str">
        <f aca="false">IF(C799=7,1,"")</f>
        <v/>
      </c>
      <c r="DC799" s="9" t="str">
        <f aca="false">IF(D799=7,1,"")</f>
        <v/>
      </c>
      <c r="DD799" s="9" t="str">
        <f aca="false">IF(E799=7,1,"")</f>
        <v/>
      </c>
      <c r="DE799" s="9" t="str">
        <f aca="false">IF(F799=7,1,"")</f>
        <v/>
      </c>
      <c r="DF799" s="9" t="str">
        <f aca="false">IF(G799=7,1,"")</f>
        <v/>
      </c>
      <c r="DG799" s="91" t="str">
        <f aca="false">IF(H799=7,1,"")</f>
        <v/>
      </c>
      <c r="DH799" s="90" t="str">
        <f aca="false">IF(B799=8,1,"")</f>
        <v/>
      </c>
      <c r="DI799" s="9" t="str">
        <f aca="false">IF(C799=8,1,"")</f>
        <v/>
      </c>
      <c r="DJ799" s="9" t="str">
        <f aca="false">IF(D799=8,1,"")</f>
        <v/>
      </c>
      <c r="DK799" s="9" t="str">
        <f aca="false">IF(E799=8,1,"")</f>
        <v/>
      </c>
      <c r="DL799" s="9" t="str">
        <f aca="false">IF(F799=8,1,"")</f>
        <v/>
      </c>
      <c r="DM799" s="9" t="str">
        <f aca="false">IF(G799=8,1,"")</f>
        <v/>
      </c>
      <c r="DN799" s="91" t="str">
        <f aca="false">IF(H799=8,1,"")</f>
        <v/>
      </c>
      <c r="DO799" s="90" t="str">
        <f aca="false">IF(B799=9,1,"")</f>
        <v/>
      </c>
      <c r="DP799" s="9" t="str">
        <f aca="false">IF(C799=9,1,"")</f>
        <v/>
      </c>
      <c r="DQ799" s="9" t="str">
        <f aca="false">IF(D799=9,1,"")</f>
        <v/>
      </c>
      <c r="DR799" s="9" t="str">
        <f aca="false">IF(E799=9,1,"")</f>
        <v/>
      </c>
      <c r="DS799" s="9" t="str">
        <f aca="false">IF(F799=9,1,"")</f>
        <v/>
      </c>
      <c r="DT799" s="9" t="str">
        <f aca="false">IF(G799=9,1,"")</f>
        <v/>
      </c>
      <c r="DU799" s="91" t="str">
        <f aca="false">IF(H799=9,1,"")</f>
        <v/>
      </c>
      <c r="DX799" s="90" t="n">
        <f aca="false">IF(R799="Abj",1,"")</f>
        <v>1</v>
      </c>
      <c r="DY799" s="9" t="str">
        <f aca="false">IF(R799="Con",1,"")</f>
        <v/>
      </c>
      <c r="DZ799" s="9" t="str">
        <f aca="false">IF(R799="Div",1,"")</f>
        <v/>
      </c>
      <c r="EA799" s="9" t="str">
        <f aca="false">IF(R799="Enc",1,"")</f>
        <v/>
      </c>
      <c r="EB799" s="9" t="str">
        <f aca="false">IF(R799="Evo",1,"")</f>
        <v/>
      </c>
      <c r="EC799" s="9" t="str">
        <f aca="false">IF(R799="Ill",1,"")</f>
        <v/>
      </c>
      <c r="ED799" s="9" t="str">
        <f aca="false">IF(R799="Nec",1,"")</f>
        <v/>
      </c>
      <c r="EE799" s="9" t="str">
        <f aca="false">IF(R799="Tra",1,"")</f>
        <v/>
      </c>
      <c r="EF799" s="91" t="str">
        <f aca="false">IF(R799="Uni",1,"")</f>
        <v/>
      </c>
      <c r="EI799" s="90" t="str">
        <f aca="false">IF(AK799="None",1,"")</f>
        <v/>
      </c>
      <c r="EJ799" s="92" t="str">
        <f aca="false">IF(AK799="Fort (partial)",1,"")</f>
        <v/>
      </c>
      <c r="EK799" s="93" t="str">
        <f aca="false">IF(AK799="Fort (neg)",1,"")</f>
        <v/>
      </c>
      <c r="EL799" s="94" t="str">
        <f aca="false">IF(AK799="Fort (half)",1,"")</f>
        <v/>
      </c>
      <c r="EM799" s="92" t="str">
        <f aca="false">IF(AK799="Ref (partial)",1,"")</f>
        <v/>
      </c>
      <c r="EN799" s="93" t="str">
        <f aca="false">IF(AK799="Ref (neg)",1,"")</f>
        <v/>
      </c>
      <c r="EO799" s="94" t="str">
        <f aca="false">IF(AK799="Ref (half)",1,"")</f>
        <v/>
      </c>
      <c r="EP799" s="92" t="str">
        <f aca="false">IF(AK799="Will (partial)",1,"")</f>
        <v/>
      </c>
      <c r="EQ799" s="93" t="n">
        <f aca="false">IF(AK799="Will (neg)",1,"")</f>
        <v>1</v>
      </c>
      <c r="ER799" s="95" t="str">
        <f aca="false">IF(AL799="Will (half)",1,"")</f>
        <v/>
      </c>
      <c r="ET799" s="96" t="str">
        <f aca="false">IF(AF799="Close",1,"")</f>
        <v/>
      </c>
      <c r="EU799" s="97" t="str">
        <f aca="false">IF(AF799="Medium",1,"")</f>
        <v/>
      </c>
      <c r="EV799" s="97" t="str">
        <f aca="false">IF(AF799="Long",1,"")</f>
        <v/>
      </c>
      <c r="EW799" s="97" t="n">
        <f aca="false">IF(AF799="Touch",1,"")</f>
        <v>1</v>
      </c>
      <c r="EX799" s="97" t="str">
        <f aca="false">IF(AF799="Personal",1,"")</f>
        <v/>
      </c>
      <c r="EY799" s="98" t="str">
        <f aca="false">IF(I799&gt;0,IF(SUM(ET799:EX799)=0,1,""),0)</f>
        <v/>
      </c>
      <c r="FA799" s="74" t="n">
        <f aca="false">IF(I799&gt;0,1,0)</f>
        <v>1</v>
      </c>
    </row>
    <row r="800" customFormat="false" ht="9.95" hidden="false" customHeight="true" outlineLevel="0" collapsed="false">
      <c r="A800" s="14"/>
      <c r="B800" s="113" t="s">
        <v>72</v>
      </c>
      <c r="C800" s="114" t="n">
        <v>3</v>
      </c>
      <c r="D800" s="114" t="s">
        <v>72</v>
      </c>
      <c r="E800" s="114" t="s">
        <v>72</v>
      </c>
      <c r="F800" s="114" t="s">
        <v>72</v>
      </c>
      <c r="G800" s="114" t="s">
        <v>72</v>
      </c>
      <c r="H800" s="101" t="s">
        <v>72</v>
      </c>
      <c r="I800" s="102" t="s">
        <v>2026</v>
      </c>
      <c r="J800" s="115"/>
      <c r="K800" s="115"/>
      <c r="L800" s="115"/>
      <c r="M800" s="115"/>
      <c r="N800" s="115"/>
      <c r="O800" s="115"/>
      <c r="P800" s="115"/>
      <c r="Q800" s="115"/>
      <c r="R800" s="104" t="s">
        <v>46</v>
      </c>
      <c r="S800" s="105"/>
      <c r="T800" s="106"/>
      <c r="U800" s="105" t="n">
        <v>0</v>
      </c>
      <c r="V800" s="105"/>
      <c r="W800" s="105"/>
      <c r="X800" s="105"/>
      <c r="Y800" s="104" t="n">
        <v>0</v>
      </c>
      <c r="Z800" s="105"/>
      <c r="AA800" s="105"/>
      <c r="AB800" s="106"/>
      <c r="AC800" s="107" t="s">
        <v>74</v>
      </c>
      <c r="AD800" s="108"/>
      <c r="AE800" s="109"/>
      <c r="AF800" s="105" t="s">
        <v>68</v>
      </c>
      <c r="AG800" s="106"/>
      <c r="AH800" s="105" t="s">
        <v>114</v>
      </c>
      <c r="AI800" s="105"/>
      <c r="AJ800" s="106"/>
      <c r="AK800" s="105" t="s">
        <v>76</v>
      </c>
      <c r="AL800" s="105"/>
      <c r="AM800" s="106"/>
      <c r="AN800" s="100" t="s">
        <v>77</v>
      </c>
      <c r="AO800" s="108" t="s">
        <v>2027</v>
      </c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7"/>
      <c r="AZ800" s="105" t="s">
        <v>1925</v>
      </c>
      <c r="BA800" s="118"/>
      <c r="BC800" s="90" t="str">
        <f aca="false">IF(B800=0,1,"")</f>
        <v/>
      </c>
      <c r="BD800" s="9" t="str">
        <f aca="false">IF(C800=0,1,"")</f>
        <v/>
      </c>
      <c r="BE800" s="9" t="str">
        <f aca="false">IF(D800=0,1,"")</f>
        <v/>
      </c>
      <c r="BF800" s="9" t="str">
        <f aca="false">IF(E800=0,1,"")</f>
        <v/>
      </c>
      <c r="BG800" s="9" t="str">
        <f aca="false">IF(F800=0,1,"")</f>
        <v/>
      </c>
      <c r="BH800" s="9" t="str">
        <f aca="false">IF(G800=0,1,"")</f>
        <v/>
      </c>
      <c r="BI800" s="91" t="str">
        <f aca="false">IF(H800=0,1,"")</f>
        <v/>
      </c>
      <c r="BJ800" s="35"/>
      <c r="BK800" s="90" t="str">
        <f aca="false">IF(B800=1,1,"")</f>
        <v/>
      </c>
      <c r="BL800" s="9" t="str">
        <f aca="false">IF(C800=1,1,"")</f>
        <v/>
      </c>
      <c r="BM800" s="9" t="str">
        <f aca="false">IF(D800=1,1,"")</f>
        <v/>
      </c>
      <c r="BN800" s="9" t="str">
        <f aca="false">IF(E800=1,1,"")</f>
        <v/>
      </c>
      <c r="BO800" s="9" t="str">
        <f aca="false">IF(F800=1,1,"")</f>
        <v/>
      </c>
      <c r="BP800" s="9" t="str">
        <f aca="false">IF(G800=1,1,"")</f>
        <v/>
      </c>
      <c r="BQ800" s="91" t="str">
        <f aca="false">IF(H800=1,1,"")</f>
        <v/>
      </c>
      <c r="BR800" s="90" t="str">
        <f aca="false">IF(B800=2,1,"")</f>
        <v/>
      </c>
      <c r="BS800" s="9" t="str">
        <f aca="false">IF(C800=2,1,"")</f>
        <v/>
      </c>
      <c r="BT800" s="9" t="str">
        <f aca="false">IF(D800=2,1,"")</f>
        <v/>
      </c>
      <c r="BU800" s="9" t="str">
        <f aca="false">IF(E800=2,1,"")</f>
        <v/>
      </c>
      <c r="BV800" s="9" t="str">
        <f aca="false">IF(F800=2,1,"")</f>
        <v/>
      </c>
      <c r="BW800" s="9" t="str">
        <f aca="false">IF(G800=2,1,"")</f>
        <v/>
      </c>
      <c r="BX800" s="91" t="str">
        <f aca="false">IF(H800=2,1,"")</f>
        <v/>
      </c>
      <c r="BY800" s="90" t="str">
        <f aca="false">IF(B800=3,1,"")</f>
        <v/>
      </c>
      <c r="BZ800" s="9" t="n">
        <f aca="false">IF(C800=3,1,"")</f>
        <v>1</v>
      </c>
      <c r="CA800" s="9" t="str">
        <f aca="false">IF(D800=3,1,"")</f>
        <v/>
      </c>
      <c r="CB800" s="9" t="str">
        <f aca="false">IF(E800=3,1,"")</f>
        <v/>
      </c>
      <c r="CC800" s="9" t="str">
        <f aca="false">IF(F800=3,1,"")</f>
        <v/>
      </c>
      <c r="CD800" s="9" t="str">
        <f aca="false">IF(G800=3,1,"")</f>
        <v/>
      </c>
      <c r="CE800" s="91" t="str">
        <f aca="false">IF(H800=3,1,"")</f>
        <v/>
      </c>
      <c r="CF800" s="90" t="str">
        <f aca="false">IF(B800=4,1,"")</f>
        <v/>
      </c>
      <c r="CG800" s="9" t="str">
        <f aca="false">IF(C800=4,1,"")</f>
        <v/>
      </c>
      <c r="CH800" s="9" t="str">
        <f aca="false">IF(D800=4,1,"")</f>
        <v/>
      </c>
      <c r="CI800" s="9" t="str">
        <f aca="false">IF(E800=4,1,"")</f>
        <v/>
      </c>
      <c r="CJ800" s="9" t="str">
        <f aca="false">IF(F800=4,1,"")</f>
        <v/>
      </c>
      <c r="CK800" s="9" t="str">
        <f aca="false">IF(G800=4,1,"")</f>
        <v/>
      </c>
      <c r="CL800" s="91" t="str">
        <f aca="false">IF(H800=4,1,"")</f>
        <v/>
      </c>
      <c r="CM800" s="90" t="str">
        <f aca="false">IF(B800=5,1,"")</f>
        <v/>
      </c>
      <c r="CN800" s="9" t="str">
        <f aca="false">IF(C800=5,1,"")</f>
        <v/>
      </c>
      <c r="CO800" s="9" t="str">
        <f aca="false">IF(D800=5,1,"")</f>
        <v/>
      </c>
      <c r="CP800" s="9" t="str">
        <f aca="false">IF(E800=5,1,"")</f>
        <v/>
      </c>
      <c r="CQ800" s="9" t="str">
        <f aca="false">IF(F800=5,1,"")</f>
        <v/>
      </c>
      <c r="CR800" s="9" t="str">
        <f aca="false">IF(G800=5,1,"")</f>
        <v/>
      </c>
      <c r="CS800" s="91" t="str">
        <f aca="false">IF(H800=5,1,"")</f>
        <v/>
      </c>
      <c r="CT800" s="90" t="str">
        <f aca="false">IF(B800=6,1,"")</f>
        <v/>
      </c>
      <c r="CU800" s="9" t="str">
        <f aca="false">IF(C800=6,1,"")</f>
        <v/>
      </c>
      <c r="CV800" s="9" t="str">
        <f aca="false">IF(D800=6,1,"")</f>
        <v/>
      </c>
      <c r="CW800" s="9" t="str">
        <f aca="false">IF(E800=6,1,"")</f>
        <v/>
      </c>
      <c r="CX800" s="9" t="str">
        <f aca="false">IF(F800=6,1,"")</f>
        <v/>
      </c>
      <c r="CY800" s="9" t="str">
        <f aca="false">IF(G800=6,1,"")</f>
        <v/>
      </c>
      <c r="CZ800" s="91" t="str">
        <f aca="false">IF(H800=6,1,"")</f>
        <v/>
      </c>
      <c r="DA800" s="90" t="str">
        <f aca="false">IF(B800=7,1,"")</f>
        <v/>
      </c>
      <c r="DB800" s="9" t="str">
        <f aca="false">IF(C800=7,1,"")</f>
        <v/>
      </c>
      <c r="DC800" s="9" t="str">
        <f aca="false">IF(D800=7,1,"")</f>
        <v/>
      </c>
      <c r="DD800" s="9" t="str">
        <f aca="false">IF(E800=7,1,"")</f>
        <v/>
      </c>
      <c r="DE800" s="9" t="str">
        <f aca="false">IF(F800=7,1,"")</f>
        <v/>
      </c>
      <c r="DF800" s="9" t="str">
        <f aca="false">IF(G800=7,1,"")</f>
        <v/>
      </c>
      <c r="DG800" s="91" t="str">
        <f aca="false">IF(H800=7,1,"")</f>
        <v/>
      </c>
      <c r="DH800" s="90" t="str">
        <f aca="false">IF(B800=8,1,"")</f>
        <v/>
      </c>
      <c r="DI800" s="9" t="str">
        <f aca="false">IF(C800=8,1,"")</f>
        <v/>
      </c>
      <c r="DJ800" s="9" t="str">
        <f aca="false">IF(D800=8,1,"")</f>
        <v/>
      </c>
      <c r="DK800" s="9" t="str">
        <f aca="false">IF(E800=8,1,"")</f>
        <v/>
      </c>
      <c r="DL800" s="9" t="str">
        <f aca="false">IF(F800=8,1,"")</f>
        <v/>
      </c>
      <c r="DM800" s="9" t="str">
        <f aca="false">IF(G800=8,1,"")</f>
        <v/>
      </c>
      <c r="DN800" s="91" t="str">
        <f aca="false">IF(H800=8,1,"")</f>
        <v/>
      </c>
      <c r="DO800" s="90" t="str">
        <f aca="false">IF(B800=9,1,"")</f>
        <v/>
      </c>
      <c r="DP800" s="9" t="str">
        <f aca="false">IF(C800=9,1,"")</f>
        <v/>
      </c>
      <c r="DQ800" s="9" t="str">
        <f aca="false">IF(D800=9,1,"")</f>
        <v/>
      </c>
      <c r="DR800" s="9" t="str">
        <f aca="false">IF(E800=9,1,"")</f>
        <v/>
      </c>
      <c r="DS800" s="9" t="str">
        <f aca="false">IF(F800=9,1,"")</f>
        <v/>
      </c>
      <c r="DT800" s="9" t="str">
        <f aca="false">IF(G800=9,1,"")</f>
        <v/>
      </c>
      <c r="DU800" s="91" t="str">
        <f aca="false">IF(H800=9,1,"")</f>
        <v/>
      </c>
      <c r="DX800" s="90" t="n">
        <f aca="false">IF(R800="Abj",1,"")</f>
        <v>1</v>
      </c>
      <c r="DY800" s="9" t="str">
        <f aca="false">IF(R800="Con",1,"")</f>
        <v/>
      </c>
      <c r="DZ800" s="9" t="str">
        <f aca="false">IF(R800="Div",1,"")</f>
        <v/>
      </c>
      <c r="EA800" s="9" t="str">
        <f aca="false">IF(R800="Enc",1,"")</f>
        <v/>
      </c>
      <c r="EB800" s="9" t="str">
        <f aca="false">IF(R800="Evo",1,"")</f>
        <v/>
      </c>
      <c r="EC800" s="9" t="str">
        <f aca="false">IF(R800="Ill",1,"")</f>
        <v/>
      </c>
      <c r="ED800" s="9" t="str">
        <f aca="false">IF(R800="Nec",1,"")</f>
        <v/>
      </c>
      <c r="EE800" s="9" t="str">
        <f aca="false">IF(R800="Tra",1,"")</f>
        <v/>
      </c>
      <c r="EF800" s="91" t="str">
        <f aca="false">IF(R800="Uni",1,"")</f>
        <v/>
      </c>
      <c r="EI800" s="90" t="str">
        <f aca="false">IF(AK800="None",1,"")</f>
        <v/>
      </c>
      <c r="EJ800" s="92" t="str">
        <f aca="false">IF(AK800="Fort (partial)",1,"")</f>
        <v/>
      </c>
      <c r="EK800" s="93" t="str">
        <f aca="false">IF(AK800="Fort (neg)",1,"")</f>
        <v/>
      </c>
      <c r="EL800" s="94" t="str">
        <f aca="false">IF(AK800="Fort (half)",1,"")</f>
        <v/>
      </c>
      <c r="EM800" s="92" t="str">
        <f aca="false">IF(AK800="Ref (partial)",1,"")</f>
        <v/>
      </c>
      <c r="EN800" s="93" t="str">
        <f aca="false">IF(AK800="Ref (neg)",1,"")</f>
        <v/>
      </c>
      <c r="EO800" s="94" t="str">
        <f aca="false">IF(AK800="Ref (half)",1,"")</f>
        <v/>
      </c>
      <c r="EP800" s="92" t="str">
        <f aca="false">IF(AK800="Will (partial)",1,"")</f>
        <v/>
      </c>
      <c r="EQ800" s="93" t="n">
        <f aca="false">IF(AK800="Will (neg)",1,"")</f>
        <v>1</v>
      </c>
      <c r="ER800" s="95" t="str">
        <f aca="false">IF(AL800="Will (half)",1,"")</f>
        <v/>
      </c>
      <c r="ET800" s="96" t="str">
        <f aca="false">IF(AF800="Close",1,"")</f>
        <v/>
      </c>
      <c r="EU800" s="97" t="str">
        <f aca="false">IF(AF800="Medium",1,"")</f>
        <v/>
      </c>
      <c r="EV800" s="97" t="str">
        <f aca="false">IF(AF800="Long",1,"")</f>
        <v/>
      </c>
      <c r="EW800" s="97" t="n">
        <f aca="false">IF(AF800="Touch",1,"")</f>
        <v>1</v>
      </c>
      <c r="EX800" s="97" t="str">
        <f aca="false">IF(AF800="Personal",1,"")</f>
        <v/>
      </c>
      <c r="EY800" s="98" t="str">
        <f aca="false">IF(I800&gt;0,IF(SUM(ET800:EX800)=0,1,""),0)</f>
        <v/>
      </c>
      <c r="FA800" s="74" t="n">
        <f aca="false">IF(I800&gt;0,1,0)</f>
        <v>1</v>
      </c>
    </row>
    <row r="801" customFormat="false" ht="9.95" hidden="false" customHeight="true" outlineLevel="0" collapsed="false">
      <c r="A801" s="14"/>
      <c r="B801" s="113" t="s">
        <v>72</v>
      </c>
      <c r="C801" s="114" t="n">
        <v>1</v>
      </c>
      <c r="D801" s="114" t="s">
        <v>72</v>
      </c>
      <c r="E801" s="114" t="s">
        <v>72</v>
      </c>
      <c r="F801" s="114" t="s">
        <v>72</v>
      </c>
      <c r="G801" s="114" t="s">
        <v>72</v>
      </c>
      <c r="H801" s="101" t="s">
        <v>72</v>
      </c>
      <c r="I801" s="102" t="s">
        <v>2028</v>
      </c>
      <c r="J801" s="115"/>
      <c r="K801" s="115"/>
      <c r="L801" s="115"/>
      <c r="M801" s="115"/>
      <c r="N801" s="115"/>
      <c r="O801" s="115"/>
      <c r="P801" s="115"/>
      <c r="Q801" s="115"/>
      <c r="R801" s="104" t="s">
        <v>46</v>
      </c>
      <c r="S801" s="105"/>
      <c r="T801" s="106"/>
      <c r="U801" s="105" t="n">
        <v>0</v>
      </c>
      <c r="V801" s="105"/>
      <c r="W801" s="105"/>
      <c r="X801" s="105"/>
      <c r="Y801" s="104" t="n">
        <v>0</v>
      </c>
      <c r="Z801" s="105"/>
      <c r="AA801" s="105"/>
      <c r="AB801" s="106"/>
      <c r="AC801" s="107" t="s">
        <v>74</v>
      </c>
      <c r="AD801" s="108"/>
      <c r="AE801" s="109"/>
      <c r="AF801" s="105" t="s">
        <v>68</v>
      </c>
      <c r="AG801" s="106"/>
      <c r="AH801" s="105" t="s">
        <v>88</v>
      </c>
      <c r="AI801" s="105"/>
      <c r="AJ801" s="106"/>
      <c r="AK801" s="105" t="s">
        <v>76</v>
      </c>
      <c r="AL801" s="105"/>
      <c r="AM801" s="106"/>
      <c r="AN801" s="100" t="s">
        <v>55</v>
      </c>
      <c r="AO801" s="108" t="s">
        <v>2029</v>
      </c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7"/>
      <c r="AZ801" s="105" t="s">
        <v>2023</v>
      </c>
      <c r="BA801" s="118"/>
      <c r="BC801" s="90" t="str">
        <f aca="false">IF(B801=0,1,"")</f>
        <v/>
      </c>
      <c r="BD801" s="9" t="str">
        <f aca="false">IF(C801=0,1,"")</f>
        <v/>
      </c>
      <c r="BE801" s="9" t="str">
        <f aca="false">IF(D801=0,1,"")</f>
        <v/>
      </c>
      <c r="BF801" s="9" t="str">
        <f aca="false">IF(E801=0,1,"")</f>
        <v/>
      </c>
      <c r="BG801" s="9" t="str">
        <f aca="false">IF(F801=0,1,"")</f>
        <v/>
      </c>
      <c r="BH801" s="9" t="str">
        <f aca="false">IF(G801=0,1,"")</f>
        <v/>
      </c>
      <c r="BI801" s="91" t="str">
        <f aca="false">IF(H801=0,1,"")</f>
        <v/>
      </c>
      <c r="BJ801" s="35"/>
      <c r="BK801" s="90" t="str">
        <f aca="false">IF(B801=1,1,"")</f>
        <v/>
      </c>
      <c r="BL801" s="9" t="n">
        <f aca="false">IF(C801=1,1,"")</f>
        <v>1</v>
      </c>
      <c r="BM801" s="9" t="str">
        <f aca="false">IF(D801=1,1,"")</f>
        <v/>
      </c>
      <c r="BN801" s="9" t="str">
        <f aca="false">IF(E801=1,1,"")</f>
        <v/>
      </c>
      <c r="BO801" s="9" t="str">
        <f aca="false">IF(F801=1,1,"")</f>
        <v/>
      </c>
      <c r="BP801" s="9" t="str">
        <f aca="false">IF(G801=1,1,"")</f>
        <v/>
      </c>
      <c r="BQ801" s="91" t="str">
        <f aca="false">IF(H801=1,1,"")</f>
        <v/>
      </c>
      <c r="BR801" s="90" t="str">
        <f aca="false">IF(B801=2,1,"")</f>
        <v/>
      </c>
      <c r="BS801" s="9" t="str">
        <f aca="false">IF(C801=2,1,"")</f>
        <v/>
      </c>
      <c r="BT801" s="9" t="str">
        <f aca="false">IF(D801=2,1,"")</f>
        <v/>
      </c>
      <c r="BU801" s="9" t="str">
        <f aca="false">IF(E801=2,1,"")</f>
        <v/>
      </c>
      <c r="BV801" s="9" t="str">
        <f aca="false">IF(F801=2,1,"")</f>
        <v/>
      </c>
      <c r="BW801" s="9" t="str">
        <f aca="false">IF(G801=2,1,"")</f>
        <v/>
      </c>
      <c r="BX801" s="91" t="str">
        <f aca="false">IF(H801=2,1,"")</f>
        <v/>
      </c>
      <c r="BY801" s="90" t="str">
        <f aca="false">IF(B801=3,1,"")</f>
        <v/>
      </c>
      <c r="BZ801" s="9" t="str">
        <f aca="false">IF(C801=3,1,"")</f>
        <v/>
      </c>
      <c r="CA801" s="9" t="str">
        <f aca="false">IF(D801=3,1,"")</f>
        <v/>
      </c>
      <c r="CB801" s="9" t="str">
        <f aca="false">IF(E801=3,1,"")</f>
        <v/>
      </c>
      <c r="CC801" s="9" t="str">
        <f aca="false">IF(F801=3,1,"")</f>
        <v/>
      </c>
      <c r="CD801" s="9" t="str">
        <f aca="false">IF(G801=3,1,"")</f>
        <v/>
      </c>
      <c r="CE801" s="91" t="str">
        <f aca="false">IF(H801=3,1,"")</f>
        <v/>
      </c>
      <c r="CF801" s="90" t="str">
        <f aca="false">IF(B801=4,1,"")</f>
        <v/>
      </c>
      <c r="CG801" s="9" t="str">
        <f aca="false">IF(C801=4,1,"")</f>
        <v/>
      </c>
      <c r="CH801" s="9" t="str">
        <f aca="false">IF(D801=4,1,"")</f>
        <v/>
      </c>
      <c r="CI801" s="9" t="str">
        <f aca="false">IF(E801=4,1,"")</f>
        <v/>
      </c>
      <c r="CJ801" s="9" t="str">
        <f aca="false">IF(F801=4,1,"")</f>
        <v/>
      </c>
      <c r="CK801" s="9" t="str">
        <f aca="false">IF(G801=4,1,"")</f>
        <v/>
      </c>
      <c r="CL801" s="91" t="str">
        <f aca="false">IF(H801=4,1,"")</f>
        <v/>
      </c>
      <c r="CM801" s="90" t="str">
        <f aca="false">IF(B801=5,1,"")</f>
        <v/>
      </c>
      <c r="CN801" s="9" t="str">
        <f aca="false">IF(C801=5,1,"")</f>
        <v/>
      </c>
      <c r="CO801" s="9" t="str">
        <f aca="false">IF(D801=5,1,"")</f>
        <v/>
      </c>
      <c r="CP801" s="9" t="str">
        <f aca="false">IF(E801=5,1,"")</f>
        <v/>
      </c>
      <c r="CQ801" s="9" t="str">
        <f aca="false">IF(F801=5,1,"")</f>
        <v/>
      </c>
      <c r="CR801" s="9" t="str">
        <f aca="false">IF(G801=5,1,"")</f>
        <v/>
      </c>
      <c r="CS801" s="91" t="str">
        <f aca="false">IF(H801=5,1,"")</f>
        <v/>
      </c>
      <c r="CT801" s="90" t="str">
        <f aca="false">IF(B801=6,1,"")</f>
        <v/>
      </c>
      <c r="CU801" s="9" t="str">
        <f aca="false">IF(C801=6,1,"")</f>
        <v/>
      </c>
      <c r="CV801" s="9" t="str">
        <f aca="false">IF(D801=6,1,"")</f>
        <v/>
      </c>
      <c r="CW801" s="9" t="str">
        <f aca="false">IF(E801=6,1,"")</f>
        <v/>
      </c>
      <c r="CX801" s="9" t="str">
        <f aca="false">IF(F801=6,1,"")</f>
        <v/>
      </c>
      <c r="CY801" s="9" t="str">
        <f aca="false">IF(G801=6,1,"")</f>
        <v/>
      </c>
      <c r="CZ801" s="91" t="str">
        <f aca="false">IF(H801=6,1,"")</f>
        <v/>
      </c>
      <c r="DA801" s="90" t="str">
        <f aca="false">IF(B801=7,1,"")</f>
        <v/>
      </c>
      <c r="DB801" s="9" t="str">
        <f aca="false">IF(C801=7,1,"")</f>
        <v/>
      </c>
      <c r="DC801" s="9" t="str">
        <f aca="false">IF(D801=7,1,"")</f>
        <v/>
      </c>
      <c r="DD801" s="9" t="str">
        <f aca="false">IF(E801=7,1,"")</f>
        <v/>
      </c>
      <c r="DE801" s="9" t="str">
        <f aca="false">IF(F801=7,1,"")</f>
        <v/>
      </c>
      <c r="DF801" s="9" t="str">
        <f aca="false">IF(G801=7,1,"")</f>
        <v/>
      </c>
      <c r="DG801" s="91" t="str">
        <f aca="false">IF(H801=7,1,"")</f>
        <v/>
      </c>
      <c r="DH801" s="90" t="str">
        <f aca="false">IF(B801=8,1,"")</f>
        <v/>
      </c>
      <c r="DI801" s="9" t="str">
        <f aca="false">IF(C801=8,1,"")</f>
        <v/>
      </c>
      <c r="DJ801" s="9" t="str">
        <f aca="false">IF(D801=8,1,"")</f>
        <v/>
      </c>
      <c r="DK801" s="9" t="str">
        <f aca="false">IF(E801=8,1,"")</f>
        <v/>
      </c>
      <c r="DL801" s="9" t="str">
        <f aca="false">IF(F801=8,1,"")</f>
        <v/>
      </c>
      <c r="DM801" s="9" t="str">
        <f aca="false">IF(G801=8,1,"")</f>
        <v/>
      </c>
      <c r="DN801" s="91" t="str">
        <f aca="false">IF(H801=8,1,"")</f>
        <v/>
      </c>
      <c r="DO801" s="90" t="str">
        <f aca="false">IF(B801=9,1,"")</f>
        <v/>
      </c>
      <c r="DP801" s="9" t="str">
        <f aca="false">IF(C801=9,1,"")</f>
        <v/>
      </c>
      <c r="DQ801" s="9" t="str">
        <f aca="false">IF(D801=9,1,"")</f>
        <v/>
      </c>
      <c r="DR801" s="9" t="str">
        <f aca="false">IF(E801=9,1,"")</f>
        <v/>
      </c>
      <c r="DS801" s="9" t="str">
        <f aca="false">IF(F801=9,1,"")</f>
        <v/>
      </c>
      <c r="DT801" s="9" t="str">
        <f aca="false">IF(G801=9,1,"")</f>
        <v/>
      </c>
      <c r="DU801" s="91" t="str">
        <f aca="false">IF(H801=9,1,"")</f>
        <v/>
      </c>
      <c r="DX801" s="90" t="n">
        <f aca="false">IF(R801="Abj",1,"")</f>
        <v>1</v>
      </c>
      <c r="DY801" s="9" t="str">
        <f aca="false">IF(R801="Con",1,"")</f>
        <v/>
      </c>
      <c r="DZ801" s="9" t="str">
        <f aca="false">IF(R801="Div",1,"")</f>
        <v/>
      </c>
      <c r="EA801" s="9" t="str">
        <f aca="false">IF(R801="Enc",1,"")</f>
        <v/>
      </c>
      <c r="EB801" s="9" t="str">
        <f aca="false">IF(R801="Evo",1,"")</f>
        <v/>
      </c>
      <c r="EC801" s="9" t="str">
        <f aca="false">IF(R801="Ill",1,"")</f>
        <v/>
      </c>
      <c r="ED801" s="9" t="str">
        <f aca="false">IF(R801="Nec",1,"")</f>
        <v/>
      </c>
      <c r="EE801" s="9" t="str">
        <f aca="false">IF(R801="Tra",1,"")</f>
        <v/>
      </c>
      <c r="EF801" s="91" t="str">
        <f aca="false">IF(R801="Uni",1,"")</f>
        <v/>
      </c>
      <c r="EI801" s="90" t="str">
        <f aca="false">IF(AK801="None",1,"")</f>
        <v/>
      </c>
      <c r="EJ801" s="92" t="str">
        <f aca="false">IF(AK801="Fort (partial)",1,"")</f>
        <v/>
      </c>
      <c r="EK801" s="93" t="str">
        <f aca="false">IF(AK801="Fort (neg)",1,"")</f>
        <v/>
      </c>
      <c r="EL801" s="94" t="str">
        <f aca="false">IF(AK801="Fort (half)",1,"")</f>
        <v/>
      </c>
      <c r="EM801" s="92" t="str">
        <f aca="false">IF(AK801="Ref (partial)",1,"")</f>
        <v/>
      </c>
      <c r="EN801" s="93" t="str">
        <f aca="false">IF(AK801="Ref (neg)",1,"")</f>
        <v/>
      </c>
      <c r="EO801" s="94" t="str">
        <f aca="false">IF(AK801="Ref (half)",1,"")</f>
        <v/>
      </c>
      <c r="EP801" s="92" t="str">
        <f aca="false">IF(AK801="Will (partial)",1,"")</f>
        <v/>
      </c>
      <c r="EQ801" s="93" t="n">
        <f aca="false">IF(AK801="Will (neg)",1,"")</f>
        <v>1</v>
      </c>
      <c r="ER801" s="95" t="str">
        <f aca="false">IF(AL801="Will (half)",1,"")</f>
        <v/>
      </c>
      <c r="ET801" s="96" t="str">
        <f aca="false">IF(AF801="Close",1,"")</f>
        <v/>
      </c>
      <c r="EU801" s="97" t="str">
        <f aca="false">IF(AF801="Medium",1,"")</f>
        <v/>
      </c>
      <c r="EV801" s="97" t="str">
        <f aca="false">IF(AF801="Long",1,"")</f>
        <v/>
      </c>
      <c r="EW801" s="97" t="n">
        <f aca="false">IF(AF801="Touch",1,"")</f>
        <v>1</v>
      </c>
      <c r="EX801" s="97" t="str">
        <f aca="false">IF(AF801="Personal",1,"")</f>
        <v/>
      </c>
      <c r="EY801" s="98" t="str">
        <f aca="false">IF(I801&gt;0,IF(SUM(ET801:EX801)=0,1,""),0)</f>
        <v/>
      </c>
      <c r="FA801" s="74" t="n">
        <f aca="false">IF(I801&gt;0,1,0)</f>
        <v>1</v>
      </c>
    </row>
    <row r="802" customFormat="false" ht="9.95" hidden="false" customHeight="true" outlineLevel="0" collapsed="false">
      <c r="A802" s="14"/>
      <c r="B802" s="113" t="s">
        <v>72</v>
      </c>
      <c r="C802" s="114" t="s">
        <v>72</v>
      </c>
      <c r="D802" s="114" t="n">
        <v>1</v>
      </c>
      <c r="E802" s="114" t="s">
        <v>72</v>
      </c>
      <c r="F802" s="114" t="s">
        <v>72</v>
      </c>
      <c r="G802" s="114" t="s">
        <v>72</v>
      </c>
      <c r="H802" s="101" t="s">
        <v>72</v>
      </c>
      <c r="I802" s="102" t="s">
        <v>2030</v>
      </c>
      <c r="J802" s="115"/>
      <c r="K802" s="115"/>
      <c r="L802" s="115"/>
      <c r="M802" s="115"/>
      <c r="N802" s="115"/>
      <c r="O802" s="115"/>
      <c r="P802" s="115"/>
      <c r="Q802" s="115"/>
      <c r="R802" s="104" t="s">
        <v>50</v>
      </c>
      <c r="S802" s="105"/>
      <c r="T802" s="106"/>
      <c r="U802" s="105" t="n">
        <v>0</v>
      </c>
      <c r="V802" s="105"/>
      <c r="W802" s="105"/>
      <c r="X802" s="105"/>
      <c r="Y802" s="104" t="n">
        <v>0</v>
      </c>
      <c r="Z802" s="105"/>
      <c r="AA802" s="105"/>
      <c r="AB802" s="106"/>
      <c r="AC802" s="107" t="s">
        <v>74</v>
      </c>
      <c r="AD802" s="108"/>
      <c r="AE802" s="109"/>
      <c r="AF802" s="105" t="s">
        <v>124</v>
      </c>
      <c r="AG802" s="106"/>
      <c r="AH802" s="105" t="s">
        <v>92</v>
      </c>
      <c r="AI802" s="105"/>
      <c r="AJ802" s="106"/>
      <c r="AK802" s="105" t="s">
        <v>99</v>
      </c>
      <c r="AL802" s="105"/>
      <c r="AM802" s="106"/>
      <c r="AN802" s="100" t="s">
        <v>77</v>
      </c>
      <c r="AO802" s="108" t="s">
        <v>2031</v>
      </c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7"/>
      <c r="AZ802" s="105" t="s">
        <v>1946</v>
      </c>
      <c r="BA802" s="118"/>
      <c r="BC802" s="90" t="str">
        <f aca="false">IF(B802=0,1,"")</f>
        <v/>
      </c>
      <c r="BD802" s="9" t="str">
        <f aca="false">IF(C802=0,1,"")</f>
        <v/>
      </c>
      <c r="BE802" s="9" t="str">
        <f aca="false">IF(D802=0,1,"")</f>
        <v/>
      </c>
      <c r="BF802" s="9" t="str">
        <f aca="false">IF(E802=0,1,"")</f>
        <v/>
      </c>
      <c r="BG802" s="9" t="str">
        <f aca="false">IF(F802=0,1,"")</f>
        <v/>
      </c>
      <c r="BH802" s="9" t="str">
        <f aca="false">IF(G802=0,1,"")</f>
        <v/>
      </c>
      <c r="BI802" s="91" t="str">
        <f aca="false">IF(H802=0,1,"")</f>
        <v/>
      </c>
      <c r="BJ802" s="35"/>
      <c r="BK802" s="90" t="str">
        <f aca="false">IF(B802=1,1,"")</f>
        <v/>
      </c>
      <c r="BL802" s="9" t="str">
        <f aca="false">IF(C802=1,1,"")</f>
        <v/>
      </c>
      <c r="BM802" s="9" t="n">
        <f aca="false">IF(D802=1,1,"")</f>
        <v>1</v>
      </c>
      <c r="BN802" s="9" t="str">
        <f aca="false">IF(E802=1,1,"")</f>
        <v/>
      </c>
      <c r="BO802" s="9" t="str">
        <f aca="false">IF(F802=1,1,"")</f>
        <v/>
      </c>
      <c r="BP802" s="9" t="str">
        <f aca="false">IF(G802=1,1,"")</f>
        <v/>
      </c>
      <c r="BQ802" s="91" t="str">
        <f aca="false">IF(H802=1,1,"")</f>
        <v/>
      </c>
      <c r="BR802" s="90" t="str">
        <f aca="false">IF(B802=2,1,"")</f>
        <v/>
      </c>
      <c r="BS802" s="9" t="str">
        <f aca="false">IF(C802=2,1,"")</f>
        <v/>
      </c>
      <c r="BT802" s="9" t="str">
        <f aca="false">IF(D802=2,1,"")</f>
        <v/>
      </c>
      <c r="BU802" s="9" t="str">
        <f aca="false">IF(E802=2,1,"")</f>
        <v/>
      </c>
      <c r="BV802" s="9" t="str">
        <f aca="false">IF(F802=2,1,"")</f>
        <v/>
      </c>
      <c r="BW802" s="9" t="str">
        <f aca="false">IF(G802=2,1,"")</f>
        <v/>
      </c>
      <c r="BX802" s="91" t="str">
        <f aca="false">IF(H802=2,1,"")</f>
        <v/>
      </c>
      <c r="BY802" s="90" t="str">
        <f aca="false">IF(B802=3,1,"")</f>
        <v/>
      </c>
      <c r="BZ802" s="9" t="str">
        <f aca="false">IF(C802=3,1,"")</f>
        <v/>
      </c>
      <c r="CA802" s="9" t="str">
        <f aca="false">IF(D802=3,1,"")</f>
        <v/>
      </c>
      <c r="CB802" s="9" t="str">
        <f aca="false">IF(E802=3,1,"")</f>
        <v/>
      </c>
      <c r="CC802" s="9" t="str">
        <f aca="false">IF(F802=3,1,"")</f>
        <v/>
      </c>
      <c r="CD802" s="9" t="str">
        <f aca="false">IF(G802=3,1,"")</f>
        <v/>
      </c>
      <c r="CE802" s="91" t="str">
        <f aca="false">IF(H802=3,1,"")</f>
        <v/>
      </c>
      <c r="CF802" s="90" t="str">
        <f aca="false">IF(B802=4,1,"")</f>
        <v/>
      </c>
      <c r="CG802" s="9" t="str">
        <f aca="false">IF(C802=4,1,"")</f>
        <v/>
      </c>
      <c r="CH802" s="9" t="str">
        <f aca="false">IF(D802=4,1,"")</f>
        <v/>
      </c>
      <c r="CI802" s="9" t="str">
        <f aca="false">IF(E802=4,1,"")</f>
        <v/>
      </c>
      <c r="CJ802" s="9" t="str">
        <f aca="false">IF(F802=4,1,"")</f>
        <v/>
      </c>
      <c r="CK802" s="9" t="str">
        <f aca="false">IF(G802=4,1,"")</f>
        <v/>
      </c>
      <c r="CL802" s="91" t="str">
        <f aca="false">IF(H802=4,1,"")</f>
        <v/>
      </c>
      <c r="CM802" s="90" t="str">
        <f aca="false">IF(B802=5,1,"")</f>
        <v/>
      </c>
      <c r="CN802" s="9" t="str">
        <f aca="false">IF(C802=5,1,"")</f>
        <v/>
      </c>
      <c r="CO802" s="9" t="str">
        <f aca="false">IF(D802=5,1,"")</f>
        <v/>
      </c>
      <c r="CP802" s="9" t="str">
        <f aca="false">IF(E802=5,1,"")</f>
        <v/>
      </c>
      <c r="CQ802" s="9" t="str">
        <f aca="false">IF(F802=5,1,"")</f>
        <v/>
      </c>
      <c r="CR802" s="9" t="str">
        <f aca="false">IF(G802=5,1,"")</f>
        <v/>
      </c>
      <c r="CS802" s="91" t="str">
        <f aca="false">IF(H802=5,1,"")</f>
        <v/>
      </c>
      <c r="CT802" s="90" t="str">
        <f aca="false">IF(B802=6,1,"")</f>
        <v/>
      </c>
      <c r="CU802" s="9" t="str">
        <f aca="false">IF(C802=6,1,"")</f>
        <v/>
      </c>
      <c r="CV802" s="9" t="str">
        <f aca="false">IF(D802=6,1,"")</f>
        <v/>
      </c>
      <c r="CW802" s="9" t="str">
        <f aca="false">IF(E802=6,1,"")</f>
        <v/>
      </c>
      <c r="CX802" s="9" t="str">
        <f aca="false">IF(F802=6,1,"")</f>
        <v/>
      </c>
      <c r="CY802" s="9" t="str">
        <f aca="false">IF(G802=6,1,"")</f>
        <v/>
      </c>
      <c r="CZ802" s="91" t="str">
        <f aca="false">IF(H802=6,1,"")</f>
        <v/>
      </c>
      <c r="DA802" s="90" t="str">
        <f aca="false">IF(B802=7,1,"")</f>
        <v/>
      </c>
      <c r="DB802" s="9" t="str">
        <f aca="false">IF(C802=7,1,"")</f>
        <v/>
      </c>
      <c r="DC802" s="9" t="str">
        <f aca="false">IF(D802=7,1,"")</f>
        <v/>
      </c>
      <c r="DD802" s="9" t="str">
        <f aca="false">IF(E802=7,1,"")</f>
        <v/>
      </c>
      <c r="DE802" s="9" t="str">
        <f aca="false">IF(F802=7,1,"")</f>
        <v/>
      </c>
      <c r="DF802" s="9" t="str">
        <f aca="false">IF(G802=7,1,"")</f>
        <v/>
      </c>
      <c r="DG802" s="91" t="str">
        <f aca="false">IF(H802=7,1,"")</f>
        <v/>
      </c>
      <c r="DH802" s="90" t="str">
        <f aca="false">IF(B802=8,1,"")</f>
        <v/>
      </c>
      <c r="DI802" s="9" t="str">
        <f aca="false">IF(C802=8,1,"")</f>
        <v/>
      </c>
      <c r="DJ802" s="9" t="str">
        <f aca="false">IF(D802=8,1,"")</f>
        <v/>
      </c>
      <c r="DK802" s="9" t="str">
        <f aca="false">IF(E802=8,1,"")</f>
        <v/>
      </c>
      <c r="DL802" s="9" t="str">
        <f aca="false">IF(F802=8,1,"")</f>
        <v/>
      </c>
      <c r="DM802" s="9" t="str">
        <f aca="false">IF(G802=8,1,"")</f>
        <v/>
      </c>
      <c r="DN802" s="91" t="str">
        <f aca="false">IF(H802=8,1,"")</f>
        <v/>
      </c>
      <c r="DO802" s="90" t="str">
        <f aca="false">IF(B802=9,1,"")</f>
        <v/>
      </c>
      <c r="DP802" s="9" t="str">
        <f aca="false">IF(C802=9,1,"")</f>
        <v/>
      </c>
      <c r="DQ802" s="9" t="str">
        <f aca="false">IF(D802=9,1,"")</f>
        <v/>
      </c>
      <c r="DR802" s="9" t="str">
        <f aca="false">IF(E802=9,1,"")</f>
        <v/>
      </c>
      <c r="DS802" s="9" t="str">
        <f aca="false">IF(F802=9,1,"")</f>
        <v/>
      </c>
      <c r="DT802" s="9" t="str">
        <f aca="false">IF(G802=9,1,"")</f>
        <v/>
      </c>
      <c r="DU802" s="91" t="str">
        <f aca="false">IF(H802=9,1,"")</f>
        <v/>
      </c>
      <c r="DX802" s="90" t="str">
        <f aca="false">IF(R802="Abj",1,"")</f>
        <v/>
      </c>
      <c r="DY802" s="9" t="str">
        <f aca="false">IF(R802="Con",1,"")</f>
        <v/>
      </c>
      <c r="DZ802" s="9" t="str">
        <f aca="false">IF(R802="Div",1,"")</f>
        <v/>
      </c>
      <c r="EA802" s="9" t="str">
        <f aca="false">IF(R802="Enc",1,"")</f>
        <v/>
      </c>
      <c r="EB802" s="9" t="n">
        <f aca="false">IF(R802="Evo",1,"")</f>
        <v>1</v>
      </c>
      <c r="EC802" s="9" t="str">
        <f aca="false">IF(R802="Ill",1,"")</f>
        <v/>
      </c>
      <c r="ED802" s="9" t="str">
        <f aca="false">IF(R802="Nec",1,"")</f>
        <v/>
      </c>
      <c r="EE802" s="9" t="str">
        <f aca="false">IF(R802="Tra",1,"")</f>
        <v/>
      </c>
      <c r="EF802" s="91" t="str">
        <f aca="false">IF(R802="Uni",1,"")</f>
        <v/>
      </c>
      <c r="EI802" s="90" t="str">
        <f aca="false">IF(AK802="None",1,"")</f>
        <v/>
      </c>
      <c r="EJ802" s="92" t="str">
        <f aca="false">IF(AK802="Fort (partial)",1,"")</f>
        <v/>
      </c>
      <c r="EK802" s="93" t="str">
        <f aca="false">IF(AK802="Fort (neg)",1,"")</f>
        <v/>
      </c>
      <c r="EL802" s="94" t="str">
        <f aca="false">IF(AK802="Fort (half)",1,"")</f>
        <v/>
      </c>
      <c r="EM802" s="92" t="str">
        <f aca="false">IF(AK802="Ref (partial)",1,"")</f>
        <v/>
      </c>
      <c r="EN802" s="93" t="str">
        <f aca="false">IF(AK802="Ref (neg)",1,"")</f>
        <v/>
      </c>
      <c r="EO802" s="94" t="n">
        <f aca="false">IF(AK802="Ref (half)",1,"")</f>
        <v>1</v>
      </c>
      <c r="EP802" s="92" t="str">
        <f aca="false">IF(AK802="Will (partial)",1,"")</f>
        <v/>
      </c>
      <c r="EQ802" s="93" t="str">
        <f aca="false">IF(AK802="Will (neg)",1,"")</f>
        <v/>
      </c>
      <c r="ER802" s="95" t="str">
        <f aca="false">IF(AL802="Will (half)",1,"")</f>
        <v/>
      </c>
      <c r="ET802" s="96" t="str">
        <f aca="false">IF(AF802="Close",1,"")</f>
        <v/>
      </c>
      <c r="EU802" s="97" t="str">
        <f aca="false">IF(AF802="Medium",1,"")</f>
        <v/>
      </c>
      <c r="EV802" s="97" t="str">
        <f aca="false">IF(AF802="Long",1,"")</f>
        <v/>
      </c>
      <c r="EW802" s="97" t="str">
        <f aca="false">IF(AF802="Touch",1,"")</f>
        <v/>
      </c>
      <c r="EX802" s="97" t="str">
        <f aca="false">IF(AF802="Personal",1,"")</f>
        <v/>
      </c>
      <c r="EY802" s="98" t="n">
        <f aca="false">IF(I802&gt;0,IF(SUM(ET802:EX802)=0,1,""),0)</f>
        <v>1</v>
      </c>
      <c r="FA802" s="74" t="n">
        <f aca="false">IF(I802&gt;0,1,0)</f>
        <v>1</v>
      </c>
    </row>
    <row r="803" customFormat="false" ht="9.95" hidden="false" customHeight="true" outlineLevel="0" collapsed="false">
      <c r="A803" s="14"/>
      <c r="B803" s="113" t="n">
        <v>2</v>
      </c>
      <c r="C803" s="114" t="s">
        <v>72</v>
      </c>
      <c r="D803" s="114" t="s">
        <v>72</v>
      </c>
      <c r="E803" s="114" t="s">
        <v>72</v>
      </c>
      <c r="F803" s="114" t="s">
        <v>72</v>
      </c>
      <c r="G803" s="114" t="n">
        <v>2</v>
      </c>
      <c r="H803" s="101" t="n">
        <v>2</v>
      </c>
      <c r="I803" s="102" t="s">
        <v>2032</v>
      </c>
      <c r="J803" s="115"/>
      <c r="K803" s="115"/>
      <c r="L803" s="115"/>
      <c r="M803" s="115"/>
      <c r="N803" s="115"/>
      <c r="O803" s="115"/>
      <c r="P803" s="115"/>
      <c r="Q803" s="115"/>
      <c r="R803" s="104" t="s">
        <v>52</v>
      </c>
      <c r="S803" s="105"/>
      <c r="T803" s="106"/>
      <c r="U803" s="105" t="n">
        <v>0</v>
      </c>
      <c r="V803" s="105"/>
      <c r="W803" s="105"/>
      <c r="X803" s="105"/>
      <c r="Y803" s="104" t="s">
        <v>288</v>
      </c>
      <c r="Z803" s="105"/>
      <c r="AA803" s="105"/>
      <c r="AB803" s="106"/>
      <c r="AC803" s="107" t="s">
        <v>74</v>
      </c>
      <c r="AD803" s="108"/>
      <c r="AE803" s="109"/>
      <c r="AF803" s="105" t="s">
        <v>66</v>
      </c>
      <c r="AG803" s="106"/>
      <c r="AH803" s="105" t="s">
        <v>88</v>
      </c>
      <c r="AI803" s="105"/>
      <c r="AJ803" s="106"/>
      <c r="AK803" s="105" t="s">
        <v>76</v>
      </c>
      <c r="AL803" s="105"/>
      <c r="AM803" s="106"/>
      <c r="AN803" s="100" t="s">
        <v>77</v>
      </c>
      <c r="AO803" s="108" t="s">
        <v>2033</v>
      </c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7"/>
      <c r="AZ803" s="105" t="s">
        <v>2023</v>
      </c>
      <c r="BA803" s="118"/>
      <c r="BC803" s="90" t="str">
        <f aca="false">IF(B803=0,1,"")</f>
        <v/>
      </c>
      <c r="BD803" s="9" t="str">
        <f aca="false">IF(C803=0,1,"")</f>
        <v/>
      </c>
      <c r="BE803" s="9" t="str">
        <f aca="false">IF(D803=0,1,"")</f>
        <v/>
      </c>
      <c r="BF803" s="9" t="str">
        <f aca="false">IF(E803=0,1,"")</f>
        <v/>
      </c>
      <c r="BG803" s="9" t="str">
        <f aca="false">IF(F803=0,1,"")</f>
        <v/>
      </c>
      <c r="BH803" s="9" t="str">
        <f aca="false">IF(G803=0,1,"")</f>
        <v/>
      </c>
      <c r="BI803" s="91" t="str">
        <f aca="false">IF(H803=0,1,"")</f>
        <v/>
      </c>
      <c r="BJ803" s="35"/>
      <c r="BK803" s="90" t="str">
        <f aca="false">IF(B803=1,1,"")</f>
        <v/>
      </c>
      <c r="BL803" s="9" t="str">
        <f aca="false">IF(C803=1,1,"")</f>
        <v/>
      </c>
      <c r="BM803" s="9" t="str">
        <f aca="false">IF(D803=1,1,"")</f>
        <v/>
      </c>
      <c r="BN803" s="9" t="str">
        <f aca="false">IF(E803=1,1,"")</f>
        <v/>
      </c>
      <c r="BO803" s="9" t="str">
        <f aca="false">IF(F803=1,1,"")</f>
        <v/>
      </c>
      <c r="BP803" s="9" t="str">
        <f aca="false">IF(G803=1,1,"")</f>
        <v/>
      </c>
      <c r="BQ803" s="91" t="str">
        <f aca="false">IF(H803=1,1,"")</f>
        <v/>
      </c>
      <c r="BR803" s="90" t="n">
        <f aca="false">IF(B803=2,1,"")</f>
        <v>1</v>
      </c>
      <c r="BS803" s="9" t="str">
        <f aca="false">IF(C803=2,1,"")</f>
        <v/>
      </c>
      <c r="BT803" s="9" t="str">
        <f aca="false">IF(D803=2,1,"")</f>
        <v/>
      </c>
      <c r="BU803" s="9" t="str">
        <f aca="false">IF(E803=2,1,"")</f>
        <v/>
      </c>
      <c r="BV803" s="9" t="str">
        <f aca="false">IF(F803=2,1,"")</f>
        <v/>
      </c>
      <c r="BW803" s="9" t="n">
        <f aca="false">IF(G803=2,1,"")</f>
        <v>1</v>
      </c>
      <c r="BX803" s="91" t="n">
        <f aca="false">IF(H803=2,1,"")</f>
        <v>1</v>
      </c>
      <c r="BY803" s="90" t="str">
        <f aca="false">IF(B803=3,1,"")</f>
        <v/>
      </c>
      <c r="BZ803" s="9" t="str">
        <f aca="false">IF(C803=3,1,"")</f>
        <v/>
      </c>
      <c r="CA803" s="9" t="str">
        <f aca="false">IF(D803=3,1,"")</f>
        <v/>
      </c>
      <c r="CB803" s="9" t="str">
        <f aca="false">IF(E803=3,1,"")</f>
        <v/>
      </c>
      <c r="CC803" s="9" t="str">
        <f aca="false">IF(F803=3,1,"")</f>
        <v/>
      </c>
      <c r="CD803" s="9" t="str">
        <f aca="false">IF(G803=3,1,"")</f>
        <v/>
      </c>
      <c r="CE803" s="91" t="str">
        <f aca="false">IF(H803=3,1,"")</f>
        <v/>
      </c>
      <c r="CF803" s="90" t="str">
        <f aca="false">IF(B803=4,1,"")</f>
        <v/>
      </c>
      <c r="CG803" s="9" t="str">
        <f aca="false">IF(C803=4,1,"")</f>
        <v/>
      </c>
      <c r="CH803" s="9" t="str">
        <f aca="false">IF(D803=4,1,"")</f>
        <v/>
      </c>
      <c r="CI803" s="9" t="str">
        <f aca="false">IF(E803=4,1,"")</f>
        <v/>
      </c>
      <c r="CJ803" s="9" t="str">
        <f aca="false">IF(F803=4,1,"")</f>
        <v/>
      </c>
      <c r="CK803" s="9" t="str">
        <f aca="false">IF(G803=4,1,"")</f>
        <v/>
      </c>
      <c r="CL803" s="91" t="str">
        <f aca="false">IF(H803=4,1,"")</f>
        <v/>
      </c>
      <c r="CM803" s="90" t="str">
        <f aca="false">IF(B803=5,1,"")</f>
        <v/>
      </c>
      <c r="CN803" s="9" t="str">
        <f aca="false">IF(C803=5,1,"")</f>
        <v/>
      </c>
      <c r="CO803" s="9" t="str">
        <f aca="false">IF(D803=5,1,"")</f>
        <v/>
      </c>
      <c r="CP803" s="9" t="str">
        <f aca="false">IF(E803=5,1,"")</f>
        <v/>
      </c>
      <c r="CQ803" s="9" t="str">
        <f aca="false">IF(F803=5,1,"")</f>
        <v/>
      </c>
      <c r="CR803" s="9" t="str">
        <f aca="false">IF(G803=5,1,"")</f>
        <v/>
      </c>
      <c r="CS803" s="91" t="str">
        <f aca="false">IF(H803=5,1,"")</f>
        <v/>
      </c>
      <c r="CT803" s="90" t="str">
        <f aca="false">IF(B803=6,1,"")</f>
        <v/>
      </c>
      <c r="CU803" s="9" t="str">
        <f aca="false">IF(C803=6,1,"")</f>
        <v/>
      </c>
      <c r="CV803" s="9" t="str">
        <f aca="false">IF(D803=6,1,"")</f>
        <v/>
      </c>
      <c r="CW803" s="9" t="str">
        <f aca="false">IF(E803=6,1,"")</f>
        <v/>
      </c>
      <c r="CX803" s="9" t="str">
        <f aca="false">IF(F803=6,1,"")</f>
        <v/>
      </c>
      <c r="CY803" s="9" t="str">
        <f aca="false">IF(G803=6,1,"")</f>
        <v/>
      </c>
      <c r="CZ803" s="91" t="str">
        <f aca="false">IF(H803=6,1,"")</f>
        <v/>
      </c>
      <c r="DA803" s="90" t="str">
        <f aca="false">IF(B803=7,1,"")</f>
        <v/>
      </c>
      <c r="DB803" s="9" t="str">
        <f aca="false">IF(C803=7,1,"")</f>
        <v/>
      </c>
      <c r="DC803" s="9" t="str">
        <f aca="false">IF(D803=7,1,"")</f>
        <v/>
      </c>
      <c r="DD803" s="9" t="str">
        <f aca="false">IF(E803=7,1,"")</f>
        <v/>
      </c>
      <c r="DE803" s="9" t="str">
        <f aca="false">IF(F803=7,1,"")</f>
        <v/>
      </c>
      <c r="DF803" s="9" t="str">
        <f aca="false">IF(G803=7,1,"")</f>
        <v/>
      </c>
      <c r="DG803" s="91" t="str">
        <f aca="false">IF(H803=7,1,"")</f>
        <v/>
      </c>
      <c r="DH803" s="90" t="str">
        <f aca="false">IF(B803=8,1,"")</f>
        <v/>
      </c>
      <c r="DI803" s="9" t="str">
        <f aca="false">IF(C803=8,1,"")</f>
        <v/>
      </c>
      <c r="DJ803" s="9" t="str">
        <f aca="false">IF(D803=8,1,"")</f>
        <v/>
      </c>
      <c r="DK803" s="9" t="str">
        <f aca="false">IF(E803=8,1,"")</f>
        <v/>
      </c>
      <c r="DL803" s="9" t="str">
        <f aca="false">IF(F803=8,1,"")</f>
        <v/>
      </c>
      <c r="DM803" s="9" t="str">
        <f aca="false">IF(G803=8,1,"")</f>
        <v/>
      </c>
      <c r="DN803" s="91" t="str">
        <f aca="false">IF(H803=8,1,"")</f>
        <v/>
      </c>
      <c r="DO803" s="90" t="str">
        <f aca="false">IF(B803=9,1,"")</f>
        <v/>
      </c>
      <c r="DP803" s="9" t="str">
        <f aca="false">IF(C803=9,1,"")</f>
        <v/>
      </c>
      <c r="DQ803" s="9" t="str">
        <f aca="false">IF(D803=9,1,"")</f>
        <v/>
      </c>
      <c r="DR803" s="9" t="str">
        <f aca="false">IF(E803=9,1,"")</f>
        <v/>
      </c>
      <c r="DS803" s="9" t="str">
        <f aca="false">IF(F803=9,1,"")</f>
        <v/>
      </c>
      <c r="DT803" s="9" t="str">
        <f aca="false">IF(G803=9,1,"")</f>
        <v/>
      </c>
      <c r="DU803" s="91" t="str">
        <f aca="false">IF(H803=9,1,"")</f>
        <v/>
      </c>
      <c r="DX803" s="90" t="str">
        <f aca="false">IF(R803="Abj",1,"")</f>
        <v/>
      </c>
      <c r="DY803" s="9" t="str">
        <f aca="false">IF(R803="Con",1,"")</f>
        <v/>
      </c>
      <c r="DZ803" s="9" t="str">
        <f aca="false">IF(R803="Div",1,"")</f>
        <v/>
      </c>
      <c r="EA803" s="9" t="str">
        <f aca="false">IF(R803="Enc",1,"")</f>
        <v/>
      </c>
      <c r="EB803" s="9" t="str">
        <f aca="false">IF(R803="Evo",1,"")</f>
        <v/>
      </c>
      <c r="EC803" s="9" t="str">
        <f aca="false">IF(R803="Ill",1,"")</f>
        <v/>
      </c>
      <c r="ED803" s="9" t="n">
        <f aca="false">IF(R803="Nec",1,"")</f>
        <v>1</v>
      </c>
      <c r="EE803" s="9" t="str">
        <f aca="false">IF(R803="Tra",1,"")</f>
        <v/>
      </c>
      <c r="EF803" s="91" t="str">
        <f aca="false">IF(R803="Uni",1,"")</f>
        <v/>
      </c>
      <c r="EI803" s="90" t="str">
        <f aca="false">IF(AK803="None",1,"")</f>
        <v/>
      </c>
      <c r="EJ803" s="92" t="str">
        <f aca="false">IF(AK803="Fort (partial)",1,"")</f>
        <v/>
      </c>
      <c r="EK803" s="93" t="str">
        <f aca="false">IF(AK803="Fort (neg)",1,"")</f>
        <v/>
      </c>
      <c r="EL803" s="94" t="str">
        <f aca="false">IF(AK803="Fort (half)",1,"")</f>
        <v/>
      </c>
      <c r="EM803" s="92" t="str">
        <f aca="false">IF(AK803="Ref (partial)",1,"")</f>
        <v/>
      </c>
      <c r="EN803" s="93" t="str">
        <f aca="false">IF(AK803="Ref (neg)",1,"")</f>
        <v/>
      </c>
      <c r="EO803" s="94" t="str">
        <f aca="false">IF(AK803="Ref (half)",1,"")</f>
        <v/>
      </c>
      <c r="EP803" s="92" t="str">
        <f aca="false">IF(AK803="Will (partial)",1,"")</f>
        <v/>
      </c>
      <c r="EQ803" s="93" t="n">
        <f aca="false">IF(AK803="Will (neg)",1,"")</f>
        <v>1</v>
      </c>
      <c r="ER803" s="95" t="str">
        <f aca="false">IF(AL803="Will (half)",1,"")</f>
        <v/>
      </c>
      <c r="ET803" s="96" t="str">
        <f aca="false">IF(AF803="Close",1,"")</f>
        <v/>
      </c>
      <c r="EU803" s="97" t="n">
        <f aca="false">IF(AF803="Medium",1,"")</f>
        <v>1</v>
      </c>
      <c r="EV803" s="97" t="str">
        <f aca="false">IF(AF803="Long",1,"")</f>
        <v/>
      </c>
      <c r="EW803" s="97" t="str">
        <f aca="false">IF(AF803="Touch",1,"")</f>
        <v/>
      </c>
      <c r="EX803" s="97" t="str">
        <f aca="false">IF(AF803="Personal",1,"")</f>
        <v/>
      </c>
      <c r="EY803" s="98" t="str">
        <f aca="false">IF(I803&gt;0,IF(SUM(ET803:EX803)=0,1,""),0)</f>
        <v/>
      </c>
      <c r="FA803" s="74" t="n">
        <f aca="false">IF(I803&gt;0,1,0)</f>
        <v>1</v>
      </c>
    </row>
    <row r="804" customFormat="false" ht="9.95" hidden="false" customHeight="true" outlineLevel="0" collapsed="false">
      <c r="A804" s="14"/>
      <c r="B804" s="113" t="s">
        <v>72</v>
      </c>
      <c r="C804" s="114" t="s">
        <v>72</v>
      </c>
      <c r="D804" s="114" t="n">
        <v>0</v>
      </c>
      <c r="E804" s="114" t="s">
        <v>72</v>
      </c>
      <c r="F804" s="114" t="s">
        <v>72</v>
      </c>
      <c r="G804" s="114" t="s">
        <v>72</v>
      </c>
      <c r="H804" s="101" t="s">
        <v>72</v>
      </c>
      <c r="I804" s="102" t="s">
        <v>2034</v>
      </c>
      <c r="J804" s="115"/>
      <c r="K804" s="115"/>
      <c r="L804" s="115"/>
      <c r="M804" s="115"/>
      <c r="N804" s="115"/>
      <c r="O804" s="115"/>
      <c r="P804" s="115"/>
      <c r="Q804" s="115"/>
      <c r="R804" s="104" t="s">
        <v>52</v>
      </c>
      <c r="S804" s="105"/>
      <c r="T804" s="106"/>
      <c r="U804" s="105" t="n">
        <v>0</v>
      </c>
      <c r="V804" s="105"/>
      <c r="W804" s="105"/>
      <c r="X804" s="105"/>
      <c r="Y804" s="104" t="s">
        <v>288</v>
      </c>
      <c r="Z804" s="105"/>
      <c r="AA804" s="105"/>
      <c r="AB804" s="106"/>
      <c r="AC804" s="107" t="s">
        <v>74</v>
      </c>
      <c r="AD804" s="108"/>
      <c r="AE804" s="109"/>
      <c r="AF804" s="105" t="s">
        <v>65</v>
      </c>
      <c r="AG804" s="106"/>
      <c r="AH804" s="105" t="s">
        <v>88</v>
      </c>
      <c r="AI804" s="105"/>
      <c r="AJ804" s="106"/>
      <c r="AK804" s="105" t="s">
        <v>76</v>
      </c>
      <c r="AL804" s="105"/>
      <c r="AM804" s="106"/>
      <c r="AN804" s="100" t="s">
        <v>77</v>
      </c>
      <c r="AO804" s="108" t="s">
        <v>2035</v>
      </c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7"/>
      <c r="AZ804" s="105" t="s">
        <v>1946</v>
      </c>
      <c r="BA804" s="118"/>
      <c r="BC804" s="90" t="str">
        <f aca="false">IF(B804=0,1,"")</f>
        <v/>
      </c>
      <c r="BD804" s="9" t="str">
        <f aca="false">IF(C804=0,1,"")</f>
        <v/>
      </c>
      <c r="BE804" s="9" t="n">
        <f aca="false">IF(D804=0,1,"")</f>
        <v>1</v>
      </c>
      <c r="BF804" s="9" t="str">
        <f aca="false">IF(E804=0,1,"")</f>
        <v/>
      </c>
      <c r="BG804" s="9" t="str">
        <f aca="false">IF(F804=0,1,"")</f>
        <v/>
      </c>
      <c r="BH804" s="9" t="str">
        <f aca="false">IF(G804=0,1,"")</f>
        <v/>
      </c>
      <c r="BI804" s="91" t="str">
        <f aca="false">IF(H804=0,1,"")</f>
        <v/>
      </c>
      <c r="BJ804" s="35"/>
      <c r="BK804" s="90" t="str">
        <f aca="false">IF(B804=1,1,"")</f>
        <v/>
      </c>
      <c r="BL804" s="9" t="str">
        <f aca="false">IF(C804=1,1,"")</f>
        <v/>
      </c>
      <c r="BM804" s="9" t="str">
        <f aca="false">IF(D804=1,1,"")</f>
        <v/>
      </c>
      <c r="BN804" s="9" t="str">
        <f aca="false">IF(E804=1,1,"")</f>
        <v/>
      </c>
      <c r="BO804" s="9" t="str">
        <f aca="false">IF(F804=1,1,"")</f>
        <v/>
      </c>
      <c r="BP804" s="9" t="str">
        <f aca="false">IF(G804=1,1,"")</f>
        <v/>
      </c>
      <c r="BQ804" s="91" t="str">
        <f aca="false">IF(H804=1,1,"")</f>
        <v/>
      </c>
      <c r="BR804" s="90" t="str">
        <f aca="false">IF(B804=2,1,"")</f>
        <v/>
      </c>
      <c r="BS804" s="9" t="str">
        <f aca="false">IF(C804=2,1,"")</f>
        <v/>
      </c>
      <c r="BT804" s="9" t="str">
        <f aca="false">IF(D804=2,1,"")</f>
        <v/>
      </c>
      <c r="BU804" s="9" t="str">
        <f aca="false">IF(E804=2,1,"")</f>
        <v/>
      </c>
      <c r="BV804" s="9" t="str">
        <f aca="false">IF(F804=2,1,"")</f>
        <v/>
      </c>
      <c r="BW804" s="9" t="str">
        <f aca="false">IF(G804=2,1,"")</f>
        <v/>
      </c>
      <c r="BX804" s="91" t="str">
        <f aca="false">IF(H804=2,1,"")</f>
        <v/>
      </c>
      <c r="BY804" s="90" t="str">
        <f aca="false">IF(B804=3,1,"")</f>
        <v/>
      </c>
      <c r="BZ804" s="9" t="str">
        <f aca="false">IF(C804=3,1,"")</f>
        <v/>
      </c>
      <c r="CA804" s="9" t="str">
        <f aca="false">IF(D804=3,1,"")</f>
        <v/>
      </c>
      <c r="CB804" s="9" t="str">
        <f aca="false">IF(E804=3,1,"")</f>
        <v/>
      </c>
      <c r="CC804" s="9" t="str">
        <f aca="false">IF(F804=3,1,"")</f>
        <v/>
      </c>
      <c r="CD804" s="9" t="str">
        <f aca="false">IF(G804=3,1,"")</f>
        <v/>
      </c>
      <c r="CE804" s="91" t="str">
        <f aca="false">IF(H804=3,1,"")</f>
        <v/>
      </c>
      <c r="CF804" s="90" t="str">
        <f aca="false">IF(B804=4,1,"")</f>
        <v/>
      </c>
      <c r="CG804" s="9" t="str">
        <f aca="false">IF(C804=4,1,"")</f>
        <v/>
      </c>
      <c r="CH804" s="9" t="str">
        <f aca="false">IF(D804=4,1,"")</f>
        <v/>
      </c>
      <c r="CI804" s="9" t="str">
        <f aca="false">IF(E804=4,1,"")</f>
        <v/>
      </c>
      <c r="CJ804" s="9" t="str">
        <f aca="false">IF(F804=4,1,"")</f>
        <v/>
      </c>
      <c r="CK804" s="9" t="str">
        <f aca="false">IF(G804=4,1,"")</f>
        <v/>
      </c>
      <c r="CL804" s="91" t="str">
        <f aca="false">IF(H804=4,1,"")</f>
        <v/>
      </c>
      <c r="CM804" s="90" t="str">
        <f aca="false">IF(B804=5,1,"")</f>
        <v/>
      </c>
      <c r="CN804" s="9" t="str">
        <f aca="false">IF(C804=5,1,"")</f>
        <v/>
      </c>
      <c r="CO804" s="9" t="str">
        <f aca="false">IF(D804=5,1,"")</f>
        <v/>
      </c>
      <c r="CP804" s="9" t="str">
        <f aca="false">IF(E804=5,1,"")</f>
        <v/>
      </c>
      <c r="CQ804" s="9" t="str">
        <f aca="false">IF(F804=5,1,"")</f>
        <v/>
      </c>
      <c r="CR804" s="9" t="str">
        <f aca="false">IF(G804=5,1,"")</f>
        <v/>
      </c>
      <c r="CS804" s="91" t="str">
        <f aca="false">IF(H804=5,1,"")</f>
        <v/>
      </c>
      <c r="CT804" s="90" t="str">
        <f aca="false">IF(B804=6,1,"")</f>
        <v/>
      </c>
      <c r="CU804" s="9" t="str">
        <f aca="false">IF(C804=6,1,"")</f>
        <v/>
      </c>
      <c r="CV804" s="9" t="str">
        <f aca="false">IF(D804=6,1,"")</f>
        <v/>
      </c>
      <c r="CW804" s="9" t="str">
        <f aca="false">IF(E804=6,1,"")</f>
        <v/>
      </c>
      <c r="CX804" s="9" t="str">
        <f aca="false">IF(F804=6,1,"")</f>
        <v/>
      </c>
      <c r="CY804" s="9" t="str">
        <f aca="false">IF(G804=6,1,"")</f>
        <v/>
      </c>
      <c r="CZ804" s="91" t="str">
        <f aca="false">IF(H804=6,1,"")</f>
        <v/>
      </c>
      <c r="DA804" s="90" t="str">
        <f aca="false">IF(B804=7,1,"")</f>
        <v/>
      </c>
      <c r="DB804" s="9" t="str">
        <f aca="false">IF(C804=7,1,"")</f>
        <v/>
      </c>
      <c r="DC804" s="9" t="str">
        <f aca="false">IF(D804=7,1,"")</f>
        <v/>
      </c>
      <c r="DD804" s="9" t="str">
        <f aca="false">IF(E804=7,1,"")</f>
        <v/>
      </c>
      <c r="DE804" s="9" t="str">
        <f aca="false">IF(F804=7,1,"")</f>
        <v/>
      </c>
      <c r="DF804" s="9" t="str">
        <f aca="false">IF(G804=7,1,"")</f>
        <v/>
      </c>
      <c r="DG804" s="91" t="str">
        <f aca="false">IF(H804=7,1,"")</f>
        <v/>
      </c>
      <c r="DH804" s="90" t="str">
        <f aca="false">IF(B804=8,1,"")</f>
        <v/>
      </c>
      <c r="DI804" s="9" t="str">
        <f aca="false">IF(C804=8,1,"")</f>
        <v/>
      </c>
      <c r="DJ804" s="9" t="str">
        <f aca="false">IF(D804=8,1,"")</f>
        <v/>
      </c>
      <c r="DK804" s="9" t="str">
        <f aca="false">IF(E804=8,1,"")</f>
        <v/>
      </c>
      <c r="DL804" s="9" t="str">
        <f aca="false">IF(F804=8,1,"")</f>
        <v/>
      </c>
      <c r="DM804" s="9" t="str">
        <f aca="false">IF(G804=8,1,"")</f>
        <v/>
      </c>
      <c r="DN804" s="91" t="str">
        <f aca="false">IF(H804=8,1,"")</f>
        <v/>
      </c>
      <c r="DO804" s="90" t="str">
        <f aca="false">IF(B804=9,1,"")</f>
        <v/>
      </c>
      <c r="DP804" s="9" t="str">
        <f aca="false">IF(C804=9,1,"")</f>
        <v/>
      </c>
      <c r="DQ804" s="9" t="str">
        <f aca="false">IF(D804=9,1,"")</f>
        <v/>
      </c>
      <c r="DR804" s="9" t="str">
        <f aca="false">IF(E804=9,1,"")</f>
        <v/>
      </c>
      <c r="DS804" s="9" t="str">
        <f aca="false">IF(F804=9,1,"")</f>
        <v/>
      </c>
      <c r="DT804" s="9" t="str">
        <f aca="false">IF(G804=9,1,"")</f>
        <v/>
      </c>
      <c r="DU804" s="91" t="str">
        <f aca="false">IF(H804=9,1,"")</f>
        <v/>
      </c>
      <c r="DX804" s="90" t="str">
        <f aca="false">IF(R804="Abj",1,"")</f>
        <v/>
      </c>
      <c r="DY804" s="9" t="str">
        <f aca="false">IF(R804="Con",1,"")</f>
        <v/>
      </c>
      <c r="DZ804" s="9" t="str">
        <f aca="false">IF(R804="Div",1,"")</f>
        <v/>
      </c>
      <c r="EA804" s="9" t="str">
        <f aca="false">IF(R804="Enc",1,"")</f>
        <v/>
      </c>
      <c r="EB804" s="9" t="str">
        <f aca="false">IF(R804="Evo",1,"")</f>
        <v/>
      </c>
      <c r="EC804" s="9" t="str">
        <f aca="false">IF(R804="Ill",1,"")</f>
        <v/>
      </c>
      <c r="ED804" s="9" t="n">
        <f aca="false">IF(R804="Nec",1,"")</f>
        <v>1</v>
      </c>
      <c r="EE804" s="9" t="str">
        <f aca="false">IF(R804="Tra",1,"")</f>
        <v/>
      </c>
      <c r="EF804" s="91" t="str">
        <f aca="false">IF(R804="Uni",1,"")</f>
        <v/>
      </c>
      <c r="EI804" s="90" t="str">
        <f aca="false">IF(AK804="None",1,"")</f>
        <v/>
      </c>
      <c r="EJ804" s="92" t="str">
        <f aca="false">IF(AK804="Fort (partial)",1,"")</f>
        <v/>
      </c>
      <c r="EK804" s="93" t="str">
        <f aca="false">IF(AK804="Fort (neg)",1,"")</f>
        <v/>
      </c>
      <c r="EL804" s="94" t="str">
        <f aca="false">IF(AK804="Fort (half)",1,"")</f>
        <v/>
      </c>
      <c r="EM804" s="92" t="str">
        <f aca="false">IF(AK804="Ref (partial)",1,"")</f>
        <v/>
      </c>
      <c r="EN804" s="93" t="str">
        <f aca="false">IF(AK804="Ref (neg)",1,"")</f>
        <v/>
      </c>
      <c r="EO804" s="94" t="str">
        <f aca="false">IF(AK804="Ref (half)",1,"")</f>
        <v/>
      </c>
      <c r="EP804" s="92" t="str">
        <f aca="false">IF(AK804="Will (partial)",1,"")</f>
        <v/>
      </c>
      <c r="EQ804" s="93" t="n">
        <f aca="false">IF(AK804="Will (neg)",1,"")</f>
        <v>1</v>
      </c>
      <c r="ER804" s="95" t="str">
        <f aca="false">IF(AL804="Will (half)",1,"")</f>
        <v/>
      </c>
      <c r="ET804" s="96" t="n">
        <f aca="false">IF(AF804="Close",1,"")</f>
        <v>1</v>
      </c>
      <c r="EU804" s="97" t="str">
        <f aca="false">IF(AF804="Medium",1,"")</f>
        <v/>
      </c>
      <c r="EV804" s="97" t="str">
        <f aca="false">IF(AF804="Long",1,"")</f>
        <v/>
      </c>
      <c r="EW804" s="97" t="str">
        <f aca="false">IF(AF804="Touch",1,"")</f>
        <v/>
      </c>
      <c r="EX804" s="97" t="str">
        <f aca="false">IF(AF804="Personal",1,"")</f>
        <v/>
      </c>
      <c r="EY804" s="98" t="str">
        <f aca="false">IF(I804&gt;0,IF(SUM(ET804:EX804)=0,1,""),0)</f>
        <v/>
      </c>
      <c r="FA804" s="74" t="n">
        <f aca="false">IF(I804&gt;0,1,0)</f>
        <v>1</v>
      </c>
    </row>
    <row r="805" customFormat="false" ht="9.95" hidden="false" customHeight="true" outlineLevel="0" collapsed="false">
      <c r="A805" s="14"/>
      <c r="B805" s="113" t="s">
        <v>72</v>
      </c>
      <c r="C805" s="114" t="s">
        <v>72</v>
      </c>
      <c r="D805" s="114" t="s">
        <v>72</v>
      </c>
      <c r="E805" s="114" t="s">
        <v>72</v>
      </c>
      <c r="F805" s="114" t="s">
        <v>72</v>
      </c>
      <c r="G805" s="114" t="n">
        <v>1</v>
      </c>
      <c r="H805" s="101" t="n">
        <v>1</v>
      </c>
      <c r="I805" s="102" t="s">
        <v>2036</v>
      </c>
      <c r="J805" s="115"/>
      <c r="K805" s="115"/>
      <c r="L805" s="115"/>
      <c r="M805" s="115"/>
      <c r="N805" s="115"/>
      <c r="O805" s="115"/>
      <c r="P805" s="115"/>
      <c r="Q805" s="115"/>
      <c r="R805" s="104" t="s">
        <v>53</v>
      </c>
      <c r="S805" s="105"/>
      <c r="T805" s="106"/>
      <c r="U805" s="105" t="n">
        <v>0</v>
      </c>
      <c r="V805" s="105"/>
      <c r="W805" s="105"/>
      <c r="X805" s="105"/>
      <c r="Y805" s="104" t="n">
        <v>0</v>
      </c>
      <c r="Z805" s="105"/>
      <c r="AA805" s="105"/>
      <c r="AB805" s="106"/>
      <c r="AC805" s="107" t="s">
        <v>74</v>
      </c>
      <c r="AD805" s="108"/>
      <c r="AE805" s="109"/>
      <c r="AF805" s="105" t="s">
        <v>65</v>
      </c>
      <c r="AG805" s="106"/>
      <c r="AH805" s="105" t="s">
        <v>92</v>
      </c>
      <c r="AI805" s="105"/>
      <c r="AJ805" s="106"/>
      <c r="AK805" s="105" t="s">
        <v>82</v>
      </c>
      <c r="AL805" s="105"/>
      <c r="AM805" s="106"/>
      <c r="AN805" s="100" t="s">
        <v>55</v>
      </c>
      <c r="AO805" s="108" t="s">
        <v>2037</v>
      </c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7"/>
      <c r="AZ805" s="105" t="s">
        <v>1671</v>
      </c>
      <c r="BA805" s="119"/>
      <c r="BC805" s="90" t="str">
        <f aca="false">IF(B805=0,1,"")</f>
        <v/>
      </c>
      <c r="BD805" s="9" t="str">
        <f aca="false">IF(C805=0,1,"")</f>
        <v/>
      </c>
      <c r="BE805" s="9" t="str">
        <f aca="false">IF(D805=0,1,"")</f>
        <v/>
      </c>
      <c r="BF805" s="9" t="str">
        <f aca="false">IF(E805=0,1,"")</f>
        <v/>
      </c>
      <c r="BG805" s="9" t="str">
        <f aca="false">IF(F805=0,1,"")</f>
        <v/>
      </c>
      <c r="BH805" s="9" t="str">
        <f aca="false">IF(G805=0,1,"")</f>
        <v/>
      </c>
      <c r="BI805" s="91" t="str">
        <f aca="false">IF(H805=0,1,"")</f>
        <v/>
      </c>
      <c r="BJ805" s="35"/>
      <c r="BK805" s="90" t="str">
        <f aca="false">IF(B805=1,1,"")</f>
        <v/>
      </c>
      <c r="BL805" s="9" t="str">
        <f aca="false">IF(C805=1,1,"")</f>
        <v/>
      </c>
      <c r="BM805" s="9" t="str">
        <f aca="false">IF(D805=1,1,"")</f>
        <v/>
      </c>
      <c r="BN805" s="9" t="str">
        <f aca="false">IF(E805=1,1,"")</f>
        <v/>
      </c>
      <c r="BO805" s="9" t="str">
        <f aca="false">IF(F805=1,1,"")</f>
        <v/>
      </c>
      <c r="BP805" s="9" t="n">
        <f aca="false">IF(G805=1,1,"")</f>
        <v>1</v>
      </c>
      <c r="BQ805" s="91" t="n">
        <f aca="false">IF(H805=1,1,"")</f>
        <v>1</v>
      </c>
      <c r="BR805" s="90" t="str">
        <f aca="false">IF(B805=2,1,"")</f>
        <v/>
      </c>
      <c r="BS805" s="9" t="str">
        <f aca="false">IF(C805=2,1,"")</f>
        <v/>
      </c>
      <c r="BT805" s="9" t="str">
        <f aca="false">IF(D805=2,1,"")</f>
        <v/>
      </c>
      <c r="BU805" s="9" t="str">
        <f aca="false">IF(E805=2,1,"")</f>
        <v/>
      </c>
      <c r="BV805" s="9" t="str">
        <f aca="false">IF(F805=2,1,"")</f>
        <v/>
      </c>
      <c r="BW805" s="9" t="str">
        <f aca="false">IF(G805=2,1,"")</f>
        <v/>
      </c>
      <c r="BX805" s="91" t="str">
        <f aca="false">IF(H805=2,1,"")</f>
        <v/>
      </c>
      <c r="BY805" s="90" t="str">
        <f aca="false">IF(B805=3,1,"")</f>
        <v/>
      </c>
      <c r="BZ805" s="9" t="str">
        <f aca="false">IF(C805=3,1,"")</f>
        <v/>
      </c>
      <c r="CA805" s="9" t="str">
        <f aca="false">IF(D805=3,1,"")</f>
        <v/>
      </c>
      <c r="CB805" s="9" t="str">
        <f aca="false">IF(E805=3,1,"")</f>
        <v/>
      </c>
      <c r="CC805" s="9" t="str">
        <f aca="false">IF(F805=3,1,"")</f>
        <v/>
      </c>
      <c r="CD805" s="9" t="str">
        <f aca="false">IF(G805=3,1,"")</f>
        <v/>
      </c>
      <c r="CE805" s="91" t="str">
        <f aca="false">IF(H805=3,1,"")</f>
        <v/>
      </c>
      <c r="CF805" s="90" t="str">
        <f aca="false">IF(B805=4,1,"")</f>
        <v/>
      </c>
      <c r="CG805" s="9" t="str">
        <f aca="false">IF(C805=4,1,"")</f>
        <v/>
      </c>
      <c r="CH805" s="9" t="str">
        <f aca="false">IF(D805=4,1,"")</f>
        <v/>
      </c>
      <c r="CI805" s="9" t="str">
        <f aca="false">IF(E805=4,1,"")</f>
        <v/>
      </c>
      <c r="CJ805" s="9" t="str">
        <f aca="false">IF(F805=4,1,"")</f>
        <v/>
      </c>
      <c r="CK805" s="9" t="str">
        <f aca="false">IF(G805=4,1,"")</f>
        <v/>
      </c>
      <c r="CL805" s="91" t="str">
        <f aca="false">IF(H805=4,1,"")</f>
        <v/>
      </c>
      <c r="CM805" s="90" t="str">
        <f aca="false">IF(B805=5,1,"")</f>
        <v/>
      </c>
      <c r="CN805" s="9" t="str">
        <f aca="false">IF(C805=5,1,"")</f>
        <v/>
      </c>
      <c r="CO805" s="9" t="str">
        <f aca="false">IF(D805=5,1,"")</f>
        <v/>
      </c>
      <c r="CP805" s="9" t="str">
        <f aca="false">IF(E805=5,1,"")</f>
        <v/>
      </c>
      <c r="CQ805" s="9" t="str">
        <f aca="false">IF(F805=5,1,"")</f>
        <v/>
      </c>
      <c r="CR805" s="9" t="str">
        <f aca="false">IF(G805=5,1,"")</f>
        <v/>
      </c>
      <c r="CS805" s="91" t="str">
        <f aca="false">IF(H805=5,1,"")</f>
        <v/>
      </c>
      <c r="CT805" s="90" t="str">
        <f aca="false">IF(B805=6,1,"")</f>
        <v/>
      </c>
      <c r="CU805" s="9" t="str">
        <f aca="false">IF(C805=6,1,"")</f>
        <v/>
      </c>
      <c r="CV805" s="9" t="str">
        <f aca="false">IF(D805=6,1,"")</f>
        <v/>
      </c>
      <c r="CW805" s="9" t="str">
        <f aca="false">IF(E805=6,1,"")</f>
        <v/>
      </c>
      <c r="CX805" s="9" t="str">
        <f aca="false">IF(F805=6,1,"")</f>
        <v/>
      </c>
      <c r="CY805" s="9" t="str">
        <f aca="false">IF(G805=6,1,"")</f>
        <v/>
      </c>
      <c r="CZ805" s="91" t="str">
        <f aca="false">IF(H805=6,1,"")</f>
        <v/>
      </c>
      <c r="DA805" s="90" t="str">
        <f aca="false">IF(B805=7,1,"")</f>
        <v/>
      </c>
      <c r="DB805" s="9" t="str">
        <f aca="false">IF(C805=7,1,"")</f>
        <v/>
      </c>
      <c r="DC805" s="9" t="str">
        <f aca="false">IF(D805=7,1,"")</f>
        <v/>
      </c>
      <c r="DD805" s="9" t="str">
        <f aca="false">IF(E805=7,1,"")</f>
        <v/>
      </c>
      <c r="DE805" s="9" t="str">
        <f aca="false">IF(F805=7,1,"")</f>
        <v/>
      </c>
      <c r="DF805" s="9" t="str">
        <f aca="false">IF(G805=7,1,"")</f>
        <v/>
      </c>
      <c r="DG805" s="91" t="str">
        <f aca="false">IF(H805=7,1,"")</f>
        <v/>
      </c>
      <c r="DH805" s="90" t="str">
        <f aca="false">IF(B805=8,1,"")</f>
        <v/>
      </c>
      <c r="DI805" s="9" t="str">
        <f aca="false">IF(C805=8,1,"")</f>
        <v/>
      </c>
      <c r="DJ805" s="9" t="str">
        <f aca="false">IF(D805=8,1,"")</f>
        <v/>
      </c>
      <c r="DK805" s="9" t="str">
        <f aca="false">IF(E805=8,1,"")</f>
        <v/>
      </c>
      <c r="DL805" s="9" t="str">
        <f aca="false">IF(F805=8,1,"")</f>
        <v/>
      </c>
      <c r="DM805" s="9" t="str">
        <f aca="false">IF(G805=8,1,"")</f>
        <v/>
      </c>
      <c r="DN805" s="91" t="str">
        <f aca="false">IF(H805=8,1,"")</f>
        <v/>
      </c>
      <c r="DO805" s="90" t="str">
        <f aca="false">IF(B805=9,1,"")</f>
        <v/>
      </c>
      <c r="DP805" s="9" t="str">
        <f aca="false">IF(C805=9,1,"")</f>
        <v/>
      </c>
      <c r="DQ805" s="9" t="str">
        <f aca="false">IF(D805=9,1,"")</f>
        <v/>
      </c>
      <c r="DR805" s="9" t="str">
        <f aca="false">IF(E805=9,1,"")</f>
        <v/>
      </c>
      <c r="DS805" s="9" t="str">
        <f aca="false">IF(F805=9,1,"")</f>
        <v/>
      </c>
      <c r="DT805" s="9" t="str">
        <f aca="false">IF(G805=9,1,"")</f>
        <v/>
      </c>
      <c r="DU805" s="91" t="str">
        <f aca="false">IF(H805=9,1,"")</f>
        <v/>
      </c>
      <c r="DX805" s="90" t="str">
        <f aca="false">IF(R805="Abj",1,"")</f>
        <v/>
      </c>
      <c r="DY805" s="9" t="str">
        <f aca="false">IF(R805="Con",1,"")</f>
        <v/>
      </c>
      <c r="DZ805" s="9" t="str">
        <f aca="false">IF(R805="Div",1,"")</f>
        <v/>
      </c>
      <c r="EA805" s="9" t="str">
        <f aca="false">IF(R805="Enc",1,"")</f>
        <v/>
      </c>
      <c r="EB805" s="9" t="str">
        <f aca="false">IF(R805="Evo",1,"")</f>
        <v/>
      </c>
      <c r="EC805" s="9" t="str">
        <f aca="false">IF(R805="Ill",1,"")</f>
        <v/>
      </c>
      <c r="ED805" s="9" t="str">
        <f aca="false">IF(R805="Nec",1,"")</f>
        <v/>
      </c>
      <c r="EE805" s="9" t="n">
        <f aca="false">IF(R805="Tra",1,"")</f>
        <v>1</v>
      </c>
      <c r="EF805" s="91" t="str">
        <f aca="false">IF(R805="Uni",1,"")</f>
        <v/>
      </c>
      <c r="EI805" s="90" t="n">
        <f aca="false">IF(AK805="None",1,"")</f>
        <v>1</v>
      </c>
      <c r="EJ805" s="92" t="str">
        <f aca="false">IF(AK805="Fort (partial)",1,"")</f>
        <v/>
      </c>
      <c r="EK805" s="93" t="str">
        <f aca="false">IF(AK805="Fort (neg)",1,"")</f>
        <v/>
      </c>
      <c r="EL805" s="94" t="str">
        <f aca="false">IF(AK805="Fort (half)",1,"")</f>
        <v/>
      </c>
      <c r="EM805" s="92" t="str">
        <f aca="false">IF(AK805="Ref (partial)",1,"")</f>
        <v/>
      </c>
      <c r="EN805" s="93" t="str">
        <f aca="false">IF(AK805="Ref (neg)",1,"")</f>
        <v/>
      </c>
      <c r="EO805" s="94" t="str">
        <f aca="false">IF(AK805="Ref (half)",1,"")</f>
        <v/>
      </c>
      <c r="EP805" s="92" t="str">
        <f aca="false">IF(AK805="Will (partial)",1,"")</f>
        <v/>
      </c>
      <c r="EQ805" s="93" t="str">
        <f aca="false">IF(AK805="Will (neg)",1,"")</f>
        <v/>
      </c>
      <c r="ER805" s="95" t="str">
        <f aca="false">IF(AL805="Will (half)",1,"")</f>
        <v/>
      </c>
      <c r="ET805" s="96" t="n">
        <f aca="false">IF(AF805="Close",1,"")</f>
        <v>1</v>
      </c>
      <c r="EU805" s="97" t="str">
        <f aca="false">IF(AF805="Medium",1,"")</f>
        <v/>
      </c>
      <c r="EV805" s="97" t="str">
        <f aca="false">IF(AF805="Long",1,"")</f>
        <v/>
      </c>
      <c r="EW805" s="97" t="str">
        <f aca="false">IF(AF805="Touch",1,"")</f>
        <v/>
      </c>
      <c r="EX805" s="97" t="str">
        <f aca="false">IF(AF805="Personal",1,"")</f>
        <v/>
      </c>
      <c r="EY805" s="98" t="str">
        <f aca="false">IF(I805&gt;0,IF(SUM(ET805:EX805)=0,1,""),0)</f>
        <v/>
      </c>
      <c r="FA805" s="74" t="n">
        <f aca="false">IF(I805&gt;0,1,0)</f>
        <v>1</v>
      </c>
    </row>
    <row r="806" customFormat="false" ht="9.95" hidden="false" customHeight="true" outlineLevel="0" collapsed="false">
      <c r="A806" s="14"/>
      <c r="B806" s="113" t="s">
        <v>72</v>
      </c>
      <c r="C806" s="114" t="s">
        <v>72</v>
      </c>
      <c r="D806" s="114" t="n">
        <v>2</v>
      </c>
      <c r="E806" s="114" t="s">
        <v>72</v>
      </c>
      <c r="F806" s="114" t="n">
        <v>2</v>
      </c>
      <c r="G806" s="114" t="n">
        <v>2</v>
      </c>
      <c r="H806" s="101" t="n">
        <v>2</v>
      </c>
      <c r="I806" s="102" t="s">
        <v>2038</v>
      </c>
      <c r="J806" s="115"/>
      <c r="K806" s="115"/>
      <c r="L806" s="115"/>
      <c r="M806" s="115"/>
      <c r="N806" s="115"/>
      <c r="O806" s="115"/>
      <c r="P806" s="115"/>
      <c r="Q806" s="115"/>
      <c r="R806" s="104" t="s">
        <v>53</v>
      </c>
      <c r="S806" s="105"/>
      <c r="T806" s="106"/>
      <c r="U806" s="105" t="n">
        <v>0</v>
      </c>
      <c r="V806" s="105"/>
      <c r="W806" s="105"/>
      <c r="X806" s="105"/>
      <c r="Y806" s="104" t="n">
        <v>0</v>
      </c>
      <c r="Z806" s="105"/>
      <c r="AA806" s="105"/>
      <c r="AB806" s="106"/>
      <c r="AC806" s="107" t="s">
        <v>74</v>
      </c>
      <c r="AD806" s="108"/>
      <c r="AE806" s="109"/>
      <c r="AF806" s="105" t="s">
        <v>68</v>
      </c>
      <c r="AG806" s="106"/>
      <c r="AH806" s="105" t="s">
        <v>161</v>
      </c>
      <c r="AI806" s="105"/>
      <c r="AJ806" s="106"/>
      <c r="AK806" s="105" t="s">
        <v>82</v>
      </c>
      <c r="AL806" s="105"/>
      <c r="AM806" s="106"/>
      <c r="AN806" s="100" t="s">
        <v>77</v>
      </c>
      <c r="AO806" s="108" t="s">
        <v>2039</v>
      </c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7"/>
      <c r="AZ806" s="105" t="s">
        <v>2040</v>
      </c>
      <c r="BA806" s="119"/>
      <c r="BC806" s="90" t="str">
        <f aca="false">IF(B806=0,1,"")</f>
        <v/>
      </c>
      <c r="BD806" s="9" t="str">
        <f aca="false">IF(C806=0,1,"")</f>
        <v/>
      </c>
      <c r="BE806" s="9" t="str">
        <f aca="false">IF(D806=0,1,"")</f>
        <v/>
      </c>
      <c r="BF806" s="9" t="str">
        <f aca="false">IF(E806=0,1,"")</f>
        <v/>
      </c>
      <c r="BG806" s="9" t="str">
        <f aca="false">IF(F806=0,1,"")</f>
        <v/>
      </c>
      <c r="BH806" s="9" t="str">
        <f aca="false">IF(G806=0,1,"")</f>
        <v/>
      </c>
      <c r="BI806" s="91" t="str">
        <f aca="false">IF(H806=0,1,"")</f>
        <v/>
      </c>
      <c r="BJ806" s="35"/>
      <c r="BK806" s="90" t="str">
        <f aca="false">IF(B806=1,1,"")</f>
        <v/>
      </c>
      <c r="BL806" s="9" t="str">
        <f aca="false">IF(C806=1,1,"")</f>
        <v/>
      </c>
      <c r="BM806" s="9" t="str">
        <f aca="false">IF(D806=1,1,"")</f>
        <v/>
      </c>
      <c r="BN806" s="9" t="str">
        <f aca="false">IF(E806=1,1,"")</f>
        <v/>
      </c>
      <c r="BO806" s="9" t="str">
        <f aca="false">IF(F806=1,1,"")</f>
        <v/>
      </c>
      <c r="BP806" s="9" t="str">
        <f aca="false">IF(G806=1,1,"")</f>
        <v/>
      </c>
      <c r="BQ806" s="91" t="str">
        <f aca="false">IF(H806=1,1,"")</f>
        <v/>
      </c>
      <c r="BR806" s="90" t="str">
        <f aca="false">IF(B806=2,1,"")</f>
        <v/>
      </c>
      <c r="BS806" s="9" t="str">
        <f aca="false">IF(C806=2,1,"")</f>
        <v/>
      </c>
      <c r="BT806" s="9" t="n">
        <f aca="false">IF(D806=2,1,"")</f>
        <v>1</v>
      </c>
      <c r="BU806" s="9" t="str">
        <f aca="false">IF(E806=2,1,"")</f>
        <v/>
      </c>
      <c r="BV806" s="9" t="n">
        <f aca="false">IF(F806=2,1,"")</f>
        <v>1</v>
      </c>
      <c r="BW806" s="9" t="n">
        <f aca="false">IF(G806=2,1,"")</f>
        <v>1</v>
      </c>
      <c r="BX806" s="91" t="n">
        <f aca="false">IF(H806=2,1,"")</f>
        <v>1</v>
      </c>
      <c r="BY806" s="90" t="str">
        <f aca="false">IF(B806=3,1,"")</f>
        <v/>
      </c>
      <c r="BZ806" s="9" t="str">
        <f aca="false">IF(C806=3,1,"")</f>
        <v/>
      </c>
      <c r="CA806" s="9" t="str">
        <f aca="false">IF(D806=3,1,"")</f>
        <v/>
      </c>
      <c r="CB806" s="9" t="str">
        <f aca="false">IF(E806=3,1,"")</f>
        <v/>
      </c>
      <c r="CC806" s="9" t="str">
        <f aca="false">IF(F806=3,1,"")</f>
        <v/>
      </c>
      <c r="CD806" s="9" t="str">
        <f aca="false">IF(G806=3,1,"")</f>
        <v/>
      </c>
      <c r="CE806" s="91" t="str">
        <f aca="false">IF(H806=3,1,"")</f>
        <v/>
      </c>
      <c r="CF806" s="90" t="str">
        <f aca="false">IF(B806=4,1,"")</f>
        <v/>
      </c>
      <c r="CG806" s="9" t="str">
        <f aca="false">IF(C806=4,1,"")</f>
        <v/>
      </c>
      <c r="CH806" s="9" t="str">
        <f aca="false">IF(D806=4,1,"")</f>
        <v/>
      </c>
      <c r="CI806" s="9" t="str">
        <f aca="false">IF(E806=4,1,"")</f>
        <v/>
      </c>
      <c r="CJ806" s="9" t="str">
        <f aca="false">IF(F806=4,1,"")</f>
        <v/>
      </c>
      <c r="CK806" s="9" t="str">
        <f aca="false">IF(G806=4,1,"")</f>
        <v/>
      </c>
      <c r="CL806" s="91" t="str">
        <f aca="false">IF(H806=4,1,"")</f>
        <v/>
      </c>
      <c r="CM806" s="90" t="str">
        <f aca="false">IF(B806=5,1,"")</f>
        <v/>
      </c>
      <c r="CN806" s="9" t="str">
        <f aca="false">IF(C806=5,1,"")</f>
        <v/>
      </c>
      <c r="CO806" s="9" t="str">
        <f aca="false">IF(D806=5,1,"")</f>
        <v/>
      </c>
      <c r="CP806" s="9" t="str">
        <f aca="false">IF(E806=5,1,"")</f>
        <v/>
      </c>
      <c r="CQ806" s="9" t="str">
        <f aca="false">IF(F806=5,1,"")</f>
        <v/>
      </c>
      <c r="CR806" s="9" t="str">
        <f aca="false">IF(G806=5,1,"")</f>
        <v/>
      </c>
      <c r="CS806" s="91" t="str">
        <f aca="false">IF(H806=5,1,"")</f>
        <v/>
      </c>
      <c r="CT806" s="90" t="str">
        <f aca="false">IF(B806=6,1,"")</f>
        <v/>
      </c>
      <c r="CU806" s="9" t="str">
        <f aca="false">IF(C806=6,1,"")</f>
        <v/>
      </c>
      <c r="CV806" s="9" t="str">
        <f aca="false">IF(D806=6,1,"")</f>
        <v/>
      </c>
      <c r="CW806" s="9" t="str">
        <f aca="false">IF(E806=6,1,"")</f>
        <v/>
      </c>
      <c r="CX806" s="9" t="str">
        <f aca="false">IF(F806=6,1,"")</f>
        <v/>
      </c>
      <c r="CY806" s="9" t="str">
        <f aca="false">IF(G806=6,1,"")</f>
        <v/>
      </c>
      <c r="CZ806" s="91" t="str">
        <f aca="false">IF(H806=6,1,"")</f>
        <v/>
      </c>
      <c r="DA806" s="90" t="str">
        <f aca="false">IF(B806=7,1,"")</f>
        <v/>
      </c>
      <c r="DB806" s="9" t="str">
        <f aca="false">IF(C806=7,1,"")</f>
        <v/>
      </c>
      <c r="DC806" s="9" t="str">
        <f aca="false">IF(D806=7,1,"")</f>
        <v/>
      </c>
      <c r="DD806" s="9" t="str">
        <f aca="false">IF(E806=7,1,"")</f>
        <v/>
      </c>
      <c r="DE806" s="9" t="str">
        <f aca="false">IF(F806=7,1,"")</f>
        <v/>
      </c>
      <c r="DF806" s="9" t="str">
        <f aca="false">IF(G806=7,1,"")</f>
        <v/>
      </c>
      <c r="DG806" s="91" t="str">
        <f aca="false">IF(H806=7,1,"")</f>
        <v/>
      </c>
      <c r="DH806" s="90" t="str">
        <f aca="false">IF(B806=8,1,"")</f>
        <v/>
      </c>
      <c r="DI806" s="9" t="str">
        <f aca="false">IF(C806=8,1,"")</f>
        <v/>
      </c>
      <c r="DJ806" s="9" t="str">
        <f aca="false">IF(D806=8,1,"")</f>
        <v/>
      </c>
      <c r="DK806" s="9" t="str">
        <f aca="false">IF(E806=8,1,"")</f>
        <v/>
      </c>
      <c r="DL806" s="9" t="str">
        <f aca="false">IF(F806=8,1,"")</f>
        <v/>
      </c>
      <c r="DM806" s="9" t="str">
        <f aca="false">IF(G806=8,1,"")</f>
        <v/>
      </c>
      <c r="DN806" s="91" t="str">
        <f aca="false">IF(H806=8,1,"")</f>
        <v/>
      </c>
      <c r="DO806" s="90" t="str">
        <f aca="false">IF(B806=9,1,"")</f>
        <v/>
      </c>
      <c r="DP806" s="9" t="str">
        <f aca="false">IF(C806=9,1,"")</f>
        <v/>
      </c>
      <c r="DQ806" s="9" t="str">
        <f aca="false">IF(D806=9,1,"")</f>
        <v/>
      </c>
      <c r="DR806" s="9" t="str">
        <f aca="false">IF(E806=9,1,"")</f>
        <v/>
      </c>
      <c r="DS806" s="9" t="str">
        <f aca="false">IF(F806=9,1,"")</f>
        <v/>
      </c>
      <c r="DT806" s="9" t="str">
        <f aca="false">IF(G806=9,1,"")</f>
        <v/>
      </c>
      <c r="DU806" s="91" t="str">
        <f aca="false">IF(H806=9,1,"")</f>
        <v/>
      </c>
      <c r="DX806" s="90" t="str">
        <f aca="false">IF(R806="Abj",1,"")</f>
        <v/>
      </c>
      <c r="DY806" s="9" t="str">
        <f aca="false">IF(R806="Con",1,"")</f>
        <v/>
      </c>
      <c r="DZ806" s="9" t="str">
        <f aca="false">IF(R806="Div",1,"")</f>
        <v/>
      </c>
      <c r="EA806" s="9" t="str">
        <f aca="false">IF(R806="Enc",1,"")</f>
        <v/>
      </c>
      <c r="EB806" s="9" t="str">
        <f aca="false">IF(R806="Evo",1,"")</f>
        <v/>
      </c>
      <c r="EC806" s="9" t="str">
        <f aca="false">IF(R806="Ill",1,"")</f>
        <v/>
      </c>
      <c r="ED806" s="9" t="str">
        <f aca="false">IF(R806="Nec",1,"")</f>
        <v/>
      </c>
      <c r="EE806" s="9" t="n">
        <f aca="false">IF(R806="Tra",1,"")</f>
        <v>1</v>
      </c>
      <c r="EF806" s="91" t="str">
        <f aca="false">IF(R806="Uni",1,"")</f>
        <v/>
      </c>
      <c r="EI806" s="90" t="n">
        <f aca="false">IF(AK806="None",1,"")</f>
        <v>1</v>
      </c>
      <c r="EJ806" s="92" t="str">
        <f aca="false">IF(AK806="Fort (partial)",1,"")</f>
        <v/>
      </c>
      <c r="EK806" s="93" t="str">
        <f aca="false">IF(AK806="Fort (neg)",1,"")</f>
        <v/>
      </c>
      <c r="EL806" s="94" t="str">
        <f aca="false">IF(AK806="Fort (half)",1,"")</f>
        <v/>
      </c>
      <c r="EM806" s="92" t="str">
        <f aca="false">IF(AK806="Ref (partial)",1,"")</f>
        <v/>
      </c>
      <c r="EN806" s="93" t="str">
        <f aca="false">IF(AK806="Ref (neg)",1,"")</f>
        <v/>
      </c>
      <c r="EO806" s="94" t="str">
        <f aca="false">IF(AK806="Ref (half)",1,"")</f>
        <v/>
      </c>
      <c r="EP806" s="92" t="str">
        <f aca="false">IF(AK806="Will (partial)",1,"")</f>
        <v/>
      </c>
      <c r="EQ806" s="93" t="str">
        <f aca="false">IF(AK806="Will (neg)",1,"")</f>
        <v/>
      </c>
      <c r="ER806" s="95" t="str">
        <f aca="false">IF(AL806="Will (half)",1,"")</f>
        <v/>
      </c>
      <c r="ET806" s="96" t="str">
        <f aca="false">IF(AF806="Close",1,"")</f>
        <v/>
      </c>
      <c r="EU806" s="97" t="str">
        <f aca="false">IF(AF806="Medium",1,"")</f>
        <v/>
      </c>
      <c r="EV806" s="97" t="str">
        <f aca="false">IF(AF806="Long",1,"")</f>
        <v/>
      </c>
      <c r="EW806" s="97" t="n">
        <f aca="false">IF(AF806="Touch",1,"")</f>
        <v>1</v>
      </c>
      <c r="EX806" s="97" t="str">
        <f aca="false">IF(AF806="Personal",1,"")</f>
        <v/>
      </c>
      <c r="EY806" s="98" t="str">
        <f aca="false">IF(I806&gt;0,IF(SUM(ET806:EX806)=0,1,""),0)</f>
        <v/>
      </c>
      <c r="FA806" s="74" t="n">
        <f aca="false">IF(I806&gt;0,1,0)</f>
        <v>1</v>
      </c>
    </row>
    <row r="807" customFormat="false" ht="9.95" hidden="false" customHeight="true" outlineLevel="0" collapsed="false">
      <c r="A807" s="14"/>
      <c r="B807" s="113" t="s">
        <v>72</v>
      </c>
      <c r="C807" s="114" t="s">
        <v>72</v>
      </c>
      <c r="D807" s="114" t="s">
        <v>72</v>
      </c>
      <c r="E807" s="114" t="s">
        <v>72</v>
      </c>
      <c r="F807" s="114" t="s">
        <v>72</v>
      </c>
      <c r="G807" s="114" t="n">
        <v>3</v>
      </c>
      <c r="H807" s="101" t="n">
        <v>3</v>
      </c>
      <c r="I807" s="102" t="s">
        <v>2041</v>
      </c>
      <c r="J807" s="115"/>
      <c r="K807" s="115"/>
      <c r="L807" s="115"/>
      <c r="M807" s="115"/>
      <c r="N807" s="115"/>
      <c r="O807" s="115"/>
      <c r="P807" s="115"/>
      <c r="Q807" s="115"/>
      <c r="R807" s="104" t="s">
        <v>50</v>
      </c>
      <c r="S807" s="105"/>
      <c r="T807" s="106"/>
      <c r="U807" s="105" t="n">
        <v>0</v>
      </c>
      <c r="V807" s="105"/>
      <c r="W807" s="105"/>
      <c r="X807" s="105"/>
      <c r="Y807" s="104" t="s">
        <v>255</v>
      </c>
      <c r="Z807" s="105"/>
      <c r="AA807" s="105"/>
      <c r="AB807" s="106"/>
      <c r="AC807" s="107" t="s">
        <v>74</v>
      </c>
      <c r="AD807" s="108"/>
      <c r="AE807" s="109"/>
      <c r="AF807" s="105" t="s">
        <v>66</v>
      </c>
      <c r="AG807" s="106"/>
      <c r="AH807" s="105" t="s">
        <v>92</v>
      </c>
      <c r="AI807" s="105"/>
      <c r="AJ807" s="106"/>
      <c r="AK807" s="105" t="s">
        <v>99</v>
      </c>
      <c r="AL807" s="105"/>
      <c r="AM807" s="106"/>
      <c r="AN807" s="100" t="s">
        <v>77</v>
      </c>
      <c r="AO807" s="108" t="s">
        <v>2042</v>
      </c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7"/>
      <c r="AZ807" s="105" t="s">
        <v>2040</v>
      </c>
      <c r="BA807" s="119"/>
      <c r="BC807" s="90" t="str">
        <f aca="false">IF(B807=0,1,"")</f>
        <v/>
      </c>
      <c r="BD807" s="9" t="str">
        <f aca="false">IF(C807=0,1,"")</f>
        <v/>
      </c>
      <c r="BE807" s="9" t="str">
        <f aca="false">IF(D807=0,1,"")</f>
        <v/>
      </c>
      <c r="BF807" s="9" t="str">
        <f aca="false">IF(E807=0,1,"")</f>
        <v/>
      </c>
      <c r="BG807" s="9" t="str">
        <f aca="false">IF(F807=0,1,"")</f>
        <v/>
      </c>
      <c r="BH807" s="9" t="str">
        <f aca="false">IF(G807=0,1,"")</f>
        <v/>
      </c>
      <c r="BI807" s="91" t="str">
        <f aca="false">IF(H807=0,1,"")</f>
        <v/>
      </c>
      <c r="BJ807" s="35"/>
      <c r="BK807" s="90" t="str">
        <f aca="false">IF(B807=1,1,"")</f>
        <v/>
      </c>
      <c r="BL807" s="9" t="str">
        <f aca="false">IF(C807=1,1,"")</f>
        <v/>
      </c>
      <c r="BM807" s="9" t="str">
        <f aca="false">IF(D807=1,1,"")</f>
        <v/>
      </c>
      <c r="BN807" s="9" t="str">
        <f aca="false">IF(E807=1,1,"")</f>
        <v/>
      </c>
      <c r="BO807" s="9" t="str">
        <f aca="false">IF(F807=1,1,"")</f>
        <v/>
      </c>
      <c r="BP807" s="9" t="str">
        <f aca="false">IF(G807=1,1,"")</f>
        <v/>
      </c>
      <c r="BQ807" s="91" t="str">
        <f aca="false">IF(H807=1,1,"")</f>
        <v/>
      </c>
      <c r="BR807" s="90" t="str">
        <f aca="false">IF(B807=2,1,"")</f>
        <v/>
      </c>
      <c r="BS807" s="9" t="str">
        <f aca="false">IF(C807=2,1,"")</f>
        <v/>
      </c>
      <c r="BT807" s="9" t="str">
        <f aca="false">IF(D807=2,1,"")</f>
        <v/>
      </c>
      <c r="BU807" s="9" t="str">
        <f aca="false">IF(E807=2,1,"")</f>
        <v/>
      </c>
      <c r="BV807" s="9" t="str">
        <f aca="false">IF(F807=2,1,"")</f>
        <v/>
      </c>
      <c r="BW807" s="9" t="str">
        <f aca="false">IF(G807=2,1,"")</f>
        <v/>
      </c>
      <c r="BX807" s="91" t="str">
        <f aca="false">IF(H807=2,1,"")</f>
        <v/>
      </c>
      <c r="BY807" s="90" t="str">
        <f aca="false">IF(B807=3,1,"")</f>
        <v/>
      </c>
      <c r="BZ807" s="9" t="str">
        <f aca="false">IF(C807=3,1,"")</f>
        <v/>
      </c>
      <c r="CA807" s="9" t="str">
        <f aca="false">IF(D807=3,1,"")</f>
        <v/>
      </c>
      <c r="CB807" s="9" t="str">
        <f aca="false">IF(E807=3,1,"")</f>
        <v/>
      </c>
      <c r="CC807" s="9" t="str">
        <f aca="false">IF(F807=3,1,"")</f>
        <v/>
      </c>
      <c r="CD807" s="9" t="n">
        <f aca="false">IF(G807=3,1,"")</f>
        <v>1</v>
      </c>
      <c r="CE807" s="91" t="n">
        <f aca="false">IF(H807=3,1,"")</f>
        <v>1</v>
      </c>
      <c r="CF807" s="90" t="str">
        <f aca="false">IF(B807=4,1,"")</f>
        <v/>
      </c>
      <c r="CG807" s="9" t="str">
        <f aca="false">IF(C807=4,1,"")</f>
        <v/>
      </c>
      <c r="CH807" s="9" t="str">
        <f aca="false">IF(D807=4,1,"")</f>
        <v/>
      </c>
      <c r="CI807" s="9" t="str">
        <f aca="false">IF(E807=4,1,"")</f>
        <v/>
      </c>
      <c r="CJ807" s="9" t="str">
        <f aca="false">IF(F807=4,1,"")</f>
        <v/>
      </c>
      <c r="CK807" s="9" t="str">
        <f aca="false">IF(G807=4,1,"")</f>
        <v/>
      </c>
      <c r="CL807" s="91" t="str">
        <f aca="false">IF(H807=4,1,"")</f>
        <v/>
      </c>
      <c r="CM807" s="90" t="str">
        <f aca="false">IF(B807=5,1,"")</f>
        <v/>
      </c>
      <c r="CN807" s="9" t="str">
        <f aca="false">IF(C807=5,1,"")</f>
        <v/>
      </c>
      <c r="CO807" s="9" t="str">
        <f aca="false">IF(D807=5,1,"")</f>
        <v/>
      </c>
      <c r="CP807" s="9" t="str">
        <f aca="false">IF(E807=5,1,"")</f>
        <v/>
      </c>
      <c r="CQ807" s="9" t="str">
        <f aca="false">IF(F807=5,1,"")</f>
        <v/>
      </c>
      <c r="CR807" s="9" t="str">
        <f aca="false">IF(G807=5,1,"")</f>
        <v/>
      </c>
      <c r="CS807" s="91" t="str">
        <f aca="false">IF(H807=5,1,"")</f>
        <v/>
      </c>
      <c r="CT807" s="90" t="str">
        <f aca="false">IF(B807=6,1,"")</f>
        <v/>
      </c>
      <c r="CU807" s="9" t="str">
        <f aca="false">IF(C807=6,1,"")</f>
        <v/>
      </c>
      <c r="CV807" s="9" t="str">
        <f aca="false">IF(D807=6,1,"")</f>
        <v/>
      </c>
      <c r="CW807" s="9" t="str">
        <f aca="false">IF(E807=6,1,"")</f>
        <v/>
      </c>
      <c r="CX807" s="9" t="str">
        <f aca="false">IF(F807=6,1,"")</f>
        <v/>
      </c>
      <c r="CY807" s="9" t="str">
        <f aca="false">IF(G807=6,1,"")</f>
        <v/>
      </c>
      <c r="CZ807" s="91" t="str">
        <f aca="false">IF(H807=6,1,"")</f>
        <v/>
      </c>
      <c r="DA807" s="90" t="str">
        <f aca="false">IF(B807=7,1,"")</f>
        <v/>
      </c>
      <c r="DB807" s="9" t="str">
        <f aca="false">IF(C807=7,1,"")</f>
        <v/>
      </c>
      <c r="DC807" s="9" t="str">
        <f aca="false">IF(D807=7,1,"")</f>
        <v/>
      </c>
      <c r="DD807" s="9" t="str">
        <f aca="false">IF(E807=7,1,"")</f>
        <v/>
      </c>
      <c r="DE807" s="9" t="str">
        <f aca="false">IF(F807=7,1,"")</f>
        <v/>
      </c>
      <c r="DF807" s="9" t="str">
        <f aca="false">IF(G807=7,1,"")</f>
        <v/>
      </c>
      <c r="DG807" s="91" t="str">
        <f aca="false">IF(H807=7,1,"")</f>
        <v/>
      </c>
      <c r="DH807" s="90" t="str">
        <f aca="false">IF(B807=8,1,"")</f>
        <v/>
      </c>
      <c r="DI807" s="9" t="str">
        <f aca="false">IF(C807=8,1,"")</f>
        <v/>
      </c>
      <c r="DJ807" s="9" t="str">
        <f aca="false">IF(D807=8,1,"")</f>
        <v/>
      </c>
      <c r="DK807" s="9" t="str">
        <f aca="false">IF(E807=8,1,"")</f>
        <v/>
      </c>
      <c r="DL807" s="9" t="str">
        <f aca="false">IF(F807=8,1,"")</f>
        <v/>
      </c>
      <c r="DM807" s="9" t="str">
        <f aca="false">IF(G807=8,1,"")</f>
        <v/>
      </c>
      <c r="DN807" s="91" t="str">
        <f aca="false">IF(H807=8,1,"")</f>
        <v/>
      </c>
      <c r="DO807" s="90" t="str">
        <f aca="false">IF(B807=9,1,"")</f>
        <v/>
      </c>
      <c r="DP807" s="9" t="str">
        <f aca="false">IF(C807=9,1,"")</f>
        <v/>
      </c>
      <c r="DQ807" s="9" t="str">
        <f aca="false">IF(D807=9,1,"")</f>
        <v/>
      </c>
      <c r="DR807" s="9" t="str">
        <f aca="false">IF(E807=9,1,"")</f>
        <v/>
      </c>
      <c r="DS807" s="9" t="str">
        <f aca="false">IF(F807=9,1,"")</f>
        <v/>
      </c>
      <c r="DT807" s="9" t="str">
        <f aca="false">IF(G807=9,1,"")</f>
        <v/>
      </c>
      <c r="DU807" s="91" t="str">
        <f aca="false">IF(H807=9,1,"")</f>
        <v/>
      </c>
      <c r="DX807" s="90" t="str">
        <f aca="false">IF(R807="Abj",1,"")</f>
        <v/>
      </c>
      <c r="DY807" s="9" t="str">
        <f aca="false">IF(R807="Con",1,"")</f>
        <v/>
      </c>
      <c r="DZ807" s="9" t="str">
        <f aca="false">IF(R807="Div",1,"")</f>
        <v/>
      </c>
      <c r="EA807" s="9" t="str">
        <f aca="false">IF(R807="Enc",1,"")</f>
        <v/>
      </c>
      <c r="EB807" s="9" t="n">
        <f aca="false">IF(R807="Evo",1,"")</f>
        <v>1</v>
      </c>
      <c r="EC807" s="9" t="str">
        <f aca="false">IF(R807="Ill",1,"")</f>
        <v/>
      </c>
      <c r="ED807" s="9" t="str">
        <f aca="false">IF(R807="Nec",1,"")</f>
        <v/>
      </c>
      <c r="EE807" s="9" t="str">
        <f aca="false">IF(R807="Tra",1,"")</f>
        <v/>
      </c>
      <c r="EF807" s="91" t="str">
        <f aca="false">IF(R807="Uni",1,"")</f>
        <v/>
      </c>
      <c r="EI807" s="90" t="str">
        <f aca="false">IF(AK807="None",1,"")</f>
        <v/>
      </c>
      <c r="EJ807" s="92" t="str">
        <f aca="false">IF(AK807="Fort (partial)",1,"")</f>
        <v/>
      </c>
      <c r="EK807" s="93" t="str">
        <f aca="false">IF(AK807="Fort (neg)",1,"")</f>
        <v/>
      </c>
      <c r="EL807" s="94" t="str">
        <f aca="false">IF(AK807="Fort (half)",1,"")</f>
        <v/>
      </c>
      <c r="EM807" s="92" t="str">
        <f aca="false">IF(AK807="Ref (partial)",1,"")</f>
        <v/>
      </c>
      <c r="EN807" s="93" t="str">
        <f aca="false">IF(AK807="Ref (neg)",1,"")</f>
        <v/>
      </c>
      <c r="EO807" s="94" t="n">
        <f aca="false">IF(AK807="Ref (half)",1,"")</f>
        <v>1</v>
      </c>
      <c r="EP807" s="92" t="str">
        <f aca="false">IF(AK807="Will (partial)",1,"")</f>
        <v/>
      </c>
      <c r="EQ807" s="93" t="str">
        <f aca="false">IF(AK807="Will (neg)",1,"")</f>
        <v/>
      </c>
      <c r="ER807" s="95" t="str">
        <f aca="false">IF(AL807="Will (half)",1,"")</f>
        <v/>
      </c>
      <c r="ET807" s="96" t="str">
        <f aca="false">IF(AF807="Close",1,"")</f>
        <v/>
      </c>
      <c r="EU807" s="97" t="n">
        <f aca="false">IF(AF807="Medium",1,"")</f>
        <v>1</v>
      </c>
      <c r="EV807" s="97" t="str">
        <f aca="false">IF(AF807="Long",1,"")</f>
        <v/>
      </c>
      <c r="EW807" s="97" t="str">
        <f aca="false">IF(AF807="Touch",1,"")</f>
        <v/>
      </c>
      <c r="EX807" s="97" t="str">
        <f aca="false">IF(AF807="Personal",1,"")</f>
        <v/>
      </c>
      <c r="EY807" s="98" t="str">
        <f aca="false">IF(I807&gt;0,IF(SUM(ET807:EX807)=0,1,""),0)</f>
        <v/>
      </c>
      <c r="FA807" s="74" t="n">
        <f aca="false">IF(I807&gt;0,1,0)</f>
        <v>1</v>
      </c>
    </row>
    <row r="808" customFormat="false" ht="9.95" hidden="false" customHeight="true" outlineLevel="0" collapsed="false">
      <c r="A808" s="14"/>
      <c r="B808" s="113" t="s">
        <v>72</v>
      </c>
      <c r="C808" s="114" t="s">
        <v>72</v>
      </c>
      <c r="D808" s="114" t="s">
        <v>72</v>
      </c>
      <c r="E808" s="114" t="s">
        <v>72</v>
      </c>
      <c r="F808" s="114" t="s">
        <v>72</v>
      </c>
      <c r="G808" s="114" t="s">
        <v>72</v>
      </c>
      <c r="H808" s="101" t="s">
        <v>72</v>
      </c>
      <c r="I808" s="102" t="s">
        <v>2043</v>
      </c>
      <c r="J808" s="115"/>
      <c r="K808" s="115"/>
      <c r="L808" s="115"/>
      <c r="M808" s="115"/>
      <c r="N808" s="115"/>
      <c r="O808" s="115"/>
      <c r="P808" s="115"/>
      <c r="Q808" s="115"/>
      <c r="R808" s="104" t="s">
        <v>52</v>
      </c>
      <c r="S808" s="105"/>
      <c r="T808" s="106"/>
      <c r="U808" s="105" t="n">
        <v>0</v>
      </c>
      <c r="V808" s="105"/>
      <c r="W808" s="105"/>
      <c r="X808" s="105"/>
      <c r="Y808" s="104" t="n">
        <v>0</v>
      </c>
      <c r="Z808" s="105"/>
      <c r="AA808" s="105"/>
      <c r="AB808" s="106"/>
      <c r="AC808" s="107" t="s">
        <v>74</v>
      </c>
      <c r="AD808" s="108"/>
      <c r="AE808" s="109"/>
      <c r="AF808" s="105" t="s">
        <v>67</v>
      </c>
      <c r="AG808" s="106"/>
      <c r="AH808" s="105" t="s">
        <v>92</v>
      </c>
      <c r="AI808" s="105"/>
      <c r="AJ808" s="106"/>
      <c r="AK808" s="105" t="s">
        <v>125</v>
      </c>
      <c r="AL808" s="105"/>
      <c r="AM808" s="106"/>
      <c r="AN808" s="100" t="s">
        <v>77</v>
      </c>
      <c r="AO808" s="108" t="s">
        <v>2044</v>
      </c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7"/>
      <c r="AZ808" s="105" t="s">
        <v>1898</v>
      </c>
      <c r="BA808" s="118"/>
      <c r="BC808" s="90" t="str">
        <f aca="false">IF(B808=0,1,"")</f>
        <v/>
      </c>
      <c r="BD808" s="9" t="str">
        <f aca="false">IF(C808=0,1,"")</f>
        <v/>
      </c>
      <c r="BE808" s="9" t="str">
        <f aca="false">IF(D808=0,1,"")</f>
        <v/>
      </c>
      <c r="BF808" s="9" t="str">
        <f aca="false">IF(E808=0,1,"")</f>
        <v/>
      </c>
      <c r="BG808" s="9" t="str">
        <f aca="false">IF(F808=0,1,"")</f>
        <v/>
      </c>
      <c r="BH808" s="9" t="str">
        <f aca="false">IF(G808=0,1,"")</f>
        <v/>
      </c>
      <c r="BI808" s="91" t="str">
        <f aca="false">IF(H808=0,1,"")</f>
        <v/>
      </c>
      <c r="BJ808" s="35"/>
      <c r="BK808" s="90" t="str">
        <f aca="false">IF(B808=1,1,"")</f>
        <v/>
      </c>
      <c r="BL808" s="9" t="str">
        <f aca="false">IF(C808=1,1,"")</f>
        <v/>
      </c>
      <c r="BM808" s="9" t="str">
        <f aca="false">IF(D808=1,1,"")</f>
        <v/>
      </c>
      <c r="BN808" s="9" t="str">
        <f aca="false">IF(E808=1,1,"")</f>
        <v/>
      </c>
      <c r="BO808" s="9" t="str">
        <f aca="false">IF(F808=1,1,"")</f>
        <v/>
      </c>
      <c r="BP808" s="9" t="str">
        <f aca="false">IF(G808=1,1,"")</f>
        <v/>
      </c>
      <c r="BQ808" s="91" t="str">
        <f aca="false">IF(H808=1,1,"")</f>
        <v/>
      </c>
      <c r="BR808" s="90" t="str">
        <f aca="false">IF(B808=2,1,"")</f>
        <v/>
      </c>
      <c r="BS808" s="9" t="str">
        <f aca="false">IF(C808=2,1,"")</f>
        <v/>
      </c>
      <c r="BT808" s="9" t="str">
        <f aca="false">IF(D808=2,1,"")</f>
        <v/>
      </c>
      <c r="BU808" s="9" t="str">
        <f aca="false">IF(E808=2,1,"")</f>
        <v/>
      </c>
      <c r="BV808" s="9" t="str">
        <f aca="false">IF(F808=2,1,"")</f>
        <v/>
      </c>
      <c r="BW808" s="9" t="str">
        <f aca="false">IF(G808=2,1,"")</f>
        <v/>
      </c>
      <c r="BX808" s="91" t="str">
        <f aca="false">IF(H808=2,1,"")</f>
        <v/>
      </c>
      <c r="BY808" s="90" t="str">
        <f aca="false">IF(B808=3,1,"")</f>
        <v/>
      </c>
      <c r="BZ808" s="9" t="str">
        <f aca="false">IF(C808=3,1,"")</f>
        <v/>
      </c>
      <c r="CA808" s="9" t="str">
        <f aca="false">IF(D808=3,1,"")</f>
        <v/>
      </c>
      <c r="CB808" s="9" t="str">
        <f aca="false">IF(E808=3,1,"")</f>
        <v/>
      </c>
      <c r="CC808" s="9" t="str">
        <f aca="false">IF(F808=3,1,"")</f>
        <v/>
      </c>
      <c r="CD808" s="9" t="str">
        <f aca="false">IF(G808=3,1,"")</f>
        <v/>
      </c>
      <c r="CE808" s="91" t="str">
        <f aca="false">IF(H808=3,1,"")</f>
        <v/>
      </c>
      <c r="CF808" s="90" t="str">
        <f aca="false">IF(B808=4,1,"")</f>
        <v/>
      </c>
      <c r="CG808" s="9" t="str">
        <f aca="false">IF(C808=4,1,"")</f>
        <v/>
      </c>
      <c r="CH808" s="9" t="str">
        <f aca="false">IF(D808=4,1,"")</f>
        <v/>
      </c>
      <c r="CI808" s="9" t="str">
        <f aca="false">IF(E808=4,1,"")</f>
        <v/>
      </c>
      <c r="CJ808" s="9" t="str">
        <f aca="false">IF(F808=4,1,"")</f>
        <v/>
      </c>
      <c r="CK808" s="9" t="str">
        <f aca="false">IF(G808=4,1,"")</f>
        <v/>
      </c>
      <c r="CL808" s="91" t="str">
        <f aca="false">IF(H808=4,1,"")</f>
        <v/>
      </c>
      <c r="CM808" s="90" t="str">
        <f aca="false">IF(B808=5,1,"")</f>
        <v/>
      </c>
      <c r="CN808" s="9" t="str">
        <f aca="false">IF(C808=5,1,"")</f>
        <v/>
      </c>
      <c r="CO808" s="9" t="str">
        <f aca="false">IF(D808=5,1,"")</f>
        <v/>
      </c>
      <c r="CP808" s="9" t="str">
        <f aca="false">IF(E808=5,1,"")</f>
        <v/>
      </c>
      <c r="CQ808" s="9" t="str">
        <f aca="false">IF(F808=5,1,"")</f>
        <v/>
      </c>
      <c r="CR808" s="9" t="str">
        <f aca="false">IF(G808=5,1,"")</f>
        <v/>
      </c>
      <c r="CS808" s="91" t="str">
        <f aca="false">IF(H808=5,1,"")</f>
        <v/>
      </c>
      <c r="CT808" s="90" t="str">
        <f aca="false">IF(B808=6,1,"")</f>
        <v/>
      </c>
      <c r="CU808" s="9" t="str">
        <f aca="false">IF(C808=6,1,"")</f>
        <v/>
      </c>
      <c r="CV808" s="9" t="str">
        <f aca="false">IF(D808=6,1,"")</f>
        <v/>
      </c>
      <c r="CW808" s="9" t="str">
        <f aca="false">IF(E808=6,1,"")</f>
        <v/>
      </c>
      <c r="CX808" s="9" t="str">
        <f aca="false">IF(F808=6,1,"")</f>
        <v/>
      </c>
      <c r="CY808" s="9" t="str">
        <f aca="false">IF(G808=6,1,"")</f>
        <v/>
      </c>
      <c r="CZ808" s="91" t="str">
        <f aca="false">IF(H808=6,1,"")</f>
        <v/>
      </c>
      <c r="DA808" s="90" t="str">
        <f aca="false">IF(B808=7,1,"")</f>
        <v/>
      </c>
      <c r="DB808" s="9" t="str">
        <f aca="false">IF(C808=7,1,"")</f>
        <v/>
      </c>
      <c r="DC808" s="9" t="str">
        <f aca="false">IF(D808=7,1,"")</f>
        <v/>
      </c>
      <c r="DD808" s="9" t="str">
        <f aca="false">IF(E808=7,1,"")</f>
        <v/>
      </c>
      <c r="DE808" s="9" t="str">
        <f aca="false">IF(F808=7,1,"")</f>
        <v/>
      </c>
      <c r="DF808" s="9" t="str">
        <f aca="false">IF(G808=7,1,"")</f>
        <v/>
      </c>
      <c r="DG808" s="91" t="str">
        <f aca="false">IF(H808=7,1,"")</f>
        <v/>
      </c>
      <c r="DH808" s="90" t="str">
        <f aca="false">IF(B808=8,1,"")</f>
        <v/>
      </c>
      <c r="DI808" s="9" t="str">
        <f aca="false">IF(C808=8,1,"")</f>
        <v/>
      </c>
      <c r="DJ808" s="9" t="str">
        <f aca="false">IF(D808=8,1,"")</f>
        <v/>
      </c>
      <c r="DK808" s="9" t="str">
        <f aca="false">IF(E808=8,1,"")</f>
        <v/>
      </c>
      <c r="DL808" s="9" t="str">
        <f aca="false">IF(F808=8,1,"")</f>
        <v/>
      </c>
      <c r="DM808" s="9" t="str">
        <f aca="false">IF(G808=8,1,"")</f>
        <v/>
      </c>
      <c r="DN808" s="91" t="str">
        <f aca="false">IF(H808=8,1,"")</f>
        <v/>
      </c>
      <c r="DO808" s="90" t="str">
        <f aca="false">IF(B808=9,1,"")</f>
        <v/>
      </c>
      <c r="DP808" s="9" t="str">
        <f aca="false">IF(C808=9,1,"")</f>
        <v/>
      </c>
      <c r="DQ808" s="9" t="str">
        <f aca="false">IF(D808=9,1,"")</f>
        <v/>
      </c>
      <c r="DR808" s="9" t="str">
        <f aca="false">IF(E808=9,1,"")</f>
        <v/>
      </c>
      <c r="DS808" s="9" t="str">
        <f aca="false">IF(F808=9,1,"")</f>
        <v/>
      </c>
      <c r="DT808" s="9" t="str">
        <f aca="false">IF(G808=9,1,"")</f>
        <v/>
      </c>
      <c r="DU808" s="91" t="str">
        <f aca="false">IF(H808=9,1,"")</f>
        <v/>
      </c>
      <c r="DX808" s="90" t="str">
        <f aca="false">IF(R808="Abj",1,"")</f>
        <v/>
      </c>
      <c r="DY808" s="9" t="str">
        <f aca="false">IF(R808="Con",1,"")</f>
        <v/>
      </c>
      <c r="DZ808" s="9" t="str">
        <f aca="false">IF(R808="Div",1,"")</f>
        <v/>
      </c>
      <c r="EA808" s="9" t="str">
        <f aca="false">IF(R808="Enc",1,"")</f>
        <v/>
      </c>
      <c r="EB808" s="9" t="str">
        <f aca="false">IF(R808="Evo",1,"")</f>
        <v/>
      </c>
      <c r="EC808" s="9" t="str">
        <f aca="false">IF(R808="Ill",1,"")</f>
        <v/>
      </c>
      <c r="ED808" s="9" t="n">
        <f aca="false">IF(R808="Nec",1,"")</f>
        <v>1</v>
      </c>
      <c r="EE808" s="9" t="str">
        <f aca="false">IF(R808="Tra",1,"")</f>
        <v/>
      </c>
      <c r="EF808" s="91" t="str">
        <f aca="false">IF(R808="Uni",1,"")</f>
        <v/>
      </c>
      <c r="EI808" s="90" t="str">
        <f aca="false">IF(AK808="None",1,"")</f>
        <v/>
      </c>
      <c r="EJ808" s="92" t="str">
        <f aca="false">IF(AK808="Fort (partial)",1,"")</f>
        <v/>
      </c>
      <c r="EK808" s="93" t="n">
        <f aca="false">IF(AK808="Fort (neg)",1,"")</f>
        <v>1</v>
      </c>
      <c r="EL808" s="94" t="str">
        <f aca="false">IF(AK808="Fort (half)",1,"")</f>
        <v/>
      </c>
      <c r="EM808" s="92" t="str">
        <f aca="false">IF(AK808="Ref (partial)",1,"")</f>
        <v/>
      </c>
      <c r="EN808" s="93" t="str">
        <f aca="false">IF(AK808="Ref (neg)",1,"")</f>
        <v/>
      </c>
      <c r="EO808" s="94" t="str">
        <f aca="false">IF(AK808="Ref (half)",1,"")</f>
        <v/>
      </c>
      <c r="EP808" s="92" t="str">
        <f aca="false">IF(AK808="Will (partial)",1,"")</f>
        <v/>
      </c>
      <c r="EQ808" s="93" t="str">
        <f aca="false">IF(AK808="Will (neg)",1,"")</f>
        <v/>
      </c>
      <c r="ER808" s="95" t="str">
        <f aca="false">IF(AL808="Will (half)",1,"")</f>
        <v/>
      </c>
      <c r="ET808" s="96" t="str">
        <f aca="false">IF(AF808="Close",1,"")</f>
        <v/>
      </c>
      <c r="EU808" s="97" t="str">
        <f aca="false">IF(AF808="Medium",1,"")</f>
        <v/>
      </c>
      <c r="EV808" s="97" t="n">
        <f aca="false">IF(AF808="Long",1,"")</f>
        <v>1</v>
      </c>
      <c r="EW808" s="97" t="str">
        <f aca="false">IF(AF808="Touch",1,"")</f>
        <v/>
      </c>
      <c r="EX808" s="97" t="str">
        <f aca="false">IF(AF808="Personal",1,"")</f>
        <v/>
      </c>
      <c r="EY808" s="98" t="str">
        <f aca="false">IF(I808&gt;0,IF(SUM(ET808:EX808)=0,1,""),0)</f>
        <v/>
      </c>
      <c r="FA808" s="74" t="n">
        <f aca="false">IF(I808&gt;0,1,0)</f>
        <v>1</v>
      </c>
    </row>
    <row r="809" customFormat="false" ht="9.95" hidden="false" customHeight="true" outlineLevel="0" collapsed="false">
      <c r="A809" s="14"/>
      <c r="B809" s="113" t="s">
        <v>72</v>
      </c>
      <c r="C809" s="114" t="s">
        <v>72</v>
      </c>
      <c r="D809" s="114" t="s">
        <v>72</v>
      </c>
      <c r="E809" s="114" t="s">
        <v>72</v>
      </c>
      <c r="F809" s="114" t="s">
        <v>72</v>
      </c>
      <c r="G809" s="114" t="n">
        <v>4</v>
      </c>
      <c r="H809" s="101" t="n">
        <v>4</v>
      </c>
      <c r="I809" s="102" t="s">
        <v>2045</v>
      </c>
      <c r="J809" s="115"/>
      <c r="K809" s="115"/>
      <c r="L809" s="115"/>
      <c r="M809" s="115"/>
      <c r="N809" s="115"/>
      <c r="O809" s="115"/>
      <c r="P809" s="115"/>
      <c r="Q809" s="115"/>
      <c r="R809" s="104" t="s">
        <v>53</v>
      </c>
      <c r="S809" s="105"/>
      <c r="T809" s="106"/>
      <c r="U809" s="105" t="n">
        <v>0</v>
      </c>
      <c r="V809" s="105"/>
      <c r="W809" s="105"/>
      <c r="X809" s="105"/>
      <c r="Y809" s="104" t="n">
        <v>0</v>
      </c>
      <c r="Z809" s="105"/>
      <c r="AA809" s="105"/>
      <c r="AB809" s="106"/>
      <c r="AC809" s="107" t="s">
        <v>74</v>
      </c>
      <c r="AD809" s="108"/>
      <c r="AE809" s="109"/>
      <c r="AF809" s="105" t="s">
        <v>65</v>
      </c>
      <c r="AG809" s="106"/>
      <c r="AH809" s="105" t="s">
        <v>88</v>
      </c>
      <c r="AI809" s="105"/>
      <c r="AJ809" s="106"/>
      <c r="AK809" s="105" t="s">
        <v>117</v>
      </c>
      <c r="AL809" s="105"/>
      <c r="AM809" s="106"/>
      <c r="AN809" s="100" t="s">
        <v>55</v>
      </c>
      <c r="AO809" s="108" t="s">
        <v>2046</v>
      </c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7"/>
      <c r="AZ809" s="105" t="s">
        <v>2047</v>
      </c>
      <c r="BA809" s="118"/>
      <c r="BC809" s="90" t="str">
        <f aca="false">IF(B809=0,1,"")</f>
        <v/>
      </c>
      <c r="BD809" s="9" t="str">
        <f aca="false">IF(C809=0,1,"")</f>
        <v/>
      </c>
      <c r="BE809" s="9" t="str">
        <f aca="false">IF(D809=0,1,"")</f>
        <v/>
      </c>
      <c r="BF809" s="9" t="str">
        <f aca="false">IF(E809=0,1,"")</f>
        <v/>
      </c>
      <c r="BG809" s="9" t="str">
        <f aca="false">IF(F809=0,1,"")</f>
        <v/>
      </c>
      <c r="BH809" s="9" t="str">
        <f aca="false">IF(G809=0,1,"")</f>
        <v/>
      </c>
      <c r="BI809" s="91" t="str">
        <f aca="false">IF(H809=0,1,"")</f>
        <v/>
      </c>
      <c r="BJ809" s="35"/>
      <c r="BK809" s="90" t="str">
        <f aca="false">IF(B809=1,1,"")</f>
        <v/>
      </c>
      <c r="BL809" s="9" t="str">
        <f aca="false">IF(C809=1,1,"")</f>
        <v/>
      </c>
      <c r="BM809" s="9" t="str">
        <f aca="false">IF(D809=1,1,"")</f>
        <v/>
      </c>
      <c r="BN809" s="9" t="str">
        <f aca="false">IF(E809=1,1,"")</f>
        <v/>
      </c>
      <c r="BO809" s="9" t="str">
        <f aca="false">IF(F809=1,1,"")</f>
        <v/>
      </c>
      <c r="BP809" s="9" t="str">
        <f aca="false">IF(G809=1,1,"")</f>
        <v/>
      </c>
      <c r="BQ809" s="91" t="str">
        <f aca="false">IF(H809=1,1,"")</f>
        <v/>
      </c>
      <c r="BR809" s="90" t="str">
        <f aca="false">IF(B809=2,1,"")</f>
        <v/>
      </c>
      <c r="BS809" s="9" t="str">
        <f aca="false">IF(C809=2,1,"")</f>
        <v/>
      </c>
      <c r="BT809" s="9" t="str">
        <f aca="false">IF(D809=2,1,"")</f>
        <v/>
      </c>
      <c r="BU809" s="9" t="str">
        <f aca="false">IF(E809=2,1,"")</f>
        <v/>
      </c>
      <c r="BV809" s="9" t="str">
        <f aca="false">IF(F809=2,1,"")</f>
        <v/>
      </c>
      <c r="BW809" s="9" t="str">
        <f aca="false">IF(G809=2,1,"")</f>
        <v/>
      </c>
      <c r="BX809" s="91" t="str">
        <f aca="false">IF(H809=2,1,"")</f>
        <v/>
      </c>
      <c r="BY809" s="90" t="str">
        <f aca="false">IF(B809=3,1,"")</f>
        <v/>
      </c>
      <c r="BZ809" s="9" t="str">
        <f aca="false">IF(C809=3,1,"")</f>
        <v/>
      </c>
      <c r="CA809" s="9" t="str">
        <f aca="false">IF(D809=3,1,"")</f>
        <v/>
      </c>
      <c r="CB809" s="9" t="str">
        <f aca="false">IF(E809=3,1,"")</f>
        <v/>
      </c>
      <c r="CC809" s="9" t="str">
        <f aca="false">IF(F809=3,1,"")</f>
        <v/>
      </c>
      <c r="CD809" s="9" t="str">
        <f aca="false">IF(G809=3,1,"")</f>
        <v/>
      </c>
      <c r="CE809" s="91" t="str">
        <f aca="false">IF(H809=3,1,"")</f>
        <v/>
      </c>
      <c r="CF809" s="90" t="str">
        <f aca="false">IF(B809=4,1,"")</f>
        <v/>
      </c>
      <c r="CG809" s="9" t="str">
        <f aca="false">IF(C809=4,1,"")</f>
        <v/>
      </c>
      <c r="CH809" s="9" t="str">
        <f aca="false">IF(D809=4,1,"")</f>
        <v/>
      </c>
      <c r="CI809" s="9" t="str">
        <f aca="false">IF(E809=4,1,"")</f>
        <v/>
      </c>
      <c r="CJ809" s="9" t="str">
        <f aca="false">IF(F809=4,1,"")</f>
        <v/>
      </c>
      <c r="CK809" s="9" t="n">
        <f aca="false">IF(G809=4,1,"")</f>
        <v>1</v>
      </c>
      <c r="CL809" s="91" t="n">
        <f aca="false">IF(H809=4,1,"")</f>
        <v>1</v>
      </c>
      <c r="CM809" s="90" t="str">
        <f aca="false">IF(B809=5,1,"")</f>
        <v/>
      </c>
      <c r="CN809" s="9" t="str">
        <f aca="false">IF(C809=5,1,"")</f>
        <v/>
      </c>
      <c r="CO809" s="9" t="str">
        <f aca="false">IF(D809=5,1,"")</f>
        <v/>
      </c>
      <c r="CP809" s="9" t="str">
        <f aca="false">IF(E809=5,1,"")</f>
        <v/>
      </c>
      <c r="CQ809" s="9" t="str">
        <f aca="false">IF(F809=5,1,"")</f>
        <v/>
      </c>
      <c r="CR809" s="9" t="str">
        <f aca="false">IF(G809=5,1,"")</f>
        <v/>
      </c>
      <c r="CS809" s="91" t="str">
        <f aca="false">IF(H809=5,1,"")</f>
        <v/>
      </c>
      <c r="CT809" s="90" t="str">
        <f aca="false">IF(B809=6,1,"")</f>
        <v/>
      </c>
      <c r="CU809" s="9" t="str">
        <f aca="false">IF(C809=6,1,"")</f>
        <v/>
      </c>
      <c r="CV809" s="9" t="str">
        <f aca="false">IF(D809=6,1,"")</f>
        <v/>
      </c>
      <c r="CW809" s="9" t="str">
        <f aca="false">IF(E809=6,1,"")</f>
        <v/>
      </c>
      <c r="CX809" s="9" t="str">
        <f aca="false">IF(F809=6,1,"")</f>
        <v/>
      </c>
      <c r="CY809" s="9" t="str">
        <f aca="false">IF(G809=6,1,"")</f>
        <v/>
      </c>
      <c r="CZ809" s="91" t="str">
        <f aca="false">IF(H809=6,1,"")</f>
        <v/>
      </c>
      <c r="DA809" s="90" t="str">
        <f aca="false">IF(B809=7,1,"")</f>
        <v/>
      </c>
      <c r="DB809" s="9" t="str">
        <f aca="false">IF(C809=7,1,"")</f>
        <v/>
      </c>
      <c r="DC809" s="9" t="str">
        <f aca="false">IF(D809=7,1,"")</f>
        <v/>
      </c>
      <c r="DD809" s="9" t="str">
        <f aca="false">IF(E809=7,1,"")</f>
        <v/>
      </c>
      <c r="DE809" s="9" t="str">
        <f aca="false">IF(F809=7,1,"")</f>
        <v/>
      </c>
      <c r="DF809" s="9" t="str">
        <f aca="false">IF(G809=7,1,"")</f>
        <v/>
      </c>
      <c r="DG809" s="91" t="str">
        <f aca="false">IF(H809=7,1,"")</f>
        <v/>
      </c>
      <c r="DH809" s="90" t="str">
        <f aca="false">IF(B809=8,1,"")</f>
        <v/>
      </c>
      <c r="DI809" s="9" t="str">
        <f aca="false">IF(C809=8,1,"")</f>
        <v/>
      </c>
      <c r="DJ809" s="9" t="str">
        <f aca="false">IF(D809=8,1,"")</f>
        <v/>
      </c>
      <c r="DK809" s="9" t="str">
        <f aca="false">IF(E809=8,1,"")</f>
        <v/>
      </c>
      <c r="DL809" s="9" t="str">
        <f aca="false">IF(F809=8,1,"")</f>
        <v/>
      </c>
      <c r="DM809" s="9" t="str">
        <f aca="false">IF(G809=8,1,"")</f>
        <v/>
      </c>
      <c r="DN809" s="91" t="str">
        <f aca="false">IF(H809=8,1,"")</f>
        <v/>
      </c>
      <c r="DO809" s="90" t="str">
        <f aca="false">IF(B809=9,1,"")</f>
        <v/>
      </c>
      <c r="DP809" s="9" t="str">
        <f aca="false">IF(C809=9,1,"")</f>
        <v/>
      </c>
      <c r="DQ809" s="9" t="str">
        <f aca="false">IF(D809=9,1,"")</f>
        <v/>
      </c>
      <c r="DR809" s="9" t="str">
        <f aca="false">IF(E809=9,1,"")</f>
        <v/>
      </c>
      <c r="DS809" s="9" t="str">
        <f aca="false">IF(F809=9,1,"")</f>
        <v/>
      </c>
      <c r="DT809" s="9" t="str">
        <f aca="false">IF(G809=9,1,"")</f>
        <v/>
      </c>
      <c r="DU809" s="91" t="str">
        <f aca="false">IF(H809=9,1,"")</f>
        <v/>
      </c>
      <c r="DX809" s="90" t="str">
        <f aca="false">IF(R809="Abj",1,"")</f>
        <v/>
      </c>
      <c r="DY809" s="9" t="str">
        <f aca="false">IF(R809="Con",1,"")</f>
        <v/>
      </c>
      <c r="DZ809" s="9" t="str">
        <f aca="false">IF(R809="Div",1,"")</f>
        <v/>
      </c>
      <c r="EA809" s="9" t="str">
        <f aca="false">IF(R809="Enc",1,"")</f>
        <v/>
      </c>
      <c r="EB809" s="9" t="str">
        <f aca="false">IF(R809="Evo",1,"")</f>
        <v/>
      </c>
      <c r="EC809" s="9" t="str">
        <f aca="false">IF(R809="Ill",1,"")</f>
        <v/>
      </c>
      <c r="ED809" s="9" t="str">
        <f aca="false">IF(R809="Nec",1,"")</f>
        <v/>
      </c>
      <c r="EE809" s="9" t="n">
        <f aca="false">IF(R809="Tra",1,"")</f>
        <v>1</v>
      </c>
      <c r="EF809" s="91" t="str">
        <f aca="false">IF(R809="Uni",1,"")</f>
        <v/>
      </c>
      <c r="EI809" s="90" t="str">
        <f aca="false">IF(AK809="None",1,"")</f>
        <v/>
      </c>
      <c r="EJ809" s="92" t="str">
        <f aca="false">IF(AK809="Fort (partial)",1,"")</f>
        <v/>
      </c>
      <c r="EK809" s="93" t="str">
        <f aca="false">IF(AK809="Fort (neg)",1,"")</f>
        <v/>
      </c>
      <c r="EL809" s="94" t="str">
        <f aca="false">IF(AK809="Fort (half)",1,"")</f>
        <v/>
      </c>
      <c r="EM809" s="92" t="str">
        <f aca="false">IF(AK809="Ref (partial)",1,"")</f>
        <v/>
      </c>
      <c r="EN809" s="93" t="str">
        <f aca="false">IF(AK809="Ref (neg)",1,"")</f>
        <v/>
      </c>
      <c r="EO809" s="94" t="str">
        <f aca="false">IF(AK809="Ref (half)",1,"")</f>
        <v/>
      </c>
      <c r="EP809" s="92" t="str">
        <f aca="false">IF(AK809="Will (partial)",1,"")</f>
        <v/>
      </c>
      <c r="EQ809" s="93" t="str">
        <f aca="false">IF(AK809="Will (neg)",1,"")</f>
        <v/>
      </c>
      <c r="ER809" s="95" t="str">
        <f aca="false">IF(AL809="Will (half)",1,"")</f>
        <v/>
      </c>
      <c r="ET809" s="96" t="n">
        <f aca="false">IF(AF809="Close",1,"")</f>
        <v>1</v>
      </c>
      <c r="EU809" s="97" t="str">
        <f aca="false">IF(AF809="Medium",1,"")</f>
        <v/>
      </c>
      <c r="EV809" s="97" t="str">
        <f aca="false">IF(AF809="Long",1,"")</f>
        <v/>
      </c>
      <c r="EW809" s="97" t="str">
        <f aca="false">IF(AF809="Touch",1,"")</f>
        <v/>
      </c>
      <c r="EX809" s="97" t="str">
        <f aca="false">IF(AF809="Personal",1,"")</f>
        <v/>
      </c>
      <c r="EY809" s="98" t="str">
        <f aca="false">IF(I809&gt;0,IF(SUM(ET809:EX809)=0,1,""),0)</f>
        <v/>
      </c>
      <c r="FA809" s="74" t="n">
        <f aca="false">IF(I809&gt;0,1,0)</f>
        <v>1</v>
      </c>
    </row>
    <row r="810" customFormat="false" ht="9.95" hidden="false" customHeight="true" outlineLevel="0" collapsed="false">
      <c r="A810" s="14"/>
      <c r="B810" s="113" t="s">
        <v>72</v>
      </c>
      <c r="C810" s="114" t="s">
        <v>72</v>
      </c>
      <c r="D810" s="114" t="s">
        <v>72</v>
      </c>
      <c r="E810" s="114" t="s">
        <v>72</v>
      </c>
      <c r="F810" s="114" t="s">
        <v>72</v>
      </c>
      <c r="G810" s="114" t="n">
        <v>8</v>
      </c>
      <c r="H810" s="101" t="n">
        <v>8</v>
      </c>
      <c r="I810" s="102" t="s">
        <v>2048</v>
      </c>
      <c r="J810" s="115"/>
      <c r="K810" s="115"/>
      <c r="L810" s="115"/>
      <c r="M810" s="115"/>
      <c r="N810" s="115"/>
      <c r="O810" s="115"/>
      <c r="P810" s="115"/>
      <c r="Q810" s="115"/>
      <c r="R810" s="104" t="s">
        <v>51</v>
      </c>
      <c r="S810" s="105"/>
      <c r="T810" s="106"/>
      <c r="U810" s="105" t="s">
        <v>133</v>
      </c>
      <c r="V810" s="105"/>
      <c r="W810" s="105"/>
      <c r="X810" s="105"/>
      <c r="Y810" s="104" t="n">
        <v>0</v>
      </c>
      <c r="Z810" s="105"/>
      <c r="AA810" s="105"/>
      <c r="AB810" s="106"/>
      <c r="AC810" s="107" t="s">
        <v>203</v>
      </c>
      <c r="AD810" s="108"/>
      <c r="AE810" s="109"/>
      <c r="AF810" s="105" t="s">
        <v>65</v>
      </c>
      <c r="AG810" s="106"/>
      <c r="AH810" s="105" t="s">
        <v>242</v>
      </c>
      <c r="AI810" s="105"/>
      <c r="AJ810" s="106"/>
      <c r="AK810" s="105" t="s">
        <v>135</v>
      </c>
      <c r="AL810" s="105"/>
      <c r="AM810" s="106"/>
      <c r="AN810" s="100" t="s">
        <v>55</v>
      </c>
      <c r="AO810" s="108" t="s">
        <v>2049</v>
      </c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7"/>
      <c r="AZ810" s="105" t="s">
        <v>2023</v>
      </c>
      <c r="BA810" s="118"/>
      <c r="BC810" s="90" t="str">
        <f aca="false">IF(B810=0,1,"")</f>
        <v/>
      </c>
      <c r="BD810" s="9" t="str">
        <f aca="false">IF(C810=0,1,"")</f>
        <v/>
      </c>
      <c r="BE810" s="9" t="str">
        <f aca="false">IF(D810=0,1,"")</f>
        <v/>
      </c>
      <c r="BF810" s="9" t="str">
        <f aca="false">IF(E810=0,1,"")</f>
        <v/>
      </c>
      <c r="BG810" s="9" t="str">
        <f aca="false">IF(F810=0,1,"")</f>
        <v/>
      </c>
      <c r="BH810" s="9" t="str">
        <f aca="false">IF(G810=0,1,"")</f>
        <v/>
      </c>
      <c r="BI810" s="91" t="str">
        <f aca="false">IF(H810=0,1,"")</f>
        <v/>
      </c>
      <c r="BJ810" s="35"/>
      <c r="BK810" s="90" t="str">
        <f aca="false">IF(B810=1,1,"")</f>
        <v/>
      </c>
      <c r="BL810" s="9" t="str">
        <f aca="false">IF(C810=1,1,"")</f>
        <v/>
      </c>
      <c r="BM810" s="9" t="str">
        <f aca="false">IF(D810=1,1,"")</f>
        <v/>
      </c>
      <c r="BN810" s="9" t="str">
        <f aca="false">IF(E810=1,1,"")</f>
        <v/>
      </c>
      <c r="BO810" s="9" t="str">
        <f aca="false">IF(F810=1,1,"")</f>
        <v/>
      </c>
      <c r="BP810" s="9" t="str">
        <f aca="false">IF(G810=1,1,"")</f>
        <v/>
      </c>
      <c r="BQ810" s="91" t="str">
        <f aca="false">IF(H810=1,1,"")</f>
        <v/>
      </c>
      <c r="BR810" s="90" t="str">
        <f aca="false">IF(B810=2,1,"")</f>
        <v/>
      </c>
      <c r="BS810" s="9" t="str">
        <f aca="false">IF(C810=2,1,"")</f>
        <v/>
      </c>
      <c r="BT810" s="9" t="str">
        <f aca="false">IF(D810=2,1,"")</f>
        <v/>
      </c>
      <c r="BU810" s="9" t="str">
        <f aca="false">IF(E810=2,1,"")</f>
        <v/>
      </c>
      <c r="BV810" s="9" t="str">
        <f aca="false">IF(F810=2,1,"")</f>
        <v/>
      </c>
      <c r="BW810" s="9" t="str">
        <f aca="false">IF(G810=2,1,"")</f>
        <v/>
      </c>
      <c r="BX810" s="91" t="str">
        <f aca="false">IF(H810=2,1,"")</f>
        <v/>
      </c>
      <c r="BY810" s="90" t="str">
        <f aca="false">IF(B810=3,1,"")</f>
        <v/>
      </c>
      <c r="BZ810" s="9" t="str">
        <f aca="false">IF(C810=3,1,"")</f>
        <v/>
      </c>
      <c r="CA810" s="9" t="str">
        <f aca="false">IF(D810=3,1,"")</f>
        <v/>
      </c>
      <c r="CB810" s="9" t="str">
        <f aca="false">IF(E810=3,1,"")</f>
        <v/>
      </c>
      <c r="CC810" s="9" t="str">
        <f aca="false">IF(F810=3,1,"")</f>
        <v/>
      </c>
      <c r="CD810" s="9" t="str">
        <f aca="false">IF(G810=3,1,"")</f>
        <v/>
      </c>
      <c r="CE810" s="91" t="str">
        <f aca="false">IF(H810=3,1,"")</f>
        <v/>
      </c>
      <c r="CF810" s="90" t="str">
        <f aca="false">IF(B810=4,1,"")</f>
        <v/>
      </c>
      <c r="CG810" s="9" t="str">
        <f aca="false">IF(C810=4,1,"")</f>
        <v/>
      </c>
      <c r="CH810" s="9" t="str">
        <f aca="false">IF(D810=4,1,"")</f>
        <v/>
      </c>
      <c r="CI810" s="9" t="str">
        <f aca="false">IF(E810=4,1,"")</f>
        <v/>
      </c>
      <c r="CJ810" s="9" t="str">
        <f aca="false">IF(F810=4,1,"")</f>
        <v/>
      </c>
      <c r="CK810" s="9" t="str">
        <f aca="false">IF(G810=4,1,"")</f>
        <v/>
      </c>
      <c r="CL810" s="91" t="str">
        <f aca="false">IF(H810=4,1,"")</f>
        <v/>
      </c>
      <c r="CM810" s="90" t="str">
        <f aca="false">IF(B810=5,1,"")</f>
        <v/>
      </c>
      <c r="CN810" s="9" t="str">
        <f aca="false">IF(C810=5,1,"")</f>
        <v/>
      </c>
      <c r="CO810" s="9" t="str">
        <f aca="false">IF(D810=5,1,"")</f>
        <v/>
      </c>
      <c r="CP810" s="9" t="str">
        <f aca="false">IF(E810=5,1,"")</f>
        <v/>
      </c>
      <c r="CQ810" s="9" t="str">
        <f aca="false">IF(F810=5,1,"")</f>
        <v/>
      </c>
      <c r="CR810" s="9" t="str">
        <f aca="false">IF(G810=5,1,"")</f>
        <v/>
      </c>
      <c r="CS810" s="91" t="str">
        <f aca="false">IF(H810=5,1,"")</f>
        <v/>
      </c>
      <c r="CT810" s="90" t="str">
        <f aca="false">IF(B810=6,1,"")</f>
        <v/>
      </c>
      <c r="CU810" s="9" t="str">
        <f aca="false">IF(C810=6,1,"")</f>
        <v/>
      </c>
      <c r="CV810" s="9" t="str">
        <f aca="false">IF(D810=6,1,"")</f>
        <v/>
      </c>
      <c r="CW810" s="9" t="str">
        <f aca="false">IF(E810=6,1,"")</f>
        <v/>
      </c>
      <c r="CX810" s="9" t="str">
        <f aca="false">IF(F810=6,1,"")</f>
        <v/>
      </c>
      <c r="CY810" s="9" t="str">
        <f aca="false">IF(G810=6,1,"")</f>
        <v/>
      </c>
      <c r="CZ810" s="91" t="str">
        <f aca="false">IF(H810=6,1,"")</f>
        <v/>
      </c>
      <c r="DA810" s="90" t="str">
        <f aca="false">IF(B810=7,1,"")</f>
        <v/>
      </c>
      <c r="DB810" s="9" t="str">
        <f aca="false">IF(C810=7,1,"")</f>
        <v/>
      </c>
      <c r="DC810" s="9" t="str">
        <f aca="false">IF(D810=7,1,"")</f>
        <v/>
      </c>
      <c r="DD810" s="9" t="str">
        <f aca="false">IF(E810=7,1,"")</f>
        <v/>
      </c>
      <c r="DE810" s="9" t="str">
        <f aca="false">IF(F810=7,1,"")</f>
        <v/>
      </c>
      <c r="DF810" s="9" t="str">
        <f aca="false">IF(G810=7,1,"")</f>
        <v/>
      </c>
      <c r="DG810" s="91" t="str">
        <f aca="false">IF(H810=7,1,"")</f>
        <v/>
      </c>
      <c r="DH810" s="90" t="str">
        <f aca="false">IF(B810=8,1,"")</f>
        <v/>
      </c>
      <c r="DI810" s="9" t="str">
        <f aca="false">IF(C810=8,1,"")</f>
        <v/>
      </c>
      <c r="DJ810" s="9" t="str">
        <f aca="false">IF(D810=8,1,"")</f>
        <v/>
      </c>
      <c r="DK810" s="9" t="str">
        <f aca="false">IF(E810=8,1,"")</f>
        <v/>
      </c>
      <c r="DL810" s="9" t="str">
        <f aca="false">IF(F810=8,1,"")</f>
        <v/>
      </c>
      <c r="DM810" s="9" t="n">
        <f aca="false">IF(G810=8,1,"")</f>
        <v>1</v>
      </c>
      <c r="DN810" s="91" t="n">
        <f aca="false">IF(H810=8,1,"")</f>
        <v>1</v>
      </c>
      <c r="DO810" s="90" t="str">
        <f aca="false">IF(B810=9,1,"")</f>
        <v/>
      </c>
      <c r="DP810" s="9" t="str">
        <f aca="false">IF(C810=9,1,"")</f>
        <v/>
      </c>
      <c r="DQ810" s="9" t="str">
        <f aca="false">IF(D810=9,1,"")</f>
        <v/>
      </c>
      <c r="DR810" s="9" t="str">
        <f aca="false">IF(E810=9,1,"")</f>
        <v/>
      </c>
      <c r="DS810" s="9" t="str">
        <f aca="false">IF(F810=9,1,"")</f>
        <v/>
      </c>
      <c r="DT810" s="9" t="str">
        <f aca="false">IF(G810=9,1,"")</f>
        <v/>
      </c>
      <c r="DU810" s="91" t="str">
        <f aca="false">IF(H810=9,1,"")</f>
        <v/>
      </c>
      <c r="DX810" s="90" t="str">
        <f aca="false">IF(R810="Abj",1,"")</f>
        <v/>
      </c>
      <c r="DY810" s="9" t="str">
        <f aca="false">IF(R810="Con",1,"")</f>
        <v/>
      </c>
      <c r="DZ810" s="9" t="str">
        <f aca="false">IF(R810="Div",1,"")</f>
        <v/>
      </c>
      <c r="EA810" s="9" t="str">
        <f aca="false">IF(R810="Enc",1,"")</f>
        <v/>
      </c>
      <c r="EB810" s="9" t="str">
        <f aca="false">IF(R810="Evo",1,"")</f>
        <v/>
      </c>
      <c r="EC810" s="9" t="n">
        <f aca="false">IF(R810="Ill",1,"")</f>
        <v>1</v>
      </c>
      <c r="ED810" s="9" t="str">
        <f aca="false">IF(R810="Nec",1,"")</f>
        <v/>
      </c>
      <c r="EE810" s="9" t="str">
        <f aca="false">IF(R810="Tra",1,"")</f>
        <v/>
      </c>
      <c r="EF810" s="91" t="str">
        <f aca="false">IF(R810="Uni",1,"")</f>
        <v/>
      </c>
      <c r="EI810" s="90" t="str">
        <f aca="false">IF(AK810="None",1,"")</f>
        <v/>
      </c>
      <c r="EJ810" s="92" t="str">
        <f aca="false">IF(AK810="Fort (partial)",1,"")</f>
        <v/>
      </c>
      <c r="EK810" s="93" t="str">
        <f aca="false">IF(AK810="Fort (neg)",1,"")</f>
        <v/>
      </c>
      <c r="EL810" s="94" t="str">
        <f aca="false">IF(AK810="Fort (half)",1,"")</f>
        <v/>
      </c>
      <c r="EM810" s="92" t="str">
        <f aca="false">IF(AK810="Ref (partial)",1,"")</f>
        <v/>
      </c>
      <c r="EN810" s="93" t="str">
        <f aca="false">IF(AK810="Ref (neg)",1,"")</f>
        <v/>
      </c>
      <c r="EO810" s="94" t="str">
        <f aca="false">IF(AK810="Ref (half)",1,"")</f>
        <v/>
      </c>
      <c r="EP810" s="92" t="str">
        <f aca="false">IF(AK810="Will (partial)",1,"")</f>
        <v/>
      </c>
      <c r="EQ810" s="93" t="str">
        <f aca="false">IF(AK810="Will (neg)",1,"")</f>
        <v/>
      </c>
      <c r="ER810" s="95" t="str">
        <f aca="false">IF(AL810="Will (half)",1,"")</f>
        <v/>
      </c>
      <c r="ET810" s="96" t="n">
        <f aca="false">IF(AF810="Close",1,"")</f>
        <v>1</v>
      </c>
      <c r="EU810" s="97" t="str">
        <f aca="false">IF(AF810="Medium",1,"")</f>
        <v/>
      </c>
      <c r="EV810" s="97" t="str">
        <f aca="false">IF(AF810="Long",1,"")</f>
        <v/>
      </c>
      <c r="EW810" s="97" t="str">
        <f aca="false">IF(AF810="Touch",1,"")</f>
        <v/>
      </c>
      <c r="EX810" s="97" t="str">
        <f aca="false">IF(AF810="Personal",1,"")</f>
        <v/>
      </c>
      <c r="EY810" s="98" t="str">
        <f aca="false">IF(I810&gt;0,IF(SUM(ET810:EX810)=0,1,""),0)</f>
        <v/>
      </c>
      <c r="FA810" s="74" t="n">
        <f aca="false">IF(I810&gt;0,1,0)</f>
        <v>1</v>
      </c>
    </row>
    <row r="811" customFormat="false" ht="9.95" hidden="false" customHeight="true" outlineLevel="0" collapsed="false">
      <c r="A811" s="14"/>
      <c r="B811" s="113" t="n">
        <v>3</v>
      </c>
      <c r="C811" s="114" t="n">
        <v>5</v>
      </c>
      <c r="D811" s="114" t="n">
        <v>4</v>
      </c>
      <c r="E811" s="114" t="s">
        <v>72</v>
      </c>
      <c r="F811" s="114" t="s">
        <v>72</v>
      </c>
      <c r="G811" s="114" t="n">
        <v>4</v>
      </c>
      <c r="H811" s="101" t="n">
        <v>4</v>
      </c>
      <c r="I811" s="102" t="s">
        <v>2050</v>
      </c>
      <c r="J811" s="115"/>
      <c r="K811" s="115"/>
      <c r="L811" s="115"/>
      <c r="M811" s="115"/>
      <c r="N811" s="115"/>
      <c r="O811" s="115"/>
      <c r="P811" s="115"/>
      <c r="Q811" s="115"/>
      <c r="R811" s="104" t="s">
        <v>48</v>
      </c>
      <c r="S811" s="105"/>
      <c r="T811" s="106"/>
      <c r="U811" s="105" t="n">
        <v>0</v>
      </c>
      <c r="V811" s="105"/>
      <c r="W811" s="105"/>
      <c r="X811" s="105"/>
      <c r="Y811" s="104" t="n">
        <v>0</v>
      </c>
      <c r="Z811" s="105"/>
      <c r="AA811" s="105"/>
      <c r="AB811" s="106"/>
      <c r="AC811" s="107" t="s">
        <v>192</v>
      </c>
      <c r="AD811" s="108"/>
      <c r="AE811" s="109"/>
      <c r="AF811" s="105" t="s">
        <v>117</v>
      </c>
      <c r="AG811" s="106"/>
      <c r="AH811" s="105" t="s">
        <v>111</v>
      </c>
      <c r="AI811" s="105"/>
      <c r="AJ811" s="106"/>
      <c r="AK811" s="105" t="s">
        <v>82</v>
      </c>
      <c r="AL811" s="105"/>
      <c r="AM811" s="106"/>
      <c r="AN811" s="100" t="s">
        <v>55</v>
      </c>
      <c r="AO811" s="108" t="s">
        <v>2051</v>
      </c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7"/>
      <c r="AZ811" s="105" t="s">
        <v>2023</v>
      </c>
      <c r="BA811" s="118"/>
      <c r="BC811" s="90" t="str">
        <f aca="false">IF(B811=0,1,"")</f>
        <v/>
      </c>
      <c r="BD811" s="9" t="str">
        <f aca="false">IF(C811=0,1,"")</f>
        <v/>
      </c>
      <c r="BE811" s="9" t="str">
        <f aca="false">IF(D811=0,1,"")</f>
        <v/>
      </c>
      <c r="BF811" s="9" t="str">
        <f aca="false">IF(E811=0,1,"")</f>
        <v/>
      </c>
      <c r="BG811" s="9" t="str">
        <f aca="false">IF(F811=0,1,"")</f>
        <v/>
      </c>
      <c r="BH811" s="9" t="str">
        <f aca="false">IF(G811=0,1,"")</f>
        <v/>
      </c>
      <c r="BI811" s="91" t="str">
        <f aca="false">IF(H811=0,1,"")</f>
        <v/>
      </c>
      <c r="BJ811" s="35"/>
      <c r="BK811" s="90" t="str">
        <f aca="false">IF(B811=1,1,"")</f>
        <v/>
      </c>
      <c r="BL811" s="9" t="str">
        <f aca="false">IF(C811=1,1,"")</f>
        <v/>
      </c>
      <c r="BM811" s="9" t="str">
        <f aca="false">IF(D811=1,1,"")</f>
        <v/>
      </c>
      <c r="BN811" s="9" t="str">
        <f aca="false">IF(E811=1,1,"")</f>
        <v/>
      </c>
      <c r="BO811" s="9" t="str">
        <f aca="false">IF(F811=1,1,"")</f>
        <v/>
      </c>
      <c r="BP811" s="9" t="str">
        <f aca="false">IF(G811=1,1,"")</f>
        <v/>
      </c>
      <c r="BQ811" s="91" t="str">
        <f aca="false">IF(H811=1,1,"")</f>
        <v/>
      </c>
      <c r="BR811" s="90" t="str">
        <f aca="false">IF(B811=2,1,"")</f>
        <v/>
      </c>
      <c r="BS811" s="9" t="str">
        <f aca="false">IF(C811=2,1,"")</f>
        <v/>
      </c>
      <c r="BT811" s="9" t="str">
        <f aca="false">IF(D811=2,1,"")</f>
        <v/>
      </c>
      <c r="BU811" s="9" t="str">
        <f aca="false">IF(E811=2,1,"")</f>
        <v/>
      </c>
      <c r="BV811" s="9" t="str">
        <f aca="false">IF(F811=2,1,"")</f>
        <v/>
      </c>
      <c r="BW811" s="9" t="str">
        <f aca="false">IF(G811=2,1,"")</f>
        <v/>
      </c>
      <c r="BX811" s="91" t="str">
        <f aca="false">IF(H811=2,1,"")</f>
        <v/>
      </c>
      <c r="BY811" s="90" t="n">
        <f aca="false">IF(B811=3,1,"")</f>
        <v>1</v>
      </c>
      <c r="BZ811" s="9" t="str">
        <f aca="false">IF(C811=3,1,"")</f>
        <v/>
      </c>
      <c r="CA811" s="9" t="str">
        <f aca="false">IF(D811=3,1,"")</f>
        <v/>
      </c>
      <c r="CB811" s="9" t="str">
        <f aca="false">IF(E811=3,1,"")</f>
        <v/>
      </c>
      <c r="CC811" s="9" t="str">
        <f aca="false">IF(F811=3,1,"")</f>
        <v/>
      </c>
      <c r="CD811" s="9" t="str">
        <f aca="false">IF(G811=3,1,"")</f>
        <v/>
      </c>
      <c r="CE811" s="91" t="str">
        <f aca="false">IF(H811=3,1,"")</f>
        <v/>
      </c>
      <c r="CF811" s="90" t="str">
        <f aca="false">IF(B811=4,1,"")</f>
        <v/>
      </c>
      <c r="CG811" s="9" t="str">
        <f aca="false">IF(C811=4,1,"")</f>
        <v/>
      </c>
      <c r="CH811" s="9" t="n">
        <f aca="false">IF(D811=4,1,"")</f>
        <v>1</v>
      </c>
      <c r="CI811" s="9" t="str">
        <f aca="false">IF(E811=4,1,"")</f>
        <v/>
      </c>
      <c r="CJ811" s="9" t="str">
        <f aca="false">IF(F811=4,1,"")</f>
        <v/>
      </c>
      <c r="CK811" s="9" t="n">
        <f aca="false">IF(G811=4,1,"")</f>
        <v>1</v>
      </c>
      <c r="CL811" s="91" t="n">
        <f aca="false">IF(H811=4,1,"")</f>
        <v>1</v>
      </c>
      <c r="CM811" s="90" t="str">
        <f aca="false">IF(B811=5,1,"")</f>
        <v/>
      </c>
      <c r="CN811" s="9" t="n">
        <f aca="false">IF(C811=5,1,"")</f>
        <v>1</v>
      </c>
      <c r="CO811" s="9" t="str">
        <f aca="false">IF(D811=5,1,"")</f>
        <v/>
      </c>
      <c r="CP811" s="9" t="str">
        <f aca="false">IF(E811=5,1,"")</f>
        <v/>
      </c>
      <c r="CQ811" s="9" t="str">
        <f aca="false">IF(F811=5,1,"")</f>
        <v/>
      </c>
      <c r="CR811" s="9" t="str">
        <f aca="false">IF(G811=5,1,"")</f>
        <v/>
      </c>
      <c r="CS811" s="91" t="str">
        <f aca="false">IF(H811=5,1,"")</f>
        <v/>
      </c>
      <c r="CT811" s="90" t="str">
        <f aca="false">IF(B811=6,1,"")</f>
        <v/>
      </c>
      <c r="CU811" s="9" t="str">
        <f aca="false">IF(C811=6,1,"")</f>
        <v/>
      </c>
      <c r="CV811" s="9" t="str">
        <f aca="false">IF(D811=6,1,"")</f>
        <v/>
      </c>
      <c r="CW811" s="9" t="str">
        <f aca="false">IF(E811=6,1,"")</f>
        <v/>
      </c>
      <c r="CX811" s="9" t="str">
        <f aca="false">IF(F811=6,1,"")</f>
        <v/>
      </c>
      <c r="CY811" s="9" t="str">
        <f aca="false">IF(G811=6,1,"")</f>
        <v/>
      </c>
      <c r="CZ811" s="91" t="str">
        <f aca="false">IF(H811=6,1,"")</f>
        <v/>
      </c>
      <c r="DA811" s="90" t="str">
        <f aca="false">IF(B811=7,1,"")</f>
        <v/>
      </c>
      <c r="DB811" s="9" t="str">
        <f aca="false">IF(C811=7,1,"")</f>
        <v/>
      </c>
      <c r="DC811" s="9" t="str">
        <f aca="false">IF(D811=7,1,"")</f>
        <v/>
      </c>
      <c r="DD811" s="9" t="str">
        <f aca="false">IF(E811=7,1,"")</f>
        <v/>
      </c>
      <c r="DE811" s="9" t="str">
        <f aca="false">IF(F811=7,1,"")</f>
        <v/>
      </c>
      <c r="DF811" s="9" t="str">
        <f aca="false">IF(G811=7,1,"")</f>
        <v/>
      </c>
      <c r="DG811" s="91" t="str">
        <f aca="false">IF(H811=7,1,"")</f>
        <v/>
      </c>
      <c r="DH811" s="90" t="str">
        <f aca="false">IF(B811=8,1,"")</f>
        <v/>
      </c>
      <c r="DI811" s="9" t="str">
        <f aca="false">IF(C811=8,1,"")</f>
        <v/>
      </c>
      <c r="DJ811" s="9" t="str">
        <f aca="false">IF(D811=8,1,"")</f>
        <v/>
      </c>
      <c r="DK811" s="9" t="str">
        <f aca="false">IF(E811=8,1,"")</f>
        <v/>
      </c>
      <c r="DL811" s="9" t="str">
        <f aca="false">IF(F811=8,1,"")</f>
        <v/>
      </c>
      <c r="DM811" s="9" t="str">
        <f aca="false">IF(G811=8,1,"")</f>
        <v/>
      </c>
      <c r="DN811" s="91" t="str">
        <f aca="false">IF(H811=8,1,"")</f>
        <v/>
      </c>
      <c r="DO811" s="90" t="str">
        <f aca="false">IF(B811=9,1,"")</f>
        <v/>
      </c>
      <c r="DP811" s="9" t="str">
        <f aca="false">IF(C811=9,1,"")</f>
        <v/>
      </c>
      <c r="DQ811" s="9" t="str">
        <f aca="false">IF(D811=9,1,"")</f>
        <v/>
      </c>
      <c r="DR811" s="9" t="str">
        <f aca="false">IF(E811=9,1,"")</f>
        <v/>
      </c>
      <c r="DS811" s="9" t="str">
        <f aca="false">IF(F811=9,1,"")</f>
        <v/>
      </c>
      <c r="DT811" s="9" t="str">
        <f aca="false">IF(G811=9,1,"")</f>
        <v/>
      </c>
      <c r="DU811" s="91" t="str">
        <f aca="false">IF(H811=9,1,"")</f>
        <v/>
      </c>
      <c r="DX811" s="90" t="str">
        <f aca="false">IF(R811="Abj",1,"")</f>
        <v/>
      </c>
      <c r="DY811" s="9" t="str">
        <f aca="false">IF(R811="Con",1,"")</f>
        <v/>
      </c>
      <c r="DZ811" s="9" t="n">
        <f aca="false">IF(R811="Div",1,"")</f>
        <v>1</v>
      </c>
      <c r="EA811" s="9" t="str">
        <f aca="false">IF(R811="Enc",1,"")</f>
        <v/>
      </c>
      <c r="EB811" s="9" t="str">
        <f aca="false">IF(R811="Evo",1,"")</f>
        <v/>
      </c>
      <c r="EC811" s="9" t="str">
        <f aca="false">IF(R811="Ill",1,"")</f>
        <v/>
      </c>
      <c r="ED811" s="9" t="str">
        <f aca="false">IF(R811="Nec",1,"")</f>
        <v/>
      </c>
      <c r="EE811" s="9" t="str">
        <f aca="false">IF(R811="Tra",1,"")</f>
        <v/>
      </c>
      <c r="EF811" s="91" t="str">
        <f aca="false">IF(R811="Uni",1,"")</f>
        <v/>
      </c>
      <c r="EI811" s="90" t="n">
        <f aca="false">IF(AK811="None",1,"")</f>
        <v>1</v>
      </c>
      <c r="EJ811" s="92" t="str">
        <f aca="false">IF(AK811="Fort (partial)",1,"")</f>
        <v/>
      </c>
      <c r="EK811" s="93" t="str">
        <f aca="false">IF(AK811="Fort (neg)",1,"")</f>
        <v/>
      </c>
      <c r="EL811" s="94" t="str">
        <f aca="false">IF(AK811="Fort (half)",1,"")</f>
        <v/>
      </c>
      <c r="EM811" s="92" t="str">
        <f aca="false">IF(AK811="Ref (partial)",1,"")</f>
        <v/>
      </c>
      <c r="EN811" s="93" t="str">
        <f aca="false">IF(AK811="Ref (neg)",1,"")</f>
        <v/>
      </c>
      <c r="EO811" s="94" t="str">
        <f aca="false">IF(AK811="Ref (half)",1,"")</f>
        <v/>
      </c>
      <c r="EP811" s="92" t="str">
        <f aca="false">IF(AK811="Will (partial)",1,"")</f>
        <v/>
      </c>
      <c r="EQ811" s="93" t="str">
        <f aca="false">IF(AK811="Will (neg)",1,"")</f>
        <v/>
      </c>
      <c r="ER811" s="95" t="str">
        <f aca="false">IF(AL811="Will (half)",1,"")</f>
        <v/>
      </c>
      <c r="ET811" s="96" t="str">
        <f aca="false">IF(AF811="Close",1,"")</f>
        <v/>
      </c>
      <c r="EU811" s="97" t="str">
        <f aca="false">IF(AF811="Medium",1,"")</f>
        <v/>
      </c>
      <c r="EV811" s="97" t="str">
        <f aca="false">IF(AF811="Long",1,"")</f>
        <v/>
      </c>
      <c r="EW811" s="97" t="str">
        <f aca="false">IF(AF811="Touch",1,"")</f>
        <v/>
      </c>
      <c r="EX811" s="97" t="str">
        <f aca="false">IF(AF811="Personal",1,"")</f>
        <v/>
      </c>
      <c r="EY811" s="98" t="n">
        <f aca="false">IF(I811&gt;0,IF(SUM(ET811:EX811)=0,1,""),0)</f>
        <v>1</v>
      </c>
      <c r="FA811" s="74" t="n">
        <f aca="false">IF(I811&gt;0,1,0)</f>
        <v>1</v>
      </c>
    </row>
    <row r="812" customFormat="false" ht="9.95" hidden="false" customHeight="true" outlineLevel="0" collapsed="false">
      <c r="A812" s="14"/>
      <c r="B812" s="113" t="n">
        <v>3</v>
      </c>
      <c r="C812" s="114" t="s">
        <v>72</v>
      </c>
      <c r="D812" s="114" t="s">
        <v>72</v>
      </c>
      <c r="E812" s="114" t="s">
        <v>72</v>
      </c>
      <c r="F812" s="114" t="s">
        <v>72</v>
      </c>
      <c r="G812" s="114" t="s">
        <v>72</v>
      </c>
      <c r="H812" s="101" t="s">
        <v>72</v>
      </c>
      <c r="I812" s="102" t="s">
        <v>2052</v>
      </c>
      <c r="J812" s="115"/>
      <c r="K812" s="115"/>
      <c r="L812" s="115"/>
      <c r="M812" s="115"/>
      <c r="N812" s="115"/>
      <c r="O812" s="115"/>
      <c r="P812" s="115"/>
      <c r="Q812" s="115"/>
      <c r="R812" s="104" t="s">
        <v>53</v>
      </c>
      <c r="S812" s="105"/>
      <c r="T812" s="106"/>
      <c r="U812" s="105" t="n">
        <v>0</v>
      </c>
      <c r="V812" s="105"/>
      <c r="W812" s="105"/>
      <c r="X812" s="105"/>
      <c r="Y812" s="104" t="n">
        <v>0</v>
      </c>
      <c r="Z812" s="105"/>
      <c r="AA812" s="105"/>
      <c r="AB812" s="106"/>
      <c r="AC812" s="107" t="s">
        <v>74</v>
      </c>
      <c r="AD812" s="108"/>
      <c r="AE812" s="109"/>
      <c r="AF812" s="105" t="s">
        <v>65</v>
      </c>
      <c r="AG812" s="106"/>
      <c r="AH812" s="105" t="s">
        <v>75</v>
      </c>
      <c r="AI812" s="105"/>
      <c r="AJ812" s="106"/>
      <c r="AK812" s="105" t="s">
        <v>76</v>
      </c>
      <c r="AL812" s="105"/>
      <c r="AM812" s="106"/>
      <c r="AN812" s="100" t="s">
        <v>77</v>
      </c>
      <c r="AO812" s="108" t="s">
        <v>2053</v>
      </c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7"/>
      <c r="AZ812" s="105" t="s">
        <v>2054</v>
      </c>
      <c r="BA812" s="118"/>
      <c r="BC812" s="90" t="str">
        <f aca="false">IF(B812=0,1,"")</f>
        <v/>
      </c>
      <c r="BD812" s="9" t="str">
        <f aca="false">IF(C812=0,1,"")</f>
        <v/>
      </c>
      <c r="BE812" s="9" t="str">
        <f aca="false">IF(D812=0,1,"")</f>
        <v/>
      </c>
      <c r="BF812" s="9" t="str">
        <f aca="false">IF(E812=0,1,"")</f>
        <v/>
      </c>
      <c r="BG812" s="9" t="str">
        <f aca="false">IF(F812=0,1,"")</f>
        <v/>
      </c>
      <c r="BH812" s="9" t="str">
        <f aca="false">IF(G812=0,1,"")</f>
        <v/>
      </c>
      <c r="BI812" s="91" t="str">
        <f aca="false">IF(H812=0,1,"")</f>
        <v/>
      </c>
      <c r="BJ812" s="35"/>
      <c r="BK812" s="90" t="str">
        <f aca="false">IF(B812=1,1,"")</f>
        <v/>
      </c>
      <c r="BL812" s="9" t="str">
        <f aca="false">IF(C812=1,1,"")</f>
        <v/>
      </c>
      <c r="BM812" s="9" t="str">
        <f aca="false">IF(D812=1,1,"")</f>
        <v/>
      </c>
      <c r="BN812" s="9" t="str">
        <f aca="false">IF(E812=1,1,"")</f>
        <v/>
      </c>
      <c r="BO812" s="9" t="str">
        <f aca="false">IF(F812=1,1,"")</f>
        <v/>
      </c>
      <c r="BP812" s="9" t="str">
        <f aca="false">IF(G812=1,1,"")</f>
        <v/>
      </c>
      <c r="BQ812" s="91" t="str">
        <f aca="false">IF(H812=1,1,"")</f>
        <v/>
      </c>
      <c r="BR812" s="90" t="str">
        <f aca="false">IF(B812=2,1,"")</f>
        <v/>
      </c>
      <c r="BS812" s="9" t="str">
        <f aca="false">IF(C812=2,1,"")</f>
        <v/>
      </c>
      <c r="BT812" s="9" t="str">
        <f aca="false">IF(D812=2,1,"")</f>
        <v/>
      </c>
      <c r="BU812" s="9" t="str">
        <f aca="false">IF(E812=2,1,"")</f>
        <v/>
      </c>
      <c r="BV812" s="9" t="str">
        <f aca="false">IF(F812=2,1,"")</f>
        <v/>
      </c>
      <c r="BW812" s="9" t="str">
        <f aca="false">IF(G812=2,1,"")</f>
        <v/>
      </c>
      <c r="BX812" s="91" t="str">
        <f aca="false">IF(H812=2,1,"")</f>
        <v/>
      </c>
      <c r="BY812" s="90" t="n">
        <f aca="false">IF(B812=3,1,"")</f>
        <v>1</v>
      </c>
      <c r="BZ812" s="9" t="str">
        <f aca="false">IF(C812=3,1,"")</f>
        <v/>
      </c>
      <c r="CA812" s="9" t="str">
        <f aca="false">IF(D812=3,1,"")</f>
        <v/>
      </c>
      <c r="CB812" s="9" t="str">
        <f aca="false">IF(E812=3,1,"")</f>
        <v/>
      </c>
      <c r="CC812" s="9" t="str">
        <f aca="false">IF(F812=3,1,"")</f>
        <v/>
      </c>
      <c r="CD812" s="9" t="str">
        <f aca="false">IF(G812=3,1,"")</f>
        <v/>
      </c>
      <c r="CE812" s="91" t="str">
        <f aca="false">IF(H812=3,1,"")</f>
        <v/>
      </c>
      <c r="CF812" s="90" t="str">
        <f aca="false">IF(B812=4,1,"")</f>
        <v/>
      </c>
      <c r="CG812" s="9" t="str">
        <f aca="false">IF(C812=4,1,"")</f>
        <v/>
      </c>
      <c r="CH812" s="9" t="str">
        <f aca="false">IF(D812=4,1,"")</f>
        <v/>
      </c>
      <c r="CI812" s="9" t="str">
        <f aca="false">IF(E812=4,1,"")</f>
        <v/>
      </c>
      <c r="CJ812" s="9" t="str">
        <f aca="false">IF(F812=4,1,"")</f>
        <v/>
      </c>
      <c r="CK812" s="9" t="str">
        <f aca="false">IF(G812=4,1,"")</f>
        <v/>
      </c>
      <c r="CL812" s="91" t="str">
        <f aca="false">IF(H812=4,1,"")</f>
        <v/>
      </c>
      <c r="CM812" s="90" t="str">
        <f aca="false">IF(B812=5,1,"")</f>
        <v/>
      </c>
      <c r="CN812" s="9" t="str">
        <f aca="false">IF(C812=5,1,"")</f>
        <v/>
      </c>
      <c r="CO812" s="9" t="str">
        <f aca="false">IF(D812=5,1,"")</f>
        <v/>
      </c>
      <c r="CP812" s="9" t="str">
        <f aca="false">IF(E812=5,1,"")</f>
        <v/>
      </c>
      <c r="CQ812" s="9" t="str">
        <f aca="false">IF(F812=5,1,"")</f>
        <v/>
      </c>
      <c r="CR812" s="9" t="str">
        <f aca="false">IF(G812=5,1,"")</f>
        <v/>
      </c>
      <c r="CS812" s="91" t="str">
        <f aca="false">IF(H812=5,1,"")</f>
        <v/>
      </c>
      <c r="CT812" s="90" t="str">
        <f aca="false">IF(B812=6,1,"")</f>
        <v/>
      </c>
      <c r="CU812" s="9" t="str">
        <f aca="false">IF(C812=6,1,"")</f>
        <v/>
      </c>
      <c r="CV812" s="9" t="str">
        <f aca="false">IF(D812=6,1,"")</f>
        <v/>
      </c>
      <c r="CW812" s="9" t="str">
        <f aca="false">IF(E812=6,1,"")</f>
        <v/>
      </c>
      <c r="CX812" s="9" t="str">
        <f aca="false">IF(F812=6,1,"")</f>
        <v/>
      </c>
      <c r="CY812" s="9" t="str">
        <f aca="false">IF(G812=6,1,"")</f>
        <v/>
      </c>
      <c r="CZ812" s="91" t="str">
        <f aca="false">IF(H812=6,1,"")</f>
        <v/>
      </c>
      <c r="DA812" s="90" t="str">
        <f aca="false">IF(B812=7,1,"")</f>
        <v/>
      </c>
      <c r="DB812" s="9" t="str">
        <f aca="false">IF(C812=7,1,"")</f>
        <v/>
      </c>
      <c r="DC812" s="9" t="str">
        <f aca="false">IF(D812=7,1,"")</f>
        <v/>
      </c>
      <c r="DD812" s="9" t="str">
        <f aca="false">IF(E812=7,1,"")</f>
        <v/>
      </c>
      <c r="DE812" s="9" t="str">
        <f aca="false">IF(F812=7,1,"")</f>
        <v/>
      </c>
      <c r="DF812" s="9" t="str">
        <f aca="false">IF(G812=7,1,"")</f>
        <v/>
      </c>
      <c r="DG812" s="91" t="str">
        <f aca="false">IF(H812=7,1,"")</f>
        <v/>
      </c>
      <c r="DH812" s="90" t="str">
        <f aca="false">IF(B812=8,1,"")</f>
        <v/>
      </c>
      <c r="DI812" s="9" t="str">
        <f aca="false">IF(C812=8,1,"")</f>
        <v/>
      </c>
      <c r="DJ812" s="9" t="str">
        <f aca="false">IF(D812=8,1,"")</f>
        <v/>
      </c>
      <c r="DK812" s="9" t="str">
        <f aca="false">IF(E812=8,1,"")</f>
        <v/>
      </c>
      <c r="DL812" s="9" t="str">
        <f aca="false">IF(F812=8,1,"")</f>
        <v/>
      </c>
      <c r="DM812" s="9" t="str">
        <f aca="false">IF(G812=8,1,"")</f>
        <v/>
      </c>
      <c r="DN812" s="91" t="str">
        <f aca="false">IF(H812=8,1,"")</f>
        <v/>
      </c>
      <c r="DO812" s="90" t="str">
        <f aca="false">IF(B812=9,1,"")</f>
        <v/>
      </c>
      <c r="DP812" s="9" t="str">
        <f aca="false">IF(C812=9,1,"")</f>
        <v/>
      </c>
      <c r="DQ812" s="9" t="str">
        <f aca="false">IF(D812=9,1,"")</f>
        <v/>
      </c>
      <c r="DR812" s="9" t="str">
        <f aca="false">IF(E812=9,1,"")</f>
        <v/>
      </c>
      <c r="DS812" s="9" t="str">
        <f aca="false">IF(F812=9,1,"")</f>
        <v/>
      </c>
      <c r="DT812" s="9" t="str">
        <f aca="false">IF(G812=9,1,"")</f>
        <v/>
      </c>
      <c r="DU812" s="91" t="str">
        <f aca="false">IF(H812=9,1,"")</f>
        <v/>
      </c>
      <c r="DX812" s="90" t="str">
        <f aca="false">IF(R812="Abj",1,"")</f>
        <v/>
      </c>
      <c r="DY812" s="9" t="str">
        <f aca="false">IF(R812="Con",1,"")</f>
        <v/>
      </c>
      <c r="DZ812" s="9" t="str">
        <f aca="false">IF(R812="Div",1,"")</f>
        <v/>
      </c>
      <c r="EA812" s="9" t="str">
        <f aca="false">IF(R812="Enc",1,"")</f>
        <v/>
      </c>
      <c r="EB812" s="9" t="str">
        <f aca="false">IF(R812="Evo",1,"")</f>
        <v/>
      </c>
      <c r="EC812" s="9" t="str">
        <f aca="false">IF(R812="Ill",1,"")</f>
        <v/>
      </c>
      <c r="ED812" s="9" t="str">
        <f aca="false">IF(R812="Nec",1,"")</f>
        <v/>
      </c>
      <c r="EE812" s="9" t="n">
        <f aca="false">IF(R812="Tra",1,"")</f>
        <v>1</v>
      </c>
      <c r="EF812" s="91" t="str">
        <f aca="false">IF(R812="Uni",1,"")</f>
        <v/>
      </c>
      <c r="EI812" s="90" t="str">
        <f aca="false">IF(AK812="None",1,"")</f>
        <v/>
      </c>
      <c r="EJ812" s="92" t="str">
        <f aca="false">IF(AK812="Fort (partial)",1,"")</f>
        <v/>
      </c>
      <c r="EK812" s="93" t="str">
        <f aca="false">IF(AK812="Fort (neg)",1,"")</f>
        <v/>
      </c>
      <c r="EL812" s="94" t="str">
        <f aca="false">IF(AK812="Fort (half)",1,"")</f>
        <v/>
      </c>
      <c r="EM812" s="92" t="str">
        <f aca="false">IF(AK812="Ref (partial)",1,"")</f>
        <v/>
      </c>
      <c r="EN812" s="93" t="str">
        <f aca="false">IF(AK812="Ref (neg)",1,"")</f>
        <v/>
      </c>
      <c r="EO812" s="94" t="str">
        <f aca="false">IF(AK812="Ref (half)",1,"")</f>
        <v/>
      </c>
      <c r="EP812" s="92" t="str">
        <f aca="false">IF(AK812="Will (partial)",1,"")</f>
        <v/>
      </c>
      <c r="EQ812" s="93" t="n">
        <f aca="false">IF(AK812="Will (neg)",1,"")</f>
        <v>1</v>
      </c>
      <c r="ER812" s="95" t="str">
        <f aca="false">IF(AL812="Will (half)",1,"")</f>
        <v/>
      </c>
      <c r="ET812" s="96" t="n">
        <f aca="false">IF(AF812="Close",1,"")</f>
        <v>1</v>
      </c>
      <c r="EU812" s="97" t="str">
        <f aca="false">IF(AF812="Medium",1,"")</f>
        <v/>
      </c>
      <c r="EV812" s="97" t="str">
        <f aca="false">IF(AF812="Long",1,"")</f>
        <v/>
      </c>
      <c r="EW812" s="97" t="str">
        <f aca="false">IF(AF812="Touch",1,"")</f>
        <v/>
      </c>
      <c r="EX812" s="97" t="str">
        <f aca="false">IF(AF812="Personal",1,"")</f>
        <v/>
      </c>
      <c r="EY812" s="98" t="str">
        <f aca="false">IF(I812&gt;0,IF(SUM(ET812:EX812)=0,1,""),0)</f>
        <v/>
      </c>
      <c r="FA812" s="74" t="n">
        <f aca="false">IF(I812&gt;0,1,0)</f>
        <v>1</v>
      </c>
    </row>
    <row r="813" customFormat="false" ht="9.95" hidden="false" customHeight="true" outlineLevel="0" collapsed="false">
      <c r="A813" s="14"/>
      <c r="B813" s="113" t="s">
        <v>72</v>
      </c>
      <c r="C813" s="114" t="s">
        <v>72</v>
      </c>
      <c r="D813" s="114" t="s">
        <v>72</v>
      </c>
      <c r="E813" s="114" t="s">
        <v>72</v>
      </c>
      <c r="F813" s="114" t="s">
        <v>72</v>
      </c>
      <c r="G813" s="114" t="n">
        <v>6</v>
      </c>
      <c r="H813" s="101" t="n">
        <v>6</v>
      </c>
      <c r="I813" s="102" t="s">
        <v>2055</v>
      </c>
      <c r="J813" s="115"/>
      <c r="K813" s="115"/>
      <c r="L813" s="115"/>
      <c r="M813" s="115"/>
      <c r="N813" s="115"/>
      <c r="O813" s="115"/>
      <c r="P813" s="115"/>
      <c r="Q813" s="115"/>
      <c r="R813" s="104" t="s">
        <v>46</v>
      </c>
      <c r="S813" s="105"/>
      <c r="T813" s="106"/>
      <c r="U813" s="105" t="n">
        <v>0</v>
      </c>
      <c r="V813" s="105"/>
      <c r="W813" s="105"/>
      <c r="X813" s="105"/>
      <c r="Y813" s="104" t="n">
        <v>0</v>
      </c>
      <c r="Z813" s="105"/>
      <c r="AA813" s="105"/>
      <c r="AB813" s="106"/>
      <c r="AC813" s="107" t="s">
        <v>74</v>
      </c>
      <c r="AD813" s="108"/>
      <c r="AE813" s="109"/>
      <c r="AF813" s="105" t="s">
        <v>65</v>
      </c>
      <c r="AG813" s="106"/>
      <c r="AH813" s="105" t="s">
        <v>2056</v>
      </c>
      <c r="AI813" s="105"/>
      <c r="AJ813" s="106"/>
      <c r="AK813" s="105" t="s">
        <v>82</v>
      </c>
      <c r="AL813" s="105"/>
      <c r="AM813" s="106"/>
      <c r="AN813" s="100" t="s">
        <v>55</v>
      </c>
      <c r="AO813" s="108" t="s">
        <v>2057</v>
      </c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7"/>
      <c r="AZ813" s="105" t="s">
        <v>2047</v>
      </c>
      <c r="BA813" s="118"/>
      <c r="BC813" s="90" t="str">
        <f aca="false">IF(B813=0,1,"")</f>
        <v/>
      </c>
      <c r="BD813" s="9" t="str">
        <f aca="false">IF(C813=0,1,"")</f>
        <v/>
      </c>
      <c r="BE813" s="9" t="str">
        <f aca="false">IF(D813=0,1,"")</f>
        <v/>
      </c>
      <c r="BF813" s="9" t="str">
        <f aca="false">IF(E813=0,1,"")</f>
        <v/>
      </c>
      <c r="BG813" s="9" t="str">
        <f aca="false">IF(F813=0,1,"")</f>
        <v/>
      </c>
      <c r="BH813" s="9" t="str">
        <f aca="false">IF(G813=0,1,"")</f>
        <v/>
      </c>
      <c r="BI813" s="91" t="str">
        <f aca="false">IF(H813=0,1,"")</f>
        <v/>
      </c>
      <c r="BJ813" s="35"/>
      <c r="BK813" s="90" t="str">
        <f aca="false">IF(B813=1,1,"")</f>
        <v/>
      </c>
      <c r="BL813" s="9" t="str">
        <f aca="false">IF(C813=1,1,"")</f>
        <v/>
      </c>
      <c r="BM813" s="9" t="str">
        <f aca="false">IF(D813=1,1,"")</f>
        <v/>
      </c>
      <c r="BN813" s="9" t="str">
        <f aca="false">IF(E813=1,1,"")</f>
        <v/>
      </c>
      <c r="BO813" s="9" t="str">
        <f aca="false">IF(F813=1,1,"")</f>
        <v/>
      </c>
      <c r="BP813" s="9" t="str">
        <f aca="false">IF(G813=1,1,"")</f>
        <v/>
      </c>
      <c r="BQ813" s="91" t="str">
        <f aca="false">IF(H813=1,1,"")</f>
        <v/>
      </c>
      <c r="BR813" s="90" t="str">
        <f aca="false">IF(B813=2,1,"")</f>
        <v/>
      </c>
      <c r="BS813" s="9" t="str">
        <f aca="false">IF(C813=2,1,"")</f>
        <v/>
      </c>
      <c r="BT813" s="9" t="str">
        <f aca="false">IF(D813=2,1,"")</f>
        <v/>
      </c>
      <c r="BU813" s="9" t="str">
        <f aca="false">IF(E813=2,1,"")</f>
        <v/>
      </c>
      <c r="BV813" s="9" t="str">
        <f aca="false">IF(F813=2,1,"")</f>
        <v/>
      </c>
      <c r="BW813" s="9" t="str">
        <f aca="false">IF(G813=2,1,"")</f>
        <v/>
      </c>
      <c r="BX813" s="91" t="str">
        <f aca="false">IF(H813=2,1,"")</f>
        <v/>
      </c>
      <c r="BY813" s="90" t="str">
        <f aca="false">IF(B813=3,1,"")</f>
        <v/>
      </c>
      <c r="BZ813" s="9" t="str">
        <f aca="false">IF(C813=3,1,"")</f>
        <v/>
      </c>
      <c r="CA813" s="9" t="str">
        <f aca="false">IF(D813=3,1,"")</f>
        <v/>
      </c>
      <c r="CB813" s="9" t="str">
        <f aca="false">IF(E813=3,1,"")</f>
        <v/>
      </c>
      <c r="CC813" s="9" t="str">
        <f aca="false">IF(F813=3,1,"")</f>
        <v/>
      </c>
      <c r="CD813" s="9" t="str">
        <f aca="false">IF(G813=3,1,"")</f>
        <v/>
      </c>
      <c r="CE813" s="91" t="str">
        <f aca="false">IF(H813=3,1,"")</f>
        <v/>
      </c>
      <c r="CF813" s="90" t="str">
        <f aca="false">IF(B813=4,1,"")</f>
        <v/>
      </c>
      <c r="CG813" s="9" t="str">
        <f aca="false">IF(C813=4,1,"")</f>
        <v/>
      </c>
      <c r="CH813" s="9" t="str">
        <f aca="false">IF(D813=4,1,"")</f>
        <v/>
      </c>
      <c r="CI813" s="9" t="str">
        <f aca="false">IF(E813=4,1,"")</f>
        <v/>
      </c>
      <c r="CJ813" s="9" t="str">
        <f aca="false">IF(F813=4,1,"")</f>
        <v/>
      </c>
      <c r="CK813" s="9" t="str">
        <f aca="false">IF(G813=4,1,"")</f>
        <v/>
      </c>
      <c r="CL813" s="91" t="str">
        <f aca="false">IF(H813=4,1,"")</f>
        <v/>
      </c>
      <c r="CM813" s="90" t="str">
        <f aca="false">IF(B813=5,1,"")</f>
        <v/>
      </c>
      <c r="CN813" s="9" t="str">
        <f aca="false">IF(C813=5,1,"")</f>
        <v/>
      </c>
      <c r="CO813" s="9" t="str">
        <f aca="false">IF(D813=5,1,"")</f>
        <v/>
      </c>
      <c r="CP813" s="9" t="str">
        <f aca="false">IF(E813=5,1,"")</f>
        <v/>
      </c>
      <c r="CQ813" s="9" t="str">
        <f aca="false">IF(F813=5,1,"")</f>
        <v/>
      </c>
      <c r="CR813" s="9" t="str">
        <f aca="false">IF(G813=5,1,"")</f>
        <v/>
      </c>
      <c r="CS813" s="91" t="str">
        <f aca="false">IF(H813=5,1,"")</f>
        <v/>
      </c>
      <c r="CT813" s="90" t="str">
        <f aca="false">IF(B813=6,1,"")</f>
        <v/>
      </c>
      <c r="CU813" s="9" t="str">
        <f aca="false">IF(C813=6,1,"")</f>
        <v/>
      </c>
      <c r="CV813" s="9" t="str">
        <f aca="false">IF(D813=6,1,"")</f>
        <v/>
      </c>
      <c r="CW813" s="9" t="str">
        <f aca="false">IF(E813=6,1,"")</f>
        <v/>
      </c>
      <c r="CX813" s="9" t="str">
        <f aca="false">IF(F813=6,1,"")</f>
        <v/>
      </c>
      <c r="CY813" s="9" t="n">
        <f aca="false">IF(G813=6,1,"")</f>
        <v>1</v>
      </c>
      <c r="CZ813" s="91" t="n">
        <f aca="false">IF(H813=6,1,"")</f>
        <v>1</v>
      </c>
      <c r="DA813" s="90" t="str">
        <f aca="false">IF(B813=7,1,"")</f>
        <v/>
      </c>
      <c r="DB813" s="9" t="str">
        <f aca="false">IF(C813=7,1,"")</f>
        <v/>
      </c>
      <c r="DC813" s="9" t="str">
        <f aca="false">IF(D813=7,1,"")</f>
        <v/>
      </c>
      <c r="DD813" s="9" t="str">
        <f aca="false">IF(E813=7,1,"")</f>
        <v/>
      </c>
      <c r="DE813" s="9" t="str">
        <f aca="false">IF(F813=7,1,"")</f>
        <v/>
      </c>
      <c r="DF813" s="9" t="str">
        <f aca="false">IF(G813=7,1,"")</f>
        <v/>
      </c>
      <c r="DG813" s="91" t="str">
        <f aca="false">IF(H813=7,1,"")</f>
        <v/>
      </c>
      <c r="DH813" s="90" t="str">
        <f aca="false">IF(B813=8,1,"")</f>
        <v/>
      </c>
      <c r="DI813" s="9" t="str">
        <f aca="false">IF(C813=8,1,"")</f>
        <v/>
      </c>
      <c r="DJ813" s="9" t="str">
        <f aca="false">IF(D813=8,1,"")</f>
        <v/>
      </c>
      <c r="DK813" s="9" t="str">
        <f aca="false">IF(E813=8,1,"")</f>
        <v/>
      </c>
      <c r="DL813" s="9" t="str">
        <f aca="false">IF(F813=8,1,"")</f>
        <v/>
      </c>
      <c r="DM813" s="9" t="str">
        <f aca="false">IF(G813=8,1,"")</f>
        <v/>
      </c>
      <c r="DN813" s="91" t="str">
        <f aca="false">IF(H813=8,1,"")</f>
        <v/>
      </c>
      <c r="DO813" s="90" t="str">
        <f aca="false">IF(B813=9,1,"")</f>
        <v/>
      </c>
      <c r="DP813" s="9" t="str">
        <f aca="false">IF(C813=9,1,"")</f>
        <v/>
      </c>
      <c r="DQ813" s="9" t="str">
        <f aca="false">IF(D813=9,1,"")</f>
        <v/>
      </c>
      <c r="DR813" s="9" t="str">
        <f aca="false">IF(E813=9,1,"")</f>
        <v/>
      </c>
      <c r="DS813" s="9" t="str">
        <f aca="false">IF(F813=9,1,"")</f>
        <v/>
      </c>
      <c r="DT813" s="9" t="str">
        <f aca="false">IF(G813=9,1,"")</f>
        <v/>
      </c>
      <c r="DU813" s="91" t="str">
        <f aca="false">IF(H813=9,1,"")</f>
        <v/>
      </c>
      <c r="DX813" s="90" t="n">
        <f aca="false">IF(R813="Abj",1,"")</f>
        <v>1</v>
      </c>
      <c r="DY813" s="9" t="str">
        <f aca="false">IF(R813="Con",1,"")</f>
        <v/>
      </c>
      <c r="DZ813" s="9" t="str">
        <f aca="false">IF(R813="Div",1,"")</f>
        <v/>
      </c>
      <c r="EA813" s="9" t="str">
        <f aca="false">IF(R813="Enc",1,"")</f>
        <v/>
      </c>
      <c r="EB813" s="9" t="str">
        <f aca="false">IF(R813="Evo",1,"")</f>
        <v/>
      </c>
      <c r="EC813" s="9" t="str">
        <f aca="false">IF(R813="Ill",1,"")</f>
        <v/>
      </c>
      <c r="ED813" s="9" t="str">
        <f aca="false">IF(R813="Nec",1,"")</f>
        <v/>
      </c>
      <c r="EE813" s="9" t="str">
        <f aca="false">IF(R813="Tra",1,"")</f>
        <v/>
      </c>
      <c r="EF813" s="91" t="str">
        <f aca="false">IF(R813="Uni",1,"")</f>
        <v/>
      </c>
      <c r="EI813" s="90" t="n">
        <f aca="false">IF(AK813="None",1,"")</f>
        <v>1</v>
      </c>
      <c r="EJ813" s="92" t="str">
        <f aca="false">IF(AK813="Fort (partial)",1,"")</f>
        <v/>
      </c>
      <c r="EK813" s="93" t="str">
        <f aca="false">IF(AK813="Fort (neg)",1,"")</f>
        <v/>
      </c>
      <c r="EL813" s="94" t="str">
        <f aca="false">IF(AK813="Fort (half)",1,"")</f>
        <v/>
      </c>
      <c r="EM813" s="92" t="str">
        <f aca="false">IF(AK813="Ref (partial)",1,"")</f>
        <v/>
      </c>
      <c r="EN813" s="93" t="str">
        <f aca="false">IF(AK813="Ref (neg)",1,"")</f>
        <v/>
      </c>
      <c r="EO813" s="94" t="str">
        <f aca="false">IF(AK813="Ref (half)",1,"")</f>
        <v/>
      </c>
      <c r="EP813" s="92" t="str">
        <f aca="false">IF(AK813="Will (partial)",1,"")</f>
        <v/>
      </c>
      <c r="EQ813" s="93" t="str">
        <f aca="false">IF(AK813="Will (neg)",1,"")</f>
        <v/>
      </c>
      <c r="ER813" s="95" t="str">
        <f aca="false">IF(AL813="Will (half)",1,"")</f>
        <v/>
      </c>
      <c r="ET813" s="96" t="n">
        <f aca="false">IF(AF813="Close",1,"")</f>
        <v>1</v>
      </c>
      <c r="EU813" s="97" t="str">
        <f aca="false">IF(AF813="Medium",1,"")</f>
        <v/>
      </c>
      <c r="EV813" s="97" t="str">
        <f aca="false">IF(AF813="Long",1,"")</f>
        <v/>
      </c>
      <c r="EW813" s="97" t="str">
        <f aca="false">IF(AF813="Touch",1,"")</f>
        <v/>
      </c>
      <c r="EX813" s="97" t="str">
        <f aca="false">IF(AF813="Personal",1,"")</f>
        <v/>
      </c>
      <c r="EY813" s="98" t="str">
        <f aca="false">IF(I813&gt;0,IF(SUM(ET813:EX813)=0,1,""),0)</f>
        <v/>
      </c>
      <c r="FA813" s="74" t="n">
        <f aca="false">IF(I813&gt;0,1,0)</f>
        <v>1</v>
      </c>
    </row>
    <row r="814" customFormat="false" ht="9.95" hidden="false" customHeight="true" outlineLevel="0" collapsed="false">
      <c r="A814" s="14"/>
      <c r="B814" s="113" t="s">
        <v>72</v>
      </c>
      <c r="C814" s="114" t="n">
        <v>3</v>
      </c>
      <c r="D814" s="114" t="s">
        <v>72</v>
      </c>
      <c r="E814" s="114" t="s">
        <v>72</v>
      </c>
      <c r="F814" s="114" t="s">
        <v>72</v>
      </c>
      <c r="G814" s="114" t="s">
        <v>72</v>
      </c>
      <c r="H814" s="101" t="s">
        <v>72</v>
      </c>
      <c r="I814" s="102" t="s">
        <v>2058</v>
      </c>
      <c r="J814" s="115"/>
      <c r="K814" s="115"/>
      <c r="L814" s="115"/>
      <c r="M814" s="115"/>
      <c r="N814" s="115"/>
      <c r="O814" s="115"/>
      <c r="P814" s="115"/>
      <c r="Q814" s="115"/>
      <c r="R814" s="104" t="s">
        <v>50</v>
      </c>
      <c r="S814" s="105"/>
      <c r="T814" s="106"/>
      <c r="U814" s="105" t="n">
        <v>0</v>
      </c>
      <c r="V814" s="105"/>
      <c r="W814" s="105"/>
      <c r="X814" s="105"/>
      <c r="Y814" s="104" t="n">
        <v>0</v>
      </c>
      <c r="Z814" s="105"/>
      <c r="AA814" s="105"/>
      <c r="AB814" s="106"/>
      <c r="AC814" s="107" t="s">
        <v>74</v>
      </c>
      <c r="AD814" s="108"/>
      <c r="AE814" s="109"/>
      <c r="AF814" s="105" t="s">
        <v>66</v>
      </c>
      <c r="AG814" s="106"/>
      <c r="AH814" s="105" t="s">
        <v>92</v>
      </c>
      <c r="AI814" s="105"/>
      <c r="AJ814" s="106"/>
      <c r="AK814" s="105" t="s">
        <v>82</v>
      </c>
      <c r="AL814" s="105"/>
      <c r="AM814" s="106"/>
      <c r="AN814" s="100" t="s">
        <v>77</v>
      </c>
      <c r="AO814" s="108" t="s">
        <v>2059</v>
      </c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7"/>
      <c r="AZ814" s="105" t="s">
        <v>2054</v>
      </c>
      <c r="BA814" s="118"/>
      <c r="BC814" s="90" t="str">
        <f aca="false">IF(B814=0,1,"")</f>
        <v/>
      </c>
      <c r="BD814" s="9" t="str">
        <f aca="false">IF(C814=0,1,"")</f>
        <v/>
      </c>
      <c r="BE814" s="9" t="str">
        <f aca="false">IF(D814=0,1,"")</f>
        <v/>
      </c>
      <c r="BF814" s="9" t="str">
        <f aca="false">IF(E814=0,1,"")</f>
        <v/>
      </c>
      <c r="BG814" s="9" t="str">
        <f aca="false">IF(F814=0,1,"")</f>
        <v/>
      </c>
      <c r="BH814" s="9" t="str">
        <f aca="false">IF(G814=0,1,"")</f>
        <v/>
      </c>
      <c r="BI814" s="91" t="str">
        <f aca="false">IF(H814=0,1,"")</f>
        <v/>
      </c>
      <c r="BJ814" s="35"/>
      <c r="BK814" s="90" t="str">
        <f aca="false">IF(B814=1,1,"")</f>
        <v/>
      </c>
      <c r="BL814" s="9" t="str">
        <f aca="false">IF(C814=1,1,"")</f>
        <v/>
      </c>
      <c r="BM814" s="9" t="str">
        <f aca="false">IF(D814=1,1,"")</f>
        <v/>
      </c>
      <c r="BN814" s="9" t="str">
        <f aca="false">IF(E814=1,1,"")</f>
        <v/>
      </c>
      <c r="BO814" s="9" t="str">
        <f aca="false">IF(F814=1,1,"")</f>
        <v/>
      </c>
      <c r="BP814" s="9" t="str">
        <f aca="false">IF(G814=1,1,"")</f>
        <v/>
      </c>
      <c r="BQ814" s="91" t="str">
        <f aca="false">IF(H814=1,1,"")</f>
        <v/>
      </c>
      <c r="BR814" s="90" t="str">
        <f aca="false">IF(B814=2,1,"")</f>
        <v/>
      </c>
      <c r="BS814" s="9" t="str">
        <f aca="false">IF(C814=2,1,"")</f>
        <v/>
      </c>
      <c r="BT814" s="9" t="str">
        <f aca="false">IF(D814=2,1,"")</f>
        <v/>
      </c>
      <c r="BU814" s="9" t="str">
        <f aca="false">IF(E814=2,1,"")</f>
        <v/>
      </c>
      <c r="BV814" s="9" t="str">
        <f aca="false">IF(F814=2,1,"")</f>
        <v/>
      </c>
      <c r="BW814" s="9" t="str">
        <f aca="false">IF(G814=2,1,"")</f>
        <v/>
      </c>
      <c r="BX814" s="91" t="str">
        <f aca="false">IF(H814=2,1,"")</f>
        <v/>
      </c>
      <c r="BY814" s="90" t="str">
        <f aca="false">IF(B814=3,1,"")</f>
        <v/>
      </c>
      <c r="BZ814" s="9" t="n">
        <f aca="false">IF(C814=3,1,"")</f>
        <v>1</v>
      </c>
      <c r="CA814" s="9" t="str">
        <f aca="false">IF(D814=3,1,"")</f>
        <v/>
      </c>
      <c r="CB814" s="9" t="str">
        <f aca="false">IF(E814=3,1,"")</f>
        <v/>
      </c>
      <c r="CC814" s="9" t="str">
        <f aca="false">IF(F814=3,1,"")</f>
        <v/>
      </c>
      <c r="CD814" s="9" t="str">
        <f aca="false">IF(G814=3,1,"")</f>
        <v/>
      </c>
      <c r="CE814" s="91" t="str">
        <f aca="false">IF(H814=3,1,"")</f>
        <v/>
      </c>
      <c r="CF814" s="90" t="str">
        <f aca="false">IF(B814=4,1,"")</f>
        <v/>
      </c>
      <c r="CG814" s="9" t="str">
        <f aca="false">IF(C814=4,1,"")</f>
        <v/>
      </c>
      <c r="CH814" s="9" t="str">
        <f aca="false">IF(D814=4,1,"")</f>
        <v/>
      </c>
      <c r="CI814" s="9" t="str">
        <f aca="false">IF(E814=4,1,"")</f>
        <v/>
      </c>
      <c r="CJ814" s="9" t="str">
        <f aca="false">IF(F814=4,1,"")</f>
        <v/>
      </c>
      <c r="CK814" s="9" t="str">
        <f aca="false">IF(G814=4,1,"")</f>
        <v/>
      </c>
      <c r="CL814" s="91" t="str">
        <f aca="false">IF(H814=4,1,"")</f>
        <v/>
      </c>
      <c r="CM814" s="90" t="str">
        <f aca="false">IF(B814=5,1,"")</f>
        <v/>
      </c>
      <c r="CN814" s="9" t="str">
        <f aca="false">IF(C814=5,1,"")</f>
        <v/>
      </c>
      <c r="CO814" s="9" t="str">
        <f aca="false">IF(D814=5,1,"")</f>
        <v/>
      </c>
      <c r="CP814" s="9" t="str">
        <f aca="false">IF(E814=5,1,"")</f>
        <v/>
      </c>
      <c r="CQ814" s="9" t="str">
        <f aca="false">IF(F814=5,1,"")</f>
        <v/>
      </c>
      <c r="CR814" s="9" t="str">
        <f aca="false">IF(G814=5,1,"")</f>
        <v/>
      </c>
      <c r="CS814" s="91" t="str">
        <f aca="false">IF(H814=5,1,"")</f>
        <v/>
      </c>
      <c r="CT814" s="90" t="str">
        <f aca="false">IF(B814=6,1,"")</f>
        <v/>
      </c>
      <c r="CU814" s="9" t="str">
        <f aca="false">IF(C814=6,1,"")</f>
        <v/>
      </c>
      <c r="CV814" s="9" t="str">
        <f aca="false">IF(D814=6,1,"")</f>
        <v/>
      </c>
      <c r="CW814" s="9" t="str">
        <f aca="false">IF(E814=6,1,"")</f>
        <v/>
      </c>
      <c r="CX814" s="9" t="str">
        <f aca="false">IF(F814=6,1,"")</f>
        <v/>
      </c>
      <c r="CY814" s="9" t="str">
        <f aca="false">IF(G814=6,1,"")</f>
        <v/>
      </c>
      <c r="CZ814" s="91" t="str">
        <f aca="false">IF(H814=6,1,"")</f>
        <v/>
      </c>
      <c r="DA814" s="90" t="str">
        <f aca="false">IF(B814=7,1,"")</f>
        <v/>
      </c>
      <c r="DB814" s="9" t="str">
        <f aca="false">IF(C814=7,1,"")</f>
        <v/>
      </c>
      <c r="DC814" s="9" t="str">
        <f aca="false">IF(D814=7,1,"")</f>
        <v/>
      </c>
      <c r="DD814" s="9" t="str">
        <f aca="false">IF(E814=7,1,"")</f>
        <v/>
      </c>
      <c r="DE814" s="9" t="str">
        <f aca="false">IF(F814=7,1,"")</f>
        <v/>
      </c>
      <c r="DF814" s="9" t="str">
        <f aca="false">IF(G814=7,1,"")</f>
        <v/>
      </c>
      <c r="DG814" s="91" t="str">
        <f aca="false">IF(H814=7,1,"")</f>
        <v/>
      </c>
      <c r="DH814" s="90" t="str">
        <f aca="false">IF(B814=8,1,"")</f>
        <v/>
      </c>
      <c r="DI814" s="9" t="str">
        <f aca="false">IF(C814=8,1,"")</f>
        <v/>
      </c>
      <c r="DJ814" s="9" t="str">
        <f aca="false">IF(D814=8,1,"")</f>
        <v/>
      </c>
      <c r="DK814" s="9" t="str">
        <f aca="false">IF(E814=8,1,"")</f>
        <v/>
      </c>
      <c r="DL814" s="9" t="str">
        <f aca="false">IF(F814=8,1,"")</f>
        <v/>
      </c>
      <c r="DM814" s="9" t="str">
        <f aca="false">IF(G814=8,1,"")</f>
        <v/>
      </c>
      <c r="DN814" s="91" t="str">
        <f aca="false">IF(H814=8,1,"")</f>
        <v/>
      </c>
      <c r="DO814" s="90" t="str">
        <f aca="false">IF(B814=9,1,"")</f>
        <v/>
      </c>
      <c r="DP814" s="9" t="str">
        <f aca="false">IF(C814=9,1,"")</f>
        <v/>
      </c>
      <c r="DQ814" s="9" t="str">
        <f aca="false">IF(D814=9,1,"")</f>
        <v/>
      </c>
      <c r="DR814" s="9" t="str">
        <f aca="false">IF(E814=9,1,"")</f>
        <v/>
      </c>
      <c r="DS814" s="9" t="str">
        <f aca="false">IF(F814=9,1,"")</f>
        <v/>
      </c>
      <c r="DT814" s="9" t="str">
        <f aca="false">IF(G814=9,1,"")</f>
        <v/>
      </c>
      <c r="DU814" s="91" t="str">
        <f aca="false">IF(H814=9,1,"")</f>
        <v/>
      </c>
      <c r="DX814" s="90" t="str">
        <f aca="false">IF(R814="Abj",1,"")</f>
        <v/>
      </c>
      <c r="DY814" s="9" t="str">
        <f aca="false">IF(R814="Con",1,"")</f>
        <v/>
      </c>
      <c r="DZ814" s="9" t="str">
        <f aca="false">IF(R814="Div",1,"")</f>
        <v/>
      </c>
      <c r="EA814" s="9" t="str">
        <f aca="false">IF(R814="Enc",1,"")</f>
        <v/>
      </c>
      <c r="EB814" s="9" t="n">
        <f aca="false">IF(R814="Evo",1,"")</f>
        <v>1</v>
      </c>
      <c r="EC814" s="9" t="str">
        <f aca="false">IF(R814="Ill",1,"")</f>
        <v/>
      </c>
      <c r="ED814" s="9" t="str">
        <f aca="false">IF(R814="Nec",1,"")</f>
        <v/>
      </c>
      <c r="EE814" s="9" t="str">
        <f aca="false">IF(R814="Tra",1,"")</f>
        <v/>
      </c>
      <c r="EF814" s="91" t="str">
        <f aca="false">IF(R814="Uni",1,"")</f>
        <v/>
      </c>
      <c r="EI814" s="90" t="n">
        <f aca="false">IF(AK814="None",1,"")</f>
        <v>1</v>
      </c>
      <c r="EJ814" s="92" t="str">
        <f aca="false">IF(AK814="Fort (partial)",1,"")</f>
        <v/>
      </c>
      <c r="EK814" s="93" t="str">
        <f aca="false">IF(AK814="Fort (neg)",1,"")</f>
        <v/>
      </c>
      <c r="EL814" s="94" t="str">
        <f aca="false">IF(AK814="Fort (half)",1,"")</f>
        <v/>
      </c>
      <c r="EM814" s="92" t="str">
        <f aca="false">IF(AK814="Ref (partial)",1,"")</f>
        <v/>
      </c>
      <c r="EN814" s="93" t="str">
        <f aca="false">IF(AK814="Ref (neg)",1,"")</f>
        <v/>
      </c>
      <c r="EO814" s="94" t="str">
        <f aca="false">IF(AK814="Ref (half)",1,"")</f>
        <v/>
      </c>
      <c r="EP814" s="92" t="str">
        <f aca="false">IF(AK814="Will (partial)",1,"")</f>
        <v/>
      </c>
      <c r="EQ814" s="93" t="str">
        <f aca="false">IF(AK814="Will (neg)",1,"")</f>
        <v/>
      </c>
      <c r="ER814" s="95" t="str">
        <f aca="false">IF(AL814="Will (half)",1,"")</f>
        <v/>
      </c>
      <c r="ET814" s="96" t="str">
        <f aca="false">IF(AF814="Close",1,"")</f>
        <v/>
      </c>
      <c r="EU814" s="97" t="n">
        <f aca="false">IF(AF814="Medium",1,"")</f>
        <v>1</v>
      </c>
      <c r="EV814" s="97" t="str">
        <f aca="false">IF(AF814="Long",1,"")</f>
        <v/>
      </c>
      <c r="EW814" s="97" t="str">
        <f aca="false">IF(AF814="Touch",1,"")</f>
        <v/>
      </c>
      <c r="EX814" s="97" t="str">
        <f aca="false">IF(AF814="Personal",1,"")</f>
        <v/>
      </c>
      <c r="EY814" s="98" t="str">
        <f aca="false">IF(I814&gt;0,IF(SUM(ET814:EX814)=0,1,""),0)</f>
        <v/>
      </c>
      <c r="FA814" s="74" t="n">
        <f aca="false">IF(I814&gt;0,1,0)</f>
        <v>1</v>
      </c>
    </row>
    <row r="815" customFormat="false" ht="9.95" hidden="false" customHeight="true" outlineLevel="0" collapsed="false">
      <c r="A815" s="14"/>
      <c r="B815" s="113" t="s">
        <v>72</v>
      </c>
      <c r="C815" s="114" t="s">
        <v>72</v>
      </c>
      <c r="D815" s="114" t="s">
        <v>72</v>
      </c>
      <c r="E815" s="114" t="s">
        <v>72</v>
      </c>
      <c r="F815" s="114" t="s">
        <v>72</v>
      </c>
      <c r="G815" s="114" t="n">
        <v>3</v>
      </c>
      <c r="H815" s="101" t="n">
        <v>3</v>
      </c>
      <c r="I815" s="102" t="s">
        <v>2060</v>
      </c>
      <c r="J815" s="115"/>
      <c r="K815" s="115"/>
      <c r="L815" s="115"/>
      <c r="M815" s="115"/>
      <c r="N815" s="115"/>
      <c r="O815" s="115"/>
      <c r="P815" s="115"/>
      <c r="Q815" s="115"/>
      <c r="R815" s="104" t="s">
        <v>53</v>
      </c>
      <c r="S815" s="105"/>
      <c r="T815" s="106"/>
      <c r="U815" s="105" t="n">
        <v>0</v>
      </c>
      <c r="V815" s="105"/>
      <c r="W815" s="105"/>
      <c r="X815" s="105"/>
      <c r="Y815" s="104" t="n">
        <v>0</v>
      </c>
      <c r="Z815" s="105"/>
      <c r="AA815" s="105"/>
      <c r="AB815" s="106"/>
      <c r="AC815" s="107" t="s">
        <v>203</v>
      </c>
      <c r="AD815" s="108"/>
      <c r="AE815" s="109"/>
      <c r="AF815" s="105" t="s">
        <v>68</v>
      </c>
      <c r="AG815" s="106"/>
      <c r="AH815" s="105" t="s">
        <v>207</v>
      </c>
      <c r="AI815" s="105"/>
      <c r="AJ815" s="106"/>
      <c r="AK815" s="105" t="s">
        <v>82</v>
      </c>
      <c r="AL815" s="105"/>
      <c r="AM815" s="106"/>
      <c r="AN815" s="100" t="s">
        <v>55</v>
      </c>
      <c r="AO815" s="108" t="s">
        <v>2061</v>
      </c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7"/>
      <c r="AZ815" s="105" t="s">
        <v>2054</v>
      </c>
      <c r="BA815" s="118"/>
      <c r="BC815" s="90" t="str">
        <f aca="false">IF(B815=0,1,"")</f>
        <v/>
      </c>
      <c r="BD815" s="9" t="str">
        <f aca="false">IF(C815=0,1,"")</f>
        <v/>
      </c>
      <c r="BE815" s="9" t="str">
        <f aca="false">IF(D815=0,1,"")</f>
        <v/>
      </c>
      <c r="BF815" s="9" t="str">
        <f aca="false">IF(E815=0,1,"")</f>
        <v/>
      </c>
      <c r="BG815" s="9" t="str">
        <f aca="false">IF(F815=0,1,"")</f>
        <v/>
      </c>
      <c r="BH815" s="9" t="str">
        <f aca="false">IF(G815=0,1,"")</f>
        <v/>
      </c>
      <c r="BI815" s="91" t="str">
        <f aca="false">IF(H815=0,1,"")</f>
        <v/>
      </c>
      <c r="BJ815" s="35"/>
      <c r="BK815" s="90" t="str">
        <f aca="false">IF(B815=1,1,"")</f>
        <v/>
      </c>
      <c r="BL815" s="9" t="str">
        <f aca="false">IF(C815=1,1,"")</f>
        <v/>
      </c>
      <c r="BM815" s="9" t="str">
        <f aca="false">IF(D815=1,1,"")</f>
        <v/>
      </c>
      <c r="BN815" s="9" t="str">
        <f aca="false">IF(E815=1,1,"")</f>
        <v/>
      </c>
      <c r="BO815" s="9" t="str">
        <f aca="false">IF(F815=1,1,"")</f>
        <v/>
      </c>
      <c r="BP815" s="9" t="str">
        <f aca="false">IF(G815=1,1,"")</f>
        <v/>
      </c>
      <c r="BQ815" s="91" t="str">
        <f aca="false">IF(H815=1,1,"")</f>
        <v/>
      </c>
      <c r="BR815" s="90" t="str">
        <f aca="false">IF(B815=2,1,"")</f>
        <v/>
      </c>
      <c r="BS815" s="9" t="str">
        <f aca="false">IF(C815=2,1,"")</f>
        <v/>
      </c>
      <c r="BT815" s="9" t="str">
        <f aca="false">IF(D815=2,1,"")</f>
        <v/>
      </c>
      <c r="BU815" s="9" t="str">
        <f aca="false">IF(E815=2,1,"")</f>
        <v/>
      </c>
      <c r="BV815" s="9" t="str">
        <f aca="false">IF(F815=2,1,"")</f>
        <v/>
      </c>
      <c r="BW815" s="9" t="str">
        <f aca="false">IF(G815=2,1,"")</f>
        <v/>
      </c>
      <c r="BX815" s="91" t="str">
        <f aca="false">IF(H815=2,1,"")</f>
        <v/>
      </c>
      <c r="BY815" s="90" t="str">
        <f aca="false">IF(B815=3,1,"")</f>
        <v/>
      </c>
      <c r="BZ815" s="9" t="str">
        <f aca="false">IF(C815=3,1,"")</f>
        <v/>
      </c>
      <c r="CA815" s="9" t="str">
        <f aca="false">IF(D815=3,1,"")</f>
        <v/>
      </c>
      <c r="CB815" s="9" t="str">
        <f aca="false">IF(E815=3,1,"")</f>
        <v/>
      </c>
      <c r="CC815" s="9" t="str">
        <f aca="false">IF(F815=3,1,"")</f>
        <v/>
      </c>
      <c r="CD815" s="9" t="n">
        <f aca="false">IF(G815=3,1,"")</f>
        <v>1</v>
      </c>
      <c r="CE815" s="91" t="n">
        <f aca="false">IF(H815=3,1,"")</f>
        <v>1</v>
      </c>
      <c r="CF815" s="90" t="str">
        <f aca="false">IF(B815=4,1,"")</f>
        <v/>
      </c>
      <c r="CG815" s="9" t="str">
        <f aca="false">IF(C815=4,1,"")</f>
        <v/>
      </c>
      <c r="CH815" s="9" t="str">
        <f aca="false">IF(D815=4,1,"")</f>
        <v/>
      </c>
      <c r="CI815" s="9" t="str">
        <f aca="false">IF(E815=4,1,"")</f>
        <v/>
      </c>
      <c r="CJ815" s="9" t="str">
        <f aca="false">IF(F815=4,1,"")</f>
        <v/>
      </c>
      <c r="CK815" s="9" t="str">
        <f aca="false">IF(G815=4,1,"")</f>
        <v/>
      </c>
      <c r="CL815" s="91" t="str">
        <f aca="false">IF(H815=4,1,"")</f>
        <v/>
      </c>
      <c r="CM815" s="90" t="str">
        <f aca="false">IF(B815=5,1,"")</f>
        <v/>
      </c>
      <c r="CN815" s="9" t="str">
        <f aca="false">IF(C815=5,1,"")</f>
        <v/>
      </c>
      <c r="CO815" s="9" t="str">
        <f aca="false">IF(D815=5,1,"")</f>
        <v/>
      </c>
      <c r="CP815" s="9" t="str">
        <f aca="false">IF(E815=5,1,"")</f>
        <v/>
      </c>
      <c r="CQ815" s="9" t="str">
        <f aca="false">IF(F815=5,1,"")</f>
        <v/>
      </c>
      <c r="CR815" s="9" t="str">
        <f aca="false">IF(G815=5,1,"")</f>
        <v/>
      </c>
      <c r="CS815" s="91" t="str">
        <f aca="false">IF(H815=5,1,"")</f>
        <v/>
      </c>
      <c r="CT815" s="90" t="str">
        <f aca="false">IF(B815=6,1,"")</f>
        <v/>
      </c>
      <c r="CU815" s="9" t="str">
        <f aca="false">IF(C815=6,1,"")</f>
        <v/>
      </c>
      <c r="CV815" s="9" t="str">
        <f aca="false">IF(D815=6,1,"")</f>
        <v/>
      </c>
      <c r="CW815" s="9" t="str">
        <f aca="false">IF(E815=6,1,"")</f>
        <v/>
      </c>
      <c r="CX815" s="9" t="str">
        <f aca="false">IF(F815=6,1,"")</f>
        <v/>
      </c>
      <c r="CY815" s="9" t="str">
        <f aca="false">IF(G815=6,1,"")</f>
        <v/>
      </c>
      <c r="CZ815" s="91" t="str">
        <f aca="false">IF(H815=6,1,"")</f>
        <v/>
      </c>
      <c r="DA815" s="90" t="str">
        <f aca="false">IF(B815=7,1,"")</f>
        <v/>
      </c>
      <c r="DB815" s="9" t="str">
        <f aca="false">IF(C815=7,1,"")</f>
        <v/>
      </c>
      <c r="DC815" s="9" t="str">
        <f aca="false">IF(D815=7,1,"")</f>
        <v/>
      </c>
      <c r="DD815" s="9" t="str">
        <f aca="false">IF(E815=7,1,"")</f>
        <v/>
      </c>
      <c r="DE815" s="9" t="str">
        <f aca="false">IF(F815=7,1,"")</f>
        <v/>
      </c>
      <c r="DF815" s="9" t="str">
        <f aca="false">IF(G815=7,1,"")</f>
        <v/>
      </c>
      <c r="DG815" s="91" t="str">
        <f aca="false">IF(H815=7,1,"")</f>
        <v/>
      </c>
      <c r="DH815" s="90" t="str">
        <f aca="false">IF(B815=8,1,"")</f>
        <v/>
      </c>
      <c r="DI815" s="9" t="str">
        <f aca="false">IF(C815=8,1,"")</f>
        <v/>
      </c>
      <c r="DJ815" s="9" t="str">
        <f aca="false">IF(D815=8,1,"")</f>
        <v/>
      </c>
      <c r="DK815" s="9" t="str">
        <f aca="false">IF(E815=8,1,"")</f>
        <v/>
      </c>
      <c r="DL815" s="9" t="str">
        <f aca="false">IF(F815=8,1,"")</f>
        <v/>
      </c>
      <c r="DM815" s="9" t="str">
        <f aca="false">IF(G815=8,1,"")</f>
        <v/>
      </c>
      <c r="DN815" s="91" t="str">
        <f aca="false">IF(H815=8,1,"")</f>
        <v/>
      </c>
      <c r="DO815" s="90" t="str">
        <f aca="false">IF(B815=9,1,"")</f>
        <v/>
      </c>
      <c r="DP815" s="9" t="str">
        <f aca="false">IF(C815=9,1,"")</f>
        <v/>
      </c>
      <c r="DQ815" s="9" t="str">
        <f aca="false">IF(D815=9,1,"")</f>
        <v/>
      </c>
      <c r="DR815" s="9" t="str">
        <f aca="false">IF(E815=9,1,"")</f>
        <v/>
      </c>
      <c r="DS815" s="9" t="str">
        <f aca="false">IF(F815=9,1,"")</f>
        <v/>
      </c>
      <c r="DT815" s="9" t="str">
        <f aca="false">IF(G815=9,1,"")</f>
        <v/>
      </c>
      <c r="DU815" s="91" t="str">
        <f aca="false">IF(H815=9,1,"")</f>
        <v/>
      </c>
      <c r="DX815" s="90" t="str">
        <f aca="false">IF(R815="Abj",1,"")</f>
        <v/>
      </c>
      <c r="DY815" s="9" t="str">
        <f aca="false">IF(R815="Con",1,"")</f>
        <v/>
      </c>
      <c r="DZ815" s="9" t="str">
        <f aca="false">IF(R815="Div",1,"")</f>
        <v/>
      </c>
      <c r="EA815" s="9" t="str">
        <f aca="false">IF(R815="Enc",1,"")</f>
        <v/>
      </c>
      <c r="EB815" s="9" t="str">
        <f aca="false">IF(R815="Evo",1,"")</f>
        <v/>
      </c>
      <c r="EC815" s="9" t="str">
        <f aca="false">IF(R815="Ill",1,"")</f>
        <v/>
      </c>
      <c r="ED815" s="9" t="str">
        <f aca="false">IF(R815="Nec",1,"")</f>
        <v/>
      </c>
      <c r="EE815" s="9" t="n">
        <f aca="false">IF(R815="Tra",1,"")</f>
        <v>1</v>
      </c>
      <c r="EF815" s="91" t="str">
        <f aca="false">IF(R815="Uni",1,"")</f>
        <v/>
      </c>
      <c r="EI815" s="90" t="n">
        <f aca="false">IF(AK815="None",1,"")</f>
        <v>1</v>
      </c>
      <c r="EJ815" s="92" t="str">
        <f aca="false">IF(AK815="Fort (partial)",1,"")</f>
        <v/>
      </c>
      <c r="EK815" s="93" t="str">
        <f aca="false">IF(AK815="Fort (neg)",1,"")</f>
        <v/>
      </c>
      <c r="EL815" s="94" t="str">
        <f aca="false">IF(AK815="Fort (half)",1,"")</f>
        <v/>
      </c>
      <c r="EM815" s="92" t="str">
        <f aca="false">IF(AK815="Ref (partial)",1,"")</f>
        <v/>
      </c>
      <c r="EN815" s="93" t="str">
        <f aca="false">IF(AK815="Ref (neg)",1,"")</f>
        <v/>
      </c>
      <c r="EO815" s="94" t="str">
        <f aca="false">IF(AK815="Ref (half)",1,"")</f>
        <v/>
      </c>
      <c r="EP815" s="92" t="str">
        <f aca="false">IF(AK815="Will (partial)",1,"")</f>
        <v/>
      </c>
      <c r="EQ815" s="93" t="str">
        <f aca="false">IF(AK815="Will (neg)",1,"")</f>
        <v/>
      </c>
      <c r="ER815" s="95" t="str">
        <f aca="false">IF(AL815="Will (half)",1,"")</f>
        <v/>
      </c>
      <c r="ET815" s="96" t="str">
        <f aca="false">IF(AF815="Close",1,"")</f>
        <v/>
      </c>
      <c r="EU815" s="97" t="str">
        <f aca="false">IF(AF815="Medium",1,"")</f>
        <v/>
      </c>
      <c r="EV815" s="97" t="str">
        <f aca="false">IF(AF815="Long",1,"")</f>
        <v/>
      </c>
      <c r="EW815" s="97" t="n">
        <f aca="false">IF(AF815="Touch",1,"")</f>
        <v>1</v>
      </c>
      <c r="EX815" s="97" t="str">
        <f aca="false">IF(AF815="Personal",1,"")</f>
        <v/>
      </c>
      <c r="EY815" s="98" t="str">
        <f aca="false">IF(I815&gt;0,IF(SUM(ET815:EX815)=0,1,""),0)</f>
        <v/>
      </c>
      <c r="FA815" s="74" t="n">
        <f aca="false">IF(I815&gt;0,1,0)</f>
        <v>1</v>
      </c>
    </row>
    <row r="816" customFormat="false" ht="9.95" hidden="false" customHeight="true" outlineLevel="0" collapsed="false">
      <c r="A816" s="14"/>
      <c r="B816" s="113" t="n">
        <v>2</v>
      </c>
      <c r="C816" s="114" t="s">
        <v>72</v>
      </c>
      <c r="D816" s="114" t="s">
        <v>72</v>
      </c>
      <c r="E816" s="114" t="s">
        <v>72</v>
      </c>
      <c r="F816" s="114" t="s">
        <v>72</v>
      </c>
      <c r="G816" s="114" t="n">
        <v>2</v>
      </c>
      <c r="H816" s="101" t="n">
        <v>2</v>
      </c>
      <c r="I816" s="102" t="s">
        <v>2062</v>
      </c>
      <c r="J816" s="115"/>
      <c r="K816" s="115"/>
      <c r="L816" s="115"/>
      <c r="M816" s="115"/>
      <c r="N816" s="115"/>
      <c r="O816" s="115"/>
      <c r="P816" s="115"/>
      <c r="Q816" s="115"/>
      <c r="R816" s="104" t="s">
        <v>48</v>
      </c>
      <c r="S816" s="105"/>
      <c r="T816" s="106"/>
      <c r="U816" s="105" t="n">
        <v>0</v>
      </c>
      <c r="V816" s="105"/>
      <c r="W816" s="105"/>
      <c r="X816" s="105"/>
      <c r="Y816" s="104" t="n">
        <v>0</v>
      </c>
      <c r="Z816" s="105"/>
      <c r="AA816" s="105"/>
      <c r="AB816" s="106"/>
      <c r="AC816" s="107" t="s">
        <v>74</v>
      </c>
      <c r="AD816" s="108"/>
      <c r="AE816" s="109"/>
      <c r="AF816" s="105" t="s">
        <v>66</v>
      </c>
      <c r="AG816" s="106"/>
      <c r="AH816" s="105" t="s">
        <v>81</v>
      </c>
      <c r="AI816" s="105"/>
      <c r="AJ816" s="106"/>
      <c r="AK816" s="105" t="s">
        <v>82</v>
      </c>
      <c r="AL816" s="105"/>
      <c r="AM816" s="106"/>
      <c r="AN816" s="100" t="s">
        <v>55</v>
      </c>
      <c r="AO816" s="108" t="s">
        <v>2063</v>
      </c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7"/>
      <c r="AZ816" s="105" t="s">
        <v>2054</v>
      </c>
      <c r="BA816" s="118"/>
      <c r="BC816" s="90" t="str">
        <f aca="false">IF(B816=0,1,"")</f>
        <v/>
      </c>
      <c r="BD816" s="9" t="str">
        <f aca="false">IF(C816=0,1,"")</f>
        <v/>
      </c>
      <c r="BE816" s="9" t="str">
        <f aca="false">IF(D816=0,1,"")</f>
        <v/>
      </c>
      <c r="BF816" s="9" t="str">
        <f aca="false">IF(E816=0,1,"")</f>
        <v/>
      </c>
      <c r="BG816" s="9" t="str">
        <f aca="false">IF(F816=0,1,"")</f>
        <v/>
      </c>
      <c r="BH816" s="9" t="str">
        <f aca="false">IF(G816=0,1,"")</f>
        <v/>
      </c>
      <c r="BI816" s="91" t="str">
        <f aca="false">IF(H816=0,1,"")</f>
        <v/>
      </c>
      <c r="BJ816" s="35"/>
      <c r="BK816" s="90" t="str">
        <f aca="false">IF(B816=1,1,"")</f>
        <v/>
      </c>
      <c r="BL816" s="9" t="str">
        <f aca="false">IF(C816=1,1,"")</f>
        <v/>
      </c>
      <c r="BM816" s="9" t="str">
        <f aca="false">IF(D816=1,1,"")</f>
        <v/>
      </c>
      <c r="BN816" s="9" t="str">
        <f aca="false">IF(E816=1,1,"")</f>
        <v/>
      </c>
      <c r="BO816" s="9" t="str">
        <f aca="false">IF(F816=1,1,"")</f>
        <v/>
      </c>
      <c r="BP816" s="9" t="str">
        <f aca="false">IF(G816=1,1,"")</f>
        <v/>
      </c>
      <c r="BQ816" s="91" t="str">
        <f aca="false">IF(H816=1,1,"")</f>
        <v/>
      </c>
      <c r="BR816" s="90" t="n">
        <f aca="false">IF(B816=2,1,"")</f>
        <v>1</v>
      </c>
      <c r="BS816" s="9" t="str">
        <f aca="false">IF(C816=2,1,"")</f>
        <v/>
      </c>
      <c r="BT816" s="9" t="str">
        <f aca="false">IF(D816=2,1,"")</f>
        <v/>
      </c>
      <c r="BU816" s="9" t="str">
        <f aca="false">IF(E816=2,1,"")</f>
        <v/>
      </c>
      <c r="BV816" s="9" t="str">
        <f aca="false">IF(F816=2,1,"")</f>
        <v/>
      </c>
      <c r="BW816" s="9" t="n">
        <f aca="false">IF(G816=2,1,"")</f>
        <v>1</v>
      </c>
      <c r="BX816" s="91" t="n">
        <f aca="false">IF(H816=2,1,"")</f>
        <v>1</v>
      </c>
      <c r="BY816" s="90" t="str">
        <f aca="false">IF(B816=3,1,"")</f>
        <v/>
      </c>
      <c r="BZ816" s="9" t="str">
        <f aca="false">IF(C816=3,1,"")</f>
        <v/>
      </c>
      <c r="CA816" s="9" t="str">
        <f aca="false">IF(D816=3,1,"")</f>
        <v/>
      </c>
      <c r="CB816" s="9" t="str">
        <f aca="false">IF(E816=3,1,"")</f>
        <v/>
      </c>
      <c r="CC816" s="9" t="str">
        <f aca="false">IF(F816=3,1,"")</f>
        <v/>
      </c>
      <c r="CD816" s="9" t="str">
        <f aca="false">IF(G816=3,1,"")</f>
        <v/>
      </c>
      <c r="CE816" s="91" t="str">
        <f aca="false">IF(H816=3,1,"")</f>
        <v/>
      </c>
      <c r="CF816" s="90" t="str">
        <f aca="false">IF(B816=4,1,"")</f>
        <v/>
      </c>
      <c r="CG816" s="9" t="str">
        <f aca="false">IF(C816=4,1,"")</f>
        <v/>
      </c>
      <c r="CH816" s="9" t="str">
        <f aca="false">IF(D816=4,1,"")</f>
        <v/>
      </c>
      <c r="CI816" s="9" t="str">
        <f aca="false">IF(E816=4,1,"")</f>
        <v/>
      </c>
      <c r="CJ816" s="9" t="str">
        <f aca="false">IF(F816=4,1,"")</f>
        <v/>
      </c>
      <c r="CK816" s="9" t="str">
        <f aca="false">IF(G816=4,1,"")</f>
        <v/>
      </c>
      <c r="CL816" s="91" t="str">
        <f aca="false">IF(H816=4,1,"")</f>
        <v/>
      </c>
      <c r="CM816" s="90" t="str">
        <f aca="false">IF(B816=5,1,"")</f>
        <v/>
      </c>
      <c r="CN816" s="9" t="str">
        <f aca="false">IF(C816=5,1,"")</f>
        <v/>
      </c>
      <c r="CO816" s="9" t="str">
        <f aca="false">IF(D816=5,1,"")</f>
        <v/>
      </c>
      <c r="CP816" s="9" t="str">
        <f aca="false">IF(E816=5,1,"")</f>
        <v/>
      </c>
      <c r="CQ816" s="9" t="str">
        <f aca="false">IF(F816=5,1,"")</f>
        <v/>
      </c>
      <c r="CR816" s="9" t="str">
        <f aca="false">IF(G816=5,1,"")</f>
        <v/>
      </c>
      <c r="CS816" s="91" t="str">
        <f aca="false">IF(H816=5,1,"")</f>
        <v/>
      </c>
      <c r="CT816" s="90" t="str">
        <f aca="false">IF(B816=6,1,"")</f>
        <v/>
      </c>
      <c r="CU816" s="9" t="str">
        <f aca="false">IF(C816=6,1,"")</f>
        <v/>
      </c>
      <c r="CV816" s="9" t="str">
        <f aca="false">IF(D816=6,1,"")</f>
        <v/>
      </c>
      <c r="CW816" s="9" t="str">
        <f aca="false">IF(E816=6,1,"")</f>
        <v/>
      </c>
      <c r="CX816" s="9" t="str">
        <f aca="false">IF(F816=6,1,"")</f>
        <v/>
      </c>
      <c r="CY816" s="9" t="str">
        <f aca="false">IF(G816=6,1,"")</f>
        <v/>
      </c>
      <c r="CZ816" s="91" t="str">
        <f aca="false">IF(H816=6,1,"")</f>
        <v/>
      </c>
      <c r="DA816" s="90" t="str">
        <f aca="false">IF(B816=7,1,"")</f>
        <v/>
      </c>
      <c r="DB816" s="9" t="str">
        <f aca="false">IF(C816=7,1,"")</f>
        <v/>
      </c>
      <c r="DC816" s="9" t="str">
        <f aca="false">IF(D816=7,1,"")</f>
        <v/>
      </c>
      <c r="DD816" s="9" t="str">
        <f aca="false">IF(E816=7,1,"")</f>
        <v/>
      </c>
      <c r="DE816" s="9" t="str">
        <f aca="false">IF(F816=7,1,"")</f>
        <v/>
      </c>
      <c r="DF816" s="9" t="str">
        <f aca="false">IF(G816=7,1,"")</f>
        <v/>
      </c>
      <c r="DG816" s="91" t="str">
        <f aca="false">IF(H816=7,1,"")</f>
        <v/>
      </c>
      <c r="DH816" s="90" t="str">
        <f aca="false">IF(B816=8,1,"")</f>
        <v/>
      </c>
      <c r="DI816" s="9" t="str">
        <f aca="false">IF(C816=8,1,"")</f>
        <v/>
      </c>
      <c r="DJ816" s="9" t="str">
        <f aca="false">IF(D816=8,1,"")</f>
        <v/>
      </c>
      <c r="DK816" s="9" t="str">
        <f aca="false">IF(E816=8,1,"")</f>
        <v/>
      </c>
      <c r="DL816" s="9" t="str">
        <f aca="false">IF(F816=8,1,"")</f>
        <v/>
      </c>
      <c r="DM816" s="9" t="str">
        <f aca="false">IF(G816=8,1,"")</f>
        <v/>
      </c>
      <c r="DN816" s="91" t="str">
        <f aca="false">IF(H816=8,1,"")</f>
        <v/>
      </c>
      <c r="DO816" s="90" t="str">
        <f aca="false">IF(B816=9,1,"")</f>
        <v/>
      </c>
      <c r="DP816" s="9" t="str">
        <f aca="false">IF(C816=9,1,"")</f>
        <v/>
      </c>
      <c r="DQ816" s="9" t="str">
        <f aca="false">IF(D816=9,1,"")</f>
        <v/>
      </c>
      <c r="DR816" s="9" t="str">
        <f aca="false">IF(E816=9,1,"")</f>
        <v/>
      </c>
      <c r="DS816" s="9" t="str">
        <f aca="false">IF(F816=9,1,"")</f>
        <v/>
      </c>
      <c r="DT816" s="9" t="str">
        <f aca="false">IF(G816=9,1,"")</f>
        <v/>
      </c>
      <c r="DU816" s="91" t="str">
        <f aca="false">IF(H816=9,1,"")</f>
        <v/>
      </c>
      <c r="DX816" s="90" t="str">
        <f aca="false">IF(R816="Abj",1,"")</f>
        <v/>
      </c>
      <c r="DY816" s="9" t="str">
        <f aca="false">IF(R816="Con",1,"")</f>
        <v/>
      </c>
      <c r="DZ816" s="9" t="n">
        <f aca="false">IF(R816="Div",1,"")</f>
        <v>1</v>
      </c>
      <c r="EA816" s="9" t="str">
        <f aca="false">IF(R816="Enc",1,"")</f>
        <v/>
      </c>
      <c r="EB816" s="9" t="str">
        <f aca="false">IF(R816="Evo",1,"")</f>
        <v/>
      </c>
      <c r="EC816" s="9" t="str">
        <f aca="false">IF(R816="Ill",1,"")</f>
        <v/>
      </c>
      <c r="ED816" s="9" t="str">
        <f aca="false">IF(R816="Nec",1,"")</f>
        <v/>
      </c>
      <c r="EE816" s="9" t="str">
        <f aca="false">IF(R816="Tra",1,"")</f>
        <v/>
      </c>
      <c r="EF816" s="91" t="str">
        <f aca="false">IF(R816="Uni",1,"")</f>
        <v/>
      </c>
      <c r="EI816" s="90" t="n">
        <f aca="false">IF(AK816="None",1,"")</f>
        <v>1</v>
      </c>
      <c r="EJ816" s="92" t="str">
        <f aca="false">IF(AK816="Fort (partial)",1,"")</f>
        <v/>
      </c>
      <c r="EK816" s="93" t="str">
        <f aca="false">IF(AK816="Fort (neg)",1,"")</f>
        <v/>
      </c>
      <c r="EL816" s="94" t="str">
        <f aca="false">IF(AK816="Fort (half)",1,"")</f>
        <v/>
      </c>
      <c r="EM816" s="92" t="str">
        <f aca="false">IF(AK816="Ref (partial)",1,"")</f>
        <v/>
      </c>
      <c r="EN816" s="93" t="str">
        <f aca="false">IF(AK816="Ref (neg)",1,"")</f>
        <v/>
      </c>
      <c r="EO816" s="94" t="str">
        <f aca="false">IF(AK816="Ref (half)",1,"")</f>
        <v/>
      </c>
      <c r="EP816" s="92" t="str">
        <f aca="false">IF(AK816="Will (partial)",1,"")</f>
        <v/>
      </c>
      <c r="EQ816" s="93" t="str">
        <f aca="false">IF(AK816="Will (neg)",1,"")</f>
        <v/>
      </c>
      <c r="ER816" s="95" t="str">
        <f aca="false">IF(AL816="Will (half)",1,"")</f>
        <v/>
      </c>
      <c r="ET816" s="96" t="str">
        <f aca="false">IF(AF816="Close",1,"")</f>
        <v/>
      </c>
      <c r="EU816" s="97" t="n">
        <f aca="false">IF(AF816="Medium",1,"")</f>
        <v>1</v>
      </c>
      <c r="EV816" s="97" t="str">
        <f aca="false">IF(AF816="Long",1,"")</f>
        <v/>
      </c>
      <c r="EW816" s="97" t="str">
        <f aca="false">IF(AF816="Touch",1,"")</f>
        <v/>
      </c>
      <c r="EX816" s="97" t="str">
        <f aca="false">IF(AF816="Personal",1,"")</f>
        <v/>
      </c>
      <c r="EY816" s="98" t="str">
        <f aca="false">IF(I816&gt;0,IF(SUM(ET816:EX816)=0,1,""),0)</f>
        <v/>
      </c>
      <c r="FA816" s="74" t="n">
        <f aca="false">IF(I816&gt;0,1,0)</f>
        <v>1</v>
      </c>
    </row>
    <row r="817" customFormat="false" ht="9.95" hidden="false" customHeight="true" outlineLevel="0" collapsed="false">
      <c r="A817" s="14"/>
      <c r="B817" s="113" t="s">
        <v>72</v>
      </c>
      <c r="C817" s="114" t="s">
        <v>72</v>
      </c>
      <c r="D817" s="114" t="s">
        <v>72</v>
      </c>
      <c r="E817" s="114" t="n">
        <v>4</v>
      </c>
      <c r="F817" s="114" t="s">
        <v>72</v>
      </c>
      <c r="G817" s="114" t="s">
        <v>72</v>
      </c>
      <c r="H817" s="101" t="s">
        <v>72</v>
      </c>
      <c r="I817" s="102" t="s">
        <v>2064</v>
      </c>
      <c r="J817" s="115"/>
      <c r="K817" s="115"/>
      <c r="L817" s="115"/>
      <c r="M817" s="115"/>
      <c r="N817" s="115"/>
      <c r="O817" s="115"/>
      <c r="P817" s="115"/>
      <c r="Q817" s="115"/>
      <c r="R817" s="104" t="s">
        <v>47</v>
      </c>
      <c r="S817" s="105"/>
      <c r="T817" s="106"/>
      <c r="U817" s="105" t="s">
        <v>605</v>
      </c>
      <c r="V817" s="105"/>
      <c r="W817" s="105"/>
      <c r="X817" s="105"/>
      <c r="Y817" s="104" t="n">
        <v>0</v>
      </c>
      <c r="Z817" s="105"/>
      <c r="AA817" s="105"/>
      <c r="AB817" s="106"/>
      <c r="AC817" s="107" t="s">
        <v>74</v>
      </c>
      <c r="AD817" s="108"/>
      <c r="AE817" s="109"/>
      <c r="AF817" s="105" t="s">
        <v>69</v>
      </c>
      <c r="AG817" s="106"/>
      <c r="AH817" s="105" t="s">
        <v>114</v>
      </c>
      <c r="AI817" s="105"/>
      <c r="AJ817" s="106"/>
      <c r="AK817" s="105" t="s">
        <v>82</v>
      </c>
      <c r="AL817" s="105"/>
      <c r="AM817" s="106"/>
      <c r="AN817" s="100" t="s">
        <v>55</v>
      </c>
      <c r="AO817" s="108" t="s">
        <v>2065</v>
      </c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7"/>
      <c r="AZ817" s="105" t="s">
        <v>2040</v>
      </c>
      <c r="BA817" s="119"/>
      <c r="BC817" s="90" t="str">
        <f aca="false">IF(B817=0,1,"")</f>
        <v/>
      </c>
      <c r="BD817" s="9" t="str">
        <f aca="false">IF(C817=0,1,"")</f>
        <v/>
      </c>
      <c r="BE817" s="9" t="str">
        <f aca="false">IF(D817=0,1,"")</f>
        <v/>
      </c>
      <c r="BF817" s="9" t="str">
        <f aca="false">IF(E817=0,1,"")</f>
        <v/>
      </c>
      <c r="BG817" s="9" t="str">
        <f aca="false">IF(F817=0,1,"")</f>
        <v/>
      </c>
      <c r="BH817" s="9" t="str">
        <f aca="false">IF(G817=0,1,"")</f>
        <v/>
      </c>
      <c r="BI817" s="91" t="str">
        <f aca="false">IF(H817=0,1,"")</f>
        <v/>
      </c>
      <c r="BJ817" s="35"/>
      <c r="BK817" s="90" t="str">
        <f aca="false">IF(B817=1,1,"")</f>
        <v/>
      </c>
      <c r="BL817" s="9" t="str">
        <f aca="false">IF(C817=1,1,"")</f>
        <v/>
      </c>
      <c r="BM817" s="9" t="str">
        <f aca="false">IF(D817=1,1,"")</f>
        <v/>
      </c>
      <c r="BN817" s="9" t="str">
        <f aca="false">IF(E817=1,1,"")</f>
        <v/>
      </c>
      <c r="BO817" s="9" t="str">
        <f aca="false">IF(F817=1,1,"")</f>
        <v/>
      </c>
      <c r="BP817" s="9" t="str">
        <f aca="false">IF(G817=1,1,"")</f>
        <v/>
      </c>
      <c r="BQ817" s="91" t="str">
        <f aca="false">IF(H817=1,1,"")</f>
        <v/>
      </c>
      <c r="BR817" s="90" t="str">
        <f aca="false">IF(B817=2,1,"")</f>
        <v/>
      </c>
      <c r="BS817" s="9" t="str">
        <f aca="false">IF(C817=2,1,"")</f>
        <v/>
      </c>
      <c r="BT817" s="9" t="str">
        <f aca="false">IF(D817=2,1,"")</f>
        <v/>
      </c>
      <c r="BU817" s="9" t="str">
        <f aca="false">IF(E817=2,1,"")</f>
        <v/>
      </c>
      <c r="BV817" s="9" t="str">
        <f aca="false">IF(F817=2,1,"")</f>
        <v/>
      </c>
      <c r="BW817" s="9" t="str">
        <f aca="false">IF(G817=2,1,"")</f>
        <v/>
      </c>
      <c r="BX817" s="91" t="str">
        <f aca="false">IF(H817=2,1,"")</f>
        <v/>
      </c>
      <c r="BY817" s="90" t="str">
        <f aca="false">IF(B817=3,1,"")</f>
        <v/>
      </c>
      <c r="BZ817" s="9" t="str">
        <f aca="false">IF(C817=3,1,"")</f>
        <v/>
      </c>
      <c r="CA817" s="9" t="str">
        <f aca="false">IF(D817=3,1,"")</f>
        <v/>
      </c>
      <c r="CB817" s="9" t="str">
        <f aca="false">IF(E817=3,1,"")</f>
        <v/>
      </c>
      <c r="CC817" s="9" t="str">
        <f aca="false">IF(F817=3,1,"")</f>
        <v/>
      </c>
      <c r="CD817" s="9" t="str">
        <f aca="false">IF(G817=3,1,"")</f>
        <v/>
      </c>
      <c r="CE817" s="91" t="str">
        <f aca="false">IF(H817=3,1,"")</f>
        <v/>
      </c>
      <c r="CF817" s="90" t="str">
        <f aca="false">IF(B817=4,1,"")</f>
        <v/>
      </c>
      <c r="CG817" s="9" t="str">
        <f aca="false">IF(C817=4,1,"")</f>
        <v/>
      </c>
      <c r="CH817" s="9" t="str">
        <f aca="false">IF(D817=4,1,"")</f>
        <v/>
      </c>
      <c r="CI817" s="9" t="n">
        <f aca="false">IF(E817=4,1,"")</f>
        <v>1</v>
      </c>
      <c r="CJ817" s="9" t="str">
        <f aca="false">IF(F817=4,1,"")</f>
        <v/>
      </c>
      <c r="CK817" s="9" t="str">
        <f aca="false">IF(G817=4,1,"")</f>
        <v/>
      </c>
      <c r="CL817" s="91" t="str">
        <f aca="false">IF(H817=4,1,"")</f>
        <v/>
      </c>
      <c r="CM817" s="90" t="str">
        <f aca="false">IF(B817=5,1,"")</f>
        <v/>
      </c>
      <c r="CN817" s="9" t="str">
        <f aca="false">IF(C817=5,1,"")</f>
        <v/>
      </c>
      <c r="CO817" s="9" t="str">
        <f aca="false">IF(D817=5,1,"")</f>
        <v/>
      </c>
      <c r="CP817" s="9" t="str">
        <f aca="false">IF(E817=5,1,"")</f>
        <v/>
      </c>
      <c r="CQ817" s="9" t="str">
        <f aca="false">IF(F817=5,1,"")</f>
        <v/>
      </c>
      <c r="CR817" s="9" t="str">
        <f aca="false">IF(G817=5,1,"")</f>
        <v/>
      </c>
      <c r="CS817" s="91" t="str">
        <f aca="false">IF(H817=5,1,"")</f>
        <v/>
      </c>
      <c r="CT817" s="90" t="str">
        <f aca="false">IF(B817=6,1,"")</f>
        <v/>
      </c>
      <c r="CU817" s="9" t="str">
        <f aca="false">IF(C817=6,1,"")</f>
        <v/>
      </c>
      <c r="CV817" s="9" t="str">
        <f aca="false">IF(D817=6,1,"")</f>
        <v/>
      </c>
      <c r="CW817" s="9" t="str">
        <f aca="false">IF(E817=6,1,"")</f>
        <v/>
      </c>
      <c r="CX817" s="9" t="str">
        <f aca="false">IF(F817=6,1,"")</f>
        <v/>
      </c>
      <c r="CY817" s="9" t="str">
        <f aca="false">IF(G817=6,1,"")</f>
        <v/>
      </c>
      <c r="CZ817" s="91" t="str">
        <f aca="false">IF(H817=6,1,"")</f>
        <v/>
      </c>
      <c r="DA817" s="90" t="str">
        <f aca="false">IF(B817=7,1,"")</f>
        <v/>
      </c>
      <c r="DB817" s="9" t="str">
        <f aca="false">IF(C817=7,1,"")</f>
        <v/>
      </c>
      <c r="DC817" s="9" t="str">
        <f aca="false">IF(D817=7,1,"")</f>
        <v/>
      </c>
      <c r="DD817" s="9" t="str">
        <f aca="false">IF(E817=7,1,"")</f>
        <v/>
      </c>
      <c r="DE817" s="9" t="str">
        <f aca="false">IF(F817=7,1,"")</f>
        <v/>
      </c>
      <c r="DF817" s="9" t="str">
        <f aca="false">IF(G817=7,1,"")</f>
        <v/>
      </c>
      <c r="DG817" s="91" t="str">
        <f aca="false">IF(H817=7,1,"")</f>
        <v/>
      </c>
      <c r="DH817" s="90" t="str">
        <f aca="false">IF(B817=8,1,"")</f>
        <v/>
      </c>
      <c r="DI817" s="9" t="str">
        <f aca="false">IF(C817=8,1,"")</f>
        <v/>
      </c>
      <c r="DJ817" s="9" t="str">
        <f aca="false">IF(D817=8,1,"")</f>
        <v/>
      </c>
      <c r="DK817" s="9" t="str">
        <f aca="false">IF(E817=8,1,"")</f>
        <v/>
      </c>
      <c r="DL817" s="9" t="str">
        <f aca="false">IF(F817=8,1,"")</f>
        <v/>
      </c>
      <c r="DM817" s="9" t="str">
        <f aca="false">IF(G817=8,1,"")</f>
        <v/>
      </c>
      <c r="DN817" s="91" t="str">
        <f aca="false">IF(H817=8,1,"")</f>
        <v/>
      </c>
      <c r="DO817" s="90" t="str">
        <f aca="false">IF(B817=9,1,"")</f>
        <v/>
      </c>
      <c r="DP817" s="9" t="str">
        <f aca="false">IF(C817=9,1,"")</f>
        <v/>
      </c>
      <c r="DQ817" s="9" t="str">
        <f aca="false">IF(D817=9,1,"")</f>
        <v/>
      </c>
      <c r="DR817" s="9" t="str">
        <f aca="false">IF(E817=9,1,"")</f>
        <v/>
      </c>
      <c r="DS817" s="9" t="str">
        <f aca="false">IF(F817=9,1,"")</f>
        <v/>
      </c>
      <c r="DT817" s="9" t="str">
        <f aca="false">IF(G817=9,1,"")</f>
        <v/>
      </c>
      <c r="DU817" s="91" t="str">
        <f aca="false">IF(H817=9,1,"")</f>
        <v/>
      </c>
      <c r="DX817" s="90" t="str">
        <f aca="false">IF(R817="Abj",1,"")</f>
        <v/>
      </c>
      <c r="DY817" s="9" t="n">
        <f aca="false">IF(R817="Con",1,"")</f>
        <v>1</v>
      </c>
      <c r="DZ817" s="9" t="str">
        <f aca="false">IF(R817="Div",1,"")</f>
        <v/>
      </c>
      <c r="EA817" s="9" t="str">
        <f aca="false">IF(R817="Enc",1,"")</f>
        <v/>
      </c>
      <c r="EB817" s="9" t="str">
        <f aca="false">IF(R817="Evo",1,"")</f>
        <v/>
      </c>
      <c r="EC817" s="9" t="str">
        <f aca="false">IF(R817="Ill",1,"")</f>
        <v/>
      </c>
      <c r="ED817" s="9" t="str">
        <f aca="false">IF(R817="Nec",1,"")</f>
        <v/>
      </c>
      <c r="EE817" s="9" t="str">
        <f aca="false">IF(R817="Tra",1,"")</f>
        <v/>
      </c>
      <c r="EF817" s="91" t="str">
        <f aca="false">IF(R817="Uni",1,"")</f>
        <v/>
      </c>
      <c r="EI817" s="90" t="n">
        <f aca="false">IF(AK817="None",1,"")</f>
        <v>1</v>
      </c>
      <c r="EJ817" s="92" t="str">
        <f aca="false">IF(AK817="Fort (partial)",1,"")</f>
        <v/>
      </c>
      <c r="EK817" s="93" t="str">
        <f aca="false">IF(AK817="Fort (neg)",1,"")</f>
        <v/>
      </c>
      <c r="EL817" s="94" t="str">
        <f aca="false">IF(AK817="Fort (half)",1,"")</f>
        <v/>
      </c>
      <c r="EM817" s="92" t="str">
        <f aca="false">IF(AK817="Ref (partial)",1,"")</f>
        <v/>
      </c>
      <c r="EN817" s="93" t="str">
        <f aca="false">IF(AK817="Ref (neg)",1,"")</f>
        <v/>
      </c>
      <c r="EO817" s="94" t="str">
        <f aca="false">IF(AK817="Ref (half)",1,"")</f>
        <v/>
      </c>
      <c r="EP817" s="92" t="str">
        <f aca="false">IF(AK817="Will (partial)",1,"")</f>
        <v/>
      </c>
      <c r="EQ817" s="93" t="str">
        <f aca="false">IF(AK817="Will (neg)",1,"")</f>
        <v/>
      </c>
      <c r="ER817" s="95" t="str">
        <f aca="false">IF(AL817="Will (half)",1,"")</f>
        <v/>
      </c>
      <c r="ET817" s="96" t="str">
        <f aca="false">IF(AF817="Close",1,"")</f>
        <v/>
      </c>
      <c r="EU817" s="97" t="str">
        <f aca="false">IF(AF817="Medium",1,"")</f>
        <v/>
      </c>
      <c r="EV817" s="97" t="str">
        <f aca="false">IF(AF817="Long",1,"")</f>
        <v/>
      </c>
      <c r="EW817" s="97" t="str">
        <f aca="false">IF(AF817="Touch",1,"")</f>
        <v/>
      </c>
      <c r="EX817" s="97" t="n">
        <f aca="false">IF(AF817="Personal",1,"")</f>
        <v>1</v>
      </c>
      <c r="EY817" s="98" t="str">
        <f aca="false">IF(I817&gt;0,IF(SUM(ET817:EX817)=0,1,""),0)</f>
        <v/>
      </c>
      <c r="FA817" s="74" t="n">
        <f aca="false">IF(I817&gt;0,1,0)</f>
        <v>1</v>
      </c>
    </row>
    <row r="818" customFormat="false" ht="9.95" hidden="false" customHeight="true" outlineLevel="0" collapsed="false">
      <c r="A818" s="14"/>
      <c r="B818" s="113" t="s">
        <v>72</v>
      </c>
      <c r="C818" s="114" t="s">
        <v>72</v>
      </c>
      <c r="D818" s="114" t="s">
        <v>72</v>
      </c>
      <c r="E818" s="114" t="s">
        <v>72</v>
      </c>
      <c r="F818" s="114" t="s">
        <v>72</v>
      </c>
      <c r="G818" s="114" t="n">
        <v>5</v>
      </c>
      <c r="H818" s="101" t="n">
        <v>5</v>
      </c>
      <c r="I818" s="102" t="s">
        <v>2066</v>
      </c>
      <c r="J818" s="115"/>
      <c r="K818" s="115"/>
      <c r="L818" s="115"/>
      <c r="M818" s="115"/>
      <c r="N818" s="115"/>
      <c r="O818" s="115"/>
      <c r="P818" s="115"/>
      <c r="Q818" s="115"/>
      <c r="R818" s="104" t="s">
        <v>51</v>
      </c>
      <c r="S818" s="105"/>
      <c r="T818" s="106"/>
      <c r="U818" s="105" t="s">
        <v>133</v>
      </c>
      <c r="V818" s="105"/>
      <c r="W818" s="105"/>
      <c r="X818" s="105"/>
      <c r="Y818" s="104" t="n">
        <v>0</v>
      </c>
      <c r="Z818" s="105"/>
      <c r="AA818" s="105"/>
      <c r="AB818" s="106"/>
      <c r="AC818" s="107" t="s">
        <v>74</v>
      </c>
      <c r="AD818" s="108"/>
      <c r="AE818" s="109"/>
      <c r="AF818" s="105" t="s">
        <v>65</v>
      </c>
      <c r="AG818" s="106"/>
      <c r="AH818" s="105" t="s">
        <v>569</v>
      </c>
      <c r="AI818" s="105"/>
      <c r="AJ818" s="106"/>
      <c r="AK818" s="105" t="s">
        <v>2067</v>
      </c>
      <c r="AL818" s="105"/>
      <c r="AM818" s="106"/>
      <c r="AN818" s="100" t="s">
        <v>77</v>
      </c>
      <c r="AO818" s="108" t="s">
        <v>2068</v>
      </c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7"/>
      <c r="AZ818" s="105" t="s">
        <v>2054</v>
      </c>
      <c r="BA818" s="118"/>
      <c r="BC818" s="90" t="str">
        <f aca="false">IF(B818=0,1,"")</f>
        <v/>
      </c>
      <c r="BD818" s="9" t="str">
        <f aca="false">IF(C818=0,1,"")</f>
        <v/>
      </c>
      <c r="BE818" s="9" t="str">
        <f aca="false">IF(D818=0,1,"")</f>
        <v/>
      </c>
      <c r="BF818" s="9" t="str">
        <f aca="false">IF(E818=0,1,"")</f>
        <v/>
      </c>
      <c r="BG818" s="9" t="str">
        <f aca="false">IF(F818=0,1,"")</f>
        <v/>
      </c>
      <c r="BH818" s="9" t="str">
        <f aca="false">IF(G818=0,1,"")</f>
        <v/>
      </c>
      <c r="BI818" s="91" t="str">
        <f aca="false">IF(H818=0,1,"")</f>
        <v/>
      </c>
      <c r="BJ818" s="35"/>
      <c r="BK818" s="90" t="str">
        <f aca="false">IF(B818=1,1,"")</f>
        <v/>
      </c>
      <c r="BL818" s="9" t="str">
        <f aca="false">IF(C818=1,1,"")</f>
        <v/>
      </c>
      <c r="BM818" s="9" t="str">
        <f aca="false">IF(D818=1,1,"")</f>
        <v/>
      </c>
      <c r="BN818" s="9" t="str">
        <f aca="false">IF(E818=1,1,"")</f>
        <v/>
      </c>
      <c r="BO818" s="9" t="str">
        <f aca="false">IF(F818=1,1,"")</f>
        <v/>
      </c>
      <c r="BP818" s="9" t="str">
        <f aca="false">IF(G818=1,1,"")</f>
        <v/>
      </c>
      <c r="BQ818" s="91" t="str">
        <f aca="false">IF(H818=1,1,"")</f>
        <v/>
      </c>
      <c r="BR818" s="90" t="str">
        <f aca="false">IF(B818=2,1,"")</f>
        <v/>
      </c>
      <c r="BS818" s="9" t="str">
        <f aca="false">IF(C818=2,1,"")</f>
        <v/>
      </c>
      <c r="BT818" s="9" t="str">
        <f aca="false">IF(D818=2,1,"")</f>
        <v/>
      </c>
      <c r="BU818" s="9" t="str">
        <f aca="false">IF(E818=2,1,"")</f>
        <v/>
      </c>
      <c r="BV818" s="9" t="str">
        <f aca="false">IF(F818=2,1,"")</f>
        <v/>
      </c>
      <c r="BW818" s="9" t="str">
        <f aca="false">IF(G818=2,1,"")</f>
        <v/>
      </c>
      <c r="BX818" s="91" t="str">
        <f aca="false">IF(H818=2,1,"")</f>
        <v/>
      </c>
      <c r="BY818" s="90" t="str">
        <f aca="false">IF(B818=3,1,"")</f>
        <v/>
      </c>
      <c r="BZ818" s="9" t="str">
        <f aca="false">IF(C818=3,1,"")</f>
        <v/>
      </c>
      <c r="CA818" s="9" t="str">
        <f aca="false">IF(D818=3,1,"")</f>
        <v/>
      </c>
      <c r="CB818" s="9" t="str">
        <f aca="false">IF(E818=3,1,"")</f>
        <v/>
      </c>
      <c r="CC818" s="9" t="str">
        <f aca="false">IF(F818=3,1,"")</f>
        <v/>
      </c>
      <c r="CD818" s="9" t="str">
        <f aca="false">IF(G818=3,1,"")</f>
        <v/>
      </c>
      <c r="CE818" s="91" t="str">
        <f aca="false">IF(H818=3,1,"")</f>
        <v/>
      </c>
      <c r="CF818" s="90" t="str">
        <f aca="false">IF(B818=4,1,"")</f>
        <v/>
      </c>
      <c r="CG818" s="9" t="str">
        <f aca="false">IF(C818=4,1,"")</f>
        <v/>
      </c>
      <c r="CH818" s="9" t="str">
        <f aca="false">IF(D818=4,1,"")</f>
        <v/>
      </c>
      <c r="CI818" s="9" t="str">
        <f aca="false">IF(E818=4,1,"")</f>
        <v/>
      </c>
      <c r="CJ818" s="9" t="str">
        <f aca="false">IF(F818=4,1,"")</f>
        <v/>
      </c>
      <c r="CK818" s="9" t="str">
        <f aca="false">IF(G818=4,1,"")</f>
        <v/>
      </c>
      <c r="CL818" s="91" t="str">
        <f aca="false">IF(H818=4,1,"")</f>
        <v/>
      </c>
      <c r="CM818" s="90" t="str">
        <f aca="false">IF(B818=5,1,"")</f>
        <v/>
      </c>
      <c r="CN818" s="9" t="str">
        <f aca="false">IF(C818=5,1,"")</f>
        <v/>
      </c>
      <c r="CO818" s="9" t="str">
        <f aca="false">IF(D818=5,1,"")</f>
        <v/>
      </c>
      <c r="CP818" s="9" t="str">
        <f aca="false">IF(E818=5,1,"")</f>
        <v/>
      </c>
      <c r="CQ818" s="9" t="str">
        <f aca="false">IF(F818=5,1,"")</f>
        <v/>
      </c>
      <c r="CR818" s="9" t="n">
        <f aca="false">IF(G818=5,1,"")</f>
        <v>1</v>
      </c>
      <c r="CS818" s="91" t="n">
        <f aca="false">IF(H818=5,1,"")</f>
        <v>1</v>
      </c>
      <c r="CT818" s="90" t="str">
        <f aca="false">IF(B818=6,1,"")</f>
        <v/>
      </c>
      <c r="CU818" s="9" t="str">
        <f aca="false">IF(C818=6,1,"")</f>
        <v/>
      </c>
      <c r="CV818" s="9" t="str">
        <f aca="false">IF(D818=6,1,"")</f>
        <v/>
      </c>
      <c r="CW818" s="9" t="str">
        <f aca="false">IF(E818=6,1,"")</f>
        <v/>
      </c>
      <c r="CX818" s="9" t="str">
        <f aca="false">IF(F818=6,1,"")</f>
        <v/>
      </c>
      <c r="CY818" s="9" t="str">
        <f aca="false">IF(G818=6,1,"")</f>
        <v/>
      </c>
      <c r="CZ818" s="91" t="str">
        <f aca="false">IF(H818=6,1,"")</f>
        <v/>
      </c>
      <c r="DA818" s="90" t="str">
        <f aca="false">IF(B818=7,1,"")</f>
        <v/>
      </c>
      <c r="DB818" s="9" t="str">
        <f aca="false">IF(C818=7,1,"")</f>
        <v/>
      </c>
      <c r="DC818" s="9" t="str">
        <f aca="false">IF(D818=7,1,"")</f>
        <v/>
      </c>
      <c r="DD818" s="9" t="str">
        <f aca="false">IF(E818=7,1,"")</f>
        <v/>
      </c>
      <c r="DE818" s="9" t="str">
        <f aca="false">IF(F818=7,1,"")</f>
        <v/>
      </c>
      <c r="DF818" s="9" t="str">
        <f aca="false">IF(G818=7,1,"")</f>
        <v/>
      </c>
      <c r="DG818" s="91" t="str">
        <f aca="false">IF(H818=7,1,"")</f>
        <v/>
      </c>
      <c r="DH818" s="90" t="str">
        <f aca="false">IF(B818=8,1,"")</f>
        <v/>
      </c>
      <c r="DI818" s="9" t="str">
        <f aca="false">IF(C818=8,1,"")</f>
        <v/>
      </c>
      <c r="DJ818" s="9" t="str">
        <f aca="false">IF(D818=8,1,"")</f>
        <v/>
      </c>
      <c r="DK818" s="9" t="str">
        <f aca="false">IF(E818=8,1,"")</f>
        <v/>
      </c>
      <c r="DL818" s="9" t="str">
        <f aca="false">IF(F818=8,1,"")</f>
        <v/>
      </c>
      <c r="DM818" s="9" t="str">
        <f aca="false">IF(G818=8,1,"")</f>
        <v/>
      </c>
      <c r="DN818" s="91" t="str">
        <f aca="false">IF(H818=8,1,"")</f>
        <v/>
      </c>
      <c r="DO818" s="90" t="str">
        <f aca="false">IF(B818=9,1,"")</f>
        <v/>
      </c>
      <c r="DP818" s="9" t="str">
        <f aca="false">IF(C818=9,1,"")</f>
        <v/>
      </c>
      <c r="DQ818" s="9" t="str">
        <f aca="false">IF(D818=9,1,"")</f>
        <v/>
      </c>
      <c r="DR818" s="9" t="str">
        <f aca="false">IF(E818=9,1,"")</f>
        <v/>
      </c>
      <c r="DS818" s="9" t="str">
        <f aca="false">IF(F818=9,1,"")</f>
        <v/>
      </c>
      <c r="DT818" s="9" t="str">
        <f aca="false">IF(G818=9,1,"")</f>
        <v/>
      </c>
      <c r="DU818" s="91" t="str">
        <f aca="false">IF(H818=9,1,"")</f>
        <v/>
      </c>
      <c r="DX818" s="90" t="str">
        <f aca="false">IF(R818="Abj",1,"")</f>
        <v/>
      </c>
      <c r="DY818" s="9" t="str">
        <f aca="false">IF(R818="Con",1,"")</f>
        <v/>
      </c>
      <c r="DZ818" s="9" t="str">
        <f aca="false">IF(R818="Div",1,"")</f>
        <v/>
      </c>
      <c r="EA818" s="9" t="str">
        <f aca="false">IF(R818="Enc",1,"")</f>
        <v/>
      </c>
      <c r="EB818" s="9" t="str">
        <f aca="false">IF(R818="Evo",1,"")</f>
        <v/>
      </c>
      <c r="EC818" s="9" t="n">
        <f aca="false">IF(R818="Ill",1,"")</f>
        <v>1</v>
      </c>
      <c r="ED818" s="9" t="str">
        <f aca="false">IF(R818="Nec",1,"")</f>
        <v/>
      </c>
      <c r="EE818" s="9" t="str">
        <f aca="false">IF(R818="Tra",1,"")</f>
        <v/>
      </c>
      <c r="EF818" s="91" t="str">
        <f aca="false">IF(R818="Uni",1,"")</f>
        <v/>
      </c>
      <c r="EI818" s="90" t="str">
        <f aca="false">IF(AK818="None",1,"")</f>
        <v/>
      </c>
      <c r="EJ818" s="92" t="str">
        <f aca="false">IF(AK818="Fort (partial)",1,"")</f>
        <v/>
      </c>
      <c r="EK818" s="93" t="str">
        <f aca="false">IF(AK818="Fort (neg)",1,"")</f>
        <v/>
      </c>
      <c r="EL818" s="94" t="str">
        <f aca="false">IF(AK818="Fort (half)",1,"")</f>
        <v/>
      </c>
      <c r="EM818" s="92" t="str">
        <f aca="false">IF(AK818="Ref (partial)",1,"")</f>
        <v/>
      </c>
      <c r="EN818" s="93" t="str">
        <f aca="false">IF(AK818="Ref (neg)",1,"")</f>
        <v/>
      </c>
      <c r="EO818" s="94" t="str">
        <f aca="false">IF(AK818="Ref (half)",1,"")</f>
        <v/>
      </c>
      <c r="EP818" s="92" t="str">
        <f aca="false">IF(AK818="Will (partial)",1,"")</f>
        <v/>
      </c>
      <c r="EQ818" s="93" t="str">
        <f aca="false">IF(AK818="Will (neg)",1,"")</f>
        <v/>
      </c>
      <c r="ER818" s="95" t="str">
        <f aca="false">IF(AL818="Will (half)",1,"")</f>
        <v/>
      </c>
      <c r="ET818" s="96" t="n">
        <f aca="false">IF(AF818="Close",1,"")</f>
        <v>1</v>
      </c>
      <c r="EU818" s="97" t="str">
        <f aca="false">IF(AF818="Medium",1,"")</f>
        <v/>
      </c>
      <c r="EV818" s="97" t="str">
        <f aca="false">IF(AF818="Long",1,"")</f>
        <v/>
      </c>
      <c r="EW818" s="97" t="str">
        <f aca="false">IF(AF818="Touch",1,"")</f>
        <v/>
      </c>
      <c r="EX818" s="97" t="str">
        <f aca="false">IF(AF818="Personal",1,"")</f>
        <v/>
      </c>
      <c r="EY818" s="98" t="str">
        <f aca="false">IF(I818&gt;0,IF(SUM(ET818:EX818)=0,1,""),0)</f>
        <v/>
      </c>
      <c r="FA818" s="74" t="n">
        <f aca="false">IF(I818&gt;0,1,0)</f>
        <v>1</v>
      </c>
    </row>
    <row r="819" customFormat="false" ht="9.95" hidden="false" customHeight="true" outlineLevel="0" collapsed="false">
      <c r="A819" s="14"/>
      <c r="B819" s="113" t="s">
        <v>72</v>
      </c>
      <c r="C819" s="114" t="n">
        <v>4</v>
      </c>
      <c r="D819" s="114" t="s">
        <v>72</v>
      </c>
      <c r="E819" s="114" t="s">
        <v>72</v>
      </c>
      <c r="F819" s="114" t="s">
        <v>72</v>
      </c>
      <c r="G819" s="114" t="n">
        <v>5</v>
      </c>
      <c r="H819" s="101" t="n">
        <v>5</v>
      </c>
      <c r="I819" s="102" t="s">
        <v>2069</v>
      </c>
      <c r="J819" s="115"/>
      <c r="K819" s="115"/>
      <c r="L819" s="115"/>
      <c r="M819" s="115"/>
      <c r="N819" s="115"/>
      <c r="O819" s="115"/>
      <c r="P819" s="115"/>
      <c r="Q819" s="115"/>
      <c r="R819" s="104" t="s">
        <v>50</v>
      </c>
      <c r="S819" s="105"/>
      <c r="T819" s="106"/>
      <c r="U819" s="105" t="n">
        <v>0</v>
      </c>
      <c r="V819" s="105"/>
      <c r="W819" s="105"/>
      <c r="X819" s="105"/>
      <c r="Y819" s="104" t="n">
        <v>0</v>
      </c>
      <c r="Z819" s="105"/>
      <c r="AA819" s="105"/>
      <c r="AB819" s="106"/>
      <c r="AC819" s="107" t="s">
        <v>203</v>
      </c>
      <c r="AD819" s="108"/>
      <c r="AE819" s="109"/>
      <c r="AF819" s="105" t="s">
        <v>117</v>
      </c>
      <c r="AG819" s="106"/>
      <c r="AH819" s="105" t="s">
        <v>499</v>
      </c>
      <c r="AI819" s="105"/>
      <c r="AJ819" s="106"/>
      <c r="AK819" s="105" t="s">
        <v>82</v>
      </c>
      <c r="AL819" s="105"/>
      <c r="AM819" s="106"/>
      <c r="AN819" s="100" t="s">
        <v>55</v>
      </c>
      <c r="AO819" s="108" t="s">
        <v>2070</v>
      </c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7"/>
      <c r="AZ819" s="105" t="s">
        <v>2054</v>
      </c>
      <c r="BA819" s="118"/>
      <c r="BC819" s="90" t="str">
        <f aca="false">IF(B819=0,1,"")</f>
        <v/>
      </c>
      <c r="BD819" s="9" t="str">
        <f aca="false">IF(C819=0,1,"")</f>
        <v/>
      </c>
      <c r="BE819" s="9" t="str">
        <f aca="false">IF(D819=0,1,"")</f>
        <v/>
      </c>
      <c r="BF819" s="9" t="str">
        <f aca="false">IF(E819=0,1,"")</f>
        <v/>
      </c>
      <c r="BG819" s="9" t="str">
        <f aca="false">IF(F819=0,1,"")</f>
        <v/>
      </c>
      <c r="BH819" s="9" t="str">
        <f aca="false">IF(G819=0,1,"")</f>
        <v/>
      </c>
      <c r="BI819" s="91" t="str">
        <f aca="false">IF(H819=0,1,"")</f>
        <v/>
      </c>
      <c r="BJ819" s="35"/>
      <c r="BK819" s="90" t="str">
        <f aca="false">IF(B819=1,1,"")</f>
        <v/>
      </c>
      <c r="BL819" s="9" t="str">
        <f aca="false">IF(C819=1,1,"")</f>
        <v/>
      </c>
      <c r="BM819" s="9" t="str">
        <f aca="false">IF(D819=1,1,"")</f>
        <v/>
      </c>
      <c r="BN819" s="9" t="str">
        <f aca="false">IF(E819=1,1,"")</f>
        <v/>
      </c>
      <c r="BO819" s="9" t="str">
        <f aca="false">IF(F819=1,1,"")</f>
        <v/>
      </c>
      <c r="BP819" s="9" t="str">
        <f aca="false">IF(G819=1,1,"")</f>
        <v/>
      </c>
      <c r="BQ819" s="91" t="str">
        <f aca="false">IF(H819=1,1,"")</f>
        <v/>
      </c>
      <c r="BR819" s="90" t="str">
        <f aca="false">IF(B819=2,1,"")</f>
        <v/>
      </c>
      <c r="BS819" s="9" t="str">
        <f aca="false">IF(C819=2,1,"")</f>
        <v/>
      </c>
      <c r="BT819" s="9" t="str">
        <f aca="false">IF(D819=2,1,"")</f>
        <v/>
      </c>
      <c r="BU819" s="9" t="str">
        <f aca="false">IF(E819=2,1,"")</f>
        <v/>
      </c>
      <c r="BV819" s="9" t="str">
        <f aca="false">IF(F819=2,1,"")</f>
        <v/>
      </c>
      <c r="BW819" s="9" t="str">
        <f aca="false">IF(G819=2,1,"")</f>
        <v/>
      </c>
      <c r="BX819" s="91" t="str">
        <f aca="false">IF(H819=2,1,"")</f>
        <v/>
      </c>
      <c r="BY819" s="90" t="str">
        <f aca="false">IF(B819=3,1,"")</f>
        <v/>
      </c>
      <c r="BZ819" s="9" t="str">
        <f aca="false">IF(C819=3,1,"")</f>
        <v/>
      </c>
      <c r="CA819" s="9" t="str">
        <f aca="false">IF(D819=3,1,"")</f>
        <v/>
      </c>
      <c r="CB819" s="9" t="str">
        <f aca="false">IF(E819=3,1,"")</f>
        <v/>
      </c>
      <c r="CC819" s="9" t="str">
        <f aca="false">IF(F819=3,1,"")</f>
        <v/>
      </c>
      <c r="CD819" s="9" t="str">
        <f aca="false">IF(G819=3,1,"")</f>
        <v/>
      </c>
      <c r="CE819" s="91" t="str">
        <f aca="false">IF(H819=3,1,"")</f>
        <v/>
      </c>
      <c r="CF819" s="90" t="str">
        <f aca="false">IF(B819=4,1,"")</f>
        <v/>
      </c>
      <c r="CG819" s="9" t="n">
        <f aca="false">IF(C819=4,1,"")</f>
        <v>1</v>
      </c>
      <c r="CH819" s="9" t="str">
        <f aca="false">IF(D819=4,1,"")</f>
        <v/>
      </c>
      <c r="CI819" s="9" t="str">
        <f aca="false">IF(E819=4,1,"")</f>
        <v/>
      </c>
      <c r="CJ819" s="9" t="str">
        <f aca="false">IF(F819=4,1,"")</f>
        <v/>
      </c>
      <c r="CK819" s="9" t="str">
        <f aca="false">IF(G819=4,1,"")</f>
        <v/>
      </c>
      <c r="CL819" s="91" t="str">
        <f aca="false">IF(H819=4,1,"")</f>
        <v/>
      </c>
      <c r="CM819" s="90" t="str">
        <f aca="false">IF(B819=5,1,"")</f>
        <v/>
      </c>
      <c r="CN819" s="9" t="str">
        <f aca="false">IF(C819=5,1,"")</f>
        <v/>
      </c>
      <c r="CO819" s="9" t="str">
        <f aca="false">IF(D819=5,1,"")</f>
        <v/>
      </c>
      <c r="CP819" s="9" t="str">
        <f aca="false">IF(E819=5,1,"")</f>
        <v/>
      </c>
      <c r="CQ819" s="9" t="str">
        <f aca="false">IF(F819=5,1,"")</f>
        <v/>
      </c>
      <c r="CR819" s="9" t="n">
        <f aca="false">IF(G819=5,1,"")</f>
        <v>1</v>
      </c>
      <c r="CS819" s="91" t="n">
        <f aca="false">IF(H819=5,1,"")</f>
        <v>1</v>
      </c>
      <c r="CT819" s="90" t="str">
        <f aca="false">IF(B819=6,1,"")</f>
        <v/>
      </c>
      <c r="CU819" s="9" t="str">
        <f aca="false">IF(C819=6,1,"")</f>
        <v/>
      </c>
      <c r="CV819" s="9" t="str">
        <f aca="false">IF(D819=6,1,"")</f>
        <v/>
      </c>
      <c r="CW819" s="9" t="str">
        <f aca="false">IF(E819=6,1,"")</f>
        <v/>
      </c>
      <c r="CX819" s="9" t="str">
        <f aca="false">IF(F819=6,1,"")</f>
        <v/>
      </c>
      <c r="CY819" s="9" t="str">
        <f aca="false">IF(G819=6,1,"")</f>
        <v/>
      </c>
      <c r="CZ819" s="91" t="str">
        <f aca="false">IF(H819=6,1,"")</f>
        <v/>
      </c>
      <c r="DA819" s="90" t="str">
        <f aca="false">IF(B819=7,1,"")</f>
        <v/>
      </c>
      <c r="DB819" s="9" t="str">
        <f aca="false">IF(C819=7,1,"")</f>
        <v/>
      </c>
      <c r="DC819" s="9" t="str">
        <f aca="false">IF(D819=7,1,"")</f>
        <v/>
      </c>
      <c r="DD819" s="9" t="str">
        <f aca="false">IF(E819=7,1,"")</f>
        <v/>
      </c>
      <c r="DE819" s="9" t="str">
        <f aca="false">IF(F819=7,1,"")</f>
        <v/>
      </c>
      <c r="DF819" s="9" t="str">
        <f aca="false">IF(G819=7,1,"")</f>
        <v/>
      </c>
      <c r="DG819" s="91" t="str">
        <f aca="false">IF(H819=7,1,"")</f>
        <v/>
      </c>
      <c r="DH819" s="90" t="str">
        <f aca="false">IF(B819=8,1,"")</f>
        <v/>
      </c>
      <c r="DI819" s="9" t="str">
        <f aca="false">IF(C819=8,1,"")</f>
        <v/>
      </c>
      <c r="DJ819" s="9" t="str">
        <f aca="false">IF(D819=8,1,"")</f>
        <v/>
      </c>
      <c r="DK819" s="9" t="str">
        <f aca="false">IF(E819=8,1,"")</f>
        <v/>
      </c>
      <c r="DL819" s="9" t="str">
        <f aca="false">IF(F819=8,1,"")</f>
        <v/>
      </c>
      <c r="DM819" s="9" t="str">
        <f aca="false">IF(G819=8,1,"")</f>
        <v/>
      </c>
      <c r="DN819" s="91" t="str">
        <f aca="false">IF(H819=8,1,"")</f>
        <v/>
      </c>
      <c r="DO819" s="90" t="str">
        <f aca="false">IF(B819=9,1,"")</f>
        <v/>
      </c>
      <c r="DP819" s="9" t="str">
        <f aca="false">IF(C819=9,1,"")</f>
        <v/>
      </c>
      <c r="DQ819" s="9" t="str">
        <f aca="false">IF(D819=9,1,"")</f>
        <v/>
      </c>
      <c r="DR819" s="9" t="str">
        <f aca="false">IF(E819=9,1,"")</f>
        <v/>
      </c>
      <c r="DS819" s="9" t="str">
        <f aca="false">IF(F819=9,1,"")</f>
        <v/>
      </c>
      <c r="DT819" s="9" t="str">
        <f aca="false">IF(G819=9,1,"")</f>
        <v/>
      </c>
      <c r="DU819" s="91" t="str">
        <f aca="false">IF(H819=9,1,"")</f>
        <v/>
      </c>
      <c r="DX819" s="90" t="str">
        <f aca="false">IF(R819="Abj",1,"")</f>
        <v/>
      </c>
      <c r="DY819" s="9" t="str">
        <f aca="false">IF(R819="Con",1,"")</f>
        <v/>
      </c>
      <c r="DZ819" s="9" t="str">
        <f aca="false">IF(R819="Div",1,"")</f>
        <v/>
      </c>
      <c r="EA819" s="9" t="str">
        <f aca="false">IF(R819="Enc",1,"")</f>
        <v/>
      </c>
      <c r="EB819" s="9" t="n">
        <f aca="false">IF(R819="Evo",1,"")</f>
        <v>1</v>
      </c>
      <c r="EC819" s="9" t="str">
        <f aca="false">IF(R819="Ill",1,"")</f>
        <v/>
      </c>
      <c r="ED819" s="9" t="str">
        <f aca="false">IF(R819="Nec",1,"")</f>
        <v/>
      </c>
      <c r="EE819" s="9" t="str">
        <f aca="false">IF(R819="Tra",1,"")</f>
        <v/>
      </c>
      <c r="EF819" s="91" t="str">
        <f aca="false">IF(R819="Uni",1,"")</f>
        <v/>
      </c>
      <c r="EI819" s="90" t="n">
        <f aca="false">IF(AK819="None",1,"")</f>
        <v>1</v>
      </c>
      <c r="EJ819" s="92" t="str">
        <f aca="false">IF(AK819="Fort (partial)",1,"")</f>
        <v/>
      </c>
      <c r="EK819" s="93" t="str">
        <f aca="false">IF(AK819="Fort (neg)",1,"")</f>
        <v/>
      </c>
      <c r="EL819" s="94" t="str">
        <f aca="false">IF(AK819="Fort (half)",1,"")</f>
        <v/>
      </c>
      <c r="EM819" s="92" t="str">
        <f aca="false">IF(AK819="Ref (partial)",1,"")</f>
        <v/>
      </c>
      <c r="EN819" s="93" t="str">
        <f aca="false">IF(AK819="Ref (neg)",1,"")</f>
        <v/>
      </c>
      <c r="EO819" s="94" t="str">
        <f aca="false">IF(AK819="Ref (half)",1,"")</f>
        <v/>
      </c>
      <c r="EP819" s="92" t="str">
        <f aca="false">IF(AK819="Will (partial)",1,"")</f>
        <v/>
      </c>
      <c r="EQ819" s="93" t="str">
        <f aca="false">IF(AK819="Will (neg)",1,"")</f>
        <v/>
      </c>
      <c r="ER819" s="95" t="str">
        <f aca="false">IF(AL819="Will (half)",1,"")</f>
        <v/>
      </c>
      <c r="ET819" s="96" t="str">
        <f aca="false">IF(AF819="Close",1,"")</f>
        <v/>
      </c>
      <c r="EU819" s="97" t="str">
        <f aca="false">IF(AF819="Medium",1,"")</f>
        <v/>
      </c>
      <c r="EV819" s="97" t="str">
        <f aca="false">IF(AF819="Long",1,"")</f>
        <v/>
      </c>
      <c r="EW819" s="97" t="str">
        <f aca="false">IF(AF819="Touch",1,"")</f>
        <v/>
      </c>
      <c r="EX819" s="97" t="str">
        <f aca="false">IF(AF819="Personal",1,"")</f>
        <v/>
      </c>
      <c r="EY819" s="98" t="n">
        <f aca="false">IF(I819&gt;0,IF(SUM(ET819:EX819)=0,1,""),0)</f>
        <v>1</v>
      </c>
      <c r="FA819" s="74" t="n">
        <f aca="false">IF(I819&gt;0,1,0)</f>
        <v>1</v>
      </c>
    </row>
    <row r="820" customFormat="false" ht="9.95" hidden="false" customHeight="true" outlineLevel="0" collapsed="false">
      <c r="A820" s="14"/>
      <c r="B820" s="113" t="n">
        <v>3</v>
      </c>
      <c r="C820" s="114" t="s">
        <v>72</v>
      </c>
      <c r="D820" s="114" t="s">
        <v>72</v>
      </c>
      <c r="E820" s="114" t="s">
        <v>72</v>
      </c>
      <c r="F820" s="114" t="s">
        <v>72</v>
      </c>
      <c r="G820" s="114" t="n">
        <v>3</v>
      </c>
      <c r="H820" s="101" t="n">
        <v>3</v>
      </c>
      <c r="I820" s="102" t="s">
        <v>2071</v>
      </c>
      <c r="J820" s="115"/>
      <c r="K820" s="115"/>
      <c r="L820" s="115"/>
      <c r="M820" s="115"/>
      <c r="N820" s="115"/>
      <c r="O820" s="115"/>
      <c r="P820" s="115"/>
      <c r="Q820" s="115"/>
      <c r="R820" s="104" t="s">
        <v>47</v>
      </c>
      <c r="S820" s="105"/>
      <c r="T820" s="106"/>
      <c r="U820" s="105" t="s">
        <v>86</v>
      </c>
      <c r="V820" s="105"/>
      <c r="W820" s="105"/>
      <c r="X820" s="105"/>
      <c r="Y820" s="104" t="s">
        <v>181</v>
      </c>
      <c r="Z820" s="105"/>
      <c r="AA820" s="105"/>
      <c r="AB820" s="106"/>
      <c r="AC820" s="107" t="s">
        <v>203</v>
      </c>
      <c r="AD820" s="108"/>
      <c r="AE820" s="109"/>
      <c r="AF820" s="105" t="s">
        <v>68</v>
      </c>
      <c r="AG820" s="106"/>
      <c r="AH820" s="105" t="s">
        <v>2072</v>
      </c>
      <c r="AI820" s="105"/>
      <c r="AJ820" s="106"/>
      <c r="AK820" s="105" t="s">
        <v>308</v>
      </c>
      <c r="AL820" s="105"/>
      <c r="AM820" s="106"/>
      <c r="AN820" s="100" t="s">
        <v>55</v>
      </c>
      <c r="AO820" s="108" t="s">
        <v>2073</v>
      </c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7"/>
      <c r="AZ820" s="105" t="s">
        <v>2074</v>
      </c>
      <c r="BA820" s="118"/>
      <c r="BC820" s="90" t="str">
        <f aca="false">IF(B820=0,1,"")</f>
        <v/>
      </c>
      <c r="BD820" s="9" t="str">
        <f aca="false">IF(C820=0,1,"")</f>
        <v/>
      </c>
      <c r="BE820" s="9" t="str">
        <f aca="false">IF(D820=0,1,"")</f>
        <v/>
      </c>
      <c r="BF820" s="9" t="str">
        <f aca="false">IF(E820=0,1,"")</f>
        <v/>
      </c>
      <c r="BG820" s="9" t="str">
        <f aca="false">IF(F820=0,1,"")</f>
        <v/>
      </c>
      <c r="BH820" s="9" t="str">
        <f aca="false">IF(G820=0,1,"")</f>
        <v/>
      </c>
      <c r="BI820" s="91" t="str">
        <f aca="false">IF(H820=0,1,"")</f>
        <v/>
      </c>
      <c r="BJ820" s="35"/>
      <c r="BK820" s="90" t="str">
        <f aca="false">IF(B820=1,1,"")</f>
        <v/>
      </c>
      <c r="BL820" s="9" t="str">
        <f aca="false">IF(C820=1,1,"")</f>
        <v/>
      </c>
      <c r="BM820" s="9" t="str">
        <f aca="false">IF(D820=1,1,"")</f>
        <v/>
      </c>
      <c r="BN820" s="9" t="str">
        <f aca="false">IF(E820=1,1,"")</f>
        <v/>
      </c>
      <c r="BO820" s="9" t="str">
        <f aca="false">IF(F820=1,1,"")</f>
        <v/>
      </c>
      <c r="BP820" s="9" t="str">
        <f aca="false">IF(G820=1,1,"")</f>
        <v/>
      </c>
      <c r="BQ820" s="91" t="str">
        <f aca="false">IF(H820=1,1,"")</f>
        <v/>
      </c>
      <c r="BR820" s="90" t="str">
        <f aca="false">IF(B820=2,1,"")</f>
        <v/>
      </c>
      <c r="BS820" s="9" t="str">
        <f aca="false">IF(C820=2,1,"")</f>
        <v/>
      </c>
      <c r="BT820" s="9" t="str">
        <f aca="false">IF(D820=2,1,"")</f>
        <v/>
      </c>
      <c r="BU820" s="9" t="str">
        <f aca="false">IF(E820=2,1,"")</f>
        <v/>
      </c>
      <c r="BV820" s="9" t="str">
        <f aca="false">IF(F820=2,1,"")</f>
        <v/>
      </c>
      <c r="BW820" s="9" t="str">
        <f aca="false">IF(G820=2,1,"")</f>
        <v/>
      </c>
      <c r="BX820" s="91" t="str">
        <f aca="false">IF(H820=2,1,"")</f>
        <v/>
      </c>
      <c r="BY820" s="90" t="n">
        <f aca="false">IF(B820=3,1,"")</f>
        <v>1</v>
      </c>
      <c r="BZ820" s="9" t="str">
        <f aca="false">IF(C820=3,1,"")</f>
        <v/>
      </c>
      <c r="CA820" s="9" t="str">
        <f aca="false">IF(D820=3,1,"")</f>
        <v/>
      </c>
      <c r="CB820" s="9" t="str">
        <f aca="false">IF(E820=3,1,"")</f>
        <v/>
      </c>
      <c r="CC820" s="9" t="str">
        <f aca="false">IF(F820=3,1,"")</f>
        <v/>
      </c>
      <c r="CD820" s="9" t="n">
        <f aca="false">IF(G820=3,1,"")</f>
        <v>1</v>
      </c>
      <c r="CE820" s="91" t="n">
        <f aca="false">IF(H820=3,1,"")</f>
        <v>1</v>
      </c>
      <c r="CF820" s="90" t="str">
        <f aca="false">IF(B820=4,1,"")</f>
        <v/>
      </c>
      <c r="CG820" s="9" t="str">
        <f aca="false">IF(C820=4,1,"")</f>
        <v/>
      </c>
      <c r="CH820" s="9" t="str">
        <f aca="false">IF(D820=4,1,"")</f>
        <v/>
      </c>
      <c r="CI820" s="9" t="str">
        <f aca="false">IF(E820=4,1,"")</f>
        <v/>
      </c>
      <c r="CJ820" s="9" t="str">
        <f aca="false">IF(F820=4,1,"")</f>
        <v/>
      </c>
      <c r="CK820" s="9" t="str">
        <f aca="false">IF(G820=4,1,"")</f>
        <v/>
      </c>
      <c r="CL820" s="91" t="str">
        <f aca="false">IF(H820=4,1,"")</f>
        <v/>
      </c>
      <c r="CM820" s="90" t="str">
        <f aca="false">IF(B820=5,1,"")</f>
        <v/>
      </c>
      <c r="CN820" s="9" t="str">
        <f aca="false">IF(C820=5,1,"")</f>
        <v/>
      </c>
      <c r="CO820" s="9" t="str">
        <f aca="false">IF(D820=5,1,"")</f>
        <v/>
      </c>
      <c r="CP820" s="9" t="str">
        <f aca="false">IF(E820=5,1,"")</f>
        <v/>
      </c>
      <c r="CQ820" s="9" t="str">
        <f aca="false">IF(F820=5,1,"")</f>
        <v/>
      </c>
      <c r="CR820" s="9" t="str">
        <f aca="false">IF(G820=5,1,"")</f>
        <v/>
      </c>
      <c r="CS820" s="91" t="str">
        <f aca="false">IF(H820=5,1,"")</f>
        <v/>
      </c>
      <c r="CT820" s="90" t="str">
        <f aca="false">IF(B820=6,1,"")</f>
        <v/>
      </c>
      <c r="CU820" s="9" t="str">
        <f aca="false">IF(C820=6,1,"")</f>
        <v/>
      </c>
      <c r="CV820" s="9" t="str">
        <f aca="false">IF(D820=6,1,"")</f>
        <v/>
      </c>
      <c r="CW820" s="9" t="str">
        <f aca="false">IF(E820=6,1,"")</f>
        <v/>
      </c>
      <c r="CX820" s="9" t="str">
        <f aca="false">IF(F820=6,1,"")</f>
        <v/>
      </c>
      <c r="CY820" s="9" t="str">
        <f aca="false">IF(G820=6,1,"")</f>
        <v/>
      </c>
      <c r="CZ820" s="91" t="str">
        <f aca="false">IF(H820=6,1,"")</f>
        <v/>
      </c>
      <c r="DA820" s="90" t="str">
        <f aca="false">IF(B820=7,1,"")</f>
        <v/>
      </c>
      <c r="DB820" s="9" t="str">
        <f aca="false">IF(C820=7,1,"")</f>
        <v/>
      </c>
      <c r="DC820" s="9" t="str">
        <f aca="false">IF(D820=7,1,"")</f>
        <v/>
      </c>
      <c r="DD820" s="9" t="str">
        <f aca="false">IF(E820=7,1,"")</f>
        <v/>
      </c>
      <c r="DE820" s="9" t="str">
        <f aca="false">IF(F820=7,1,"")</f>
        <v/>
      </c>
      <c r="DF820" s="9" t="str">
        <f aca="false">IF(G820=7,1,"")</f>
        <v/>
      </c>
      <c r="DG820" s="91" t="str">
        <f aca="false">IF(H820=7,1,"")</f>
        <v/>
      </c>
      <c r="DH820" s="90" t="str">
        <f aca="false">IF(B820=8,1,"")</f>
        <v/>
      </c>
      <c r="DI820" s="9" t="str">
        <f aca="false">IF(C820=8,1,"")</f>
        <v/>
      </c>
      <c r="DJ820" s="9" t="str">
        <f aca="false">IF(D820=8,1,"")</f>
        <v/>
      </c>
      <c r="DK820" s="9" t="str">
        <f aca="false">IF(E820=8,1,"")</f>
        <v/>
      </c>
      <c r="DL820" s="9" t="str">
        <f aca="false">IF(F820=8,1,"")</f>
        <v/>
      </c>
      <c r="DM820" s="9" t="str">
        <f aca="false">IF(G820=8,1,"")</f>
        <v/>
      </c>
      <c r="DN820" s="91" t="str">
        <f aca="false">IF(H820=8,1,"")</f>
        <v/>
      </c>
      <c r="DO820" s="90" t="str">
        <f aca="false">IF(B820=9,1,"")</f>
        <v/>
      </c>
      <c r="DP820" s="9" t="str">
        <f aca="false">IF(C820=9,1,"")</f>
        <v/>
      </c>
      <c r="DQ820" s="9" t="str">
        <f aca="false">IF(D820=9,1,"")</f>
        <v/>
      </c>
      <c r="DR820" s="9" t="str">
        <f aca="false">IF(E820=9,1,"")</f>
        <v/>
      </c>
      <c r="DS820" s="9" t="str">
        <f aca="false">IF(F820=9,1,"")</f>
        <v/>
      </c>
      <c r="DT820" s="9" t="str">
        <f aca="false">IF(G820=9,1,"")</f>
        <v/>
      </c>
      <c r="DU820" s="91" t="str">
        <f aca="false">IF(H820=9,1,"")</f>
        <v/>
      </c>
      <c r="DX820" s="90" t="str">
        <f aca="false">IF(R820="Abj",1,"")</f>
        <v/>
      </c>
      <c r="DY820" s="9" t="n">
        <f aca="false">IF(R820="Con",1,"")</f>
        <v>1</v>
      </c>
      <c r="DZ820" s="9" t="str">
        <f aca="false">IF(R820="Div",1,"")</f>
        <v/>
      </c>
      <c r="EA820" s="9" t="str">
        <f aca="false">IF(R820="Enc",1,"")</f>
        <v/>
      </c>
      <c r="EB820" s="9" t="str">
        <f aca="false">IF(R820="Evo",1,"")</f>
        <v/>
      </c>
      <c r="EC820" s="9" t="str">
        <f aca="false">IF(R820="Ill",1,"")</f>
        <v/>
      </c>
      <c r="ED820" s="9" t="str">
        <f aca="false">IF(R820="Nec",1,"")</f>
        <v/>
      </c>
      <c r="EE820" s="9" t="str">
        <f aca="false">IF(R820="Tra",1,"")</f>
        <v/>
      </c>
      <c r="EF820" s="91" t="str">
        <f aca="false">IF(R820="Uni",1,"")</f>
        <v/>
      </c>
      <c r="EI820" s="90" t="str">
        <f aca="false">IF(AK820="None",1,"")</f>
        <v/>
      </c>
      <c r="EJ820" s="92" t="str">
        <f aca="false">IF(AK820="Fort (partial)",1,"")</f>
        <v/>
      </c>
      <c r="EK820" s="93" t="str">
        <f aca="false">IF(AK820="Fort (neg)",1,"")</f>
        <v/>
      </c>
      <c r="EL820" s="94" t="str">
        <f aca="false">IF(AK820="Fort (half)",1,"")</f>
        <v/>
      </c>
      <c r="EM820" s="92" t="str">
        <f aca="false">IF(AK820="Ref (partial)",1,"")</f>
        <v/>
      </c>
      <c r="EN820" s="93" t="n">
        <f aca="false">IF(AK820="Ref (neg)",1,"")</f>
        <v>1</v>
      </c>
      <c r="EO820" s="94" t="str">
        <f aca="false">IF(AK820="Ref (half)",1,"")</f>
        <v/>
      </c>
      <c r="EP820" s="92" t="str">
        <f aca="false">IF(AK820="Will (partial)",1,"")</f>
        <v/>
      </c>
      <c r="EQ820" s="93" t="str">
        <f aca="false">IF(AK820="Will (neg)",1,"")</f>
        <v/>
      </c>
      <c r="ER820" s="95" t="str">
        <f aca="false">IF(AL820="Will (half)",1,"")</f>
        <v/>
      </c>
      <c r="ET820" s="96" t="str">
        <f aca="false">IF(AF820="Close",1,"")</f>
        <v/>
      </c>
      <c r="EU820" s="97" t="str">
        <f aca="false">IF(AF820="Medium",1,"")</f>
        <v/>
      </c>
      <c r="EV820" s="97" t="str">
        <f aca="false">IF(AF820="Long",1,"")</f>
        <v/>
      </c>
      <c r="EW820" s="97" t="n">
        <f aca="false">IF(AF820="Touch",1,"")</f>
        <v>1</v>
      </c>
      <c r="EX820" s="97" t="str">
        <f aca="false">IF(AF820="Personal",1,"")</f>
        <v/>
      </c>
      <c r="EY820" s="98" t="str">
        <f aca="false">IF(I820&gt;0,IF(SUM(ET820:EX820)=0,1,""),0)</f>
        <v/>
      </c>
      <c r="FA820" s="74" t="n">
        <f aca="false">IF(I820&gt;0,1,0)</f>
        <v>1</v>
      </c>
    </row>
    <row r="821" customFormat="false" ht="9.95" hidden="false" customHeight="true" outlineLevel="0" collapsed="false">
      <c r="A821" s="14"/>
      <c r="B821" s="113" t="s">
        <v>72</v>
      </c>
      <c r="C821" s="114" t="s">
        <v>72</v>
      </c>
      <c r="D821" s="114" t="s">
        <v>72</v>
      </c>
      <c r="E821" s="114" t="s">
        <v>72</v>
      </c>
      <c r="F821" s="114" t="s">
        <v>72</v>
      </c>
      <c r="G821" s="114" t="n">
        <v>7</v>
      </c>
      <c r="H821" s="101" t="n">
        <v>7</v>
      </c>
      <c r="I821" s="102" t="s">
        <v>2075</v>
      </c>
      <c r="J821" s="115"/>
      <c r="K821" s="115"/>
      <c r="L821" s="115"/>
      <c r="M821" s="115"/>
      <c r="N821" s="115"/>
      <c r="O821" s="115"/>
      <c r="P821" s="115"/>
      <c r="Q821" s="115"/>
      <c r="R821" s="104" t="s">
        <v>46</v>
      </c>
      <c r="S821" s="105"/>
      <c r="T821" s="106"/>
      <c r="U821" s="105" t="n">
        <v>0</v>
      </c>
      <c r="V821" s="105"/>
      <c r="W821" s="105"/>
      <c r="X821" s="105"/>
      <c r="Y821" s="104" t="n">
        <v>0</v>
      </c>
      <c r="Z821" s="105"/>
      <c r="AA821" s="105"/>
      <c r="AB821" s="106"/>
      <c r="AC821" s="107" t="s">
        <v>74</v>
      </c>
      <c r="AD821" s="108"/>
      <c r="AE821" s="109"/>
      <c r="AF821" s="105" t="s">
        <v>68</v>
      </c>
      <c r="AG821" s="106"/>
      <c r="AH821" s="105" t="s">
        <v>814</v>
      </c>
      <c r="AI821" s="105"/>
      <c r="AJ821" s="106"/>
      <c r="AK821" s="105" t="s">
        <v>76</v>
      </c>
      <c r="AL821" s="105"/>
      <c r="AM821" s="106"/>
      <c r="AN821" s="100" t="s">
        <v>77</v>
      </c>
      <c r="AO821" s="108" t="s">
        <v>2076</v>
      </c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7"/>
      <c r="AZ821" s="105" t="s">
        <v>2074</v>
      </c>
      <c r="BA821" s="118"/>
      <c r="BC821" s="90" t="str">
        <f aca="false">IF(B821=0,1,"")</f>
        <v/>
      </c>
      <c r="BD821" s="9" t="str">
        <f aca="false">IF(C821=0,1,"")</f>
        <v/>
      </c>
      <c r="BE821" s="9" t="str">
        <f aca="false">IF(D821=0,1,"")</f>
        <v/>
      </c>
      <c r="BF821" s="9" t="str">
        <f aca="false">IF(E821=0,1,"")</f>
        <v/>
      </c>
      <c r="BG821" s="9" t="str">
        <f aca="false">IF(F821=0,1,"")</f>
        <v/>
      </c>
      <c r="BH821" s="9" t="str">
        <f aca="false">IF(G821=0,1,"")</f>
        <v/>
      </c>
      <c r="BI821" s="91" t="str">
        <f aca="false">IF(H821=0,1,"")</f>
        <v/>
      </c>
      <c r="BJ821" s="35"/>
      <c r="BK821" s="90" t="str">
        <f aca="false">IF(B821=1,1,"")</f>
        <v/>
      </c>
      <c r="BL821" s="9" t="str">
        <f aca="false">IF(C821=1,1,"")</f>
        <v/>
      </c>
      <c r="BM821" s="9" t="str">
        <f aca="false">IF(D821=1,1,"")</f>
        <v/>
      </c>
      <c r="BN821" s="9" t="str">
        <f aca="false">IF(E821=1,1,"")</f>
        <v/>
      </c>
      <c r="BO821" s="9" t="str">
        <f aca="false">IF(F821=1,1,"")</f>
        <v/>
      </c>
      <c r="BP821" s="9" t="str">
        <f aca="false">IF(G821=1,1,"")</f>
        <v/>
      </c>
      <c r="BQ821" s="91" t="str">
        <f aca="false">IF(H821=1,1,"")</f>
        <v/>
      </c>
      <c r="BR821" s="90" t="str">
        <f aca="false">IF(B821=2,1,"")</f>
        <v/>
      </c>
      <c r="BS821" s="9" t="str">
        <f aca="false">IF(C821=2,1,"")</f>
        <v/>
      </c>
      <c r="BT821" s="9" t="str">
        <f aca="false">IF(D821=2,1,"")</f>
        <v/>
      </c>
      <c r="BU821" s="9" t="str">
        <f aca="false">IF(E821=2,1,"")</f>
        <v/>
      </c>
      <c r="BV821" s="9" t="str">
        <f aca="false">IF(F821=2,1,"")</f>
        <v/>
      </c>
      <c r="BW821" s="9" t="str">
        <f aca="false">IF(G821=2,1,"")</f>
        <v/>
      </c>
      <c r="BX821" s="91" t="str">
        <f aca="false">IF(H821=2,1,"")</f>
        <v/>
      </c>
      <c r="BY821" s="90" t="str">
        <f aca="false">IF(B821=3,1,"")</f>
        <v/>
      </c>
      <c r="BZ821" s="9" t="str">
        <f aca="false">IF(C821=3,1,"")</f>
        <v/>
      </c>
      <c r="CA821" s="9" t="str">
        <f aca="false">IF(D821=3,1,"")</f>
        <v/>
      </c>
      <c r="CB821" s="9" t="str">
        <f aca="false">IF(E821=3,1,"")</f>
        <v/>
      </c>
      <c r="CC821" s="9" t="str">
        <f aca="false">IF(F821=3,1,"")</f>
        <v/>
      </c>
      <c r="CD821" s="9" t="str">
        <f aca="false">IF(G821=3,1,"")</f>
        <v/>
      </c>
      <c r="CE821" s="91" t="str">
        <f aca="false">IF(H821=3,1,"")</f>
        <v/>
      </c>
      <c r="CF821" s="90" t="str">
        <f aca="false">IF(B821=4,1,"")</f>
        <v/>
      </c>
      <c r="CG821" s="9" t="str">
        <f aca="false">IF(C821=4,1,"")</f>
        <v/>
      </c>
      <c r="CH821" s="9" t="str">
        <f aca="false">IF(D821=4,1,"")</f>
        <v/>
      </c>
      <c r="CI821" s="9" t="str">
        <f aca="false">IF(E821=4,1,"")</f>
        <v/>
      </c>
      <c r="CJ821" s="9" t="str">
        <f aca="false">IF(F821=4,1,"")</f>
        <v/>
      </c>
      <c r="CK821" s="9" t="str">
        <f aca="false">IF(G821=4,1,"")</f>
        <v/>
      </c>
      <c r="CL821" s="91" t="str">
        <f aca="false">IF(H821=4,1,"")</f>
        <v/>
      </c>
      <c r="CM821" s="90" t="str">
        <f aca="false">IF(B821=5,1,"")</f>
        <v/>
      </c>
      <c r="CN821" s="9" t="str">
        <f aca="false">IF(C821=5,1,"")</f>
        <v/>
      </c>
      <c r="CO821" s="9" t="str">
        <f aca="false">IF(D821=5,1,"")</f>
        <v/>
      </c>
      <c r="CP821" s="9" t="str">
        <f aca="false">IF(E821=5,1,"")</f>
        <v/>
      </c>
      <c r="CQ821" s="9" t="str">
        <f aca="false">IF(F821=5,1,"")</f>
        <v/>
      </c>
      <c r="CR821" s="9" t="str">
        <f aca="false">IF(G821=5,1,"")</f>
        <v/>
      </c>
      <c r="CS821" s="91" t="str">
        <f aca="false">IF(H821=5,1,"")</f>
        <v/>
      </c>
      <c r="CT821" s="90" t="str">
        <f aca="false">IF(B821=6,1,"")</f>
        <v/>
      </c>
      <c r="CU821" s="9" t="str">
        <f aca="false">IF(C821=6,1,"")</f>
        <v/>
      </c>
      <c r="CV821" s="9" t="str">
        <f aca="false">IF(D821=6,1,"")</f>
        <v/>
      </c>
      <c r="CW821" s="9" t="str">
        <f aca="false">IF(E821=6,1,"")</f>
        <v/>
      </c>
      <c r="CX821" s="9" t="str">
        <f aca="false">IF(F821=6,1,"")</f>
        <v/>
      </c>
      <c r="CY821" s="9" t="str">
        <f aca="false">IF(G821=6,1,"")</f>
        <v/>
      </c>
      <c r="CZ821" s="91" t="str">
        <f aca="false">IF(H821=6,1,"")</f>
        <v/>
      </c>
      <c r="DA821" s="90" t="str">
        <f aca="false">IF(B821=7,1,"")</f>
        <v/>
      </c>
      <c r="DB821" s="9" t="str">
        <f aca="false">IF(C821=7,1,"")</f>
        <v/>
      </c>
      <c r="DC821" s="9" t="str">
        <f aca="false">IF(D821=7,1,"")</f>
        <v/>
      </c>
      <c r="DD821" s="9" t="str">
        <f aca="false">IF(E821=7,1,"")</f>
        <v/>
      </c>
      <c r="DE821" s="9" t="str">
        <f aca="false">IF(F821=7,1,"")</f>
        <v/>
      </c>
      <c r="DF821" s="9" t="n">
        <f aca="false">IF(G821=7,1,"")</f>
        <v>1</v>
      </c>
      <c r="DG821" s="91" t="n">
        <f aca="false">IF(H821=7,1,"")</f>
        <v>1</v>
      </c>
      <c r="DH821" s="90" t="str">
        <f aca="false">IF(B821=8,1,"")</f>
        <v/>
      </c>
      <c r="DI821" s="9" t="str">
        <f aca="false">IF(C821=8,1,"")</f>
        <v/>
      </c>
      <c r="DJ821" s="9" t="str">
        <f aca="false">IF(D821=8,1,"")</f>
        <v/>
      </c>
      <c r="DK821" s="9" t="str">
        <f aca="false">IF(E821=8,1,"")</f>
        <v/>
      </c>
      <c r="DL821" s="9" t="str">
        <f aca="false">IF(F821=8,1,"")</f>
        <v/>
      </c>
      <c r="DM821" s="9" t="str">
        <f aca="false">IF(G821=8,1,"")</f>
        <v/>
      </c>
      <c r="DN821" s="91" t="str">
        <f aca="false">IF(H821=8,1,"")</f>
        <v/>
      </c>
      <c r="DO821" s="90" t="str">
        <f aca="false">IF(B821=9,1,"")</f>
        <v/>
      </c>
      <c r="DP821" s="9" t="str">
        <f aca="false">IF(C821=9,1,"")</f>
        <v/>
      </c>
      <c r="DQ821" s="9" t="str">
        <f aca="false">IF(D821=9,1,"")</f>
        <v/>
      </c>
      <c r="DR821" s="9" t="str">
        <f aca="false">IF(E821=9,1,"")</f>
        <v/>
      </c>
      <c r="DS821" s="9" t="str">
        <f aca="false">IF(F821=9,1,"")</f>
        <v/>
      </c>
      <c r="DT821" s="9" t="str">
        <f aca="false">IF(G821=9,1,"")</f>
        <v/>
      </c>
      <c r="DU821" s="91" t="str">
        <f aca="false">IF(H821=9,1,"")</f>
        <v/>
      </c>
      <c r="DX821" s="90" t="n">
        <f aca="false">IF(R821="Abj",1,"")</f>
        <v>1</v>
      </c>
      <c r="DY821" s="9" t="str">
        <f aca="false">IF(R821="Con",1,"")</f>
        <v/>
      </c>
      <c r="DZ821" s="9" t="str">
        <f aca="false">IF(R821="Div",1,"")</f>
        <v/>
      </c>
      <c r="EA821" s="9" t="str">
        <f aca="false">IF(R821="Enc",1,"")</f>
        <v/>
      </c>
      <c r="EB821" s="9" t="str">
        <f aca="false">IF(R821="Evo",1,"")</f>
        <v/>
      </c>
      <c r="EC821" s="9" t="str">
        <f aca="false">IF(R821="Ill",1,"")</f>
        <v/>
      </c>
      <c r="ED821" s="9" t="str">
        <f aca="false">IF(R821="Nec",1,"")</f>
        <v/>
      </c>
      <c r="EE821" s="9" t="str">
        <f aca="false">IF(R821="Tra",1,"")</f>
        <v/>
      </c>
      <c r="EF821" s="91" t="str">
        <f aca="false">IF(R821="Uni",1,"")</f>
        <v/>
      </c>
      <c r="EI821" s="90" t="str">
        <f aca="false">IF(AK821="None",1,"")</f>
        <v/>
      </c>
      <c r="EJ821" s="92" t="str">
        <f aca="false">IF(AK821="Fort (partial)",1,"")</f>
        <v/>
      </c>
      <c r="EK821" s="93" t="str">
        <f aca="false">IF(AK821="Fort (neg)",1,"")</f>
        <v/>
      </c>
      <c r="EL821" s="94" t="str">
        <f aca="false">IF(AK821="Fort (half)",1,"")</f>
        <v/>
      </c>
      <c r="EM821" s="92" t="str">
        <f aca="false">IF(AK821="Ref (partial)",1,"")</f>
        <v/>
      </c>
      <c r="EN821" s="93" t="str">
        <f aca="false">IF(AK821="Ref (neg)",1,"")</f>
        <v/>
      </c>
      <c r="EO821" s="94" t="str">
        <f aca="false">IF(AK821="Ref (half)",1,"")</f>
        <v/>
      </c>
      <c r="EP821" s="92" t="str">
        <f aca="false">IF(AK821="Will (partial)",1,"")</f>
        <v/>
      </c>
      <c r="EQ821" s="93" t="n">
        <f aca="false">IF(AK821="Will (neg)",1,"")</f>
        <v>1</v>
      </c>
      <c r="ER821" s="95" t="str">
        <f aca="false">IF(AL821="Will (half)",1,"")</f>
        <v/>
      </c>
      <c r="ET821" s="96" t="str">
        <f aca="false">IF(AF821="Close",1,"")</f>
        <v/>
      </c>
      <c r="EU821" s="97" t="str">
        <f aca="false">IF(AF821="Medium",1,"")</f>
        <v/>
      </c>
      <c r="EV821" s="97" t="str">
        <f aca="false">IF(AF821="Long",1,"")</f>
        <v/>
      </c>
      <c r="EW821" s="97" t="n">
        <f aca="false">IF(AF821="Touch",1,"")</f>
        <v>1</v>
      </c>
      <c r="EX821" s="97" t="str">
        <f aca="false">IF(AF821="Personal",1,"")</f>
        <v/>
      </c>
      <c r="EY821" s="98" t="str">
        <f aca="false">IF(I821&gt;0,IF(SUM(ET821:EX821)=0,1,""),0)</f>
        <v/>
      </c>
      <c r="FA821" s="74" t="n">
        <f aca="false">IF(I821&gt;0,1,0)</f>
        <v>1</v>
      </c>
    </row>
    <row r="822" customFormat="false" ht="9.95" hidden="false" customHeight="true" outlineLevel="0" collapsed="false">
      <c r="A822" s="14"/>
      <c r="B822" s="113" t="s">
        <v>72</v>
      </c>
      <c r="C822" s="114" t="s">
        <v>72</v>
      </c>
      <c r="D822" s="114" t="s">
        <v>72</v>
      </c>
      <c r="E822" s="114" t="s">
        <v>72</v>
      </c>
      <c r="F822" s="114" t="s">
        <v>72</v>
      </c>
      <c r="G822" s="114" t="n">
        <v>6</v>
      </c>
      <c r="H822" s="101" t="n">
        <v>6</v>
      </c>
      <c r="I822" s="102" t="s">
        <v>2077</v>
      </c>
      <c r="J822" s="115"/>
      <c r="K822" s="115"/>
      <c r="L822" s="115"/>
      <c r="M822" s="115"/>
      <c r="N822" s="115"/>
      <c r="O822" s="115"/>
      <c r="P822" s="115"/>
      <c r="Q822" s="115"/>
      <c r="R822" s="104" t="s">
        <v>51</v>
      </c>
      <c r="S822" s="105"/>
      <c r="T822" s="106"/>
      <c r="U822" s="105" t="s">
        <v>480</v>
      </c>
      <c r="V822" s="105"/>
      <c r="W822" s="105"/>
      <c r="X822" s="105"/>
      <c r="Y822" s="104" t="n">
        <v>0</v>
      </c>
      <c r="Z822" s="105"/>
      <c r="AA822" s="105"/>
      <c r="AB822" s="106"/>
      <c r="AC822" s="107" t="s">
        <v>74</v>
      </c>
      <c r="AD822" s="108"/>
      <c r="AE822" s="109"/>
      <c r="AF822" s="105" t="s">
        <v>117</v>
      </c>
      <c r="AG822" s="106"/>
      <c r="AH822" s="105" t="s">
        <v>117</v>
      </c>
      <c r="AI822" s="105"/>
      <c r="AJ822" s="106"/>
      <c r="AK822" s="105" t="s">
        <v>135</v>
      </c>
      <c r="AL822" s="105"/>
      <c r="AM822" s="106"/>
      <c r="AN822" s="100" t="s">
        <v>55</v>
      </c>
      <c r="AO822" s="108" t="s">
        <v>2078</v>
      </c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7"/>
      <c r="AZ822" s="105" t="s">
        <v>2074</v>
      </c>
      <c r="BA822" s="118"/>
      <c r="BC822" s="90" t="str">
        <f aca="false">IF(B822=0,1,"")</f>
        <v/>
      </c>
      <c r="BD822" s="9" t="str">
        <f aca="false">IF(C822=0,1,"")</f>
        <v/>
      </c>
      <c r="BE822" s="9" t="str">
        <f aca="false">IF(D822=0,1,"")</f>
        <v/>
      </c>
      <c r="BF822" s="9" t="str">
        <f aca="false">IF(E822=0,1,"")</f>
        <v/>
      </c>
      <c r="BG822" s="9" t="str">
        <f aca="false">IF(F822=0,1,"")</f>
        <v/>
      </c>
      <c r="BH822" s="9" t="str">
        <f aca="false">IF(G822=0,1,"")</f>
        <v/>
      </c>
      <c r="BI822" s="91" t="str">
        <f aca="false">IF(H822=0,1,"")</f>
        <v/>
      </c>
      <c r="BJ822" s="35"/>
      <c r="BK822" s="90" t="str">
        <f aca="false">IF(B822=1,1,"")</f>
        <v/>
      </c>
      <c r="BL822" s="9" t="str">
        <f aca="false">IF(C822=1,1,"")</f>
        <v/>
      </c>
      <c r="BM822" s="9" t="str">
        <f aca="false">IF(D822=1,1,"")</f>
        <v/>
      </c>
      <c r="BN822" s="9" t="str">
        <f aca="false">IF(E822=1,1,"")</f>
        <v/>
      </c>
      <c r="BO822" s="9" t="str">
        <f aca="false">IF(F822=1,1,"")</f>
        <v/>
      </c>
      <c r="BP822" s="9" t="str">
        <f aca="false">IF(G822=1,1,"")</f>
        <v/>
      </c>
      <c r="BQ822" s="91" t="str">
        <f aca="false">IF(H822=1,1,"")</f>
        <v/>
      </c>
      <c r="BR822" s="90" t="str">
        <f aca="false">IF(B822=2,1,"")</f>
        <v/>
      </c>
      <c r="BS822" s="9" t="str">
        <f aca="false">IF(C822=2,1,"")</f>
        <v/>
      </c>
      <c r="BT822" s="9" t="str">
        <f aca="false">IF(D822=2,1,"")</f>
        <v/>
      </c>
      <c r="BU822" s="9" t="str">
        <f aca="false">IF(E822=2,1,"")</f>
        <v/>
      </c>
      <c r="BV822" s="9" t="str">
        <f aca="false">IF(F822=2,1,"")</f>
        <v/>
      </c>
      <c r="BW822" s="9" t="str">
        <f aca="false">IF(G822=2,1,"")</f>
        <v/>
      </c>
      <c r="BX822" s="91" t="str">
        <f aca="false">IF(H822=2,1,"")</f>
        <v/>
      </c>
      <c r="BY822" s="90" t="str">
        <f aca="false">IF(B822=3,1,"")</f>
        <v/>
      </c>
      <c r="BZ822" s="9" t="str">
        <f aca="false">IF(C822=3,1,"")</f>
        <v/>
      </c>
      <c r="CA822" s="9" t="str">
        <f aca="false">IF(D822=3,1,"")</f>
        <v/>
      </c>
      <c r="CB822" s="9" t="str">
        <f aca="false">IF(E822=3,1,"")</f>
        <v/>
      </c>
      <c r="CC822" s="9" t="str">
        <f aca="false">IF(F822=3,1,"")</f>
        <v/>
      </c>
      <c r="CD822" s="9" t="str">
        <f aca="false">IF(G822=3,1,"")</f>
        <v/>
      </c>
      <c r="CE822" s="91" t="str">
        <f aca="false">IF(H822=3,1,"")</f>
        <v/>
      </c>
      <c r="CF822" s="90" t="str">
        <f aca="false">IF(B822=4,1,"")</f>
        <v/>
      </c>
      <c r="CG822" s="9" t="str">
        <f aca="false">IF(C822=4,1,"")</f>
        <v/>
      </c>
      <c r="CH822" s="9" t="str">
        <f aca="false">IF(D822=4,1,"")</f>
        <v/>
      </c>
      <c r="CI822" s="9" t="str">
        <f aca="false">IF(E822=4,1,"")</f>
        <v/>
      </c>
      <c r="CJ822" s="9" t="str">
        <f aca="false">IF(F822=4,1,"")</f>
        <v/>
      </c>
      <c r="CK822" s="9" t="str">
        <f aca="false">IF(G822=4,1,"")</f>
        <v/>
      </c>
      <c r="CL822" s="91" t="str">
        <f aca="false">IF(H822=4,1,"")</f>
        <v/>
      </c>
      <c r="CM822" s="90" t="str">
        <f aca="false">IF(B822=5,1,"")</f>
        <v/>
      </c>
      <c r="CN822" s="9" t="str">
        <f aca="false">IF(C822=5,1,"")</f>
        <v/>
      </c>
      <c r="CO822" s="9" t="str">
        <f aca="false">IF(D822=5,1,"")</f>
        <v/>
      </c>
      <c r="CP822" s="9" t="str">
        <f aca="false">IF(E822=5,1,"")</f>
        <v/>
      </c>
      <c r="CQ822" s="9" t="str">
        <f aca="false">IF(F822=5,1,"")</f>
        <v/>
      </c>
      <c r="CR822" s="9" t="str">
        <f aca="false">IF(G822=5,1,"")</f>
        <v/>
      </c>
      <c r="CS822" s="91" t="str">
        <f aca="false">IF(H822=5,1,"")</f>
        <v/>
      </c>
      <c r="CT822" s="90" t="str">
        <f aca="false">IF(B822=6,1,"")</f>
        <v/>
      </c>
      <c r="CU822" s="9" t="str">
        <f aca="false">IF(C822=6,1,"")</f>
        <v/>
      </c>
      <c r="CV822" s="9" t="str">
        <f aca="false">IF(D822=6,1,"")</f>
        <v/>
      </c>
      <c r="CW822" s="9" t="str">
        <f aca="false">IF(E822=6,1,"")</f>
        <v/>
      </c>
      <c r="CX822" s="9" t="str">
        <f aca="false">IF(F822=6,1,"")</f>
        <v/>
      </c>
      <c r="CY822" s="9" t="n">
        <f aca="false">IF(G822=6,1,"")</f>
        <v>1</v>
      </c>
      <c r="CZ822" s="91" t="n">
        <f aca="false">IF(H822=6,1,"")</f>
        <v>1</v>
      </c>
      <c r="DA822" s="90" t="str">
        <f aca="false">IF(B822=7,1,"")</f>
        <v/>
      </c>
      <c r="DB822" s="9" t="str">
        <f aca="false">IF(C822=7,1,"")</f>
        <v/>
      </c>
      <c r="DC822" s="9" t="str">
        <f aca="false">IF(D822=7,1,"")</f>
        <v/>
      </c>
      <c r="DD822" s="9" t="str">
        <f aca="false">IF(E822=7,1,"")</f>
        <v/>
      </c>
      <c r="DE822" s="9" t="str">
        <f aca="false">IF(F822=7,1,"")</f>
        <v/>
      </c>
      <c r="DF822" s="9" t="str">
        <f aca="false">IF(G822=7,1,"")</f>
        <v/>
      </c>
      <c r="DG822" s="91" t="str">
        <f aca="false">IF(H822=7,1,"")</f>
        <v/>
      </c>
      <c r="DH822" s="90" t="str">
        <f aca="false">IF(B822=8,1,"")</f>
        <v/>
      </c>
      <c r="DI822" s="9" t="str">
        <f aca="false">IF(C822=8,1,"")</f>
        <v/>
      </c>
      <c r="DJ822" s="9" t="str">
        <f aca="false">IF(D822=8,1,"")</f>
        <v/>
      </c>
      <c r="DK822" s="9" t="str">
        <f aca="false">IF(E822=8,1,"")</f>
        <v/>
      </c>
      <c r="DL822" s="9" t="str">
        <f aca="false">IF(F822=8,1,"")</f>
        <v/>
      </c>
      <c r="DM822" s="9" t="str">
        <f aca="false">IF(G822=8,1,"")</f>
        <v/>
      </c>
      <c r="DN822" s="91" t="str">
        <f aca="false">IF(H822=8,1,"")</f>
        <v/>
      </c>
      <c r="DO822" s="90" t="str">
        <f aca="false">IF(B822=9,1,"")</f>
        <v/>
      </c>
      <c r="DP822" s="9" t="str">
        <f aca="false">IF(C822=9,1,"")</f>
        <v/>
      </c>
      <c r="DQ822" s="9" t="str">
        <f aca="false">IF(D822=9,1,"")</f>
        <v/>
      </c>
      <c r="DR822" s="9" t="str">
        <f aca="false">IF(E822=9,1,"")</f>
        <v/>
      </c>
      <c r="DS822" s="9" t="str">
        <f aca="false">IF(F822=9,1,"")</f>
        <v/>
      </c>
      <c r="DT822" s="9" t="str">
        <f aca="false">IF(G822=9,1,"")</f>
        <v/>
      </c>
      <c r="DU822" s="91" t="str">
        <f aca="false">IF(H822=9,1,"")</f>
        <v/>
      </c>
      <c r="DX822" s="90" t="str">
        <f aca="false">IF(R822="Abj",1,"")</f>
        <v/>
      </c>
      <c r="DY822" s="9" t="str">
        <f aca="false">IF(R822="Con",1,"")</f>
        <v/>
      </c>
      <c r="DZ822" s="9" t="str">
        <f aca="false">IF(R822="Div",1,"")</f>
        <v/>
      </c>
      <c r="EA822" s="9" t="str">
        <f aca="false">IF(R822="Enc",1,"")</f>
        <v/>
      </c>
      <c r="EB822" s="9" t="str">
        <f aca="false">IF(R822="Evo",1,"")</f>
        <v/>
      </c>
      <c r="EC822" s="9" t="n">
        <f aca="false">IF(R822="Ill",1,"")</f>
        <v>1</v>
      </c>
      <c r="ED822" s="9" t="str">
        <f aca="false">IF(R822="Nec",1,"")</f>
        <v/>
      </c>
      <c r="EE822" s="9" t="str">
        <f aca="false">IF(R822="Tra",1,"")</f>
        <v/>
      </c>
      <c r="EF822" s="91" t="str">
        <f aca="false">IF(R822="Uni",1,"")</f>
        <v/>
      </c>
      <c r="EI822" s="90" t="str">
        <f aca="false">IF(AK822="None",1,"")</f>
        <v/>
      </c>
      <c r="EJ822" s="92" t="str">
        <f aca="false">IF(AK822="Fort (partial)",1,"")</f>
        <v/>
      </c>
      <c r="EK822" s="93" t="str">
        <f aca="false">IF(AK822="Fort (neg)",1,"")</f>
        <v/>
      </c>
      <c r="EL822" s="94" t="str">
        <f aca="false">IF(AK822="Fort (half)",1,"")</f>
        <v/>
      </c>
      <c r="EM822" s="92" t="str">
        <f aca="false">IF(AK822="Ref (partial)",1,"")</f>
        <v/>
      </c>
      <c r="EN822" s="93" t="str">
        <f aca="false">IF(AK822="Ref (neg)",1,"")</f>
        <v/>
      </c>
      <c r="EO822" s="94" t="str">
        <f aca="false">IF(AK822="Ref (half)",1,"")</f>
        <v/>
      </c>
      <c r="EP822" s="92" t="str">
        <f aca="false">IF(AK822="Will (partial)",1,"")</f>
        <v/>
      </c>
      <c r="EQ822" s="93" t="str">
        <f aca="false">IF(AK822="Will (neg)",1,"")</f>
        <v/>
      </c>
      <c r="ER822" s="95" t="str">
        <f aca="false">IF(AL822="Will (half)",1,"")</f>
        <v/>
      </c>
      <c r="ET822" s="96" t="str">
        <f aca="false">IF(AF822="Close",1,"")</f>
        <v/>
      </c>
      <c r="EU822" s="97" t="str">
        <f aca="false">IF(AF822="Medium",1,"")</f>
        <v/>
      </c>
      <c r="EV822" s="97" t="str">
        <f aca="false">IF(AF822="Long",1,"")</f>
        <v/>
      </c>
      <c r="EW822" s="97" t="str">
        <f aca="false">IF(AF822="Touch",1,"")</f>
        <v/>
      </c>
      <c r="EX822" s="97" t="str">
        <f aca="false">IF(AF822="Personal",1,"")</f>
        <v/>
      </c>
      <c r="EY822" s="98" t="n">
        <f aca="false">IF(I822&gt;0,IF(SUM(ET822:EX822)=0,1,""),0)</f>
        <v>1</v>
      </c>
      <c r="FA822" s="74" t="n">
        <f aca="false">IF(I822&gt;0,1,0)</f>
        <v>1</v>
      </c>
    </row>
    <row r="823" customFormat="false" ht="9.95" hidden="false" customHeight="true" outlineLevel="0" collapsed="false">
      <c r="A823" s="14"/>
      <c r="B823" s="113" t="s">
        <v>72</v>
      </c>
      <c r="C823" s="114" t="s">
        <v>72</v>
      </c>
      <c r="D823" s="114" t="s">
        <v>72</v>
      </c>
      <c r="E823" s="114" t="s">
        <v>72</v>
      </c>
      <c r="F823" s="114" t="s">
        <v>72</v>
      </c>
      <c r="G823" s="114" t="n">
        <v>3</v>
      </c>
      <c r="H823" s="101" t="n">
        <v>3</v>
      </c>
      <c r="I823" s="102" t="s">
        <v>2079</v>
      </c>
      <c r="J823" s="115"/>
      <c r="K823" s="115"/>
      <c r="L823" s="115"/>
      <c r="M823" s="115"/>
      <c r="N823" s="115"/>
      <c r="O823" s="115"/>
      <c r="P823" s="115"/>
      <c r="Q823" s="115"/>
      <c r="R823" s="104" t="s">
        <v>51</v>
      </c>
      <c r="S823" s="105"/>
      <c r="T823" s="106"/>
      <c r="U823" s="105" t="s">
        <v>480</v>
      </c>
      <c r="V823" s="105"/>
      <c r="W823" s="105"/>
      <c r="X823" s="105"/>
      <c r="Y823" s="104" t="n">
        <v>0</v>
      </c>
      <c r="Z823" s="105"/>
      <c r="AA823" s="105"/>
      <c r="AB823" s="106"/>
      <c r="AC823" s="107" t="s">
        <v>74</v>
      </c>
      <c r="AD823" s="108"/>
      <c r="AE823" s="109"/>
      <c r="AF823" s="105" t="s">
        <v>65</v>
      </c>
      <c r="AG823" s="106"/>
      <c r="AH823" s="105" t="s">
        <v>88</v>
      </c>
      <c r="AI823" s="105"/>
      <c r="AJ823" s="106"/>
      <c r="AK823" s="105" t="s">
        <v>194</v>
      </c>
      <c r="AL823" s="105"/>
      <c r="AM823" s="106"/>
      <c r="AN823" s="100" t="s">
        <v>77</v>
      </c>
      <c r="AO823" s="108" t="s">
        <v>2080</v>
      </c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7"/>
      <c r="AZ823" s="105" t="s">
        <v>1791</v>
      </c>
      <c r="BA823" s="119"/>
      <c r="BC823" s="90" t="str">
        <f aca="false">IF(B823=0,1,"")</f>
        <v/>
      </c>
      <c r="BD823" s="9" t="str">
        <f aca="false">IF(C823=0,1,"")</f>
        <v/>
      </c>
      <c r="BE823" s="9" t="str">
        <f aca="false">IF(D823=0,1,"")</f>
        <v/>
      </c>
      <c r="BF823" s="9" t="str">
        <f aca="false">IF(E823=0,1,"")</f>
        <v/>
      </c>
      <c r="BG823" s="9" t="str">
        <f aca="false">IF(F823=0,1,"")</f>
        <v/>
      </c>
      <c r="BH823" s="9" t="str">
        <f aca="false">IF(G823=0,1,"")</f>
        <v/>
      </c>
      <c r="BI823" s="91" t="str">
        <f aca="false">IF(H823=0,1,"")</f>
        <v/>
      </c>
      <c r="BJ823" s="35"/>
      <c r="BK823" s="90" t="str">
        <f aca="false">IF(B823=1,1,"")</f>
        <v/>
      </c>
      <c r="BL823" s="9" t="str">
        <f aca="false">IF(C823=1,1,"")</f>
        <v/>
      </c>
      <c r="BM823" s="9" t="str">
        <f aca="false">IF(D823=1,1,"")</f>
        <v/>
      </c>
      <c r="BN823" s="9" t="str">
        <f aca="false">IF(E823=1,1,"")</f>
        <v/>
      </c>
      <c r="BO823" s="9" t="str">
        <f aca="false">IF(F823=1,1,"")</f>
        <v/>
      </c>
      <c r="BP823" s="9" t="str">
        <f aca="false">IF(G823=1,1,"")</f>
        <v/>
      </c>
      <c r="BQ823" s="91" t="str">
        <f aca="false">IF(H823=1,1,"")</f>
        <v/>
      </c>
      <c r="BR823" s="90" t="str">
        <f aca="false">IF(B823=2,1,"")</f>
        <v/>
      </c>
      <c r="BS823" s="9" t="str">
        <f aca="false">IF(C823=2,1,"")</f>
        <v/>
      </c>
      <c r="BT823" s="9" t="str">
        <f aca="false">IF(D823=2,1,"")</f>
        <v/>
      </c>
      <c r="BU823" s="9" t="str">
        <f aca="false">IF(E823=2,1,"")</f>
        <v/>
      </c>
      <c r="BV823" s="9" t="str">
        <f aca="false">IF(F823=2,1,"")</f>
        <v/>
      </c>
      <c r="BW823" s="9" t="str">
        <f aca="false">IF(G823=2,1,"")</f>
        <v/>
      </c>
      <c r="BX823" s="91" t="str">
        <f aca="false">IF(H823=2,1,"")</f>
        <v/>
      </c>
      <c r="BY823" s="90" t="str">
        <f aca="false">IF(B823=3,1,"")</f>
        <v/>
      </c>
      <c r="BZ823" s="9" t="str">
        <f aca="false">IF(C823=3,1,"")</f>
        <v/>
      </c>
      <c r="CA823" s="9" t="str">
        <f aca="false">IF(D823=3,1,"")</f>
        <v/>
      </c>
      <c r="CB823" s="9" t="str">
        <f aca="false">IF(E823=3,1,"")</f>
        <v/>
      </c>
      <c r="CC823" s="9" t="str">
        <f aca="false">IF(F823=3,1,"")</f>
        <v/>
      </c>
      <c r="CD823" s="9" t="n">
        <f aca="false">IF(G823=3,1,"")</f>
        <v>1</v>
      </c>
      <c r="CE823" s="91" t="n">
        <f aca="false">IF(H823=3,1,"")</f>
        <v>1</v>
      </c>
      <c r="CF823" s="90" t="str">
        <f aca="false">IF(B823=4,1,"")</f>
        <v/>
      </c>
      <c r="CG823" s="9" t="str">
        <f aca="false">IF(C823=4,1,"")</f>
        <v/>
      </c>
      <c r="CH823" s="9" t="str">
        <f aca="false">IF(D823=4,1,"")</f>
        <v/>
      </c>
      <c r="CI823" s="9" t="str">
        <f aca="false">IF(E823=4,1,"")</f>
        <v/>
      </c>
      <c r="CJ823" s="9" t="str">
        <f aca="false">IF(F823=4,1,"")</f>
        <v/>
      </c>
      <c r="CK823" s="9" t="str">
        <f aca="false">IF(G823=4,1,"")</f>
        <v/>
      </c>
      <c r="CL823" s="91" t="str">
        <f aca="false">IF(H823=4,1,"")</f>
        <v/>
      </c>
      <c r="CM823" s="90" t="str">
        <f aca="false">IF(B823=5,1,"")</f>
        <v/>
      </c>
      <c r="CN823" s="9" t="str">
        <f aca="false">IF(C823=5,1,"")</f>
        <v/>
      </c>
      <c r="CO823" s="9" t="str">
        <f aca="false">IF(D823=5,1,"")</f>
        <v/>
      </c>
      <c r="CP823" s="9" t="str">
        <f aca="false">IF(E823=5,1,"")</f>
        <v/>
      </c>
      <c r="CQ823" s="9" t="str">
        <f aca="false">IF(F823=5,1,"")</f>
        <v/>
      </c>
      <c r="CR823" s="9" t="str">
        <f aca="false">IF(G823=5,1,"")</f>
        <v/>
      </c>
      <c r="CS823" s="91" t="str">
        <f aca="false">IF(H823=5,1,"")</f>
        <v/>
      </c>
      <c r="CT823" s="90" t="str">
        <f aca="false">IF(B823=6,1,"")</f>
        <v/>
      </c>
      <c r="CU823" s="9" t="str">
        <f aca="false">IF(C823=6,1,"")</f>
        <v/>
      </c>
      <c r="CV823" s="9" t="str">
        <f aca="false">IF(D823=6,1,"")</f>
        <v/>
      </c>
      <c r="CW823" s="9" t="str">
        <f aca="false">IF(E823=6,1,"")</f>
        <v/>
      </c>
      <c r="CX823" s="9" t="str">
        <f aca="false">IF(F823=6,1,"")</f>
        <v/>
      </c>
      <c r="CY823" s="9" t="str">
        <f aca="false">IF(G823=6,1,"")</f>
        <v/>
      </c>
      <c r="CZ823" s="91" t="str">
        <f aca="false">IF(H823=6,1,"")</f>
        <v/>
      </c>
      <c r="DA823" s="90" t="str">
        <f aca="false">IF(B823=7,1,"")</f>
        <v/>
      </c>
      <c r="DB823" s="9" t="str">
        <f aca="false">IF(C823=7,1,"")</f>
        <v/>
      </c>
      <c r="DC823" s="9" t="str">
        <f aca="false">IF(D823=7,1,"")</f>
        <v/>
      </c>
      <c r="DD823" s="9" t="str">
        <f aca="false">IF(E823=7,1,"")</f>
        <v/>
      </c>
      <c r="DE823" s="9" t="str">
        <f aca="false">IF(F823=7,1,"")</f>
        <v/>
      </c>
      <c r="DF823" s="9" t="str">
        <f aca="false">IF(G823=7,1,"")</f>
        <v/>
      </c>
      <c r="DG823" s="91" t="str">
        <f aca="false">IF(H823=7,1,"")</f>
        <v/>
      </c>
      <c r="DH823" s="90" t="str">
        <f aca="false">IF(B823=8,1,"")</f>
        <v/>
      </c>
      <c r="DI823" s="9" t="str">
        <f aca="false">IF(C823=8,1,"")</f>
        <v/>
      </c>
      <c r="DJ823" s="9" t="str">
        <f aca="false">IF(D823=8,1,"")</f>
        <v/>
      </c>
      <c r="DK823" s="9" t="str">
        <f aca="false">IF(E823=8,1,"")</f>
        <v/>
      </c>
      <c r="DL823" s="9" t="str">
        <f aca="false">IF(F823=8,1,"")</f>
        <v/>
      </c>
      <c r="DM823" s="9" t="str">
        <f aca="false">IF(G823=8,1,"")</f>
        <v/>
      </c>
      <c r="DN823" s="91" t="str">
        <f aca="false">IF(H823=8,1,"")</f>
        <v/>
      </c>
      <c r="DO823" s="90" t="str">
        <f aca="false">IF(B823=9,1,"")</f>
        <v/>
      </c>
      <c r="DP823" s="9" t="str">
        <f aca="false">IF(C823=9,1,"")</f>
        <v/>
      </c>
      <c r="DQ823" s="9" t="str">
        <f aca="false">IF(D823=9,1,"")</f>
        <v/>
      </c>
      <c r="DR823" s="9" t="str">
        <f aca="false">IF(E823=9,1,"")</f>
        <v/>
      </c>
      <c r="DS823" s="9" t="str">
        <f aca="false">IF(F823=9,1,"")</f>
        <v/>
      </c>
      <c r="DT823" s="9" t="str">
        <f aca="false">IF(G823=9,1,"")</f>
        <v/>
      </c>
      <c r="DU823" s="91" t="str">
        <f aca="false">IF(H823=9,1,"")</f>
        <v/>
      </c>
      <c r="DX823" s="90" t="str">
        <f aca="false">IF(R823="Abj",1,"")</f>
        <v/>
      </c>
      <c r="DY823" s="9" t="str">
        <f aca="false">IF(R823="Con",1,"")</f>
        <v/>
      </c>
      <c r="DZ823" s="9" t="str">
        <f aca="false">IF(R823="Div",1,"")</f>
        <v/>
      </c>
      <c r="EA823" s="9" t="str">
        <f aca="false">IF(R823="Enc",1,"")</f>
        <v/>
      </c>
      <c r="EB823" s="9" t="str">
        <f aca="false">IF(R823="Evo",1,"")</f>
        <v/>
      </c>
      <c r="EC823" s="9" t="n">
        <f aca="false">IF(R823="Ill",1,"")</f>
        <v>1</v>
      </c>
      <c r="ED823" s="9" t="str">
        <f aca="false">IF(R823="Nec",1,"")</f>
        <v/>
      </c>
      <c r="EE823" s="9" t="str">
        <f aca="false">IF(R823="Tra",1,"")</f>
        <v/>
      </c>
      <c r="EF823" s="91" t="str">
        <f aca="false">IF(R823="Uni",1,"")</f>
        <v/>
      </c>
      <c r="EI823" s="90" t="str">
        <f aca="false">IF(AK823="None",1,"")</f>
        <v/>
      </c>
      <c r="EJ823" s="92" t="str">
        <f aca="false">IF(AK823="Fort (partial)",1,"")</f>
        <v/>
      </c>
      <c r="EK823" s="93" t="str">
        <f aca="false">IF(AK823="Fort (neg)",1,"")</f>
        <v/>
      </c>
      <c r="EL823" s="94" t="str">
        <f aca="false">IF(AK823="Fort (half)",1,"")</f>
        <v/>
      </c>
      <c r="EM823" s="92" t="str">
        <f aca="false">IF(AK823="Ref (partial)",1,"")</f>
        <v/>
      </c>
      <c r="EN823" s="93" t="str">
        <f aca="false">IF(AK823="Ref (neg)",1,"")</f>
        <v/>
      </c>
      <c r="EO823" s="94" t="str">
        <f aca="false">IF(AK823="Ref (half)",1,"")</f>
        <v/>
      </c>
      <c r="EP823" s="92" t="n">
        <f aca="false">IF(AK823="Will (partial)",1,"")</f>
        <v>1</v>
      </c>
      <c r="EQ823" s="93" t="str">
        <f aca="false">IF(AK823="Will (neg)",1,"")</f>
        <v/>
      </c>
      <c r="ER823" s="95" t="str">
        <f aca="false">IF(AL823="Will (half)",1,"")</f>
        <v/>
      </c>
      <c r="ET823" s="96" t="n">
        <f aca="false">IF(AF823="Close",1,"")</f>
        <v>1</v>
      </c>
      <c r="EU823" s="97" t="str">
        <f aca="false">IF(AF823="Medium",1,"")</f>
        <v/>
      </c>
      <c r="EV823" s="97" t="str">
        <f aca="false">IF(AF823="Long",1,"")</f>
        <v/>
      </c>
      <c r="EW823" s="97" t="str">
        <f aca="false">IF(AF823="Touch",1,"")</f>
        <v/>
      </c>
      <c r="EX823" s="97" t="str">
        <f aca="false">IF(AF823="Personal",1,"")</f>
        <v/>
      </c>
      <c r="EY823" s="98" t="str">
        <f aca="false">IF(I823&gt;0,IF(SUM(ET823:EX823)=0,1,""),0)</f>
        <v/>
      </c>
      <c r="FA823" s="74" t="n">
        <f aca="false">IF(I823&gt;0,1,0)</f>
        <v>1</v>
      </c>
    </row>
    <row r="824" customFormat="false" ht="9.95" hidden="false" customHeight="true" outlineLevel="0" collapsed="false">
      <c r="A824" s="14"/>
      <c r="B824" s="113" t="n">
        <v>3</v>
      </c>
      <c r="C824" s="114" t="s">
        <v>72</v>
      </c>
      <c r="D824" s="114" t="s">
        <v>72</v>
      </c>
      <c r="E824" s="114" t="s">
        <v>72</v>
      </c>
      <c r="F824" s="114" t="s">
        <v>72</v>
      </c>
      <c r="G824" s="114" t="n">
        <v>3</v>
      </c>
      <c r="H824" s="101" t="n">
        <v>3</v>
      </c>
      <c r="I824" s="102" t="s">
        <v>2081</v>
      </c>
      <c r="J824" s="115"/>
      <c r="K824" s="115"/>
      <c r="L824" s="115"/>
      <c r="M824" s="115"/>
      <c r="N824" s="115"/>
      <c r="O824" s="115"/>
      <c r="P824" s="115"/>
      <c r="Q824" s="115"/>
      <c r="R824" s="104" t="s">
        <v>51</v>
      </c>
      <c r="S824" s="105"/>
      <c r="T824" s="106"/>
      <c r="U824" s="105" t="s">
        <v>480</v>
      </c>
      <c r="V824" s="105"/>
      <c r="W824" s="105"/>
      <c r="X824" s="105"/>
      <c r="Y824" s="104" t="n">
        <v>0</v>
      </c>
      <c r="Z824" s="105"/>
      <c r="AA824" s="105"/>
      <c r="AB824" s="106"/>
      <c r="AC824" s="107" t="s">
        <v>74</v>
      </c>
      <c r="AD824" s="108"/>
      <c r="AE824" s="109"/>
      <c r="AF824" s="105" t="s">
        <v>68</v>
      </c>
      <c r="AG824" s="106"/>
      <c r="AH824" s="105" t="s">
        <v>134</v>
      </c>
      <c r="AI824" s="105"/>
      <c r="AJ824" s="106"/>
      <c r="AK824" s="105" t="s">
        <v>82</v>
      </c>
      <c r="AL824" s="105"/>
      <c r="AM824" s="106"/>
      <c r="AN824" s="100" t="s">
        <v>55</v>
      </c>
      <c r="AO824" s="108" t="s">
        <v>2082</v>
      </c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7"/>
      <c r="AZ824" s="105" t="s">
        <v>2047</v>
      </c>
      <c r="BA824" s="118"/>
      <c r="BC824" s="90" t="str">
        <f aca="false">IF(B824=0,1,"")</f>
        <v/>
      </c>
      <c r="BD824" s="9" t="str">
        <f aca="false">IF(C824=0,1,"")</f>
        <v/>
      </c>
      <c r="BE824" s="9" t="str">
        <f aca="false">IF(D824=0,1,"")</f>
        <v/>
      </c>
      <c r="BF824" s="9" t="str">
        <f aca="false">IF(E824=0,1,"")</f>
        <v/>
      </c>
      <c r="BG824" s="9" t="str">
        <f aca="false">IF(F824=0,1,"")</f>
        <v/>
      </c>
      <c r="BH824" s="9" t="str">
        <f aca="false">IF(G824=0,1,"")</f>
        <v/>
      </c>
      <c r="BI824" s="91" t="str">
        <f aca="false">IF(H824=0,1,"")</f>
        <v/>
      </c>
      <c r="BJ824" s="35"/>
      <c r="BK824" s="90" t="str">
        <f aca="false">IF(B824=1,1,"")</f>
        <v/>
      </c>
      <c r="BL824" s="9" t="str">
        <f aca="false">IF(C824=1,1,"")</f>
        <v/>
      </c>
      <c r="BM824" s="9" t="str">
        <f aca="false">IF(D824=1,1,"")</f>
        <v/>
      </c>
      <c r="BN824" s="9" t="str">
        <f aca="false">IF(E824=1,1,"")</f>
        <v/>
      </c>
      <c r="BO824" s="9" t="str">
        <f aca="false">IF(F824=1,1,"")</f>
        <v/>
      </c>
      <c r="BP824" s="9" t="str">
        <f aca="false">IF(G824=1,1,"")</f>
        <v/>
      </c>
      <c r="BQ824" s="91" t="str">
        <f aca="false">IF(H824=1,1,"")</f>
        <v/>
      </c>
      <c r="BR824" s="90" t="str">
        <f aca="false">IF(B824=2,1,"")</f>
        <v/>
      </c>
      <c r="BS824" s="9" t="str">
        <f aca="false">IF(C824=2,1,"")</f>
        <v/>
      </c>
      <c r="BT824" s="9" t="str">
        <f aca="false">IF(D824=2,1,"")</f>
        <v/>
      </c>
      <c r="BU824" s="9" t="str">
        <f aca="false">IF(E824=2,1,"")</f>
        <v/>
      </c>
      <c r="BV824" s="9" t="str">
        <f aca="false">IF(F824=2,1,"")</f>
        <v/>
      </c>
      <c r="BW824" s="9" t="str">
        <f aca="false">IF(G824=2,1,"")</f>
        <v/>
      </c>
      <c r="BX824" s="91" t="str">
        <f aca="false">IF(H824=2,1,"")</f>
        <v/>
      </c>
      <c r="BY824" s="90" t="n">
        <f aca="false">IF(B824=3,1,"")</f>
        <v>1</v>
      </c>
      <c r="BZ824" s="9" t="str">
        <f aca="false">IF(C824=3,1,"")</f>
        <v/>
      </c>
      <c r="CA824" s="9" t="str">
        <f aca="false">IF(D824=3,1,"")</f>
        <v/>
      </c>
      <c r="CB824" s="9" t="str">
        <f aca="false">IF(E824=3,1,"")</f>
        <v/>
      </c>
      <c r="CC824" s="9" t="str">
        <f aca="false">IF(F824=3,1,"")</f>
        <v/>
      </c>
      <c r="CD824" s="9" t="n">
        <f aca="false">IF(G824=3,1,"")</f>
        <v>1</v>
      </c>
      <c r="CE824" s="91" t="n">
        <f aca="false">IF(H824=3,1,"")</f>
        <v>1</v>
      </c>
      <c r="CF824" s="90" t="str">
        <f aca="false">IF(B824=4,1,"")</f>
        <v/>
      </c>
      <c r="CG824" s="9" t="str">
        <f aca="false">IF(C824=4,1,"")</f>
        <v/>
      </c>
      <c r="CH824" s="9" t="str">
        <f aca="false">IF(D824=4,1,"")</f>
        <v/>
      </c>
      <c r="CI824" s="9" t="str">
        <f aca="false">IF(E824=4,1,"")</f>
        <v/>
      </c>
      <c r="CJ824" s="9" t="str">
        <f aca="false">IF(F824=4,1,"")</f>
        <v/>
      </c>
      <c r="CK824" s="9" t="str">
        <f aca="false">IF(G824=4,1,"")</f>
        <v/>
      </c>
      <c r="CL824" s="91" t="str">
        <f aca="false">IF(H824=4,1,"")</f>
        <v/>
      </c>
      <c r="CM824" s="90" t="str">
        <f aca="false">IF(B824=5,1,"")</f>
        <v/>
      </c>
      <c r="CN824" s="9" t="str">
        <f aca="false">IF(C824=5,1,"")</f>
        <v/>
      </c>
      <c r="CO824" s="9" t="str">
        <f aca="false">IF(D824=5,1,"")</f>
        <v/>
      </c>
      <c r="CP824" s="9" t="str">
        <f aca="false">IF(E824=5,1,"")</f>
        <v/>
      </c>
      <c r="CQ824" s="9" t="str">
        <f aca="false">IF(F824=5,1,"")</f>
        <v/>
      </c>
      <c r="CR824" s="9" t="str">
        <f aca="false">IF(G824=5,1,"")</f>
        <v/>
      </c>
      <c r="CS824" s="91" t="str">
        <f aca="false">IF(H824=5,1,"")</f>
        <v/>
      </c>
      <c r="CT824" s="90" t="str">
        <f aca="false">IF(B824=6,1,"")</f>
        <v/>
      </c>
      <c r="CU824" s="9" t="str">
        <f aca="false">IF(C824=6,1,"")</f>
        <v/>
      </c>
      <c r="CV824" s="9" t="str">
        <f aca="false">IF(D824=6,1,"")</f>
        <v/>
      </c>
      <c r="CW824" s="9" t="str">
        <f aca="false">IF(E824=6,1,"")</f>
        <v/>
      </c>
      <c r="CX824" s="9" t="str">
        <f aca="false">IF(F824=6,1,"")</f>
        <v/>
      </c>
      <c r="CY824" s="9" t="str">
        <f aca="false">IF(G824=6,1,"")</f>
        <v/>
      </c>
      <c r="CZ824" s="91" t="str">
        <f aca="false">IF(H824=6,1,"")</f>
        <v/>
      </c>
      <c r="DA824" s="90" t="str">
        <f aca="false">IF(B824=7,1,"")</f>
        <v/>
      </c>
      <c r="DB824" s="9" t="str">
        <f aca="false">IF(C824=7,1,"")</f>
        <v/>
      </c>
      <c r="DC824" s="9" t="str">
        <f aca="false">IF(D824=7,1,"")</f>
        <v/>
      </c>
      <c r="DD824" s="9" t="str">
        <f aca="false">IF(E824=7,1,"")</f>
        <v/>
      </c>
      <c r="DE824" s="9" t="str">
        <f aca="false">IF(F824=7,1,"")</f>
        <v/>
      </c>
      <c r="DF824" s="9" t="str">
        <f aca="false">IF(G824=7,1,"")</f>
        <v/>
      </c>
      <c r="DG824" s="91" t="str">
        <f aca="false">IF(H824=7,1,"")</f>
        <v/>
      </c>
      <c r="DH824" s="90" t="str">
        <f aca="false">IF(B824=8,1,"")</f>
        <v/>
      </c>
      <c r="DI824" s="9" t="str">
        <f aca="false">IF(C824=8,1,"")</f>
        <v/>
      </c>
      <c r="DJ824" s="9" t="str">
        <f aca="false">IF(D824=8,1,"")</f>
        <v/>
      </c>
      <c r="DK824" s="9" t="str">
        <f aca="false">IF(E824=8,1,"")</f>
        <v/>
      </c>
      <c r="DL824" s="9" t="str">
        <f aca="false">IF(F824=8,1,"")</f>
        <v/>
      </c>
      <c r="DM824" s="9" t="str">
        <f aca="false">IF(G824=8,1,"")</f>
        <v/>
      </c>
      <c r="DN824" s="91" t="str">
        <f aca="false">IF(H824=8,1,"")</f>
        <v/>
      </c>
      <c r="DO824" s="90" t="str">
        <f aca="false">IF(B824=9,1,"")</f>
        <v/>
      </c>
      <c r="DP824" s="9" t="str">
        <f aca="false">IF(C824=9,1,"")</f>
        <v/>
      </c>
      <c r="DQ824" s="9" t="str">
        <f aca="false">IF(D824=9,1,"")</f>
        <v/>
      </c>
      <c r="DR824" s="9" t="str">
        <f aca="false">IF(E824=9,1,"")</f>
        <v/>
      </c>
      <c r="DS824" s="9" t="str">
        <f aca="false">IF(F824=9,1,"")</f>
        <v/>
      </c>
      <c r="DT824" s="9" t="str">
        <f aca="false">IF(G824=9,1,"")</f>
        <v/>
      </c>
      <c r="DU824" s="91" t="str">
        <f aca="false">IF(H824=9,1,"")</f>
        <v/>
      </c>
      <c r="DX824" s="90" t="str">
        <f aca="false">IF(R824="Abj",1,"")</f>
        <v/>
      </c>
      <c r="DY824" s="9" t="str">
        <f aca="false">IF(R824="Con",1,"")</f>
        <v/>
      </c>
      <c r="DZ824" s="9" t="str">
        <f aca="false">IF(R824="Div",1,"")</f>
        <v/>
      </c>
      <c r="EA824" s="9" t="str">
        <f aca="false">IF(R824="Enc",1,"")</f>
        <v/>
      </c>
      <c r="EB824" s="9" t="str">
        <f aca="false">IF(R824="Evo",1,"")</f>
        <v/>
      </c>
      <c r="EC824" s="9" t="n">
        <f aca="false">IF(R824="Ill",1,"")</f>
        <v>1</v>
      </c>
      <c r="ED824" s="9" t="str">
        <f aca="false">IF(R824="Nec",1,"")</f>
        <v/>
      </c>
      <c r="EE824" s="9" t="str">
        <f aca="false">IF(R824="Tra",1,"")</f>
        <v/>
      </c>
      <c r="EF824" s="91" t="str">
        <f aca="false">IF(R824="Uni",1,"")</f>
        <v/>
      </c>
      <c r="EI824" s="90" t="n">
        <f aca="false">IF(AK824="None",1,"")</f>
        <v>1</v>
      </c>
      <c r="EJ824" s="92" t="str">
        <f aca="false">IF(AK824="Fort (partial)",1,"")</f>
        <v/>
      </c>
      <c r="EK824" s="93" t="str">
        <f aca="false">IF(AK824="Fort (neg)",1,"")</f>
        <v/>
      </c>
      <c r="EL824" s="94" t="str">
        <f aca="false">IF(AK824="Fort (half)",1,"")</f>
        <v/>
      </c>
      <c r="EM824" s="92" t="str">
        <f aca="false">IF(AK824="Ref (partial)",1,"")</f>
        <v/>
      </c>
      <c r="EN824" s="93" t="str">
        <f aca="false">IF(AK824="Ref (neg)",1,"")</f>
        <v/>
      </c>
      <c r="EO824" s="94" t="str">
        <f aca="false">IF(AK824="Ref (half)",1,"")</f>
        <v/>
      </c>
      <c r="EP824" s="92" t="str">
        <f aca="false">IF(AK824="Will (partial)",1,"")</f>
        <v/>
      </c>
      <c r="EQ824" s="93" t="str">
        <f aca="false">IF(AK824="Will (neg)",1,"")</f>
        <v/>
      </c>
      <c r="ER824" s="95" t="str">
        <f aca="false">IF(AL824="Will (half)",1,"")</f>
        <v/>
      </c>
      <c r="ET824" s="96" t="str">
        <f aca="false">IF(AF824="Close",1,"")</f>
        <v/>
      </c>
      <c r="EU824" s="97" t="str">
        <f aca="false">IF(AF824="Medium",1,"")</f>
        <v/>
      </c>
      <c r="EV824" s="97" t="str">
        <f aca="false">IF(AF824="Long",1,"")</f>
        <v/>
      </c>
      <c r="EW824" s="97" t="n">
        <f aca="false">IF(AF824="Touch",1,"")</f>
        <v>1</v>
      </c>
      <c r="EX824" s="97" t="str">
        <f aca="false">IF(AF824="Personal",1,"")</f>
        <v/>
      </c>
      <c r="EY824" s="98" t="str">
        <f aca="false">IF(I824&gt;0,IF(SUM(ET824:EX824)=0,1,""),0)</f>
        <v/>
      </c>
      <c r="FA824" s="74" t="n">
        <f aca="false">IF(I824&gt;0,1,0)</f>
        <v>1</v>
      </c>
    </row>
    <row r="825" customFormat="false" ht="9.95" hidden="false" customHeight="true" outlineLevel="0" collapsed="false">
      <c r="A825" s="14"/>
      <c r="B825" s="113" t="s">
        <v>72</v>
      </c>
      <c r="C825" s="114" t="s">
        <v>72</v>
      </c>
      <c r="D825" s="114" t="s">
        <v>72</v>
      </c>
      <c r="E825" s="114" t="s">
        <v>72</v>
      </c>
      <c r="F825" s="114" t="s">
        <v>72</v>
      </c>
      <c r="G825" s="114" t="n">
        <v>4</v>
      </c>
      <c r="H825" s="101" t="n">
        <v>4</v>
      </c>
      <c r="I825" s="102" t="s">
        <v>2083</v>
      </c>
      <c r="J825" s="115"/>
      <c r="K825" s="115"/>
      <c r="L825" s="115"/>
      <c r="M825" s="115"/>
      <c r="N825" s="115"/>
      <c r="O825" s="115"/>
      <c r="P825" s="115"/>
      <c r="Q825" s="115"/>
      <c r="R825" s="104" t="s">
        <v>51</v>
      </c>
      <c r="S825" s="105"/>
      <c r="T825" s="106"/>
      <c r="U825" s="105" t="s">
        <v>480</v>
      </c>
      <c r="V825" s="105"/>
      <c r="W825" s="105"/>
      <c r="X825" s="105"/>
      <c r="Y825" s="104" t="n">
        <v>0</v>
      </c>
      <c r="Z825" s="105"/>
      <c r="AA825" s="105"/>
      <c r="AB825" s="106"/>
      <c r="AC825" s="107" t="s">
        <v>74</v>
      </c>
      <c r="AD825" s="108"/>
      <c r="AE825" s="109"/>
      <c r="AF825" s="105" t="s">
        <v>117</v>
      </c>
      <c r="AG825" s="106"/>
      <c r="AH825" s="105" t="s">
        <v>117</v>
      </c>
      <c r="AI825" s="105"/>
      <c r="AJ825" s="106"/>
      <c r="AK825" s="105" t="s">
        <v>135</v>
      </c>
      <c r="AL825" s="105"/>
      <c r="AM825" s="106"/>
      <c r="AN825" s="100" t="s">
        <v>55</v>
      </c>
      <c r="AO825" s="108" t="s">
        <v>2084</v>
      </c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7"/>
      <c r="AZ825" s="105" t="s">
        <v>2074</v>
      </c>
      <c r="BA825" s="118"/>
      <c r="BC825" s="90" t="str">
        <f aca="false">IF(B825=0,1,"")</f>
        <v/>
      </c>
      <c r="BD825" s="9" t="str">
        <f aca="false">IF(C825=0,1,"")</f>
        <v/>
      </c>
      <c r="BE825" s="9" t="str">
        <f aca="false">IF(D825=0,1,"")</f>
        <v/>
      </c>
      <c r="BF825" s="9" t="str">
        <f aca="false">IF(E825=0,1,"")</f>
        <v/>
      </c>
      <c r="BG825" s="9" t="str">
        <f aca="false">IF(F825=0,1,"")</f>
        <v/>
      </c>
      <c r="BH825" s="9" t="str">
        <f aca="false">IF(G825=0,1,"")</f>
        <v/>
      </c>
      <c r="BI825" s="91" t="str">
        <f aca="false">IF(H825=0,1,"")</f>
        <v/>
      </c>
      <c r="BJ825" s="35"/>
      <c r="BK825" s="90" t="str">
        <f aca="false">IF(B825=1,1,"")</f>
        <v/>
      </c>
      <c r="BL825" s="9" t="str">
        <f aca="false">IF(C825=1,1,"")</f>
        <v/>
      </c>
      <c r="BM825" s="9" t="str">
        <f aca="false">IF(D825=1,1,"")</f>
        <v/>
      </c>
      <c r="BN825" s="9" t="str">
        <f aca="false">IF(E825=1,1,"")</f>
        <v/>
      </c>
      <c r="BO825" s="9" t="str">
        <f aca="false">IF(F825=1,1,"")</f>
        <v/>
      </c>
      <c r="BP825" s="9" t="str">
        <f aca="false">IF(G825=1,1,"")</f>
        <v/>
      </c>
      <c r="BQ825" s="91" t="str">
        <f aca="false">IF(H825=1,1,"")</f>
        <v/>
      </c>
      <c r="BR825" s="90" t="str">
        <f aca="false">IF(B825=2,1,"")</f>
        <v/>
      </c>
      <c r="BS825" s="9" t="str">
        <f aca="false">IF(C825=2,1,"")</f>
        <v/>
      </c>
      <c r="BT825" s="9" t="str">
        <f aca="false">IF(D825=2,1,"")</f>
        <v/>
      </c>
      <c r="BU825" s="9" t="str">
        <f aca="false">IF(E825=2,1,"")</f>
        <v/>
      </c>
      <c r="BV825" s="9" t="str">
        <f aca="false">IF(F825=2,1,"")</f>
        <v/>
      </c>
      <c r="BW825" s="9" t="str">
        <f aca="false">IF(G825=2,1,"")</f>
        <v/>
      </c>
      <c r="BX825" s="91" t="str">
        <f aca="false">IF(H825=2,1,"")</f>
        <v/>
      </c>
      <c r="BY825" s="90" t="str">
        <f aca="false">IF(B825=3,1,"")</f>
        <v/>
      </c>
      <c r="BZ825" s="9" t="str">
        <f aca="false">IF(C825=3,1,"")</f>
        <v/>
      </c>
      <c r="CA825" s="9" t="str">
        <f aca="false">IF(D825=3,1,"")</f>
        <v/>
      </c>
      <c r="CB825" s="9" t="str">
        <f aca="false">IF(E825=3,1,"")</f>
        <v/>
      </c>
      <c r="CC825" s="9" t="str">
        <f aca="false">IF(F825=3,1,"")</f>
        <v/>
      </c>
      <c r="CD825" s="9" t="str">
        <f aca="false">IF(G825=3,1,"")</f>
        <v/>
      </c>
      <c r="CE825" s="91" t="str">
        <f aca="false">IF(H825=3,1,"")</f>
        <v/>
      </c>
      <c r="CF825" s="90" t="str">
        <f aca="false">IF(B825=4,1,"")</f>
        <v/>
      </c>
      <c r="CG825" s="9" t="str">
        <f aca="false">IF(C825=4,1,"")</f>
        <v/>
      </c>
      <c r="CH825" s="9" t="str">
        <f aca="false">IF(D825=4,1,"")</f>
        <v/>
      </c>
      <c r="CI825" s="9" t="str">
        <f aca="false">IF(E825=4,1,"")</f>
        <v/>
      </c>
      <c r="CJ825" s="9" t="str">
        <f aca="false">IF(F825=4,1,"")</f>
        <v/>
      </c>
      <c r="CK825" s="9" t="n">
        <f aca="false">IF(G825=4,1,"")</f>
        <v>1</v>
      </c>
      <c r="CL825" s="91" t="n">
        <f aca="false">IF(H825=4,1,"")</f>
        <v>1</v>
      </c>
      <c r="CM825" s="90" t="str">
        <f aca="false">IF(B825=5,1,"")</f>
        <v/>
      </c>
      <c r="CN825" s="9" t="str">
        <f aca="false">IF(C825=5,1,"")</f>
        <v/>
      </c>
      <c r="CO825" s="9" t="str">
        <f aca="false">IF(D825=5,1,"")</f>
        <v/>
      </c>
      <c r="CP825" s="9" t="str">
        <f aca="false">IF(E825=5,1,"")</f>
        <v/>
      </c>
      <c r="CQ825" s="9" t="str">
        <f aca="false">IF(F825=5,1,"")</f>
        <v/>
      </c>
      <c r="CR825" s="9" t="str">
        <f aca="false">IF(G825=5,1,"")</f>
        <v/>
      </c>
      <c r="CS825" s="91" t="str">
        <f aca="false">IF(H825=5,1,"")</f>
        <v/>
      </c>
      <c r="CT825" s="90" t="str">
        <f aca="false">IF(B825=6,1,"")</f>
        <v/>
      </c>
      <c r="CU825" s="9" t="str">
        <f aca="false">IF(C825=6,1,"")</f>
        <v/>
      </c>
      <c r="CV825" s="9" t="str">
        <f aca="false">IF(D825=6,1,"")</f>
        <v/>
      </c>
      <c r="CW825" s="9" t="str">
        <f aca="false">IF(E825=6,1,"")</f>
        <v/>
      </c>
      <c r="CX825" s="9" t="str">
        <f aca="false">IF(F825=6,1,"")</f>
        <v/>
      </c>
      <c r="CY825" s="9" t="str">
        <f aca="false">IF(G825=6,1,"")</f>
        <v/>
      </c>
      <c r="CZ825" s="91" t="str">
        <f aca="false">IF(H825=6,1,"")</f>
        <v/>
      </c>
      <c r="DA825" s="90" t="str">
        <f aca="false">IF(B825=7,1,"")</f>
        <v/>
      </c>
      <c r="DB825" s="9" t="str">
        <f aca="false">IF(C825=7,1,"")</f>
        <v/>
      </c>
      <c r="DC825" s="9" t="str">
        <f aca="false">IF(D825=7,1,"")</f>
        <v/>
      </c>
      <c r="DD825" s="9" t="str">
        <f aca="false">IF(E825=7,1,"")</f>
        <v/>
      </c>
      <c r="DE825" s="9" t="str">
        <f aca="false">IF(F825=7,1,"")</f>
        <v/>
      </c>
      <c r="DF825" s="9" t="str">
        <f aca="false">IF(G825=7,1,"")</f>
        <v/>
      </c>
      <c r="DG825" s="91" t="str">
        <f aca="false">IF(H825=7,1,"")</f>
        <v/>
      </c>
      <c r="DH825" s="90" t="str">
        <f aca="false">IF(B825=8,1,"")</f>
        <v/>
      </c>
      <c r="DI825" s="9" t="str">
        <f aca="false">IF(C825=8,1,"")</f>
        <v/>
      </c>
      <c r="DJ825" s="9" t="str">
        <f aca="false">IF(D825=8,1,"")</f>
        <v/>
      </c>
      <c r="DK825" s="9" t="str">
        <f aca="false">IF(E825=8,1,"")</f>
        <v/>
      </c>
      <c r="DL825" s="9" t="str">
        <f aca="false">IF(F825=8,1,"")</f>
        <v/>
      </c>
      <c r="DM825" s="9" t="str">
        <f aca="false">IF(G825=8,1,"")</f>
        <v/>
      </c>
      <c r="DN825" s="91" t="str">
        <f aca="false">IF(H825=8,1,"")</f>
        <v/>
      </c>
      <c r="DO825" s="90" t="str">
        <f aca="false">IF(B825=9,1,"")</f>
        <v/>
      </c>
      <c r="DP825" s="9" t="str">
        <f aca="false">IF(C825=9,1,"")</f>
        <v/>
      </c>
      <c r="DQ825" s="9" t="str">
        <f aca="false">IF(D825=9,1,"")</f>
        <v/>
      </c>
      <c r="DR825" s="9" t="str">
        <f aca="false">IF(E825=9,1,"")</f>
        <v/>
      </c>
      <c r="DS825" s="9" t="str">
        <f aca="false">IF(F825=9,1,"")</f>
        <v/>
      </c>
      <c r="DT825" s="9" t="str">
        <f aca="false">IF(G825=9,1,"")</f>
        <v/>
      </c>
      <c r="DU825" s="91" t="str">
        <f aca="false">IF(H825=9,1,"")</f>
        <v/>
      </c>
      <c r="DX825" s="90" t="str">
        <f aca="false">IF(R825="Abj",1,"")</f>
        <v/>
      </c>
      <c r="DY825" s="9" t="str">
        <f aca="false">IF(R825="Con",1,"")</f>
        <v/>
      </c>
      <c r="DZ825" s="9" t="str">
        <f aca="false">IF(R825="Div",1,"")</f>
        <v/>
      </c>
      <c r="EA825" s="9" t="str">
        <f aca="false">IF(R825="Enc",1,"")</f>
        <v/>
      </c>
      <c r="EB825" s="9" t="str">
        <f aca="false">IF(R825="Evo",1,"")</f>
        <v/>
      </c>
      <c r="EC825" s="9" t="n">
        <f aca="false">IF(R825="Ill",1,"")</f>
        <v>1</v>
      </c>
      <c r="ED825" s="9" t="str">
        <f aca="false">IF(R825="Nec",1,"")</f>
        <v/>
      </c>
      <c r="EE825" s="9" t="str">
        <f aca="false">IF(R825="Tra",1,"")</f>
        <v/>
      </c>
      <c r="EF825" s="91" t="str">
        <f aca="false">IF(R825="Uni",1,"")</f>
        <v/>
      </c>
      <c r="EI825" s="90" t="str">
        <f aca="false">IF(AK825="None",1,"")</f>
        <v/>
      </c>
      <c r="EJ825" s="92" t="str">
        <f aca="false">IF(AK825="Fort (partial)",1,"")</f>
        <v/>
      </c>
      <c r="EK825" s="93" t="str">
        <f aca="false">IF(AK825="Fort (neg)",1,"")</f>
        <v/>
      </c>
      <c r="EL825" s="94" t="str">
        <f aca="false">IF(AK825="Fort (half)",1,"")</f>
        <v/>
      </c>
      <c r="EM825" s="92" t="str">
        <f aca="false">IF(AK825="Ref (partial)",1,"")</f>
        <v/>
      </c>
      <c r="EN825" s="93" t="str">
        <f aca="false">IF(AK825="Ref (neg)",1,"")</f>
        <v/>
      </c>
      <c r="EO825" s="94" t="str">
        <f aca="false">IF(AK825="Ref (half)",1,"")</f>
        <v/>
      </c>
      <c r="EP825" s="92" t="str">
        <f aca="false">IF(AK825="Will (partial)",1,"")</f>
        <v/>
      </c>
      <c r="EQ825" s="93" t="str">
        <f aca="false">IF(AK825="Will (neg)",1,"")</f>
        <v/>
      </c>
      <c r="ER825" s="95" t="str">
        <f aca="false">IF(AL825="Will (half)",1,"")</f>
        <v/>
      </c>
      <c r="ET825" s="96" t="str">
        <f aca="false">IF(AF825="Close",1,"")</f>
        <v/>
      </c>
      <c r="EU825" s="97" t="str">
        <f aca="false">IF(AF825="Medium",1,"")</f>
        <v/>
      </c>
      <c r="EV825" s="97" t="str">
        <f aca="false">IF(AF825="Long",1,"")</f>
        <v/>
      </c>
      <c r="EW825" s="97" t="str">
        <f aca="false">IF(AF825="Touch",1,"")</f>
        <v/>
      </c>
      <c r="EX825" s="97" t="str">
        <f aca="false">IF(AF825="Personal",1,"")</f>
        <v/>
      </c>
      <c r="EY825" s="98" t="n">
        <f aca="false">IF(I825&gt;0,IF(SUM(ET825:EX825)=0,1,""),0)</f>
        <v>1</v>
      </c>
      <c r="FA825" s="74" t="n">
        <f aca="false">IF(I825&gt;0,1,0)</f>
        <v>1</v>
      </c>
    </row>
    <row r="826" customFormat="false" ht="9.95" hidden="false" customHeight="true" outlineLevel="0" collapsed="false">
      <c r="A826" s="14"/>
      <c r="B826" s="113" t="s">
        <v>72</v>
      </c>
      <c r="C826" s="114" t="s">
        <v>72</v>
      </c>
      <c r="D826" s="114" t="s">
        <v>72</v>
      </c>
      <c r="E826" s="114" t="s">
        <v>72</v>
      </c>
      <c r="F826" s="114" t="s">
        <v>72</v>
      </c>
      <c r="G826" s="114" t="n">
        <v>5</v>
      </c>
      <c r="H826" s="101" t="n">
        <v>5</v>
      </c>
      <c r="I826" s="102" t="s">
        <v>2085</v>
      </c>
      <c r="J826" s="115"/>
      <c r="K826" s="115"/>
      <c r="L826" s="115"/>
      <c r="M826" s="115"/>
      <c r="N826" s="115"/>
      <c r="O826" s="115"/>
      <c r="P826" s="115"/>
      <c r="Q826" s="115"/>
      <c r="R826" s="104" t="s">
        <v>51</v>
      </c>
      <c r="S826" s="105"/>
      <c r="T826" s="106"/>
      <c r="U826" s="105" t="s">
        <v>480</v>
      </c>
      <c r="V826" s="105"/>
      <c r="W826" s="105"/>
      <c r="X826" s="105"/>
      <c r="Y826" s="104" t="n">
        <v>0</v>
      </c>
      <c r="Z826" s="105"/>
      <c r="AA826" s="105"/>
      <c r="AB826" s="106"/>
      <c r="AC826" s="107" t="s">
        <v>74</v>
      </c>
      <c r="AD826" s="108"/>
      <c r="AE826" s="109"/>
      <c r="AF826" s="105" t="s">
        <v>117</v>
      </c>
      <c r="AG826" s="106"/>
      <c r="AH826" s="105" t="s">
        <v>117</v>
      </c>
      <c r="AI826" s="105"/>
      <c r="AJ826" s="106"/>
      <c r="AK826" s="105" t="s">
        <v>135</v>
      </c>
      <c r="AL826" s="105"/>
      <c r="AM826" s="106"/>
      <c r="AN826" s="100" t="s">
        <v>77</v>
      </c>
      <c r="AO826" s="108" t="s">
        <v>2086</v>
      </c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7"/>
      <c r="AZ826" s="105" t="s">
        <v>2087</v>
      </c>
      <c r="BA826" s="118"/>
      <c r="BC826" s="90" t="str">
        <f aca="false">IF(B826=0,1,"")</f>
        <v/>
      </c>
      <c r="BD826" s="9" t="str">
        <f aca="false">IF(C826=0,1,"")</f>
        <v/>
      </c>
      <c r="BE826" s="9" t="str">
        <f aca="false">IF(D826=0,1,"")</f>
        <v/>
      </c>
      <c r="BF826" s="9" t="str">
        <f aca="false">IF(E826=0,1,"")</f>
        <v/>
      </c>
      <c r="BG826" s="9" t="str">
        <f aca="false">IF(F826=0,1,"")</f>
        <v/>
      </c>
      <c r="BH826" s="9" t="str">
        <f aca="false">IF(G826=0,1,"")</f>
        <v/>
      </c>
      <c r="BI826" s="91" t="str">
        <f aca="false">IF(H826=0,1,"")</f>
        <v/>
      </c>
      <c r="BJ826" s="35"/>
      <c r="BK826" s="90" t="str">
        <f aca="false">IF(B826=1,1,"")</f>
        <v/>
      </c>
      <c r="BL826" s="9" t="str">
        <f aca="false">IF(C826=1,1,"")</f>
        <v/>
      </c>
      <c r="BM826" s="9" t="str">
        <f aca="false">IF(D826=1,1,"")</f>
        <v/>
      </c>
      <c r="BN826" s="9" t="str">
        <f aca="false">IF(E826=1,1,"")</f>
        <v/>
      </c>
      <c r="BO826" s="9" t="str">
        <f aca="false">IF(F826=1,1,"")</f>
        <v/>
      </c>
      <c r="BP826" s="9" t="str">
        <f aca="false">IF(G826=1,1,"")</f>
        <v/>
      </c>
      <c r="BQ826" s="91" t="str">
        <f aca="false">IF(H826=1,1,"")</f>
        <v/>
      </c>
      <c r="BR826" s="90" t="str">
        <f aca="false">IF(B826=2,1,"")</f>
        <v/>
      </c>
      <c r="BS826" s="9" t="str">
        <f aca="false">IF(C826=2,1,"")</f>
        <v/>
      </c>
      <c r="BT826" s="9" t="str">
        <f aca="false">IF(D826=2,1,"")</f>
        <v/>
      </c>
      <c r="BU826" s="9" t="str">
        <f aca="false">IF(E826=2,1,"")</f>
        <v/>
      </c>
      <c r="BV826" s="9" t="str">
        <f aca="false">IF(F826=2,1,"")</f>
        <v/>
      </c>
      <c r="BW826" s="9" t="str">
        <f aca="false">IF(G826=2,1,"")</f>
        <v/>
      </c>
      <c r="BX826" s="91" t="str">
        <f aca="false">IF(H826=2,1,"")</f>
        <v/>
      </c>
      <c r="BY826" s="90" t="str">
        <f aca="false">IF(B826=3,1,"")</f>
        <v/>
      </c>
      <c r="BZ826" s="9" t="str">
        <f aca="false">IF(C826=3,1,"")</f>
        <v/>
      </c>
      <c r="CA826" s="9" t="str">
        <f aca="false">IF(D826=3,1,"")</f>
        <v/>
      </c>
      <c r="CB826" s="9" t="str">
        <f aca="false">IF(E826=3,1,"")</f>
        <v/>
      </c>
      <c r="CC826" s="9" t="str">
        <f aca="false">IF(F826=3,1,"")</f>
        <v/>
      </c>
      <c r="CD826" s="9" t="str">
        <f aca="false">IF(G826=3,1,"")</f>
        <v/>
      </c>
      <c r="CE826" s="91" t="str">
        <f aca="false">IF(H826=3,1,"")</f>
        <v/>
      </c>
      <c r="CF826" s="90" t="str">
        <f aca="false">IF(B826=4,1,"")</f>
        <v/>
      </c>
      <c r="CG826" s="9" t="str">
        <f aca="false">IF(C826=4,1,"")</f>
        <v/>
      </c>
      <c r="CH826" s="9" t="str">
        <f aca="false">IF(D826=4,1,"")</f>
        <v/>
      </c>
      <c r="CI826" s="9" t="str">
        <f aca="false">IF(E826=4,1,"")</f>
        <v/>
      </c>
      <c r="CJ826" s="9" t="str">
        <f aca="false">IF(F826=4,1,"")</f>
        <v/>
      </c>
      <c r="CK826" s="9" t="str">
        <f aca="false">IF(G826=4,1,"")</f>
        <v/>
      </c>
      <c r="CL826" s="91" t="str">
        <f aca="false">IF(H826=4,1,"")</f>
        <v/>
      </c>
      <c r="CM826" s="90" t="str">
        <f aca="false">IF(B826=5,1,"")</f>
        <v/>
      </c>
      <c r="CN826" s="9" t="str">
        <f aca="false">IF(C826=5,1,"")</f>
        <v/>
      </c>
      <c r="CO826" s="9" t="str">
        <f aca="false">IF(D826=5,1,"")</f>
        <v/>
      </c>
      <c r="CP826" s="9" t="str">
        <f aca="false">IF(E826=5,1,"")</f>
        <v/>
      </c>
      <c r="CQ826" s="9" t="str">
        <f aca="false">IF(F826=5,1,"")</f>
        <v/>
      </c>
      <c r="CR826" s="9" t="n">
        <f aca="false">IF(G826=5,1,"")</f>
        <v>1</v>
      </c>
      <c r="CS826" s="91" t="n">
        <f aca="false">IF(H826=5,1,"")</f>
        <v>1</v>
      </c>
      <c r="CT826" s="90" t="str">
        <f aca="false">IF(B826=6,1,"")</f>
        <v/>
      </c>
      <c r="CU826" s="9" t="str">
        <f aca="false">IF(C826=6,1,"")</f>
        <v/>
      </c>
      <c r="CV826" s="9" t="str">
        <f aca="false">IF(D826=6,1,"")</f>
        <v/>
      </c>
      <c r="CW826" s="9" t="str">
        <f aca="false">IF(E826=6,1,"")</f>
        <v/>
      </c>
      <c r="CX826" s="9" t="str">
        <f aca="false">IF(F826=6,1,"")</f>
        <v/>
      </c>
      <c r="CY826" s="9" t="str">
        <f aca="false">IF(G826=6,1,"")</f>
        <v/>
      </c>
      <c r="CZ826" s="91" t="str">
        <f aca="false">IF(H826=6,1,"")</f>
        <v/>
      </c>
      <c r="DA826" s="90" t="str">
        <f aca="false">IF(B826=7,1,"")</f>
        <v/>
      </c>
      <c r="DB826" s="9" t="str">
        <f aca="false">IF(C826=7,1,"")</f>
        <v/>
      </c>
      <c r="DC826" s="9" t="str">
        <f aca="false">IF(D826=7,1,"")</f>
        <v/>
      </c>
      <c r="DD826" s="9" t="str">
        <f aca="false">IF(E826=7,1,"")</f>
        <v/>
      </c>
      <c r="DE826" s="9" t="str">
        <f aca="false">IF(F826=7,1,"")</f>
        <v/>
      </c>
      <c r="DF826" s="9" t="str">
        <f aca="false">IF(G826=7,1,"")</f>
        <v/>
      </c>
      <c r="DG826" s="91" t="str">
        <f aca="false">IF(H826=7,1,"")</f>
        <v/>
      </c>
      <c r="DH826" s="90" t="str">
        <f aca="false">IF(B826=8,1,"")</f>
        <v/>
      </c>
      <c r="DI826" s="9" t="str">
        <f aca="false">IF(C826=8,1,"")</f>
        <v/>
      </c>
      <c r="DJ826" s="9" t="str">
        <f aca="false">IF(D826=8,1,"")</f>
        <v/>
      </c>
      <c r="DK826" s="9" t="str">
        <f aca="false">IF(E826=8,1,"")</f>
        <v/>
      </c>
      <c r="DL826" s="9" t="str">
        <f aca="false">IF(F826=8,1,"")</f>
        <v/>
      </c>
      <c r="DM826" s="9" t="str">
        <f aca="false">IF(G826=8,1,"")</f>
        <v/>
      </c>
      <c r="DN826" s="91" t="str">
        <f aca="false">IF(H826=8,1,"")</f>
        <v/>
      </c>
      <c r="DO826" s="90" t="str">
        <f aca="false">IF(B826=9,1,"")</f>
        <v/>
      </c>
      <c r="DP826" s="9" t="str">
        <f aca="false">IF(C826=9,1,"")</f>
        <v/>
      </c>
      <c r="DQ826" s="9" t="str">
        <f aca="false">IF(D826=9,1,"")</f>
        <v/>
      </c>
      <c r="DR826" s="9" t="str">
        <f aca="false">IF(E826=9,1,"")</f>
        <v/>
      </c>
      <c r="DS826" s="9" t="str">
        <f aca="false">IF(F826=9,1,"")</f>
        <v/>
      </c>
      <c r="DT826" s="9" t="str">
        <f aca="false">IF(G826=9,1,"")</f>
        <v/>
      </c>
      <c r="DU826" s="91" t="str">
        <f aca="false">IF(H826=9,1,"")</f>
        <v/>
      </c>
      <c r="DX826" s="90" t="str">
        <f aca="false">IF(R826="Abj",1,"")</f>
        <v/>
      </c>
      <c r="DY826" s="9" t="str">
        <f aca="false">IF(R826="Con",1,"")</f>
        <v/>
      </c>
      <c r="DZ826" s="9" t="str">
        <f aca="false">IF(R826="Div",1,"")</f>
        <v/>
      </c>
      <c r="EA826" s="9" t="str">
        <f aca="false">IF(R826="Enc",1,"")</f>
        <v/>
      </c>
      <c r="EB826" s="9" t="str">
        <f aca="false">IF(R826="Evo",1,"")</f>
        <v/>
      </c>
      <c r="EC826" s="9" t="n">
        <f aca="false">IF(R826="Ill",1,"")</f>
        <v>1</v>
      </c>
      <c r="ED826" s="9" t="str">
        <f aca="false">IF(R826="Nec",1,"")</f>
        <v/>
      </c>
      <c r="EE826" s="9" t="str">
        <f aca="false">IF(R826="Tra",1,"")</f>
        <v/>
      </c>
      <c r="EF826" s="91" t="str">
        <f aca="false">IF(R826="Uni",1,"")</f>
        <v/>
      </c>
      <c r="EI826" s="90" t="str">
        <f aca="false">IF(AK826="None",1,"")</f>
        <v/>
      </c>
      <c r="EJ826" s="92" t="str">
        <f aca="false">IF(AK826="Fort (partial)",1,"")</f>
        <v/>
      </c>
      <c r="EK826" s="93" t="str">
        <f aca="false">IF(AK826="Fort (neg)",1,"")</f>
        <v/>
      </c>
      <c r="EL826" s="94" t="str">
        <f aca="false">IF(AK826="Fort (half)",1,"")</f>
        <v/>
      </c>
      <c r="EM826" s="92" t="str">
        <f aca="false">IF(AK826="Ref (partial)",1,"")</f>
        <v/>
      </c>
      <c r="EN826" s="93" t="str">
        <f aca="false">IF(AK826="Ref (neg)",1,"")</f>
        <v/>
      </c>
      <c r="EO826" s="94" t="str">
        <f aca="false">IF(AK826="Ref (half)",1,"")</f>
        <v/>
      </c>
      <c r="EP826" s="92" t="str">
        <f aca="false">IF(AK826="Will (partial)",1,"")</f>
        <v/>
      </c>
      <c r="EQ826" s="93" t="str">
        <f aca="false">IF(AK826="Will (neg)",1,"")</f>
        <v/>
      </c>
      <c r="ER826" s="95" t="str">
        <f aca="false">IF(AL826="Will (half)",1,"")</f>
        <v/>
      </c>
      <c r="ET826" s="96" t="str">
        <f aca="false">IF(AF826="Close",1,"")</f>
        <v/>
      </c>
      <c r="EU826" s="97" t="str">
        <f aca="false">IF(AF826="Medium",1,"")</f>
        <v/>
      </c>
      <c r="EV826" s="97" t="str">
        <f aca="false">IF(AF826="Long",1,"")</f>
        <v/>
      </c>
      <c r="EW826" s="97" t="str">
        <f aca="false">IF(AF826="Touch",1,"")</f>
        <v/>
      </c>
      <c r="EX826" s="97" t="str">
        <f aca="false">IF(AF826="Personal",1,"")</f>
        <v/>
      </c>
      <c r="EY826" s="98" t="n">
        <f aca="false">IF(I826&gt;0,IF(SUM(ET826:EX826)=0,1,""),0)</f>
        <v>1</v>
      </c>
      <c r="FA826" s="74" t="n">
        <f aca="false">IF(I826&gt;0,1,0)</f>
        <v>1</v>
      </c>
    </row>
    <row r="827" customFormat="false" ht="9.95" hidden="false" customHeight="true" outlineLevel="0" collapsed="false">
      <c r="A827" s="14"/>
      <c r="B827" s="113" t="s">
        <v>72</v>
      </c>
      <c r="C827" s="114" t="s">
        <v>72</v>
      </c>
      <c r="D827" s="114" t="s">
        <v>72</v>
      </c>
      <c r="E827" s="114" t="s">
        <v>72</v>
      </c>
      <c r="F827" s="114" t="s">
        <v>72</v>
      </c>
      <c r="G827" s="114" t="n">
        <v>5</v>
      </c>
      <c r="H827" s="101" t="n">
        <v>5</v>
      </c>
      <c r="I827" s="102" t="s">
        <v>2088</v>
      </c>
      <c r="J827" s="115"/>
      <c r="K827" s="115"/>
      <c r="L827" s="115"/>
      <c r="M827" s="115"/>
      <c r="N827" s="115"/>
      <c r="O827" s="115"/>
      <c r="P827" s="115"/>
      <c r="Q827" s="115"/>
      <c r="R827" s="104" t="s">
        <v>51</v>
      </c>
      <c r="S827" s="105"/>
      <c r="T827" s="106"/>
      <c r="U827" s="105" t="s">
        <v>480</v>
      </c>
      <c r="V827" s="105"/>
      <c r="W827" s="105"/>
      <c r="X827" s="105"/>
      <c r="Y827" s="104" t="n">
        <v>0</v>
      </c>
      <c r="Z827" s="105"/>
      <c r="AA827" s="105"/>
      <c r="AB827" s="106"/>
      <c r="AC827" s="107" t="s">
        <v>74</v>
      </c>
      <c r="AD827" s="108"/>
      <c r="AE827" s="109"/>
      <c r="AF827" s="105" t="s">
        <v>65</v>
      </c>
      <c r="AG827" s="106"/>
      <c r="AH827" s="105" t="s">
        <v>142</v>
      </c>
      <c r="AI827" s="105"/>
      <c r="AJ827" s="106"/>
      <c r="AK827" s="105" t="s">
        <v>82</v>
      </c>
      <c r="AL827" s="105"/>
      <c r="AM827" s="106"/>
      <c r="AN827" s="100" t="s">
        <v>77</v>
      </c>
      <c r="AO827" s="108" t="s">
        <v>2089</v>
      </c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7"/>
      <c r="AZ827" s="105" t="s">
        <v>2040</v>
      </c>
      <c r="BA827" s="119"/>
      <c r="BC827" s="90" t="str">
        <f aca="false">IF(B827=0,1,"")</f>
        <v/>
      </c>
      <c r="BD827" s="9" t="str">
        <f aca="false">IF(C827=0,1,"")</f>
        <v/>
      </c>
      <c r="BE827" s="9" t="str">
        <f aca="false">IF(D827=0,1,"")</f>
        <v/>
      </c>
      <c r="BF827" s="9" t="str">
        <f aca="false">IF(E827=0,1,"")</f>
        <v/>
      </c>
      <c r="BG827" s="9" t="str">
        <f aca="false">IF(F827=0,1,"")</f>
        <v/>
      </c>
      <c r="BH827" s="9" t="str">
        <f aca="false">IF(G827=0,1,"")</f>
        <v/>
      </c>
      <c r="BI827" s="91" t="str">
        <f aca="false">IF(H827=0,1,"")</f>
        <v/>
      </c>
      <c r="BJ827" s="35"/>
      <c r="BK827" s="90" t="str">
        <f aca="false">IF(B827=1,1,"")</f>
        <v/>
      </c>
      <c r="BL827" s="9" t="str">
        <f aca="false">IF(C827=1,1,"")</f>
        <v/>
      </c>
      <c r="BM827" s="9" t="str">
        <f aca="false">IF(D827=1,1,"")</f>
        <v/>
      </c>
      <c r="BN827" s="9" t="str">
        <f aca="false">IF(E827=1,1,"")</f>
        <v/>
      </c>
      <c r="BO827" s="9" t="str">
        <f aca="false">IF(F827=1,1,"")</f>
        <v/>
      </c>
      <c r="BP827" s="9" t="str">
        <f aca="false">IF(G827=1,1,"")</f>
        <v/>
      </c>
      <c r="BQ827" s="91" t="str">
        <f aca="false">IF(H827=1,1,"")</f>
        <v/>
      </c>
      <c r="BR827" s="90" t="str">
        <f aca="false">IF(B827=2,1,"")</f>
        <v/>
      </c>
      <c r="BS827" s="9" t="str">
        <f aca="false">IF(C827=2,1,"")</f>
        <v/>
      </c>
      <c r="BT827" s="9" t="str">
        <f aca="false">IF(D827=2,1,"")</f>
        <v/>
      </c>
      <c r="BU827" s="9" t="str">
        <f aca="false">IF(E827=2,1,"")</f>
        <v/>
      </c>
      <c r="BV827" s="9" t="str">
        <f aca="false">IF(F827=2,1,"")</f>
        <v/>
      </c>
      <c r="BW827" s="9" t="str">
        <f aca="false">IF(G827=2,1,"")</f>
        <v/>
      </c>
      <c r="BX827" s="91" t="str">
        <f aca="false">IF(H827=2,1,"")</f>
        <v/>
      </c>
      <c r="BY827" s="90" t="str">
        <f aca="false">IF(B827=3,1,"")</f>
        <v/>
      </c>
      <c r="BZ827" s="9" t="str">
        <f aca="false">IF(C827=3,1,"")</f>
        <v/>
      </c>
      <c r="CA827" s="9" t="str">
        <f aca="false">IF(D827=3,1,"")</f>
        <v/>
      </c>
      <c r="CB827" s="9" t="str">
        <f aca="false">IF(E827=3,1,"")</f>
        <v/>
      </c>
      <c r="CC827" s="9" t="str">
        <f aca="false">IF(F827=3,1,"")</f>
        <v/>
      </c>
      <c r="CD827" s="9" t="str">
        <f aca="false">IF(G827=3,1,"")</f>
        <v/>
      </c>
      <c r="CE827" s="91" t="str">
        <f aca="false">IF(H827=3,1,"")</f>
        <v/>
      </c>
      <c r="CF827" s="90" t="str">
        <f aca="false">IF(B827=4,1,"")</f>
        <v/>
      </c>
      <c r="CG827" s="9" t="str">
        <f aca="false">IF(C827=4,1,"")</f>
        <v/>
      </c>
      <c r="CH827" s="9" t="str">
        <f aca="false">IF(D827=4,1,"")</f>
        <v/>
      </c>
      <c r="CI827" s="9" t="str">
        <f aca="false">IF(E827=4,1,"")</f>
        <v/>
      </c>
      <c r="CJ827" s="9" t="str">
        <f aca="false">IF(F827=4,1,"")</f>
        <v/>
      </c>
      <c r="CK827" s="9" t="str">
        <f aca="false">IF(G827=4,1,"")</f>
        <v/>
      </c>
      <c r="CL827" s="91" t="str">
        <f aca="false">IF(H827=4,1,"")</f>
        <v/>
      </c>
      <c r="CM827" s="90" t="str">
        <f aca="false">IF(B827=5,1,"")</f>
        <v/>
      </c>
      <c r="CN827" s="9" t="str">
        <f aca="false">IF(C827=5,1,"")</f>
        <v/>
      </c>
      <c r="CO827" s="9" t="str">
        <f aca="false">IF(D827=5,1,"")</f>
        <v/>
      </c>
      <c r="CP827" s="9" t="str">
        <f aca="false">IF(E827=5,1,"")</f>
        <v/>
      </c>
      <c r="CQ827" s="9" t="str">
        <f aca="false">IF(F827=5,1,"")</f>
        <v/>
      </c>
      <c r="CR827" s="9" t="n">
        <f aca="false">IF(G827=5,1,"")</f>
        <v>1</v>
      </c>
      <c r="CS827" s="91" t="n">
        <f aca="false">IF(H827=5,1,"")</f>
        <v>1</v>
      </c>
      <c r="CT827" s="90" t="str">
        <f aca="false">IF(B827=6,1,"")</f>
        <v/>
      </c>
      <c r="CU827" s="9" t="str">
        <f aca="false">IF(C827=6,1,"")</f>
        <v/>
      </c>
      <c r="CV827" s="9" t="str">
        <f aca="false">IF(D827=6,1,"")</f>
        <v/>
      </c>
      <c r="CW827" s="9" t="str">
        <f aca="false">IF(E827=6,1,"")</f>
        <v/>
      </c>
      <c r="CX827" s="9" t="str">
        <f aca="false">IF(F827=6,1,"")</f>
        <v/>
      </c>
      <c r="CY827" s="9" t="str">
        <f aca="false">IF(G827=6,1,"")</f>
        <v/>
      </c>
      <c r="CZ827" s="91" t="str">
        <f aca="false">IF(H827=6,1,"")</f>
        <v/>
      </c>
      <c r="DA827" s="90" t="str">
        <f aca="false">IF(B827=7,1,"")</f>
        <v/>
      </c>
      <c r="DB827" s="9" t="str">
        <f aca="false">IF(C827=7,1,"")</f>
        <v/>
      </c>
      <c r="DC827" s="9" t="str">
        <f aca="false">IF(D827=7,1,"")</f>
        <v/>
      </c>
      <c r="DD827" s="9" t="str">
        <f aca="false">IF(E827=7,1,"")</f>
        <v/>
      </c>
      <c r="DE827" s="9" t="str">
        <f aca="false">IF(F827=7,1,"")</f>
        <v/>
      </c>
      <c r="DF827" s="9" t="str">
        <f aca="false">IF(G827=7,1,"")</f>
        <v/>
      </c>
      <c r="DG827" s="91" t="str">
        <f aca="false">IF(H827=7,1,"")</f>
        <v/>
      </c>
      <c r="DH827" s="90" t="str">
        <f aca="false">IF(B827=8,1,"")</f>
        <v/>
      </c>
      <c r="DI827" s="9" t="str">
        <f aca="false">IF(C827=8,1,"")</f>
        <v/>
      </c>
      <c r="DJ827" s="9" t="str">
        <f aca="false">IF(D827=8,1,"")</f>
        <v/>
      </c>
      <c r="DK827" s="9" t="str">
        <f aca="false">IF(E827=8,1,"")</f>
        <v/>
      </c>
      <c r="DL827" s="9" t="str">
        <f aca="false">IF(F827=8,1,"")</f>
        <v/>
      </c>
      <c r="DM827" s="9" t="str">
        <f aca="false">IF(G827=8,1,"")</f>
        <v/>
      </c>
      <c r="DN827" s="91" t="str">
        <f aca="false">IF(H827=8,1,"")</f>
        <v/>
      </c>
      <c r="DO827" s="90" t="str">
        <f aca="false">IF(B827=9,1,"")</f>
        <v/>
      </c>
      <c r="DP827" s="9" t="str">
        <f aca="false">IF(C827=9,1,"")</f>
        <v/>
      </c>
      <c r="DQ827" s="9" t="str">
        <f aca="false">IF(D827=9,1,"")</f>
        <v/>
      </c>
      <c r="DR827" s="9" t="str">
        <f aca="false">IF(E827=9,1,"")</f>
        <v/>
      </c>
      <c r="DS827" s="9" t="str">
        <f aca="false">IF(F827=9,1,"")</f>
        <v/>
      </c>
      <c r="DT827" s="9" t="str">
        <f aca="false">IF(G827=9,1,"")</f>
        <v/>
      </c>
      <c r="DU827" s="91" t="str">
        <f aca="false">IF(H827=9,1,"")</f>
        <v/>
      </c>
      <c r="DX827" s="90" t="str">
        <f aca="false">IF(R827="Abj",1,"")</f>
        <v/>
      </c>
      <c r="DY827" s="9" t="str">
        <f aca="false">IF(R827="Con",1,"")</f>
        <v/>
      </c>
      <c r="DZ827" s="9" t="str">
        <f aca="false">IF(R827="Div",1,"")</f>
        <v/>
      </c>
      <c r="EA827" s="9" t="str">
        <f aca="false">IF(R827="Enc",1,"")</f>
        <v/>
      </c>
      <c r="EB827" s="9" t="str">
        <f aca="false">IF(R827="Evo",1,"")</f>
        <v/>
      </c>
      <c r="EC827" s="9" t="n">
        <f aca="false">IF(R827="Ill",1,"")</f>
        <v>1</v>
      </c>
      <c r="ED827" s="9" t="str">
        <f aca="false">IF(R827="Nec",1,"")</f>
        <v/>
      </c>
      <c r="EE827" s="9" t="str">
        <f aca="false">IF(R827="Tra",1,"")</f>
        <v/>
      </c>
      <c r="EF827" s="91" t="str">
        <f aca="false">IF(R827="Uni",1,"")</f>
        <v/>
      </c>
      <c r="EI827" s="90" t="n">
        <f aca="false">IF(AK827="None",1,"")</f>
        <v>1</v>
      </c>
      <c r="EJ827" s="92" t="str">
        <f aca="false">IF(AK827="Fort (partial)",1,"")</f>
        <v/>
      </c>
      <c r="EK827" s="93" t="str">
        <f aca="false">IF(AK827="Fort (neg)",1,"")</f>
        <v/>
      </c>
      <c r="EL827" s="94" t="str">
        <f aca="false">IF(AK827="Fort (half)",1,"")</f>
        <v/>
      </c>
      <c r="EM827" s="92" t="str">
        <f aca="false">IF(AK827="Ref (partial)",1,"")</f>
        <v/>
      </c>
      <c r="EN827" s="93" t="str">
        <f aca="false">IF(AK827="Ref (neg)",1,"")</f>
        <v/>
      </c>
      <c r="EO827" s="94" t="str">
        <f aca="false">IF(AK827="Ref (half)",1,"")</f>
        <v/>
      </c>
      <c r="EP827" s="92" t="str">
        <f aca="false">IF(AK827="Will (partial)",1,"")</f>
        <v/>
      </c>
      <c r="EQ827" s="93" t="str">
        <f aca="false">IF(AK827="Will (neg)",1,"")</f>
        <v/>
      </c>
      <c r="ER827" s="95" t="str">
        <f aca="false">IF(AL827="Will (half)",1,"")</f>
        <v/>
      </c>
      <c r="ET827" s="96" t="n">
        <f aca="false">IF(AF827="Close",1,"")</f>
        <v>1</v>
      </c>
      <c r="EU827" s="97" t="str">
        <f aca="false">IF(AF827="Medium",1,"")</f>
        <v/>
      </c>
      <c r="EV827" s="97" t="str">
        <f aca="false">IF(AF827="Long",1,"")</f>
        <v/>
      </c>
      <c r="EW827" s="97" t="str">
        <f aca="false">IF(AF827="Touch",1,"")</f>
        <v/>
      </c>
      <c r="EX827" s="97" t="str">
        <f aca="false">IF(AF827="Personal",1,"")</f>
        <v/>
      </c>
      <c r="EY827" s="98" t="str">
        <f aca="false">IF(I827&gt;0,IF(SUM(ET827:EX827)=0,1,""),0)</f>
        <v/>
      </c>
      <c r="FA827" s="74" t="n">
        <f aca="false">IF(I827&gt;0,1,0)</f>
        <v>1</v>
      </c>
    </row>
    <row r="828" customFormat="false" ht="9.95" hidden="false" customHeight="true" outlineLevel="0" collapsed="false">
      <c r="A828" s="14"/>
      <c r="B828" s="113" t="s">
        <v>72</v>
      </c>
      <c r="C828" s="114" t="s">
        <v>72</v>
      </c>
      <c r="D828" s="114" t="s">
        <v>72</v>
      </c>
      <c r="E828" s="114" t="s">
        <v>72</v>
      </c>
      <c r="F828" s="114" t="s">
        <v>72</v>
      </c>
      <c r="G828" s="114" t="n">
        <v>2</v>
      </c>
      <c r="H828" s="101" t="n">
        <v>2</v>
      </c>
      <c r="I828" s="102" t="s">
        <v>2090</v>
      </c>
      <c r="J828" s="115"/>
      <c r="K828" s="115"/>
      <c r="L828" s="115"/>
      <c r="M828" s="115"/>
      <c r="N828" s="115"/>
      <c r="O828" s="115"/>
      <c r="P828" s="115"/>
      <c r="Q828" s="115"/>
      <c r="R828" s="104" t="s">
        <v>51</v>
      </c>
      <c r="S828" s="105"/>
      <c r="T828" s="106"/>
      <c r="U828" s="105" t="s">
        <v>480</v>
      </c>
      <c r="V828" s="105"/>
      <c r="W828" s="105"/>
      <c r="X828" s="105"/>
      <c r="Y828" s="104" t="n">
        <v>0</v>
      </c>
      <c r="Z828" s="105"/>
      <c r="AA828" s="105"/>
      <c r="AB828" s="106"/>
      <c r="AC828" s="107" t="s">
        <v>74</v>
      </c>
      <c r="AD828" s="108"/>
      <c r="AE828" s="109"/>
      <c r="AF828" s="105" t="s">
        <v>69</v>
      </c>
      <c r="AG828" s="106"/>
      <c r="AH828" s="105" t="s">
        <v>81</v>
      </c>
      <c r="AI828" s="105"/>
      <c r="AJ828" s="106"/>
      <c r="AK828" s="105" t="s">
        <v>82</v>
      </c>
      <c r="AL828" s="105"/>
      <c r="AM828" s="106"/>
      <c r="AN828" s="100" t="s">
        <v>55</v>
      </c>
      <c r="AO828" s="108" t="s">
        <v>2091</v>
      </c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7"/>
      <c r="AZ828" s="105" t="s">
        <v>1671</v>
      </c>
      <c r="BA828" s="119"/>
      <c r="BC828" s="90" t="str">
        <f aca="false">IF(B828=0,1,"")</f>
        <v/>
      </c>
      <c r="BD828" s="9" t="str">
        <f aca="false">IF(C828=0,1,"")</f>
        <v/>
      </c>
      <c r="BE828" s="9" t="str">
        <f aca="false">IF(D828=0,1,"")</f>
        <v/>
      </c>
      <c r="BF828" s="9" t="str">
        <f aca="false">IF(E828=0,1,"")</f>
        <v/>
      </c>
      <c r="BG828" s="9" t="str">
        <f aca="false">IF(F828=0,1,"")</f>
        <v/>
      </c>
      <c r="BH828" s="9" t="str">
        <f aca="false">IF(G828=0,1,"")</f>
        <v/>
      </c>
      <c r="BI828" s="91" t="str">
        <f aca="false">IF(H828=0,1,"")</f>
        <v/>
      </c>
      <c r="BJ828" s="35"/>
      <c r="BK828" s="90" t="str">
        <f aca="false">IF(B828=1,1,"")</f>
        <v/>
      </c>
      <c r="BL828" s="9" t="str">
        <f aca="false">IF(C828=1,1,"")</f>
        <v/>
      </c>
      <c r="BM828" s="9" t="str">
        <f aca="false">IF(D828=1,1,"")</f>
        <v/>
      </c>
      <c r="BN828" s="9" t="str">
        <f aca="false">IF(E828=1,1,"")</f>
        <v/>
      </c>
      <c r="BO828" s="9" t="str">
        <f aca="false">IF(F828=1,1,"")</f>
        <v/>
      </c>
      <c r="BP828" s="9" t="str">
        <f aca="false">IF(G828=1,1,"")</f>
        <v/>
      </c>
      <c r="BQ828" s="91" t="str">
        <f aca="false">IF(H828=1,1,"")</f>
        <v/>
      </c>
      <c r="BR828" s="90" t="str">
        <f aca="false">IF(B828=2,1,"")</f>
        <v/>
      </c>
      <c r="BS828" s="9" t="str">
        <f aca="false">IF(C828=2,1,"")</f>
        <v/>
      </c>
      <c r="BT828" s="9" t="str">
        <f aca="false">IF(D828=2,1,"")</f>
        <v/>
      </c>
      <c r="BU828" s="9" t="str">
        <f aca="false">IF(E828=2,1,"")</f>
        <v/>
      </c>
      <c r="BV828" s="9" t="str">
        <f aca="false">IF(F828=2,1,"")</f>
        <v/>
      </c>
      <c r="BW828" s="9" t="n">
        <f aca="false">IF(G828=2,1,"")</f>
        <v>1</v>
      </c>
      <c r="BX828" s="91" t="n">
        <f aca="false">IF(H828=2,1,"")</f>
        <v>1</v>
      </c>
      <c r="BY828" s="90" t="str">
        <f aca="false">IF(B828=3,1,"")</f>
        <v/>
      </c>
      <c r="BZ828" s="9" t="str">
        <f aca="false">IF(C828=3,1,"")</f>
        <v/>
      </c>
      <c r="CA828" s="9" t="str">
        <f aca="false">IF(D828=3,1,"")</f>
        <v/>
      </c>
      <c r="CB828" s="9" t="str">
        <f aca="false">IF(E828=3,1,"")</f>
        <v/>
      </c>
      <c r="CC828" s="9" t="str">
        <f aca="false">IF(F828=3,1,"")</f>
        <v/>
      </c>
      <c r="CD828" s="9" t="str">
        <f aca="false">IF(G828=3,1,"")</f>
        <v/>
      </c>
      <c r="CE828" s="91" t="str">
        <f aca="false">IF(H828=3,1,"")</f>
        <v/>
      </c>
      <c r="CF828" s="90" t="str">
        <f aca="false">IF(B828=4,1,"")</f>
        <v/>
      </c>
      <c r="CG828" s="9" t="str">
        <f aca="false">IF(C828=4,1,"")</f>
        <v/>
      </c>
      <c r="CH828" s="9" t="str">
        <f aca="false">IF(D828=4,1,"")</f>
        <v/>
      </c>
      <c r="CI828" s="9" t="str">
        <f aca="false">IF(E828=4,1,"")</f>
        <v/>
      </c>
      <c r="CJ828" s="9" t="str">
        <f aca="false">IF(F828=4,1,"")</f>
        <v/>
      </c>
      <c r="CK828" s="9" t="str">
        <f aca="false">IF(G828=4,1,"")</f>
        <v/>
      </c>
      <c r="CL828" s="91" t="str">
        <f aca="false">IF(H828=4,1,"")</f>
        <v/>
      </c>
      <c r="CM828" s="90" t="str">
        <f aca="false">IF(B828=5,1,"")</f>
        <v/>
      </c>
      <c r="CN828" s="9" t="str">
        <f aca="false">IF(C828=5,1,"")</f>
        <v/>
      </c>
      <c r="CO828" s="9" t="str">
        <f aca="false">IF(D828=5,1,"")</f>
        <v/>
      </c>
      <c r="CP828" s="9" t="str">
        <f aca="false">IF(E828=5,1,"")</f>
        <v/>
      </c>
      <c r="CQ828" s="9" t="str">
        <f aca="false">IF(F828=5,1,"")</f>
        <v/>
      </c>
      <c r="CR828" s="9" t="str">
        <f aca="false">IF(G828=5,1,"")</f>
        <v/>
      </c>
      <c r="CS828" s="91" t="str">
        <f aca="false">IF(H828=5,1,"")</f>
        <v/>
      </c>
      <c r="CT828" s="90" t="str">
        <f aca="false">IF(B828=6,1,"")</f>
        <v/>
      </c>
      <c r="CU828" s="9" t="str">
        <f aca="false">IF(C828=6,1,"")</f>
        <v/>
      </c>
      <c r="CV828" s="9" t="str">
        <f aca="false">IF(D828=6,1,"")</f>
        <v/>
      </c>
      <c r="CW828" s="9" t="str">
        <f aca="false">IF(E828=6,1,"")</f>
        <v/>
      </c>
      <c r="CX828" s="9" t="str">
        <f aca="false">IF(F828=6,1,"")</f>
        <v/>
      </c>
      <c r="CY828" s="9" t="str">
        <f aca="false">IF(G828=6,1,"")</f>
        <v/>
      </c>
      <c r="CZ828" s="91" t="str">
        <f aca="false">IF(H828=6,1,"")</f>
        <v/>
      </c>
      <c r="DA828" s="90" t="str">
        <f aca="false">IF(B828=7,1,"")</f>
        <v/>
      </c>
      <c r="DB828" s="9" t="str">
        <f aca="false">IF(C828=7,1,"")</f>
        <v/>
      </c>
      <c r="DC828" s="9" t="str">
        <f aca="false">IF(D828=7,1,"")</f>
        <v/>
      </c>
      <c r="DD828" s="9" t="str">
        <f aca="false">IF(E828=7,1,"")</f>
        <v/>
      </c>
      <c r="DE828" s="9" t="str">
        <f aca="false">IF(F828=7,1,"")</f>
        <v/>
      </c>
      <c r="DF828" s="9" t="str">
        <f aca="false">IF(G828=7,1,"")</f>
        <v/>
      </c>
      <c r="DG828" s="91" t="str">
        <f aca="false">IF(H828=7,1,"")</f>
        <v/>
      </c>
      <c r="DH828" s="90" t="str">
        <f aca="false">IF(B828=8,1,"")</f>
        <v/>
      </c>
      <c r="DI828" s="9" t="str">
        <f aca="false">IF(C828=8,1,"")</f>
        <v/>
      </c>
      <c r="DJ828" s="9" t="str">
        <f aca="false">IF(D828=8,1,"")</f>
        <v/>
      </c>
      <c r="DK828" s="9" t="str">
        <f aca="false">IF(E828=8,1,"")</f>
        <v/>
      </c>
      <c r="DL828" s="9" t="str">
        <f aca="false">IF(F828=8,1,"")</f>
        <v/>
      </c>
      <c r="DM828" s="9" t="str">
        <f aca="false">IF(G828=8,1,"")</f>
        <v/>
      </c>
      <c r="DN828" s="91" t="str">
        <f aca="false">IF(H828=8,1,"")</f>
        <v/>
      </c>
      <c r="DO828" s="90" t="str">
        <f aca="false">IF(B828=9,1,"")</f>
        <v/>
      </c>
      <c r="DP828" s="9" t="str">
        <f aca="false">IF(C828=9,1,"")</f>
        <v/>
      </c>
      <c r="DQ828" s="9" t="str">
        <f aca="false">IF(D828=9,1,"")</f>
        <v/>
      </c>
      <c r="DR828" s="9" t="str">
        <f aca="false">IF(E828=9,1,"")</f>
        <v/>
      </c>
      <c r="DS828" s="9" t="str">
        <f aca="false">IF(F828=9,1,"")</f>
        <v/>
      </c>
      <c r="DT828" s="9" t="str">
        <f aca="false">IF(G828=9,1,"")</f>
        <v/>
      </c>
      <c r="DU828" s="91" t="str">
        <f aca="false">IF(H828=9,1,"")</f>
        <v/>
      </c>
      <c r="DX828" s="90" t="str">
        <f aca="false">IF(R828="Abj",1,"")</f>
        <v/>
      </c>
      <c r="DY828" s="9" t="str">
        <f aca="false">IF(R828="Con",1,"")</f>
        <v/>
      </c>
      <c r="DZ828" s="9" t="str">
        <f aca="false">IF(R828="Div",1,"")</f>
        <v/>
      </c>
      <c r="EA828" s="9" t="str">
        <f aca="false">IF(R828="Enc",1,"")</f>
        <v/>
      </c>
      <c r="EB828" s="9" t="str">
        <f aca="false">IF(R828="Evo",1,"")</f>
        <v/>
      </c>
      <c r="EC828" s="9" t="n">
        <f aca="false">IF(R828="Ill",1,"")</f>
        <v>1</v>
      </c>
      <c r="ED828" s="9" t="str">
        <f aca="false">IF(R828="Nec",1,"")</f>
        <v/>
      </c>
      <c r="EE828" s="9" t="str">
        <f aca="false">IF(R828="Tra",1,"")</f>
        <v/>
      </c>
      <c r="EF828" s="91" t="str">
        <f aca="false">IF(R828="Uni",1,"")</f>
        <v/>
      </c>
      <c r="EI828" s="90" t="n">
        <f aca="false">IF(AK828="None",1,"")</f>
        <v>1</v>
      </c>
      <c r="EJ828" s="92" t="str">
        <f aca="false">IF(AK828="Fort (partial)",1,"")</f>
        <v/>
      </c>
      <c r="EK828" s="93" t="str">
        <f aca="false">IF(AK828="Fort (neg)",1,"")</f>
        <v/>
      </c>
      <c r="EL828" s="94" t="str">
        <f aca="false">IF(AK828="Fort (half)",1,"")</f>
        <v/>
      </c>
      <c r="EM828" s="92" t="str">
        <f aca="false">IF(AK828="Ref (partial)",1,"")</f>
        <v/>
      </c>
      <c r="EN828" s="93" t="str">
        <f aca="false">IF(AK828="Ref (neg)",1,"")</f>
        <v/>
      </c>
      <c r="EO828" s="94" t="str">
        <f aca="false">IF(AK828="Ref (half)",1,"")</f>
        <v/>
      </c>
      <c r="EP828" s="92" t="str">
        <f aca="false">IF(AK828="Will (partial)",1,"")</f>
        <v/>
      </c>
      <c r="EQ828" s="93" t="str">
        <f aca="false">IF(AK828="Will (neg)",1,"")</f>
        <v/>
      </c>
      <c r="ER828" s="95" t="str">
        <f aca="false">IF(AL828="Will (half)",1,"")</f>
        <v/>
      </c>
      <c r="ET828" s="96" t="str">
        <f aca="false">IF(AF828="Close",1,"")</f>
        <v/>
      </c>
      <c r="EU828" s="97" t="str">
        <f aca="false">IF(AF828="Medium",1,"")</f>
        <v/>
      </c>
      <c r="EV828" s="97" t="str">
        <f aca="false">IF(AF828="Long",1,"")</f>
        <v/>
      </c>
      <c r="EW828" s="97" t="str">
        <f aca="false">IF(AF828="Touch",1,"")</f>
        <v/>
      </c>
      <c r="EX828" s="97" t="n">
        <f aca="false">IF(AF828="Personal",1,"")</f>
        <v>1</v>
      </c>
      <c r="EY828" s="98" t="str">
        <f aca="false">IF(I828&gt;0,IF(SUM(ET828:EX828)=0,1,""),0)</f>
        <v/>
      </c>
      <c r="FA828" s="74" t="n">
        <f aca="false">IF(I828&gt;0,1,0)</f>
        <v>1</v>
      </c>
    </row>
    <row r="829" customFormat="false" ht="9.95" hidden="false" customHeight="true" outlineLevel="0" collapsed="false">
      <c r="A829" s="14"/>
      <c r="B829" s="113" t="s">
        <v>72</v>
      </c>
      <c r="C829" s="114" t="s">
        <v>72</v>
      </c>
      <c r="D829" s="114" t="s">
        <v>72</v>
      </c>
      <c r="E829" s="114" t="s">
        <v>72</v>
      </c>
      <c r="F829" s="114" t="s">
        <v>72</v>
      </c>
      <c r="G829" s="114" t="n">
        <v>4</v>
      </c>
      <c r="H829" s="101" t="n">
        <v>4</v>
      </c>
      <c r="I829" s="102" t="s">
        <v>2092</v>
      </c>
      <c r="J829" s="115"/>
      <c r="K829" s="115"/>
      <c r="L829" s="115"/>
      <c r="M829" s="115"/>
      <c r="N829" s="115"/>
      <c r="O829" s="115"/>
      <c r="P829" s="115"/>
      <c r="Q829" s="115"/>
      <c r="R829" s="104" t="s">
        <v>51</v>
      </c>
      <c r="S829" s="105"/>
      <c r="T829" s="106"/>
      <c r="U829" s="105" t="s">
        <v>480</v>
      </c>
      <c r="V829" s="105"/>
      <c r="W829" s="105"/>
      <c r="X829" s="105"/>
      <c r="Y829" s="104" t="n">
        <v>0</v>
      </c>
      <c r="Z829" s="105"/>
      <c r="AA829" s="105"/>
      <c r="AB829" s="106"/>
      <c r="AC829" s="107" t="s">
        <v>74</v>
      </c>
      <c r="AD829" s="108"/>
      <c r="AE829" s="109"/>
      <c r="AF829" s="105" t="s">
        <v>66</v>
      </c>
      <c r="AG829" s="106"/>
      <c r="AH829" s="105" t="s">
        <v>88</v>
      </c>
      <c r="AI829" s="105"/>
      <c r="AJ829" s="106"/>
      <c r="AK829" s="105" t="s">
        <v>135</v>
      </c>
      <c r="AL829" s="105"/>
      <c r="AM829" s="106"/>
      <c r="AN829" s="100" t="s">
        <v>77</v>
      </c>
      <c r="AO829" s="108" t="s">
        <v>2093</v>
      </c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7"/>
      <c r="AZ829" s="105" t="s">
        <v>1791</v>
      </c>
      <c r="BA829" s="119"/>
      <c r="BC829" s="90" t="str">
        <f aca="false">IF(B829=0,1,"")</f>
        <v/>
      </c>
      <c r="BD829" s="9" t="str">
        <f aca="false">IF(C829=0,1,"")</f>
        <v/>
      </c>
      <c r="BE829" s="9" t="str">
        <f aca="false">IF(D829=0,1,"")</f>
        <v/>
      </c>
      <c r="BF829" s="9" t="str">
        <f aca="false">IF(E829=0,1,"")</f>
        <v/>
      </c>
      <c r="BG829" s="9" t="str">
        <f aca="false">IF(F829=0,1,"")</f>
        <v/>
      </c>
      <c r="BH829" s="9" t="str">
        <f aca="false">IF(G829=0,1,"")</f>
        <v/>
      </c>
      <c r="BI829" s="91" t="str">
        <f aca="false">IF(H829=0,1,"")</f>
        <v/>
      </c>
      <c r="BJ829" s="35"/>
      <c r="BK829" s="90" t="str">
        <f aca="false">IF(B829=1,1,"")</f>
        <v/>
      </c>
      <c r="BL829" s="9" t="str">
        <f aca="false">IF(C829=1,1,"")</f>
        <v/>
      </c>
      <c r="BM829" s="9" t="str">
        <f aca="false">IF(D829=1,1,"")</f>
        <v/>
      </c>
      <c r="BN829" s="9" t="str">
        <f aca="false">IF(E829=1,1,"")</f>
        <v/>
      </c>
      <c r="BO829" s="9" t="str">
        <f aca="false">IF(F829=1,1,"")</f>
        <v/>
      </c>
      <c r="BP829" s="9" t="str">
        <f aca="false">IF(G829=1,1,"")</f>
        <v/>
      </c>
      <c r="BQ829" s="91" t="str">
        <f aca="false">IF(H829=1,1,"")</f>
        <v/>
      </c>
      <c r="BR829" s="90" t="str">
        <f aca="false">IF(B829=2,1,"")</f>
        <v/>
      </c>
      <c r="BS829" s="9" t="str">
        <f aca="false">IF(C829=2,1,"")</f>
        <v/>
      </c>
      <c r="BT829" s="9" t="str">
        <f aca="false">IF(D829=2,1,"")</f>
        <v/>
      </c>
      <c r="BU829" s="9" t="str">
        <f aca="false">IF(E829=2,1,"")</f>
        <v/>
      </c>
      <c r="BV829" s="9" t="str">
        <f aca="false">IF(F829=2,1,"")</f>
        <v/>
      </c>
      <c r="BW829" s="9" t="str">
        <f aca="false">IF(G829=2,1,"")</f>
        <v/>
      </c>
      <c r="BX829" s="91" t="str">
        <f aca="false">IF(H829=2,1,"")</f>
        <v/>
      </c>
      <c r="BY829" s="90" t="str">
        <f aca="false">IF(B829=3,1,"")</f>
        <v/>
      </c>
      <c r="BZ829" s="9" t="str">
        <f aca="false">IF(C829=3,1,"")</f>
        <v/>
      </c>
      <c r="CA829" s="9" t="str">
        <f aca="false">IF(D829=3,1,"")</f>
        <v/>
      </c>
      <c r="CB829" s="9" t="str">
        <f aca="false">IF(E829=3,1,"")</f>
        <v/>
      </c>
      <c r="CC829" s="9" t="str">
        <f aca="false">IF(F829=3,1,"")</f>
        <v/>
      </c>
      <c r="CD829" s="9" t="str">
        <f aca="false">IF(G829=3,1,"")</f>
        <v/>
      </c>
      <c r="CE829" s="91" t="str">
        <f aca="false">IF(H829=3,1,"")</f>
        <v/>
      </c>
      <c r="CF829" s="90" t="str">
        <f aca="false">IF(B829=4,1,"")</f>
        <v/>
      </c>
      <c r="CG829" s="9" t="str">
        <f aca="false">IF(C829=4,1,"")</f>
        <v/>
      </c>
      <c r="CH829" s="9" t="str">
        <f aca="false">IF(D829=4,1,"")</f>
        <v/>
      </c>
      <c r="CI829" s="9" t="str">
        <f aca="false">IF(E829=4,1,"")</f>
        <v/>
      </c>
      <c r="CJ829" s="9" t="str">
        <f aca="false">IF(F829=4,1,"")</f>
        <v/>
      </c>
      <c r="CK829" s="9" t="n">
        <f aca="false">IF(G829=4,1,"")</f>
        <v>1</v>
      </c>
      <c r="CL829" s="91" t="n">
        <f aca="false">IF(H829=4,1,"")</f>
        <v>1</v>
      </c>
      <c r="CM829" s="90" t="str">
        <f aca="false">IF(B829=5,1,"")</f>
        <v/>
      </c>
      <c r="CN829" s="9" t="str">
        <f aca="false">IF(C829=5,1,"")</f>
        <v/>
      </c>
      <c r="CO829" s="9" t="str">
        <f aca="false">IF(D829=5,1,"")</f>
        <v/>
      </c>
      <c r="CP829" s="9" t="str">
        <f aca="false">IF(E829=5,1,"")</f>
        <v/>
      </c>
      <c r="CQ829" s="9" t="str">
        <f aca="false">IF(F829=5,1,"")</f>
        <v/>
      </c>
      <c r="CR829" s="9" t="str">
        <f aca="false">IF(G829=5,1,"")</f>
        <v/>
      </c>
      <c r="CS829" s="91" t="str">
        <f aca="false">IF(H829=5,1,"")</f>
        <v/>
      </c>
      <c r="CT829" s="90" t="str">
        <f aca="false">IF(B829=6,1,"")</f>
        <v/>
      </c>
      <c r="CU829" s="9" t="str">
        <f aca="false">IF(C829=6,1,"")</f>
        <v/>
      </c>
      <c r="CV829" s="9" t="str">
        <f aca="false">IF(D829=6,1,"")</f>
        <v/>
      </c>
      <c r="CW829" s="9" t="str">
        <f aca="false">IF(E829=6,1,"")</f>
        <v/>
      </c>
      <c r="CX829" s="9" t="str">
        <f aca="false">IF(F829=6,1,"")</f>
        <v/>
      </c>
      <c r="CY829" s="9" t="str">
        <f aca="false">IF(G829=6,1,"")</f>
        <v/>
      </c>
      <c r="CZ829" s="91" t="str">
        <f aca="false">IF(H829=6,1,"")</f>
        <v/>
      </c>
      <c r="DA829" s="90" t="str">
        <f aca="false">IF(B829=7,1,"")</f>
        <v/>
      </c>
      <c r="DB829" s="9" t="str">
        <f aca="false">IF(C829=7,1,"")</f>
        <v/>
      </c>
      <c r="DC829" s="9" t="str">
        <f aca="false">IF(D829=7,1,"")</f>
        <v/>
      </c>
      <c r="DD829" s="9" t="str">
        <f aca="false">IF(E829=7,1,"")</f>
        <v/>
      </c>
      <c r="DE829" s="9" t="str">
        <f aca="false">IF(F829=7,1,"")</f>
        <v/>
      </c>
      <c r="DF829" s="9" t="str">
        <f aca="false">IF(G829=7,1,"")</f>
        <v/>
      </c>
      <c r="DG829" s="91" t="str">
        <f aca="false">IF(H829=7,1,"")</f>
        <v/>
      </c>
      <c r="DH829" s="90" t="str">
        <f aca="false">IF(B829=8,1,"")</f>
        <v/>
      </c>
      <c r="DI829" s="9" t="str">
        <f aca="false">IF(C829=8,1,"")</f>
        <v/>
      </c>
      <c r="DJ829" s="9" t="str">
        <f aca="false">IF(D829=8,1,"")</f>
        <v/>
      </c>
      <c r="DK829" s="9" t="str">
        <f aca="false">IF(E829=8,1,"")</f>
        <v/>
      </c>
      <c r="DL829" s="9" t="str">
        <f aca="false">IF(F829=8,1,"")</f>
        <v/>
      </c>
      <c r="DM829" s="9" t="str">
        <f aca="false">IF(G829=8,1,"")</f>
        <v/>
      </c>
      <c r="DN829" s="91" t="str">
        <f aca="false">IF(H829=8,1,"")</f>
        <v/>
      </c>
      <c r="DO829" s="90" t="str">
        <f aca="false">IF(B829=9,1,"")</f>
        <v/>
      </c>
      <c r="DP829" s="9" t="str">
        <f aca="false">IF(C829=9,1,"")</f>
        <v/>
      </c>
      <c r="DQ829" s="9" t="str">
        <f aca="false">IF(D829=9,1,"")</f>
        <v/>
      </c>
      <c r="DR829" s="9" t="str">
        <f aca="false">IF(E829=9,1,"")</f>
        <v/>
      </c>
      <c r="DS829" s="9" t="str">
        <f aca="false">IF(F829=9,1,"")</f>
        <v/>
      </c>
      <c r="DT829" s="9" t="str">
        <f aca="false">IF(G829=9,1,"")</f>
        <v/>
      </c>
      <c r="DU829" s="91" t="str">
        <f aca="false">IF(H829=9,1,"")</f>
        <v/>
      </c>
      <c r="DX829" s="90" t="str">
        <f aca="false">IF(R829="Abj",1,"")</f>
        <v/>
      </c>
      <c r="DY829" s="9" t="str">
        <f aca="false">IF(R829="Con",1,"")</f>
        <v/>
      </c>
      <c r="DZ829" s="9" t="str">
        <f aca="false">IF(R829="Div",1,"")</f>
        <v/>
      </c>
      <c r="EA829" s="9" t="str">
        <f aca="false">IF(R829="Enc",1,"")</f>
        <v/>
      </c>
      <c r="EB829" s="9" t="str">
        <f aca="false">IF(R829="Evo",1,"")</f>
        <v/>
      </c>
      <c r="EC829" s="9" t="n">
        <f aca="false">IF(R829="Ill",1,"")</f>
        <v>1</v>
      </c>
      <c r="ED829" s="9" t="str">
        <f aca="false">IF(R829="Nec",1,"")</f>
        <v/>
      </c>
      <c r="EE829" s="9" t="str">
        <f aca="false">IF(R829="Tra",1,"")</f>
        <v/>
      </c>
      <c r="EF829" s="91" t="str">
        <f aca="false">IF(R829="Uni",1,"")</f>
        <v/>
      </c>
      <c r="EI829" s="90" t="str">
        <f aca="false">IF(AK829="None",1,"")</f>
        <v/>
      </c>
      <c r="EJ829" s="92" t="str">
        <f aca="false">IF(AK829="Fort (partial)",1,"")</f>
        <v/>
      </c>
      <c r="EK829" s="93" t="str">
        <f aca="false">IF(AK829="Fort (neg)",1,"")</f>
        <v/>
      </c>
      <c r="EL829" s="94" t="str">
        <f aca="false">IF(AK829="Fort (half)",1,"")</f>
        <v/>
      </c>
      <c r="EM829" s="92" t="str">
        <f aca="false">IF(AK829="Ref (partial)",1,"")</f>
        <v/>
      </c>
      <c r="EN829" s="93" t="str">
        <f aca="false">IF(AK829="Ref (neg)",1,"")</f>
        <v/>
      </c>
      <c r="EO829" s="94" t="str">
        <f aca="false">IF(AK829="Ref (half)",1,"")</f>
        <v/>
      </c>
      <c r="EP829" s="92" t="str">
        <f aca="false">IF(AK829="Will (partial)",1,"")</f>
        <v/>
      </c>
      <c r="EQ829" s="93" t="str">
        <f aca="false">IF(AK829="Will (neg)",1,"")</f>
        <v/>
      </c>
      <c r="ER829" s="95" t="str">
        <f aca="false">IF(AL829="Will (half)",1,"")</f>
        <v/>
      </c>
      <c r="ET829" s="96" t="str">
        <f aca="false">IF(AF829="Close",1,"")</f>
        <v/>
      </c>
      <c r="EU829" s="97" t="n">
        <f aca="false">IF(AF829="Medium",1,"")</f>
        <v>1</v>
      </c>
      <c r="EV829" s="97" t="str">
        <f aca="false">IF(AF829="Long",1,"")</f>
        <v/>
      </c>
      <c r="EW829" s="97" t="str">
        <f aca="false">IF(AF829="Touch",1,"")</f>
        <v/>
      </c>
      <c r="EX829" s="97" t="str">
        <f aca="false">IF(AF829="Personal",1,"")</f>
        <v/>
      </c>
      <c r="EY829" s="98" t="str">
        <f aca="false">IF(I829&gt;0,IF(SUM(ET829:EX829)=0,1,""),0)</f>
        <v/>
      </c>
      <c r="FA829" s="74" t="n">
        <f aca="false">IF(I829&gt;0,1,0)</f>
        <v>1</v>
      </c>
    </row>
    <row r="830" customFormat="false" ht="9.95" hidden="false" customHeight="true" outlineLevel="0" collapsed="false">
      <c r="A830" s="14"/>
      <c r="B830" s="113" t="s">
        <v>72</v>
      </c>
      <c r="C830" s="114" t="s">
        <v>72</v>
      </c>
      <c r="D830" s="114" t="s">
        <v>72</v>
      </c>
      <c r="E830" s="114" t="s">
        <v>72</v>
      </c>
      <c r="F830" s="114" t="s">
        <v>72</v>
      </c>
      <c r="G830" s="114" t="n">
        <v>2</v>
      </c>
      <c r="H830" s="101" t="n">
        <v>2</v>
      </c>
      <c r="I830" s="102" t="s">
        <v>2094</v>
      </c>
      <c r="J830" s="115"/>
      <c r="K830" s="115"/>
      <c r="L830" s="115"/>
      <c r="M830" s="115"/>
      <c r="N830" s="115"/>
      <c r="O830" s="115"/>
      <c r="P830" s="115"/>
      <c r="Q830" s="115"/>
      <c r="R830" s="104" t="s">
        <v>51</v>
      </c>
      <c r="S830" s="105"/>
      <c r="T830" s="106"/>
      <c r="U830" s="105" t="s">
        <v>480</v>
      </c>
      <c r="V830" s="105"/>
      <c r="W830" s="105"/>
      <c r="X830" s="105"/>
      <c r="Y830" s="104" t="n">
        <v>0</v>
      </c>
      <c r="Z830" s="105"/>
      <c r="AA830" s="105"/>
      <c r="AB830" s="106"/>
      <c r="AC830" s="107" t="s">
        <v>74</v>
      </c>
      <c r="AD830" s="108"/>
      <c r="AE830" s="109"/>
      <c r="AF830" s="105" t="s">
        <v>66</v>
      </c>
      <c r="AG830" s="106"/>
      <c r="AH830" s="105" t="s">
        <v>88</v>
      </c>
      <c r="AI830" s="105"/>
      <c r="AJ830" s="106"/>
      <c r="AK830" s="105" t="s">
        <v>125</v>
      </c>
      <c r="AL830" s="105"/>
      <c r="AM830" s="106"/>
      <c r="AN830" s="100" t="s">
        <v>77</v>
      </c>
      <c r="AO830" s="108" t="s">
        <v>2095</v>
      </c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7"/>
      <c r="AZ830" s="105" t="s">
        <v>2096</v>
      </c>
      <c r="BA830" s="136"/>
      <c r="BC830" s="90" t="str">
        <f aca="false">IF(B830=0,1,"")</f>
        <v/>
      </c>
      <c r="BD830" s="9" t="str">
        <f aca="false">IF(C830=0,1,"")</f>
        <v/>
      </c>
      <c r="BE830" s="9" t="str">
        <f aca="false">IF(D830=0,1,"")</f>
        <v/>
      </c>
      <c r="BF830" s="9" t="str">
        <f aca="false">IF(E830=0,1,"")</f>
        <v/>
      </c>
      <c r="BG830" s="9" t="str">
        <f aca="false">IF(F830=0,1,"")</f>
        <v/>
      </c>
      <c r="BH830" s="9" t="str">
        <f aca="false">IF(G830=0,1,"")</f>
        <v/>
      </c>
      <c r="BI830" s="91" t="str">
        <f aca="false">IF(H830=0,1,"")</f>
        <v/>
      </c>
      <c r="BJ830" s="35"/>
      <c r="BK830" s="90" t="str">
        <f aca="false">IF(B830=1,1,"")</f>
        <v/>
      </c>
      <c r="BL830" s="9" t="str">
        <f aca="false">IF(C830=1,1,"")</f>
        <v/>
      </c>
      <c r="BM830" s="9" t="str">
        <f aca="false">IF(D830=1,1,"")</f>
        <v/>
      </c>
      <c r="BN830" s="9" t="str">
        <f aca="false">IF(E830=1,1,"")</f>
        <v/>
      </c>
      <c r="BO830" s="9" t="str">
        <f aca="false">IF(F830=1,1,"")</f>
        <v/>
      </c>
      <c r="BP830" s="9" t="str">
        <f aca="false">IF(G830=1,1,"")</f>
        <v/>
      </c>
      <c r="BQ830" s="91" t="str">
        <f aca="false">IF(H830=1,1,"")</f>
        <v/>
      </c>
      <c r="BR830" s="90" t="str">
        <f aca="false">IF(B830=2,1,"")</f>
        <v/>
      </c>
      <c r="BS830" s="9" t="str">
        <f aca="false">IF(C830=2,1,"")</f>
        <v/>
      </c>
      <c r="BT830" s="9" t="str">
        <f aca="false">IF(D830=2,1,"")</f>
        <v/>
      </c>
      <c r="BU830" s="9" t="str">
        <f aca="false">IF(E830=2,1,"")</f>
        <v/>
      </c>
      <c r="BV830" s="9" t="str">
        <f aca="false">IF(F830=2,1,"")</f>
        <v/>
      </c>
      <c r="BW830" s="9" t="n">
        <f aca="false">IF(G830=2,1,"")</f>
        <v>1</v>
      </c>
      <c r="BX830" s="91" t="n">
        <f aca="false">IF(H830=2,1,"")</f>
        <v>1</v>
      </c>
      <c r="BY830" s="90" t="str">
        <f aca="false">IF(B830=3,1,"")</f>
        <v/>
      </c>
      <c r="BZ830" s="9" t="str">
        <f aca="false">IF(C830=3,1,"")</f>
        <v/>
      </c>
      <c r="CA830" s="9" t="str">
        <f aca="false">IF(D830=3,1,"")</f>
        <v/>
      </c>
      <c r="CB830" s="9" t="str">
        <f aca="false">IF(E830=3,1,"")</f>
        <v/>
      </c>
      <c r="CC830" s="9" t="str">
        <f aca="false">IF(F830=3,1,"")</f>
        <v/>
      </c>
      <c r="CD830" s="9" t="str">
        <f aca="false">IF(G830=3,1,"")</f>
        <v/>
      </c>
      <c r="CE830" s="91" t="str">
        <f aca="false">IF(H830=3,1,"")</f>
        <v/>
      </c>
      <c r="CF830" s="90" t="str">
        <f aca="false">IF(B830=4,1,"")</f>
        <v/>
      </c>
      <c r="CG830" s="9" t="str">
        <f aca="false">IF(C830=4,1,"")</f>
        <v/>
      </c>
      <c r="CH830" s="9" t="str">
        <f aca="false">IF(D830=4,1,"")</f>
        <v/>
      </c>
      <c r="CI830" s="9" t="str">
        <f aca="false">IF(E830=4,1,"")</f>
        <v/>
      </c>
      <c r="CJ830" s="9" t="str">
        <f aca="false">IF(F830=4,1,"")</f>
        <v/>
      </c>
      <c r="CK830" s="9" t="str">
        <f aca="false">IF(G830=4,1,"")</f>
        <v/>
      </c>
      <c r="CL830" s="91" t="str">
        <f aca="false">IF(H830=4,1,"")</f>
        <v/>
      </c>
      <c r="CM830" s="90" t="str">
        <f aca="false">IF(B830=5,1,"")</f>
        <v/>
      </c>
      <c r="CN830" s="9" t="str">
        <f aca="false">IF(C830=5,1,"")</f>
        <v/>
      </c>
      <c r="CO830" s="9" t="str">
        <f aca="false">IF(D830=5,1,"")</f>
        <v/>
      </c>
      <c r="CP830" s="9" t="str">
        <f aca="false">IF(E830=5,1,"")</f>
        <v/>
      </c>
      <c r="CQ830" s="9" t="str">
        <f aca="false">IF(F830=5,1,"")</f>
        <v/>
      </c>
      <c r="CR830" s="9" t="str">
        <f aca="false">IF(G830=5,1,"")</f>
        <v/>
      </c>
      <c r="CS830" s="91" t="str">
        <f aca="false">IF(H830=5,1,"")</f>
        <v/>
      </c>
      <c r="CT830" s="90" t="str">
        <f aca="false">IF(B830=6,1,"")</f>
        <v/>
      </c>
      <c r="CU830" s="9" t="str">
        <f aca="false">IF(C830=6,1,"")</f>
        <v/>
      </c>
      <c r="CV830" s="9" t="str">
        <f aca="false">IF(D830=6,1,"")</f>
        <v/>
      </c>
      <c r="CW830" s="9" t="str">
        <f aca="false">IF(E830=6,1,"")</f>
        <v/>
      </c>
      <c r="CX830" s="9" t="str">
        <f aca="false">IF(F830=6,1,"")</f>
        <v/>
      </c>
      <c r="CY830" s="9" t="str">
        <f aca="false">IF(G830=6,1,"")</f>
        <v/>
      </c>
      <c r="CZ830" s="91" t="str">
        <f aca="false">IF(H830=6,1,"")</f>
        <v/>
      </c>
      <c r="DA830" s="90" t="str">
        <f aca="false">IF(B830=7,1,"")</f>
        <v/>
      </c>
      <c r="DB830" s="9" t="str">
        <f aca="false">IF(C830=7,1,"")</f>
        <v/>
      </c>
      <c r="DC830" s="9" t="str">
        <f aca="false">IF(D830=7,1,"")</f>
        <v/>
      </c>
      <c r="DD830" s="9" t="str">
        <f aca="false">IF(E830=7,1,"")</f>
        <v/>
      </c>
      <c r="DE830" s="9" t="str">
        <f aca="false">IF(F830=7,1,"")</f>
        <v/>
      </c>
      <c r="DF830" s="9" t="str">
        <f aca="false">IF(G830=7,1,"")</f>
        <v/>
      </c>
      <c r="DG830" s="91" t="str">
        <f aca="false">IF(H830=7,1,"")</f>
        <v/>
      </c>
      <c r="DH830" s="90" t="str">
        <f aca="false">IF(B830=8,1,"")</f>
        <v/>
      </c>
      <c r="DI830" s="9" t="str">
        <f aca="false">IF(C830=8,1,"")</f>
        <v/>
      </c>
      <c r="DJ830" s="9" t="str">
        <f aca="false">IF(D830=8,1,"")</f>
        <v/>
      </c>
      <c r="DK830" s="9" t="str">
        <f aca="false">IF(E830=8,1,"")</f>
        <v/>
      </c>
      <c r="DL830" s="9" t="str">
        <f aca="false">IF(F830=8,1,"")</f>
        <v/>
      </c>
      <c r="DM830" s="9" t="str">
        <f aca="false">IF(G830=8,1,"")</f>
        <v/>
      </c>
      <c r="DN830" s="91" t="str">
        <f aca="false">IF(H830=8,1,"")</f>
        <v/>
      </c>
      <c r="DO830" s="90" t="str">
        <f aca="false">IF(B830=9,1,"")</f>
        <v/>
      </c>
      <c r="DP830" s="9" t="str">
        <f aca="false">IF(C830=9,1,"")</f>
        <v/>
      </c>
      <c r="DQ830" s="9" t="str">
        <f aca="false">IF(D830=9,1,"")</f>
        <v/>
      </c>
      <c r="DR830" s="9" t="str">
        <f aca="false">IF(E830=9,1,"")</f>
        <v/>
      </c>
      <c r="DS830" s="9" t="str">
        <f aca="false">IF(F830=9,1,"")</f>
        <v/>
      </c>
      <c r="DT830" s="9" t="str">
        <f aca="false">IF(G830=9,1,"")</f>
        <v/>
      </c>
      <c r="DU830" s="91" t="str">
        <f aca="false">IF(H830=9,1,"")</f>
        <v/>
      </c>
      <c r="DX830" s="90" t="str">
        <f aca="false">IF(R830="Abj",1,"")</f>
        <v/>
      </c>
      <c r="DY830" s="9" t="str">
        <f aca="false">IF(R830="Con",1,"")</f>
        <v/>
      </c>
      <c r="DZ830" s="9" t="str">
        <f aca="false">IF(R830="Div",1,"")</f>
        <v/>
      </c>
      <c r="EA830" s="9" t="str">
        <f aca="false">IF(R830="Enc",1,"")</f>
        <v/>
      </c>
      <c r="EB830" s="9" t="str">
        <f aca="false">IF(R830="Evo",1,"")</f>
        <v/>
      </c>
      <c r="EC830" s="9" t="n">
        <f aca="false">IF(R830="Ill",1,"")</f>
        <v>1</v>
      </c>
      <c r="ED830" s="9" t="str">
        <f aca="false">IF(R830="Nec",1,"")</f>
        <v/>
      </c>
      <c r="EE830" s="9" t="str">
        <f aca="false">IF(R830="Tra",1,"")</f>
        <v/>
      </c>
      <c r="EF830" s="91" t="str">
        <f aca="false">IF(R830="Uni",1,"")</f>
        <v/>
      </c>
      <c r="EI830" s="90" t="str">
        <f aca="false">IF(AK830="None",1,"")</f>
        <v/>
      </c>
      <c r="EJ830" s="92" t="str">
        <f aca="false">IF(AK830="Fort (partial)",1,"")</f>
        <v/>
      </c>
      <c r="EK830" s="93" t="n">
        <f aca="false">IF(AK830="Fort (neg)",1,"")</f>
        <v>1</v>
      </c>
      <c r="EL830" s="94" t="str">
        <f aca="false">IF(AK830="Fort (half)",1,"")</f>
        <v/>
      </c>
      <c r="EM830" s="92" t="str">
        <f aca="false">IF(AK830="Ref (partial)",1,"")</f>
        <v/>
      </c>
      <c r="EN830" s="93" t="str">
        <f aca="false">IF(AK830="Ref (neg)",1,"")</f>
        <v/>
      </c>
      <c r="EO830" s="94" t="str">
        <f aca="false">IF(AK830="Ref (half)",1,"")</f>
        <v/>
      </c>
      <c r="EP830" s="92" t="str">
        <f aca="false">IF(AK830="Will (partial)",1,"")</f>
        <v/>
      </c>
      <c r="EQ830" s="93" t="str">
        <f aca="false">IF(AK830="Will (neg)",1,"")</f>
        <v/>
      </c>
      <c r="ER830" s="95" t="str">
        <f aca="false">IF(AL830="Will (half)",1,"")</f>
        <v/>
      </c>
      <c r="ET830" s="96" t="str">
        <f aca="false">IF(AF830="Close",1,"")</f>
        <v/>
      </c>
      <c r="EU830" s="97" t="n">
        <f aca="false">IF(AF830="Medium",1,"")</f>
        <v>1</v>
      </c>
      <c r="EV830" s="97" t="str">
        <f aca="false">IF(AF830="Long",1,"")</f>
        <v/>
      </c>
      <c r="EW830" s="97" t="str">
        <f aca="false">IF(AF830="Touch",1,"")</f>
        <v/>
      </c>
      <c r="EX830" s="97" t="str">
        <f aca="false">IF(AF830="Personal",1,"")</f>
        <v/>
      </c>
      <c r="EY830" s="98" t="str">
        <f aca="false">IF(I830&gt;0,IF(SUM(ET830:EX830)=0,1,""),0)</f>
        <v/>
      </c>
      <c r="FA830" s="74" t="n">
        <f aca="false">IF(I830&gt;0,1,0)</f>
        <v>1</v>
      </c>
    </row>
    <row r="831" customFormat="false" ht="9.95" hidden="false" customHeight="true" outlineLevel="0" collapsed="false">
      <c r="A831" s="14"/>
      <c r="B831" s="113" t="s">
        <v>72</v>
      </c>
      <c r="C831" s="114" t="s">
        <v>72</v>
      </c>
      <c r="D831" s="114" t="s">
        <v>72</v>
      </c>
      <c r="E831" s="114" t="s">
        <v>72</v>
      </c>
      <c r="F831" s="114" t="s">
        <v>72</v>
      </c>
      <c r="G831" s="114" t="n">
        <v>7</v>
      </c>
      <c r="H831" s="101" t="n">
        <v>7</v>
      </c>
      <c r="I831" s="102" t="s">
        <v>2097</v>
      </c>
      <c r="J831" s="115"/>
      <c r="K831" s="115"/>
      <c r="L831" s="115"/>
      <c r="M831" s="115"/>
      <c r="N831" s="115"/>
      <c r="O831" s="115"/>
      <c r="P831" s="115"/>
      <c r="Q831" s="115"/>
      <c r="R831" s="104" t="s">
        <v>51</v>
      </c>
      <c r="S831" s="105"/>
      <c r="T831" s="106"/>
      <c r="U831" s="105" t="s">
        <v>480</v>
      </c>
      <c r="V831" s="105"/>
      <c r="W831" s="105"/>
      <c r="X831" s="105"/>
      <c r="Y831" s="104" t="n">
        <v>0</v>
      </c>
      <c r="Z831" s="105"/>
      <c r="AA831" s="105"/>
      <c r="AB831" s="106"/>
      <c r="AC831" s="107" t="s">
        <v>74</v>
      </c>
      <c r="AD831" s="108"/>
      <c r="AE831" s="109"/>
      <c r="AF831" s="105" t="s">
        <v>68</v>
      </c>
      <c r="AG831" s="106"/>
      <c r="AH831" s="105" t="s">
        <v>75</v>
      </c>
      <c r="AI831" s="105"/>
      <c r="AJ831" s="106"/>
      <c r="AK831" s="105" t="s">
        <v>76</v>
      </c>
      <c r="AL831" s="105"/>
      <c r="AM831" s="106"/>
      <c r="AN831" s="100" t="s">
        <v>77</v>
      </c>
      <c r="AO831" s="108" t="s">
        <v>2098</v>
      </c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7"/>
      <c r="AZ831" s="105" t="s">
        <v>2087</v>
      </c>
      <c r="BA831" s="118"/>
      <c r="BC831" s="90" t="str">
        <f aca="false">IF(B831=0,1,"")</f>
        <v/>
      </c>
      <c r="BD831" s="9" t="str">
        <f aca="false">IF(C831=0,1,"")</f>
        <v/>
      </c>
      <c r="BE831" s="9" t="str">
        <f aca="false">IF(D831=0,1,"")</f>
        <v/>
      </c>
      <c r="BF831" s="9" t="str">
        <f aca="false">IF(E831=0,1,"")</f>
        <v/>
      </c>
      <c r="BG831" s="9" t="str">
        <f aca="false">IF(F831=0,1,"")</f>
        <v/>
      </c>
      <c r="BH831" s="9" t="str">
        <f aca="false">IF(G831=0,1,"")</f>
        <v/>
      </c>
      <c r="BI831" s="91" t="str">
        <f aca="false">IF(H831=0,1,"")</f>
        <v/>
      </c>
      <c r="BJ831" s="35"/>
      <c r="BK831" s="90" t="str">
        <f aca="false">IF(B831=1,1,"")</f>
        <v/>
      </c>
      <c r="BL831" s="9" t="str">
        <f aca="false">IF(C831=1,1,"")</f>
        <v/>
      </c>
      <c r="BM831" s="9" t="str">
        <f aca="false">IF(D831=1,1,"")</f>
        <v/>
      </c>
      <c r="BN831" s="9" t="str">
        <f aca="false">IF(E831=1,1,"")</f>
        <v/>
      </c>
      <c r="BO831" s="9" t="str">
        <f aca="false">IF(F831=1,1,"")</f>
        <v/>
      </c>
      <c r="BP831" s="9" t="str">
        <f aca="false">IF(G831=1,1,"")</f>
        <v/>
      </c>
      <c r="BQ831" s="91" t="str">
        <f aca="false">IF(H831=1,1,"")</f>
        <v/>
      </c>
      <c r="BR831" s="90" t="str">
        <f aca="false">IF(B831=2,1,"")</f>
        <v/>
      </c>
      <c r="BS831" s="9" t="str">
        <f aca="false">IF(C831=2,1,"")</f>
        <v/>
      </c>
      <c r="BT831" s="9" t="str">
        <f aca="false">IF(D831=2,1,"")</f>
        <v/>
      </c>
      <c r="BU831" s="9" t="str">
        <f aca="false">IF(E831=2,1,"")</f>
        <v/>
      </c>
      <c r="BV831" s="9" t="str">
        <f aca="false">IF(F831=2,1,"")</f>
        <v/>
      </c>
      <c r="BW831" s="9" t="str">
        <f aca="false">IF(G831=2,1,"")</f>
        <v/>
      </c>
      <c r="BX831" s="91" t="str">
        <f aca="false">IF(H831=2,1,"")</f>
        <v/>
      </c>
      <c r="BY831" s="90" t="str">
        <f aca="false">IF(B831=3,1,"")</f>
        <v/>
      </c>
      <c r="BZ831" s="9" t="str">
        <f aca="false">IF(C831=3,1,"")</f>
        <v/>
      </c>
      <c r="CA831" s="9" t="str">
        <f aca="false">IF(D831=3,1,"")</f>
        <v/>
      </c>
      <c r="CB831" s="9" t="str">
        <f aca="false">IF(E831=3,1,"")</f>
        <v/>
      </c>
      <c r="CC831" s="9" t="str">
        <f aca="false">IF(F831=3,1,"")</f>
        <v/>
      </c>
      <c r="CD831" s="9" t="str">
        <f aca="false">IF(G831=3,1,"")</f>
        <v/>
      </c>
      <c r="CE831" s="91" t="str">
        <f aca="false">IF(H831=3,1,"")</f>
        <v/>
      </c>
      <c r="CF831" s="90" t="str">
        <f aca="false">IF(B831=4,1,"")</f>
        <v/>
      </c>
      <c r="CG831" s="9" t="str">
        <f aca="false">IF(C831=4,1,"")</f>
        <v/>
      </c>
      <c r="CH831" s="9" t="str">
        <f aca="false">IF(D831=4,1,"")</f>
        <v/>
      </c>
      <c r="CI831" s="9" t="str">
        <f aca="false">IF(E831=4,1,"")</f>
        <v/>
      </c>
      <c r="CJ831" s="9" t="str">
        <f aca="false">IF(F831=4,1,"")</f>
        <v/>
      </c>
      <c r="CK831" s="9" t="str">
        <f aca="false">IF(G831=4,1,"")</f>
        <v/>
      </c>
      <c r="CL831" s="91" t="str">
        <f aca="false">IF(H831=4,1,"")</f>
        <v/>
      </c>
      <c r="CM831" s="90" t="str">
        <f aca="false">IF(B831=5,1,"")</f>
        <v/>
      </c>
      <c r="CN831" s="9" t="str">
        <f aca="false">IF(C831=5,1,"")</f>
        <v/>
      </c>
      <c r="CO831" s="9" t="str">
        <f aca="false">IF(D831=5,1,"")</f>
        <v/>
      </c>
      <c r="CP831" s="9" t="str">
        <f aca="false">IF(E831=5,1,"")</f>
        <v/>
      </c>
      <c r="CQ831" s="9" t="str">
        <f aca="false">IF(F831=5,1,"")</f>
        <v/>
      </c>
      <c r="CR831" s="9" t="str">
        <f aca="false">IF(G831=5,1,"")</f>
        <v/>
      </c>
      <c r="CS831" s="91" t="str">
        <f aca="false">IF(H831=5,1,"")</f>
        <v/>
      </c>
      <c r="CT831" s="90" t="str">
        <f aca="false">IF(B831=6,1,"")</f>
        <v/>
      </c>
      <c r="CU831" s="9" t="str">
        <f aca="false">IF(C831=6,1,"")</f>
        <v/>
      </c>
      <c r="CV831" s="9" t="str">
        <f aca="false">IF(D831=6,1,"")</f>
        <v/>
      </c>
      <c r="CW831" s="9" t="str">
        <f aca="false">IF(E831=6,1,"")</f>
        <v/>
      </c>
      <c r="CX831" s="9" t="str">
        <f aca="false">IF(F831=6,1,"")</f>
        <v/>
      </c>
      <c r="CY831" s="9" t="str">
        <f aca="false">IF(G831=6,1,"")</f>
        <v/>
      </c>
      <c r="CZ831" s="91" t="str">
        <f aca="false">IF(H831=6,1,"")</f>
        <v/>
      </c>
      <c r="DA831" s="90" t="str">
        <f aca="false">IF(B831=7,1,"")</f>
        <v/>
      </c>
      <c r="DB831" s="9" t="str">
        <f aca="false">IF(C831=7,1,"")</f>
        <v/>
      </c>
      <c r="DC831" s="9" t="str">
        <f aca="false">IF(D831=7,1,"")</f>
        <v/>
      </c>
      <c r="DD831" s="9" t="str">
        <f aca="false">IF(E831=7,1,"")</f>
        <v/>
      </c>
      <c r="DE831" s="9" t="str">
        <f aca="false">IF(F831=7,1,"")</f>
        <v/>
      </c>
      <c r="DF831" s="9" t="n">
        <f aca="false">IF(G831=7,1,"")</f>
        <v>1</v>
      </c>
      <c r="DG831" s="91" t="n">
        <f aca="false">IF(H831=7,1,"")</f>
        <v>1</v>
      </c>
      <c r="DH831" s="90" t="str">
        <f aca="false">IF(B831=8,1,"")</f>
        <v/>
      </c>
      <c r="DI831" s="9" t="str">
        <f aca="false">IF(C831=8,1,"")</f>
        <v/>
      </c>
      <c r="DJ831" s="9" t="str">
        <f aca="false">IF(D831=8,1,"")</f>
        <v/>
      </c>
      <c r="DK831" s="9" t="str">
        <f aca="false">IF(E831=8,1,"")</f>
        <v/>
      </c>
      <c r="DL831" s="9" t="str">
        <f aca="false">IF(F831=8,1,"")</f>
        <v/>
      </c>
      <c r="DM831" s="9" t="str">
        <f aca="false">IF(G831=8,1,"")</f>
        <v/>
      </c>
      <c r="DN831" s="91" t="str">
        <f aca="false">IF(H831=8,1,"")</f>
        <v/>
      </c>
      <c r="DO831" s="90" t="str">
        <f aca="false">IF(B831=9,1,"")</f>
        <v/>
      </c>
      <c r="DP831" s="9" t="str">
        <f aca="false">IF(C831=9,1,"")</f>
        <v/>
      </c>
      <c r="DQ831" s="9" t="str">
        <f aca="false">IF(D831=9,1,"")</f>
        <v/>
      </c>
      <c r="DR831" s="9" t="str">
        <f aca="false">IF(E831=9,1,"")</f>
        <v/>
      </c>
      <c r="DS831" s="9" t="str">
        <f aca="false">IF(F831=9,1,"")</f>
        <v/>
      </c>
      <c r="DT831" s="9" t="str">
        <f aca="false">IF(G831=9,1,"")</f>
        <v/>
      </c>
      <c r="DU831" s="91" t="str">
        <f aca="false">IF(H831=9,1,"")</f>
        <v/>
      </c>
      <c r="DX831" s="90" t="str">
        <f aca="false">IF(R831="Abj",1,"")</f>
        <v/>
      </c>
      <c r="DY831" s="9" t="str">
        <f aca="false">IF(R831="Con",1,"")</f>
        <v/>
      </c>
      <c r="DZ831" s="9" t="str">
        <f aca="false">IF(R831="Div",1,"")</f>
        <v/>
      </c>
      <c r="EA831" s="9" t="str">
        <f aca="false">IF(R831="Enc",1,"")</f>
        <v/>
      </c>
      <c r="EB831" s="9" t="str">
        <f aca="false">IF(R831="Evo",1,"")</f>
        <v/>
      </c>
      <c r="EC831" s="9" t="n">
        <f aca="false">IF(R831="Ill",1,"")</f>
        <v>1</v>
      </c>
      <c r="ED831" s="9" t="str">
        <f aca="false">IF(R831="Nec",1,"")</f>
        <v/>
      </c>
      <c r="EE831" s="9" t="str">
        <f aca="false">IF(R831="Tra",1,"")</f>
        <v/>
      </c>
      <c r="EF831" s="91" t="str">
        <f aca="false">IF(R831="Uni",1,"")</f>
        <v/>
      </c>
      <c r="EI831" s="90" t="str">
        <f aca="false">IF(AK831="None",1,"")</f>
        <v/>
      </c>
      <c r="EJ831" s="92" t="str">
        <f aca="false">IF(AK831="Fort (partial)",1,"")</f>
        <v/>
      </c>
      <c r="EK831" s="93" t="str">
        <f aca="false">IF(AK831="Fort (neg)",1,"")</f>
        <v/>
      </c>
      <c r="EL831" s="94" t="str">
        <f aca="false">IF(AK831="Fort (half)",1,"")</f>
        <v/>
      </c>
      <c r="EM831" s="92" t="str">
        <f aca="false">IF(AK831="Ref (partial)",1,"")</f>
        <v/>
      </c>
      <c r="EN831" s="93" t="str">
        <f aca="false">IF(AK831="Ref (neg)",1,"")</f>
        <v/>
      </c>
      <c r="EO831" s="94" t="str">
        <f aca="false">IF(AK831="Ref (half)",1,"")</f>
        <v/>
      </c>
      <c r="EP831" s="92" t="str">
        <f aca="false">IF(AK831="Will (partial)",1,"")</f>
        <v/>
      </c>
      <c r="EQ831" s="93" t="n">
        <f aca="false">IF(AK831="Will (neg)",1,"")</f>
        <v>1</v>
      </c>
      <c r="ER831" s="95" t="str">
        <f aca="false">IF(AL831="Will (half)",1,"")</f>
        <v/>
      </c>
      <c r="ET831" s="96" t="str">
        <f aca="false">IF(AF831="Close",1,"")</f>
        <v/>
      </c>
      <c r="EU831" s="97" t="str">
        <f aca="false">IF(AF831="Medium",1,"")</f>
        <v/>
      </c>
      <c r="EV831" s="97" t="str">
        <f aca="false">IF(AF831="Long",1,"")</f>
        <v/>
      </c>
      <c r="EW831" s="97" t="n">
        <f aca="false">IF(AF831="Touch",1,"")</f>
        <v>1</v>
      </c>
      <c r="EX831" s="97" t="str">
        <f aca="false">IF(AF831="Personal",1,"")</f>
        <v/>
      </c>
      <c r="EY831" s="98" t="str">
        <f aca="false">IF(I831&gt;0,IF(SUM(ET831:EX831)=0,1,""),0)</f>
        <v/>
      </c>
      <c r="FA831" s="74" t="n">
        <f aca="false">IF(I831&gt;0,1,0)</f>
        <v>1</v>
      </c>
    </row>
    <row r="832" customFormat="false" ht="9.95" hidden="false" customHeight="true" outlineLevel="0" collapsed="false">
      <c r="A832" s="14"/>
      <c r="B832" s="113" t="s">
        <v>72</v>
      </c>
      <c r="C832" s="114" t="s">
        <v>72</v>
      </c>
      <c r="D832" s="114" t="s">
        <v>72</v>
      </c>
      <c r="E832" s="114" t="s">
        <v>72</v>
      </c>
      <c r="F832" s="114" t="s">
        <v>72</v>
      </c>
      <c r="G832" s="114" t="n">
        <v>4</v>
      </c>
      <c r="H832" s="101" t="n">
        <v>4</v>
      </c>
      <c r="I832" s="137" t="s">
        <v>2099</v>
      </c>
      <c r="J832" s="138"/>
      <c r="K832" s="138"/>
      <c r="L832" s="138"/>
      <c r="M832" s="138"/>
      <c r="N832" s="138"/>
      <c r="O832" s="138"/>
      <c r="P832" s="138"/>
      <c r="Q832" s="138"/>
      <c r="R832" s="139" t="s">
        <v>51</v>
      </c>
      <c r="S832" s="140"/>
      <c r="T832" s="141"/>
      <c r="U832" s="140" t="s">
        <v>480</v>
      </c>
      <c r="V832" s="140"/>
      <c r="W832" s="140"/>
      <c r="X832" s="140"/>
      <c r="Y832" s="139" t="n">
        <v>0</v>
      </c>
      <c r="Z832" s="140"/>
      <c r="AA832" s="140"/>
      <c r="AB832" s="141"/>
      <c r="AC832" s="142" t="s">
        <v>74</v>
      </c>
      <c r="AD832" s="143"/>
      <c r="AE832" s="144"/>
      <c r="AF832" s="140" t="s">
        <v>65</v>
      </c>
      <c r="AG832" s="141"/>
      <c r="AH832" s="140" t="s">
        <v>88</v>
      </c>
      <c r="AI832" s="140"/>
      <c r="AJ832" s="141"/>
      <c r="AK832" s="140" t="s">
        <v>76</v>
      </c>
      <c r="AL832" s="140"/>
      <c r="AM832" s="141"/>
      <c r="AN832" s="145" t="s">
        <v>77</v>
      </c>
      <c r="AO832" s="143" t="s">
        <v>2100</v>
      </c>
      <c r="AP832" s="146"/>
      <c r="AQ832" s="146"/>
      <c r="AR832" s="146"/>
      <c r="AS832" s="146"/>
      <c r="AT832" s="146"/>
      <c r="AU832" s="146"/>
      <c r="AV832" s="146"/>
      <c r="AW832" s="146"/>
      <c r="AX832" s="146"/>
      <c r="AY832" s="147"/>
      <c r="AZ832" s="140" t="s">
        <v>2101</v>
      </c>
      <c r="BA832" s="149"/>
      <c r="BC832" s="90" t="str">
        <f aca="false">IF(B832=0,1,"")</f>
        <v/>
      </c>
      <c r="BD832" s="9" t="str">
        <f aca="false">IF(C832=0,1,"")</f>
        <v/>
      </c>
      <c r="BE832" s="9" t="str">
        <f aca="false">IF(D832=0,1,"")</f>
        <v/>
      </c>
      <c r="BF832" s="9" t="str">
        <f aca="false">IF(E832=0,1,"")</f>
        <v/>
      </c>
      <c r="BG832" s="9" t="str">
        <f aca="false">IF(F832=0,1,"")</f>
        <v/>
      </c>
      <c r="BH832" s="9" t="str">
        <f aca="false">IF(G832=0,1,"")</f>
        <v/>
      </c>
      <c r="BI832" s="91" t="str">
        <f aca="false">IF(H832=0,1,"")</f>
        <v/>
      </c>
      <c r="BJ832" s="35"/>
      <c r="BK832" s="90" t="str">
        <f aca="false">IF(B832=1,1,"")</f>
        <v/>
      </c>
      <c r="BL832" s="9" t="str">
        <f aca="false">IF(C832=1,1,"")</f>
        <v/>
      </c>
      <c r="BM832" s="9" t="str">
        <f aca="false">IF(D832=1,1,"")</f>
        <v/>
      </c>
      <c r="BN832" s="9" t="str">
        <f aca="false">IF(E832=1,1,"")</f>
        <v/>
      </c>
      <c r="BO832" s="9" t="str">
        <f aca="false">IF(F832=1,1,"")</f>
        <v/>
      </c>
      <c r="BP832" s="9" t="str">
        <f aca="false">IF(G832=1,1,"")</f>
        <v/>
      </c>
      <c r="BQ832" s="91" t="str">
        <f aca="false">IF(H832=1,1,"")</f>
        <v/>
      </c>
      <c r="BR832" s="90" t="str">
        <f aca="false">IF(B832=2,1,"")</f>
        <v/>
      </c>
      <c r="BS832" s="9" t="str">
        <f aca="false">IF(C832=2,1,"")</f>
        <v/>
      </c>
      <c r="BT832" s="9" t="str">
        <f aca="false">IF(D832=2,1,"")</f>
        <v/>
      </c>
      <c r="BU832" s="9" t="str">
        <f aca="false">IF(E832=2,1,"")</f>
        <v/>
      </c>
      <c r="BV832" s="9" t="str">
        <f aca="false">IF(F832=2,1,"")</f>
        <v/>
      </c>
      <c r="BW832" s="9" t="str">
        <f aca="false">IF(G832=2,1,"")</f>
        <v/>
      </c>
      <c r="BX832" s="91" t="str">
        <f aca="false">IF(H832=2,1,"")</f>
        <v/>
      </c>
      <c r="BY832" s="90" t="str">
        <f aca="false">IF(B832=3,1,"")</f>
        <v/>
      </c>
      <c r="BZ832" s="9" t="str">
        <f aca="false">IF(C832=3,1,"")</f>
        <v/>
      </c>
      <c r="CA832" s="9" t="str">
        <f aca="false">IF(D832=3,1,"")</f>
        <v/>
      </c>
      <c r="CB832" s="9" t="str">
        <f aca="false">IF(E832=3,1,"")</f>
        <v/>
      </c>
      <c r="CC832" s="9" t="str">
        <f aca="false">IF(F832=3,1,"")</f>
        <v/>
      </c>
      <c r="CD832" s="9" t="str">
        <f aca="false">IF(G832=3,1,"")</f>
        <v/>
      </c>
      <c r="CE832" s="91" t="str">
        <f aca="false">IF(H832=3,1,"")</f>
        <v/>
      </c>
      <c r="CF832" s="90" t="str">
        <f aca="false">IF(B832=4,1,"")</f>
        <v/>
      </c>
      <c r="CG832" s="9" t="str">
        <f aca="false">IF(C832=4,1,"")</f>
        <v/>
      </c>
      <c r="CH832" s="9" t="str">
        <f aca="false">IF(D832=4,1,"")</f>
        <v/>
      </c>
      <c r="CI832" s="9" t="str">
        <f aca="false">IF(E832=4,1,"")</f>
        <v/>
      </c>
      <c r="CJ832" s="9" t="str">
        <f aca="false">IF(F832=4,1,"")</f>
        <v/>
      </c>
      <c r="CK832" s="9" t="n">
        <f aca="false">IF(G832=4,1,"")</f>
        <v>1</v>
      </c>
      <c r="CL832" s="91" t="n">
        <f aca="false">IF(H832=4,1,"")</f>
        <v>1</v>
      </c>
      <c r="CM832" s="90" t="str">
        <f aca="false">IF(B832=5,1,"")</f>
        <v/>
      </c>
      <c r="CN832" s="9" t="str">
        <f aca="false">IF(C832=5,1,"")</f>
        <v/>
      </c>
      <c r="CO832" s="9" t="str">
        <f aca="false">IF(D832=5,1,"")</f>
        <v/>
      </c>
      <c r="CP832" s="9" t="str">
        <f aca="false">IF(E832=5,1,"")</f>
        <v/>
      </c>
      <c r="CQ832" s="9" t="str">
        <f aca="false">IF(F832=5,1,"")</f>
        <v/>
      </c>
      <c r="CR832" s="9" t="str">
        <f aca="false">IF(G832=5,1,"")</f>
        <v/>
      </c>
      <c r="CS832" s="91" t="str">
        <f aca="false">IF(H832=5,1,"")</f>
        <v/>
      </c>
      <c r="CT832" s="90" t="str">
        <f aca="false">IF(B832=6,1,"")</f>
        <v/>
      </c>
      <c r="CU832" s="9" t="str">
        <f aca="false">IF(C832=6,1,"")</f>
        <v/>
      </c>
      <c r="CV832" s="9" t="str">
        <f aca="false">IF(D832=6,1,"")</f>
        <v/>
      </c>
      <c r="CW832" s="9" t="str">
        <f aca="false">IF(E832=6,1,"")</f>
        <v/>
      </c>
      <c r="CX832" s="9" t="str">
        <f aca="false">IF(F832=6,1,"")</f>
        <v/>
      </c>
      <c r="CY832" s="9" t="str">
        <f aca="false">IF(G832=6,1,"")</f>
        <v/>
      </c>
      <c r="CZ832" s="91" t="str">
        <f aca="false">IF(H832=6,1,"")</f>
        <v/>
      </c>
      <c r="DA832" s="90" t="str">
        <f aca="false">IF(B832=7,1,"")</f>
        <v/>
      </c>
      <c r="DB832" s="9" t="str">
        <f aca="false">IF(C832=7,1,"")</f>
        <v/>
      </c>
      <c r="DC832" s="9" t="str">
        <f aca="false">IF(D832=7,1,"")</f>
        <v/>
      </c>
      <c r="DD832" s="9" t="str">
        <f aca="false">IF(E832=7,1,"")</f>
        <v/>
      </c>
      <c r="DE832" s="9" t="str">
        <f aca="false">IF(F832=7,1,"")</f>
        <v/>
      </c>
      <c r="DF832" s="9" t="str">
        <f aca="false">IF(G832=7,1,"")</f>
        <v/>
      </c>
      <c r="DG832" s="91" t="str">
        <f aca="false">IF(H832=7,1,"")</f>
        <v/>
      </c>
      <c r="DH832" s="90" t="str">
        <f aca="false">IF(B832=8,1,"")</f>
        <v/>
      </c>
      <c r="DI832" s="9" t="str">
        <f aca="false">IF(C832=8,1,"")</f>
        <v/>
      </c>
      <c r="DJ832" s="9" t="str">
        <f aca="false">IF(D832=8,1,"")</f>
        <v/>
      </c>
      <c r="DK832" s="9" t="str">
        <f aca="false">IF(E832=8,1,"")</f>
        <v/>
      </c>
      <c r="DL832" s="9" t="str">
        <f aca="false">IF(F832=8,1,"")</f>
        <v/>
      </c>
      <c r="DM832" s="9" t="str">
        <f aca="false">IF(G832=8,1,"")</f>
        <v/>
      </c>
      <c r="DN832" s="91" t="str">
        <f aca="false">IF(H832=8,1,"")</f>
        <v/>
      </c>
      <c r="DO832" s="90" t="str">
        <f aca="false">IF(B832=9,1,"")</f>
        <v/>
      </c>
      <c r="DP832" s="9" t="str">
        <f aca="false">IF(C832=9,1,"")</f>
        <v/>
      </c>
      <c r="DQ832" s="9" t="str">
        <f aca="false">IF(D832=9,1,"")</f>
        <v/>
      </c>
      <c r="DR832" s="9" t="str">
        <f aca="false">IF(E832=9,1,"")</f>
        <v/>
      </c>
      <c r="DS832" s="9" t="str">
        <f aca="false">IF(F832=9,1,"")</f>
        <v/>
      </c>
      <c r="DT832" s="9" t="str">
        <f aca="false">IF(G832=9,1,"")</f>
        <v/>
      </c>
      <c r="DU832" s="91" t="str">
        <f aca="false">IF(H832=9,1,"")</f>
        <v/>
      </c>
      <c r="DX832" s="90" t="str">
        <f aca="false">IF(R832="Abj",1,"")</f>
        <v/>
      </c>
      <c r="DY832" s="9" t="str">
        <f aca="false">IF(R832="Con",1,"")</f>
        <v/>
      </c>
      <c r="DZ832" s="9" t="str">
        <f aca="false">IF(R832="Div",1,"")</f>
        <v/>
      </c>
      <c r="EA832" s="9" t="str">
        <f aca="false">IF(R832="Enc",1,"")</f>
        <v/>
      </c>
      <c r="EB832" s="9" t="str">
        <f aca="false">IF(R832="Evo",1,"")</f>
        <v/>
      </c>
      <c r="EC832" s="9" t="n">
        <f aca="false">IF(R832="Ill",1,"")</f>
        <v>1</v>
      </c>
      <c r="ED832" s="9" t="str">
        <f aca="false">IF(R832="Nec",1,"")</f>
        <v/>
      </c>
      <c r="EE832" s="9" t="str">
        <f aca="false">IF(R832="Tra",1,"")</f>
        <v/>
      </c>
      <c r="EF832" s="91" t="str">
        <f aca="false">IF(R832="Uni",1,"")</f>
        <v/>
      </c>
      <c r="EI832" s="90" t="str">
        <f aca="false">IF(AK832="None",1,"")</f>
        <v/>
      </c>
      <c r="EJ832" s="92" t="str">
        <f aca="false">IF(AK832="Fort (partial)",1,"")</f>
        <v/>
      </c>
      <c r="EK832" s="93" t="str">
        <f aca="false">IF(AK832="Fort (neg)",1,"")</f>
        <v/>
      </c>
      <c r="EL832" s="94" t="str">
        <f aca="false">IF(AK832="Fort (half)",1,"")</f>
        <v/>
      </c>
      <c r="EM832" s="92" t="str">
        <f aca="false">IF(AK832="Ref (partial)",1,"")</f>
        <v/>
      </c>
      <c r="EN832" s="93" t="str">
        <f aca="false">IF(AK832="Ref (neg)",1,"")</f>
        <v/>
      </c>
      <c r="EO832" s="94" t="str">
        <f aca="false">IF(AK832="Ref (half)",1,"")</f>
        <v/>
      </c>
      <c r="EP832" s="92" t="str">
        <f aca="false">IF(AK832="Will (partial)",1,"")</f>
        <v/>
      </c>
      <c r="EQ832" s="93" t="n">
        <f aca="false">IF(AK832="Will (neg)",1,"")</f>
        <v>1</v>
      </c>
      <c r="ER832" s="95" t="str">
        <f aca="false">IF(AL832="Will (half)",1,"")</f>
        <v/>
      </c>
      <c r="ET832" s="96" t="n">
        <f aca="false">IF(AF832="Close",1,"")</f>
        <v>1</v>
      </c>
      <c r="EU832" s="97" t="str">
        <f aca="false">IF(AF832="Medium",1,"")</f>
        <v/>
      </c>
      <c r="EV832" s="97" t="str">
        <f aca="false">IF(AF832="Long",1,"")</f>
        <v/>
      </c>
      <c r="EW832" s="97" t="str">
        <f aca="false">IF(AF832="Touch",1,"")</f>
        <v/>
      </c>
      <c r="EX832" s="97" t="str">
        <f aca="false">IF(AF832="Personal",1,"")</f>
        <v/>
      </c>
      <c r="EY832" s="98" t="str">
        <f aca="false">IF(I832&gt;0,IF(SUM(ET832:EX832)=0,1,""),0)</f>
        <v/>
      </c>
      <c r="FA832" s="74" t="n">
        <f aca="false">IF(I832&gt;0,1,0)</f>
        <v>1</v>
      </c>
    </row>
    <row r="833" customFormat="false" ht="9.95" hidden="false" customHeight="true" outlineLevel="0" collapsed="false">
      <c r="A833" s="14"/>
      <c r="B833" s="113" t="s">
        <v>72</v>
      </c>
      <c r="C833" s="114" t="n">
        <v>4</v>
      </c>
      <c r="D833" s="114" t="n">
        <v>4</v>
      </c>
      <c r="E833" s="114" t="s">
        <v>72</v>
      </c>
      <c r="F833" s="114" t="s">
        <v>72</v>
      </c>
      <c r="G833" s="114" t="s">
        <v>72</v>
      </c>
      <c r="H833" s="101" t="s">
        <v>72</v>
      </c>
      <c r="I833" s="102" t="s">
        <v>2102</v>
      </c>
      <c r="J833" s="115"/>
      <c r="K833" s="115"/>
      <c r="L833" s="115"/>
      <c r="M833" s="115"/>
      <c r="N833" s="115"/>
      <c r="O833" s="115"/>
      <c r="P833" s="115"/>
      <c r="Q833" s="115"/>
      <c r="R833" s="104" t="s">
        <v>50</v>
      </c>
      <c r="S833" s="105"/>
      <c r="T833" s="106"/>
      <c r="U833" s="105" t="n">
        <v>0</v>
      </c>
      <c r="V833" s="105"/>
      <c r="W833" s="105"/>
      <c r="X833" s="105"/>
      <c r="Y833" s="104" t="n">
        <v>0</v>
      </c>
      <c r="Z833" s="105"/>
      <c r="AA833" s="105"/>
      <c r="AB833" s="106"/>
      <c r="AC833" s="107" t="s">
        <v>74</v>
      </c>
      <c r="AD833" s="108"/>
      <c r="AE833" s="109"/>
      <c r="AF833" s="105" t="s">
        <v>67</v>
      </c>
      <c r="AG833" s="106"/>
      <c r="AH833" s="105" t="s">
        <v>92</v>
      </c>
      <c r="AI833" s="105"/>
      <c r="AJ833" s="106"/>
      <c r="AK833" s="105" t="s">
        <v>125</v>
      </c>
      <c r="AL833" s="105"/>
      <c r="AM833" s="106"/>
      <c r="AN833" s="100" t="s">
        <v>77</v>
      </c>
      <c r="AO833" s="108" t="s">
        <v>2103</v>
      </c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7"/>
      <c r="AZ833" s="105" t="s">
        <v>2047</v>
      </c>
      <c r="BA833" s="118"/>
      <c r="BC833" s="90" t="str">
        <f aca="false">IF(B833=0,1,"")</f>
        <v/>
      </c>
      <c r="BD833" s="9" t="str">
        <f aca="false">IF(C833=0,1,"")</f>
        <v/>
      </c>
      <c r="BE833" s="9" t="str">
        <f aca="false">IF(D833=0,1,"")</f>
        <v/>
      </c>
      <c r="BF833" s="9" t="str">
        <f aca="false">IF(E833=0,1,"")</f>
        <v/>
      </c>
      <c r="BG833" s="9" t="str">
        <f aca="false">IF(F833=0,1,"")</f>
        <v/>
      </c>
      <c r="BH833" s="9" t="str">
        <f aca="false">IF(G833=0,1,"")</f>
        <v/>
      </c>
      <c r="BI833" s="91" t="str">
        <f aca="false">IF(H833=0,1,"")</f>
        <v/>
      </c>
      <c r="BJ833" s="35"/>
      <c r="BK833" s="90" t="str">
        <f aca="false">IF(B833=1,1,"")</f>
        <v/>
      </c>
      <c r="BL833" s="9" t="str">
        <f aca="false">IF(C833=1,1,"")</f>
        <v/>
      </c>
      <c r="BM833" s="9" t="str">
        <f aca="false">IF(D833=1,1,"")</f>
        <v/>
      </c>
      <c r="BN833" s="9" t="str">
        <f aca="false">IF(E833=1,1,"")</f>
        <v/>
      </c>
      <c r="BO833" s="9" t="str">
        <f aca="false">IF(F833=1,1,"")</f>
        <v/>
      </c>
      <c r="BP833" s="9" t="str">
        <f aca="false">IF(G833=1,1,"")</f>
        <v/>
      </c>
      <c r="BQ833" s="91" t="str">
        <f aca="false">IF(H833=1,1,"")</f>
        <v/>
      </c>
      <c r="BR833" s="90" t="str">
        <f aca="false">IF(B833=2,1,"")</f>
        <v/>
      </c>
      <c r="BS833" s="9" t="str">
        <f aca="false">IF(C833=2,1,"")</f>
        <v/>
      </c>
      <c r="BT833" s="9" t="str">
        <f aca="false">IF(D833=2,1,"")</f>
        <v/>
      </c>
      <c r="BU833" s="9" t="str">
        <f aca="false">IF(E833=2,1,"")</f>
        <v/>
      </c>
      <c r="BV833" s="9" t="str">
        <f aca="false">IF(F833=2,1,"")</f>
        <v/>
      </c>
      <c r="BW833" s="9" t="str">
        <f aca="false">IF(G833=2,1,"")</f>
        <v/>
      </c>
      <c r="BX833" s="91" t="str">
        <f aca="false">IF(H833=2,1,"")</f>
        <v/>
      </c>
      <c r="BY833" s="90" t="str">
        <f aca="false">IF(B833=3,1,"")</f>
        <v/>
      </c>
      <c r="BZ833" s="9" t="str">
        <f aca="false">IF(C833=3,1,"")</f>
        <v/>
      </c>
      <c r="CA833" s="9" t="str">
        <f aca="false">IF(D833=3,1,"")</f>
        <v/>
      </c>
      <c r="CB833" s="9" t="str">
        <f aca="false">IF(E833=3,1,"")</f>
        <v/>
      </c>
      <c r="CC833" s="9" t="str">
        <f aca="false">IF(F833=3,1,"")</f>
        <v/>
      </c>
      <c r="CD833" s="9" t="str">
        <f aca="false">IF(G833=3,1,"")</f>
        <v/>
      </c>
      <c r="CE833" s="91" t="str">
        <f aca="false">IF(H833=3,1,"")</f>
        <v/>
      </c>
      <c r="CF833" s="90" t="str">
        <f aca="false">IF(B833=4,1,"")</f>
        <v/>
      </c>
      <c r="CG833" s="9" t="n">
        <f aca="false">IF(C833=4,1,"")</f>
        <v>1</v>
      </c>
      <c r="CH833" s="9" t="n">
        <f aca="false">IF(D833=4,1,"")</f>
        <v>1</v>
      </c>
      <c r="CI833" s="9" t="str">
        <f aca="false">IF(E833=4,1,"")</f>
        <v/>
      </c>
      <c r="CJ833" s="9" t="str">
        <f aca="false">IF(F833=4,1,"")</f>
        <v/>
      </c>
      <c r="CK833" s="9" t="str">
        <f aca="false">IF(G833=4,1,"")</f>
        <v/>
      </c>
      <c r="CL833" s="91" t="str">
        <f aca="false">IF(H833=4,1,"")</f>
        <v/>
      </c>
      <c r="CM833" s="90" t="str">
        <f aca="false">IF(B833=5,1,"")</f>
        <v/>
      </c>
      <c r="CN833" s="9" t="str">
        <f aca="false">IF(C833=5,1,"")</f>
        <v/>
      </c>
      <c r="CO833" s="9" t="str">
        <f aca="false">IF(D833=5,1,"")</f>
        <v/>
      </c>
      <c r="CP833" s="9" t="str">
        <f aca="false">IF(E833=5,1,"")</f>
        <v/>
      </c>
      <c r="CQ833" s="9" t="str">
        <f aca="false">IF(F833=5,1,"")</f>
        <v/>
      </c>
      <c r="CR833" s="9" t="str">
        <f aca="false">IF(G833=5,1,"")</f>
        <v/>
      </c>
      <c r="CS833" s="91" t="str">
        <f aca="false">IF(H833=5,1,"")</f>
        <v/>
      </c>
      <c r="CT833" s="90" t="str">
        <f aca="false">IF(B833=6,1,"")</f>
        <v/>
      </c>
      <c r="CU833" s="9" t="str">
        <f aca="false">IF(C833=6,1,"")</f>
        <v/>
      </c>
      <c r="CV833" s="9" t="str">
        <f aca="false">IF(D833=6,1,"")</f>
        <v/>
      </c>
      <c r="CW833" s="9" t="str">
        <f aca="false">IF(E833=6,1,"")</f>
        <v/>
      </c>
      <c r="CX833" s="9" t="str">
        <f aca="false">IF(F833=6,1,"")</f>
        <v/>
      </c>
      <c r="CY833" s="9" t="str">
        <f aca="false">IF(G833=6,1,"")</f>
        <v/>
      </c>
      <c r="CZ833" s="91" t="str">
        <f aca="false">IF(H833=6,1,"")</f>
        <v/>
      </c>
      <c r="DA833" s="90" t="str">
        <f aca="false">IF(B833=7,1,"")</f>
        <v/>
      </c>
      <c r="DB833" s="9" t="str">
        <f aca="false">IF(C833=7,1,"")</f>
        <v/>
      </c>
      <c r="DC833" s="9" t="str">
        <f aca="false">IF(D833=7,1,"")</f>
        <v/>
      </c>
      <c r="DD833" s="9" t="str">
        <f aca="false">IF(E833=7,1,"")</f>
        <v/>
      </c>
      <c r="DE833" s="9" t="str">
        <f aca="false">IF(F833=7,1,"")</f>
        <v/>
      </c>
      <c r="DF833" s="9" t="str">
        <f aca="false">IF(G833=7,1,"")</f>
        <v/>
      </c>
      <c r="DG833" s="91" t="str">
        <f aca="false">IF(H833=7,1,"")</f>
        <v/>
      </c>
      <c r="DH833" s="90" t="str">
        <f aca="false">IF(B833=8,1,"")</f>
        <v/>
      </c>
      <c r="DI833" s="9" t="str">
        <f aca="false">IF(C833=8,1,"")</f>
        <v/>
      </c>
      <c r="DJ833" s="9" t="str">
        <f aca="false">IF(D833=8,1,"")</f>
        <v/>
      </c>
      <c r="DK833" s="9" t="str">
        <f aca="false">IF(E833=8,1,"")</f>
        <v/>
      </c>
      <c r="DL833" s="9" t="str">
        <f aca="false">IF(F833=8,1,"")</f>
        <v/>
      </c>
      <c r="DM833" s="9" t="str">
        <f aca="false">IF(G833=8,1,"")</f>
        <v/>
      </c>
      <c r="DN833" s="91" t="str">
        <f aca="false">IF(H833=8,1,"")</f>
        <v/>
      </c>
      <c r="DO833" s="90" t="str">
        <f aca="false">IF(B833=9,1,"")</f>
        <v/>
      </c>
      <c r="DP833" s="9" t="str">
        <f aca="false">IF(C833=9,1,"")</f>
        <v/>
      </c>
      <c r="DQ833" s="9" t="str">
        <f aca="false">IF(D833=9,1,"")</f>
        <v/>
      </c>
      <c r="DR833" s="9" t="str">
        <f aca="false">IF(E833=9,1,"")</f>
        <v/>
      </c>
      <c r="DS833" s="9" t="str">
        <f aca="false">IF(F833=9,1,"")</f>
        <v/>
      </c>
      <c r="DT833" s="9" t="str">
        <f aca="false">IF(G833=9,1,"")</f>
        <v/>
      </c>
      <c r="DU833" s="91" t="str">
        <f aca="false">IF(H833=9,1,"")</f>
        <v/>
      </c>
      <c r="DX833" s="90" t="str">
        <f aca="false">IF(R833="Abj",1,"")</f>
        <v/>
      </c>
      <c r="DY833" s="9" t="str">
        <f aca="false">IF(R833="Con",1,"")</f>
        <v/>
      </c>
      <c r="DZ833" s="9" t="str">
        <f aca="false">IF(R833="Div",1,"")</f>
        <v/>
      </c>
      <c r="EA833" s="9" t="str">
        <f aca="false">IF(R833="Enc",1,"")</f>
        <v/>
      </c>
      <c r="EB833" s="9" t="n">
        <f aca="false">IF(R833="Evo",1,"")</f>
        <v>1</v>
      </c>
      <c r="EC833" s="9" t="str">
        <f aca="false">IF(R833="Ill",1,"")</f>
        <v/>
      </c>
      <c r="ED833" s="9" t="str">
        <f aca="false">IF(R833="Nec",1,"")</f>
        <v/>
      </c>
      <c r="EE833" s="9" t="str">
        <f aca="false">IF(R833="Tra",1,"")</f>
        <v/>
      </c>
      <c r="EF833" s="91" t="str">
        <f aca="false">IF(R833="Uni",1,"")</f>
        <v/>
      </c>
      <c r="EI833" s="90" t="str">
        <f aca="false">IF(AK833="None",1,"")</f>
        <v/>
      </c>
      <c r="EJ833" s="92" t="str">
        <f aca="false">IF(AK833="Fort (partial)",1,"")</f>
        <v/>
      </c>
      <c r="EK833" s="93" t="n">
        <f aca="false">IF(AK833="Fort (neg)",1,"")</f>
        <v>1</v>
      </c>
      <c r="EL833" s="94" t="str">
        <f aca="false">IF(AK833="Fort (half)",1,"")</f>
        <v/>
      </c>
      <c r="EM833" s="92" t="str">
        <f aca="false">IF(AK833="Ref (partial)",1,"")</f>
        <v/>
      </c>
      <c r="EN833" s="93" t="str">
        <f aca="false">IF(AK833="Ref (neg)",1,"")</f>
        <v/>
      </c>
      <c r="EO833" s="94" t="str">
        <f aca="false">IF(AK833="Ref (half)",1,"")</f>
        <v/>
      </c>
      <c r="EP833" s="92" t="str">
        <f aca="false">IF(AK833="Will (partial)",1,"")</f>
        <v/>
      </c>
      <c r="EQ833" s="93" t="str">
        <f aca="false">IF(AK833="Will (neg)",1,"")</f>
        <v/>
      </c>
      <c r="ER833" s="95" t="str">
        <f aca="false">IF(AL833="Will (half)",1,"")</f>
        <v/>
      </c>
      <c r="ET833" s="96" t="str">
        <f aca="false">IF(AF833="Close",1,"")</f>
        <v/>
      </c>
      <c r="EU833" s="97" t="str">
        <f aca="false">IF(AF833="Medium",1,"")</f>
        <v/>
      </c>
      <c r="EV833" s="97" t="n">
        <f aca="false">IF(AF833="Long",1,"")</f>
        <v>1</v>
      </c>
      <c r="EW833" s="97" t="str">
        <f aca="false">IF(AF833="Touch",1,"")</f>
        <v/>
      </c>
      <c r="EX833" s="97" t="str">
        <f aca="false">IF(AF833="Personal",1,"")</f>
        <v/>
      </c>
      <c r="EY833" s="98" t="str">
        <f aca="false">IF(I833&gt;0,IF(SUM(ET833:EX833)=0,1,""),0)</f>
        <v/>
      </c>
      <c r="FA833" s="74" t="n">
        <f aca="false">IF(I833&gt;0,1,0)</f>
        <v>1</v>
      </c>
    </row>
    <row r="834" customFormat="false" ht="9.95" hidden="false" customHeight="true" outlineLevel="0" collapsed="false">
      <c r="A834" s="14"/>
      <c r="B834" s="113" t="s">
        <v>72</v>
      </c>
      <c r="C834" s="114" t="s">
        <v>72</v>
      </c>
      <c r="D834" s="114" t="s">
        <v>72</v>
      </c>
      <c r="E834" s="114" t="s">
        <v>72</v>
      </c>
      <c r="F834" s="114" t="s">
        <v>72</v>
      </c>
      <c r="G834" s="114" t="n">
        <v>5</v>
      </c>
      <c r="H834" s="101" t="n">
        <v>5</v>
      </c>
      <c r="I834" s="102" t="s">
        <v>2104</v>
      </c>
      <c r="J834" s="115"/>
      <c r="K834" s="115"/>
      <c r="L834" s="115"/>
      <c r="M834" s="115"/>
      <c r="N834" s="115"/>
      <c r="O834" s="115"/>
      <c r="P834" s="115"/>
      <c r="Q834" s="115"/>
      <c r="R834" s="104" t="s">
        <v>51</v>
      </c>
      <c r="S834" s="105"/>
      <c r="T834" s="106"/>
      <c r="U834" s="105" t="s">
        <v>480</v>
      </c>
      <c r="V834" s="105"/>
      <c r="W834" s="105"/>
      <c r="X834" s="105"/>
      <c r="Y834" s="104" t="n">
        <v>0</v>
      </c>
      <c r="Z834" s="105"/>
      <c r="AA834" s="105"/>
      <c r="AB834" s="106"/>
      <c r="AC834" s="107" t="s">
        <v>74</v>
      </c>
      <c r="AD834" s="108"/>
      <c r="AE834" s="109"/>
      <c r="AF834" s="105" t="s">
        <v>68</v>
      </c>
      <c r="AG834" s="106"/>
      <c r="AH834" s="105" t="s">
        <v>111</v>
      </c>
      <c r="AI834" s="105"/>
      <c r="AJ834" s="106"/>
      <c r="AK834" s="105" t="s">
        <v>76</v>
      </c>
      <c r="AL834" s="105"/>
      <c r="AM834" s="106"/>
      <c r="AN834" s="100" t="s">
        <v>77</v>
      </c>
      <c r="AO834" s="108" t="s">
        <v>2105</v>
      </c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7"/>
      <c r="AZ834" s="105" t="s">
        <v>2106</v>
      </c>
      <c r="BA834" s="118"/>
      <c r="BC834" s="90" t="str">
        <f aca="false">IF(B834=0,1,"")</f>
        <v/>
      </c>
      <c r="BD834" s="9" t="str">
        <f aca="false">IF(C834=0,1,"")</f>
        <v/>
      </c>
      <c r="BE834" s="9" t="str">
        <f aca="false">IF(D834=0,1,"")</f>
        <v/>
      </c>
      <c r="BF834" s="9" t="str">
        <f aca="false">IF(E834=0,1,"")</f>
        <v/>
      </c>
      <c r="BG834" s="9" t="str">
        <f aca="false">IF(F834=0,1,"")</f>
        <v/>
      </c>
      <c r="BH834" s="9" t="str">
        <f aca="false">IF(G834=0,1,"")</f>
        <v/>
      </c>
      <c r="BI834" s="91" t="str">
        <f aca="false">IF(H834=0,1,"")</f>
        <v/>
      </c>
      <c r="BJ834" s="35"/>
      <c r="BK834" s="90" t="str">
        <f aca="false">IF(B834=1,1,"")</f>
        <v/>
      </c>
      <c r="BL834" s="9" t="str">
        <f aca="false">IF(C834=1,1,"")</f>
        <v/>
      </c>
      <c r="BM834" s="9" t="str">
        <f aca="false">IF(D834=1,1,"")</f>
        <v/>
      </c>
      <c r="BN834" s="9" t="str">
        <f aca="false">IF(E834=1,1,"")</f>
        <v/>
      </c>
      <c r="BO834" s="9" t="str">
        <f aca="false">IF(F834=1,1,"")</f>
        <v/>
      </c>
      <c r="BP834" s="9" t="str">
        <f aca="false">IF(G834=1,1,"")</f>
        <v/>
      </c>
      <c r="BQ834" s="91" t="str">
        <f aca="false">IF(H834=1,1,"")</f>
        <v/>
      </c>
      <c r="BR834" s="90" t="str">
        <f aca="false">IF(B834=2,1,"")</f>
        <v/>
      </c>
      <c r="BS834" s="9" t="str">
        <f aca="false">IF(C834=2,1,"")</f>
        <v/>
      </c>
      <c r="BT834" s="9" t="str">
        <f aca="false">IF(D834=2,1,"")</f>
        <v/>
      </c>
      <c r="BU834" s="9" t="str">
        <f aca="false">IF(E834=2,1,"")</f>
        <v/>
      </c>
      <c r="BV834" s="9" t="str">
        <f aca="false">IF(F834=2,1,"")</f>
        <v/>
      </c>
      <c r="BW834" s="9" t="str">
        <f aca="false">IF(G834=2,1,"")</f>
        <v/>
      </c>
      <c r="BX834" s="91" t="str">
        <f aca="false">IF(H834=2,1,"")</f>
        <v/>
      </c>
      <c r="BY834" s="90" t="str">
        <f aca="false">IF(B834=3,1,"")</f>
        <v/>
      </c>
      <c r="BZ834" s="9" t="str">
        <f aca="false">IF(C834=3,1,"")</f>
        <v/>
      </c>
      <c r="CA834" s="9" t="str">
        <f aca="false">IF(D834=3,1,"")</f>
        <v/>
      </c>
      <c r="CB834" s="9" t="str">
        <f aca="false">IF(E834=3,1,"")</f>
        <v/>
      </c>
      <c r="CC834" s="9" t="str">
        <f aca="false">IF(F834=3,1,"")</f>
        <v/>
      </c>
      <c r="CD834" s="9" t="str">
        <f aca="false">IF(G834=3,1,"")</f>
        <v/>
      </c>
      <c r="CE834" s="91" t="str">
        <f aca="false">IF(H834=3,1,"")</f>
        <v/>
      </c>
      <c r="CF834" s="90" t="str">
        <f aca="false">IF(B834=4,1,"")</f>
        <v/>
      </c>
      <c r="CG834" s="9" t="str">
        <f aca="false">IF(C834=4,1,"")</f>
        <v/>
      </c>
      <c r="CH834" s="9" t="str">
        <f aca="false">IF(D834=4,1,"")</f>
        <v/>
      </c>
      <c r="CI834" s="9" t="str">
        <f aca="false">IF(E834=4,1,"")</f>
        <v/>
      </c>
      <c r="CJ834" s="9" t="str">
        <f aca="false">IF(F834=4,1,"")</f>
        <v/>
      </c>
      <c r="CK834" s="9" t="str">
        <f aca="false">IF(G834=4,1,"")</f>
        <v/>
      </c>
      <c r="CL834" s="91" t="str">
        <f aca="false">IF(H834=4,1,"")</f>
        <v/>
      </c>
      <c r="CM834" s="90" t="str">
        <f aca="false">IF(B834=5,1,"")</f>
        <v/>
      </c>
      <c r="CN834" s="9" t="str">
        <f aca="false">IF(C834=5,1,"")</f>
        <v/>
      </c>
      <c r="CO834" s="9" t="str">
        <f aca="false">IF(D834=5,1,"")</f>
        <v/>
      </c>
      <c r="CP834" s="9" t="str">
        <f aca="false">IF(E834=5,1,"")</f>
        <v/>
      </c>
      <c r="CQ834" s="9" t="str">
        <f aca="false">IF(F834=5,1,"")</f>
        <v/>
      </c>
      <c r="CR834" s="9" t="n">
        <f aca="false">IF(G834=5,1,"")</f>
        <v>1</v>
      </c>
      <c r="CS834" s="91" t="n">
        <f aca="false">IF(H834=5,1,"")</f>
        <v>1</v>
      </c>
      <c r="CT834" s="90" t="str">
        <f aca="false">IF(B834=6,1,"")</f>
        <v/>
      </c>
      <c r="CU834" s="9" t="str">
        <f aca="false">IF(C834=6,1,"")</f>
        <v/>
      </c>
      <c r="CV834" s="9" t="str">
        <f aca="false">IF(D834=6,1,"")</f>
        <v/>
      </c>
      <c r="CW834" s="9" t="str">
        <f aca="false">IF(E834=6,1,"")</f>
        <v/>
      </c>
      <c r="CX834" s="9" t="str">
        <f aca="false">IF(F834=6,1,"")</f>
        <v/>
      </c>
      <c r="CY834" s="9" t="str">
        <f aca="false">IF(G834=6,1,"")</f>
        <v/>
      </c>
      <c r="CZ834" s="91" t="str">
        <f aca="false">IF(H834=6,1,"")</f>
        <v/>
      </c>
      <c r="DA834" s="90" t="str">
        <f aca="false">IF(B834=7,1,"")</f>
        <v/>
      </c>
      <c r="DB834" s="9" t="str">
        <f aca="false">IF(C834=7,1,"")</f>
        <v/>
      </c>
      <c r="DC834" s="9" t="str">
        <f aca="false">IF(D834=7,1,"")</f>
        <v/>
      </c>
      <c r="DD834" s="9" t="str">
        <f aca="false">IF(E834=7,1,"")</f>
        <v/>
      </c>
      <c r="DE834" s="9" t="str">
        <f aca="false">IF(F834=7,1,"")</f>
        <v/>
      </c>
      <c r="DF834" s="9" t="str">
        <f aca="false">IF(G834=7,1,"")</f>
        <v/>
      </c>
      <c r="DG834" s="91" t="str">
        <f aca="false">IF(H834=7,1,"")</f>
        <v/>
      </c>
      <c r="DH834" s="90" t="str">
        <f aca="false">IF(B834=8,1,"")</f>
        <v/>
      </c>
      <c r="DI834" s="9" t="str">
        <f aca="false">IF(C834=8,1,"")</f>
        <v/>
      </c>
      <c r="DJ834" s="9" t="str">
        <f aca="false">IF(D834=8,1,"")</f>
        <v/>
      </c>
      <c r="DK834" s="9" t="str">
        <f aca="false">IF(E834=8,1,"")</f>
        <v/>
      </c>
      <c r="DL834" s="9" t="str">
        <f aca="false">IF(F834=8,1,"")</f>
        <v/>
      </c>
      <c r="DM834" s="9" t="str">
        <f aca="false">IF(G834=8,1,"")</f>
        <v/>
      </c>
      <c r="DN834" s="91" t="str">
        <f aca="false">IF(H834=8,1,"")</f>
        <v/>
      </c>
      <c r="DO834" s="90" t="str">
        <f aca="false">IF(B834=9,1,"")</f>
        <v/>
      </c>
      <c r="DP834" s="9" t="str">
        <f aca="false">IF(C834=9,1,"")</f>
        <v/>
      </c>
      <c r="DQ834" s="9" t="str">
        <f aca="false">IF(D834=9,1,"")</f>
        <v/>
      </c>
      <c r="DR834" s="9" t="str">
        <f aca="false">IF(E834=9,1,"")</f>
        <v/>
      </c>
      <c r="DS834" s="9" t="str">
        <f aca="false">IF(F834=9,1,"")</f>
        <v/>
      </c>
      <c r="DT834" s="9" t="str">
        <f aca="false">IF(G834=9,1,"")</f>
        <v/>
      </c>
      <c r="DU834" s="91" t="str">
        <f aca="false">IF(H834=9,1,"")</f>
        <v/>
      </c>
      <c r="DX834" s="90" t="str">
        <f aca="false">IF(R834="Abj",1,"")</f>
        <v/>
      </c>
      <c r="DY834" s="9" t="str">
        <f aca="false">IF(R834="Con",1,"")</f>
        <v/>
      </c>
      <c r="DZ834" s="9" t="str">
        <f aca="false">IF(R834="Div",1,"")</f>
        <v/>
      </c>
      <c r="EA834" s="9" t="str">
        <f aca="false">IF(R834="Enc",1,"")</f>
        <v/>
      </c>
      <c r="EB834" s="9" t="str">
        <f aca="false">IF(R834="Evo",1,"")</f>
        <v/>
      </c>
      <c r="EC834" s="9" t="n">
        <f aca="false">IF(R834="Ill",1,"")</f>
        <v>1</v>
      </c>
      <c r="ED834" s="9" t="str">
        <f aca="false">IF(R834="Nec",1,"")</f>
        <v/>
      </c>
      <c r="EE834" s="9" t="str">
        <f aca="false">IF(R834="Tra",1,"")</f>
        <v/>
      </c>
      <c r="EF834" s="91" t="str">
        <f aca="false">IF(R834="Uni",1,"")</f>
        <v/>
      </c>
      <c r="EI834" s="90" t="str">
        <f aca="false">IF(AK834="None",1,"")</f>
        <v/>
      </c>
      <c r="EJ834" s="92" t="str">
        <f aca="false">IF(AK834="Fort (partial)",1,"")</f>
        <v/>
      </c>
      <c r="EK834" s="93" t="str">
        <f aca="false">IF(AK834="Fort (neg)",1,"")</f>
        <v/>
      </c>
      <c r="EL834" s="94" t="str">
        <f aca="false">IF(AK834="Fort (half)",1,"")</f>
        <v/>
      </c>
      <c r="EM834" s="92" t="str">
        <f aca="false">IF(AK834="Ref (partial)",1,"")</f>
        <v/>
      </c>
      <c r="EN834" s="93" t="str">
        <f aca="false">IF(AK834="Ref (neg)",1,"")</f>
        <v/>
      </c>
      <c r="EO834" s="94" t="str">
        <f aca="false">IF(AK834="Ref (half)",1,"")</f>
        <v/>
      </c>
      <c r="EP834" s="92" t="str">
        <f aca="false">IF(AK834="Will (partial)",1,"")</f>
        <v/>
      </c>
      <c r="EQ834" s="93" t="n">
        <f aca="false">IF(AK834="Will (neg)",1,"")</f>
        <v>1</v>
      </c>
      <c r="ER834" s="95" t="str">
        <f aca="false">IF(AL834="Will (half)",1,"")</f>
        <v/>
      </c>
      <c r="ET834" s="96" t="str">
        <f aca="false">IF(AF834="Close",1,"")</f>
        <v/>
      </c>
      <c r="EU834" s="97" t="str">
        <f aca="false">IF(AF834="Medium",1,"")</f>
        <v/>
      </c>
      <c r="EV834" s="97" t="str">
        <f aca="false">IF(AF834="Long",1,"")</f>
        <v/>
      </c>
      <c r="EW834" s="97" t="n">
        <f aca="false">IF(AF834="Touch",1,"")</f>
        <v>1</v>
      </c>
      <c r="EX834" s="97" t="str">
        <f aca="false">IF(AF834="Personal",1,"")</f>
        <v/>
      </c>
      <c r="EY834" s="98" t="str">
        <f aca="false">IF(I834&gt;0,IF(SUM(ET834:EX834)=0,1,""),0)</f>
        <v/>
      </c>
      <c r="FA834" s="74" t="n">
        <f aca="false">IF(I834&gt;0,1,0)</f>
        <v>1</v>
      </c>
    </row>
    <row r="835" customFormat="false" ht="9.95" hidden="false" customHeight="true" outlineLevel="0" collapsed="false">
      <c r="A835" s="14"/>
      <c r="B835" s="113" t="s">
        <v>72</v>
      </c>
      <c r="C835" s="114" t="s">
        <v>72</v>
      </c>
      <c r="D835" s="114" t="n">
        <v>9</v>
      </c>
      <c r="E835" s="114" t="s">
        <v>72</v>
      </c>
      <c r="F835" s="114" t="s">
        <v>72</v>
      </c>
      <c r="G835" s="114" t="s">
        <v>72</v>
      </c>
      <c r="H835" s="101" t="s">
        <v>72</v>
      </c>
      <c r="I835" s="102" t="s">
        <v>2107</v>
      </c>
      <c r="J835" s="115"/>
      <c r="K835" s="115"/>
      <c r="L835" s="115"/>
      <c r="M835" s="115"/>
      <c r="N835" s="115"/>
      <c r="O835" s="115"/>
      <c r="P835" s="115"/>
      <c r="Q835" s="115"/>
      <c r="R835" s="104" t="s">
        <v>47</v>
      </c>
      <c r="S835" s="105"/>
      <c r="T835" s="106"/>
      <c r="U835" s="105" t="s">
        <v>86</v>
      </c>
      <c r="V835" s="105"/>
      <c r="W835" s="105"/>
      <c r="X835" s="105"/>
      <c r="Y835" s="104" t="n">
        <v>0</v>
      </c>
      <c r="Z835" s="105"/>
      <c r="AA835" s="105"/>
      <c r="AB835" s="106"/>
      <c r="AC835" s="107" t="s">
        <v>74</v>
      </c>
      <c r="AD835" s="108"/>
      <c r="AE835" s="109"/>
      <c r="AF835" s="105" t="s">
        <v>66</v>
      </c>
      <c r="AG835" s="106"/>
      <c r="AH835" s="105" t="s">
        <v>2108</v>
      </c>
      <c r="AI835" s="105"/>
      <c r="AJ835" s="106"/>
      <c r="AK835" s="105" t="s">
        <v>82</v>
      </c>
      <c r="AL835" s="105"/>
      <c r="AM835" s="106"/>
      <c r="AN835" s="100" t="s">
        <v>55</v>
      </c>
      <c r="AO835" s="108" t="s">
        <v>2109</v>
      </c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7"/>
      <c r="AZ835" s="105" t="s">
        <v>2087</v>
      </c>
      <c r="BA835" s="118"/>
      <c r="BC835" s="90" t="str">
        <f aca="false">IF(B835=0,1,"")</f>
        <v/>
      </c>
      <c r="BD835" s="9" t="str">
        <f aca="false">IF(C835=0,1,"")</f>
        <v/>
      </c>
      <c r="BE835" s="9" t="str">
        <f aca="false">IF(D835=0,1,"")</f>
        <v/>
      </c>
      <c r="BF835" s="9" t="str">
        <f aca="false">IF(E835=0,1,"")</f>
        <v/>
      </c>
      <c r="BG835" s="9" t="str">
        <f aca="false">IF(F835=0,1,"")</f>
        <v/>
      </c>
      <c r="BH835" s="9" t="str">
        <f aca="false">IF(G835=0,1,"")</f>
        <v/>
      </c>
      <c r="BI835" s="91" t="str">
        <f aca="false">IF(H835=0,1,"")</f>
        <v/>
      </c>
      <c r="BJ835" s="35"/>
      <c r="BK835" s="90" t="str">
        <f aca="false">IF(B835=1,1,"")</f>
        <v/>
      </c>
      <c r="BL835" s="9" t="str">
        <f aca="false">IF(C835=1,1,"")</f>
        <v/>
      </c>
      <c r="BM835" s="9" t="str">
        <f aca="false">IF(D835=1,1,"")</f>
        <v/>
      </c>
      <c r="BN835" s="9" t="str">
        <f aca="false">IF(E835=1,1,"")</f>
        <v/>
      </c>
      <c r="BO835" s="9" t="str">
        <f aca="false">IF(F835=1,1,"")</f>
        <v/>
      </c>
      <c r="BP835" s="9" t="str">
        <f aca="false">IF(G835=1,1,"")</f>
        <v/>
      </c>
      <c r="BQ835" s="91" t="str">
        <f aca="false">IF(H835=1,1,"")</f>
        <v/>
      </c>
      <c r="BR835" s="90" t="str">
        <f aca="false">IF(B835=2,1,"")</f>
        <v/>
      </c>
      <c r="BS835" s="9" t="str">
        <f aca="false">IF(C835=2,1,"")</f>
        <v/>
      </c>
      <c r="BT835" s="9" t="str">
        <f aca="false">IF(D835=2,1,"")</f>
        <v/>
      </c>
      <c r="BU835" s="9" t="str">
        <f aca="false">IF(E835=2,1,"")</f>
        <v/>
      </c>
      <c r="BV835" s="9" t="str">
        <f aca="false">IF(F835=2,1,"")</f>
        <v/>
      </c>
      <c r="BW835" s="9" t="str">
        <f aca="false">IF(G835=2,1,"")</f>
        <v/>
      </c>
      <c r="BX835" s="91" t="str">
        <f aca="false">IF(H835=2,1,"")</f>
        <v/>
      </c>
      <c r="BY835" s="90" t="str">
        <f aca="false">IF(B835=3,1,"")</f>
        <v/>
      </c>
      <c r="BZ835" s="9" t="str">
        <f aca="false">IF(C835=3,1,"")</f>
        <v/>
      </c>
      <c r="CA835" s="9" t="str">
        <f aca="false">IF(D835=3,1,"")</f>
        <v/>
      </c>
      <c r="CB835" s="9" t="str">
        <f aca="false">IF(E835=3,1,"")</f>
        <v/>
      </c>
      <c r="CC835" s="9" t="str">
        <f aca="false">IF(F835=3,1,"")</f>
        <v/>
      </c>
      <c r="CD835" s="9" t="str">
        <f aca="false">IF(G835=3,1,"")</f>
        <v/>
      </c>
      <c r="CE835" s="91" t="str">
        <f aca="false">IF(H835=3,1,"")</f>
        <v/>
      </c>
      <c r="CF835" s="90" t="str">
        <f aca="false">IF(B835=4,1,"")</f>
        <v/>
      </c>
      <c r="CG835" s="9" t="str">
        <f aca="false">IF(C835=4,1,"")</f>
        <v/>
      </c>
      <c r="CH835" s="9" t="str">
        <f aca="false">IF(D835=4,1,"")</f>
        <v/>
      </c>
      <c r="CI835" s="9" t="str">
        <f aca="false">IF(E835=4,1,"")</f>
        <v/>
      </c>
      <c r="CJ835" s="9" t="str">
        <f aca="false">IF(F835=4,1,"")</f>
        <v/>
      </c>
      <c r="CK835" s="9" t="str">
        <f aca="false">IF(G835=4,1,"")</f>
        <v/>
      </c>
      <c r="CL835" s="91" t="str">
        <f aca="false">IF(H835=4,1,"")</f>
        <v/>
      </c>
      <c r="CM835" s="90" t="str">
        <f aca="false">IF(B835=5,1,"")</f>
        <v/>
      </c>
      <c r="CN835" s="9" t="str">
        <f aca="false">IF(C835=5,1,"")</f>
        <v/>
      </c>
      <c r="CO835" s="9" t="str">
        <f aca="false">IF(D835=5,1,"")</f>
        <v/>
      </c>
      <c r="CP835" s="9" t="str">
        <f aca="false">IF(E835=5,1,"")</f>
        <v/>
      </c>
      <c r="CQ835" s="9" t="str">
        <f aca="false">IF(F835=5,1,"")</f>
        <v/>
      </c>
      <c r="CR835" s="9" t="str">
        <f aca="false">IF(G835=5,1,"")</f>
        <v/>
      </c>
      <c r="CS835" s="91" t="str">
        <f aca="false">IF(H835=5,1,"")</f>
        <v/>
      </c>
      <c r="CT835" s="90" t="str">
        <f aca="false">IF(B835=6,1,"")</f>
        <v/>
      </c>
      <c r="CU835" s="9" t="str">
        <f aca="false">IF(C835=6,1,"")</f>
        <v/>
      </c>
      <c r="CV835" s="9" t="str">
        <f aca="false">IF(D835=6,1,"")</f>
        <v/>
      </c>
      <c r="CW835" s="9" t="str">
        <f aca="false">IF(E835=6,1,"")</f>
        <v/>
      </c>
      <c r="CX835" s="9" t="str">
        <f aca="false">IF(F835=6,1,"")</f>
        <v/>
      </c>
      <c r="CY835" s="9" t="str">
        <f aca="false">IF(G835=6,1,"")</f>
        <v/>
      </c>
      <c r="CZ835" s="91" t="str">
        <f aca="false">IF(H835=6,1,"")</f>
        <v/>
      </c>
      <c r="DA835" s="90" t="str">
        <f aca="false">IF(B835=7,1,"")</f>
        <v/>
      </c>
      <c r="DB835" s="9" t="str">
        <f aca="false">IF(C835=7,1,"")</f>
        <v/>
      </c>
      <c r="DC835" s="9" t="str">
        <f aca="false">IF(D835=7,1,"")</f>
        <v/>
      </c>
      <c r="DD835" s="9" t="str">
        <f aca="false">IF(E835=7,1,"")</f>
        <v/>
      </c>
      <c r="DE835" s="9" t="str">
        <f aca="false">IF(F835=7,1,"")</f>
        <v/>
      </c>
      <c r="DF835" s="9" t="str">
        <f aca="false">IF(G835=7,1,"")</f>
        <v/>
      </c>
      <c r="DG835" s="91" t="str">
        <f aca="false">IF(H835=7,1,"")</f>
        <v/>
      </c>
      <c r="DH835" s="90" t="str">
        <f aca="false">IF(B835=8,1,"")</f>
        <v/>
      </c>
      <c r="DI835" s="9" t="str">
        <f aca="false">IF(C835=8,1,"")</f>
        <v/>
      </c>
      <c r="DJ835" s="9" t="str">
        <f aca="false">IF(D835=8,1,"")</f>
        <v/>
      </c>
      <c r="DK835" s="9" t="str">
        <f aca="false">IF(E835=8,1,"")</f>
        <v/>
      </c>
      <c r="DL835" s="9" t="str">
        <f aca="false">IF(F835=8,1,"")</f>
        <v/>
      </c>
      <c r="DM835" s="9" t="str">
        <f aca="false">IF(G835=8,1,"")</f>
        <v/>
      </c>
      <c r="DN835" s="91" t="str">
        <f aca="false">IF(H835=8,1,"")</f>
        <v/>
      </c>
      <c r="DO835" s="90" t="str">
        <f aca="false">IF(B835=9,1,"")</f>
        <v/>
      </c>
      <c r="DP835" s="9" t="str">
        <f aca="false">IF(C835=9,1,"")</f>
        <v/>
      </c>
      <c r="DQ835" s="9" t="n">
        <f aca="false">IF(D835=9,1,"")</f>
        <v>1</v>
      </c>
      <c r="DR835" s="9" t="str">
        <f aca="false">IF(E835=9,1,"")</f>
        <v/>
      </c>
      <c r="DS835" s="9" t="str">
        <f aca="false">IF(F835=9,1,"")</f>
        <v/>
      </c>
      <c r="DT835" s="9" t="str">
        <f aca="false">IF(G835=9,1,"")</f>
        <v/>
      </c>
      <c r="DU835" s="91" t="str">
        <f aca="false">IF(H835=9,1,"")</f>
        <v/>
      </c>
      <c r="DX835" s="90" t="str">
        <f aca="false">IF(R835="Abj",1,"")</f>
        <v/>
      </c>
      <c r="DY835" s="9" t="n">
        <f aca="false">IF(R835="Con",1,"")</f>
        <v>1</v>
      </c>
      <c r="DZ835" s="9" t="str">
        <f aca="false">IF(R835="Div",1,"")</f>
        <v/>
      </c>
      <c r="EA835" s="9" t="str">
        <f aca="false">IF(R835="Enc",1,"")</f>
        <v/>
      </c>
      <c r="EB835" s="9" t="str">
        <f aca="false">IF(R835="Evo",1,"")</f>
        <v/>
      </c>
      <c r="EC835" s="9" t="str">
        <f aca="false">IF(R835="Ill",1,"")</f>
        <v/>
      </c>
      <c r="ED835" s="9" t="str">
        <f aca="false">IF(R835="Nec",1,"")</f>
        <v/>
      </c>
      <c r="EE835" s="9" t="str">
        <f aca="false">IF(R835="Tra",1,"")</f>
        <v/>
      </c>
      <c r="EF835" s="91" t="str">
        <f aca="false">IF(R835="Uni",1,"")</f>
        <v/>
      </c>
      <c r="EI835" s="90" t="n">
        <f aca="false">IF(AK835="None",1,"")</f>
        <v>1</v>
      </c>
      <c r="EJ835" s="92" t="str">
        <f aca="false">IF(AK835="Fort (partial)",1,"")</f>
        <v/>
      </c>
      <c r="EK835" s="93" t="str">
        <f aca="false">IF(AK835="Fort (neg)",1,"")</f>
        <v/>
      </c>
      <c r="EL835" s="94" t="str">
        <f aca="false">IF(AK835="Fort (half)",1,"")</f>
        <v/>
      </c>
      <c r="EM835" s="92" t="str">
        <f aca="false">IF(AK835="Ref (partial)",1,"")</f>
        <v/>
      </c>
      <c r="EN835" s="93" t="str">
        <f aca="false">IF(AK835="Ref (neg)",1,"")</f>
        <v/>
      </c>
      <c r="EO835" s="94" t="str">
        <f aca="false">IF(AK835="Ref (half)",1,"")</f>
        <v/>
      </c>
      <c r="EP835" s="92" t="str">
        <f aca="false">IF(AK835="Will (partial)",1,"")</f>
        <v/>
      </c>
      <c r="EQ835" s="93" t="str">
        <f aca="false">IF(AK835="Will (neg)",1,"")</f>
        <v/>
      </c>
      <c r="ER835" s="95" t="str">
        <f aca="false">IF(AL835="Will (half)",1,"")</f>
        <v/>
      </c>
      <c r="ET835" s="96" t="str">
        <f aca="false">IF(AF835="Close",1,"")</f>
        <v/>
      </c>
      <c r="EU835" s="97" t="n">
        <f aca="false">IF(AF835="Medium",1,"")</f>
        <v>1</v>
      </c>
      <c r="EV835" s="97" t="str">
        <f aca="false">IF(AF835="Long",1,"")</f>
        <v/>
      </c>
      <c r="EW835" s="97" t="str">
        <f aca="false">IF(AF835="Touch",1,"")</f>
        <v/>
      </c>
      <c r="EX835" s="97" t="str">
        <f aca="false">IF(AF835="Personal",1,"")</f>
        <v/>
      </c>
      <c r="EY835" s="98" t="str">
        <f aca="false">IF(I835&gt;0,IF(SUM(ET835:EX835)=0,1,""),0)</f>
        <v/>
      </c>
      <c r="FA835" s="74" t="n">
        <f aca="false">IF(I835&gt;0,1,0)</f>
        <v>1</v>
      </c>
    </row>
    <row r="836" customFormat="false" ht="9.95" hidden="false" customHeight="true" outlineLevel="0" collapsed="false">
      <c r="A836" s="14"/>
      <c r="B836" s="113" t="s">
        <v>72</v>
      </c>
      <c r="C836" s="114" t="s">
        <v>72</v>
      </c>
      <c r="D836" s="114" t="n">
        <v>9</v>
      </c>
      <c r="E836" s="114" t="s">
        <v>72</v>
      </c>
      <c r="F836" s="114" t="s">
        <v>72</v>
      </c>
      <c r="G836" s="114" t="n">
        <v>9</v>
      </c>
      <c r="H836" s="101" t="n">
        <v>9</v>
      </c>
      <c r="I836" s="102" t="s">
        <v>2110</v>
      </c>
      <c r="J836" s="115"/>
      <c r="K836" s="115"/>
      <c r="L836" s="115"/>
      <c r="M836" s="115"/>
      <c r="N836" s="115"/>
      <c r="O836" s="115"/>
      <c r="P836" s="115"/>
      <c r="Q836" s="115"/>
      <c r="R836" s="104" t="s">
        <v>53</v>
      </c>
      <c r="S836" s="105"/>
      <c r="T836" s="106"/>
      <c r="U836" s="105" t="n">
        <v>0</v>
      </c>
      <c r="V836" s="105"/>
      <c r="W836" s="105"/>
      <c r="X836" s="105"/>
      <c r="Y836" s="104" t="n">
        <v>0</v>
      </c>
      <c r="Z836" s="105"/>
      <c r="AA836" s="105"/>
      <c r="AB836" s="106"/>
      <c r="AC836" s="107" t="s">
        <v>74</v>
      </c>
      <c r="AD836" s="108"/>
      <c r="AE836" s="109"/>
      <c r="AF836" s="105" t="s">
        <v>69</v>
      </c>
      <c r="AG836" s="106"/>
      <c r="AH836" s="105" t="s">
        <v>114</v>
      </c>
      <c r="AI836" s="105"/>
      <c r="AJ836" s="106"/>
      <c r="AK836" s="105" t="s">
        <v>82</v>
      </c>
      <c r="AL836" s="105"/>
      <c r="AM836" s="106"/>
      <c r="AN836" s="100" t="s">
        <v>55</v>
      </c>
      <c r="AO836" s="108" t="s">
        <v>2111</v>
      </c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7"/>
      <c r="AZ836" s="105" t="s">
        <v>2087</v>
      </c>
      <c r="BA836" s="118"/>
      <c r="BC836" s="90" t="str">
        <f aca="false">IF(B836=0,1,"")</f>
        <v/>
      </c>
      <c r="BD836" s="9" t="str">
        <f aca="false">IF(C836=0,1,"")</f>
        <v/>
      </c>
      <c r="BE836" s="9" t="str">
        <f aca="false">IF(D836=0,1,"")</f>
        <v/>
      </c>
      <c r="BF836" s="9" t="str">
        <f aca="false">IF(E836=0,1,"")</f>
        <v/>
      </c>
      <c r="BG836" s="9" t="str">
        <f aca="false">IF(F836=0,1,"")</f>
        <v/>
      </c>
      <c r="BH836" s="9" t="str">
        <f aca="false">IF(G836=0,1,"")</f>
        <v/>
      </c>
      <c r="BI836" s="91" t="str">
        <f aca="false">IF(H836=0,1,"")</f>
        <v/>
      </c>
      <c r="BJ836" s="35"/>
      <c r="BK836" s="90" t="str">
        <f aca="false">IF(B836=1,1,"")</f>
        <v/>
      </c>
      <c r="BL836" s="9" t="str">
        <f aca="false">IF(C836=1,1,"")</f>
        <v/>
      </c>
      <c r="BM836" s="9" t="str">
        <f aca="false">IF(D836=1,1,"")</f>
        <v/>
      </c>
      <c r="BN836" s="9" t="str">
        <f aca="false">IF(E836=1,1,"")</f>
        <v/>
      </c>
      <c r="BO836" s="9" t="str">
        <f aca="false">IF(F836=1,1,"")</f>
        <v/>
      </c>
      <c r="BP836" s="9" t="str">
        <f aca="false">IF(G836=1,1,"")</f>
        <v/>
      </c>
      <c r="BQ836" s="91" t="str">
        <f aca="false">IF(H836=1,1,"")</f>
        <v/>
      </c>
      <c r="BR836" s="90" t="str">
        <f aca="false">IF(B836=2,1,"")</f>
        <v/>
      </c>
      <c r="BS836" s="9" t="str">
        <f aca="false">IF(C836=2,1,"")</f>
        <v/>
      </c>
      <c r="BT836" s="9" t="str">
        <f aca="false">IF(D836=2,1,"")</f>
        <v/>
      </c>
      <c r="BU836" s="9" t="str">
        <f aca="false">IF(E836=2,1,"")</f>
        <v/>
      </c>
      <c r="BV836" s="9" t="str">
        <f aca="false">IF(F836=2,1,"")</f>
        <v/>
      </c>
      <c r="BW836" s="9" t="str">
        <f aca="false">IF(G836=2,1,"")</f>
        <v/>
      </c>
      <c r="BX836" s="91" t="str">
        <f aca="false">IF(H836=2,1,"")</f>
        <v/>
      </c>
      <c r="BY836" s="90" t="str">
        <f aca="false">IF(B836=3,1,"")</f>
        <v/>
      </c>
      <c r="BZ836" s="9" t="str">
        <f aca="false">IF(C836=3,1,"")</f>
        <v/>
      </c>
      <c r="CA836" s="9" t="str">
        <f aca="false">IF(D836=3,1,"")</f>
        <v/>
      </c>
      <c r="CB836" s="9" t="str">
        <f aca="false">IF(E836=3,1,"")</f>
        <v/>
      </c>
      <c r="CC836" s="9" t="str">
        <f aca="false">IF(F836=3,1,"")</f>
        <v/>
      </c>
      <c r="CD836" s="9" t="str">
        <f aca="false">IF(G836=3,1,"")</f>
        <v/>
      </c>
      <c r="CE836" s="91" t="str">
        <f aca="false">IF(H836=3,1,"")</f>
        <v/>
      </c>
      <c r="CF836" s="90" t="str">
        <f aca="false">IF(B836=4,1,"")</f>
        <v/>
      </c>
      <c r="CG836" s="9" t="str">
        <f aca="false">IF(C836=4,1,"")</f>
        <v/>
      </c>
      <c r="CH836" s="9" t="str">
        <f aca="false">IF(D836=4,1,"")</f>
        <v/>
      </c>
      <c r="CI836" s="9" t="str">
        <f aca="false">IF(E836=4,1,"")</f>
        <v/>
      </c>
      <c r="CJ836" s="9" t="str">
        <f aca="false">IF(F836=4,1,"")</f>
        <v/>
      </c>
      <c r="CK836" s="9" t="str">
        <f aca="false">IF(G836=4,1,"")</f>
        <v/>
      </c>
      <c r="CL836" s="91" t="str">
        <f aca="false">IF(H836=4,1,"")</f>
        <v/>
      </c>
      <c r="CM836" s="90" t="str">
        <f aca="false">IF(B836=5,1,"")</f>
        <v/>
      </c>
      <c r="CN836" s="9" t="str">
        <f aca="false">IF(C836=5,1,"")</f>
        <v/>
      </c>
      <c r="CO836" s="9" t="str">
        <f aca="false">IF(D836=5,1,"")</f>
        <v/>
      </c>
      <c r="CP836" s="9" t="str">
        <f aca="false">IF(E836=5,1,"")</f>
        <v/>
      </c>
      <c r="CQ836" s="9" t="str">
        <f aca="false">IF(F836=5,1,"")</f>
        <v/>
      </c>
      <c r="CR836" s="9" t="str">
        <f aca="false">IF(G836=5,1,"")</f>
        <v/>
      </c>
      <c r="CS836" s="91" t="str">
        <f aca="false">IF(H836=5,1,"")</f>
        <v/>
      </c>
      <c r="CT836" s="90" t="str">
        <f aca="false">IF(B836=6,1,"")</f>
        <v/>
      </c>
      <c r="CU836" s="9" t="str">
        <f aca="false">IF(C836=6,1,"")</f>
        <v/>
      </c>
      <c r="CV836" s="9" t="str">
        <f aca="false">IF(D836=6,1,"")</f>
        <v/>
      </c>
      <c r="CW836" s="9" t="str">
        <f aca="false">IF(E836=6,1,"")</f>
        <v/>
      </c>
      <c r="CX836" s="9" t="str">
        <f aca="false">IF(F836=6,1,"")</f>
        <v/>
      </c>
      <c r="CY836" s="9" t="str">
        <f aca="false">IF(G836=6,1,"")</f>
        <v/>
      </c>
      <c r="CZ836" s="91" t="str">
        <f aca="false">IF(H836=6,1,"")</f>
        <v/>
      </c>
      <c r="DA836" s="90" t="str">
        <f aca="false">IF(B836=7,1,"")</f>
        <v/>
      </c>
      <c r="DB836" s="9" t="str">
        <f aca="false">IF(C836=7,1,"")</f>
        <v/>
      </c>
      <c r="DC836" s="9" t="str">
        <f aca="false">IF(D836=7,1,"")</f>
        <v/>
      </c>
      <c r="DD836" s="9" t="str">
        <f aca="false">IF(E836=7,1,"")</f>
        <v/>
      </c>
      <c r="DE836" s="9" t="str">
        <f aca="false">IF(F836=7,1,"")</f>
        <v/>
      </c>
      <c r="DF836" s="9" t="str">
        <f aca="false">IF(G836=7,1,"")</f>
        <v/>
      </c>
      <c r="DG836" s="91" t="str">
        <f aca="false">IF(H836=7,1,"")</f>
        <v/>
      </c>
      <c r="DH836" s="90" t="str">
        <f aca="false">IF(B836=8,1,"")</f>
        <v/>
      </c>
      <c r="DI836" s="9" t="str">
        <f aca="false">IF(C836=8,1,"")</f>
        <v/>
      </c>
      <c r="DJ836" s="9" t="str">
        <f aca="false">IF(D836=8,1,"")</f>
        <v/>
      </c>
      <c r="DK836" s="9" t="str">
        <f aca="false">IF(E836=8,1,"")</f>
        <v/>
      </c>
      <c r="DL836" s="9" t="str">
        <f aca="false">IF(F836=8,1,"")</f>
        <v/>
      </c>
      <c r="DM836" s="9" t="str">
        <f aca="false">IF(G836=8,1,"")</f>
        <v/>
      </c>
      <c r="DN836" s="91" t="str">
        <f aca="false">IF(H836=8,1,"")</f>
        <v/>
      </c>
      <c r="DO836" s="90" t="str">
        <f aca="false">IF(B836=9,1,"")</f>
        <v/>
      </c>
      <c r="DP836" s="9" t="str">
        <f aca="false">IF(C836=9,1,"")</f>
        <v/>
      </c>
      <c r="DQ836" s="9" t="n">
        <f aca="false">IF(D836=9,1,"")</f>
        <v>1</v>
      </c>
      <c r="DR836" s="9" t="str">
        <f aca="false">IF(E836=9,1,"")</f>
        <v/>
      </c>
      <c r="DS836" s="9" t="str">
        <f aca="false">IF(F836=9,1,"")</f>
        <v/>
      </c>
      <c r="DT836" s="9" t="n">
        <f aca="false">IF(G836=9,1,"")</f>
        <v>1</v>
      </c>
      <c r="DU836" s="91" t="n">
        <f aca="false">IF(H836=9,1,"")</f>
        <v>1</v>
      </c>
      <c r="DX836" s="90" t="str">
        <f aca="false">IF(R836="Abj",1,"")</f>
        <v/>
      </c>
      <c r="DY836" s="9" t="str">
        <f aca="false">IF(R836="Con",1,"")</f>
        <v/>
      </c>
      <c r="DZ836" s="9" t="str">
        <f aca="false">IF(R836="Div",1,"")</f>
        <v/>
      </c>
      <c r="EA836" s="9" t="str">
        <f aca="false">IF(R836="Enc",1,"")</f>
        <v/>
      </c>
      <c r="EB836" s="9" t="str">
        <f aca="false">IF(R836="Evo",1,"")</f>
        <v/>
      </c>
      <c r="EC836" s="9" t="str">
        <f aca="false">IF(R836="Ill",1,"")</f>
        <v/>
      </c>
      <c r="ED836" s="9" t="str">
        <f aca="false">IF(R836="Nec",1,"")</f>
        <v/>
      </c>
      <c r="EE836" s="9" t="n">
        <f aca="false">IF(R836="Tra",1,"")</f>
        <v>1</v>
      </c>
      <c r="EF836" s="91" t="str">
        <f aca="false">IF(R836="Uni",1,"")</f>
        <v/>
      </c>
      <c r="EI836" s="90" t="n">
        <f aca="false">IF(AK836="None",1,"")</f>
        <v>1</v>
      </c>
      <c r="EJ836" s="92" t="str">
        <f aca="false">IF(AK836="Fort (partial)",1,"")</f>
        <v/>
      </c>
      <c r="EK836" s="93" t="str">
        <f aca="false">IF(AK836="Fort (neg)",1,"")</f>
        <v/>
      </c>
      <c r="EL836" s="94" t="str">
        <f aca="false">IF(AK836="Fort (half)",1,"")</f>
        <v/>
      </c>
      <c r="EM836" s="92" t="str">
        <f aca="false">IF(AK836="Ref (partial)",1,"")</f>
        <v/>
      </c>
      <c r="EN836" s="93" t="str">
        <f aca="false">IF(AK836="Ref (neg)",1,"")</f>
        <v/>
      </c>
      <c r="EO836" s="94" t="str">
        <f aca="false">IF(AK836="Ref (half)",1,"")</f>
        <v/>
      </c>
      <c r="EP836" s="92" t="str">
        <f aca="false">IF(AK836="Will (partial)",1,"")</f>
        <v/>
      </c>
      <c r="EQ836" s="93" t="str">
        <f aca="false">IF(AK836="Will (neg)",1,"")</f>
        <v/>
      </c>
      <c r="ER836" s="95" t="str">
        <f aca="false">IF(AL836="Will (half)",1,"")</f>
        <v/>
      </c>
      <c r="ET836" s="96" t="str">
        <f aca="false">IF(AF836="Close",1,"")</f>
        <v/>
      </c>
      <c r="EU836" s="97" t="str">
        <f aca="false">IF(AF836="Medium",1,"")</f>
        <v/>
      </c>
      <c r="EV836" s="97" t="str">
        <f aca="false">IF(AF836="Long",1,"")</f>
        <v/>
      </c>
      <c r="EW836" s="97" t="str">
        <f aca="false">IF(AF836="Touch",1,"")</f>
        <v/>
      </c>
      <c r="EX836" s="97" t="n">
        <f aca="false">IF(AF836="Personal",1,"")</f>
        <v>1</v>
      </c>
      <c r="EY836" s="98" t="str">
        <f aca="false">IF(I836&gt;0,IF(SUM(ET836:EX836)=0,1,""),0)</f>
        <v/>
      </c>
      <c r="FA836" s="74" t="n">
        <f aca="false">IF(I836&gt;0,1,0)</f>
        <v>1</v>
      </c>
    </row>
    <row r="837" customFormat="false" ht="9.95" hidden="false" customHeight="true" outlineLevel="0" collapsed="false">
      <c r="A837" s="14"/>
      <c r="B837" s="113" t="s">
        <v>72</v>
      </c>
      <c r="C837" s="114" t="s">
        <v>72</v>
      </c>
      <c r="D837" s="114" t="n">
        <v>2</v>
      </c>
      <c r="E837" s="114" t="s">
        <v>72</v>
      </c>
      <c r="F837" s="114" t="s">
        <v>72</v>
      </c>
      <c r="G837" s="114" t="s">
        <v>72</v>
      </c>
      <c r="H837" s="101" t="s">
        <v>72</v>
      </c>
      <c r="I837" s="102" t="s">
        <v>2112</v>
      </c>
      <c r="J837" s="115"/>
      <c r="K837" s="115"/>
      <c r="L837" s="115"/>
      <c r="M837" s="115"/>
      <c r="N837" s="115"/>
      <c r="O837" s="115"/>
      <c r="P837" s="115"/>
      <c r="Q837" s="115"/>
      <c r="R837" s="104" t="s">
        <v>48</v>
      </c>
      <c r="S837" s="105"/>
      <c r="T837" s="106"/>
      <c r="U837" s="105" t="n">
        <v>0</v>
      </c>
      <c r="V837" s="105"/>
      <c r="W837" s="105"/>
      <c r="X837" s="105"/>
      <c r="Y837" s="104" t="n">
        <v>0</v>
      </c>
      <c r="Z837" s="105"/>
      <c r="AA837" s="105"/>
      <c r="AB837" s="106"/>
      <c r="AC837" s="107" t="s">
        <v>74</v>
      </c>
      <c r="AD837" s="108"/>
      <c r="AE837" s="109"/>
      <c r="AF837" s="105" t="s">
        <v>68</v>
      </c>
      <c r="AG837" s="106"/>
      <c r="AH837" s="105" t="s">
        <v>167</v>
      </c>
      <c r="AI837" s="105"/>
      <c r="AJ837" s="106"/>
      <c r="AK837" s="105" t="s">
        <v>76</v>
      </c>
      <c r="AL837" s="105"/>
      <c r="AM837" s="106"/>
      <c r="AN837" s="100" t="s">
        <v>77</v>
      </c>
      <c r="AO837" s="108" t="s">
        <v>2113</v>
      </c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7"/>
      <c r="AZ837" s="105" t="s">
        <v>2101</v>
      </c>
      <c r="BA837" s="119"/>
      <c r="BC837" s="90" t="str">
        <f aca="false">IF(B837=0,1,"")</f>
        <v/>
      </c>
      <c r="BD837" s="9" t="str">
        <f aca="false">IF(C837=0,1,"")</f>
        <v/>
      </c>
      <c r="BE837" s="9" t="str">
        <f aca="false">IF(D837=0,1,"")</f>
        <v/>
      </c>
      <c r="BF837" s="9" t="str">
        <f aca="false">IF(E837=0,1,"")</f>
        <v/>
      </c>
      <c r="BG837" s="9" t="str">
        <f aca="false">IF(F837=0,1,"")</f>
        <v/>
      </c>
      <c r="BH837" s="9" t="str">
        <f aca="false">IF(G837=0,1,"")</f>
        <v/>
      </c>
      <c r="BI837" s="91" t="str">
        <f aca="false">IF(H837=0,1,"")</f>
        <v/>
      </c>
      <c r="BJ837" s="35"/>
      <c r="BK837" s="90" t="str">
        <f aca="false">IF(B837=1,1,"")</f>
        <v/>
      </c>
      <c r="BL837" s="9" t="str">
        <f aca="false">IF(C837=1,1,"")</f>
        <v/>
      </c>
      <c r="BM837" s="9" t="str">
        <f aca="false">IF(D837=1,1,"")</f>
        <v/>
      </c>
      <c r="BN837" s="9" t="str">
        <f aca="false">IF(E837=1,1,"")</f>
        <v/>
      </c>
      <c r="BO837" s="9" t="str">
        <f aca="false">IF(F837=1,1,"")</f>
        <v/>
      </c>
      <c r="BP837" s="9" t="str">
        <f aca="false">IF(G837=1,1,"")</f>
        <v/>
      </c>
      <c r="BQ837" s="91" t="str">
        <f aca="false">IF(H837=1,1,"")</f>
        <v/>
      </c>
      <c r="BR837" s="90" t="str">
        <f aca="false">IF(B837=2,1,"")</f>
        <v/>
      </c>
      <c r="BS837" s="9" t="str">
        <f aca="false">IF(C837=2,1,"")</f>
        <v/>
      </c>
      <c r="BT837" s="9" t="n">
        <f aca="false">IF(D837=2,1,"")</f>
        <v>1</v>
      </c>
      <c r="BU837" s="9" t="str">
        <f aca="false">IF(E837=2,1,"")</f>
        <v/>
      </c>
      <c r="BV837" s="9" t="str">
        <f aca="false">IF(F837=2,1,"")</f>
        <v/>
      </c>
      <c r="BW837" s="9" t="str">
        <f aca="false">IF(G837=2,1,"")</f>
        <v/>
      </c>
      <c r="BX837" s="91" t="str">
        <f aca="false">IF(H837=2,1,"")</f>
        <v/>
      </c>
      <c r="BY837" s="90" t="str">
        <f aca="false">IF(B837=3,1,"")</f>
        <v/>
      </c>
      <c r="BZ837" s="9" t="str">
        <f aca="false">IF(C837=3,1,"")</f>
        <v/>
      </c>
      <c r="CA837" s="9" t="str">
        <f aca="false">IF(D837=3,1,"")</f>
        <v/>
      </c>
      <c r="CB837" s="9" t="str">
        <f aca="false">IF(E837=3,1,"")</f>
        <v/>
      </c>
      <c r="CC837" s="9" t="str">
        <f aca="false">IF(F837=3,1,"")</f>
        <v/>
      </c>
      <c r="CD837" s="9" t="str">
        <f aca="false">IF(G837=3,1,"")</f>
        <v/>
      </c>
      <c r="CE837" s="91" t="str">
        <f aca="false">IF(H837=3,1,"")</f>
        <v/>
      </c>
      <c r="CF837" s="90" t="str">
        <f aca="false">IF(B837=4,1,"")</f>
        <v/>
      </c>
      <c r="CG837" s="9" t="str">
        <f aca="false">IF(C837=4,1,"")</f>
        <v/>
      </c>
      <c r="CH837" s="9" t="str">
        <f aca="false">IF(D837=4,1,"")</f>
        <v/>
      </c>
      <c r="CI837" s="9" t="str">
        <f aca="false">IF(E837=4,1,"")</f>
        <v/>
      </c>
      <c r="CJ837" s="9" t="str">
        <f aca="false">IF(F837=4,1,"")</f>
        <v/>
      </c>
      <c r="CK837" s="9" t="str">
        <f aca="false">IF(G837=4,1,"")</f>
        <v/>
      </c>
      <c r="CL837" s="91" t="str">
        <f aca="false">IF(H837=4,1,"")</f>
        <v/>
      </c>
      <c r="CM837" s="90" t="str">
        <f aca="false">IF(B837=5,1,"")</f>
        <v/>
      </c>
      <c r="CN837" s="9" t="str">
        <f aca="false">IF(C837=5,1,"")</f>
        <v/>
      </c>
      <c r="CO837" s="9" t="str">
        <f aca="false">IF(D837=5,1,"")</f>
        <v/>
      </c>
      <c r="CP837" s="9" t="str">
        <f aca="false">IF(E837=5,1,"")</f>
        <v/>
      </c>
      <c r="CQ837" s="9" t="str">
        <f aca="false">IF(F837=5,1,"")</f>
        <v/>
      </c>
      <c r="CR837" s="9" t="str">
        <f aca="false">IF(G837=5,1,"")</f>
        <v/>
      </c>
      <c r="CS837" s="91" t="str">
        <f aca="false">IF(H837=5,1,"")</f>
        <v/>
      </c>
      <c r="CT837" s="90" t="str">
        <f aca="false">IF(B837=6,1,"")</f>
        <v/>
      </c>
      <c r="CU837" s="9" t="str">
        <f aca="false">IF(C837=6,1,"")</f>
        <v/>
      </c>
      <c r="CV837" s="9" t="str">
        <f aca="false">IF(D837=6,1,"")</f>
        <v/>
      </c>
      <c r="CW837" s="9" t="str">
        <f aca="false">IF(E837=6,1,"")</f>
        <v/>
      </c>
      <c r="CX837" s="9" t="str">
        <f aca="false">IF(F837=6,1,"")</f>
        <v/>
      </c>
      <c r="CY837" s="9" t="str">
        <f aca="false">IF(G837=6,1,"")</f>
        <v/>
      </c>
      <c r="CZ837" s="91" t="str">
        <f aca="false">IF(H837=6,1,"")</f>
        <v/>
      </c>
      <c r="DA837" s="90" t="str">
        <f aca="false">IF(B837=7,1,"")</f>
        <v/>
      </c>
      <c r="DB837" s="9" t="str">
        <f aca="false">IF(C837=7,1,"")</f>
        <v/>
      </c>
      <c r="DC837" s="9" t="str">
        <f aca="false">IF(D837=7,1,"")</f>
        <v/>
      </c>
      <c r="DD837" s="9" t="str">
        <f aca="false">IF(E837=7,1,"")</f>
        <v/>
      </c>
      <c r="DE837" s="9" t="str">
        <f aca="false">IF(F837=7,1,"")</f>
        <v/>
      </c>
      <c r="DF837" s="9" t="str">
        <f aca="false">IF(G837=7,1,"")</f>
        <v/>
      </c>
      <c r="DG837" s="91" t="str">
        <f aca="false">IF(H837=7,1,"")</f>
        <v/>
      </c>
      <c r="DH837" s="90" t="str">
        <f aca="false">IF(B837=8,1,"")</f>
        <v/>
      </c>
      <c r="DI837" s="9" t="str">
        <f aca="false">IF(C837=8,1,"")</f>
        <v/>
      </c>
      <c r="DJ837" s="9" t="str">
        <f aca="false">IF(D837=8,1,"")</f>
        <v/>
      </c>
      <c r="DK837" s="9" t="str">
        <f aca="false">IF(E837=8,1,"")</f>
        <v/>
      </c>
      <c r="DL837" s="9" t="str">
        <f aca="false">IF(F837=8,1,"")</f>
        <v/>
      </c>
      <c r="DM837" s="9" t="str">
        <f aca="false">IF(G837=8,1,"")</f>
        <v/>
      </c>
      <c r="DN837" s="91" t="str">
        <f aca="false">IF(H837=8,1,"")</f>
        <v/>
      </c>
      <c r="DO837" s="90" t="str">
        <f aca="false">IF(B837=9,1,"")</f>
        <v/>
      </c>
      <c r="DP837" s="9" t="str">
        <f aca="false">IF(C837=9,1,"")</f>
        <v/>
      </c>
      <c r="DQ837" s="9" t="str">
        <f aca="false">IF(D837=9,1,"")</f>
        <v/>
      </c>
      <c r="DR837" s="9" t="str">
        <f aca="false">IF(E837=9,1,"")</f>
        <v/>
      </c>
      <c r="DS837" s="9" t="str">
        <f aca="false">IF(F837=9,1,"")</f>
        <v/>
      </c>
      <c r="DT837" s="9" t="str">
        <f aca="false">IF(G837=9,1,"")</f>
        <v/>
      </c>
      <c r="DU837" s="91" t="str">
        <f aca="false">IF(H837=9,1,"")</f>
        <v/>
      </c>
      <c r="DX837" s="90" t="str">
        <f aca="false">IF(R837="Abj",1,"")</f>
        <v/>
      </c>
      <c r="DY837" s="9" t="str">
        <f aca="false">IF(R837="Con",1,"")</f>
        <v/>
      </c>
      <c r="DZ837" s="9" t="n">
        <f aca="false">IF(R837="Div",1,"")</f>
        <v>1</v>
      </c>
      <c r="EA837" s="9" t="str">
        <f aca="false">IF(R837="Enc",1,"")</f>
        <v/>
      </c>
      <c r="EB837" s="9" t="str">
        <f aca="false">IF(R837="Evo",1,"")</f>
        <v/>
      </c>
      <c r="EC837" s="9" t="str">
        <f aca="false">IF(R837="Ill",1,"")</f>
        <v/>
      </c>
      <c r="ED837" s="9" t="str">
        <f aca="false">IF(R837="Nec",1,"")</f>
        <v/>
      </c>
      <c r="EE837" s="9" t="str">
        <f aca="false">IF(R837="Tra",1,"")</f>
        <v/>
      </c>
      <c r="EF837" s="91" t="str">
        <f aca="false">IF(R837="Uni",1,"")</f>
        <v/>
      </c>
      <c r="EI837" s="90" t="str">
        <f aca="false">IF(AK837="None",1,"")</f>
        <v/>
      </c>
      <c r="EJ837" s="92" t="str">
        <f aca="false">IF(AK837="Fort (partial)",1,"")</f>
        <v/>
      </c>
      <c r="EK837" s="93" t="str">
        <f aca="false">IF(AK837="Fort (neg)",1,"")</f>
        <v/>
      </c>
      <c r="EL837" s="94" t="str">
        <f aca="false">IF(AK837="Fort (half)",1,"")</f>
        <v/>
      </c>
      <c r="EM837" s="92" t="str">
        <f aca="false">IF(AK837="Ref (partial)",1,"")</f>
        <v/>
      </c>
      <c r="EN837" s="93" t="str">
        <f aca="false">IF(AK837="Ref (neg)",1,"")</f>
        <v/>
      </c>
      <c r="EO837" s="94" t="str">
        <f aca="false">IF(AK837="Ref (half)",1,"")</f>
        <v/>
      </c>
      <c r="EP837" s="92" t="str">
        <f aca="false">IF(AK837="Will (partial)",1,"")</f>
        <v/>
      </c>
      <c r="EQ837" s="93" t="n">
        <f aca="false">IF(AK837="Will (neg)",1,"")</f>
        <v>1</v>
      </c>
      <c r="ER837" s="95" t="str">
        <f aca="false">IF(AL837="Will (half)",1,"")</f>
        <v/>
      </c>
      <c r="ET837" s="96" t="str">
        <f aca="false">IF(AF837="Close",1,"")</f>
        <v/>
      </c>
      <c r="EU837" s="97" t="str">
        <f aca="false">IF(AF837="Medium",1,"")</f>
        <v/>
      </c>
      <c r="EV837" s="97" t="str">
        <f aca="false">IF(AF837="Long",1,"")</f>
        <v/>
      </c>
      <c r="EW837" s="97" t="n">
        <f aca="false">IF(AF837="Touch",1,"")</f>
        <v>1</v>
      </c>
      <c r="EX837" s="97" t="str">
        <f aca="false">IF(AF837="Personal",1,"")</f>
        <v/>
      </c>
      <c r="EY837" s="98" t="str">
        <f aca="false">IF(I837&gt;0,IF(SUM(ET837:EX837)=0,1,""),0)</f>
        <v/>
      </c>
      <c r="FA837" s="74" t="n">
        <f aca="false">IF(I837&gt;0,1,0)</f>
        <v>1</v>
      </c>
    </row>
    <row r="838" customFormat="false" ht="9.95" hidden="false" customHeight="true" outlineLevel="0" collapsed="false">
      <c r="A838" s="14"/>
      <c r="B838" s="113" t="n">
        <v>2</v>
      </c>
      <c r="C838" s="114" t="n">
        <v>2</v>
      </c>
      <c r="D838" s="114" t="s">
        <v>72</v>
      </c>
      <c r="E838" s="114" t="s">
        <v>72</v>
      </c>
      <c r="F838" s="114" t="s">
        <v>72</v>
      </c>
      <c r="G838" s="114" t="n">
        <v>2</v>
      </c>
      <c r="H838" s="101" t="n">
        <v>2</v>
      </c>
      <c r="I838" s="102" t="s">
        <v>2114</v>
      </c>
      <c r="J838" s="115"/>
      <c r="K838" s="115"/>
      <c r="L838" s="115"/>
      <c r="M838" s="115"/>
      <c r="N838" s="115"/>
      <c r="O838" s="115"/>
      <c r="P838" s="115"/>
      <c r="Q838" s="115"/>
      <c r="R838" s="104" t="s">
        <v>50</v>
      </c>
      <c r="S838" s="105"/>
      <c r="T838" s="106"/>
      <c r="U838" s="105" t="n">
        <v>0</v>
      </c>
      <c r="V838" s="105"/>
      <c r="W838" s="105"/>
      <c r="X838" s="105"/>
      <c r="Y838" s="104" t="s">
        <v>138</v>
      </c>
      <c r="Z838" s="105"/>
      <c r="AA838" s="105"/>
      <c r="AB838" s="106"/>
      <c r="AC838" s="107" t="s">
        <v>74</v>
      </c>
      <c r="AD838" s="108"/>
      <c r="AE838" s="109"/>
      <c r="AF838" s="105" t="s">
        <v>65</v>
      </c>
      <c r="AG838" s="106"/>
      <c r="AH838" s="105" t="s">
        <v>92</v>
      </c>
      <c r="AI838" s="105"/>
      <c r="AJ838" s="106"/>
      <c r="AK838" s="105" t="s">
        <v>76</v>
      </c>
      <c r="AL838" s="105"/>
      <c r="AM838" s="106"/>
      <c r="AN838" s="100" t="s">
        <v>77</v>
      </c>
      <c r="AO838" s="108" t="s">
        <v>2115</v>
      </c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7"/>
      <c r="AZ838" s="105" t="s">
        <v>2087</v>
      </c>
      <c r="BA838" s="118"/>
      <c r="BC838" s="90" t="str">
        <f aca="false">IF(B838=0,1,"")</f>
        <v/>
      </c>
      <c r="BD838" s="9" t="str">
        <f aca="false">IF(C838=0,1,"")</f>
        <v/>
      </c>
      <c r="BE838" s="9" t="str">
        <f aca="false">IF(D838=0,1,"")</f>
        <v/>
      </c>
      <c r="BF838" s="9" t="str">
        <f aca="false">IF(E838=0,1,"")</f>
        <v/>
      </c>
      <c r="BG838" s="9" t="str">
        <f aca="false">IF(F838=0,1,"")</f>
        <v/>
      </c>
      <c r="BH838" s="9" t="str">
        <f aca="false">IF(G838=0,1,"")</f>
        <v/>
      </c>
      <c r="BI838" s="91" t="str">
        <f aca="false">IF(H838=0,1,"")</f>
        <v/>
      </c>
      <c r="BJ838" s="35"/>
      <c r="BK838" s="90" t="str">
        <f aca="false">IF(B838=1,1,"")</f>
        <v/>
      </c>
      <c r="BL838" s="9" t="str">
        <f aca="false">IF(C838=1,1,"")</f>
        <v/>
      </c>
      <c r="BM838" s="9" t="str">
        <f aca="false">IF(D838=1,1,"")</f>
        <v/>
      </c>
      <c r="BN838" s="9" t="str">
        <f aca="false">IF(E838=1,1,"")</f>
        <v/>
      </c>
      <c r="BO838" s="9" t="str">
        <f aca="false">IF(F838=1,1,"")</f>
        <v/>
      </c>
      <c r="BP838" s="9" t="str">
        <f aca="false">IF(G838=1,1,"")</f>
        <v/>
      </c>
      <c r="BQ838" s="91" t="str">
        <f aca="false">IF(H838=1,1,"")</f>
        <v/>
      </c>
      <c r="BR838" s="90" t="n">
        <f aca="false">IF(B838=2,1,"")</f>
        <v>1</v>
      </c>
      <c r="BS838" s="9" t="n">
        <f aca="false">IF(C838=2,1,"")</f>
        <v>1</v>
      </c>
      <c r="BT838" s="9" t="str">
        <f aca="false">IF(D838=2,1,"")</f>
        <v/>
      </c>
      <c r="BU838" s="9" t="str">
        <f aca="false">IF(E838=2,1,"")</f>
        <v/>
      </c>
      <c r="BV838" s="9" t="str">
        <f aca="false">IF(F838=2,1,"")</f>
        <v/>
      </c>
      <c r="BW838" s="9" t="n">
        <f aca="false">IF(G838=2,1,"")</f>
        <v>1</v>
      </c>
      <c r="BX838" s="91" t="n">
        <f aca="false">IF(H838=2,1,"")</f>
        <v>1</v>
      </c>
      <c r="BY838" s="90" t="str">
        <f aca="false">IF(B838=3,1,"")</f>
        <v/>
      </c>
      <c r="BZ838" s="9" t="str">
        <f aca="false">IF(C838=3,1,"")</f>
        <v/>
      </c>
      <c r="CA838" s="9" t="str">
        <f aca="false">IF(D838=3,1,"")</f>
        <v/>
      </c>
      <c r="CB838" s="9" t="str">
        <f aca="false">IF(E838=3,1,"")</f>
        <v/>
      </c>
      <c r="CC838" s="9" t="str">
        <f aca="false">IF(F838=3,1,"")</f>
        <v/>
      </c>
      <c r="CD838" s="9" t="str">
        <f aca="false">IF(G838=3,1,"")</f>
        <v/>
      </c>
      <c r="CE838" s="91" t="str">
        <f aca="false">IF(H838=3,1,"")</f>
        <v/>
      </c>
      <c r="CF838" s="90" t="str">
        <f aca="false">IF(B838=4,1,"")</f>
        <v/>
      </c>
      <c r="CG838" s="9" t="str">
        <f aca="false">IF(C838=4,1,"")</f>
        <v/>
      </c>
      <c r="CH838" s="9" t="str">
        <f aca="false">IF(D838=4,1,"")</f>
        <v/>
      </c>
      <c r="CI838" s="9" t="str">
        <f aca="false">IF(E838=4,1,"")</f>
        <v/>
      </c>
      <c r="CJ838" s="9" t="str">
        <f aca="false">IF(F838=4,1,"")</f>
        <v/>
      </c>
      <c r="CK838" s="9" t="str">
        <f aca="false">IF(G838=4,1,"")</f>
        <v/>
      </c>
      <c r="CL838" s="91" t="str">
        <f aca="false">IF(H838=4,1,"")</f>
        <v/>
      </c>
      <c r="CM838" s="90" t="str">
        <f aca="false">IF(B838=5,1,"")</f>
        <v/>
      </c>
      <c r="CN838" s="9" t="str">
        <f aca="false">IF(C838=5,1,"")</f>
        <v/>
      </c>
      <c r="CO838" s="9" t="str">
        <f aca="false">IF(D838=5,1,"")</f>
        <v/>
      </c>
      <c r="CP838" s="9" t="str">
        <f aca="false">IF(E838=5,1,"")</f>
        <v/>
      </c>
      <c r="CQ838" s="9" t="str">
        <f aca="false">IF(F838=5,1,"")</f>
        <v/>
      </c>
      <c r="CR838" s="9" t="str">
        <f aca="false">IF(G838=5,1,"")</f>
        <v/>
      </c>
      <c r="CS838" s="91" t="str">
        <f aca="false">IF(H838=5,1,"")</f>
        <v/>
      </c>
      <c r="CT838" s="90" t="str">
        <f aca="false">IF(B838=6,1,"")</f>
        <v/>
      </c>
      <c r="CU838" s="9" t="str">
        <f aca="false">IF(C838=6,1,"")</f>
        <v/>
      </c>
      <c r="CV838" s="9" t="str">
        <f aca="false">IF(D838=6,1,"")</f>
        <v/>
      </c>
      <c r="CW838" s="9" t="str">
        <f aca="false">IF(E838=6,1,"")</f>
        <v/>
      </c>
      <c r="CX838" s="9" t="str">
        <f aca="false">IF(F838=6,1,"")</f>
        <v/>
      </c>
      <c r="CY838" s="9" t="str">
        <f aca="false">IF(G838=6,1,"")</f>
        <v/>
      </c>
      <c r="CZ838" s="91" t="str">
        <f aca="false">IF(H838=6,1,"")</f>
        <v/>
      </c>
      <c r="DA838" s="90" t="str">
        <f aca="false">IF(B838=7,1,"")</f>
        <v/>
      </c>
      <c r="DB838" s="9" t="str">
        <f aca="false">IF(C838=7,1,"")</f>
        <v/>
      </c>
      <c r="DC838" s="9" t="str">
        <f aca="false">IF(D838=7,1,"")</f>
        <v/>
      </c>
      <c r="DD838" s="9" t="str">
        <f aca="false">IF(E838=7,1,"")</f>
        <v/>
      </c>
      <c r="DE838" s="9" t="str">
        <f aca="false">IF(F838=7,1,"")</f>
        <v/>
      </c>
      <c r="DF838" s="9" t="str">
        <f aca="false">IF(G838=7,1,"")</f>
        <v/>
      </c>
      <c r="DG838" s="91" t="str">
        <f aca="false">IF(H838=7,1,"")</f>
        <v/>
      </c>
      <c r="DH838" s="90" t="str">
        <f aca="false">IF(B838=8,1,"")</f>
        <v/>
      </c>
      <c r="DI838" s="9" t="str">
        <f aca="false">IF(C838=8,1,"")</f>
        <v/>
      </c>
      <c r="DJ838" s="9" t="str">
        <f aca="false">IF(D838=8,1,"")</f>
        <v/>
      </c>
      <c r="DK838" s="9" t="str">
        <f aca="false">IF(E838=8,1,"")</f>
        <v/>
      </c>
      <c r="DL838" s="9" t="str">
        <f aca="false">IF(F838=8,1,"")</f>
        <v/>
      </c>
      <c r="DM838" s="9" t="str">
        <f aca="false">IF(G838=8,1,"")</f>
        <v/>
      </c>
      <c r="DN838" s="91" t="str">
        <f aca="false">IF(H838=8,1,"")</f>
        <v/>
      </c>
      <c r="DO838" s="90" t="str">
        <f aca="false">IF(B838=9,1,"")</f>
        <v/>
      </c>
      <c r="DP838" s="9" t="str">
        <f aca="false">IF(C838=9,1,"")</f>
        <v/>
      </c>
      <c r="DQ838" s="9" t="str">
        <f aca="false">IF(D838=9,1,"")</f>
        <v/>
      </c>
      <c r="DR838" s="9" t="str">
        <f aca="false">IF(E838=9,1,"")</f>
        <v/>
      </c>
      <c r="DS838" s="9" t="str">
        <f aca="false">IF(F838=9,1,"")</f>
        <v/>
      </c>
      <c r="DT838" s="9" t="str">
        <f aca="false">IF(G838=9,1,"")</f>
        <v/>
      </c>
      <c r="DU838" s="91" t="str">
        <f aca="false">IF(H838=9,1,"")</f>
        <v/>
      </c>
      <c r="DX838" s="90" t="str">
        <f aca="false">IF(R838="Abj",1,"")</f>
        <v/>
      </c>
      <c r="DY838" s="9" t="str">
        <f aca="false">IF(R838="Con",1,"")</f>
        <v/>
      </c>
      <c r="DZ838" s="9" t="str">
        <f aca="false">IF(R838="Div",1,"")</f>
        <v/>
      </c>
      <c r="EA838" s="9" t="str">
        <f aca="false">IF(R838="Enc",1,"")</f>
        <v/>
      </c>
      <c r="EB838" s="9" t="n">
        <f aca="false">IF(R838="Evo",1,"")</f>
        <v>1</v>
      </c>
      <c r="EC838" s="9" t="str">
        <f aca="false">IF(R838="Ill",1,"")</f>
        <v/>
      </c>
      <c r="ED838" s="9" t="str">
        <f aca="false">IF(R838="Nec",1,"")</f>
        <v/>
      </c>
      <c r="EE838" s="9" t="str">
        <f aca="false">IF(R838="Tra",1,"")</f>
        <v/>
      </c>
      <c r="EF838" s="91" t="str">
        <f aca="false">IF(R838="Uni",1,"")</f>
        <v/>
      </c>
      <c r="EI838" s="90" t="str">
        <f aca="false">IF(AK838="None",1,"")</f>
        <v/>
      </c>
      <c r="EJ838" s="92" t="str">
        <f aca="false">IF(AK838="Fort (partial)",1,"")</f>
        <v/>
      </c>
      <c r="EK838" s="93" t="str">
        <f aca="false">IF(AK838="Fort (neg)",1,"")</f>
        <v/>
      </c>
      <c r="EL838" s="94" t="str">
        <f aca="false">IF(AK838="Fort (half)",1,"")</f>
        <v/>
      </c>
      <c r="EM838" s="92" t="str">
        <f aca="false">IF(AK838="Ref (partial)",1,"")</f>
        <v/>
      </c>
      <c r="EN838" s="93" t="str">
        <f aca="false">IF(AK838="Ref (neg)",1,"")</f>
        <v/>
      </c>
      <c r="EO838" s="94" t="str">
        <f aca="false">IF(AK838="Ref (half)",1,"")</f>
        <v/>
      </c>
      <c r="EP838" s="92" t="str">
        <f aca="false">IF(AK838="Will (partial)",1,"")</f>
        <v/>
      </c>
      <c r="EQ838" s="93" t="n">
        <f aca="false">IF(AK838="Will (neg)",1,"")</f>
        <v>1</v>
      </c>
      <c r="ER838" s="95" t="str">
        <f aca="false">IF(AL838="Will (half)",1,"")</f>
        <v/>
      </c>
      <c r="ET838" s="96" t="n">
        <f aca="false">IF(AF838="Close",1,"")</f>
        <v>1</v>
      </c>
      <c r="EU838" s="97" t="str">
        <f aca="false">IF(AF838="Medium",1,"")</f>
        <v/>
      </c>
      <c r="EV838" s="97" t="str">
        <f aca="false">IF(AF838="Long",1,"")</f>
        <v/>
      </c>
      <c r="EW838" s="97" t="str">
        <f aca="false">IF(AF838="Touch",1,"")</f>
        <v/>
      </c>
      <c r="EX838" s="97" t="str">
        <f aca="false">IF(AF838="Personal",1,"")</f>
        <v/>
      </c>
      <c r="EY838" s="98" t="str">
        <f aca="false">IF(I838&gt;0,IF(SUM(ET838:EX838)=0,1,""),0)</f>
        <v/>
      </c>
      <c r="FA838" s="74" t="n">
        <f aca="false">IF(I838&gt;0,1,0)</f>
        <v>1</v>
      </c>
    </row>
    <row r="839" customFormat="false" ht="9.95" hidden="false" customHeight="true" outlineLevel="0" collapsed="false">
      <c r="A839" s="14"/>
      <c r="B839" s="113" t="s">
        <v>72</v>
      </c>
      <c r="C839" s="114" t="s">
        <v>72</v>
      </c>
      <c r="D839" s="114" t="s">
        <v>72</v>
      </c>
      <c r="E839" s="114" t="s">
        <v>72</v>
      </c>
      <c r="F839" s="114" t="s">
        <v>72</v>
      </c>
      <c r="G839" s="114" t="n">
        <v>3</v>
      </c>
      <c r="H839" s="101" t="n">
        <v>3</v>
      </c>
      <c r="I839" s="102" t="s">
        <v>2116</v>
      </c>
      <c r="J839" s="115"/>
      <c r="K839" s="115"/>
      <c r="L839" s="115"/>
      <c r="M839" s="115"/>
      <c r="N839" s="115"/>
      <c r="O839" s="115"/>
      <c r="P839" s="115"/>
      <c r="Q839" s="115"/>
      <c r="R839" s="104" t="s">
        <v>50</v>
      </c>
      <c r="S839" s="105"/>
      <c r="T839" s="106"/>
      <c r="U839" s="105" t="n">
        <v>0</v>
      </c>
      <c r="V839" s="105"/>
      <c r="W839" s="105"/>
      <c r="X839" s="105"/>
      <c r="Y839" s="104" t="s">
        <v>138</v>
      </c>
      <c r="Z839" s="105"/>
      <c r="AA839" s="105"/>
      <c r="AB839" s="106"/>
      <c r="AC839" s="107" t="s">
        <v>74</v>
      </c>
      <c r="AD839" s="108"/>
      <c r="AE839" s="109"/>
      <c r="AF839" s="105" t="s">
        <v>66</v>
      </c>
      <c r="AG839" s="106"/>
      <c r="AH839" s="105" t="s">
        <v>92</v>
      </c>
      <c r="AI839" s="105"/>
      <c r="AJ839" s="106"/>
      <c r="AK839" s="105" t="s">
        <v>449</v>
      </c>
      <c r="AL839" s="105"/>
      <c r="AM839" s="106"/>
      <c r="AN839" s="100" t="s">
        <v>77</v>
      </c>
      <c r="AO839" s="108" t="s">
        <v>2117</v>
      </c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7"/>
      <c r="AZ839" s="105" t="s">
        <v>2101</v>
      </c>
      <c r="BA839" s="119"/>
      <c r="BC839" s="90" t="str">
        <f aca="false">IF(B839=0,1,"")</f>
        <v/>
      </c>
      <c r="BD839" s="9" t="str">
        <f aca="false">IF(C839=0,1,"")</f>
        <v/>
      </c>
      <c r="BE839" s="9" t="str">
        <f aca="false">IF(D839=0,1,"")</f>
        <v/>
      </c>
      <c r="BF839" s="9" t="str">
        <f aca="false">IF(E839=0,1,"")</f>
        <v/>
      </c>
      <c r="BG839" s="9" t="str">
        <f aca="false">IF(F839=0,1,"")</f>
        <v/>
      </c>
      <c r="BH839" s="9" t="str">
        <f aca="false">IF(G839=0,1,"")</f>
        <v/>
      </c>
      <c r="BI839" s="91" t="str">
        <f aca="false">IF(H839=0,1,"")</f>
        <v/>
      </c>
      <c r="BJ839" s="35"/>
      <c r="BK839" s="90" t="str">
        <f aca="false">IF(B839=1,1,"")</f>
        <v/>
      </c>
      <c r="BL839" s="9" t="str">
        <f aca="false">IF(C839=1,1,"")</f>
        <v/>
      </c>
      <c r="BM839" s="9" t="str">
        <f aca="false">IF(D839=1,1,"")</f>
        <v/>
      </c>
      <c r="BN839" s="9" t="str">
        <f aca="false">IF(E839=1,1,"")</f>
        <v/>
      </c>
      <c r="BO839" s="9" t="str">
        <f aca="false">IF(F839=1,1,"")</f>
        <v/>
      </c>
      <c r="BP839" s="9" t="str">
        <f aca="false">IF(G839=1,1,"")</f>
        <v/>
      </c>
      <c r="BQ839" s="91" t="str">
        <f aca="false">IF(H839=1,1,"")</f>
        <v/>
      </c>
      <c r="BR839" s="90" t="str">
        <f aca="false">IF(B839=2,1,"")</f>
        <v/>
      </c>
      <c r="BS839" s="9" t="str">
        <f aca="false">IF(C839=2,1,"")</f>
        <v/>
      </c>
      <c r="BT839" s="9" t="str">
        <f aca="false">IF(D839=2,1,"")</f>
        <v/>
      </c>
      <c r="BU839" s="9" t="str">
        <f aca="false">IF(E839=2,1,"")</f>
        <v/>
      </c>
      <c r="BV839" s="9" t="str">
        <f aca="false">IF(F839=2,1,"")</f>
        <v/>
      </c>
      <c r="BW839" s="9" t="str">
        <f aca="false">IF(G839=2,1,"")</f>
        <v/>
      </c>
      <c r="BX839" s="91" t="str">
        <f aca="false">IF(H839=2,1,"")</f>
        <v/>
      </c>
      <c r="BY839" s="90" t="str">
        <f aca="false">IF(B839=3,1,"")</f>
        <v/>
      </c>
      <c r="BZ839" s="9" t="str">
        <f aca="false">IF(C839=3,1,"")</f>
        <v/>
      </c>
      <c r="CA839" s="9" t="str">
        <f aca="false">IF(D839=3,1,"")</f>
        <v/>
      </c>
      <c r="CB839" s="9" t="str">
        <f aca="false">IF(E839=3,1,"")</f>
        <v/>
      </c>
      <c r="CC839" s="9" t="str">
        <f aca="false">IF(F839=3,1,"")</f>
        <v/>
      </c>
      <c r="CD839" s="9" t="n">
        <f aca="false">IF(G839=3,1,"")</f>
        <v>1</v>
      </c>
      <c r="CE839" s="91" t="n">
        <f aca="false">IF(H839=3,1,"")</f>
        <v>1</v>
      </c>
      <c r="CF839" s="90" t="str">
        <f aca="false">IF(B839=4,1,"")</f>
        <v/>
      </c>
      <c r="CG839" s="9" t="str">
        <f aca="false">IF(C839=4,1,"")</f>
        <v/>
      </c>
      <c r="CH839" s="9" t="str">
        <f aca="false">IF(D839=4,1,"")</f>
        <v/>
      </c>
      <c r="CI839" s="9" t="str">
        <f aca="false">IF(E839=4,1,"")</f>
        <v/>
      </c>
      <c r="CJ839" s="9" t="str">
        <f aca="false">IF(F839=4,1,"")</f>
        <v/>
      </c>
      <c r="CK839" s="9" t="str">
        <f aca="false">IF(G839=4,1,"")</f>
        <v/>
      </c>
      <c r="CL839" s="91" t="str">
        <f aca="false">IF(H839=4,1,"")</f>
        <v/>
      </c>
      <c r="CM839" s="90" t="str">
        <f aca="false">IF(B839=5,1,"")</f>
        <v/>
      </c>
      <c r="CN839" s="9" t="str">
        <f aca="false">IF(C839=5,1,"")</f>
        <v/>
      </c>
      <c r="CO839" s="9" t="str">
        <f aca="false">IF(D839=5,1,"")</f>
        <v/>
      </c>
      <c r="CP839" s="9" t="str">
        <f aca="false">IF(E839=5,1,"")</f>
        <v/>
      </c>
      <c r="CQ839" s="9" t="str">
        <f aca="false">IF(F839=5,1,"")</f>
        <v/>
      </c>
      <c r="CR839" s="9" t="str">
        <f aca="false">IF(G839=5,1,"")</f>
        <v/>
      </c>
      <c r="CS839" s="91" t="str">
        <f aca="false">IF(H839=5,1,"")</f>
        <v/>
      </c>
      <c r="CT839" s="90" t="str">
        <f aca="false">IF(B839=6,1,"")</f>
        <v/>
      </c>
      <c r="CU839" s="9" t="str">
        <f aca="false">IF(C839=6,1,"")</f>
        <v/>
      </c>
      <c r="CV839" s="9" t="str">
        <f aca="false">IF(D839=6,1,"")</f>
        <v/>
      </c>
      <c r="CW839" s="9" t="str">
        <f aca="false">IF(E839=6,1,"")</f>
        <v/>
      </c>
      <c r="CX839" s="9" t="str">
        <f aca="false">IF(F839=6,1,"")</f>
        <v/>
      </c>
      <c r="CY839" s="9" t="str">
        <f aca="false">IF(G839=6,1,"")</f>
        <v/>
      </c>
      <c r="CZ839" s="91" t="str">
        <f aca="false">IF(H839=6,1,"")</f>
        <v/>
      </c>
      <c r="DA839" s="90" t="str">
        <f aca="false">IF(B839=7,1,"")</f>
        <v/>
      </c>
      <c r="DB839" s="9" t="str">
        <f aca="false">IF(C839=7,1,"")</f>
        <v/>
      </c>
      <c r="DC839" s="9" t="str">
        <f aca="false">IF(D839=7,1,"")</f>
        <v/>
      </c>
      <c r="DD839" s="9" t="str">
        <f aca="false">IF(E839=7,1,"")</f>
        <v/>
      </c>
      <c r="DE839" s="9" t="str">
        <f aca="false">IF(F839=7,1,"")</f>
        <v/>
      </c>
      <c r="DF839" s="9" t="str">
        <f aca="false">IF(G839=7,1,"")</f>
        <v/>
      </c>
      <c r="DG839" s="91" t="str">
        <f aca="false">IF(H839=7,1,"")</f>
        <v/>
      </c>
      <c r="DH839" s="90" t="str">
        <f aca="false">IF(B839=8,1,"")</f>
        <v/>
      </c>
      <c r="DI839" s="9" t="str">
        <f aca="false">IF(C839=8,1,"")</f>
        <v/>
      </c>
      <c r="DJ839" s="9" t="str">
        <f aca="false">IF(D839=8,1,"")</f>
        <v/>
      </c>
      <c r="DK839" s="9" t="str">
        <f aca="false">IF(E839=8,1,"")</f>
        <v/>
      </c>
      <c r="DL839" s="9" t="str">
        <f aca="false">IF(F839=8,1,"")</f>
        <v/>
      </c>
      <c r="DM839" s="9" t="str">
        <f aca="false">IF(G839=8,1,"")</f>
        <v/>
      </c>
      <c r="DN839" s="91" t="str">
        <f aca="false">IF(H839=8,1,"")</f>
        <v/>
      </c>
      <c r="DO839" s="90" t="str">
        <f aca="false">IF(B839=9,1,"")</f>
        <v/>
      </c>
      <c r="DP839" s="9" t="str">
        <f aca="false">IF(C839=9,1,"")</f>
        <v/>
      </c>
      <c r="DQ839" s="9" t="str">
        <f aca="false">IF(D839=9,1,"")</f>
        <v/>
      </c>
      <c r="DR839" s="9" t="str">
        <f aca="false">IF(E839=9,1,"")</f>
        <v/>
      </c>
      <c r="DS839" s="9" t="str">
        <f aca="false">IF(F839=9,1,"")</f>
        <v/>
      </c>
      <c r="DT839" s="9" t="str">
        <f aca="false">IF(G839=9,1,"")</f>
        <v/>
      </c>
      <c r="DU839" s="91" t="str">
        <f aca="false">IF(H839=9,1,"")</f>
        <v/>
      </c>
      <c r="DX839" s="90" t="str">
        <f aca="false">IF(R839="Abj",1,"")</f>
        <v/>
      </c>
      <c r="DY839" s="9" t="str">
        <f aca="false">IF(R839="Con",1,"")</f>
        <v/>
      </c>
      <c r="DZ839" s="9" t="str">
        <f aca="false">IF(R839="Div",1,"")</f>
        <v/>
      </c>
      <c r="EA839" s="9" t="str">
        <f aca="false">IF(R839="Enc",1,"")</f>
        <v/>
      </c>
      <c r="EB839" s="9" t="n">
        <f aca="false">IF(R839="Evo",1,"")</f>
        <v>1</v>
      </c>
      <c r="EC839" s="9" t="str">
        <f aca="false">IF(R839="Ill",1,"")</f>
        <v/>
      </c>
      <c r="ED839" s="9" t="str">
        <f aca="false">IF(R839="Nec",1,"")</f>
        <v/>
      </c>
      <c r="EE839" s="9" t="str">
        <f aca="false">IF(R839="Tra",1,"")</f>
        <v/>
      </c>
      <c r="EF839" s="91" t="str">
        <f aca="false">IF(R839="Uni",1,"")</f>
        <v/>
      </c>
      <c r="EI839" s="90" t="str">
        <f aca="false">IF(AK839="None",1,"")</f>
        <v/>
      </c>
      <c r="EJ839" s="92" t="str">
        <f aca="false">IF(AK839="Fort (partial)",1,"")</f>
        <v/>
      </c>
      <c r="EK839" s="93" t="str">
        <f aca="false">IF(AK839="Fort (neg)",1,"")</f>
        <v/>
      </c>
      <c r="EL839" s="94" t="str">
        <f aca="false">IF(AK839="Fort (half)",1,"")</f>
        <v/>
      </c>
      <c r="EM839" s="92" t="str">
        <f aca="false">IF(AK839="Ref (partial)",1,"")</f>
        <v/>
      </c>
      <c r="EN839" s="93" t="str">
        <f aca="false">IF(AK839="Ref (neg)",1,"")</f>
        <v/>
      </c>
      <c r="EO839" s="94" t="str">
        <f aca="false">IF(AK839="Ref (half)",1,"")</f>
        <v/>
      </c>
      <c r="EP839" s="92" t="str">
        <f aca="false">IF(AK839="Will (partial)",1,"")</f>
        <v/>
      </c>
      <c r="EQ839" s="93" t="str">
        <f aca="false">IF(AK839="Will (neg)",1,"")</f>
        <v/>
      </c>
      <c r="ER839" s="95" t="str">
        <f aca="false">IF(AL839="Will (half)",1,"")</f>
        <v/>
      </c>
      <c r="ET839" s="96" t="str">
        <f aca="false">IF(AF839="Close",1,"")</f>
        <v/>
      </c>
      <c r="EU839" s="97" t="n">
        <f aca="false">IF(AF839="Medium",1,"")</f>
        <v>1</v>
      </c>
      <c r="EV839" s="97" t="str">
        <f aca="false">IF(AF839="Long",1,"")</f>
        <v/>
      </c>
      <c r="EW839" s="97" t="str">
        <f aca="false">IF(AF839="Touch",1,"")</f>
        <v/>
      </c>
      <c r="EX839" s="97" t="str">
        <f aca="false">IF(AF839="Personal",1,"")</f>
        <v/>
      </c>
      <c r="EY839" s="98" t="str">
        <f aca="false">IF(I839&gt;0,IF(SUM(ET839:EX839)=0,1,""),0)</f>
        <v/>
      </c>
      <c r="FA839" s="74" t="n">
        <f aca="false">IF(I839&gt;0,1,0)</f>
        <v>1</v>
      </c>
    </row>
    <row r="840" customFormat="false" ht="9.95" hidden="false" customHeight="true" outlineLevel="0" collapsed="false">
      <c r="A840" s="14"/>
      <c r="B840" s="113" t="s">
        <v>72</v>
      </c>
      <c r="C840" s="114" t="s">
        <v>72</v>
      </c>
      <c r="D840" s="114" t="s">
        <v>72</v>
      </c>
      <c r="E840" s="114" t="s">
        <v>72</v>
      </c>
      <c r="F840" s="114" t="s">
        <v>72</v>
      </c>
      <c r="G840" s="114" t="n">
        <v>1</v>
      </c>
      <c r="H840" s="101" t="n">
        <v>1</v>
      </c>
      <c r="I840" s="102" t="s">
        <v>2118</v>
      </c>
      <c r="J840" s="115"/>
      <c r="K840" s="115"/>
      <c r="L840" s="115"/>
      <c r="M840" s="115"/>
      <c r="N840" s="115"/>
      <c r="O840" s="115"/>
      <c r="P840" s="115"/>
      <c r="Q840" s="115"/>
      <c r="R840" s="104" t="s">
        <v>50</v>
      </c>
      <c r="S840" s="105"/>
      <c r="T840" s="106"/>
      <c r="U840" s="105" t="n">
        <v>0</v>
      </c>
      <c r="V840" s="105"/>
      <c r="W840" s="105"/>
      <c r="X840" s="105"/>
      <c r="Y840" s="104" t="s">
        <v>181</v>
      </c>
      <c r="Z840" s="105"/>
      <c r="AA840" s="105"/>
      <c r="AB840" s="106"/>
      <c r="AC840" s="107" t="s">
        <v>74</v>
      </c>
      <c r="AD840" s="108"/>
      <c r="AE840" s="109"/>
      <c r="AF840" s="105" t="s">
        <v>65</v>
      </c>
      <c r="AG840" s="106"/>
      <c r="AH840" s="105" t="s">
        <v>1659</v>
      </c>
      <c r="AI840" s="105"/>
      <c r="AJ840" s="106"/>
      <c r="AK840" s="105" t="s">
        <v>82</v>
      </c>
      <c r="AL840" s="105"/>
      <c r="AM840" s="106"/>
      <c r="AN840" s="100" t="s">
        <v>77</v>
      </c>
      <c r="AO840" s="108" t="s">
        <v>2119</v>
      </c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7"/>
      <c r="AZ840" s="105" t="s">
        <v>2120</v>
      </c>
      <c r="BA840" s="119"/>
      <c r="BC840" s="90" t="str">
        <f aca="false">IF(B840=0,1,"")</f>
        <v/>
      </c>
      <c r="BD840" s="9" t="str">
        <f aca="false">IF(C840=0,1,"")</f>
        <v/>
      </c>
      <c r="BE840" s="9" t="str">
        <f aca="false">IF(D840=0,1,"")</f>
        <v/>
      </c>
      <c r="BF840" s="9" t="str">
        <f aca="false">IF(E840=0,1,"")</f>
        <v/>
      </c>
      <c r="BG840" s="9" t="str">
        <f aca="false">IF(F840=0,1,"")</f>
        <v/>
      </c>
      <c r="BH840" s="9" t="str">
        <f aca="false">IF(G840=0,1,"")</f>
        <v/>
      </c>
      <c r="BI840" s="91" t="str">
        <f aca="false">IF(H840=0,1,"")</f>
        <v/>
      </c>
      <c r="BJ840" s="35"/>
      <c r="BK840" s="90" t="str">
        <f aca="false">IF(B840=1,1,"")</f>
        <v/>
      </c>
      <c r="BL840" s="9" t="str">
        <f aca="false">IF(C840=1,1,"")</f>
        <v/>
      </c>
      <c r="BM840" s="9" t="str">
        <f aca="false">IF(D840=1,1,"")</f>
        <v/>
      </c>
      <c r="BN840" s="9" t="str">
        <f aca="false">IF(E840=1,1,"")</f>
        <v/>
      </c>
      <c r="BO840" s="9" t="str">
        <f aca="false">IF(F840=1,1,"")</f>
        <v/>
      </c>
      <c r="BP840" s="9" t="n">
        <f aca="false">IF(G840=1,1,"")</f>
        <v>1</v>
      </c>
      <c r="BQ840" s="91" t="n">
        <f aca="false">IF(H840=1,1,"")</f>
        <v>1</v>
      </c>
      <c r="BR840" s="90" t="str">
        <f aca="false">IF(B840=2,1,"")</f>
        <v/>
      </c>
      <c r="BS840" s="9" t="str">
        <f aca="false">IF(C840=2,1,"")</f>
        <v/>
      </c>
      <c r="BT840" s="9" t="str">
        <f aca="false">IF(D840=2,1,"")</f>
        <v/>
      </c>
      <c r="BU840" s="9" t="str">
        <f aca="false">IF(E840=2,1,"")</f>
        <v/>
      </c>
      <c r="BV840" s="9" t="str">
        <f aca="false">IF(F840=2,1,"")</f>
        <v/>
      </c>
      <c r="BW840" s="9" t="str">
        <f aca="false">IF(G840=2,1,"")</f>
        <v/>
      </c>
      <c r="BX840" s="91" t="str">
        <f aca="false">IF(H840=2,1,"")</f>
        <v/>
      </c>
      <c r="BY840" s="90" t="str">
        <f aca="false">IF(B840=3,1,"")</f>
        <v/>
      </c>
      <c r="BZ840" s="9" t="str">
        <f aca="false">IF(C840=3,1,"")</f>
        <v/>
      </c>
      <c r="CA840" s="9" t="str">
        <f aca="false">IF(D840=3,1,"")</f>
        <v/>
      </c>
      <c r="CB840" s="9" t="str">
        <f aca="false">IF(E840=3,1,"")</f>
        <v/>
      </c>
      <c r="CC840" s="9" t="str">
        <f aca="false">IF(F840=3,1,"")</f>
        <v/>
      </c>
      <c r="CD840" s="9" t="str">
        <f aca="false">IF(G840=3,1,"")</f>
        <v/>
      </c>
      <c r="CE840" s="91" t="str">
        <f aca="false">IF(H840=3,1,"")</f>
        <v/>
      </c>
      <c r="CF840" s="90" t="str">
        <f aca="false">IF(B840=4,1,"")</f>
        <v/>
      </c>
      <c r="CG840" s="9" t="str">
        <f aca="false">IF(C840=4,1,"")</f>
        <v/>
      </c>
      <c r="CH840" s="9" t="str">
        <f aca="false">IF(D840=4,1,"")</f>
        <v/>
      </c>
      <c r="CI840" s="9" t="str">
        <f aca="false">IF(E840=4,1,"")</f>
        <v/>
      </c>
      <c r="CJ840" s="9" t="str">
        <f aca="false">IF(F840=4,1,"")</f>
        <v/>
      </c>
      <c r="CK840" s="9" t="str">
        <f aca="false">IF(G840=4,1,"")</f>
        <v/>
      </c>
      <c r="CL840" s="91" t="str">
        <f aca="false">IF(H840=4,1,"")</f>
        <v/>
      </c>
      <c r="CM840" s="90" t="str">
        <f aca="false">IF(B840=5,1,"")</f>
        <v/>
      </c>
      <c r="CN840" s="9" t="str">
        <f aca="false">IF(C840=5,1,"")</f>
        <v/>
      </c>
      <c r="CO840" s="9" t="str">
        <f aca="false">IF(D840=5,1,"")</f>
        <v/>
      </c>
      <c r="CP840" s="9" t="str">
        <f aca="false">IF(E840=5,1,"")</f>
        <v/>
      </c>
      <c r="CQ840" s="9" t="str">
        <f aca="false">IF(F840=5,1,"")</f>
        <v/>
      </c>
      <c r="CR840" s="9" t="str">
        <f aca="false">IF(G840=5,1,"")</f>
        <v/>
      </c>
      <c r="CS840" s="91" t="str">
        <f aca="false">IF(H840=5,1,"")</f>
        <v/>
      </c>
      <c r="CT840" s="90" t="str">
        <f aca="false">IF(B840=6,1,"")</f>
        <v/>
      </c>
      <c r="CU840" s="9" t="str">
        <f aca="false">IF(C840=6,1,"")</f>
        <v/>
      </c>
      <c r="CV840" s="9" t="str">
        <f aca="false">IF(D840=6,1,"")</f>
        <v/>
      </c>
      <c r="CW840" s="9" t="str">
        <f aca="false">IF(E840=6,1,"")</f>
        <v/>
      </c>
      <c r="CX840" s="9" t="str">
        <f aca="false">IF(F840=6,1,"")</f>
        <v/>
      </c>
      <c r="CY840" s="9" t="str">
        <f aca="false">IF(G840=6,1,"")</f>
        <v/>
      </c>
      <c r="CZ840" s="91" t="str">
        <f aca="false">IF(H840=6,1,"")</f>
        <v/>
      </c>
      <c r="DA840" s="90" t="str">
        <f aca="false">IF(B840=7,1,"")</f>
        <v/>
      </c>
      <c r="DB840" s="9" t="str">
        <f aca="false">IF(C840=7,1,"")</f>
        <v/>
      </c>
      <c r="DC840" s="9" t="str">
        <f aca="false">IF(D840=7,1,"")</f>
        <v/>
      </c>
      <c r="DD840" s="9" t="str">
        <f aca="false">IF(E840=7,1,"")</f>
        <v/>
      </c>
      <c r="DE840" s="9" t="str">
        <f aca="false">IF(F840=7,1,"")</f>
        <v/>
      </c>
      <c r="DF840" s="9" t="str">
        <f aca="false">IF(G840=7,1,"")</f>
        <v/>
      </c>
      <c r="DG840" s="91" t="str">
        <f aca="false">IF(H840=7,1,"")</f>
        <v/>
      </c>
      <c r="DH840" s="90" t="str">
        <f aca="false">IF(B840=8,1,"")</f>
        <v/>
      </c>
      <c r="DI840" s="9" t="str">
        <f aca="false">IF(C840=8,1,"")</f>
        <v/>
      </c>
      <c r="DJ840" s="9" t="str">
        <f aca="false">IF(D840=8,1,"")</f>
        <v/>
      </c>
      <c r="DK840" s="9" t="str">
        <f aca="false">IF(E840=8,1,"")</f>
        <v/>
      </c>
      <c r="DL840" s="9" t="str">
        <f aca="false">IF(F840=8,1,"")</f>
        <v/>
      </c>
      <c r="DM840" s="9" t="str">
        <f aca="false">IF(G840=8,1,"")</f>
        <v/>
      </c>
      <c r="DN840" s="91" t="str">
        <f aca="false">IF(H840=8,1,"")</f>
        <v/>
      </c>
      <c r="DO840" s="90" t="str">
        <f aca="false">IF(B840=9,1,"")</f>
        <v/>
      </c>
      <c r="DP840" s="9" t="str">
        <f aca="false">IF(C840=9,1,"")</f>
        <v/>
      </c>
      <c r="DQ840" s="9" t="str">
        <f aca="false">IF(D840=9,1,"")</f>
        <v/>
      </c>
      <c r="DR840" s="9" t="str">
        <f aca="false">IF(E840=9,1,"")</f>
        <v/>
      </c>
      <c r="DS840" s="9" t="str">
        <f aca="false">IF(F840=9,1,"")</f>
        <v/>
      </c>
      <c r="DT840" s="9" t="str">
        <f aca="false">IF(G840=9,1,"")</f>
        <v/>
      </c>
      <c r="DU840" s="91" t="str">
        <f aca="false">IF(H840=9,1,"")</f>
        <v/>
      </c>
      <c r="DX840" s="90" t="str">
        <f aca="false">IF(R840="Abj",1,"")</f>
        <v/>
      </c>
      <c r="DY840" s="9" t="str">
        <f aca="false">IF(R840="Con",1,"")</f>
        <v/>
      </c>
      <c r="DZ840" s="9" t="str">
        <f aca="false">IF(R840="Div",1,"")</f>
        <v/>
      </c>
      <c r="EA840" s="9" t="str">
        <f aca="false">IF(R840="Enc",1,"")</f>
        <v/>
      </c>
      <c r="EB840" s="9" t="n">
        <f aca="false">IF(R840="Evo",1,"")</f>
        <v>1</v>
      </c>
      <c r="EC840" s="9" t="str">
        <f aca="false">IF(R840="Ill",1,"")</f>
        <v/>
      </c>
      <c r="ED840" s="9" t="str">
        <f aca="false">IF(R840="Nec",1,"")</f>
        <v/>
      </c>
      <c r="EE840" s="9" t="str">
        <f aca="false">IF(R840="Tra",1,"")</f>
        <v/>
      </c>
      <c r="EF840" s="91" t="str">
        <f aca="false">IF(R840="Uni",1,"")</f>
        <v/>
      </c>
      <c r="EI840" s="90" t="n">
        <f aca="false">IF(AK840="None",1,"")</f>
        <v>1</v>
      </c>
      <c r="EJ840" s="92" t="str">
        <f aca="false">IF(AK840="Fort (partial)",1,"")</f>
        <v/>
      </c>
      <c r="EK840" s="93" t="str">
        <f aca="false">IF(AK840="Fort (neg)",1,"")</f>
        <v/>
      </c>
      <c r="EL840" s="94" t="str">
        <f aca="false">IF(AK840="Fort (half)",1,"")</f>
        <v/>
      </c>
      <c r="EM840" s="92" t="str">
        <f aca="false">IF(AK840="Ref (partial)",1,"")</f>
        <v/>
      </c>
      <c r="EN840" s="93" t="str">
        <f aca="false">IF(AK840="Ref (neg)",1,"")</f>
        <v/>
      </c>
      <c r="EO840" s="94" t="str">
        <f aca="false">IF(AK840="Ref (half)",1,"")</f>
        <v/>
      </c>
      <c r="EP840" s="92" t="str">
        <f aca="false">IF(AK840="Will (partial)",1,"")</f>
        <v/>
      </c>
      <c r="EQ840" s="93" t="str">
        <f aca="false">IF(AK840="Will (neg)",1,"")</f>
        <v/>
      </c>
      <c r="ER840" s="95" t="str">
        <f aca="false">IF(AL840="Will (half)",1,"")</f>
        <v/>
      </c>
      <c r="ET840" s="96" t="n">
        <f aca="false">IF(AF840="Close",1,"")</f>
        <v>1</v>
      </c>
      <c r="EU840" s="97" t="str">
        <f aca="false">IF(AF840="Medium",1,"")</f>
        <v/>
      </c>
      <c r="EV840" s="97" t="str">
        <f aca="false">IF(AF840="Long",1,"")</f>
        <v/>
      </c>
      <c r="EW840" s="97" t="str">
        <f aca="false">IF(AF840="Touch",1,"")</f>
        <v/>
      </c>
      <c r="EX840" s="97" t="str">
        <f aca="false">IF(AF840="Personal",1,"")</f>
        <v/>
      </c>
      <c r="EY840" s="98" t="str">
        <f aca="false">IF(I840&gt;0,IF(SUM(ET840:EX840)=0,1,""),0)</f>
        <v/>
      </c>
      <c r="FA840" s="74" t="n">
        <f aca="false">IF(I840&gt;0,1,0)</f>
        <v>1</v>
      </c>
    </row>
    <row r="841" customFormat="false" ht="9.95" hidden="false" customHeight="true" outlineLevel="0" collapsed="false">
      <c r="A841" s="14"/>
      <c r="B841" s="113" t="s">
        <v>72</v>
      </c>
      <c r="C841" s="114" t="s">
        <v>72</v>
      </c>
      <c r="D841" s="114" t="s">
        <v>72</v>
      </c>
      <c r="E841" s="114" t="s">
        <v>72</v>
      </c>
      <c r="F841" s="114" t="s">
        <v>72</v>
      </c>
      <c r="G841" s="114" t="n">
        <v>1</v>
      </c>
      <c r="H841" s="101" t="n">
        <v>1</v>
      </c>
      <c r="I841" s="102" t="s">
        <v>2121</v>
      </c>
      <c r="J841" s="115"/>
      <c r="K841" s="115"/>
      <c r="L841" s="115"/>
      <c r="M841" s="115"/>
      <c r="N841" s="115"/>
      <c r="O841" s="115"/>
      <c r="P841" s="115"/>
      <c r="Q841" s="115"/>
      <c r="R841" s="104" t="s">
        <v>47</v>
      </c>
      <c r="S841" s="105"/>
      <c r="T841" s="106"/>
      <c r="U841" s="105" t="n">
        <v>0</v>
      </c>
      <c r="V841" s="105"/>
      <c r="W841" s="105"/>
      <c r="X841" s="105"/>
      <c r="Y841" s="104" t="s">
        <v>181</v>
      </c>
      <c r="Z841" s="105"/>
      <c r="AA841" s="105"/>
      <c r="AB841" s="106"/>
      <c r="AC841" s="107" t="s">
        <v>74</v>
      </c>
      <c r="AD841" s="108"/>
      <c r="AE841" s="109"/>
      <c r="AF841" s="105" t="s">
        <v>69</v>
      </c>
      <c r="AG841" s="106"/>
      <c r="AH841" s="105" t="s">
        <v>111</v>
      </c>
      <c r="AI841" s="105"/>
      <c r="AJ841" s="106"/>
      <c r="AK841" s="105" t="s">
        <v>82</v>
      </c>
      <c r="AL841" s="105"/>
      <c r="AM841" s="106"/>
      <c r="AN841" s="100" t="s">
        <v>55</v>
      </c>
      <c r="AO841" s="108" t="s">
        <v>2122</v>
      </c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7"/>
      <c r="AZ841" s="105" t="s">
        <v>2123</v>
      </c>
      <c r="BA841" s="118"/>
      <c r="BC841" s="90" t="str">
        <f aca="false">IF(B841=0,1,"")</f>
        <v/>
      </c>
      <c r="BD841" s="9" t="str">
        <f aca="false">IF(C841=0,1,"")</f>
        <v/>
      </c>
      <c r="BE841" s="9" t="str">
        <f aca="false">IF(D841=0,1,"")</f>
        <v/>
      </c>
      <c r="BF841" s="9" t="str">
        <f aca="false">IF(E841=0,1,"")</f>
        <v/>
      </c>
      <c r="BG841" s="9" t="str">
        <f aca="false">IF(F841=0,1,"")</f>
        <v/>
      </c>
      <c r="BH841" s="9" t="str">
        <f aca="false">IF(G841=0,1,"")</f>
        <v/>
      </c>
      <c r="BI841" s="91" t="str">
        <f aca="false">IF(H841=0,1,"")</f>
        <v/>
      </c>
      <c r="BJ841" s="35"/>
      <c r="BK841" s="90" t="str">
        <f aca="false">IF(B841=1,1,"")</f>
        <v/>
      </c>
      <c r="BL841" s="9" t="str">
        <f aca="false">IF(C841=1,1,"")</f>
        <v/>
      </c>
      <c r="BM841" s="9" t="str">
        <f aca="false">IF(D841=1,1,"")</f>
        <v/>
      </c>
      <c r="BN841" s="9" t="str">
        <f aca="false">IF(E841=1,1,"")</f>
        <v/>
      </c>
      <c r="BO841" s="9" t="str">
        <f aca="false">IF(F841=1,1,"")</f>
        <v/>
      </c>
      <c r="BP841" s="9" t="n">
        <f aca="false">IF(G841=1,1,"")</f>
        <v>1</v>
      </c>
      <c r="BQ841" s="91" t="n">
        <f aca="false">IF(H841=1,1,"")</f>
        <v>1</v>
      </c>
      <c r="BR841" s="90" t="str">
        <f aca="false">IF(B841=2,1,"")</f>
        <v/>
      </c>
      <c r="BS841" s="9" t="str">
        <f aca="false">IF(C841=2,1,"")</f>
        <v/>
      </c>
      <c r="BT841" s="9" t="str">
        <f aca="false">IF(D841=2,1,"")</f>
        <v/>
      </c>
      <c r="BU841" s="9" t="str">
        <f aca="false">IF(E841=2,1,"")</f>
        <v/>
      </c>
      <c r="BV841" s="9" t="str">
        <f aca="false">IF(F841=2,1,"")</f>
        <v/>
      </c>
      <c r="BW841" s="9" t="str">
        <f aca="false">IF(G841=2,1,"")</f>
        <v/>
      </c>
      <c r="BX841" s="91" t="str">
        <f aca="false">IF(H841=2,1,"")</f>
        <v/>
      </c>
      <c r="BY841" s="90" t="str">
        <f aca="false">IF(B841=3,1,"")</f>
        <v/>
      </c>
      <c r="BZ841" s="9" t="str">
        <f aca="false">IF(C841=3,1,"")</f>
        <v/>
      </c>
      <c r="CA841" s="9" t="str">
        <f aca="false">IF(D841=3,1,"")</f>
        <v/>
      </c>
      <c r="CB841" s="9" t="str">
        <f aca="false">IF(E841=3,1,"")</f>
        <v/>
      </c>
      <c r="CC841" s="9" t="str">
        <f aca="false">IF(F841=3,1,"")</f>
        <v/>
      </c>
      <c r="CD841" s="9" t="str">
        <f aca="false">IF(G841=3,1,"")</f>
        <v/>
      </c>
      <c r="CE841" s="91" t="str">
        <f aca="false">IF(H841=3,1,"")</f>
        <v/>
      </c>
      <c r="CF841" s="90" t="str">
        <f aca="false">IF(B841=4,1,"")</f>
        <v/>
      </c>
      <c r="CG841" s="9" t="str">
        <f aca="false">IF(C841=4,1,"")</f>
        <v/>
      </c>
      <c r="CH841" s="9" t="str">
        <f aca="false">IF(D841=4,1,"")</f>
        <v/>
      </c>
      <c r="CI841" s="9" t="str">
        <f aca="false">IF(E841=4,1,"")</f>
        <v/>
      </c>
      <c r="CJ841" s="9" t="str">
        <f aca="false">IF(F841=4,1,"")</f>
        <v/>
      </c>
      <c r="CK841" s="9" t="str">
        <f aca="false">IF(G841=4,1,"")</f>
        <v/>
      </c>
      <c r="CL841" s="91" t="str">
        <f aca="false">IF(H841=4,1,"")</f>
        <v/>
      </c>
      <c r="CM841" s="90" t="str">
        <f aca="false">IF(B841=5,1,"")</f>
        <v/>
      </c>
      <c r="CN841" s="9" t="str">
        <f aca="false">IF(C841=5,1,"")</f>
        <v/>
      </c>
      <c r="CO841" s="9" t="str">
        <f aca="false">IF(D841=5,1,"")</f>
        <v/>
      </c>
      <c r="CP841" s="9" t="str">
        <f aca="false">IF(E841=5,1,"")</f>
        <v/>
      </c>
      <c r="CQ841" s="9" t="str">
        <f aca="false">IF(F841=5,1,"")</f>
        <v/>
      </c>
      <c r="CR841" s="9" t="str">
        <f aca="false">IF(G841=5,1,"")</f>
        <v/>
      </c>
      <c r="CS841" s="91" t="str">
        <f aca="false">IF(H841=5,1,"")</f>
        <v/>
      </c>
      <c r="CT841" s="90" t="str">
        <f aca="false">IF(B841=6,1,"")</f>
        <v/>
      </c>
      <c r="CU841" s="9" t="str">
        <f aca="false">IF(C841=6,1,"")</f>
        <v/>
      </c>
      <c r="CV841" s="9" t="str">
        <f aca="false">IF(D841=6,1,"")</f>
        <v/>
      </c>
      <c r="CW841" s="9" t="str">
        <f aca="false">IF(E841=6,1,"")</f>
        <v/>
      </c>
      <c r="CX841" s="9" t="str">
        <f aca="false">IF(F841=6,1,"")</f>
        <v/>
      </c>
      <c r="CY841" s="9" t="str">
        <f aca="false">IF(G841=6,1,"")</f>
        <v/>
      </c>
      <c r="CZ841" s="91" t="str">
        <f aca="false">IF(H841=6,1,"")</f>
        <v/>
      </c>
      <c r="DA841" s="90" t="str">
        <f aca="false">IF(B841=7,1,"")</f>
        <v/>
      </c>
      <c r="DB841" s="9" t="str">
        <f aca="false">IF(C841=7,1,"")</f>
        <v/>
      </c>
      <c r="DC841" s="9" t="str">
        <f aca="false">IF(D841=7,1,"")</f>
        <v/>
      </c>
      <c r="DD841" s="9" t="str">
        <f aca="false">IF(E841=7,1,"")</f>
        <v/>
      </c>
      <c r="DE841" s="9" t="str">
        <f aca="false">IF(F841=7,1,"")</f>
        <v/>
      </c>
      <c r="DF841" s="9" t="str">
        <f aca="false">IF(G841=7,1,"")</f>
        <v/>
      </c>
      <c r="DG841" s="91" t="str">
        <f aca="false">IF(H841=7,1,"")</f>
        <v/>
      </c>
      <c r="DH841" s="90" t="str">
        <f aca="false">IF(B841=8,1,"")</f>
        <v/>
      </c>
      <c r="DI841" s="9" t="str">
        <f aca="false">IF(C841=8,1,"")</f>
        <v/>
      </c>
      <c r="DJ841" s="9" t="str">
        <f aca="false">IF(D841=8,1,"")</f>
        <v/>
      </c>
      <c r="DK841" s="9" t="str">
        <f aca="false">IF(E841=8,1,"")</f>
        <v/>
      </c>
      <c r="DL841" s="9" t="str">
        <f aca="false">IF(F841=8,1,"")</f>
        <v/>
      </c>
      <c r="DM841" s="9" t="str">
        <f aca="false">IF(G841=8,1,"")</f>
        <v/>
      </c>
      <c r="DN841" s="91" t="str">
        <f aca="false">IF(H841=8,1,"")</f>
        <v/>
      </c>
      <c r="DO841" s="90" t="str">
        <f aca="false">IF(B841=9,1,"")</f>
        <v/>
      </c>
      <c r="DP841" s="9" t="str">
        <f aca="false">IF(C841=9,1,"")</f>
        <v/>
      </c>
      <c r="DQ841" s="9" t="str">
        <f aca="false">IF(D841=9,1,"")</f>
        <v/>
      </c>
      <c r="DR841" s="9" t="str">
        <f aca="false">IF(E841=9,1,"")</f>
        <v/>
      </c>
      <c r="DS841" s="9" t="str">
        <f aca="false">IF(F841=9,1,"")</f>
        <v/>
      </c>
      <c r="DT841" s="9" t="str">
        <f aca="false">IF(G841=9,1,"")</f>
        <v/>
      </c>
      <c r="DU841" s="91" t="str">
        <f aca="false">IF(H841=9,1,"")</f>
        <v/>
      </c>
      <c r="DX841" s="90" t="str">
        <f aca="false">IF(R841="Abj",1,"")</f>
        <v/>
      </c>
      <c r="DY841" s="9" t="n">
        <f aca="false">IF(R841="Con",1,"")</f>
        <v>1</v>
      </c>
      <c r="DZ841" s="9" t="str">
        <f aca="false">IF(R841="Div",1,"")</f>
        <v/>
      </c>
      <c r="EA841" s="9" t="str">
        <f aca="false">IF(R841="Enc",1,"")</f>
        <v/>
      </c>
      <c r="EB841" s="9" t="str">
        <f aca="false">IF(R841="Evo",1,"")</f>
        <v/>
      </c>
      <c r="EC841" s="9" t="str">
        <f aca="false">IF(R841="Ill",1,"")</f>
        <v/>
      </c>
      <c r="ED841" s="9" t="str">
        <f aca="false">IF(R841="Nec",1,"")</f>
        <v/>
      </c>
      <c r="EE841" s="9" t="str">
        <f aca="false">IF(R841="Tra",1,"")</f>
        <v/>
      </c>
      <c r="EF841" s="91" t="str">
        <f aca="false">IF(R841="Uni",1,"")</f>
        <v/>
      </c>
      <c r="EI841" s="90" t="n">
        <f aca="false">IF(AK841="None",1,"")</f>
        <v>1</v>
      </c>
      <c r="EJ841" s="92" t="str">
        <f aca="false">IF(AK841="Fort (partial)",1,"")</f>
        <v/>
      </c>
      <c r="EK841" s="93" t="str">
        <f aca="false">IF(AK841="Fort (neg)",1,"")</f>
        <v/>
      </c>
      <c r="EL841" s="94" t="str">
        <f aca="false">IF(AK841="Fort (half)",1,"")</f>
        <v/>
      </c>
      <c r="EM841" s="92" t="str">
        <f aca="false">IF(AK841="Ref (partial)",1,"")</f>
        <v/>
      </c>
      <c r="EN841" s="93" t="str">
        <f aca="false">IF(AK841="Ref (neg)",1,"")</f>
        <v/>
      </c>
      <c r="EO841" s="94" t="str">
        <f aca="false">IF(AK841="Ref (half)",1,"")</f>
        <v/>
      </c>
      <c r="EP841" s="92" t="str">
        <f aca="false">IF(AK841="Will (partial)",1,"")</f>
        <v/>
      </c>
      <c r="EQ841" s="93" t="str">
        <f aca="false">IF(AK841="Will (neg)",1,"")</f>
        <v/>
      </c>
      <c r="ER841" s="95" t="str">
        <f aca="false">IF(AL841="Will (half)",1,"")</f>
        <v/>
      </c>
      <c r="ET841" s="96" t="str">
        <f aca="false">IF(AF841="Close",1,"")</f>
        <v/>
      </c>
      <c r="EU841" s="97" t="str">
        <f aca="false">IF(AF841="Medium",1,"")</f>
        <v/>
      </c>
      <c r="EV841" s="97" t="str">
        <f aca="false">IF(AF841="Long",1,"")</f>
        <v/>
      </c>
      <c r="EW841" s="97" t="str">
        <f aca="false">IF(AF841="Touch",1,"")</f>
        <v/>
      </c>
      <c r="EX841" s="97" t="n">
        <f aca="false">IF(AF841="Personal",1,"")</f>
        <v>1</v>
      </c>
      <c r="EY841" s="98" t="str">
        <f aca="false">IF(I841&gt;0,IF(SUM(ET841:EX841)=0,1,""),0)</f>
        <v/>
      </c>
      <c r="FA841" s="74" t="n">
        <f aca="false">IF(I841&gt;0,1,0)</f>
        <v>1</v>
      </c>
    </row>
    <row r="842" customFormat="false" ht="9.95" hidden="false" customHeight="true" outlineLevel="0" collapsed="false">
      <c r="A842" s="14"/>
      <c r="B842" s="113" t="s">
        <v>72</v>
      </c>
      <c r="C842" s="114" t="n">
        <v>1</v>
      </c>
      <c r="D842" s="114" t="s">
        <v>72</v>
      </c>
      <c r="E842" s="114" t="s">
        <v>72</v>
      </c>
      <c r="F842" s="114" t="s">
        <v>72</v>
      </c>
      <c r="G842" s="114" t="s">
        <v>72</v>
      </c>
      <c r="H842" s="101" t="s">
        <v>72</v>
      </c>
      <c r="I842" s="102" t="s">
        <v>2124</v>
      </c>
      <c r="J842" s="115"/>
      <c r="K842" s="115"/>
      <c r="L842" s="115"/>
      <c r="M842" s="115"/>
      <c r="N842" s="115"/>
      <c r="O842" s="115"/>
      <c r="P842" s="115"/>
      <c r="Q842" s="115"/>
      <c r="R842" s="104" t="s">
        <v>47</v>
      </c>
      <c r="S842" s="105"/>
      <c r="T842" s="106"/>
      <c r="U842" s="105" t="n">
        <v>0</v>
      </c>
      <c r="V842" s="105"/>
      <c r="W842" s="105"/>
      <c r="X842" s="105"/>
      <c r="Y842" s="104" t="n">
        <v>0</v>
      </c>
      <c r="Z842" s="105"/>
      <c r="AA842" s="105"/>
      <c r="AB842" s="106"/>
      <c r="AC842" s="107" t="s">
        <v>74</v>
      </c>
      <c r="AD842" s="108"/>
      <c r="AE842" s="109"/>
      <c r="AF842" s="105" t="s">
        <v>68</v>
      </c>
      <c r="AG842" s="106"/>
      <c r="AH842" s="105" t="s">
        <v>111</v>
      </c>
      <c r="AI842" s="105"/>
      <c r="AJ842" s="106"/>
      <c r="AK842" s="105" t="s">
        <v>76</v>
      </c>
      <c r="AL842" s="105"/>
      <c r="AM842" s="106"/>
      <c r="AN842" s="100" t="s">
        <v>77</v>
      </c>
      <c r="AO842" s="108" t="s">
        <v>2125</v>
      </c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7"/>
      <c r="AZ842" s="105" t="s">
        <v>2123</v>
      </c>
      <c r="BA842" s="118"/>
      <c r="BC842" s="90" t="str">
        <f aca="false">IF(B842=0,1,"")</f>
        <v/>
      </c>
      <c r="BD842" s="9" t="str">
        <f aca="false">IF(C842=0,1,"")</f>
        <v/>
      </c>
      <c r="BE842" s="9" t="str">
        <f aca="false">IF(D842=0,1,"")</f>
        <v/>
      </c>
      <c r="BF842" s="9" t="str">
        <f aca="false">IF(E842=0,1,"")</f>
        <v/>
      </c>
      <c r="BG842" s="9" t="str">
        <f aca="false">IF(F842=0,1,"")</f>
        <v/>
      </c>
      <c r="BH842" s="9" t="str">
        <f aca="false">IF(G842=0,1,"")</f>
        <v/>
      </c>
      <c r="BI842" s="91" t="str">
        <f aca="false">IF(H842=0,1,"")</f>
        <v/>
      </c>
      <c r="BJ842" s="35"/>
      <c r="BK842" s="90" t="str">
        <f aca="false">IF(B842=1,1,"")</f>
        <v/>
      </c>
      <c r="BL842" s="9" t="n">
        <f aca="false">IF(C842=1,1,"")</f>
        <v>1</v>
      </c>
      <c r="BM842" s="9" t="str">
        <f aca="false">IF(D842=1,1,"")</f>
        <v/>
      </c>
      <c r="BN842" s="9" t="str">
        <f aca="false">IF(E842=1,1,"")</f>
        <v/>
      </c>
      <c r="BO842" s="9" t="str">
        <f aca="false">IF(F842=1,1,"")</f>
        <v/>
      </c>
      <c r="BP842" s="9" t="str">
        <f aca="false">IF(G842=1,1,"")</f>
        <v/>
      </c>
      <c r="BQ842" s="91" t="str">
        <f aca="false">IF(H842=1,1,"")</f>
        <v/>
      </c>
      <c r="BR842" s="90" t="str">
        <f aca="false">IF(B842=2,1,"")</f>
        <v/>
      </c>
      <c r="BS842" s="9" t="str">
        <f aca="false">IF(C842=2,1,"")</f>
        <v/>
      </c>
      <c r="BT842" s="9" t="str">
        <f aca="false">IF(D842=2,1,"")</f>
        <v/>
      </c>
      <c r="BU842" s="9" t="str">
        <f aca="false">IF(E842=2,1,"")</f>
        <v/>
      </c>
      <c r="BV842" s="9" t="str">
        <f aca="false">IF(F842=2,1,"")</f>
        <v/>
      </c>
      <c r="BW842" s="9" t="str">
        <f aca="false">IF(G842=2,1,"")</f>
        <v/>
      </c>
      <c r="BX842" s="91" t="str">
        <f aca="false">IF(H842=2,1,"")</f>
        <v/>
      </c>
      <c r="BY842" s="90" t="str">
        <f aca="false">IF(B842=3,1,"")</f>
        <v/>
      </c>
      <c r="BZ842" s="9" t="str">
        <f aca="false">IF(C842=3,1,"")</f>
        <v/>
      </c>
      <c r="CA842" s="9" t="str">
        <f aca="false">IF(D842=3,1,"")</f>
        <v/>
      </c>
      <c r="CB842" s="9" t="str">
        <f aca="false">IF(E842=3,1,"")</f>
        <v/>
      </c>
      <c r="CC842" s="9" t="str">
        <f aca="false">IF(F842=3,1,"")</f>
        <v/>
      </c>
      <c r="CD842" s="9" t="str">
        <f aca="false">IF(G842=3,1,"")</f>
        <v/>
      </c>
      <c r="CE842" s="91" t="str">
        <f aca="false">IF(H842=3,1,"")</f>
        <v/>
      </c>
      <c r="CF842" s="90" t="str">
        <f aca="false">IF(B842=4,1,"")</f>
        <v/>
      </c>
      <c r="CG842" s="9" t="str">
        <f aca="false">IF(C842=4,1,"")</f>
        <v/>
      </c>
      <c r="CH842" s="9" t="str">
        <f aca="false">IF(D842=4,1,"")</f>
        <v/>
      </c>
      <c r="CI842" s="9" t="str">
        <f aca="false">IF(E842=4,1,"")</f>
        <v/>
      </c>
      <c r="CJ842" s="9" t="str">
        <f aca="false">IF(F842=4,1,"")</f>
        <v/>
      </c>
      <c r="CK842" s="9" t="str">
        <f aca="false">IF(G842=4,1,"")</f>
        <v/>
      </c>
      <c r="CL842" s="91" t="str">
        <f aca="false">IF(H842=4,1,"")</f>
        <v/>
      </c>
      <c r="CM842" s="90" t="str">
        <f aca="false">IF(B842=5,1,"")</f>
        <v/>
      </c>
      <c r="CN842" s="9" t="str">
        <f aca="false">IF(C842=5,1,"")</f>
        <v/>
      </c>
      <c r="CO842" s="9" t="str">
        <f aca="false">IF(D842=5,1,"")</f>
        <v/>
      </c>
      <c r="CP842" s="9" t="str">
        <f aca="false">IF(E842=5,1,"")</f>
        <v/>
      </c>
      <c r="CQ842" s="9" t="str">
        <f aca="false">IF(F842=5,1,"")</f>
        <v/>
      </c>
      <c r="CR842" s="9" t="str">
        <f aca="false">IF(G842=5,1,"")</f>
        <v/>
      </c>
      <c r="CS842" s="91" t="str">
        <f aca="false">IF(H842=5,1,"")</f>
        <v/>
      </c>
      <c r="CT842" s="90" t="str">
        <f aca="false">IF(B842=6,1,"")</f>
        <v/>
      </c>
      <c r="CU842" s="9" t="str">
        <f aca="false">IF(C842=6,1,"")</f>
        <v/>
      </c>
      <c r="CV842" s="9" t="str">
        <f aca="false">IF(D842=6,1,"")</f>
        <v/>
      </c>
      <c r="CW842" s="9" t="str">
        <f aca="false">IF(E842=6,1,"")</f>
        <v/>
      </c>
      <c r="CX842" s="9" t="str">
        <f aca="false">IF(F842=6,1,"")</f>
        <v/>
      </c>
      <c r="CY842" s="9" t="str">
        <f aca="false">IF(G842=6,1,"")</f>
        <v/>
      </c>
      <c r="CZ842" s="91" t="str">
        <f aca="false">IF(H842=6,1,"")</f>
        <v/>
      </c>
      <c r="DA842" s="90" t="str">
        <f aca="false">IF(B842=7,1,"")</f>
        <v/>
      </c>
      <c r="DB842" s="9" t="str">
        <f aca="false">IF(C842=7,1,"")</f>
        <v/>
      </c>
      <c r="DC842" s="9" t="str">
        <f aca="false">IF(D842=7,1,"")</f>
        <v/>
      </c>
      <c r="DD842" s="9" t="str">
        <f aca="false">IF(E842=7,1,"")</f>
        <v/>
      </c>
      <c r="DE842" s="9" t="str">
        <f aca="false">IF(F842=7,1,"")</f>
        <v/>
      </c>
      <c r="DF842" s="9" t="str">
        <f aca="false">IF(G842=7,1,"")</f>
        <v/>
      </c>
      <c r="DG842" s="91" t="str">
        <f aca="false">IF(H842=7,1,"")</f>
        <v/>
      </c>
      <c r="DH842" s="90" t="str">
        <f aca="false">IF(B842=8,1,"")</f>
        <v/>
      </c>
      <c r="DI842" s="9" t="str">
        <f aca="false">IF(C842=8,1,"")</f>
        <v/>
      </c>
      <c r="DJ842" s="9" t="str">
        <f aca="false">IF(D842=8,1,"")</f>
        <v/>
      </c>
      <c r="DK842" s="9" t="str">
        <f aca="false">IF(E842=8,1,"")</f>
        <v/>
      </c>
      <c r="DL842" s="9" t="str">
        <f aca="false">IF(F842=8,1,"")</f>
        <v/>
      </c>
      <c r="DM842" s="9" t="str">
        <f aca="false">IF(G842=8,1,"")</f>
        <v/>
      </c>
      <c r="DN842" s="91" t="str">
        <f aca="false">IF(H842=8,1,"")</f>
        <v/>
      </c>
      <c r="DO842" s="90" t="str">
        <f aca="false">IF(B842=9,1,"")</f>
        <v/>
      </c>
      <c r="DP842" s="9" t="str">
        <f aca="false">IF(C842=9,1,"")</f>
        <v/>
      </c>
      <c r="DQ842" s="9" t="str">
        <f aca="false">IF(D842=9,1,"")</f>
        <v/>
      </c>
      <c r="DR842" s="9" t="str">
        <f aca="false">IF(E842=9,1,"")</f>
        <v/>
      </c>
      <c r="DS842" s="9" t="str">
        <f aca="false">IF(F842=9,1,"")</f>
        <v/>
      </c>
      <c r="DT842" s="9" t="str">
        <f aca="false">IF(G842=9,1,"")</f>
        <v/>
      </c>
      <c r="DU842" s="91" t="str">
        <f aca="false">IF(H842=9,1,"")</f>
        <v/>
      </c>
      <c r="DX842" s="90" t="str">
        <f aca="false">IF(R842="Abj",1,"")</f>
        <v/>
      </c>
      <c r="DY842" s="9" t="n">
        <f aca="false">IF(R842="Con",1,"")</f>
        <v>1</v>
      </c>
      <c r="DZ842" s="9" t="str">
        <f aca="false">IF(R842="Div",1,"")</f>
        <v/>
      </c>
      <c r="EA842" s="9" t="str">
        <f aca="false">IF(R842="Enc",1,"")</f>
        <v/>
      </c>
      <c r="EB842" s="9" t="str">
        <f aca="false">IF(R842="Evo",1,"")</f>
        <v/>
      </c>
      <c r="EC842" s="9" t="str">
        <f aca="false">IF(R842="Ill",1,"")</f>
        <v/>
      </c>
      <c r="ED842" s="9" t="str">
        <f aca="false">IF(R842="Nec",1,"")</f>
        <v/>
      </c>
      <c r="EE842" s="9" t="str">
        <f aca="false">IF(R842="Tra",1,"")</f>
        <v/>
      </c>
      <c r="EF842" s="91" t="str">
        <f aca="false">IF(R842="Uni",1,"")</f>
        <v/>
      </c>
      <c r="EI842" s="90" t="str">
        <f aca="false">IF(AK842="None",1,"")</f>
        <v/>
      </c>
      <c r="EJ842" s="92" t="str">
        <f aca="false">IF(AK842="Fort (partial)",1,"")</f>
        <v/>
      </c>
      <c r="EK842" s="93" t="str">
        <f aca="false">IF(AK842="Fort (neg)",1,"")</f>
        <v/>
      </c>
      <c r="EL842" s="94" t="str">
        <f aca="false">IF(AK842="Fort (half)",1,"")</f>
        <v/>
      </c>
      <c r="EM842" s="92" t="str">
        <f aca="false">IF(AK842="Ref (partial)",1,"")</f>
        <v/>
      </c>
      <c r="EN842" s="93" t="str">
        <f aca="false">IF(AK842="Ref (neg)",1,"")</f>
        <v/>
      </c>
      <c r="EO842" s="94" t="str">
        <f aca="false">IF(AK842="Ref (half)",1,"")</f>
        <v/>
      </c>
      <c r="EP842" s="92" t="str">
        <f aca="false">IF(AK842="Will (partial)",1,"")</f>
        <v/>
      </c>
      <c r="EQ842" s="93" t="n">
        <f aca="false">IF(AK842="Will (neg)",1,"")</f>
        <v>1</v>
      </c>
      <c r="ER842" s="95" t="str">
        <f aca="false">IF(AL842="Will (half)",1,"")</f>
        <v/>
      </c>
      <c r="ET842" s="96" t="str">
        <f aca="false">IF(AF842="Close",1,"")</f>
        <v/>
      </c>
      <c r="EU842" s="97" t="str">
        <f aca="false">IF(AF842="Medium",1,"")</f>
        <v/>
      </c>
      <c r="EV842" s="97" t="str">
        <f aca="false">IF(AF842="Long",1,"")</f>
        <v/>
      </c>
      <c r="EW842" s="97" t="n">
        <f aca="false">IF(AF842="Touch",1,"")</f>
        <v>1</v>
      </c>
      <c r="EX842" s="97" t="str">
        <f aca="false">IF(AF842="Personal",1,"")</f>
        <v/>
      </c>
      <c r="EY842" s="98" t="str">
        <f aca="false">IF(I842&gt;0,IF(SUM(ET842:EX842)=0,1,""),0)</f>
        <v/>
      </c>
      <c r="FA842" s="74" t="n">
        <f aca="false">IF(I842&gt;0,1,0)</f>
        <v>1</v>
      </c>
    </row>
    <row r="843" customFormat="false" ht="9.95" hidden="false" customHeight="true" outlineLevel="0" collapsed="false">
      <c r="A843" s="14"/>
      <c r="B843" s="113" t="s">
        <v>72</v>
      </c>
      <c r="C843" s="114" t="n">
        <v>8</v>
      </c>
      <c r="D843" s="114" t="s">
        <v>72</v>
      </c>
      <c r="E843" s="114" t="s">
        <v>72</v>
      </c>
      <c r="F843" s="114" t="s">
        <v>72</v>
      </c>
      <c r="G843" s="114" t="s">
        <v>72</v>
      </c>
      <c r="H843" s="101" t="s">
        <v>72</v>
      </c>
      <c r="I843" s="102" t="s">
        <v>2126</v>
      </c>
      <c r="J843" s="115"/>
      <c r="K843" s="115"/>
      <c r="L843" s="115"/>
      <c r="M843" s="115"/>
      <c r="N843" s="115"/>
      <c r="O843" s="115"/>
      <c r="P843" s="115"/>
      <c r="Q843" s="115"/>
      <c r="R843" s="104" t="s">
        <v>46</v>
      </c>
      <c r="S843" s="105"/>
      <c r="T843" s="106"/>
      <c r="U843" s="105" t="n">
        <v>0</v>
      </c>
      <c r="V843" s="105"/>
      <c r="W843" s="105"/>
      <c r="X843" s="105"/>
      <c r="Y843" s="104" t="s">
        <v>753</v>
      </c>
      <c r="Z843" s="105"/>
      <c r="AA843" s="105"/>
      <c r="AB843" s="106"/>
      <c r="AC843" s="107" t="s">
        <v>74</v>
      </c>
      <c r="AD843" s="108"/>
      <c r="AE843" s="109"/>
      <c r="AF843" s="105" t="s">
        <v>239</v>
      </c>
      <c r="AG843" s="106"/>
      <c r="AH843" s="105" t="s">
        <v>142</v>
      </c>
      <c r="AI843" s="105"/>
      <c r="AJ843" s="106"/>
      <c r="AK843" s="105" t="s">
        <v>117</v>
      </c>
      <c r="AL843" s="105"/>
      <c r="AM843" s="106"/>
      <c r="AN843" s="100" t="s">
        <v>77</v>
      </c>
      <c r="AO843" s="108" t="s">
        <v>2127</v>
      </c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7"/>
      <c r="AZ843" s="105" t="s">
        <v>2123</v>
      </c>
      <c r="BA843" s="118"/>
      <c r="BC843" s="90" t="str">
        <f aca="false">IF(B843=0,1,"")</f>
        <v/>
      </c>
      <c r="BD843" s="9" t="str">
        <f aca="false">IF(C843=0,1,"")</f>
        <v/>
      </c>
      <c r="BE843" s="9" t="str">
        <f aca="false">IF(D843=0,1,"")</f>
        <v/>
      </c>
      <c r="BF843" s="9" t="str">
        <f aca="false">IF(E843=0,1,"")</f>
        <v/>
      </c>
      <c r="BG843" s="9" t="str">
        <f aca="false">IF(F843=0,1,"")</f>
        <v/>
      </c>
      <c r="BH843" s="9" t="str">
        <f aca="false">IF(G843=0,1,"")</f>
        <v/>
      </c>
      <c r="BI843" s="91" t="str">
        <f aca="false">IF(H843=0,1,"")</f>
        <v/>
      </c>
      <c r="BJ843" s="35"/>
      <c r="BK843" s="90" t="str">
        <f aca="false">IF(B843=1,1,"")</f>
        <v/>
      </c>
      <c r="BL843" s="9" t="str">
        <f aca="false">IF(C843=1,1,"")</f>
        <v/>
      </c>
      <c r="BM843" s="9" t="str">
        <f aca="false">IF(D843=1,1,"")</f>
        <v/>
      </c>
      <c r="BN843" s="9" t="str">
        <f aca="false">IF(E843=1,1,"")</f>
        <v/>
      </c>
      <c r="BO843" s="9" t="str">
        <f aca="false">IF(F843=1,1,"")</f>
        <v/>
      </c>
      <c r="BP843" s="9" t="str">
        <f aca="false">IF(G843=1,1,"")</f>
        <v/>
      </c>
      <c r="BQ843" s="91" t="str">
        <f aca="false">IF(H843=1,1,"")</f>
        <v/>
      </c>
      <c r="BR843" s="90" t="str">
        <f aca="false">IF(B843=2,1,"")</f>
        <v/>
      </c>
      <c r="BS843" s="9" t="str">
        <f aca="false">IF(C843=2,1,"")</f>
        <v/>
      </c>
      <c r="BT843" s="9" t="str">
        <f aca="false">IF(D843=2,1,"")</f>
        <v/>
      </c>
      <c r="BU843" s="9" t="str">
        <f aca="false">IF(E843=2,1,"")</f>
        <v/>
      </c>
      <c r="BV843" s="9" t="str">
        <f aca="false">IF(F843=2,1,"")</f>
        <v/>
      </c>
      <c r="BW843" s="9" t="str">
        <f aca="false">IF(G843=2,1,"")</f>
        <v/>
      </c>
      <c r="BX843" s="91" t="str">
        <f aca="false">IF(H843=2,1,"")</f>
        <v/>
      </c>
      <c r="BY843" s="90" t="str">
        <f aca="false">IF(B843=3,1,"")</f>
        <v/>
      </c>
      <c r="BZ843" s="9" t="str">
        <f aca="false">IF(C843=3,1,"")</f>
        <v/>
      </c>
      <c r="CA843" s="9" t="str">
        <f aca="false">IF(D843=3,1,"")</f>
        <v/>
      </c>
      <c r="CB843" s="9" t="str">
        <f aca="false">IF(E843=3,1,"")</f>
        <v/>
      </c>
      <c r="CC843" s="9" t="str">
        <f aca="false">IF(F843=3,1,"")</f>
        <v/>
      </c>
      <c r="CD843" s="9" t="str">
        <f aca="false">IF(G843=3,1,"")</f>
        <v/>
      </c>
      <c r="CE843" s="91" t="str">
        <f aca="false">IF(H843=3,1,"")</f>
        <v/>
      </c>
      <c r="CF843" s="90" t="str">
        <f aca="false">IF(B843=4,1,"")</f>
        <v/>
      </c>
      <c r="CG843" s="9" t="str">
        <f aca="false">IF(C843=4,1,"")</f>
        <v/>
      </c>
      <c r="CH843" s="9" t="str">
        <f aca="false">IF(D843=4,1,"")</f>
        <v/>
      </c>
      <c r="CI843" s="9" t="str">
        <f aca="false">IF(E843=4,1,"")</f>
        <v/>
      </c>
      <c r="CJ843" s="9" t="str">
        <f aca="false">IF(F843=4,1,"")</f>
        <v/>
      </c>
      <c r="CK843" s="9" t="str">
        <f aca="false">IF(G843=4,1,"")</f>
        <v/>
      </c>
      <c r="CL843" s="91" t="str">
        <f aca="false">IF(H843=4,1,"")</f>
        <v/>
      </c>
      <c r="CM843" s="90" t="str">
        <f aca="false">IF(B843=5,1,"")</f>
        <v/>
      </c>
      <c r="CN843" s="9" t="str">
        <f aca="false">IF(C843=5,1,"")</f>
        <v/>
      </c>
      <c r="CO843" s="9" t="str">
        <f aca="false">IF(D843=5,1,"")</f>
        <v/>
      </c>
      <c r="CP843" s="9" t="str">
        <f aca="false">IF(E843=5,1,"")</f>
        <v/>
      </c>
      <c r="CQ843" s="9" t="str">
        <f aca="false">IF(F843=5,1,"")</f>
        <v/>
      </c>
      <c r="CR843" s="9" t="str">
        <f aca="false">IF(G843=5,1,"")</f>
        <v/>
      </c>
      <c r="CS843" s="91" t="str">
        <f aca="false">IF(H843=5,1,"")</f>
        <v/>
      </c>
      <c r="CT843" s="90" t="str">
        <f aca="false">IF(B843=6,1,"")</f>
        <v/>
      </c>
      <c r="CU843" s="9" t="str">
        <f aca="false">IF(C843=6,1,"")</f>
        <v/>
      </c>
      <c r="CV843" s="9" t="str">
        <f aca="false">IF(D843=6,1,"")</f>
        <v/>
      </c>
      <c r="CW843" s="9" t="str">
        <f aca="false">IF(E843=6,1,"")</f>
        <v/>
      </c>
      <c r="CX843" s="9" t="str">
        <f aca="false">IF(F843=6,1,"")</f>
        <v/>
      </c>
      <c r="CY843" s="9" t="str">
        <f aca="false">IF(G843=6,1,"")</f>
        <v/>
      </c>
      <c r="CZ843" s="91" t="str">
        <f aca="false">IF(H843=6,1,"")</f>
        <v/>
      </c>
      <c r="DA843" s="90" t="str">
        <f aca="false">IF(B843=7,1,"")</f>
        <v/>
      </c>
      <c r="DB843" s="9" t="str">
        <f aca="false">IF(C843=7,1,"")</f>
        <v/>
      </c>
      <c r="DC843" s="9" t="str">
        <f aca="false">IF(D843=7,1,"")</f>
        <v/>
      </c>
      <c r="DD843" s="9" t="str">
        <f aca="false">IF(E843=7,1,"")</f>
        <v/>
      </c>
      <c r="DE843" s="9" t="str">
        <f aca="false">IF(F843=7,1,"")</f>
        <v/>
      </c>
      <c r="DF843" s="9" t="str">
        <f aca="false">IF(G843=7,1,"")</f>
        <v/>
      </c>
      <c r="DG843" s="91" t="str">
        <f aca="false">IF(H843=7,1,"")</f>
        <v/>
      </c>
      <c r="DH843" s="90" t="str">
        <f aca="false">IF(B843=8,1,"")</f>
        <v/>
      </c>
      <c r="DI843" s="9" t="n">
        <f aca="false">IF(C843=8,1,"")</f>
        <v>1</v>
      </c>
      <c r="DJ843" s="9" t="str">
        <f aca="false">IF(D843=8,1,"")</f>
        <v/>
      </c>
      <c r="DK843" s="9" t="str">
        <f aca="false">IF(E843=8,1,"")</f>
        <v/>
      </c>
      <c r="DL843" s="9" t="str">
        <f aca="false">IF(F843=8,1,"")</f>
        <v/>
      </c>
      <c r="DM843" s="9" t="str">
        <f aca="false">IF(G843=8,1,"")</f>
        <v/>
      </c>
      <c r="DN843" s="91" t="str">
        <f aca="false">IF(H843=8,1,"")</f>
        <v/>
      </c>
      <c r="DO843" s="90" t="str">
        <f aca="false">IF(B843=9,1,"")</f>
        <v/>
      </c>
      <c r="DP843" s="9" t="str">
        <f aca="false">IF(C843=9,1,"")</f>
        <v/>
      </c>
      <c r="DQ843" s="9" t="str">
        <f aca="false">IF(D843=9,1,"")</f>
        <v/>
      </c>
      <c r="DR843" s="9" t="str">
        <f aca="false">IF(E843=9,1,"")</f>
        <v/>
      </c>
      <c r="DS843" s="9" t="str">
        <f aca="false">IF(F843=9,1,"")</f>
        <v/>
      </c>
      <c r="DT843" s="9" t="str">
        <f aca="false">IF(G843=9,1,"")</f>
        <v/>
      </c>
      <c r="DU843" s="91" t="str">
        <f aca="false">IF(H843=9,1,"")</f>
        <v/>
      </c>
      <c r="DX843" s="90" t="n">
        <f aca="false">IF(R843="Abj",1,"")</f>
        <v>1</v>
      </c>
      <c r="DY843" s="9" t="str">
        <f aca="false">IF(R843="Con",1,"")</f>
        <v/>
      </c>
      <c r="DZ843" s="9" t="str">
        <f aca="false">IF(R843="Div",1,"")</f>
        <v/>
      </c>
      <c r="EA843" s="9" t="str">
        <f aca="false">IF(R843="Enc",1,"")</f>
        <v/>
      </c>
      <c r="EB843" s="9" t="str">
        <f aca="false">IF(R843="Evo",1,"")</f>
        <v/>
      </c>
      <c r="EC843" s="9" t="str">
        <f aca="false">IF(R843="Ill",1,"")</f>
        <v/>
      </c>
      <c r="ED843" s="9" t="str">
        <f aca="false">IF(R843="Nec",1,"")</f>
        <v/>
      </c>
      <c r="EE843" s="9" t="str">
        <f aca="false">IF(R843="Tra",1,"")</f>
        <v/>
      </c>
      <c r="EF843" s="91" t="str">
        <f aca="false">IF(R843="Uni",1,"")</f>
        <v/>
      </c>
      <c r="EI843" s="90" t="str">
        <f aca="false">IF(AK843="None",1,"")</f>
        <v/>
      </c>
      <c r="EJ843" s="92" t="str">
        <f aca="false">IF(AK843="Fort (partial)",1,"")</f>
        <v/>
      </c>
      <c r="EK843" s="93" t="str">
        <f aca="false">IF(AK843="Fort (neg)",1,"")</f>
        <v/>
      </c>
      <c r="EL843" s="94" t="str">
        <f aca="false">IF(AK843="Fort (half)",1,"")</f>
        <v/>
      </c>
      <c r="EM843" s="92" t="str">
        <f aca="false">IF(AK843="Ref (partial)",1,"")</f>
        <v/>
      </c>
      <c r="EN843" s="93" t="str">
        <f aca="false">IF(AK843="Ref (neg)",1,"")</f>
        <v/>
      </c>
      <c r="EO843" s="94" t="str">
        <f aca="false">IF(AK843="Ref (half)",1,"")</f>
        <v/>
      </c>
      <c r="EP843" s="92" t="str">
        <f aca="false">IF(AK843="Will (partial)",1,"")</f>
        <v/>
      </c>
      <c r="EQ843" s="93" t="str">
        <f aca="false">IF(AK843="Will (neg)",1,"")</f>
        <v/>
      </c>
      <c r="ER843" s="95" t="str">
        <f aca="false">IF(AL843="Will (half)",1,"")</f>
        <v/>
      </c>
      <c r="ET843" s="96" t="str">
        <f aca="false">IF(AF843="Close",1,"")</f>
        <v/>
      </c>
      <c r="EU843" s="97" t="str">
        <f aca="false">IF(AF843="Medium",1,"")</f>
        <v/>
      </c>
      <c r="EV843" s="97" t="str">
        <f aca="false">IF(AF843="Long",1,"")</f>
        <v/>
      </c>
      <c r="EW843" s="97" t="str">
        <f aca="false">IF(AF843="Touch",1,"")</f>
        <v/>
      </c>
      <c r="EX843" s="97" t="str">
        <f aca="false">IF(AF843="Personal",1,"")</f>
        <v/>
      </c>
      <c r="EY843" s="98" t="n">
        <f aca="false">IF(I843&gt;0,IF(SUM(ET843:EX843)=0,1,""),0)</f>
        <v>1</v>
      </c>
      <c r="FA843" s="74" t="n">
        <f aca="false">IF(I843&gt;0,1,0)</f>
        <v>1</v>
      </c>
    </row>
    <row r="844" customFormat="false" ht="9.95" hidden="false" customHeight="true" outlineLevel="0" collapsed="false">
      <c r="A844" s="14"/>
      <c r="B844" s="113" t="s">
        <v>72</v>
      </c>
      <c r="C844" s="114" t="n">
        <v>2</v>
      </c>
      <c r="D844" s="114" t="s">
        <v>72</v>
      </c>
      <c r="E844" s="114" t="n">
        <v>2</v>
      </c>
      <c r="F844" s="114" t="s">
        <v>72</v>
      </c>
      <c r="G844" s="114" t="s">
        <v>72</v>
      </c>
      <c r="H844" s="101" t="s">
        <v>72</v>
      </c>
      <c r="I844" s="102" t="s">
        <v>2128</v>
      </c>
      <c r="J844" s="115"/>
      <c r="K844" s="115"/>
      <c r="L844" s="115"/>
      <c r="M844" s="115"/>
      <c r="N844" s="115"/>
      <c r="O844" s="115"/>
      <c r="P844" s="115"/>
      <c r="Q844" s="115"/>
      <c r="R844" s="104" t="s">
        <v>46</v>
      </c>
      <c r="S844" s="105"/>
      <c r="T844" s="106"/>
      <c r="U844" s="105" t="n">
        <v>0</v>
      </c>
      <c r="V844" s="105"/>
      <c r="W844" s="105"/>
      <c r="X844" s="105"/>
      <c r="Y844" s="104" t="n">
        <v>0</v>
      </c>
      <c r="Z844" s="105"/>
      <c r="AA844" s="105"/>
      <c r="AB844" s="106"/>
      <c r="AC844" s="107" t="s">
        <v>74</v>
      </c>
      <c r="AD844" s="108"/>
      <c r="AE844" s="109"/>
      <c r="AF844" s="105" t="s">
        <v>65</v>
      </c>
      <c r="AG844" s="106"/>
      <c r="AH844" s="105" t="s">
        <v>75</v>
      </c>
      <c r="AI844" s="105"/>
      <c r="AJ844" s="106"/>
      <c r="AK844" s="105" t="s">
        <v>76</v>
      </c>
      <c r="AL844" s="105"/>
      <c r="AM844" s="106"/>
      <c r="AN844" s="100" t="s">
        <v>77</v>
      </c>
      <c r="AO844" s="108" t="s">
        <v>2129</v>
      </c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7"/>
      <c r="AZ844" s="105" t="s">
        <v>2123</v>
      </c>
      <c r="BA844" s="118"/>
      <c r="BC844" s="90" t="str">
        <f aca="false">IF(B844=0,1,"")</f>
        <v/>
      </c>
      <c r="BD844" s="9" t="str">
        <f aca="false">IF(C844=0,1,"")</f>
        <v/>
      </c>
      <c r="BE844" s="9" t="str">
        <f aca="false">IF(D844=0,1,"")</f>
        <v/>
      </c>
      <c r="BF844" s="9" t="str">
        <f aca="false">IF(E844=0,1,"")</f>
        <v/>
      </c>
      <c r="BG844" s="9" t="str">
        <f aca="false">IF(F844=0,1,"")</f>
        <v/>
      </c>
      <c r="BH844" s="9" t="str">
        <f aca="false">IF(G844=0,1,"")</f>
        <v/>
      </c>
      <c r="BI844" s="91" t="str">
        <f aca="false">IF(H844=0,1,"")</f>
        <v/>
      </c>
      <c r="BJ844" s="35"/>
      <c r="BK844" s="90" t="str">
        <f aca="false">IF(B844=1,1,"")</f>
        <v/>
      </c>
      <c r="BL844" s="9" t="str">
        <f aca="false">IF(C844=1,1,"")</f>
        <v/>
      </c>
      <c r="BM844" s="9" t="str">
        <f aca="false">IF(D844=1,1,"")</f>
        <v/>
      </c>
      <c r="BN844" s="9" t="str">
        <f aca="false">IF(E844=1,1,"")</f>
        <v/>
      </c>
      <c r="BO844" s="9" t="str">
        <f aca="false">IF(F844=1,1,"")</f>
        <v/>
      </c>
      <c r="BP844" s="9" t="str">
        <f aca="false">IF(G844=1,1,"")</f>
        <v/>
      </c>
      <c r="BQ844" s="91" t="str">
        <f aca="false">IF(H844=1,1,"")</f>
        <v/>
      </c>
      <c r="BR844" s="90" t="str">
        <f aca="false">IF(B844=2,1,"")</f>
        <v/>
      </c>
      <c r="BS844" s="9" t="n">
        <f aca="false">IF(C844=2,1,"")</f>
        <v>1</v>
      </c>
      <c r="BT844" s="9" t="str">
        <f aca="false">IF(D844=2,1,"")</f>
        <v/>
      </c>
      <c r="BU844" s="9" t="n">
        <f aca="false">IF(E844=2,1,"")</f>
        <v>1</v>
      </c>
      <c r="BV844" s="9" t="str">
        <f aca="false">IF(F844=2,1,"")</f>
        <v/>
      </c>
      <c r="BW844" s="9" t="str">
        <f aca="false">IF(G844=2,1,"")</f>
        <v/>
      </c>
      <c r="BX844" s="91" t="str">
        <f aca="false">IF(H844=2,1,"")</f>
        <v/>
      </c>
      <c r="BY844" s="90" t="str">
        <f aca="false">IF(B844=3,1,"")</f>
        <v/>
      </c>
      <c r="BZ844" s="9" t="str">
        <f aca="false">IF(C844=3,1,"")</f>
        <v/>
      </c>
      <c r="CA844" s="9" t="str">
        <f aca="false">IF(D844=3,1,"")</f>
        <v/>
      </c>
      <c r="CB844" s="9" t="str">
        <f aca="false">IF(E844=3,1,"")</f>
        <v/>
      </c>
      <c r="CC844" s="9" t="str">
        <f aca="false">IF(F844=3,1,"")</f>
        <v/>
      </c>
      <c r="CD844" s="9" t="str">
        <f aca="false">IF(G844=3,1,"")</f>
        <v/>
      </c>
      <c r="CE844" s="91" t="str">
        <f aca="false">IF(H844=3,1,"")</f>
        <v/>
      </c>
      <c r="CF844" s="90" t="str">
        <f aca="false">IF(B844=4,1,"")</f>
        <v/>
      </c>
      <c r="CG844" s="9" t="str">
        <f aca="false">IF(C844=4,1,"")</f>
        <v/>
      </c>
      <c r="CH844" s="9" t="str">
        <f aca="false">IF(D844=4,1,"")</f>
        <v/>
      </c>
      <c r="CI844" s="9" t="str">
        <f aca="false">IF(E844=4,1,"")</f>
        <v/>
      </c>
      <c r="CJ844" s="9" t="str">
        <f aca="false">IF(F844=4,1,"")</f>
        <v/>
      </c>
      <c r="CK844" s="9" t="str">
        <f aca="false">IF(G844=4,1,"")</f>
        <v/>
      </c>
      <c r="CL844" s="91" t="str">
        <f aca="false">IF(H844=4,1,"")</f>
        <v/>
      </c>
      <c r="CM844" s="90" t="str">
        <f aca="false">IF(B844=5,1,"")</f>
        <v/>
      </c>
      <c r="CN844" s="9" t="str">
        <f aca="false">IF(C844=5,1,"")</f>
        <v/>
      </c>
      <c r="CO844" s="9" t="str">
        <f aca="false">IF(D844=5,1,"")</f>
        <v/>
      </c>
      <c r="CP844" s="9" t="str">
        <f aca="false">IF(E844=5,1,"")</f>
        <v/>
      </c>
      <c r="CQ844" s="9" t="str">
        <f aca="false">IF(F844=5,1,"")</f>
        <v/>
      </c>
      <c r="CR844" s="9" t="str">
        <f aca="false">IF(G844=5,1,"")</f>
        <v/>
      </c>
      <c r="CS844" s="91" t="str">
        <f aca="false">IF(H844=5,1,"")</f>
        <v/>
      </c>
      <c r="CT844" s="90" t="str">
        <f aca="false">IF(B844=6,1,"")</f>
        <v/>
      </c>
      <c r="CU844" s="9" t="str">
        <f aca="false">IF(C844=6,1,"")</f>
        <v/>
      </c>
      <c r="CV844" s="9" t="str">
        <f aca="false">IF(D844=6,1,"")</f>
        <v/>
      </c>
      <c r="CW844" s="9" t="str">
        <f aca="false">IF(E844=6,1,"")</f>
        <v/>
      </c>
      <c r="CX844" s="9" t="str">
        <f aca="false">IF(F844=6,1,"")</f>
        <v/>
      </c>
      <c r="CY844" s="9" t="str">
        <f aca="false">IF(G844=6,1,"")</f>
        <v/>
      </c>
      <c r="CZ844" s="91" t="str">
        <f aca="false">IF(H844=6,1,"")</f>
        <v/>
      </c>
      <c r="DA844" s="90" t="str">
        <f aca="false">IF(B844=7,1,"")</f>
        <v/>
      </c>
      <c r="DB844" s="9" t="str">
        <f aca="false">IF(C844=7,1,"")</f>
        <v/>
      </c>
      <c r="DC844" s="9" t="str">
        <f aca="false">IF(D844=7,1,"")</f>
        <v/>
      </c>
      <c r="DD844" s="9" t="str">
        <f aca="false">IF(E844=7,1,"")</f>
        <v/>
      </c>
      <c r="DE844" s="9" t="str">
        <f aca="false">IF(F844=7,1,"")</f>
        <v/>
      </c>
      <c r="DF844" s="9" t="str">
        <f aca="false">IF(G844=7,1,"")</f>
        <v/>
      </c>
      <c r="DG844" s="91" t="str">
        <f aca="false">IF(H844=7,1,"")</f>
        <v/>
      </c>
      <c r="DH844" s="90" t="str">
        <f aca="false">IF(B844=8,1,"")</f>
        <v/>
      </c>
      <c r="DI844" s="9" t="str">
        <f aca="false">IF(C844=8,1,"")</f>
        <v/>
      </c>
      <c r="DJ844" s="9" t="str">
        <f aca="false">IF(D844=8,1,"")</f>
        <v/>
      </c>
      <c r="DK844" s="9" t="str">
        <f aca="false">IF(E844=8,1,"")</f>
        <v/>
      </c>
      <c r="DL844" s="9" t="str">
        <f aca="false">IF(F844=8,1,"")</f>
        <v/>
      </c>
      <c r="DM844" s="9" t="str">
        <f aca="false">IF(G844=8,1,"")</f>
        <v/>
      </c>
      <c r="DN844" s="91" t="str">
        <f aca="false">IF(H844=8,1,"")</f>
        <v/>
      </c>
      <c r="DO844" s="90" t="str">
        <f aca="false">IF(B844=9,1,"")</f>
        <v/>
      </c>
      <c r="DP844" s="9" t="str">
        <f aca="false">IF(C844=9,1,"")</f>
        <v/>
      </c>
      <c r="DQ844" s="9" t="str">
        <f aca="false">IF(D844=9,1,"")</f>
        <v/>
      </c>
      <c r="DR844" s="9" t="str">
        <f aca="false">IF(E844=9,1,"")</f>
        <v/>
      </c>
      <c r="DS844" s="9" t="str">
        <f aca="false">IF(F844=9,1,"")</f>
        <v/>
      </c>
      <c r="DT844" s="9" t="str">
        <f aca="false">IF(G844=9,1,"")</f>
        <v/>
      </c>
      <c r="DU844" s="91" t="str">
        <f aca="false">IF(H844=9,1,"")</f>
        <v/>
      </c>
      <c r="DX844" s="90" t="n">
        <f aca="false">IF(R844="Abj",1,"")</f>
        <v>1</v>
      </c>
      <c r="DY844" s="9" t="str">
        <f aca="false">IF(R844="Con",1,"")</f>
        <v/>
      </c>
      <c r="DZ844" s="9" t="str">
        <f aca="false">IF(R844="Div",1,"")</f>
        <v/>
      </c>
      <c r="EA844" s="9" t="str">
        <f aca="false">IF(R844="Enc",1,"")</f>
        <v/>
      </c>
      <c r="EB844" s="9" t="str">
        <f aca="false">IF(R844="Evo",1,"")</f>
        <v/>
      </c>
      <c r="EC844" s="9" t="str">
        <f aca="false">IF(R844="Ill",1,"")</f>
        <v/>
      </c>
      <c r="ED844" s="9" t="str">
        <f aca="false">IF(R844="Nec",1,"")</f>
        <v/>
      </c>
      <c r="EE844" s="9" t="str">
        <f aca="false">IF(R844="Tra",1,"")</f>
        <v/>
      </c>
      <c r="EF844" s="91" t="str">
        <f aca="false">IF(R844="Uni",1,"")</f>
        <v/>
      </c>
      <c r="EI844" s="90" t="str">
        <f aca="false">IF(AK844="None",1,"")</f>
        <v/>
      </c>
      <c r="EJ844" s="92" t="str">
        <f aca="false">IF(AK844="Fort (partial)",1,"")</f>
        <v/>
      </c>
      <c r="EK844" s="93" t="str">
        <f aca="false">IF(AK844="Fort (neg)",1,"")</f>
        <v/>
      </c>
      <c r="EL844" s="94" t="str">
        <f aca="false">IF(AK844="Fort (half)",1,"")</f>
        <v/>
      </c>
      <c r="EM844" s="92" t="str">
        <f aca="false">IF(AK844="Ref (partial)",1,"")</f>
        <v/>
      </c>
      <c r="EN844" s="93" t="str">
        <f aca="false">IF(AK844="Ref (neg)",1,"")</f>
        <v/>
      </c>
      <c r="EO844" s="94" t="str">
        <f aca="false">IF(AK844="Ref (half)",1,"")</f>
        <v/>
      </c>
      <c r="EP844" s="92" t="str">
        <f aca="false">IF(AK844="Will (partial)",1,"")</f>
        <v/>
      </c>
      <c r="EQ844" s="93" t="n">
        <f aca="false">IF(AK844="Will (neg)",1,"")</f>
        <v>1</v>
      </c>
      <c r="ER844" s="95" t="str">
        <f aca="false">IF(AL844="Will (half)",1,"")</f>
        <v/>
      </c>
      <c r="ET844" s="96" t="n">
        <f aca="false">IF(AF844="Close",1,"")</f>
        <v>1</v>
      </c>
      <c r="EU844" s="97" t="str">
        <f aca="false">IF(AF844="Medium",1,"")</f>
        <v/>
      </c>
      <c r="EV844" s="97" t="str">
        <f aca="false">IF(AF844="Long",1,"")</f>
        <v/>
      </c>
      <c r="EW844" s="97" t="str">
        <f aca="false">IF(AF844="Touch",1,"")</f>
        <v/>
      </c>
      <c r="EX844" s="97" t="str">
        <f aca="false">IF(AF844="Personal",1,"")</f>
        <v/>
      </c>
      <c r="EY844" s="98" t="str">
        <f aca="false">IF(I844&gt;0,IF(SUM(ET844:EX844)=0,1,""),0)</f>
        <v/>
      </c>
      <c r="FA844" s="74" t="n">
        <f aca="false">IF(I844&gt;0,1,0)</f>
        <v>1</v>
      </c>
    </row>
    <row r="845" customFormat="false" ht="9.95" hidden="false" customHeight="true" outlineLevel="0" collapsed="false">
      <c r="A845" s="14"/>
      <c r="B845" s="113" t="s">
        <v>72</v>
      </c>
      <c r="C845" s="114" t="s">
        <v>72</v>
      </c>
      <c r="D845" s="114" t="s">
        <v>72</v>
      </c>
      <c r="E845" s="114" t="s">
        <v>72</v>
      </c>
      <c r="F845" s="114" t="s">
        <v>72</v>
      </c>
      <c r="G845" s="114" t="n">
        <v>1</v>
      </c>
      <c r="H845" s="101" t="n">
        <v>1</v>
      </c>
      <c r="I845" s="102" t="s">
        <v>2130</v>
      </c>
      <c r="J845" s="115"/>
      <c r="K845" s="115"/>
      <c r="L845" s="115"/>
      <c r="M845" s="115"/>
      <c r="N845" s="115"/>
      <c r="O845" s="115"/>
      <c r="P845" s="115"/>
      <c r="Q845" s="115"/>
      <c r="R845" s="104" t="s">
        <v>53</v>
      </c>
      <c r="S845" s="105"/>
      <c r="T845" s="106"/>
      <c r="U845" s="105" t="n">
        <v>0</v>
      </c>
      <c r="V845" s="105"/>
      <c r="W845" s="105"/>
      <c r="X845" s="105"/>
      <c r="Y845" s="104" t="n">
        <v>0</v>
      </c>
      <c r="Z845" s="105"/>
      <c r="AA845" s="105"/>
      <c r="AB845" s="106"/>
      <c r="AC845" s="107" t="s">
        <v>74</v>
      </c>
      <c r="AD845" s="108"/>
      <c r="AE845" s="109"/>
      <c r="AF845" s="105" t="s">
        <v>68</v>
      </c>
      <c r="AG845" s="106"/>
      <c r="AH845" s="105" t="s">
        <v>2131</v>
      </c>
      <c r="AI845" s="105"/>
      <c r="AJ845" s="106"/>
      <c r="AK845" s="105" t="s">
        <v>82</v>
      </c>
      <c r="AL845" s="105"/>
      <c r="AM845" s="106"/>
      <c r="AN845" s="100" t="s">
        <v>55</v>
      </c>
      <c r="AO845" s="108" t="s">
        <v>2132</v>
      </c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7"/>
      <c r="AZ845" s="105" t="s">
        <v>1235</v>
      </c>
      <c r="BA845" s="119"/>
      <c r="BC845" s="90" t="str">
        <f aca="false">IF(B845=0,1,"")</f>
        <v/>
      </c>
      <c r="BD845" s="9" t="str">
        <f aca="false">IF(C845=0,1,"")</f>
        <v/>
      </c>
      <c r="BE845" s="9" t="str">
        <f aca="false">IF(D845=0,1,"")</f>
        <v/>
      </c>
      <c r="BF845" s="9" t="str">
        <f aca="false">IF(E845=0,1,"")</f>
        <v/>
      </c>
      <c r="BG845" s="9" t="str">
        <f aca="false">IF(F845=0,1,"")</f>
        <v/>
      </c>
      <c r="BH845" s="9" t="str">
        <f aca="false">IF(G845=0,1,"")</f>
        <v/>
      </c>
      <c r="BI845" s="91" t="str">
        <f aca="false">IF(H845=0,1,"")</f>
        <v/>
      </c>
      <c r="BJ845" s="35"/>
      <c r="BK845" s="90" t="str">
        <f aca="false">IF(B845=1,1,"")</f>
        <v/>
      </c>
      <c r="BL845" s="9" t="str">
        <f aca="false">IF(C845=1,1,"")</f>
        <v/>
      </c>
      <c r="BM845" s="9" t="str">
        <f aca="false">IF(D845=1,1,"")</f>
        <v/>
      </c>
      <c r="BN845" s="9" t="str">
        <f aca="false">IF(E845=1,1,"")</f>
        <v/>
      </c>
      <c r="BO845" s="9" t="str">
        <f aca="false">IF(F845=1,1,"")</f>
        <v/>
      </c>
      <c r="BP845" s="9" t="n">
        <f aca="false">IF(G845=1,1,"")</f>
        <v>1</v>
      </c>
      <c r="BQ845" s="91" t="n">
        <f aca="false">IF(H845=1,1,"")</f>
        <v>1</v>
      </c>
      <c r="BR845" s="90" t="str">
        <f aca="false">IF(B845=2,1,"")</f>
        <v/>
      </c>
      <c r="BS845" s="9" t="str">
        <f aca="false">IF(C845=2,1,"")</f>
        <v/>
      </c>
      <c r="BT845" s="9" t="str">
        <f aca="false">IF(D845=2,1,"")</f>
        <v/>
      </c>
      <c r="BU845" s="9" t="str">
        <f aca="false">IF(E845=2,1,"")</f>
        <v/>
      </c>
      <c r="BV845" s="9" t="str">
        <f aca="false">IF(F845=2,1,"")</f>
        <v/>
      </c>
      <c r="BW845" s="9" t="str">
        <f aca="false">IF(G845=2,1,"")</f>
        <v/>
      </c>
      <c r="BX845" s="91" t="str">
        <f aca="false">IF(H845=2,1,"")</f>
        <v/>
      </c>
      <c r="BY845" s="90" t="str">
        <f aca="false">IF(B845=3,1,"")</f>
        <v/>
      </c>
      <c r="BZ845" s="9" t="str">
        <f aca="false">IF(C845=3,1,"")</f>
        <v/>
      </c>
      <c r="CA845" s="9" t="str">
        <f aca="false">IF(D845=3,1,"")</f>
        <v/>
      </c>
      <c r="CB845" s="9" t="str">
        <f aca="false">IF(E845=3,1,"")</f>
        <v/>
      </c>
      <c r="CC845" s="9" t="str">
        <f aca="false">IF(F845=3,1,"")</f>
        <v/>
      </c>
      <c r="CD845" s="9" t="str">
        <f aca="false">IF(G845=3,1,"")</f>
        <v/>
      </c>
      <c r="CE845" s="91" t="str">
        <f aca="false">IF(H845=3,1,"")</f>
        <v/>
      </c>
      <c r="CF845" s="90" t="str">
        <f aca="false">IF(B845=4,1,"")</f>
        <v/>
      </c>
      <c r="CG845" s="9" t="str">
        <f aca="false">IF(C845=4,1,"")</f>
        <v/>
      </c>
      <c r="CH845" s="9" t="str">
        <f aca="false">IF(D845=4,1,"")</f>
        <v/>
      </c>
      <c r="CI845" s="9" t="str">
        <f aca="false">IF(E845=4,1,"")</f>
        <v/>
      </c>
      <c r="CJ845" s="9" t="str">
        <f aca="false">IF(F845=4,1,"")</f>
        <v/>
      </c>
      <c r="CK845" s="9" t="str">
        <f aca="false">IF(G845=4,1,"")</f>
        <v/>
      </c>
      <c r="CL845" s="91" t="str">
        <f aca="false">IF(H845=4,1,"")</f>
        <v/>
      </c>
      <c r="CM845" s="90" t="str">
        <f aca="false">IF(B845=5,1,"")</f>
        <v/>
      </c>
      <c r="CN845" s="9" t="str">
        <f aca="false">IF(C845=5,1,"")</f>
        <v/>
      </c>
      <c r="CO845" s="9" t="str">
        <f aca="false">IF(D845=5,1,"")</f>
        <v/>
      </c>
      <c r="CP845" s="9" t="str">
        <f aca="false">IF(E845=5,1,"")</f>
        <v/>
      </c>
      <c r="CQ845" s="9" t="str">
        <f aca="false">IF(F845=5,1,"")</f>
        <v/>
      </c>
      <c r="CR845" s="9" t="str">
        <f aca="false">IF(G845=5,1,"")</f>
        <v/>
      </c>
      <c r="CS845" s="91" t="str">
        <f aca="false">IF(H845=5,1,"")</f>
        <v/>
      </c>
      <c r="CT845" s="90" t="str">
        <f aca="false">IF(B845=6,1,"")</f>
        <v/>
      </c>
      <c r="CU845" s="9" t="str">
        <f aca="false">IF(C845=6,1,"")</f>
        <v/>
      </c>
      <c r="CV845" s="9" t="str">
        <f aca="false">IF(D845=6,1,"")</f>
        <v/>
      </c>
      <c r="CW845" s="9" t="str">
        <f aca="false">IF(E845=6,1,"")</f>
        <v/>
      </c>
      <c r="CX845" s="9" t="str">
        <f aca="false">IF(F845=6,1,"")</f>
        <v/>
      </c>
      <c r="CY845" s="9" t="str">
        <f aca="false">IF(G845=6,1,"")</f>
        <v/>
      </c>
      <c r="CZ845" s="91" t="str">
        <f aca="false">IF(H845=6,1,"")</f>
        <v/>
      </c>
      <c r="DA845" s="90" t="str">
        <f aca="false">IF(B845=7,1,"")</f>
        <v/>
      </c>
      <c r="DB845" s="9" t="str">
        <f aca="false">IF(C845=7,1,"")</f>
        <v/>
      </c>
      <c r="DC845" s="9" t="str">
        <f aca="false">IF(D845=7,1,"")</f>
        <v/>
      </c>
      <c r="DD845" s="9" t="str">
        <f aca="false">IF(E845=7,1,"")</f>
        <v/>
      </c>
      <c r="DE845" s="9" t="str">
        <f aca="false">IF(F845=7,1,"")</f>
        <v/>
      </c>
      <c r="DF845" s="9" t="str">
        <f aca="false">IF(G845=7,1,"")</f>
        <v/>
      </c>
      <c r="DG845" s="91" t="str">
        <f aca="false">IF(H845=7,1,"")</f>
        <v/>
      </c>
      <c r="DH845" s="90" t="str">
        <f aca="false">IF(B845=8,1,"")</f>
        <v/>
      </c>
      <c r="DI845" s="9" t="str">
        <f aca="false">IF(C845=8,1,"")</f>
        <v/>
      </c>
      <c r="DJ845" s="9" t="str">
        <f aca="false">IF(D845=8,1,"")</f>
        <v/>
      </c>
      <c r="DK845" s="9" t="str">
        <f aca="false">IF(E845=8,1,"")</f>
        <v/>
      </c>
      <c r="DL845" s="9" t="str">
        <f aca="false">IF(F845=8,1,"")</f>
        <v/>
      </c>
      <c r="DM845" s="9" t="str">
        <f aca="false">IF(G845=8,1,"")</f>
        <v/>
      </c>
      <c r="DN845" s="91" t="str">
        <f aca="false">IF(H845=8,1,"")</f>
        <v/>
      </c>
      <c r="DO845" s="90" t="str">
        <f aca="false">IF(B845=9,1,"")</f>
        <v/>
      </c>
      <c r="DP845" s="9" t="str">
        <f aca="false">IF(C845=9,1,"")</f>
        <v/>
      </c>
      <c r="DQ845" s="9" t="str">
        <f aca="false">IF(D845=9,1,"")</f>
        <v/>
      </c>
      <c r="DR845" s="9" t="str">
        <f aca="false">IF(E845=9,1,"")</f>
        <v/>
      </c>
      <c r="DS845" s="9" t="str">
        <f aca="false">IF(F845=9,1,"")</f>
        <v/>
      </c>
      <c r="DT845" s="9" t="str">
        <f aca="false">IF(G845=9,1,"")</f>
        <v/>
      </c>
      <c r="DU845" s="91" t="str">
        <f aca="false">IF(H845=9,1,"")</f>
        <v/>
      </c>
      <c r="DX845" s="90" t="str">
        <f aca="false">IF(R845="Abj",1,"")</f>
        <v/>
      </c>
      <c r="DY845" s="9" t="str">
        <f aca="false">IF(R845="Con",1,"")</f>
        <v/>
      </c>
      <c r="DZ845" s="9" t="str">
        <f aca="false">IF(R845="Div",1,"")</f>
        <v/>
      </c>
      <c r="EA845" s="9" t="str">
        <f aca="false">IF(R845="Enc",1,"")</f>
        <v/>
      </c>
      <c r="EB845" s="9" t="str">
        <f aca="false">IF(R845="Evo",1,"")</f>
        <v/>
      </c>
      <c r="EC845" s="9" t="str">
        <f aca="false">IF(R845="Ill",1,"")</f>
        <v/>
      </c>
      <c r="ED845" s="9" t="str">
        <f aca="false">IF(R845="Nec",1,"")</f>
        <v/>
      </c>
      <c r="EE845" s="9" t="n">
        <f aca="false">IF(R845="Tra",1,"")</f>
        <v>1</v>
      </c>
      <c r="EF845" s="91" t="str">
        <f aca="false">IF(R845="Uni",1,"")</f>
        <v/>
      </c>
      <c r="EI845" s="90" t="n">
        <f aca="false">IF(AK845="None",1,"")</f>
        <v>1</v>
      </c>
      <c r="EJ845" s="92" t="str">
        <f aca="false">IF(AK845="Fort (partial)",1,"")</f>
        <v/>
      </c>
      <c r="EK845" s="93" t="str">
        <f aca="false">IF(AK845="Fort (neg)",1,"")</f>
        <v/>
      </c>
      <c r="EL845" s="94" t="str">
        <f aca="false">IF(AK845="Fort (half)",1,"")</f>
        <v/>
      </c>
      <c r="EM845" s="92" t="str">
        <f aca="false">IF(AK845="Ref (partial)",1,"")</f>
        <v/>
      </c>
      <c r="EN845" s="93" t="str">
        <f aca="false">IF(AK845="Ref (neg)",1,"")</f>
        <v/>
      </c>
      <c r="EO845" s="94" t="str">
        <f aca="false">IF(AK845="Ref (half)",1,"")</f>
        <v/>
      </c>
      <c r="EP845" s="92" t="str">
        <f aca="false">IF(AK845="Will (partial)",1,"")</f>
        <v/>
      </c>
      <c r="EQ845" s="93" t="str">
        <f aca="false">IF(AK845="Will (neg)",1,"")</f>
        <v/>
      </c>
      <c r="ER845" s="95" t="str">
        <f aca="false">IF(AL845="Will (half)",1,"")</f>
        <v/>
      </c>
      <c r="ET845" s="96" t="str">
        <f aca="false">IF(AF845="Close",1,"")</f>
        <v/>
      </c>
      <c r="EU845" s="97" t="str">
        <f aca="false">IF(AF845="Medium",1,"")</f>
        <v/>
      </c>
      <c r="EV845" s="97" t="str">
        <f aca="false">IF(AF845="Long",1,"")</f>
        <v/>
      </c>
      <c r="EW845" s="97" t="n">
        <f aca="false">IF(AF845="Touch",1,"")</f>
        <v>1</v>
      </c>
      <c r="EX845" s="97" t="str">
        <f aca="false">IF(AF845="Personal",1,"")</f>
        <v/>
      </c>
      <c r="EY845" s="98" t="str">
        <f aca="false">IF(I845&gt;0,IF(SUM(ET845:EX845)=0,1,""),0)</f>
        <v/>
      </c>
      <c r="FA845" s="74" t="n">
        <f aca="false">IF(I845&gt;0,1,0)</f>
        <v>1</v>
      </c>
    </row>
    <row r="846" customFormat="false" ht="9.95" hidden="false" customHeight="true" outlineLevel="0" collapsed="false">
      <c r="A846" s="14"/>
      <c r="B846" s="113" t="s">
        <v>72</v>
      </c>
      <c r="C846" s="114" t="s">
        <v>72</v>
      </c>
      <c r="D846" s="114" t="n">
        <v>7</v>
      </c>
      <c r="E846" s="114" t="s">
        <v>72</v>
      </c>
      <c r="F846" s="114" t="s">
        <v>72</v>
      </c>
      <c r="G846" s="114" t="n">
        <v>8</v>
      </c>
      <c r="H846" s="101" t="n">
        <v>8</v>
      </c>
      <c r="I846" s="102" t="s">
        <v>2133</v>
      </c>
      <c r="J846" s="115"/>
      <c r="K846" s="115"/>
      <c r="L846" s="115"/>
      <c r="M846" s="115"/>
      <c r="N846" s="115"/>
      <c r="O846" s="115"/>
      <c r="P846" s="115"/>
      <c r="Q846" s="115"/>
      <c r="R846" s="104" t="s">
        <v>51</v>
      </c>
      <c r="S846" s="105"/>
      <c r="T846" s="106"/>
      <c r="U846" s="105" t="s">
        <v>1654</v>
      </c>
      <c r="V846" s="105"/>
      <c r="W846" s="105"/>
      <c r="X846" s="105"/>
      <c r="Y846" s="104" t="n">
        <v>0</v>
      </c>
      <c r="Z846" s="105"/>
      <c r="AA846" s="105"/>
      <c r="AB846" s="106"/>
      <c r="AC846" s="107" t="s">
        <v>203</v>
      </c>
      <c r="AD846" s="108"/>
      <c r="AE846" s="109"/>
      <c r="AF846" s="105" t="s">
        <v>66</v>
      </c>
      <c r="AG846" s="106"/>
      <c r="AH846" s="105" t="s">
        <v>161</v>
      </c>
      <c r="AI846" s="105"/>
      <c r="AJ846" s="106"/>
      <c r="AK846" s="105" t="s">
        <v>76</v>
      </c>
      <c r="AL846" s="105"/>
      <c r="AM846" s="106"/>
      <c r="AN846" s="100" t="s">
        <v>77</v>
      </c>
      <c r="AO846" s="108" t="s">
        <v>2134</v>
      </c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7"/>
      <c r="AZ846" s="105" t="s">
        <v>1302</v>
      </c>
      <c r="BA846" s="119"/>
      <c r="BC846" s="90" t="str">
        <f aca="false">IF(B846=0,1,"")</f>
        <v/>
      </c>
      <c r="BD846" s="9" t="str">
        <f aca="false">IF(C846=0,1,"")</f>
        <v/>
      </c>
      <c r="BE846" s="9" t="str">
        <f aca="false">IF(D846=0,1,"")</f>
        <v/>
      </c>
      <c r="BF846" s="9" t="str">
        <f aca="false">IF(E846=0,1,"")</f>
        <v/>
      </c>
      <c r="BG846" s="9" t="str">
        <f aca="false">IF(F846=0,1,"")</f>
        <v/>
      </c>
      <c r="BH846" s="9" t="str">
        <f aca="false">IF(G846=0,1,"")</f>
        <v/>
      </c>
      <c r="BI846" s="91" t="str">
        <f aca="false">IF(H846=0,1,"")</f>
        <v/>
      </c>
      <c r="BJ846" s="35"/>
      <c r="BK846" s="90" t="str">
        <f aca="false">IF(B846=1,1,"")</f>
        <v/>
      </c>
      <c r="BL846" s="9" t="str">
        <f aca="false">IF(C846=1,1,"")</f>
        <v/>
      </c>
      <c r="BM846" s="9" t="str">
        <f aca="false">IF(D846=1,1,"")</f>
        <v/>
      </c>
      <c r="BN846" s="9" t="str">
        <f aca="false">IF(E846=1,1,"")</f>
        <v/>
      </c>
      <c r="BO846" s="9" t="str">
        <f aca="false">IF(F846=1,1,"")</f>
        <v/>
      </c>
      <c r="BP846" s="9" t="str">
        <f aca="false">IF(G846=1,1,"")</f>
        <v/>
      </c>
      <c r="BQ846" s="91" t="str">
        <f aca="false">IF(H846=1,1,"")</f>
        <v/>
      </c>
      <c r="BR846" s="90" t="str">
        <f aca="false">IF(B846=2,1,"")</f>
        <v/>
      </c>
      <c r="BS846" s="9" t="str">
        <f aca="false">IF(C846=2,1,"")</f>
        <v/>
      </c>
      <c r="BT846" s="9" t="str">
        <f aca="false">IF(D846=2,1,"")</f>
        <v/>
      </c>
      <c r="BU846" s="9" t="str">
        <f aca="false">IF(E846=2,1,"")</f>
        <v/>
      </c>
      <c r="BV846" s="9" t="str">
        <f aca="false">IF(F846=2,1,"")</f>
        <v/>
      </c>
      <c r="BW846" s="9" t="str">
        <f aca="false">IF(G846=2,1,"")</f>
        <v/>
      </c>
      <c r="BX846" s="91" t="str">
        <f aca="false">IF(H846=2,1,"")</f>
        <v/>
      </c>
      <c r="BY846" s="90" t="str">
        <f aca="false">IF(B846=3,1,"")</f>
        <v/>
      </c>
      <c r="BZ846" s="9" t="str">
        <f aca="false">IF(C846=3,1,"")</f>
        <v/>
      </c>
      <c r="CA846" s="9" t="str">
        <f aca="false">IF(D846=3,1,"")</f>
        <v/>
      </c>
      <c r="CB846" s="9" t="str">
        <f aca="false">IF(E846=3,1,"")</f>
        <v/>
      </c>
      <c r="CC846" s="9" t="str">
        <f aca="false">IF(F846=3,1,"")</f>
        <v/>
      </c>
      <c r="CD846" s="9" t="str">
        <f aca="false">IF(G846=3,1,"")</f>
        <v/>
      </c>
      <c r="CE846" s="91" t="str">
        <f aca="false">IF(H846=3,1,"")</f>
        <v/>
      </c>
      <c r="CF846" s="90" t="str">
        <f aca="false">IF(B846=4,1,"")</f>
        <v/>
      </c>
      <c r="CG846" s="9" t="str">
        <f aca="false">IF(C846=4,1,"")</f>
        <v/>
      </c>
      <c r="CH846" s="9" t="str">
        <f aca="false">IF(D846=4,1,"")</f>
        <v/>
      </c>
      <c r="CI846" s="9" t="str">
        <f aca="false">IF(E846=4,1,"")</f>
        <v/>
      </c>
      <c r="CJ846" s="9" t="str">
        <f aca="false">IF(F846=4,1,"")</f>
        <v/>
      </c>
      <c r="CK846" s="9" t="str">
        <f aca="false">IF(G846=4,1,"")</f>
        <v/>
      </c>
      <c r="CL846" s="91" t="str">
        <f aca="false">IF(H846=4,1,"")</f>
        <v/>
      </c>
      <c r="CM846" s="90" t="str">
        <f aca="false">IF(B846=5,1,"")</f>
        <v/>
      </c>
      <c r="CN846" s="9" t="str">
        <f aca="false">IF(C846=5,1,"")</f>
        <v/>
      </c>
      <c r="CO846" s="9" t="str">
        <f aca="false">IF(D846=5,1,"")</f>
        <v/>
      </c>
      <c r="CP846" s="9" t="str">
        <f aca="false">IF(E846=5,1,"")</f>
        <v/>
      </c>
      <c r="CQ846" s="9" t="str">
        <f aca="false">IF(F846=5,1,"")</f>
        <v/>
      </c>
      <c r="CR846" s="9" t="str">
        <f aca="false">IF(G846=5,1,"")</f>
        <v/>
      </c>
      <c r="CS846" s="91" t="str">
        <f aca="false">IF(H846=5,1,"")</f>
        <v/>
      </c>
      <c r="CT846" s="90" t="str">
        <f aca="false">IF(B846=6,1,"")</f>
        <v/>
      </c>
      <c r="CU846" s="9" t="str">
        <f aca="false">IF(C846=6,1,"")</f>
        <v/>
      </c>
      <c r="CV846" s="9" t="str">
        <f aca="false">IF(D846=6,1,"")</f>
        <v/>
      </c>
      <c r="CW846" s="9" t="str">
        <f aca="false">IF(E846=6,1,"")</f>
        <v/>
      </c>
      <c r="CX846" s="9" t="str">
        <f aca="false">IF(F846=6,1,"")</f>
        <v/>
      </c>
      <c r="CY846" s="9" t="str">
        <f aca="false">IF(G846=6,1,"")</f>
        <v/>
      </c>
      <c r="CZ846" s="91" t="str">
        <f aca="false">IF(H846=6,1,"")</f>
        <v/>
      </c>
      <c r="DA846" s="90" t="str">
        <f aca="false">IF(B846=7,1,"")</f>
        <v/>
      </c>
      <c r="DB846" s="9" t="str">
        <f aca="false">IF(C846=7,1,"")</f>
        <v/>
      </c>
      <c r="DC846" s="9" t="n">
        <f aca="false">IF(D846=7,1,"")</f>
        <v>1</v>
      </c>
      <c r="DD846" s="9" t="str">
        <f aca="false">IF(E846=7,1,"")</f>
        <v/>
      </c>
      <c r="DE846" s="9" t="str">
        <f aca="false">IF(F846=7,1,"")</f>
        <v/>
      </c>
      <c r="DF846" s="9" t="str">
        <f aca="false">IF(G846=7,1,"")</f>
        <v/>
      </c>
      <c r="DG846" s="91" t="str">
        <f aca="false">IF(H846=7,1,"")</f>
        <v/>
      </c>
      <c r="DH846" s="90" t="str">
        <f aca="false">IF(B846=8,1,"")</f>
        <v/>
      </c>
      <c r="DI846" s="9" t="str">
        <f aca="false">IF(C846=8,1,"")</f>
        <v/>
      </c>
      <c r="DJ846" s="9" t="str">
        <f aca="false">IF(D846=8,1,"")</f>
        <v/>
      </c>
      <c r="DK846" s="9" t="str">
        <f aca="false">IF(E846=8,1,"")</f>
        <v/>
      </c>
      <c r="DL846" s="9" t="str">
        <f aca="false">IF(F846=8,1,"")</f>
        <v/>
      </c>
      <c r="DM846" s="9" t="n">
        <f aca="false">IF(G846=8,1,"")</f>
        <v>1</v>
      </c>
      <c r="DN846" s="91" t="n">
        <f aca="false">IF(H846=8,1,"")</f>
        <v>1</v>
      </c>
      <c r="DO846" s="90" t="str">
        <f aca="false">IF(B846=9,1,"")</f>
        <v/>
      </c>
      <c r="DP846" s="9" t="str">
        <f aca="false">IF(C846=9,1,"")</f>
        <v/>
      </c>
      <c r="DQ846" s="9" t="str">
        <f aca="false">IF(D846=9,1,"")</f>
        <v/>
      </c>
      <c r="DR846" s="9" t="str">
        <f aca="false">IF(E846=9,1,"")</f>
        <v/>
      </c>
      <c r="DS846" s="9" t="str">
        <f aca="false">IF(F846=9,1,"")</f>
        <v/>
      </c>
      <c r="DT846" s="9" t="str">
        <f aca="false">IF(G846=9,1,"")</f>
        <v/>
      </c>
      <c r="DU846" s="91" t="str">
        <f aca="false">IF(H846=9,1,"")</f>
        <v/>
      </c>
      <c r="DX846" s="90" t="str">
        <f aca="false">IF(R846="Abj",1,"")</f>
        <v/>
      </c>
      <c r="DY846" s="9" t="str">
        <f aca="false">IF(R846="Con",1,"")</f>
        <v/>
      </c>
      <c r="DZ846" s="9" t="str">
        <f aca="false">IF(R846="Div",1,"")</f>
        <v/>
      </c>
      <c r="EA846" s="9" t="str">
        <f aca="false">IF(R846="Enc",1,"")</f>
        <v/>
      </c>
      <c r="EB846" s="9" t="str">
        <f aca="false">IF(R846="Evo",1,"")</f>
        <v/>
      </c>
      <c r="EC846" s="9" t="n">
        <f aca="false">IF(R846="Ill",1,"")</f>
        <v>1</v>
      </c>
      <c r="ED846" s="9" t="str">
        <f aca="false">IF(R846="Nec",1,"")</f>
        <v/>
      </c>
      <c r="EE846" s="9" t="str">
        <f aca="false">IF(R846="Tra",1,"")</f>
        <v/>
      </c>
      <c r="EF846" s="91" t="str">
        <f aca="false">IF(R846="Uni",1,"")</f>
        <v/>
      </c>
      <c r="EI846" s="90" t="str">
        <f aca="false">IF(AK846="None",1,"")</f>
        <v/>
      </c>
      <c r="EJ846" s="92" t="str">
        <f aca="false">IF(AK846="Fort (partial)",1,"")</f>
        <v/>
      </c>
      <c r="EK846" s="93" t="str">
        <f aca="false">IF(AK846="Fort (neg)",1,"")</f>
        <v/>
      </c>
      <c r="EL846" s="94" t="str">
        <f aca="false">IF(AK846="Fort (half)",1,"")</f>
        <v/>
      </c>
      <c r="EM846" s="92" t="str">
        <f aca="false">IF(AK846="Ref (partial)",1,"")</f>
        <v/>
      </c>
      <c r="EN846" s="93" t="str">
        <f aca="false">IF(AK846="Ref (neg)",1,"")</f>
        <v/>
      </c>
      <c r="EO846" s="94" t="str">
        <f aca="false">IF(AK846="Ref (half)",1,"")</f>
        <v/>
      </c>
      <c r="EP846" s="92" t="str">
        <f aca="false">IF(AK846="Will (partial)",1,"")</f>
        <v/>
      </c>
      <c r="EQ846" s="93" t="n">
        <f aca="false">IF(AK846="Will (neg)",1,"")</f>
        <v>1</v>
      </c>
      <c r="ER846" s="95" t="str">
        <f aca="false">IF(AL846="Will (half)",1,"")</f>
        <v/>
      </c>
      <c r="ET846" s="96" t="str">
        <f aca="false">IF(AF846="Close",1,"")</f>
        <v/>
      </c>
      <c r="EU846" s="97" t="n">
        <f aca="false">IF(AF846="Medium",1,"")</f>
        <v>1</v>
      </c>
      <c r="EV846" s="97" t="str">
        <f aca="false">IF(AF846="Long",1,"")</f>
        <v/>
      </c>
      <c r="EW846" s="97" t="str">
        <f aca="false">IF(AF846="Touch",1,"")</f>
        <v/>
      </c>
      <c r="EX846" s="97" t="str">
        <f aca="false">IF(AF846="Personal",1,"")</f>
        <v/>
      </c>
      <c r="EY846" s="98" t="str">
        <f aca="false">IF(I846&gt;0,IF(SUM(ET846:EX846)=0,1,""),0)</f>
        <v/>
      </c>
      <c r="FA846" s="74" t="n">
        <f aca="false">IF(I846&gt;0,1,0)</f>
        <v>1</v>
      </c>
    </row>
    <row r="847" customFormat="false" ht="9.95" hidden="false" customHeight="true" outlineLevel="0" collapsed="false">
      <c r="A847" s="14"/>
      <c r="B847" s="113" t="s">
        <v>72</v>
      </c>
      <c r="C847" s="114" t="s">
        <v>72</v>
      </c>
      <c r="D847" s="114" t="n">
        <v>1</v>
      </c>
      <c r="E847" s="114" t="s">
        <v>72</v>
      </c>
      <c r="F847" s="114" t="s">
        <v>72</v>
      </c>
      <c r="G847" s="114" t="s">
        <v>72</v>
      </c>
      <c r="H847" s="101" t="s">
        <v>72</v>
      </c>
      <c r="I847" s="102" t="s">
        <v>2135</v>
      </c>
      <c r="J847" s="115"/>
      <c r="K847" s="115"/>
      <c r="L847" s="115"/>
      <c r="M847" s="115"/>
      <c r="N847" s="115"/>
      <c r="O847" s="115"/>
      <c r="P847" s="115"/>
      <c r="Q847" s="115"/>
      <c r="R847" s="104" t="s">
        <v>53</v>
      </c>
      <c r="S847" s="105"/>
      <c r="T847" s="106"/>
      <c r="U847" s="105" t="n">
        <v>0</v>
      </c>
      <c r="V847" s="105"/>
      <c r="W847" s="105"/>
      <c r="X847" s="105"/>
      <c r="Y847" s="104" t="n">
        <v>0</v>
      </c>
      <c r="Z847" s="105"/>
      <c r="AA847" s="105"/>
      <c r="AB847" s="106"/>
      <c r="AC847" s="107" t="s">
        <v>74</v>
      </c>
      <c r="AD847" s="108"/>
      <c r="AE847" s="109"/>
      <c r="AF847" s="105" t="s">
        <v>68</v>
      </c>
      <c r="AG847" s="106"/>
      <c r="AH847" s="105" t="s">
        <v>111</v>
      </c>
      <c r="AI847" s="105"/>
      <c r="AJ847" s="106"/>
      <c r="AK847" s="105" t="s">
        <v>76</v>
      </c>
      <c r="AL847" s="105"/>
      <c r="AM847" s="106"/>
      <c r="AN847" s="100" t="s">
        <v>77</v>
      </c>
      <c r="AO847" s="108" t="s">
        <v>2136</v>
      </c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7"/>
      <c r="AZ847" s="105" t="s">
        <v>2123</v>
      </c>
      <c r="BA847" s="118"/>
      <c r="BC847" s="90" t="str">
        <f aca="false">IF(B847=0,1,"")</f>
        <v/>
      </c>
      <c r="BD847" s="9" t="str">
        <f aca="false">IF(C847=0,1,"")</f>
        <v/>
      </c>
      <c r="BE847" s="9" t="str">
        <f aca="false">IF(D847=0,1,"")</f>
        <v/>
      </c>
      <c r="BF847" s="9" t="str">
        <f aca="false">IF(E847=0,1,"")</f>
        <v/>
      </c>
      <c r="BG847" s="9" t="str">
        <f aca="false">IF(F847=0,1,"")</f>
        <v/>
      </c>
      <c r="BH847" s="9" t="str">
        <f aca="false">IF(G847=0,1,"")</f>
        <v/>
      </c>
      <c r="BI847" s="91" t="str">
        <f aca="false">IF(H847=0,1,"")</f>
        <v/>
      </c>
      <c r="BJ847" s="35"/>
      <c r="BK847" s="90" t="str">
        <f aca="false">IF(B847=1,1,"")</f>
        <v/>
      </c>
      <c r="BL847" s="9" t="str">
        <f aca="false">IF(C847=1,1,"")</f>
        <v/>
      </c>
      <c r="BM847" s="9" t="n">
        <f aca="false">IF(D847=1,1,"")</f>
        <v>1</v>
      </c>
      <c r="BN847" s="9" t="str">
        <f aca="false">IF(E847=1,1,"")</f>
        <v/>
      </c>
      <c r="BO847" s="9" t="str">
        <f aca="false">IF(F847=1,1,"")</f>
        <v/>
      </c>
      <c r="BP847" s="9" t="str">
        <f aca="false">IF(G847=1,1,"")</f>
        <v/>
      </c>
      <c r="BQ847" s="91" t="str">
        <f aca="false">IF(H847=1,1,"")</f>
        <v/>
      </c>
      <c r="BR847" s="90" t="str">
        <f aca="false">IF(B847=2,1,"")</f>
        <v/>
      </c>
      <c r="BS847" s="9" t="str">
        <f aca="false">IF(C847=2,1,"")</f>
        <v/>
      </c>
      <c r="BT847" s="9" t="str">
        <f aca="false">IF(D847=2,1,"")</f>
        <v/>
      </c>
      <c r="BU847" s="9" t="str">
        <f aca="false">IF(E847=2,1,"")</f>
        <v/>
      </c>
      <c r="BV847" s="9" t="str">
        <f aca="false">IF(F847=2,1,"")</f>
        <v/>
      </c>
      <c r="BW847" s="9" t="str">
        <f aca="false">IF(G847=2,1,"")</f>
        <v/>
      </c>
      <c r="BX847" s="91" t="str">
        <f aca="false">IF(H847=2,1,"")</f>
        <v/>
      </c>
      <c r="BY847" s="90" t="str">
        <f aca="false">IF(B847=3,1,"")</f>
        <v/>
      </c>
      <c r="BZ847" s="9" t="str">
        <f aca="false">IF(C847=3,1,"")</f>
        <v/>
      </c>
      <c r="CA847" s="9" t="str">
        <f aca="false">IF(D847=3,1,"")</f>
        <v/>
      </c>
      <c r="CB847" s="9" t="str">
        <f aca="false">IF(E847=3,1,"")</f>
        <v/>
      </c>
      <c r="CC847" s="9" t="str">
        <f aca="false">IF(F847=3,1,"")</f>
        <v/>
      </c>
      <c r="CD847" s="9" t="str">
        <f aca="false">IF(G847=3,1,"")</f>
        <v/>
      </c>
      <c r="CE847" s="91" t="str">
        <f aca="false">IF(H847=3,1,"")</f>
        <v/>
      </c>
      <c r="CF847" s="90" t="str">
        <f aca="false">IF(B847=4,1,"")</f>
        <v/>
      </c>
      <c r="CG847" s="9" t="str">
        <f aca="false">IF(C847=4,1,"")</f>
        <v/>
      </c>
      <c r="CH847" s="9" t="str">
        <f aca="false">IF(D847=4,1,"")</f>
        <v/>
      </c>
      <c r="CI847" s="9" t="str">
        <f aca="false">IF(E847=4,1,"")</f>
        <v/>
      </c>
      <c r="CJ847" s="9" t="str">
        <f aca="false">IF(F847=4,1,"")</f>
        <v/>
      </c>
      <c r="CK847" s="9" t="str">
        <f aca="false">IF(G847=4,1,"")</f>
        <v/>
      </c>
      <c r="CL847" s="91" t="str">
        <f aca="false">IF(H847=4,1,"")</f>
        <v/>
      </c>
      <c r="CM847" s="90" t="str">
        <f aca="false">IF(B847=5,1,"")</f>
        <v/>
      </c>
      <c r="CN847" s="9" t="str">
        <f aca="false">IF(C847=5,1,"")</f>
        <v/>
      </c>
      <c r="CO847" s="9" t="str">
        <f aca="false">IF(D847=5,1,"")</f>
        <v/>
      </c>
      <c r="CP847" s="9" t="str">
        <f aca="false">IF(E847=5,1,"")</f>
        <v/>
      </c>
      <c r="CQ847" s="9" t="str">
        <f aca="false">IF(F847=5,1,"")</f>
        <v/>
      </c>
      <c r="CR847" s="9" t="str">
        <f aca="false">IF(G847=5,1,"")</f>
        <v/>
      </c>
      <c r="CS847" s="91" t="str">
        <f aca="false">IF(H847=5,1,"")</f>
        <v/>
      </c>
      <c r="CT847" s="90" t="str">
        <f aca="false">IF(B847=6,1,"")</f>
        <v/>
      </c>
      <c r="CU847" s="9" t="str">
        <f aca="false">IF(C847=6,1,"")</f>
        <v/>
      </c>
      <c r="CV847" s="9" t="str">
        <f aca="false">IF(D847=6,1,"")</f>
        <v/>
      </c>
      <c r="CW847" s="9" t="str">
        <f aca="false">IF(E847=6,1,"")</f>
        <v/>
      </c>
      <c r="CX847" s="9" t="str">
        <f aca="false">IF(F847=6,1,"")</f>
        <v/>
      </c>
      <c r="CY847" s="9" t="str">
        <f aca="false">IF(G847=6,1,"")</f>
        <v/>
      </c>
      <c r="CZ847" s="91" t="str">
        <f aca="false">IF(H847=6,1,"")</f>
        <v/>
      </c>
      <c r="DA847" s="90" t="str">
        <f aca="false">IF(B847=7,1,"")</f>
        <v/>
      </c>
      <c r="DB847" s="9" t="str">
        <f aca="false">IF(C847=7,1,"")</f>
        <v/>
      </c>
      <c r="DC847" s="9" t="str">
        <f aca="false">IF(D847=7,1,"")</f>
        <v/>
      </c>
      <c r="DD847" s="9" t="str">
        <f aca="false">IF(E847=7,1,"")</f>
        <v/>
      </c>
      <c r="DE847" s="9" t="str">
        <f aca="false">IF(F847=7,1,"")</f>
        <v/>
      </c>
      <c r="DF847" s="9" t="str">
        <f aca="false">IF(G847=7,1,"")</f>
        <v/>
      </c>
      <c r="DG847" s="91" t="str">
        <f aca="false">IF(H847=7,1,"")</f>
        <v/>
      </c>
      <c r="DH847" s="90" t="str">
        <f aca="false">IF(B847=8,1,"")</f>
        <v/>
      </c>
      <c r="DI847" s="9" t="str">
        <f aca="false">IF(C847=8,1,"")</f>
        <v/>
      </c>
      <c r="DJ847" s="9" t="str">
        <f aca="false">IF(D847=8,1,"")</f>
        <v/>
      </c>
      <c r="DK847" s="9" t="str">
        <f aca="false">IF(E847=8,1,"")</f>
        <v/>
      </c>
      <c r="DL847" s="9" t="str">
        <f aca="false">IF(F847=8,1,"")</f>
        <v/>
      </c>
      <c r="DM847" s="9" t="str">
        <f aca="false">IF(G847=8,1,"")</f>
        <v/>
      </c>
      <c r="DN847" s="91" t="str">
        <f aca="false">IF(H847=8,1,"")</f>
        <v/>
      </c>
      <c r="DO847" s="90" t="str">
        <f aca="false">IF(B847=9,1,"")</f>
        <v/>
      </c>
      <c r="DP847" s="9" t="str">
        <f aca="false">IF(C847=9,1,"")</f>
        <v/>
      </c>
      <c r="DQ847" s="9" t="str">
        <f aca="false">IF(D847=9,1,"")</f>
        <v/>
      </c>
      <c r="DR847" s="9" t="str">
        <f aca="false">IF(E847=9,1,"")</f>
        <v/>
      </c>
      <c r="DS847" s="9" t="str">
        <f aca="false">IF(F847=9,1,"")</f>
        <v/>
      </c>
      <c r="DT847" s="9" t="str">
        <f aca="false">IF(G847=9,1,"")</f>
        <v/>
      </c>
      <c r="DU847" s="91" t="str">
        <f aca="false">IF(H847=9,1,"")</f>
        <v/>
      </c>
      <c r="DX847" s="90" t="str">
        <f aca="false">IF(R847="Abj",1,"")</f>
        <v/>
      </c>
      <c r="DY847" s="9" t="str">
        <f aca="false">IF(R847="Con",1,"")</f>
        <v/>
      </c>
      <c r="DZ847" s="9" t="str">
        <f aca="false">IF(R847="Div",1,"")</f>
        <v/>
      </c>
      <c r="EA847" s="9" t="str">
        <f aca="false">IF(R847="Enc",1,"")</f>
        <v/>
      </c>
      <c r="EB847" s="9" t="str">
        <f aca="false">IF(R847="Evo",1,"")</f>
        <v/>
      </c>
      <c r="EC847" s="9" t="str">
        <f aca="false">IF(R847="Ill",1,"")</f>
        <v/>
      </c>
      <c r="ED847" s="9" t="str">
        <f aca="false">IF(R847="Nec",1,"")</f>
        <v/>
      </c>
      <c r="EE847" s="9" t="n">
        <f aca="false">IF(R847="Tra",1,"")</f>
        <v>1</v>
      </c>
      <c r="EF847" s="91" t="str">
        <f aca="false">IF(R847="Uni",1,"")</f>
        <v/>
      </c>
      <c r="EI847" s="90" t="str">
        <f aca="false">IF(AK847="None",1,"")</f>
        <v/>
      </c>
      <c r="EJ847" s="92" t="str">
        <f aca="false">IF(AK847="Fort (partial)",1,"")</f>
        <v/>
      </c>
      <c r="EK847" s="93" t="str">
        <f aca="false">IF(AK847="Fort (neg)",1,"")</f>
        <v/>
      </c>
      <c r="EL847" s="94" t="str">
        <f aca="false">IF(AK847="Fort (half)",1,"")</f>
        <v/>
      </c>
      <c r="EM847" s="92" t="str">
        <f aca="false">IF(AK847="Ref (partial)",1,"")</f>
        <v/>
      </c>
      <c r="EN847" s="93" t="str">
        <f aca="false">IF(AK847="Ref (neg)",1,"")</f>
        <v/>
      </c>
      <c r="EO847" s="94" t="str">
        <f aca="false">IF(AK847="Ref (half)",1,"")</f>
        <v/>
      </c>
      <c r="EP847" s="92" t="str">
        <f aca="false">IF(AK847="Will (partial)",1,"")</f>
        <v/>
      </c>
      <c r="EQ847" s="93" t="n">
        <f aca="false">IF(AK847="Will (neg)",1,"")</f>
        <v>1</v>
      </c>
      <c r="ER847" s="95" t="str">
        <f aca="false">IF(AL847="Will (half)",1,"")</f>
        <v/>
      </c>
      <c r="ET847" s="96" t="str">
        <f aca="false">IF(AF847="Close",1,"")</f>
        <v/>
      </c>
      <c r="EU847" s="97" t="str">
        <f aca="false">IF(AF847="Medium",1,"")</f>
        <v/>
      </c>
      <c r="EV847" s="97" t="str">
        <f aca="false">IF(AF847="Long",1,"")</f>
        <v/>
      </c>
      <c r="EW847" s="97" t="n">
        <f aca="false">IF(AF847="Touch",1,"")</f>
        <v>1</v>
      </c>
      <c r="EX847" s="97" t="str">
        <f aca="false">IF(AF847="Personal",1,"")</f>
        <v/>
      </c>
      <c r="EY847" s="98" t="str">
        <f aca="false">IF(I847&gt;0,IF(SUM(ET847:EX847)=0,1,""),0)</f>
        <v/>
      </c>
      <c r="FA847" s="74" t="n">
        <f aca="false">IF(I847&gt;0,1,0)</f>
        <v>1</v>
      </c>
    </row>
    <row r="848" customFormat="false" ht="9.95" hidden="false" customHeight="true" outlineLevel="0" collapsed="false">
      <c r="A848" s="14"/>
      <c r="B848" s="113" t="s">
        <v>72</v>
      </c>
      <c r="C848" s="114" t="s">
        <v>72</v>
      </c>
      <c r="D848" s="114" t="s">
        <v>72</v>
      </c>
      <c r="E848" s="114" t="s">
        <v>72</v>
      </c>
      <c r="F848" s="114" t="s">
        <v>72</v>
      </c>
      <c r="G848" s="114" t="n">
        <v>1</v>
      </c>
      <c r="H848" s="101" t="n">
        <v>1</v>
      </c>
      <c r="I848" s="102" t="s">
        <v>2137</v>
      </c>
      <c r="J848" s="115"/>
      <c r="K848" s="115"/>
      <c r="L848" s="115"/>
      <c r="M848" s="115"/>
      <c r="N848" s="115"/>
      <c r="O848" s="115"/>
      <c r="P848" s="115"/>
      <c r="Q848" s="115"/>
      <c r="R848" s="104" t="s">
        <v>53</v>
      </c>
      <c r="S848" s="105"/>
      <c r="T848" s="106"/>
      <c r="U848" s="105" t="n">
        <v>0</v>
      </c>
      <c r="V848" s="105"/>
      <c r="W848" s="105"/>
      <c r="X848" s="105"/>
      <c r="Y848" s="104" t="s">
        <v>255</v>
      </c>
      <c r="Z848" s="105"/>
      <c r="AA848" s="105"/>
      <c r="AB848" s="106"/>
      <c r="AC848" s="107" t="s">
        <v>74</v>
      </c>
      <c r="AD848" s="108"/>
      <c r="AE848" s="109"/>
      <c r="AF848" s="105" t="s">
        <v>68</v>
      </c>
      <c r="AG848" s="106"/>
      <c r="AH848" s="105" t="s">
        <v>347</v>
      </c>
      <c r="AI848" s="105"/>
      <c r="AJ848" s="106"/>
      <c r="AK848" s="105" t="s">
        <v>82</v>
      </c>
      <c r="AL848" s="105"/>
      <c r="AM848" s="106"/>
      <c r="AN848" s="100" t="s">
        <v>77</v>
      </c>
      <c r="AO848" s="108" t="s">
        <v>2138</v>
      </c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7"/>
      <c r="AZ848" s="105" t="s">
        <v>2123</v>
      </c>
      <c r="BA848" s="118"/>
      <c r="BC848" s="90" t="str">
        <f aca="false">IF(B848=0,1,"")</f>
        <v/>
      </c>
      <c r="BD848" s="9" t="str">
        <f aca="false">IF(C848=0,1,"")</f>
        <v/>
      </c>
      <c r="BE848" s="9" t="str">
        <f aca="false">IF(D848=0,1,"")</f>
        <v/>
      </c>
      <c r="BF848" s="9" t="str">
        <f aca="false">IF(E848=0,1,"")</f>
        <v/>
      </c>
      <c r="BG848" s="9" t="str">
        <f aca="false">IF(F848=0,1,"")</f>
        <v/>
      </c>
      <c r="BH848" s="9" t="str">
        <f aca="false">IF(G848=0,1,"")</f>
        <v/>
      </c>
      <c r="BI848" s="91" t="str">
        <f aca="false">IF(H848=0,1,"")</f>
        <v/>
      </c>
      <c r="BJ848" s="35"/>
      <c r="BK848" s="90" t="str">
        <f aca="false">IF(B848=1,1,"")</f>
        <v/>
      </c>
      <c r="BL848" s="9" t="str">
        <f aca="false">IF(C848=1,1,"")</f>
        <v/>
      </c>
      <c r="BM848" s="9" t="str">
        <f aca="false">IF(D848=1,1,"")</f>
        <v/>
      </c>
      <c r="BN848" s="9" t="str">
        <f aca="false">IF(E848=1,1,"")</f>
        <v/>
      </c>
      <c r="BO848" s="9" t="str">
        <f aca="false">IF(F848=1,1,"")</f>
        <v/>
      </c>
      <c r="BP848" s="9" t="n">
        <f aca="false">IF(G848=1,1,"")</f>
        <v>1</v>
      </c>
      <c r="BQ848" s="91" t="n">
        <f aca="false">IF(H848=1,1,"")</f>
        <v>1</v>
      </c>
      <c r="BR848" s="90" t="str">
        <f aca="false">IF(B848=2,1,"")</f>
        <v/>
      </c>
      <c r="BS848" s="9" t="str">
        <f aca="false">IF(C848=2,1,"")</f>
        <v/>
      </c>
      <c r="BT848" s="9" t="str">
        <f aca="false">IF(D848=2,1,"")</f>
        <v/>
      </c>
      <c r="BU848" s="9" t="str">
        <f aca="false">IF(E848=2,1,"")</f>
        <v/>
      </c>
      <c r="BV848" s="9" t="str">
        <f aca="false">IF(F848=2,1,"")</f>
        <v/>
      </c>
      <c r="BW848" s="9" t="str">
        <f aca="false">IF(G848=2,1,"")</f>
        <v/>
      </c>
      <c r="BX848" s="91" t="str">
        <f aca="false">IF(H848=2,1,"")</f>
        <v/>
      </c>
      <c r="BY848" s="90" t="str">
        <f aca="false">IF(B848=3,1,"")</f>
        <v/>
      </c>
      <c r="BZ848" s="9" t="str">
        <f aca="false">IF(C848=3,1,"")</f>
        <v/>
      </c>
      <c r="CA848" s="9" t="str">
        <f aca="false">IF(D848=3,1,"")</f>
        <v/>
      </c>
      <c r="CB848" s="9" t="str">
        <f aca="false">IF(E848=3,1,"")</f>
        <v/>
      </c>
      <c r="CC848" s="9" t="str">
        <f aca="false">IF(F848=3,1,"")</f>
        <v/>
      </c>
      <c r="CD848" s="9" t="str">
        <f aca="false">IF(G848=3,1,"")</f>
        <v/>
      </c>
      <c r="CE848" s="91" t="str">
        <f aca="false">IF(H848=3,1,"")</f>
        <v/>
      </c>
      <c r="CF848" s="90" t="str">
        <f aca="false">IF(B848=4,1,"")</f>
        <v/>
      </c>
      <c r="CG848" s="9" t="str">
        <f aca="false">IF(C848=4,1,"")</f>
        <v/>
      </c>
      <c r="CH848" s="9" t="str">
        <f aca="false">IF(D848=4,1,"")</f>
        <v/>
      </c>
      <c r="CI848" s="9" t="str">
        <f aca="false">IF(E848=4,1,"")</f>
        <v/>
      </c>
      <c r="CJ848" s="9" t="str">
        <f aca="false">IF(F848=4,1,"")</f>
        <v/>
      </c>
      <c r="CK848" s="9" t="str">
        <f aca="false">IF(G848=4,1,"")</f>
        <v/>
      </c>
      <c r="CL848" s="91" t="str">
        <f aca="false">IF(H848=4,1,"")</f>
        <v/>
      </c>
      <c r="CM848" s="90" t="str">
        <f aca="false">IF(B848=5,1,"")</f>
        <v/>
      </c>
      <c r="CN848" s="9" t="str">
        <f aca="false">IF(C848=5,1,"")</f>
        <v/>
      </c>
      <c r="CO848" s="9" t="str">
        <f aca="false">IF(D848=5,1,"")</f>
        <v/>
      </c>
      <c r="CP848" s="9" t="str">
        <f aca="false">IF(E848=5,1,"")</f>
        <v/>
      </c>
      <c r="CQ848" s="9" t="str">
        <f aca="false">IF(F848=5,1,"")</f>
        <v/>
      </c>
      <c r="CR848" s="9" t="str">
        <f aca="false">IF(G848=5,1,"")</f>
        <v/>
      </c>
      <c r="CS848" s="91" t="str">
        <f aca="false">IF(H848=5,1,"")</f>
        <v/>
      </c>
      <c r="CT848" s="90" t="str">
        <f aca="false">IF(B848=6,1,"")</f>
        <v/>
      </c>
      <c r="CU848" s="9" t="str">
        <f aca="false">IF(C848=6,1,"")</f>
        <v/>
      </c>
      <c r="CV848" s="9" t="str">
        <f aca="false">IF(D848=6,1,"")</f>
        <v/>
      </c>
      <c r="CW848" s="9" t="str">
        <f aca="false">IF(E848=6,1,"")</f>
        <v/>
      </c>
      <c r="CX848" s="9" t="str">
        <f aca="false">IF(F848=6,1,"")</f>
        <v/>
      </c>
      <c r="CY848" s="9" t="str">
        <f aca="false">IF(G848=6,1,"")</f>
        <v/>
      </c>
      <c r="CZ848" s="91" t="str">
        <f aca="false">IF(H848=6,1,"")</f>
        <v/>
      </c>
      <c r="DA848" s="90" t="str">
        <f aca="false">IF(B848=7,1,"")</f>
        <v/>
      </c>
      <c r="DB848" s="9" t="str">
        <f aca="false">IF(C848=7,1,"")</f>
        <v/>
      </c>
      <c r="DC848" s="9" t="str">
        <f aca="false">IF(D848=7,1,"")</f>
        <v/>
      </c>
      <c r="DD848" s="9" t="str">
        <f aca="false">IF(E848=7,1,"")</f>
        <v/>
      </c>
      <c r="DE848" s="9" t="str">
        <f aca="false">IF(F848=7,1,"")</f>
        <v/>
      </c>
      <c r="DF848" s="9" t="str">
        <f aca="false">IF(G848=7,1,"")</f>
        <v/>
      </c>
      <c r="DG848" s="91" t="str">
        <f aca="false">IF(H848=7,1,"")</f>
        <v/>
      </c>
      <c r="DH848" s="90" t="str">
        <f aca="false">IF(B848=8,1,"")</f>
        <v/>
      </c>
      <c r="DI848" s="9" t="str">
        <f aca="false">IF(C848=8,1,"")</f>
        <v/>
      </c>
      <c r="DJ848" s="9" t="str">
        <f aca="false">IF(D848=8,1,"")</f>
        <v/>
      </c>
      <c r="DK848" s="9" t="str">
        <f aca="false">IF(E848=8,1,"")</f>
        <v/>
      </c>
      <c r="DL848" s="9" t="str">
        <f aca="false">IF(F848=8,1,"")</f>
        <v/>
      </c>
      <c r="DM848" s="9" t="str">
        <f aca="false">IF(G848=8,1,"")</f>
        <v/>
      </c>
      <c r="DN848" s="91" t="str">
        <f aca="false">IF(H848=8,1,"")</f>
        <v/>
      </c>
      <c r="DO848" s="90" t="str">
        <f aca="false">IF(B848=9,1,"")</f>
        <v/>
      </c>
      <c r="DP848" s="9" t="str">
        <f aca="false">IF(C848=9,1,"")</f>
        <v/>
      </c>
      <c r="DQ848" s="9" t="str">
        <f aca="false">IF(D848=9,1,"")</f>
        <v/>
      </c>
      <c r="DR848" s="9" t="str">
        <f aca="false">IF(E848=9,1,"")</f>
        <v/>
      </c>
      <c r="DS848" s="9" t="str">
        <f aca="false">IF(F848=9,1,"")</f>
        <v/>
      </c>
      <c r="DT848" s="9" t="str">
        <f aca="false">IF(G848=9,1,"")</f>
        <v/>
      </c>
      <c r="DU848" s="91" t="str">
        <f aca="false">IF(H848=9,1,"")</f>
        <v/>
      </c>
      <c r="DX848" s="90" t="str">
        <f aca="false">IF(R848="Abj",1,"")</f>
        <v/>
      </c>
      <c r="DY848" s="9" t="str">
        <f aca="false">IF(R848="Con",1,"")</f>
        <v/>
      </c>
      <c r="DZ848" s="9" t="str">
        <f aca="false">IF(R848="Div",1,"")</f>
        <v/>
      </c>
      <c r="EA848" s="9" t="str">
        <f aca="false">IF(R848="Enc",1,"")</f>
        <v/>
      </c>
      <c r="EB848" s="9" t="str">
        <f aca="false">IF(R848="Evo",1,"")</f>
        <v/>
      </c>
      <c r="EC848" s="9" t="str">
        <f aca="false">IF(R848="Ill",1,"")</f>
        <v/>
      </c>
      <c r="ED848" s="9" t="str">
        <f aca="false">IF(R848="Nec",1,"")</f>
        <v/>
      </c>
      <c r="EE848" s="9" t="n">
        <f aca="false">IF(R848="Tra",1,"")</f>
        <v>1</v>
      </c>
      <c r="EF848" s="91" t="str">
        <f aca="false">IF(R848="Uni",1,"")</f>
        <v/>
      </c>
      <c r="EI848" s="90" t="n">
        <f aca="false">IF(AK848="None",1,"")</f>
        <v>1</v>
      </c>
      <c r="EJ848" s="92" t="str">
        <f aca="false">IF(AK848="Fort (partial)",1,"")</f>
        <v/>
      </c>
      <c r="EK848" s="93" t="str">
        <f aca="false">IF(AK848="Fort (neg)",1,"")</f>
        <v/>
      </c>
      <c r="EL848" s="94" t="str">
        <f aca="false">IF(AK848="Fort (half)",1,"")</f>
        <v/>
      </c>
      <c r="EM848" s="92" t="str">
        <f aca="false">IF(AK848="Ref (partial)",1,"")</f>
        <v/>
      </c>
      <c r="EN848" s="93" t="str">
        <f aca="false">IF(AK848="Ref (neg)",1,"")</f>
        <v/>
      </c>
      <c r="EO848" s="94" t="str">
        <f aca="false">IF(AK848="Ref (half)",1,"")</f>
        <v/>
      </c>
      <c r="EP848" s="92" t="str">
        <f aca="false">IF(AK848="Will (partial)",1,"")</f>
        <v/>
      </c>
      <c r="EQ848" s="93" t="str">
        <f aca="false">IF(AK848="Will (neg)",1,"")</f>
        <v/>
      </c>
      <c r="ER848" s="95" t="str">
        <f aca="false">IF(AL848="Will (half)",1,"")</f>
        <v/>
      </c>
      <c r="ET848" s="96" t="str">
        <f aca="false">IF(AF848="Close",1,"")</f>
        <v/>
      </c>
      <c r="EU848" s="97" t="str">
        <f aca="false">IF(AF848="Medium",1,"")</f>
        <v/>
      </c>
      <c r="EV848" s="97" t="str">
        <f aca="false">IF(AF848="Long",1,"")</f>
        <v/>
      </c>
      <c r="EW848" s="97" t="n">
        <f aca="false">IF(AF848="Touch",1,"")</f>
        <v>1</v>
      </c>
      <c r="EX848" s="97" t="str">
        <f aca="false">IF(AF848="Personal",1,"")</f>
        <v/>
      </c>
      <c r="EY848" s="98" t="str">
        <f aca="false">IF(I848&gt;0,IF(SUM(ET848:EX848)=0,1,""),0)</f>
        <v/>
      </c>
      <c r="FA848" s="74" t="n">
        <f aca="false">IF(I848&gt;0,1,0)</f>
        <v>1</v>
      </c>
    </row>
    <row r="849" customFormat="false" ht="9.95" hidden="false" customHeight="true" outlineLevel="0" collapsed="false">
      <c r="A849" s="14"/>
      <c r="B849" s="113" t="n">
        <v>4</v>
      </c>
      <c r="C849" s="114" t="s">
        <v>72</v>
      </c>
      <c r="D849" s="114" t="s">
        <v>72</v>
      </c>
      <c r="E849" s="114" t="s">
        <v>72</v>
      </c>
      <c r="F849" s="114" t="s">
        <v>72</v>
      </c>
      <c r="G849" s="114" t="n">
        <v>4</v>
      </c>
      <c r="H849" s="101" t="n">
        <v>4</v>
      </c>
      <c r="I849" s="102" t="s">
        <v>2139</v>
      </c>
      <c r="J849" s="115"/>
      <c r="K849" s="115"/>
      <c r="L849" s="115"/>
      <c r="M849" s="115"/>
      <c r="N849" s="115"/>
      <c r="O849" s="115"/>
      <c r="P849" s="115"/>
      <c r="Q849" s="115"/>
      <c r="R849" s="104" t="s">
        <v>50</v>
      </c>
      <c r="S849" s="105"/>
      <c r="T849" s="106"/>
      <c r="U849" s="105" t="n">
        <v>0</v>
      </c>
      <c r="V849" s="105"/>
      <c r="W849" s="105"/>
      <c r="X849" s="105"/>
      <c r="Y849" s="104" t="s">
        <v>138</v>
      </c>
      <c r="Z849" s="105"/>
      <c r="AA849" s="105"/>
      <c r="AB849" s="106"/>
      <c r="AC849" s="107" t="s">
        <v>74</v>
      </c>
      <c r="AD849" s="108"/>
      <c r="AE849" s="109"/>
      <c r="AF849" s="105" t="s">
        <v>65</v>
      </c>
      <c r="AG849" s="106"/>
      <c r="AH849" s="105" t="s">
        <v>92</v>
      </c>
      <c r="AI849" s="105"/>
      <c r="AJ849" s="106"/>
      <c r="AK849" s="105" t="s">
        <v>402</v>
      </c>
      <c r="AL849" s="105"/>
      <c r="AM849" s="106"/>
      <c r="AN849" s="100" t="s">
        <v>77</v>
      </c>
      <c r="AO849" s="108" t="s">
        <v>2140</v>
      </c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7"/>
      <c r="AZ849" s="105" t="s">
        <v>2141</v>
      </c>
      <c r="BA849" s="118"/>
      <c r="BC849" s="90" t="str">
        <f aca="false">IF(B849=0,1,"")</f>
        <v/>
      </c>
      <c r="BD849" s="9" t="str">
        <f aca="false">IF(C849=0,1,"")</f>
        <v/>
      </c>
      <c r="BE849" s="9" t="str">
        <f aca="false">IF(D849=0,1,"")</f>
        <v/>
      </c>
      <c r="BF849" s="9" t="str">
        <f aca="false">IF(E849=0,1,"")</f>
        <v/>
      </c>
      <c r="BG849" s="9" t="str">
        <f aca="false">IF(F849=0,1,"")</f>
        <v/>
      </c>
      <c r="BH849" s="9" t="str">
        <f aca="false">IF(G849=0,1,"")</f>
        <v/>
      </c>
      <c r="BI849" s="91" t="str">
        <f aca="false">IF(H849=0,1,"")</f>
        <v/>
      </c>
      <c r="BJ849" s="35"/>
      <c r="BK849" s="90" t="str">
        <f aca="false">IF(B849=1,1,"")</f>
        <v/>
      </c>
      <c r="BL849" s="9" t="str">
        <f aca="false">IF(C849=1,1,"")</f>
        <v/>
      </c>
      <c r="BM849" s="9" t="str">
        <f aca="false">IF(D849=1,1,"")</f>
        <v/>
      </c>
      <c r="BN849" s="9" t="str">
        <f aca="false">IF(E849=1,1,"")</f>
        <v/>
      </c>
      <c r="BO849" s="9" t="str">
        <f aca="false">IF(F849=1,1,"")</f>
        <v/>
      </c>
      <c r="BP849" s="9" t="str">
        <f aca="false">IF(G849=1,1,"")</f>
        <v/>
      </c>
      <c r="BQ849" s="91" t="str">
        <f aca="false">IF(H849=1,1,"")</f>
        <v/>
      </c>
      <c r="BR849" s="90" t="str">
        <f aca="false">IF(B849=2,1,"")</f>
        <v/>
      </c>
      <c r="BS849" s="9" t="str">
        <f aca="false">IF(C849=2,1,"")</f>
        <v/>
      </c>
      <c r="BT849" s="9" t="str">
        <f aca="false">IF(D849=2,1,"")</f>
        <v/>
      </c>
      <c r="BU849" s="9" t="str">
        <f aca="false">IF(E849=2,1,"")</f>
        <v/>
      </c>
      <c r="BV849" s="9" t="str">
        <f aca="false">IF(F849=2,1,"")</f>
        <v/>
      </c>
      <c r="BW849" s="9" t="str">
        <f aca="false">IF(G849=2,1,"")</f>
        <v/>
      </c>
      <c r="BX849" s="91" t="str">
        <f aca="false">IF(H849=2,1,"")</f>
        <v/>
      </c>
      <c r="BY849" s="90" t="str">
        <f aca="false">IF(B849=3,1,"")</f>
        <v/>
      </c>
      <c r="BZ849" s="9" t="str">
        <f aca="false">IF(C849=3,1,"")</f>
        <v/>
      </c>
      <c r="CA849" s="9" t="str">
        <f aca="false">IF(D849=3,1,"")</f>
        <v/>
      </c>
      <c r="CB849" s="9" t="str">
        <f aca="false">IF(E849=3,1,"")</f>
        <v/>
      </c>
      <c r="CC849" s="9" t="str">
        <f aca="false">IF(F849=3,1,"")</f>
        <v/>
      </c>
      <c r="CD849" s="9" t="str">
        <f aca="false">IF(G849=3,1,"")</f>
        <v/>
      </c>
      <c r="CE849" s="91" t="str">
        <f aca="false">IF(H849=3,1,"")</f>
        <v/>
      </c>
      <c r="CF849" s="90" t="n">
        <f aca="false">IF(B849=4,1,"")</f>
        <v>1</v>
      </c>
      <c r="CG849" s="9" t="str">
        <f aca="false">IF(C849=4,1,"")</f>
        <v/>
      </c>
      <c r="CH849" s="9" t="str">
        <f aca="false">IF(D849=4,1,"")</f>
        <v/>
      </c>
      <c r="CI849" s="9" t="str">
        <f aca="false">IF(E849=4,1,"")</f>
        <v/>
      </c>
      <c r="CJ849" s="9" t="str">
        <f aca="false">IF(F849=4,1,"")</f>
        <v/>
      </c>
      <c r="CK849" s="9" t="n">
        <f aca="false">IF(G849=4,1,"")</f>
        <v>1</v>
      </c>
      <c r="CL849" s="91" t="n">
        <f aca="false">IF(H849=4,1,"")</f>
        <v>1</v>
      </c>
      <c r="CM849" s="90" t="str">
        <f aca="false">IF(B849=5,1,"")</f>
        <v/>
      </c>
      <c r="CN849" s="9" t="str">
        <f aca="false">IF(C849=5,1,"")</f>
        <v/>
      </c>
      <c r="CO849" s="9" t="str">
        <f aca="false">IF(D849=5,1,"")</f>
        <v/>
      </c>
      <c r="CP849" s="9" t="str">
        <f aca="false">IF(E849=5,1,"")</f>
        <v/>
      </c>
      <c r="CQ849" s="9" t="str">
        <f aca="false">IF(F849=5,1,"")</f>
        <v/>
      </c>
      <c r="CR849" s="9" t="str">
        <f aca="false">IF(G849=5,1,"")</f>
        <v/>
      </c>
      <c r="CS849" s="91" t="str">
        <f aca="false">IF(H849=5,1,"")</f>
        <v/>
      </c>
      <c r="CT849" s="90" t="str">
        <f aca="false">IF(B849=6,1,"")</f>
        <v/>
      </c>
      <c r="CU849" s="9" t="str">
        <f aca="false">IF(C849=6,1,"")</f>
        <v/>
      </c>
      <c r="CV849" s="9" t="str">
        <f aca="false">IF(D849=6,1,"")</f>
        <v/>
      </c>
      <c r="CW849" s="9" t="str">
        <f aca="false">IF(E849=6,1,"")</f>
        <v/>
      </c>
      <c r="CX849" s="9" t="str">
        <f aca="false">IF(F849=6,1,"")</f>
        <v/>
      </c>
      <c r="CY849" s="9" t="str">
        <f aca="false">IF(G849=6,1,"")</f>
        <v/>
      </c>
      <c r="CZ849" s="91" t="str">
        <f aca="false">IF(H849=6,1,"")</f>
        <v/>
      </c>
      <c r="DA849" s="90" t="str">
        <f aca="false">IF(B849=7,1,"")</f>
        <v/>
      </c>
      <c r="DB849" s="9" t="str">
        <f aca="false">IF(C849=7,1,"")</f>
        <v/>
      </c>
      <c r="DC849" s="9" t="str">
        <f aca="false">IF(D849=7,1,"")</f>
        <v/>
      </c>
      <c r="DD849" s="9" t="str">
        <f aca="false">IF(E849=7,1,"")</f>
        <v/>
      </c>
      <c r="DE849" s="9" t="str">
        <f aca="false">IF(F849=7,1,"")</f>
        <v/>
      </c>
      <c r="DF849" s="9" t="str">
        <f aca="false">IF(G849=7,1,"")</f>
        <v/>
      </c>
      <c r="DG849" s="91" t="str">
        <f aca="false">IF(H849=7,1,"")</f>
        <v/>
      </c>
      <c r="DH849" s="90" t="str">
        <f aca="false">IF(B849=8,1,"")</f>
        <v/>
      </c>
      <c r="DI849" s="9" t="str">
        <f aca="false">IF(C849=8,1,"")</f>
        <v/>
      </c>
      <c r="DJ849" s="9" t="str">
        <f aca="false">IF(D849=8,1,"")</f>
        <v/>
      </c>
      <c r="DK849" s="9" t="str">
        <f aca="false">IF(E849=8,1,"")</f>
        <v/>
      </c>
      <c r="DL849" s="9" t="str">
        <f aca="false">IF(F849=8,1,"")</f>
        <v/>
      </c>
      <c r="DM849" s="9" t="str">
        <f aca="false">IF(G849=8,1,"")</f>
        <v/>
      </c>
      <c r="DN849" s="91" t="str">
        <f aca="false">IF(H849=8,1,"")</f>
        <v/>
      </c>
      <c r="DO849" s="90" t="str">
        <f aca="false">IF(B849=9,1,"")</f>
        <v/>
      </c>
      <c r="DP849" s="9" t="str">
        <f aca="false">IF(C849=9,1,"")</f>
        <v/>
      </c>
      <c r="DQ849" s="9" t="str">
        <f aca="false">IF(D849=9,1,"")</f>
        <v/>
      </c>
      <c r="DR849" s="9" t="str">
        <f aca="false">IF(E849=9,1,"")</f>
        <v/>
      </c>
      <c r="DS849" s="9" t="str">
        <f aca="false">IF(F849=9,1,"")</f>
        <v/>
      </c>
      <c r="DT849" s="9" t="str">
        <f aca="false">IF(G849=9,1,"")</f>
        <v/>
      </c>
      <c r="DU849" s="91" t="str">
        <f aca="false">IF(H849=9,1,"")</f>
        <v/>
      </c>
      <c r="DX849" s="90" t="str">
        <f aca="false">IF(R849="Abj",1,"")</f>
        <v/>
      </c>
      <c r="DY849" s="9" t="str">
        <f aca="false">IF(R849="Con",1,"")</f>
        <v/>
      </c>
      <c r="DZ849" s="9" t="str">
        <f aca="false">IF(R849="Div",1,"")</f>
        <v/>
      </c>
      <c r="EA849" s="9" t="str">
        <f aca="false">IF(R849="Enc",1,"")</f>
        <v/>
      </c>
      <c r="EB849" s="9" t="n">
        <f aca="false">IF(R849="Evo",1,"")</f>
        <v>1</v>
      </c>
      <c r="EC849" s="9" t="str">
        <f aca="false">IF(R849="Ill",1,"")</f>
        <v/>
      </c>
      <c r="ED849" s="9" t="str">
        <f aca="false">IF(R849="Nec",1,"")</f>
        <v/>
      </c>
      <c r="EE849" s="9" t="str">
        <f aca="false">IF(R849="Tra",1,"")</f>
        <v/>
      </c>
      <c r="EF849" s="91" t="str">
        <f aca="false">IF(R849="Uni",1,"")</f>
        <v/>
      </c>
      <c r="EI849" s="90" t="str">
        <f aca="false">IF(AK849="None",1,"")</f>
        <v/>
      </c>
      <c r="EJ849" s="92" t="n">
        <f aca="false">IF(AK849="Fort (partial)",1,"")</f>
        <v>1</v>
      </c>
      <c r="EK849" s="93" t="str">
        <f aca="false">IF(AK849="Fort (neg)",1,"")</f>
        <v/>
      </c>
      <c r="EL849" s="94" t="str">
        <f aca="false">IF(AK849="Fort (half)",1,"")</f>
        <v/>
      </c>
      <c r="EM849" s="92" t="str">
        <f aca="false">IF(AK849="Ref (partial)",1,"")</f>
        <v/>
      </c>
      <c r="EN849" s="93" t="str">
        <f aca="false">IF(AK849="Ref (neg)",1,"")</f>
        <v/>
      </c>
      <c r="EO849" s="94" t="str">
        <f aca="false">IF(AK849="Ref (half)",1,"")</f>
        <v/>
      </c>
      <c r="EP849" s="92" t="str">
        <f aca="false">IF(AK849="Will (partial)",1,"")</f>
        <v/>
      </c>
      <c r="EQ849" s="93" t="str">
        <f aca="false">IF(AK849="Will (neg)",1,"")</f>
        <v/>
      </c>
      <c r="ER849" s="95" t="str">
        <f aca="false">IF(AL849="Will (half)",1,"")</f>
        <v/>
      </c>
      <c r="ET849" s="96" t="n">
        <f aca="false">IF(AF849="Close",1,"")</f>
        <v>1</v>
      </c>
      <c r="EU849" s="97" t="str">
        <f aca="false">IF(AF849="Medium",1,"")</f>
        <v/>
      </c>
      <c r="EV849" s="97" t="str">
        <f aca="false">IF(AF849="Long",1,"")</f>
        <v/>
      </c>
      <c r="EW849" s="97" t="str">
        <f aca="false">IF(AF849="Touch",1,"")</f>
        <v/>
      </c>
      <c r="EX849" s="97" t="str">
        <f aca="false">IF(AF849="Personal",1,"")</f>
        <v/>
      </c>
      <c r="EY849" s="98" t="str">
        <f aca="false">IF(I849&gt;0,IF(SUM(ET849:EX849)=0,1,""),0)</f>
        <v/>
      </c>
      <c r="FA849" s="74" t="n">
        <f aca="false">IF(I849&gt;0,1,0)</f>
        <v>1</v>
      </c>
    </row>
    <row r="850" customFormat="false" ht="9.95" hidden="false" customHeight="true" outlineLevel="0" collapsed="false">
      <c r="A850" s="14"/>
      <c r="B850" s="113" t="s">
        <v>72</v>
      </c>
      <c r="C850" s="114" t="s">
        <v>72</v>
      </c>
      <c r="D850" s="114" t="s">
        <v>72</v>
      </c>
      <c r="E850" s="114" t="s">
        <v>72</v>
      </c>
      <c r="F850" s="114" t="s">
        <v>72</v>
      </c>
      <c r="G850" s="114" t="n">
        <v>3</v>
      </c>
      <c r="H850" s="101" t="n">
        <v>3</v>
      </c>
      <c r="I850" s="102" t="s">
        <v>2142</v>
      </c>
      <c r="J850" s="115"/>
      <c r="K850" s="115"/>
      <c r="L850" s="115"/>
      <c r="M850" s="115"/>
      <c r="N850" s="115"/>
      <c r="O850" s="115"/>
      <c r="P850" s="115"/>
      <c r="Q850" s="115"/>
      <c r="R850" s="104" t="s">
        <v>53</v>
      </c>
      <c r="S850" s="105"/>
      <c r="T850" s="106"/>
      <c r="U850" s="105" t="n">
        <v>0</v>
      </c>
      <c r="V850" s="105"/>
      <c r="W850" s="105"/>
      <c r="X850" s="105"/>
      <c r="Y850" s="104" t="n">
        <v>0</v>
      </c>
      <c r="Z850" s="105"/>
      <c r="AA850" s="105"/>
      <c r="AB850" s="106"/>
      <c r="AC850" s="107" t="s">
        <v>74</v>
      </c>
      <c r="AD850" s="108"/>
      <c r="AE850" s="109"/>
      <c r="AF850" s="105" t="s">
        <v>68</v>
      </c>
      <c r="AG850" s="106"/>
      <c r="AH850" s="105" t="s">
        <v>158</v>
      </c>
      <c r="AI850" s="105"/>
      <c r="AJ850" s="106"/>
      <c r="AK850" s="105" t="s">
        <v>76</v>
      </c>
      <c r="AL850" s="105"/>
      <c r="AM850" s="106"/>
      <c r="AN850" s="100" t="s">
        <v>77</v>
      </c>
      <c r="AO850" s="108" t="s">
        <v>2143</v>
      </c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7"/>
      <c r="AZ850" s="105" t="s">
        <v>2141</v>
      </c>
      <c r="BA850" s="118"/>
      <c r="BC850" s="90" t="str">
        <f aca="false">IF(B850=0,1,"")</f>
        <v/>
      </c>
      <c r="BD850" s="9" t="str">
        <f aca="false">IF(C850=0,1,"")</f>
        <v/>
      </c>
      <c r="BE850" s="9" t="str">
        <f aca="false">IF(D850=0,1,"")</f>
        <v/>
      </c>
      <c r="BF850" s="9" t="str">
        <f aca="false">IF(E850=0,1,"")</f>
        <v/>
      </c>
      <c r="BG850" s="9" t="str">
        <f aca="false">IF(F850=0,1,"")</f>
        <v/>
      </c>
      <c r="BH850" s="9" t="str">
        <f aca="false">IF(G850=0,1,"")</f>
        <v/>
      </c>
      <c r="BI850" s="91" t="str">
        <f aca="false">IF(H850=0,1,"")</f>
        <v/>
      </c>
      <c r="BJ850" s="35"/>
      <c r="BK850" s="90" t="str">
        <f aca="false">IF(B850=1,1,"")</f>
        <v/>
      </c>
      <c r="BL850" s="9" t="str">
        <f aca="false">IF(C850=1,1,"")</f>
        <v/>
      </c>
      <c r="BM850" s="9" t="str">
        <f aca="false">IF(D850=1,1,"")</f>
        <v/>
      </c>
      <c r="BN850" s="9" t="str">
        <f aca="false">IF(E850=1,1,"")</f>
        <v/>
      </c>
      <c r="BO850" s="9" t="str">
        <f aca="false">IF(F850=1,1,"")</f>
        <v/>
      </c>
      <c r="BP850" s="9" t="str">
        <f aca="false">IF(G850=1,1,"")</f>
        <v/>
      </c>
      <c r="BQ850" s="91" t="str">
        <f aca="false">IF(H850=1,1,"")</f>
        <v/>
      </c>
      <c r="BR850" s="90" t="str">
        <f aca="false">IF(B850=2,1,"")</f>
        <v/>
      </c>
      <c r="BS850" s="9" t="str">
        <f aca="false">IF(C850=2,1,"")</f>
        <v/>
      </c>
      <c r="BT850" s="9" t="str">
        <f aca="false">IF(D850=2,1,"")</f>
        <v/>
      </c>
      <c r="BU850" s="9" t="str">
        <f aca="false">IF(E850=2,1,"")</f>
        <v/>
      </c>
      <c r="BV850" s="9" t="str">
        <f aca="false">IF(F850=2,1,"")</f>
        <v/>
      </c>
      <c r="BW850" s="9" t="str">
        <f aca="false">IF(G850=2,1,"")</f>
        <v/>
      </c>
      <c r="BX850" s="91" t="str">
        <f aca="false">IF(H850=2,1,"")</f>
        <v/>
      </c>
      <c r="BY850" s="90" t="str">
        <f aca="false">IF(B850=3,1,"")</f>
        <v/>
      </c>
      <c r="BZ850" s="9" t="str">
        <f aca="false">IF(C850=3,1,"")</f>
        <v/>
      </c>
      <c r="CA850" s="9" t="str">
        <f aca="false">IF(D850=3,1,"")</f>
        <v/>
      </c>
      <c r="CB850" s="9" t="str">
        <f aca="false">IF(E850=3,1,"")</f>
        <v/>
      </c>
      <c r="CC850" s="9" t="str">
        <f aca="false">IF(F850=3,1,"")</f>
        <v/>
      </c>
      <c r="CD850" s="9" t="n">
        <f aca="false">IF(G850=3,1,"")</f>
        <v>1</v>
      </c>
      <c r="CE850" s="91" t="n">
        <f aca="false">IF(H850=3,1,"")</f>
        <v>1</v>
      </c>
      <c r="CF850" s="90" t="str">
        <f aca="false">IF(B850=4,1,"")</f>
        <v/>
      </c>
      <c r="CG850" s="9" t="str">
        <f aca="false">IF(C850=4,1,"")</f>
        <v/>
      </c>
      <c r="CH850" s="9" t="str">
        <f aca="false">IF(D850=4,1,"")</f>
        <v/>
      </c>
      <c r="CI850" s="9" t="str">
        <f aca="false">IF(E850=4,1,"")</f>
        <v/>
      </c>
      <c r="CJ850" s="9" t="str">
        <f aca="false">IF(F850=4,1,"")</f>
        <v/>
      </c>
      <c r="CK850" s="9" t="str">
        <f aca="false">IF(G850=4,1,"")</f>
        <v/>
      </c>
      <c r="CL850" s="91" t="str">
        <f aca="false">IF(H850=4,1,"")</f>
        <v/>
      </c>
      <c r="CM850" s="90" t="str">
        <f aca="false">IF(B850=5,1,"")</f>
        <v/>
      </c>
      <c r="CN850" s="9" t="str">
        <f aca="false">IF(C850=5,1,"")</f>
        <v/>
      </c>
      <c r="CO850" s="9" t="str">
        <f aca="false">IF(D850=5,1,"")</f>
        <v/>
      </c>
      <c r="CP850" s="9" t="str">
        <f aca="false">IF(E850=5,1,"")</f>
        <v/>
      </c>
      <c r="CQ850" s="9" t="str">
        <f aca="false">IF(F850=5,1,"")</f>
        <v/>
      </c>
      <c r="CR850" s="9" t="str">
        <f aca="false">IF(G850=5,1,"")</f>
        <v/>
      </c>
      <c r="CS850" s="91" t="str">
        <f aca="false">IF(H850=5,1,"")</f>
        <v/>
      </c>
      <c r="CT850" s="90" t="str">
        <f aca="false">IF(B850=6,1,"")</f>
        <v/>
      </c>
      <c r="CU850" s="9" t="str">
        <f aca="false">IF(C850=6,1,"")</f>
        <v/>
      </c>
      <c r="CV850" s="9" t="str">
        <f aca="false">IF(D850=6,1,"")</f>
        <v/>
      </c>
      <c r="CW850" s="9" t="str">
        <f aca="false">IF(E850=6,1,"")</f>
        <v/>
      </c>
      <c r="CX850" s="9" t="str">
        <f aca="false">IF(F850=6,1,"")</f>
        <v/>
      </c>
      <c r="CY850" s="9" t="str">
        <f aca="false">IF(G850=6,1,"")</f>
        <v/>
      </c>
      <c r="CZ850" s="91" t="str">
        <f aca="false">IF(H850=6,1,"")</f>
        <v/>
      </c>
      <c r="DA850" s="90" t="str">
        <f aca="false">IF(B850=7,1,"")</f>
        <v/>
      </c>
      <c r="DB850" s="9" t="str">
        <f aca="false">IF(C850=7,1,"")</f>
        <v/>
      </c>
      <c r="DC850" s="9" t="str">
        <f aca="false">IF(D850=7,1,"")</f>
        <v/>
      </c>
      <c r="DD850" s="9" t="str">
        <f aca="false">IF(E850=7,1,"")</f>
        <v/>
      </c>
      <c r="DE850" s="9" t="str">
        <f aca="false">IF(F850=7,1,"")</f>
        <v/>
      </c>
      <c r="DF850" s="9" t="str">
        <f aca="false">IF(G850=7,1,"")</f>
        <v/>
      </c>
      <c r="DG850" s="91" t="str">
        <f aca="false">IF(H850=7,1,"")</f>
        <v/>
      </c>
      <c r="DH850" s="90" t="str">
        <f aca="false">IF(B850=8,1,"")</f>
        <v/>
      </c>
      <c r="DI850" s="9" t="str">
        <f aca="false">IF(C850=8,1,"")</f>
        <v/>
      </c>
      <c r="DJ850" s="9" t="str">
        <f aca="false">IF(D850=8,1,"")</f>
        <v/>
      </c>
      <c r="DK850" s="9" t="str">
        <f aca="false">IF(E850=8,1,"")</f>
        <v/>
      </c>
      <c r="DL850" s="9" t="str">
        <f aca="false">IF(F850=8,1,"")</f>
        <v/>
      </c>
      <c r="DM850" s="9" t="str">
        <f aca="false">IF(G850=8,1,"")</f>
        <v/>
      </c>
      <c r="DN850" s="91" t="str">
        <f aca="false">IF(H850=8,1,"")</f>
        <v/>
      </c>
      <c r="DO850" s="90" t="str">
        <f aca="false">IF(B850=9,1,"")</f>
        <v/>
      </c>
      <c r="DP850" s="9" t="str">
        <f aca="false">IF(C850=9,1,"")</f>
        <v/>
      </c>
      <c r="DQ850" s="9" t="str">
        <f aca="false">IF(D850=9,1,"")</f>
        <v/>
      </c>
      <c r="DR850" s="9" t="str">
        <f aca="false">IF(E850=9,1,"")</f>
        <v/>
      </c>
      <c r="DS850" s="9" t="str">
        <f aca="false">IF(F850=9,1,"")</f>
        <v/>
      </c>
      <c r="DT850" s="9" t="str">
        <f aca="false">IF(G850=9,1,"")</f>
        <v/>
      </c>
      <c r="DU850" s="91" t="str">
        <f aca="false">IF(H850=9,1,"")</f>
        <v/>
      </c>
      <c r="DX850" s="90" t="str">
        <f aca="false">IF(R850="Abj",1,"")</f>
        <v/>
      </c>
      <c r="DY850" s="9" t="str">
        <f aca="false">IF(R850="Con",1,"")</f>
        <v/>
      </c>
      <c r="DZ850" s="9" t="str">
        <f aca="false">IF(R850="Div",1,"")</f>
        <v/>
      </c>
      <c r="EA850" s="9" t="str">
        <f aca="false">IF(R850="Enc",1,"")</f>
        <v/>
      </c>
      <c r="EB850" s="9" t="str">
        <f aca="false">IF(R850="Evo",1,"")</f>
        <v/>
      </c>
      <c r="EC850" s="9" t="str">
        <f aca="false">IF(R850="Ill",1,"")</f>
        <v/>
      </c>
      <c r="ED850" s="9" t="str">
        <f aca="false">IF(R850="Nec",1,"")</f>
        <v/>
      </c>
      <c r="EE850" s="9" t="n">
        <f aca="false">IF(R850="Tra",1,"")</f>
        <v>1</v>
      </c>
      <c r="EF850" s="91" t="str">
        <f aca="false">IF(R850="Uni",1,"")</f>
        <v/>
      </c>
      <c r="EI850" s="90" t="str">
        <f aca="false">IF(AK850="None",1,"")</f>
        <v/>
      </c>
      <c r="EJ850" s="92" t="str">
        <f aca="false">IF(AK850="Fort (partial)",1,"")</f>
        <v/>
      </c>
      <c r="EK850" s="93" t="str">
        <f aca="false">IF(AK850="Fort (neg)",1,"")</f>
        <v/>
      </c>
      <c r="EL850" s="94" t="str">
        <f aca="false">IF(AK850="Fort (half)",1,"")</f>
        <v/>
      </c>
      <c r="EM850" s="92" t="str">
        <f aca="false">IF(AK850="Ref (partial)",1,"")</f>
        <v/>
      </c>
      <c r="EN850" s="93" t="str">
        <f aca="false">IF(AK850="Ref (neg)",1,"")</f>
        <v/>
      </c>
      <c r="EO850" s="94" t="str">
        <f aca="false">IF(AK850="Ref (half)",1,"")</f>
        <v/>
      </c>
      <c r="EP850" s="92" t="str">
        <f aca="false">IF(AK850="Will (partial)",1,"")</f>
        <v/>
      </c>
      <c r="EQ850" s="93" t="n">
        <f aca="false">IF(AK850="Will (neg)",1,"")</f>
        <v>1</v>
      </c>
      <c r="ER850" s="95" t="str">
        <f aca="false">IF(AL850="Will (half)",1,"")</f>
        <v/>
      </c>
      <c r="ET850" s="96" t="str">
        <f aca="false">IF(AF850="Close",1,"")</f>
        <v/>
      </c>
      <c r="EU850" s="97" t="str">
        <f aca="false">IF(AF850="Medium",1,"")</f>
        <v/>
      </c>
      <c r="EV850" s="97" t="str">
        <f aca="false">IF(AF850="Long",1,"")</f>
        <v/>
      </c>
      <c r="EW850" s="97" t="n">
        <f aca="false">IF(AF850="Touch",1,"")</f>
        <v>1</v>
      </c>
      <c r="EX850" s="97" t="str">
        <f aca="false">IF(AF850="Personal",1,"")</f>
        <v/>
      </c>
      <c r="EY850" s="98" t="str">
        <f aca="false">IF(I850&gt;0,IF(SUM(ET850:EX850)=0,1,""),0)</f>
        <v/>
      </c>
      <c r="FA850" s="74" t="n">
        <f aca="false">IF(I850&gt;0,1,0)</f>
        <v>1</v>
      </c>
    </row>
    <row r="851" customFormat="false" ht="9.95" hidden="false" customHeight="true" outlineLevel="0" collapsed="false">
      <c r="A851" s="14"/>
      <c r="B851" s="113" t="s">
        <v>72</v>
      </c>
      <c r="C851" s="114" t="s">
        <v>72</v>
      </c>
      <c r="D851" s="114" t="s">
        <v>72</v>
      </c>
      <c r="E851" s="114" t="s">
        <v>72</v>
      </c>
      <c r="F851" s="114" t="s">
        <v>72</v>
      </c>
      <c r="G851" s="114" t="n">
        <v>2</v>
      </c>
      <c r="H851" s="101" t="n">
        <v>2</v>
      </c>
      <c r="I851" s="102" t="s">
        <v>2144</v>
      </c>
      <c r="J851" s="115"/>
      <c r="K851" s="115"/>
      <c r="L851" s="115"/>
      <c r="M851" s="115"/>
      <c r="N851" s="115"/>
      <c r="O851" s="115"/>
      <c r="P851" s="115"/>
      <c r="Q851" s="115"/>
      <c r="R851" s="104" t="s">
        <v>52</v>
      </c>
      <c r="S851" s="105"/>
      <c r="T851" s="106"/>
      <c r="U851" s="105" t="n">
        <v>0</v>
      </c>
      <c r="V851" s="105"/>
      <c r="W851" s="105"/>
      <c r="X851" s="105"/>
      <c r="Y851" s="104" t="n">
        <v>0</v>
      </c>
      <c r="Z851" s="105"/>
      <c r="AA851" s="105"/>
      <c r="AB851" s="106"/>
      <c r="AC851" s="107" t="s">
        <v>74</v>
      </c>
      <c r="AD851" s="108"/>
      <c r="AE851" s="109"/>
      <c r="AF851" s="105" t="s">
        <v>69</v>
      </c>
      <c r="AG851" s="106"/>
      <c r="AH851" s="105" t="s">
        <v>81</v>
      </c>
      <c r="AI851" s="105"/>
      <c r="AJ851" s="106"/>
      <c r="AK851" s="105" t="s">
        <v>82</v>
      </c>
      <c r="AL851" s="105"/>
      <c r="AM851" s="106"/>
      <c r="AN851" s="100" t="s">
        <v>55</v>
      </c>
      <c r="AO851" s="108" t="s">
        <v>2145</v>
      </c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7"/>
      <c r="AZ851" s="105" t="s">
        <v>2120</v>
      </c>
      <c r="BA851" s="119"/>
      <c r="BC851" s="90" t="str">
        <f aca="false">IF(B851=0,1,"")</f>
        <v/>
      </c>
      <c r="BD851" s="9" t="str">
        <f aca="false">IF(C851=0,1,"")</f>
        <v/>
      </c>
      <c r="BE851" s="9" t="str">
        <f aca="false">IF(D851=0,1,"")</f>
        <v/>
      </c>
      <c r="BF851" s="9" t="str">
        <f aca="false">IF(E851=0,1,"")</f>
        <v/>
      </c>
      <c r="BG851" s="9" t="str">
        <f aca="false">IF(F851=0,1,"")</f>
        <v/>
      </c>
      <c r="BH851" s="9" t="str">
        <f aca="false">IF(G851=0,1,"")</f>
        <v/>
      </c>
      <c r="BI851" s="91" t="str">
        <f aca="false">IF(H851=0,1,"")</f>
        <v/>
      </c>
      <c r="BJ851" s="35"/>
      <c r="BK851" s="90" t="str">
        <f aca="false">IF(B851=1,1,"")</f>
        <v/>
      </c>
      <c r="BL851" s="9" t="str">
        <f aca="false">IF(C851=1,1,"")</f>
        <v/>
      </c>
      <c r="BM851" s="9" t="str">
        <f aca="false">IF(D851=1,1,"")</f>
        <v/>
      </c>
      <c r="BN851" s="9" t="str">
        <f aca="false">IF(E851=1,1,"")</f>
        <v/>
      </c>
      <c r="BO851" s="9" t="str">
        <f aca="false">IF(F851=1,1,"")</f>
        <v/>
      </c>
      <c r="BP851" s="9" t="str">
        <f aca="false">IF(G851=1,1,"")</f>
        <v/>
      </c>
      <c r="BQ851" s="91" t="str">
        <f aca="false">IF(H851=1,1,"")</f>
        <v/>
      </c>
      <c r="BR851" s="90" t="str">
        <f aca="false">IF(B851=2,1,"")</f>
        <v/>
      </c>
      <c r="BS851" s="9" t="str">
        <f aca="false">IF(C851=2,1,"")</f>
        <v/>
      </c>
      <c r="BT851" s="9" t="str">
        <f aca="false">IF(D851=2,1,"")</f>
        <v/>
      </c>
      <c r="BU851" s="9" t="str">
        <f aca="false">IF(E851=2,1,"")</f>
        <v/>
      </c>
      <c r="BV851" s="9" t="str">
        <f aca="false">IF(F851=2,1,"")</f>
        <v/>
      </c>
      <c r="BW851" s="9" t="n">
        <f aca="false">IF(G851=2,1,"")</f>
        <v>1</v>
      </c>
      <c r="BX851" s="91" t="n">
        <f aca="false">IF(H851=2,1,"")</f>
        <v>1</v>
      </c>
      <c r="BY851" s="90" t="str">
        <f aca="false">IF(B851=3,1,"")</f>
        <v/>
      </c>
      <c r="BZ851" s="9" t="str">
        <f aca="false">IF(C851=3,1,"")</f>
        <v/>
      </c>
      <c r="CA851" s="9" t="str">
        <f aca="false">IF(D851=3,1,"")</f>
        <v/>
      </c>
      <c r="CB851" s="9" t="str">
        <f aca="false">IF(E851=3,1,"")</f>
        <v/>
      </c>
      <c r="CC851" s="9" t="str">
        <f aca="false">IF(F851=3,1,"")</f>
        <v/>
      </c>
      <c r="CD851" s="9" t="str">
        <f aca="false">IF(G851=3,1,"")</f>
        <v/>
      </c>
      <c r="CE851" s="91" t="str">
        <f aca="false">IF(H851=3,1,"")</f>
        <v/>
      </c>
      <c r="CF851" s="90" t="str">
        <f aca="false">IF(B851=4,1,"")</f>
        <v/>
      </c>
      <c r="CG851" s="9" t="str">
        <f aca="false">IF(C851=4,1,"")</f>
        <v/>
      </c>
      <c r="CH851" s="9" t="str">
        <f aca="false">IF(D851=4,1,"")</f>
        <v/>
      </c>
      <c r="CI851" s="9" t="str">
        <f aca="false">IF(E851=4,1,"")</f>
        <v/>
      </c>
      <c r="CJ851" s="9" t="str">
        <f aca="false">IF(F851=4,1,"")</f>
        <v/>
      </c>
      <c r="CK851" s="9" t="str">
        <f aca="false">IF(G851=4,1,"")</f>
        <v/>
      </c>
      <c r="CL851" s="91" t="str">
        <f aca="false">IF(H851=4,1,"")</f>
        <v/>
      </c>
      <c r="CM851" s="90" t="str">
        <f aca="false">IF(B851=5,1,"")</f>
        <v/>
      </c>
      <c r="CN851" s="9" t="str">
        <f aca="false">IF(C851=5,1,"")</f>
        <v/>
      </c>
      <c r="CO851" s="9" t="str">
        <f aca="false">IF(D851=5,1,"")</f>
        <v/>
      </c>
      <c r="CP851" s="9" t="str">
        <f aca="false">IF(E851=5,1,"")</f>
        <v/>
      </c>
      <c r="CQ851" s="9" t="str">
        <f aca="false">IF(F851=5,1,"")</f>
        <v/>
      </c>
      <c r="CR851" s="9" t="str">
        <f aca="false">IF(G851=5,1,"")</f>
        <v/>
      </c>
      <c r="CS851" s="91" t="str">
        <f aca="false">IF(H851=5,1,"")</f>
        <v/>
      </c>
      <c r="CT851" s="90" t="str">
        <f aca="false">IF(B851=6,1,"")</f>
        <v/>
      </c>
      <c r="CU851" s="9" t="str">
        <f aca="false">IF(C851=6,1,"")</f>
        <v/>
      </c>
      <c r="CV851" s="9" t="str">
        <f aca="false">IF(D851=6,1,"")</f>
        <v/>
      </c>
      <c r="CW851" s="9" t="str">
        <f aca="false">IF(E851=6,1,"")</f>
        <v/>
      </c>
      <c r="CX851" s="9" t="str">
        <f aca="false">IF(F851=6,1,"")</f>
        <v/>
      </c>
      <c r="CY851" s="9" t="str">
        <f aca="false">IF(G851=6,1,"")</f>
        <v/>
      </c>
      <c r="CZ851" s="91" t="str">
        <f aca="false">IF(H851=6,1,"")</f>
        <v/>
      </c>
      <c r="DA851" s="90" t="str">
        <f aca="false">IF(B851=7,1,"")</f>
        <v/>
      </c>
      <c r="DB851" s="9" t="str">
        <f aca="false">IF(C851=7,1,"")</f>
        <v/>
      </c>
      <c r="DC851" s="9" t="str">
        <f aca="false">IF(D851=7,1,"")</f>
        <v/>
      </c>
      <c r="DD851" s="9" t="str">
        <f aca="false">IF(E851=7,1,"")</f>
        <v/>
      </c>
      <c r="DE851" s="9" t="str">
        <f aca="false">IF(F851=7,1,"")</f>
        <v/>
      </c>
      <c r="DF851" s="9" t="str">
        <f aca="false">IF(G851=7,1,"")</f>
        <v/>
      </c>
      <c r="DG851" s="91" t="str">
        <f aca="false">IF(H851=7,1,"")</f>
        <v/>
      </c>
      <c r="DH851" s="90" t="str">
        <f aca="false">IF(B851=8,1,"")</f>
        <v/>
      </c>
      <c r="DI851" s="9" t="str">
        <f aca="false">IF(C851=8,1,"")</f>
        <v/>
      </c>
      <c r="DJ851" s="9" t="str">
        <f aca="false">IF(D851=8,1,"")</f>
        <v/>
      </c>
      <c r="DK851" s="9" t="str">
        <f aca="false">IF(E851=8,1,"")</f>
        <v/>
      </c>
      <c r="DL851" s="9" t="str">
        <f aca="false">IF(F851=8,1,"")</f>
        <v/>
      </c>
      <c r="DM851" s="9" t="str">
        <f aca="false">IF(G851=8,1,"")</f>
        <v/>
      </c>
      <c r="DN851" s="91" t="str">
        <f aca="false">IF(H851=8,1,"")</f>
        <v/>
      </c>
      <c r="DO851" s="90" t="str">
        <f aca="false">IF(B851=9,1,"")</f>
        <v/>
      </c>
      <c r="DP851" s="9" t="str">
        <f aca="false">IF(C851=9,1,"")</f>
        <v/>
      </c>
      <c r="DQ851" s="9" t="str">
        <f aca="false">IF(D851=9,1,"")</f>
        <v/>
      </c>
      <c r="DR851" s="9" t="str">
        <f aca="false">IF(E851=9,1,"")</f>
        <v/>
      </c>
      <c r="DS851" s="9" t="str">
        <f aca="false">IF(F851=9,1,"")</f>
        <v/>
      </c>
      <c r="DT851" s="9" t="str">
        <f aca="false">IF(G851=9,1,"")</f>
        <v/>
      </c>
      <c r="DU851" s="91" t="str">
        <f aca="false">IF(H851=9,1,"")</f>
        <v/>
      </c>
      <c r="DX851" s="90" t="str">
        <f aca="false">IF(R851="Abj",1,"")</f>
        <v/>
      </c>
      <c r="DY851" s="9" t="str">
        <f aca="false">IF(R851="Con",1,"")</f>
        <v/>
      </c>
      <c r="DZ851" s="9" t="str">
        <f aca="false">IF(R851="Div",1,"")</f>
        <v/>
      </c>
      <c r="EA851" s="9" t="str">
        <f aca="false">IF(R851="Enc",1,"")</f>
        <v/>
      </c>
      <c r="EB851" s="9" t="str">
        <f aca="false">IF(R851="Evo",1,"")</f>
        <v/>
      </c>
      <c r="EC851" s="9" t="str">
        <f aca="false">IF(R851="Ill",1,"")</f>
        <v/>
      </c>
      <c r="ED851" s="9" t="n">
        <f aca="false">IF(R851="Nec",1,"")</f>
        <v>1</v>
      </c>
      <c r="EE851" s="9" t="str">
        <f aca="false">IF(R851="Tra",1,"")</f>
        <v/>
      </c>
      <c r="EF851" s="91" t="str">
        <f aca="false">IF(R851="Uni",1,"")</f>
        <v/>
      </c>
      <c r="EI851" s="90" t="n">
        <f aca="false">IF(AK851="None",1,"")</f>
        <v>1</v>
      </c>
      <c r="EJ851" s="92" t="str">
        <f aca="false">IF(AK851="Fort (partial)",1,"")</f>
        <v/>
      </c>
      <c r="EK851" s="93" t="str">
        <f aca="false">IF(AK851="Fort (neg)",1,"")</f>
        <v/>
      </c>
      <c r="EL851" s="94" t="str">
        <f aca="false">IF(AK851="Fort (half)",1,"")</f>
        <v/>
      </c>
      <c r="EM851" s="92" t="str">
        <f aca="false">IF(AK851="Ref (partial)",1,"")</f>
        <v/>
      </c>
      <c r="EN851" s="93" t="str">
        <f aca="false">IF(AK851="Ref (neg)",1,"")</f>
        <v/>
      </c>
      <c r="EO851" s="94" t="str">
        <f aca="false">IF(AK851="Ref (half)",1,"")</f>
        <v/>
      </c>
      <c r="EP851" s="92" t="str">
        <f aca="false">IF(AK851="Will (partial)",1,"")</f>
        <v/>
      </c>
      <c r="EQ851" s="93" t="str">
        <f aca="false">IF(AK851="Will (neg)",1,"")</f>
        <v/>
      </c>
      <c r="ER851" s="95" t="str">
        <f aca="false">IF(AL851="Will (half)",1,"")</f>
        <v/>
      </c>
      <c r="ET851" s="96" t="str">
        <f aca="false">IF(AF851="Close",1,"")</f>
        <v/>
      </c>
      <c r="EU851" s="97" t="str">
        <f aca="false">IF(AF851="Medium",1,"")</f>
        <v/>
      </c>
      <c r="EV851" s="97" t="str">
        <f aca="false">IF(AF851="Long",1,"")</f>
        <v/>
      </c>
      <c r="EW851" s="97" t="str">
        <f aca="false">IF(AF851="Touch",1,"")</f>
        <v/>
      </c>
      <c r="EX851" s="97" t="n">
        <f aca="false">IF(AF851="Personal",1,"")</f>
        <v>1</v>
      </c>
      <c r="EY851" s="98" t="str">
        <f aca="false">IF(I851&gt;0,IF(SUM(ET851:EX851)=0,1,""),0)</f>
        <v/>
      </c>
      <c r="FA851" s="74" t="n">
        <f aca="false">IF(I851&gt;0,1,0)</f>
        <v>1</v>
      </c>
    </row>
    <row r="852" customFormat="false" ht="9.95" hidden="false" customHeight="true" outlineLevel="0" collapsed="false">
      <c r="A852" s="14"/>
      <c r="B852" s="113" t="n">
        <v>2</v>
      </c>
      <c r="C852" s="114" t="n">
        <v>2</v>
      </c>
      <c r="D852" s="114" t="s">
        <v>72</v>
      </c>
      <c r="E852" s="114" t="s">
        <v>72</v>
      </c>
      <c r="F852" s="114" t="s">
        <v>72</v>
      </c>
      <c r="G852" s="114" t="s">
        <v>72</v>
      </c>
      <c r="H852" s="101" t="s">
        <v>72</v>
      </c>
      <c r="I852" s="102" t="s">
        <v>2146</v>
      </c>
      <c r="J852" s="115"/>
      <c r="K852" s="115"/>
      <c r="L852" s="115"/>
      <c r="M852" s="115"/>
      <c r="N852" s="115"/>
      <c r="O852" s="115"/>
      <c r="P852" s="115"/>
      <c r="Q852" s="115"/>
      <c r="R852" s="104" t="s">
        <v>51</v>
      </c>
      <c r="S852" s="105"/>
      <c r="T852" s="106"/>
      <c r="U852" s="105" t="s">
        <v>133</v>
      </c>
      <c r="V852" s="105"/>
      <c r="W852" s="105"/>
      <c r="X852" s="105"/>
      <c r="Y852" s="104" t="n">
        <v>0</v>
      </c>
      <c r="Z852" s="105"/>
      <c r="AA852" s="105"/>
      <c r="AB852" s="106"/>
      <c r="AC852" s="107" t="s">
        <v>74</v>
      </c>
      <c r="AD852" s="108"/>
      <c r="AE852" s="109"/>
      <c r="AF852" s="105" t="s">
        <v>67</v>
      </c>
      <c r="AG852" s="106"/>
      <c r="AH852" s="105" t="s">
        <v>111</v>
      </c>
      <c r="AI852" s="105"/>
      <c r="AJ852" s="106"/>
      <c r="AK852" s="105" t="s">
        <v>76</v>
      </c>
      <c r="AL852" s="105"/>
      <c r="AM852" s="106"/>
      <c r="AN852" s="100" t="s">
        <v>77</v>
      </c>
      <c r="AO852" s="108" t="s">
        <v>2147</v>
      </c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7"/>
      <c r="AZ852" s="105" t="s">
        <v>2141</v>
      </c>
      <c r="BA852" s="118"/>
      <c r="BC852" s="90" t="str">
        <f aca="false">IF(B852=0,1,"")</f>
        <v/>
      </c>
      <c r="BD852" s="9" t="str">
        <f aca="false">IF(C852=0,1,"")</f>
        <v/>
      </c>
      <c r="BE852" s="9" t="str">
        <f aca="false">IF(D852=0,1,"")</f>
        <v/>
      </c>
      <c r="BF852" s="9" t="str">
        <f aca="false">IF(E852=0,1,"")</f>
        <v/>
      </c>
      <c r="BG852" s="9" t="str">
        <f aca="false">IF(F852=0,1,"")</f>
        <v/>
      </c>
      <c r="BH852" s="9" t="str">
        <f aca="false">IF(G852=0,1,"")</f>
        <v/>
      </c>
      <c r="BI852" s="91" t="str">
        <f aca="false">IF(H852=0,1,"")</f>
        <v/>
      </c>
      <c r="BJ852" s="35"/>
      <c r="BK852" s="90" t="str">
        <f aca="false">IF(B852=1,1,"")</f>
        <v/>
      </c>
      <c r="BL852" s="9" t="str">
        <f aca="false">IF(C852=1,1,"")</f>
        <v/>
      </c>
      <c r="BM852" s="9" t="str">
        <f aca="false">IF(D852=1,1,"")</f>
        <v/>
      </c>
      <c r="BN852" s="9" t="str">
        <f aca="false">IF(E852=1,1,"")</f>
        <v/>
      </c>
      <c r="BO852" s="9" t="str">
        <f aca="false">IF(F852=1,1,"")</f>
        <v/>
      </c>
      <c r="BP852" s="9" t="str">
        <f aca="false">IF(G852=1,1,"")</f>
        <v/>
      </c>
      <c r="BQ852" s="91" t="str">
        <f aca="false">IF(H852=1,1,"")</f>
        <v/>
      </c>
      <c r="BR852" s="90" t="n">
        <f aca="false">IF(B852=2,1,"")</f>
        <v>1</v>
      </c>
      <c r="BS852" s="9" t="n">
        <f aca="false">IF(C852=2,1,"")</f>
        <v>1</v>
      </c>
      <c r="BT852" s="9" t="str">
        <f aca="false">IF(D852=2,1,"")</f>
        <v/>
      </c>
      <c r="BU852" s="9" t="str">
        <f aca="false">IF(E852=2,1,"")</f>
        <v/>
      </c>
      <c r="BV852" s="9" t="str">
        <f aca="false">IF(F852=2,1,"")</f>
        <v/>
      </c>
      <c r="BW852" s="9" t="str">
        <f aca="false">IF(G852=2,1,"")</f>
        <v/>
      </c>
      <c r="BX852" s="91" t="str">
        <f aca="false">IF(H852=2,1,"")</f>
        <v/>
      </c>
      <c r="BY852" s="90" t="str">
        <f aca="false">IF(B852=3,1,"")</f>
        <v/>
      </c>
      <c r="BZ852" s="9" t="str">
        <f aca="false">IF(C852=3,1,"")</f>
        <v/>
      </c>
      <c r="CA852" s="9" t="str">
        <f aca="false">IF(D852=3,1,"")</f>
        <v/>
      </c>
      <c r="CB852" s="9" t="str">
        <f aca="false">IF(E852=3,1,"")</f>
        <v/>
      </c>
      <c r="CC852" s="9" t="str">
        <f aca="false">IF(F852=3,1,"")</f>
        <v/>
      </c>
      <c r="CD852" s="9" t="str">
        <f aca="false">IF(G852=3,1,"")</f>
        <v/>
      </c>
      <c r="CE852" s="91" t="str">
        <f aca="false">IF(H852=3,1,"")</f>
        <v/>
      </c>
      <c r="CF852" s="90" t="str">
        <f aca="false">IF(B852=4,1,"")</f>
        <v/>
      </c>
      <c r="CG852" s="9" t="str">
        <f aca="false">IF(C852=4,1,"")</f>
        <v/>
      </c>
      <c r="CH852" s="9" t="str">
        <f aca="false">IF(D852=4,1,"")</f>
        <v/>
      </c>
      <c r="CI852" s="9" t="str">
        <f aca="false">IF(E852=4,1,"")</f>
        <v/>
      </c>
      <c r="CJ852" s="9" t="str">
        <f aca="false">IF(F852=4,1,"")</f>
        <v/>
      </c>
      <c r="CK852" s="9" t="str">
        <f aca="false">IF(G852=4,1,"")</f>
        <v/>
      </c>
      <c r="CL852" s="91" t="str">
        <f aca="false">IF(H852=4,1,"")</f>
        <v/>
      </c>
      <c r="CM852" s="90" t="str">
        <f aca="false">IF(B852=5,1,"")</f>
        <v/>
      </c>
      <c r="CN852" s="9" t="str">
        <f aca="false">IF(C852=5,1,"")</f>
        <v/>
      </c>
      <c r="CO852" s="9" t="str">
        <f aca="false">IF(D852=5,1,"")</f>
        <v/>
      </c>
      <c r="CP852" s="9" t="str">
        <f aca="false">IF(E852=5,1,"")</f>
        <v/>
      </c>
      <c r="CQ852" s="9" t="str">
        <f aca="false">IF(F852=5,1,"")</f>
        <v/>
      </c>
      <c r="CR852" s="9" t="str">
        <f aca="false">IF(G852=5,1,"")</f>
        <v/>
      </c>
      <c r="CS852" s="91" t="str">
        <f aca="false">IF(H852=5,1,"")</f>
        <v/>
      </c>
      <c r="CT852" s="90" t="str">
        <f aca="false">IF(B852=6,1,"")</f>
        <v/>
      </c>
      <c r="CU852" s="9" t="str">
        <f aca="false">IF(C852=6,1,"")</f>
        <v/>
      </c>
      <c r="CV852" s="9" t="str">
        <f aca="false">IF(D852=6,1,"")</f>
        <v/>
      </c>
      <c r="CW852" s="9" t="str">
        <f aca="false">IF(E852=6,1,"")</f>
        <v/>
      </c>
      <c r="CX852" s="9" t="str">
        <f aca="false">IF(F852=6,1,"")</f>
        <v/>
      </c>
      <c r="CY852" s="9" t="str">
        <f aca="false">IF(G852=6,1,"")</f>
        <v/>
      </c>
      <c r="CZ852" s="91" t="str">
        <f aca="false">IF(H852=6,1,"")</f>
        <v/>
      </c>
      <c r="DA852" s="90" t="str">
        <f aca="false">IF(B852=7,1,"")</f>
        <v/>
      </c>
      <c r="DB852" s="9" t="str">
        <f aca="false">IF(C852=7,1,"")</f>
        <v/>
      </c>
      <c r="DC852" s="9" t="str">
        <f aca="false">IF(D852=7,1,"")</f>
        <v/>
      </c>
      <c r="DD852" s="9" t="str">
        <f aca="false">IF(E852=7,1,"")</f>
        <v/>
      </c>
      <c r="DE852" s="9" t="str">
        <f aca="false">IF(F852=7,1,"")</f>
        <v/>
      </c>
      <c r="DF852" s="9" t="str">
        <f aca="false">IF(G852=7,1,"")</f>
        <v/>
      </c>
      <c r="DG852" s="91" t="str">
        <f aca="false">IF(H852=7,1,"")</f>
        <v/>
      </c>
      <c r="DH852" s="90" t="str">
        <f aca="false">IF(B852=8,1,"")</f>
        <v/>
      </c>
      <c r="DI852" s="9" t="str">
        <f aca="false">IF(C852=8,1,"")</f>
        <v/>
      </c>
      <c r="DJ852" s="9" t="str">
        <f aca="false">IF(D852=8,1,"")</f>
        <v/>
      </c>
      <c r="DK852" s="9" t="str">
        <f aca="false">IF(E852=8,1,"")</f>
        <v/>
      </c>
      <c r="DL852" s="9" t="str">
        <f aca="false">IF(F852=8,1,"")</f>
        <v/>
      </c>
      <c r="DM852" s="9" t="str">
        <f aca="false">IF(G852=8,1,"")</f>
        <v/>
      </c>
      <c r="DN852" s="91" t="str">
        <f aca="false">IF(H852=8,1,"")</f>
        <v/>
      </c>
      <c r="DO852" s="90" t="str">
        <f aca="false">IF(B852=9,1,"")</f>
        <v/>
      </c>
      <c r="DP852" s="9" t="str">
        <f aca="false">IF(C852=9,1,"")</f>
        <v/>
      </c>
      <c r="DQ852" s="9" t="str">
        <f aca="false">IF(D852=9,1,"")</f>
        <v/>
      </c>
      <c r="DR852" s="9" t="str">
        <f aca="false">IF(E852=9,1,"")</f>
        <v/>
      </c>
      <c r="DS852" s="9" t="str">
        <f aca="false">IF(F852=9,1,"")</f>
        <v/>
      </c>
      <c r="DT852" s="9" t="str">
        <f aca="false">IF(G852=9,1,"")</f>
        <v/>
      </c>
      <c r="DU852" s="91" t="str">
        <f aca="false">IF(H852=9,1,"")</f>
        <v/>
      </c>
      <c r="DX852" s="90" t="str">
        <f aca="false">IF(R852="Abj",1,"")</f>
        <v/>
      </c>
      <c r="DY852" s="9" t="str">
        <f aca="false">IF(R852="Con",1,"")</f>
        <v/>
      </c>
      <c r="DZ852" s="9" t="str">
        <f aca="false">IF(R852="Div",1,"")</f>
        <v/>
      </c>
      <c r="EA852" s="9" t="str">
        <f aca="false">IF(R852="Enc",1,"")</f>
        <v/>
      </c>
      <c r="EB852" s="9" t="str">
        <f aca="false">IF(R852="Evo",1,"")</f>
        <v/>
      </c>
      <c r="EC852" s="9" t="n">
        <f aca="false">IF(R852="Ill",1,"")</f>
        <v>1</v>
      </c>
      <c r="ED852" s="9" t="str">
        <f aca="false">IF(R852="Nec",1,"")</f>
        <v/>
      </c>
      <c r="EE852" s="9" t="str">
        <f aca="false">IF(R852="Tra",1,"")</f>
        <v/>
      </c>
      <c r="EF852" s="91" t="str">
        <f aca="false">IF(R852="Uni",1,"")</f>
        <v/>
      </c>
      <c r="EI852" s="90" t="str">
        <f aca="false">IF(AK852="None",1,"")</f>
        <v/>
      </c>
      <c r="EJ852" s="92" t="str">
        <f aca="false">IF(AK852="Fort (partial)",1,"")</f>
        <v/>
      </c>
      <c r="EK852" s="93" t="str">
        <f aca="false">IF(AK852="Fort (neg)",1,"")</f>
        <v/>
      </c>
      <c r="EL852" s="94" t="str">
        <f aca="false">IF(AK852="Fort (half)",1,"")</f>
        <v/>
      </c>
      <c r="EM852" s="92" t="str">
        <f aca="false">IF(AK852="Ref (partial)",1,"")</f>
        <v/>
      </c>
      <c r="EN852" s="93" t="str">
        <f aca="false">IF(AK852="Ref (neg)",1,"")</f>
        <v/>
      </c>
      <c r="EO852" s="94" t="str">
        <f aca="false">IF(AK852="Ref (half)",1,"")</f>
        <v/>
      </c>
      <c r="EP852" s="92" t="str">
        <f aca="false">IF(AK852="Will (partial)",1,"")</f>
        <v/>
      </c>
      <c r="EQ852" s="93" t="n">
        <f aca="false">IF(AK852="Will (neg)",1,"")</f>
        <v>1</v>
      </c>
      <c r="ER852" s="95" t="str">
        <f aca="false">IF(AL852="Will (half)",1,"")</f>
        <v/>
      </c>
      <c r="ET852" s="96" t="str">
        <f aca="false">IF(AF852="Close",1,"")</f>
        <v/>
      </c>
      <c r="EU852" s="97" t="str">
        <f aca="false">IF(AF852="Medium",1,"")</f>
        <v/>
      </c>
      <c r="EV852" s="97" t="n">
        <f aca="false">IF(AF852="Long",1,"")</f>
        <v>1</v>
      </c>
      <c r="EW852" s="97" t="str">
        <f aca="false">IF(AF852="Touch",1,"")</f>
        <v/>
      </c>
      <c r="EX852" s="97" t="str">
        <f aca="false">IF(AF852="Personal",1,"")</f>
        <v/>
      </c>
      <c r="EY852" s="98" t="str">
        <f aca="false">IF(I852&gt;0,IF(SUM(ET852:EX852)=0,1,""),0)</f>
        <v/>
      </c>
      <c r="FA852" s="74" t="n">
        <f aca="false">IF(I852&gt;0,1,0)</f>
        <v>1</v>
      </c>
    </row>
    <row r="853" customFormat="false" ht="9.95" hidden="false" customHeight="true" outlineLevel="0" collapsed="false">
      <c r="A853" s="14"/>
      <c r="B853" s="113" t="n">
        <v>1</v>
      </c>
      <c r="C853" s="114" t="s">
        <v>72</v>
      </c>
      <c r="D853" s="114" t="s">
        <v>72</v>
      </c>
      <c r="E853" s="114" t="s">
        <v>72</v>
      </c>
      <c r="F853" s="114" t="s">
        <v>72</v>
      </c>
      <c r="G853" s="114" t="n">
        <v>1</v>
      </c>
      <c r="H853" s="101" t="n">
        <v>1</v>
      </c>
      <c r="I853" s="102" t="s">
        <v>2148</v>
      </c>
      <c r="J853" s="115"/>
      <c r="K853" s="115"/>
      <c r="L853" s="115"/>
      <c r="M853" s="115"/>
      <c r="N853" s="115"/>
      <c r="O853" s="115"/>
      <c r="P853" s="115"/>
      <c r="Q853" s="115"/>
      <c r="R853" s="104" t="s">
        <v>51</v>
      </c>
      <c r="S853" s="105"/>
      <c r="T853" s="106"/>
      <c r="U853" s="105" t="s">
        <v>670</v>
      </c>
      <c r="V853" s="105"/>
      <c r="W853" s="105"/>
      <c r="X853" s="105"/>
      <c r="Y853" s="104" t="n">
        <v>0</v>
      </c>
      <c r="Z853" s="105"/>
      <c r="AA853" s="105"/>
      <c r="AB853" s="106"/>
      <c r="AC853" s="107" t="s">
        <v>74</v>
      </c>
      <c r="AD853" s="108"/>
      <c r="AE853" s="109"/>
      <c r="AF853" s="105" t="s">
        <v>67</v>
      </c>
      <c r="AG853" s="106"/>
      <c r="AH853" s="105" t="s">
        <v>167</v>
      </c>
      <c r="AI853" s="105"/>
      <c r="AJ853" s="106"/>
      <c r="AK853" s="105" t="s">
        <v>135</v>
      </c>
      <c r="AL853" s="105"/>
      <c r="AM853" s="106"/>
      <c r="AN853" s="100" t="s">
        <v>55</v>
      </c>
      <c r="AO853" s="108" t="s">
        <v>2149</v>
      </c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7"/>
      <c r="AZ853" s="105" t="s">
        <v>2141</v>
      </c>
      <c r="BA853" s="118"/>
      <c r="BC853" s="90" t="str">
        <f aca="false">IF(B853=0,1,"")</f>
        <v/>
      </c>
      <c r="BD853" s="9" t="str">
        <f aca="false">IF(C853=0,1,"")</f>
        <v/>
      </c>
      <c r="BE853" s="9" t="str">
        <f aca="false">IF(D853=0,1,"")</f>
        <v/>
      </c>
      <c r="BF853" s="9" t="str">
        <f aca="false">IF(E853=0,1,"")</f>
        <v/>
      </c>
      <c r="BG853" s="9" t="str">
        <f aca="false">IF(F853=0,1,"")</f>
        <v/>
      </c>
      <c r="BH853" s="9" t="str">
        <f aca="false">IF(G853=0,1,"")</f>
        <v/>
      </c>
      <c r="BI853" s="91" t="str">
        <f aca="false">IF(H853=0,1,"")</f>
        <v/>
      </c>
      <c r="BJ853" s="35"/>
      <c r="BK853" s="90" t="n">
        <f aca="false">IF(B853=1,1,"")</f>
        <v>1</v>
      </c>
      <c r="BL853" s="9" t="str">
        <f aca="false">IF(C853=1,1,"")</f>
        <v/>
      </c>
      <c r="BM853" s="9" t="str">
        <f aca="false">IF(D853=1,1,"")</f>
        <v/>
      </c>
      <c r="BN853" s="9" t="str">
        <f aca="false">IF(E853=1,1,"")</f>
        <v/>
      </c>
      <c r="BO853" s="9" t="str">
        <f aca="false">IF(F853=1,1,"")</f>
        <v/>
      </c>
      <c r="BP853" s="9" t="n">
        <f aca="false">IF(G853=1,1,"")</f>
        <v>1</v>
      </c>
      <c r="BQ853" s="91" t="n">
        <f aca="false">IF(H853=1,1,"")</f>
        <v>1</v>
      </c>
      <c r="BR853" s="90" t="str">
        <f aca="false">IF(B853=2,1,"")</f>
        <v/>
      </c>
      <c r="BS853" s="9" t="str">
        <f aca="false">IF(C853=2,1,"")</f>
        <v/>
      </c>
      <c r="BT853" s="9" t="str">
        <f aca="false">IF(D853=2,1,"")</f>
        <v/>
      </c>
      <c r="BU853" s="9" t="str">
        <f aca="false">IF(E853=2,1,"")</f>
        <v/>
      </c>
      <c r="BV853" s="9" t="str">
        <f aca="false">IF(F853=2,1,"")</f>
        <v/>
      </c>
      <c r="BW853" s="9" t="str">
        <f aca="false">IF(G853=2,1,"")</f>
        <v/>
      </c>
      <c r="BX853" s="91" t="str">
        <f aca="false">IF(H853=2,1,"")</f>
        <v/>
      </c>
      <c r="BY853" s="90" t="str">
        <f aca="false">IF(B853=3,1,"")</f>
        <v/>
      </c>
      <c r="BZ853" s="9" t="str">
        <f aca="false">IF(C853=3,1,"")</f>
        <v/>
      </c>
      <c r="CA853" s="9" t="str">
        <f aca="false">IF(D853=3,1,"")</f>
        <v/>
      </c>
      <c r="CB853" s="9" t="str">
        <f aca="false">IF(E853=3,1,"")</f>
        <v/>
      </c>
      <c r="CC853" s="9" t="str">
        <f aca="false">IF(F853=3,1,"")</f>
        <v/>
      </c>
      <c r="CD853" s="9" t="str">
        <f aca="false">IF(G853=3,1,"")</f>
        <v/>
      </c>
      <c r="CE853" s="91" t="str">
        <f aca="false">IF(H853=3,1,"")</f>
        <v/>
      </c>
      <c r="CF853" s="90" t="str">
        <f aca="false">IF(B853=4,1,"")</f>
        <v/>
      </c>
      <c r="CG853" s="9" t="str">
        <f aca="false">IF(C853=4,1,"")</f>
        <v/>
      </c>
      <c r="CH853" s="9" t="str">
        <f aca="false">IF(D853=4,1,"")</f>
        <v/>
      </c>
      <c r="CI853" s="9" t="str">
        <f aca="false">IF(E853=4,1,"")</f>
        <v/>
      </c>
      <c r="CJ853" s="9" t="str">
        <f aca="false">IF(F853=4,1,"")</f>
        <v/>
      </c>
      <c r="CK853" s="9" t="str">
        <f aca="false">IF(G853=4,1,"")</f>
        <v/>
      </c>
      <c r="CL853" s="91" t="str">
        <f aca="false">IF(H853=4,1,"")</f>
        <v/>
      </c>
      <c r="CM853" s="90" t="str">
        <f aca="false">IF(B853=5,1,"")</f>
        <v/>
      </c>
      <c r="CN853" s="9" t="str">
        <f aca="false">IF(C853=5,1,"")</f>
        <v/>
      </c>
      <c r="CO853" s="9" t="str">
        <f aca="false">IF(D853=5,1,"")</f>
        <v/>
      </c>
      <c r="CP853" s="9" t="str">
        <f aca="false">IF(E853=5,1,"")</f>
        <v/>
      </c>
      <c r="CQ853" s="9" t="str">
        <f aca="false">IF(F853=5,1,"")</f>
        <v/>
      </c>
      <c r="CR853" s="9" t="str">
        <f aca="false">IF(G853=5,1,"")</f>
        <v/>
      </c>
      <c r="CS853" s="91" t="str">
        <f aca="false">IF(H853=5,1,"")</f>
        <v/>
      </c>
      <c r="CT853" s="90" t="str">
        <f aca="false">IF(B853=6,1,"")</f>
        <v/>
      </c>
      <c r="CU853" s="9" t="str">
        <f aca="false">IF(C853=6,1,"")</f>
        <v/>
      </c>
      <c r="CV853" s="9" t="str">
        <f aca="false">IF(D853=6,1,"")</f>
        <v/>
      </c>
      <c r="CW853" s="9" t="str">
        <f aca="false">IF(E853=6,1,"")</f>
        <v/>
      </c>
      <c r="CX853" s="9" t="str">
        <f aca="false">IF(F853=6,1,"")</f>
        <v/>
      </c>
      <c r="CY853" s="9" t="str">
        <f aca="false">IF(G853=6,1,"")</f>
        <v/>
      </c>
      <c r="CZ853" s="91" t="str">
        <f aca="false">IF(H853=6,1,"")</f>
        <v/>
      </c>
      <c r="DA853" s="90" t="str">
        <f aca="false">IF(B853=7,1,"")</f>
        <v/>
      </c>
      <c r="DB853" s="9" t="str">
        <f aca="false">IF(C853=7,1,"")</f>
        <v/>
      </c>
      <c r="DC853" s="9" t="str">
        <f aca="false">IF(D853=7,1,"")</f>
        <v/>
      </c>
      <c r="DD853" s="9" t="str">
        <f aca="false">IF(E853=7,1,"")</f>
        <v/>
      </c>
      <c r="DE853" s="9" t="str">
        <f aca="false">IF(F853=7,1,"")</f>
        <v/>
      </c>
      <c r="DF853" s="9" t="str">
        <f aca="false">IF(G853=7,1,"")</f>
        <v/>
      </c>
      <c r="DG853" s="91" t="str">
        <f aca="false">IF(H853=7,1,"")</f>
        <v/>
      </c>
      <c r="DH853" s="90" t="str">
        <f aca="false">IF(B853=8,1,"")</f>
        <v/>
      </c>
      <c r="DI853" s="9" t="str">
        <f aca="false">IF(C853=8,1,"")</f>
        <v/>
      </c>
      <c r="DJ853" s="9" t="str">
        <f aca="false">IF(D853=8,1,"")</f>
        <v/>
      </c>
      <c r="DK853" s="9" t="str">
        <f aca="false">IF(E853=8,1,"")</f>
        <v/>
      </c>
      <c r="DL853" s="9" t="str">
        <f aca="false">IF(F853=8,1,"")</f>
        <v/>
      </c>
      <c r="DM853" s="9" t="str">
        <f aca="false">IF(G853=8,1,"")</f>
        <v/>
      </c>
      <c r="DN853" s="91" t="str">
        <f aca="false">IF(H853=8,1,"")</f>
        <v/>
      </c>
      <c r="DO853" s="90" t="str">
        <f aca="false">IF(B853=9,1,"")</f>
        <v/>
      </c>
      <c r="DP853" s="9" t="str">
        <f aca="false">IF(C853=9,1,"")</f>
        <v/>
      </c>
      <c r="DQ853" s="9" t="str">
        <f aca="false">IF(D853=9,1,"")</f>
        <v/>
      </c>
      <c r="DR853" s="9" t="str">
        <f aca="false">IF(E853=9,1,"")</f>
        <v/>
      </c>
      <c r="DS853" s="9" t="str">
        <f aca="false">IF(F853=9,1,"")</f>
        <v/>
      </c>
      <c r="DT853" s="9" t="str">
        <f aca="false">IF(G853=9,1,"")</f>
        <v/>
      </c>
      <c r="DU853" s="91" t="str">
        <f aca="false">IF(H853=9,1,"")</f>
        <v/>
      </c>
      <c r="DX853" s="90" t="str">
        <f aca="false">IF(R853="Abj",1,"")</f>
        <v/>
      </c>
      <c r="DY853" s="9" t="str">
        <f aca="false">IF(R853="Con",1,"")</f>
        <v/>
      </c>
      <c r="DZ853" s="9" t="str">
        <f aca="false">IF(R853="Div",1,"")</f>
        <v/>
      </c>
      <c r="EA853" s="9" t="str">
        <f aca="false">IF(R853="Enc",1,"")</f>
        <v/>
      </c>
      <c r="EB853" s="9" t="str">
        <f aca="false">IF(R853="Evo",1,"")</f>
        <v/>
      </c>
      <c r="EC853" s="9" t="n">
        <f aca="false">IF(R853="Ill",1,"")</f>
        <v>1</v>
      </c>
      <c r="ED853" s="9" t="str">
        <f aca="false">IF(R853="Nec",1,"")</f>
        <v/>
      </c>
      <c r="EE853" s="9" t="str">
        <f aca="false">IF(R853="Tra",1,"")</f>
        <v/>
      </c>
      <c r="EF853" s="91" t="str">
        <f aca="false">IF(R853="Uni",1,"")</f>
        <v/>
      </c>
      <c r="EI853" s="90" t="str">
        <f aca="false">IF(AK853="None",1,"")</f>
        <v/>
      </c>
      <c r="EJ853" s="92" t="str">
        <f aca="false">IF(AK853="Fort (partial)",1,"")</f>
        <v/>
      </c>
      <c r="EK853" s="93" t="str">
        <f aca="false">IF(AK853="Fort (neg)",1,"")</f>
        <v/>
      </c>
      <c r="EL853" s="94" t="str">
        <f aca="false">IF(AK853="Fort (half)",1,"")</f>
        <v/>
      </c>
      <c r="EM853" s="92" t="str">
        <f aca="false">IF(AK853="Ref (partial)",1,"")</f>
        <v/>
      </c>
      <c r="EN853" s="93" t="str">
        <f aca="false">IF(AK853="Ref (neg)",1,"")</f>
        <v/>
      </c>
      <c r="EO853" s="94" t="str">
        <f aca="false">IF(AK853="Ref (half)",1,"")</f>
        <v/>
      </c>
      <c r="EP853" s="92" t="str">
        <f aca="false">IF(AK853="Will (partial)",1,"")</f>
        <v/>
      </c>
      <c r="EQ853" s="93" t="str">
        <f aca="false">IF(AK853="Will (neg)",1,"")</f>
        <v/>
      </c>
      <c r="ER853" s="95" t="str">
        <f aca="false">IF(AL853="Will (half)",1,"")</f>
        <v/>
      </c>
      <c r="ET853" s="96" t="str">
        <f aca="false">IF(AF853="Close",1,"")</f>
        <v/>
      </c>
      <c r="EU853" s="97" t="str">
        <f aca="false">IF(AF853="Medium",1,"")</f>
        <v/>
      </c>
      <c r="EV853" s="97" t="n">
        <f aca="false">IF(AF853="Long",1,"")</f>
        <v>1</v>
      </c>
      <c r="EW853" s="97" t="str">
        <f aca="false">IF(AF853="Touch",1,"")</f>
        <v/>
      </c>
      <c r="EX853" s="97" t="str">
        <f aca="false">IF(AF853="Personal",1,"")</f>
        <v/>
      </c>
      <c r="EY853" s="98" t="str">
        <f aca="false">IF(I853&gt;0,IF(SUM(ET853:EX853)=0,1,""),0)</f>
        <v/>
      </c>
      <c r="FA853" s="74" t="n">
        <f aca="false">IF(I853&gt;0,1,0)</f>
        <v>1</v>
      </c>
    </row>
    <row r="854" customFormat="false" ht="9.95" hidden="false" customHeight="true" outlineLevel="0" collapsed="false">
      <c r="A854" s="14"/>
      <c r="B854" s="113" t="s">
        <v>72</v>
      </c>
      <c r="C854" s="114" t="s">
        <v>72</v>
      </c>
      <c r="D854" s="114" t="s">
        <v>72</v>
      </c>
      <c r="E854" s="114" t="s">
        <v>72</v>
      </c>
      <c r="F854" s="114" t="s">
        <v>72</v>
      </c>
      <c r="G854" s="114" t="n">
        <v>0</v>
      </c>
      <c r="H854" s="101" t="n">
        <v>0</v>
      </c>
      <c r="I854" s="102" t="s">
        <v>2150</v>
      </c>
      <c r="J854" s="115"/>
      <c r="K854" s="115"/>
      <c r="L854" s="115"/>
      <c r="M854" s="115"/>
      <c r="N854" s="115"/>
      <c r="O854" s="115"/>
      <c r="P854" s="115"/>
      <c r="Q854" s="115"/>
      <c r="R854" s="104" t="s">
        <v>51</v>
      </c>
      <c r="S854" s="105"/>
      <c r="T854" s="106"/>
      <c r="U854" s="105" t="s">
        <v>133</v>
      </c>
      <c r="V854" s="105"/>
      <c r="W854" s="105"/>
      <c r="X854" s="105"/>
      <c r="Y854" s="104" t="n">
        <v>0</v>
      </c>
      <c r="Z854" s="105"/>
      <c r="AA854" s="105"/>
      <c r="AB854" s="106"/>
      <c r="AC854" s="107" t="s">
        <v>74</v>
      </c>
      <c r="AD854" s="108"/>
      <c r="AE854" s="109"/>
      <c r="AF854" s="105" t="s">
        <v>65</v>
      </c>
      <c r="AG854" s="106"/>
      <c r="AH854" s="105" t="s">
        <v>75</v>
      </c>
      <c r="AI854" s="105"/>
      <c r="AJ854" s="106"/>
      <c r="AK854" s="105" t="s">
        <v>76</v>
      </c>
      <c r="AL854" s="105"/>
      <c r="AM854" s="106"/>
      <c r="AN854" s="100" t="s">
        <v>77</v>
      </c>
      <c r="AO854" s="108" t="s">
        <v>2151</v>
      </c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7"/>
      <c r="AZ854" s="105" t="s">
        <v>2152</v>
      </c>
      <c r="BA854" s="119"/>
      <c r="BC854" s="90" t="str">
        <f aca="false">IF(B854=0,1,"")</f>
        <v/>
      </c>
      <c r="BD854" s="9" t="str">
        <f aca="false">IF(C854=0,1,"")</f>
        <v/>
      </c>
      <c r="BE854" s="9" t="str">
        <f aca="false">IF(D854=0,1,"")</f>
        <v/>
      </c>
      <c r="BF854" s="9" t="str">
        <f aca="false">IF(E854=0,1,"")</f>
        <v/>
      </c>
      <c r="BG854" s="9" t="str">
        <f aca="false">IF(F854=0,1,"")</f>
        <v/>
      </c>
      <c r="BH854" s="9" t="n">
        <f aca="false">IF(G854=0,1,"")</f>
        <v>1</v>
      </c>
      <c r="BI854" s="91" t="n">
        <f aca="false">IF(H854=0,1,"")</f>
        <v>1</v>
      </c>
      <c r="BJ854" s="35"/>
      <c r="BK854" s="90" t="str">
        <f aca="false">IF(B854=1,1,"")</f>
        <v/>
      </c>
      <c r="BL854" s="9" t="str">
        <f aca="false">IF(C854=1,1,"")</f>
        <v/>
      </c>
      <c r="BM854" s="9" t="str">
        <f aca="false">IF(D854=1,1,"")</f>
        <v/>
      </c>
      <c r="BN854" s="9" t="str">
        <f aca="false">IF(E854=1,1,"")</f>
        <v/>
      </c>
      <c r="BO854" s="9" t="str">
        <f aca="false">IF(F854=1,1,"")</f>
        <v/>
      </c>
      <c r="BP854" s="9" t="str">
        <f aca="false">IF(G854=1,1,"")</f>
        <v/>
      </c>
      <c r="BQ854" s="91" t="str">
        <f aca="false">IF(H854=1,1,"")</f>
        <v/>
      </c>
      <c r="BR854" s="90" t="str">
        <f aca="false">IF(B854=2,1,"")</f>
        <v/>
      </c>
      <c r="BS854" s="9" t="str">
        <f aca="false">IF(C854=2,1,"")</f>
        <v/>
      </c>
      <c r="BT854" s="9" t="str">
        <f aca="false">IF(D854=2,1,"")</f>
        <v/>
      </c>
      <c r="BU854" s="9" t="str">
        <f aca="false">IF(E854=2,1,"")</f>
        <v/>
      </c>
      <c r="BV854" s="9" t="str">
        <f aca="false">IF(F854=2,1,"")</f>
        <v/>
      </c>
      <c r="BW854" s="9" t="str">
        <f aca="false">IF(G854=2,1,"")</f>
        <v/>
      </c>
      <c r="BX854" s="91" t="str">
        <f aca="false">IF(H854=2,1,"")</f>
        <v/>
      </c>
      <c r="BY854" s="90" t="str">
        <f aca="false">IF(B854=3,1,"")</f>
        <v/>
      </c>
      <c r="BZ854" s="9" t="str">
        <f aca="false">IF(C854=3,1,"")</f>
        <v/>
      </c>
      <c r="CA854" s="9" t="str">
        <f aca="false">IF(D854=3,1,"")</f>
        <v/>
      </c>
      <c r="CB854" s="9" t="str">
        <f aca="false">IF(E854=3,1,"")</f>
        <v/>
      </c>
      <c r="CC854" s="9" t="str">
        <f aca="false">IF(F854=3,1,"")</f>
        <v/>
      </c>
      <c r="CD854" s="9" t="str">
        <f aca="false">IF(G854=3,1,"")</f>
        <v/>
      </c>
      <c r="CE854" s="91" t="str">
        <f aca="false">IF(H854=3,1,"")</f>
        <v/>
      </c>
      <c r="CF854" s="90" t="str">
        <f aca="false">IF(B854=4,1,"")</f>
        <v/>
      </c>
      <c r="CG854" s="9" t="str">
        <f aca="false">IF(C854=4,1,"")</f>
        <v/>
      </c>
      <c r="CH854" s="9" t="str">
        <f aca="false">IF(D854=4,1,"")</f>
        <v/>
      </c>
      <c r="CI854" s="9" t="str">
        <f aca="false">IF(E854=4,1,"")</f>
        <v/>
      </c>
      <c r="CJ854" s="9" t="str">
        <f aca="false">IF(F854=4,1,"")</f>
        <v/>
      </c>
      <c r="CK854" s="9" t="str">
        <f aca="false">IF(G854=4,1,"")</f>
        <v/>
      </c>
      <c r="CL854" s="91" t="str">
        <f aca="false">IF(H854=4,1,"")</f>
        <v/>
      </c>
      <c r="CM854" s="90" t="str">
        <f aca="false">IF(B854=5,1,"")</f>
        <v/>
      </c>
      <c r="CN854" s="9" t="str">
        <f aca="false">IF(C854=5,1,"")</f>
        <v/>
      </c>
      <c r="CO854" s="9" t="str">
        <f aca="false">IF(D854=5,1,"")</f>
        <v/>
      </c>
      <c r="CP854" s="9" t="str">
        <f aca="false">IF(E854=5,1,"")</f>
        <v/>
      </c>
      <c r="CQ854" s="9" t="str">
        <f aca="false">IF(F854=5,1,"")</f>
        <v/>
      </c>
      <c r="CR854" s="9" t="str">
        <f aca="false">IF(G854=5,1,"")</f>
        <v/>
      </c>
      <c r="CS854" s="91" t="str">
        <f aca="false">IF(H854=5,1,"")</f>
        <v/>
      </c>
      <c r="CT854" s="90" t="str">
        <f aca="false">IF(B854=6,1,"")</f>
        <v/>
      </c>
      <c r="CU854" s="9" t="str">
        <f aca="false">IF(C854=6,1,"")</f>
        <v/>
      </c>
      <c r="CV854" s="9" t="str">
        <f aca="false">IF(D854=6,1,"")</f>
        <v/>
      </c>
      <c r="CW854" s="9" t="str">
        <f aca="false">IF(E854=6,1,"")</f>
        <v/>
      </c>
      <c r="CX854" s="9" t="str">
        <f aca="false">IF(F854=6,1,"")</f>
        <v/>
      </c>
      <c r="CY854" s="9" t="str">
        <f aca="false">IF(G854=6,1,"")</f>
        <v/>
      </c>
      <c r="CZ854" s="91" t="str">
        <f aca="false">IF(H854=6,1,"")</f>
        <v/>
      </c>
      <c r="DA854" s="90" t="str">
        <f aca="false">IF(B854=7,1,"")</f>
        <v/>
      </c>
      <c r="DB854" s="9" t="str">
        <f aca="false">IF(C854=7,1,"")</f>
        <v/>
      </c>
      <c r="DC854" s="9" t="str">
        <f aca="false">IF(D854=7,1,"")</f>
        <v/>
      </c>
      <c r="DD854" s="9" t="str">
        <f aca="false">IF(E854=7,1,"")</f>
        <v/>
      </c>
      <c r="DE854" s="9" t="str">
        <f aca="false">IF(F854=7,1,"")</f>
        <v/>
      </c>
      <c r="DF854" s="9" t="str">
        <f aca="false">IF(G854=7,1,"")</f>
        <v/>
      </c>
      <c r="DG854" s="91" t="str">
        <f aca="false">IF(H854=7,1,"")</f>
        <v/>
      </c>
      <c r="DH854" s="90" t="str">
        <f aca="false">IF(B854=8,1,"")</f>
        <v/>
      </c>
      <c r="DI854" s="9" t="str">
        <f aca="false">IF(C854=8,1,"")</f>
        <v/>
      </c>
      <c r="DJ854" s="9" t="str">
        <f aca="false">IF(D854=8,1,"")</f>
        <v/>
      </c>
      <c r="DK854" s="9" t="str">
        <f aca="false">IF(E854=8,1,"")</f>
        <v/>
      </c>
      <c r="DL854" s="9" t="str">
        <f aca="false">IF(F854=8,1,"")</f>
        <v/>
      </c>
      <c r="DM854" s="9" t="str">
        <f aca="false">IF(G854=8,1,"")</f>
        <v/>
      </c>
      <c r="DN854" s="91" t="str">
        <f aca="false">IF(H854=8,1,"")</f>
        <v/>
      </c>
      <c r="DO854" s="90" t="str">
        <f aca="false">IF(B854=9,1,"")</f>
        <v/>
      </c>
      <c r="DP854" s="9" t="str">
        <f aca="false">IF(C854=9,1,"")</f>
        <v/>
      </c>
      <c r="DQ854" s="9" t="str">
        <f aca="false">IF(D854=9,1,"")</f>
        <v/>
      </c>
      <c r="DR854" s="9" t="str">
        <f aca="false">IF(E854=9,1,"")</f>
        <v/>
      </c>
      <c r="DS854" s="9" t="str">
        <f aca="false">IF(F854=9,1,"")</f>
        <v/>
      </c>
      <c r="DT854" s="9" t="str">
        <f aca="false">IF(G854=9,1,"")</f>
        <v/>
      </c>
      <c r="DU854" s="91" t="str">
        <f aca="false">IF(H854=9,1,"")</f>
        <v/>
      </c>
      <c r="DX854" s="90" t="str">
        <f aca="false">IF(R854="Abj",1,"")</f>
        <v/>
      </c>
      <c r="DY854" s="9" t="str">
        <f aca="false">IF(R854="Con",1,"")</f>
        <v/>
      </c>
      <c r="DZ854" s="9" t="str">
        <f aca="false">IF(R854="Div",1,"")</f>
        <v/>
      </c>
      <c r="EA854" s="9" t="str">
        <f aca="false">IF(R854="Enc",1,"")</f>
        <v/>
      </c>
      <c r="EB854" s="9" t="str">
        <f aca="false">IF(R854="Evo",1,"")</f>
        <v/>
      </c>
      <c r="EC854" s="9" t="n">
        <f aca="false">IF(R854="Ill",1,"")</f>
        <v>1</v>
      </c>
      <c r="ED854" s="9" t="str">
        <f aca="false">IF(R854="Nec",1,"")</f>
        <v/>
      </c>
      <c r="EE854" s="9" t="str">
        <f aca="false">IF(R854="Tra",1,"")</f>
        <v/>
      </c>
      <c r="EF854" s="91" t="str">
        <f aca="false">IF(R854="Uni",1,"")</f>
        <v/>
      </c>
      <c r="EI854" s="90" t="str">
        <f aca="false">IF(AK854="None",1,"")</f>
        <v/>
      </c>
      <c r="EJ854" s="92" t="str">
        <f aca="false">IF(AK854="Fort (partial)",1,"")</f>
        <v/>
      </c>
      <c r="EK854" s="93" t="str">
        <f aca="false">IF(AK854="Fort (neg)",1,"")</f>
        <v/>
      </c>
      <c r="EL854" s="94" t="str">
        <f aca="false">IF(AK854="Fort (half)",1,"")</f>
        <v/>
      </c>
      <c r="EM854" s="92" t="str">
        <f aca="false">IF(AK854="Ref (partial)",1,"")</f>
        <v/>
      </c>
      <c r="EN854" s="93" t="str">
        <f aca="false">IF(AK854="Ref (neg)",1,"")</f>
        <v/>
      </c>
      <c r="EO854" s="94" t="str">
        <f aca="false">IF(AK854="Ref (half)",1,"")</f>
        <v/>
      </c>
      <c r="EP854" s="92" t="str">
        <f aca="false">IF(AK854="Will (partial)",1,"")</f>
        <v/>
      </c>
      <c r="EQ854" s="93" t="n">
        <f aca="false">IF(AK854="Will (neg)",1,"")</f>
        <v>1</v>
      </c>
      <c r="ER854" s="95" t="str">
        <f aca="false">IF(AL854="Will (half)",1,"")</f>
        <v/>
      </c>
      <c r="ET854" s="96" t="n">
        <f aca="false">IF(AF854="Close",1,"")</f>
        <v>1</v>
      </c>
      <c r="EU854" s="97" t="str">
        <f aca="false">IF(AF854="Medium",1,"")</f>
        <v/>
      </c>
      <c r="EV854" s="97" t="str">
        <f aca="false">IF(AF854="Long",1,"")</f>
        <v/>
      </c>
      <c r="EW854" s="97" t="str">
        <f aca="false">IF(AF854="Touch",1,"")</f>
        <v/>
      </c>
      <c r="EX854" s="97" t="str">
        <f aca="false">IF(AF854="Personal",1,"")</f>
        <v/>
      </c>
      <c r="EY854" s="98" t="str">
        <f aca="false">IF(I854&gt;0,IF(SUM(ET854:EX854)=0,1,""),0)</f>
        <v/>
      </c>
      <c r="FA854" s="74" t="n">
        <f aca="false">IF(I854&gt;0,1,0)</f>
        <v>1</v>
      </c>
    </row>
    <row r="855" customFormat="false" ht="9.95" hidden="false" customHeight="true" outlineLevel="0" collapsed="false">
      <c r="A855" s="14"/>
      <c r="B855" s="113" t="s">
        <v>72</v>
      </c>
      <c r="C855" s="114" t="s">
        <v>72</v>
      </c>
      <c r="D855" s="114" t="s">
        <v>72</v>
      </c>
      <c r="E855" s="114" t="n">
        <v>1</v>
      </c>
      <c r="F855" s="114" t="s">
        <v>72</v>
      </c>
      <c r="G855" s="114" t="s">
        <v>72</v>
      </c>
      <c r="H855" s="101" t="s">
        <v>72</v>
      </c>
      <c r="I855" s="102" t="s">
        <v>2153</v>
      </c>
      <c r="J855" s="115"/>
      <c r="K855" s="115"/>
      <c r="L855" s="115"/>
      <c r="M855" s="115"/>
      <c r="N855" s="115"/>
      <c r="O855" s="115"/>
      <c r="P855" s="115"/>
      <c r="Q855" s="115"/>
      <c r="R855" s="104" t="s">
        <v>53</v>
      </c>
      <c r="S855" s="105"/>
      <c r="T855" s="106"/>
      <c r="U855" s="105" t="n">
        <v>0</v>
      </c>
      <c r="V855" s="105"/>
      <c r="W855" s="105"/>
      <c r="X855" s="105"/>
      <c r="Y855" s="104" t="n">
        <v>0</v>
      </c>
      <c r="Z855" s="105"/>
      <c r="AA855" s="105"/>
      <c r="AB855" s="106"/>
      <c r="AC855" s="107" t="s">
        <v>74</v>
      </c>
      <c r="AD855" s="108"/>
      <c r="AE855" s="109"/>
      <c r="AF855" s="105" t="s">
        <v>69</v>
      </c>
      <c r="AG855" s="106"/>
      <c r="AH855" s="105" t="s">
        <v>111</v>
      </c>
      <c r="AI855" s="105"/>
      <c r="AJ855" s="106"/>
      <c r="AK855" s="105" t="s">
        <v>82</v>
      </c>
      <c r="AL855" s="105"/>
      <c r="AM855" s="106"/>
      <c r="AN855" s="100" t="s">
        <v>55</v>
      </c>
      <c r="AO855" s="108" t="s">
        <v>2154</v>
      </c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7"/>
      <c r="AZ855" s="105" t="s">
        <v>2120</v>
      </c>
      <c r="BA855" s="119"/>
      <c r="BC855" s="90" t="str">
        <f aca="false">IF(B855=0,1,"")</f>
        <v/>
      </c>
      <c r="BD855" s="9" t="str">
        <f aca="false">IF(C855=0,1,"")</f>
        <v/>
      </c>
      <c r="BE855" s="9" t="str">
        <f aca="false">IF(D855=0,1,"")</f>
        <v/>
      </c>
      <c r="BF855" s="9" t="str">
        <f aca="false">IF(E855=0,1,"")</f>
        <v/>
      </c>
      <c r="BG855" s="9" t="str">
        <f aca="false">IF(F855=0,1,"")</f>
        <v/>
      </c>
      <c r="BH855" s="9" t="str">
        <f aca="false">IF(G855=0,1,"")</f>
        <v/>
      </c>
      <c r="BI855" s="91" t="str">
        <f aca="false">IF(H855=0,1,"")</f>
        <v/>
      </c>
      <c r="BJ855" s="35"/>
      <c r="BK855" s="90" t="str">
        <f aca="false">IF(B855=1,1,"")</f>
        <v/>
      </c>
      <c r="BL855" s="9" t="str">
        <f aca="false">IF(C855=1,1,"")</f>
        <v/>
      </c>
      <c r="BM855" s="9" t="str">
        <f aca="false">IF(D855=1,1,"")</f>
        <v/>
      </c>
      <c r="BN855" s="9" t="n">
        <f aca="false">IF(E855=1,1,"")</f>
        <v>1</v>
      </c>
      <c r="BO855" s="9" t="str">
        <f aca="false">IF(F855=1,1,"")</f>
        <v/>
      </c>
      <c r="BP855" s="9" t="str">
        <f aca="false">IF(G855=1,1,"")</f>
        <v/>
      </c>
      <c r="BQ855" s="91" t="str">
        <f aca="false">IF(H855=1,1,"")</f>
        <v/>
      </c>
      <c r="BR855" s="90" t="str">
        <f aca="false">IF(B855=2,1,"")</f>
        <v/>
      </c>
      <c r="BS855" s="9" t="str">
        <f aca="false">IF(C855=2,1,"")</f>
        <v/>
      </c>
      <c r="BT855" s="9" t="str">
        <f aca="false">IF(D855=2,1,"")</f>
        <v/>
      </c>
      <c r="BU855" s="9" t="str">
        <f aca="false">IF(E855=2,1,"")</f>
        <v/>
      </c>
      <c r="BV855" s="9" t="str">
        <f aca="false">IF(F855=2,1,"")</f>
        <v/>
      </c>
      <c r="BW855" s="9" t="str">
        <f aca="false">IF(G855=2,1,"")</f>
        <v/>
      </c>
      <c r="BX855" s="91" t="str">
        <f aca="false">IF(H855=2,1,"")</f>
        <v/>
      </c>
      <c r="BY855" s="90" t="str">
        <f aca="false">IF(B855=3,1,"")</f>
        <v/>
      </c>
      <c r="BZ855" s="9" t="str">
        <f aca="false">IF(C855=3,1,"")</f>
        <v/>
      </c>
      <c r="CA855" s="9" t="str">
        <f aca="false">IF(D855=3,1,"")</f>
        <v/>
      </c>
      <c r="CB855" s="9" t="str">
        <f aca="false">IF(E855=3,1,"")</f>
        <v/>
      </c>
      <c r="CC855" s="9" t="str">
        <f aca="false">IF(F855=3,1,"")</f>
        <v/>
      </c>
      <c r="CD855" s="9" t="str">
        <f aca="false">IF(G855=3,1,"")</f>
        <v/>
      </c>
      <c r="CE855" s="91" t="str">
        <f aca="false">IF(H855=3,1,"")</f>
        <v/>
      </c>
      <c r="CF855" s="90" t="str">
        <f aca="false">IF(B855=4,1,"")</f>
        <v/>
      </c>
      <c r="CG855" s="9" t="str">
        <f aca="false">IF(C855=4,1,"")</f>
        <v/>
      </c>
      <c r="CH855" s="9" t="str">
        <f aca="false">IF(D855=4,1,"")</f>
        <v/>
      </c>
      <c r="CI855" s="9" t="str">
        <f aca="false">IF(E855=4,1,"")</f>
        <v/>
      </c>
      <c r="CJ855" s="9" t="str">
        <f aca="false">IF(F855=4,1,"")</f>
        <v/>
      </c>
      <c r="CK855" s="9" t="str">
        <f aca="false">IF(G855=4,1,"")</f>
        <v/>
      </c>
      <c r="CL855" s="91" t="str">
        <f aca="false">IF(H855=4,1,"")</f>
        <v/>
      </c>
      <c r="CM855" s="90" t="str">
        <f aca="false">IF(B855=5,1,"")</f>
        <v/>
      </c>
      <c r="CN855" s="9" t="str">
        <f aca="false">IF(C855=5,1,"")</f>
        <v/>
      </c>
      <c r="CO855" s="9" t="str">
        <f aca="false">IF(D855=5,1,"")</f>
        <v/>
      </c>
      <c r="CP855" s="9" t="str">
        <f aca="false">IF(E855=5,1,"")</f>
        <v/>
      </c>
      <c r="CQ855" s="9" t="str">
        <f aca="false">IF(F855=5,1,"")</f>
        <v/>
      </c>
      <c r="CR855" s="9" t="str">
        <f aca="false">IF(G855=5,1,"")</f>
        <v/>
      </c>
      <c r="CS855" s="91" t="str">
        <f aca="false">IF(H855=5,1,"")</f>
        <v/>
      </c>
      <c r="CT855" s="90" t="str">
        <f aca="false">IF(B855=6,1,"")</f>
        <v/>
      </c>
      <c r="CU855" s="9" t="str">
        <f aca="false">IF(C855=6,1,"")</f>
        <v/>
      </c>
      <c r="CV855" s="9" t="str">
        <f aca="false">IF(D855=6,1,"")</f>
        <v/>
      </c>
      <c r="CW855" s="9" t="str">
        <f aca="false">IF(E855=6,1,"")</f>
        <v/>
      </c>
      <c r="CX855" s="9" t="str">
        <f aca="false">IF(F855=6,1,"")</f>
        <v/>
      </c>
      <c r="CY855" s="9" t="str">
        <f aca="false">IF(G855=6,1,"")</f>
        <v/>
      </c>
      <c r="CZ855" s="91" t="str">
        <f aca="false">IF(H855=6,1,"")</f>
        <v/>
      </c>
      <c r="DA855" s="90" t="str">
        <f aca="false">IF(B855=7,1,"")</f>
        <v/>
      </c>
      <c r="DB855" s="9" t="str">
        <f aca="false">IF(C855=7,1,"")</f>
        <v/>
      </c>
      <c r="DC855" s="9" t="str">
        <f aca="false">IF(D855=7,1,"")</f>
        <v/>
      </c>
      <c r="DD855" s="9" t="str">
        <f aca="false">IF(E855=7,1,"")</f>
        <v/>
      </c>
      <c r="DE855" s="9" t="str">
        <f aca="false">IF(F855=7,1,"")</f>
        <v/>
      </c>
      <c r="DF855" s="9" t="str">
        <f aca="false">IF(G855=7,1,"")</f>
        <v/>
      </c>
      <c r="DG855" s="91" t="str">
        <f aca="false">IF(H855=7,1,"")</f>
        <v/>
      </c>
      <c r="DH855" s="90" t="str">
        <f aca="false">IF(B855=8,1,"")</f>
        <v/>
      </c>
      <c r="DI855" s="9" t="str">
        <f aca="false">IF(C855=8,1,"")</f>
        <v/>
      </c>
      <c r="DJ855" s="9" t="str">
        <f aca="false">IF(D855=8,1,"")</f>
        <v/>
      </c>
      <c r="DK855" s="9" t="str">
        <f aca="false">IF(E855=8,1,"")</f>
        <v/>
      </c>
      <c r="DL855" s="9" t="str">
        <f aca="false">IF(F855=8,1,"")</f>
        <v/>
      </c>
      <c r="DM855" s="9" t="str">
        <f aca="false">IF(G855=8,1,"")</f>
        <v/>
      </c>
      <c r="DN855" s="91" t="str">
        <f aca="false">IF(H855=8,1,"")</f>
        <v/>
      </c>
      <c r="DO855" s="90" t="str">
        <f aca="false">IF(B855=9,1,"")</f>
        <v/>
      </c>
      <c r="DP855" s="9" t="str">
        <f aca="false">IF(C855=9,1,"")</f>
        <v/>
      </c>
      <c r="DQ855" s="9" t="str">
        <f aca="false">IF(D855=9,1,"")</f>
        <v/>
      </c>
      <c r="DR855" s="9" t="str">
        <f aca="false">IF(E855=9,1,"")</f>
        <v/>
      </c>
      <c r="DS855" s="9" t="str">
        <f aca="false">IF(F855=9,1,"")</f>
        <v/>
      </c>
      <c r="DT855" s="9" t="str">
        <f aca="false">IF(G855=9,1,"")</f>
        <v/>
      </c>
      <c r="DU855" s="91" t="str">
        <f aca="false">IF(H855=9,1,"")</f>
        <v/>
      </c>
      <c r="DX855" s="90" t="str">
        <f aca="false">IF(R855="Abj",1,"")</f>
        <v/>
      </c>
      <c r="DY855" s="9" t="str">
        <f aca="false">IF(R855="Con",1,"")</f>
        <v/>
      </c>
      <c r="DZ855" s="9" t="str">
        <f aca="false">IF(R855="Div",1,"")</f>
        <v/>
      </c>
      <c r="EA855" s="9" t="str">
        <f aca="false">IF(R855="Enc",1,"")</f>
        <v/>
      </c>
      <c r="EB855" s="9" t="str">
        <f aca="false">IF(R855="Evo",1,"")</f>
        <v/>
      </c>
      <c r="EC855" s="9" t="str">
        <f aca="false">IF(R855="Ill",1,"")</f>
        <v/>
      </c>
      <c r="ED855" s="9" t="str">
        <f aca="false">IF(R855="Nec",1,"")</f>
        <v/>
      </c>
      <c r="EE855" s="9" t="n">
        <f aca="false">IF(R855="Tra",1,"")</f>
        <v>1</v>
      </c>
      <c r="EF855" s="91" t="str">
        <f aca="false">IF(R855="Uni",1,"")</f>
        <v/>
      </c>
      <c r="EI855" s="90" t="n">
        <f aca="false">IF(AK855="None",1,"")</f>
        <v>1</v>
      </c>
      <c r="EJ855" s="92" t="str">
        <f aca="false">IF(AK855="Fort (partial)",1,"")</f>
        <v/>
      </c>
      <c r="EK855" s="93" t="str">
        <f aca="false">IF(AK855="Fort (neg)",1,"")</f>
        <v/>
      </c>
      <c r="EL855" s="94" t="str">
        <f aca="false">IF(AK855="Fort (half)",1,"")</f>
        <v/>
      </c>
      <c r="EM855" s="92" t="str">
        <f aca="false">IF(AK855="Ref (partial)",1,"")</f>
        <v/>
      </c>
      <c r="EN855" s="93" t="str">
        <f aca="false">IF(AK855="Ref (neg)",1,"")</f>
        <v/>
      </c>
      <c r="EO855" s="94" t="str">
        <f aca="false">IF(AK855="Ref (half)",1,"")</f>
        <v/>
      </c>
      <c r="EP855" s="92" t="str">
        <f aca="false">IF(AK855="Will (partial)",1,"")</f>
        <v/>
      </c>
      <c r="EQ855" s="93" t="str">
        <f aca="false">IF(AK855="Will (neg)",1,"")</f>
        <v/>
      </c>
      <c r="ER855" s="95" t="str">
        <f aca="false">IF(AL855="Will (half)",1,"")</f>
        <v/>
      </c>
      <c r="ET855" s="96" t="str">
        <f aca="false">IF(AF855="Close",1,"")</f>
        <v/>
      </c>
      <c r="EU855" s="97" t="str">
        <f aca="false">IF(AF855="Medium",1,"")</f>
        <v/>
      </c>
      <c r="EV855" s="97" t="str">
        <f aca="false">IF(AF855="Long",1,"")</f>
        <v/>
      </c>
      <c r="EW855" s="97" t="str">
        <f aca="false">IF(AF855="Touch",1,"")</f>
        <v/>
      </c>
      <c r="EX855" s="97" t="n">
        <f aca="false">IF(AF855="Personal",1,"")</f>
        <v>1</v>
      </c>
      <c r="EY855" s="98" t="str">
        <f aca="false">IF(I855&gt;0,IF(SUM(ET855:EX855)=0,1,""),0)</f>
        <v/>
      </c>
      <c r="FA855" s="74" t="n">
        <f aca="false">IF(I855&gt;0,1,0)</f>
        <v>1</v>
      </c>
    </row>
    <row r="856" customFormat="false" ht="9.95" hidden="false" customHeight="true" outlineLevel="0" collapsed="false">
      <c r="A856" s="14"/>
      <c r="B856" s="113" t="s">
        <v>72</v>
      </c>
      <c r="C856" s="114" t="s">
        <v>72</v>
      </c>
      <c r="D856" s="114" t="s">
        <v>72</v>
      </c>
      <c r="E856" s="114" t="s">
        <v>72</v>
      </c>
      <c r="F856" s="114" t="s">
        <v>72</v>
      </c>
      <c r="G856" s="114" t="n">
        <v>8</v>
      </c>
      <c r="H856" s="101" t="n">
        <v>8</v>
      </c>
      <c r="I856" s="102" t="s">
        <v>2155</v>
      </c>
      <c r="J856" s="115"/>
      <c r="K856" s="115"/>
      <c r="L856" s="115"/>
      <c r="M856" s="115"/>
      <c r="N856" s="115"/>
      <c r="O856" s="115"/>
      <c r="P856" s="115"/>
      <c r="Q856" s="115"/>
      <c r="R856" s="104" t="s">
        <v>53</v>
      </c>
      <c r="S856" s="105"/>
      <c r="T856" s="106"/>
      <c r="U856" s="105" t="n">
        <v>0</v>
      </c>
      <c r="V856" s="105"/>
      <c r="W856" s="105"/>
      <c r="X856" s="105"/>
      <c r="Y856" s="104" t="n">
        <v>0</v>
      </c>
      <c r="Z856" s="105"/>
      <c r="AA856" s="105"/>
      <c r="AB856" s="106"/>
      <c r="AC856" s="107" t="s">
        <v>74</v>
      </c>
      <c r="AD856" s="108"/>
      <c r="AE856" s="109"/>
      <c r="AF856" s="105" t="s">
        <v>68</v>
      </c>
      <c r="AG856" s="106"/>
      <c r="AH856" s="105" t="s">
        <v>158</v>
      </c>
      <c r="AI856" s="105"/>
      <c r="AJ856" s="106"/>
      <c r="AK856" s="105" t="s">
        <v>125</v>
      </c>
      <c r="AL856" s="105"/>
      <c r="AM856" s="106"/>
      <c r="AN856" s="100" t="s">
        <v>77</v>
      </c>
      <c r="AO856" s="108" t="s">
        <v>2156</v>
      </c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7"/>
      <c r="AZ856" s="105" t="s">
        <v>2157</v>
      </c>
      <c r="BA856" s="119"/>
      <c r="BC856" s="90" t="str">
        <f aca="false">IF(B856=0,1,"")</f>
        <v/>
      </c>
      <c r="BD856" s="9" t="str">
        <f aca="false">IF(C856=0,1,"")</f>
        <v/>
      </c>
      <c r="BE856" s="9" t="str">
        <f aca="false">IF(D856=0,1,"")</f>
        <v/>
      </c>
      <c r="BF856" s="9" t="str">
        <f aca="false">IF(E856=0,1,"")</f>
        <v/>
      </c>
      <c r="BG856" s="9" t="str">
        <f aca="false">IF(F856=0,1,"")</f>
        <v/>
      </c>
      <c r="BH856" s="9" t="str">
        <f aca="false">IF(G856=0,1,"")</f>
        <v/>
      </c>
      <c r="BI856" s="91" t="str">
        <f aca="false">IF(H856=0,1,"")</f>
        <v/>
      </c>
      <c r="BJ856" s="35"/>
      <c r="BK856" s="90" t="str">
        <f aca="false">IF(B856=1,1,"")</f>
        <v/>
      </c>
      <c r="BL856" s="9" t="str">
        <f aca="false">IF(C856=1,1,"")</f>
        <v/>
      </c>
      <c r="BM856" s="9" t="str">
        <f aca="false">IF(D856=1,1,"")</f>
        <v/>
      </c>
      <c r="BN856" s="9" t="str">
        <f aca="false">IF(E856=1,1,"")</f>
        <v/>
      </c>
      <c r="BO856" s="9" t="str">
        <f aca="false">IF(F856=1,1,"")</f>
        <v/>
      </c>
      <c r="BP856" s="9" t="str">
        <f aca="false">IF(G856=1,1,"")</f>
        <v/>
      </c>
      <c r="BQ856" s="91" t="str">
        <f aca="false">IF(H856=1,1,"")</f>
        <v/>
      </c>
      <c r="BR856" s="90" t="str">
        <f aca="false">IF(B856=2,1,"")</f>
        <v/>
      </c>
      <c r="BS856" s="9" t="str">
        <f aca="false">IF(C856=2,1,"")</f>
        <v/>
      </c>
      <c r="BT856" s="9" t="str">
        <f aca="false">IF(D856=2,1,"")</f>
        <v/>
      </c>
      <c r="BU856" s="9" t="str">
        <f aca="false">IF(E856=2,1,"")</f>
        <v/>
      </c>
      <c r="BV856" s="9" t="str">
        <f aca="false">IF(F856=2,1,"")</f>
        <v/>
      </c>
      <c r="BW856" s="9" t="str">
        <f aca="false">IF(G856=2,1,"")</f>
        <v/>
      </c>
      <c r="BX856" s="91" t="str">
        <f aca="false">IF(H856=2,1,"")</f>
        <v/>
      </c>
      <c r="BY856" s="90" t="str">
        <f aca="false">IF(B856=3,1,"")</f>
        <v/>
      </c>
      <c r="BZ856" s="9" t="str">
        <f aca="false">IF(C856=3,1,"")</f>
        <v/>
      </c>
      <c r="CA856" s="9" t="str">
        <f aca="false">IF(D856=3,1,"")</f>
        <v/>
      </c>
      <c r="CB856" s="9" t="str">
        <f aca="false">IF(E856=3,1,"")</f>
        <v/>
      </c>
      <c r="CC856" s="9" t="str">
        <f aca="false">IF(F856=3,1,"")</f>
        <v/>
      </c>
      <c r="CD856" s="9" t="str">
        <f aca="false">IF(G856=3,1,"")</f>
        <v/>
      </c>
      <c r="CE856" s="91" t="str">
        <f aca="false">IF(H856=3,1,"")</f>
        <v/>
      </c>
      <c r="CF856" s="90" t="str">
        <f aca="false">IF(B856=4,1,"")</f>
        <v/>
      </c>
      <c r="CG856" s="9" t="str">
        <f aca="false">IF(C856=4,1,"")</f>
        <v/>
      </c>
      <c r="CH856" s="9" t="str">
        <f aca="false">IF(D856=4,1,"")</f>
        <v/>
      </c>
      <c r="CI856" s="9" t="str">
        <f aca="false">IF(E856=4,1,"")</f>
        <v/>
      </c>
      <c r="CJ856" s="9" t="str">
        <f aca="false">IF(F856=4,1,"")</f>
        <v/>
      </c>
      <c r="CK856" s="9" t="str">
        <f aca="false">IF(G856=4,1,"")</f>
        <v/>
      </c>
      <c r="CL856" s="91" t="str">
        <f aca="false">IF(H856=4,1,"")</f>
        <v/>
      </c>
      <c r="CM856" s="90" t="str">
        <f aca="false">IF(B856=5,1,"")</f>
        <v/>
      </c>
      <c r="CN856" s="9" t="str">
        <f aca="false">IF(C856=5,1,"")</f>
        <v/>
      </c>
      <c r="CO856" s="9" t="str">
        <f aca="false">IF(D856=5,1,"")</f>
        <v/>
      </c>
      <c r="CP856" s="9" t="str">
        <f aca="false">IF(E856=5,1,"")</f>
        <v/>
      </c>
      <c r="CQ856" s="9" t="str">
        <f aca="false">IF(F856=5,1,"")</f>
        <v/>
      </c>
      <c r="CR856" s="9" t="str">
        <f aca="false">IF(G856=5,1,"")</f>
        <v/>
      </c>
      <c r="CS856" s="91" t="str">
        <f aca="false">IF(H856=5,1,"")</f>
        <v/>
      </c>
      <c r="CT856" s="90" t="str">
        <f aca="false">IF(B856=6,1,"")</f>
        <v/>
      </c>
      <c r="CU856" s="9" t="str">
        <f aca="false">IF(C856=6,1,"")</f>
        <v/>
      </c>
      <c r="CV856" s="9" t="str">
        <f aca="false">IF(D856=6,1,"")</f>
        <v/>
      </c>
      <c r="CW856" s="9" t="str">
        <f aca="false">IF(E856=6,1,"")</f>
        <v/>
      </c>
      <c r="CX856" s="9" t="str">
        <f aca="false">IF(F856=6,1,"")</f>
        <v/>
      </c>
      <c r="CY856" s="9" t="str">
        <f aca="false">IF(G856=6,1,"")</f>
        <v/>
      </c>
      <c r="CZ856" s="91" t="str">
        <f aca="false">IF(H856=6,1,"")</f>
        <v/>
      </c>
      <c r="DA856" s="90" t="str">
        <f aca="false">IF(B856=7,1,"")</f>
        <v/>
      </c>
      <c r="DB856" s="9" t="str">
        <f aca="false">IF(C856=7,1,"")</f>
        <v/>
      </c>
      <c r="DC856" s="9" t="str">
        <f aca="false">IF(D856=7,1,"")</f>
        <v/>
      </c>
      <c r="DD856" s="9" t="str">
        <f aca="false">IF(E856=7,1,"")</f>
        <v/>
      </c>
      <c r="DE856" s="9" t="str">
        <f aca="false">IF(F856=7,1,"")</f>
        <v/>
      </c>
      <c r="DF856" s="9" t="str">
        <f aca="false">IF(G856=7,1,"")</f>
        <v/>
      </c>
      <c r="DG856" s="91" t="str">
        <f aca="false">IF(H856=7,1,"")</f>
        <v/>
      </c>
      <c r="DH856" s="90" t="str">
        <f aca="false">IF(B856=8,1,"")</f>
        <v/>
      </c>
      <c r="DI856" s="9" t="str">
        <f aca="false">IF(C856=8,1,"")</f>
        <v/>
      </c>
      <c r="DJ856" s="9" t="str">
        <f aca="false">IF(D856=8,1,"")</f>
        <v/>
      </c>
      <c r="DK856" s="9" t="str">
        <f aca="false">IF(E856=8,1,"")</f>
        <v/>
      </c>
      <c r="DL856" s="9" t="str">
        <f aca="false">IF(F856=8,1,"")</f>
        <v/>
      </c>
      <c r="DM856" s="9" t="n">
        <f aca="false">IF(G856=8,1,"")</f>
        <v>1</v>
      </c>
      <c r="DN856" s="91" t="n">
        <f aca="false">IF(H856=8,1,"")</f>
        <v>1</v>
      </c>
      <c r="DO856" s="90" t="str">
        <f aca="false">IF(B856=9,1,"")</f>
        <v/>
      </c>
      <c r="DP856" s="9" t="str">
        <f aca="false">IF(C856=9,1,"")</f>
        <v/>
      </c>
      <c r="DQ856" s="9" t="str">
        <f aca="false">IF(D856=9,1,"")</f>
        <v/>
      </c>
      <c r="DR856" s="9" t="str">
        <f aca="false">IF(E856=9,1,"")</f>
        <v/>
      </c>
      <c r="DS856" s="9" t="str">
        <f aca="false">IF(F856=9,1,"")</f>
        <v/>
      </c>
      <c r="DT856" s="9" t="str">
        <f aca="false">IF(G856=9,1,"")</f>
        <v/>
      </c>
      <c r="DU856" s="91" t="str">
        <f aca="false">IF(H856=9,1,"")</f>
        <v/>
      </c>
      <c r="DX856" s="90" t="str">
        <f aca="false">IF(R856="Abj",1,"")</f>
        <v/>
      </c>
      <c r="DY856" s="9" t="str">
        <f aca="false">IF(R856="Con",1,"")</f>
        <v/>
      </c>
      <c r="DZ856" s="9" t="str">
        <f aca="false">IF(R856="Div",1,"")</f>
        <v/>
      </c>
      <c r="EA856" s="9" t="str">
        <f aca="false">IF(R856="Enc",1,"")</f>
        <v/>
      </c>
      <c r="EB856" s="9" t="str">
        <f aca="false">IF(R856="Evo",1,"")</f>
        <v/>
      </c>
      <c r="EC856" s="9" t="str">
        <f aca="false">IF(R856="Ill",1,"")</f>
        <v/>
      </c>
      <c r="ED856" s="9" t="str">
        <f aca="false">IF(R856="Nec",1,"")</f>
        <v/>
      </c>
      <c r="EE856" s="9" t="n">
        <f aca="false">IF(R856="Tra",1,"")</f>
        <v>1</v>
      </c>
      <c r="EF856" s="91" t="str">
        <f aca="false">IF(R856="Uni",1,"")</f>
        <v/>
      </c>
      <c r="EI856" s="90" t="str">
        <f aca="false">IF(AK856="None",1,"")</f>
        <v/>
      </c>
      <c r="EJ856" s="92" t="str">
        <f aca="false">IF(AK856="Fort (partial)",1,"")</f>
        <v/>
      </c>
      <c r="EK856" s="93" t="n">
        <f aca="false">IF(AK856="Fort (neg)",1,"")</f>
        <v>1</v>
      </c>
      <c r="EL856" s="94" t="str">
        <f aca="false">IF(AK856="Fort (half)",1,"")</f>
        <v/>
      </c>
      <c r="EM856" s="92" t="str">
        <f aca="false">IF(AK856="Ref (partial)",1,"")</f>
        <v/>
      </c>
      <c r="EN856" s="93" t="str">
        <f aca="false">IF(AK856="Ref (neg)",1,"")</f>
        <v/>
      </c>
      <c r="EO856" s="94" t="str">
        <f aca="false">IF(AK856="Ref (half)",1,"")</f>
        <v/>
      </c>
      <c r="EP856" s="92" t="str">
        <f aca="false">IF(AK856="Will (partial)",1,"")</f>
        <v/>
      </c>
      <c r="EQ856" s="93" t="str">
        <f aca="false">IF(AK856="Will (neg)",1,"")</f>
        <v/>
      </c>
      <c r="ER856" s="95" t="str">
        <f aca="false">IF(AL856="Will (half)",1,"")</f>
        <v/>
      </c>
      <c r="ET856" s="96" t="str">
        <f aca="false">IF(AF856="Close",1,"")</f>
        <v/>
      </c>
      <c r="EU856" s="97" t="str">
        <f aca="false">IF(AF856="Medium",1,"")</f>
        <v/>
      </c>
      <c r="EV856" s="97" t="str">
        <f aca="false">IF(AF856="Long",1,"")</f>
        <v/>
      </c>
      <c r="EW856" s="97" t="n">
        <f aca="false">IF(AF856="Touch",1,"")</f>
        <v>1</v>
      </c>
      <c r="EX856" s="97" t="str">
        <f aca="false">IF(AF856="Personal",1,"")</f>
        <v/>
      </c>
      <c r="EY856" s="98" t="str">
        <f aca="false">IF(I856&gt;0,IF(SUM(ET856:EX856)=0,1,""),0)</f>
        <v/>
      </c>
      <c r="FA856" s="74" t="n">
        <f aca="false">IF(I856&gt;0,1,0)</f>
        <v>1</v>
      </c>
    </row>
    <row r="857" customFormat="false" ht="9.95" hidden="false" customHeight="true" outlineLevel="0" collapsed="false">
      <c r="A857" s="14"/>
      <c r="B857" s="113" t="s">
        <v>72</v>
      </c>
      <c r="C857" s="114" t="s">
        <v>72</v>
      </c>
      <c r="D857" s="114" t="s">
        <v>72</v>
      </c>
      <c r="E857" s="114" t="s">
        <v>72</v>
      </c>
      <c r="F857" s="114" t="s">
        <v>72</v>
      </c>
      <c r="G857" s="114" t="n">
        <v>5</v>
      </c>
      <c r="H857" s="101" t="n">
        <v>5</v>
      </c>
      <c r="I857" s="102" t="s">
        <v>2158</v>
      </c>
      <c r="J857" s="115"/>
      <c r="K857" s="115"/>
      <c r="L857" s="115"/>
      <c r="M857" s="115"/>
      <c r="N857" s="115"/>
      <c r="O857" s="115"/>
      <c r="P857" s="115"/>
      <c r="Q857" s="115"/>
      <c r="R857" s="104" t="s">
        <v>53</v>
      </c>
      <c r="S857" s="105"/>
      <c r="T857" s="106"/>
      <c r="U857" s="105" t="n">
        <v>0</v>
      </c>
      <c r="V857" s="105"/>
      <c r="W857" s="105"/>
      <c r="X857" s="105"/>
      <c r="Y857" s="104" t="n">
        <v>0</v>
      </c>
      <c r="Z857" s="105"/>
      <c r="AA857" s="105"/>
      <c r="AB857" s="106"/>
      <c r="AC857" s="107" t="s">
        <v>74</v>
      </c>
      <c r="AD857" s="108"/>
      <c r="AE857" s="109"/>
      <c r="AF857" s="105" t="s">
        <v>69</v>
      </c>
      <c r="AG857" s="106"/>
      <c r="AH857" s="105" t="s">
        <v>81</v>
      </c>
      <c r="AI857" s="105"/>
      <c r="AJ857" s="106"/>
      <c r="AK857" s="105" t="s">
        <v>82</v>
      </c>
      <c r="AL857" s="105"/>
      <c r="AM857" s="106"/>
      <c r="AN857" s="100" t="s">
        <v>55</v>
      </c>
      <c r="AO857" s="108" t="s">
        <v>2159</v>
      </c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7"/>
      <c r="AZ857" s="105" t="s">
        <v>2157</v>
      </c>
      <c r="BA857" s="119"/>
      <c r="BC857" s="90" t="str">
        <f aca="false">IF(B857=0,1,"")</f>
        <v/>
      </c>
      <c r="BD857" s="9" t="str">
        <f aca="false">IF(C857=0,1,"")</f>
        <v/>
      </c>
      <c r="BE857" s="9" t="str">
        <f aca="false">IF(D857=0,1,"")</f>
        <v/>
      </c>
      <c r="BF857" s="9" t="str">
        <f aca="false">IF(E857=0,1,"")</f>
        <v/>
      </c>
      <c r="BG857" s="9" t="str">
        <f aca="false">IF(F857=0,1,"")</f>
        <v/>
      </c>
      <c r="BH857" s="9" t="str">
        <f aca="false">IF(G857=0,1,"")</f>
        <v/>
      </c>
      <c r="BI857" s="91" t="str">
        <f aca="false">IF(H857=0,1,"")</f>
        <v/>
      </c>
      <c r="BJ857" s="35"/>
      <c r="BK857" s="90" t="str">
        <f aca="false">IF(B857=1,1,"")</f>
        <v/>
      </c>
      <c r="BL857" s="9" t="str">
        <f aca="false">IF(C857=1,1,"")</f>
        <v/>
      </c>
      <c r="BM857" s="9" t="str">
        <f aca="false">IF(D857=1,1,"")</f>
        <v/>
      </c>
      <c r="BN857" s="9" t="str">
        <f aca="false">IF(E857=1,1,"")</f>
        <v/>
      </c>
      <c r="BO857" s="9" t="str">
        <f aca="false">IF(F857=1,1,"")</f>
        <v/>
      </c>
      <c r="BP857" s="9" t="str">
        <f aca="false">IF(G857=1,1,"")</f>
        <v/>
      </c>
      <c r="BQ857" s="91" t="str">
        <f aca="false">IF(H857=1,1,"")</f>
        <v/>
      </c>
      <c r="BR857" s="90" t="str">
        <f aca="false">IF(B857=2,1,"")</f>
        <v/>
      </c>
      <c r="BS857" s="9" t="str">
        <f aca="false">IF(C857=2,1,"")</f>
        <v/>
      </c>
      <c r="BT857" s="9" t="str">
        <f aca="false">IF(D857=2,1,"")</f>
        <v/>
      </c>
      <c r="BU857" s="9" t="str">
        <f aca="false">IF(E857=2,1,"")</f>
        <v/>
      </c>
      <c r="BV857" s="9" t="str">
        <f aca="false">IF(F857=2,1,"")</f>
        <v/>
      </c>
      <c r="BW857" s="9" t="str">
        <f aca="false">IF(G857=2,1,"")</f>
        <v/>
      </c>
      <c r="BX857" s="91" t="str">
        <f aca="false">IF(H857=2,1,"")</f>
        <v/>
      </c>
      <c r="BY857" s="90" t="str">
        <f aca="false">IF(B857=3,1,"")</f>
        <v/>
      </c>
      <c r="BZ857" s="9" t="str">
        <f aca="false">IF(C857=3,1,"")</f>
        <v/>
      </c>
      <c r="CA857" s="9" t="str">
        <f aca="false">IF(D857=3,1,"")</f>
        <v/>
      </c>
      <c r="CB857" s="9" t="str">
        <f aca="false">IF(E857=3,1,"")</f>
        <v/>
      </c>
      <c r="CC857" s="9" t="str">
        <f aca="false">IF(F857=3,1,"")</f>
        <v/>
      </c>
      <c r="CD857" s="9" t="str">
        <f aca="false">IF(G857=3,1,"")</f>
        <v/>
      </c>
      <c r="CE857" s="91" t="str">
        <f aca="false">IF(H857=3,1,"")</f>
        <v/>
      </c>
      <c r="CF857" s="90" t="str">
        <f aca="false">IF(B857=4,1,"")</f>
        <v/>
      </c>
      <c r="CG857" s="9" t="str">
        <f aca="false">IF(C857=4,1,"")</f>
        <v/>
      </c>
      <c r="CH857" s="9" t="str">
        <f aca="false">IF(D857=4,1,"")</f>
        <v/>
      </c>
      <c r="CI857" s="9" t="str">
        <f aca="false">IF(E857=4,1,"")</f>
        <v/>
      </c>
      <c r="CJ857" s="9" t="str">
        <f aca="false">IF(F857=4,1,"")</f>
        <v/>
      </c>
      <c r="CK857" s="9" t="str">
        <f aca="false">IF(G857=4,1,"")</f>
        <v/>
      </c>
      <c r="CL857" s="91" t="str">
        <f aca="false">IF(H857=4,1,"")</f>
        <v/>
      </c>
      <c r="CM857" s="90" t="str">
        <f aca="false">IF(B857=5,1,"")</f>
        <v/>
      </c>
      <c r="CN857" s="9" t="str">
        <f aca="false">IF(C857=5,1,"")</f>
        <v/>
      </c>
      <c r="CO857" s="9" t="str">
        <f aca="false">IF(D857=5,1,"")</f>
        <v/>
      </c>
      <c r="CP857" s="9" t="str">
        <f aca="false">IF(E857=5,1,"")</f>
        <v/>
      </c>
      <c r="CQ857" s="9" t="str">
        <f aca="false">IF(F857=5,1,"")</f>
        <v/>
      </c>
      <c r="CR857" s="9" t="n">
        <f aca="false">IF(G857=5,1,"")</f>
        <v>1</v>
      </c>
      <c r="CS857" s="91" t="n">
        <f aca="false">IF(H857=5,1,"")</f>
        <v>1</v>
      </c>
      <c r="CT857" s="90" t="str">
        <f aca="false">IF(B857=6,1,"")</f>
        <v/>
      </c>
      <c r="CU857" s="9" t="str">
        <f aca="false">IF(C857=6,1,"")</f>
        <v/>
      </c>
      <c r="CV857" s="9" t="str">
        <f aca="false">IF(D857=6,1,"")</f>
        <v/>
      </c>
      <c r="CW857" s="9" t="str">
        <f aca="false">IF(E857=6,1,"")</f>
        <v/>
      </c>
      <c r="CX857" s="9" t="str">
        <f aca="false">IF(F857=6,1,"")</f>
        <v/>
      </c>
      <c r="CY857" s="9" t="str">
        <f aca="false">IF(G857=6,1,"")</f>
        <v/>
      </c>
      <c r="CZ857" s="91" t="str">
        <f aca="false">IF(H857=6,1,"")</f>
        <v/>
      </c>
      <c r="DA857" s="90" t="str">
        <f aca="false">IF(B857=7,1,"")</f>
        <v/>
      </c>
      <c r="DB857" s="9" t="str">
        <f aca="false">IF(C857=7,1,"")</f>
        <v/>
      </c>
      <c r="DC857" s="9" t="str">
        <f aca="false">IF(D857=7,1,"")</f>
        <v/>
      </c>
      <c r="DD857" s="9" t="str">
        <f aca="false">IF(E857=7,1,"")</f>
        <v/>
      </c>
      <c r="DE857" s="9" t="str">
        <f aca="false">IF(F857=7,1,"")</f>
        <v/>
      </c>
      <c r="DF857" s="9" t="str">
        <f aca="false">IF(G857=7,1,"")</f>
        <v/>
      </c>
      <c r="DG857" s="91" t="str">
        <f aca="false">IF(H857=7,1,"")</f>
        <v/>
      </c>
      <c r="DH857" s="90" t="str">
        <f aca="false">IF(B857=8,1,"")</f>
        <v/>
      </c>
      <c r="DI857" s="9" t="str">
        <f aca="false">IF(C857=8,1,"")</f>
        <v/>
      </c>
      <c r="DJ857" s="9" t="str">
        <f aca="false">IF(D857=8,1,"")</f>
        <v/>
      </c>
      <c r="DK857" s="9" t="str">
        <f aca="false">IF(E857=8,1,"")</f>
        <v/>
      </c>
      <c r="DL857" s="9" t="str">
        <f aca="false">IF(F857=8,1,"")</f>
        <v/>
      </c>
      <c r="DM857" s="9" t="str">
        <f aca="false">IF(G857=8,1,"")</f>
        <v/>
      </c>
      <c r="DN857" s="91" t="str">
        <f aca="false">IF(H857=8,1,"")</f>
        <v/>
      </c>
      <c r="DO857" s="90" t="str">
        <f aca="false">IF(B857=9,1,"")</f>
        <v/>
      </c>
      <c r="DP857" s="9" t="str">
        <f aca="false">IF(C857=9,1,"")</f>
        <v/>
      </c>
      <c r="DQ857" s="9" t="str">
        <f aca="false">IF(D857=9,1,"")</f>
        <v/>
      </c>
      <c r="DR857" s="9" t="str">
        <f aca="false">IF(E857=9,1,"")</f>
        <v/>
      </c>
      <c r="DS857" s="9" t="str">
        <f aca="false">IF(F857=9,1,"")</f>
        <v/>
      </c>
      <c r="DT857" s="9" t="str">
        <f aca="false">IF(G857=9,1,"")</f>
        <v/>
      </c>
      <c r="DU857" s="91" t="str">
        <f aca="false">IF(H857=9,1,"")</f>
        <v/>
      </c>
      <c r="DX857" s="90" t="str">
        <f aca="false">IF(R857="Abj",1,"")</f>
        <v/>
      </c>
      <c r="DY857" s="9" t="str">
        <f aca="false">IF(R857="Con",1,"")</f>
        <v/>
      </c>
      <c r="DZ857" s="9" t="str">
        <f aca="false">IF(R857="Div",1,"")</f>
        <v/>
      </c>
      <c r="EA857" s="9" t="str">
        <f aca="false">IF(R857="Enc",1,"")</f>
        <v/>
      </c>
      <c r="EB857" s="9" t="str">
        <f aca="false">IF(R857="Evo",1,"")</f>
        <v/>
      </c>
      <c r="EC857" s="9" t="str">
        <f aca="false">IF(R857="Ill",1,"")</f>
        <v/>
      </c>
      <c r="ED857" s="9" t="str">
        <f aca="false">IF(R857="Nec",1,"")</f>
        <v/>
      </c>
      <c r="EE857" s="9" t="n">
        <f aca="false">IF(R857="Tra",1,"")</f>
        <v>1</v>
      </c>
      <c r="EF857" s="91" t="str">
        <f aca="false">IF(R857="Uni",1,"")</f>
        <v/>
      </c>
      <c r="EI857" s="90" t="n">
        <f aca="false">IF(AK857="None",1,"")</f>
        <v>1</v>
      </c>
      <c r="EJ857" s="92" t="str">
        <f aca="false">IF(AK857="Fort (partial)",1,"")</f>
        <v/>
      </c>
      <c r="EK857" s="93" t="str">
        <f aca="false">IF(AK857="Fort (neg)",1,"")</f>
        <v/>
      </c>
      <c r="EL857" s="94" t="str">
        <f aca="false">IF(AK857="Fort (half)",1,"")</f>
        <v/>
      </c>
      <c r="EM857" s="92" t="str">
        <f aca="false">IF(AK857="Ref (partial)",1,"")</f>
        <v/>
      </c>
      <c r="EN857" s="93" t="str">
        <f aca="false">IF(AK857="Ref (neg)",1,"")</f>
        <v/>
      </c>
      <c r="EO857" s="94" t="str">
        <f aca="false">IF(AK857="Ref (half)",1,"")</f>
        <v/>
      </c>
      <c r="EP857" s="92" t="str">
        <f aca="false">IF(AK857="Will (partial)",1,"")</f>
        <v/>
      </c>
      <c r="EQ857" s="93" t="str">
        <f aca="false">IF(AK857="Will (neg)",1,"")</f>
        <v/>
      </c>
      <c r="ER857" s="95" t="str">
        <f aca="false">IF(AL857="Will (half)",1,"")</f>
        <v/>
      </c>
      <c r="ET857" s="96" t="str">
        <f aca="false">IF(AF857="Close",1,"")</f>
        <v/>
      </c>
      <c r="EU857" s="97" t="str">
        <f aca="false">IF(AF857="Medium",1,"")</f>
        <v/>
      </c>
      <c r="EV857" s="97" t="str">
        <f aca="false">IF(AF857="Long",1,"")</f>
        <v/>
      </c>
      <c r="EW857" s="97" t="str">
        <f aca="false">IF(AF857="Touch",1,"")</f>
        <v/>
      </c>
      <c r="EX857" s="97" t="n">
        <f aca="false">IF(AF857="Personal",1,"")</f>
        <v>1</v>
      </c>
      <c r="EY857" s="98" t="str">
        <f aca="false">IF(I857&gt;0,IF(SUM(ET857:EX857)=0,1,""),0)</f>
        <v/>
      </c>
      <c r="FA857" s="74" t="n">
        <f aca="false">IF(I857&gt;0,1,0)</f>
        <v>1</v>
      </c>
    </row>
    <row r="858" customFormat="false" ht="9.95" hidden="false" customHeight="true" outlineLevel="0" collapsed="false">
      <c r="A858" s="14"/>
      <c r="B858" s="113" t="s">
        <v>72</v>
      </c>
      <c r="C858" s="114" t="s">
        <v>72</v>
      </c>
      <c r="D858" s="114" t="s">
        <v>72</v>
      </c>
      <c r="E858" s="114" t="s">
        <v>72</v>
      </c>
      <c r="F858" s="114" t="s">
        <v>72</v>
      </c>
      <c r="G858" s="114" t="n">
        <v>7</v>
      </c>
      <c r="H858" s="101" t="n">
        <v>7</v>
      </c>
      <c r="I858" s="102" t="s">
        <v>2160</v>
      </c>
      <c r="J858" s="115"/>
      <c r="K858" s="115"/>
      <c r="L858" s="115"/>
      <c r="M858" s="115"/>
      <c r="N858" s="115"/>
      <c r="O858" s="115"/>
      <c r="P858" s="115"/>
      <c r="Q858" s="115"/>
      <c r="R858" s="104" t="s">
        <v>53</v>
      </c>
      <c r="S858" s="105"/>
      <c r="T858" s="106"/>
      <c r="U858" s="105" t="n">
        <v>0</v>
      </c>
      <c r="V858" s="105"/>
      <c r="W858" s="105"/>
      <c r="X858" s="105"/>
      <c r="Y858" s="104" t="n">
        <v>0</v>
      </c>
      <c r="Z858" s="105"/>
      <c r="AA858" s="105"/>
      <c r="AB858" s="106"/>
      <c r="AC858" s="107" t="s">
        <v>74</v>
      </c>
      <c r="AD858" s="108"/>
      <c r="AE858" s="109"/>
      <c r="AF858" s="105" t="s">
        <v>69</v>
      </c>
      <c r="AG858" s="106"/>
      <c r="AH858" s="105" t="s">
        <v>81</v>
      </c>
      <c r="AI858" s="105"/>
      <c r="AJ858" s="106"/>
      <c r="AK858" s="105" t="s">
        <v>82</v>
      </c>
      <c r="AL858" s="105"/>
      <c r="AM858" s="106"/>
      <c r="AN858" s="100" t="s">
        <v>55</v>
      </c>
      <c r="AO858" s="108" t="s">
        <v>2161</v>
      </c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7"/>
      <c r="AZ858" s="105" t="s">
        <v>2157</v>
      </c>
      <c r="BA858" s="119"/>
      <c r="BC858" s="90" t="str">
        <f aca="false">IF(B858=0,1,"")</f>
        <v/>
      </c>
      <c r="BD858" s="9" t="str">
        <f aca="false">IF(C858=0,1,"")</f>
        <v/>
      </c>
      <c r="BE858" s="9" t="str">
        <f aca="false">IF(D858=0,1,"")</f>
        <v/>
      </c>
      <c r="BF858" s="9" t="str">
        <f aca="false">IF(E858=0,1,"")</f>
        <v/>
      </c>
      <c r="BG858" s="9" t="str">
        <f aca="false">IF(F858=0,1,"")</f>
        <v/>
      </c>
      <c r="BH858" s="9" t="str">
        <f aca="false">IF(G858=0,1,"")</f>
        <v/>
      </c>
      <c r="BI858" s="91" t="str">
        <f aca="false">IF(H858=0,1,"")</f>
        <v/>
      </c>
      <c r="BJ858" s="35"/>
      <c r="BK858" s="90" t="str">
        <f aca="false">IF(B858=1,1,"")</f>
        <v/>
      </c>
      <c r="BL858" s="9" t="str">
        <f aca="false">IF(C858=1,1,"")</f>
        <v/>
      </c>
      <c r="BM858" s="9" t="str">
        <f aca="false">IF(D858=1,1,"")</f>
        <v/>
      </c>
      <c r="BN858" s="9" t="str">
        <f aca="false">IF(E858=1,1,"")</f>
        <v/>
      </c>
      <c r="BO858" s="9" t="str">
        <f aca="false">IF(F858=1,1,"")</f>
        <v/>
      </c>
      <c r="BP858" s="9" t="str">
        <f aca="false">IF(G858=1,1,"")</f>
        <v/>
      </c>
      <c r="BQ858" s="91" t="str">
        <f aca="false">IF(H858=1,1,"")</f>
        <v/>
      </c>
      <c r="BR858" s="90" t="str">
        <f aca="false">IF(B858=2,1,"")</f>
        <v/>
      </c>
      <c r="BS858" s="9" t="str">
        <f aca="false">IF(C858=2,1,"")</f>
        <v/>
      </c>
      <c r="BT858" s="9" t="str">
        <f aca="false">IF(D858=2,1,"")</f>
        <v/>
      </c>
      <c r="BU858" s="9" t="str">
        <f aca="false">IF(E858=2,1,"")</f>
        <v/>
      </c>
      <c r="BV858" s="9" t="str">
        <f aca="false">IF(F858=2,1,"")</f>
        <v/>
      </c>
      <c r="BW858" s="9" t="str">
        <f aca="false">IF(G858=2,1,"")</f>
        <v/>
      </c>
      <c r="BX858" s="91" t="str">
        <f aca="false">IF(H858=2,1,"")</f>
        <v/>
      </c>
      <c r="BY858" s="90" t="str">
        <f aca="false">IF(B858=3,1,"")</f>
        <v/>
      </c>
      <c r="BZ858" s="9" t="str">
        <f aca="false">IF(C858=3,1,"")</f>
        <v/>
      </c>
      <c r="CA858" s="9" t="str">
        <f aca="false">IF(D858=3,1,"")</f>
        <v/>
      </c>
      <c r="CB858" s="9" t="str">
        <f aca="false">IF(E858=3,1,"")</f>
        <v/>
      </c>
      <c r="CC858" s="9" t="str">
        <f aca="false">IF(F858=3,1,"")</f>
        <v/>
      </c>
      <c r="CD858" s="9" t="str">
        <f aca="false">IF(G858=3,1,"")</f>
        <v/>
      </c>
      <c r="CE858" s="91" t="str">
        <f aca="false">IF(H858=3,1,"")</f>
        <v/>
      </c>
      <c r="CF858" s="90" t="str">
        <f aca="false">IF(B858=4,1,"")</f>
        <v/>
      </c>
      <c r="CG858" s="9" t="str">
        <f aca="false">IF(C858=4,1,"")</f>
        <v/>
      </c>
      <c r="CH858" s="9" t="str">
        <f aca="false">IF(D858=4,1,"")</f>
        <v/>
      </c>
      <c r="CI858" s="9" t="str">
        <f aca="false">IF(E858=4,1,"")</f>
        <v/>
      </c>
      <c r="CJ858" s="9" t="str">
        <f aca="false">IF(F858=4,1,"")</f>
        <v/>
      </c>
      <c r="CK858" s="9" t="str">
        <f aca="false">IF(G858=4,1,"")</f>
        <v/>
      </c>
      <c r="CL858" s="91" t="str">
        <f aca="false">IF(H858=4,1,"")</f>
        <v/>
      </c>
      <c r="CM858" s="90" t="str">
        <f aca="false">IF(B858=5,1,"")</f>
        <v/>
      </c>
      <c r="CN858" s="9" t="str">
        <f aca="false">IF(C858=5,1,"")</f>
        <v/>
      </c>
      <c r="CO858" s="9" t="str">
        <f aca="false">IF(D858=5,1,"")</f>
        <v/>
      </c>
      <c r="CP858" s="9" t="str">
        <f aca="false">IF(E858=5,1,"")</f>
        <v/>
      </c>
      <c r="CQ858" s="9" t="str">
        <f aca="false">IF(F858=5,1,"")</f>
        <v/>
      </c>
      <c r="CR858" s="9" t="str">
        <f aca="false">IF(G858=5,1,"")</f>
        <v/>
      </c>
      <c r="CS858" s="91" t="str">
        <f aca="false">IF(H858=5,1,"")</f>
        <v/>
      </c>
      <c r="CT858" s="90" t="str">
        <f aca="false">IF(B858=6,1,"")</f>
        <v/>
      </c>
      <c r="CU858" s="9" t="str">
        <f aca="false">IF(C858=6,1,"")</f>
        <v/>
      </c>
      <c r="CV858" s="9" t="str">
        <f aca="false">IF(D858=6,1,"")</f>
        <v/>
      </c>
      <c r="CW858" s="9" t="str">
        <f aca="false">IF(E858=6,1,"")</f>
        <v/>
      </c>
      <c r="CX858" s="9" t="str">
        <f aca="false">IF(F858=6,1,"")</f>
        <v/>
      </c>
      <c r="CY858" s="9" t="str">
        <f aca="false">IF(G858=6,1,"")</f>
        <v/>
      </c>
      <c r="CZ858" s="91" t="str">
        <f aca="false">IF(H858=6,1,"")</f>
        <v/>
      </c>
      <c r="DA858" s="90" t="str">
        <f aca="false">IF(B858=7,1,"")</f>
        <v/>
      </c>
      <c r="DB858" s="9" t="str">
        <f aca="false">IF(C858=7,1,"")</f>
        <v/>
      </c>
      <c r="DC858" s="9" t="str">
        <f aca="false">IF(D858=7,1,"")</f>
        <v/>
      </c>
      <c r="DD858" s="9" t="str">
        <f aca="false">IF(E858=7,1,"")</f>
        <v/>
      </c>
      <c r="DE858" s="9" t="str">
        <f aca="false">IF(F858=7,1,"")</f>
        <v/>
      </c>
      <c r="DF858" s="9" t="n">
        <f aca="false">IF(G858=7,1,"")</f>
        <v>1</v>
      </c>
      <c r="DG858" s="91" t="n">
        <f aca="false">IF(H858=7,1,"")</f>
        <v>1</v>
      </c>
      <c r="DH858" s="90" t="str">
        <f aca="false">IF(B858=8,1,"")</f>
        <v/>
      </c>
      <c r="DI858" s="9" t="str">
        <f aca="false">IF(C858=8,1,"")</f>
        <v/>
      </c>
      <c r="DJ858" s="9" t="str">
        <f aca="false">IF(D858=8,1,"")</f>
        <v/>
      </c>
      <c r="DK858" s="9" t="str">
        <f aca="false">IF(E858=8,1,"")</f>
        <v/>
      </c>
      <c r="DL858" s="9" t="str">
        <f aca="false">IF(F858=8,1,"")</f>
        <v/>
      </c>
      <c r="DM858" s="9" t="str">
        <f aca="false">IF(G858=8,1,"")</f>
        <v/>
      </c>
      <c r="DN858" s="91" t="str">
        <f aca="false">IF(H858=8,1,"")</f>
        <v/>
      </c>
      <c r="DO858" s="90" t="str">
        <f aca="false">IF(B858=9,1,"")</f>
        <v/>
      </c>
      <c r="DP858" s="9" t="str">
        <f aca="false">IF(C858=9,1,"")</f>
        <v/>
      </c>
      <c r="DQ858" s="9" t="str">
        <f aca="false">IF(D858=9,1,"")</f>
        <v/>
      </c>
      <c r="DR858" s="9" t="str">
        <f aca="false">IF(E858=9,1,"")</f>
        <v/>
      </c>
      <c r="DS858" s="9" t="str">
        <f aca="false">IF(F858=9,1,"")</f>
        <v/>
      </c>
      <c r="DT858" s="9" t="str">
        <f aca="false">IF(G858=9,1,"")</f>
        <v/>
      </c>
      <c r="DU858" s="91" t="str">
        <f aca="false">IF(H858=9,1,"")</f>
        <v/>
      </c>
      <c r="DX858" s="90" t="str">
        <f aca="false">IF(R858="Abj",1,"")</f>
        <v/>
      </c>
      <c r="DY858" s="9" t="str">
        <f aca="false">IF(R858="Con",1,"")</f>
        <v/>
      </c>
      <c r="DZ858" s="9" t="str">
        <f aca="false">IF(R858="Div",1,"")</f>
        <v/>
      </c>
      <c r="EA858" s="9" t="str">
        <f aca="false">IF(R858="Enc",1,"")</f>
        <v/>
      </c>
      <c r="EB858" s="9" t="str">
        <f aca="false">IF(R858="Evo",1,"")</f>
        <v/>
      </c>
      <c r="EC858" s="9" t="str">
        <f aca="false">IF(R858="Ill",1,"")</f>
        <v/>
      </c>
      <c r="ED858" s="9" t="str">
        <f aca="false">IF(R858="Nec",1,"")</f>
        <v/>
      </c>
      <c r="EE858" s="9" t="n">
        <f aca="false">IF(R858="Tra",1,"")</f>
        <v>1</v>
      </c>
      <c r="EF858" s="91" t="str">
        <f aca="false">IF(R858="Uni",1,"")</f>
        <v/>
      </c>
      <c r="EI858" s="90" t="n">
        <f aca="false">IF(AK858="None",1,"")</f>
        <v>1</v>
      </c>
      <c r="EJ858" s="92" t="str">
        <f aca="false">IF(AK858="Fort (partial)",1,"")</f>
        <v/>
      </c>
      <c r="EK858" s="93" t="str">
        <f aca="false">IF(AK858="Fort (neg)",1,"")</f>
        <v/>
      </c>
      <c r="EL858" s="94" t="str">
        <f aca="false">IF(AK858="Fort (half)",1,"")</f>
        <v/>
      </c>
      <c r="EM858" s="92" t="str">
        <f aca="false">IF(AK858="Ref (partial)",1,"")</f>
        <v/>
      </c>
      <c r="EN858" s="93" t="str">
        <f aca="false">IF(AK858="Ref (neg)",1,"")</f>
        <v/>
      </c>
      <c r="EO858" s="94" t="str">
        <f aca="false">IF(AK858="Ref (half)",1,"")</f>
        <v/>
      </c>
      <c r="EP858" s="92" t="str">
        <f aca="false">IF(AK858="Will (partial)",1,"")</f>
        <v/>
      </c>
      <c r="EQ858" s="93" t="str">
        <f aca="false">IF(AK858="Will (neg)",1,"")</f>
        <v/>
      </c>
      <c r="ER858" s="95" t="str">
        <f aca="false">IF(AL858="Will (half)",1,"")</f>
        <v/>
      </c>
      <c r="ET858" s="96" t="str">
        <f aca="false">IF(AF858="Close",1,"")</f>
        <v/>
      </c>
      <c r="EU858" s="97" t="str">
        <f aca="false">IF(AF858="Medium",1,"")</f>
        <v/>
      </c>
      <c r="EV858" s="97" t="str">
        <f aca="false">IF(AF858="Long",1,"")</f>
        <v/>
      </c>
      <c r="EW858" s="97" t="str">
        <f aca="false">IF(AF858="Touch",1,"")</f>
        <v/>
      </c>
      <c r="EX858" s="97" t="n">
        <f aca="false">IF(AF858="Personal",1,"")</f>
        <v>1</v>
      </c>
      <c r="EY858" s="98" t="str">
        <f aca="false">IF(I858&gt;0,IF(SUM(ET858:EX858)=0,1,""),0)</f>
        <v/>
      </c>
      <c r="FA858" s="74" t="n">
        <f aca="false">IF(I858&gt;0,1,0)</f>
        <v>1</v>
      </c>
    </row>
    <row r="859" customFormat="false" ht="9.95" hidden="false" customHeight="true" outlineLevel="0" collapsed="false">
      <c r="A859" s="14"/>
      <c r="B859" s="113" t="s">
        <v>72</v>
      </c>
      <c r="C859" s="114" t="s">
        <v>72</v>
      </c>
      <c r="D859" s="114" t="s">
        <v>72</v>
      </c>
      <c r="E859" s="114" t="s">
        <v>72</v>
      </c>
      <c r="F859" s="114" t="s">
        <v>72</v>
      </c>
      <c r="G859" s="114" t="n">
        <v>9</v>
      </c>
      <c r="H859" s="101" t="n">
        <v>9</v>
      </c>
      <c r="I859" s="102" t="s">
        <v>2162</v>
      </c>
      <c r="J859" s="115"/>
      <c r="K859" s="115"/>
      <c r="L859" s="115"/>
      <c r="M859" s="115"/>
      <c r="N859" s="115"/>
      <c r="O859" s="115"/>
      <c r="P859" s="115"/>
      <c r="Q859" s="115"/>
      <c r="R859" s="104" t="s">
        <v>53</v>
      </c>
      <c r="S859" s="105"/>
      <c r="T859" s="106"/>
      <c r="U859" s="105" t="n">
        <v>0</v>
      </c>
      <c r="V859" s="105"/>
      <c r="W859" s="105"/>
      <c r="X859" s="105"/>
      <c r="Y859" s="104" t="n">
        <v>0</v>
      </c>
      <c r="Z859" s="105"/>
      <c r="AA859" s="105"/>
      <c r="AB859" s="106"/>
      <c r="AC859" s="107" t="s">
        <v>74</v>
      </c>
      <c r="AD859" s="108"/>
      <c r="AE859" s="109"/>
      <c r="AF859" s="105" t="s">
        <v>69</v>
      </c>
      <c r="AG859" s="106"/>
      <c r="AH859" s="105" t="s">
        <v>81</v>
      </c>
      <c r="AI859" s="105"/>
      <c r="AJ859" s="106"/>
      <c r="AK859" s="105" t="s">
        <v>82</v>
      </c>
      <c r="AL859" s="105"/>
      <c r="AM859" s="106"/>
      <c r="AN859" s="100" t="s">
        <v>55</v>
      </c>
      <c r="AO859" s="108" t="s">
        <v>2163</v>
      </c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7"/>
      <c r="AZ859" s="105" t="s">
        <v>2157</v>
      </c>
      <c r="BA859" s="119"/>
      <c r="BC859" s="90" t="str">
        <f aca="false">IF(B859=0,1,"")</f>
        <v/>
      </c>
      <c r="BD859" s="9" t="str">
        <f aca="false">IF(C859=0,1,"")</f>
        <v/>
      </c>
      <c r="BE859" s="9" t="str">
        <f aca="false">IF(D859=0,1,"")</f>
        <v/>
      </c>
      <c r="BF859" s="9" t="str">
        <f aca="false">IF(E859=0,1,"")</f>
        <v/>
      </c>
      <c r="BG859" s="9" t="str">
        <f aca="false">IF(F859=0,1,"")</f>
        <v/>
      </c>
      <c r="BH859" s="9" t="str">
        <f aca="false">IF(G859=0,1,"")</f>
        <v/>
      </c>
      <c r="BI859" s="91" t="str">
        <f aca="false">IF(H859=0,1,"")</f>
        <v/>
      </c>
      <c r="BJ859" s="35"/>
      <c r="BK859" s="90" t="str">
        <f aca="false">IF(B859=1,1,"")</f>
        <v/>
      </c>
      <c r="BL859" s="9" t="str">
        <f aca="false">IF(C859=1,1,"")</f>
        <v/>
      </c>
      <c r="BM859" s="9" t="str">
        <f aca="false">IF(D859=1,1,"")</f>
        <v/>
      </c>
      <c r="BN859" s="9" t="str">
        <f aca="false">IF(E859=1,1,"")</f>
        <v/>
      </c>
      <c r="BO859" s="9" t="str">
        <f aca="false">IF(F859=1,1,"")</f>
        <v/>
      </c>
      <c r="BP859" s="9" t="str">
        <f aca="false">IF(G859=1,1,"")</f>
        <v/>
      </c>
      <c r="BQ859" s="91" t="str">
        <f aca="false">IF(H859=1,1,"")</f>
        <v/>
      </c>
      <c r="BR859" s="90" t="str">
        <f aca="false">IF(B859=2,1,"")</f>
        <v/>
      </c>
      <c r="BS859" s="9" t="str">
        <f aca="false">IF(C859=2,1,"")</f>
        <v/>
      </c>
      <c r="BT859" s="9" t="str">
        <f aca="false">IF(D859=2,1,"")</f>
        <v/>
      </c>
      <c r="BU859" s="9" t="str">
        <f aca="false">IF(E859=2,1,"")</f>
        <v/>
      </c>
      <c r="BV859" s="9" t="str">
        <f aca="false">IF(F859=2,1,"")</f>
        <v/>
      </c>
      <c r="BW859" s="9" t="str">
        <f aca="false">IF(G859=2,1,"")</f>
        <v/>
      </c>
      <c r="BX859" s="91" t="str">
        <f aca="false">IF(H859=2,1,"")</f>
        <v/>
      </c>
      <c r="BY859" s="90" t="str">
        <f aca="false">IF(B859=3,1,"")</f>
        <v/>
      </c>
      <c r="BZ859" s="9" t="str">
        <f aca="false">IF(C859=3,1,"")</f>
        <v/>
      </c>
      <c r="CA859" s="9" t="str">
        <f aca="false">IF(D859=3,1,"")</f>
        <v/>
      </c>
      <c r="CB859" s="9" t="str">
        <f aca="false">IF(E859=3,1,"")</f>
        <v/>
      </c>
      <c r="CC859" s="9" t="str">
        <f aca="false">IF(F859=3,1,"")</f>
        <v/>
      </c>
      <c r="CD859" s="9" t="str">
        <f aca="false">IF(G859=3,1,"")</f>
        <v/>
      </c>
      <c r="CE859" s="91" t="str">
        <f aca="false">IF(H859=3,1,"")</f>
        <v/>
      </c>
      <c r="CF859" s="90" t="str">
        <f aca="false">IF(B859=4,1,"")</f>
        <v/>
      </c>
      <c r="CG859" s="9" t="str">
        <f aca="false">IF(C859=4,1,"")</f>
        <v/>
      </c>
      <c r="CH859" s="9" t="str">
        <f aca="false">IF(D859=4,1,"")</f>
        <v/>
      </c>
      <c r="CI859" s="9" t="str">
        <f aca="false">IF(E859=4,1,"")</f>
        <v/>
      </c>
      <c r="CJ859" s="9" t="str">
        <f aca="false">IF(F859=4,1,"")</f>
        <v/>
      </c>
      <c r="CK859" s="9" t="str">
        <f aca="false">IF(G859=4,1,"")</f>
        <v/>
      </c>
      <c r="CL859" s="91" t="str">
        <f aca="false">IF(H859=4,1,"")</f>
        <v/>
      </c>
      <c r="CM859" s="90" t="str">
        <f aca="false">IF(B859=5,1,"")</f>
        <v/>
      </c>
      <c r="CN859" s="9" t="str">
        <f aca="false">IF(C859=5,1,"")</f>
        <v/>
      </c>
      <c r="CO859" s="9" t="str">
        <f aca="false">IF(D859=5,1,"")</f>
        <v/>
      </c>
      <c r="CP859" s="9" t="str">
        <f aca="false">IF(E859=5,1,"")</f>
        <v/>
      </c>
      <c r="CQ859" s="9" t="str">
        <f aca="false">IF(F859=5,1,"")</f>
        <v/>
      </c>
      <c r="CR859" s="9" t="str">
        <f aca="false">IF(G859=5,1,"")</f>
        <v/>
      </c>
      <c r="CS859" s="91" t="str">
        <f aca="false">IF(H859=5,1,"")</f>
        <v/>
      </c>
      <c r="CT859" s="90" t="str">
        <f aca="false">IF(B859=6,1,"")</f>
        <v/>
      </c>
      <c r="CU859" s="9" t="str">
        <f aca="false">IF(C859=6,1,"")</f>
        <v/>
      </c>
      <c r="CV859" s="9" t="str">
        <f aca="false">IF(D859=6,1,"")</f>
        <v/>
      </c>
      <c r="CW859" s="9" t="str">
        <f aca="false">IF(E859=6,1,"")</f>
        <v/>
      </c>
      <c r="CX859" s="9" t="str">
        <f aca="false">IF(F859=6,1,"")</f>
        <v/>
      </c>
      <c r="CY859" s="9" t="str">
        <f aca="false">IF(G859=6,1,"")</f>
        <v/>
      </c>
      <c r="CZ859" s="91" t="str">
        <f aca="false">IF(H859=6,1,"")</f>
        <v/>
      </c>
      <c r="DA859" s="90" t="str">
        <f aca="false">IF(B859=7,1,"")</f>
        <v/>
      </c>
      <c r="DB859" s="9" t="str">
        <f aca="false">IF(C859=7,1,"")</f>
        <v/>
      </c>
      <c r="DC859" s="9" t="str">
        <f aca="false">IF(D859=7,1,"")</f>
        <v/>
      </c>
      <c r="DD859" s="9" t="str">
        <f aca="false">IF(E859=7,1,"")</f>
        <v/>
      </c>
      <c r="DE859" s="9" t="str">
        <f aca="false">IF(F859=7,1,"")</f>
        <v/>
      </c>
      <c r="DF859" s="9" t="str">
        <f aca="false">IF(G859=7,1,"")</f>
        <v/>
      </c>
      <c r="DG859" s="91" t="str">
        <f aca="false">IF(H859=7,1,"")</f>
        <v/>
      </c>
      <c r="DH859" s="90" t="str">
        <f aca="false">IF(B859=8,1,"")</f>
        <v/>
      </c>
      <c r="DI859" s="9" t="str">
        <f aca="false">IF(C859=8,1,"")</f>
        <v/>
      </c>
      <c r="DJ859" s="9" t="str">
        <f aca="false">IF(D859=8,1,"")</f>
        <v/>
      </c>
      <c r="DK859" s="9" t="str">
        <f aca="false">IF(E859=8,1,"")</f>
        <v/>
      </c>
      <c r="DL859" s="9" t="str">
        <f aca="false">IF(F859=8,1,"")</f>
        <v/>
      </c>
      <c r="DM859" s="9" t="str">
        <f aca="false">IF(G859=8,1,"")</f>
        <v/>
      </c>
      <c r="DN859" s="91" t="str">
        <f aca="false">IF(H859=8,1,"")</f>
        <v/>
      </c>
      <c r="DO859" s="90" t="str">
        <f aca="false">IF(B859=9,1,"")</f>
        <v/>
      </c>
      <c r="DP859" s="9" t="str">
        <f aca="false">IF(C859=9,1,"")</f>
        <v/>
      </c>
      <c r="DQ859" s="9" t="str">
        <f aca="false">IF(D859=9,1,"")</f>
        <v/>
      </c>
      <c r="DR859" s="9" t="str">
        <f aca="false">IF(E859=9,1,"")</f>
        <v/>
      </c>
      <c r="DS859" s="9" t="str">
        <f aca="false">IF(F859=9,1,"")</f>
        <v/>
      </c>
      <c r="DT859" s="9" t="n">
        <f aca="false">IF(G859=9,1,"")</f>
        <v>1</v>
      </c>
      <c r="DU859" s="91" t="n">
        <f aca="false">IF(H859=9,1,"")</f>
        <v>1</v>
      </c>
      <c r="DX859" s="90" t="str">
        <f aca="false">IF(R859="Abj",1,"")</f>
        <v/>
      </c>
      <c r="DY859" s="9" t="str">
        <f aca="false">IF(R859="Con",1,"")</f>
        <v/>
      </c>
      <c r="DZ859" s="9" t="str">
        <f aca="false">IF(R859="Div",1,"")</f>
        <v/>
      </c>
      <c r="EA859" s="9" t="str">
        <f aca="false">IF(R859="Enc",1,"")</f>
        <v/>
      </c>
      <c r="EB859" s="9" t="str">
        <f aca="false">IF(R859="Evo",1,"")</f>
        <v/>
      </c>
      <c r="EC859" s="9" t="str">
        <f aca="false">IF(R859="Ill",1,"")</f>
        <v/>
      </c>
      <c r="ED859" s="9" t="str">
        <f aca="false">IF(R859="Nec",1,"")</f>
        <v/>
      </c>
      <c r="EE859" s="9" t="n">
        <f aca="false">IF(R859="Tra",1,"")</f>
        <v>1</v>
      </c>
      <c r="EF859" s="91" t="str">
        <f aca="false">IF(R859="Uni",1,"")</f>
        <v/>
      </c>
      <c r="EI859" s="90" t="n">
        <f aca="false">IF(AK859="None",1,"")</f>
        <v>1</v>
      </c>
      <c r="EJ859" s="92" t="str">
        <f aca="false">IF(AK859="Fort (partial)",1,"")</f>
        <v/>
      </c>
      <c r="EK859" s="93" t="str">
        <f aca="false">IF(AK859="Fort (neg)",1,"")</f>
        <v/>
      </c>
      <c r="EL859" s="94" t="str">
        <f aca="false">IF(AK859="Fort (half)",1,"")</f>
        <v/>
      </c>
      <c r="EM859" s="92" t="str">
        <f aca="false">IF(AK859="Ref (partial)",1,"")</f>
        <v/>
      </c>
      <c r="EN859" s="93" t="str">
        <f aca="false">IF(AK859="Ref (neg)",1,"")</f>
        <v/>
      </c>
      <c r="EO859" s="94" t="str">
        <f aca="false">IF(AK859="Ref (half)",1,"")</f>
        <v/>
      </c>
      <c r="EP859" s="92" t="str">
        <f aca="false">IF(AK859="Will (partial)",1,"")</f>
        <v/>
      </c>
      <c r="EQ859" s="93" t="str">
        <f aca="false">IF(AK859="Will (neg)",1,"")</f>
        <v/>
      </c>
      <c r="ER859" s="95" t="str">
        <f aca="false">IF(AL859="Will (half)",1,"")</f>
        <v/>
      </c>
      <c r="ET859" s="96" t="str">
        <f aca="false">IF(AF859="Close",1,"")</f>
        <v/>
      </c>
      <c r="EU859" s="97" t="str">
        <f aca="false">IF(AF859="Medium",1,"")</f>
        <v/>
      </c>
      <c r="EV859" s="97" t="str">
        <f aca="false">IF(AF859="Long",1,"")</f>
        <v/>
      </c>
      <c r="EW859" s="97" t="str">
        <f aca="false">IF(AF859="Touch",1,"")</f>
        <v/>
      </c>
      <c r="EX859" s="97" t="n">
        <f aca="false">IF(AF859="Personal",1,"")</f>
        <v>1</v>
      </c>
      <c r="EY859" s="98" t="str">
        <f aca="false">IF(I859&gt;0,IF(SUM(ET859:EX859)=0,1,""),0)</f>
        <v/>
      </c>
      <c r="FA859" s="74" t="n">
        <f aca="false">IF(I859&gt;0,1,0)</f>
        <v>1</v>
      </c>
    </row>
    <row r="860" customFormat="false" ht="9.95" hidden="false" customHeight="true" outlineLevel="0" collapsed="false">
      <c r="A860" s="14"/>
      <c r="B860" s="113" t="s">
        <v>72</v>
      </c>
      <c r="C860" s="114" t="s">
        <v>72</v>
      </c>
      <c r="D860" s="114" t="s">
        <v>72</v>
      </c>
      <c r="E860" s="114" t="s">
        <v>72</v>
      </c>
      <c r="F860" s="114" t="s">
        <v>72</v>
      </c>
      <c r="G860" s="114" t="n">
        <v>7</v>
      </c>
      <c r="H860" s="101" t="n">
        <v>7</v>
      </c>
      <c r="I860" s="102" t="s">
        <v>2164</v>
      </c>
      <c r="J860" s="115"/>
      <c r="K860" s="115"/>
      <c r="L860" s="115"/>
      <c r="M860" s="115"/>
      <c r="N860" s="115"/>
      <c r="O860" s="115"/>
      <c r="P860" s="115"/>
      <c r="Q860" s="115"/>
      <c r="R860" s="104" t="s">
        <v>53</v>
      </c>
      <c r="S860" s="105"/>
      <c r="T860" s="106"/>
      <c r="U860" s="105" t="n">
        <v>0</v>
      </c>
      <c r="V860" s="105"/>
      <c r="W860" s="105"/>
      <c r="X860" s="105"/>
      <c r="Y860" s="104" t="n">
        <v>0</v>
      </c>
      <c r="Z860" s="105"/>
      <c r="AA860" s="105"/>
      <c r="AB860" s="106"/>
      <c r="AC860" s="107" t="s">
        <v>118</v>
      </c>
      <c r="AD860" s="108"/>
      <c r="AE860" s="109"/>
      <c r="AF860" s="105" t="s">
        <v>69</v>
      </c>
      <c r="AG860" s="106"/>
      <c r="AH860" s="105" t="s">
        <v>499</v>
      </c>
      <c r="AI860" s="105"/>
      <c r="AJ860" s="106"/>
      <c r="AK860" s="105" t="s">
        <v>82</v>
      </c>
      <c r="AL860" s="105"/>
      <c r="AM860" s="106"/>
      <c r="AN860" s="100" t="s">
        <v>77</v>
      </c>
      <c r="AO860" s="108" t="s">
        <v>2165</v>
      </c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7"/>
      <c r="AZ860" s="105" t="s">
        <v>2166</v>
      </c>
      <c r="BA860" s="118"/>
      <c r="BC860" s="90" t="str">
        <f aca="false">IF(B860=0,1,"")</f>
        <v/>
      </c>
      <c r="BD860" s="9" t="str">
        <f aca="false">IF(C860=0,1,"")</f>
        <v/>
      </c>
      <c r="BE860" s="9" t="str">
        <f aca="false">IF(D860=0,1,"")</f>
        <v/>
      </c>
      <c r="BF860" s="9" t="str">
        <f aca="false">IF(E860=0,1,"")</f>
        <v/>
      </c>
      <c r="BG860" s="9" t="str">
        <f aca="false">IF(F860=0,1,"")</f>
        <v/>
      </c>
      <c r="BH860" s="9" t="str">
        <f aca="false">IF(G860=0,1,"")</f>
        <v/>
      </c>
      <c r="BI860" s="91" t="str">
        <f aca="false">IF(H860=0,1,"")</f>
        <v/>
      </c>
      <c r="BJ860" s="35"/>
      <c r="BK860" s="90" t="str">
        <f aca="false">IF(B860=1,1,"")</f>
        <v/>
      </c>
      <c r="BL860" s="9" t="str">
        <f aca="false">IF(C860=1,1,"")</f>
        <v/>
      </c>
      <c r="BM860" s="9" t="str">
        <f aca="false">IF(D860=1,1,"")</f>
        <v/>
      </c>
      <c r="BN860" s="9" t="str">
        <f aca="false">IF(E860=1,1,"")</f>
        <v/>
      </c>
      <c r="BO860" s="9" t="str">
        <f aca="false">IF(F860=1,1,"")</f>
        <v/>
      </c>
      <c r="BP860" s="9" t="str">
        <f aca="false">IF(G860=1,1,"")</f>
        <v/>
      </c>
      <c r="BQ860" s="91" t="str">
        <f aca="false">IF(H860=1,1,"")</f>
        <v/>
      </c>
      <c r="BR860" s="90" t="str">
        <f aca="false">IF(B860=2,1,"")</f>
        <v/>
      </c>
      <c r="BS860" s="9" t="str">
        <f aca="false">IF(C860=2,1,"")</f>
        <v/>
      </c>
      <c r="BT860" s="9" t="str">
        <f aca="false">IF(D860=2,1,"")</f>
        <v/>
      </c>
      <c r="BU860" s="9" t="str">
        <f aca="false">IF(E860=2,1,"")</f>
        <v/>
      </c>
      <c r="BV860" s="9" t="str">
        <f aca="false">IF(F860=2,1,"")</f>
        <v/>
      </c>
      <c r="BW860" s="9" t="str">
        <f aca="false">IF(G860=2,1,"")</f>
        <v/>
      </c>
      <c r="BX860" s="91" t="str">
        <f aca="false">IF(H860=2,1,"")</f>
        <v/>
      </c>
      <c r="BY860" s="90" t="str">
        <f aca="false">IF(B860=3,1,"")</f>
        <v/>
      </c>
      <c r="BZ860" s="9" t="str">
        <f aca="false">IF(C860=3,1,"")</f>
        <v/>
      </c>
      <c r="CA860" s="9" t="str">
        <f aca="false">IF(D860=3,1,"")</f>
        <v/>
      </c>
      <c r="CB860" s="9" t="str">
        <f aca="false">IF(E860=3,1,"")</f>
        <v/>
      </c>
      <c r="CC860" s="9" t="str">
        <f aca="false">IF(F860=3,1,"")</f>
        <v/>
      </c>
      <c r="CD860" s="9" t="str">
        <f aca="false">IF(G860=3,1,"")</f>
        <v/>
      </c>
      <c r="CE860" s="91" t="str">
        <f aca="false">IF(H860=3,1,"")</f>
        <v/>
      </c>
      <c r="CF860" s="90" t="str">
        <f aca="false">IF(B860=4,1,"")</f>
        <v/>
      </c>
      <c r="CG860" s="9" t="str">
        <f aca="false">IF(C860=4,1,"")</f>
        <v/>
      </c>
      <c r="CH860" s="9" t="str">
        <f aca="false">IF(D860=4,1,"")</f>
        <v/>
      </c>
      <c r="CI860" s="9" t="str">
        <f aca="false">IF(E860=4,1,"")</f>
        <v/>
      </c>
      <c r="CJ860" s="9" t="str">
        <f aca="false">IF(F860=4,1,"")</f>
        <v/>
      </c>
      <c r="CK860" s="9" t="str">
        <f aca="false">IF(G860=4,1,"")</f>
        <v/>
      </c>
      <c r="CL860" s="91" t="str">
        <f aca="false">IF(H860=4,1,"")</f>
        <v/>
      </c>
      <c r="CM860" s="90" t="str">
        <f aca="false">IF(B860=5,1,"")</f>
        <v/>
      </c>
      <c r="CN860" s="9" t="str">
        <f aca="false">IF(C860=5,1,"")</f>
        <v/>
      </c>
      <c r="CO860" s="9" t="str">
        <f aca="false">IF(D860=5,1,"")</f>
        <v/>
      </c>
      <c r="CP860" s="9" t="str">
        <f aca="false">IF(E860=5,1,"")</f>
        <v/>
      </c>
      <c r="CQ860" s="9" t="str">
        <f aca="false">IF(F860=5,1,"")</f>
        <v/>
      </c>
      <c r="CR860" s="9" t="str">
        <f aca="false">IF(G860=5,1,"")</f>
        <v/>
      </c>
      <c r="CS860" s="91" t="str">
        <f aca="false">IF(H860=5,1,"")</f>
        <v/>
      </c>
      <c r="CT860" s="90" t="str">
        <f aca="false">IF(B860=6,1,"")</f>
        <v/>
      </c>
      <c r="CU860" s="9" t="str">
        <f aca="false">IF(C860=6,1,"")</f>
        <v/>
      </c>
      <c r="CV860" s="9" t="str">
        <f aca="false">IF(D860=6,1,"")</f>
        <v/>
      </c>
      <c r="CW860" s="9" t="str">
        <f aca="false">IF(E860=6,1,"")</f>
        <v/>
      </c>
      <c r="CX860" s="9" t="str">
        <f aca="false">IF(F860=6,1,"")</f>
        <v/>
      </c>
      <c r="CY860" s="9" t="str">
        <f aca="false">IF(G860=6,1,"")</f>
        <v/>
      </c>
      <c r="CZ860" s="91" t="str">
        <f aca="false">IF(H860=6,1,"")</f>
        <v/>
      </c>
      <c r="DA860" s="90" t="str">
        <f aca="false">IF(B860=7,1,"")</f>
        <v/>
      </c>
      <c r="DB860" s="9" t="str">
        <f aca="false">IF(C860=7,1,"")</f>
        <v/>
      </c>
      <c r="DC860" s="9" t="str">
        <f aca="false">IF(D860=7,1,"")</f>
        <v/>
      </c>
      <c r="DD860" s="9" t="str">
        <f aca="false">IF(E860=7,1,"")</f>
        <v/>
      </c>
      <c r="DE860" s="9" t="str">
        <f aca="false">IF(F860=7,1,"")</f>
        <v/>
      </c>
      <c r="DF860" s="9" t="n">
        <f aca="false">IF(G860=7,1,"")</f>
        <v>1</v>
      </c>
      <c r="DG860" s="91" t="n">
        <f aca="false">IF(H860=7,1,"")</f>
        <v>1</v>
      </c>
      <c r="DH860" s="90" t="str">
        <f aca="false">IF(B860=8,1,"")</f>
        <v/>
      </c>
      <c r="DI860" s="9" t="str">
        <f aca="false">IF(C860=8,1,"")</f>
        <v/>
      </c>
      <c r="DJ860" s="9" t="str">
        <f aca="false">IF(D860=8,1,"")</f>
        <v/>
      </c>
      <c r="DK860" s="9" t="str">
        <f aca="false">IF(E860=8,1,"")</f>
        <v/>
      </c>
      <c r="DL860" s="9" t="str">
        <f aca="false">IF(F860=8,1,"")</f>
        <v/>
      </c>
      <c r="DM860" s="9" t="str">
        <f aca="false">IF(G860=8,1,"")</f>
        <v/>
      </c>
      <c r="DN860" s="91" t="str">
        <f aca="false">IF(H860=8,1,"")</f>
        <v/>
      </c>
      <c r="DO860" s="90" t="str">
        <f aca="false">IF(B860=9,1,"")</f>
        <v/>
      </c>
      <c r="DP860" s="9" t="str">
        <f aca="false">IF(C860=9,1,"")</f>
        <v/>
      </c>
      <c r="DQ860" s="9" t="str">
        <f aca="false">IF(D860=9,1,"")</f>
        <v/>
      </c>
      <c r="DR860" s="9" t="str">
        <f aca="false">IF(E860=9,1,"")</f>
        <v/>
      </c>
      <c r="DS860" s="9" t="str">
        <f aca="false">IF(F860=9,1,"")</f>
        <v/>
      </c>
      <c r="DT860" s="9" t="str">
        <f aca="false">IF(G860=9,1,"")</f>
        <v/>
      </c>
      <c r="DU860" s="91" t="str">
        <f aca="false">IF(H860=9,1,"")</f>
        <v/>
      </c>
      <c r="DX860" s="90" t="str">
        <f aca="false">IF(R860="Abj",1,"")</f>
        <v/>
      </c>
      <c r="DY860" s="9" t="str">
        <f aca="false">IF(R860="Con",1,"")</f>
        <v/>
      </c>
      <c r="DZ860" s="9" t="str">
        <f aca="false">IF(R860="Div",1,"")</f>
        <v/>
      </c>
      <c r="EA860" s="9" t="str">
        <f aca="false">IF(R860="Enc",1,"")</f>
        <v/>
      </c>
      <c r="EB860" s="9" t="str">
        <f aca="false">IF(R860="Evo",1,"")</f>
        <v/>
      </c>
      <c r="EC860" s="9" t="str">
        <f aca="false">IF(R860="Ill",1,"")</f>
        <v/>
      </c>
      <c r="ED860" s="9" t="str">
        <f aca="false">IF(R860="Nec",1,"")</f>
        <v/>
      </c>
      <c r="EE860" s="9" t="n">
        <f aca="false">IF(R860="Tra",1,"")</f>
        <v>1</v>
      </c>
      <c r="EF860" s="91" t="str">
        <f aca="false">IF(R860="Uni",1,"")</f>
        <v/>
      </c>
      <c r="EI860" s="90" t="n">
        <f aca="false">IF(AK860="None",1,"")</f>
        <v>1</v>
      </c>
      <c r="EJ860" s="92" t="str">
        <f aca="false">IF(AK860="Fort (partial)",1,"")</f>
        <v/>
      </c>
      <c r="EK860" s="93" t="str">
        <f aca="false">IF(AK860="Fort (neg)",1,"")</f>
        <v/>
      </c>
      <c r="EL860" s="94" t="str">
        <f aca="false">IF(AK860="Fort (half)",1,"")</f>
        <v/>
      </c>
      <c r="EM860" s="92" t="str">
        <f aca="false">IF(AK860="Ref (partial)",1,"")</f>
        <v/>
      </c>
      <c r="EN860" s="93" t="str">
        <f aca="false">IF(AK860="Ref (neg)",1,"")</f>
        <v/>
      </c>
      <c r="EO860" s="94" t="str">
        <f aca="false">IF(AK860="Ref (half)",1,"")</f>
        <v/>
      </c>
      <c r="EP860" s="92" t="str">
        <f aca="false">IF(AK860="Will (partial)",1,"")</f>
        <v/>
      </c>
      <c r="EQ860" s="93" t="str">
        <f aca="false">IF(AK860="Will (neg)",1,"")</f>
        <v/>
      </c>
      <c r="ER860" s="95" t="str">
        <f aca="false">IF(AL860="Will (half)",1,"")</f>
        <v/>
      </c>
      <c r="ET860" s="96" t="str">
        <f aca="false">IF(AF860="Close",1,"")</f>
        <v/>
      </c>
      <c r="EU860" s="97" t="str">
        <f aca="false">IF(AF860="Medium",1,"")</f>
        <v/>
      </c>
      <c r="EV860" s="97" t="str">
        <f aca="false">IF(AF860="Long",1,"")</f>
        <v/>
      </c>
      <c r="EW860" s="97" t="str">
        <f aca="false">IF(AF860="Touch",1,"")</f>
        <v/>
      </c>
      <c r="EX860" s="97" t="n">
        <f aca="false">IF(AF860="Personal",1,"")</f>
        <v>1</v>
      </c>
      <c r="EY860" s="98" t="str">
        <f aca="false">IF(I860&gt;0,IF(SUM(ET860:EX860)=0,1,""),0)</f>
        <v/>
      </c>
      <c r="FA860" s="74" t="n">
        <f aca="false">IF(I860&gt;0,1,0)</f>
        <v>1</v>
      </c>
    </row>
    <row r="861" customFormat="false" ht="9.95" hidden="false" customHeight="true" outlineLevel="0" collapsed="false">
      <c r="A861" s="14"/>
      <c r="B861" s="113" t="s">
        <v>72</v>
      </c>
      <c r="C861" s="114" t="s">
        <v>72</v>
      </c>
      <c r="D861" s="114" t="s">
        <v>72</v>
      </c>
      <c r="E861" s="114" t="s">
        <v>72</v>
      </c>
      <c r="F861" s="114" t="s">
        <v>72</v>
      </c>
      <c r="G861" s="114" t="n">
        <v>7</v>
      </c>
      <c r="H861" s="101" t="n">
        <v>7</v>
      </c>
      <c r="I861" s="102" t="s">
        <v>2167</v>
      </c>
      <c r="J861" s="115"/>
      <c r="K861" s="115"/>
      <c r="L861" s="115"/>
      <c r="M861" s="115"/>
      <c r="N861" s="115"/>
      <c r="O861" s="115"/>
      <c r="P861" s="115"/>
      <c r="Q861" s="115"/>
      <c r="R861" s="104" t="s">
        <v>51</v>
      </c>
      <c r="S861" s="105"/>
      <c r="T861" s="106"/>
      <c r="U861" s="105" t="s">
        <v>480</v>
      </c>
      <c r="V861" s="105"/>
      <c r="W861" s="105"/>
      <c r="X861" s="105"/>
      <c r="Y861" s="104" t="n">
        <v>0</v>
      </c>
      <c r="Z861" s="105"/>
      <c r="AA861" s="105"/>
      <c r="AB861" s="106"/>
      <c r="AC861" s="107" t="s">
        <v>569</v>
      </c>
      <c r="AD861" s="108"/>
      <c r="AE861" s="109"/>
      <c r="AF861" s="105" t="s">
        <v>492</v>
      </c>
      <c r="AG861" s="106"/>
      <c r="AH861" s="105" t="s">
        <v>92</v>
      </c>
      <c r="AI861" s="105"/>
      <c r="AJ861" s="106"/>
      <c r="AK861" s="105" t="s">
        <v>82</v>
      </c>
      <c r="AL861" s="105"/>
      <c r="AM861" s="106"/>
      <c r="AN861" s="100" t="s">
        <v>55</v>
      </c>
      <c r="AO861" s="108" t="s">
        <v>2168</v>
      </c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7"/>
      <c r="AZ861" s="105" t="s">
        <v>2141</v>
      </c>
      <c r="BA861" s="118"/>
      <c r="BC861" s="90" t="str">
        <f aca="false">IF(B861=0,1,"")</f>
        <v/>
      </c>
      <c r="BD861" s="9" t="str">
        <f aca="false">IF(C861=0,1,"")</f>
        <v/>
      </c>
      <c r="BE861" s="9" t="str">
        <f aca="false">IF(D861=0,1,"")</f>
        <v/>
      </c>
      <c r="BF861" s="9" t="str">
        <f aca="false">IF(E861=0,1,"")</f>
        <v/>
      </c>
      <c r="BG861" s="9" t="str">
        <f aca="false">IF(F861=0,1,"")</f>
        <v/>
      </c>
      <c r="BH861" s="9" t="str">
        <f aca="false">IF(G861=0,1,"")</f>
        <v/>
      </c>
      <c r="BI861" s="91" t="str">
        <f aca="false">IF(H861=0,1,"")</f>
        <v/>
      </c>
      <c r="BJ861" s="35"/>
      <c r="BK861" s="90" t="str">
        <f aca="false">IF(B861=1,1,"")</f>
        <v/>
      </c>
      <c r="BL861" s="9" t="str">
        <f aca="false">IF(C861=1,1,"")</f>
        <v/>
      </c>
      <c r="BM861" s="9" t="str">
        <f aca="false">IF(D861=1,1,"")</f>
        <v/>
      </c>
      <c r="BN861" s="9" t="str">
        <f aca="false">IF(E861=1,1,"")</f>
        <v/>
      </c>
      <c r="BO861" s="9" t="str">
        <f aca="false">IF(F861=1,1,"")</f>
        <v/>
      </c>
      <c r="BP861" s="9" t="str">
        <f aca="false">IF(G861=1,1,"")</f>
        <v/>
      </c>
      <c r="BQ861" s="91" t="str">
        <f aca="false">IF(H861=1,1,"")</f>
        <v/>
      </c>
      <c r="BR861" s="90" t="str">
        <f aca="false">IF(B861=2,1,"")</f>
        <v/>
      </c>
      <c r="BS861" s="9" t="str">
        <f aca="false">IF(C861=2,1,"")</f>
        <v/>
      </c>
      <c r="BT861" s="9" t="str">
        <f aca="false">IF(D861=2,1,"")</f>
        <v/>
      </c>
      <c r="BU861" s="9" t="str">
        <f aca="false">IF(E861=2,1,"")</f>
        <v/>
      </c>
      <c r="BV861" s="9" t="str">
        <f aca="false">IF(F861=2,1,"")</f>
        <v/>
      </c>
      <c r="BW861" s="9" t="str">
        <f aca="false">IF(G861=2,1,"")</f>
        <v/>
      </c>
      <c r="BX861" s="91" t="str">
        <f aca="false">IF(H861=2,1,"")</f>
        <v/>
      </c>
      <c r="BY861" s="90" t="str">
        <f aca="false">IF(B861=3,1,"")</f>
        <v/>
      </c>
      <c r="BZ861" s="9" t="str">
        <f aca="false">IF(C861=3,1,"")</f>
        <v/>
      </c>
      <c r="CA861" s="9" t="str">
        <f aca="false">IF(D861=3,1,"")</f>
        <v/>
      </c>
      <c r="CB861" s="9" t="str">
        <f aca="false">IF(E861=3,1,"")</f>
        <v/>
      </c>
      <c r="CC861" s="9" t="str">
        <f aca="false">IF(F861=3,1,"")</f>
        <v/>
      </c>
      <c r="CD861" s="9" t="str">
        <f aca="false">IF(G861=3,1,"")</f>
        <v/>
      </c>
      <c r="CE861" s="91" t="str">
        <f aca="false">IF(H861=3,1,"")</f>
        <v/>
      </c>
      <c r="CF861" s="90" t="str">
        <f aca="false">IF(B861=4,1,"")</f>
        <v/>
      </c>
      <c r="CG861" s="9" t="str">
        <f aca="false">IF(C861=4,1,"")</f>
        <v/>
      </c>
      <c r="CH861" s="9" t="str">
        <f aca="false">IF(D861=4,1,"")</f>
        <v/>
      </c>
      <c r="CI861" s="9" t="str">
        <f aca="false">IF(E861=4,1,"")</f>
        <v/>
      </c>
      <c r="CJ861" s="9" t="str">
        <f aca="false">IF(F861=4,1,"")</f>
        <v/>
      </c>
      <c r="CK861" s="9" t="str">
        <f aca="false">IF(G861=4,1,"")</f>
        <v/>
      </c>
      <c r="CL861" s="91" t="str">
        <f aca="false">IF(H861=4,1,"")</f>
        <v/>
      </c>
      <c r="CM861" s="90" t="str">
        <f aca="false">IF(B861=5,1,"")</f>
        <v/>
      </c>
      <c r="CN861" s="9" t="str">
        <f aca="false">IF(C861=5,1,"")</f>
        <v/>
      </c>
      <c r="CO861" s="9" t="str">
        <f aca="false">IF(D861=5,1,"")</f>
        <v/>
      </c>
      <c r="CP861" s="9" t="str">
        <f aca="false">IF(E861=5,1,"")</f>
        <v/>
      </c>
      <c r="CQ861" s="9" t="str">
        <f aca="false">IF(F861=5,1,"")</f>
        <v/>
      </c>
      <c r="CR861" s="9" t="str">
        <f aca="false">IF(G861=5,1,"")</f>
        <v/>
      </c>
      <c r="CS861" s="91" t="str">
        <f aca="false">IF(H861=5,1,"")</f>
        <v/>
      </c>
      <c r="CT861" s="90" t="str">
        <f aca="false">IF(B861=6,1,"")</f>
        <v/>
      </c>
      <c r="CU861" s="9" t="str">
        <f aca="false">IF(C861=6,1,"")</f>
        <v/>
      </c>
      <c r="CV861" s="9" t="str">
        <f aca="false">IF(D861=6,1,"")</f>
        <v/>
      </c>
      <c r="CW861" s="9" t="str">
        <f aca="false">IF(E861=6,1,"")</f>
        <v/>
      </c>
      <c r="CX861" s="9" t="str">
        <f aca="false">IF(F861=6,1,"")</f>
        <v/>
      </c>
      <c r="CY861" s="9" t="str">
        <f aca="false">IF(G861=6,1,"")</f>
        <v/>
      </c>
      <c r="CZ861" s="91" t="str">
        <f aca="false">IF(H861=6,1,"")</f>
        <v/>
      </c>
      <c r="DA861" s="90" t="str">
        <f aca="false">IF(B861=7,1,"")</f>
        <v/>
      </c>
      <c r="DB861" s="9" t="str">
        <f aca="false">IF(C861=7,1,"")</f>
        <v/>
      </c>
      <c r="DC861" s="9" t="str">
        <f aca="false">IF(D861=7,1,"")</f>
        <v/>
      </c>
      <c r="DD861" s="9" t="str">
        <f aca="false">IF(E861=7,1,"")</f>
        <v/>
      </c>
      <c r="DE861" s="9" t="str">
        <f aca="false">IF(F861=7,1,"")</f>
        <v/>
      </c>
      <c r="DF861" s="9" t="n">
        <f aca="false">IF(G861=7,1,"")</f>
        <v>1</v>
      </c>
      <c r="DG861" s="91" t="n">
        <f aca="false">IF(H861=7,1,"")</f>
        <v>1</v>
      </c>
      <c r="DH861" s="90" t="str">
        <f aca="false">IF(B861=8,1,"")</f>
        <v/>
      </c>
      <c r="DI861" s="9" t="str">
        <f aca="false">IF(C861=8,1,"")</f>
        <v/>
      </c>
      <c r="DJ861" s="9" t="str">
        <f aca="false">IF(D861=8,1,"")</f>
        <v/>
      </c>
      <c r="DK861" s="9" t="str">
        <f aca="false">IF(E861=8,1,"")</f>
        <v/>
      </c>
      <c r="DL861" s="9" t="str">
        <f aca="false">IF(F861=8,1,"")</f>
        <v/>
      </c>
      <c r="DM861" s="9" t="str">
        <f aca="false">IF(G861=8,1,"")</f>
        <v/>
      </c>
      <c r="DN861" s="91" t="str">
        <f aca="false">IF(H861=8,1,"")</f>
        <v/>
      </c>
      <c r="DO861" s="90" t="str">
        <f aca="false">IF(B861=9,1,"")</f>
        <v/>
      </c>
      <c r="DP861" s="9" t="str">
        <f aca="false">IF(C861=9,1,"")</f>
        <v/>
      </c>
      <c r="DQ861" s="9" t="str">
        <f aca="false">IF(D861=9,1,"")</f>
        <v/>
      </c>
      <c r="DR861" s="9" t="str">
        <f aca="false">IF(E861=9,1,"")</f>
        <v/>
      </c>
      <c r="DS861" s="9" t="str">
        <f aca="false">IF(F861=9,1,"")</f>
        <v/>
      </c>
      <c r="DT861" s="9" t="str">
        <f aca="false">IF(G861=9,1,"")</f>
        <v/>
      </c>
      <c r="DU861" s="91" t="str">
        <f aca="false">IF(H861=9,1,"")</f>
        <v/>
      </c>
      <c r="DX861" s="90" t="str">
        <f aca="false">IF(R861="Abj",1,"")</f>
        <v/>
      </c>
      <c r="DY861" s="9" t="str">
        <f aca="false">IF(R861="Con",1,"")</f>
        <v/>
      </c>
      <c r="DZ861" s="9" t="str">
        <f aca="false">IF(R861="Div",1,"")</f>
        <v/>
      </c>
      <c r="EA861" s="9" t="str">
        <f aca="false">IF(R861="Enc",1,"")</f>
        <v/>
      </c>
      <c r="EB861" s="9" t="str">
        <f aca="false">IF(R861="Evo",1,"")</f>
        <v/>
      </c>
      <c r="EC861" s="9" t="n">
        <f aca="false">IF(R861="Ill",1,"")</f>
        <v>1</v>
      </c>
      <c r="ED861" s="9" t="str">
        <f aca="false">IF(R861="Nec",1,"")</f>
        <v/>
      </c>
      <c r="EE861" s="9" t="str">
        <f aca="false">IF(R861="Tra",1,"")</f>
        <v/>
      </c>
      <c r="EF861" s="91" t="str">
        <f aca="false">IF(R861="Uni",1,"")</f>
        <v/>
      </c>
      <c r="EI861" s="90" t="n">
        <f aca="false">IF(AK861="None",1,"")</f>
        <v>1</v>
      </c>
      <c r="EJ861" s="92" t="str">
        <f aca="false">IF(AK861="Fort (partial)",1,"")</f>
        <v/>
      </c>
      <c r="EK861" s="93" t="str">
        <f aca="false">IF(AK861="Fort (neg)",1,"")</f>
        <v/>
      </c>
      <c r="EL861" s="94" t="str">
        <f aca="false">IF(AK861="Fort (half)",1,"")</f>
        <v/>
      </c>
      <c r="EM861" s="92" t="str">
        <f aca="false">IF(AK861="Ref (partial)",1,"")</f>
        <v/>
      </c>
      <c r="EN861" s="93" t="str">
        <f aca="false">IF(AK861="Ref (neg)",1,"")</f>
        <v/>
      </c>
      <c r="EO861" s="94" t="str">
        <f aca="false">IF(AK861="Ref (half)",1,"")</f>
        <v/>
      </c>
      <c r="EP861" s="92" t="str">
        <f aca="false">IF(AK861="Will (partial)",1,"")</f>
        <v/>
      </c>
      <c r="EQ861" s="93" t="str">
        <f aca="false">IF(AK861="Will (neg)",1,"")</f>
        <v/>
      </c>
      <c r="ER861" s="95" t="str">
        <f aca="false">IF(AL861="Will (half)",1,"")</f>
        <v/>
      </c>
      <c r="ET861" s="96" t="str">
        <f aca="false">IF(AF861="Close",1,"")</f>
        <v/>
      </c>
      <c r="EU861" s="97" t="str">
        <f aca="false">IF(AF861="Medium",1,"")</f>
        <v/>
      </c>
      <c r="EV861" s="97" t="str">
        <f aca="false">IF(AF861="Long",1,"")</f>
        <v/>
      </c>
      <c r="EW861" s="97" t="str">
        <f aca="false">IF(AF861="Touch",1,"")</f>
        <v/>
      </c>
      <c r="EX861" s="97" t="str">
        <f aca="false">IF(AF861="Personal",1,"")</f>
        <v/>
      </c>
      <c r="EY861" s="98" t="n">
        <f aca="false">IF(I861&gt;0,IF(SUM(ET861:EX861)=0,1,""),0)</f>
        <v>1</v>
      </c>
      <c r="FA861" s="74" t="n">
        <f aca="false">IF(I861&gt;0,1,0)</f>
        <v>1</v>
      </c>
    </row>
    <row r="862" customFormat="false" ht="9.95" hidden="false" customHeight="true" outlineLevel="0" collapsed="false">
      <c r="A862" s="14"/>
      <c r="B862" s="113" t="s">
        <v>72</v>
      </c>
      <c r="C862" s="114" t="s">
        <v>72</v>
      </c>
      <c r="D862" s="114" t="s">
        <v>72</v>
      </c>
      <c r="E862" s="114" t="s">
        <v>72</v>
      </c>
      <c r="F862" s="114" t="s">
        <v>72</v>
      </c>
      <c r="G862" s="114" t="n">
        <v>8</v>
      </c>
      <c r="H862" s="101" t="n">
        <v>8</v>
      </c>
      <c r="I862" s="102" t="s">
        <v>2169</v>
      </c>
      <c r="J862" s="115"/>
      <c r="K862" s="115"/>
      <c r="L862" s="115"/>
      <c r="M862" s="115"/>
      <c r="N862" s="115"/>
      <c r="O862" s="115"/>
      <c r="P862" s="115"/>
      <c r="Q862" s="115"/>
      <c r="R862" s="104" t="s">
        <v>52</v>
      </c>
      <c r="S862" s="105"/>
      <c r="T862" s="106"/>
      <c r="U862" s="105" t="n">
        <v>0</v>
      </c>
      <c r="V862" s="105"/>
      <c r="W862" s="105"/>
      <c r="X862" s="105"/>
      <c r="Y862" s="104" t="n">
        <v>0</v>
      </c>
      <c r="Z862" s="105"/>
      <c r="AA862" s="105"/>
      <c r="AB862" s="106"/>
      <c r="AC862" s="107" t="s">
        <v>74</v>
      </c>
      <c r="AD862" s="108"/>
      <c r="AE862" s="109"/>
      <c r="AF862" s="105" t="s">
        <v>68</v>
      </c>
      <c r="AG862" s="106"/>
      <c r="AH862" s="105" t="s">
        <v>92</v>
      </c>
      <c r="AI862" s="105"/>
      <c r="AJ862" s="106"/>
      <c r="AK862" s="105" t="s">
        <v>82</v>
      </c>
      <c r="AL862" s="105"/>
      <c r="AM862" s="106"/>
      <c r="AN862" s="100" t="s">
        <v>55</v>
      </c>
      <c r="AO862" s="108" t="s">
        <v>2170</v>
      </c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7"/>
      <c r="AZ862" s="105" t="s">
        <v>2166</v>
      </c>
      <c r="BA862" s="118"/>
      <c r="BC862" s="90" t="str">
        <f aca="false">IF(B862=0,1,"")</f>
        <v/>
      </c>
      <c r="BD862" s="9" t="str">
        <f aca="false">IF(C862=0,1,"")</f>
        <v/>
      </c>
      <c r="BE862" s="9" t="str">
        <f aca="false">IF(D862=0,1,"")</f>
        <v/>
      </c>
      <c r="BF862" s="9" t="str">
        <f aca="false">IF(E862=0,1,"")</f>
        <v/>
      </c>
      <c r="BG862" s="9" t="str">
        <f aca="false">IF(F862=0,1,"")</f>
        <v/>
      </c>
      <c r="BH862" s="9" t="str">
        <f aca="false">IF(G862=0,1,"")</f>
        <v/>
      </c>
      <c r="BI862" s="91" t="str">
        <f aca="false">IF(H862=0,1,"")</f>
        <v/>
      </c>
      <c r="BJ862" s="35"/>
      <c r="BK862" s="90" t="str">
        <f aca="false">IF(B862=1,1,"")</f>
        <v/>
      </c>
      <c r="BL862" s="9" t="str">
        <f aca="false">IF(C862=1,1,"")</f>
        <v/>
      </c>
      <c r="BM862" s="9" t="str">
        <f aca="false">IF(D862=1,1,"")</f>
        <v/>
      </c>
      <c r="BN862" s="9" t="str">
        <f aca="false">IF(E862=1,1,"")</f>
        <v/>
      </c>
      <c r="BO862" s="9" t="str">
        <f aca="false">IF(F862=1,1,"")</f>
        <v/>
      </c>
      <c r="BP862" s="9" t="str">
        <f aca="false">IF(G862=1,1,"")</f>
        <v/>
      </c>
      <c r="BQ862" s="91" t="str">
        <f aca="false">IF(H862=1,1,"")</f>
        <v/>
      </c>
      <c r="BR862" s="90" t="str">
        <f aca="false">IF(B862=2,1,"")</f>
        <v/>
      </c>
      <c r="BS862" s="9" t="str">
        <f aca="false">IF(C862=2,1,"")</f>
        <v/>
      </c>
      <c r="BT862" s="9" t="str">
        <f aca="false">IF(D862=2,1,"")</f>
        <v/>
      </c>
      <c r="BU862" s="9" t="str">
        <f aca="false">IF(E862=2,1,"")</f>
        <v/>
      </c>
      <c r="BV862" s="9" t="str">
        <f aca="false">IF(F862=2,1,"")</f>
        <v/>
      </c>
      <c r="BW862" s="9" t="str">
        <f aca="false">IF(G862=2,1,"")</f>
        <v/>
      </c>
      <c r="BX862" s="91" t="str">
        <f aca="false">IF(H862=2,1,"")</f>
        <v/>
      </c>
      <c r="BY862" s="90" t="str">
        <f aca="false">IF(B862=3,1,"")</f>
        <v/>
      </c>
      <c r="BZ862" s="9" t="str">
        <f aca="false">IF(C862=3,1,"")</f>
        <v/>
      </c>
      <c r="CA862" s="9" t="str">
        <f aca="false">IF(D862=3,1,"")</f>
        <v/>
      </c>
      <c r="CB862" s="9" t="str">
        <f aca="false">IF(E862=3,1,"")</f>
        <v/>
      </c>
      <c r="CC862" s="9" t="str">
        <f aca="false">IF(F862=3,1,"")</f>
        <v/>
      </c>
      <c r="CD862" s="9" t="str">
        <f aca="false">IF(G862=3,1,"")</f>
        <v/>
      </c>
      <c r="CE862" s="91" t="str">
        <f aca="false">IF(H862=3,1,"")</f>
        <v/>
      </c>
      <c r="CF862" s="90" t="str">
        <f aca="false">IF(B862=4,1,"")</f>
        <v/>
      </c>
      <c r="CG862" s="9" t="str">
        <f aca="false">IF(C862=4,1,"")</f>
        <v/>
      </c>
      <c r="CH862" s="9" t="str">
        <f aca="false">IF(D862=4,1,"")</f>
        <v/>
      </c>
      <c r="CI862" s="9" t="str">
        <f aca="false">IF(E862=4,1,"")</f>
        <v/>
      </c>
      <c r="CJ862" s="9" t="str">
        <f aca="false">IF(F862=4,1,"")</f>
        <v/>
      </c>
      <c r="CK862" s="9" t="str">
        <f aca="false">IF(G862=4,1,"")</f>
        <v/>
      </c>
      <c r="CL862" s="91" t="str">
        <f aca="false">IF(H862=4,1,"")</f>
        <v/>
      </c>
      <c r="CM862" s="90" t="str">
        <f aca="false">IF(B862=5,1,"")</f>
        <v/>
      </c>
      <c r="CN862" s="9" t="str">
        <f aca="false">IF(C862=5,1,"")</f>
        <v/>
      </c>
      <c r="CO862" s="9" t="str">
        <f aca="false">IF(D862=5,1,"")</f>
        <v/>
      </c>
      <c r="CP862" s="9" t="str">
        <f aca="false">IF(E862=5,1,"")</f>
        <v/>
      </c>
      <c r="CQ862" s="9" t="str">
        <f aca="false">IF(F862=5,1,"")</f>
        <v/>
      </c>
      <c r="CR862" s="9" t="str">
        <f aca="false">IF(G862=5,1,"")</f>
        <v/>
      </c>
      <c r="CS862" s="91" t="str">
        <f aca="false">IF(H862=5,1,"")</f>
        <v/>
      </c>
      <c r="CT862" s="90" t="str">
        <f aca="false">IF(B862=6,1,"")</f>
        <v/>
      </c>
      <c r="CU862" s="9" t="str">
        <f aca="false">IF(C862=6,1,"")</f>
        <v/>
      </c>
      <c r="CV862" s="9" t="str">
        <f aca="false">IF(D862=6,1,"")</f>
        <v/>
      </c>
      <c r="CW862" s="9" t="str">
        <f aca="false">IF(E862=6,1,"")</f>
        <v/>
      </c>
      <c r="CX862" s="9" t="str">
        <f aca="false">IF(F862=6,1,"")</f>
        <v/>
      </c>
      <c r="CY862" s="9" t="str">
        <f aca="false">IF(G862=6,1,"")</f>
        <v/>
      </c>
      <c r="CZ862" s="91" t="str">
        <f aca="false">IF(H862=6,1,"")</f>
        <v/>
      </c>
      <c r="DA862" s="90" t="str">
        <f aca="false">IF(B862=7,1,"")</f>
        <v/>
      </c>
      <c r="DB862" s="9" t="str">
        <f aca="false">IF(C862=7,1,"")</f>
        <v/>
      </c>
      <c r="DC862" s="9" t="str">
        <f aca="false">IF(D862=7,1,"")</f>
        <v/>
      </c>
      <c r="DD862" s="9" t="str">
        <f aca="false">IF(E862=7,1,"")</f>
        <v/>
      </c>
      <c r="DE862" s="9" t="str">
        <f aca="false">IF(F862=7,1,"")</f>
        <v/>
      </c>
      <c r="DF862" s="9" t="str">
        <f aca="false">IF(G862=7,1,"")</f>
        <v/>
      </c>
      <c r="DG862" s="91" t="str">
        <f aca="false">IF(H862=7,1,"")</f>
        <v/>
      </c>
      <c r="DH862" s="90" t="str">
        <f aca="false">IF(B862=8,1,"")</f>
        <v/>
      </c>
      <c r="DI862" s="9" t="str">
        <f aca="false">IF(C862=8,1,"")</f>
        <v/>
      </c>
      <c r="DJ862" s="9" t="str">
        <f aca="false">IF(D862=8,1,"")</f>
        <v/>
      </c>
      <c r="DK862" s="9" t="str">
        <f aca="false">IF(E862=8,1,"")</f>
        <v/>
      </c>
      <c r="DL862" s="9" t="str">
        <f aca="false">IF(F862=8,1,"")</f>
        <v/>
      </c>
      <c r="DM862" s="9" t="n">
        <f aca="false">IF(G862=8,1,"")</f>
        <v>1</v>
      </c>
      <c r="DN862" s="91" t="n">
        <f aca="false">IF(H862=8,1,"")</f>
        <v>1</v>
      </c>
      <c r="DO862" s="90" t="str">
        <f aca="false">IF(B862=9,1,"")</f>
        <v/>
      </c>
      <c r="DP862" s="9" t="str">
        <f aca="false">IF(C862=9,1,"")</f>
        <v/>
      </c>
      <c r="DQ862" s="9" t="str">
        <f aca="false">IF(D862=9,1,"")</f>
        <v/>
      </c>
      <c r="DR862" s="9" t="str">
        <f aca="false">IF(E862=9,1,"")</f>
        <v/>
      </c>
      <c r="DS862" s="9" t="str">
        <f aca="false">IF(F862=9,1,"")</f>
        <v/>
      </c>
      <c r="DT862" s="9" t="str">
        <f aca="false">IF(G862=9,1,"")</f>
        <v/>
      </c>
      <c r="DU862" s="91" t="str">
        <f aca="false">IF(H862=9,1,"")</f>
        <v/>
      </c>
      <c r="DX862" s="90" t="str">
        <f aca="false">IF(R862="Abj",1,"")</f>
        <v/>
      </c>
      <c r="DY862" s="9" t="str">
        <f aca="false">IF(R862="Con",1,"")</f>
        <v/>
      </c>
      <c r="DZ862" s="9" t="str">
        <f aca="false">IF(R862="Div",1,"")</f>
        <v/>
      </c>
      <c r="EA862" s="9" t="str">
        <f aca="false">IF(R862="Enc",1,"")</f>
        <v/>
      </c>
      <c r="EB862" s="9" t="str">
        <f aca="false">IF(R862="Evo",1,"")</f>
        <v/>
      </c>
      <c r="EC862" s="9" t="str">
        <f aca="false">IF(R862="Ill",1,"")</f>
        <v/>
      </c>
      <c r="ED862" s="9" t="n">
        <f aca="false">IF(R862="Nec",1,"")</f>
        <v>1</v>
      </c>
      <c r="EE862" s="9" t="str">
        <f aca="false">IF(R862="Tra",1,"")</f>
        <v/>
      </c>
      <c r="EF862" s="91" t="str">
        <f aca="false">IF(R862="Uni",1,"")</f>
        <v/>
      </c>
      <c r="EI862" s="90" t="n">
        <f aca="false">IF(AK862="None",1,"")</f>
        <v>1</v>
      </c>
      <c r="EJ862" s="92" t="str">
        <f aca="false">IF(AK862="Fort (partial)",1,"")</f>
        <v/>
      </c>
      <c r="EK862" s="93" t="str">
        <f aca="false">IF(AK862="Fort (neg)",1,"")</f>
        <v/>
      </c>
      <c r="EL862" s="94" t="str">
        <f aca="false">IF(AK862="Fort (half)",1,"")</f>
        <v/>
      </c>
      <c r="EM862" s="92" t="str">
        <f aca="false">IF(AK862="Ref (partial)",1,"")</f>
        <v/>
      </c>
      <c r="EN862" s="93" t="str">
        <f aca="false">IF(AK862="Ref (neg)",1,"")</f>
        <v/>
      </c>
      <c r="EO862" s="94" t="str">
        <f aca="false">IF(AK862="Ref (half)",1,"")</f>
        <v/>
      </c>
      <c r="EP862" s="92" t="str">
        <f aca="false">IF(AK862="Will (partial)",1,"")</f>
        <v/>
      </c>
      <c r="EQ862" s="93" t="str">
        <f aca="false">IF(AK862="Will (neg)",1,"")</f>
        <v/>
      </c>
      <c r="ER862" s="95" t="str">
        <f aca="false">IF(AL862="Will (half)",1,"")</f>
        <v/>
      </c>
      <c r="ET862" s="96" t="str">
        <f aca="false">IF(AF862="Close",1,"")</f>
        <v/>
      </c>
      <c r="EU862" s="97" t="str">
        <f aca="false">IF(AF862="Medium",1,"")</f>
        <v/>
      </c>
      <c r="EV862" s="97" t="str">
        <f aca="false">IF(AF862="Long",1,"")</f>
        <v/>
      </c>
      <c r="EW862" s="97" t="n">
        <f aca="false">IF(AF862="Touch",1,"")</f>
        <v>1</v>
      </c>
      <c r="EX862" s="97" t="str">
        <f aca="false">IF(AF862="Personal",1,"")</f>
        <v/>
      </c>
      <c r="EY862" s="98" t="str">
        <f aca="false">IF(I862&gt;0,IF(SUM(ET862:EX862)=0,1,""),0)</f>
        <v/>
      </c>
      <c r="FA862" s="74" t="n">
        <f aca="false">IF(I862&gt;0,1,0)</f>
        <v>1</v>
      </c>
    </row>
    <row r="863" customFormat="false" ht="9.95" hidden="false" customHeight="true" outlineLevel="0" collapsed="false">
      <c r="A863" s="14"/>
      <c r="B863" s="113" t="s">
        <v>72</v>
      </c>
      <c r="C863" s="114" t="n">
        <v>4</v>
      </c>
      <c r="D863" s="114" t="s">
        <v>72</v>
      </c>
      <c r="E863" s="114" t="s">
        <v>72</v>
      </c>
      <c r="F863" s="114" t="s">
        <v>72</v>
      </c>
      <c r="G863" s="114" t="s">
        <v>72</v>
      </c>
      <c r="H863" s="101" t="s">
        <v>72</v>
      </c>
      <c r="I863" s="102" t="s">
        <v>2171</v>
      </c>
      <c r="J863" s="115"/>
      <c r="K863" s="115"/>
      <c r="L863" s="115"/>
      <c r="M863" s="115"/>
      <c r="N863" s="115"/>
      <c r="O863" s="115"/>
      <c r="P863" s="115"/>
      <c r="Q863" s="115"/>
      <c r="R863" s="104" t="s">
        <v>51</v>
      </c>
      <c r="S863" s="105"/>
      <c r="T863" s="106"/>
      <c r="U863" s="105" t="s">
        <v>480</v>
      </c>
      <c r="V863" s="105"/>
      <c r="W863" s="105"/>
      <c r="X863" s="105"/>
      <c r="Y863" s="104" t="n">
        <v>0</v>
      </c>
      <c r="Z863" s="105"/>
      <c r="AA863" s="105"/>
      <c r="AB863" s="106"/>
      <c r="AC863" s="107" t="s">
        <v>118</v>
      </c>
      <c r="AD863" s="108"/>
      <c r="AE863" s="109"/>
      <c r="AF863" s="105" t="s">
        <v>65</v>
      </c>
      <c r="AG863" s="106"/>
      <c r="AH863" s="105" t="s">
        <v>250</v>
      </c>
      <c r="AI863" s="105"/>
      <c r="AJ863" s="106"/>
      <c r="AK863" s="105" t="s">
        <v>99</v>
      </c>
      <c r="AL863" s="105"/>
      <c r="AM863" s="106"/>
      <c r="AN863" s="100" t="s">
        <v>77</v>
      </c>
      <c r="AO863" s="108" t="s">
        <v>2172</v>
      </c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7"/>
      <c r="AZ863" s="105" t="s">
        <v>2173</v>
      </c>
      <c r="BA863" s="118"/>
      <c r="BC863" s="90" t="str">
        <f aca="false">IF(B863=0,1,"")</f>
        <v/>
      </c>
      <c r="BD863" s="9" t="str">
        <f aca="false">IF(C863=0,1,"")</f>
        <v/>
      </c>
      <c r="BE863" s="9" t="str">
        <f aca="false">IF(D863=0,1,"")</f>
        <v/>
      </c>
      <c r="BF863" s="9" t="str">
        <f aca="false">IF(E863=0,1,"")</f>
        <v/>
      </c>
      <c r="BG863" s="9" t="str">
        <f aca="false">IF(F863=0,1,"")</f>
        <v/>
      </c>
      <c r="BH863" s="9" t="str">
        <f aca="false">IF(G863=0,1,"")</f>
        <v/>
      </c>
      <c r="BI863" s="91" t="str">
        <f aca="false">IF(H863=0,1,"")</f>
        <v/>
      </c>
      <c r="BJ863" s="35"/>
      <c r="BK863" s="90" t="str">
        <f aca="false">IF(B863=1,1,"")</f>
        <v/>
      </c>
      <c r="BL863" s="9" t="str">
        <f aca="false">IF(C863=1,1,"")</f>
        <v/>
      </c>
      <c r="BM863" s="9" t="str">
        <f aca="false">IF(D863=1,1,"")</f>
        <v/>
      </c>
      <c r="BN863" s="9" t="str">
        <f aca="false">IF(E863=1,1,"")</f>
        <v/>
      </c>
      <c r="BO863" s="9" t="str">
        <f aca="false">IF(F863=1,1,"")</f>
        <v/>
      </c>
      <c r="BP863" s="9" t="str">
        <f aca="false">IF(G863=1,1,"")</f>
        <v/>
      </c>
      <c r="BQ863" s="91" t="str">
        <f aca="false">IF(H863=1,1,"")</f>
        <v/>
      </c>
      <c r="BR863" s="90" t="str">
        <f aca="false">IF(B863=2,1,"")</f>
        <v/>
      </c>
      <c r="BS863" s="9" t="str">
        <f aca="false">IF(C863=2,1,"")</f>
        <v/>
      </c>
      <c r="BT863" s="9" t="str">
        <f aca="false">IF(D863=2,1,"")</f>
        <v/>
      </c>
      <c r="BU863" s="9" t="str">
        <f aca="false">IF(E863=2,1,"")</f>
        <v/>
      </c>
      <c r="BV863" s="9" t="str">
        <f aca="false">IF(F863=2,1,"")</f>
        <v/>
      </c>
      <c r="BW863" s="9" t="str">
        <f aca="false">IF(G863=2,1,"")</f>
        <v/>
      </c>
      <c r="BX863" s="91" t="str">
        <f aca="false">IF(H863=2,1,"")</f>
        <v/>
      </c>
      <c r="BY863" s="90" t="str">
        <f aca="false">IF(B863=3,1,"")</f>
        <v/>
      </c>
      <c r="BZ863" s="9" t="str">
        <f aca="false">IF(C863=3,1,"")</f>
        <v/>
      </c>
      <c r="CA863" s="9" t="str">
        <f aca="false">IF(D863=3,1,"")</f>
        <v/>
      </c>
      <c r="CB863" s="9" t="str">
        <f aca="false">IF(E863=3,1,"")</f>
        <v/>
      </c>
      <c r="CC863" s="9" t="str">
        <f aca="false">IF(F863=3,1,"")</f>
        <v/>
      </c>
      <c r="CD863" s="9" t="str">
        <f aca="false">IF(G863=3,1,"")</f>
        <v/>
      </c>
      <c r="CE863" s="91" t="str">
        <f aca="false">IF(H863=3,1,"")</f>
        <v/>
      </c>
      <c r="CF863" s="90" t="str">
        <f aca="false">IF(B863=4,1,"")</f>
        <v/>
      </c>
      <c r="CG863" s="9" t="n">
        <f aca="false">IF(C863=4,1,"")</f>
        <v>1</v>
      </c>
      <c r="CH863" s="9" t="str">
        <f aca="false">IF(D863=4,1,"")</f>
        <v/>
      </c>
      <c r="CI863" s="9" t="str">
        <f aca="false">IF(E863=4,1,"")</f>
        <v/>
      </c>
      <c r="CJ863" s="9" t="str">
        <f aca="false">IF(F863=4,1,"")</f>
        <v/>
      </c>
      <c r="CK863" s="9" t="str">
        <f aca="false">IF(G863=4,1,"")</f>
        <v/>
      </c>
      <c r="CL863" s="91" t="str">
        <f aca="false">IF(H863=4,1,"")</f>
        <v/>
      </c>
      <c r="CM863" s="90" t="str">
        <f aca="false">IF(B863=5,1,"")</f>
        <v/>
      </c>
      <c r="CN863" s="9" t="str">
        <f aca="false">IF(C863=5,1,"")</f>
        <v/>
      </c>
      <c r="CO863" s="9" t="str">
        <f aca="false">IF(D863=5,1,"")</f>
        <v/>
      </c>
      <c r="CP863" s="9" t="str">
        <f aca="false">IF(E863=5,1,"")</f>
        <v/>
      </c>
      <c r="CQ863" s="9" t="str">
        <f aca="false">IF(F863=5,1,"")</f>
        <v/>
      </c>
      <c r="CR863" s="9" t="str">
        <f aca="false">IF(G863=5,1,"")</f>
        <v/>
      </c>
      <c r="CS863" s="91" t="str">
        <f aca="false">IF(H863=5,1,"")</f>
        <v/>
      </c>
      <c r="CT863" s="90" t="str">
        <f aca="false">IF(B863=6,1,"")</f>
        <v/>
      </c>
      <c r="CU863" s="9" t="str">
        <f aca="false">IF(C863=6,1,"")</f>
        <v/>
      </c>
      <c r="CV863" s="9" t="str">
        <f aca="false">IF(D863=6,1,"")</f>
        <v/>
      </c>
      <c r="CW863" s="9" t="str">
        <f aca="false">IF(E863=6,1,"")</f>
        <v/>
      </c>
      <c r="CX863" s="9" t="str">
        <f aca="false">IF(F863=6,1,"")</f>
        <v/>
      </c>
      <c r="CY863" s="9" t="str">
        <f aca="false">IF(G863=6,1,"")</f>
        <v/>
      </c>
      <c r="CZ863" s="91" t="str">
        <f aca="false">IF(H863=6,1,"")</f>
        <v/>
      </c>
      <c r="DA863" s="90" t="str">
        <f aca="false">IF(B863=7,1,"")</f>
        <v/>
      </c>
      <c r="DB863" s="9" t="str">
        <f aca="false">IF(C863=7,1,"")</f>
        <v/>
      </c>
      <c r="DC863" s="9" t="str">
        <f aca="false">IF(D863=7,1,"")</f>
        <v/>
      </c>
      <c r="DD863" s="9" t="str">
        <f aca="false">IF(E863=7,1,"")</f>
        <v/>
      </c>
      <c r="DE863" s="9" t="str">
        <f aca="false">IF(F863=7,1,"")</f>
        <v/>
      </c>
      <c r="DF863" s="9" t="str">
        <f aca="false">IF(G863=7,1,"")</f>
        <v/>
      </c>
      <c r="DG863" s="91" t="str">
        <f aca="false">IF(H863=7,1,"")</f>
        <v/>
      </c>
      <c r="DH863" s="90" t="str">
        <f aca="false">IF(B863=8,1,"")</f>
        <v/>
      </c>
      <c r="DI863" s="9" t="str">
        <f aca="false">IF(C863=8,1,"")</f>
        <v/>
      </c>
      <c r="DJ863" s="9" t="str">
        <f aca="false">IF(D863=8,1,"")</f>
        <v/>
      </c>
      <c r="DK863" s="9" t="str">
        <f aca="false">IF(E863=8,1,"")</f>
        <v/>
      </c>
      <c r="DL863" s="9" t="str">
        <f aca="false">IF(F863=8,1,"")</f>
        <v/>
      </c>
      <c r="DM863" s="9" t="str">
        <f aca="false">IF(G863=8,1,"")</f>
        <v/>
      </c>
      <c r="DN863" s="91" t="str">
        <f aca="false">IF(H863=8,1,"")</f>
        <v/>
      </c>
      <c r="DO863" s="90" t="str">
        <f aca="false">IF(B863=9,1,"")</f>
        <v/>
      </c>
      <c r="DP863" s="9" t="str">
        <f aca="false">IF(C863=9,1,"")</f>
        <v/>
      </c>
      <c r="DQ863" s="9" t="str">
        <f aca="false">IF(D863=9,1,"")</f>
        <v/>
      </c>
      <c r="DR863" s="9" t="str">
        <f aca="false">IF(E863=9,1,"")</f>
        <v/>
      </c>
      <c r="DS863" s="9" t="str">
        <f aca="false">IF(F863=9,1,"")</f>
        <v/>
      </c>
      <c r="DT863" s="9" t="str">
        <f aca="false">IF(G863=9,1,"")</f>
        <v/>
      </c>
      <c r="DU863" s="91" t="str">
        <f aca="false">IF(H863=9,1,"")</f>
        <v/>
      </c>
      <c r="DX863" s="90" t="str">
        <f aca="false">IF(R863="Abj",1,"")</f>
        <v/>
      </c>
      <c r="DY863" s="9" t="str">
        <f aca="false">IF(R863="Con",1,"")</f>
        <v/>
      </c>
      <c r="DZ863" s="9" t="str">
        <f aca="false">IF(R863="Div",1,"")</f>
        <v/>
      </c>
      <c r="EA863" s="9" t="str">
        <f aca="false">IF(R863="Enc",1,"")</f>
        <v/>
      </c>
      <c r="EB863" s="9" t="str">
        <f aca="false">IF(R863="Evo",1,"")</f>
        <v/>
      </c>
      <c r="EC863" s="9" t="n">
        <f aca="false">IF(R863="Ill",1,"")</f>
        <v>1</v>
      </c>
      <c r="ED863" s="9" t="str">
        <f aca="false">IF(R863="Nec",1,"")</f>
        <v/>
      </c>
      <c r="EE863" s="9" t="str">
        <f aca="false">IF(R863="Tra",1,"")</f>
        <v/>
      </c>
      <c r="EF863" s="91" t="str">
        <f aca="false">IF(R863="Uni",1,"")</f>
        <v/>
      </c>
      <c r="EI863" s="90" t="str">
        <f aca="false">IF(AK863="None",1,"")</f>
        <v/>
      </c>
      <c r="EJ863" s="92" t="str">
        <f aca="false">IF(AK863="Fort (partial)",1,"")</f>
        <v/>
      </c>
      <c r="EK863" s="93" t="str">
        <f aca="false">IF(AK863="Fort (neg)",1,"")</f>
        <v/>
      </c>
      <c r="EL863" s="94" t="str">
        <f aca="false">IF(AK863="Fort (half)",1,"")</f>
        <v/>
      </c>
      <c r="EM863" s="92" t="str">
        <f aca="false">IF(AK863="Ref (partial)",1,"")</f>
        <v/>
      </c>
      <c r="EN863" s="93" t="str">
        <f aca="false">IF(AK863="Ref (neg)",1,"")</f>
        <v/>
      </c>
      <c r="EO863" s="94" t="n">
        <f aca="false">IF(AK863="Ref (half)",1,"")</f>
        <v>1</v>
      </c>
      <c r="EP863" s="92" t="str">
        <f aca="false">IF(AK863="Will (partial)",1,"")</f>
        <v/>
      </c>
      <c r="EQ863" s="93" t="str">
        <f aca="false">IF(AK863="Will (neg)",1,"")</f>
        <v/>
      </c>
      <c r="ER863" s="95" t="str">
        <f aca="false">IF(AL863="Will (half)",1,"")</f>
        <v/>
      </c>
      <c r="ET863" s="96" t="n">
        <f aca="false">IF(AF863="Close",1,"")</f>
        <v>1</v>
      </c>
      <c r="EU863" s="97" t="str">
        <f aca="false">IF(AF863="Medium",1,"")</f>
        <v/>
      </c>
      <c r="EV863" s="97" t="str">
        <f aca="false">IF(AF863="Long",1,"")</f>
        <v/>
      </c>
      <c r="EW863" s="97" t="str">
        <f aca="false">IF(AF863="Touch",1,"")</f>
        <v/>
      </c>
      <c r="EX863" s="97" t="str">
        <f aca="false">IF(AF863="Personal",1,"")</f>
        <v/>
      </c>
      <c r="EY863" s="98" t="str">
        <f aca="false">IF(I863&gt;0,IF(SUM(ET863:EX863)=0,1,""),0)</f>
        <v/>
      </c>
      <c r="FA863" s="74" t="n">
        <f aca="false">IF(I863&gt;0,1,0)</f>
        <v>1</v>
      </c>
    </row>
    <row r="864" customFormat="false" ht="9.95" hidden="false" customHeight="true" outlineLevel="0" collapsed="false">
      <c r="A864" s="14"/>
      <c r="B864" s="113" t="s">
        <v>72</v>
      </c>
      <c r="C864" s="114" t="n">
        <v>5</v>
      </c>
      <c r="D864" s="114" t="s">
        <v>72</v>
      </c>
      <c r="E864" s="114" t="s">
        <v>72</v>
      </c>
      <c r="F864" s="114" t="s">
        <v>72</v>
      </c>
      <c r="G864" s="114" t="s">
        <v>72</v>
      </c>
      <c r="H864" s="101" t="s">
        <v>72</v>
      </c>
      <c r="I864" s="102" t="s">
        <v>2174</v>
      </c>
      <c r="J864" s="115"/>
      <c r="K864" s="115"/>
      <c r="L864" s="115"/>
      <c r="M864" s="115"/>
      <c r="N864" s="115"/>
      <c r="O864" s="115"/>
      <c r="P864" s="115"/>
      <c r="Q864" s="115"/>
      <c r="R864" s="104" t="s">
        <v>52</v>
      </c>
      <c r="S864" s="105"/>
      <c r="T864" s="106"/>
      <c r="U864" s="105" t="n">
        <v>0</v>
      </c>
      <c r="V864" s="105"/>
      <c r="W864" s="105"/>
      <c r="X864" s="105"/>
      <c r="Y864" s="104" t="s">
        <v>473</v>
      </c>
      <c r="Z864" s="105"/>
      <c r="AA864" s="105"/>
      <c r="AB864" s="106"/>
      <c r="AC864" s="107" t="s">
        <v>74</v>
      </c>
      <c r="AD864" s="108"/>
      <c r="AE864" s="109"/>
      <c r="AF864" s="105" t="s">
        <v>68</v>
      </c>
      <c r="AG864" s="106"/>
      <c r="AH864" s="105" t="s">
        <v>92</v>
      </c>
      <c r="AI864" s="105"/>
      <c r="AJ864" s="106"/>
      <c r="AK864" s="105" t="s">
        <v>402</v>
      </c>
      <c r="AL864" s="105"/>
      <c r="AM864" s="106"/>
      <c r="AN864" s="100" t="s">
        <v>77</v>
      </c>
      <c r="AO864" s="108" t="s">
        <v>2175</v>
      </c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7"/>
      <c r="AZ864" s="105" t="s">
        <v>2141</v>
      </c>
      <c r="BA864" s="118"/>
      <c r="BC864" s="90" t="str">
        <f aca="false">IF(B864=0,1,"")</f>
        <v/>
      </c>
      <c r="BD864" s="9" t="str">
        <f aca="false">IF(C864=0,1,"")</f>
        <v/>
      </c>
      <c r="BE864" s="9" t="str">
        <f aca="false">IF(D864=0,1,"")</f>
        <v/>
      </c>
      <c r="BF864" s="9" t="str">
        <f aca="false">IF(E864=0,1,"")</f>
        <v/>
      </c>
      <c r="BG864" s="9" t="str">
        <f aca="false">IF(F864=0,1,"")</f>
        <v/>
      </c>
      <c r="BH864" s="9" t="str">
        <f aca="false">IF(G864=0,1,"")</f>
        <v/>
      </c>
      <c r="BI864" s="91" t="str">
        <f aca="false">IF(H864=0,1,"")</f>
        <v/>
      </c>
      <c r="BJ864" s="35"/>
      <c r="BK864" s="90" t="str">
        <f aca="false">IF(B864=1,1,"")</f>
        <v/>
      </c>
      <c r="BL864" s="9" t="str">
        <f aca="false">IF(C864=1,1,"")</f>
        <v/>
      </c>
      <c r="BM864" s="9" t="str">
        <f aca="false">IF(D864=1,1,"")</f>
        <v/>
      </c>
      <c r="BN864" s="9" t="str">
        <f aca="false">IF(E864=1,1,"")</f>
        <v/>
      </c>
      <c r="BO864" s="9" t="str">
        <f aca="false">IF(F864=1,1,"")</f>
        <v/>
      </c>
      <c r="BP864" s="9" t="str">
        <f aca="false">IF(G864=1,1,"")</f>
        <v/>
      </c>
      <c r="BQ864" s="91" t="str">
        <f aca="false">IF(H864=1,1,"")</f>
        <v/>
      </c>
      <c r="BR864" s="90" t="str">
        <f aca="false">IF(B864=2,1,"")</f>
        <v/>
      </c>
      <c r="BS864" s="9" t="str">
        <f aca="false">IF(C864=2,1,"")</f>
        <v/>
      </c>
      <c r="BT864" s="9" t="str">
        <f aca="false">IF(D864=2,1,"")</f>
        <v/>
      </c>
      <c r="BU864" s="9" t="str">
        <f aca="false">IF(E864=2,1,"")</f>
        <v/>
      </c>
      <c r="BV864" s="9" t="str">
        <f aca="false">IF(F864=2,1,"")</f>
        <v/>
      </c>
      <c r="BW864" s="9" t="str">
        <f aca="false">IF(G864=2,1,"")</f>
        <v/>
      </c>
      <c r="BX864" s="91" t="str">
        <f aca="false">IF(H864=2,1,"")</f>
        <v/>
      </c>
      <c r="BY864" s="90" t="str">
        <f aca="false">IF(B864=3,1,"")</f>
        <v/>
      </c>
      <c r="BZ864" s="9" t="str">
        <f aca="false">IF(C864=3,1,"")</f>
        <v/>
      </c>
      <c r="CA864" s="9" t="str">
        <f aca="false">IF(D864=3,1,"")</f>
        <v/>
      </c>
      <c r="CB864" s="9" t="str">
        <f aca="false">IF(E864=3,1,"")</f>
        <v/>
      </c>
      <c r="CC864" s="9" t="str">
        <f aca="false">IF(F864=3,1,"")</f>
        <v/>
      </c>
      <c r="CD864" s="9" t="str">
        <f aca="false">IF(G864=3,1,"")</f>
        <v/>
      </c>
      <c r="CE864" s="91" t="str">
        <f aca="false">IF(H864=3,1,"")</f>
        <v/>
      </c>
      <c r="CF864" s="90" t="str">
        <f aca="false">IF(B864=4,1,"")</f>
        <v/>
      </c>
      <c r="CG864" s="9" t="str">
        <f aca="false">IF(C864=4,1,"")</f>
        <v/>
      </c>
      <c r="CH864" s="9" t="str">
        <f aca="false">IF(D864=4,1,"")</f>
        <v/>
      </c>
      <c r="CI864" s="9" t="str">
        <f aca="false">IF(E864=4,1,"")</f>
        <v/>
      </c>
      <c r="CJ864" s="9" t="str">
        <f aca="false">IF(F864=4,1,"")</f>
        <v/>
      </c>
      <c r="CK864" s="9" t="str">
        <f aca="false">IF(G864=4,1,"")</f>
        <v/>
      </c>
      <c r="CL864" s="91" t="str">
        <f aca="false">IF(H864=4,1,"")</f>
        <v/>
      </c>
      <c r="CM864" s="90" t="str">
        <f aca="false">IF(B864=5,1,"")</f>
        <v/>
      </c>
      <c r="CN864" s="9" t="n">
        <f aca="false">IF(C864=5,1,"")</f>
        <v>1</v>
      </c>
      <c r="CO864" s="9" t="str">
        <f aca="false">IF(D864=5,1,"")</f>
        <v/>
      </c>
      <c r="CP864" s="9" t="str">
        <f aca="false">IF(E864=5,1,"")</f>
        <v/>
      </c>
      <c r="CQ864" s="9" t="str">
        <f aca="false">IF(F864=5,1,"")</f>
        <v/>
      </c>
      <c r="CR864" s="9" t="str">
        <f aca="false">IF(G864=5,1,"")</f>
        <v/>
      </c>
      <c r="CS864" s="91" t="str">
        <f aca="false">IF(H864=5,1,"")</f>
        <v/>
      </c>
      <c r="CT864" s="90" t="str">
        <f aca="false">IF(B864=6,1,"")</f>
        <v/>
      </c>
      <c r="CU864" s="9" t="str">
        <f aca="false">IF(C864=6,1,"")</f>
        <v/>
      </c>
      <c r="CV864" s="9" t="str">
        <f aca="false">IF(D864=6,1,"")</f>
        <v/>
      </c>
      <c r="CW864" s="9" t="str">
        <f aca="false">IF(E864=6,1,"")</f>
        <v/>
      </c>
      <c r="CX864" s="9" t="str">
        <f aca="false">IF(F864=6,1,"")</f>
        <v/>
      </c>
      <c r="CY864" s="9" t="str">
        <f aca="false">IF(G864=6,1,"")</f>
        <v/>
      </c>
      <c r="CZ864" s="91" t="str">
        <f aca="false">IF(H864=6,1,"")</f>
        <v/>
      </c>
      <c r="DA864" s="90" t="str">
        <f aca="false">IF(B864=7,1,"")</f>
        <v/>
      </c>
      <c r="DB864" s="9" t="str">
        <f aca="false">IF(C864=7,1,"")</f>
        <v/>
      </c>
      <c r="DC864" s="9" t="str">
        <f aca="false">IF(D864=7,1,"")</f>
        <v/>
      </c>
      <c r="DD864" s="9" t="str">
        <f aca="false">IF(E864=7,1,"")</f>
        <v/>
      </c>
      <c r="DE864" s="9" t="str">
        <f aca="false">IF(F864=7,1,"")</f>
        <v/>
      </c>
      <c r="DF864" s="9" t="str">
        <f aca="false">IF(G864=7,1,"")</f>
        <v/>
      </c>
      <c r="DG864" s="91" t="str">
        <f aca="false">IF(H864=7,1,"")</f>
        <v/>
      </c>
      <c r="DH864" s="90" t="str">
        <f aca="false">IF(B864=8,1,"")</f>
        <v/>
      </c>
      <c r="DI864" s="9" t="str">
        <f aca="false">IF(C864=8,1,"")</f>
        <v/>
      </c>
      <c r="DJ864" s="9" t="str">
        <f aca="false">IF(D864=8,1,"")</f>
        <v/>
      </c>
      <c r="DK864" s="9" t="str">
        <f aca="false">IF(E864=8,1,"")</f>
        <v/>
      </c>
      <c r="DL864" s="9" t="str">
        <f aca="false">IF(F864=8,1,"")</f>
        <v/>
      </c>
      <c r="DM864" s="9" t="str">
        <f aca="false">IF(G864=8,1,"")</f>
        <v/>
      </c>
      <c r="DN864" s="91" t="str">
        <f aca="false">IF(H864=8,1,"")</f>
        <v/>
      </c>
      <c r="DO864" s="90" t="str">
        <f aca="false">IF(B864=9,1,"")</f>
        <v/>
      </c>
      <c r="DP864" s="9" t="str">
        <f aca="false">IF(C864=9,1,"")</f>
        <v/>
      </c>
      <c r="DQ864" s="9" t="str">
        <f aca="false">IF(D864=9,1,"")</f>
        <v/>
      </c>
      <c r="DR864" s="9" t="str">
        <f aca="false">IF(E864=9,1,"")</f>
        <v/>
      </c>
      <c r="DS864" s="9" t="str">
        <f aca="false">IF(F864=9,1,"")</f>
        <v/>
      </c>
      <c r="DT864" s="9" t="str">
        <f aca="false">IF(G864=9,1,"")</f>
        <v/>
      </c>
      <c r="DU864" s="91" t="str">
        <f aca="false">IF(H864=9,1,"")</f>
        <v/>
      </c>
      <c r="DX864" s="90" t="str">
        <f aca="false">IF(R864="Abj",1,"")</f>
        <v/>
      </c>
      <c r="DY864" s="9" t="str">
        <f aca="false">IF(R864="Con",1,"")</f>
        <v/>
      </c>
      <c r="DZ864" s="9" t="str">
        <f aca="false">IF(R864="Div",1,"")</f>
        <v/>
      </c>
      <c r="EA864" s="9" t="str">
        <f aca="false">IF(R864="Enc",1,"")</f>
        <v/>
      </c>
      <c r="EB864" s="9" t="str">
        <f aca="false">IF(R864="Evo",1,"")</f>
        <v/>
      </c>
      <c r="EC864" s="9" t="str">
        <f aca="false">IF(R864="Ill",1,"")</f>
        <v/>
      </c>
      <c r="ED864" s="9" t="n">
        <f aca="false">IF(R864="Nec",1,"")</f>
        <v>1</v>
      </c>
      <c r="EE864" s="9" t="str">
        <f aca="false">IF(R864="Tra",1,"")</f>
        <v/>
      </c>
      <c r="EF864" s="91" t="str">
        <f aca="false">IF(R864="Uni",1,"")</f>
        <v/>
      </c>
      <c r="EI864" s="90" t="str">
        <f aca="false">IF(AK864="None",1,"")</f>
        <v/>
      </c>
      <c r="EJ864" s="92" t="n">
        <f aca="false">IF(AK864="Fort (partial)",1,"")</f>
        <v>1</v>
      </c>
      <c r="EK864" s="93" t="str">
        <f aca="false">IF(AK864="Fort (neg)",1,"")</f>
        <v/>
      </c>
      <c r="EL864" s="94" t="str">
        <f aca="false">IF(AK864="Fort (half)",1,"")</f>
        <v/>
      </c>
      <c r="EM864" s="92" t="str">
        <f aca="false">IF(AK864="Ref (partial)",1,"")</f>
        <v/>
      </c>
      <c r="EN864" s="93" t="str">
        <f aca="false">IF(AK864="Ref (neg)",1,"")</f>
        <v/>
      </c>
      <c r="EO864" s="94" t="str">
        <f aca="false">IF(AK864="Ref (half)",1,"")</f>
        <v/>
      </c>
      <c r="EP864" s="92" t="str">
        <f aca="false">IF(AK864="Will (partial)",1,"")</f>
        <v/>
      </c>
      <c r="EQ864" s="93" t="str">
        <f aca="false">IF(AK864="Will (neg)",1,"")</f>
        <v/>
      </c>
      <c r="ER864" s="95" t="str">
        <f aca="false">IF(AL864="Will (half)",1,"")</f>
        <v/>
      </c>
      <c r="ET864" s="96" t="str">
        <f aca="false">IF(AF864="Close",1,"")</f>
        <v/>
      </c>
      <c r="EU864" s="97" t="str">
        <f aca="false">IF(AF864="Medium",1,"")</f>
        <v/>
      </c>
      <c r="EV864" s="97" t="str">
        <f aca="false">IF(AF864="Long",1,"")</f>
        <v/>
      </c>
      <c r="EW864" s="97" t="n">
        <f aca="false">IF(AF864="Touch",1,"")</f>
        <v>1</v>
      </c>
      <c r="EX864" s="97" t="str">
        <f aca="false">IF(AF864="Personal",1,"")</f>
        <v/>
      </c>
      <c r="EY864" s="98" t="str">
        <f aca="false">IF(I864&gt;0,IF(SUM(ET864:EX864)=0,1,""),0)</f>
        <v/>
      </c>
      <c r="FA864" s="74" t="n">
        <f aca="false">IF(I864&gt;0,1,0)</f>
        <v>1</v>
      </c>
    </row>
    <row r="865" customFormat="false" ht="9.95" hidden="false" customHeight="true" outlineLevel="0" collapsed="false">
      <c r="A865" s="14"/>
      <c r="B865" s="113" t="n">
        <v>1</v>
      </c>
      <c r="C865" s="114" t="s">
        <v>72</v>
      </c>
      <c r="D865" s="114" t="s">
        <v>72</v>
      </c>
      <c r="E865" s="114" t="s">
        <v>72</v>
      </c>
      <c r="F865" s="114" t="n">
        <v>2</v>
      </c>
      <c r="G865" s="114" t="n">
        <v>1</v>
      </c>
      <c r="H865" s="101" t="n">
        <v>1</v>
      </c>
      <c r="I865" s="102" t="s">
        <v>2176</v>
      </c>
      <c r="J865" s="115"/>
      <c r="K865" s="115"/>
      <c r="L865" s="115"/>
      <c r="M865" s="115"/>
      <c r="N865" s="115"/>
      <c r="O865" s="115"/>
      <c r="P865" s="115"/>
      <c r="Q865" s="115"/>
      <c r="R865" s="104" t="s">
        <v>49</v>
      </c>
      <c r="S865" s="105"/>
      <c r="T865" s="106"/>
      <c r="U865" s="105" t="s">
        <v>109</v>
      </c>
      <c r="V865" s="105"/>
      <c r="W865" s="105"/>
      <c r="X865" s="105"/>
      <c r="Y865" s="104" t="s">
        <v>110</v>
      </c>
      <c r="Z865" s="105"/>
      <c r="AA865" s="105"/>
      <c r="AB865" s="106"/>
      <c r="AC865" s="107" t="s">
        <v>74</v>
      </c>
      <c r="AD865" s="108"/>
      <c r="AE865" s="109"/>
      <c r="AF865" s="105" t="s">
        <v>66</v>
      </c>
      <c r="AG865" s="106"/>
      <c r="AH865" s="105" t="s">
        <v>111</v>
      </c>
      <c r="AI865" s="105"/>
      <c r="AJ865" s="106"/>
      <c r="AK865" s="105" t="s">
        <v>76</v>
      </c>
      <c r="AL865" s="105"/>
      <c r="AM865" s="106"/>
      <c r="AN865" s="100" t="s">
        <v>77</v>
      </c>
      <c r="AO865" s="108" t="s">
        <v>2177</v>
      </c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7"/>
      <c r="AZ865" s="105" t="s">
        <v>2141</v>
      </c>
      <c r="BA865" s="118"/>
      <c r="BC865" s="90" t="str">
        <f aca="false">IF(B865=0,1,"")</f>
        <v/>
      </c>
      <c r="BD865" s="9" t="str">
        <f aca="false">IF(C865=0,1,"")</f>
        <v/>
      </c>
      <c r="BE865" s="9" t="str">
        <f aca="false">IF(D865=0,1,"")</f>
        <v/>
      </c>
      <c r="BF865" s="9" t="str">
        <f aca="false">IF(E865=0,1,"")</f>
        <v/>
      </c>
      <c r="BG865" s="9" t="str">
        <f aca="false">IF(F865=0,1,"")</f>
        <v/>
      </c>
      <c r="BH865" s="9" t="str">
        <f aca="false">IF(G865=0,1,"")</f>
        <v/>
      </c>
      <c r="BI865" s="91" t="str">
        <f aca="false">IF(H865=0,1,"")</f>
        <v/>
      </c>
      <c r="BJ865" s="35"/>
      <c r="BK865" s="90" t="n">
        <f aca="false">IF(B865=1,1,"")</f>
        <v>1</v>
      </c>
      <c r="BL865" s="9" t="str">
        <f aca="false">IF(C865=1,1,"")</f>
        <v/>
      </c>
      <c r="BM865" s="9" t="str">
        <f aca="false">IF(D865=1,1,"")</f>
        <v/>
      </c>
      <c r="BN865" s="9" t="str">
        <f aca="false">IF(E865=1,1,"")</f>
        <v/>
      </c>
      <c r="BO865" s="9" t="str">
        <f aca="false">IF(F865=1,1,"")</f>
        <v/>
      </c>
      <c r="BP865" s="9" t="n">
        <f aca="false">IF(G865=1,1,"")</f>
        <v>1</v>
      </c>
      <c r="BQ865" s="91" t="n">
        <f aca="false">IF(H865=1,1,"")</f>
        <v>1</v>
      </c>
      <c r="BR865" s="90" t="str">
        <f aca="false">IF(B865=2,1,"")</f>
        <v/>
      </c>
      <c r="BS865" s="9" t="str">
        <f aca="false">IF(C865=2,1,"")</f>
        <v/>
      </c>
      <c r="BT865" s="9" t="str">
        <f aca="false">IF(D865=2,1,"")</f>
        <v/>
      </c>
      <c r="BU865" s="9" t="str">
        <f aca="false">IF(E865=2,1,"")</f>
        <v/>
      </c>
      <c r="BV865" s="9" t="n">
        <f aca="false">IF(F865=2,1,"")</f>
        <v>1</v>
      </c>
      <c r="BW865" s="9" t="str">
        <f aca="false">IF(G865=2,1,"")</f>
        <v/>
      </c>
      <c r="BX865" s="91" t="str">
        <f aca="false">IF(H865=2,1,"")</f>
        <v/>
      </c>
      <c r="BY865" s="90" t="str">
        <f aca="false">IF(B865=3,1,"")</f>
        <v/>
      </c>
      <c r="BZ865" s="9" t="str">
        <f aca="false">IF(C865=3,1,"")</f>
        <v/>
      </c>
      <c r="CA865" s="9" t="str">
        <f aca="false">IF(D865=3,1,"")</f>
        <v/>
      </c>
      <c r="CB865" s="9" t="str">
        <f aca="false">IF(E865=3,1,"")</f>
        <v/>
      </c>
      <c r="CC865" s="9" t="str">
        <f aca="false">IF(F865=3,1,"")</f>
        <v/>
      </c>
      <c r="CD865" s="9" t="str">
        <f aca="false">IF(G865=3,1,"")</f>
        <v/>
      </c>
      <c r="CE865" s="91" t="str">
        <f aca="false">IF(H865=3,1,"")</f>
        <v/>
      </c>
      <c r="CF865" s="90" t="str">
        <f aca="false">IF(B865=4,1,"")</f>
        <v/>
      </c>
      <c r="CG865" s="9" t="str">
        <f aca="false">IF(C865=4,1,"")</f>
        <v/>
      </c>
      <c r="CH865" s="9" t="str">
        <f aca="false">IF(D865=4,1,"")</f>
        <v/>
      </c>
      <c r="CI865" s="9" t="str">
        <f aca="false">IF(E865=4,1,"")</f>
        <v/>
      </c>
      <c r="CJ865" s="9" t="str">
        <f aca="false">IF(F865=4,1,"")</f>
        <v/>
      </c>
      <c r="CK865" s="9" t="str">
        <f aca="false">IF(G865=4,1,"")</f>
        <v/>
      </c>
      <c r="CL865" s="91" t="str">
        <f aca="false">IF(H865=4,1,"")</f>
        <v/>
      </c>
      <c r="CM865" s="90" t="str">
        <f aca="false">IF(B865=5,1,"")</f>
        <v/>
      </c>
      <c r="CN865" s="9" t="str">
        <f aca="false">IF(C865=5,1,"")</f>
        <v/>
      </c>
      <c r="CO865" s="9" t="str">
        <f aca="false">IF(D865=5,1,"")</f>
        <v/>
      </c>
      <c r="CP865" s="9" t="str">
        <f aca="false">IF(E865=5,1,"")</f>
        <v/>
      </c>
      <c r="CQ865" s="9" t="str">
        <f aca="false">IF(F865=5,1,"")</f>
        <v/>
      </c>
      <c r="CR865" s="9" t="str">
        <f aca="false">IF(G865=5,1,"")</f>
        <v/>
      </c>
      <c r="CS865" s="91" t="str">
        <f aca="false">IF(H865=5,1,"")</f>
        <v/>
      </c>
      <c r="CT865" s="90" t="str">
        <f aca="false">IF(B865=6,1,"")</f>
        <v/>
      </c>
      <c r="CU865" s="9" t="str">
        <f aca="false">IF(C865=6,1,"")</f>
        <v/>
      </c>
      <c r="CV865" s="9" t="str">
        <f aca="false">IF(D865=6,1,"")</f>
        <v/>
      </c>
      <c r="CW865" s="9" t="str">
        <f aca="false">IF(E865=6,1,"")</f>
        <v/>
      </c>
      <c r="CX865" s="9" t="str">
        <f aca="false">IF(F865=6,1,"")</f>
        <v/>
      </c>
      <c r="CY865" s="9" t="str">
        <f aca="false">IF(G865=6,1,"")</f>
        <v/>
      </c>
      <c r="CZ865" s="91" t="str">
        <f aca="false">IF(H865=6,1,"")</f>
        <v/>
      </c>
      <c r="DA865" s="90" t="str">
        <f aca="false">IF(B865=7,1,"")</f>
        <v/>
      </c>
      <c r="DB865" s="9" t="str">
        <f aca="false">IF(C865=7,1,"")</f>
        <v/>
      </c>
      <c r="DC865" s="9" t="str">
        <f aca="false">IF(D865=7,1,"")</f>
        <v/>
      </c>
      <c r="DD865" s="9" t="str">
        <f aca="false">IF(E865=7,1,"")</f>
        <v/>
      </c>
      <c r="DE865" s="9" t="str">
        <f aca="false">IF(F865=7,1,"")</f>
        <v/>
      </c>
      <c r="DF865" s="9" t="str">
        <f aca="false">IF(G865=7,1,"")</f>
        <v/>
      </c>
      <c r="DG865" s="91" t="str">
        <f aca="false">IF(H865=7,1,"")</f>
        <v/>
      </c>
      <c r="DH865" s="90" t="str">
        <f aca="false">IF(B865=8,1,"")</f>
        <v/>
      </c>
      <c r="DI865" s="9" t="str">
        <f aca="false">IF(C865=8,1,"")</f>
        <v/>
      </c>
      <c r="DJ865" s="9" t="str">
        <f aca="false">IF(D865=8,1,"")</f>
        <v/>
      </c>
      <c r="DK865" s="9" t="str">
        <f aca="false">IF(E865=8,1,"")</f>
        <v/>
      </c>
      <c r="DL865" s="9" t="str">
        <f aca="false">IF(F865=8,1,"")</f>
        <v/>
      </c>
      <c r="DM865" s="9" t="str">
        <f aca="false">IF(G865=8,1,"")</f>
        <v/>
      </c>
      <c r="DN865" s="91" t="str">
        <f aca="false">IF(H865=8,1,"")</f>
        <v/>
      </c>
      <c r="DO865" s="90" t="str">
        <f aca="false">IF(B865=9,1,"")</f>
        <v/>
      </c>
      <c r="DP865" s="9" t="str">
        <f aca="false">IF(C865=9,1,"")</f>
        <v/>
      </c>
      <c r="DQ865" s="9" t="str">
        <f aca="false">IF(D865=9,1,"")</f>
        <v/>
      </c>
      <c r="DR865" s="9" t="str">
        <f aca="false">IF(E865=9,1,"")</f>
        <v/>
      </c>
      <c r="DS865" s="9" t="str">
        <f aca="false">IF(F865=9,1,"")</f>
        <v/>
      </c>
      <c r="DT865" s="9" t="str">
        <f aca="false">IF(G865=9,1,"")</f>
        <v/>
      </c>
      <c r="DU865" s="91" t="str">
        <f aca="false">IF(H865=9,1,"")</f>
        <v/>
      </c>
      <c r="DX865" s="90" t="str">
        <f aca="false">IF(R865="Abj",1,"")</f>
        <v/>
      </c>
      <c r="DY865" s="9" t="str">
        <f aca="false">IF(R865="Con",1,"")</f>
        <v/>
      </c>
      <c r="DZ865" s="9" t="str">
        <f aca="false">IF(R865="Div",1,"")</f>
        <v/>
      </c>
      <c r="EA865" s="9" t="n">
        <f aca="false">IF(R865="Enc",1,"")</f>
        <v>1</v>
      </c>
      <c r="EB865" s="9" t="str">
        <f aca="false">IF(R865="Evo",1,"")</f>
        <v/>
      </c>
      <c r="EC865" s="9" t="str">
        <f aca="false">IF(R865="Ill",1,"")</f>
        <v/>
      </c>
      <c r="ED865" s="9" t="str">
        <f aca="false">IF(R865="Nec",1,"")</f>
        <v/>
      </c>
      <c r="EE865" s="9" t="str">
        <f aca="false">IF(R865="Tra",1,"")</f>
        <v/>
      </c>
      <c r="EF865" s="91" t="str">
        <f aca="false">IF(R865="Uni",1,"")</f>
        <v/>
      </c>
      <c r="EI865" s="90" t="str">
        <f aca="false">IF(AK865="None",1,"")</f>
        <v/>
      </c>
      <c r="EJ865" s="92" t="str">
        <f aca="false">IF(AK865="Fort (partial)",1,"")</f>
        <v/>
      </c>
      <c r="EK865" s="93" t="str">
        <f aca="false">IF(AK865="Fort (neg)",1,"")</f>
        <v/>
      </c>
      <c r="EL865" s="94" t="str">
        <f aca="false">IF(AK865="Fort (half)",1,"")</f>
        <v/>
      </c>
      <c r="EM865" s="92" t="str">
        <f aca="false">IF(AK865="Ref (partial)",1,"")</f>
        <v/>
      </c>
      <c r="EN865" s="93" t="str">
        <f aca="false">IF(AK865="Ref (neg)",1,"")</f>
        <v/>
      </c>
      <c r="EO865" s="94" t="str">
        <f aca="false">IF(AK865="Ref (half)",1,"")</f>
        <v/>
      </c>
      <c r="EP865" s="92" t="str">
        <f aca="false">IF(AK865="Will (partial)",1,"")</f>
        <v/>
      </c>
      <c r="EQ865" s="93" t="n">
        <f aca="false">IF(AK865="Will (neg)",1,"")</f>
        <v>1</v>
      </c>
      <c r="ER865" s="95" t="str">
        <f aca="false">IF(AL865="Will (half)",1,"")</f>
        <v/>
      </c>
      <c r="ET865" s="96" t="str">
        <f aca="false">IF(AF865="Close",1,"")</f>
        <v/>
      </c>
      <c r="EU865" s="97" t="n">
        <f aca="false">IF(AF865="Medium",1,"")</f>
        <v>1</v>
      </c>
      <c r="EV865" s="97" t="str">
        <f aca="false">IF(AF865="Long",1,"")</f>
        <v/>
      </c>
      <c r="EW865" s="97" t="str">
        <f aca="false">IF(AF865="Touch",1,"")</f>
        <v/>
      </c>
      <c r="EX865" s="97" t="str">
        <f aca="false">IF(AF865="Personal",1,"")</f>
        <v/>
      </c>
      <c r="EY865" s="98" t="str">
        <f aca="false">IF(I865&gt;0,IF(SUM(ET865:EX865)=0,1,""),0)</f>
        <v/>
      </c>
      <c r="FA865" s="74" t="n">
        <f aca="false">IF(I865&gt;0,1,0)</f>
        <v>1</v>
      </c>
    </row>
    <row r="866" customFormat="false" ht="9.95" hidden="false" customHeight="true" outlineLevel="0" collapsed="false">
      <c r="A866" s="14"/>
      <c r="B866" s="113" t="s">
        <v>72</v>
      </c>
      <c r="C866" s="114" t="s">
        <v>72</v>
      </c>
      <c r="D866" s="114" t="n">
        <v>4</v>
      </c>
      <c r="E866" s="114" t="s">
        <v>72</v>
      </c>
      <c r="F866" s="114" t="s">
        <v>72</v>
      </c>
      <c r="G866" s="114" t="n">
        <v>3</v>
      </c>
      <c r="H866" s="101" t="n">
        <v>3</v>
      </c>
      <c r="I866" s="102" t="s">
        <v>2178</v>
      </c>
      <c r="J866" s="115"/>
      <c r="K866" s="115"/>
      <c r="L866" s="115"/>
      <c r="M866" s="115"/>
      <c r="N866" s="115"/>
      <c r="O866" s="115"/>
      <c r="P866" s="115"/>
      <c r="Q866" s="115"/>
      <c r="R866" s="104" t="s">
        <v>47</v>
      </c>
      <c r="S866" s="105"/>
      <c r="T866" s="106"/>
      <c r="U866" s="105" t="s">
        <v>86</v>
      </c>
      <c r="V866" s="105"/>
      <c r="W866" s="105"/>
      <c r="X866" s="105"/>
      <c r="Y866" s="104" t="s">
        <v>458</v>
      </c>
      <c r="Z866" s="105"/>
      <c r="AA866" s="105"/>
      <c r="AB866" s="106"/>
      <c r="AC866" s="107" t="s">
        <v>74</v>
      </c>
      <c r="AD866" s="108"/>
      <c r="AE866" s="109"/>
      <c r="AF866" s="105" t="s">
        <v>67</v>
      </c>
      <c r="AG866" s="106"/>
      <c r="AH866" s="105" t="s">
        <v>88</v>
      </c>
      <c r="AI866" s="105"/>
      <c r="AJ866" s="106"/>
      <c r="AK866" s="105" t="s">
        <v>512</v>
      </c>
      <c r="AL866" s="105"/>
      <c r="AM866" s="106"/>
      <c r="AN866" s="100" t="s">
        <v>55</v>
      </c>
      <c r="AO866" s="108" t="s">
        <v>2179</v>
      </c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7"/>
      <c r="AZ866" s="105" t="s">
        <v>2180</v>
      </c>
      <c r="BA866" s="118"/>
      <c r="BC866" s="90" t="str">
        <f aca="false">IF(B866=0,1,"")</f>
        <v/>
      </c>
      <c r="BD866" s="9" t="str">
        <f aca="false">IF(C866=0,1,"")</f>
        <v/>
      </c>
      <c r="BE866" s="9" t="str">
        <f aca="false">IF(D866=0,1,"")</f>
        <v/>
      </c>
      <c r="BF866" s="9" t="str">
        <f aca="false">IF(E866=0,1,"")</f>
        <v/>
      </c>
      <c r="BG866" s="9" t="str">
        <f aca="false">IF(F866=0,1,"")</f>
        <v/>
      </c>
      <c r="BH866" s="9" t="str">
        <f aca="false">IF(G866=0,1,"")</f>
        <v/>
      </c>
      <c r="BI866" s="91" t="str">
        <f aca="false">IF(H866=0,1,"")</f>
        <v/>
      </c>
      <c r="BJ866" s="35"/>
      <c r="BK866" s="90" t="str">
        <f aca="false">IF(B866=1,1,"")</f>
        <v/>
      </c>
      <c r="BL866" s="9" t="str">
        <f aca="false">IF(C866=1,1,"")</f>
        <v/>
      </c>
      <c r="BM866" s="9" t="str">
        <f aca="false">IF(D866=1,1,"")</f>
        <v/>
      </c>
      <c r="BN866" s="9" t="str">
        <f aca="false">IF(E866=1,1,"")</f>
        <v/>
      </c>
      <c r="BO866" s="9" t="str">
        <f aca="false">IF(F866=1,1,"")</f>
        <v/>
      </c>
      <c r="BP866" s="9" t="str">
        <f aca="false">IF(G866=1,1,"")</f>
        <v/>
      </c>
      <c r="BQ866" s="91" t="str">
        <f aca="false">IF(H866=1,1,"")</f>
        <v/>
      </c>
      <c r="BR866" s="90" t="str">
        <f aca="false">IF(B866=2,1,"")</f>
        <v/>
      </c>
      <c r="BS866" s="9" t="str">
        <f aca="false">IF(C866=2,1,"")</f>
        <v/>
      </c>
      <c r="BT866" s="9" t="str">
        <f aca="false">IF(D866=2,1,"")</f>
        <v/>
      </c>
      <c r="BU866" s="9" t="str">
        <f aca="false">IF(E866=2,1,"")</f>
        <v/>
      </c>
      <c r="BV866" s="9" t="str">
        <f aca="false">IF(F866=2,1,"")</f>
        <v/>
      </c>
      <c r="BW866" s="9" t="str">
        <f aca="false">IF(G866=2,1,"")</f>
        <v/>
      </c>
      <c r="BX866" s="91" t="str">
        <f aca="false">IF(H866=2,1,"")</f>
        <v/>
      </c>
      <c r="BY866" s="90" t="str">
        <f aca="false">IF(B866=3,1,"")</f>
        <v/>
      </c>
      <c r="BZ866" s="9" t="str">
        <f aca="false">IF(C866=3,1,"")</f>
        <v/>
      </c>
      <c r="CA866" s="9" t="str">
        <f aca="false">IF(D866=3,1,"")</f>
        <v/>
      </c>
      <c r="CB866" s="9" t="str">
        <f aca="false">IF(E866=3,1,"")</f>
        <v/>
      </c>
      <c r="CC866" s="9" t="str">
        <f aca="false">IF(F866=3,1,"")</f>
        <v/>
      </c>
      <c r="CD866" s="9" t="n">
        <f aca="false">IF(G866=3,1,"")</f>
        <v>1</v>
      </c>
      <c r="CE866" s="91" t="n">
        <f aca="false">IF(H866=3,1,"")</f>
        <v>1</v>
      </c>
      <c r="CF866" s="90" t="str">
        <f aca="false">IF(B866=4,1,"")</f>
        <v/>
      </c>
      <c r="CG866" s="9" t="str">
        <f aca="false">IF(C866=4,1,"")</f>
        <v/>
      </c>
      <c r="CH866" s="9" t="n">
        <f aca="false">IF(D866=4,1,"")</f>
        <v>1</v>
      </c>
      <c r="CI866" s="9" t="str">
        <f aca="false">IF(E866=4,1,"")</f>
        <v/>
      </c>
      <c r="CJ866" s="9" t="str">
        <f aca="false">IF(F866=4,1,"")</f>
        <v/>
      </c>
      <c r="CK866" s="9" t="str">
        <f aca="false">IF(G866=4,1,"")</f>
        <v/>
      </c>
      <c r="CL866" s="91" t="str">
        <f aca="false">IF(H866=4,1,"")</f>
        <v/>
      </c>
      <c r="CM866" s="90" t="str">
        <f aca="false">IF(B866=5,1,"")</f>
        <v/>
      </c>
      <c r="CN866" s="9" t="str">
        <f aca="false">IF(C866=5,1,"")</f>
        <v/>
      </c>
      <c r="CO866" s="9" t="str">
        <f aca="false">IF(D866=5,1,"")</f>
        <v/>
      </c>
      <c r="CP866" s="9" t="str">
        <f aca="false">IF(E866=5,1,"")</f>
        <v/>
      </c>
      <c r="CQ866" s="9" t="str">
        <f aca="false">IF(F866=5,1,"")</f>
        <v/>
      </c>
      <c r="CR866" s="9" t="str">
        <f aca="false">IF(G866=5,1,"")</f>
        <v/>
      </c>
      <c r="CS866" s="91" t="str">
        <f aca="false">IF(H866=5,1,"")</f>
        <v/>
      </c>
      <c r="CT866" s="90" t="str">
        <f aca="false">IF(B866=6,1,"")</f>
        <v/>
      </c>
      <c r="CU866" s="9" t="str">
        <f aca="false">IF(C866=6,1,"")</f>
        <v/>
      </c>
      <c r="CV866" s="9" t="str">
        <f aca="false">IF(D866=6,1,"")</f>
        <v/>
      </c>
      <c r="CW866" s="9" t="str">
        <f aca="false">IF(E866=6,1,"")</f>
        <v/>
      </c>
      <c r="CX866" s="9" t="str">
        <f aca="false">IF(F866=6,1,"")</f>
        <v/>
      </c>
      <c r="CY866" s="9" t="str">
        <f aca="false">IF(G866=6,1,"")</f>
        <v/>
      </c>
      <c r="CZ866" s="91" t="str">
        <f aca="false">IF(H866=6,1,"")</f>
        <v/>
      </c>
      <c r="DA866" s="90" t="str">
        <f aca="false">IF(B866=7,1,"")</f>
        <v/>
      </c>
      <c r="DB866" s="9" t="str">
        <f aca="false">IF(C866=7,1,"")</f>
        <v/>
      </c>
      <c r="DC866" s="9" t="str">
        <f aca="false">IF(D866=7,1,"")</f>
        <v/>
      </c>
      <c r="DD866" s="9" t="str">
        <f aca="false">IF(E866=7,1,"")</f>
        <v/>
      </c>
      <c r="DE866" s="9" t="str">
        <f aca="false">IF(F866=7,1,"")</f>
        <v/>
      </c>
      <c r="DF866" s="9" t="str">
        <f aca="false">IF(G866=7,1,"")</f>
        <v/>
      </c>
      <c r="DG866" s="91" t="str">
        <f aca="false">IF(H866=7,1,"")</f>
        <v/>
      </c>
      <c r="DH866" s="90" t="str">
        <f aca="false">IF(B866=8,1,"")</f>
        <v/>
      </c>
      <c r="DI866" s="9" t="str">
        <f aca="false">IF(C866=8,1,"")</f>
        <v/>
      </c>
      <c r="DJ866" s="9" t="str">
        <f aca="false">IF(D866=8,1,"")</f>
        <v/>
      </c>
      <c r="DK866" s="9" t="str">
        <f aca="false">IF(E866=8,1,"")</f>
        <v/>
      </c>
      <c r="DL866" s="9" t="str">
        <f aca="false">IF(F866=8,1,"")</f>
        <v/>
      </c>
      <c r="DM866" s="9" t="str">
        <f aca="false">IF(G866=8,1,"")</f>
        <v/>
      </c>
      <c r="DN866" s="91" t="str">
        <f aca="false">IF(H866=8,1,"")</f>
        <v/>
      </c>
      <c r="DO866" s="90" t="str">
        <f aca="false">IF(B866=9,1,"")</f>
        <v/>
      </c>
      <c r="DP866" s="9" t="str">
        <f aca="false">IF(C866=9,1,"")</f>
        <v/>
      </c>
      <c r="DQ866" s="9" t="str">
        <f aca="false">IF(D866=9,1,"")</f>
        <v/>
      </c>
      <c r="DR866" s="9" t="str">
        <f aca="false">IF(E866=9,1,"")</f>
        <v/>
      </c>
      <c r="DS866" s="9" t="str">
        <f aca="false">IF(F866=9,1,"")</f>
        <v/>
      </c>
      <c r="DT866" s="9" t="str">
        <f aca="false">IF(G866=9,1,"")</f>
        <v/>
      </c>
      <c r="DU866" s="91" t="str">
        <f aca="false">IF(H866=9,1,"")</f>
        <v/>
      </c>
      <c r="DX866" s="90" t="str">
        <f aca="false">IF(R866="Abj",1,"")</f>
        <v/>
      </c>
      <c r="DY866" s="9" t="n">
        <f aca="false">IF(R866="Con",1,"")</f>
        <v>1</v>
      </c>
      <c r="DZ866" s="9" t="str">
        <f aca="false">IF(R866="Div",1,"")</f>
        <v/>
      </c>
      <c r="EA866" s="9" t="str">
        <f aca="false">IF(R866="Enc",1,"")</f>
        <v/>
      </c>
      <c r="EB866" s="9" t="str">
        <f aca="false">IF(R866="Evo",1,"")</f>
        <v/>
      </c>
      <c r="EC866" s="9" t="str">
        <f aca="false">IF(R866="Ill",1,"")</f>
        <v/>
      </c>
      <c r="ED866" s="9" t="str">
        <f aca="false">IF(R866="Nec",1,"")</f>
        <v/>
      </c>
      <c r="EE866" s="9" t="str">
        <f aca="false">IF(R866="Tra",1,"")</f>
        <v/>
      </c>
      <c r="EF866" s="91" t="str">
        <f aca="false">IF(R866="Uni",1,"")</f>
        <v/>
      </c>
      <c r="EI866" s="90" t="str">
        <f aca="false">IF(AK866="None",1,"")</f>
        <v/>
      </c>
      <c r="EJ866" s="92" t="str">
        <f aca="false">IF(AK866="Fort (partial)",1,"")</f>
        <v/>
      </c>
      <c r="EK866" s="93" t="str">
        <f aca="false">IF(AK866="Fort (neg)",1,"")</f>
        <v/>
      </c>
      <c r="EL866" s="94" t="str">
        <f aca="false">IF(AK866="Fort (half)",1,"")</f>
        <v/>
      </c>
      <c r="EM866" s="92" t="n">
        <f aca="false">IF(AK866="Ref (partial)",1,"")</f>
        <v>1</v>
      </c>
      <c r="EN866" s="93" t="str">
        <f aca="false">IF(AK866="Ref (neg)",1,"")</f>
        <v/>
      </c>
      <c r="EO866" s="94" t="str">
        <f aca="false">IF(AK866="Ref (half)",1,"")</f>
        <v/>
      </c>
      <c r="EP866" s="92" t="str">
        <f aca="false">IF(AK866="Will (partial)",1,"")</f>
        <v/>
      </c>
      <c r="EQ866" s="93" t="str">
        <f aca="false">IF(AK866="Will (neg)",1,"")</f>
        <v/>
      </c>
      <c r="ER866" s="95" t="str">
        <f aca="false">IF(AL866="Will (half)",1,"")</f>
        <v/>
      </c>
      <c r="ET866" s="96" t="str">
        <f aca="false">IF(AF866="Close",1,"")</f>
        <v/>
      </c>
      <c r="EU866" s="97" t="str">
        <f aca="false">IF(AF866="Medium",1,"")</f>
        <v/>
      </c>
      <c r="EV866" s="97" t="n">
        <f aca="false">IF(AF866="Long",1,"")</f>
        <v>1</v>
      </c>
      <c r="EW866" s="97" t="str">
        <f aca="false">IF(AF866="Touch",1,"")</f>
        <v/>
      </c>
      <c r="EX866" s="97" t="str">
        <f aca="false">IF(AF866="Personal",1,"")</f>
        <v/>
      </c>
      <c r="EY866" s="98" t="str">
        <f aca="false">IF(I866&gt;0,IF(SUM(ET866:EX866)=0,1,""),0)</f>
        <v/>
      </c>
      <c r="FA866" s="74" t="n">
        <f aca="false">IF(I866&gt;0,1,0)</f>
        <v>1</v>
      </c>
    </row>
    <row r="867" customFormat="false" ht="9.95" hidden="false" customHeight="true" outlineLevel="0" collapsed="false">
      <c r="A867" s="14"/>
      <c r="B867" s="113" t="s">
        <v>72</v>
      </c>
      <c r="C867" s="114" t="n">
        <v>7</v>
      </c>
      <c r="D867" s="114" t="n">
        <v>7</v>
      </c>
      <c r="E867" s="114" t="s">
        <v>72</v>
      </c>
      <c r="F867" s="114" t="s">
        <v>72</v>
      </c>
      <c r="G867" s="114" t="s">
        <v>72</v>
      </c>
      <c r="H867" s="101" t="s">
        <v>72</v>
      </c>
      <c r="I867" s="102" t="s">
        <v>2181</v>
      </c>
      <c r="J867" s="115"/>
      <c r="K867" s="115"/>
      <c r="L867" s="115"/>
      <c r="M867" s="115"/>
      <c r="N867" s="115"/>
      <c r="O867" s="115"/>
      <c r="P867" s="115"/>
      <c r="Q867" s="115"/>
      <c r="R867" s="104" t="s">
        <v>47</v>
      </c>
      <c r="S867" s="105"/>
      <c r="T867" s="106"/>
      <c r="U867" s="105" t="s">
        <v>592</v>
      </c>
      <c r="V867" s="105"/>
      <c r="W867" s="105"/>
      <c r="X867" s="105"/>
      <c r="Y867" s="104" t="n">
        <v>0</v>
      </c>
      <c r="Z867" s="105"/>
      <c r="AA867" s="105"/>
      <c r="AB867" s="106"/>
      <c r="AC867" s="107" t="s">
        <v>74</v>
      </c>
      <c r="AD867" s="108"/>
      <c r="AE867" s="109"/>
      <c r="AF867" s="105" t="s">
        <v>65</v>
      </c>
      <c r="AG867" s="106"/>
      <c r="AH867" s="105" t="s">
        <v>88</v>
      </c>
      <c r="AI867" s="105"/>
      <c r="AJ867" s="106"/>
      <c r="AK867" s="105" t="s">
        <v>308</v>
      </c>
      <c r="AL867" s="105"/>
      <c r="AM867" s="106"/>
      <c r="AN867" s="100" t="s">
        <v>55</v>
      </c>
      <c r="AO867" s="108" t="s">
        <v>2182</v>
      </c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7"/>
      <c r="AZ867" s="105" t="s">
        <v>1898</v>
      </c>
      <c r="BA867" s="118"/>
      <c r="BC867" s="90" t="str">
        <f aca="false">IF(B867=0,1,"")</f>
        <v/>
      </c>
      <c r="BD867" s="9" t="str">
        <f aca="false">IF(C867=0,1,"")</f>
        <v/>
      </c>
      <c r="BE867" s="9" t="str">
        <f aca="false">IF(D867=0,1,"")</f>
        <v/>
      </c>
      <c r="BF867" s="9" t="str">
        <f aca="false">IF(E867=0,1,"")</f>
        <v/>
      </c>
      <c r="BG867" s="9" t="str">
        <f aca="false">IF(F867=0,1,"")</f>
        <v/>
      </c>
      <c r="BH867" s="9" t="str">
        <f aca="false">IF(G867=0,1,"")</f>
        <v/>
      </c>
      <c r="BI867" s="91" t="str">
        <f aca="false">IF(H867=0,1,"")</f>
        <v/>
      </c>
      <c r="BJ867" s="35"/>
      <c r="BK867" s="90" t="str">
        <f aca="false">IF(B867=1,1,"")</f>
        <v/>
      </c>
      <c r="BL867" s="9" t="str">
        <f aca="false">IF(C867=1,1,"")</f>
        <v/>
      </c>
      <c r="BM867" s="9" t="str">
        <f aca="false">IF(D867=1,1,"")</f>
        <v/>
      </c>
      <c r="BN867" s="9" t="str">
        <f aca="false">IF(E867=1,1,"")</f>
        <v/>
      </c>
      <c r="BO867" s="9" t="str">
        <f aca="false">IF(F867=1,1,"")</f>
        <v/>
      </c>
      <c r="BP867" s="9" t="str">
        <f aca="false">IF(G867=1,1,"")</f>
        <v/>
      </c>
      <c r="BQ867" s="91" t="str">
        <f aca="false">IF(H867=1,1,"")</f>
        <v/>
      </c>
      <c r="BR867" s="90" t="str">
        <f aca="false">IF(B867=2,1,"")</f>
        <v/>
      </c>
      <c r="BS867" s="9" t="str">
        <f aca="false">IF(C867=2,1,"")</f>
        <v/>
      </c>
      <c r="BT867" s="9" t="str">
        <f aca="false">IF(D867=2,1,"")</f>
        <v/>
      </c>
      <c r="BU867" s="9" t="str">
        <f aca="false">IF(E867=2,1,"")</f>
        <v/>
      </c>
      <c r="BV867" s="9" t="str">
        <f aca="false">IF(F867=2,1,"")</f>
        <v/>
      </c>
      <c r="BW867" s="9" t="str">
        <f aca="false">IF(G867=2,1,"")</f>
        <v/>
      </c>
      <c r="BX867" s="91" t="str">
        <f aca="false">IF(H867=2,1,"")</f>
        <v/>
      </c>
      <c r="BY867" s="90" t="str">
        <f aca="false">IF(B867=3,1,"")</f>
        <v/>
      </c>
      <c r="BZ867" s="9" t="str">
        <f aca="false">IF(C867=3,1,"")</f>
        <v/>
      </c>
      <c r="CA867" s="9" t="str">
        <f aca="false">IF(D867=3,1,"")</f>
        <v/>
      </c>
      <c r="CB867" s="9" t="str">
        <f aca="false">IF(E867=3,1,"")</f>
        <v/>
      </c>
      <c r="CC867" s="9" t="str">
        <f aca="false">IF(F867=3,1,"")</f>
        <v/>
      </c>
      <c r="CD867" s="9" t="str">
        <f aca="false">IF(G867=3,1,"")</f>
        <v/>
      </c>
      <c r="CE867" s="91" t="str">
        <f aca="false">IF(H867=3,1,"")</f>
        <v/>
      </c>
      <c r="CF867" s="90" t="str">
        <f aca="false">IF(B867=4,1,"")</f>
        <v/>
      </c>
      <c r="CG867" s="9" t="str">
        <f aca="false">IF(C867=4,1,"")</f>
        <v/>
      </c>
      <c r="CH867" s="9" t="str">
        <f aca="false">IF(D867=4,1,"")</f>
        <v/>
      </c>
      <c r="CI867" s="9" t="str">
        <f aca="false">IF(E867=4,1,"")</f>
        <v/>
      </c>
      <c r="CJ867" s="9" t="str">
        <f aca="false">IF(F867=4,1,"")</f>
        <v/>
      </c>
      <c r="CK867" s="9" t="str">
        <f aca="false">IF(G867=4,1,"")</f>
        <v/>
      </c>
      <c r="CL867" s="91" t="str">
        <f aca="false">IF(H867=4,1,"")</f>
        <v/>
      </c>
      <c r="CM867" s="90" t="str">
        <f aca="false">IF(B867=5,1,"")</f>
        <v/>
      </c>
      <c r="CN867" s="9" t="str">
        <f aca="false">IF(C867=5,1,"")</f>
        <v/>
      </c>
      <c r="CO867" s="9" t="str">
        <f aca="false">IF(D867=5,1,"")</f>
        <v/>
      </c>
      <c r="CP867" s="9" t="str">
        <f aca="false">IF(E867=5,1,"")</f>
        <v/>
      </c>
      <c r="CQ867" s="9" t="str">
        <f aca="false">IF(F867=5,1,"")</f>
        <v/>
      </c>
      <c r="CR867" s="9" t="str">
        <f aca="false">IF(G867=5,1,"")</f>
        <v/>
      </c>
      <c r="CS867" s="91" t="str">
        <f aca="false">IF(H867=5,1,"")</f>
        <v/>
      </c>
      <c r="CT867" s="90" t="str">
        <f aca="false">IF(B867=6,1,"")</f>
        <v/>
      </c>
      <c r="CU867" s="9" t="str">
        <f aca="false">IF(C867=6,1,"")</f>
        <v/>
      </c>
      <c r="CV867" s="9" t="str">
        <f aca="false">IF(D867=6,1,"")</f>
        <v/>
      </c>
      <c r="CW867" s="9" t="str">
        <f aca="false">IF(E867=6,1,"")</f>
        <v/>
      </c>
      <c r="CX867" s="9" t="str">
        <f aca="false">IF(F867=6,1,"")</f>
        <v/>
      </c>
      <c r="CY867" s="9" t="str">
        <f aca="false">IF(G867=6,1,"")</f>
        <v/>
      </c>
      <c r="CZ867" s="91" t="str">
        <f aca="false">IF(H867=6,1,"")</f>
        <v/>
      </c>
      <c r="DA867" s="90" t="str">
        <f aca="false">IF(B867=7,1,"")</f>
        <v/>
      </c>
      <c r="DB867" s="9" t="n">
        <f aca="false">IF(C867=7,1,"")</f>
        <v>1</v>
      </c>
      <c r="DC867" s="9" t="n">
        <f aca="false">IF(D867=7,1,"")</f>
        <v>1</v>
      </c>
      <c r="DD867" s="9" t="str">
        <f aca="false">IF(E867=7,1,"")</f>
        <v/>
      </c>
      <c r="DE867" s="9" t="str">
        <f aca="false">IF(F867=7,1,"")</f>
        <v/>
      </c>
      <c r="DF867" s="9" t="str">
        <f aca="false">IF(G867=7,1,"")</f>
        <v/>
      </c>
      <c r="DG867" s="91" t="str">
        <f aca="false">IF(H867=7,1,"")</f>
        <v/>
      </c>
      <c r="DH867" s="90" t="str">
        <f aca="false">IF(B867=8,1,"")</f>
        <v/>
      </c>
      <c r="DI867" s="9" t="str">
        <f aca="false">IF(C867=8,1,"")</f>
        <v/>
      </c>
      <c r="DJ867" s="9" t="str">
        <f aca="false">IF(D867=8,1,"")</f>
        <v/>
      </c>
      <c r="DK867" s="9" t="str">
        <f aca="false">IF(E867=8,1,"")</f>
        <v/>
      </c>
      <c r="DL867" s="9" t="str">
        <f aca="false">IF(F867=8,1,"")</f>
        <v/>
      </c>
      <c r="DM867" s="9" t="str">
        <f aca="false">IF(G867=8,1,"")</f>
        <v/>
      </c>
      <c r="DN867" s="91" t="str">
        <f aca="false">IF(H867=8,1,"")</f>
        <v/>
      </c>
      <c r="DO867" s="90" t="str">
        <f aca="false">IF(B867=9,1,"")</f>
        <v/>
      </c>
      <c r="DP867" s="9" t="str">
        <f aca="false">IF(C867=9,1,"")</f>
        <v/>
      </c>
      <c r="DQ867" s="9" t="str">
        <f aca="false">IF(D867=9,1,"")</f>
        <v/>
      </c>
      <c r="DR867" s="9" t="str">
        <f aca="false">IF(E867=9,1,"")</f>
        <v/>
      </c>
      <c r="DS867" s="9" t="str">
        <f aca="false">IF(F867=9,1,"")</f>
        <v/>
      </c>
      <c r="DT867" s="9" t="str">
        <f aca="false">IF(G867=9,1,"")</f>
        <v/>
      </c>
      <c r="DU867" s="91" t="str">
        <f aca="false">IF(H867=9,1,"")</f>
        <v/>
      </c>
      <c r="DX867" s="90" t="str">
        <f aca="false">IF(R867="Abj",1,"")</f>
        <v/>
      </c>
      <c r="DY867" s="9" t="n">
        <f aca="false">IF(R867="Con",1,"")</f>
        <v>1</v>
      </c>
      <c r="DZ867" s="9" t="str">
        <f aca="false">IF(R867="Div",1,"")</f>
        <v/>
      </c>
      <c r="EA867" s="9" t="str">
        <f aca="false">IF(R867="Enc",1,"")</f>
        <v/>
      </c>
      <c r="EB867" s="9" t="str">
        <f aca="false">IF(R867="Evo",1,"")</f>
        <v/>
      </c>
      <c r="EC867" s="9" t="str">
        <f aca="false">IF(R867="Ill",1,"")</f>
        <v/>
      </c>
      <c r="ED867" s="9" t="str">
        <f aca="false">IF(R867="Nec",1,"")</f>
        <v/>
      </c>
      <c r="EE867" s="9" t="str">
        <f aca="false">IF(R867="Tra",1,"")</f>
        <v/>
      </c>
      <c r="EF867" s="91" t="str">
        <f aca="false">IF(R867="Uni",1,"")</f>
        <v/>
      </c>
      <c r="EI867" s="90" t="str">
        <f aca="false">IF(AK867="None",1,"")</f>
        <v/>
      </c>
      <c r="EJ867" s="92" t="str">
        <f aca="false">IF(AK867="Fort (partial)",1,"")</f>
        <v/>
      </c>
      <c r="EK867" s="93" t="str">
        <f aca="false">IF(AK867="Fort (neg)",1,"")</f>
        <v/>
      </c>
      <c r="EL867" s="94" t="str">
        <f aca="false">IF(AK867="Fort (half)",1,"")</f>
        <v/>
      </c>
      <c r="EM867" s="92" t="str">
        <f aca="false">IF(AK867="Ref (partial)",1,"")</f>
        <v/>
      </c>
      <c r="EN867" s="93" t="n">
        <f aca="false">IF(AK867="Ref (neg)",1,"")</f>
        <v>1</v>
      </c>
      <c r="EO867" s="94" t="str">
        <f aca="false">IF(AK867="Ref (half)",1,"")</f>
        <v/>
      </c>
      <c r="EP867" s="92" t="str">
        <f aca="false">IF(AK867="Will (partial)",1,"")</f>
        <v/>
      </c>
      <c r="EQ867" s="93" t="str">
        <f aca="false">IF(AK867="Will (neg)",1,"")</f>
        <v/>
      </c>
      <c r="ER867" s="95" t="str">
        <f aca="false">IF(AL867="Will (half)",1,"")</f>
        <v/>
      </c>
      <c r="ET867" s="96" t="n">
        <f aca="false">IF(AF867="Close",1,"")</f>
        <v>1</v>
      </c>
      <c r="EU867" s="97" t="str">
        <f aca="false">IF(AF867="Medium",1,"")</f>
        <v/>
      </c>
      <c r="EV867" s="97" t="str">
        <f aca="false">IF(AF867="Long",1,"")</f>
        <v/>
      </c>
      <c r="EW867" s="97" t="str">
        <f aca="false">IF(AF867="Touch",1,"")</f>
        <v/>
      </c>
      <c r="EX867" s="97" t="str">
        <f aca="false">IF(AF867="Personal",1,"")</f>
        <v/>
      </c>
      <c r="EY867" s="98" t="str">
        <f aca="false">IF(I867&gt;0,IF(SUM(ET867:EX867)=0,1,""),0)</f>
        <v/>
      </c>
      <c r="FA867" s="74" t="n">
        <f aca="false">IF(I867&gt;0,1,0)</f>
        <v>1</v>
      </c>
    </row>
    <row r="868" customFormat="false" ht="9.95" hidden="false" customHeight="true" outlineLevel="0" collapsed="false">
      <c r="A868" s="14"/>
      <c r="B868" s="113" t="n">
        <v>3</v>
      </c>
      <c r="C868" s="114" t="s">
        <v>72</v>
      </c>
      <c r="D868" s="114" t="s">
        <v>72</v>
      </c>
      <c r="E868" s="114" t="s">
        <v>72</v>
      </c>
      <c r="F868" s="114" t="s">
        <v>72</v>
      </c>
      <c r="G868" s="114" t="n">
        <v>3</v>
      </c>
      <c r="H868" s="101" t="n">
        <v>3</v>
      </c>
      <c r="I868" s="102" t="s">
        <v>2183</v>
      </c>
      <c r="J868" s="115"/>
      <c r="K868" s="115"/>
      <c r="L868" s="115"/>
      <c r="M868" s="115"/>
      <c r="N868" s="115"/>
      <c r="O868" s="115"/>
      <c r="P868" s="115"/>
      <c r="Q868" s="115"/>
      <c r="R868" s="104" t="s">
        <v>53</v>
      </c>
      <c r="S868" s="105"/>
      <c r="T868" s="106"/>
      <c r="U868" s="105" t="n">
        <v>0</v>
      </c>
      <c r="V868" s="105"/>
      <c r="W868" s="105"/>
      <c r="X868" s="105"/>
      <c r="Y868" s="104" t="n">
        <v>0</v>
      </c>
      <c r="Z868" s="105"/>
      <c r="AA868" s="105"/>
      <c r="AB868" s="106"/>
      <c r="AC868" s="107" t="s">
        <v>74</v>
      </c>
      <c r="AD868" s="108"/>
      <c r="AE868" s="109"/>
      <c r="AF868" s="105" t="s">
        <v>65</v>
      </c>
      <c r="AG868" s="106"/>
      <c r="AH868" s="105" t="s">
        <v>88</v>
      </c>
      <c r="AI868" s="105"/>
      <c r="AJ868" s="106"/>
      <c r="AK868" s="105" t="s">
        <v>76</v>
      </c>
      <c r="AL868" s="105"/>
      <c r="AM868" s="106"/>
      <c r="AN868" s="100" t="s">
        <v>77</v>
      </c>
      <c r="AO868" s="108" t="s">
        <v>2184</v>
      </c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7"/>
      <c r="AZ868" s="105" t="s">
        <v>2180</v>
      </c>
      <c r="BA868" s="118"/>
      <c r="BC868" s="90" t="str">
        <f aca="false">IF(B868=0,1,"")</f>
        <v/>
      </c>
      <c r="BD868" s="9" t="str">
        <f aca="false">IF(C868=0,1,"")</f>
        <v/>
      </c>
      <c r="BE868" s="9" t="str">
        <f aca="false">IF(D868=0,1,"")</f>
        <v/>
      </c>
      <c r="BF868" s="9" t="str">
        <f aca="false">IF(E868=0,1,"")</f>
        <v/>
      </c>
      <c r="BG868" s="9" t="str">
        <f aca="false">IF(F868=0,1,"")</f>
        <v/>
      </c>
      <c r="BH868" s="9" t="str">
        <f aca="false">IF(G868=0,1,"")</f>
        <v/>
      </c>
      <c r="BI868" s="91" t="str">
        <f aca="false">IF(H868=0,1,"")</f>
        <v/>
      </c>
      <c r="BJ868" s="35"/>
      <c r="BK868" s="90" t="str">
        <f aca="false">IF(B868=1,1,"")</f>
        <v/>
      </c>
      <c r="BL868" s="9" t="str">
        <f aca="false">IF(C868=1,1,"")</f>
        <v/>
      </c>
      <c r="BM868" s="9" t="str">
        <f aca="false">IF(D868=1,1,"")</f>
        <v/>
      </c>
      <c r="BN868" s="9" t="str">
        <f aca="false">IF(E868=1,1,"")</f>
        <v/>
      </c>
      <c r="BO868" s="9" t="str">
        <f aca="false">IF(F868=1,1,"")</f>
        <v/>
      </c>
      <c r="BP868" s="9" t="str">
        <f aca="false">IF(G868=1,1,"")</f>
        <v/>
      </c>
      <c r="BQ868" s="91" t="str">
        <f aca="false">IF(H868=1,1,"")</f>
        <v/>
      </c>
      <c r="BR868" s="90" t="str">
        <f aca="false">IF(B868=2,1,"")</f>
        <v/>
      </c>
      <c r="BS868" s="9" t="str">
        <f aca="false">IF(C868=2,1,"")</f>
        <v/>
      </c>
      <c r="BT868" s="9" t="str">
        <f aca="false">IF(D868=2,1,"")</f>
        <v/>
      </c>
      <c r="BU868" s="9" t="str">
        <f aca="false">IF(E868=2,1,"")</f>
        <v/>
      </c>
      <c r="BV868" s="9" t="str">
        <f aca="false">IF(F868=2,1,"")</f>
        <v/>
      </c>
      <c r="BW868" s="9" t="str">
        <f aca="false">IF(G868=2,1,"")</f>
        <v/>
      </c>
      <c r="BX868" s="91" t="str">
        <f aca="false">IF(H868=2,1,"")</f>
        <v/>
      </c>
      <c r="BY868" s="90" t="n">
        <f aca="false">IF(B868=3,1,"")</f>
        <v>1</v>
      </c>
      <c r="BZ868" s="9" t="str">
        <f aca="false">IF(C868=3,1,"")</f>
        <v/>
      </c>
      <c r="CA868" s="9" t="str">
        <f aca="false">IF(D868=3,1,"")</f>
        <v/>
      </c>
      <c r="CB868" s="9" t="str">
        <f aca="false">IF(E868=3,1,"")</f>
        <v/>
      </c>
      <c r="CC868" s="9" t="str">
        <f aca="false">IF(F868=3,1,"")</f>
        <v/>
      </c>
      <c r="CD868" s="9" t="n">
        <f aca="false">IF(G868=3,1,"")</f>
        <v>1</v>
      </c>
      <c r="CE868" s="91" t="n">
        <f aca="false">IF(H868=3,1,"")</f>
        <v>1</v>
      </c>
      <c r="CF868" s="90" t="str">
        <f aca="false">IF(B868=4,1,"")</f>
        <v/>
      </c>
      <c r="CG868" s="9" t="str">
        <f aca="false">IF(C868=4,1,"")</f>
        <v/>
      </c>
      <c r="CH868" s="9" t="str">
        <f aca="false">IF(D868=4,1,"")</f>
        <v/>
      </c>
      <c r="CI868" s="9" t="str">
        <f aca="false">IF(E868=4,1,"")</f>
        <v/>
      </c>
      <c r="CJ868" s="9" t="str">
        <f aca="false">IF(F868=4,1,"")</f>
        <v/>
      </c>
      <c r="CK868" s="9" t="str">
        <f aca="false">IF(G868=4,1,"")</f>
        <v/>
      </c>
      <c r="CL868" s="91" t="str">
        <f aca="false">IF(H868=4,1,"")</f>
        <v/>
      </c>
      <c r="CM868" s="90" t="str">
        <f aca="false">IF(B868=5,1,"")</f>
        <v/>
      </c>
      <c r="CN868" s="9" t="str">
        <f aca="false">IF(C868=5,1,"")</f>
        <v/>
      </c>
      <c r="CO868" s="9" t="str">
        <f aca="false">IF(D868=5,1,"")</f>
        <v/>
      </c>
      <c r="CP868" s="9" t="str">
        <f aca="false">IF(E868=5,1,"")</f>
        <v/>
      </c>
      <c r="CQ868" s="9" t="str">
        <f aca="false">IF(F868=5,1,"")</f>
        <v/>
      </c>
      <c r="CR868" s="9" t="str">
        <f aca="false">IF(G868=5,1,"")</f>
        <v/>
      </c>
      <c r="CS868" s="91" t="str">
        <f aca="false">IF(H868=5,1,"")</f>
        <v/>
      </c>
      <c r="CT868" s="90" t="str">
        <f aca="false">IF(B868=6,1,"")</f>
        <v/>
      </c>
      <c r="CU868" s="9" t="str">
        <f aca="false">IF(C868=6,1,"")</f>
        <v/>
      </c>
      <c r="CV868" s="9" t="str">
        <f aca="false">IF(D868=6,1,"")</f>
        <v/>
      </c>
      <c r="CW868" s="9" t="str">
        <f aca="false">IF(E868=6,1,"")</f>
        <v/>
      </c>
      <c r="CX868" s="9" t="str">
        <f aca="false">IF(F868=6,1,"")</f>
        <v/>
      </c>
      <c r="CY868" s="9" t="str">
        <f aca="false">IF(G868=6,1,"")</f>
        <v/>
      </c>
      <c r="CZ868" s="91" t="str">
        <f aca="false">IF(H868=6,1,"")</f>
        <v/>
      </c>
      <c r="DA868" s="90" t="str">
        <f aca="false">IF(B868=7,1,"")</f>
        <v/>
      </c>
      <c r="DB868" s="9" t="str">
        <f aca="false">IF(C868=7,1,"")</f>
        <v/>
      </c>
      <c r="DC868" s="9" t="str">
        <f aca="false">IF(D868=7,1,"")</f>
        <v/>
      </c>
      <c r="DD868" s="9" t="str">
        <f aca="false">IF(E868=7,1,"")</f>
        <v/>
      </c>
      <c r="DE868" s="9" t="str">
        <f aca="false">IF(F868=7,1,"")</f>
        <v/>
      </c>
      <c r="DF868" s="9" t="str">
        <f aca="false">IF(G868=7,1,"")</f>
        <v/>
      </c>
      <c r="DG868" s="91" t="str">
        <f aca="false">IF(H868=7,1,"")</f>
        <v/>
      </c>
      <c r="DH868" s="90" t="str">
        <f aca="false">IF(B868=8,1,"")</f>
        <v/>
      </c>
      <c r="DI868" s="9" t="str">
        <f aca="false">IF(C868=8,1,"")</f>
        <v/>
      </c>
      <c r="DJ868" s="9" t="str">
        <f aca="false">IF(D868=8,1,"")</f>
        <v/>
      </c>
      <c r="DK868" s="9" t="str">
        <f aca="false">IF(E868=8,1,"")</f>
        <v/>
      </c>
      <c r="DL868" s="9" t="str">
        <f aca="false">IF(F868=8,1,"")</f>
        <v/>
      </c>
      <c r="DM868" s="9" t="str">
        <f aca="false">IF(G868=8,1,"")</f>
        <v/>
      </c>
      <c r="DN868" s="91" t="str">
        <f aca="false">IF(H868=8,1,"")</f>
        <v/>
      </c>
      <c r="DO868" s="90" t="str">
        <f aca="false">IF(B868=9,1,"")</f>
        <v/>
      </c>
      <c r="DP868" s="9" t="str">
        <f aca="false">IF(C868=9,1,"")</f>
        <v/>
      </c>
      <c r="DQ868" s="9" t="str">
        <f aca="false">IF(D868=9,1,"")</f>
        <v/>
      </c>
      <c r="DR868" s="9" t="str">
        <f aca="false">IF(E868=9,1,"")</f>
        <v/>
      </c>
      <c r="DS868" s="9" t="str">
        <f aca="false">IF(F868=9,1,"")</f>
        <v/>
      </c>
      <c r="DT868" s="9" t="str">
        <f aca="false">IF(G868=9,1,"")</f>
        <v/>
      </c>
      <c r="DU868" s="91" t="str">
        <f aca="false">IF(H868=9,1,"")</f>
        <v/>
      </c>
      <c r="DX868" s="90" t="str">
        <f aca="false">IF(R868="Abj",1,"")</f>
        <v/>
      </c>
      <c r="DY868" s="9" t="str">
        <f aca="false">IF(R868="Con",1,"")</f>
        <v/>
      </c>
      <c r="DZ868" s="9" t="str">
        <f aca="false">IF(R868="Div",1,"")</f>
        <v/>
      </c>
      <c r="EA868" s="9" t="str">
        <f aca="false">IF(R868="Enc",1,"")</f>
        <v/>
      </c>
      <c r="EB868" s="9" t="str">
        <f aca="false">IF(R868="Evo",1,"")</f>
        <v/>
      </c>
      <c r="EC868" s="9" t="str">
        <f aca="false">IF(R868="Ill",1,"")</f>
        <v/>
      </c>
      <c r="ED868" s="9" t="str">
        <f aca="false">IF(R868="Nec",1,"")</f>
        <v/>
      </c>
      <c r="EE868" s="9" t="n">
        <f aca="false">IF(R868="Tra",1,"")</f>
        <v>1</v>
      </c>
      <c r="EF868" s="91" t="str">
        <f aca="false">IF(R868="Uni",1,"")</f>
        <v/>
      </c>
      <c r="EI868" s="90" t="str">
        <f aca="false">IF(AK868="None",1,"")</f>
        <v/>
      </c>
      <c r="EJ868" s="92" t="str">
        <f aca="false">IF(AK868="Fort (partial)",1,"")</f>
        <v/>
      </c>
      <c r="EK868" s="93" t="str">
        <f aca="false">IF(AK868="Fort (neg)",1,"")</f>
        <v/>
      </c>
      <c r="EL868" s="94" t="str">
        <f aca="false">IF(AK868="Fort (half)",1,"")</f>
        <v/>
      </c>
      <c r="EM868" s="92" t="str">
        <f aca="false">IF(AK868="Ref (partial)",1,"")</f>
        <v/>
      </c>
      <c r="EN868" s="93" t="str">
        <f aca="false">IF(AK868="Ref (neg)",1,"")</f>
        <v/>
      </c>
      <c r="EO868" s="94" t="str">
        <f aca="false">IF(AK868="Ref (half)",1,"")</f>
        <v/>
      </c>
      <c r="EP868" s="92" t="str">
        <f aca="false">IF(AK868="Will (partial)",1,"")</f>
        <v/>
      </c>
      <c r="EQ868" s="93" t="n">
        <f aca="false">IF(AK868="Will (neg)",1,"")</f>
        <v>1</v>
      </c>
      <c r="ER868" s="95" t="str">
        <f aca="false">IF(AL868="Will (half)",1,"")</f>
        <v/>
      </c>
      <c r="ET868" s="96" t="n">
        <f aca="false">IF(AF868="Close",1,"")</f>
        <v>1</v>
      </c>
      <c r="EU868" s="97" t="str">
        <f aca="false">IF(AF868="Medium",1,"")</f>
        <v/>
      </c>
      <c r="EV868" s="97" t="str">
        <f aca="false">IF(AF868="Long",1,"")</f>
        <v/>
      </c>
      <c r="EW868" s="97" t="str">
        <f aca="false">IF(AF868="Touch",1,"")</f>
        <v/>
      </c>
      <c r="EX868" s="97" t="str">
        <f aca="false">IF(AF868="Personal",1,"")</f>
        <v/>
      </c>
      <c r="EY868" s="98" t="str">
        <f aca="false">IF(I868&gt;0,IF(SUM(ET868:EX868)=0,1,""),0)</f>
        <v/>
      </c>
      <c r="FA868" s="74" t="n">
        <f aca="false">IF(I868&gt;0,1,0)</f>
        <v>1</v>
      </c>
    </row>
    <row r="869" customFormat="false" ht="9.95" hidden="false" customHeight="true" outlineLevel="0" collapsed="false">
      <c r="A869" s="14"/>
      <c r="B869" s="113" t="s">
        <v>72</v>
      </c>
      <c r="C869" s="114" t="s">
        <v>72</v>
      </c>
      <c r="D869" s="114" t="s">
        <v>72</v>
      </c>
      <c r="E869" s="114" t="s">
        <v>72</v>
      </c>
      <c r="F869" s="114" t="n">
        <v>1</v>
      </c>
      <c r="G869" s="114" t="s">
        <v>72</v>
      </c>
      <c r="H869" s="101" t="s">
        <v>72</v>
      </c>
      <c r="I869" s="102" t="s">
        <v>2185</v>
      </c>
      <c r="J869" s="115"/>
      <c r="K869" s="115"/>
      <c r="L869" s="115"/>
      <c r="M869" s="115"/>
      <c r="N869" s="115"/>
      <c r="O869" s="115"/>
      <c r="P869" s="115"/>
      <c r="Q869" s="115"/>
      <c r="R869" s="104" t="s">
        <v>53</v>
      </c>
      <c r="S869" s="105"/>
      <c r="T869" s="106"/>
      <c r="U869" s="105" t="n">
        <v>0</v>
      </c>
      <c r="V869" s="105"/>
      <c r="W869" s="105"/>
      <c r="X869" s="105"/>
      <c r="Y869" s="104" t="n">
        <v>0</v>
      </c>
      <c r="Z869" s="105"/>
      <c r="AA869" s="105"/>
      <c r="AB869" s="106"/>
      <c r="AC869" s="107" t="s">
        <v>74</v>
      </c>
      <c r="AD869" s="108"/>
      <c r="AE869" s="109"/>
      <c r="AF869" s="105" t="s">
        <v>68</v>
      </c>
      <c r="AG869" s="106"/>
      <c r="AH869" s="105" t="s">
        <v>111</v>
      </c>
      <c r="AI869" s="105"/>
      <c r="AJ869" s="106"/>
      <c r="AK869" s="105" t="s">
        <v>76</v>
      </c>
      <c r="AL869" s="105"/>
      <c r="AM869" s="106"/>
      <c r="AN869" s="100" t="s">
        <v>77</v>
      </c>
      <c r="AO869" s="108" t="s">
        <v>2186</v>
      </c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7"/>
      <c r="AZ869" s="105" t="s">
        <v>2187</v>
      </c>
      <c r="BA869" s="118"/>
      <c r="BC869" s="90" t="str">
        <f aca="false">IF(B869=0,1,"")</f>
        <v/>
      </c>
      <c r="BD869" s="9" t="str">
        <f aca="false">IF(C869=0,1,"")</f>
        <v/>
      </c>
      <c r="BE869" s="9" t="str">
        <f aca="false">IF(D869=0,1,"")</f>
        <v/>
      </c>
      <c r="BF869" s="9" t="str">
        <f aca="false">IF(E869=0,1,"")</f>
        <v/>
      </c>
      <c r="BG869" s="9" t="str">
        <f aca="false">IF(F869=0,1,"")</f>
        <v/>
      </c>
      <c r="BH869" s="9" t="str">
        <f aca="false">IF(G869=0,1,"")</f>
        <v/>
      </c>
      <c r="BI869" s="91" t="str">
        <f aca="false">IF(H869=0,1,"")</f>
        <v/>
      </c>
      <c r="BJ869" s="35"/>
      <c r="BK869" s="90" t="str">
        <f aca="false">IF(B869=1,1,"")</f>
        <v/>
      </c>
      <c r="BL869" s="9" t="str">
        <f aca="false">IF(C869=1,1,"")</f>
        <v/>
      </c>
      <c r="BM869" s="9" t="str">
        <f aca="false">IF(D869=1,1,"")</f>
        <v/>
      </c>
      <c r="BN869" s="9" t="str">
        <f aca="false">IF(E869=1,1,"")</f>
        <v/>
      </c>
      <c r="BO869" s="9" t="n">
        <f aca="false">IF(F869=1,1,"")</f>
        <v>1</v>
      </c>
      <c r="BP869" s="9" t="str">
        <f aca="false">IF(G869=1,1,"")</f>
        <v/>
      </c>
      <c r="BQ869" s="91" t="str">
        <f aca="false">IF(H869=1,1,"")</f>
        <v/>
      </c>
      <c r="BR869" s="90" t="str">
        <f aca="false">IF(B869=2,1,"")</f>
        <v/>
      </c>
      <c r="BS869" s="9" t="str">
        <f aca="false">IF(C869=2,1,"")</f>
        <v/>
      </c>
      <c r="BT869" s="9" t="str">
        <f aca="false">IF(D869=2,1,"")</f>
        <v/>
      </c>
      <c r="BU869" s="9" t="str">
        <f aca="false">IF(E869=2,1,"")</f>
        <v/>
      </c>
      <c r="BV869" s="9" t="str">
        <f aca="false">IF(F869=2,1,"")</f>
        <v/>
      </c>
      <c r="BW869" s="9" t="str">
        <f aca="false">IF(G869=2,1,"")</f>
        <v/>
      </c>
      <c r="BX869" s="91" t="str">
        <f aca="false">IF(H869=2,1,"")</f>
        <v/>
      </c>
      <c r="BY869" s="90" t="str">
        <f aca="false">IF(B869=3,1,"")</f>
        <v/>
      </c>
      <c r="BZ869" s="9" t="str">
        <f aca="false">IF(C869=3,1,"")</f>
        <v/>
      </c>
      <c r="CA869" s="9" t="str">
        <f aca="false">IF(D869=3,1,"")</f>
        <v/>
      </c>
      <c r="CB869" s="9" t="str">
        <f aca="false">IF(E869=3,1,"")</f>
        <v/>
      </c>
      <c r="CC869" s="9" t="str">
        <f aca="false">IF(F869=3,1,"")</f>
        <v/>
      </c>
      <c r="CD869" s="9" t="str">
        <f aca="false">IF(G869=3,1,"")</f>
        <v/>
      </c>
      <c r="CE869" s="91" t="str">
        <f aca="false">IF(H869=3,1,"")</f>
        <v/>
      </c>
      <c r="CF869" s="90" t="str">
        <f aca="false">IF(B869=4,1,"")</f>
        <v/>
      </c>
      <c r="CG869" s="9" t="str">
        <f aca="false">IF(C869=4,1,"")</f>
        <v/>
      </c>
      <c r="CH869" s="9" t="str">
        <f aca="false">IF(D869=4,1,"")</f>
        <v/>
      </c>
      <c r="CI869" s="9" t="str">
        <f aca="false">IF(E869=4,1,"")</f>
        <v/>
      </c>
      <c r="CJ869" s="9" t="str">
        <f aca="false">IF(F869=4,1,"")</f>
        <v/>
      </c>
      <c r="CK869" s="9" t="str">
        <f aca="false">IF(G869=4,1,"")</f>
        <v/>
      </c>
      <c r="CL869" s="91" t="str">
        <f aca="false">IF(H869=4,1,"")</f>
        <v/>
      </c>
      <c r="CM869" s="90" t="str">
        <f aca="false">IF(B869=5,1,"")</f>
        <v/>
      </c>
      <c r="CN869" s="9" t="str">
        <f aca="false">IF(C869=5,1,"")</f>
        <v/>
      </c>
      <c r="CO869" s="9" t="str">
        <f aca="false">IF(D869=5,1,"")</f>
        <v/>
      </c>
      <c r="CP869" s="9" t="str">
        <f aca="false">IF(E869=5,1,"")</f>
        <v/>
      </c>
      <c r="CQ869" s="9" t="str">
        <f aca="false">IF(F869=5,1,"")</f>
        <v/>
      </c>
      <c r="CR869" s="9" t="str">
        <f aca="false">IF(G869=5,1,"")</f>
        <v/>
      </c>
      <c r="CS869" s="91" t="str">
        <f aca="false">IF(H869=5,1,"")</f>
        <v/>
      </c>
      <c r="CT869" s="90" t="str">
        <f aca="false">IF(B869=6,1,"")</f>
        <v/>
      </c>
      <c r="CU869" s="9" t="str">
        <f aca="false">IF(C869=6,1,"")</f>
        <v/>
      </c>
      <c r="CV869" s="9" t="str">
        <f aca="false">IF(D869=6,1,"")</f>
        <v/>
      </c>
      <c r="CW869" s="9" t="str">
        <f aca="false">IF(E869=6,1,"")</f>
        <v/>
      </c>
      <c r="CX869" s="9" t="str">
        <f aca="false">IF(F869=6,1,"")</f>
        <v/>
      </c>
      <c r="CY869" s="9" t="str">
        <f aca="false">IF(G869=6,1,"")</f>
        <v/>
      </c>
      <c r="CZ869" s="91" t="str">
        <f aca="false">IF(H869=6,1,"")</f>
        <v/>
      </c>
      <c r="DA869" s="90" t="str">
        <f aca="false">IF(B869=7,1,"")</f>
        <v/>
      </c>
      <c r="DB869" s="9" t="str">
        <f aca="false">IF(C869=7,1,"")</f>
        <v/>
      </c>
      <c r="DC869" s="9" t="str">
        <f aca="false">IF(D869=7,1,"")</f>
        <v/>
      </c>
      <c r="DD869" s="9" t="str">
        <f aca="false">IF(E869=7,1,"")</f>
        <v/>
      </c>
      <c r="DE869" s="9" t="str">
        <f aca="false">IF(F869=7,1,"")</f>
        <v/>
      </c>
      <c r="DF869" s="9" t="str">
        <f aca="false">IF(G869=7,1,"")</f>
        <v/>
      </c>
      <c r="DG869" s="91" t="str">
        <f aca="false">IF(H869=7,1,"")</f>
        <v/>
      </c>
      <c r="DH869" s="90" t="str">
        <f aca="false">IF(B869=8,1,"")</f>
        <v/>
      </c>
      <c r="DI869" s="9" t="str">
        <f aca="false">IF(C869=8,1,"")</f>
        <v/>
      </c>
      <c r="DJ869" s="9" t="str">
        <f aca="false">IF(D869=8,1,"")</f>
        <v/>
      </c>
      <c r="DK869" s="9" t="str">
        <f aca="false">IF(E869=8,1,"")</f>
        <v/>
      </c>
      <c r="DL869" s="9" t="str">
        <f aca="false">IF(F869=8,1,"")</f>
        <v/>
      </c>
      <c r="DM869" s="9" t="str">
        <f aca="false">IF(G869=8,1,"")</f>
        <v/>
      </c>
      <c r="DN869" s="91" t="str">
        <f aca="false">IF(H869=8,1,"")</f>
        <v/>
      </c>
      <c r="DO869" s="90" t="str">
        <f aca="false">IF(B869=9,1,"")</f>
        <v/>
      </c>
      <c r="DP869" s="9" t="str">
        <f aca="false">IF(C869=9,1,"")</f>
        <v/>
      </c>
      <c r="DQ869" s="9" t="str">
        <f aca="false">IF(D869=9,1,"")</f>
        <v/>
      </c>
      <c r="DR869" s="9" t="str">
        <f aca="false">IF(E869=9,1,"")</f>
        <v/>
      </c>
      <c r="DS869" s="9" t="str">
        <f aca="false">IF(F869=9,1,"")</f>
        <v/>
      </c>
      <c r="DT869" s="9" t="str">
        <f aca="false">IF(G869=9,1,"")</f>
        <v/>
      </c>
      <c r="DU869" s="91" t="str">
        <f aca="false">IF(H869=9,1,"")</f>
        <v/>
      </c>
      <c r="DX869" s="90" t="str">
        <f aca="false">IF(R869="Abj",1,"")</f>
        <v/>
      </c>
      <c r="DY869" s="9" t="str">
        <f aca="false">IF(R869="Con",1,"")</f>
        <v/>
      </c>
      <c r="DZ869" s="9" t="str">
        <f aca="false">IF(R869="Div",1,"")</f>
        <v/>
      </c>
      <c r="EA869" s="9" t="str">
        <f aca="false">IF(R869="Enc",1,"")</f>
        <v/>
      </c>
      <c r="EB869" s="9" t="str">
        <f aca="false">IF(R869="Evo",1,"")</f>
        <v/>
      </c>
      <c r="EC869" s="9" t="str">
        <f aca="false">IF(R869="Ill",1,"")</f>
        <v/>
      </c>
      <c r="ED869" s="9" t="str">
        <f aca="false">IF(R869="Nec",1,"")</f>
        <v/>
      </c>
      <c r="EE869" s="9" t="n">
        <f aca="false">IF(R869="Tra",1,"")</f>
        <v>1</v>
      </c>
      <c r="EF869" s="91" t="str">
        <f aca="false">IF(R869="Uni",1,"")</f>
        <v/>
      </c>
      <c r="EI869" s="90" t="str">
        <f aca="false">IF(AK869="None",1,"")</f>
        <v/>
      </c>
      <c r="EJ869" s="92" t="str">
        <f aca="false">IF(AK869="Fort (partial)",1,"")</f>
        <v/>
      </c>
      <c r="EK869" s="93" t="str">
        <f aca="false">IF(AK869="Fort (neg)",1,"")</f>
        <v/>
      </c>
      <c r="EL869" s="94" t="str">
        <f aca="false">IF(AK869="Fort (half)",1,"")</f>
        <v/>
      </c>
      <c r="EM869" s="92" t="str">
        <f aca="false">IF(AK869="Ref (partial)",1,"")</f>
        <v/>
      </c>
      <c r="EN869" s="93" t="str">
        <f aca="false">IF(AK869="Ref (neg)",1,"")</f>
        <v/>
      </c>
      <c r="EO869" s="94" t="str">
        <f aca="false">IF(AK869="Ref (half)",1,"")</f>
        <v/>
      </c>
      <c r="EP869" s="92" t="str">
        <f aca="false">IF(AK869="Will (partial)",1,"")</f>
        <v/>
      </c>
      <c r="EQ869" s="93" t="n">
        <f aca="false">IF(AK869="Will (neg)",1,"")</f>
        <v>1</v>
      </c>
      <c r="ER869" s="95" t="str">
        <f aca="false">IF(AL869="Will (half)",1,"")</f>
        <v/>
      </c>
      <c r="ET869" s="96" t="str">
        <f aca="false">IF(AF869="Close",1,"")</f>
        <v/>
      </c>
      <c r="EU869" s="97" t="str">
        <f aca="false">IF(AF869="Medium",1,"")</f>
        <v/>
      </c>
      <c r="EV869" s="97" t="str">
        <f aca="false">IF(AF869="Long",1,"")</f>
        <v/>
      </c>
      <c r="EW869" s="97" t="n">
        <f aca="false">IF(AF869="Touch",1,"")</f>
        <v>1</v>
      </c>
      <c r="EX869" s="97" t="str">
        <f aca="false">IF(AF869="Personal",1,"")</f>
        <v/>
      </c>
      <c r="EY869" s="98" t="str">
        <f aca="false">IF(I869&gt;0,IF(SUM(ET869:EX869)=0,1,""),0)</f>
        <v/>
      </c>
      <c r="FA869" s="74" t="n">
        <f aca="false">IF(I869&gt;0,1,0)</f>
        <v>1</v>
      </c>
    </row>
    <row r="870" customFormat="false" ht="9.95" hidden="false" customHeight="true" outlineLevel="0" collapsed="false">
      <c r="A870" s="14"/>
      <c r="B870" s="113" t="s">
        <v>72</v>
      </c>
      <c r="C870" s="114" t="s">
        <v>72</v>
      </c>
      <c r="D870" s="114" t="n">
        <v>3</v>
      </c>
      <c r="E870" s="114" t="s">
        <v>72</v>
      </c>
      <c r="F870" s="114" t="n">
        <v>3</v>
      </c>
      <c r="G870" s="114" t="s">
        <v>72</v>
      </c>
      <c r="H870" s="101" t="s">
        <v>72</v>
      </c>
      <c r="I870" s="102" t="s">
        <v>2188</v>
      </c>
      <c r="J870" s="115"/>
      <c r="K870" s="115"/>
      <c r="L870" s="115"/>
      <c r="M870" s="115"/>
      <c r="N870" s="115"/>
      <c r="O870" s="115"/>
      <c r="P870" s="115"/>
      <c r="Q870" s="115"/>
      <c r="R870" s="104" t="s">
        <v>53</v>
      </c>
      <c r="S870" s="105"/>
      <c r="T870" s="106"/>
      <c r="U870" s="105" t="n">
        <v>0</v>
      </c>
      <c r="V870" s="105"/>
      <c r="W870" s="105"/>
      <c r="X870" s="105"/>
      <c r="Y870" s="104" t="n">
        <v>0</v>
      </c>
      <c r="Z870" s="105"/>
      <c r="AA870" s="105"/>
      <c r="AB870" s="106"/>
      <c r="AC870" s="107" t="s">
        <v>74</v>
      </c>
      <c r="AD870" s="108"/>
      <c r="AE870" s="109"/>
      <c r="AF870" s="105" t="s">
        <v>69</v>
      </c>
      <c r="AG870" s="106"/>
      <c r="AH870" s="105" t="s">
        <v>142</v>
      </c>
      <c r="AI870" s="105"/>
      <c r="AJ870" s="106"/>
      <c r="AK870" s="105" t="s">
        <v>117</v>
      </c>
      <c r="AL870" s="105"/>
      <c r="AM870" s="106"/>
      <c r="AN870" s="100" t="s">
        <v>55</v>
      </c>
      <c r="AO870" s="108" t="s">
        <v>2189</v>
      </c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7"/>
      <c r="AZ870" s="105" t="s">
        <v>2190</v>
      </c>
      <c r="BA870" s="118"/>
      <c r="BC870" s="90" t="str">
        <f aca="false">IF(B870=0,1,"")</f>
        <v/>
      </c>
      <c r="BD870" s="9" t="str">
        <f aca="false">IF(C870=0,1,"")</f>
        <v/>
      </c>
      <c r="BE870" s="9" t="str">
        <f aca="false">IF(D870=0,1,"")</f>
        <v/>
      </c>
      <c r="BF870" s="9" t="str">
        <f aca="false">IF(E870=0,1,"")</f>
        <v/>
      </c>
      <c r="BG870" s="9" t="str">
        <f aca="false">IF(F870=0,1,"")</f>
        <v/>
      </c>
      <c r="BH870" s="9" t="str">
        <f aca="false">IF(G870=0,1,"")</f>
        <v/>
      </c>
      <c r="BI870" s="91" t="str">
        <f aca="false">IF(H870=0,1,"")</f>
        <v/>
      </c>
      <c r="BJ870" s="35"/>
      <c r="BK870" s="90" t="str">
        <f aca="false">IF(B870=1,1,"")</f>
        <v/>
      </c>
      <c r="BL870" s="9" t="str">
        <f aca="false">IF(C870=1,1,"")</f>
        <v/>
      </c>
      <c r="BM870" s="9" t="str">
        <f aca="false">IF(D870=1,1,"")</f>
        <v/>
      </c>
      <c r="BN870" s="9" t="str">
        <f aca="false">IF(E870=1,1,"")</f>
        <v/>
      </c>
      <c r="BO870" s="9" t="str">
        <f aca="false">IF(F870=1,1,"")</f>
        <v/>
      </c>
      <c r="BP870" s="9" t="str">
        <f aca="false">IF(G870=1,1,"")</f>
        <v/>
      </c>
      <c r="BQ870" s="91" t="str">
        <f aca="false">IF(H870=1,1,"")</f>
        <v/>
      </c>
      <c r="BR870" s="90" t="str">
        <f aca="false">IF(B870=2,1,"")</f>
        <v/>
      </c>
      <c r="BS870" s="9" t="str">
        <f aca="false">IF(C870=2,1,"")</f>
        <v/>
      </c>
      <c r="BT870" s="9" t="str">
        <f aca="false">IF(D870=2,1,"")</f>
        <v/>
      </c>
      <c r="BU870" s="9" t="str">
        <f aca="false">IF(E870=2,1,"")</f>
        <v/>
      </c>
      <c r="BV870" s="9" t="str">
        <f aca="false">IF(F870=2,1,"")</f>
        <v/>
      </c>
      <c r="BW870" s="9" t="str">
        <f aca="false">IF(G870=2,1,"")</f>
        <v/>
      </c>
      <c r="BX870" s="91" t="str">
        <f aca="false">IF(H870=2,1,"")</f>
        <v/>
      </c>
      <c r="BY870" s="90" t="str">
        <f aca="false">IF(B870=3,1,"")</f>
        <v/>
      </c>
      <c r="BZ870" s="9" t="str">
        <f aca="false">IF(C870=3,1,"")</f>
        <v/>
      </c>
      <c r="CA870" s="9" t="n">
        <f aca="false">IF(D870=3,1,"")</f>
        <v>1</v>
      </c>
      <c r="CB870" s="9" t="str">
        <f aca="false">IF(E870=3,1,"")</f>
        <v/>
      </c>
      <c r="CC870" s="9" t="n">
        <f aca="false">IF(F870=3,1,"")</f>
        <v>1</v>
      </c>
      <c r="CD870" s="9" t="str">
        <f aca="false">IF(G870=3,1,"")</f>
        <v/>
      </c>
      <c r="CE870" s="91" t="str">
        <f aca="false">IF(H870=3,1,"")</f>
        <v/>
      </c>
      <c r="CF870" s="90" t="str">
        <f aca="false">IF(B870=4,1,"")</f>
        <v/>
      </c>
      <c r="CG870" s="9" t="str">
        <f aca="false">IF(C870=4,1,"")</f>
        <v/>
      </c>
      <c r="CH870" s="9" t="str">
        <f aca="false">IF(D870=4,1,"")</f>
        <v/>
      </c>
      <c r="CI870" s="9" t="str">
        <f aca="false">IF(E870=4,1,"")</f>
        <v/>
      </c>
      <c r="CJ870" s="9" t="str">
        <f aca="false">IF(F870=4,1,"")</f>
        <v/>
      </c>
      <c r="CK870" s="9" t="str">
        <f aca="false">IF(G870=4,1,"")</f>
        <v/>
      </c>
      <c r="CL870" s="91" t="str">
        <f aca="false">IF(H870=4,1,"")</f>
        <v/>
      </c>
      <c r="CM870" s="90" t="str">
        <f aca="false">IF(B870=5,1,"")</f>
        <v/>
      </c>
      <c r="CN870" s="9" t="str">
        <f aca="false">IF(C870=5,1,"")</f>
        <v/>
      </c>
      <c r="CO870" s="9" t="str">
        <f aca="false">IF(D870=5,1,"")</f>
        <v/>
      </c>
      <c r="CP870" s="9" t="str">
        <f aca="false">IF(E870=5,1,"")</f>
        <v/>
      </c>
      <c r="CQ870" s="9" t="str">
        <f aca="false">IF(F870=5,1,"")</f>
        <v/>
      </c>
      <c r="CR870" s="9" t="str">
        <f aca="false">IF(G870=5,1,"")</f>
        <v/>
      </c>
      <c r="CS870" s="91" t="str">
        <f aca="false">IF(H870=5,1,"")</f>
        <v/>
      </c>
      <c r="CT870" s="90" t="str">
        <f aca="false">IF(B870=6,1,"")</f>
        <v/>
      </c>
      <c r="CU870" s="9" t="str">
        <f aca="false">IF(C870=6,1,"")</f>
        <v/>
      </c>
      <c r="CV870" s="9" t="str">
        <f aca="false">IF(D870=6,1,"")</f>
        <v/>
      </c>
      <c r="CW870" s="9" t="str">
        <f aca="false">IF(E870=6,1,"")</f>
        <v/>
      </c>
      <c r="CX870" s="9" t="str">
        <f aca="false">IF(F870=6,1,"")</f>
        <v/>
      </c>
      <c r="CY870" s="9" t="str">
        <f aca="false">IF(G870=6,1,"")</f>
        <v/>
      </c>
      <c r="CZ870" s="91" t="str">
        <f aca="false">IF(H870=6,1,"")</f>
        <v/>
      </c>
      <c r="DA870" s="90" t="str">
        <f aca="false">IF(B870=7,1,"")</f>
        <v/>
      </c>
      <c r="DB870" s="9" t="str">
        <f aca="false">IF(C870=7,1,"")</f>
        <v/>
      </c>
      <c r="DC870" s="9" t="str">
        <f aca="false">IF(D870=7,1,"")</f>
        <v/>
      </c>
      <c r="DD870" s="9" t="str">
        <f aca="false">IF(E870=7,1,"")</f>
        <v/>
      </c>
      <c r="DE870" s="9" t="str">
        <f aca="false">IF(F870=7,1,"")</f>
        <v/>
      </c>
      <c r="DF870" s="9" t="str">
        <f aca="false">IF(G870=7,1,"")</f>
        <v/>
      </c>
      <c r="DG870" s="91" t="str">
        <f aca="false">IF(H870=7,1,"")</f>
        <v/>
      </c>
      <c r="DH870" s="90" t="str">
        <f aca="false">IF(B870=8,1,"")</f>
        <v/>
      </c>
      <c r="DI870" s="9" t="str">
        <f aca="false">IF(C870=8,1,"")</f>
        <v/>
      </c>
      <c r="DJ870" s="9" t="str">
        <f aca="false">IF(D870=8,1,"")</f>
        <v/>
      </c>
      <c r="DK870" s="9" t="str">
        <f aca="false">IF(E870=8,1,"")</f>
        <v/>
      </c>
      <c r="DL870" s="9" t="str">
        <f aca="false">IF(F870=8,1,"")</f>
        <v/>
      </c>
      <c r="DM870" s="9" t="str">
        <f aca="false">IF(G870=8,1,"")</f>
        <v/>
      </c>
      <c r="DN870" s="91" t="str">
        <f aca="false">IF(H870=8,1,"")</f>
        <v/>
      </c>
      <c r="DO870" s="90" t="str">
        <f aca="false">IF(B870=9,1,"")</f>
        <v/>
      </c>
      <c r="DP870" s="9" t="str">
        <f aca="false">IF(C870=9,1,"")</f>
        <v/>
      </c>
      <c r="DQ870" s="9" t="str">
        <f aca="false">IF(D870=9,1,"")</f>
        <v/>
      </c>
      <c r="DR870" s="9" t="str">
        <f aca="false">IF(E870=9,1,"")</f>
        <v/>
      </c>
      <c r="DS870" s="9" t="str">
        <f aca="false">IF(F870=9,1,"")</f>
        <v/>
      </c>
      <c r="DT870" s="9" t="str">
        <f aca="false">IF(G870=9,1,"")</f>
        <v/>
      </c>
      <c r="DU870" s="91" t="str">
        <f aca="false">IF(H870=9,1,"")</f>
        <v/>
      </c>
      <c r="DX870" s="90" t="str">
        <f aca="false">IF(R870="Abj",1,"")</f>
        <v/>
      </c>
      <c r="DY870" s="9" t="str">
        <f aca="false">IF(R870="Con",1,"")</f>
        <v/>
      </c>
      <c r="DZ870" s="9" t="str">
        <f aca="false">IF(R870="Div",1,"")</f>
        <v/>
      </c>
      <c r="EA870" s="9" t="str">
        <f aca="false">IF(R870="Enc",1,"")</f>
        <v/>
      </c>
      <c r="EB870" s="9" t="str">
        <f aca="false">IF(R870="Evo",1,"")</f>
        <v/>
      </c>
      <c r="EC870" s="9" t="str">
        <f aca="false">IF(R870="Ill",1,"")</f>
        <v/>
      </c>
      <c r="ED870" s="9" t="str">
        <f aca="false">IF(R870="Nec",1,"")</f>
        <v/>
      </c>
      <c r="EE870" s="9" t="n">
        <f aca="false">IF(R870="Tra",1,"")</f>
        <v>1</v>
      </c>
      <c r="EF870" s="91" t="str">
        <f aca="false">IF(R870="Uni",1,"")</f>
        <v/>
      </c>
      <c r="EI870" s="90" t="str">
        <f aca="false">IF(AK870="None",1,"")</f>
        <v/>
      </c>
      <c r="EJ870" s="92" t="str">
        <f aca="false">IF(AK870="Fort (partial)",1,"")</f>
        <v/>
      </c>
      <c r="EK870" s="93" t="str">
        <f aca="false">IF(AK870="Fort (neg)",1,"")</f>
        <v/>
      </c>
      <c r="EL870" s="94" t="str">
        <f aca="false">IF(AK870="Fort (half)",1,"")</f>
        <v/>
      </c>
      <c r="EM870" s="92" t="str">
        <f aca="false">IF(AK870="Ref (partial)",1,"")</f>
        <v/>
      </c>
      <c r="EN870" s="93" t="str">
        <f aca="false">IF(AK870="Ref (neg)",1,"")</f>
        <v/>
      </c>
      <c r="EO870" s="94" t="str">
        <f aca="false">IF(AK870="Ref (half)",1,"")</f>
        <v/>
      </c>
      <c r="EP870" s="92" t="str">
        <f aca="false">IF(AK870="Will (partial)",1,"")</f>
        <v/>
      </c>
      <c r="EQ870" s="93" t="str">
        <f aca="false">IF(AK870="Will (neg)",1,"")</f>
        <v/>
      </c>
      <c r="ER870" s="95" t="str">
        <f aca="false">IF(AL870="Will (half)",1,"")</f>
        <v/>
      </c>
      <c r="ET870" s="96" t="str">
        <f aca="false">IF(AF870="Close",1,"")</f>
        <v/>
      </c>
      <c r="EU870" s="97" t="str">
        <f aca="false">IF(AF870="Medium",1,"")</f>
        <v/>
      </c>
      <c r="EV870" s="97" t="str">
        <f aca="false">IF(AF870="Long",1,"")</f>
        <v/>
      </c>
      <c r="EW870" s="97" t="str">
        <f aca="false">IF(AF870="Touch",1,"")</f>
        <v/>
      </c>
      <c r="EX870" s="97" t="n">
        <f aca="false">IF(AF870="Personal",1,"")</f>
        <v>1</v>
      </c>
      <c r="EY870" s="98" t="str">
        <f aca="false">IF(I870&gt;0,IF(SUM(ET870:EX870)=0,1,""),0)</f>
        <v/>
      </c>
      <c r="FA870" s="74" t="n">
        <f aca="false">IF(I870&gt;0,1,0)</f>
        <v>1</v>
      </c>
    </row>
    <row r="871" customFormat="false" ht="9.95" hidden="false" customHeight="true" outlineLevel="0" collapsed="false">
      <c r="A871" s="14"/>
      <c r="B871" s="113" t="s">
        <v>72</v>
      </c>
      <c r="C871" s="114" t="s">
        <v>72</v>
      </c>
      <c r="D871" s="114" t="n">
        <v>3</v>
      </c>
      <c r="E871" s="114" t="s">
        <v>72</v>
      </c>
      <c r="F871" s="114" t="n">
        <v>2</v>
      </c>
      <c r="G871" s="114" t="s">
        <v>72</v>
      </c>
      <c r="H871" s="101" t="s">
        <v>72</v>
      </c>
      <c r="I871" s="102" t="s">
        <v>2191</v>
      </c>
      <c r="J871" s="115"/>
      <c r="K871" s="115"/>
      <c r="L871" s="115"/>
      <c r="M871" s="115"/>
      <c r="N871" s="115"/>
      <c r="O871" s="115"/>
      <c r="P871" s="115"/>
      <c r="Q871" s="115"/>
      <c r="R871" s="104" t="s">
        <v>53</v>
      </c>
      <c r="S871" s="105"/>
      <c r="T871" s="106"/>
      <c r="U871" s="105" t="n">
        <v>0</v>
      </c>
      <c r="V871" s="105"/>
      <c r="W871" s="105"/>
      <c r="X871" s="105"/>
      <c r="Y871" s="104" t="n">
        <v>0</v>
      </c>
      <c r="Z871" s="105"/>
      <c r="AA871" s="105"/>
      <c r="AB871" s="106"/>
      <c r="AC871" s="107" t="s">
        <v>589</v>
      </c>
      <c r="AD871" s="108"/>
      <c r="AE871" s="109"/>
      <c r="AF871" s="105" t="s">
        <v>68</v>
      </c>
      <c r="AG871" s="106"/>
      <c r="AH871" s="105" t="s">
        <v>117</v>
      </c>
      <c r="AI871" s="105"/>
      <c r="AJ871" s="106"/>
      <c r="AK871" s="105" t="s">
        <v>82</v>
      </c>
      <c r="AL871" s="105"/>
      <c r="AM871" s="106"/>
      <c r="AN871" s="100" t="s">
        <v>55</v>
      </c>
      <c r="AO871" s="108" t="s">
        <v>2192</v>
      </c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7"/>
      <c r="AZ871" s="105" t="s">
        <v>2180</v>
      </c>
      <c r="BA871" s="118"/>
      <c r="BC871" s="90" t="str">
        <f aca="false">IF(B871=0,1,"")</f>
        <v/>
      </c>
      <c r="BD871" s="9" t="str">
        <f aca="false">IF(C871=0,1,"")</f>
        <v/>
      </c>
      <c r="BE871" s="9" t="str">
        <f aca="false">IF(D871=0,1,"")</f>
        <v/>
      </c>
      <c r="BF871" s="9" t="str">
        <f aca="false">IF(E871=0,1,"")</f>
        <v/>
      </c>
      <c r="BG871" s="9" t="str">
        <f aca="false">IF(F871=0,1,"")</f>
        <v/>
      </c>
      <c r="BH871" s="9" t="str">
        <f aca="false">IF(G871=0,1,"")</f>
        <v/>
      </c>
      <c r="BI871" s="91" t="str">
        <f aca="false">IF(H871=0,1,"")</f>
        <v/>
      </c>
      <c r="BJ871" s="35"/>
      <c r="BK871" s="90" t="str">
        <f aca="false">IF(B871=1,1,"")</f>
        <v/>
      </c>
      <c r="BL871" s="9" t="str">
        <f aca="false">IF(C871=1,1,"")</f>
        <v/>
      </c>
      <c r="BM871" s="9" t="str">
        <f aca="false">IF(D871=1,1,"")</f>
        <v/>
      </c>
      <c r="BN871" s="9" t="str">
        <f aca="false">IF(E871=1,1,"")</f>
        <v/>
      </c>
      <c r="BO871" s="9" t="str">
        <f aca="false">IF(F871=1,1,"")</f>
        <v/>
      </c>
      <c r="BP871" s="9" t="str">
        <f aca="false">IF(G871=1,1,"")</f>
        <v/>
      </c>
      <c r="BQ871" s="91" t="str">
        <f aca="false">IF(H871=1,1,"")</f>
        <v/>
      </c>
      <c r="BR871" s="90" t="str">
        <f aca="false">IF(B871=2,1,"")</f>
        <v/>
      </c>
      <c r="BS871" s="9" t="str">
        <f aca="false">IF(C871=2,1,"")</f>
        <v/>
      </c>
      <c r="BT871" s="9" t="str">
        <f aca="false">IF(D871=2,1,"")</f>
        <v/>
      </c>
      <c r="BU871" s="9" t="str">
        <f aca="false">IF(E871=2,1,"")</f>
        <v/>
      </c>
      <c r="BV871" s="9" t="n">
        <f aca="false">IF(F871=2,1,"")</f>
        <v>1</v>
      </c>
      <c r="BW871" s="9" t="str">
        <f aca="false">IF(G871=2,1,"")</f>
        <v/>
      </c>
      <c r="BX871" s="91" t="str">
        <f aca="false">IF(H871=2,1,"")</f>
        <v/>
      </c>
      <c r="BY871" s="90" t="str">
        <f aca="false">IF(B871=3,1,"")</f>
        <v/>
      </c>
      <c r="BZ871" s="9" t="str">
        <f aca="false">IF(C871=3,1,"")</f>
        <v/>
      </c>
      <c r="CA871" s="9" t="n">
        <f aca="false">IF(D871=3,1,"")</f>
        <v>1</v>
      </c>
      <c r="CB871" s="9" t="str">
        <f aca="false">IF(E871=3,1,"")</f>
        <v/>
      </c>
      <c r="CC871" s="9" t="str">
        <f aca="false">IF(F871=3,1,"")</f>
        <v/>
      </c>
      <c r="CD871" s="9" t="str">
        <f aca="false">IF(G871=3,1,"")</f>
        <v/>
      </c>
      <c r="CE871" s="91" t="str">
        <f aca="false">IF(H871=3,1,"")</f>
        <v/>
      </c>
      <c r="CF871" s="90" t="str">
        <f aca="false">IF(B871=4,1,"")</f>
        <v/>
      </c>
      <c r="CG871" s="9" t="str">
        <f aca="false">IF(C871=4,1,"")</f>
        <v/>
      </c>
      <c r="CH871" s="9" t="str">
        <f aca="false">IF(D871=4,1,"")</f>
        <v/>
      </c>
      <c r="CI871" s="9" t="str">
        <f aca="false">IF(E871=4,1,"")</f>
        <v/>
      </c>
      <c r="CJ871" s="9" t="str">
        <f aca="false">IF(F871=4,1,"")</f>
        <v/>
      </c>
      <c r="CK871" s="9" t="str">
        <f aca="false">IF(G871=4,1,"")</f>
        <v/>
      </c>
      <c r="CL871" s="91" t="str">
        <f aca="false">IF(H871=4,1,"")</f>
        <v/>
      </c>
      <c r="CM871" s="90" t="str">
        <f aca="false">IF(B871=5,1,"")</f>
        <v/>
      </c>
      <c r="CN871" s="9" t="str">
        <f aca="false">IF(C871=5,1,"")</f>
        <v/>
      </c>
      <c r="CO871" s="9" t="str">
        <f aca="false">IF(D871=5,1,"")</f>
        <v/>
      </c>
      <c r="CP871" s="9" t="str">
        <f aca="false">IF(E871=5,1,"")</f>
        <v/>
      </c>
      <c r="CQ871" s="9" t="str">
        <f aca="false">IF(F871=5,1,"")</f>
        <v/>
      </c>
      <c r="CR871" s="9" t="str">
        <f aca="false">IF(G871=5,1,"")</f>
        <v/>
      </c>
      <c r="CS871" s="91" t="str">
        <f aca="false">IF(H871=5,1,"")</f>
        <v/>
      </c>
      <c r="CT871" s="90" t="str">
        <f aca="false">IF(B871=6,1,"")</f>
        <v/>
      </c>
      <c r="CU871" s="9" t="str">
        <f aca="false">IF(C871=6,1,"")</f>
        <v/>
      </c>
      <c r="CV871" s="9" t="str">
        <f aca="false">IF(D871=6,1,"")</f>
        <v/>
      </c>
      <c r="CW871" s="9" t="str">
        <f aca="false">IF(E871=6,1,"")</f>
        <v/>
      </c>
      <c r="CX871" s="9" t="str">
        <f aca="false">IF(F871=6,1,"")</f>
        <v/>
      </c>
      <c r="CY871" s="9" t="str">
        <f aca="false">IF(G871=6,1,"")</f>
        <v/>
      </c>
      <c r="CZ871" s="91" t="str">
        <f aca="false">IF(H871=6,1,"")</f>
        <v/>
      </c>
      <c r="DA871" s="90" t="str">
        <f aca="false">IF(B871=7,1,"")</f>
        <v/>
      </c>
      <c r="DB871" s="9" t="str">
        <f aca="false">IF(C871=7,1,"")</f>
        <v/>
      </c>
      <c r="DC871" s="9" t="str">
        <f aca="false">IF(D871=7,1,"")</f>
        <v/>
      </c>
      <c r="DD871" s="9" t="str">
        <f aca="false">IF(E871=7,1,"")</f>
        <v/>
      </c>
      <c r="DE871" s="9" t="str">
        <f aca="false">IF(F871=7,1,"")</f>
        <v/>
      </c>
      <c r="DF871" s="9" t="str">
        <f aca="false">IF(G871=7,1,"")</f>
        <v/>
      </c>
      <c r="DG871" s="91" t="str">
        <f aca="false">IF(H871=7,1,"")</f>
        <v/>
      </c>
      <c r="DH871" s="90" t="str">
        <f aca="false">IF(B871=8,1,"")</f>
        <v/>
      </c>
      <c r="DI871" s="9" t="str">
        <f aca="false">IF(C871=8,1,"")</f>
        <v/>
      </c>
      <c r="DJ871" s="9" t="str">
        <f aca="false">IF(D871=8,1,"")</f>
        <v/>
      </c>
      <c r="DK871" s="9" t="str">
        <f aca="false">IF(E871=8,1,"")</f>
        <v/>
      </c>
      <c r="DL871" s="9" t="str">
        <f aca="false">IF(F871=8,1,"")</f>
        <v/>
      </c>
      <c r="DM871" s="9" t="str">
        <f aca="false">IF(G871=8,1,"")</f>
        <v/>
      </c>
      <c r="DN871" s="91" t="str">
        <f aca="false">IF(H871=8,1,"")</f>
        <v/>
      </c>
      <c r="DO871" s="90" t="str">
        <f aca="false">IF(B871=9,1,"")</f>
        <v/>
      </c>
      <c r="DP871" s="9" t="str">
        <f aca="false">IF(C871=9,1,"")</f>
        <v/>
      </c>
      <c r="DQ871" s="9" t="str">
        <f aca="false">IF(D871=9,1,"")</f>
        <v/>
      </c>
      <c r="DR871" s="9" t="str">
        <f aca="false">IF(E871=9,1,"")</f>
        <v/>
      </c>
      <c r="DS871" s="9" t="str">
        <f aca="false">IF(F871=9,1,"")</f>
        <v/>
      </c>
      <c r="DT871" s="9" t="str">
        <f aca="false">IF(G871=9,1,"")</f>
        <v/>
      </c>
      <c r="DU871" s="91" t="str">
        <f aca="false">IF(H871=9,1,"")</f>
        <v/>
      </c>
      <c r="DX871" s="90" t="str">
        <f aca="false">IF(R871="Abj",1,"")</f>
        <v/>
      </c>
      <c r="DY871" s="9" t="str">
        <f aca="false">IF(R871="Con",1,"")</f>
        <v/>
      </c>
      <c r="DZ871" s="9" t="str">
        <f aca="false">IF(R871="Div",1,"")</f>
        <v/>
      </c>
      <c r="EA871" s="9" t="str">
        <f aca="false">IF(R871="Enc",1,"")</f>
        <v/>
      </c>
      <c r="EB871" s="9" t="str">
        <f aca="false">IF(R871="Evo",1,"")</f>
        <v/>
      </c>
      <c r="EC871" s="9" t="str">
        <f aca="false">IF(R871="Ill",1,"")</f>
        <v/>
      </c>
      <c r="ED871" s="9" t="str">
        <f aca="false">IF(R871="Nec",1,"")</f>
        <v/>
      </c>
      <c r="EE871" s="9" t="n">
        <f aca="false">IF(R871="Tra",1,"")</f>
        <v>1</v>
      </c>
      <c r="EF871" s="91" t="str">
        <f aca="false">IF(R871="Uni",1,"")</f>
        <v/>
      </c>
      <c r="EI871" s="90" t="n">
        <f aca="false">IF(AK871="None",1,"")</f>
        <v>1</v>
      </c>
      <c r="EJ871" s="92" t="str">
        <f aca="false">IF(AK871="Fort (partial)",1,"")</f>
        <v/>
      </c>
      <c r="EK871" s="93" t="str">
        <f aca="false">IF(AK871="Fort (neg)",1,"")</f>
        <v/>
      </c>
      <c r="EL871" s="94" t="str">
        <f aca="false">IF(AK871="Fort (half)",1,"")</f>
        <v/>
      </c>
      <c r="EM871" s="92" t="str">
        <f aca="false">IF(AK871="Ref (partial)",1,"")</f>
        <v/>
      </c>
      <c r="EN871" s="93" t="str">
        <f aca="false">IF(AK871="Ref (neg)",1,"")</f>
        <v/>
      </c>
      <c r="EO871" s="94" t="str">
        <f aca="false">IF(AK871="Ref (half)",1,"")</f>
        <v/>
      </c>
      <c r="EP871" s="92" t="str">
        <f aca="false">IF(AK871="Will (partial)",1,"")</f>
        <v/>
      </c>
      <c r="EQ871" s="93" t="str">
        <f aca="false">IF(AK871="Will (neg)",1,"")</f>
        <v/>
      </c>
      <c r="ER871" s="95" t="str">
        <f aca="false">IF(AL871="Will (half)",1,"")</f>
        <v/>
      </c>
      <c r="ET871" s="96" t="str">
        <f aca="false">IF(AF871="Close",1,"")</f>
        <v/>
      </c>
      <c r="EU871" s="97" t="str">
        <f aca="false">IF(AF871="Medium",1,"")</f>
        <v/>
      </c>
      <c r="EV871" s="97" t="str">
        <f aca="false">IF(AF871="Long",1,"")</f>
        <v/>
      </c>
      <c r="EW871" s="97" t="n">
        <f aca="false">IF(AF871="Touch",1,"")</f>
        <v>1</v>
      </c>
      <c r="EX871" s="97" t="str">
        <f aca="false">IF(AF871="Personal",1,"")</f>
        <v/>
      </c>
      <c r="EY871" s="98" t="str">
        <f aca="false">IF(I871&gt;0,IF(SUM(ET871:EX871)=0,1,""),0)</f>
        <v/>
      </c>
      <c r="FA871" s="74" t="n">
        <f aca="false">IF(I871&gt;0,1,0)</f>
        <v>1</v>
      </c>
    </row>
    <row r="872" customFormat="false" ht="9.95" hidden="false" customHeight="true" outlineLevel="0" collapsed="false">
      <c r="A872" s="14"/>
      <c r="B872" s="113" t="s">
        <v>72</v>
      </c>
      <c r="C872" s="114" t="s">
        <v>72</v>
      </c>
      <c r="D872" s="114" t="s">
        <v>72</v>
      </c>
      <c r="E872" s="114" t="s">
        <v>72</v>
      </c>
      <c r="F872" s="114" t="s">
        <v>72</v>
      </c>
      <c r="G872" s="114" t="n">
        <v>2</v>
      </c>
      <c r="H872" s="101" t="n">
        <v>2</v>
      </c>
      <c r="I872" s="102" t="s">
        <v>2193</v>
      </c>
      <c r="J872" s="115"/>
      <c r="K872" s="115"/>
      <c r="L872" s="115"/>
      <c r="M872" s="115"/>
      <c r="N872" s="115"/>
      <c r="O872" s="115"/>
      <c r="P872" s="115"/>
      <c r="Q872" s="115"/>
      <c r="R872" s="104" t="s">
        <v>50</v>
      </c>
      <c r="S872" s="105"/>
      <c r="T872" s="106"/>
      <c r="U872" s="105" t="n">
        <v>0</v>
      </c>
      <c r="V872" s="105"/>
      <c r="W872" s="105"/>
      <c r="X872" s="105"/>
      <c r="Y872" s="104" t="s">
        <v>1288</v>
      </c>
      <c r="Z872" s="105"/>
      <c r="AA872" s="105"/>
      <c r="AB872" s="106"/>
      <c r="AC872" s="107" t="s">
        <v>74</v>
      </c>
      <c r="AD872" s="108"/>
      <c r="AE872" s="109"/>
      <c r="AF872" s="105" t="s">
        <v>66</v>
      </c>
      <c r="AG872" s="106"/>
      <c r="AH872" s="105" t="s">
        <v>92</v>
      </c>
      <c r="AI872" s="105"/>
      <c r="AJ872" s="106"/>
      <c r="AK872" s="105" t="s">
        <v>99</v>
      </c>
      <c r="AL872" s="105"/>
      <c r="AM872" s="106"/>
      <c r="AN872" s="100" t="s">
        <v>77</v>
      </c>
      <c r="AO872" s="108" t="s">
        <v>2194</v>
      </c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7"/>
      <c r="AZ872" s="105" t="s">
        <v>2096</v>
      </c>
      <c r="BA872" s="136"/>
      <c r="BC872" s="90" t="str">
        <f aca="false">IF(B872=0,1,"")</f>
        <v/>
      </c>
      <c r="BD872" s="9" t="str">
        <f aca="false">IF(C872=0,1,"")</f>
        <v/>
      </c>
      <c r="BE872" s="9" t="str">
        <f aca="false">IF(D872=0,1,"")</f>
        <v/>
      </c>
      <c r="BF872" s="9" t="str">
        <f aca="false">IF(E872=0,1,"")</f>
        <v/>
      </c>
      <c r="BG872" s="9" t="str">
        <f aca="false">IF(F872=0,1,"")</f>
        <v/>
      </c>
      <c r="BH872" s="9" t="str">
        <f aca="false">IF(G872=0,1,"")</f>
        <v/>
      </c>
      <c r="BI872" s="91" t="str">
        <f aca="false">IF(H872=0,1,"")</f>
        <v/>
      </c>
      <c r="BJ872" s="35"/>
      <c r="BK872" s="90" t="str">
        <f aca="false">IF(B872=1,1,"")</f>
        <v/>
      </c>
      <c r="BL872" s="9" t="str">
        <f aca="false">IF(C872=1,1,"")</f>
        <v/>
      </c>
      <c r="BM872" s="9" t="str">
        <f aca="false">IF(D872=1,1,"")</f>
        <v/>
      </c>
      <c r="BN872" s="9" t="str">
        <f aca="false">IF(E872=1,1,"")</f>
        <v/>
      </c>
      <c r="BO872" s="9" t="str">
        <f aca="false">IF(F872=1,1,"")</f>
        <v/>
      </c>
      <c r="BP872" s="9" t="str">
        <f aca="false">IF(G872=1,1,"")</f>
        <v/>
      </c>
      <c r="BQ872" s="91" t="str">
        <f aca="false">IF(H872=1,1,"")</f>
        <v/>
      </c>
      <c r="BR872" s="90" t="str">
        <f aca="false">IF(B872=2,1,"")</f>
        <v/>
      </c>
      <c r="BS872" s="9" t="str">
        <f aca="false">IF(C872=2,1,"")</f>
        <v/>
      </c>
      <c r="BT872" s="9" t="str">
        <f aca="false">IF(D872=2,1,"")</f>
        <v/>
      </c>
      <c r="BU872" s="9" t="str">
        <f aca="false">IF(E872=2,1,"")</f>
        <v/>
      </c>
      <c r="BV872" s="9" t="str">
        <f aca="false">IF(F872=2,1,"")</f>
        <v/>
      </c>
      <c r="BW872" s="9" t="n">
        <f aca="false">IF(G872=2,1,"")</f>
        <v>1</v>
      </c>
      <c r="BX872" s="91" t="n">
        <f aca="false">IF(H872=2,1,"")</f>
        <v>1</v>
      </c>
      <c r="BY872" s="90" t="str">
        <f aca="false">IF(B872=3,1,"")</f>
        <v/>
      </c>
      <c r="BZ872" s="9" t="str">
        <f aca="false">IF(C872=3,1,"")</f>
        <v/>
      </c>
      <c r="CA872" s="9" t="str">
        <f aca="false">IF(D872=3,1,"")</f>
        <v/>
      </c>
      <c r="CB872" s="9" t="str">
        <f aca="false">IF(E872=3,1,"")</f>
        <v/>
      </c>
      <c r="CC872" s="9" t="str">
        <f aca="false">IF(F872=3,1,"")</f>
        <v/>
      </c>
      <c r="CD872" s="9" t="str">
        <f aca="false">IF(G872=3,1,"")</f>
        <v/>
      </c>
      <c r="CE872" s="91" t="str">
        <f aca="false">IF(H872=3,1,"")</f>
        <v/>
      </c>
      <c r="CF872" s="90" t="str">
        <f aca="false">IF(B872=4,1,"")</f>
        <v/>
      </c>
      <c r="CG872" s="9" t="str">
        <f aca="false">IF(C872=4,1,"")</f>
        <v/>
      </c>
      <c r="CH872" s="9" t="str">
        <f aca="false">IF(D872=4,1,"")</f>
        <v/>
      </c>
      <c r="CI872" s="9" t="str">
        <f aca="false">IF(E872=4,1,"")</f>
        <v/>
      </c>
      <c r="CJ872" s="9" t="str">
        <f aca="false">IF(F872=4,1,"")</f>
        <v/>
      </c>
      <c r="CK872" s="9" t="str">
        <f aca="false">IF(G872=4,1,"")</f>
        <v/>
      </c>
      <c r="CL872" s="91" t="str">
        <f aca="false">IF(H872=4,1,"")</f>
        <v/>
      </c>
      <c r="CM872" s="90" t="str">
        <f aca="false">IF(B872=5,1,"")</f>
        <v/>
      </c>
      <c r="CN872" s="9" t="str">
        <f aca="false">IF(C872=5,1,"")</f>
        <v/>
      </c>
      <c r="CO872" s="9" t="str">
        <f aca="false">IF(D872=5,1,"")</f>
        <v/>
      </c>
      <c r="CP872" s="9" t="str">
        <f aca="false">IF(E872=5,1,"")</f>
        <v/>
      </c>
      <c r="CQ872" s="9" t="str">
        <f aca="false">IF(F872=5,1,"")</f>
        <v/>
      </c>
      <c r="CR872" s="9" t="str">
        <f aca="false">IF(G872=5,1,"")</f>
        <v/>
      </c>
      <c r="CS872" s="91" t="str">
        <f aca="false">IF(H872=5,1,"")</f>
        <v/>
      </c>
      <c r="CT872" s="90" t="str">
        <f aca="false">IF(B872=6,1,"")</f>
        <v/>
      </c>
      <c r="CU872" s="9" t="str">
        <f aca="false">IF(C872=6,1,"")</f>
        <v/>
      </c>
      <c r="CV872" s="9" t="str">
        <f aca="false">IF(D872=6,1,"")</f>
        <v/>
      </c>
      <c r="CW872" s="9" t="str">
        <f aca="false">IF(E872=6,1,"")</f>
        <v/>
      </c>
      <c r="CX872" s="9" t="str">
        <f aca="false">IF(F872=6,1,"")</f>
        <v/>
      </c>
      <c r="CY872" s="9" t="str">
        <f aca="false">IF(G872=6,1,"")</f>
        <v/>
      </c>
      <c r="CZ872" s="91" t="str">
        <f aca="false">IF(H872=6,1,"")</f>
        <v/>
      </c>
      <c r="DA872" s="90" t="str">
        <f aca="false">IF(B872=7,1,"")</f>
        <v/>
      </c>
      <c r="DB872" s="9" t="str">
        <f aca="false">IF(C872=7,1,"")</f>
        <v/>
      </c>
      <c r="DC872" s="9" t="str">
        <f aca="false">IF(D872=7,1,"")</f>
        <v/>
      </c>
      <c r="DD872" s="9" t="str">
        <f aca="false">IF(E872=7,1,"")</f>
        <v/>
      </c>
      <c r="DE872" s="9" t="str">
        <f aca="false">IF(F872=7,1,"")</f>
        <v/>
      </c>
      <c r="DF872" s="9" t="str">
        <f aca="false">IF(G872=7,1,"")</f>
        <v/>
      </c>
      <c r="DG872" s="91" t="str">
        <f aca="false">IF(H872=7,1,"")</f>
        <v/>
      </c>
      <c r="DH872" s="90" t="str">
        <f aca="false">IF(B872=8,1,"")</f>
        <v/>
      </c>
      <c r="DI872" s="9" t="str">
        <f aca="false">IF(C872=8,1,"")</f>
        <v/>
      </c>
      <c r="DJ872" s="9" t="str">
        <f aca="false">IF(D872=8,1,"")</f>
        <v/>
      </c>
      <c r="DK872" s="9" t="str">
        <f aca="false">IF(E872=8,1,"")</f>
        <v/>
      </c>
      <c r="DL872" s="9" t="str">
        <f aca="false">IF(F872=8,1,"")</f>
        <v/>
      </c>
      <c r="DM872" s="9" t="str">
        <f aca="false">IF(G872=8,1,"")</f>
        <v/>
      </c>
      <c r="DN872" s="91" t="str">
        <f aca="false">IF(H872=8,1,"")</f>
        <v/>
      </c>
      <c r="DO872" s="90" t="str">
        <f aca="false">IF(B872=9,1,"")</f>
        <v/>
      </c>
      <c r="DP872" s="9" t="str">
        <f aca="false">IF(C872=9,1,"")</f>
        <v/>
      </c>
      <c r="DQ872" s="9" t="str">
        <f aca="false">IF(D872=9,1,"")</f>
        <v/>
      </c>
      <c r="DR872" s="9" t="str">
        <f aca="false">IF(E872=9,1,"")</f>
        <v/>
      </c>
      <c r="DS872" s="9" t="str">
        <f aca="false">IF(F872=9,1,"")</f>
        <v/>
      </c>
      <c r="DT872" s="9" t="str">
        <f aca="false">IF(G872=9,1,"")</f>
        <v/>
      </c>
      <c r="DU872" s="91" t="str">
        <f aca="false">IF(H872=9,1,"")</f>
        <v/>
      </c>
      <c r="DX872" s="90" t="str">
        <f aca="false">IF(R872="Abj",1,"")</f>
        <v/>
      </c>
      <c r="DY872" s="9" t="str">
        <f aca="false">IF(R872="Con",1,"")</f>
        <v/>
      </c>
      <c r="DZ872" s="9" t="str">
        <f aca="false">IF(R872="Div",1,"")</f>
        <v/>
      </c>
      <c r="EA872" s="9" t="str">
        <f aca="false">IF(R872="Enc",1,"")</f>
        <v/>
      </c>
      <c r="EB872" s="9" t="n">
        <f aca="false">IF(R872="Evo",1,"")</f>
        <v>1</v>
      </c>
      <c r="EC872" s="9" t="str">
        <f aca="false">IF(R872="Ill",1,"")</f>
        <v/>
      </c>
      <c r="ED872" s="9" t="str">
        <f aca="false">IF(R872="Nec",1,"")</f>
        <v/>
      </c>
      <c r="EE872" s="9" t="str">
        <f aca="false">IF(R872="Tra",1,"")</f>
        <v/>
      </c>
      <c r="EF872" s="91" t="str">
        <f aca="false">IF(R872="Uni",1,"")</f>
        <v/>
      </c>
      <c r="EI872" s="90" t="str">
        <f aca="false">IF(AK872="None",1,"")</f>
        <v/>
      </c>
      <c r="EJ872" s="92" t="str">
        <f aca="false">IF(AK872="Fort (partial)",1,"")</f>
        <v/>
      </c>
      <c r="EK872" s="93" t="str">
        <f aca="false">IF(AK872="Fort (neg)",1,"")</f>
        <v/>
      </c>
      <c r="EL872" s="94" t="str">
        <f aca="false">IF(AK872="Fort (half)",1,"")</f>
        <v/>
      </c>
      <c r="EM872" s="92" t="str">
        <f aca="false">IF(AK872="Ref (partial)",1,"")</f>
        <v/>
      </c>
      <c r="EN872" s="93" t="str">
        <f aca="false">IF(AK872="Ref (neg)",1,"")</f>
        <v/>
      </c>
      <c r="EO872" s="94" t="n">
        <f aca="false">IF(AK872="Ref (half)",1,"")</f>
        <v>1</v>
      </c>
      <c r="EP872" s="92" t="str">
        <f aca="false">IF(AK872="Will (partial)",1,"")</f>
        <v/>
      </c>
      <c r="EQ872" s="93" t="str">
        <f aca="false">IF(AK872="Will (neg)",1,"")</f>
        <v/>
      </c>
      <c r="ER872" s="95" t="str">
        <f aca="false">IF(AL872="Will (half)",1,"")</f>
        <v/>
      </c>
      <c r="ET872" s="96" t="str">
        <f aca="false">IF(AF872="Close",1,"")</f>
        <v/>
      </c>
      <c r="EU872" s="97" t="n">
        <f aca="false">IF(AF872="Medium",1,"")</f>
        <v>1</v>
      </c>
      <c r="EV872" s="97" t="str">
        <f aca="false">IF(AF872="Long",1,"")</f>
        <v/>
      </c>
      <c r="EW872" s="97" t="str">
        <f aca="false">IF(AF872="Touch",1,"")</f>
        <v/>
      </c>
      <c r="EX872" s="97" t="str">
        <f aca="false">IF(AF872="Personal",1,"")</f>
        <v/>
      </c>
      <c r="EY872" s="98" t="str">
        <f aca="false">IF(I872&gt;0,IF(SUM(ET872:EX872)=0,1,""),0)</f>
        <v/>
      </c>
      <c r="FA872" s="74" t="n">
        <f aca="false">IF(I872&gt;0,1,0)</f>
        <v>1</v>
      </c>
    </row>
    <row r="873" customFormat="false" ht="9.95" hidden="false" customHeight="true" outlineLevel="0" collapsed="false">
      <c r="A873" s="14"/>
      <c r="B873" s="113" t="s">
        <v>72</v>
      </c>
      <c r="C873" s="114" t="s">
        <v>72</v>
      </c>
      <c r="D873" s="114" t="s">
        <v>72</v>
      </c>
      <c r="E873" s="114" t="s">
        <v>72</v>
      </c>
      <c r="F873" s="114" t="s">
        <v>72</v>
      </c>
      <c r="G873" s="114" t="s">
        <v>72</v>
      </c>
      <c r="H873" s="101" t="s">
        <v>72</v>
      </c>
      <c r="I873" s="102" t="s">
        <v>2195</v>
      </c>
      <c r="J873" s="115"/>
      <c r="K873" s="115"/>
      <c r="L873" s="115"/>
      <c r="M873" s="115"/>
      <c r="N873" s="115"/>
      <c r="O873" s="115"/>
      <c r="P873" s="115"/>
      <c r="Q873" s="115"/>
      <c r="R873" s="104" t="s">
        <v>53</v>
      </c>
      <c r="S873" s="105"/>
      <c r="T873" s="106"/>
      <c r="U873" s="105" t="n">
        <v>0</v>
      </c>
      <c r="V873" s="105"/>
      <c r="W873" s="105"/>
      <c r="X873" s="105"/>
      <c r="Y873" s="104" t="n">
        <v>0</v>
      </c>
      <c r="Z873" s="105"/>
      <c r="AA873" s="105"/>
      <c r="AB873" s="106"/>
      <c r="AC873" s="107" t="s">
        <v>74</v>
      </c>
      <c r="AD873" s="108"/>
      <c r="AE873" s="109"/>
      <c r="AF873" s="105" t="s">
        <v>68</v>
      </c>
      <c r="AG873" s="106"/>
      <c r="AH873" s="105" t="s">
        <v>88</v>
      </c>
      <c r="AI873" s="105"/>
      <c r="AJ873" s="106"/>
      <c r="AK873" s="105" t="s">
        <v>82</v>
      </c>
      <c r="AL873" s="105"/>
      <c r="AM873" s="106"/>
      <c r="AN873" s="100" t="s">
        <v>77</v>
      </c>
      <c r="AO873" s="108" t="s">
        <v>2196</v>
      </c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7"/>
      <c r="AZ873" s="105" t="s">
        <v>2197</v>
      </c>
      <c r="BA873" s="118"/>
      <c r="BC873" s="90" t="str">
        <f aca="false">IF(B873=0,1,"")</f>
        <v/>
      </c>
      <c r="BD873" s="9" t="str">
        <f aca="false">IF(C873=0,1,"")</f>
        <v/>
      </c>
      <c r="BE873" s="9" t="str">
        <f aca="false">IF(D873=0,1,"")</f>
        <v/>
      </c>
      <c r="BF873" s="9" t="str">
        <f aca="false">IF(E873=0,1,"")</f>
        <v/>
      </c>
      <c r="BG873" s="9" t="str">
        <f aca="false">IF(F873=0,1,"")</f>
        <v/>
      </c>
      <c r="BH873" s="9" t="str">
        <f aca="false">IF(G873=0,1,"")</f>
        <v/>
      </c>
      <c r="BI873" s="91" t="str">
        <f aca="false">IF(H873=0,1,"")</f>
        <v/>
      </c>
      <c r="BJ873" s="35"/>
      <c r="BK873" s="90" t="str">
        <f aca="false">IF(B873=1,1,"")</f>
        <v/>
      </c>
      <c r="BL873" s="9" t="str">
        <f aca="false">IF(C873=1,1,"")</f>
        <v/>
      </c>
      <c r="BM873" s="9" t="str">
        <f aca="false">IF(D873=1,1,"")</f>
        <v/>
      </c>
      <c r="BN873" s="9" t="str">
        <f aca="false">IF(E873=1,1,"")</f>
        <v/>
      </c>
      <c r="BO873" s="9" t="str">
        <f aca="false">IF(F873=1,1,"")</f>
        <v/>
      </c>
      <c r="BP873" s="9" t="str">
        <f aca="false">IF(G873=1,1,"")</f>
        <v/>
      </c>
      <c r="BQ873" s="91" t="str">
        <f aca="false">IF(H873=1,1,"")</f>
        <v/>
      </c>
      <c r="BR873" s="90" t="str">
        <f aca="false">IF(B873=2,1,"")</f>
        <v/>
      </c>
      <c r="BS873" s="9" t="str">
        <f aca="false">IF(C873=2,1,"")</f>
        <v/>
      </c>
      <c r="BT873" s="9" t="str">
        <f aca="false">IF(D873=2,1,"")</f>
        <v/>
      </c>
      <c r="BU873" s="9" t="str">
        <f aca="false">IF(E873=2,1,"")</f>
        <v/>
      </c>
      <c r="BV873" s="9" t="str">
        <f aca="false">IF(F873=2,1,"")</f>
        <v/>
      </c>
      <c r="BW873" s="9" t="str">
        <f aca="false">IF(G873=2,1,"")</f>
        <v/>
      </c>
      <c r="BX873" s="91" t="str">
        <f aca="false">IF(H873=2,1,"")</f>
        <v/>
      </c>
      <c r="BY873" s="90" t="str">
        <f aca="false">IF(B873=3,1,"")</f>
        <v/>
      </c>
      <c r="BZ873" s="9" t="str">
        <f aca="false">IF(C873=3,1,"")</f>
        <v/>
      </c>
      <c r="CA873" s="9" t="str">
        <f aca="false">IF(D873=3,1,"")</f>
        <v/>
      </c>
      <c r="CB873" s="9" t="str">
        <f aca="false">IF(E873=3,1,"")</f>
        <v/>
      </c>
      <c r="CC873" s="9" t="str">
        <f aca="false">IF(F873=3,1,"")</f>
        <v/>
      </c>
      <c r="CD873" s="9" t="str">
        <f aca="false">IF(G873=3,1,"")</f>
        <v/>
      </c>
      <c r="CE873" s="91" t="str">
        <f aca="false">IF(H873=3,1,"")</f>
        <v/>
      </c>
      <c r="CF873" s="90" t="str">
        <f aca="false">IF(B873=4,1,"")</f>
        <v/>
      </c>
      <c r="CG873" s="9" t="str">
        <f aca="false">IF(C873=4,1,"")</f>
        <v/>
      </c>
      <c r="CH873" s="9" t="str">
        <f aca="false">IF(D873=4,1,"")</f>
        <v/>
      </c>
      <c r="CI873" s="9" t="str">
        <f aca="false">IF(E873=4,1,"")</f>
        <v/>
      </c>
      <c r="CJ873" s="9" t="str">
        <f aca="false">IF(F873=4,1,"")</f>
        <v/>
      </c>
      <c r="CK873" s="9" t="str">
        <f aca="false">IF(G873=4,1,"")</f>
        <v/>
      </c>
      <c r="CL873" s="91" t="str">
        <f aca="false">IF(H873=4,1,"")</f>
        <v/>
      </c>
      <c r="CM873" s="90" t="str">
        <f aca="false">IF(B873=5,1,"")</f>
        <v/>
      </c>
      <c r="CN873" s="9" t="str">
        <f aca="false">IF(C873=5,1,"")</f>
        <v/>
      </c>
      <c r="CO873" s="9" t="str">
        <f aca="false">IF(D873=5,1,"")</f>
        <v/>
      </c>
      <c r="CP873" s="9" t="str">
        <f aca="false">IF(E873=5,1,"")</f>
        <v/>
      </c>
      <c r="CQ873" s="9" t="str">
        <f aca="false">IF(F873=5,1,"")</f>
        <v/>
      </c>
      <c r="CR873" s="9" t="str">
        <f aca="false">IF(G873=5,1,"")</f>
        <v/>
      </c>
      <c r="CS873" s="91" t="str">
        <f aca="false">IF(H873=5,1,"")</f>
        <v/>
      </c>
      <c r="CT873" s="90" t="str">
        <f aca="false">IF(B873=6,1,"")</f>
        <v/>
      </c>
      <c r="CU873" s="9" t="str">
        <f aca="false">IF(C873=6,1,"")</f>
        <v/>
      </c>
      <c r="CV873" s="9" t="str">
        <f aca="false">IF(D873=6,1,"")</f>
        <v/>
      </c>
      <c r="CW873" s="9" t="str">
        <f aca="false">IF(E873=6,1,"")</f>
        <v/>
      </c>
      <c r="CX873" s="9" t="str">
        <f aca="false">IF(F873=6,1,"")</f>
        <v/>
      </c>
      <c r="CY873" s="9" t="str">
        <f aca="false">IF(G873=6,1,"")</f>
        <v/>
      </c>
      <c r="CZ873" s="91" t="str">
        <f aca="false">IF(H873=6,1,"")</f>
        <v/>
      </c>
      <c r="DA873" s="90" t="str">
        <f aca="false">IF(B873=7,1,"")</f>
        <v/>
      </c>
      <c r="DB873" s="9" t="str">
        <f aca="false">IF(C873=7,1,"")</f>
        <v/>
      </c>
      <c r="DC873" s="9" t="str">
        <f aca="false">IF(D873=7,1,"")</f>
        <v/>
      </c>
      <c r="DD873" s="9" t="str">
        <f aca="false">IF(E873=7,1,"")</f>
        <v/>
      </c>
      <c r="DE873" s="9" t="str">
        <f aca="false">IF(F873=7,1,"")</f>
        <v/>
      </c>
      <c r="DF873" s="9" t="str">
        <f aca="false">IF(G873=7,1,"")</f>
        <v/>
      </c>
      <c r="DG873" s="91" t="str">
        <f aca="false">IF(H873=7,1,"")</f>
        <v/>
      </c>
      <c r="DH873" s="90" t="str">
        <f aca="false">IF(B873=8,1,"")</f>
        <v/>
      </c>
      <c r="DI873" s="9" t="str">
        <f aca="false">IF(C873=8,1,"")</f>
        <v/>
      </c>
      <c r="DJ873" s="9" t="str">
        <f aca="false">IF(D873=8,1,"")</f>
        <v/>
      </c>
      <c r="DK873" s="9" t="str">
        <f aca="false">IF(E873=8,1,"")</f>
        <v/>
      </c>
      <c r="DL873" s="9" t="str">
        <f aca="false">IF(F873=8,1,"")</f>
        <v/>
      </c>
      <c r="DM873" s="9" t="str">
        <f aca="false">IF(G873=8,1,"")</f>
        <v/>
      </c>
      <c r="DN873" s="91" t="str">
        <f aca="false">IF(H873=8,1,"")</f>
        <v/>
      </c>
      <c r="DO873" s="90" t="str">
        <f aca="false">IF(B873=9,1,"")</f>
        <v/>
      </c>
      <c r="DP873" s="9" t="str">
        <f aca="false">IF(C873=9,1,"")</f>
        <v/>
      </c>
      <c r="DQ873" s="9" t="str">
        <f aca="false">IF(D873=9,1,"")</f>
        <v/>
      </c>
      <c r="DR873" s="9" t="str">
        <f aca="false">IF(E873=9,1,"")</f>
        <v/>
      </c>
      <c r="DS873" s="9" t="str">
        <f aca="false">IF(F873=9,1,"")</f>
        <v/>
      </c>
      <c r="DT873" s="9" t="str">
        <f aca="false">IF(G873=9,1,"")</f>
        <v/>
      </c>
      <c r="DU873" s="91" t="str">
        <f aca="false">IF(H873=9,1,"")</f>
        <v/>
      </c>
      <c r="DX873" s="90" t="str">
        <f aca="false">IF(R873="Abj",1,"")</f>
        <v/>
      </c>
      <c r="DY873" s="9" t="str">
        <f aca="false">IF(R873="Con",1,"")</f>
        <v/>
      </c>
      <c r="DZ873" s="9" t="str">
        <f aca="false">IF(R873="Div",1,"")</f>
        <v/>
      </c>
      <c r="EA873" s="9" t="str">
        <f aca="false">IF(R873="Enc",1,"")</f>
        <v/>
      </c>
      <c r="EB873" s="9" t="str">
        <f aca="false">IF(R873="Evo",1,"")</f>
        <v/>
      </c>
      <c r="EC873" s="9" t="str">
        <f aca="false">IF(R873="Ill",1,"")</f>
        <v/>
      </c>
      <c r="ED873" s="9" t="str">
        <f aca="false">IF(R873="Nec",1,"")</f>
        <v/>
      </c>
      <c r="EE873" s="9" t="n">
        <f aca="false">IF(R873="Tra",1,"")</f>
        <v>1</v>
      </c>
      <c r="EF873" s="91" t="str">
        <f aca="false">IF(R873="Uni",1,"")</f>
        <v/>
      </c>
      <c r="EI873" s="90" t="n">
        <f aca="false">IF(AK873="None",1,"")</f>
        <v>1</v>
      </c>
      <c r="EJ873" s="92" t="str">
        <f aca="false">IF(AK873="Fort (partial)",1,"")</f>
        <v/>
      </c>
      <c r="EK873" s="93" t="str">
        <f aca="false">IF(AK873="Fort (neg)",1,"")</f>
        <v/>
      </c>
      <c r="EL873" s="94" t="str">
        <f aca="false">IF(AK873="Fort (half)",1,"")</f>
        <v/>
      </c>
      <c r="EM873" s="92" t="str">
        <f aca="false">IF(AK873="Ref (partial)",1,"")</f>
        <v/>
      </c>
      <c r="EN873" s="93" t="str">
        <f aca="false">IF(AK873="Ref (neg)",1,"")</f>
        <v/>
      </c>
      <c r="EO873" s="94" t="str">
        <f aca="false">IF(AK873="Ref (half)",1,"")</f>
        <v/>
      </c>
      <c r="EP873" s="92" t="str">
        <f aca="false">IF(AK873="Will (partial)",1,"")</f>
        <v/>
      </c>
      <c r="EQ873" s="93" t="str">
        <f aca="false">IF(AK873="Will (neg)",1,"")</f>
        <v/>
      </c>
      <c r="ER873" s="95" t="str">
        <f aca="false">IF(AL873="Will (half)",1,"")</f>
        <v/>
      </c>
      <c r="ET873" s="96" t="str">
        <f aca="false">IF(AF873="Close",1,"")</f>
        <v/>
      </c>
      <c r="EU873" s="97" t="str">
        <f aca="false">IF(AF873="Medium",1,"")</f>
        <v/>
      </c>
      <c r="EV873" s="97" t="str">
        <f aca="false">IF(AF873="Long",1,"")</f>
        <v/>
      </c>
      <c r="EW873" s="97" t="n">
        <f aca="false">IF(AF873="Touch",1,"")</f>
        <v>1</v>
      </c>
      <c r="EX873" s="97" t="str">
        <f aca="false">IF(AF873="Personal",1,"")</f>
        <v/>
      </c>
      <c r="EY873" s="98" t="str">
        <f aca="false">IF(I873&gt;0,IF(SUM(ET873:EX873)=0,1,""),0)</f>
        <v/>
      </c>
      <c r="FA873" s="74" t="n">
        <f aca="false">IF(I873&gt;0,1,0)</f>
        <v>1</v>
      </c>
    </row>
    <row r="874" customFormat="false" ht="9.95" hidden="false" customHeight="true" outlineLevel="0" collapsed="false">
      <c r="A874" s="14"/>
      <c r="B874" s="113" t="s">
        <v>72</v>
      </c>
      <c r="C874" s="114" t="s">
        <v>72</v>
      </c>
      <c r="D874" s="114" t="n">
        <v>2</v>
      </c>
      <c r="E874" s="114" t="s">
        <v>72</v>
      </c>
      <c r="F874" s="114" t="s">
        <v>72</v>
      </c>
      <c r="G874" s="114" t="s">
        <v>72</v>
      </c>
      <c r="H874" s="101" t="s">
        <v>72</v>
      </c>
      <c r="I874" s="102" t="s">
        <v>2198</v>
      </c>
      <c r="J874" s="115"/>
      <c r="K874" s="115"/>
      <c r="L874" s="115"/>
      <c r="M874" s="115"/>
      <c r="N874" s="115"/>
      <c r="O874" s="115"/>
      <c r="P874" s="115"/>
      <c r="Q874" s="115"/>
      <c r="R874" s="104" t="s">
        <v>53</v>
      </c>
      <c r="S874" s="105"/>
      <c r="T874" s="106"/>
      <c r="U874" s="105" t="n">
        <v>0</v>
      </c>
      <c r="V874" s="105"/>
      <c r="W874" s="105"/>
      <c r="X874" s="105"/>
      <c r="Y874" s="104" t="n">
        <v>0</v>
      </c>
      <c r="Z874" s="105"/>
      <c r="AA874" s="105"/>
      <c r="AB874" s="106"/>
      <c r="AC874" s="107" t="s">
        <v>74</v>
      </c>
      <c r="AD874" s="108"/>
      <c r="AE874" s="109"/>
      <c r="AF874" s="105" t="s">
        <v>65</v>
      </c>
      <c r="AG874" s="106"/>
      <c r="AH874" s="105" t="s">
        <v>92</v>
      </c>
      <c r="AI874" s="105"/>
      <c r="AJ874" s="106"/>
      <c r="AK874" s="105" t="s">
        <v>82</v>
      </c>
      <c r="AL874" s="105"/>
      <c r="AM874" s="106"/>
      <c r="AN874" s="100" t="s">
        <v>55</v>
      </c>
      <c r="AO874" s="108" t="s">
        <v>2199</v>
      </c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7"/>
      <c r="AZ874" s="105" t="s">
        <v>2180</v>
      </c>
      <c r="BA874" s="118"/>
      <c r="BC874" s="90" t="str">
        <f aca="false">IF(B874=0,1,"")</f>
        <v/>
      </c>
      <c r="BD874" s="9" t="str">
        <f aca="false">IF(C874=0,1,"")</f>
        <v/>
      </c>
      <c r="BE874" s="9" t="str">
        <f aca="false">IF(D874=0,1,"")</f>
        <v/>
      </c>
      <c r="BF874" s="9" t="str">
        <f aca="false">IF(E874=0,1,"")</f>
        <v/>
      </c>
      <c r="BG874" s="9" t="str">
        <f aca="false">IF(F874=0,1,"")</f>
        <v/>
      </c>
      <c r="BH874" s="9" t="str">
        <f aca="false">IF(G874=0,1,"")</f>
        <v/>
      </c>
      <c r="BI874" s="91" t="str">
        <f aca="false">IF(H874=0,1,"")</f>
        <v/>
      </c>
      <c r="BJ874" s="35"/>
      <c r="BK874" s="90" t="str">
        <f aca="false">IF(B874=1,1,"")</f>
        <v/>
      </c>
      <c r="BL874" s="9" t="str">
        <f aca="false">IF(C874=1,1,"")</f>
        <v/>
      </c>
      <c r="BM874" s="9" t="str">
        <f aca="false">IF(D874=1,1,"")</f>
        <v/>
      </c>
      <c r="BN874" s="9" t="str">
        <f aca="false">IF(E874=1,1,"")</f>
        <v/>
      </c>
      <c r="BO874" s="9" t="str">
        <f aca="false">IF(F874=1,1,"")</f>
        <v/>
      </c>
      <c r="BP874" s="9" t="str">
        <f aca="false">IF(G874=1,1,"")</f>
        <v/>
      </c>
      <c r="BQ874" s="91" t="str">
        <f aca="false">IF(H874=1,1,"")</f>
        <v/>
      </c>
      <c r="BR874" s="90" t="str">
        <f aca="false">IF(B874=2,1,"")</f>
        <v/>
      </c>
      <c r="BS874" s="9" t="str">
        <f aca="false">IF(C874=2,1,"")</f>
        <v/>
      </c>
      <c r="BT874" s="9" t="n">
        <f aca="false">IF(D874=2,1,"")</f>
        <v>1</v>
      </c>
      <c r="BU874" s="9" t="str">
        <f aca="false">IF(E874=2,1,"")</f>
        <v/>
      </c>
      <c r="BV874" s="9" t="str">
        <f aca="false">IF(F874=2,1,"")</f>
        <v/>
      </c>
      <c r="BW874" s="9" t="str">
        <f aca="false">IF(G874=2,1,"")</f>
        <v/>
      </c>
      <c r="BX874" s="91" t="str">
        <f aca="false">IF(H874=2,1,"")</f>
        <v/>
      </c>
      <c r="BY874" s="90" t="str">
        <f aca="false">IF(B874=3,1,"")</f>
        <v/>
      </c>
      <c r="BZ874" s="9" t="str">
        <f aca="false">IF(C874=3,1,"")</f>
        <v/>
      </c>
      <c r="CA874" s="9" t="str">
        <f aca="false">IF(D874=3,1,"")</f>
        <v/>
      </c>
      <c r="CB874" s="9" t="str">
        <f aca="false">IF(E874=3,1,"")</f>
        <v/>
      </c>
      <c r="CC874" s="9" t="str">
        <f aca="false">IF(F874=3,1,"")</f>
        <v/>
      </c>
      <c r="CD874" s="9" t="str">
        <f aca="false">IF(G874=3,1,"")</f>
        <v/>
      </c>
      <c r="CE874" s="91" t="str">
        <f aca="false">IF(H874=3,1,"")</f>
        <v/>
      </c>
      <c r="CF874" s="90" t="str">
        <f aca="false">IF(B874=4,1,"")</f>
        <v/>
      </c>
      <c r="CG874" s="9" t="str">
        <f aca="false">IF(C874=4,1,"")</f>
        <v/>
      </c>
      <c r="CH874" s="9" t="str">
        <f aca="false">IF(D874=4,1,"")</f>
        <v/>
      </c>
      <c r="CI874" s="9" t="str">
        <f aca="false">IF(E874=4,1,"")</f>
        <v/>
      </c>
      <c r="CJ874" s="9" t="str">
        <f aca="false">IF(F874=4,1,"")</f>
        <v/>
      </c>
      <c r="CK874" s="9" t="str">
        <f aca="false">IF(G874=4,1,"")</f>
        <v/>
      </c>
      <c r="CL874" s="91" t="str">
        <f aca="false">IF(H874=4,1,"")</f>
        <v/>
      </c>
      <c r="CM874" s="90" t="str">
        <f aca="false">IF(B874=5,1,"")</f>
        <v/>
      </c>
      <c r="CN874" s="9" t="str">
        <f aca="false">IF(C874=5,1,"")</f>
        <v/>
      </c>
      <c r="CO874" s="9" t="str">
        <f aca="false">IF(D874=5,1,"")</f>
        <v/>
      </c>
      <c r="CP874" s="9" t="str">
        <f aca="false">IF(E874=5,1,"")</f>
        <v/>
      </c>
      <c r="CQ874" s="9" t="str">
        <f aca="false">IF(F874=5,1,"")</f>
        <v/>
      </c>
      <c r="CR874" s="9" t="str">
        <f aca="false">IF(G874=5,1,"")</f>
        <v/>
      </c>
      <c r="CS874" s="91" t="str">
        <f aca="false">IF(H874=5,1,"")</f>
        <v/>
      </c>
      <c r="CT874" s="90" t="str">
        <f aca="false">IF(B874=6,1,"")</f>
        <v/>
      </c>
      <c r="CU874" s="9" t="str">
        <f aca="false">IF(C874=6,1,"")</f>
        <v/>
      </c>
      <c r="CV874" s="9" t="str">
        <f aca="false">IF(D874=6,1,"")</f>
        <v/>
      </c>
      <c r="CW874" s="9" t="str">
        <f aca="false">IF(E874=6,1,"")</f>
        <v/>
      </c>
      <c r="CX874" s="9" t="str">
        <f aca="false">IF(F874=6,1,"")</f>
        <v/>
      </c>
      <c r="CY874" s="9" t="str">
        <f aca="false">IF(G874=6,1,"")</f>
        <v/>
      </c>
      <c r="CZ874" s="91" t="str">
        <f aca="false">IF(H874=6,1,"")</f>
        <v/>
      </c>
      <c r="DA874" s="90" t="str">
        <f aca="false">IF(B874=7,1,"")</f>
        <v/>
      </c>
      <c r="DB874" s="9" t="str">
        <f aca="false">IF(C874=7,1,"")</f>
        <v/>
      </c>
      <c r="DC874" s="9" t="str">
        <f aca="false">IF(D874=7,1,"")</f>
        <v/>
      </c>
      <c r="DD874" s="9" t="str">
        <f aca="false">IF(E874=7,1,"")</f>
        <v/>
      </c>
      <c r="DE874" s="9" t="str">
        <f aca="false">IF(F874=7,1,"")</f>
        <v/>
      </c>
      <c r="DF874" s="9" t="str">
        <f aca="false">IF(G874=7,1,"")</f>
        <v/>
      </c>
      <c r="DG874" s="91" t="str">
        <f aca="false">IF(H874=7,1,"")</f>
        <v/>
      </c>
      <c r="DH874" s="90" t="str">
        <f aca="false">IF(B874=8,1,"")</f>
        <v/>
      </c>
      <c r="DI874" s="9" t="str">
        <f aca="false">IF(C874=8,1,"")</f>
        <v/>
      </c>
      <c r="DJ874" s="9" t="str">
        <f aca="false">IF(D874=8,1,"")</f>
        <v/>
      </c>
      <c r="DK874" s="9" t="str">
        <f aca="false">IF(E874=8,1,"")</f>
        <v/>
      </c>
      <c r="DL874" s="9" t="str">
        <f aca="false">IF(F874=8,1,"")</f>
        <v/>
      </c>
      <c r="DM874" s="9" t="str">
        <f aca="false">IF(G874=8,1,"")</f>
        <v/>
      </c>
      <c r="DN874" s="91" t="str">
        <f aca="false">IF(H874=8,1,"")</f>
        <v/>
      </c>
      <c r="DO874" s="90" t="str">
        <f aca="false">IF(B874=9,1,"")</f>
        <v/>
      </c>
      <c r="DP874" s="9" t="str">
        <f aca="false">IF(C874=9,1,"")</f>
        <v/>
      </c>
      <c r="DQ874" s="9" t="str">
        <f aca="false">IF(D874=9,1,"")</f>
        <v/>
      </c>
      <c r="DR874" s="9" t="str">
        <f aca="false">IF(E874=9,1,"")</f>
        <v/>
      </c>
      <c r="DS874" s="9" t="str">
        <f aca="false">IF(F874=9,1,"")</f>
        <v/>
      </c>
      <c r="DT874" s="9" t="str">
        <f aca="false">IF(G874=9,1,"")</f>
        <v/>
      </c>
      <c r="DU874" s="91" t="str">
        <f aca="false">IF(H874=9,1,"")</f>
        <v/>
      </c>
      <c r="DX874" s="90" t="str">
        <f aca="false">IF(R874="Abj",1,"")</f>
        <v/>
      </c>
      <c r="DY874" s="9" t="str">
        <f aca="false">IF(R874="Con",1,"")</f>
        <v/>
      </c>
      <c r="DZ874" s="9" t="str">
        <f aca="false">IF(R874="Div",1,"")</f>
        <v/>
      </c>
      <c r="EA874" s="9" t="str">
        <f aca="false">IF(R874="Enc",1,"")</f>
        <v/>
      </c>
      <c r="EB874" s="9" t="str">
        <f aca="false">IF(R874="Evo",1,"")</f>
        <v/>
      </c>
      <c r="EC874" s="9" t="str">
        <f aca="false">IF(R874="Ill",1,"")</f>
        <v/>
      </c>
      <c r="ED874" s="9" t="str">
        <f aca="false">IF(R874="Nec",1,"")</f>
        <v/>
      </c>
      <c r="EE874" s="9" t="n">
        <f aca="false">IF(R874="Tra",1,"")</f>
        <v>1</v>
      </c>
      <c r="EF874" s="91" t="str">
        <f aca="false">IF(R874="Uni",1,"")</f>
        <v/>
      </c>
      <c r="EI874" s="90" t="n">
        <f aca="false">IF(AK874="None",1,"")</f>
        <v>1</v>
      </c>
      <c r="EJ874" s="92" t="str">
        <f aca="false">IF(AK874="Fort (partial)",1,"")</f>
        <v/>
      </c>
      <c r="EK874" s="93" t="str">
        <f aca="false">IF(AK874="Fort (neg)",1,"")</f>
        <v/>
      </c>
      <c r="EL874" s="94" t="str">
        <f aca="false">IF(AK874="Fort (half)",1,"")</f>
        <v/>
      </c>
      <c r="EM874" s="92" t="str">
        <f aca="false">IF(AK874="Ref (partial)",1,"")</f>
        <v/>
      </c>
      <c r="EN874" s="93" t="str">
        <f aca="false">IF(AK874="Ref (neg)",1,"")</f>
        <v/>
      </c>
      <c r="EO874" s="94" t="str">
        <f aca="false">IF(AK874="Ref (half)",1,"")</f>
        <v/>
      </c>
      <c r="EP874" s="92" t="str">
        <f aca="false">IF(AK874="Will (partial)",1,"")</f>
        <v/>
      </c>
      <c r="EQ874" s="93" t="str">
        <f aca="false">IF(AK874="Will (neg)",1,"")</f>
        <v/>
      </c>
      <c r="ER874" s="95" t="str">
        <f aca="false">IF(AL874="Will (half)",1,"")</f>
        <v/>
      </c>
      <c r="ET874" s="96" t="n">
        <f aca="false">IF(AF874="Close",1,"")</f>
        <v>1</v>
      </c>
      <c r="EU874" s="97" t="str">
        <f aca="false">IF(AF874="Medium",1,"")</f>
        <v/>
      </c>
      <c r="EV874" s="97" t="str">
        <f aca="false">IF(AF874="Long",1,"")</f>
        <v/>
      </c>
      <c r="EW874" s="97" t="str">
        <f aca="false">IF(AF874="Touch",1,"")</f>
        <v/>
      </c>
      <c r="EX874" s="97" t="str">
        <f aca="false">IF(AF874="Personal",1,"")</f>
        <v/>
      </c>
      <c r="EY874" s="98" t="str">
        <f aca="false">IF(I874&gt;0,IF(SUM(ET874:EX874)=0,1,""),0)</f>
        <v/>
      </c>
      <c r="FA874" s="74" t="n">
        <f aca="false">IF(I874&gt;0,1,0)</f>
        <v>1</v>
      </c>
    </row>
    <row r="875" customFormat="false" ht="9.95" hidden="false" customHeight="true" outlineLevel="0" collapsed="false">
      <c r="A875" s="14"/>
      <c r="B875" s="113" t="s">
        <v>72</v>
      </c>
      <c r="C875" s="114" t="s">
        <v>72</v>
      </c>
      <c r="D875" s="114" t="s">
        <v>72</v>
      </c>
      <c r="E875" s="114" t="s">
        <v>72</v>
      </c>
      <c r="F875" s="114" t="s">
        <v>72</v>
      </c>
      <c r="G875" s="114" t="n">
        <v>4</v>
      </c>
      <c r="H875" s="101" t="n">
        <v>4</v>
      </c>
      <c r="I875" s="102" t="s">
        <v>2200</v>
      </c>
      <c r="J875" s="115"/>
      <c r="K875" s="115"/>
      <c r="L875" s="115"/>
      <c r="M875" s="115"/>
      <c r="N875" s="115"/>
      <c r="O875" s="115"/>
      <c r="P875" s="115"/>
      <c r="Q875" s="115"/>
      <c r="R875" s="104" t="s">
        <v>47</v>
      </c>
      <c r="S875" s="105"/>
      <c r="T875" s="106"/>
      <c r="U875" s="105" t="s">
        <v>86</v>
      </c>
      <c r="V875" s="105"/>
      <c r="W875" s="105"/>
      <c r="X875" s="105"/>
      <c r="Y875" s="104" t="n">
        <v>0</v>
      </c>
      <c r="Z875" s="105"/>
      <c r="AA875" s="105"/>
      <c r="AB875" s="106"/>
      <c r="AC875" s="107" t="s">
        <v>74</v>
      </c>
      <c r="AD875" s="108"/>
      <c r="AE875" s="109"/>
      <c r="AF875" s="105" t="s">
        <v>66</v>
      </c>
      <c r="AG875" s="106"/>
      <c r="AH875" s="105" t="s">
        <v>111</v>
      </c>
      <c r="AI875" s="105"/>
      <c r="AJ875" s="106"/>
      <c r="AK875" s="105" t="s">
        <v>82</v>
      </c>
      <c r="AL875" s="105"/>
      <c r="AM875" s="106"/>
      <c r="AN875" s="100" t="s">
        <v>55</v>
      </c>
      <c r="AO875" s="108" t="s">
        <v>2201</v>
      </c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7"/>
      <c r="AZ875" s="105" t="s">
        <v>2180</v>
      </c>
      <c r="BA875" s="118"/>
      <c r="BC875" s="90" t="str">
        <f aca="false">IF(B875=0,1,"")</f>
        <v/>
      </c>
      <c r="BD875" s="9" t="str">
        <f aca="false">IF(C875=0,1,"")</f>
        <v/>
      </c>
      <c r="BE875" s="9" t="str">
        <f aca="false">IF(D875=0,1,"")</f>
        <v/>
      </c>
      <c r="BF875" s="9" t="str">
        <f aca="false">IF(E875=0,1,"")</f>
        <v/>
      </c>
      <c r="BG875" s="9" t="str">
        <f aca="false">IF(F875=0,1,"")</f>
        <v/>
      </c>
      <c r="BH875" s="9" t="str">
        <f aca="false">IF(G875=0,1,"")</f>
        <v/>
      </c>
      <c r="BI875" s="91" t="str">
        <f aca="false">IF(H875=0,1,"")</f>
        <v/>
      </c>
      <c r="BJ875" s="35"/>
      <c r="BK875" s="90" t="str">
        <f aca="false">IF(B875=1,1,"")</f>
        <v/>
      </c>
      <c r="BL875" s="9" t="str">
        <f aca="false">IF(C875=1,1,"")</f>
        <v/>
      </c>
      <c r="BM875" s="9" t="str">
        <f aca="false">IF(D875=1,1,"")</f>
        <v/>
      </c>
      <c r="BN875" s="9" t="str">
        <f aca="false">IF(E875=1,1,"")</f>
        <v/>
      </c>
      <c r="BO875" s="9" t="str">
        <f aca="false">IF(F875=1,1,"")</f>
        <v/>
      </c>
      <c r="BP875" s="9" t="str">
        <f aca="false">IF(G875=1,1,"")</f>
        <v/>
      </c>
      <c r="BQ875" s="91" t="str">
        <f aca="false">IF(H875=1,1,"")</f>
        <v/>
      </c>
      <c r="BR875" s="90" t="str">
        <f aca="false">IF(B875=2,1,"")</f>
        <v/>
      </c>
      <c r="BS875" s="9" t="str">
        <f aca="false">IF(C875=2,1,"")</f>
        <v/>
      </c>
      <c r="BT875" s="9" t="str">
        <f aca="false">IF(D875=2,1,"")</f>
        <v/>
      </c>
      <c r="BU875" s="9" t="str">
        <f aca="false">IF(E875=2,1,"")</f>
        <v/>
      </c>
      <c r="BV875" s="9" t="str">
        <f aca="false">IF(F875=2,1,"")</f>
        <v/>
      </c>
      <c r="BW875" s="9" t="str">
        <f aca="false">IF(G875=2,1,"")</f>
        <v/>
      </c>
      <c r="BX875" s="91" t="str">
        <f aca="false">IF(H875=2,1,"")</f>
        <v/>
      </c>
      <c r="BY875" s="90" t="str">
        <f aca="false">IF(B875=3,1,"")</f>
        <v/>
      </c>
      <c r="BZ875" s="9" t="str">
        <f aca="false">IF(C875=3,1,"")</f>
        <v/>
      </c>
      <c r="CA875" s="9" t="str">
        <f aca="false">IF(D875=3,1,"")</f>
        <v/>
      </c>
      <c r="CB875" s="9" t="str">
        <f aca="false">IF(E875=3,1,"")</f>
        <v/>
      </c>
      <c r="CC875" s="9" t="str">
        <f aca="false">IF(F875=3,1,"")</f>
        <v/>
      </c>
      <c r="CD875" s="9" t="str">
        <f aca="false">IF(G875=3,1,"")</f>
        <v/>
      </c>
      <c r="CE875" s="91" t="str">
        <f aca="false">IF(H875=3,1,"")</f>
        <v/>
      </c>
      <c r="CF875" s="90" t="str">
        <f aca="false">IF(B875=4,1,"")</f>
        <v/>
      </c>
      <c r="CG875" s="9" t="str">
        <f aca="false">IF(C875=4,1,"")</f>
        <v/>
      </c>
      <c r="CH875" s="9" t="str">
        <f aca="false">IF(D875=4,1,"")</f>
        <v/>
      </c>
      <c r="CI875" s="9" t="str">
        <f aca="false">IF(E875=4,1,"")</f>
        <v/>
      </c>
      <c r="CJ875" s="9" t="str">
        <f aca="false">IF(F875=4,1,"")</f>
        <v/>
      </c>
      <c r="CK875" s="9" t="n">
        <f aca="false">IF(G875=4,1,"")</f>
        <v>1</v>
      </c>
      <c r="CL875" s="91" t="n">
        <f aca="false">IF(H875=4,1,"")</f>
        <v>1</v>
      </c>
      <c r="CM875" s="90" t="str">
        <f aca="false">IF(B875=5,1,"")</f>
        <v/>
      </c>
      <c r="CN875" s="9" t="str">
        <f aca="false">IF(C875=5,1,"")</f>
        <v/>
      </c>
      <c r="CO875" s="9" t="str">
        <f aca="false">IF(D875=5,1,"")</f>
        <v/>
      </c>
      <c r="CP875" s="9" t="str">
        <f aca="false">IF(E875=5,1,"")</f>
        <v/>
      </c>
      <c r="CQ875" s="9" t="str">
        <f aca="false">IF(F875=5,1,"")</f>
        <v/>
      </c>
      <c r="CR875" s="9" t="str">
        <f aca="false">IF(G875=5,1,"")</f>
        <v/>
      </c>
      <c r="CS875" s="91" t="str">
        <f aca="false">IF(H875=5,1,"")</f>
        <v/>
      </c>
      <c r="CT875" s="90" t="str">
        <f aca="false">IF(B875=6,1,"")</f>
        <v/>
      </c>
      <c r="CU875" s="9" t="str">
        <f aca="false">IF(C875=6,1,"")</f>
        <v/>
      </c>
      <c r="CV875" s="9" t="str">
        <f aca="false">IF(D875=6,1,"")</f>
        <v/>
      </c>
      <c r="CW875" s="9" t="str">
        <f aca="false">IF(E875=6,1,"")</f>
        <v/>
      </c>
      <c r="CX875" s="9" t="str">
        <f aca="false">IF(F875=6,1,"")</f>
        <v/>
      </c>
      <c r="CY875" s="9" t="str">
        <f aca="false">IF(G875=6,1,"")</f>
        <v/>
      </c>
      <c r="CZ875" s="91" t="str">
        <f aca="false">IF(H875=6,1,"")</f>
        <v/>
      </c>
      <c r="DA875" s="90" t="str">
        <f aca="false">IF(B875=7,1,"")</f>
        <v/>
      </c>
      <c r="DB875" s="9" t="str">
        <f aca="false">IF(C875=7,1,"")</f>
        <v/>
      </c>
      <c r="DC875" s="9" t="str">
        <f aca="false">IF(D875=7,1,"")</f>
        <v/>
      </c>
      <c r="DD875" s="9" t="str">
        <f aca="false">IF(E875=7,1,"")</f>
        <v/>
      </c>
      <c r="DE875" s="9" t="str">
        <f aca="false">IF(F875=7,1,"")</f>
        <v/>
      </c>
      <c r="DF875" s="9" t="str">
        <f aca="false">IF(G875=7,1,"")</f>
        <v/>
      </c>
      <c r="DG875" s="91" t="str">
        <f aca="false">IF(H875=7,1,"")</f>
        <v/>
      </c>
      <c r="DH875" s="90" t="str">
        <f aca="false">IF(B875=8,1,"")</f>
        <v/>
      </c>
      <c r="DI875" s="9" t="str">
        <f aca="false">IF(C875=8,1,"")</f>
        <v/>
      </c>
      <c r="DJ875" s="9" t="str">
        <f aca="false">IF(D875=8,1,"")</f>
        <v/>
      </c>
      <c r="DK875" s="9" t="str">
        <f aca="false">IF(E875=8,1,"")</f>
        <v/>
      </c>
      <c r="DL875" s="9" t="str">
        <f aca="false">IF(F875=8,1,"")</f>
        <v/>
      </c>
      <c r="DM875" s="9" t="str">
        <f aca="false">IF(G875=8,1,"")</f>
        <v/>
      </c>
      <c r="DN875" s="91" t="str">
        <f aca="false">IF(H875=8,1,"")</f>
        <v/>
      </c>
      <c r="DO875" s="90" t="str">
        <f aca="false">IF(B875=9,1,"")</f>
        <v/>
      </c>
      <c r="DP875" s="9" t="str">
        <f aca="false">IF(C875=9,1,"")</f>
        <v/>
      </c>
      <c r="DQ875" s="9" t="str">
        <f aca="false">IF(D875=9,1,"")</f>
        <v/>
      </c>
      <c r="DR875" s="9" t="str">
        <f aca="false">IF(E875=9,1,"")</f>
        <v/>
      </c>
      <c r="DS875" s="9" t="str">
        <f aca="false">IF(F875=9,1,"")</f>
        <v/>
      </c>
      <c r="DT875" s="9" t="str">
        <f aca="false">IF(G875=9,1,"")</f>
        <v/>
      </c>
      <c r="DU875" s="91" t="str">
        <f aca="false">IF(H875=9,1,"")</f>
        <v/>
      </c>
      <c r="DX875" s="90" t="str">
        <f aca="false">IF(R875="Abj",1,"")</f>
        <v/>
      </c>
      <c r="DY875" s="9" t="n">
        <f aca="false">IF(R875="Con",1,"")</f>
        <v>1</v>
      </c>
      <c r="DZ875" s="9" t="str">
        <f aca="false">IF(R875="Div",1,"")</f>
        <v/>
      </c>
      <c r="EA875" s="9" t="str">
        <f aca="false">IF(R875="Enc",1,"")</f>
        <v/>
      </c>
      <c r="EB875" s="9" t="str">
        <f aca="false">IF(R875="Evo",1,"")</f>
        <v/>
      </c>
      <c r="EC875" s="9" t="str">
        <f aca="false">IF(R875="Ill",1,"")</f>
        <v/>
      </c>
      <c r="ED875" s="9" t="str">
        <f aca="false">IF(R875="Nec",1,"")</f>
        <v/>
      </c>
      <c r="EE875" s="9" t="str">
        <f aca="false">IF(R875="Tra",1,"")</f>
        <v/>
      </c>
      <c r="EF875" s="91" t="str">
        <f aca="false">IF(R875="Uni",1,"")</f>
        <v/>
      </c>
      <c r="EI875" s="90" t="n">
        <f aca="false">IF(AK875="None",1,"")</f>
        <v>1</v>
      </c>
      <c r="EJ875" s="92" t="str">
        <f aca="false">IF(AK875="Fort (partial)",1,"")</f>
        <v/>
      </c>
      <c r="EK875" s="93" t="str">
        <f aca="false">IF(AK875="Fort (neg)",1,"")</f>
        <v/>
      </c>
      <c r="EL875" s="94" t="str">
        <f aca="false">IF(AK875="Fort (half)",1,"")</f>
        <v/>
      </c>
      <c r="EM875" s="92" t="str">
        <f aca="false">IF(AK875="Ref (partial)",1,"")</f>
        <v/>
      </c>
      <c r="EN875" s="93" t="str">
        <f aca="false">IF(AK875="Ref (neg)",1,"")</f>
        <v/>
      </c>
      <c r="EO875" s="94" t="str">
        <f aca="false">IF(AK875="Ref (half)",1,"")</f>
        <v/>
      </c>
      <c r="EP875" s="92" t="str">
        <f aca="false">IF(AK875="Will (partial)",1,"")</f>
        <v/>
      </c>
      <c r="EQ875" s="93" t="str">
        <f aca="false">IF(AK875="Will (neg)",1,"")</f>
        <v/>
      </c>
      <c r="ER875" s="95" t="str">
        <f aca="false">IF(AL875="Will (half)",1,"")</f>
        <v/>
      </c>
      <c r="ET875" s="96" t="str">
        <f aca="false">IF(AF875="Close",1,"")</f>
        <v/>
      </c>
      <c r="EU875" s="97" t="n">
        <f aca="false">IF(AF875="Medium",1,"")</f>
        <v>1</v>
      </c>
      <c r="EV875" s="97" t="str">
        <f aca="false">IF(AF875="Long",1,"")</f>
        <v/>
      </c>
      <c r="EW875" s="97" t="str">
        <f aca="false">IF(AF875="Touch",1,"")</f>
        <v/>
      </c>
      <c r="EX875" s="97" t="str">
        <f aca="false">IF(AF875="Personal",1,"")</f>
        <v/>
      </c>
      <c r="EY875" s="98" t="str">
        <f aca="false">IF(I875&gt;0,IF(SUM(ET875:EX875)=0,1,""),0)</f>
        <v/>
      </c>
      <c r="FA875" s="74" t="n">
        <f aca="false">IF(I875&gt;0,1,0)</f>
        <v>1</v>
      </c>
    </row>
    <row r="876" customFormat="false" ht="9.95" hidden="false" customHeight="true" outlineLevel="0" collapsed="false">
      <c r="A876" s="14"/>
      <c r="B876" s="113" t="n">
        <v>5</v>
      </c>
      <c r="C876" s="114" t="s">
        <v>72</v>
      </c>
      <c r="D876" s="114" t="s">
        <v>72</v>
      </c>
      <c r="E876" s="114" t="s">
        <v>72</v>
      </c>
      <c r="F876" s="114" t="s">
        <v>72</v>
      </c>
      <c r="G876" s="114" t="s">
        <v>72</v>
      </c>
      <c r="H876" s="101" t="s">
        <v>72</v>
      </c>
      <c r="I876" s="102" t="s">
        <v>2202</v>
      </c>
      <c r="J876" s="115"/>
      <c r="K876" s="115"/>
      <c r="L876" s="115"/>
      <c r="M876" s="115"/>
      <c r="N876" s="115"/>
      <c r="O876" s="115"/>
      <c r="P876" s="115"/>
      <c r="Q876" s="115"/>
      <c r="R876" s="104" t="s">
        <v>49</v>
      </c>
      <c r="S876" s="105"/>
      <c r="T876" s="106"/>
      <c r="U876" s="105" t="s">
        <v>109</v>
      </c>
      <c r="V876" s="105"/>
      <c r="W876" s="105"/>
      <c r="X876" s="105"/>
      <c r="Y876" s="104" t="s">
        <v>110</v>
      </c>
      <c r="Z876" s="105"/>
      <c r="AA876" s="105"/>
      <c r="AB876" s="106"/>
      <c r="AC876" s="107" t="s">
        <v>74</v>
      </c>
      <c r="AD876" s="108"/>
      <c r="AE876" s="109"/>
      <c r="AF876" s="105" t="s">
        <v>66</v>
      </c>
      <c r="AG876" s="106"/>
      <c r="AH876" s="105" t="s">
        <v>88</v>
      </c>
      <c r="AI876" s="105"/>
      <c r="AJ876" s="106"/>
      <c r="AK876" s="105" t="s">
        <v>76</v>
      </c>
      <c r="AL876" s="105"/>
      <c r="AM876" s="106"/>
      <c r="AN876" s="100" t="s">
        <v>77</v>
      </c>
      <c r="AO876" s="108" t="s">
        <v>2203</v>
      </c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7"/>
      <c r="AZ876" s="105" t="s">
        <v>2197</v>
      </c>
      <c r="BA876" s="118"/>
      <c r="BC876" s="90" t="str">
        <f aca="false">IF(B876=0,1,"")</f>
        <v/>
      </c>
      <c r="BD876" s="9" t="str">
        <f aca="false">IF(C876=0,1,"")</f>
        <v/>
      </c>
      <c r="BE876" s="9" t="str">
        <f aca="false">IF(D876=0,1,"")</f>
        <v/>
      </c>
      <c r="BF876" s="9" t="str">
        <f aca="false">IF(E876=0,1,"")</f>
        <v/>
      </c>
      <c r="BG876" s="9" t="str">
        <f aca="false">IF(F876=0,1,"")</f>
        <v/>
      </c>
      <c r="BH876" s="9" t="str">
        <f aca="false">IF(G876=0,1,"")</f>
        <v/>
      </c>
      <c r="BI876" s="91" t="str">
        <f aca="false">IF(H876=0,1,"")</f>
        <v/>
      </c>
      <c r="BJ876" s="35"/>
      <c r="BK876" s="90" t="str">
        <f aca="false">IF(B876=1,1,"")</f>
        <v/>
      </c>
      <c r="BL876" s="9" t="str">
        <f aca="false">IF(C876=1,1,"")</f>
        <v/>
      </c>
      <c r="BM876" s="9" t="str">
        <f aca="false">IF(D876=1,1,"")</f>
        <v/>
      </c>
      <c r="BN876" s="9" t="str">
        <f aca="false">IF(E876=1,1,"")</f>
        <v/>
      </c>
      <c r="BO876" s="9" t="str">
        <f aca="false">IF(F876=1,1,"")</f>
        <v/>
      </c>
      <c r="BP876" s="9" t="str">
        <f aca="false">IF(G876=1,1,"")</f>
        <v/>
      </c>
      <c r="BQ876" s="91" t="str">
        <f aca="false">IF(H876=1,1,"")</f>
        <v/>
      </c>
      <c r="BR876" s="90" t="str">
        <f aca="false">IF(B876=2,1,"")</f>
        <v/>
      </c>
      <c r="BS876" s="9" t="str">
        <f aca="false">IF(C876=2,1,"")</f>
        <v/>
      </c>
      <c r="BT876" s="9" t="str">
        <f aca="false">IF(D876=2,1,"")</f>
        <v/>
      </c>
      <c r="BU876" s="9" t="str">
        <f aca="false">IF(E876=2,1,"")</f>
        <v/>
      </c>
      <c r="BV876" s="9" t="str">
        <f aca="false">IF(F876=2,1,"")</f>
        <v/>
      </c>
      <c r="BW876" s="9" t="str">
        <f aca="false">IF(G876=2,1,"")</f>
        <v/>
      </c>
      <c r="BX876" s="91" t="str">
        <f aca="false">IF(H876=2,1,"")</f>
        <v/>
      </c>
      <c r="BY876" s="90" t="str">
        <f aca="false">IF(B876=3,1,"")</f>
        <v/>
      </c>
      <c r="BZ876" s="9" t="str">
        <f aca="false">IF(C876=3,1,"")</f>
        <v/>
      </c>
      <c r="CA876" s="9" t="str">
        <f aca="false">IF(D876=3,1,"")</f>
        <v/>
      </c>
      <c r="CB876" s="9" t="str">
        <f aca="false">IF(E876=3,1,"")</f>
        <v/>
      </c>
      <c r="CC876" s="9" t="str">
        <f aca="false">IF(F876=3,1,"")</f>
        <v/>
      </c>
      <c r="CD876" s="9" t="str">
        <f aca="false">IF(G876=3,1,"")</f>
        <v/>
      </c>
      <c r="CE876" s="91" t="str">
        <f aca="false">IF(H876=3,1,"")</f>
        <v/>
      </c>
      <c r="CF876" s="90" t="str">
        <f aca="false">IF(B876=4,1,"")</f>
        <v/>
      </c>
      <c r="CG876" s="9" t="str">
        <f aca="false">IF(C876=4,1,"")</f>
        <v/>
      </c>
      <c r="CH876" s="9" t="str">
        <f aca="false">IF(D876=4,1,"")</f>
        <v/>
      </c>
      <c r="CI876" s="9" t="str">
        <f aca="false">IF(E876=4,1,"")</f>
        <v/>
      </c>
      <c r="CJ876" s="9" t="str">
        <f aca="false">IF(F876=4,1,"")</f>
        <v/>
      </c>
      <c r="CK876" s="9" t="str">
        <f aca="false">IF(G876=4,1,"")</f>
        <v/>
      </c>
      <c r="CL876" s="91" t="str">
        <f aca="false">IF(H876=4,1,"")</f>
        <v/>
      </c>
      <c r="CM876" s="90" t="n">
        <f aca="false">IF(B876=5,1,"")</f>
        <v>1</v>
      </c>
      <c r="CN876" s="9" t="str">
        <f aca="false">IF(C876=5,1,"")</f>
        <v/>
      </c>
      <c r="CO876" s="9" t="str">
        <f aca="false">IF(D876=5,1,"")</f>
        <v/>
      </c>
      <c r="CP876" s="9" t="str">
        <f aca="false">IF(E876=5,1,"")</f>
        <v/>
      </c>
      <c r="CQ876" s="9" t="str">
        <f aca="false">IF(F876=5,1,"")</f>
        <v/>
      </c>
      <c r="CR876" s="9" t="str">
        <f aca="false">IF(G876=5,1,"")</f>
        <v/>
      </c>
      <c r="CS876" s="91" t="str">
        <f aca="false">IF(H876=5,1,"")</f>
        <v/>
      </c>
      <c r="CT876" s="90" t="str">
        <f aca="false">IF(B876=6,1,"")</f>
        <v/>
      </c>
      <c r="CU876" s="9" t="str">
        <f aca="false">IF(C876=6,1,"")</f>
        <v/>
      </c>
      <c r="CV876" s="9" t="str">
        <f aca="false">IF(D876=6,1,"")</f>
        <v/>
      </c>
      <c r="CW876" s="9" t="str">
        <f aca="false">IF(E876=6,1,"")</f>
        <v/>
      </c>
      <c r="CX876" s="9" t="str">
        <f aca="false">IF(F876=6,1,"")</f>
        <v/>
      </c>
      <c r="CY876" s="9" t="str">
        <f aca="false">IF(G876=6,1,"")</f>
        <v/>
      </c>
      <c r="CZ876" s="91" t="str">
        <f aca="false">IF(H876=6,1,"")</f>
        <v/>
      </c>
      <c r="DA876" s="90" t="str">
        <f aca="false">IF(B876=7,1,"")</f>
        <v/>
      </c>
      <c r="DB876" s="9" t="str">
        <f aca="false">IF(C876=7,1,"")</f>
        <v/>
      </c>
      <c r="DC876" s="9" t="str">
        <f aca="false">IF(D876=7,1,"")</f>
        <v/>
      </c>
      <c r="DD876" s="9" t="str">
        <f aca="false">IF(E876=7,1,"")</f>
        <v/>
      </c>
      <c r="DE876" s="9" t="str">
        <f aca="false">IF(F876=7,1,"")</f>
        <v/>
      </c>
      <c r="DF876" s="9" t="str">
        <f aca="false">IF(G876=7,1,"")</f>
        <v/>
      </c>
      <c r="DG876" s="91" t="str">
        <f aca="false">IF(H876=7,1,"")</f>
        <v/>
      </c>
      <c r="DH876" s="90" t="str">
        <f aca="false">IF(B876=8,1,"")</f>
        <v/>
      </c>
      <c r="DI876" s="9" t="str">
        <f aca="false">IF(C876=8,1,"")</f>
        <v/>
      </c>
      <c r="DJ876" s="9" t="str">
        <f aca="false">IF(D876=8,1,"")</f>
        <v/>
      </c>
      <c r="DK876" s="9" t="str">
        <f aca="false">IF(E876=8,1,"")</f>
        <v/>
      </c>
      <c r="DL876" s="9" t="str">
        <f aca="false">IF(F876=8,1,"")</f>
        <v/>
      </c>
      <c r="DM876" s="9" t="str">
        <f aca="false">IF(G876=8,1,"")</f>
        <v/>
      </c>
      <c r="DN876" s="91" t="str">
        <f aca="false">IF(H876=8,1,"")</f>
        <v/>
      </c>
      <c r="DO876" s="90" t="str">
        <f aca="false">IF(B876=9,1,"")</f>
        <v/>
      </c>
      <c r="DP876" s="9" t="str">
        <f aca="false">IF(C876=9,1,"")</f>
        <v/>
      </c>
      <c r="DQ876" s="9" t="str">
        <f aca="false">IF(D876=9,1,"")</f>
        <v/>
      </c>
      <c r="DR876" s="9" t="str">
        <f aca="false">IF(E876=9,1,"")</f>
        <v/>
      </c>
      <c r="DS876" s="9" t="str">
        <f aca="false">IF(F876=9,1,"")</f>
        <v/>
      </c>
      <c r="DT876" s="9" t="str">
        <f aca="false">IF(G876=9,1,"")</f>
        <v/>
      </c>
      <c r="DU876" s="91" t="str">
        <f aca="false">IF(H876=9,1,"")</f>
        <v/>
      </c>
      <c r="DX876" s="90" t="str">
        <f aca="false">IF(R876="Abj",1,"")</f>
        <v/>
      </c>
      <c r="DY876" s="9" t="str">
        <f aca="false">IF(R876="Con",1,"")</f>
        <v/>
      </c>
      <c r="DZ876" s="9" t="str">
        <f aca="false">IF(R876="Div",1,"")</f>
        <v/>
      </c>
      <c r="EA876" s="9" t="n">
        <f aca="false">IF(R876="Enc",1,"")</f>
        <v>1</v>
      </c>
      <c r="EB876" s="9" t="str">
        <f aca="false">IF(R876="Evo",1,"")</f>
        <v/>
      </c>
      <c r="EC876" s="9" t="str">
        <f aca="false">IF(R876="Ill",1,"")</f>
        <v/>
      </c>
      <c r="ED876" s="9" t="str">
        <f aca="false">IF(R876="Nec",1,"")</f>
        <v/>
      </c>
      <c r="EE876" s="9" t="str">
        <f aca="false">IF(R876="Tra",1,"")</f>
        <v/>
      </c>
      <c r="EF876" s="91" t="str">
        <f aca="false">IF(R876="Uni",1,"")</f>
        <v/>
      </c>
      <c r="EI876" s="90" t="str">
        <f aca="false">IF(AK876="None",1,"")</f>
        <v/>
      </c>
      <c r="EJ876" s="92" t="str">
        <f aca="false">IF(AK876="Fort (partial)",1,"")</f>
        <v/>
      </c>
      <c r="EK876" s="93" t="str">
        <f aca="false">IF(AK876="Fort (neg)",1,"")</f>
        <v/>
      </c>
      <c r="EL876" s="94" t="str">
        <f aca="false">IF(AK876="Fort (half)",1,"")</f>
        <v/>
      </c>
      <c r="EM876" s="92" t="str">
        <f aca="false">IF(AK876="Ref (partial)",1,"")</f>
        <v/>
      </c>
      <c r="EN876" s="93" t="str">
        <f aca="false">IF(AK876="Ref (neg)",1,"")</f>
        <v/>
      </c>
      <c r="EO876" s="94" t="str">
        <f aca="false">IF(AK876="Ref (half)",1,"")</f>
        <v/>
      </c>
      <c r="EP876" s="92" t="str">
        <f aca="false">IF(AK876="Will (partial)",1,"")</f>
        <v/>
      </c>
      <c r="EQ876" s="93" t="n">
        <f aca="false">IF(AK876="Will (neg)",1,"")</f>
        <v>1</v>
      </c>
      <c r="ER876" s="95" t="str">
        <f aca="false">IF(AL876="Will (half)",1,"")</f>
        <v/>
      </c>
      <c r="ET876" s="96" t="str">
        <f aca="false">IF(AF876="Close",1,"")</f>
        <v/>
      </c>
      <c r="EU876" s="97" t="n">
        <f aca="false">IF(AF876="Medium",1,"")</f>
        <v>1</v>
      </c>
      <c r="EV876" s="97" t="str">
        <f aca="false">IF(AF876="Long",1,"")</f>
        <v/>
      </c>
      <c r="EW876" s="97" t="str">
        <f aca="false">IF(AF876="Touch",1,"")</f>
        <v/>
      </c>
      <c r="EX876" s="97" t="str">
        <f aca="false">IF(AF876="Personal",1,"")</f>
        <v/>
      </c>
      <c r="EY876" s="98" t="str">
        <f aca="false">IF(I876&gt;0,IF(SUM(ET876:EX876)=0,1,""),0)</f>
        <v/>
      </c>
      <c r="FA876" s="74" t="n">
        <f aca="false">IF(I876&gt;0,1,0)</f>
        <v>1</v>
      </c>
    </row>
    <row r="877" customFormat="false" ht="9.95" hidden="false" customHeight="true" outlineLevel="0" collapsed="false">
      <c r="A877" s="14"/>
      <c r="B877" s="113" t="n">
        <v>0</v>
      </c>
      <c r="C877" s="114" t="s">
        <v>72</v>
      </c>
      <c r="D877" s="114" t="s">
        <v>72</v>
      </c>
      <c r="E877" s="114" t="s">
        <v>72</v>
      </c>
      <c r="F877" s="114" t="s">
        <v>72</v>
      </c>
      <c r="G877" s="114" t="s">
        <v>72</v>
      </c>
      <c r="H877" s="101" t="s">
        <v>72</v>
      </c>
      <c r="I877" s="102" t="s">
        <v>2204</v>
      </c>
      <c r="J877" s="115"/>
      <c r="K877" s="115"/>
      <c r="L877" s="115"/>
      <c r="M877" s="115"/>
      <c r="N877" s="115"/>
      <c r="O877" s="115"/>
      <c r="P877" s="115"/>
      <c r="Q877" s="115"/>
      <c r="R877" s="104" t="s">
        <v>53</v>
      </c>
      <c r="S877" s="105"/>
      <c r="T877" s="106"/>
      <c r="U877" s="105" t="n">
        <v>0</v>
      </c>
      <c r="V877" s="105"/>
      <c r="W877" s="105"/>
      <c r="X877" s="105"/>
      <c r="Y877" s="104" t="n">
        <v>0</v>
      </c>
      <c r="Z877" s="105"/>
      <c r="AA877" s="105"/>
      <c r="AB877" s="106"/>
      <c r="AC877" s="107" t="s">
        <v>118</v>
      </c>
      <c r="AD877" s="108"/>
      <c r="AE877" s="109"/>
      <c r="AF877" s="105" t="s">
        <v>69</v>
      </c>
      <c r="AG877" s="106"/>
      <c r="AH877" s="105" t="s">
        <v>2205</v>
      </c>
      <c r="AI877" s="105"/>
      <c r="AJ877" s="106"/>
      <c r="AK877" s="105" t="s">
        <v>82</v>
      </c>
      <c r="AL877" s="105"/>
      <c r="AM877" s="106"/>
      <c r="AN877" s="100" t="s">
        <v>55</v>
      </c>
      <c r="AO877" s="108" t="s">
        <v>2206</v>
      </c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7"/>
      <c r="AZ877" s="105" t="s">
        <v>2190</v>
      </c>
      <c r="BA877" s="118"/>
      <c r="BC877" s="90" t="n">
        <f aca="false">IF(B877=0,1,"")</f>
        <v>1</v>
      </c>
      <c r="BD877" s="9" t="str">
        <f aca="false">IF(C877=0,1,"")</f>
        <v/>
      </c>
      <c r="BE877" s="9" t="str">
        <f aca="false">IF(D877=0,1,"")</f>
        <v/>
      </c>
      <c r="BF877" s="9" t="str">
        <f aca="false">IF(E877=0,1,"")</f>
        <v/>
      </c>
      <c r="BG877" s="9" t="str">
        <f aca="false">IF(F877=0,1,"")</f>
        <v/>
      </c>
      <c r="BH877" s="9" t="str">
        <f aca="false">IF(G877=0,1,"")</f>
        <v/>
      </c>
      <c r="BI877" s="91" t="str">
        <f aca="false">IF(H877=0,1,"")</f>
        <v/>
      </c>
      <c r="BJ877" s="35"/>
      <c r="BK877" s="90" t="str">
        <f aca="false">IF(B877=1,1,"")</f>
        <v/>
      </c>
      <c r="BL877" s="9" t="str">
        <f aca="false">IF(C877=1,1,"")</f>
        <v/>
      </c>
      <c r="BM877" s="9" t="str">
        <f aca="false">IF(D877=1,1,"")</f>
        <v/>
      </c>
      <c r="BN877" s="9" t="str">
        <f aca="false">IF(E877=1,1,"")</f>
        <v/>
      </c>
      <c r="BO877" s="9" t="str">
        <f aca="false">IF(F877=1,1,"")</f>
        <v/>
      </c>
      <c r="BP877" s="9" t="str">
        <f aca="false">IF(G877=1,1,"")</f>
        <v/>
      </c>
      <c r="BQ877" s="91" t="str">
        <f aca="false">IF(H877=1,1,"")</f>
        <v/>
      </c>
      <c r="BR877" s="90" t="str">
        <f aca="false">IF(B877=2,1,"")</f>
        <v/>
      </c>
      <c r="BS877" s="9" t="str">
        <f aca="false">IF(C877=2,1,"")</f>
        <v/>
      </c>
      <c r="BT877" s="9" t="str">
        <f aca="false">IF(D877=2,1,"")</f>
        <v/>
      </c>
      <c r="BU877" s="9" t="str">
        <f aca="false">IF(E877=2,1,"")</f>
        <v/>
      </c>
      <c r="BV877" s="9" t="str">
        <f aca="false">IF(F877=2,1,"")</f>
        <v/>
      </c>
      <c r="BW877" s="9" t="str">
        <f aca="false">IF(G877=2,1,"")</f>
        <v/>
      </c>
      <c r="BX877" s="91" t="str">
        <f aca="false">IF(H877=2,1,"")</f>
        <v/>
      </c>
      <c r="BY877" s="90" t="str">
        <f aca="false">IF(B877=3,1,"")</f>
        <v/>
      </c>
      <c r="BZ877" s="9" t="str">
        <f aca="false">IF(C877=3,1,"")</f>
        <v/>
      </c>
      <c r="CA877" s="9" t="str">
        <f aca="false">IF(D877=3,1,"")</f>
        <v/>
      </c>
      <c r="CB877" s="9" t="str">
        <f aca="false">IF(E877=3,1,"")</f>
        <v/>
      </c>
      <c r="CC877" s="9" t="str">
        <f aca="false">IF(F877=3,1,"")</f>
        <v/>
      </c>
      <c r="CD877" s="9" t="str">
        <f aca="false">IF(G877=3,1,"")</f>
        <v/>
      </c>
      <c r="CE877" s="91" t="str">
        <f aca="false">IF(H877=3,1,"")</f>
        <v/>
      </c>
      <c r="CF877" s="90" t="str">
        <f aca="false">IF(B877=4,1,"")</f>
        <v/>
      </c>
      <c r="CG877" s="9" t="str">
        <f aca="false">IF(C877=4,1,"")</f>
        <v/>
      </c>
      <c r="CH877" s="9" t="str">
        <f aca="false">IF(D877=4,1,"")</f>
        <v/>
      </c>
      <c r="CI877" s="9" t="str">
        <f aca="false">IF(E877=4,1,"")</f>
        <v/>
      </c>
      <c r="CJ877" s="9" t="str">
        <f aca="false">IF(F877=4,1,"")</f>
        <v/>
      </c>
      <c r="CK877" s="9" t="str">
        <f aca="false">IF(G877=4,1,"")</f>
        <v/>
      </c>
      <c r="CL877" s="91" t="str">
        <f aca="false">IF(H877=4,1,"")</f>
        <v/>
      </c>
      <c r="CM877" s="90" t="str">
        <f aca="false">IF(B877=5,1,"")</f>
        <v/>
      </c>
      <c r="CN877" s="9" t="str">
        <f aca="false">IF(C877=5,1,"")</f>
        <v/>
      </c>
      <c r="CO877" s="9" t="str">
        <f aca="false">IF(D877=5,1,"")</f>
        <v/>
      </c>
      <c r="CP877" s="9" t="str">
        <f aca="false">IF(E877=5,1,"")</f>
        <v/>
      </c>
      <c r="CQ877" s="9" t="str">
        <f aca="false">IF(F877=5,1,"")</f>
        <v/>
      </c>
      <c r="CR877" s="9" t="str">
        <f aca="false">IF(G877=5,1,"")</f>
        <v/>
      </c>
      <c r="CS877" s="91" t="str">
        <f aca="false">IF(H877=5,1,"")</f>
        <v/>
      </c>
      <c r="CT877" s="90" t="str">
        <f aca="false">IF(B877=6,1,"")</f>
        <v/>
      </c>
      <c r="CU877" s="9" t="str">
        <f aca="false">IF(C877=6,1,"")</f>
        <v/>
      </c>
      <c r="CV877" s="9" t="str">
        <f aca="false">IF(D877=6,1,"")</f>
        <v/>
      </c>
      <c r="CW877" s="9" t="str">
        <f aca="false">IF(E877=6,1,"")</f>
        <v/>
      </c>
      <c r="CX877" s="9" t="str">
        <f aca="false">IF(F877=6,1,"")</f>
        <v/>
      </c>
      <c r="CY877" s="9" t="str">
        <f aca="false">IF(G877=6,1,"")</f>
        <v/>
      </c>
      <c r="CZ877" s="91" t="str">
        <f aca="false">IF(H877=6,1,"")</f>
        <v/>
      </c>
      <c r="DA877" s="90" t="str">
        <f aca="false">IF(B877=7,1,"")</f>
        <v/>
      </c>
      <c r="DB877" s="9" t="str">
        <f aca="false">IF(C877=7,1,"")</f>
        <v/>
      </c>
      <c r="DC877" s="9" t="str">
        <f aca="false">IF(D877=7,1,"")</f>
        <v/>
      </c>
      <c r="DD877" s="9" t="str">
        <f aca="false">IF(E877=7,1,"")</f>
        <v/>
      </c>
      <c r="DE877" s="9" t="str">
        <f aca="false">IF(F877=7,1,"")</f>
        <v/>
      </c>
      <c r="DF877" s="9" t="str">
        <f aca="false">IF(G877=7,1,"")</f>
        <v/>
      </c>
      <c r="DG877" s="91" t="str">
        <f aca="false">IF(H877=7,1,"")</f>
        <v/>
      </c>
      <c r="DH877" s="90" t="str">
        <f aca="false">IF(B877=8,1,"")</f>
        <v/>
      </c>
      <c r="DI877" s="9" t="str">
        <f aca="false">IF(C877=8,1,"")</f>
        <v/>
      </c>
      <c r="DJ877" s="9" t="str">
        <f aca="false">IF(D877=8,1,"")</f>
        <v/>
      </c>
      <c r="DK877" s="9" t="str">
        <f aca="false">IF(E877=8,1,"")</f>
        <v/>
      </c>
      <c r="DL877" s="9" t="str">
        <f aca="false">IF(F877=8,1,"")</f>
        <v/>
      </c>
      <c r="DM877" s="9" t="str">
        <f aca="false">IF(G877=8,1,"")</f>
        <v/>
      </c>
      <c r="DN877" s="91" t="str">
        <f aca="false">IF(H877=8,1,"")</f>
        <v/>
      </c>
      <c r="DO877" s="90" t="str">
        <f aca="false">IF(B877=9,1,"")</f>
        <v/>
      </c>
      <c r="DP877" s="9" t="str">
        <f aca="false">IF(C877=9,1,"")</f>
        <v/>
      </c>
      <c r="DQ877" s="9" t="str">
        <f aca="false">IF(D877=9,1,"")</f>
        <v/>
      </c>
      <c r="DR877" s="9" t="str">
        <f aca="false">IF(E877=9,1,"")</f>
        <v/>
      </c>
      <c r="DS877" s="9" t="str">
        <f aca="false">IF(F877=9,1,"")</f>
        <v/>
      </c>
      <c r="DT877" s="9" t="str">
        <f aca="false">IF(G877=9,1,"")</f>
        <v/>
      </c>
      <c r="DU877" s="91" t="str">
        <f aca="false">IF(H877=9,1,"")</f>
        <v/>
      </c>
      <c r="DX877" s="90" t="str">
        <f aca="false">IF(R877="Abj",1,"")</f>
        <v/>
      </c>
      <c r="DY877" s="9" t="str">
        <f aca="false">IF(R877="Con",1,"")</f>
        <v/>
      </c>
      <c r="DZ877" s="9" t="str">
        <f aca="false">IF(R877="Div",1,"")</f>
        <v/>
      </c>
      <c r="EA877" s="9" t="str">
        <f aca="false">IF(R877="Enc",1,"")</f>
        <v/>
      </c>
      <c r="EB877" s="9" t="str">
        <f aca="false">IF(R877="Evo",1,"")</f>
        <v/>
      </c>
      <c r="EC877" s="9" t="str">
        <f aca="false">IF(R877="Ill",1,"")</f>
        <v/>
      </c>
      <c r="ED877" s="9" t="str">
        <f aca="false">IF(R877="Nec",1,"")</f>
        <v/>
      </c>
      <c r="EE877" s="9" t="n">
        <f aca="false">IF(R877="Tra",1,"")</f>
        <v>1</v>
      </c>
      <c r="EF877" s="91" t="str">
        <f aca="false">IF(R877="Uni",1,"")</f>
        <v/>
      </c>
      <c r="EI877" s="90" t="n">
        <f aca="false">IF(AK877="None",1,"")</f>
        <v>1</v>
      </c>
      <c r="EJ877" s="92" t="str">
        <f aca="false">IF(AK877="Fort (partial)",1,"")</f>
        <v/>
      </c>
      <c r="EK877" s="93" t="str">
        <f aca="false">IF(AK877="Fort (neg)",1,"")</f>
        <v/>
      </c>
      <c r="EL877" s="94" t="str">
        <f aca="false">IF(AK877="Fort (half)",1,"")</f>
        <v/>
      </c>
      <c r="EM877" s="92" t="str">
        <f aca="false">IF(AK877="Ref (partial)",1,"")</f>
        <v/>
      </c>
      <c r="EN877" s="93" t="str">
        <f aca="false">IF(AK877="Ref (neg)",1,"")</f>
        <v/>
      </c>
      <c r="EO877" s="94" t="str">
        <f aca="false">IF(AK877="Ref (half)",1,"")</f>
        <v/>
      </c>
      <c r="EP877" s="92" t="str">
        <f aca="false">IF(AK877="Will (partial)",1,"")</f>
        <v/>
      </c>
      <c r="EQ877" s="93" t="str">
        <f aca="false">IF(AK877="Will (neg)",1,"")</f>
        <v/>
      </c>
      <c r="ER877" s="95" t="str">
        <f aca="false">IF(AL877="Will (half)",1,"")</f>
        <v/>
      </c>
      <c r="ET877" s="96" t="str">
        <f aca="false">IF(AF877="Close",1,"")</f>
        <v/>
      </c>
      <c r="EU877" s="97" t="str">
        <f aca="false">IF(AF877="Medium",1,"")</f>
        <v/>
      </c>
      <c r="EV877" s="97" t="str">
        <f aca="false">IF(AF877="Long",1,"")</f>
        <v/>
      </c>
      <c r="EW877" s="97" t="str">
        <f aca="false">IF(AF877="Touch",1,"")</f>
        <v/>
      </c>
      <c r="EX877" s="97" t="n">
        <f aca="false">IF(AF877="Personal",1,"")</f>
        <v>1</v>
      </c>
      <c r="EY877" s="98" t="str">
        <f aca="false">IF(I877&gt;0,IF(SUM(ET877:EX877)=0,1,""),0)</f>
        <v/>
      </c>
      <c r="FA877" s="74" t="n">
        <f aca="false">IF(I877&gt;0,1,0)</f>
        <v>1</v>
      </c>
    </row>
    <row r="878" customFormat="false" ht="9.95" hidden="false" customHeight="true" outlineLevel="0" collapsed="false">
      <c r="A878" s="14"/>
      <c r="B878" s="113" t="s">
        <v>72</v>
      </c>
      <c r="C878" s="114" t="s">
        <v>72</v>
      </c>
      <c r="D878" s="114" t="s">
        <v>72</v>
      </c>
      <c r="E878" s="114" t="s">
        <v>72</v>
      </c>
      <c r="F878" s="114" t="s">
        <v>72</v>
      </c>
      <c r="G878" s="114" t="n">
        <v>4</v>
      </c>
      <c r="H878" s="101" t="n">
        <v>4</v>
      </c>
      <c r="I878" s="102" t="s">
        <v>2207</v>
      </c>
      <c r="J878" s="115"/>
      <c r="K878" s="115"/>
      <c r="L878" s="115"/>
      <c r="M878" s="115"/>
      <c r="N878" s="115"/>
      <c r="O878" s="115"/>
      <c r="P878" s="115"/>
      <c r="Q878" s="115"/>
      <c r="R878" s="104" t="s">
        <v>50</v>
      </c>
      <c r="S878" s="105"/>
      <c r="T878" s="106"/>
      <c r="U878" s="105" t="n">
        <v>0</v>
      </c>
      <c r="V878" s="105"/>
      <c r="W878" s="105"/>
      <c r="X878" s="105"/>
      <c r="Y878" s="104" t="s">
        <v>138</v>
      </c>
      <c r="Z878" s="105"/>
      <c r="AA878" s="105"/>
      <c r="AB878" s="106"/>
      <c r="AC878" s="107" t="s">
        <v>74</v>
      </c>
      <c r="AD878" s="108"/>
      <c r="AE878" s="109"/>
      <c r="AF878" s="105" t="s">
        <v>65</v>
      </c>
      <c r="AG878" s="106"/>
      <c r="AH878" s="105" t="s">
        <v>92</v>
      </c>
      <c r="AI878" s="105"/>
      <c r="AJ878" s="106"/>
      <c r="AK878" s="105" t="s">
        <v>93</v>
      </c>
      <c r="AL878" s="105"/>
      <c r="AM878" s="106"/>
      <c r="AN878" s="100" t="s">
        <v>77</v>
      </c>
      <c r="AO878" s="108" t="s">
        <v>94</v>
      </c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7"/>
      <c r="AZ878" s="105" t="s">
        <v>1974</v>
      </c>
      <c r="BA878" s="118"/>
      <c r="BC878" s="90" t="str">
        <f aca="false">IF(B878=0,1,"")</f>
        <v/>
      </c>
      <c r="BD878" s="9" t="str">
        <f aca="false">IF(C878=0,1,"")</f>
        <v/>
      </c>
      <c r="BE878" s="9" t="str">
        <f aca="false">IF(D878=0,1,"")</f>
        <v/>
      </c>
      <c r="BF878" s="9" t="str">
        <f aca="false">IF(E878=0,1,"")</f>
        <v/>
      </c>
      <c r="BG878" s="9" t="str">
        <f aca="false">IF(F878=0,1,"")</f>
        <v/>
      </c>
      <c r="BH878" s="9" t="str">
        <f aca="false">IF(G878=0,1,"")</f>
        <v/>
      </c>
      <c r="BI878" s="91" t="str">
        <f aca="false">IF(H878=0,1,"")</f>
        <v/>
      </c>
      <c r="BJ878" s="35"/>
      <c r="BK878" s="90" t="str">
        <f aca="false">IF(B878=1,1,"")</f>
        <v/>
      </c>
      <c r="BL878" s="9" t="str">
        <f aca="false">IF(C878=1,1,"")</f>
        <v/>
      </c>
      <c r="BM878" s="9" t="str">
        <f aca="false">IF(D878=1,1,"")</f>
        <v/>
      </c>
      <c r="BN878" s="9" t="str">
        <f aca="false">IF(E878=1,1,"")</f>
        <v/>
      </c>
      <c r="BO878" s="9" t="str">
        <f aca="false">IF(F878=1,1,"")</f>
        <v/>
      </c>
      <c r="BP878" s="9" t="str">
        <f aca="false">IF(G878=1,1,"")</f>
        <v/>
      </c>
      <c r="BQ878" s="91" t="str">
        <f aca="false">IF(H878=1,1,"")</f>
        <v/>
      </c>
      <c r="BR878" s="90" t="str">
        <f aca="false">IF(B878=2,1,"")</f>
        <v/>
      </c>
      <c r="BS878" s="9" t="str">
        <f aca="false">IF(C878=2,1,"")</f>
        <v/>
      </c>
      <c r="BT878" s="9" t="str">
        <f aca="false">IF(D878=2,1,"")</f>
        <v/>
      </c>
      <c r="BU878" s="9" t="str">
        <f aca="false">IF(E878=2,1,"")</f>
        <v/>
      </c>
      <c r="BV878" s="9" t="str">
        <f aca="false">IF(F878=2,1,"")</f>
        <v/>
      </c>
      <c r="BW878" s="9" t="str">
        <f aca="false">IF(G878=2,1,"")</f>
        <v/>
      </c>
      <c r="BX878" s="91" t="str">
        <f aca="false">IF(H878=2,1,"")</f>
        <v/>
      </c>
      <c r="BY878" s="90" t="str">
        <f aca="false">IF(B878=3,1,"")</f>
        <v/>
      </c>
      <c r="BZ878" s="9" t="str">
        <f aca="false">IF(C878=3,1,"")</f>
        <v/>
      </c>
      <c r="CA878" s="9" t="str">
        <f aca="false">IF(D878=3,1,"")</f>
        <v/>
      </c>
      <c r="CB878" s="9" t="str">
        <f aca="false">IF(E878=3,1,"")</f>
        <v/>
      </c>
      <c r="CC878" s="9" t="str">
        <f aca="false">IF(F878=3,1,"")</f>
        <v/>
      </c>
      <c r="CD878" s="9" t="str">
        <f aca="false">IF(G878=3,1,"")</f>
        <v/>
      </c>
      <c r="CE878" s="91" t="str">
        <f aca="false">IF(H878=3,1,"")</f>
        <v/>
      </c>
      <c r="CF878" s="90" t="str">
        <f aca="false">IF(B878=4,1,"")</f>
        <v/>
      </c>
      <c r="CG878" s="9" t="str">
        <f aca="false">IF(C878=4,1,"")</f>
        <v/>
      </c>
      <c r="CH878" s="9" t="str">
        <f aca="false">IF(D878=4,1,"")</f>
        <v/>
      </c>
      <c r="CI878" s="9" t="str">
        <f aca="false">IF(E878=4,1,"")</f>
        <v/>
      </c>
      <c r="CJ878" s="9" t="str">
        <f aca="false">IF(F878=4,1,"")</f>
        <v/>
      </c>
      <c r="CK878" s="9" t="n">
        <f aca="false">IF(G878=4,1,"")</f>
        <v>1</v>
      </c>
      <c r="CL878" s="91" t="n">
        <f aca="false">IF(H878=4,1,"")</f>
        <v>1</v>
      </c>
      <c r="CM878" s="90" t="str">
        <f aca="false">IF(B878=5,1,"")</f>
        <v/>
      </c>
      <c r="CN878" s="9" t="str">
        <f aca="false">IF(C878=5,1,"")</f>
        <v/>
      </c>
      <c r="CO878" s="9" t="str">
        <f aca="false">IF(D878=5,1,"")</f>
        <v/>
      </c>
      <c r="CP878" s="9" t="str">
        <f aca="false">IF(E878=5,1,"")</f>
        <v/>
      </c>
      <c r="CQ878" s="9" t="str">
        <f aca="false">IF(F878=5,1,"")</f>
        <v/>
      </c>
      <c r="CR878" s="9" t="str">
        <f aca="false">IF(G878=5,1,"")</f>
        <v/>
      </c>
      <c r="CS878" s="91" t="str">
        <f aca="false">IF(H878=5,1,"")</f>
        <v/>
      </c>
      <c r="CT878" s="90" t="str">
        <f aca="false">IF(B878=6,1,"")</f>
        <v/>
      </c>
      <c r="CU878" s="9" t="str">
        <f aca="false">IF(C878=6,1,"")</f>
        <v/>
      </c>
      <c r="CV878" s="9" t="str">
        <f aca="false">IF(D878=6,1,"")</f>
        <v/>
      </c>
      <c r="CW878" s="9" t="str">
        <f aca="false">IF(E878=6,1,"")</f>
        <v/>
      </c>
      <c r="CX878" s="9" t="str">
        <f aca="false">IF(F878=6,1,"")</f>
        <v/>
      </c>
      <c r="CY878" s="9" t="str">
        <f aca="false">IF(G878=6,1,"")</f>
        <v/>
      </c>
      <c r="CZ878" s="91" t="str">
        <f aca="false">IF(H878=6,1,"")</f>
        <v/>
      </c>
      <c r="DA878" s="90" t="str">
        <f aca="false">IF(B878=7,1,"")</f>
        <v/>
      </c>
      <c r="DB878" s="9" t="str">
        <f aca="false">IF(C878=7,1,"")</f>
        <v/>
      </c>
      <c r="DC878" s="9" t="str">
        <f aca="false">IF(D878=7,1,"")</f>
        <v/>
      </c>
      <c r="DD878" s="9" t="str">
        <f aca="false">IF(E878=7,1,"")</f>
        <v/>
      </c>
      <c r="DE878" s="9" t="str">
        <f aca="false">IF(F878=7,1,"")</f>
        <v/>
      </c>
      <c r="DF878" s="9" t="str">
        <f aca="false">IF(G878=7,1,"")</f>
        <v/>
      </c>
      <c r="DG878" s="91" t="str">
        <f aca="false">IF(H878=7,1,"")</f>
        <v/>
      </c>
      <c r="DH878" s="90" t="str">
        <f aca="false">IF(B878=8,1,"")</f>
        <v/>
      </c>
      <c r="DI878" s="9" t="str">
        <f aca="false">IF(C878=8,1,"")</f>
        <v/>
      </c>
      <c r="DJ878" s="9" t="str">
        <f aca="false">IF(D878=8,1,"")</f>
        <v/>
      </c>
      <c r="DK878" s="9" t="str">
        <f aca="false">IF(E878=8,1,"")</f>
        <v/>
      </c>
      <c r="DL878" s="9" t="str">
        <f aca="false">IF(F878=8,1,"")</f>
        <v/>
      </c>
      <c r="DM878" s="9" t="str">
        <f aca="false">IF(G878=8,1,"")</f>
        <v/>
      </c>
      <c r="DN878" s="91" t="str">
        <f aca="false">IF(H878=8,1,"")</f>
        <v/>
      </c>
      <c r="DO878" s="90" t="str">
        <f aca="false">IF(B878=9,1,"")</f>
        <v/>
      </c>
      <c r="DP878" s="9" t="str">
        <f aca="false">IF(C878=9,1,"")</f>
        <v/>
      </c>
      <c r="DQ878" s="9" t="str">
        <f aca="false">IF(D878=9,1,"")</f>
        <v/>
      </c>
      <c r="DR878" s="9" t="str">
        <f aca="false">IF(E878=9,1,"")</f>
        <v/>
      </c>
      <c r="DS878" s="9" t="str">
        <f aca="false">IF(F878=9,1,"")</f>
        <v/>
      </c>
      <c r="DT878" s="9" t="str">
        <f aca="false">IF(G878=9,1,"")</f>
        <v/>
      </c>
      <c r="DU878" s="91" t="str">
        <f aca="false">IF(H878=9,1,"")</f>
        <v/>
      </c>
      <c r="DX878" s="90" t="str">
        <f aca="false">IF(R878="Abj",1,"")</f>
        <v/>
      </c>
      <c r="DY878" s="9" t="str">
        <f aca="false">IF(R878="Con",1,"")</f>
        <v/>
      </c>
      <c r="DZ878" s="9" t="str">
        <f aca="false">IF(R878="Div",1,"")</f>
        <v/>
      </c>
      <c r="EA878" s="9" t="str">
        <f aca="false">IF(R878="Enc",1,"")</f>
        <v/>
      </c>
      <c r="EB878" s="9" t="n">
        <f aca="false">IF(R878="Evo",1,"")</f>
        <v>1</v>
      </c>
      <c r="EC878" s="9" t="str">
        <f aca="false">IF(R878="Ill",1,"")</f>
        <v/>
      </c>
      <c r="ED878" s="9" t="str">
        <f aca="false">IF(R878="Nec",1,"")</f>
        <v/>
      </c>
      <c r="EE878" s="9" t="str">
        <f aca="false">IF(R878="Tra",1,"")</f>
        <v/>
      </c>
      <c r="EF878" s="91" t="str">
        <f aca="false">IF(R878="Uni",1,"")</f>
        <v/>
      </c>
      <c r="EI878" s="90" t="str">
        <f aca="false">IF(AK878="None",1,"")</f>
        <v/>
      </c>
      <c r="EJ878" s="92" t="str">
        <f aca="false">IF(AK878="Fort (partial)",1,"")</f>
        <v/>
      </c>
      <c r="EK878" s="93" t="str">
        <f aca="false">IF(AK878="Fort (neg)",1,"")</f>
        <v/>
      </c>
      <c r="EL878" s="94" t="n">
        <f aca="false">IF(AK878="Fort (half)",1,"")</f>
        <v>1</v>
      </c>
      <c r="EM878" s="92" t="str">
        <f aca="false">IF(AK878="Ref (partial)",1,"")</f>
        <v/>
      </c>
      <c r="EN878" s="93" t="str">
        <f aca="false">IF(AK878="Ref (neg)",1,"")</f>
        <v/>
      </c>
      <c r="EO878" s="94" t="str">
        <f aca="false">IF(AK878="Ref (half)",1,"")</f>
        <v/>
      </c>
      <c r="EP878" s="92" t="str">
        <f aca="false">IF(AK878="Will (partial)",1,"")</f>
        <v/>
      </c>
      <c r="EQ878" s="93" t="str">
        <f aca="false">IF(AK878="Will (neg)",1,"")</f>
        <v/>
      </c>
      <c r="ER878" s="95" t="str">
        <f aca="false">IF(AL878="Will (half)",1,"")</f>
        <v/>
      </c>
      <c r="ET878" s="96" t="n">
        <f aca="false">IF(AF878="Close",1,"")</f>
        <v>1</v>
      </c>
      <c r="EU878" s="97" t="str">
        <f aca="false">IF(AF878="Medium",1,"")</f>
        <v/>
      </c>
      <c r="EV878" s="97" t="str">
        <f aca="false">IF(AF878="Long",1,"")</f>
        <v/>
      </c>
      <c r="EW878" s="97" t="str">
        <f aca="false">IF(AF878="Touch",1,"")</f>
        <v/>
      </c>
      <c r="EX878" s="97" t="str">
        <f aca="false">IF(AF878="Personal",1,"")</f>
        <v/>
      </c>
      <c r="EY878" s="98" t="str">
        <f aca="false">IF(I878&gt;0,IF(SUM(ET878:EX878)=0,1,""),0)</f>
        <v/>
      </c>
      <c r="FA878" s="74" t="n">
        <f aca="false">IF(I878&gt;0,1,0)</f>
        <v>1</v>
      </c>
    </row>
    <row r="879" customFormat="false" ht="9.95" hidden="false" customHeight="true" outlineLevel="0" collapsed="false">
      <c r="A879" s="14"/>
      <c r="B879" s="113" t="s">
        <v>72</v>
      </c>
      <c r="C879" s="114" t="n">
        <v>9</v>
      </c>
      <c r="D879" s="114" t="s">
        <v>72</v>
      </c>
      <c r="E879" s="114" t="s">
        <v>72</v>
      </c>
      <c r="F879" s="114" t="s">
        <v>72</v>
      </c>
      <c r="G879" s="114" t="n">
        <v>9</v>
      </c>
      <c r="H879" s="101" t="n">
        <v>9</v>
      </c>
      <c r="I879" s="102" t="s">
        <v>2208</v>
      </c>
      <c r="J879" s="115"/>
      <c r="K879" s="115"/>
      <c r="L879" s="115"/>
      <c r="M879" s="115"/>
      <c r="N879" s="115"/>
      <c r="O879" s="115"/>
      <c r="P879" s="115"/>
      <c r="Q879" s="115"/>
      <c r="R879" s="104" t="s">
        <v>52</v>
      </c>
      <c r="S879" s="105"/>
      <c r="T879" s="106"/>
      <c r="U879" s="105" t="n">
        <v>0</v>
      </c>
      <c r="V879" s="105"/>
      <c r="W879" s="105"/>
      <c r="X879" s="105"/>
      <c r="Y879" s="104" t="n">
        <v>0</v>
      </c>
      <c r="Z879" s="105"/>
      <c r="AA879" s="105"/>
      <c r="AB879" s="106"/>
      <c r="AC879" s="107" t="s">
        <v>74</v>
      </c>
      <c r="AD879" s="108"/>
      <c r="AE879" s="109"/>
      <c r="AF879" s="105" t="s">
        <v>65</v>
      </c>
      <c r="AG879" s="106"/>
      <c r="AH879" s="105" t="s">
        <v>207</v>
      </c>
      <c r="AI879" s="105"/>
      <c r="AJ879" s="106"/>
      <c r="AK879" s="105" t="s">
        <v>76</v>
      </c>
      <c r="AL879" s="105"/>
      <c r="AM879" s="106"/>
      <c r="AN879" s="100" t="s">
        <v>55</v>
      </c>
      <c r="AO879" s="108" t="s">
        <v>2209</v>
      </c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7"/>
      <c r="AZ879" s="105" t="s">
        <v>2210</v>
      </c>
      <c r="BA879" s="118"/>
      <c r="BC879" s="90" t="str">
        <f aca="false">IF(B879=0,1,"")</f>
        <v/>
      </c>
      <c r="BD879" s="9" t="str">
        <f aca="false">IF(C879=0,1,"")</f>
        <v/>
      </c>
      <c r="BE879" s="9" t="str">
        <f aca="false">IF(D879=0,1,"")</f>
        <v/>
      </c>
      <c r="BF879" s="9" t="str">
        <f aca="false">IF(E879=0,1,"")</f>
        <v/>
      </c>
      <c r="BG879" s="9" t="str">
        <f aca="false">IF(F879=0,1,"")</f>
        <v/>
      </c>
      <c r="BH879" s="9" t="str">
        <f aca="false">IF(G879=0,1,"")</f>
        <v/>
      </c>
      <c r="BI879" s="91" t="str">
        <f aca="false">IF(H879=0,1,"")</f>
        <v/>
      </c>
      <c r="BJ879" s="35"/>
      <c r="BK879" s="90" t="str">
        <f aca="false">IF(B879=1,1,"")</f>
        <v/>
      </c>
      <c r="BL879" s="9" t="str">
        <f aca="false">IF(C879=1,1,"")</f>
        <v/>
      </c>
      <c r="BM879" s="9" t="str">
        <f aca="false">IF(D879=1,1,"")</f>
        <v/>
      </c>
      <c r="BN879" s="9" t="str">
        <f aca="false">IF(E879=1,1,"")</f>
        <v/>
      </c>
      <c r="BO879" s="9" t="str">
        <f aca="false">IF(F879=1,1,"")</f>
        <v/>
      </c>
      <c r="BP879" s="9" t="str">
        <f aca="false">IF(G879=1,1,"")</f>
        <v/>
      </c>
      <c r="BQ879" s="91" t="str">
        <f aca="false">IF(H879=1,1,"")</f>
        <v/>
      </c>
      <c r="BR879" s="90" t="str">
        <f aca="false">IF(B879=2,1,"")</f>
        <v/>
      </c>
      <c r="BS879" s="9" t="str">
        <f aca="false">IF(C879=2,1,"")</f>
        <v/>
      </c>
      <c r="BT879" s="9" t="str">
        <f aca="false">IF(D879=2,1,"")</f>
        <v/>
      </c>
      <c r="BU879" s="9" t="str">
        <f aca="false">IF(E879=2,1,"")</f>
        <v/>
      </c>
      <c r="BV879" s="9" t="str">
        <f aca="false">IF(F879=2,1,"")</f>
        <v/>
      </c>
      <c r="BW879" s="9" t="str">
        <f aca="false">IF(G879=2,1,"")</f>
        <v/>
      </c>
      <c r="BX879" s="91" t="str">
        <f aca="false">IF(H879=2,1,"")</f>
        <v/>
      </c>
      <c r="BY879" s="90" t="str">
        <f aca="false">IF(B879=3,1,"")</f>
        <v/>
      </c>
      <c r="BZ879" s="9" t="str">
        <f aca="false">IF(C879=3,1,"")</f>
        <v/>
      </c>
      <c r="CA879" s="9" t="str">
        <f aca="false">IF(D879=3,1,"")</f>
        <v/>
      </c>
      <c r="CB879" s="9" t="str">
        <f aca="false">IF(E879=3,1,"")</f>
        <v/>
      </c>
      <c r="CC879" s="9" t="str">
        <f aca="false">IF(F879=3,1,"")</f>
        <v/>
      </c>
      <c r="CD879" s="9" t="str">
        <f aca="false">IF(G879=3,1,"")</f>
        <v/>
      </c>
      <c r="CE879" s="91" t="str">
        <f aca="false">IF(H879=3,1,"")</f>
        <v/>
      </c>
      <c r="CF879" s="90" t="str">
        <f aca="false">IF(B879=4,1,"")</f>
        <v/>
      </c>
      <c r="CG879" s="9" t="str">
        <f aca="false">IF(C879=4,1,"")</f>
        <v/>
      </c>
      <c r="CH879" s="9" t="str">
        <f aca="false">IF(D879=4,1,"")</f>
        <v/>
      </c>
      <c r="CI879" s="9" t="str">
        <f aca="false">IF(E879=4,1,"")</f>
        <v/>
      </c>
      <c r="CJ879" s="9" t="str">
        <f aca="false">IF(F879=4,1,"")</f>
        <v/>
      </c>
      <c r="CK879" s="9" t="str">
        <f aca="false">IF(G879=4,1,"")</f>
        <v/>
      </c>
      <c r="CL879" s="91" t="str">
        <f aca="false">IF(H879=4,1,"")</f>
        <v/>
      </c>
      <c r="CM879" s="90" t="str">
        <f aca="false">IF(B879=5,1,"")</f>
        <v/>
      </c>
      <c r="CN879" s="9" t="str">
        <f aca="false">IF(C879=5,1,"")</f>
        <v/>
      </c>
      <c r="CO879" s="9" t="str">
        <f aca="false">IF(D879=5,1,"")</f>
        <v/>
      </c>
      <c r="CP879" s="9" t="str">
        <f aca="false">IF(E879=5,1,"")</f>
        <v/>
      </c>
      <c r="CQ879" s="9" t="str">
        <f aca="false">IF(F879=5,1,"")</f>
        <v/>
      </c>
      <c r="CR879" s="9" t="str">
        <f aca="false">IF(G879=5,1,"")</f>
        <v/>
      </c>
      <c r="CS879" s="91" t="str">
        <f aca="false">IF(H879=5,1,"")</f>
        <v/>
      </c>
      <c r="CT879" s="90" t="str">
        <f aca="false">IF(B879=6,1,"")</f>
        <v/>
      </c>
      <c r="CU879" s="9" t="str">
        <f aca="false">IF(C879=6,1,"")</f>
        <v/>
      </c>
      <c r="CV879" s="9" t="str">
        <f aca="false">IF(D879=6,1,"")</f>
        <v/>
      </c>
      <c r="CW879" s="9" t="str">
        <f aca="false">IF(E879=6,1,"")</f>
        <v/>
      </c>
      <c r="CX879" s="9" t="str">
        <f aca="false">IF(F879=6,1,"")</f>
        <v/>
      </c>
      <c r="CY879" s="9" t="str">
        <f aca="false">IF(G879=6,1,"")</f>
        <v/>
      </c>
      <c r="CZ879" s="91" t="str">
        <f aca="false">IF(H879=6,1,"")</f>
        <v/>
      </c>
      <c r="DA879" s="90" t="str">
        <f aca="false">IF(B879=7,1,"")</f>
        <v/>
      </c>
      <c r="DB879" s="9" t="str">
        <f aca="false">IF(C879=7,1,"")</f>
        <v/>
      </c>
      <c r="DC879" s="9" t="str">
        <f aca="false">IF(D879=7,1,"")</f>
        <v/>
      </c>
      <c r="DD879" s="9" t="str">
        <f aca="false">IF(E879=7,1,"")</f>
        <v/>
      </c>
      <c r="DE879" s="9" t="str">
        <f aca="false">IF(F879=7,1,"")</f>
        <v/>
      </c>
      <c r="DF879" s="9" t="str">
        <f aca="false">IF(G879=7,1,"")</f>
        <v/>
      </c>
      <c r="DG879" s="91" t="str">
        <f aca="false">IF(H879=7,1,"")</f>
        <v/>
      </c>
      <c r="DH879" s="90" t="str">
        <f aca="false">IF(B879=8,1,"")</f>
        <v/>
      </c>
      <c r="DI879" s="9" t="str">
        <f aca="false">IF(C879=8,1,"")</f>
        <v/>
      </c>
      <c r="DJ879" s="9" t="str">
        <f aca="false">IF(D879=8,1,"")</f>
        <v/>
      </c>
      <c r="DK879" s="9" t="str">
        <f aca="false">IF(E879=8,1,"")</f>
        <v/>
      </c>
      <c r="DL879" s="9" t="str">
        <f aca="false">IF(F879=8,1,"")</f>
        <v/>
      </c>
      <c r="DM879" s="9" t="str">
        <f aca="false">IF(G879=8,1,"")</f>
        <v/>
      </c>
      <c r="DN879" s="91" t="str">
        <f aca="false">IF(H879=8,1,"")</f>
        <v/>
      </c>
      <c r="DO879" s="90" t="str">
        <f aca="false">IF(B879=9,1,"")</f>
        <v/>
      </c>
      <c r="DP879" s="9" t="n">
        <f aca="false">IF(C879=9,1,"")</f>
        <v>1</v>
      </c>
      <c r="DQ879" s="9" t="str">
        <f aca="false">IF(D879=9,1,"")</f>
        <v/>
      </c>
      <c r="DR879" s="9" t="str">
        <f aca="false">IF(E879=9,1,"")</f>
        <v/>
      </c>
      <c r="DS879" s="9" t="str">
        <f aca="false">IF(F879=9,1,"")</f>
        <v/>
      </c>
      <c r="DT879" s="9" t="n">
        <f aca="false">IF(G879=9,1,"")</f>
        <v>1</v>
      </c>
      <c r="DU879" s="91" t="n">
        <f aca="false">IF(H879=9,1,"")</f>
        <v>1</v>
      </c>
      <c r="DX879" s="90" t="str">
        <f aca="false">IF(R879="Abj",1,"")</f>
        <v/>
      </c>
      <c r="DY879" s="9" t="str">
        <f aca="false">IF(R879="Con",1,"")</f>
        <v/>
      </c>
      <c r="DZ879" s="9" t="str">
        <f aca="false">IF(R879="Div",1,"")</f>
        <v/>
      </c>
      <c r="EA879" s="9" t="str">
        <f aca="false">IF(R879="Enc",1,"")</f>
        <v/>
      </c>
      <c r="EB879" s="9" t="str">
        <f aca="false">IF(R879="Evo",1,"")</f>
        <v/>
      </c>
      <c r="EC879" s="9" t="str">
        <f aca="false">IF(R879="Ill",1,"")</f>
        <v/>
      </c>
      <c r="ED879" s="9" t="n">
        <f aca="false">IF(R879="Nec",1,"")</f>
        <v>1</v>
      </c>
      <c r="EE879" s="9" t="str">
        <f aca="false">IF(R879="Tra",1,"")</f>
        <v/>
      </c>
      <c r="EF879" s="91" t="str">
        <f aca="false">IF(R879="Uni",1,"")</f>
        <v/>
      </c>
      <c r="EI879" s="90" t="str">
        <f aca="false">IF(AK879="None",1,"")</f>
        <v/>
      </c>
      <c r="EJ879" s="92" t="str">
        <f aca="false">IF(AK879="Fort (partial)",1,"")</f>
        <v/>
      </c>
      <c r="EK879" s="93" t="str">
        <f aca="false">IF(AK879="Fort (neg)",1,"")</f>
        <v/>
      </c>
      <c r="EL879" s="94" t="str">
        <f aca="false">IF(AK879="Fort (half)",1,"")</f>
        <v/>
      </c>
      <c r="EM879" s="92" t="str">
        <f aca="false">IF(AK879="Ref (partial)",1,"")</f>
        <v/>
      </c>
      <c r="EN879" s="93" t="str">
        <f aca="false">IF(AK879="Ref (neg)",1,"")</f>
        <v/>
      </c>
      <c r="EO879" s="94" t="str">
        <f aca="false">IF(AK879="Ref (half)",1,"")</f>
        <v/>
      </c>
      <c r="EP879" s="92" t="str">
        <f aca="false">IF(AK879="Will (partial)",1,"")</f>
        <v/>
      </c>
      <c r="EQ879" s="93" t="n">
        <f aca="false">IF(AK879="Will (neg)",1,"")</f>
        <v>1</v>
      </c>
      <c r="ER879" s="95" t="str">
        <f aca="false">IF(AL879="Will (half)",1,"")</f>
        <v/>
      </c>
      <c r="ET879" s="96" t="n">
        <f aca="false">IF(AF879="Close",1,"")</f>
        <v>1</v>
      </c>
      <c r="EU879" s="97" t="str">
        <f aca="false">IF(AF879="Medium",1,"")</f>
        <v/>
      </c>
      <c r="EV879" s="97" t="str">
        <f aca="false">IF(AF879="Long",1,"")</f>
        <v/>
      </c>
      <c r="EW879" s="97" t="str">
        <f aca="false">IF(AF879="Touch",1,"")</f>
        <v/>
      </c>
      <c r="EX879" s="97" t="str">
        <f aca="false">IF(AF879="Personal",1,"")</f>
        <v/>
      </c>
      <c r="EY879" s="98" t="str">
        <f aca="false">IF(I879&gt;0,IF(SUM(ET879:EX879)=0,1,""),0)</f>
        <v/>
      </c>
      <c r="FA879" s="74" t="n">
        <f aca="false">IF(I879&gt;0,1,0)</f>
        <v>1</v>
      </c>
    </row>
    <row r="880" customFormat="false" ht="9.95" hidden="false" customHeight="true" outlineLevel="0" collapsed="false">
      <c r="A880" s="14"/>
      <c r="B880" s="113" t="n">
        <v>2</v>
      </c>
      <c r="C880" s="114" t="n">
        <v>2</v>
      </c>
      <c r="D880" s="114" t="s">
        <v>72</v>
      </c>
      <c r="E880" s="114" t="s">
        <v>72</v>
      </c>
      <c r="F880" s="114" t="s">
        <v>72</v>
      </c>
      <c r="G880" s="114" t="s">
        <v>72</v>
      </c>
      <c r="H880" s="101" t="s">
        <v>72</v>
      </c>
      <c r="I880" s="102" t="s">
        <v>2211</v>
      </c>
      <c r="J880" s="115"/>
      <c r="K880" s="115"/>
      <c r="L880" s="115"/>
      <c r="M880" s="115"/>
      <c r="N880" s="115"/>
      <c r="O880" s="115"/>
      <c r="P880" s="115"/>
      <c r="Q880" s="115"/>
      <c r="R880" s="104" t="s">
        <v>50</v>
      </c>
      <c r="S880" s="105"/>
      <c r="T880" s="106"/>
      <c r="U880" s="105" t="n">
        <v>0</v>
      </c>
      <c r="V880" s="105"/>
      <c r="W880" s="105"/>
      <c r="X880" s="105"/>
      <c r="Y880" s="104" t="s">
        <v>138</v>
      </c>
      <c r="Z880" s="105"/>
      <c r="AA880" s="105"/>
      <c r="AB880" s="106"/>
      <c r="AC880" s="107" t="s">
        <v>74</v>
      </c>
      <c r="AD880" s="108"/>
      <c r="AE880" s="109"/>
      <c r="AF880" s="105" t="s">
        <v>65</v>
      </c>
      <c r="AG880" s="106"/>
      <c r="AH880" s="105" t="s">
        <v>92</v>
      </c>
      <c r="AI880" s="105"/>
      <c r="AJ880" s="106"/>
      <c r="AK880" s="105" t="s">
        <v>194</v>
      </c>
      <c r="AL880" s="105"/>
      <c r="AM880" s="106"/>
      <c r="AN880" s="100" t="s">
        <v>77</v>
      </c>
      <c r="AO880" s="108" t="s">
        <v>2212</v>
      </c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7"/>
      <c r="AZ880" s="105" t="s">
        <v>2210</v>
      </c>
      <c r="BA880" s="118"/>
      <c r="BC880" s="90" t="str">
        <f aca="false">IF(B880=0,1,"")</f>
        <v/>
      </c>
      <c r="BD880" s="9" t="str">
        <f aca="false">IF(C880=0,1,"")</f>
        <v/>
      </c>
      <c r="BE880" s="9" t="str">
        <f aca="false">IF(D880=0,1,"")</f>
        <v/>
      </c>
      <c r="BF880" s="9" t="str">
        <f aca="false">IF(E880=0,1,"")</f>
        <v/>
      </c>
      <c r="BG880" s="9" t="str">
        <f aca="false">IF(F880=0,1,"")</f>
        <v/>
      </c>
      <c r="BH880" s="9" t="str">
        <f aca="false">IF(G880=0,1,"")</f>
        <v/>
      </c>
      <c r="BI880" s="91" t="str">
        <f aca="false">IF(H880=0,1,"")</f>
        <v/>
      </c>
      <c r="BJ880" s="35"/>
      <c r="BK880" s="90" t="str">
        <f aca="false">IF(B880=1,1,"")</f>
        <v/>
      </c>
      <c r="BL880" s="9" t="str">
        <f aca="false">IF(C880=1,1,"")</f>
        <v/>
      </c>
      <c r="BM880" s="9" t="str">
        <f aca="false">IF(D880=1,1,"")</f>
        <v/>
      </c>
      <c r="BN880" s="9" t="str">
        <f aca="false">IF(E880=1,1,"")</f>
        <v/>
      </c>
      <c r="BO880" s="9" t="str">
        <f aca="false">IF(F880=1,1,"")</f>
        <v/>
      </c>
      <c r="BP880" s="9" t="str">
        <f aca="false">IF(G880=1,1,"")</f>
        <v/>
      </c>
      <c r="BQ880" s="91" t="str">
        <f aca="false">IF(H880=1,1,"")</f>
        <v/>
      </c>
      <c r="BR880" s="90" t="n">
        <f aca="false">IF(B880=2,1,"")</f>
        <v>1</v>
      </c>
      <c r="BS880" s="9" t="n">
        <f aca="false">IF(C880=2,1,"")</f>
        <v>1</v>
      </c>
      <c r="BT880" s="9" t="str">
        <f aca="false">IF(D880=2,1,"")</f>
        <v/>
      </c>
      <c r="BU880" s="9" t="str">
        <f aca="false">IF(E880=2,1,"")</f>
        <v/>
      </c>
      <c r="BV880" s="9" t="str">
        <f aca="false">IF(F880=2,1,"")</f>
        <v/>
      </c>
      <c r="BW880" s="9" t="str">
        <f aca="false">IF(G880=2,1,"")</f>
        <v/>
      </c>
      <c r="BX880" s="91" t="str">
        <f aca="false">IF(H880=2,1,"")</f>
        <v/>
      </c>
      <c r="BY880" s="90" t="str">
        <f aca="false">IF(B880=3,1,"")</f>
        <v/>
      </c>
      <c r="BZ880" s="9" t="str">
        <f aca="false">IF(C880=3,1,"")</f>
        <v/>
      </c>
      <c r="CA880" s="9" t="str">
        <f aca="false">IF(D880=3,1,"")</f>
        <v/>
      </c>
      <c r="CB880" s="9" t="str">
        <f aca="false">IF(E880=3,1,"")</f>
        <v/>
      </c>
      <c r="CC880" s="9" t="str">
        <f aca="false">IF(F880=3,1,"")</f>
        <v/>
      </c>
      <c r="CD880" s="9" t="str">
        <f aca="false">IF(G880=3,1,"")</f>
        <v/>
      </c>
      <c r="CE880" s="91" t="str">
        <f aca="false">IF(H880=3,1,"")</f>
        <v/>
      </c>
      <c r="CF880" s="90" t="str">
        <f aca="false">IF(B880=4,1,"")</f>
        <v/>
      </c>
      <c r="CG880" s="9" t="str">
        <f aca="false">IF(C880=4,1,"")</f>
        <v/>
      </c>
      <c r="CH880" s="9" t="str">
        <f aca="false">IF(D880=4,1,"")</f>
        <v/>
      </c>
      <c r="CI880" s="9" t="str">
        <f aca="false">IF(E880=4,1,"")</f>
        <v/>
      </c>
      <c r="CJ880" s="9" t="str">
        <f aca="false">IF(F880=4,1,"")</f>
        <v/>
      </c>
      <c r="CK880" s="9" t="str">
        <f aca="false">IF(G880=4,1,"")</f>
        <v/>
      </c>
      <c r="CL880" s="91" t="str">
        <f aca="false">IF(H880=4,1,"")</f>
        <v/>
      </c>
      <c r="CM880" s="90" t="str">
        <f aca="false">IF(B880=5,1,"")</f>
        <v/>
      </c>
      <c r="CN880" s="9" t="str">
        <f aca="false">IF(C880=5,1,"")</f>
        <v/>
      </c>
      <c r="CO880" s="9" t="str">
        <f aca="false">IF(D880=5,1,"")</f>
        <v/>
      </c>
      <c r="CP880" s="9" t="str">
        <f aca="false">IF(E880=5,1,"")</f>
        <v/>
      </c>
      <c r="CQ880" s="9" t="str">
        <f aca="false">IF(F880=5,1,"")</f>
        <v/>
      </c>
      <c r="CR880" s="9" t="str">
        <f aca="false">IF(G880=5,1,"")</f>
        <v/>
      </c>
      <c r="CS880" s="91" t="str">
        <f aca="false">IF(H880=5,1,"")</f>
        <v/>
      </c>
      <c r="CT880" s="90" t="str">
        <f aca="false">IF(B880=6,1,"")</f>
        <v/>
      </c>
      <c r="CU880" s="9" t="str">
        <f aca="false">IF(C880=6,1,"")</f>
        <v/>
      </c>
      <c r="CV880" s="9" t="str">
        <f aca="false">IF(D880=6,1,"")</f>
        <v/>
      </c>
      <c r="CW880" s="9" t="str">
        <f aca="false">IF(E880=6,1,"")</f>
        <v/>
      </c>
      <c r="CX880" s="9" t="str">
        <f aca="false">IF(F880=6,1,"")</f>
        <v/>
      </c>
      <c r="CY880" s="9" t="str">
        <f aca="false">IF(G880=6,1,"")</f>
        <v/>
      </c>
      <c r="CZ880" s="91" t="str">
        <f aca="false">IF(H880=6,1,"")</f>
        <v/>
      </c>
      <c r="DA880" s="90" t="str">
        <f aca="false">IF(B880=7,1,"")</f>
        <v/>
      </c>
      <c r="DB880" s="9" t="str">
        <f aca="false">IF(C880=7,1,"")</f>
        <v/>
      </c>
      <c r="DC880" s="9" t="str">
        <f aca="false">IF(D880=7,1,"")</f>
        <v/>
      </c>
      <c r="DD880" s="9" t="str">
        <f aca="false">IF(E880=7,1,"")</f>
        <v/>
      </c>
      <c r="DE880" s="9" t="str">
        <f aca="false">IF(F880=7,1,"")</f>
        <v/>
      </c>
      <c r="DF880" s="9" t="str">
        <f aca="false">IF(G880=7,1,"")</f>
        <v/>
      </c>
      <c r="DG880" s="91" t="str">
        <f aca="false">IF(H880=7,1,"")</f>
        <v/>
      </c>
      <c r="DH880" s="90" t="str">
        <f aca="false">IF(B880=8,1,"")</f>
        <v/>
      </c>
      <c r="DI880" s="9" t="str">
        <f aca="false">IF(C880=8,1,"")</f>
        <v/>
      </c>
      <c r="DJ880" s="9" t="str">
        <f aca="false">IF(D880=8,1,"")</f>
        <v/>
      </c>
      <c r="DK880" s="9" t="str">
        <f aca="false">IF(E880=8,1,"")</f>
        <v/>
      </c>
      <c r="DL880" s="9" t="str">
        <f aca="false">IF(F880=8,1,"")</f>
        <v/>
      </c>
      <c r="DM880" s="9" t="str">
        <f aca="false">IF(G880=8,1,"")</f>
        <v/>
      </c>
      <c r="DN880" s="91" t="str">
        <f aca="false">IF(H880=8,1,"")</f>
        <v/>
      </c>
      <c r="DO880" s="90" t="str">
        <f aca="false">IF(B880=9,1,"")</f>
        <v/>
      </c>
      <c r="DP880" s="9" t="str">
        <f aca="false">IF(C880=9,1,"")</f>
        <v/>
      </c>
      <c r="DQ880" s="9" t="str">
        <f aca="false">IF(D880=9,1,"")</f>
        <v/>
      </c>
      <c r="DR880" s="9" t="str">
        <f aca="false">IF(E880=9,1,"")</f>
        <v/>
      </c>
      <c r="DS880" s="9" t="str">
        <f aca="false">IF(F880=9,1,"")</f>
        <v/>
      </c>
      <c r="DT880" s="9" t="str">
        <f aca="false">IF(G880=9,1,"")</f>
        <v/>
      </c>
      <c r="DU880" s="91" t="str">
        <f aca="false">IF(H880=9,1,"")</f>
        <v/>
      </c>
      <c r="DX880" s="90" t="str">
        <f aca="false">IF(R880="Abj",1,"")</f>
        <v/>
      </c>
      <c r="DY880" s="9" t="str">
        <f aca="false">IF(R880="Con",1,"")</f>
        <v/>
      </c>
      <c r="DZ880" s="9" t="str">
        <f aca="false">IF(R880="Div",1,"")</f>
        <v/>
      </c>
      <c r="EA880" s="9" t="str">
        <f aca="false">IF(R880="Enc",1,"")</f>
        <v/>
      </c>
      <c r="EB880" s="9" t="n">
        <f aca="false">IF(R880="Evo",1,"")</f>
        <v>1</v>
      </c>
      <c r="EC880" s="9" t="str">
        <f aca="false">IF(R880="Ill",1,"")</f>
        <v/>
      </c>
      <c r="ED880" s="9" t="str">
        <f aca="false">IF(R880="Nec",1,"")</f>
        <v/>
      </c>
      <c r="EE880" s="9" t="str">
        <f aca="false">IF(R880="Tra",1,"")</f>
        <v/>
      </c>
      <c r="EF880" s="91" t="str">
        <f aca="false">IF(R880="Uni",1,"")</f>
        <v/>
      </c>
      <c r="EI880" s="90" t="str">
        <f aca="false">IF(AK880="None",1,"")</f>
        <v/>
      </c>
      <c r="EJ880" s="92" t="str">
        <f aca="false">IF(AK880="Fort (partial)",1,"")</f>
        <v/>
      </c>
      <c r="EK880" s="93" t="str">
        <f aca="false">IF(AK880="Fort (neg)",1,"")</f>
        <v/>
      </c>
      <c r="EL880" s="94" t="str">
        <f aca="false">IF(AK880="Fort (half)",1,"")</f>
        <v/>
      </c>
      <c r="EM880" s="92" t="str">
        <f aca="false">IF(AK880="Ref (partial)",1,"")</f>
        <v/>
      </c>
      <c r="EN880" s="93" t="str">
        <f aca="false">IF(AK880="Ref (neg)",1,"")</f>
        <v/>
      </c>
      <c r="EO880" s="94" t="str">
        <f aca="false">IF(AK880="Ref (half)",1,"")</f>
        <v/>
      </c>
      <c r="EP880" s="92" t="n">
        <f aca="false">IF(AK880="Will (partial)",1,"")</f>
        <v>1</v>
      </c>
      <c r="EQ880" s="93" t="str">
        <f aca="false">IF(AK880="Will (neg)",1,"")</f>
        <v/>
      </c>
      <c r="ER880" s="95" t="str">
        <f aca="false">IF(AL880="Will (half)",1,"")</f>
        <v/>
      </c>
      <c r="ET880" s="96" t="n">
        <f aca="false">IF(AF880="Close",1,"")</f>
        <v>1</v>
      </c>
      <c r="EU880" s="97" t="str">
        <f aca="false">IF(AF880="Medium",1,"")</f>
        <v/>
      </c>
      <c r="EV880" s="97" t="str">
        <f aca="false">IF(AF880="Long",1,"")</f>
        <v/>
      </c>
      <c r="EW880" s="97" t="str">
        <f aca="false">IF(AF880="Touch",1,"")</f>
        <v/>
      </c>
      <c r="EX880" s="97" t="str">
        <f aca="false">IF(AF880="Personal",1,"")</f>
        <v/>
      </c>
      <c r="EY880" s="98" t="str">
        <f aca="false">IF(I880&gt;0,IF(SUM(ET880:EX880)=0,1,""),0)</f>
        <v/>
      </c>
      <c r="FA880" s="74" t="n">
        <f aca="false">IF(I880&gt;0,1,0)</f>
        <v>1</v>
      </c>
    </row>
    <row r="881" customFormat="false" ht="9.95" hidden="false" customHeight="true" outlineLevel="0" collapsed="false">
      <c r="A881" s="14"/>
      <c r="B881" s="113" t="s">
        <v>72</v>
      </c>
      <c r="C881" s="114" t="n">
        <v>2</v>
      </c>
      <c r="D881" s="114" t="n">
        <v>2</v>
      </c>
      <c r="E881" s="114" t="s">
        <v>72</v>
      </c>
      <c r="F881" s="114" t="n">
        <v>1</v>
      </c>
      <c r="G881" s="114" t="s">
        <v>72</v>
      </c>
      <c r="H881" s="101" t="s">
        <v>72</v>
      </c>
      <c r="I881" s="102" t="s">
        <v>2213</v>
      </c>
      <c r="J881" s="115"/>
      <c r="K881" s="115"/>
      <c r="L881" s="115"/>
      <c r="M881" s="115"/>
      <c r="N881" s="115"/>
      <c r="O881" s="115"/>
      <c r="P881" s="115"/>
      <c r="Q881" s="115"/>
      <c r="R881" s="104" t="s">
        <v>48</v>
      </c>
      <c r="S881" s="105"/>
      <c r="T881" s="106"/>
      <c r="U881" s="105" t="n">
        <v>0</v>
      </c>
      <c r="V881" s="105"/>
      <c r="W881" s="105"/>
      <c r="X881" s="105"/>
      <c r="Y881" s="104" t="n">
        <v>0</v>
      </c>
      <c r="Z881" s="105"/>
      <c r="AA881" s="105"/>
      <c r="AB881" s="106"/>
      <c r="AC881" s="107" t="s">
        <v>74</v>
      </c>
      <c r="AD881" s="108"/>
      <c r="AE881" s="109"/>
      <c r="AF881" s="105" t="s">
        <v>69</v>
      </c>
      <c r="AG881" s="106"/>
      <c r="AH881" s="105" t="s">
        <v>111</v>
      </c>
      <c r="AI881" s="105"/>
      <c r="AJ881" s="106"/>
      <c r="AK881" s="105" t="s">
        <v>82</v>
      </c>
      <c r="AL881" s="105"/>
      <c r="AM881" s="106"/>
      <c r="AN881" s="100" t="s">
        <v>55</v>
      </c>
      <c r="AO881" s="108" t="s">
        <v>2214</v>
      </c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7"/>
      <c r="AZ881" s="105" t="s">
        <v>2210</v>
      </c>
      <c r="BA881" s="118"/>
      <c r="BC881" s="90" t="str">
        <f aca="false">IF(B881=0,1,"")</f>
        <v/>
      </c>
      <c r="BD881" s="9" t="str">
        <f aca="false">IF(C881=0,1,"")</f>
        <v/>
      </c>
      <c r="BE881" s="9" t="str">
        <f aca="false">IF(D881=0,1,"")</f>
        <v/>
      </c>
      <c r="BF881" s="9" t="str">
        <f aca="false">IF(E881=0,1,"")</f>
        <v/>
      </c>
      <c r="BG881" s="9" t="str">
        <f aca="false">IF(F881=0,1,"")</f>
        <v/>
      </c>
      <c r="BH881" s="9" t="str">
        <f aca="false">IF(G881=0,1,"")</f>
        <v/>
      </c>
      <c r="BI881" s="91" t="str">
        <f aca="false">IF(H881=0,1,"")</f>
        <v/>
      </c>
      <c r="BJ881" s="35"/>
      <c r="BK881" s="90" t="str">
        <f aca="false">IF(B881=1,1,"")</f>
        <v/>
      </c>
      <c r="BL881" s="9" t="str">
        <f aca="false">IF(C881=1,1,"")</f>
        <v/>
      </c>
      <c r="BM881" s="9" t="str">
        <f aca="false">IF(D881=1,1,"")</f>
        <v/>
      </c>
      <c r="BN881" s="9" t="str">
        <f aca="false">IF(E881=1,1,"")</f>
        <v/>
      </c>
      <c r="BO881" s="9" t="n">
        <f aca="false">IF(F881=1,1,"")</f>
        <v>1</v>
      </c>
      <c r="BP881" s="9" t="str">
        <f aca="false">IF(G881=1,1,"")</f>
        <v/>
      </c>
      <c r="BQ881" s="91" t="str">
        <f aca="false">IF(H881=1,1,"")</f>
        <v/>
      </c>
      <c r="BR881" s="90" t="str">
        <f aca="false">IF(B881=2,1,"")</f>
        <v/>
      </c>
      <c r="BS881" s="9" t="n">
        <f aca="false">IF(C881=2,1,"")</f>
        <v>1</v>
      </c>
      <c r="BT881" s="9" t="n">
        <f aca="false">IF(D881=2,1,"")</f>
        <v>1</v>
      </c>
      <c r="BU881" s="9" t="str">
        <f aca="false">IF(E881=2,1,"")</f>
        <v/>
      </c>
      <c r="BV881" s="9" t="str">
        <f aca="false">IF(F881=2,1,"")</f>
        <v/>
      </c>
      <c r="BW881" s="9" t="str">
        <f aca="false">IF(G881=2,1,"")</f>
        <v/>
      </c>
      <c r="BX881" s="91" t="str">
        <f aca="false">IF(H881=2,1,"")</f>
        <v/>
      </c>
      <c r="BY881" s="90" t="str">
        <f aca="false">IF(B881=3,1,"")</f>
        <v/>
      </c>
      <c r="BZ881" s="9" t="str">
        <f aca="false">IF(C881=3,1,"")</f>
        <v/>
      </c>
      <c r="CA881" s="9" t="str">
        <f aca="false">IF(D881=3,1,"")</f>
        <v/>
      </c>
      <c r="CB881" s="9" t="str">
        <f aca="false">IF(E881=3,1,"")</f>
        <v/>
      </c>
      <c r="CC881" s="9" t="str">
        <f aca="false">IF(F881=3,1,"")</f>
        <v/>
      </c>
      <c r="CD881" s="9" t="str">
        <f aca="false">IF(G881=3,1,"")</f>
        <v/>
      </c>
      <c r="CE881" s="91" t="str">
        <f aca="false">IF(H881=3,1,"")</f>
        <v/>
      </c>
      <c r="CF881" s="90" t="str">
        <f aca="false">IF(B881=4,1,"")</f>
        <v/>
      </c>
      <c r="CG881" s="9" t="str">
        <f aca="false">IF(C881=4,1,"")</f>
        <v/>
      </c>
      <c r="CH881" s="9" t="str">
        <f aca="false">IF(D881=4,1,"")</f>
        <v/>
      </c>
      <c r="CI881" s="9" t="str">
        <f aca="false">IF(E881=4,1,"")</f>
        <v/>
      </c>
      <c r="CJ881" s="9" t="str">
        <f aca="false">IF(F881=4,1,"")</f>
        <v/>
      </c>
      <c r="CK881" s="9" t="str">
        <f aca="false">IF(G881=4,1,"")</f>
        <v/>
      </c>
      <c r="CL881" s="91" t="str">
        <f aca="false">IF(H881=4,1,"")</f>
        <v/>
      </c>
      <c r="CM881" s="90" t="str">
        <f aca="false">IF(B881=5,1,"")</f>
        <v/>
      </c>
      <c r="CN881" s="9" t="str">
        <f aca="false">IF(C881=5,1,"")</f>
        <v/>
      </c>
      <c r="CO881" s="9" t="str">
        <f aca="false">IF(D881=5,1,"")</f>
        <v/>
      </c>
      <c r="CP881" s="9" t="str">
        <f aca="false">IF(E881=5,1,"")</f>
        <v/>
      </c>
      <c r="CQ881" s="9" t="str">
        <f aca="false">IF(F881=5,1,"")</f>
        <v/>
      </c>
      <c r="CR881" s="9" t="str">
        <f aca="false">IF(G881=5,1,"")</f>
        <v/>
      </c>
      <c r="CS881" s="91" t="str">
        <f aca="false">IF(H881=5,1,"")</f>
        <v/>
      </c>
      <c r="CT881" s="90" t="str">
        <f aca="false">IF(B881=6,1,"")</f>
        <v/>
      </c>
      <c r="CU881" s="9" t="str">
        <f aca="false">IF(C881=6,1,"")</f>
        <v/>
      </c>
      <c r="CV881" s="9" t="str">
        <f aca="false">IF(D881=6,1,"")</f>
        <v/>
      </c>
      <c r="CW881" s="9" t="str">
        <f aca="false">IF(E881=6,1,"")</f>
        <v/>
      </c>
      <c r="CX881" s="9" t="str">
        <f aca="false">IF(F881=6,1,"")</f>
        <v/>
      </c>
      <c r="CY881" s="9" t="str">
        <f aca="false">IF(G881=6,1,"")</f>
        <v/>
      </c>
      <c r="CZ881" s="91" t="str">
        <f aca="false">IF(H881=6,1,"")</f>
        <v/>
      </c>
      <c r="DA881" s="90" t="str">
        <f aca="false">IF(B881=7,1,"")</f>
        <v/>
      </c>
      <c r="DB881" s="9" t="str">
        <f aca="false">IF(C881=7,1,"")</f>
        <v/>
      </c>
      <c r="DC881" s="9" t="str">
        <f aca="false">IF(D881=7,1,"")</f>
        <v/>
      </c>
      <c r="DD881" s="9" t="str">
        <f aca="false">IF(E881=7,1,"")</f>
        <v/>
      </c>
      <c r="DE881" s="9" t="str">
        <f aca="false">IF(F881=7,1,"")</f>
        <v/>
      </c>
      <c r="DF881" s="9" t="str">
        <f aca="false">IF(G881=7,1,"")</f>
        <v/>
      </c>
      <c r="DG881" s="91" t="str">
        <f aca="false">IF(H881=7,1,"")</f>
        <v/>
      </c>
      <c r="DH881" s="90" t="str">
        <f aca="false">IF(B881=8,1,"")</f>
        <v/>
      </c>
      <c r="DI881" s="9" t="str">
        <f aca="false">IF(C881=8,1,"")</f>
        <v/>
      </c>
      <c r="DJ881" s="9" t="str">
        <f aca="false">IF(D881=8,1,"")</f>
        <v/>
      </c>
      <c r="DK881" s="9" t="str">
        <f aca="false">IF(E881=8,1,"")</f>
        <v/>
      </c>
      <c r="DL881" s="9" t="str">
        <f aca="false">IF(F881=8,1,"")</f>
        <v/>
      </c>
      <c r="DM881" s="9" t="str">
        <f aca="false">IF(G881=8,1,"")</f>
        <v/>
      </c>
      <c r="DN881" s="91" t="str">
        <f aca="false">IF(H881=8,1,"")</f>
        <v/>
      </c>
      <c r="DO881" s="90" t="str">
        <f aca="false">IF(B881=9,1,"")</f>
        <v/>
      </c>
      <c r="DP881" s="9" t="str">
        <f aca="false">IF(C881=9,1,"")</f>
        <v/>
      </c>
      <c r="DQ881" s="9" t="str">
        <f aca="false">IF(D881=9,1,"")</f>
        <v/>
      </c>
      <c r="DR881" s="9" t="str">
        <f aca="false">IF(E881=9,1,"")</f>
        <v/>
      </c>
      <c r="DS881" s="9" t="str">
        <f aca="false">IF(F881=9,1,"")</f>
        <v/>
      </c>
      <c r="DT881" s="9" t="str">
        <f aca="false">IF(G881=9,1,"")</f>
        <v/>
      </c>
      <c r="DU881" s="91" t="str">
        <f aca="false">IF(H881=9,1,"")</f>
        <v/>
      </c>
      <c r="DX881" s="90" t="str">
        <f aca="false">IF(R881="Abj",1,"")</f>
        <v/>
      </c>
      <c r="DY881" s="9" t="str">
        <f aca="false">IF(R881="Con",1,"")</f>
        <v/>
      </c>
      <c r="DZ881" s="9" t="n">
        <f aca="false">IF(R881="Div",1,"")</f>
        <v>1</v>
      </c>
      <c r="EA881" s="9" t="str">
        <f aca="false">IF(R881="Enc",1,"")</f>
        <v/>
      </c>
      <c r="EB881" s="9" t="str">
        <f aca="false">IF(R881="Evo",1,"")</f>
        <v/>
      </c>
      <c r="EC881" s="9" t="str">
        <f aca="false">IF(R881="Ill",1,"")</f>
        <v/>
      </c>
      <c r="ED881" s="9" t="str">
        <f aca="false">IF(R881="Nec",1,"")</f>
        <v/>
      </c>
      <c r="EE881" s="9" t="str">
        <f aca="false">IF(R881="Tra",1,"")</f>
        <v/>
      </c>
      <c r="EF881" s="91" t="str">
        <f aca="false">IF(R881="Uni",1,"")</f>
        <v/>
      </c>
      <c r="EI881" s="90" t="n">
        <f aca="false">IF(AK881="None",1,"")</f>
        <v>1</v>
      </c>
      <c r="EJ881" s="92" t="str">
        <f aca="false">IF(AK881="Fort (partial)",1,"")</f>
        <v/>
      </c>
      <c r="EK881" s="93" t="str">
        <f aca="false">IF(AK881="Fort (neg)",1,"")</f>
        <v/>
      </c>
      <c r="EL881" s="94" t="str">
        <f aca="false">IF(AK881="Fort (half)",1,"")</f>
        <v/>
      </c>
      <c r="EM881" s="92" t="str">
        <f aca="false">IF(AK881="Ref (partial)",1,"")</f>
        <v/>
      </c>
      <c r="EN881" s="93" t="str">
        <f aca="false">IF(AK881="Ref (neg)",1,"")</f>
        <v/>
      </c>
      <c r="EO881" s="94" t="str">
        <f aca="false">IF(AK881="Ref (half)",1,"")</f>
        <v/>
      </c>
      <c r="EP881" s="92" t="str">
        <f aca="false">IF(AK881="Will (partial)",1,"")</f>
        <v/>
      </c>
      <c r="EQ881" s="93" t="str">
        <f aca="false">IF(AK881="Will (neg)",1,"")</f>
        <v/>
      </c>
      <c r="ER881" s="95" t="str">
        <f aca="false">IF(AL881="Will (half)",1,"")</f>
        <v/>
      </c>
      <c r="ET881" s="96" t="str">
        <f aca="false">IF(AF881="Close",1,"")</f>
        <v/>
      </c>
      <c r="EU881" s="97" t="str">
        <f aca="false">IF(AF881="Medium",1,"")</f>
        <v/>
      </c>
      <c r="EV881" s="97" t="str">
        <f aca="false">IF(AF881="Long",1,"")</f>
        <v/>
      </c>
      <c r="EW881" s="97" t="str">
        <f aca="false">IF(AF881="Touch",1,"")</f>
        <v/>
      </c>
      <c r="EX881" s="97" t="n">
        <f aca="false">IF(AF881="Personal",1,"")</f>
        <v>1</v>
      </c>
      <c r="EY881" s="98" t="str">
        <f aca="false">IF(I881&gt;0,IF(SUM(ET881:EX881)=0,1,""),0)</f>
        <v/>
      </c>
      <c r="FA881" s="74" t="n">
        <f aca="false">IF(I881&gt;0,1,0)</f>
        <v>1</v>
      </c>
    </row>
    <row r="882" customFormat="false" ht="9.95" hidden="false" customHeight="true" outlineLevel="0" collapsed="false">
      <c r="A882" s="14"/>
      <c r="B882" s="113" t="s">
        <v>72</v>
      </c>
      <c r="C882" s="114" t="s">
        <v>72</v>
      </c>
      <c r="D882" s="114" t="n">
        <v>8</v>
      </c>
      <c r="E882" s="114" t="s">
        <v>72</v>
      </c>
      <c r="F882" s="114" t="s">
        <v>72</v>
      </c>
      <c r="G882" s="114" t="s">
        <v>72</v>
      </c>
      <c r="H882" s="101" t="s">
        <v>72</v>
      </c>
      <c r="I882" s="102" t="s">
        <v>2215</v>
      </c>
      <c r="J882" s="115"/>
      <c r="K882" s="115"/>
      <c r="L882" s="115"/>
      <c r="M882" s="115"/>
      <c r="N882" s="115"/>
      <c r="O882" s="115"/>
      <c r="P882" s="115"/>
      <c r="Q882" s="115"/>
      <c r="R882" s="104" t="s">
        <v>48</v>
      </c>
      <c r="S882" s="105"/>
      <c r="T882" s="106"/>
      <c r="U882" s="105" t="n">
        <v>0</v>
      </c>
      <c r="V882" s="105"/>
      <c r="W882" s="105"/>
      <c r="X882" s="105"/>
      <c r="Y882" s="104" t="n">
        <v>0</v>
      </c>
      <c r="Z882" s="105"/>
      <c r="AA882" s="105"/>
      <c r="AB882" s="106"/>
      <c r="AC882" s="107" t="s">
        <v>203</v>
      </c>
      <c r="AD882" s="108"/>
      <c r="AE882" s="109"/>
      <c r="AF882" s="105" t="s">
        <v>69</v>
      </c>
      <c r="AG882" s="106"/>
      <c r="AH882" s="105" t="s">
        <v>111</v>
      </c>
      <c r="AI882" s="105"/>
      <c r="AJ882" s="106"/>
      <c r="AK882" s="105" t="s">
        <v>82</v>
      </c>
      <c r="AL882" s="105"/>
      <c r="AM882" s="106"/>
      <c r="AN882" s="100" t="s">
        <v>55</v>
      </c>
      <c r="AO882" s="108" t="s">
        <v>2216</v>
      </c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7"/>
      <c r="AZ882" s="105" t="s">
        <v>2217</v>
      </c>
      <c r="BA882" s="118"/>
      <c r="BC882" s="90" t="str">
        <f aca="false">IF(B882=0,1,"")</f>
        <v/>
      </c>
      <c r="BD882" s="9" t="str">
        <f aca="false">IF(C882=0,1,"")</f>
        <v/>
      </c>
      <c r="BE882" s="9" t="str">
        <f aca="false">IF(D882=0,1,"")</f>
        <v/>
      </c>
      <c r="BF882" s="9" t="str">
        <f aca="false">IF(E882=0,1,"")</f>
        <v/>
      </c>
      <c r="BG882" s="9" t="str">
        <f aca="false">IF(F882=0,1,"")</f>
        <v/>
      </c>
      <c r="BH882" s="9" t="str">
        <f aca="false">IF(G882=0,1,"")</f>
        <v/>
      </c>
      <c r="BI882" s="91" t="str">
        <f aca="false">IF(H882=0,1,"")</f>
        <v/>
      </c>
      <c r="BJ882" s="35"/>
      <c r="BK882" s="90" t="str">
        <f aca="false">IF(B882=1,1,"")</f>
        <v/>
      </c>
      <c r="BL882" s="9" t="str">
        <f aca="false">IF(C882=1,1,"")</f>
        <v/>
      </c>
      <c r="BM882" s="9" t="str">
        <f aca="false">IF(D882=1,1,"")</f>
        <v/>
      </c>
      <c r="BN882" s="9" t="str">
        <f aca="false">IF(E882=1,1,"")</f>
        <v/>
      </c>
      <c r="BO882" s="9" t="str">
        <f aca="false">IF(F882=1,1,"")</f>
        <v/>
      </c>
      <c r="BP882" s="9" t="str">
        <f aca="false">IF(G882=1,1,"")</f>
        <v/>
      </c>
      <c r="BQ882" s="91" t="str">
        <f aca="false">IF(H882=1,1,"")</f>
        <v/>
      </c>
      <c r="BR882" s="90" t="str">
        <f aca="false">IF(B882=2,1,"")</f>
        <v/>
      </c>
      <c r="BS882" s="9" t="str">
        <f aca="false">IF(C882=2,1,"")</f>
        <v/>
      </c>
      <c r="BT882" s="9" t="str">
        <f aca="false">IF(D882=2,1,"")</f>
        <v/>
      </c>
      <c r="BU882" s="9" t="str">
        <f aca="false">IF(E882=2,1,"")</f>
        <v/>
      </c>
      <c r="BV882" s="9" t="str">
        <f aca="false">IF(F882=2,1,"")</f>
        <v/>
      </c>
      <c r="BW882" s="9" t="str">
        <f aca="false">IF(G882=2,1,"")</f>
        <v/>
      </c>
      <c r="BX882" s="91" t="str">
        <f aca="false">IF(H882=2,1,"")</f>
        <v/>
      </c>
      <c r="BY882" s="90" t="str">
        <f aca="false">IF(B882=3,1,"")</f>
        <v/>
      </c>
      <c r="BZ882" s="9" t="str">
        <f aca="false">IF(C882=3,1,"")</f>
        <v/>
      </c>
      <c r="CA882" s="9" t="str">
        <f aca="false">IF(D882=3,1,"")</f>
        <v/>
      </c>
      <c r="CB882" s="9" t="str">
        <f aca="false">IF(E882=3,1,"")</f>
        <v/>
      </c>
      <c r="CC882" s="9" t="str">
        <f aca="false">IF(F882=3,1,"")</f>
        <v/>
      </c>
      <c r="CD882" s="9" t="str">
        <f aca="false">IF(G882=3,1,"")</f>
        <v/>
      </c>
      <c r="CE882" s="91" t="str">
        <f aca="false">IF(H882=3,1,"")</f>
        <v/>
      </c>
      <c r="CF882" s="90" t="str">
        <f aca="false">IF(B882=4,1,"")</f>
        <v/>
      </c>
      <c r="CG882" s="9" t="str">
        <f aca="false">IF(C882=4,1,"")</f>
        <v/>
      </c>
      <c r="CH882" s="9" t="str">
        <f aca="false">IF(D882=4,1,"")</f>
        <v/>
      </c>
      <c r="CI882" s="9" t="str">
        <f aca="false">IF(E882=4,1,"")</f>
        <v/>
      </c>
      <c r="CJ882" s="9" t="str">
        <f aca="false">IF(F882=4,1,"")</f>
        <v/>
      </c>
      <c r="CK882" s="9" t="str">
        <f aca="false">IF(G882=4,1,"")</f>
        <v/>
      </c>
      <c r="CL882" s="91" t="str">
        <f aca="false">IF(H882=4,1,"")</f>
        <v/>
      </c>
      <c r="CM882" s="90" t="str">
        <f aca="false">IF(B882=5,1,"")</f>
        <v/>
      </c>
      <c r="CN882" s="9" t="str">
        <f aca="false">IF(C882=5,1,"")</f>
        <v/>
      </c>
      <c r="CO882" s="9" t="str">
        <f aca="false">IF(D882=5,1,"")</f>
        <v/>
      </c>
      <c r="CP882" s="9" t="str">
        <f aca="false">IF(E882=5,1,"")</f>
        <v/>
      </c>
      <c r="CQ882" s="9" t="str">
        <f aca="false">IF(F882=5,1,"")</f>
        <v/>
      </c>
      <c r="CR882" s="9" t="str">
        <f aca="false">IF(G882=5,1,"")</f>
        <v/>
      </c>
      <c r="CS882" s="91" t="str">
        <f aca="false">IF(H882=5,1,"")</f>
        <v/>
      </c>
      <c r="CT882" s="90" t="str">
        <f aca="false">IF(B882=6,1,"")</f>
        <v/>
      </c>
      <c r="CU882" s="9" t="str">
        <f aca="false">IF(C882=6,1,"")</f>
        <v/>
      </c>
      <c r="CV882" s="9" t="str">
        <f aca="false">IF(D882=6,1,"")</f>
        <v/>
      </c>
      <c r="CW882" s="9" t="str">
        <f aca="false">IF(E882=6,1,"")</f>
        <v/>
      </c>
      <c r="CX882" s="9" t="str">
        <f aca="false">IF(F882=6,1,"")</f>
        <v/>
      </c>
      <c r="CY882" s="9" t="str">
        <f aca="false">IF(G882=6,1,"")</f>
        <v/>
      </c>
      <c r="CZ882" s="91" t="str">
        <f aca="false">IF(H882=6,1,"")</f>
        <v/>
      </c>
      <c r="DA882" s="90" t="str">
        <f aca="false">IF(B882=7,1,"")</f>
        <v/>
      </c>
      <c r="DB882" s="9" t="str">
        <f aca="false">IF(C882=7,1,"")</f>
        <v/>
      </c>
      <c r="DC882" s="9" t="str">
        <f aca="false">IF(D882=7,1,"")</f>
        <v/>
      </c>
      <c r="DD882" s="9" t="str">
        <f aca="false">IF(E882=7,1,"")</f>
        <v/>
      </c>
      <c r="DE882" s="9" t="str">
        <f aca="false">IF(F882=7,1,"")</f>
        <v/>
      </c>
      <c r="DF882" s="9" t="str">
        <f aca="false">IF(G882=7,1,"")</f>
        <v/>
      </c>
      <c r="DG882" s="91" t="str">
        <f aca="false">IF(H882=7,1,"")</f>
        <v/>
      </c>
      <c r="DH882" s="90" t="str">
        <f aca="false">IF(B882=8,1,"")</f>
        <v/>
      </c>
      <c r="DI882" s="9" t="str">
        <f aca="false">IF(C882=8,1,"")</f>
        <v/>
      </c>
      <c r="DJ882" s="9" t="n">
        <f aca="false">IF(D882=8,1,"")</f>
        <v>1</v>
      </c>
      <c r="DK882" s="9" t="str">
        <f aca="false">IF(E882=8,1,"")</f>
        <v/>
      </c>
      <c r="DL882" s="9" t="str">
        <f aca="false">IF(F882=8,1,"")</f>
        <v/>
      </c>
      <c r="DM882" s="9" t="str">
        <f aca="false">IF(G882=8,1,"")</f>
        <v/>
      </c>
      <c r="DN882" s="91" t="str">
        <f aca="false">IF(H882=8,1,"")</f>
        <v/>
      </c>
      <c r="DO882" s="90" t="str">
        <f aca="false">IF(B882=9,1,"")</f>
        <v/>
      </c>
      <c r="DP882" s="9" t="str">
        <f aca="false">IF(C882=9,1,"")</f>
        <v/>
      </c>
      <c r="DQ882" s="9" t="str">
        <f aca="false">IF(D882=9,1,"")</f>
        <v/>
      </c>
      <c r="DR882" s="9" t="str">
        <f aca="false">IF(E882=9,1,"")</f>
        <v/>
      </c>
      <c r="DS882" s="9" t="str">
        <f aca="false">IF(F882=9,1,"")</f>
        <v/>
      </c>
      <c r="DT882" s="9" t="str">
        <f aca="false">IF(G882=9,1,"")</f>
        <v/>
      </c>
      <c r="DU882" s="91" t="str">
        <f aca="false">IF(H882=9,1,"")</f>
        <v/>
      </c>
      <c r="DX882" s="90" t="str">
        <f aca="false">IF(R882="Abj",1,"")</f>
        <v/>
      </c>
      <c r="DY882" s="9" t="str">
        <f aca="false">IF(R882="Con",1,"")</f>
        <v/>
      </c>
      <c r="DZ882" s="9" t="n">
        <f aca="false">IF(R882="Div",1,"")</f>
        <v>1</v>
      </c>
      <c r="EA882" s="9" t="str">
        <f aca="false">IF(R882="Enc",1,"")</f>
        <v/>
      </c>
      <c r="EB882" s="9" t="str">
        <f aca="false">IF(R882="Evo",1,"")</f>
        <v/>
      </c>
      <c r="EC882" s="9" t="str">
        <f aca="false">IF(R882="Ill",1,"")</f>
        <v/>
      </c>
      <c r="ED882" s="9" t="str">
        <f aca="false">IF(R882="Nec",1,"")</f>
        <v/>
      </c>
      <c r="EE882" s="9" t="str">
        <f aca="false">IF(R882="Tra",1,"")</f>
        <v/>
      </c>
      <c r="EF882" s="91" t="str">
        <f aca="false">IF(R882="Uni",1,"")</f>
        <v/>
      </c>
      <c r="EI882" s="90" t="n">
        <f aca="false">IF(AK882="None",1,"")</f>
        <v>1</v>
      </c>
      <c r="EJ882" s="92" t="str">
        <f aca="false">IF(AK882="Fort (partial)",1,"")</f>
        <v/>
      </c>
      <c r="EK882" s="93" t="str">
        <f aca="false">IF(AK882="Fort (neg)",1,"")</f>
        <v/>
      </c>
      <c r="EL882" s="94" t="str">
        <f aca="false">IF(AK882="Fort (half)",1,"")</f>
        <v/>
      </c>
      <c r="EM882" s="92" t="str">
        <f aca="false">IF(AK882="Ref (partial)",1,"")</f>
        <v/>
      </c>
      <c r="EN882" s="93" t="str">
        <f aca="false">IF(AK882="Ref (neg)",1,"")</f>
        <v/>
      </c>
      <c r="EO882" s="94" t="str">
        <f aca="false">IF(AK882="Ref (half)",1,"")</f>
        <v/>
      </c>
      <c r="EP882" s="92" t="str">
        <f aca="false">IF(AK882="Will (partial)",1,"")</f>
        <v/>
      </c>
      <c r="EQ882" s="93" t="str">
        <f aca="false">IF(AK882="Will (neg)",1,"")</f>
        <v/>
      </c>
      <c r="ER882" s="95" t="str">
        <f aca="false">IF(AL882="Will (half)",1,"")</f>
        <v/>
      </c>
      <c r="ET882" s="96" t="str">
        <f aca="false">IF(AF882="Close",1,"")</f>
        <v/>
      </c>
      <c r="EU882" s="97" t="str">
        <f aca="false">IF(AF882="Medium",1,"")</f>
        <v/>
      </c>
      <c r="EV882" s="97" t="str">
        <f aca="false">IF(AF882="Long",1,"")</f>
        <v/>
      </c>
      <c r="EW882" s="97" t="str">
        <f aca="false">IF(AF882="Touch",1,"")</f>
        <v/>
      </c>
      <c r="EX882" s="97" t="n">
        <f aca="false">IF(AF882="Personal",1,"")</f>
        <v>1</v>
      </c>
      <c r="EY882" s="98" t="str">
        <f aca="false">IF(I882&gt;0,IF(SUM(ET882:EX882)=0,1,""),0)</f>
        <v/>
      </c>
      <c r="FA882" s="74" t="n">
        <f aca="false">IF(I882&gt;0,1,0)</f>
        <v>1</v>
      </c>
    </row>
    <row r="883" customFormat="false" ht="9.95" hidden="false" customHeight="true" outlineLevel="0" collapsed="false">
      <c r="A883" s="14"/>
      <c r="B883" s="113" t="s">
        <v>72</v>
      </c>
      <c r="C883" s="114" t="n">
        <v>3</v>
      </c>
      <c r="D883" s="114" t="s">
        <v>72</v>
      </c>
      <c r="E883" s="114" t="s">
        <v>72</v>
      </c>
      <c r="F883" s="114" t="s">
        <v>72</v>
      </c>
      <c r="G883" s="114" t="s">
        <v>72</v>
      </c>
      <c r="H883" s="101" t="s">
        <v>72</v>
      </c>
      <c r="I883" s="102" t="s">
        <v>2218</v>
      </c>
      <c r="J883" s="115"/>
      <c r="K883" s="115"/>
      <c r="L883" s="115"/>
      <c r="M883" s="115"/>
      <c r="N883" s="115"/>
      <c r="O883" s="115"/>
      <c r="P883" s="115"/>
      <c r="Q883" s="115"/>
      <c r="R883" s="104" t="s">
        <v>52</v>
      </c>
      <c r="S883" s="105"/>
      <c r="T883" s="106"/>
      <c r="U883" s="105" t="n">
        <v>0</v>
      </c>
      <c r="V883" s="105"/>
      <c r="W883" s="105"/>
      <c r="X883" s="105"/>
      <c r="Y883" s="104" t="s">
        <v>1612</v>
      </c>
      <c r="Z883" s="105"/>
      <c r="AA883" s="105"/>
      <c r="AB883" s="106"/>
      <c r="AC883" s="107" t="s">
        <v>203</v>
      </c>
      <c r="AD883" s="108"/>
      <c r="AE883" s="109"/>
      <c r="AF883" s="105" t="s">
        <v>124</v>
      </c>
      <c r="AG883" s="106"/>
      <c r="AH883" s="105" t="s">
        <v>111</v>
      </c>
      <c r="AI883" s="105"/>
      <c r="AJ883" s="106"/>
      <c r="AK883" s="105" t="s">
        <v>76</v>
      </c>
      <c r="AL883" s="105"/>
      <c r="AM883" s="106"/>
      <c r="AN883" s="100" t="s">
        <v>55</v>
      </c>
      <c r="AO883" s="108" t="s">
        <v>2219</v>
      </c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7"/>
      <c r="AZ883" s="105" t="s">
        <v>2210</v>
      </c>
      <c r="BA883" s="118"/>
      <c r="BC883" s="90" t="str">
        <f aca="false">IF(B883=0,1,"")</f>
        <v/>
      </c>
      <c r="BD883" s="9" t="str">
        <f aca="false">IF(C883=0,1,"")</f>
        <v/>
      </c>
      <c r="BE883" s="9" t="str">
        <f aca="false">IF(D883=0,1,"")</f>
        <v/>
      </c>
      <c r="BF883" s="9" t="str">
        <f aca="false">IF(E883=0,1,"")</f>
        <v/>
      </c>
      <c r="BG883" s="9" t="str">
        <f aca="false">IF(F883=0,1,"")</f>
        <v/>
      </c>
      <c r="BH883" s="9" t="str">
        <f aca="false">IF(G883=0,1,"")</f>
        <v/>
      </c>
      <c r="BI883" s="91" t="str">
        <f aca="false">IF(H883=0,1,"")</f>
        <v/>
      </c>
      <c r="BJ883" s="35"/>
      <c r="BK883" s="90" t="str">
        <f aca="false">IF(B883=1,1,"")</f>
        <v/>
      </c>
      <c r="BL883" s="9" t="str">
        <f aca="false">IF(C883=1,1,"")</f>
        <v/>
      </c>
      <c r="BM883" s="9" t="str">
        <f aca="false">IF(D883=1,1,"")</f>
        <v/>
      </c>
      <c r="BN883" s="9" t="str">
        <f aca="false">IF(E883=1,1,"")</f>
        <v/>
      </c>
      <c r="BO883" s="9" t="str">
        <f aca="false">IF(F883=1,1,"")</f>
        <v/>
      </c>
      <c r="BP883" s="9" t="str">
        <f aca="false">IF(G883=1,1,"")</f>
        <v/>
      </c>
      <c r="BQ883" s="91" t="str">
        <f aca="false">IF(H883=1,1,"")</f>
        <v/>
      </c>
      <c r="BR883" s="90" t="str">
        <f aca="false">IF(B883=2,1,"")</f>
        <v/>
      </c>
      <c r="BS883" s="9" t="str">
        <f aca="false">IF(C883=2,1,"")</f>
        <v/>
      </c>
      <c r="BT883" s="9" t="str">
        <f aca="false">IF(D883=2,1,"")</f>
        <v/>
      </c>
      <c r="BU883" s="9" t="str">
        <f aca="false">IF(E883=2,1,"")</f>
        <v/>
      </c>
      <c r="BV883" s="9" t="str">
        <f aca="false">IF(F883=2,1,"")</f>
        <v/>
      </c>
      <c r="BW883" s="9" t="str">
        <f aca="false">IF(G883=2,1,"")</f>
        <v/>
      </c>
      <c r="BX883" s="91" t="str">
        <f aca="false">IF(H883=2,1,"")</f>
        <v/>
      </c>
      <c r="BY883" s="90" t="str">
        <f aca="false">IF(B883=3,1,"")</f>
        <v/>
      </c>
      <c r="BZ883" s="9" t="n">
        <f aca="false">IF(C883=3,1,"")</f>
        <v>1</v>
      </c>
      <c r="CA883" s="9" t="str">
        <f aca="false">IF(D883=3,1,"")</f>
        <v/>
      </c>
      <c r="CB883" s="9" t="str">
        <f aca="false">IF(E883=3,1,"")</f>
        <v/>
      </c>
      <c r="CC883" s="9" t="str">
        <f aca="false">IF(F883=3,1,"")</f>
        <v/>
      </c>
      <c r="CD883" s="9" t="str">
        <f aca="false">IF(G883=3,1,"")</f>
        <v/>
      </c>
      <c r="CE883" s="91" t="str">
        <f aca="false">IF(H883=3,1,"")</f>
        <v/>
      </c>
      <c r="CF883" s="90" t="str">
        <f aca="false">IF(B883=4,1,"")</f>
        <v/>
      </c>
      <c r="CG883" s="9" t="str">
        <f aca="false">IF(C883=4,1,"")</f>
        <v/>
      </c>
      <c r="CH883" s="9" t="str">
        <f aca="false">IF(D883=4,1,"")</f>
        <v/>
      </c>
      <c r="CI883" s="9" t="str">
        <f aca="false">IF(E883=4,1,"")</f>
        <v/>
      </c>
      <c r="CJ883" s="9" t="str">
        <f aca="false">IF(F883=4,1,"")</f>
        <v/>
      </c>
      <c r="CK883" s="9" t="str">
        <f aca="false">IF(G883=4,1,"")</f>
        <v/>
      </c>
      <c r="CL883" s="91" t="str">
        <f aca="false">IF(H883=4,1,"")</f>
        <v/>
      </c>
      <c r="CM883" s="90" t="str">
        <f aca="false">IF(B883=5,1,"")</f>
        <v/>
      </c>
      <c r="CN883" s="9" t="str">
        <f aca="false">IF(C883=5,1,"")</f>
        <v/>
      </c>
      <c r="CO883" s="9" t="str">
        <f aca="false">IF(D883=5,1,"")</f>
        <v/>
      </c>
      <c r="CP883" s="9" t="str">
        <f aca="false">IF(E883=5,1,"")</f>
        <v/>
      </c>
      <c r="CQ883" s="9" t="str">
        <f aca="false">IF(F883=5,1,"")</f>
        <v/>
      </c>
      <c r="CR883" s="9" t="str">
        <f aca="false">IF(G883=5,1,"")</f>
        <v/>
      </c>
      <c r="CS883" s="91" t="str">
        <f aca="false">IF(H883=5,1,"")</f>
        <v/>
      </c>
      <c r="CT883" s="90" t="str">
        <f aca="false">IF(B883=6,1,"")</f>
        <v/>
      </c>
      <c r="CU883" s="9" t="str">
        <f aca="false">IF(C883=6,1,"")</f>
        <v/>
      </c>
      <c r="CV883" s="9" t="str">
        <f aca="false">IF(D883=6,1,"")</f>
        <v/>
      </c>
      <c r="CW883" s="9" t="str">
        <f aca="false">IF(E883=6,1,"")</f>
        <v/>
      </c>
      <c r="CX883" s="9" t="str">
        <f aca="false">IF(F883=6,1,"")</f>
        <v/>
      </c>
      <c r="CY883" s="9" t="str">
        <f aca="false">IF(G883=6,1,"")</f>
        <v/>
      </c>
      <c r="CZ883" s="91" t="str">
        <f aca="false">IF(H883=6,1,"")</f>
        <v/>
      </c>
      <c r="DA883" s="90" t="str">
        <f aca="false">IF(B883=7,1,"")</f>
        <v/>
      </c>
      <c r="DB883" s="9" t="str">
        <f aca="false">IF(C883=7,1,"")</f>
        <v/>
      </c>
      <c r="DC883" s="9" t="str">
        <f aca="false">IF(D883=7,1,"")</f>
        <v/>
      </c>
      <c r="DD883" s="9" t="str">
        <f aca="false">IF(E883=7,1,"")</f>
        <v/>
      </c>
      <c r="DE883" s="9" t="str">
        <f aca="false">IF(F883=7,1,"")</f>
        <v/>
      </c>
      <c r="DF883" s="9" t="str">
        <f aca="false">IF(G883=7,1,"")</f>
        <v/>
      </c>
      <c r="DG883" s="91" t="str">
        <f aca="false">IF(H883=7,1,"")</f>
        <v/>
      </c>
      <c r="DH883" s="90" t="str">
        <f aca="false">IF(B883=8,1,"")</f>
        <v/>
      </c>
      <c r="DI883" s="9" t="str">
        <f aca="false">IF(C883=8,1,"")</f>
        <v/>
      </c>
      <c r="DJ883" s="9" t="str">
        <f aca="false">IF(D883=8,1,"")</f>
        <v/>
      </c>
      <c r="DK883" s="9" t="str">
        <f aca="false">IF(E883=8,1,"")</f>
        <v/>
      </c>
      <c r="DL883" s="9" t="str">
        <f aca="false">IF(F883=8,1,"")</f>
        <v/>
      </c>
      <c r="DM883" s="9" t="str">
        <f aca="false">IF(G883=8,1,"")</f>
        <v/>
      </c>
      <c r="DN883" s="91" t="str">
        <f aca="false">IF(H883=8,1,"")</f>
        <v/>
      </c>
      <c r="DO883" s="90" t="str">
        <f aca="false">IF(B883=9,1,"")</f>
        <v/>
      </c>
      <c r="DP883" s="9" t="str">
        <f aca="false">IF(C883=9,1,"")</f>
        <v/>
      </c>
      <c r="DQ883" s="9" t="str">
        <f aca="false">IF(D883=9,1,"")</f>
        <v/>
      </c>
      <c r="DR883" s="9" t="str">
        <f aca="false">IF(E883=9,1,"")</f>
        <v/>
      </c>
      <c r="DS883" s="9" t="str">
        <f aca="false">IF(F883=9,1,"")</f>
        <v/>
      </c>
      <c r="DT883" s="9" t="str">
        <f aca="false">IF(G883=9,1,"")</f>
        <v/>
      </c>
      <c r="DU883" s="91" t="str">
        <f aca="false">IF(H883=9,1,"")</f>
        <v/>
      </c>
      <c r="DX883" s="90" t="str">
        <f aca="false">IF(R883="Abj",1,"")</f>
        <v/>
      </c>
      <c r="DY883" s="9" t="str">
        <f aca="false">IF(R883="Con",1,"")</f>
        <v/>
      </c>
      <c r="DZ883" s="9" t="str">
        <f aca="false">IF(R883="Div",1,"")</f>
        <v/>
      </c>
      <c r="EA883" s="9" t="str">
        <f aca="false">IF(R883="Enc",1,"")</f>
        <v/>
      </c>
      <c r="EB883" s="9" t="str">
        <f aca="false">IF(R883="Evo",1,"")</f>
        <v/>
      </c>
      <c r="EC883" s="9" t="str">
        <f aca="false">IF(R883="Ill",1,"")</f>
        <v/>
      </c>
      <c r="ED883" s="9" t="n">
        <f aca="false">IF(R883="Nec",1,"")</f>
        <v>1</v>
      </c>
      <c r="EE883" s="9" t="str">
        <f aca="false">IF(R883="Tra",1,"")</f>
        <v/>
      </c>
      <c r="EF883" s="91" t="str">
        <f aca="false">IF(R883="Uni",1,"")</f>
        <v/>
      </c>
      <c r="EI883" s="90" t="str">
        <f aca="false">IF(AK883="None",1,"")</f>
        <v/>
      </c>
      <c r="EJ883" s="92" t="str">
        <f aca="false">IF(AK883="Fort (partial)",1,"")</f>
        <v/>
      </c>
      <c r="EK883" s="93" t="str">
        <f aca="false">IF(AK883="Fort (neg)",1,"")</f>
        <v/>
      </c>
      <c r="EL883" s="94" t="str">
        <f aca="false">IF(AK883="Fort (half)",1,"")</f>
        <v/>
      </c>
      <c r="EM883" s="92" t="str">
        <f aca="false">IF(AK883="Ref (partial)",1,"")</f>
        <v/>
      </c>
      <c r="EN883" s="93" t="str">
        <f aca="false">IF(AK883="Ref (neg)",1,"")</f>
        <v/>
      </c>
      <c r="EO883" s="94" t="str">
        <f aca="false">IF(AK883="Ref (half)",1,"")</f>
        <v/>
      </c>
      <c r="EP883" s="92" t="str">
        <f aca="false">IF(AK883="Will (partial)",1,"")</f>
        <v/>
      </c>
      <c r="EQ883" s="93" t="n">
        <f aca="false">IF(AK883="Will (neg)",1,"")</f>
        <v>1</v>
      </c>
      <c r="ER883" s="95" t="str">
        <f aca="false">IF(AL883="Will (half)",1,"")</f>
        <v/>
      </c>
      <c r="ET883" s="96" t="str">
        <f aca="false">IF(AF883="Close",1,"")</f>
        <v/>
      </c>
      <c r="EU883" s="97" t="str">
        <f aca="false">IF(AF883="Medium",1,"")</f>
        <v/>
      </c>
      <c r="EV883" s="97" t="str">
        <f aca="false">IF(AF883="Long",1,"")</f>
        <v/>
      </c>
      <c r="EW883" s="97" t="str">
        <f aca="false">IF(AF883="Touch",1,"")</f>
        <v/>
      </c>
      <c r="EX883" s="97" t="str">
        <f aca="false">IF(AF883="Personal",1,"")</f>
        <v/>
      </c>
      <c r="EY883" s="98" t="n">
        <f aca="false">IF(I883&gt;0,IF(SUM(ET883:EX883)=0,1,""),0)</f>
        <v>1</v>
      </c>
      <c r="FA883" s="74" t="n">
        <f aca="false">IF(I883&gt;0,1,0)</f>
        <v>1</v>
      </c>
    </row>
    <row r="884" customFormat="false" ht="9.95" hidden="false" customHeight="true" outlineLevel="0" collapsed="false">
      <c r="A884" s="14"/>
      <c r="B884" s="113" t="s">
        <v>72</v>
      </c>
      <c r="C884" s="114" t="n">
        <v>3</v>
      </c>
      <c r="D884" s="114" t="n">
        <v>3</v>
      </c>
      <c r="E884" s="114" t="s">
        <v>72</v>
      </c>
      <c r="F884" s="114" t="n">
        <v>2</v>
      </c>
      <c r="G884" s="114" t="s">
        <v>72</v>
      </c>
      <c r="H884" s="101" t="s">
        <v>72</v>
      </c>
      <c r="I884" s="102" t="s">
        <v>2220</v>
      </c>
      <c r="J884" s="115"/>
      <c r="K884" s="115"/>
      <c r="L884" s="115"/>
      <c r="M884" s="115"/>
      <c r="N884" s="115"/>
      <c r="O884" s="115"/>
      <c r="P884" s="115"/>
      <c r="Q884" s="115"/>
      <c r="R884" s="104" t="s">
        <v>48</v>
      </c>
      <c r="S884" s="105"/>
      <c r="T884" s="106"/>
      <c r="U884" s="105" t="n">
        <v>0</v>
      </c>
      <c r="V884" s="105"/>
      <c r="W884" s="105"/>
      <c r="X884" s="105"/>
      <c r="Y884" s="104" t="n">
        <v>0</v>
      </c>
      <c r="Z884" s="105"/>
      <c r="AA884" s="105"/>
      <c r="AB884" s="106"/>
      <c r="AC884" s="107" t="s">
        <v>74</v>
      </c>
      <c r="AD884" s="108"/>
      <c r="AE884" s="109"/>
      <c r="AF884" s="105" t="s">
        <v>69</v>
      </c>
      <c r="AG884" s="106"/>
      <c r="AH884" s="105" t="s">
        <v>111</v>
      </c>
      <c r="AI884" s="105"/>
      <c r="AJ884" s="106"/>
      <c r="AK884" s="105" t="s">
        <v>82</v>
      </c>
      <c r="AL884" s="105"/>
      <c r="AM884" s="106"/>
      <c r="AN884" s="100" t="s">
        <v>55</v>
      </c>
      <c r="AO884" s="108" t="s">
        <v>2221</v>
      </c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7"/>
      <c r="AZ884" s="105" t="s">
        <v>2210</v>
      </c>
      <c r="BA884" s="118"/>
      <c r="BC884" s="90" t="str">
        <f aca="false">IF(B884=0,1,"")</f>
        <v/>
      </c>
      <c r="BD884" s="9" t="str">
        <f aca="false">IF(C884=0,1,"")</f>
        <v/>
      </c>
      <c r="BE884" s="9" t="str">
        <f aca="false">IF(D884=0,1,"")</f>
        <v/>
      </c>
      <c r="BF884" s="9" t="str">
        <f aca="false">IF(E884=0,1,"")</f>
        <v/>
      </c>
      <c r="BG884" s="9" t="str">
        <f aca="false">IF(F884=0,1,"")</f>
        <v/>
      </c>
      <c r="BH884" s="9" t="str">
        <f aca="false">IF(G884=0,1,"")</f>
        <v/>
      </c>
      <c r="BI884" s="91" t="str">
        <f aca="false">IF(H884=0,1,"")</f>
        <v/>
      </c>
      <c r="BJ884" s="35"/>
      <c r="BK884" s="90" t="str">
        <f aca="false">IF(B884=1,1,"")</f>
        <v/>
      </c>
      <c r="BL884" s="9" t="str">
        <f aca="false">IF(C884=1,1,"")</f>
        <v/>
      </c>
      <c r="BM884" s="9" t="str">
        <f aca="false">IF(D884=1,1,"")</f>
        <v/>
      </c>
      <c r="BN884" s="9" t="str">
        <f aca="false">IF(E884=1,1,"")</f>
        <v/>
      </c>
      <c r="BO884" s="9" t="str">
        <f aca="false">IF(F884=1,1,"")</f>
        <v/>
      </c>
      <c r="BP884" s="9" t="str">
        <f aca="false">IF(G884=1,1,"")</f>
        <v/>
      </c>
      <c r="BQ884" s="91" t="str">
        <f aca="false">IF(H884=1,1,"")</f>
        <v/>
      </c>
      <c r="BR884" s="90" t="str">
        <f aca="false">IF(B884=2,1,"")</f>
        <v/>
      </c>
      <c r="BS884" s="9" t="str">
        <f aca="false">IF(C884=2,1,"")</f>
        <v/>
      </c>
      <c r="BT884" s="9" t="str">
        <f aca="false">IF(D884=2,1,"")</f>
        <v/>
      </c>
      <c r="BU884" s="9" t="str">
        <f aca="false">IF(E884=2,1,"")</f>
        <v/>
      </c>
      <c r="BV884" s="9" t="n">
        <f aca="false">IF(F884=2,1,"")</f>
        <v>1</v>
      </c>
      <c r="BW884" s="9" t="str">
        <f aca="false">IF(G884=2,1,"")</f>
        <v/>
      </c>
      <c r="BX884" s="91" t="str">
        <f aca="false">IF(H884=2,1,"")</f>
        <v/>
      </c>
      <c r="BY884" s="90" t="str">
        <f aca="false">IF(B884=3,1,"")</f>
        <v/>
      </c>
      <c r="BZ884" s="9" t="n">
        <f aca="false">IF(C884=3,1,"")</f>
        <v>1</v>
      </c>
      <c r="CA884" s="9" t="n">
        <f aca="false">IF(D884=3,1,"")</f>
        <v>1</v>
      </c>
      <c r="CB884" s="9" t="str">
        <f aca="false">IF(E884=3,1,"")</f>
        <v/>
      </c>
      <c r="CC884" s="9" t="str">
        <f aca="false">IF(F884=3,1,"")</f>
        <v/>
      </c>
      <c r="CD884" s="9" t="str">
        <f aca="false">IF(G884=3,1,"")</f>
        <v/>
      </c>
      <c r="CE884" s="91" t="str">
        <f aca="false">IF(H884=3,1,"")</f>
        <v/>
      </c>
      <c r="CF884" s="90" t="str">
        <f aca="false">IF(B884=4,1,"")</f>
        <v/>
      </c>
      <c r="CG884" s="9" t="str">
        <f aca="false">IF(C884=4,1,"")</f>
        <v/>
      </c>
      <c r="CH884" s="9" t="str">
        <f aca="false">IF(D884=4,1,"")</f>
        <v/>
      </c>
      <c r="CI884" s="9" t="str">
        <f aca="false">IF(E884=4,1,"")</f>
        <v/>
      </c>
      <c r="CJ884" s="9" t="str">
        <f aca="false">IF(F884=4,1,"")</f>
        <v/>
      </c>
      <c r="CK884" s="9" t="str">
        <f aca="false">IF(G884=4,1,"")</f>
        <v/>
      </c>
      <c r="CL884" s="91" t="str">
        <f aca="false">IF(H884=4,1,"")</f>
        <v/>
      </c>
      <c r="CM884" s="90" t="str">
        <f aca="false">IF(B884=5,1,"")</f>
        <v/>
      </c>
      <c r="CN884" s="9" t="str">
        <f aca="false">IF(C884=5,1,"")</f>
        <v/>
      </c>
      <c r="CO884" s="9" t="str">
        <f aca="false">IF(D884=5,1,"")</f>
        <v/>
      </c>
      <c r="CP884" s="9" t="str">
        <f aca="false">IF(E884=5,1,"")</f>
        <v/>
      </c>
      <c r="CQ884" s="9" t="str">
        <f aca="false">IF(F884=5,1,"")</f>
        <v/>
      </c>
      <c r="CR884" s="9" t="str">
        <f aca="false">IF(G884=5,1,"")</f>
        <v/>
      </c>
      <c r="CS884" s="91" t="str">
        <f aca="false">IF(H884=5,1,"")</f>
        <v/>
      </c>
      <c r="CT884" s="90" t="str">
        <f aca="false">IF(B884=6,1,"")</f>
        <v/>
      </c>
      <c r="CU884" s="9" t="str">
        <f aca="false">IF(C884=6,1,"")</f>
        <v/>
      </c>
      <c r="CV884" s="9" t="str">
        <f aca="false">IF(D884=6,1,"")</f>
        <v/>
      </c>
      <c r="CW884" s="9" t="str">
        <f aca="false">IF(E884=6,1,"")</f>
        <v/>
      </c>
      <c r="CX884" s="9" t="str">
        <f aca="false">IF(F884=6,1,"")</f>
        <v/>
      </c>
      <c r="CY884" s="9" t="str">
        <f aca="false">IF(G884=6,1,"")</f>
        <v/>
      </c>
      <c r="CZ884" s="91" t="str">
        <f aca="false">IF(H884=6,1,"")</f>
        <v/>
      </c>
      <c r="DA884" s="90" t="str">
        <f aca="false">IF(B884=7,1,"")</f>
        <v/>
      </c>
      <c r="DB884" s="9" t="str">
        <f aca="false">IF(C884=7,1,"")</f>
        <v/>
      </c>
      <c r="DC884" s="9" t="str">
        <f aca="false">IF(D884=7,1,"")</f>
        <v/>
      </c>
      <c r="DD884" s="9" t="str">
        <f aca="false">IF(E884=7,1,"")</f>
        <v/>
      </c>
      <c r="DE884" s="9" t="str">
        <f aca="false">IF(F884=7,1,"")</f>
        <v/>
      </c>
      <c r="DF884" s="9" t="str">
        <f aca="false">IF(G884=7,1,"")</f>
        <v/>
      </c>
      <c r="DG884" s="91" t="str">
        <f aca="false">IF(H884=7,1,"")</f>
        <v/>
      </c>
      <c r="DH884" s="90" t="str">
        <f aca="false">IF(B884=8,1,"")</f>
        <v/>
      </c>
      <c r="DI884" s="9" t="str">
        <f aca="false">IF(C884=8,1,"")</f>
        <v/>
      </c>
      <c r="DJ884" s="9" t="str">
        <f aca="false">IF(D884=8,1,"")</f>
        <v/>
      </c>
      <c r="DK884" s="9" t="str">
        <f aca="false">IF(E884=8,1,"")</f>
        <v/>
      </c>
      <c r="DL884" s="9" t="str">
        <f aca="false">IF(F884=8,1,"")</f>
        <v/>
      </c>
      <c r="DM884" s="9" t="str">
        <f aca="false">IF(G884=8,1,"")</f>
        <v/>
      </c>
      <c r="DN884" s="91" t="str">
        <f aca="false">IF(H884=8,1,"")</f>
        <v/>
      </c>
      <c r="DO884" s="90" t="str">
        <f aca="false">IF(B884=9,1,"")</f>
        <v/>
      </c>
      <c r="DP884" s="9" t="str">
        <f aca="false">IF(C884=9,1,"")</f>
        <v/>
      </c>
      <c r="DQ884" s="9" t="str">
        <f aca="false">IF(D884=9,1,"")</f>
        <v/>
      </c>
      <c r="DR884" s="9" t="str">
        <f aca="false">IF(E884=9,1,"")</f>
        <v/>
      </c>
      <c r="DS884" s="9" t="str">
        <f aca="false">IF(F884=9,1,"")</f>
        <v/>
      </c>
      <c r="DT884" s="9" t="str">
        <f aca="false">IF(G884=9,1,"")</f>
        <v/>
      </c>
      <c r="DU884" s="91" t="str">
        <f aca="false">IF(H884=9,1,"")</f>
        <v/>
      </c>
      <c r="DX884" s="90" t="str">
        <f aca="false">IF(R884="Abj",1,"")</f>
        <v/>
      </c>
      <c r="DY884" s="9" t="str">
        <f aca="false">IF(R884="Con",1,"")</f>
        <v/>
      </c>
      <c r="DZ884" s="9" t="n">
        <f aca="false">IF(R884="Div",1,"")</f>
        <v>1</v>
      </c>
      <c r="EA884" s="9" t="str">
        <f aca="false">IF(R884="Enc",1,"")</f>
        <v/>
      </c>
      <c r="EB884" s="9" t="str">
        <f aca="false">IF(R884="Evo",1,"")</f>
        <v/>
      </c>
      <c r="EC884" s="9" t="str">
        <f aca="false">IF(R884="Ill",1,"")</f>
        <v/>
      </c>
      <c r="ED884" s="9" t="str">
        <f aca="false">IF(R884="Nec",1,"")</f>
        <v/>
      </c>
      <c r="EE884" s="9" t="str">
        <f aca="false">IF(R884="Tra",1,"")</f>
        <v/>
      </c>
      <c r="EF884" s="91" t="str">
        <f aca="false">IF(R884="Uni",1,"")</f>
        <v/>
      </c>
      <c r="EI884" s="90" t="n">
        <f aca="false">IF(AK884="None",1,"")</f>
        <v>1</v>
      </c>
      <c r="EJ884" s="92" t="str">
        <f aca="false">IF(AK884="Fort (partial)",1,"")</f>
        <v/>
      </c>
      <c r="EK884" s="93" t="str">
        <f aca="false">IF(AK884="Fort (neg)",1,"")</f>
        <v/>
      </c>
      <c r="EL884" s="94" t="str">
        <f aca="false">IF(AK884="Fort (half)",1,"")</f>
        <v/>
      </c>
      <c r="EM884" s="92" t="str">
        <f aca="false">IF(AK884="Ref (partial)",1,"")</f>
        <v/>
      </c>
      <c r="EN884" s="93" t="str">
        <f aca="false">IF(AK884="Ref (neg)",1,"")</f>
        <v/>
      </c>
      <c r="EO884" s="94" t="str">
        <f aca="false">IF(AK884="Ref (half)",1,"")</f>
        <v/>
      </c>
      <c r="EP884" s="92" t="str">
        <f aca="false">IF(AK884="Will (partial)",1,"")</f>
        <v/>
      </c>
      <c r="EQ884" s="93" t="str">
        <f aca="false">IF(AK884="Will (neg)",1,"")</f>
        <v/>
      </c>
      <c r="ER884" s="95" t="str">
        <f aca="false">IF(AL884="Will (half)",1,"")</f>
        <v/>
      </c>
      <c r="ET884" s="96" t="str">
        <f aca="false">IF(AF884="Close",1,"")</f>
        <v/>
      </c>
      <c r="EU884" s="97" t="str">
        <f aca="false">IF(AF884="Medium",1,"")</f>
        <v/>
      </c>
      <c r="EV884" s="97" t="str">
        <f aca="false">IF(AF884="Long",1,"")</f>
        <v/>
      </c>
      <c r="EW884" s="97" t="str">
        <f aca="false">IF(AF884="Touch",1,"")</f>
        <v/>
      </c>
      <c r="EX884" s="97" t="n">
        <f aca="false">IF(AF884="Personal",1,"")</f>
        <v>1</v>
      </c>
      <c r="EY884" s="98" t="str">
        <f aca="false">IF(I884&gt;0,IF(SUM(ET884:EX884)=0,1,""),0)</f>
        <v/>
      </c>
      <c r="FA884" s="74" t="n">
        <f aca="false">IF(I884&gt;0,1,0)</f>
        <v>1</v>
      </c>
    </row>
    <row r="885" customFormat="false" ht="9.95" hidden="false" customHeight="true" outlineLevel="0" collapsed="false">
      <c r="A885" s="14"/>
      <c r="B885" s="113" t="s">
        <v>72</v>
      </c>
      <c r="C885" s="114" t="s">
        <v>72</v>
      </c>
      <c r="D885" s="114" t="s">
        <v>72</v>
      </c>
      <c r="E885" s="114" t="s">
        <v>72</v>
      </c>
      <c r="F885" s="114" t="s">
        <v>72</v>
      </c>
      <c r="G885" s="114" t="n">
        <v>2</v>
      </c>
      <c r="H885" s="101" t="n">
        <v>2</v>
      </c>
      <c r="I885" s="102" t="s">
        <v>2222</v>
      </c>
      <c r="J885" s="115"/>
      <c r="K885" s="115"/>
      <c r="L885" s="115"/>
      <c r="M885" s="115"/>
      <c r="N885" s="115"/>
      <c r="O885" s="115"/>
      <c r="P885" s="115"/>
      <c r="Q885" s="115"/>
      <c r="R885" s="104" t="s">
        <v>52</v>
      </c>
      <c r="S885" s="105"/>
      <c r="T885" s="106"/>
      <c r="U885" s="105" t="n">
        <v>0</v>
      </c>
      <c r="V885" s="105"/>
      <c r="W885" s="105"/>
      <c r="X885" s="105"/>
      <c r="Y885" s="104" t="n">
        <v>0</v>
      </c>
      <c r="Z885" s="105"/>
      <c r="AA885" s="105"/>
      <c r="AB885" s="106"/>
      <c r="AC885" s="107" t="s">
        <v>74</v>
      </c>
      <c r="AD885" s="108"/>
      <c r="AE885" s="109"/>
      <c r="AF885" s="105" t="s">
        <v>66</v>
      </c>
      <c r="AG885" s="106"/>
      <c r="AH885" s="105" t="s">
        <v>134</v>
      </c>
      <c r="AI885" s="105"/>
      <c r="AJ885" s="106"/>
      <c r="AK885" s="105" t="s">
        <v>82</v>
      </c>
      <c r="AL885" s="105"/>
      <c r="AM885" s="106"/>
      <c r="AN885" s="100" t="s">
        <v>55</v>
      </c>
      <c r="AO885" s="108" t="s">
        <v>2223</v>
      </c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7"/>
      <c r="AZ885" s="105" t="s">
        <v>2210</v>
      </c>
      <c r="BA885" s="118"/>
      <c r="BC885" s="90" t="str">
        <f aca="false">IF(B885=0,1,"")</f>
        <v/>
      </c>
      <c r="BD885" s="9" t="str">
        <f aca="false">IF(C885=0,1,"")</f>
        <v/>
      </c>
      <c r="BE885" s="9" t="str">
        <f aca="false">IF(D885=0,1,"")</f>
        <v/>
      </c>
      <c r="BF885" s="9" t="str">
        <f aca="false">IF(E885=0,1,"")</f>
        <v/>
      </c>
      <c r="BG885" s="9" t="str">
        <f aca="false">IF(F885=0,1,"")</f>
        <v/>
      </c>
      <c r="BH885" s="9" t="str">
        <f aca="false">IF(G885=0,1,"")</f>
        <v/>
      </c>
      <c r="BI885" s="91" t="str">
        <f aca="false">IF(H885=0,1,"")</f>
        <v/>
      </c>
      <c r="BJ885" s="35"/>
      <c r="BK885" s="90" t="str">
        <f aca="false">IF(B885=1,1,"")</f>
        <v/>
      </c>
      <c r="BL885" s="9" t="str">
        <f aca="false">IF(C885=1,1,"")</f>
        <v/>
      </c>
      <c r="BM885" s="9" t="str">
        <f aca="false">IF(D885=1,1,"")</f>
        <v/>
      </c>
      <c r="BN885" s="9" t="str">
        <f aca="false">IF(E885=1,1,"")</f>
        <v/>
      </c>
      <c r="BO885" s="9" t="str">
        <f aca="false">IF(F885=1,1,"")</f>
        <v/>
      </c>
      <c r="BP885" s="9" t="str">
        <f aca="false">IF(G885=1,1,"")</f>
        <v/>
      </c>
      <c r="BQ885" s="91" t="str">
        <f aca="false">IF(H885=1,1,"")</f>
        <v/>
      </c>
      <c r="BR885" s="90" t="str">
        <f aca="false">IF(B885=2,1,"")</f>
        <v/>
      </c>
      <c r="BS885" s="9" t="str">
        <f aca="false">IF(C885=2,1,"")</f>
        <v/>
      </c>
      <c r="BT885" s="9" t="str">
        <f aca="false">IF(D885=2,1,"")</f>
        <v/>
      </c>
      <c r="BU885" s="9" t="str">
        <f aca="false">IF(E885=2,1,"")</f>
        <v/>
      </c>
      <c r="BV885" s="9" t="str">
        <f aca="false">IF(F885=2,1,"")</f>
        <v/>
      </c>
      <c r="BW885" s="9" t="n">
        <f aca="false">IF(G885=2,1,"")</f>
        <v>1</v>
      </c>
      <c r="BX885" s="91" t="n">
        <f aca="false">IF(H885=2,1,"")</f>
        <v>1</v>
      </c>
      <c r="BY885" s="90" t="str">
        <f aca="false">IF(B885=3,1,"")</f>
        <v/>
      </c>
      <c r="BZ885" s="9" t="str">
        <f aca="false">IF(C885=3,1,"")</f>
        <v/>
      </c>
      <c r="CA885" s="9" t="str">
        <f aca="false">IF(D885=3,1,"")</f>
        <v/>
      </c>
      <c r="CB885" s="9" t="str">
        <f aca="false">IF(E885=3,1,"")</f>
        <v/>
      </c>
      <c r="CC885" s="9" t="str">
        <f aca="false">IF(F885=3,1,"")</f>
        <v/>
      </c>
      <c r="CD885" s="9" t="str">
        <f aca="false">IF(G885=3,1,"")</f>
        <v/>
      </c>
      <c r="CE885" s="91" t="str">
        <f aca="false">IF(H885=3,1,"")</f>
        <v/>
      </c>
      <c r="CF885" s="90" t="str">
        <f aca="false">IF(B885=4,1,"")</f>
        <v/>
      </c>
      <c r="CG885" s="9" t="str">
        <f aca="false">IF(C885=4,1,"")</f>
        <v/>
      </c>
      <c r="CH885" s="9" t="str">
        <f aca="false">IF(D885=4,1,"")</f>
        <v/>
      </c>
      <c r="CI885" s="9" t="str">
        <f aca="false">IF(E885=4,1,"")</f>
        <v/>
      </c>
      <c r="CJ885" s="9" t="str">
        <f aca="false">IF(F885=4,1,"")</f>
        <v/>
      </c>
      <c r="CK885" s="9" t="str">
        <f aca="false">IF(G885=4,1,"")</f>
        <v/>
      </c>
      <c r="CL885" s="91" t="str">
        <f aca="false">IF(H885=4,1,"")</f>
        <v/>
      </c>
      <c r="CM885" s="90" t="str">
        <f aca="false">IF(B885=5,1,"")</f>
        <v/>
      </c>
      <c r="CN885" s="9" t="str">
        <f aca="false">IF(C885=5,1,"")</f>
        <v/>
      </c>
      <c r="CO885" s="9" t="str">
        <f aca="false">IF(D885=5,1,"")</f>
        <v/>
      </c>
      <c r="CP885" s="9" t="str">
        <f aca="false">IF(E885=5,1,"")</f>
        <v/>
      </c>
      <c r="CQ885" s="9" t="str">
        <f aca="false">IF(F885=5,1,"")</f>
        <v/>
      </c>
      <c r="CR885" s="9" t="str">
        <f aca="false">IF(G885=5,1,"")</f>
        <v/>
      </c>
      <c r="CS885" s="91" t="str">
        <f aca="false">IF(H885=5,1,"")</f>
        <v/>
      </c>
      <c r="CT885" s="90" t="str">
        <f aca="false">IF(B885=6,1,"")</f>
        <v/>
      </c>
      <c r="CU885" s="9" t="str">
        <f aca="false">IF(C885=6,1,"")</f>
        <v/>
      </c>
      <c r="CV885" s="9" t="str">
        <f aca="false">IF(D885=6,1,"")</f>
        <v/>
      </c>
      <c r="CW885" s="9" t="str">
        <f aca="false">IF(E885=6,1,"")</f>
        <v/>
      </c>
      <c r="CX885" s="9" t="str">
        <f aca="false">IF(F885=6,1,"")</f>
        <v/>
      </c>
      <c r="CY885" s="9" t="str">
        <f aca="false">IF(G885=6,1,"")</f>
        <v/>
      </c>
      <c r="CZ885" s="91" t="str">
        <f aca="false">IF(H885=6,1,"")</f>
        <v/>
      </c>
      <c r="DA885" s="90" t="str">
        <f aca="false">IF(B885=7,1,"")</f>
        <v/>
      </c>
      <c r="DB885" s="9" t="str">
        <f aca="false">IF(C885=7,1,"")</f>
        <v/>
      </c>
      <c r="DC885" s="9" t="str">
        <f aca="false">IF(D885=7,1,"")</f>
        <v/>
      </c>
      <c r="DD885" s="9" t="str">
        <f aca="false">IF(E885=7,1,"")</f>
        <v/>
      </c>
      <c r="DE885" s="9" t="str">
        <f aca="false">IF(F885=7,1,"")</f>
        <v/>
      </c>
      <c r="DF885" s="9" t="str">
        <f aca="false">IF(G885=7,1,"")</f>
        <v/>
      </c>
      <c r="DG885" s="91" t="str">
        <f aca="false">IF(H885=7,1,"")</f>
        <v/>
      </c>
      <c r="DH885" s="90" t="str">
        <f aca="false">IF(B885=8,1,"")</f>
        <v/>
      </c>
      <c r="DI885" s="9" t="str">
        <f aca="false">IF(C885=8,1,"")</f>
        <v/>
      </c>
      <c r="DJ885" s="9" t="str">
        <f aca="false">IF(D885=8,1,"")</f>
        <v/>
      </c>
      <c r="DK885" s="9" t="str">
        <f aca="false">IF(E885=8,1,"")</f>
        <v/>
      </c>
      <c r="DL885" s="9" t="str">
        <f aca="false">IF(F885=8,1,"")</f>
        <v/>
      </c>
      <c r="DM885" s="9" t="str">
        <f aca="false">IF(G885=8,1,"")</f>
        <v/>
      </c>
      <c r="DN885" s="91" t="str">
        <f aca="false">IF(H885=8,1,"")</f>
        <v/>
      </c>
      <c r="DO885" s="90" t="str">
        <f aca="false">IF(B885=9,1,"")</f>
        <v/>
      </c>
      <c r="DP885" s="9" t="str">
        <f aca="false">IF(C885=9,1,"")</f>
        <v/>
      </c>
      <c r="DQ885" s="9" t="str">
        <f aca="false">IF(D885=9,1,"")</f>
        <v/>
      </c>
      <c r="DR885" s="9" t="str">
        <f aca="false">IF(E885=9,1,"")</f>
        <v/>
      </c>
      <c r="DS885" s="9" t="str">
        <f aca="false">IF(F885=9,1,"")</f>
        <v/>
      </c>
      <c r="DT885" s="9" t="str">
        <f aca="false">IF(G885=9,1,"")</f>
        <v/>
      </c>
      <c r="DU885" s="91" t="str">
        <f aca="false">IF(H885=9,1,"")</f>
        <v/>
      </c>
      <c r="DX885" s="90" t="str">
        <f aca="false">IF(R885="Abj",1,"")</f>
        <v/>
      </c>
      <c r="DY885" s="9" t="str">
        <f aca="false">IF(R885="Con",1,"")</f>
        <v/>
      </c>
      <c r="DZ885" s="9" t="str">
        <f aca="false">IF(R885="Div",1,"")</f>
        <v/>
      </c>
      <c r="EA885" s="9" t="str">
        <f aca="false">IF(R885="Enc",1,"")</f>
        <v/>
      </c>
      <c r="EB885" s="9" t="str">
        <f aca="false">IF(R885="Evo",1,"")</f>
        <v/>
      </c>
      <c r="EC885" s="9" t="str">
        <f aca="false">IF(R885="Ill",1,"")</f>
        <v/>
      </c>
      <c r="ED885" s="9" t="n">
        <f aca="false">IF(R885="Nec",1,"")</f>
        <v>1</v>
      </c>
      <c r="EE885" s="9" t="str">
        <f aca="false">IF(R885="Tra",1,"")</f>
        <v/>
      </c>
      <c r="EF885" s="91" t="str">
        <f aca="false">IF(R885="Uni",1,"")</f>
        <v/>
      </c>
      <c r="EI885" s="90" t="n">
        <f aca="false">IF(AK885="None",1,"")</f>
        <v>1</v>
      </c>
      <c r="EJ885" s="92" t="str">
        <f aca="false">IF(AK885="Fort (partial)",1,"")</f>
        <v/>
      </c>
      <c r="EK885" s="93" t="str">
        <f aca="false">IF(AK885="Fort (neg)",1,"")</f>
        <v/>
      </c>
      <c r="EL885" s="94" t="str">
        <f aca="false">IF(AK885="Fort (half)",1,"")</f>
        <v/>
      </c>
      <c r="EM885" s="92" t="str">
        <f aca="false">IF(AK885="Ref (partial)",1,"")</f>
        <v/>
      </c>
      <c r="EN885" s="93" t="str">
        <f aca="false">IF(AK885="Ref (neg)",1,"")</f>
        <v/>
      </c>
      <c r="EO885" s="94" t="str">
        <f aca="false">IF(AK885="Ref (half)",1,"")</f>
        <v/>
      </c>
      <c r="EP885" s="92" t="str">
        <f aca="false">IF(AK885="Will (partial)",1,"")</f>
        <v/>
      </c>
      <c r="EQ885" s="93" t="str">
        <f aca="false">IF(AK885="Will (neg)",1,"")</f>
        <v/>
      </c>
      <c r="ER885" s="95" t="str">
        <f aca="false">IF(AL885="Will (half)",1,"")</f>
        <v/>
      </c>
      <c r="ET885" s="96" t="str">
        <f aca="false">IF(AF885="Close",1,"")</f>
        <v/>
      </c>
      <c r="EU885" s="97" t="n">
        <f aca="false">IF(AF885="Medium",1,"")</f>
        <v>1</v>
      </c>
      <c r="EV885" s="97" t="str">
        <f aca="false">IF(AF885="Long",1,"")</f>
        <v/>
      </c>
      <c r="EW885" s="97" t="str">
        <f aca="false">IF(AF885="Touch",1,"")</f>
        <v/>
      </c>
      <c r="EX885" s="97" t="str">
        <f aca="false">IF(AF885="Personal",1,"")</f>
        <v/>
      </c>
      <c r="EY885" s="98" t="str">
        <f aca="false">IF(I885&gt;0,IF(SUM(ET885:EX885)=0,1,""),0)</f>
        <v/>
      </c>
      <c r="FA885" s="74" t="n">
        <f aca="false">IF(I885&gt;0,1,0)</f>
        <v>1</v>
      </c>
    </row>
    <row r="886" customFormat="false" ht="9.95" hidden="false" customHeight="true" outlineLevel="0" collapsed="false">
      <c r="A886" s="14"/>
      <c r="B886" s="113" t="s">
        <v>72</v>
      </c>
      <c r="C886" s="114" t="n">
        <v>2</v>
      </c>
      <c r="D886" s="114" t="s">
        <v>72</v>
      </c>
      <c r="E886" s="114" t="s">
        <v>72</v>
      </c>
      <c r="F886" s="114" t="s">
        <v>72</v>
      </c>
      <c r="G886" s="114" t="s">
        <v>72</v>
      </c>
      <c r="H886" s="101" t="s">
        <v>72</v>
      </c>
      <c r="I886" s="102" t="s">
        <v>2224</v>
      </c>
      <c r="J886" s="115"/>
      <c r="K886" s="115"/>
      <c r="L886" s="115"/>
      <c r="M886" s="115"/>
      <c r="N886" s="115"/>
      <c r="O886" s="115"/>
      <c r="P886" s="115"/>
      <c r="Q886" s="115"/>
      <c r="R886" s="104" t="s">
        <v>47</v>
      </c>
      <c r="S886" s="105"/>
      <c r="T886" s="106"/>
      <c r="U886" s="105" t="s">
        <v>86</v>
      </c>
      <c r="V886" s="105"/>
      <c r="W886" s="105"/>
      <c r="X886" s="105"/>
      <c r="Y886" s="104" t="n">
        <v>0</v>
      </c>
      <c r="Z886" s="105"/>
      <c r="AA886" s="105"/>
      <c r="AB886" s="106"/>
      <c r="AC886" s="107" t="s">
        <v>74</v>
      </c>
      <c r="AD886" s="108"/>
      <c r="AE886" s="109"/>
      <c r="AF886" s="105" t="s">
        <v>492</v>
      </c>
      <c r="AG886" s="106"/>
      <c r="AH886" s="105" t="s">
        <v>88</v>
      </c>
      <c r="AI886" s="105"/>
      <c r="AJ886" s="106"/>
      <c r="AK886" s="105" t="s">
        <v>117</v>
      </c>
      <c r="AL886" s="105"/>
      <c r="AM886" s="106"/>
      <c r="AN886" s="100" t="s">
        <v>77</v>
      </c>
      <c r="AO886" s="108" t="s">
        <v>2225</v>
      </c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7"/>
      <c r="AZ886" s="105" t="s">
        <v>2190</v>
      </c>
      <c r="BA886" s="118"/>
      <c r="BC886" s="90" t="str">
        <f aca="false">IF(B886=0,1,"")</f>
        <v/>
      </c>
      <c r="BD886" s="9" t="str">
        <f aca="false">IF(C886=0,1,"")</f>
        <v/>
      </c>
      <c r="BE886" s="9" t="str">
        <f aca="false">IF(D886=0,1,"")</f>
        <v/>
      </c>
      <c r="BF886" s="9" t="str">
        <f aca="false">IF(E886=0,1,"")</f>
        <v/>
      </c>
      <c r="BG886" s="9" t="str">
        <f aca="false">IF(F886=0,1,"")</f>
        <v/>
      </c>
      <c r="BH886" s="9" t="str">
        <f aca="false">IF(G886=0,1,"")</f>
        <v/>
      </c>
      <c r="BI886" s="91" t="str">
        <f aca="false">IF(H886=0,1,"")</f>
        <v/>
      </c>
      <c r="BJ886" s="35"/>
      <c r="BK886" s="90" t="str">
        <f aca="false">IF(B886=1,1,"")</f>
        <v/>
      </c>
      <c r="BL886" s="9" t="str">
        <f aca="false">IF(C886=1,1,"")</f>
        <v/>
      </c>
      <c r="BM886" s="9" t="str">
        <f aca="false">IF(D886=1,1,"")</f>
        <v/>
      </c>
      <c r="BN886" s="9" t="str">
        <f aca="false">IF(E886=1,1,"")</f>
        <v/>
      </c>
      <c r="BO886" s="9" t="str">
        <f aca="false">IF(F886=1,1,"")</f>
        <v/>
      </c>
      <c r="BP886" s="9" t="str">
        <f aca="false">IF(G886=1,1,"")</f>
        <v/>
      </c>
      <c r="BQ886" s="91" t="str">
        <f aca="false">IF(H886=1,1,"")</f>
        <v/>
      </c>
      <c r="BR886" s="90" t="str">
        <f aca="false">IF(B886=2,1,"")</f>
        <v/>
      </c>
      <c r="BS886" s="9" t="n">
        <f aca="false">IF(C886=2,1,"")</f>
        <v>1</v>
      </c>
      <c r="BT886" s="9" t="str">
        <f aca="false">IF(D886=2,1,"")</f>
        <v/>
      </c>
      <c r="BU886" s="9" t="str">
        <f aca="false">IF(E886=2,1,"")</f>
        <v/>
      </c>
      <c r="BV886" s="9" t="str">
        <f aca="false">IF(F886=2,1,"")</f>
        <v/>
      </c>
      <c r="BW886" s="9" t="str">
        <f aca="false">IF(G886=2,1,"")</f>
        <v/>
      </c>
      <c r="BX886" s="91" t="str">
        <f aca="false">IF(H886=2,1,"")</f>
        <v/>
      </c>
      <c r="BY886" s="90" t="str">
        <f aca="false">IF(B886=3,1,"")</f>
        <v/>
      </c>
      <c r="BZ886" s="9" t="str">
        <f aca="false">IF(C886=3,1,"")</f>
        <v/>
      </c>
      <c r="CA886" s="9" t="str">
        <f aca="false">IF(D886=3,1,"")</f>
        <v/>
      </c>
      <c r="CB886" s="9" t="str">
        <f aca="false">IF(E886=3,1,"")</f>
        <v/>
      </c>
      <c r="CC886" s="9" t="str">
        <f aca="false">IF(F886=3,1,"")</f>
        <v/>
      </c>
      <c r="CD886" s="9" t="str">
        <f aca="false">IF(G886=3,1,"")</f>
        <v/>
      </c>
      <c r="CE886" s="91" t="str">
        <f aca="false">IF(H886=3,1,"")</f>
        <v/>
      </c>
      <c r="CF886" s="90" t="str">
        <f aca="false">IF(B886=4,1,"")</f>
        <v/>
      </c>
      <c r="CG886" s="9" t="str">
        <f aca="false">IF(C886=4,1,"")</f>
        <v/>
      </c>
      <c r="CH886" s="9" t="str">
        <f aca="false">IF(D886=4,1,"")</f>
        <v/>
      </c>
      <c r="CI886" s="9" t="str">
        <f aca="false">IF(E886=4,1,"")</f>
        <v/>
      </c>
      <c r="CJ886" s="9" t="str">
        <f aca="false">IF(F886=4,1,"")</f>
        <v/>
      </c>
      <c r="CK886" s="9" t="str">
        <f aca="false">IF(G886=4,1,"")</f>
        <v/>
      </c>
      <c r="CL886" s="91" t="str">
        <f aca="false">IF(H886=4,1,"")</f>
        <v/>
      </c>
      <c r="CM886" s="90" t="str">
        <f aca="false">IF(B886=5,1,"")</f>
        <v/>
      </c>
      <c r="CN886" s="9" t="str">
        <f aca="false">IF(C886=5,1,"")</f>
        <v/>
      </c>
      <c r="CO886" s="9" t="str">
        <f aca="false">IF(D886=5,1,"")</f>
        <v/>
      </c>
      <c r="CP886" s="9" t="str">
        <f aca="false">IF(E886=5,1,"")</f>
        <v/>
      </c>
      <c r="CQ886" s="9" t="str">
        <f aca="false">IF(F886=5,1,"")</f>
        <v/>
      </c>
      <c r="CR886" s="9" t="str">
        <f aca="false">IF(G886=5,1,"")</f>
        <v/>
      </c>
      <c r="CS886" s="91" t="str">
        <f aca="false">IF(H886=5,1,"")</f>
        <v/>
      </c>
      <c r="CT886" s="90" t="str">
        <f aca="false">IF(B886=6,1,"")</f>
        <v/>
      </c>
      <c r="CU886" s="9" t="str">
        <f aca="false">IF(C886=6,1,"")</f>
        <v/>
      </c>
      <c r="CV886" s="9" t="str">
        <f aca="false">IF(D886=6,1,"")</f>
        <v/>
      </c>
      <c r="CW886" s="9" t="str">
        <f aca="false">IF(E886=6,1,"")</f>
        <v/>
      </c>
      <c r="CX886" s="9" t="str">
        <f aca="false">IF(F886=6,1,"")</f>
        <v/>
      </c>
      <c r="CY886" s="9" t="str">
        <f aca="false">IF(G886=6,1,"")</f>
        <v/>
      </c>
      <c r="CZ886" s="91" t="str">
        <f aca="false">IF(H886=6,1,"")</f>
        <v/>
      </c>
      <c r="DA886" s="90" t="str">
        <f aca="false">IF(B886=7,1,"")</f>
        <v/>
      </c>
      <c r="DB886" s="9" t="str">
        <f aca="false">IF(C886=7,1,"")</f>
        <v/>
      </c>
      <c r="DC886" s="9" t="str">
        <f aca="false">IF(D886=7,1,"")</f>
        <v/>
      </c>
      <c r="DD886" s="9" t="str">
        <f aca="false">IF(E886=7,1,"")</f>
        <v/>
      </c>
      <c r="DE886" s="9" t="str">
        <f aca="false">IF(F886=7,1,"")</f>
        <v/>
      </c>
      <c r="DF886" s="9" t="str">
        <f aca="false">IF(G886=7,1,"")</f>
        <v/>
      </c>
      <c r="DG886" s="91" t="str">
        <f aca="false">IF(H886=7,1,"")</f>
        <v/>
      </c>
      <c r="DH886" s="90" t="str">
        <f aca="false">IF(B886=8,1,"")</f>
        <v/>
      </c>
      <c r="DI886" s="9" t="str">
        <f aca="false">IF(C886=8,1,"")</f>
        <v/>
      </c>
      <c r="DJ886" s="9" t="str">
        <f aca="false">IF(D886=8,1,"")</f>
        <v/>
      </c>
      <c r="DK886" s="9" t="str">
        <f aca="false">IF(E886=8,1,"")</f>
        <v/>
      </c>
      <c r="DL886" s="9" t="str">
        <f aca="false">IF(F886=8,1,"")</f>
        <v/>
      </c>
      <c r="DM886" s="9" t="str">
        <f aca="false">IF(G886=8,1,"")</f>
        <v/>
      </c>
      <c r="DN886" s="91" t="str">
        <f aca="false">IF(H886=8,1,"")</f>
        <v/>
      </c>
      <c r="DO886" s="90" t="str">
        <f aca="false">IF(B886=9,1,"")</f>
        <v/>
      </c>
      <c r="DP886" s="9" t="str">
        <f aca="false">IF(C886=9,1,"")</f>
        <v/>
      </c>
      <c r="DQ886" s="9" t="str">
        <f aca="false">IF(D886=9,1,"")</f>
        <v/>
      </c>
      <c r="DR886" s="9" t="str">
        <f aca="false">IF(E886=9,1,"")</f>
        <v/>
      </c>
      <c r="DS886" s="9" t="str">
        <f aca="false">IF(F886=9,1,"")</f>
        <v/>
      </c>
      <c r="DT886" s="9" t="str">
        <f aca="false">IF(G886=9,1,"")</f>
        <v/>
      </c>
      <c r="DU886" s="91" t="str">
        <f aca="false">IF(H886=9,1,"")</f>
        <v/>
      </c>
      <c r="DX886" s="90" t="str">
        <f aca="false">IF(R886="Abj",1,"")</f>
        <v/>
      </c>
      <c r="DY886" s="9" t="n">
        <f aca="false">IF(R886="Con",1,"")</f>
        <v>1</v>
      </c>
      <c r="DZ886" s="9" t="str">
        <f aca="false">IF(R886="Div",1,"")</f>
        <v/>
      </c>
      <c r="EA886" s="9" t="str">
        <f aca="false">IF(R886="Enc",1,"")</f>
        <v/>
      </c>
      <c r="EB886" s="9" t="str">
        <f aca="false">IF(R886="Evo",1,"")</f>
        <v/>
      </c>
      <c r="EC886" s="9" t="str">
        <f aca="false">IF(R886="Ill",1,"")</f>
        <v/>
      </c>
      <c r="ED886" s="9" t="str">
        <f aca="false">IF(R886="Nec",1,"")</f>
        <v/>
      </c>
      <c r="EE886" s="9" t="str">
        <f aca="false">IF(R886="Tra",1,"")</f>
        <v/>
      </c>
      <c r="EF886" s="91" t="str">
        <f aca="false">IF(R886="Uni",1,"")</f>
        <v/>
      </c>
      <c r="EI886" s="90" t="str">
        <f aca="false">IF(AK886="None",1,"")</f>
        <v/>
      </c>
      <c r="EJ886" s="92" t="str">
        <f aca="false">IF(AK886="Fort (partial)",1,"")</f>
        <v/>
      </c>
      <c r="EK886" s="93" t="str">
        <f aca="false">IF(AK886="Fort (neg)",1,"")</f>
        <v/>
      </c>
      <c r="EL886" s="94" t="str">
        <f aca="false">IF(AK886="Fort (half)",1,"")</f>
        <v/>
      </c>
      <c r="EM886" s="92" t="str">
        <f aca="false">IF(AK886="Ref (partial)",1,"")</f>
        <v/>
      </c>
      <c r="EN886" s="93" t="str">
        <f aca="false">IF(AK886="Ref (neg)",1,"")</f>
        <v/>
      </c>
      <c r="EO886" s="94" t="str">
        <f aca="false">IF(AK886="Ref (half)",1,"")</f>
        <v/>
      </c>
      <c r="EP886" s="92" t="str">
        <f aca="false">IF(AK886="Will (partial)",1,"")</f>
        <v/>
      </c>
      <c r="EQ886" s="93" t="str">
        <f aca="false">IF(AK886="Will (neg)",1,"")</f>
        <v/>
      </c>
      <c r="ER886" s="95" t="str">
        <f aca="false">IF(AL886="Will (half)",1,"")</f>
        <v/>
      </c>
      <c r="ET886" s="96" t="str">
        <f aca="false">IF(AF886="Close",1,"")</f>
        <v/>
      </c>
      <c r="EU886" s="97" t="str">
        <f aca="false">IF(AF886="Medium",1,"")</f>
        <v/>
      </c>
      <c r="EV886" s="97" t="str">
        <f aca="false">IF(AF886="Long",1,"")</f>
        <v/>
      </c>
      <c r="EW886" s="97" t="str">
        <f aca="false">IF(AF886="Touch",1,"")</f>
        <v/>
      </c>
      <c r="EX886" s="97" t="str">
        <f aca="false">IF(AF886="Personal",1,"")</f>
        <v/>
      </c>
      <c r="EY886" s="98" t="n">
        <f aca="false">IF(I886&gt;0,IF(SUM(ET886:EX886)=0,1,""),0)</f>
        <v>1</v>
      </c>
      <c r="FA886" s="74" t="n">
        <f aca="false">IF(I886&gt;0,1,0)</f>
        <v>1</v>
      </c>
    </row>
    <row r="887" customFormat="false" ht="9.95" hidden="false" customHeight="true" outlineLevel="0" collapsed="false">
      <c r="A887" s="14"/>
      <c r="B887" s="113" t="n">
        <v>4</v>
      </c>
      <c r="C887" s="114" t="s">
        <v>72</v>
      </c>
      <c r="D887" s="114" t="s">
        <v>72</v>
      </c>
      <c r="E887" s="114" t="s">
        <v>72</v>
      </c>
      <c r="F887" s="114" t="s">
        <v>72</v>
      </c>
      <c r="G887" s="114" t="s">
        <v>72</v>
      </c>
      <c r="H887" s="101" t="s">
        <v>72</v>
      </c>
      <c r="I887" s="102" t="s">
        <v>2226</v>
      </c>
      <c r="J887" s="115"/>
      <c r="K887" s="115"/>
      <c r="L887" s="115"/>
      <c r="M887" s="115"/>
      <c r="N887" s="115"/>
      <c r="O887" s="115"/>
      <c r="P887" s="115"/>
      <c r="Q887" s="115"/>
      <c r="R887" s="104" t="s">
        <v>51</v>
      </c>
      <c r="S887" s="105"/>
      <c r="T887" s="106"/>
      <c r="U887" s="105" t="s">
        <v>480</v>
      </c>
      <c r="V887" s="105"/>
      <c r="W887" s="105"/>
      <c r="X887" s="105"/>
      <c r="Y887" s="104" t="n">
        <v>0</v>
      </c>
      <c r="Z887" s="105"/>
      <c r="AA887" s="105"/>
      <c r="AB887" s="106"/>
      <c r="AC887" s="107" t="s">
        <v>74</v>
      </c>
      <c r="AD887" s="108"/>
      <c r="AE887" s="109"/>
      <c r="AF887" s="105" t="s">
        <v>69</v>
      </c>
      <c r="AG887" s="106"/>
      <c r="AH887" s="105" t="s">
        <v>88</v>
      </c>
      <c r="AI887" s="105"/>
      <c r="AJ887" s="106"/>
      <c r="AK887" s="105" t="s">
        <v>82</v>
      </c>
      <c r="AL887" s="105"/>
      <c r="AM887" s="106"/>
      <c r="AN887" s="100" t="s">
        <v>55</v>
      </c>
      <c r="AO887" s="108" t="s">
        <v>2227</v>
      </c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7"/>
      <c r="AZ887" s="105" t="s">
        <v>2197</v>
      </c>
      <c r="BA887" s="118"/>
      <c r="BC887" s="90" t="str">
        <f aca="false">IF(B887=0,1,"")</f>
        <v/>
      </c>
      <c r="BD887" s="9" t="str">
        <f aca="false">IF(C887=0,1,"")</f>
        <v/>
      </c>
      <c r="BE887" s="9" t="str">
        <f aca="false">IF(D887=0,1,"")</f>
        <v/>
      </c>
      <c r="BF887" s="9" t="str">
        <f aca="false">IF(E887=0,1,"")</f>
        <v/>
      </c>
      <c r="BG887" s="9" t="str">
        <f aca="false">IF(F887=0,1,"")</f>
        <v/>
      </c>
      <c r="BH887" s="9" t="str">
        <f aca="false">IF(G887=0,1,"")</f>
        <v/>
      </c>
      <c r="BI887" s="91" t="str">
        <f aca="false">IF(H887=0,1,"")</f>
        <v/>
      </c>
      <c r="BJ887" s="35"/>
      <c r="BK887" s="90" t="str">
        <f aca="false">IF(B887=1,1,"")</f>
        <v/>
      </c>
      <c r="BL887" s="9" t="str">
        <f aca="false">IF(C887=1,1,"")</f>
        <v/>
      </c>
      <c r="BM887" s="9" t="str">
        <f aca="false">IF(D887=1,1,"")</f>
        <v/>
      </c>
      <c r="BN887" s="9" t="str">
        <f aca="false">IF(E887=1,1,"")</f>
        <v/>
      </c>
      <c r="BO887" s="9" t="str">
        <f aca="false">IF(F887=1,1,"")</f>
        <v/>
      </c>
      <c r="BP887" s="9" t="str">
        <f aca="false">IF(G887=1,1,"")</f>
        <v/>
      </c>
      <c r="BQ887" s="91" t="str">
        <f aca="false">IF(H887=1,1,"")</f>
        <v/>
      </c>
      <c r="BR887" s="90" t="str">
        <f aca="false">IF(B887=2,1,"")</f>
        <v/>
      </c>
      <c r="BS887" s="9" t="str">
        <f aca="false">IF(C887=2,1,"")</f>
        <v/>
      </c>
      <c r="BT887" s="9" t="str">
        <f aca="false">IF(D887=2,1,"")</f>
        <v/>
      </c>
      <c r="BU887" s="9" t="str">
        <f aca="false">IF(E887=2,1,"")</f>
        <v/>
      </c>
      <c r="BV887" s="9" t="str">
        <f aca="false">IF(F887=2,1,"")</f>
        <v/>
      </c>
      <c r="BW887" s="9" t="str">
        <f aca="false">IF(G887=2,1,"")</f>
        <v/>
      </c>
      <c r="BX887" s="91" t="str">
        <f aca="false">IF(H887=2,1,"")</f>
        <v/>
      </c>
      <c r="BY887" s="90" t="str">
        <f aca="false">IF(B887=3,1,"")</f>
        <v/>
      </c>
      <c r="BZ887" s="9" t="str">
        <f aca="false">IF(C887=3,1,"")</f>
        <v/>
      </c>
      <c r="CA887" s="9" t="str">
        <f aca="false">IF(D887=3,1,"")</f>
        <v/>
      </c>
      <c r="CB887" s="9" t="str">
        <f aca="false">IF(E887=3,1,"")</f>
        <v/>
      </c>
      <c r="CC887" s="9" t="str">
        <f aca="false">IF(F887=3,1,"")</f>
        <v/>
      </c>
      <c r="CD887" s="9" t="str">
        <f aca="false">IF(G887=3,1,"")</f>
        <v/>
      </c>
      <c r="CE887" s="91" t="str">
        <f aca="false">IF(H887=3,1,"")</f>
        <v/>
      </c>
      <c r="CF887" s="90" t="n">
        <f aca="false">IF(B887=4,1,"")</f>
        <v>1</v>
      </c>
      <c r="CG887" s="9" t="str">
        <f aca="false">IF(C887=4,1,"")</f>
        <v/>
      </c>
      <c r="CH887" s="9" t="str">
        <f aca="false">IF(D887=4,1,"")</f>
        <v/>
      </c>
      <c r="CI887" s="9" t="str">
        <f aca="false">IF(E887=4,1,"")</f>
        <v/>
      </c>
      <c r="CJ887" s="9" t="str">
        <f aca="false">IF(F887=4,1,"")</f>
        <v/>
      </c>
      <c r="CK887" s="9" t="str">
        <f aca="false">IF(G887=4,1,"")</f>
        <v/>
      </c>
      <c r="CL887" s="91" t="str">
        <f aca="false">IF(H887=4,1,"")</f>
        <v/>
      </c>
      <c r="CM887" s="90" t="str">
        <f aca="false">IF(B887=5,1,"")</f>
        <v/>
      </c>
      <c r="CN887" s="9" t="str">
        <f aca="false">IF(C887=5,1,"")</f>
        <v/>
      </c>
      <c r="CO887" s="9" t="str">
        <f aca="false">IF(D887=5,1,"")</f>
        <v/>
      </c>
      <c r="CP887" s="9" t="str">
        <f aca="false">IF(E887=5,1,"")</f>
        <v/>
      </c>
      <c r="CQ887" s="9" t="str">
        <f aca="false">IF(F887=5,1,"")</f>
        <v/>
      </c>
      <c r="CR887" s="9" t="str">
        <f aca="false">IF(G887=5,1,"")</f>
        <v/>
      </c>
      <c r="CS887" s="91" t="str">
        <f aca="false">IF(H887=5,1,"")</f>
        <v/>
      </c>
      <c r="CT887" s="90" t="str">
        <f aca="false">IF(B887=6,1,"")</f>
        <v/>
      </c>
      <c r="CU887" s="9" t="str">
        <f aca="false">IF(C887=6,1,"")</f>
        <v/>
      </c>
      <c r="CV887" s="9" t="str">
        <f aca="false">IF(D887=6,1,"")</f>
        <v/>
      </c>
      <c r="CW887" s="9" t="str">
        <f aca="false">IF(E887=6,1,"")</f>
        <v/>
      </c>
      <c r="CX887" s="9" t="str">
        <f aca="false">IF(F887=6,1,"")</f>
        <v/>
      </c>
      <c r="CY887" s="9" t="str">
        <f aca="false">IF(G887=6,1,"")</f>
        <v/>
      </c>
      <c r="CZ887" s="91" t="str">
        <f aca="false">IF(H887=6,1,"")</f>
        <v/>
      </c>
      <c r="DA887" s="90" t="str">
        <f aca="false">IF(B887=7,1,"")</f>
        <v/>
      </c>
      <c r="DB887" s="9" t="str">
        <f aca="false">IF(C887=7,1,"")</f>
        <v/>
      </c>
      <c r="DC887" s="9" t="str">
        <f aca="false">IF(D887=7,1,"")</f>
        <v/>
      </c>
      <c r="DD887" s="9" t="str">
        <f aca="false">IF(E887=7,1,"")</f>
        <v/>
      </c>
      <c r="DE887" s="9" t="str">
        <f aca="false">IF(F887=7,1,"")</f>
        <v/>
      </c>
      <c r="DF887" s="9" t="str">
        <f aca="false">IF(G887=7,1,"")</f>
        <v/>
      </c>
      <c r="DG887" s="91" t="str">
        <f aca="false">IF(H887=7,1,"")</f>
        <v/>
      </c>
      <c r="DH887" s="90" t="str">
        <f aca="false">IF(B887=8,1,"")</f>
        <v/>
      </c>
      <c r="DI887" s="9" t="str">
        <f aca="false">IF(C887=8,1,"")</f>
        <v/>
      </c>
      <c r="DJ887" s="9" t="str">
        <f aca="false">IF(D887=8,1,"")</f>
        <v/>
      </c>
      <c r="DK887" s="9" t="str">
        <f aca="false">IF(E887=8,1,"")</f>
        <v/>
      </c>
      <c r="DL887" s="9" t="str">
        <f aca="false">IF(F887=8,1,"")</f>
        <v/>
      </c>
      <c r="DM887" s="9" t="str">
        <f aca="false">IF(G887=8,1,"")</f>
        <v/>
      </c>
      <c r="DN887" s="91" t="str">
        <f aca="false">IF(H887=8,1,"")</f>
        <v/>
      </c>
      <c r="DO887" s="90" t="str">
        <f aca="false">IF(B887=9,1,"")</f>
        <v/>
      </c>
      <c r="DP887" s="9" t="str">
        <f aca="false">IF(C887=9,1,"")</f>
        <v/>
      </c>
      <c r="DQ887" s="9" t="str">
        <f aca="false">IF(D887=9,1,"")</f>
        <v/>
      </c>
      <c r="DR887" s="9" t="str">
        <f aca="false">IF(E887=9,1,"")</f>
        <v/>
      </c>
      <c r="DS887" s="9" t="str">
        <f aca="false">IF(F887=9,1,"")</f>
        <v/>
      </c>
      <c r="DT887" s="9" t="str">
        <f aca="false">IF(G887=9,1,"")</f>
        <v/>
      </c>
      <c r="DU887" s="91" t="str">
        <f aca="false">IF(H887=9,1,"")</f>
        <v/>
      </c>
      <c r="DX887" s="90" t="str">
        <f aca="false">IF(R887="Abj",1,"")</f>
        <v/>
      </c>
      <c r="DY887" s="9" t="str">
        <f aca="false">IF(R887="Con",1,"")</f>
        <v/>
      </c>
      <c r="DZ887" s="9" t="str">
        <f aca="false">IF(R887="Div",1,"")</f>
        <v/>
      </c>
      <c r="EA887" s="9" t="str">
        <f aca="false">IF(R887="Enc",1,"")</f>
        <v/>
      </c>
      <c r="EB887" s="9" t="str">
        <f aca="false">IF(R887="Evo",1,"")</f>
        <v/>
      </c>
      <c r="EC887" s="9" t="n">
        <f aca="false">IF(R887="Ill",1,"")</f>
        <v>1</v>
      </c>
      <c r="ED887" s="9" t="str">
        <f aca="false">IF(R887="Nec",1,"")</f>
        <v/>
      </c>
      <c r="EE887" s="9" t="str">
        <f aca="false">IF(R887="Tra",1,"")</f>
        <v/>
      </c>
      <c r="EF887" s="91" t="str">
        <f aca="false">IF(R887="Uni",1,"")</f>
        <v/>
      </c>
      <c r="EI887" s="90" t="n">
        <f aca="false">IF(AK887="None",1,"")</f>
        <v>1</v>
      </c>
      <c r="EJ887" s="92" t="str">
        <f aca="false">IF(AK887="Fort (partial)",1,"")</f>
        <v/>
      </c>
      <c r="EK887" s="93" t="str">
        <f aca="false">IF(AK887="Fort (neg)",1,"")</f>
        <v/>
      </c>
      <c r="EL887" s="94" t="str">
        <f aca="false">IF(AK887="Fort (half)",1,"")</f>
        <v/>
      </c>
      <c r="EM887" s="92" t="str">
        <f aca="false">IF(AK887="Ref (partial)",1,"")</f>
        <v/>
      </c>
      <c r="EN887" s="93" t="str">
        <f aca="false">IF(AK887="Ref (neg)",1,"")</f>
        <v/>
      </c>
      <c r="EO887" s="94" t="str">
        <f aca="false">IF(AK887="Ref (half)",1,"")</f>
        <v/>
      </c>
      <c r="EP887" s="92" t="str">
        <f aca="false">IF(AK887="Will (partial)",1,"")</f>
        <v/>
      </c>
      <c r="EQ887" s="93" t="str">
        <f aca="false">IF(AK887="Will (neg)",1,"")</f>
        <v/>
      </c>
      <c r="ER887" s="95" t="str">
        <f aca="false">IF(AL887="Will (half)",1,"")</f>
        <v/>
      </c>
      <c r="ET887" s="96" t="str">
        <f aca="false">IF(AF887="Close",1,"")</f>
        <v/>
      </c>
      <c r="EU887" s="97" t="str">
        <f aca="false">IF(AF887="Medium",1,"")</f>
        <v/>
      </c>
      <c r="EV887" s="97" t="str">
        <f aca="false">IF(AF887="Long",1,"")</f>
        <v/>
      </c>
      <c r="EW887" s="97" t="str">
        <f aca="false">IF(AF887="Touch",1,"")</f>
        <v/>
      </c>
      <c r="EX887" s="97" t="n">
        <f aca="false">IF(AF887="Personal",1,"")</f>
        <v>1</v>
      </c>
      <c r="EY887" s="98" t="str">
        <f aca="false">IF(I887&gt;0,IF(SUM(ET887:EX887)=0,1,""),0)</f>
        <v/>
      </c>
      <c r="FA887" s="74" t="n">
        <f aca="false">IF(I887&gt;0,1,0)</f>
        <v>1</v>
      </c>
    </row>
    <row r="888" customFormat="false" ht="9.95" hidden="false" customHeight="true" outlineLevel="0" collapsed="false">
      <c r="A888" s="14"/>
      <c r="B888" s="113" t="n">
        <v>4</v>
      </c>
      <c r="C888" s="114" t="s">
        <v>72</v>
      </c>
      <c r="D888" s="114" t="s">
        <v>72</v>
      </c>
      <c r="E888" s="114" t="s">
        <v>72</v>
      </c>
      <c r="F888" s="114" t="s">
        <v>72</v>
      </c>
      <c r="G888" s="114" t="s">
        <v>72</v>
      </c>
      <c r="H888" s="101" t="s">
        <v>72</v>
      </c>
      <c r="I888" s="102" t="s">
        <v>2228</v>
      </c>
      <c r="J888" s="115"/>
      <c r="K888" s="115"/>
      <c r="L888" s="115"/>
      <c r="M888" s="115"/>
      <c r="N888" s="115"/>
      <c r="O888" s="115"/>
      <c r="P888" s="115"/>
      <c r="Q888" s="115"/>
      <c r="R888" s="104" t="s">
        <v>48</v>
      </c>
      <c r="S888" s="105"/>
      <c r="T888" s="106"/>
      <c r="U888" s="105" t="n">
        <v>0</v>
      </c>
      <c r="V888" s="105"/>
      <c r="W888" s="105"/>
      <c r="X888" s="105"/>
      <c r="Y888" s="104" t="n">
        <v>0</v>
      </c>
      <c r="Z888" s="105"/>
      <c r="AA888" s="105"/>
      <c r="AB888" s="106"/>
      <c r="AC888" s="107" t="s">
        <v>74</v>
      </c>
      <c r="AD888" s="108"/>
      <c r="AE888" s="109"/>
      <c r="AF888" s="105" t="s">
        <v>68</v>
      </c>
      <c r="AG888" s="106"/>
      <c r="AH888" s="105" t="s">
        <v>81</v>
      </c>
      <c r="AI888" s="105"/>
      <c r="AJ888" s="106"/>
      <c r="AK888" s="105" t="s">
        <v>82</v>
      </c>
      <c r="AL888" s="105"/>
      <c r="AM888" s="106"/>
      <c r="AN888" s="100" t="s">
        <v>55</v>
      </c>
      <c r="AO888" s="108" t="s">
        <v>2229</v>
      </c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7"/>
      <c r="AZ888" s="105" t="s">
        <v>2230</v>
      </c>
      <c r="BA888" s="118"/>
      <c r="BC888" s="90" t="str">
        <f aca="false">IF(B888=0,1,"")</f>
        <v/>
      </c>
      <c r="BD888" s="9" t="str">
        <f aca="false">IF(C888=0,1,"")</f>
        <v/>
      </c>
      <c r="BE888" s="9" t="str">
        <f aca="false">IF(D888=0,1,"")</f>
        <v/>
      </c>
      <c r="BF888" s="9" t="str">
        <f aca="false">IF(E888=0,1,"")</f>
        <v/>
      </c>
      <c r="BG888" s="9" t="str">
        <f aca="false">IF(F888=0,1,"")</f>
        <v/>
      </c>
      <c r="BH888" s="9" t="str">
        <f aca="false">IF(G888=0,1,"")</f>
        <v/>
      </c>
      <c r="BI888" s="91" t="str">
        <f aca="false">IF(H888=0,1,"")</f>
        <v/>
      </c>
      <c r="BJ888" s="35"/>
      <c r="BK888" s="90" t="str">
        <f aca="false">IF(B888=1,1,"")</f>
        <v/>
      </c>
      <c r="BL888" s="9" t="str">
        <f aca="false">IF(C888=1,1,"")</f>
        <v/>
      </c>
      <c r="BM888" s="9" t="str">
        <f aca="false">IF(D888=1,1,"")</f>
        <v/>
      </c>
      <c r="BN888" s="9" t="str">
        <f aca="false">IF(E888=1,1,"")</f>
        <v/>
      </c>
      <c r="BO888" s="9" t="str">
        <f aca="false">IF(F888=1,1,"")</f>
        <v/>
      </c>
      <c r="BP888" s="9" t="str">
        <f aca="false">IF(G888=1,1,"")</f>
        <v/>
      </c>
      <c r="BQ888" s="91" t="str">
        <f aca="false">IF(H888=1,1,"")</f>
        <v/>
      </c>
      <c r="BR888" s="90" t="str">
        <f aca="false">IF(B888=2,1,"")</f>
        <v/>
      </c>
      <c r="BS888" s="9" t="str">
        <f aca="false">IF(C888=2,1,"")</f>
        <v/>
      </c>
      <c r="BT888" s="9" t="str">
        <f aca="false">IF(D888=2,1,"")</f>
        <v/>
      </c>
      <c r="BU888" s="9" t="str">
        <f aca="false">IF(E888=2,1,"")</f>
        <v/>
      </c>
      <c r="BV888" s="9" t="str">
        <f aca="false">IF(F888=2,1,"")</f>
        <v/>
      </c>
      <c r="BW888" s="9" t="str">
        <f aca="false">IF(G888=2,1,"")</f>
        <v/>
      </c>
      <c r="BX888" s="91" t="str">
        <f aca="false">IF(H888=2,1,"")</f>
        <v/>
      </c>
      <c r="BY888" s="90" t="str">
        <f aca="false">IF(B888=3,1,"")</f>
        <v/>
      </c>
      <c r="BZ888" s="9" t="str">
        <f aca="false">IF(C888=3,1,"")</f>
        <v/>
      </c>
      <c r="CA888" s="9" t="str">
        <f aca="false">IF(D888=3,1,"")</f>
        <v/>
      </c>
      <c r="CB888" s="9" t="str">
        <f aca="false">IF(E888=3,1,"")</f>
        <v/>
      </c>
      <c r="CC888" s="9" t="str">
        <f aca="false">IF(F888=3,1,"")</f>
        <v/>
      </c>
      <c r="CD888" s="9" t="str">
        <f aca="false">IF(G888=3,1,"")</f>
        <v/>
      </c>
      <c r="CE888" s="91" t="str">
        <f aca="false">IF(H888=3,1,"")</f>
        <v/>
      </c>
      <c r="CF888" s="90" t="n">
        <f aca="false">IF(B888=4,1,"")</f>
        <v>1</v>
      </c>
      <c r="CG888" s="9" t="str">
        <f aca="false">IF(C888=4,1,"")</f>
        <v/>
      </c>
      <c r="CH888" s="9" t="str">
        <f aca="false">IF(D888=4,1,"")</f>
        <v/>
      </c>
      <c r="CI888" s="9" t="str">
        <f aca="false">IF(E888=4,1,"")</f>
        <v/>
      </c>
      <c r="CJ888" s="9" t="str">
        <f aca="false">IF(F888=4,1,"")</f>
        <v/>
      </c>
      <c r="CK888" s="9" t="str">
        <f aca="false">IF(G888=4,1,"")</f>
        <v/>
      </c>
      <c r="CL888" s="91" t="str">
        <f aca="false">IF(H888=4,1,"")</f>
        <v/>
      </c>
      <c r="CM888" s="90" t="str">
        <f aca="false">IF(B888=5,1,"")</f>
        <v/>
      </c>
      <c r="CN888" s="9" t="str">
        <f aca="false">IF(C888=5,1,"")</f>
        <v/>
      </c>
      <c r="CO888" s="9" t="str">
        <f aca="false">IF(D888=5,1,"")</f>
        <v/>
      </c>
      <c r="CP888" s="9" t="str">
        <f aca="false">IF(E888=5,1,"")</f>
        <v/>
      </c>
      <c r="CQ888" s="9" t="str">
        <f aca="false">IF(F888=5,1,"")</f>
        <v/>
      </c>
      <c r="CR888" s="9" t="str">
        <f aca="false">IF(G888=5,1,"")</f>
        <v/>
      </c>
      <c r="CS888" s="91" t="str">
        <f aca="false">IF(H888=5,1,"")</f>
        <v/>
      </c>
      <c r="CT888" s="90" t="str">
        <f aca="false">IF(B888=6,1,"")</f>
        <v/>
      </c>
      <c r="CU888" s="9" t="str">
        <f aca="false">IF(C888=6,1,"")</f>
        <v/>
      </c>
      <c r="CV888" s="9" t="str">
        <f aca="false">IF(D888=6,1,"")</f>
        <v/>
      </c>
      <c r="CW888" s="9" t="str">
        <f aca="false">IF(E888=6,1,"")</f>
        <v/>
      </c>
      <c r="CX888" s="9" t="str">
        <f aca="false">IF(F888=6,1,"")</f>
        <v/>
      </c>
      <c r="CY888" s="9" t="str">
        <f aca="false">IF(G888=6,1,"")</f>
        <v/>
      </c>
      <c r="CZ888" s="91" t="str">
        <f aca="false">IF(H888=6,1,"")</f>
        <v/>
      </c>
      <c r="DA888" s="90" t="str">
        <f aca="false">IF(B888=7,1,"")</f>
        <v/>
      </c>
      <c r="DB888" s="9" t="str">
        <f aca="false">IF(C888=7,1,"")</f>
        <v/>
      </c>
      <c r="DC888" s="9" t="str">
        <f aca="false">IF(D888=7,1,"")</f>
        <v/>
      </c>
      <c r="DD888" s="9" t="str">
        <f aca="false">IF(E888=7,1,"")</f>
        <v/>
      </c>
      <c r="DE888" s="9" t="str">
        <f aca="false">IF(F888=7,1,"")</f>
        <v/>
      </c>
      <c r="DF888" s="9" t="str">
        <f aca="false">IF(G888=7,1,"")</f>
        <v/>
      </c>
      <c r="DG888" s="91" t="str">
        <f aca="false">IF(H888=7,1,"")</f>
        <v/>
      </c>
      <c r="DH888" s="90" t="str">
        <f aca="false">IF(B888=8,1,"")</f>
        <v/>
      </c>
      <c r="DI888" s="9" t="str">
        <f aca="false">IF(C888=8,1,"")</f>
        <v/>
      </c>
      <c r="DJ888" s="9" t="str">
        <f aca="false">IF(D888=8,1,"")</f>
        <v/>
      </c>
      <c r="DK888" s="9" t="str">
        <f aca="false">IF(E888=8,1,"")</f>
        <v/>
      </c>
      <c r="DL888" s="9" t="str">
        <f aca="false">IF(F888=8,1,"")</f>
        <v/>
      </c>
      <c r="DM888" s="9" t="str">
        <f aca="false">IF(G888=8,1,"")</f>
        <v/>
      </c>
      <c r="DN888" s="91" t="str">
        <f aca="false">IF(H888=8,1,"")</f>
        <v/>
      </c>
      <c r="DO888" s="90" t="str">
        <f aca="false">IF(B888=9,1,"")</f>
        <v/>
      </c>
      <c r="DP888" s="9" t="str">
        <f aca="false">IF(C888=9,1,"")</f>
        <v/>
      </c>
      <c r="DQ888" s="9" t="str">
        <f aca="false">IF(D888=9,1,"")</f>
        <v/>
      </c>
      <c r="DR888" s="9" t="str">
        <f aca="false">IF(E888=9,1,"")</f>
        <v/>
      </c>
      <c r="DS888" s="9" t="str">
        <f aca="false">IF(F888=9,1,"")</f>
        <v/>
      </c>
      <c r="DT888" s="9" t="str">
        <f aca="false">IF(G888=9,1,"")</f>
        <v/>
      </c>
      <c r="DU888" s="91" t="str">
        <f aca="false">IF(H888=9,1,"")</f>
        <v/>
      </c>
      <c r="DX888" s="90" t="str">
        <f aca="false">IF(R888="Abj",1,"")</f>
        <v/>
      </c>
      <c r="DY888" s="9" t="str">
        <f aca="false">IF(R888="Con",1,"")</f>
        <v/>
      </c>
      <c r="DZ888" s="9" t="n">
        <f aca="false">IF(R888="Div",1,"")</f>
        <v>1</v>
      </c>
      <c r="EA888" s="9" t="str">
        <f aca="false">IF(R888="Enc",1,"")</f>
        <v/>
      </c>
      <c r="EB888" s="9" t="str">
        <f aca="false">IF(R888="Evo",1,"")</f>
        <v/>
      </c>
      <c r="EC888" s="9" t="str">
        <f aca="false">IF(R888="Ill",1,"")</f>
        <v/>
      </c>
      <c r="ED888" s="9" t="str">
        <f aca="false">IF(R888="Nec",1,"")</f>
        <v/>
      </c>
      <c r="EE888" s="9" t="str">
        <f aca="false">IF(R888="Tra",1,"")</f>
        <v/>
      </c>
      <c r="EF888" s="91" t="str">
        <f aca="false">IF(R888="Uni",1,"")</f>
        <v/>
      </c>
      <c r="EI888" s="90" t="n">
        <f aca="false">IF(AK888="None",1,"")</f>
        <v>1</v>
      </c>
      <c r="EJ888" s="92" t="str">
        <f aca="false">IF(AK888="Fort (partial)",1,"")</f>
        <v/>
      </c>
      <c r="EK888" s="93" t="str">
        <f aca="false">IF(AK888="Fort (neg)",1,"")</f>
        <v/>
      </c>
      <c r="EL888" s="94" t="str">
        <f aca="false">IF(AK888="Fort (half)",1,"")</f>
        <v/>
      </c>
      <c r="EM888" s="92" t="str">
        <f aca="false">IF(AK888="Ref (partial)",1,"")</f>
        <v/>
      </c>
      <c r="EN888" s="93" t="str">
        <f aca="false">IF(AK888="Ref (neg)",1,"")</f>
        <v/>
      </c>
      <c r="EO888" s="94" t="str">
        <f aca="false">IF(AK888="Ref (half)",1,"")</f>
        <v/>
      </c>
      <c r="EP888" s="92" t="str">
        <f aca="false">IF(AK888="Will (partial)",1,"")</f>
        <v/>
      </c>
      <c r="EQ888" s="93" t="str">
        <f aca="false">IF(AK888="Will (neg)",1,"")</f>
        <v/>
      </c>
      <c r="ER888" s="95" t="str">
        <f aca="false">IF(AL888="Will (half)",1,"")</f>
        <v/>
      </c>
      <c r="ET888" s="96" t="str">
        <f aca="false">IF(AF888="Close",1,"")</f>
        <v/>
      </c>
      <c r="EU888" s="97" t="str">
        <f aca="false">IF(AF888="Medium",1,"")</f>
        <v/>
      </c>
      <c r="EV888" s="97" t="str">
        <f aca="false">IF(AF888="Long",1,"")</f>
        <v/>
      </c>
      <c r="EW888" s="97" t="n">
        <f aca="false">IF(AF888="Touch",1,"")</f>
        <v>1</v>
      </c>
      <c r="EX888" s="97" t="str">
        <f aca="false">IF(AF888="Personal",1,"")</f>
        <v/>
      </c>
      <c r="EY888" s="98" t="str">
        <f aca="false">IF(I888&gt;0,IF(SUM(ET888:EX888)=0,1,""),0)</f>
        <v/>
      </c>
      <c r="FA888" s="74" t="n">
        <f aca="false">IF(I888&gt;0,1,0)</f>
        <v>1</v>
      </c>
    </row>
    <row r="889" customFormat="false" ht="9.95" hidden="false" customHeight="true" outlineLevel="0" collapsed="false">
      <c r="A889" s="14"/>
      <c r="B889" s="113" t="s">
        <v>72</v>
      </c>
      <c r="C889" s="114" t="s">
        <v>72</v>
      </c>
      <c r="D889" s="114" t="n">
        <v>2</v>
      </c>
      <c r="E889" s="114" t="s">
        <v>72</v>
      </c>
      <c r="F889" s="114" t="s">
        <v>72</v>
      </c>
      <c r="G889" s="114" t="s">
        <v>72</v>
      </c>
      <c r="H889" s="101" t="s">
        <v>72</v>
      </c>
      <c r="I889" s="102" t="s">
        <v>2231</v>
      </c>
      <c r="J889" s="115"/>
      <c r="K889" s="115"/>
      <c r="L889" s="115"/>
      <c r="M889" s="115"/>
      <c r="N889" s="115"/>
      <c r="O889" s="115"/>
      <c r="P889" s="115"/>
      <c r="Q889" s="115"/>
      <c r="R889" s="104" t="s">
        <v>53</v>
      </c>
      <c r="S889" s="105"/>
      <c r="T889" s="106"/>
      <c r="U889" s="105" t="n">
        <v>0</v>
      </c>
      <c r="V889" s="105"/>
      <c r="W889" s="105"/>
      <c r="X889" s="105"/>
      <c r="Y889" s="104" t="n">
        <v>0</v>
      </c>
      <c r="Z889" s="105"/>
      <c r="AA889" s="105"/>
      <c r="AB889" s="106"/>
      <c r="AC889" s="107" t="s">
        <v>74</v>
      </c>
      <c r="AD889" s="108"/>
      <c r="AE889" s="109"/>
      <c r="AF889" s="105" t="s">
        <v>68</v>
      </c>
      <c r="AG889" s="106"/>
      <c r="AH889" s="105" t="s">
        <v>114</v>
      </c>
      <c r="AI889" s="105"/>
      <c r="AJ889" s="106"/>
      <c r="AK889" s="105" t="s">
        <v>76</v>
      </c>
      <c r="AL889" s="105"/>
      <c r="AM889" s="106"/>
      <c r="AN889" s="100" t="s">
        <v>55</v>
      </c>
      <c r="AO889" s="108" t="s">
        <v>2232</v>
      </c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7"/>
      <c r="AZ889" s="105" t="s">
        <v>2217</v>
      </c>
      <c r="BA889" s="118"/>
      <c r="BC889" s="90" t="str">
        <f aca="false">IF(B889=0,1,"")</f>
        <v/>
      </c>
      <c r="BD889" s="9" t="str">
        <f aca="false">IF(C889=0,1,"")</f>
        <v/>
      </c>
      <c r="BE889" s="9" t="str">
        <f aca="false">IF(D889=0,1,"")</f>
        <v/>
      </c>
      <c r="BF889" s="9" t="str">
        <f aca="false">IF(E889=0,1,"")</f>
        <v/>
      </c>
      <c r="BG889" s="9" t="str">
        <f aca="false">IF(F889=0,1,"")</f>
        <v/>
      </c>
      <c r="BH889" s="9" t="str">
        <f aca="false">IF(G889=0,1,"")</f>
        <v/>
      </c>
      <c r="BI889" s="91" t="str">
        <f aca="false">IF(H889=0,1,"")</f>
        <v/>
      </c>
      <c r="BJ889" s="35"/>
      <c r="BK889" s="90" t="str">
        <f aca="false">IF(B889=1,1,"")</f>
        <v/>
      </c>
      <c r="BL889" s="9" t="str">
        <f aca="false">IF(C889=1,1,"")</f>
        <v/>
      </c>
      <c r="BM889" s="9" t="str">
        <f aca="false">IF(D889=1,1,"")</f>
        <v/>
      </c>
      <c r="BN889" s="9" t="str">
        <f aca="false">IF(E889=1,1,"")</f>
        <v/>
      </c>
      <c r="BO889" s="9" t="str">
        <f aca="false">IF(F889=1,1,"")</f>
        <v/>
      </c>
      <c r="BP889" s="9" t="str">
        <f aca="false">IF(G889=1,1,"")</f>
        <v/>
      </c>
      <c r="BQ889" s="91" t="str">
        <f aca="false">IF(H889=1,1,"")</f>
        <v/>
      </c>
      <c r="BR889" s="90" t="str">
        <f aca="false">IF(B889=2,1,"")</f>
        <v/>
      </c>
      <c r="BS889" s="9" t="str">
        <f aca="false">IF(C889=2,1,"")</f>
        <v/>
      </c>
      <c r="BT889" s="9" t="n">
        <f aca="false">IF(D889=2,1,"")</f>
        <v>1</v>
      </c>
      <c r="BU889" s="9" t="str">
        <f aca="false">IF(E889=2,1,"")</f>
        <v/>
      </c>
      <c r="BV889" s="9" t="str">
        <f aca="false">IF(F889=2,1,"")</f>
        <v/>
      </c>
      <c r="BW889" s="9" t="str">
        <f aca="false">IF(G889=2,1,"")</f>
        <v/>
      </c>
      <c r="BX889" s="91" t="str">
        <f aca="false">IF(H889=2,1,"")</f>
        <v/>
      </c>
      <c r="BY889" s="90" t="str">
        <f aca="false">IF(B889=3,1,"")</f>
        <v/>
      </c>
      <c r="BZ889" s="9" t="str">
        <f aca="false">IF(C889=3,1,"")</f>
        <v/>
      </c>
      <c r="CA889" s="9" t="str">
        <f aca="false">IF(D889=3,1,"")</f>
        <v/>
      </c>
      <c r="CB889" s="9" t="str">
        <f aca="false">IF(E889=3,1,"")</f>
        <v/>
      </c>
      <c r="CC889" s="9" t="str">
        <f aca="false">IF(F889=3,1,"")</f>
        <v/>
      </c>
      <c r="CD889" s="9" t="str">
        <f aca="false">IF(G889=3,1,"")</f>
        <v/>
      </c>
      <c r="CE889" s="91" t="str">
        <f aca="false">IF(H889=3,1,"")</f>
        <v/>
      </c>
      <c r="CF889" s="90" t="str">
        <f aca="false">IF(B889=4,1,"")</f>
        <v/>
      </c>
      <c r="CG889" s="9" t="str">
        <f aca="false">IF(C889=4,1,"")</f>
        <v/>
      </c>
      <c r="CH889" s="9" t="str">
        <f aca="false">IF(D889=4,1,"")</f>
        <v/>
      </c>
      <c r="CI889" s="9" t="str">
        <f aca="false">IF(E889=4,1,"")</f>
        <v/>
      </c>
      <c r="CJ889" s="9" t="str">
        <f aca="false">IF(F889=4,1,"")</f>
        <v/>
      </c>
      <c r="CK889" s="9" t="str">
        <f aca="false">IF(G889=4,1,"")</f>
        <v/>
      </c>
      <c r="CL889" s="91" t="str">
        <f aca="false">IF(H889=4,1,"")</f>
        <v/>
      </c>
      <c r="CM889" s="90" t="str">
        <f aca="false">IF(B889=5,1,"")</f>
        <v/>
      </c>
      <c r="CN889" s="9" t="str">
        <f aca="false">IF(C889=5,1,"")</f>
        <v/>
      </c>
      <c r="CO889" s="9" t="str">
        <f aca="false">IF(D889=5,1,"")</f>
        <v/>
      </c>
      <c r="CP889" s="9" t="str">
        <f aca="false">IF(E889=5,1,"")</f>
        <v/>
      </c>
      <c r="CQ889" s="9" t="str">
        <f aca="false">IF(F889=5,1,"")</f>
        <v/>
      </c>
      <c r="CR889" s="9" t="str">
        <f aca="false">IF(G889=5,1,"")</f>
        <v/>
      </c>
      <c r="CS889" s="91" t="str">
        <f aca="false">IF(H889=5,1,"")</f>
        <v/>
      </c>
      <c r="CT889" s="90" t="str">
        <f aca="false">IF(B889=6,1,"")</f>
        <v/>
      </c>
      <c r="CU889" s="9" t="str">
        <f aca="false">IF(C889=6,1,"")</f>
        <v/>
      </c>
      <c r="CV889" s="9" t="str">
        <f aca="false">IF(D889=6,1,"")</f>
        <v/>
      </c>
      <c r="CW889" s="9" t="str">
        <f aca="false">IF(E889=6,1,"")</f>
        <v/>
      </c>
      <c r="CX889" s="9" t="str">
        <f aca="false">IF(F889=6,1,"")</f>
        <v/>
      </c>
      <c r="CY889" s="9" t="str">
        <f aca="false">IF(G889=6,1,"")</f>
        <v/>
      </c>
      <c r="CZ889" s="91" t="str">
        <f aca="false">IF(H889=6,1,"")</f>
        <v/>
      </c>
      <c r="DA889" s="90" t="str">
        <f aca="false">IF(B889=7,1,"")</f>
        <v/>
      </c>
      <c r="DB889" s="9" t="str">
        <f aca="false">IF(C889=7,1,"")</f>
        <v/>
      </c>
      <c r="DC889" s="9" t="str">
        <f aca="false">IF(D889=7,1,"")</f>
        <v/>
      </c>
      <c r="DD889" s="9" t="str">
        <f aca="false">IF(E889=7,1,"")</f>
        <v/>
      </c>
      <c r="DE889" s="9" t="str">
        <f aca="false">IF(F889=7,1,"")</f>
        <v/>
      </c>
      <c r="DF889" s="9" t="str">
        <f aca="false">IF(G889=7,1,"")</f>
        <v/>
      </c>
      <c r="DG889" s="91" t="str">
        <f aca="false">IF(H889=7,1,"")</f>
        <v/>
      </c>
      <c r="DH889" s="90" t="str">
        <f aca="false">IF(B889=8,1,"")</f>
        <v/>
      </c>
      <c r="DI889" s="9" t="str">
        <f aca="false">IF(C889=8,1,"")</f>
        <v/>
      </c>
      <c r="DJ889" s="9" t="str">
        <f aca="false">IF(D889=8,1,"")</f>
        <v/>
      </c>
      <c r="DK889" s="9" t="str">
        <f aca="false">IF(E889=8,1,"")</f>
        <v/>
      </c>
      <c r="DL889" s="9" t="str">
        <f aca="false">IF(F889=8,1,"")</f>
        <v/>
      </c>
      <c r="DM889" s="9" t="str">
        <f aca="false">IF(G889=8,1,"")</f>
        <v/>
      </c>
      <c r="DN889" s="91" t="str">
        <f aca="false">IF(H889=8,1,"")</f>
        <v/>
      </c>
      <c r="DO889" s="90" t="str">
        <f aca="false">IF(B889=9,1,"")</f>
        <v/>
      </c>
      <c r="DP889" s="9" t="str">
        <f aca="false">IF(C889=9,1,"")</f>
        <v/>
      </c>
      <c r="DQ889" s="9" t="str">
        <f aca="false">IF(D889=9,1,"")</f>
        <v/>
      </c>
      <c r="DR889" s="9" t="str">
        <f aca="false">IF(E889=9,1,"")</f>
        <v/>
      </c>
      <c r="DS889" s="9" t="str">
        <f aca="false">IF(F889=9,1,"")</f>
        <v/>
      </c>
      <c r="DT889" s="9" t="str">
        <f aca="false">IF(G889=9,1,"")</f>
        <v/>
      </c>
      <c r="DU889" s="91" t="str">
        <f aca="false">IF(H889=9,1,"")</f>
        <v/>
      </c>
      <c r="DX889" s="90" t="str">
        <f aca="false">IF(R889="Abj",1,"")</f>
        <v/>
      </c>
      <c r="DY889" s="9" t="str">
        <f aca="false">IF(R889="Con",1,"")</f>
        <v/>
      </c>
      <c r="DZ889" s="9" t="str">
        <f aca="false">IF(R889="Div",1,"")</f>
        <v/>
      </c>
      <c r="EA889" s="9" t="str">
        <f aca="false">IF(R889="Enc",1,"")</f>
        <v/>
      </c>
      <c r="EB889" s="9" t="str">
        <f aca="false">IF(R889="Evo",1,"")</f>
        <v/>
      </c>
      <c r="EC889" s="9" t="str">
        <f aca="false">IF(R889="Ill",1,"")</f>
        <v/>
      </c>
      <c r="ED889" s="9" t="str">
        <f aca="false">IF(R889="Nec",1,"")</f>
        <v/>
      </c>
      <c r="EE889" s="9" t="n">
        <f aca="false">IF(R889="Tra",1,"")</f>
        <v>1</v>
      </c>
      <c r="EF889" s="91" t="str">
        <f aca="false">IF(R889="Uni",1,"")</f>
        <v/>
      </c>
      <c r="EI889" s="90" t="str">
        <f aca="false">IF(AK889="None",1,"")</f>
        <v/>
      </c>
      <c r="EJ889" s="92" t="str">
        <f aca="false">IF(AK889="Fort (partial)",1,"")</f>
        <v/>
      </c>
      <c r="EK889" s="93" t="str">
        <f aca="false">IF(AK889="Fort (neg)",1,"")</f>
        <v/>
      </c>
      <c r="EL889" s="94" t="str">
        <f aca="false">IF(AK889="Fort (half)",1,"")</f>
        <v/>
      </c>
      <c r="EM889" s="92" t="str">
        <f aca="false">IF(AK889="Ref (partial)",1,"")</f>
        <v/>
      </c>
      <c r="EN889" s="93" t="str">
        <f aca="false">IF(AK889="Ref (neg)",1,"")</f>
        <v/>
      </c>
      <c r="EO889" s="94" t="str">
        <f aca="false">IF(AK889="Ref (half)",1,"")</f>
        <v/>
      </c>
      <c r="EP889" s="92" t="str">
        <f aca="false">IF(AK889="Will (partial)",1,"")</f>
        <v/>
      </c>
      <c r="EQ889" s="93" t="n">
        <f aca="false">IF(AK889="Will (neg)",1,"")</f>
        <v>1</v>
      </c>
      <c r="ER889" s="95" t="str">
        <f aca="false">IF(AL889="Will (half)",1,"")</f>
        <v/>
      </c>
      <c r="ET889" s="96" t="str">
        <f aca="false">IF(AF889="Close",1,"")</f>
        <v/>
      </c>
      <c r="EU889" s="97" t="str">
        <f aca="false">IF(AF889="Medium",1,"")</f>
        <v/>
      </c>
      <c r="EV889" s="97" t="str">
        <f aca="false">IF(AF889="Long",1,"")</f>
        <v/>
      </c>
      <c r="EW889" s="97" t="n">
        <f aca="false">IF(AF889="Touch",1,"")</f>
        <v>1</v>
      </c>
      <c r="EX889" s="97" t="str">
        <f aca="false">IF(AF889="Personal",1,"")</f>
        <v/>
      </c>
      <c r="EY889" s="98" t="str">
        <f aca="false">IF(I889&gt;0,IF(SUM(ET889:EX889)=0,1,""),0)</f>
        <v/>
      </c>
      <c r="FA889" s="74" t="n">
        <f aca="false">IF(I889&gt;0,1,0)</f>
        <v>1</v>
      </c>
    </row>
    <row r="890" customFormat="false" ht="9.95" hidden="false" customHeight="true" outlineLevel="0" collapsed="false">
      <c r="A890" s="14"/>
      <c r="B890" s="113" t="s">
        <v>72</v>
      </c>
      <c r="C890" s="114" t="s">
        <v>72</v>
      </c>
      <c r="D890" s="114" t="n">
        <v>1</v>
      </c>
      <c r="E890" s="114" t="s">
        <v>72</v>
      </c>
      <c r="F890" s="114" t="n">
        <v>1</v>
      </c>
      <c r="G890" s="114" t="n">
        <v>1</v>
      </c>
      <c r="H890" s="101" t="n">
        <v>1</v>
      </c>
      <c r="I890" s="102" t="s">
        <v>2233</v>
      </c>
      <c r="J890" s="115"/>
      <c r="K890" s="115"/>
      <c r="L890" s="115"/>
      <c r="M890" s="115"/>
      <c r="N890" s="115"/>
      <c r="O890" s="115"/>
      <c r="P890" s="115"/>
      <c r="Q890" s="115"/>
      <c r="R890" s="104" t="s">
        <v>53</v>
      </c>
      <c r="S890" s="105"/>
      <c r="T890" s="106"/>
      <c r="U890" s="105" t="n">
        <v>0</v>
      </c>
      <c r="V890" s="105"/>
      <c r="W890" s="105"/>
      <c r="X890" s="105"/>
      <c r="Y890" s="104" t="n">
        <v>0</v>
      </c>
      <c r="Z890" s="105"/>
      <c r="AA890" s="105"/>
      <c r="AB890" s="106"/>
      <c r="AC890" s="107" t="s">
        <v>74</v>
      </c>
      <c r="AD890" s="108"/>
      <c r="AE890" s="109"/>
      <c r="AF890" s="105" t="s">
        <v>65</v>
      </c>
      <c r="AG890" s="106"/>
      <c r="AH890" s="105" t="s">
        <v>134</v>
      </c>
      <c r="AI890" s="105"/>
      <c r="AJ890" s="106"/>
      <c r="AK890" s="105" t="s">
        <v>77</v>
      </c>
      <c r="AL890" s="105"/>
      <c r="AM890" s="106"/>
      <c r="AN890" s="100" t="s">
        <v>77</v>
      </c>
      <c r="AO890" s="108" t="s">
        <v>2234</v>
      </c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7"/>
      <c r="AZ890" s="105" t="s">
        <v>2230</v>
      </c>
      <c r="BA890" s="118"/>
      <c r="BC890" s="90" t="str">
        <f aca="false">IF(B890=0,1,"")</f>
        <v/>
      </c>
      <c r="BD890" s="9" t="str">
        <f aca="false">IF(C890=0,1,"")</f>
        <v/>
      </c>
      <c r="BE890" s="9" t="str">
        <f aca="false">IF(D890=0,1,"")</f>
        <v/>
      </c>
      <c r="BF890" s="9" t="str">
        <f aca="false">IF(E890=0,1,"")</f>
        <v/>
      </c>
      <c r="BG890" s="9" t="str">
        <f aca="false">IF(F890=0,1,"")</f>
        <v/>
      </c>
      <c r="BH890" s="9" t="str">
        <f aca="false">IF(G890=0,1,"")</f>
        <v/>
      </c>
      <c r="BI890" s="91" t="str">
        <f aca="false">IF(H890=0,1,"")</f>
        <v/>
      </c>
      <c r="BJ890" s="35"/>
      <c r="BK890" s="90" t="str">
        <f aca="false">IF(B890=1,1,"")</f>
        <v/>
      </c>
      <c r="BL890" s="9" t="str">
        <f aca="false">IF(C890=1,1,"")</f>
        <v/>
      </c>
      <c r="BM890" s="9" t="n">
        <f aca="false">IF(D890=1,1,"")</f>
        <v>1</v>
      </c>
      <c r="BN890" s="9" t="str">
        <f aca="false">IF(E890=1,1,"")</f>
        <v/>
      </c>
      <c r="BO890" s="9" t="n">
        <f aca="false">IF(F890=1,1,"")</f>
        <v>1</v>
      </c>
      <c r="BP890" s="9" t="n">
        <f aca="false">IF(G890=1,1,"")</f>
        <v>1</v>
      </c>
      <c r="BQ890" s="91" t="n">
        <f aca="false">IF(H890=1,1,"")</f>
        <v>1</v>
      </c>
      <c r="BR890" s="90" t="str">
        <f aca="false">IF(B890=2,1,"")</f>
        <v/>
      </c>
      <c r="BS890" s="9" t="str">
        <f aca="false">IF(C890=2,1,"")</f>
        <v/>
      </c>
      <c r="BT890" s="9" t="str">
        <f aca="false">IF(D890=2,1,"")</f>
        <v/>
      </c>
      <c r="BU890" s="9" t="str">
        <f aca="false">IF(E890=2,1,"")</f>
        <v/>
      </c>
      <c r="BV890" s="9" t="str">
        <f aca="false">IF(F890=2,1,"")</f>
        <v/>
      </c>
      <c r="BW890" s="9" t="str">
        <f aca="false">IF(G890=2,1,"")</f>
        <v/>
      </c>
      <c r="BX890" s="91" t="str">
        <f aca="false">IF(H890=2,1,"")</f>
        <v/>
      </c>
      <c r="BY890" s="90" t="str">
        <f aca="false">IF(B890=3,1,"")</f>
        <v/>
      </c>
      <c r="BZ890" s="9" t="str">
        <f aca="false">IF(C890=3,1,"")</f>
        <v/>
      </c>
      <c r="CA890" s="9" t="str">
        <f aca="false">IF(D890=3,1,"")</f>
        <v/>
      </c>
      <c r="CB890" s="9" t="str">
        <f aca="false">IF(E890=3,1,"")</f>
        <v/>
      </c>
      <c r="CC890" s="9" t="str">
        <f aca="false">IF(F890=3,1,"")</f>
        <v/>
      </c>
      <c r="CD890" s="9" t="str">
        <f aca="false">IF(G890=3,1,"")</f>
        <v/>
      </c>
      <c r="CE890" s="91" t="str">
        <f aca="false">IF(H890=3,1,"")</f>
        <v/>
      </c>
      <c r="CF890" s="90" t="str">
        <f aca="false">IF(B890=4,1,"")</f>
        <v/>
      </c>
      <c r="CG890" s="9" t="str">
        <f aca="false">IF(C890=4,1,"")</f>
        <v/>
      </c>
      <c r="CH890" s="9" t="str">
        <f aca="false">IF(D890=4,1,"")</f>
        <v/>
      </c>
      <c r="CI890" s="9" t="str">
        <f aca="false">IF(E890=4,1,"")</f>
        <v/>
      </c>
      <c r="CJ890" s="9" t="str">
        <f aca="false">IF(F890=4,1,"")</f>
        <v/>
      </c>
      <c r="CK890" s="9" t="str">
        <f aca="false">IF(G890=4,1,"")</f>
        <v/>
      </c>
      <c r="CL890" s="91" t="str">
        <f aca="false">IF(H890=4,1,"")</f>
        <v/>
      </c>
      <c r="CM890" s="90" t="str">
        <f aca="false">IF(B890=5,1,"")</f>
        <v/>
      </c>
      <c r="CN890" s="9" t="str">
        <f aca="false">IF(C890=5,1,"")</f>
        <v/>
      </c>
      <c r="CO890" s="9" t="str">
        <f aca="false">IF(D890=5,1,"")</f>
        <v/>
      </c>
      <c r="CP890" s="9" t="str">
        <f aca="false">IF(E890=5,1,"")</f>
        <v/>
      </c>
      <c r="CQ890" s="9" t="str">
        <f aca="false">IF(F890=5,1,"")</f>
        <v/>
      </c>
      <c r="CR890" s="9" t="str">
        <f aca="false">IF(G890=5,1,"")</f>
        <v/>
      </c>
      <c r="CS890" s="91" t="str">
        <f aca="false">IF(H890=5,1,"")</f>
        <v/>
      </c>
      <c r="CT890" s="90" t="str">
        <f aca="false">IF(B890=6,1,"")</f>
        <v/>
      </c>
      <c r="CU890" s="9" t="str">
        <f aca="false">IF(C890=6,1,"")</f>
        <v/>
      </c>
      <c r="CV890" s="9" t="str">
        <f aca="false">IF(D890=6,1,"")</f>
        <v/>
      </c>
      <c r="CW890" s="9" t="str">
        <f aca="false">IF(E890=6,1,"")</f>
        <v/>
      </c>
      <c r="CX890" s="9" t="str">
        <f aca="false">IF(F890=6,1,"")</f>
        <v/>
      </c>
      <c r="CY890" s="9" t="str">
        <f aca="false">IF(G890=6,1,"")</f>
        <v/>
      </c>
      <c r="CZ890" s="91" t="str">
        <f aca="false">IF(H890=6,1,"")</f>
        <v/>
      </c>
      <c r="DA890" s="90" t="str">
        <f aca="false">IF(B890=7,1,"")</f>
        <v/>
      </c>
      <c r="DB890" s="9" t="str">
        <f aca="false">IF(C890=7,1,"")</f>
        <v/>
      </c>
      <c r="DC890" s="9" t="str">
        <f aca="false">IF(D890=7,1,"")</f>
        <v/>
      </c>
      <c r="DD890" s="9" t="str">
        <f aca="false">IF(E890=7,1,"")</f>
        <v/>
      </c>
      <c r="DE890" s="9" t="str">
        <f aca="false">IF(F890=7,1,"")</f>
        <v/>
      </c>
      <c r="DF890" s="9" t="str">
        <f aca="false">IF(G890=7,1,"")</f>
        <v/>
      </c>
      <c r="DG890" s="91" t="str">
        <f aca="false">IF(H890=7,1,"")</f>
        <v/>
      </c>
      <c r="DH890" s="90" t="str">
        <f aca="false">IF(B890=8,1,"")</f>
        <v/>
      </c>
      <c r="DI890" s="9" t="str">
        <f aca="false">IF(C890=8,1,"")</f>
        <v/>
      </c>
      <c r="DJ890" s="9" t="str">
        <f aca="false">IF(D890=8,1,"")</f>
        <v/>
      </c>
      <c r="DK890" s="9" t="str">
        <f aca="false">IF(E890=8,1,"")</f>
        <v/>
      </c>
      <c r="DL890" s="9" t="str">
        <f aca="false">IF(F890=8,1,"")</f>
        <v/>
      </c>
      <c r="DM890" s="9" t="str">
        <f aca="false">IF(G890=8,1,"")</f>
        <v/>
      </c>
      <c r="DN890" s="91" t="str">
        <f aca="false">IF(H890=8,1,"")</f>
        <v/>
      </c>
      <c r="DO890" s="90" t="str">
        <f aca="false">IF(B890=9,1,"")</f>
        <v/>
      </c>
      <c r="DP890" s="9" t="str">
        <f aca="false">IF(C890=9,1,"")</f>
        <v/>
      </c>
      <c r="DQ890" s="9" t="str">
        <f aca="false">IF(D890=9,1,"")</f>
        <v/>
      </c>
      <c r="DR890" s="9" t="str">
        <f aca="false">IF(E890=9,1,"")</f>
        <v/>
      </c>
      <c r="DS890" s="9" t="str">
        <f aca="false">IF(F890=9,1,"")</f>
        <v/>
      </c>
      <c r="DT890" s="9" t="str">
        <f aca="false">IF(G890=9,1,"")</f>
        <v/>
      </c>
      <c r="DU890" s="91" t="str">
        <f aca="false">IF(H890=9,1,"")</f>
        <v/>
      </c>
      <c r="DX890" s="90" t="str">
        <f aca="false">IF(R890="Abj",1,"")</f>
        <v/>
      </c>
      <c r="DY890" s="9" t="str">
        <f aca="false">IF(R890="Con",1,"")</f>
        <v/>
      </c>
      <c r="DZ890" s="9" t="str">
        <f aca="false">IF(R890="Div",1,"")</f>
        <v/>
      </c>
      <c r="EA890" s="9" t="str">
        <f aca="false">IF(R890="Enc",1,"")</f>
        <v/>
      </c>
      <c r="EB890" s="9" t="str">
        <f aca="false">IF(R890="Evo",1,"")</f>
        <v/>
      </c>
      <c r="EC890" s="9" t="str">
        <f aca="false">IF(R890="Ill",1,"")</f>
        <v/>
      </c>
      <c r="ED890" s="9" t="str">
        <f aca="false">IF(R890="Nec",1,"")</f>
        <v/>
      </c>
      <c r="EE890" s="9" t="n">
        <f aca="false">IF(R890="Tra",1,"")</f>
        <v>1</v>
      </c>
      <c r="EF890" s="91" t="str">
        <f aca="false">IF(R890="Uni",1,"")</f>
        <v/>
      </c>
      <c r="EI890" s="90" t="str">
        <f aca="false">IF(AK890="None",1,"")</f>
        <v/>
      </c>
      <c r="EJ890" s="92" t="str">
        <f aca="false">IF(AK890="Fort (partial)",1,"")</f>
        <v/>
      </c>
      <c r="EK890" s="93" t="str">
        <f aca="false">IF(AK890="Fort (neg)",1,"")</f>
        <v/>
      </c>
      <c r="EL890" s="94" t="str">
        <f aca="false">IF(AK890="Fort (half)",1,"")</f>
        <v/>
      </c>
      <c r="EM890" s="92" t="str">
        <f aca="false">IF(AK890="Ref (partial)",1,"")</f>
        <v/>
      </c>
      <c r="EN890" s="93" t="str">
        <f aca="false">IF(AK890="Ref (neg)",1,"")</f>
        <v/>
      </c>
      <c r="EO890" s="94" t="str">
        <f aca="false">IF(AK890="Ref (half)",1,"")</f>
        <v/>
      </c>
      <c r="EP890" s="92" t="str">
        <f aca="false">IF(AK890="Will (partial)",1,"")</f>
        <v/>
      </c>
      <c r="EQ890" s="93" t="str">
        <f aca="false">IF(AK890="Will (neg)",1,"")</f>
        <v/>
      </c>
      <c r="ER890" s="95" t="str">
        <f aca="false">IF(AL890="Will (half)",1,"")</f>
        <v/>
      </c>
      <c r="ET890" s="96" t="n">
        <f aca="false">IF(AF890="Close",1,"")</f>
        <v>1</v>
      </c>
      <c r="EU890" s="97" t="str">
        <f aca="false">IF(AF890="Medium",1,"")</f>
        <v/>
      </c>
      <c r="EV890" s="97" t="str">
        <f aca="false">IF(AF890="Long",1,"")</f>
        <v/>
      </c>
      <c r="EW890" s="97" t="str">
        <f aca="false">IF(AF890="Touch",1,"")</f>
        <v/>
      </c>
      <c r="EX890" s="97" t="str">
        <f aca="false">IF(AF890="Personal",1,"")</f>
        <v/>
      </c>
      <c r="EY890" s="98" t="str">
        <f aca="false">IF(I890&gt;0,IF(SUM(ET890:EX890)=0,1,""),0)</f>
        <v/>
      </c>
      <c r="FA890" s="74" t="n">
        <f aca="false">IF(I890&gt;0,1,0)</f>
        <v>1</v>
      </c>
    </row>
    <row r="891" customFormat="false" ht="9.95" hidden="false" customHeight="true" outlineLevel="0" collapsed="false">
      <c r="A891" s="14"/>
      <c r="B891" s="113" t="s">
        <v>72</v>
      </c>
      <c r="C891" s="114" t="s">
        <v>72</v>
      </c>
      <c r="D891" s="114" t="s">
        <v>72</v>
      </c>
      <c r="E891" s="114" t="s">
        <v>72</v>
      </c>
      <c r="F891" s="114" t="s">
        <v>72</v>
      </c>
      <c r="G891" s="114" t="n">
        <v>8</v>
      </c>
      <c r="H891" s="101" t="n">
        <v>8</v>
      </c>
      <c r="I891" s="102" t="s">
        <v>2235</v>
      </c>
      <c r="J891" s="115"/>
      <c r="K891" s="115"/>
      <c r="L891" s="115"/>
      <c r="M891" s="115"/>
      <c r="N891" s="115"/>
      <c r="O891" s="115"/>
      <c r="P891" s="115"/>
      <c r="Q891" s="115"/>
      <c r="R891" s="104" t="s">
        <v>46</v>
      </c>
      <c r="S891" s="105"/>
      <c r="T891" s="106"/>
      <c r="U891" s="105" t="n">
        <v>0</v>
      </c>
      <c r="V891" s="105"/>
      <c r="W891" s="105"/>
      <c r="X891" s="105"/>
      <c r="Y891" s="104" t="n">
        <v>0</v>
      </c>
      <c r="Z891" s="105"/>
      <c r="AA891" s="105"/>
      <c r="AB891" s="106"/>
      <c r="AC891" s="107" t="s">
        <v>203</v>
      </c>
      <c r="AD891" s="108"/>
      <c r="AE891" s="109"/>
      <c r="AF891" s="105" t="s">
        <v>65</v>
      </c>
      <c r="AG891" s="106"/>
      <c r="AH891" s="105" t="s">
        <v>117</v>
      </c>
      <c r="AI891" s="105"/>
      <c r="AJ891" s="106"/>
      <c r="AK891" s="105" t="s">
        <v>82</v>
      </c>
      <c r="AL891" s="105"/>
      <c r="AM891" s="106"/>
      <c r="AN891" s="100" t="s">
        <v>77</v>
      </c>
      <c r="AO891" s="108" t="s">
        <v>2236</v>
      </c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7"/>
      <c r="AZ891" s="105" t="s">
        <v>2230</v>
      </c>
      <c r="BA891" s="118"/>
      <c r="BC891" s="90" t="str">
        <f aca="false">IF(B891=0,1,"")</f>
        <v/>
      </c>
      <c r="BD891" s="9" t="str">
        <f aca="false">IF(C891=0,1,"")</f>
        <v/>
      </c>
      <c r="BE891" s="9" t="str">
        <f aca="false">IF(D891=0,1,"")</f>
        <v/>
      </c>
      <c r="BF891" s="9" t="str">
        <f aca="false">IF(E891=0,1,"")</f>
        <v/>
      </c>
      <c r="BG891" s="9" t="str">
        <f aca="false">IF(F891=0,1,"")</f>
        <v/>
      </c>
      <c r="BH891" s="9" t="str">
        <f aca="false">IF(G891=0,1,"")</f>
        <v/>
      </c>
      <c r="BI891" s="91" t="str">
        <f aca="false">IF(H891=0,1,"")</f>
        <v/>
      </c>
      <c r="BJ891" s="35"/>
      <c r="BK891" s="90" t="str">
        <f aca="false">IF(B891=1,1,"")</f>
        <v/>
      </c>
      <c r="BL891" s="9" t="str">
        <f aca="false">IF(C891=1,1,"")</f>
        <v/>
      </c>
      <c r="BM891" s="9" t="str">
        <f aca="false">IF(D891=1,1,"")</f>
        <v/>
      </c>
      <c r="BN891" s="9" t="str">
        <f aca="false">IF(E891=1,1,"")</f>
        <v/>
      </c>
      <c r="BO891" s="9" t="str">
        <f aca="false">IF(F891=1,1,"")</f>
        <v/>
      </c>
      <c r="BP891" s="9" t="str">
        <f aca="false">IF(G891=1,1,"")</f>
        <v/>
      </c>
      <c r="BQ891" s="91" t="str">
        <f aca="false">IF(H891=1,1,"")</f>
        <v/>
      </c>
      <c r="BR891" s="90" t="str">
        <f aca="false">IF(B891=2,1,"")</f>
        <v/>
      </c>
      <c r="BS891" s="9" t="str">
        <f aca="false">IF(C891=2,1,"")</f>
        <v/>
      </c>
      <c r="BT891" s="9" t="str">
        <f aca="false">IF(D891=2,1,"")</f>
        <v/>
      </c>
      <c r="BU891" s="9" t="str">
        <f aca="false">IF(E891=2,1,"")</f>
        <v/>
      </c>
      <c r="BV891" s="9" t="str">
        <f aca="false">IF(F891=2,1,"")</f>
        <v/>
      </c>
      <c r="BW891" s="9" t="str">
        <f aca="false">IF(G891=2,1,"")</f>
        <v/>
      </c>
      <c r="BX891" s="91" t="str">
        <f aca="false">IF(H891=2,1,"")</f>
        <v/>
      </c>
      <c r="BY891" s="90" t="str">
        <f aca="false">IF(B891=3,1,"")</f>
        <v/>
      </c>
      <c r="BZ891" s="9" t="str">
        <f aca="false">IF(C891=3,1,"")</f>
        <v/>
      </c>
      <c r="CA891" s="9" t="str">
        <f aca="false">IF(D891=3,1,"")</f>
        <v/>
      </c>
      <c r="CB891" s="9" t="str">
        <f aca="false">IF(E891=3,1,"")</f>
        <v/>
      </c>
      <c r="CC891" s="9" t="str">
        <f aca="false">IF(F891=3,1,"")</f>
        <v/>
      </c>
      <c r="CD891" s="9" t="str">
        <f aca="false">IF(G891=3,1,"")</f>
        <v/>
      </c>
      <c r="CE891" s="91" t="str">
        <f aca="false">IF(H891=3,1,"")</f>
        <v/>
      </c>
      <c r="CF891" s="90" t="str">
        <f aca="false">IF(B891=4,1,"")</f>
        <v/>
      </c>
      <c r="CG891" s="9" t="str">
        <f aca="false">IF(C891=4,1,"")</f>
        <v/>
      </c>
      <c r="CH891" s="9" t="str">
        <f aca="false">IF(D891=4,1,"")</f>
        <v/>
      </c>
      <c r="CI891" s="9" t="str">
        <f aca="false">IF(E891=4,1,"")</f>
        <v/>
      </c>
      <c r="CJ891" s="9" t="str">
        <f aca="false">IF(F891=4,1,"")</f>
        <v/>
      </c>
      <c r="CK891" s="9" t="str">
        <f aca="false">IF(G891=4,1,"")</f>
        <v/>
      </c>
      <c r="CL891" s="91" t="str">
        <f aca="false">IF(H891=4,1,"")</f>
        <v/>
      </c>
      <c r="CM891" s="90" t="str">
        <f aca="false">IF(B891=5,1,"")</f>
        <v/>
      </c>
      <c r="CN891" s="9" t="str">
        <f aca="false">IF(C891=5,1,"")</f>
        <v/>
      </c>
      <c r="CO891" s="9" t="str">
        <f aca="false">IF(D891=5,1,"")</f>
        <v/>
      </c>
      <c r="CP891" s="9" t="str">
        <f aca="false">IF(E891=5,1,"")</f>
        <v/>
      </c>
      <c r="CQ891" s="9" t="str">
        <f aca="false">IF(F891=5,1,"")</f>
        <v/>
      </c>
      <c r="CR891" s="9" t="str">
        <f aca="false">IF(G891=5,1,"")</f>
        <v/>
      </c>
      <c r="CS891" s="91" t="str">
        <f aca="false">IF(H891=5,1,"")</f>
        <v/>
      </c>
      <c r="CT891" s="90" t="str">
        <f aca="false">IF(B891=6,1,"")</f>
        <v/>
      </c>
      <c r="CU891" s="9" t="str">
        <f aca="false">IF(C891=6,1,"")</f>
        <v/>
      </c>
      <c r="CV891" s="9" t="str">
        <f aca="false">IF(D891=6,1,"")</f>
        <v/>
      </c>
      <c r="CW891" s="9" t="str">
        <f aca="false">IF(E891=6,1,"")</f>
        <v/>
      </c>
      <c r="CX891" s="9" t="str">
        <f aca="false">IF(F891=6,1,"")</f>
        <v/>
      </c>
      <c r="CY891" s="9" t="str">
        <f aca="false">IF(G891=6,1,"")</f>
        <v/>
      </c>
      <c r="CZ891" s="91" t="str">
        <f aca="false">IF(H891=6,1,"")</f>
        <v/>
      </c>
      <c r="DA891" s="90" t="str">
        <f aca="false">IF(B891=7,1,"")</f>
        <v/>
      </c>
      <c r="DB891" s="9" t="str">
        <f aca="false">IF(C891=7,1,"")</f>
        <v/>
      </c>
      <c r="DC891" s="9" t="str">
        <f aca="false">IF(D891=7,1,"")</f>
        <v/>
      </c>
      <c r="DD891" s="9" t="str">
        <f aca="false">IF(E891=7,1,"")</f>
        <v/>
      </c>
      <c r="DE891" s="9" t="str">
        <f aca="false">IF(F891=7,1,"")</f>
        <v/>
      </c>
      <c r="DF891" s="9" t="str">
        <f aca="false">IF(G891=7,1,"")</f>
        <v/>
      </c>
      <c r="DG891" s="91" t="str">
        <f aca="false">IF(H891=7,1,"")</f>
        <v/>
      </c>
      <c r="DH891" s="90" t="str">
        <f aca="false">IF(B891=8,1,"")</f>
        <v/>
      </c>
      <c r="DI891" s="9" t="str">
        <f aca="false">IF(C891=8,1,"")</f>
        <v/>
      </c>
      <c r="DJ891" s="9" t="str">
        <f aca="false">IF(D891=8,1,"")</f>
        <v/>
      </c>
      <c r="DK891" s="9" t="str">
        <f aca="false">IF(E891=8,1,"")</f>
        <v/>
      </c>
      <c r="DL891" s="9" t="str">
        <f aca="false">IF(F891=8,1,"")</f>
        <v/>
      </c>
      <c r="DM891" s="9" t="n">
        <f aca="false">IF(G891=8,1,"")</f>
        <v>1</v>
      </c>
      <c r="DN891" s="91" t="n">
        <f aca="false">IF(H891=8,1,"")</f>
        <v>1</v>
      </c>
      <c r="DO891" s="90" t="str">
        <f aca="false">IF(B891=9,1,"")</f>
        <v/>
      </c>
      <c r="DP891" s="9" t="str">
        <f aca="false">IF(C891=9,1,"")</f>
        <v/>
      </c>
      <c r="DQ891" s="9" t="str">
        <f aca="false">IF(D891=9,1,"")</f>
        <v/>
      </c>
      <c r="DR891" s="9" t="str">
        <f aca="false">IF(E891=9,1,"")</f>
        <v/>
      </c>
      <c r="DS891" s="9" t="str">
        <f aca="false">IF(F891=9,1,"")</f>
        <v/>
      </c>
      <c r="DT891" s="9" t="str">
        <f aca="false">IF(G891=9,1,"")</f>
        <v/>
      </c>
      <c r="DU891" s="91" t="str">
        <f aca="false">IF(H891=9,1,"")</f>
        <v/>
      </c>
      <c r="DX891" s="90" t="n">
        <f aca="false">IF(R891="Abj",1,"")</f>
        <v>1</v>
      </c>
      <c r="DY891" s="9" t="str">
        <f aca="false">IF(R891="Con",1,"")</f>
        <v/>
      </c>
      <c r="DZ891" s="9" t="str">
        <f aca="false">IF(R891="Div",1,"")</f>
        <v/>
      </c>
      <c r="EA891" s="9" t="str">
        <f aca="false">IF(R891="Enc",1,"")</f>
        <v/>
      </c>
      <c r="EB891" s="9" t="str">
        <f aca="false">IF(R891="Evo",1,"")</f>
        <v/>
      </c>
      <c r="EC891" s="9" t="str">
        <f aca="false">IF(R891="Ill",1,"")</f>
        <v/>
      </c>
      <c r="ED891" s="9" t="str">
        <f aca="false">IF(R891="Nec",1,"")</f>
        <v/>
      </c>
      <c r="EE891" s="9" t="str">
        <f aca="false">IF(R891="Tra",1,"")</f>
        <v/>
      </c>
      <c r="EF891" s="91" t="str">
        <f aca="false">IF(R891="Uni",1,"")</f>
        <v/>
      </c>
      <c r="EI891" s="90" t="n">
        <f aca="false">IF(AK891="None",1,"")</f>
        <v>1</v>
      </c>
      <c r="EJ891" s="92" t="str">
        <f aca="false">IF(AK891="Fort (partial)",1,"")</f>
        <v/>
      </c>
      <c r="EK891" s="93" t="str">
        <f aca="false">IF(AK891="Fort (neg)",1,"")</f>
        <v/>
      </c>
      <c r="EL891" s="94" t="str">
        <f aca="false">IF(AK891="Fort (half)",1,"")</f>
        <v/>
      </c>
      <c r="EM891" s="92" t="str">
        <f aca="false">IF(AK891="Ref (partial)",1,"")</f>
        <v/>
      </c>
      <c r="EN891" s="93" t="str">
        <f aca="false">IF(AK891="Ref (neg)",1,"")</f>
        <v/>
      </c>
      <c r="EO891" s="94" t="str">
        <f aca="false">IF(AK891="Ref (half)",1,"")</f>
        <v/>
      </c>
      <c r="EP891" s="92" t="str">
        <f aca="false">IF(AK891="Will (partial)",1,"")</f>
        <v/>
      </c>
      <c r="EQ891" s="93" t="str">
        <f aca="false">IF(AK891="Will (neg)",1,"")</f>
        <v/>
      </c>
      <c r="ER891" s="95" t="str">
        <f aca="false">IF(AL891="Will (half)",1,"")</f>
        <v/>
      </c>
      <c r="ET891" s="96" t="n">
        <f aca="false">IF(AF891="Close",1,"")</f>
        <v>1</v>
      </c>
      <c r="EU891" s="97" t="str">
        <f aca="false">IF(AF891="Medium",1,"")</f>
        <v/>
      </c>
      <c r="EV891" s="97" t="str">
        <f aca="false">IF(AF891="Long",1,"")</f>
        <v/>
      </c>
      <c r="EW891" s="97" t="str">
        <f aca="false">IF(AF891="Touch",1,"")</f>
        <v/>
      </c>
      <c r="EX891" s="97" t="str">
        <f aca="false">IF(AF891="Personal",1,"")</f>
        <v/>
      </c>
      <c r="EY891" s="98" t="str">
        <f aca="false">IF(I891&gt;0,IF(SUM(ET891:EX891)=0,1,""),0)</f>
        <v/>
      </c>
      <c r="FA891" s="74" t="n">
        <f aca="false">IF(I891&gt;0,1,0)</f>
        <v>1</v>
      </c>
    </row>
    <row r="892" customFormat="false" ht="9.95" hidden="false" customHeight="true" outlineLevel="0" collapsed="false">
      <c r="A892" s="14"/>
      <c r="B892" s="113" t="s">
        <v>72</v>
      </c>
      <c r="C892" s="114" t="s">
        <v>72</v>
      </c>
      <c r="D892" s="114" t="s">
        <v>72</v>
      </c>
      <c r="E892" s="114" t="s">
        <v>72</v>
      </c>
      <c r="F892" s="114" t="s">
        <v>72</v>
      </c>
      <c r="G892" s="114" t="n">
        <v>4</v>
      </c>
      <c r="H892" s="101" t="n">
        <v>4</v>
      </c>
      <c r="I892" s="102" t="s">
        <v>2237</v>
      </c>
      <c r="J892" s="115"/>
      <c r="K892" s="115"/>
      <c r="L892" s="115"/>
      <c r="M892" s="115"/>
      <c r="N892" s="115"/>
      <c r="O892" s="115"/>
      <c r="P892" s="115"/>
      <c r="Q892" s="115"/>
      <c r="R892" s="104" t="s">
        <v>53</v>
      </c>
      <c r="S892" s="105"/>
      <c r="T892" s="106"/>
      <c r="U892" s="105" t="n">
        <v>0</v>
      </c>
      <c r="V892" s="105"/>
      <c r="W892" s="105"/>
      <c r="X892" s="105"/>
      <c r="Y892" s="104" t="n">
        <v>0</v>
      </c>
      <c r="Z892" s="105"/>
      <c r="AA892" s="105"/>
      <c r="AB892" s="106"/>
      <c r="AC892" s="107" t="s">
        <v>117</v>
      </c>
      <c r="AD892" s="108"/>
      <c r="AE892" s="109"/>
      <c r="AF892" s="105" t="s">
        <v>69</v>
      </c>
      <c r="AG892" s="106"/>
      <c r="AH892" s="105" t="s">
        <v>499</v>
      </c>
      <c r="AI892" s="105"/>
      <c r="AJ892" s="106"/>
      <c r="AK892" s="105" t="s">
        <v>82</v>
      </c>
      <c r="AL892" s="105"/>
      <c r="AM892" s="106"/>
      <c r="AN892" s="100" t="s">
        <v>55</v>
      </c>
      <c r="AO892" s="108" t="s">
        <v>2238</v>
      </c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7"/>
      <c r="AZ892" s="105" t="s">
        <v>2230</v>
      </c>
      <c r="BA892" s="118"/>
      <c r="BC892" s="90" t="str">
        <f aca="false">IF(B892=0,1,"")</f>
        <v/>
      </c>
      <c r="BD892" s="9" t="str">
        <f aca="false">IF(C892=0,1,"")</f>
        <v/>
      </c>
      <c r="BE892" s="9" t="str">
        <f aca="false">IF(D892=0,1,"")</f>
        <v/>
      </c>
      <c r="BF892" s="9" t="str">
        <f aca="false">IF(E892=0,1,"")</f>
        <v/>
      </c>
      <c r="BG892" s="9" t="str">
        <f aca="false">IF(F892=0,1,"")</f>
        <v/>
      </c>
      <c r="BH892" s="9" t="str">
        <f aca="false">IF(G892=0,1,"")</f>
        <v/>
      </c>
      <c r="BI892" s="91" t="str">
        <f aca="false">IF(H892=0,1,"")</f>
        <v/>
      </c>
      <c r="BJ892" s="35"/>
      <c r="BK892" s="90" t="str">
        <f aca="false">IF(B892=1,1,"")</f>
        <v/>
      </c>
      <c r="BL892" s="9" t="str">
        <f aca="false">IF(C892=1,1,"")</f>
        <v/>
      </c>
      <c r="BM892" s="9" t="str">
        <f aca="false">IF(D892=1,1,"")</f>
        <v/>
      </c>
      <c r="BN892" s="9" t="str">
        <f aca="false">IF(E892=1,1,"")</f>
        <v/>
      </c>
      <c r="BO892" s="9" t="str">
        <f aca="false">IF(F892=1,1,"")</f>
        <v/>
      </c>
      <c r="BP892" s="9" t="str">
        <f aca="false">IF(G892=1,1,"")</f>
        <v/>
      </c>
      <c r="BQ892" s="91" t="str">
        <f aca="false">IF(H892=1,1,"")</f>
        <v/>
      </c>
      <c r="BR892" s="90" t="str">
        <f aca="false">IF(B892=2,1,"")</f>
        <v/>
      </c>
      <c r="BS892" s="9" t="str">
        <f aca="false">IF(C892=2,1,"")</f>
        <v/>
      </c>
      <c r="BT892" s="9" t="str">
        <f aca="false">IF(D892=2,1,"")</f>
        <v/>
      </c>
      <c r="BU892" s="9" t="str">
        <f aca="false">IF(E892=2,1,"")</f>
        <v/>
      </c>
      <c r="BV892" s="9" t="str">
        <f aca="false">IF(F892=2,1,"")</f>
        <v/>
      </c>
      <c r="BW892" s="9" t="str">
        <f aca="false">IF(G892=2,1,"")</f>
        <v/>
      </c>
      <c r="BX892" s="91" t="str">
        <f aca="false">IF(H892=2,1,"")</f>
        <v/>
      </c>
      <c r="BY892" s="90" t="str">
        <f aca="false">IF(B892=3,1,"")</f>
        <v/>
      </c>
      <c r="BZ892" s="9" t="str">
        <f aca="false">IF(C892=3,1,"")</f>
        <v/>
      </c>
      <c r="CA892" s="9" t="str">
        <f aca="false">IF(D892=3,1,"")</f>
        <v/>
      </c>
      <c r="CB892" s="9" t="str">
        <f aca="false">IF(E892=3,1,"")</f>
        <v/>
      </c>
      <c r="CC892" s="9" t="str">
        <f aca="false">IF(F892=3,1,"")</f>
        <v/>
      </c>
      <c r="CD892" s="9" t="str">
        <f aca="false">IF(G892=3,1,"")</f>
        <v/>
      </c>
      <c r="CE892" s="91" t="str">
        <f aca="false">IF(H892=3,1,"")</f>
        <v/>
      </c>
      <c r="CF892" s="90" t="str">
        <f aca="false">IF(B892=4,1,"")</f>
        <v/>
      </c>
      <c r="CG892" s="9" t="str">
        <f aca="false">IF(C892=4,1,"")</f>
        <v/>
      </c>
      <c r="CH892" s="9" t="str">
        <f aca="false">IF(D892=4,1,"")</f>
        <v/>
      </c>
      <c r="CI892" s="9" t="str">
        <f aca="false">IF(E892=4,1,"")</f>
        <v/>
      </c>
      <c r="CJ892" s="9" t="str">
        <f aca="false">IF(F892=4,1,"")</f>
        <v/>
      </c>
      <c r="CK892" s="9" t="n">
        <f aca="false">IF(G892=4,1,"")</f>
        <v>1</v>
      </c>
      <c r="CL892" s="91" t="n">
        <f aca="false">IF(H892=4,1,"")</f>
        <v>1</v>
      </c>
      <c r="CM892" s="90" t="str">
        <f aca="false">IF(B892=5,1,"")</f>
        <v/>
      </c>
      <c r="CN892" s="9" t="str">
        <f aca="false">IF(C892=5,1,"")</f>
        <v/>
      </c>
      <c r="CO892" s="9" t="str">
        <f aca="false">IF(D892=5,1,"")</f>
        <v/>
      </c>
      <c r="CP892" s="9" t="str">
        <f aca="false">IF(E892=5,1,"")</f>
        <v/>
      </c>
      <c r="CQ892" s="9" t="str">
        <f aca="false">IF(F892=5,1,"")</f>
        <v/>
      </c>
      <c r="CR892" s="9" t="str">
        <f aca="false">IF(G892=5,1,"")</f>
        <v/>
      </c>
      <c r="CS892" s="91" t="str">
        <f aca="false">IF(H892=5,1,"")</f>
        <v/>
      </c>
      <c r="CT892" s="90" t="str">
        <f aca="false">IF(B892=6,1,"")</f>
        <v/>
      </c>
      <c r="CU892" s="9" t="str">
        <f aca="false">IF(C892=6,1,"")</f>
        <v/>
      </c>
      <c r="CV892" s="9" t="str">
        <f aca="false">IF(D892=6,1,"")</f>
        <v/>
      </c>
      <c r="CW892" s="9" t="str">
        <f aca="false">IF(E892=6,1,"")</f>
        <v/>
      </c>
      <c r="CX892" s="9" t="str">
        <f aca="false">IF(F892=6,1,"")</f>
        <v/>
      </c>
      <c r="CY892" s="9" t="str">
        <f aca="false">IF(G892=6,1,"")</f>
        <v/>
      </c>
      <c r="CZ892" s="91" t="str">
        <f aca="false">IF(H892=6,1,"")</f>
        <v/>
      </c>
      <c r="DA892" s="90" t="str">
        <f aca="false">IF(B892=7,1,"")</f>
        <v/>
      </c>
      <c r="DB892" s="9" t="str">
        <f aca="false">IF(C892=7,1,"")</f>
        <v/>
      </c>
      <c r="DC892" s="9" t="str">
        <f aca="false">IF(D892=7,1,"")</f>
        <v/>
      </c>
      <c r="DD892" s="9" t="str">
        <f aca="false">IF(E892=7,1,"")</f>
        <v/>
      </c>
      <c r="DE892" s="9" t="str">
        <f aca="false">IF(F892=7,1,"")</f>
        <v/>
      </c>
      <c r="DF892" s="9" t="str">
        <f aca="false">IF(G892=7,1,"")</f>
        <v/>
      </c>
      <c r="DG892" s="91" t="str">
        <f aca="false">IF(H892=7,1,"")</f>
        <v/>
      </c>
      <c r="DH892" s="90" t="str">
        <f aca="false">IF(B892=8,1,"")</f>
        <v/>
      </c>
      <c r="DI892" s="9" t="str">
        <f aca="false">IF(C892=8,1,"")</f>
        <v/>
      </c>
      <c r="DJ892" s="9" t="str">
        <f aca="false">IF(D892=8,1,"")</f>
        <v/>
      </c>
      <c r="DK892" s="9" t="str">
        <f aca="false">IF(E892=8,1,"")</f>
        <v/>
      </c>
      <c r="DL892" s="9" t="str">
        <f aca="false">IF(F892=8,1,"")</f>
        <v/>
      </c>
      <c r="DM892" s="9" t="str">
        <f aca="false">IF(G892=8,1,"")</f>
        <v/>
      </c>
      <c r="DN892" s="91" t="str">
        <f aca="false">IF(H892=8,1,"")</f>
        <v/>
      </c>
      <c r="DO892" s="90" t="str">
        <f aca="false">IF(B892=9,1,"")</f>
        <v/>
      </c>
      <c r="DP892" s="9" t="str">
        <f aca="false">IF(C892=9,1,"")</f>
        <v/>
      </c>
      <c r="DQ892" s="9" t="str">
        <f aca="false">IF(D892=9,1,"")</f>
        <v/>
      </c>
      <c r="DR892" s="9" t="str">
        <f aca="false">IF(E892=9,1,"")</f>
        <v/>
      </c>
      <c r="DS892" s="9" t="str">
        <f aca="false">IF(F892=9,1,"")</f>
        <v/>
      </c>
      <c r="DT892" s="9" t="str">
        <f aca="false">IF(G892=9,1,"")</f>
        <v/>
      </c>
      <c r="DU892" s="91" t="str">
        <f aca="false">IF(H892=9,1,"")</f>
        <v/>
      </c>
      <c r="DX892" s="90" t="str">
        <f aca="false">IF(R892="Abj",1,"")</f>
        <v/>
      </c>
      <c r="DY892" s="9" t="str">
        <f aca="false">IF(R892="Con",1,"")</f>
        <v/>
      </c>
      <c r="DZ892" s="9" t="str">
        <f aca="false">IF(R892="Div",1,"")</f>
        <v/>
      </c>
      <c r="EA892" s="9" t="str">
        <f aca="false">IF(R892="Enc",1,"")</f>
        <v/>
      </c>
      <c r="EB892" s="9" t="str">
        <f aca="false">IF(R892="Evo",1,"")</f>
        <v/>
      </c>
      <c r="EC892" s="9" t="str">
        <f aca="false">IF(R892="Ill",1,"")</f>
        <v/>
      </c>
      <c r="ED892" s="9" t="str">
        <f aca="false">IF(R892="Nec",1,"")</f>
        <v/>
      </c>
      <c r="EE892" s="9" t="n">
        <f aca="false">IF(R892="Tra",1,"")</f>
        <v>1</v>
      </c>
      <c r="EF892" s="91" t="str">
        <f aca="false">IF(R892="Uni",1,"")</f>
        <v/>
      </c>
      <c r="EI892" s="90" t="n">
        <f aca="false">IF(AK892="None",1,"")</f>
        <v>1</v>
      </c>
      <c r="EJ892" s="92" t="str">
        <f aca="false">IF(AK892="Fort (partial)",1,"")</f>
        <v/>
      </c>
      <c r="EK892" s="93" t="str">
        <f aca="false">IF(AK892="Fort (neg)",1,"")</f>
        <v/>
      </c>
      <c r="EL892" s="94" t="str">
        <f aca="false">IF(AK892="Fort (half)",1,"")</f>
        <v/>
      </c>
      <c r="EM892" s="92" t="str">
        <f aca="false">IF(AK892="Ref (partial)",1,"")</f>
        <v/>
      </c>
      <c r="EN892" s="93" t="str">
        <f aca="false">IF(AK892="Ref (neg)",1,"")</f>
        <v/>
      </c>
      <c r="EO892" s="94" t="str">
        <f aca="false">IF(AK892="Ref (half)",1,"")</f>
        <v/>
      </c>
      <c r="EP892" s="92" t="str">
        <f aca="false">IF(AK892="Will (partial)",1,"")</f>
        <v/>
      </c>
      <c r="EQ892" s="93" t="str">
        <f aca="false">IF(AK892="Will (neg)",1,"")</f>
        <v/>
      </c>
      <c r="ER892" s="95" t="str">
        <f aca="false">IF(AL892="Will (half)",1,"")</f>
        <v/>
      </c>
      <c r="ET892" s="96" t="str">
        <f aca="false">IF(AF892="Close",1,"")</f>
        <v/>
      </c>
      <c r="EU892" s="97" t="str">
        <f aca="false">IF(AF892="Medium",1,"")</f>
        <v/>
      </c>
      <c r="EV892" s="97" t="str">
        <f aca="false">IF(AF892="Long",1,"")</f>
        <v/>
      </c>
      <c r="EW892" s="97" t="str">
        <f aca="false">IF(AF892="Touch",1,"")</f>
        <v/>
      </c>
      <c r="EX892" s="97" t="n">
        <f aca="false">IF(AF892="Personal",1,"")</f>
        <v>1</v>
      </c>
      <c r="EY892" s="98" t="str">
        <f aca="false">IF(I892&gt;0,IF(SUM(ET892:EX892)=0,1,""),0)</f>
        <v/>
      </c>
      <c r="FA892" s="74" t="n">
        <f aca="false">IF(I892&gt;0,1,0)</f>
        <v>1</v>
      </c>
    </row>
    <row r="893" customFormat="false" ht="9.95" hidden="false" customHeight="true" outlineLevel="0" collapsed="false">
      <c r="A893" s="14"/>
      <c r="B893" s="113" t="s">
        <v>72</v>
      </c>
      <c r="C893" s="114" t="n">
        <v>4</v>
      </c>
      <c r="D893" s="114" t="s">
        <v>72</v>
      </c>
      <c r="E893" s="114" t="s">
        <v>72</v>
      </c>
      <c r="F893" s="114" t="s">
        <v>72</v>
      </c>
      <c r="G893" s="114" t="s">
        <v>72</v>
      </c>
      <c r="H893" s="101" t="s">
        <v>72</v>
      </c>
      <c r="I893" s="102" t="s">
        <v>2239</v>
      </c>
      <c r="J893" s="115"/>
      <c r="K893" s="115"/>
      <c r="L893" s="115"/>
      <c r="M893" s="115"/>
      <c r="N893" s="115"/>
      <c r="O893" s="115"/>
      <c r="P893" s="115"/>
      <c r="Q893" s="115"/>
      <c r="R893" s="104" t="s">
        <v>46</v>
      </c>
      <c r="S893" s="105"/>
      <c r="T893" s="106"/>
      <c r="U893" s="105" t="n">
        <v>0</v>
      </c>
      <c r="V893" s="105"/>
      <c r="W893" s="105"/>
      <c r="X893" s="105"/>
      <c r="Y893" s="104" t="n">
        <v>0</v>
      </c>
      <c r="Z893" s="105"/>
      <c r="AA893" s="105"/>
      <c r="AB893" s="106"/>
      <c r="AC893" s="107" t="s">
        <v>74</v>
      </c>
      <c r="AD893" s="108"/>
      <c r="AE893" s="109"/>
      <c r="AF893" s="105" t="s">
        <v>68</v>
      </c>
      <c r="AG893" s="106"/>
      <c r="AH893" s="105" t="s">
        <v>114</v>
      </c>
      <c r="AI893" s="105"/>
      <c r="AJ893" s="106"/>
      <c r="AK893" s="105" t="s">
        <v>76</v>
      </c>
      <c r="AL893" s="105"/>
      <c r="AM893" s="106"/>
      <c r="AN893" s="100" t="s">
        <v>77</v>
      </c>
      <c r="AO893" s="108" t="s">
        <v>2240</v>
      </c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7"/>
      <c r="AZ893" s="105" t="s">
        <v>2241</v>
      </c>
      <c r="BA893" s="118"/>
      <c r="BC893" s="90" t="str">
        <f aca="false">IF(B893=0,1,"")</f>
        <v/>
      </c>
      <c r="BD893" s="9" t="str">
        <f aca="false">IF(C893=0,1,"")</f>
        <v/>
      </c>
      <c r="BE893" s="9" t="str">
        <f aca="false">IF(D893=0,1,"")</f>
        <v/>
      </c>
      <c r="BF893" s="9" t="str">
        <f aca="false">IF(E893=0,1,"")</f>
        <v/>
      </c>
      <c r="BG893" s="9" t="str">
        <f aca="false">IF(F893=0,1,"")</f>
        <v/>
      </c>
      <c r="BH893" s="9" t="str">
        <f aca="false">IF(G893=0,1,"")</f>
        <v/>
      </c>
      <c r="BI893" s="91" t="str">
        <f aca="false">IF(H893=0,1,"")</f>
        <v/>
      </c>
      <c r="BJ893" s="35"/>
      <c r="BK893" s="90" t="str">
        <f aca="false">IF(B893=1,1,"")</f>
        <v/>
      </c>
      <c r="BL893" s="9" t="str">
        <f aca="false">IF(C893=1,1,"")</f>
        <v/>
      </c>
      <c r="BM893" s="9" t="str">
        <f aca="false">IF(D893=1,1,"")</f>
        <v/>
      </c>
      <c r="BN893" s="9" t="str">
        <f aca="false">IF(E893=1,1,"")</f>
        <v/>
      </c>
      <c r="BO893" s="9" t="str">
        <f aca="false">IF(F893=1,1,"")</f>
        <v/>
      </c>
      <c r="BP893" s="9" t="str">
        <f aca="false">IF(G893=1,1,"")</f>
        <v/>
      </c>
      <c r="BQ893" s="91" t="str">
        <f aca="false">IF(H893=1,1,"")</f>
        <v/>
      </c>
      <c r="BR893" s="90" t="str">
        <f aca="false">IF(B893=2,1,"")</f>
        <v/>
      </c>
      <c r="BS893" s="9" t="str">
        <f aca="false">IF(C893=2,1,"")</f>
        <v/>
      </c>
      <c r="BT893" s="9" t="str">
        <f aca="false">IF(D893=2,1,"")</f>
        <v/>
      </c>
      <c r="BU893" s="9" t="str">
        <f aca="false">IF(E893=2,1,"")</f>
        <v/>
      </c>
      <c r="BV893" s="9" t="str">
        <f aca="false">IF(F893=2,1,"")</f>
        <v/>
      </c>
      <c r="BW893" s="9" t="str">
        <f aca="false">IF(G893=2,1,"")</f>
        <v/>
      </c>
      <c r="BX893" s="91" t="str">
        <f aca="false">IF(H893=2,1,"")</f>
        <v/>
      </c>
      <c r="BY893" s="90" t="str">
        <f aca="false">IF(B893=3,1,"")</f>
        <v/>
      </c>
      <c r="BZ893" s="9" t="str">
        <f aca="false">IF(C893=3,1,"")</f>
        <v/>
      </c>
      <c r="CA893" s="9" t="str">
        <f aca="false">IF(D893=3,1,"")</f>
        <v/>
      </c>
      <c r="CB893" s="9" t="str">
        <f aca="false">IF(E893=3,1,"")</f>
        <v/>
      </c>
      <c r="CC893" s="9" t="str">
        <f aca="false">IF(F893=3,1,"")</f>
        <v/>
      </c>
      <c r="CD893" s="9" t="str">
        <f aca="false">IF(G893=3,1,"")</f>
        <v/>
      </c>
      <c r="CE893" s="91" t="str">
        <f aca="false">IF(H893=3,1,"")</f>
        <v/>
      </c>
      <c r="CF893" s="90" t="str">
        <f aca="false">IF(B893=4,1,"")</f>
        <v/>
      </c>
      <c r="CG893" s="9" t="n">
        <f aca="false">IF(C893=4,1,"")</f>
        <v>1</v>
      </c>
      <c r="CH893" s="9" t="str">
        <f aca="false">IF(D893=4,1,"")</f>
        <v/>
      </c>
      <c r="CI893" s="9" t="str">
        <f aca="false">IF(E893=4,1,"")</f>
        <v/>
      </c>
      <c r="CJ893" s="9" t="str">
        <f aca="false">IF(F893=4,1,"")</f>
        <v/>
      </c>
      <c r="CK893" s="9" t="str">
        <f aca="false">IF(G893=4,1,"")</f>
        <v/>
      </c>
      <c r="CL893" s="91" t="str">
        <f aca="false">IF(H893=4,1,"")</f>
        <v/>
      </c>
      <c r="CM893" s="90" t="str">
        <f aca="false">IF(B893=5,1,"")</f>
        <v/>
      </c>
      <c r="CN893" s="9" t="str">
        <f aca="false">IF(C893=5,1,"")</f>
        <v/>
      </c>
      <c r="CO893" s="9" t="str">
        <f aca="false">IF(D893=5,1,"")</f>
        <v/>
      </c>
      <c r="CP893" s="9" t="str">
        <f aca="false">IF(E893=5,1,"")</f>
        <v/>
      </c>
      <c r="CQ893" s="9" t="str">
        <f aca="false">IF(F893=5,1,"")</f>
        <v/>
      </c>
      <c r="CR893" s="9" t="str">
        <f aca="false">IF(G893=5,1,"")</f>
        <v/>
      </c>
      <c r="CS893" s="91" t="str">
        <f aca="false">IF(H893=5,1,"")</f>
        <v/>
      </c>
      <c r="CT893" s="90" t="str">
        <f aca="false">IF(B893=6,1,"")</f>
        <v/>
      </c>
      <c r="CU893" s="9" t="str">
        <f aca="false">IF(C893=6,1,"")</f>
        <v/>
      </c>
      <c r="CV893" s="9" t="str">
        <f aca="false">IF(D893=6,1,"")</f>
        <v/>
      </c>
      <c r="CW893" s="9" t="str">
        <f aca="false">IF(E893=6,1,"")</f>
        <v/>
      </c>
      <c r="CX893" s="9" t="str">
        <f aca="false">IF(F893=6,1,"")</f>
        <v/>
      </c>
      <c r="CY893" s="9" t="str">
        <f aca="false">IF(G893=6,1,"")</f>
        <v/>
      </c>
      <c r="CZ893" s="91" t="str">
        <f aca="false">IF(H893=6,1,"")</f>
        <v/>
      </c>
      <c r="DA893" s="90" t="str">
        <f aca="false">IF(B893=7,1,"")</f>
        <v/>
      </c>
      <c r="DB893" s="9" t="str">
        <f aca="false">IF(C893=7,1,"")</f>
        <v/>
      </c>
      <c r="DC893" s="9" t="str">
        <f aca="false">IF(D893=7,1,"")</f>
        <v/>
      </c>
      <c r="DD893" s="9" t="str">
        <f aca="false">IF(E893=7,1,"")</f>
        <v/>
      </c>
      <c r="DE893" s="9" t="str">
        <f aca="false">IF(F893=7,1,"")</f>
        <v/>
      </c>
      <c r="DF893" s="9" t="str">
        <f aca="false">IF(G893=7,1,"")</f>
        <v/>
      </c>
      <c r="DG893" s="91" t="str">
        <f aca="false">IF(H893=7,1,"")</f>
        <v/>
      </c>
      <c r="DH893" s="90" t="str">
        <f aca="false">IF(B893=8,1,"")</f>
        <v/>
      </c>
      <c r="DI893" s="9" t="str">
        <f aca="false">IF(C893=8,1,"")</f>
        <v/>
      </c>
      <c r="DJ893" s="9" t="str">
        <f aca="false">IF(D893=8,1,"")</f>
        <v/>
      </c>
      <c r="DK893" s="9" t="str">
        <f aca="false">IF(E893=8,1,"")</f>
        <v/>
      </c>
      <c r="DL893" s="9" t="str">
        <f aca="false">IF(F893=8,1,"")</f>
        <v/>
      </c>
      <c r="DM893" s="9" t="str">
        <f aca="false">IF(G893=8,1,"")</f>
        <v/>
      </c>
      <c r="DN893" s="91" t="str">
        <f aca="false">IF(H893=8,1,"")</f>
        <v/>
      </c>
      <c r="DO893" s="90" t="str">
        <f aca="false">IF(B893=9,1,"")</f>
        <v/>
      </c>
      <c r="DP893" s="9" t="str">
        <f aca="false">IF(C893=9,1,"")</f>
        <v/>
      </c>
      <c r="DQ893" s="9" t="str">
        <f aca="false">IF(D893=9,1,"")</f>
        <v/>
      </c>
      <c r="DR893" s="9" t="str">
        <f aca="false">IF(E893=9,1,"")</f>
        <v/>
      </c>
      <c r="DS893" s="9" t="str">
        <f aca="false">IF(F893=9,1,"")</f>
        <v/>
      </c>
      <c r="DT893" s="9" t="str">
        <f aca="false">IF(G893=9,1,"")</f>
        <v/>
      </c>
      <c r="DU893" s="91" t="str">
        <f aca="false">IF(H893=9,1,"")</f>
        <v/>
      </c>
      <c r="DX893" s="90" t="n">
        <f aca="false">IF(R893="Abj",1,"")</f>
        <v>1</v>
      </c>
      <c r="DY893" s="9" t="str">
        <f aca="false">IF(R893="Con",1,"")</f>
        <v/>
      </c>
      <c r="DZ893" s="9" t="str">
        <f aca="false">IF(R893="Div",1,"")</f>
        <v/>
      </c>
      <c r="EA893" s="9" t="str">
        <f aca="false">IF(R893="Enc",1,"")</f>
        <v/>
      </c>
      <c r="EB893" s="9" t="str">
        <f aca="false">IF(R893="Evo",1,"")</f>
        <v/>
      </c>
      <c r="EC893" s="9" t="str">
        <f aca="false">IF(R893="Ill",1,"")</f>
        <v/>
      </c>
      <c r="ED893" s="9" t="str">
        <f aca="false">IF(R893="Nec",1,"")</f>
        <v/>
      </c>
      <c r="EE893" s="9" t="str">
        <f aca="false">IF(R893="Tra",1,"")</f>
        <v/>
      </c>
      <c r="EF893" s="91" t="str">
        <f aca="false">IF(R893="Uni",1,"")</f>
        <v/>
      </c>
      <c r="EI893" s="90" t="str">
        <f aca="false">IF(AK893="None",1,"")</f>
        <v/>
      </c>
      <c r="EJ893" s="92" t="str">
        <f aca="false">IF(AK893="Fort (partial)",1,"")</f>
        <v/>
      </c>
      <c r="EK893" s="93" t="str">
        <f aca="false">IF(AK893="Fort (neg)",1,"")</f>
        <v/>
      </c>
      <c r="EL893" s="94" t="str">
        <f aca="false">IF(AK893="Fort (half)",1,"")</f>
        <v/>
      </c>
      <c r="EM893" s="92" t="str">
        <f aca="false">IF(AK893="Ref (partial)",1,"")</f>
        <v/>
      </c>
      <c r="EN893" s="93" t="str">
        <f aca="false">IF(AK893="Ref (neg)",1,"")</f>
        <v/>
      </c>
      <c r="EO893" s="94" t="str">
        <f aca="false">IF(AK893="Ref (half)",1,"")</f>
        <v/>
      </c>
      <c r="EP893" s="92" t="str">
        <f aca="false">IF(AK893="Will (partial)",1,"")</f>
        <v/>
      </c>
      <c r="EQ893" s="93" t="n">
        <f aca="false">IF(AK893="Will (neg)",1,"")</f>
        <v>1</v>
      </c>
      <c r="ER893" s="95" t="str">
        <f aca="false">IF(AL893="Will (half)",1,"")</f>
        <v/>
      </c>
      <c r="ET893" s="96" t="str">
        <f aca="false">IF(AF893="Close",1,"")</f>
        <v/>
      </c>
      <c r="EU893" s="97" t="str">
        <f aca="false">IF(AF893="Medium",1,"")</f>
        <v/>
      </c>
      <c r="EV893" s="97" t="str">
        <f aca="false">IF(AF893="Long",1,"")</f>
        <v/>
      </c>
      <c r="EW893" s="97" t="n">
        <f aca="false">IF(AF893="Touch",1,"")</f>
        <v>1</v>
      </c>
      <c r="EX893" s="97" t="str">
        <f aca="false">IF(AF893="Personal",1,"")</f>
        <v/>
      </c>
      <c r="EY893" s="98" t="str">
        <f aca="false">IF(I893&gt;0,IF(SUM(ET893:EX893)=0,1,""),0)</f>
        <v/>
      </c>
      <c r="FA893" s="74" t="n">
        <f aca="false">IF(I893&gt;0,1,0)</f>
        <v>1</v>
      </c>
    </row>
    <row r="894" customFormat="false" ht="9.95" hidden="false" customHeight="true" outlineLevel="0" collapsed="false">
      <c r="A894" s="14"/>
      <c r="B894" s="113" t="s">
        <v>72</v>
      </c>
      <c r="C894" s="114" t="n">
        <v>5</v>
      </c>
      <c r="D894" s="114" t="s">
        <v>72</v>
      </c>
      <c r="E894" s="114" t="s">
        <v>72</v>
      </c>
      <c r="F894" s="114" t="s">
        <v>72</v>
      </c>
      <c r="G894" s="114" t="s">
        <v>72</v>
      </c>
      <c r="H894" s="101" t="s">
        <v>72</v>
      </c>
      <c r="I894" s="102" t="s">
        <v>2242</v>
      </c>
      <c r="J894" s="115"/>
      <c r="K894" s="115"/>
      <c r="L894" s="115"/>
      <c r="M894" s="115"/>
      <c r="N894" s="115"/>
      <c r="O894" s="115"/>
      <c r="P894" s="115"/>
      <c r="Q894" s="115"/>
      <c r="R894" s="104" t="s">
        <v>53</v>
      </c>
      <c r="S894" s="105"/>
      <c r="T894" s="106"/>
      <c r="U894" s="105" t="n">
        <v>0</v>
      </c>
      <c r="V894" s="105"/>
      <c r="W894" s="105"/>
      <c r="X894" s="105"/>
      <c r="Y894" s="104" t="n">
        <v>0</v>
      </c>
      <c r="Z894" s="105"/>
      <c r="AA894" s="105"/>
      <c r="AB894" s="106"/>
      <c r="AC894" s="107" t="s">
        <v>203</v>
      </c>
      <c r="AD894" s="108"/>
      <c r="AE894" s="109"/>
      <c r="AF894" s="105" t="s">
        <v>68</v>
      </c>
      <c r="AG894" s="106"/>
      <c r="AH894" s="105" t="s">
        <v>2243</v>
      </c>
      <c r="AI894" s="105"/>
      <c r="AJ894" s="106"/>
      <c r="AK894" s="105" t="s">
        <v>82</v>
      </c>
      <c r="AL894" s="105"/>
      <c r="AM894" s="106"/>
      <c r="AN894" s="100" t="s">
        <v>77</v>
      </c>
      <c r="AO894" s="108" t="s">
        <v>2244</v>
      </c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7"/>
      <c r="AZ894" s="105" t="s">
        <v>2245</v>
      </c>
      <c r="BA894" s="118"/>
      <c r="BC894" s="90" t="str">
        <f aca="false">IF(B894=0,1,"")</f>
        <v/>
      </c>
      <c r="BD894" s="9" t="str">
        <f aca="false">IF(C894=0,1,"")</f>
        <v/>
      </c>
      <c r="BE894" s="9" t="str">
        <f aca="false">IF(D894=0,1,"")</f>
        <v/>
      </c>
      <c r="BF894" s="9" t="str">
        <f aca="false">IF(E894=0,1,"")</f>
        <v/>
      </c>
      <c r="BG894" s="9" t="str">
        <f aca="false">IF(F894=0,1,"")</f>
        <v/>
      </c>
      <c r="BH894" s="9" t="str">
        <f aca="false">IF(G894=0,1,"")</f>
        <v/>
      </c>
      <c r="BI894" s="91" t="str">
        <f aca="false">IF(H894=0,1,"")</f>
        <v/>
      </c>
      <c r="BJ894" s="35"/>
      <c r="BK894" s="90" t="str">
        <f aca="false">IF(B894=1,1,"")</f>
        <v/>
      </c>
      <c r="BL894" s="9" t="str">
        <f aca="false">IF(C894=1,1,"")</f>
        <v/>
      </c>
      <c r="BM894" s="9" t="str">
        <f aca="false">IF(D894=1,1,"")</f>
        <v/>
      </c>
      <c r="BN894" s="9" t="str">
        <f aca="false">IF(E894=1,1,"")</f>
        <v/>
      </c>
      <c r="BO894" s="9" t="str">
        <f aca="false">IF(F894=1,1,"")</f>
        <v/>
      </c>
      <c r="BP894" s="9" t="str">
        <f aca="false">IF(G894=1,1,"")</f>
        <v/>
      </c>
      <c r="BQ894" s="91" t="str">
        <f aca="false">IF(H894=1,1,"")</f>
        <v/>
      </c>
      <c r="BR894" s="90" t="str">
        <f aca="false">IF(B894=2,1,"")</f>
        <v/>
      </c>
      <c r="BS894" s="9" t="str">
        <f aca="false">IF(C894=2,1,"")</f>
        <v/>
      </c>
      <c r="BT894" s="9" t="str">
        <f aca="false">IF(D894=2,1,"")</f>
        <v/>
      </c>
      <c r="BU894" s="9" t="str">
        <f aca="false">IF(E894=2,1,"")</f>
        <v/>
      </c>
      <c r="BV894" s="9" t="str">
        <f aca="false">IF(F894=2,1,"")</f>
        <v/>
      </c>
      <c r="BW894" s="9" t="str">
        <f aca="false">IF(G894=2,1,"")</f>
        <v/>
      </c>
      <c r="BX894" s="91" t="str">
        <f aca="false">IF(H894=2,1,"")</f>
        <v/>
      </c>
      <c r="BY894" s="90" t="str">
        <f aca="false">IF(B894=3,1,"")</f>
        <v/>
      </c>
      <c r="BZ894" s="9" t="str">
        <f aca="false">IF(C894=3,1,"")</f>
        <v/>
      </c>
      <c r="CA894" s="9" t="str">
        <f aca="false">IF(D894=3,1,"")</f>
        <v/>
      </c>
      <c r="CB894" s="9" t="str">
        <f aca="false">IF(E894=3,1,"")</f>
        <v/>
      </c>
      <c r="CC894" s="9" t="str">
        <f aca="false">IF(F894=3,1,"")</f>
        <v/>
      </c>
      <c r="CD894" s="9" t="str">
        <f aca="false">IF(G894=3,1,"")</f>
        <v/>
      </c>
      <c r="CE894" s="91" t="str">
        <f aca="false">IF(H894=3,1,"")</f>
        <v/>
      </c>
      <c r="CF894" s="90" t="str">
        <f aca="false">IF(B894=4,1,"")</f>
        <v/>
      </c>
      <c r="CG894" s="9" t="str">
        <f aca="false">IF(C894=4,1,"")</f>
        <v/>
      </c>
      <c r="CH894" s="9" t="str">
        <f aca="false">IF(D894=4,1,"")</f>
        <v/>
      </c>
      <c r="CI894" s="9" t="str">
        <f aca="false">IF(E894=4,1,"")</f>
        <v/>
      </c>
      <c r="CJ894" s="9" t="str">
        <f aca="false">IF(F894=4,1,"")</f>
        <v/>
      </c>
      <c r="CK894" s="9" t="str">
        <f aca="false">IF(G894=4,1,"")</f>
        <v/>
      </c>
      <c r="CL894" s="91" t="str">
        <f aca="false">IF(H894=4,1,"")</f>
        <v/>
      </c>
      <c r="CM894" s="90" t="str">
        <f aca="false">IF(B894=5,1,"")</f>
        <v/>
      </c>
      <c r="CN894" s="9" t="n">
        <f aca="false">IF(C894=5,1,"")</f>
        <v>1</v>
      </c>
      <c r="CO894" s="9" t="str">
        <f aca="false">IF(D894=5,1,"")</f>
        <v/>
      </c>
      <c r="CP894" s="9" t="str">
        <f aca="false">IF(E894=5,1,"")</f>
        <v/>
      </c>
      <c r="CQ894" s="9" t="str">
        <f aca="false">IF(F894=5,1,"")</f>
        <v/>
      </c>
      <c r="CR894" s="9" t="str">
        <f aca="false">IF(G894=5,1,"")</f>
        <v/>
      </c>
      <c r="CS894" s="91" t="str">
        <f aca="false">IF(H894=5,1,"")</f>
        <v/>
      </c>
      <c r="CT894" s="90" t="str">
        <f aca="false">IF(B894=6,1,"")</f>
        <v/>
      </c>
      <c r="CU894" s="9" t="str">
        <f aca="false">IF(C894=6,1,"")</f>
        <v/>
      </c>
      <c r="CV894" s="9" t="str">
        <f aca="false">IF(D894=6,1,"")</f>
        <v/>
      </c>
      <c r="CW894" s="9" t="str">
        <f aca="false">IF(E894=6,1,"")</f>
        <v/>
      </c>
      <c r="CX894" s="9" t="str">
        <f aca="false">IF(F894=6,1,"")</f>
        <v/>
      </c>
      <c r="CY894" s="9" t="str">
        <f aca="false">IF(G894=6,1,"")</f>
        <v/>
      </c>
      <c r="CZ894" s="91" t="str">
        <f aca="false">IF(H894=6,1,"")</f>
        <v/>
      </c>
      <c r="DA894" s="90" t="str">
        <f aca="false">IF(B894=7,1,"")</f>
        <v/>
      </c>
      <c r="DB894" s="9" t="str">
        <f aca="false">IF(C894=7,1,"")</f>
        <v/>
      </c>
      <c r="DC894" s="9" t="str">
        <f aca="false">IF(D894=7,1,"")</f>
        <v/>
      </c>
      <c r="DD894" s="9" t="str">
        <f aca="false">IF(E894=7,1,"")</f>
        <v/>
      </c>
      <c r="DE894" s="9" t="str">
        <f aca="false">IF(F894=7,1,"")</f>
        <v/>
      </c>
      <c r="DF894" s="9" t="str">
        <f aca="false">IF(G894=7,1,"")</f>
        <v/>
      </c>
      <c r="DG894" s="91" t="str">
        <f aca="false">IF(H894=7,1,"")</f>
        <v/>
      </c>
      <c r="DH894" s="90" t="str">
        <f aca="false">IF(B894=8,1,"")</f>
        <v/>
      </c>
      <c r="DI894" s="9" t="str">
        <f aca="false">IF(C894=8,1,"")</f>
        <v/>
      </c>
      <c r="DJ894" s="9" t="str">
        <f aca="false">IF(D894=8,1,"")</f>
        <v/>
      </c>
      <c r="DK894" s="9" t="str">
        <f aca="false">IF(E894=8,1,"")</f>
        <v/>
      </c>
      <c r="DL894" s="9" t="str">
        <f aca="false">IF(F894=8,1,"")</f>
        <v/>
      </c>
      <c r="DM894" s="9" t="str">
        <f aca="false">IF(G894=8,1,"")</f>
        <v/>
      </c>
      <c r="DN894" s="91" t="str">
        <f aca="false">IF(H894=8,1,"")</f>
        <v/>
      </c>
      <c r="DO894" s="90" t="str">
        <f aca="false">IF(B894=9,1,"")</f>
        <v/>
      </c>
      <c r="DP894" s="9" t="str">
        <f aca="false">IF(C894=9,1,"")</f>
        <v/>
      </c>
      <c r="DQ894" s="9" t="str">
        <f aca="false">IF(D894=9,1,"")</f>
        <v/>
      </c>
      <c r="DR894" s="9" t="str">
        <f aca="false">IF(E894=9,1,"")</f>
        <v/>
      </c>
      <c r="DS894" s="9" t="str">
        <f aca="false">IF(F894=9,1,"")</f>
        <v/>
      </c>
      <c r="DT894" s="9" t="str">
        <f aca="false">IF(G894=9,1,"")</f>
        <v/>
      </c>
      <c r="DU894" s="91" t="str">
        <f aca="false">IF(H894=9,1,"")</f>
        <v/>
      </c>
      <c r="DX894" s="90" t="str">
        <f aca="false">IF(R894="Abj",1,"")</f>
        <v/>
      </c>
      <c r="DY894" s="9" t="str">
        <f aca="false">IF(R894="Con",1,"")</f>
        <v/>
      </c>
      <c r="DZ894" s="9" t="str">
        <f aca="false">IF(R894="Div",1,"")</f>
        <v/>
      </c>
      <c r="EA894" s="9" t="str">
        <f aca="false">IF(R894="Enc",1,"")</f>
        <v/>
      </c>
      <c r="EB894" s="9" t="str">
        <f aca="false">IF(R894="Evo",1,"")</f>
        <v/>
      </c>
      <c r="EC894" s="9" t="str">
        <f aca="false">IF(R894="Ill",1,"")</f>
        <v/>
      </c>
      <c r="ED894" s="9" t="str">
        <f aca="false">IF(R894="Nec",1,"")</f>
        <v/>
      </c>
      <c r="EE894" s="9" t="n">
        <f aca="false">IF(R894="Tra",1,"")</f>
        <v>1</v>
      </c>
      <c r="EF894" s="91" t="str">
        <f aca="false">IF(R894="Uni",1,"")</f>
        <v/>
      </c>
      <c r="EI894" s="90" t="n">
        <f aca="false">IF(AK894="None",1,"")</f>
        <v>1</v>
      </c>
      <c r="EJ894" s="92" t="str">
        <f aca="false">IF(AK894="Fort (partial)",1,"")</f>
        <v/>
      </c>
      <c r="EK894" s="93" t="str">
        <f aca="false">IF(AK894="Fort (neg)",1,"")</f>
        <v/>
      </c>
      <c r="EL894" s="94" t="str">
        <f aca="false">IF(AK894="Fort (half)",1,"")</f>
        <v/>
      </c>
      <c r="EM894" s="92" t="str">
        <f aca="false">IF(AK894="Ref (partial)",1,"")</f>
        <v/>
      </c>
      <c r="EN894" s="93" t="str">
        <f aca="false">IF(AK894="Ref (neg)",1,"")</f>
        <v/>
      </c>
      <c r="EO894" s="94" t="str">
        <f aca="false">IF(AK894="Ref (half)",1,"")</f>
        <v/>
      </c>
      <c r="EP894" s="92" t="str">
        <f aca="false">IF(AK894="Will (partial)",1,"")</f>
        <v/>
      </c>
      <c r="EQ894" s="93" t="str">
        <f aca="false">IF(AK894="Will (neg)",1,"")</f>
        <v/>
      </c>
      <c r="ER894" s="95" t="str">
        <f aca="false">IF(AL894="Will (half)",1,"")</f>
        <v/>
      </c>
      <c r="ET894" s="96" t="str">
        <f aca="false">IF(AF894="Close",1,"")</f>
        <v/>
      </c>
      <c r="EU894" s="97" t="str">
        <f aca="false">IF(AF894="Medium",1,"")</f>
        <v/>
      </c>
      <c r="EV894" s="97" t="str">
        <f aca="false">IF(AF894="Long",1,"")</f>
        <v/>
      </c>
      <c r="EW894" s="97" t="n">
        <f aca="false">IF(AF894="Touch",1,"")</f>
        <v>1</v>
      </c>
      <c r="EX894" s="97" t="str">
        <f aca="false">IF(AF894="Personal",1,"")</f>
        <v/>
      </c>
      <c r="EY894" s="98" t="str">
        <f aca="false">IF(I894&gt;0,IF(SUM(ET894:EX894)=0,1,""),0)</f>
        <v/>
      </c>
      <c r="FA894" s="74" t="n">
        <f aca="false">IF(I894&gt;0,1,0)</f>
        <v>1</v>
      </c>
    </row>
    <row r="895" customFormat="false" ht="9.95" hidden="false" customHeight="true" outlineLevel="0" collapsed="false">
      <c r="A895" s="14"/>
      <c r="B895" s="113" t="s">
        <v>72</v>
      </c>
      <c r="C895" s="114" t="n">
        <v>5</v>
      </c>
      <c r="D895" s="114" t="s">
        <v>72</v>
      </c>
      <c r="E895" s="114" t="s">
        <v>72</v>
      </c>
      <c r="F895" s="114" t="s">
        <v>72</v>
      </c>
      <c r="G895" s="114" t="s">
        <v>72</v>
      </c>
      <c r="H895" s="101" t="s">
        <v>72</v>
      </c>
      <c r="I895" s="102" t="s">
        <v>2246</v>
      </c>
      <c r="J895" s="115"/>
      <c r="K895" s="115"/>
      <c r="L895" s="115"/>
      <c r="M895" s="115"/>
      <c r="N895" s="115"/>
      <c r="O895" s="115"/>
      <c r="P895" s="115"/>
      <c r="Q895" s="115"/>
      <c r="R895" s="104" t="s">
        <v>46</v>
      </c>
      <c r="S895" s="105"/>
      <c r="T895" s="106"/>
      <c r="U895" s="105" t="n">
        <v>0</v>
      </c>
      <c r="V895" s="105"/>
      <c r="W895" s="105"/>
      <c r="X895" s="105"/>
      <c r="Y895" s="104" t="n">
        <v>0</v>
      </c>
      <c r="Z895" s="105"/>
      <c r="AA895" s="105"/>
      <c r="AB895" s="106"/>
      <c r="AC895" s="107" t="s">
        <v>74</v>
      </c>
      <c r="AD895" s="108"/>
      <c r="AE895" s="109"/>
      <c r="AF895" s="105" t="s">
        <v>68</v>
      </c>
      <c r="AG895" s="106"/>
      <c r="AH895" s="105" t="s">
        <v>2247</v>
      </c>
      <c r="AI895" s="105"/>
      <c r="AJ895" s="106"/>
      <c r="AK895" s="105" t="s">
        <v>76</v>
      </c>
      <c r="AL895" s="105"/>
      <c r="AM895" s="106"/>
      <c r="AN895" s="100" t="s">
        <v>77</v>
      </c>
      <c r="AO895" s="108" t="s">
        <v>2248</v>
      </c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7"/>
      <c r="AZ895" s="105" t="s">
        <v>2241</v>
      </c>
      <c r="BA895" s="118"/>
      <c r="BC895" s="90" t="str">
        <f aca="false">IF(B895=0,1,"")</f>
        <v/>
      </c>
      <c r="BD895" s="9" t="str">
        <f aca="false">IF(C895=0,1,"")</f>
        <v/>
      </c>
      <c r="BE895" s="9" t="str">
        <f aca="false">IF(D895=0,1,"")</f>
        <v/>
      </c>
      <c r="BF895" s="9" t="str">
        <f aca="false">IF(E895=0,1,"")</f>
        <v/>
      </c>
      <c r="BG895" s="9" t="str">
        <f aca="false">IF(F895=0,1,"")</f>
        <v/>
      </c>
      <c r="BH895" s="9" t="str">
        <f aca="false">IF(G895=0,1,"")</f>
        <v/>
      </c>
      <c r="BI895" s="91" t="str">
        <f aca="false">IF(H895=0,1,"")</f>
        <v/>
      </c>
      <c r="BJ895" s="35"/>
      <c r="BK895" s="90" t="str">
        <f aca="false">IF(B895=1,1,"")</f>
        <v/>
      </c>
      <c r="BL895" s="9" t="str">
        <f aca="false">IF(C895=1,1,"")</f>
        <v/>
      </c>
      <c r="BM895" s="9" t="str">
        <f aca="false">IF(D895=1,1,"")</f>
        <v/>
      </c>
      <c r="BN895" s="9" t="str">
        <f aca="false">IF(E895=1,1,"")</f>
        <v/>
      </c>
      <c r="BO895" s="9" t="str">
        <f aca="false">IF(F895=1,1,"")</f>
        <v/>
      </c>
      <c r="BP895" s="9" t="str">
        <f aca="false">IF(G895=1,1,"")</f>
        <v/>
      </c>
      <c r="BQ895" s="91" t="str">
        <f aca="false">IF(H895=1,1,"")</f>
        <v/>
      </c>
      <c r="BR895" s="90" t="str">
        <f aca="false">IF(B895=2,1,"")</f>
        <v/>
      </c>
      <c r="BS895" s="9" t="str">
        <f aca="false">IF(C895=2,1,"")</f>
        <v/>
      </c>
      <c r="BT895" s="9" t="str">
        <f aca="false">IF(D895=2,1,"")</f>
        <v/>
      </c>
      <c r="BU895" s="9" t="str">
        <f aca="false">IF(E895=2,1,"")</f>
        <v/>
      </c>
      <c r="BV895" s="9" t="str">
        <f aca="false">IF(F895=2,1,"")</f>
        <v/>
      </c>
      <c r="BW895" s="9" t="str">
        <f aca="false">IF(G895=2,1,"")</f>
        <v/>
      </c>
      <c r="BX895" s="91" t="str">
        <f aca="false">IF(H895=2,1,"")</f>
        <v/>
      </c>
      <c r="BY895" s="90" t="str">
        <f aca="false">IF(B895=3,1,"")</f>
        <v/>
      </c>
      <c r="BZ895" s="9" t="str">
        <f aca="false">IF(C895=3,1,"")</f>
        <v/>
      </c>
      <c r="CA895" s="9" t="str">
        <f aca="false">IF(D895=3,1,"")</f>
        <v/>
      </c>
      <c r="CB895" s="9" t="str">
        <f aca="false">IF(E895=3,1,"")</f>
        <v/>
      </c>
      <c r="CC895" s="9" t="str">
        <f aca="false">IF(F895=3,1,"")</f>
        <v/>
      </c>
      <c r="CD895" s="9" t="str">
        <f aca="false">IF(G895=3,1,"")</f>
        <v/>
      </c>
      <c r="CE895" s="91" t="str">
        <f aca="false">IF(H895=3,1,"")</f>
        <v/>
      </c>
      <c r="CF895" s="90" t="str">
        <f aca="false">IF(B895=4,1,"")</f>
        <v/>
      </c>
      <c r="CG895" s="9" t="str">
        <f aca="false">IF(C895=4,1,"")</f>
        <v/>
      </c>
      <c r="CH895" s="9" t="str">
        <f aca="false">IF(D895=4,1,"")</f>
        <v/>
      </c>
      <c r="CI895" s="9" t="str">
        <f aca="false">IF(E895=4,1,"")</f>
        <v/>
      </c>
      <c r="CJ895" s="9" t="str">
        <f aca="false">IF(F895=4,1,"")</f>
        <v/>
      </c>
      <c r="CK895" s="9" t="str">
        <f aca="false">IF(G895=4,1,"")</f>
        <v/>
      </c>
      <c r="CL895" s="91" t="str">
        <f aca="false">IF(H895=4,1,"")</f>
        <v/>
      </c>
      <c r="CM895" s="90" t="str">
        <f aca="false">IF(B895=5,1,"")</f>
        <v/>
      </c>
      <c r="CN895" s="9" t="n">
        <f aca="false">IF(C895=5,1,"")</f>
        <v>1</v>
      </c>
      <c r="CO895" s="9" t="str">
        <f aca="false">IF(D895=5,1,"")</f>
        <v/>
      </c>
      <c r="CP895" s="9" t="str">
        <f aca="false">IF(E895=5,1,"")</f>
        <v/>
      </c>
      <c r="CQ895" s="9" t="str">
        <f aca="false">IF(F895=5,1,"")</f>
        <v/>
      </c>
      <c r="CR895" s="9" t="str">
        <f aca="false">IF(G895=5,1,"")</f>
        <v/>
      </c>
      <c r="CS895" s="91" t="str">
        <f aca="false">IF(H895=5,1,"")</f>
        <v/>
      </c>
      <c r="CT895" s="90" t="str">
        <f aca="false">IF(B895=6,1,"")</f>
        <v/>
      </c>
      <c r="CU895" s="9" t="str">
        <f aca="false">IF(C895=6,1,"")</f>
        <v/>
      </c>
      <c r="CV895" s="9" t="str">
        <f aca="false">IF(D895=6,1,"")</f>
        <v/>
      </c>
      <c r="CW895" s="9" t="str">
        <f aca="false">IF(E895=6,1,"")</f>
        <v/>
      </c>
      <c r="CX895" s="9" t="str">
        <f aca="false">IF(F895=6,1,"")</f>
        <v/>
      </c>
      <c r="CY895" s="9" t="str">
        <f aca="false">IF(G895=6,1,"")</f>
        <v/>
      </c>
      <c r="CZ895" s="91" t="str">
        <f aca="false">IF(H895=6,1,"")</f>
        <v/>
      </c>
      <c r="DA895" s="90" t="str">
        <f aca="false">IF(B895=7,1,"")</f>
        <v/>
      </c>
      <c r="DB895" s="9" t="str">
        <f aca="false">IF(C895=7,1,"")</f>
        <v/>
      </c>
      <c r="DC895" s="9" t="str">
        <f aca="false">IF(D895=7,1,"")</f>
        <v/>
      </c>
      <c r="DD895" s="9" t="str">
        <f aca="false">IF(E895=7,1,"")</f>
        <v/>
      </c>
      <c r="DE895" s="9" t="str">
        <f aca="false">IF(F895=7,1,"")</f>
        <v/>
      </c>
      <c r="DF895" s="9" t="str">
        <f aca="false">IF(G895=7,1,"")</f>
        <v/>
      </c>
      <c r="DG895" s="91" t="str">
        <f aca="false">IF(H895=7,1,"")</f>
        <v/>
      </c>
      <c r="DH895" s="90" t="str">
        <f aca="false">IF(B895=8,1,"")</f>
        <v/>
      </c>
      <c r="DI895" s="9" t="str">
        <f aca="false">IF(C895=8,1,"")</f>
        <v/>
      </c>
      <c r="DJ895" s="9" t="str">
        <f aca="false">IF(D895=8,1,"")</f>
        <v/>
      </c>
      <c r="DK895" s="9" t="str">
        <f aca="false">IF(E895=8,1,"")</f>
        <v/>
      </c>
      <c r="DL895" s="9" t="str">
        <f aca="false">IF(F895=8,1,"")</f>
        <v/>
      </c>
      <c r="DM895" s="9" t="str">
        <f aca="false">IF(G895=8,1,"")</f>
        <v/>
      </c>
      <c r="DN895" s="91" t="str">
        <f aca="false">IF(H895=8,1,"")</f>
        <v/>
      </c>
      <c r="DO895" s="90" t="str">
        <f aca="false">IF(B895=9,1,"")</f>
        <v/>
      </c>
      <c r="DP895" s="9" t="str">
        <f aca="false">IF(C895=9,1,"")</f>
        <v/>
      </c>
      <c r="DQ895" s="9" t="str">
        <f aca="false">IF(D895=9,1,"")</f>
        <v/>
      </c>
      <c r="DR895" s="9" t="str">
        <f aca="false">IF(E895=9,1,"")</f>
        <v/>
      </c>
      <c r="DS895" s="9" t="str">
        <f aca="false">IF(F895=9,1,"")</f>
        <v/>
      </c>
      <c r="DT895" s="9" t="str">
        <f aca="false">IF(G895=9,1,"")</f>
        <v/>
      </c>
      <c r="DU895" s="91" t="str">
        <f aca="false">IF(H895=9,1,"")</f>
        <v/>
      </c>
      <c r="DX895" s="90" t="n">
        <f aca="false">IF(R895="Abj",1,"")</f>
        <v>1</v>
      </c>
      <c r="DY895" s="9" t="str">
        <f aca="false">IF(R895="Con",1,"")</f>
        <v/>
      </c>
      <c r="DZ895" s="9" t="str">
        <f aca="false">IF(R895="Div",1,"")</f>
        <v/>
      </c>
      <c r="EA895" s="9" t="str">
        <f aca="false">IF(R895="Enc",1,"")</f>
        <v/>
      </c>
      <c r="EB895" s="9" t="str">
        <f aca="false">IF(R895="Evo",1,"")</f>
        <v/>
      </c>
      <c r="EC895" s="9" t="str">
        <f aca="false">IF(R895="Ill",1,"")</f>
        <v/>
      </c>
      <c r="ED895" s="9" t="str">
        <f aca="false">IF(R895="Nec",1,"")</f>
        <v/>
      </c>
      <c r="EE895" s="9" t="str">
        <f aca="false">IF(R895="Tra",1,"")</f>
        <v/>
      </c>
      <c r="EF895" s="91" t="str">
        <f aca="false">IF(R895="Uni",1,"")</f>
        <v/>
      </c>
      <c r="EI895" s="90" t="str">
        <f aca="false">IF(AK895="None",1,"")</f>
        <v/>
      </c>
      <c r="EJ895" s="92" t="str">
        <f aca="false">IF(AK895="Fort (partial)",1,"")</f>
        <v/>
      </c>
      <c r="EK895" s="93" t="str">
        <f aca="false">IF(AK895="Fort (neg)",1,"")</f>
        <v/>
      </c>
      <c r="EL895" s="94" t="str">
        <f aca="false">IF(AK895="Fort (half)",1,"")</f>
        <v/>
      </c>
      <c r="EM895" s="92" t="str">
        <f aca="false">IF(AK895="Ref (partial)",1,"")</f>
        <v/>
      </c>
      <c r="EN895" s="93" t="str">
        <f aca="false">IF(AK895="Ref (neg)",1,"")</f>
        <v/>
      </c>
      <c r="EO895" s="94" t="str">
        <f aca="false">IF(AK895="Ref (half)",1,"")</f>
        <v/>
      </c>
      <c r="EP895" s="92" t="str">
        <f aca="false">IF(AK895="Will (partial)",1,"")</f>
        <v/>
      </c>
      <c r="EQ895" s="93" t="n">
        <f aca="false">IF(AK895="Will (neg)",1,"")</f>
        <v>1</v>
      </c>
      <c r="ER895" s="95" t="str">
        <f aca="false">IF(AL895="Will (half)",1,"")</f>
        <v/>
      </c>
      <c r="ET895" s="96" t="str">
        <f aca="false">IF(AF895="Close",1,"")</f>
        <v/>
      </c>
      <c r="EU895" s="97" t="str">
        <f aca="false">IF(AF895="Medium",1,"")</f>
        <v/>
      </c>
      <c r="EV895" s="97" t="str">
        <f aca="false">IF(AF895="Long",1,"")</f>
        <v/>
      </c>
      <c r="EW895" s="97" t="n">
        <f aca="false">IF(AF895="Touch",1,"")</f>
        <v>1</v>
      </c>
      <c r="EX895" s="97" t="str">
        <f aca="false">IF(AF895="Personal",1,"")</f>
        <v/>
      </c>
      <c r="EY895" s="98" t="str">
        <f aca="false">IF(I895&gt;0,IF(SUM(ET895:EX895)=0,1,""),0)</f>
        <v/>
      </c>
      <c r="FA895" s="74" t="n">
        <f aca="false">IF(I895&gt;0,1,0)</f>
        <v>1</v>
      </c>
    </row>
    <row r="896" customFormat="false" ht="9.95" hidden="false" customHeight="true" outlineLevel="0" collapsed="false">
      <c r="A896" s="14"/>
      <c r="B896" s="113" t="s">
        <v>72</v>
      </c>
      <c r="C896" s="114" t="n">
        <v>2</v>
      </c>
      <c r="D896" s="114" t="s">
        <v>72</v>
      </c>
      <c r="E896" s="114" t="s">
        <v>72</v>
      </c>
      <c r="F896" s="114" t="s">
        <v>72</v>
      </c>
      <c r="G896" s="114" t="s">
        <v>72</v>
      </c>
      <c r="H896" s="101" t="s">
        <v>72</v>
      </c>
      <c r="I896" s="102" t="s">
        <v>2249</v>
      </c>
      <c r="J896" s="115"/>
      <c r="K896" s="115"/>
      <c r="L896" s="115"/>
      <c r="M896" s="115"/>
      <c r="N896" s="115"/>
      <c r="O896" s="115"/>
      <c r="P896" s="115"/>
      <c r="Q896" s="115"/>
      <c r="R896" s="104" t="s">
        <v>46</v>
      </c>
      <c r="S896" s="105"/>
      <c r="T896" s="106"/>
      <c r="U896" s="105" t="n">
        <v>0</v>
      </c>
      <c r="V896" s="105"/>
      <c r="W896" s="105"/>
      <c r="X896" s="105"/>
      <c r="Y896" s="104" t="n">
        <v>0</v>
      </c>
      <c r="Z896" s="105"/>
      <c r="AA896" s="105"/>
      <c r="AB896" s="106"/>
      <c r="AC896" s="107" t="s">
        <v>74</v>
      </c>
      <c r="AD896" s="108"/>
      <c r="AE896" s="109"/>
      <c r="AF896" s="105" t="s">
        <v>68</v>
      </c>
      <c r="AG896" s="106"/>
      <c r="AH896" s="105" t="s">
        <v>111</v>
      </c>
      <c r="AI896" s="105"/>
      <c r="AJ896" s="106"/>
      <c r="AK896" s="105" t="s">
        <v>76</v>
      </c>
      <c r="AL896" s="105"/>
      <c r="AM896" s="106"/>
      <c r="AN896" s="100" t="s">
        <v>77</v>
      </c>
      <c r="AO896" s="108" t="s">
        <v>2250</v>
      </c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7"/>
      <c r="AZ896" s="105" t="s">
        <v>2245</v>
      </c>
      <c r="BA896" s="118"/>
      <c r="BC896" s="90" t="str">
        <f aca="false">IF(B896=0,1,"")</f>
        <v/>
      </c>
      <c r="BD896" s="9" t="str">
        <f aca="false">IF(C896=0,1,"")</f>
        <v/>
      </c>
      <c r="BE896" s="9" t="str">
        <f aca="false">IF(D896=0,1,"")</f>
        <v/>
      </c>
      <c r="BF896" s="9" t="str">
        <f aca="false">IF(E896=0,1,"")</f>
        <v/>
      </c>
      <c r="BG896" s="9" t="str">
        <f aca="false">IF(F896=0,1,"")</f>
        <v/>
      </c>
      <c r="BH896" s="9" t="str">
        <f aca="false">IF(G896=0,1,"")</f>
        <v/>
      </c>
      <c r="BI896" s="91" t="str">
        <f aca="false">IF(H896=0,1,"")</f>
        <v/>
      </c>
      <c r="BJ896" s="35"/>
      <c r="BK896" s="90" t="str">
        <f aca="false">IF(B896=1,1,"")</f>
        <v/>
      </c>
      <c r="BL896" s="9" t="str">
        <f aca="false">IF(C896=1,1,"")</f>
        <v/>
      </c>
      <c r="BM896" s="9" t="str">
        <f aca="false">IF(D896=1,1,"")</f>
        <v/>
      </c>
      <c r="BN896" s="9" t="str">
        <f aca="false">IF(E896=1,1,"")</f>
        <v/>
      </c>
      <c r="BO896" s="9" t="str">
        <f aca="false">IF(F896=1,1,"")</f>
        <v/>
      </c>
      <c r="BP896" s="9" t="str">
        <f aca="false">IF(G896=1,1,"")</f>
        <v/>
      </c>
      <c r="BQ896" s="91" t="str">
        <f aca="false">IF(H896=1,1,"")</f>
        <v/>
      </c>
      <c r="BR896" s="90" t="str">
        <f aca="false">IF(B896=2,1,"")</f>
        <v/>
      </c>
      <c r="BS896" s="9" t="n">
        <f aca="false">IF(C896=2,1,"")</f>
        <v>1</v>
      </c>
      <c r="BT896" s="9" t="str">
        <f aca="false">IF(D896=2,1,"")</f>
        <v/>
      </c>
      <c r="BU896" s="9" t="str">
        <f aca="false">IF(E896=2,1,"")</f>
        <v/>
      </c>
      <c r="BV896" s="9" t="str">
        <f aca="false">IF(F896=2,1,"")</f>
        <v/>
      </c>
      <c r="BW896" s="9" t="str">
        <f aca="false">IF(G896=2,1,"")</f>
        <v/>
      </c>
      <c r="BX896" s="91" t="str">
        <f aca="false">IF(H896=2,1,"")</f>
        <v/>
      </c>
      <c r="BY896" s="90" t="str">
        <f aca="false">IF(B896=3,1,"")</f>
        <v/>
      </c>
      <c r="BZ896" s="9" t="str">
        <f aca="false">IF(C896=3,1,"")</f>
        <v/>
      </c>
      <c r="CA896" s="9" t="str">
        <f aca="false">IF(D896=3,1,"")</f>
        <v/>
      </c>
      <c r="CB896" s="9" t="str">
        <f aca="false">IF(E896=3,1,"")</f>
        <v/>
      </c>
      <c r="CC896" s="9" t="str">
        <f aca="false">IF(F896=3,1,"")</f>
        <v/>
      </c>
      <c r="CD896" s="9" t="str">
        <f aca="false">IF(G896=3,1,"")</f>
        <v/>
      </c>
      <c r="CE896" s="91" t="str">
        <f aca="false">IF(H896=3,1,"")</f>
        <v/>
      </c>
      <c r="CF896" s="90" t="str">
        <f aca="false">IF(B896=4,1,"")</f>
        <v/>
      </c>
      <c r="CG896" s="9" t="str">
        <f aca="false">IF(C896=4,1,"")</f>
        <v/>
      </c>
      <c r="CH896" s="9" t="str">
        <f aca="false">IF(D896=4,1,"")</f>
        <v/>
      </c>
      <c r="CI896" s="9" t="str">
        <f aca="false">IF(E896=4,1,"")</f>
        <v/>
      </c>
      <c r="CJ896" s="9" t="str">
        <f aca="false">IF(F896=4,1,"")</f>
        <v/>
      </c>
      <c r="CK896" s="9" t="str">
        <f aca="false">IF(G896=4,1,"")</f>
        <v/>
      </c>
      <c r="CL896" s="91" t="str">
        <f aca="false">IF(H896=4,1,"")</f>
        <v/>
      </c>
      <c r="CM896" s="90" t="str">
        <f aca="false">IF(B896=5,1,"")</f>
        <v/>
      </c>
      <c r="CN896" s="9" t="str">
        <f aca="false">IF(C896=5,1,"")</f>
        <v/>
      </c>
      <c r="CO896" s="9" t="str">
        <f aca="false">IF(D896=5,1,"")</f>
        <v/>
      </c>
      <c r="CP896" s="9" t="str">
        <f aca="false">IF(E896=5,1,"")</f>
        <v/>
      </c>
      <c r="CQ896" s="9" t="str">
        <f aca="false">IF(F896=5,1,"")</f>
        <v/>
      </c>
      <c r="CR896" s="9" t="str">
        <f aca="false">IF(G896=5,1,"")</f>
        <v/>
      </c>
      <c r="CS896" s="91" t="str">
        <f aca="false">IF(H896=5,1,"")</f>
        <v/>
      </c>
      <c r="CT896" s="90" t="str">
        <f aca="false">IF(B896=6,1,"")</f>
        <v/>
      </c>
      <c r="CU896" s="9" t="str">
        <f aca="false">IF(C896=6,1,"")</f>
        <v/>
      </c>
      <c r="CV896" s="9" t="str">
        <f aca="false">IF(D896=6,1,"")</f>
        <v/>
      </c>
      <c r="CW896" s="9" t="str">
        <f aca="false">IF(E896=6,1,"")</f>
        <v/>
      </c>
      <c r="CX896" s="9" t="str">
        <f aca="false">IF(F896=6,1,"")</f>
        <v/>
      </c>
      <c r="CY896" s="9" t="str">
        <f aca="false">IF(G896=6,1,"")</f>
        <v/>
      </c>
      <c r="CZ896" s="91" t="str">
        <f aca="false">IF(H896=6,1,"")</f>
        <v/>
      </c>
      <c r="DA896" s="90" t="str">
        <f aca="false">IF(B896=7,1,"")</f>
        <v/>
      </c>
      <c r="DB896" s="9" t="str">
        <f aca="false">IF(C896=7,1,"")</f>
        <v/>
      </c>
      <c r="DC896" s="9" t="str">
        <f aca="false">IF(D896=7,1,"")</f>
        <v/>
      </c>
      <c r="DD896" s="9" t="str">
        <f aca="false">IF(E896=7,1,"")</f>
        <v/>
      </c>
      <c r="DE896" s="9" t="str">
        <f aca="false">IF(F896=7,1,"")</f>
        <v/>
      </c>
      <c r="DF896" s="9" t="str">
        <f aca="false">IF(G896=7,1,"")</f>
        <v/>
      </c>
      <c r="DG896" s="91" t="str">
        <f aca="false">IF(H896=7,1,"")</f>
        <v/>
      </c>
      <c r="DH896" s="90" t="str">
        <f aca="false">IF(B896=8,1,"")</f>
        <v/>
      </c>
      <c r="DI896" s="9" t="str">
        <f aca="false">IF(C896=8,1,"")</f>
        <v/>
      </c>
      <c r="DJ896" s="9" t="str">
        <f aca="false">IF(D896=8,1,"")</f>
        <v/>
      </c>
      <c r="DK896" s="9" t="str">
        <f aca="false">IF(E896=8,1,"")</f>
        <v/>
      </c>
      <c r="DL896" s="9" t="str">
        <f aca="false">IF(F896=8,1,"")</f>
        <v/>
      </c>
      <c r="DM896" s="9" t="str">
        <f aca="false">IF(G896=8,1,"")</f>
        <v/>
      </c>
      <c r="DN896" s="91" t="str">
        <f aca="false">IF(H896=8,1,"")</f>
        <v/>
      </c>
      <c r="DO896" s="90" t="str">
        <f aca="false">IF(B896=9,1,"")</f>
        <v/>
      </c>
      <c r="DP896" s="9" t="str">
        <f aca="false">IF(C896=9,1,"")</f>
        <v/>
      </c>
      <c r="DQ896" s="9" t="str">
        <f aca="false">IF(D896=9,1,"")</f>
        <v/>
      </c>
      <c r="DR896" s="9" t="str">
        <f aca="false">IF(E896=9,1,"")</f>
        <v/>
      </c>
      <c r="DS896" s="9" t="str">
        <f aca="false">IF(F896=9,1,"")</f>
        <v/>
      </c>
      <c r="DT896" s="9" t="str">
        <f aca="false">IF(G896=9,1,"")</f>
        <v/>
      </c>
      <c r="DU896" s="91" t="str">
        <f aca="false">IF(H896=9,1,"")</f>
        <v/>
      </c>
      <c r="DX896" s="90" t="n">
        <f aca="false">IF(R896="Abj",1,"")</f>
        <v>1</v>
      </c>
      <c r="DY896" s="9" t="str">
        <f aca="false">IF(R896="Con",1,"")</f>
        <v/>
      </c>
      <c r="DZ896" s="9" t="str">
        <f aca="false">IF(R896="Div",1,"")</f>
        <v/>
      </c>
      <c r="EA896" s="9" t="str">
        <f aca="false">IF(R896="Enc",1,"")</f>
        <v/>
      </c>
      <c r="EB896" s="9" t="str">
        <f aca="false">IF(R896="Evo",1,"")</f>
        <v/>
      </c>
      <c r="EC896" s="9" t="str">
        <f aca="false">IF(R896="Ill",1,"")</f>
        <v/>
      </c>
      <c r="ED896" s="9" t="str">
        <f aca="false">IF(R896="Nec",1,"")</f>
        <v/>
      </c>
      <c r="EE896" s="9" t="str">
        <f aca="false">IF(R896="Tra",1,"")</f>
        <v/>
      </c>
      <c r="EF896" s="91" t="str">
        <f aca="false">IF(R896="Uni",1,"")</f>
        <v/>
      </c>
      <c r="EI896" s="90" t="str">
        <f aca="false">IF(AK896="None",1,"")</f>
        <v/>
      </c>
      <c r="EJ896" s="92" t="str">
        <f aca="false">IF(AK896="Fort (partial)",1,"")</f>
        <v/>
      </c>
      <c r="EK896" s="93" t="str">
        <f aca="false">IF(AK896="Fort (neg)",1,"")</f>
        <v/>
      </c>
      <c r="EL896" s="94" t="str">
        <f aca="false">IF(AK896="Fort (half)",1,"")</f>
        <v/>
      </c>
      <c r="EM896" s="92" t="str">
        <f aca="false">IF(AK896="Ref (partial)",1,"")</f>
        <v/>
      </c>
      <c r="EN896" s="93" t="str">
        <f aca="false">IF(AK896="Ref (neg)",1,"")</f>
        <v/>
      </c>
      <c r="EO896" s="94" t="str">
        <f aca="false">IF(AK896="Ref (half)",1,"")</f>
        <v/>
      </c>
      <c r="EP896" s="92" t="str">
        <f aca="false">IF(AK896="Will (partial)",1,"")</f>
        <v/>
      </c>
      <c r="EQ896" s="93" t="n">
        <f aca="false">IF(AK896="Will (neg)",1,"")</f>
        <v>1</v>
      </c>
      <c r="ER896" s="95" t="str">
        <f aca="false">IF(AL896="Will (half)",1,"")</f>
        <v/>
      </c>
      <c r="ET896" s="96" t="str">
        <f aca="false">IF(AF896="Close",1,"")</f>
        <v/>
      </c>
      <c r="EU896" s="97" t="str">
        <f aca="false">IF(AF896="Medium",1,"")</f>
        <v/>
      </c>
      <c r="EV896" s="97" t="str">
        <f aca="false">IF(AF896="Long",1,"")</f>
        <v/>
      </c>
      <c r="EW896" s="97" t="n">
        <f aca="false">IF(AF896="Touch",1,"")</f>
        <v>1</v>
      </c>
      <c r="EX896" s="97" t="str">
        <f aca="false">IF(AF896="Personal",1,"")</f>
        <v/>
      </c>
      <c r="EY896" s="98" t="str">
        <f aca="false">IF(I896&gt;0,IF(SUM(ET896:EX896)=0,1,""),0)</f>
        <v/>
      </c>
      <c r="FA896" s="74" t="n">
        <f aca="false">IF(I896&gt;0,1,0)</f>
        <v>1</v>
      </c>
    </row>
    <row r="897" customFormat="false" ht="9.95" hidden="false" customHeight="true" outlineLevel="0" collapsed="false">
      <c r="A897" s="14"/>
      <c r="B897" s="113" t="s">
        <v>72</v>
      </c>
      <c r="C897" s="114" t="s">
        <v>72</v>
      </c>
      <c r="D897" s="114" t="s">
        <v>72</v>
      </c>
      <c r="E897" s="114" t="s">
        <v>72</v>
      </c>
      <c r="F897" s="114" t="s">
        <v>72</v>
      </c>
      <c r="G897" s="114" t="n">
        <v>7</v>
      </c>
      <c r="H897" s="101" t="n">
        <v>7</v>
      </c>
      <c r="I897" s="102" t="s">
        <v>2251</v>
      </c>
      <c r="J897" s="115"/>
      <c r="K897" s="115"/>
      <c r="L897" s="115"/>
      <c r="M897" s="115"/>
      <c r="N897" s="115"/>
      <c r="O897" s="115"/>
      <c r="P897" s="115"/>
      <c r="Q897" s="115"/>
      <c r="R897" s="104" t="s">
        <v>46</v>
      </c>
      <c r="S897" s="105"/>
      <c r="T897" s="106"/>
      <c r="U897" s="105" t="n">
        <v>0</v>
      </c>
      <c r="V897" s="105"/>
      <c r="W897" s="105"/>
      <c r="X897" s="105"/>
      <c r="Y897" s="104" t="n">
        <v>0</v>
      </c>
      <c r="Z897" s="105"/>
      <c r="AA897" s="105"/>
      <c r="AB897" s="106"/>
      <c r="AC897" s="107" t="s">
        <v>74</v>
      </c>
      <c r="AD897" s="108"/>
      <c r="AE897" s="109"/>
      <c r="AF897" s="105" t="s">
        <v>69</v>
      </c>
      <c r="AG897" s="106"/>
      <c r="AH897" s="105" t="s">
        <v>117</v>
      </c>
      <c r="AI897" s="105"/>
      <c r="AJ897" s="106"/>
      <c r="AK897" s="105" t="s">
        <v>82</v>
      </c>
      <c r="AL897" s="105"/>
      <c r="AM897" s="106"/>
      <c r="AN897" s="100" t="s">
        <v>55</v>
      </c>
      <c r="AO897" s="108" t="s">
        <v>2252</v>
      </c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7"/>
      <c r="AZ897" s="105" t="s">
        <v>2241</v>
      </c>
      <c r="BA897" s="118"/>
      <c r="BC897" s="90" t="str">
        <f aca="false">IF(B897=0,1,"")</f>
        <v/>
      </c>
      <c r="BD897" s="9" t="str">
        <f aca="false">IF(C897=0,1,"")</f>
        <v/>
      </c>
      <c r="BE897" s="9" t="str">
        <f aca="false">IF(D897=0,1,"")</f>
        <v/>
      </c>
      <c r="BF897" s="9" t="str">
        <f aca="false">IF(E897=0,1,"")</f>
        <v/>
      </c>
      <c r="BG897" s="9" t="str">
        <f aca="false">IF(F897=0,1,"")</f>
        <v/>
      </c>
      <c r="BH897" s="9" t="str">
        <f aca="false">IF(G897=0,1,"")</f>
        <v/>
      </c>
      <c r="BI897" s="91" t="str">
        <f aca="false">IF(H897=0,1,"")</f>
        <v/>
      </c>
      <c r="BJ897" s="35"/>
      <c r="BK897" s="90" t="str">
        <f aca="false">IF(B897=1,1,"")</f>
        <v/>
      </c>
      <c r="BL897" s="9" t="str">
        <f aca="false">IF(C897=1,1,"")</f>
        <v/>
      </c>
      <c r="BM897" s="9" t="str">
        <f aca="false">IF(D897=1,1,"")</f>
        <v/>
      </c>
      <c r="BN897" s="9" t="str">
        <f aca="false">IF(E897=1,1,"")</f>
        <v/>
      </c>
      <c r="BO897" s="9" t="str">
        <f aca="false">IF(F897=1,1,"")</f>
        <v/>
      </c>
      <c r="BP897" s="9" t="str">
        <f aca="false">IF(G897=1,1,"")</f>
        <v/>
      </c>
      <c r="BQ897" s="91" t="str">
        <f aca="false">IF(H897=1,1,"")</f>
        <v/>
      </c>
      <c r="BR897" s="90" t="str">
        <f aca="false">IF(B897=2,1,"")</f>
        <v/>
      </c>
      <c r="BS897" s="9" t="str">
        <f aca="false">IF(C897=2,1,"")</f>
        <v/>
      </c>
      <c r="BT897" s="9" t="str">
        <f aca="false">IF(D897=2,1,"")</f>
        <v/>
      </c>
      <c r="BU897" s="9" t="str">
        <f aca="false">IF(E897=2,1,"")</f>
        <v/>
      </c>
      <c r="BV897" s="9" t="str">
        <f aca="false">IF(F897=2,1,"")</f>
        <v/>
      </c>
      <c r="BW897" s="9" t="str">
        <f aca="false">IF(G897=2,1,"")</f>
        <v/>
      </c>
      <c r="BX897" s="91" t="str">
        <f aca="false">IF(H897=2,1,"")</f>
        <v/>
      </c>
      <c r="BY897" s="90" t="str">
        <f aca="false">IF(B897=3,1,"")</f>
        <v/>
      </c>
      <c r="BZ897" s="9" t="str">
        <f aca="false">IF(C897=3,1,"")</f>
        <v/>
      </c>
      <c r="CA897" s="9" t="str">
        <f aca="false">IF(D897=3,1,"")</f>
        <v/>
      </c>
      <c r="CB897" s="9" t="str">
        <f aca="false">IF(E897=3,1,"")</f>
        <v/>
      </c>
      <c r="CC897" s="9" t="str">
        <f aca="false">IF(F897=3,1,"")</f>
        <v/>
      </c>
      <c r="CD897" s="9" t="str">
        <f aca="false">IF(G897=3,1,"")</f>
        <v/>
      </c>
      <c r="CE897" s="91" t="str">
        <f aca="false">IF(H897=3,1,"")</f>
        <v/>
      </c>
      <c r="CF897" s="90" t="str">
        <f aca="false">IF(B897=4,1,"")</f>
        <v/>
      </c>
      <c r="CG897" s="9" t="str">
        <f aca="false">IF(C897=4,1,"")</f>
        <v/>
      </c>
      <c r="CH897" s="9" t="str">
        <f aca="false">IF(D897=4,1,"")</f>
        <v/>
      </c>
      <c r="CI897" s="9" t="str">
        <f aca="false">IF(E897=4,1,"")</f>
        <v/>
      </c>
      <c r="CJ897" s="9" t="str">
        <f aca="false">IF(F897=4,1,"")</f>
        <v/>
      </c>
      <c r="CK897" s="9" t="str">
        <f aca="false">IF(G897=4,1,"")</f>
        <v/>
      </c>
      <c r="CL897" s="91" t="str">
        <f aca="false">IF(H897=4,1,"")</f>
        <v/>
      </c>
      <c r="CM897" s="90" t="str">
        <f aca="false">IF(B897=5,1,"")</f>
        <v/>
      </c>
      <c r="CN897" s="9" t="str">
        <f aca="false">IF(C897=5,1,"")</f>
        <v/>
      </c>
      <c r="CO897" s="9" t="str">
        <f aca="false">IF(D897=5,1,"")</f>
        <v/>
      </c>
      <c r="CP897" s="9" t="str">
        <f aca="false">IF(E897=5,1,"")</f>
        <v/>
      </c>
      <c r="CQ897" s="9" t="str">
        <f aca="false">IF(F897=5,1,"")</f>
        <v/>
      </c>
      <c r="CR897" s="9" t="str">
        <f aca="false">IF(G897=5,1,"")</f>
        <v/>
      </c>
      <c r="CS897" s="91" t="str">
        <f aca="false">IF(H897=5,1,"")</f>
        <v/>
      </c>
      <c r="CT897" s="90" t="str">
        <f aca="false">IF(B897=6,1,"")</f>
        <v/>
      </c>
      <c r="CU897" s="9" t="str">
        <f aca="false">IF(C897=6,1,"")</f>
        <v/>
      </c>
      <c r="CV897" s="9" t="str">
        <f aca="false">IF(D897=6,1,"")</f>
        <v/>
      </c>
      <c r="CW897" s="9" t="str">
        <f aca="false">IF(E897=6,1,"")</f>
        <v/>
      </c>
      <c r="CX897" s="9" t="str">
        <f aca="false">IF(F897=6,1,"")</f>
        <v/>
      </c>
      <c r="CY897" s="9" t="str">
        <f aca="false">IF(G897=6,1,"")</f>
        <v/>
      </c>
      <c r="CZ897" s="91" t="str">
        <f aca="false">IF(H897=6,1,"")</f>
        <v/>
      </c>
      <c r="DA897" s="90" t="str">
        <f aca="false">IF(B897=7,1,"")</f>
        <v/>
      </c>
      <c r="DB897" s="9" t="str">
        <f aca="false">IF(C897=7,1,"")</f>
        <v/>
      </c>
      <c r="DC897" s="9" t="str">
        <f aca="false">IF(D897=7,1,"")</f>
        <v/>
      </c>
      <c r="DD897" s="9" t="str">
        <f aca="false">IF(E897=7,1,"")</f>
        <v/>
      </c>
      <c r="DE897" s="9" t="str">
        <f aca="false">IF(F897=7,1,"")</f>
        <v/>
      </c>
      <c r="DF897" s="9" t="n">
        <f aca="false">IF(G897=7,1,"")</f>
        <v>1</v>
      </c>
      <c r="DG897" s="91" t="n">
        <f aca="false">IF(H897=7,1,"")</f>
        <v>1</v>
      </c>
      <c r="DH897" s="90" t="str">
        <f aca="false">IF(B897=8,1,"")</f>
        <v/>
      </c>
      <c r="DI897" s="9" t="str">
        <f aca="false">IF(C897=8,1,"")</f>
        <v/>
      </c>
      <c r="DJ897" s="9" t="str">
        <f aca="false">IF(D897=8,1,"")</f>
        <v/>
      </c>
      <c r="DK897" s="9" t="str">
        <f aca="false">IF(E897=8,1,"")</f>
        <v/>
      </c>
      <c r="DL897" s="9" t="str">
        <f aca="false">IF(F897=8,1,"")</f>
        <v/>
      </c>
      <c r="DM897" s="9" t="str">
        <f aca="false">IF(G897=8,1,"")</f>
        <v/>
      </c>
      <c r="DN897" s="91" t="str">
        <f aca="false">IF(H897=8,1,"")</f>
        <v/>
      </c>
      <c r="DO897" s="90" t="str">
        <f aca="false">IF(B897=9,1,"")</f>
        <v/>
      </c>
      <c r="DP897" s="9" t="str">
        <f aca="false">IF(C897=9,1,"")</f>
        <v/>
      </c>
      <c r="DQ897" s="9" t="str">
        <f aca="false">IF(D897=9,1,"")</f>
        <v/>
      </c>
      <c r="DR897" s="9" t="str">
        <f aca="false">IF(E897=9,1,"")</f>
        <v/>
      </c>
      <c r="DS897" s="9" t="str">
        <f aca="false">IF(F897=9,1,"")</f>
        <v/>
      </c>
      <c r="DT897" s="9" t="str">
        <f aca="false">IF(G897=9,1,"")</f>
        <v/>
      </c>
      <c r="DU897" s="91" t="str">
        <f aca="false">IF(H897=9,1,"")</f>
        <v/>
      </c>
      <c r="DX897" s="90" t="n">
        <f aca="false">IF(R897="Abj",1,"")</f>
        <v>1</v>
      </c>
      <c r="DY897" s="9" t="str">
        <f aca="false">IF(R897="Con",1,"")</f>
        <v/>
      </c>
      <c r="DZ897" s="9" t="str">
        <f aca="false">IF(R897="Div",1,"")</f>
        <v/>
      </c>
      <c r="EA897" s="9" t="str">
        <f aca="false">IF(R897="Enc",1,"")</f>
        <v/>
      </c>
      <c r="EB897" s="9" t="str">
        <f aca="false">IF(R897="Evo",1,"")</f>
        <v/>
      </c>
      <c r="EC897" s="9" t="str">
        <f aca="false">IF(R897="Ill",1,"")</f>
        <v/>
      </c>
      <c r="ED897" s="9" t="str">
        <f aca="false">IF(R897="Nec",1,"")</f>
        <v/>
      </c>
      <c r="EE897" s="9" t="str">
        <f aca="false">IF(R897="Tra",1,"")</f>
        <v/>
      </c>
      <c r="EF897" s="91" t="str">
        <f aca="false">IF(R897="Uni",1,"")</f>
        <v/>
      </c>
      <c r="EI897" s="90" t="n">
        <f aca="false">IF(AK897="None",1,"")</f>
        <v>1</v>
      </c>
      <c r="EJ897" s="92" t="str">
        <f aca="false">IF(AK897="Fort (partial)",1,"")</f>
        <v/>
      </c>
      <c r="EK897" s="93" t="str">
        <f aca="false">IF(AK897="Fort (neg)",1,"")</f>
        <v/>
      </c>
      <c r="EL897" s="94" t="str">
        <f aca="false">IF(AK897="Fort (half)",1,"")</f>
        <v/>
      </c>
      <c r="EM897" s="92" t="str">
        <f aca="false">IF(AK897="Ref (partial)",1,"")</f>
        <v/>
      </c>
      <c r="EN897" s="93" t="str">
        <f aca="false">IF(AK897="Ref (neg)",1,"")</f>
        <v/>
      </c>
      <c r="EO897" s="94" t="str">
        <f aca="false">IF(AK897="Ref (half)",1,"")</f>
        <v/>
      </c>
      <c r="EP897" s="92" t="str">
        <f aca="false">IF(AK897="Will (partial)",1,"")</f>
        <v/>
      </c>
      <c r="EQ897" s="93" t="str">
        <f aca="false">IF(AK897="Will (neg)",1,"")</f>
        <v/>
      </c>
      <c r="ER897" s="95" t="str">
        <f aca="false">IF(AL897="Will (half)",1,"")</f>
        <v/>
      </c>
      <c r="ET897" s="96" t="str">
        <f aca="false">IF(AF897="Close",1,"")</f>
        <v/>
      </c>
      <c r="EU897" s="97" t="str">
        <f aca="false">IF(AF897="Medium",1,"")</f>
        <v/>
      </c>
      <c r="EV897" s="97" t="str">
        <f aca="false">IF(AF897="Long",1,"")</f>
        <v/>
      </c>
      <c r="EW897" s="97" t="str">
        <f aca="false">IF(AF897="Touch",1,"")</f>
        <v/>
      </c>
      <c r="EX897" s="97" t="n">
        <f aca="false">IF(AF897="Personal",1,"")</f>
        <v>1</v>
      </c>
      <c r="EY897" s="98" t="str">
        <f aca="false">IF(I897&gt;0,IF(SUM(ET897:EX897)=0,1,""),0)</f>
        <v/>
      </c>
      <c r="FA897" s="74" t="n">
        <f aca="false">IF(I897&gt;0,1,0)</f>
        <v>1</v>
      </c>
    </row>
    <row r="898" customFormat="false" ht="9.95" hidden="false" customHeight="true" outlineLevel="0" collapsed="false">
      <c r="A898" s="14"/>
      <c r="B898" s="113" t="s">
        <v>72</v>
      </c>
      <c r="C898" s="114" t="n">
        <v>6</v>
      </c>
      <c r="D898" s="114" t="s">
        <v>72</v>
      </c>
      <c r="E898" s="114" t="s">
        <v>72</v>
      </c>
      <c r="F898" s="114" t="s">
        <v>72</v>
      </c>
      <c r="G898" s="114" t="s">
        <v>72</v>
      </c>
      <c r="H898" s="101" t="s">
        <v>72</v>
      </c>
      <c r="I898" s="102" t="s">
        <v>2253</v>
      </c>
      <c r="J898" s="115"/>
      <c r="K898" s="115"/>
      <c r="L898" s="115"/>
      <c r="M898" s="115"/>
      <c r="N898" s="115"/>
      <c r="O898" s="115"/>
      <c r="P898" s="115"/>
      <c r="Q898" s="115"/>
      <c r="R898" s="104" t="s">
        <v>46</v>
      </c>
      <c r="S898" s="105"/>
      <c r="T898" s="106"/>
      <c r="U898" s="105" t="n">
        <v>0</v>
      </c>
      <c r="V898" s="105"/>
      <c r="W898" s="105"/>
      <c r="X898" s="105"/>
      <c r="Y898" s="104" t="n">
        <v>0</v>
      </c>
      <c r="Z898" s="105"/>
      <c r="AA898" s="105"/>
      <c r="AB898" s="106"/>
      <c r="AC898" s="107" t="s">
        <v>118</v>
      </c>
      <c r="AD898" s="108"/>
      <c r="AE898" s="109"/>
      <c r="AF898" s="105" t="s">
        <v>68</v>
      </c>
      <c r="AG898" s="106"/>
      <c r="AH898" s="105" t="s">
        <v>114</v>
      </c>
      <c r="AI898" s="105"/>
      <c r="AJ898" s="106"/>
      <c r="AK898" s="105" t="s">
        <v>76</v>
      </c>
      <c r="AL898" s="105"/>
      <c r="AM898" s="106"/>
      <c r="AN898" s="100" t="s">
        <v>77</v>
      </c>
      <c r="AO898" s="108" t="s">
        <v>2254</v>
      </c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7"/>
      <c r="AZ898" s="105" t="s">
        <v>2245</v>
      </c>
      <c r="BA898" s="118"/>
      <c r="BC898" s="90" t="str">
        <f aca="false">IF(B898=0,1,"")</f>
        <v/>
      </c>
      <c r="BD898" s="9" t="str">
        <f aca="false">IF(C898=0,1,"")</f>
        <v/>
      </c>
      <c r="BE898" s="9" t="str">
        <f aca="false">IF(D898=0,1,"")</f>
        <v/>
      </c>
      <c r="BF898" s="9" t="str">
        <f aca="false">IF(E898=0,1,"")</f>
        <v/>
      </c>
      <c r="BG898" s="9" t="str">
        <f aca="false">IF(F898=0,1,"")</f>
        <v/>
      </c>
      <c r="BH898" s="9" t="str">
        <f aca="false">IF(G898=0,1,"")</f>
        <v/>
      </c>
      <c r="BI898" s="91" t="str">
        <f aca="false">IF(H898=0,1,"")</f>
        <v/>
      </c>
      <c r="BJ898" s="35"/>
      <c r="BK898" s="90" t="str">
        <f aca="false">IF(B898=1,1,"")</f>
        <v/>
      </c>
      <c r="BL898" s="9" t="str">
        <f aca="false">IF(C898=1,1,"")</f>
        <v/>
      </c>
      <c r="BM898" s="9" t="str">
        <f aca="false">IF(D898=1,1,"")</f>
        <v/>
      </c>
      <c r="BN898" s="9" t="str">
        <f aca="false">IF(E898=1,1,"")</f>
        <v/>
      </c>
      <c r="BO898" s="9" t="str">
        <f aca="false">IF(F898=1,1,"")</f>
        <v/>
      </c>
      <c r="BP898" s="9" t="str">
        <f aca="false">IF(G898=1,1,"")</f>
        <v/>
      </c>
      <c r="BQ898" s="91" t="str">
        <f aca="false">IF(H898=1,1,"")</f>
        <v/>
      </c>
      <c r="BR898" s="90" t="str">
        <f aca="false">IF(B898=2,1,"")</f>
        <v/>
      </c>
      <c r="BS898" s="9" t="str">
        <f aca="false">IF(C898=2,1,"")</f>
        <v/>
      </c>
      <c r="BT898" s="9" t="str">
        <f aca="false">IF(D898=2,1,"")</f>
        <v/>
      </c>
      <c r="BU898" s="9" t="str">
        <f aca="false">IF(E898=2,1,"")</f>
        <v/>
      </c>
      <c r="BV898" s="9" t="str">
        <f aca="false">IF(F898=2,1,"")</f>
        <v/>
      </c>
      <c r="BW898" s="9" t="str">
        <f aca="false">IF(G898=2,1,"")</f>
        <v/>
      </c>
      <c r="BX898" s="91" t="str">
        <f aca="false">IF(H898=2,1,"")</f>
        <v/>
      </c>
      <c r="BY898" s="90" t="str">
        <f aca="false">IF(B898=3,1,"")</f>
        <v/>
      </c>
      <c r="BZ898" s="9" t="str">
        <f aca="false">IF(C898=3,1,"")</f>
        <v/>
      </c>
      <c r="CA898" s="9" t="str">
        <f aca="false">IF(D898=3,1,"")</f>
        <v/>
      </c>
      <c r="CB898" s="9" t="str">
        <f aca="false">IF(E898=3,1,"")</f>
        <v/>
      </c>
      <c r="CC898" s="9" t="str">
        <f aca="false">IF(F898=3,1,"")</f>
        <v/>
      </c>
      <c r="CD898" s="9" t="str">
        <f aca="false">IF(G898=3,1,"")</f>
        <v/>
      </c>
      <c r="CE898" s="91" t="str">
        <f aca="false">IF(H898=3,1,"")</f>
        <v/>
      </c>
      <c r="CF898" s="90" t="str">
        <f aca="false">IF(B898=4,1,"")</f>
        <v/>
      </c>
      <c r="CG898" s="9" t="str">
        <f aca="false">IF(C898=4,1,"")</f>
        <v/>
      </c>
      <c r="CH898" s="9" t="str">
        <f aca="false">IF(D898=4,1,"")</f>
        <v/>
      </c>
      <c r="CI898" s="9" t="str">
        <f aca="false">IF(E898=4,1,"")</f>
        <v/>
      </c>
      <c r="CJ898" s="9" t="str">
        <f aca="false">IF(F898=4,1,"")</f>
        <v/>
      </c>
      <c r="CK898" s="9" t="str">
        <f aca="false">IF(G898=4,1,"")</f>
        <v/>
      </c>
      <c r="CL898" s="91" t="str">
        <f aca="false">IF(H898=4,1,"")</f>
        <v/>
      </c>
      <c r="CM898" s="90" t="str">
        <f aca="false">IF(B898=5,1,"")</f>
        <v/>
      </c>
      <c r="CN898" s="9" t="str">
        <f aca="false">IF(C898=5,1,"")</f>
        <v/>
      </c>
      <c r="CO898" s="9" t="str">
        <f aca="false">IF(D898=5,1,"")</f>
        <v/>
      </c>
      <c r="CP898" s="9" t="str">
        <f aca="false">IF(E898=5,1,"")</f>
        <v/>
      </c>
      <c r="CQ898" s="9" t="str">
        <f aca="false">IF(F898=5,1,"")</f>
        <v/>
      </c>
      <c r="CR898" s="9" t="str">
        <f aca="false">IF(G898=5,1,"")</f>
        <v/>
      </c>
      <c r="CS898" s="91" t="str">
        <f aca="false">IF(H898=5,1,"")</f>
        <v/>
      </c>
      <c r="CT898" s="90" t="str">
        <f aca="false">IF(B898=6,1,"")</f>
        <v/>
      </c>
      <c r="CU898" s="9" t="n">
        <f aca="false">IF(C898=6,1,"")</f>
        <v>1</v>
      </c>
      <c r="CV898" s="9" t="str">
        <f aca="false">IF(D898=6,1,"")</f>
        <v/>
      </c>
      <c r="CW898" s="9" t="str">
        <f aca="false">IF(E898=6,1,"")</f>
        <v/>
      </c>
      <c r="CX898" s="9" t="str">
        <f aca="false">IF(F898=6,1,"")</f>
        <v/>
      </c>
      <c r="CY898" s="9" t="str">
        <f aca="false">IF(G898=6,1,"")</f>
        <v/>
      </c>
      <c r="CZ898" s="91" t="str">
        <f aca="false">IF(H898=6,1,"")</f>
        <v/>
      </c>
      <c r="DA898" s="90" t="str">
        <f aca="false">IF(B898=7,1,"")</f>
        <v/>
      </c>
      <c r="DB898" s="9" t="str">
        <f aca="false">IF(C898=7,1,"")</f>
        <v/>
      </c>
      <c r="DC898" s="9" t="str">
        <f aca="false">IF(D898=7,1,"")</f>
        <v/>
      </c>
      <c r="DD898" s="9" t="str">
        <f aca="false">IF(E898=7,1,"")</f>
        <v/>
      </c>
      <c r="DE898" s="9" t="str">
        <f aca="false">IF(F898=7,1,"")</f>
        <v/>
      </c>
      <c r="DF898" s="9" t="str">
        <f aca="false">IF(G898=7,1,"")</f>
        <v/>
      </c>
      <c r="DG898" s="91" t="str">
        <f aca="false">IF(H898=7,1,"")</f>
        <v/>
      </c>
      <c r="DH898" s="90" t="str">
        <f aca="false">IF(B898=8,1,"")</f>
        <v/>
      </c>
      <c r="DI898" s="9" t="str">
        <f aca="false">IF(C898=8,1,"")</f>
        <v/>
      </c>
      <c r="DJ898" s="9" t="str">
        <f aca="false">IF(D898=8,1,"")</f>
        <v/>
      </c>
      <c r="DK898" s="9" t="str">
        <f aca="false">IF(E898=8,1,"")</f>
        <v/>
      </c>
      <c r="DL898" s="9" t="str">
        <f aca="false">IF(F898=8,1,"")</f>
        <v/>
      </c>
      <c r="DM898" s="9" t="str">
        <f aca="false">IF(G898=8,1,"")</f>
        <v/>
      </c>
      <c r="DN898" s="91" t="str">
        <f aca="false">IF(H898=8,1,"")</f>
        <v/>
      </c>
      <c r="DO898" s="90" t="str">
        <f aca="false">IF(B898=9,1,"")</f>
        <v/>
      </c>
      <c r="DP898" s="9" t="str">
        <f aca="false">IF(C898=9,1,"")</f>
        <v/>
      </c>
      <c r="DQ898" s="9" t="str">
        <f aca="false">IF(D898=9,1,"")</f>
        <v/>
      </c>
      <c r="DR898" s="9" t="str">
        <f aca="false">IF(E898=9,1,"")</f>
        <v/>
      </c>
      <c r="DS898" s="9" t="str">
        <f aca="false">IF(F898=9,1,"")</f>
        <v/>
      </c>
      <c r="DT898" s="9" t="str">
        <f aca="false">IF(G898=9,1,"")</f>
        <v/>
      </c>
      <c r="DU898" s="91" t="str">
        <f aca="false">IF(H898=9,1,"")</f>
        <v/>
      </c>
      <c r="DX898" s="90" t="n">
        <f aca="false">IF(R898="Abj",1,"")</f>
        <v>1</v>
      </c>
      <c r="DY898" s="9" t="str">
        <f aca="false">IF(R898="Con",1,"")</f>
        <v/>
      </c>
      <c r="DZ898" s="9" t="str">
        <f aca="false">IF(R898="Div",1,"")</f>
        <v/>
      </c>
      <c r="EA898" s="9" t="str">
        <f aca="false">IF(R898="Enc",1,"")</f>
        <v/>
      </c>
      <c r="EB898" s="9" t="str">
        <f aca="false">IF(R898="Evo",1,"")</f>
        <v/>
      </c>
      <c r="EC898" s="9" t="str">
        <f aca="false">IF(R898="Ill",1,"")</f>
        <v/>
      </c>
      <c r="ED898" s="9" t="str">
        <f aca="false">IF(R898="Nec",1,"")</f>
        <v/>
      </c>
      <c r="EE898" s="9" t="str">
        <f aca="false">IF(R898="Tra",1,"")</f>
        <v/>
      </c>
      <c r="EF898" s="91" t="str">
        <f aca="false">IF(R898="Uni",1,"")</f>
        <v/>
      </c>
      <c r="EI898" s="90" t="str">
        <f aca="false">IF(AK898="None",1,"")</f>
        <v/>
      </c>
      <c r="EJ898" s="92" t="str">
        <f aca="false">IF(AK898="Fort (partial)",1,"")</f>
        <v/>
      </c>
      <c r="EK898" s="93" t="str">
        <f aca="false">IF(AK898="Fort (neg)",1,"")</f>
        <v/>
      </c>
      <c r="EL898" s="94" t="str">
        <f aca="false">IF(AK898="Fort (half)",1,"")</f>
        <v/>
      </c>
      <c r="EM898" s="92" t="str">
        <f aca="false">IF(AK898="Ref (partial)",1,"")</f>
        <v/>
      </c>
      <c r="EN898" s="93" t="str">
        <f aca="false">IF(AK898="Ref (neg)",1,"")</f>
        <v/>
      </c>
      <c r="EO898" s="94" t="str">
        <f aca="false">IF(AK898="Ref (half)",1,"")</f>
        <v/>
      </c>
      <c r="EP898" s="92" t="str">
        <f aca="false">IF(AK898="Will (partial)",1,"")</f>
        <v/>
      </c>
      <c r="EQ898" s="93" t="n">
        <f aca="false">IF(AK898="Will (neg)",1,"")</f>
        <v>1</v>
      </c>
      <c r="ER898" s="95" t="str">
        <f aca="false">IF(AL898="Will (half)",1,"")</f>
        <v/>
      </c>
      <c r="ET898" s="96" t="str">
        <f aca="false">IF(AF898="Close",1,"")</f>
        <v/>
      </c>
      <c r="EU898" s="97" t="str">
        <f aca="false">IF(AF898="Medium",1,"")</f>
        <v/>
      </c>
      <c r="EV898" s="97" t="str">
        <f aca="false">IF(AF898="Long",1,"")</f>
        <v/>
      </c>
      <c r="EW898" s="97" t="n">
        <f aca="false">IF(AF898="Touch",1,"")</f>
        <v>1</v>
      </c>
      <c r="EX898" s="97" t="str">
        <f aca="false">IF(AF898="Personal",1,"")</f>
        <v/>
      </c>
      <c r="EY898" s="98" t="str">
        <f aca="false">IF(I898&gt;0,IF(SUM(ET898:EX898)=0,1,""),0)</f>
        <v/>
      </c>
      <c r="FA898" s="74" t="n">
        <f aca="false">IF(I898&gt;0,1,0)</f>
        <v>1</v>
      </c>
    </row>
    <row r="899" customFormat="false" ht="9.95" hidden="false" customHeight="true" outlineLevel="0" collapsed="false">
      <c r="A899" s="14"/>
      <c r="B899" s="113" t="s">
        <v>72</v>
      </c>
      <c r="C899" s="114" t="s">
        <v>72</v>
      </c>
      <c r="D899" s="114" t="n">
        <v>6</v>
      </c>
      <c r="E899" s="114" t="s">
        <v>72</v>
      </c>
      <c r="F899" s="114" t="s">
        <v>72</v>
      </c>
      <c r="G899" s="114" t="s">
        <v>72</v>
      </c>
      <c r="H899" s="101" t="s">
        <v>72</v>
      </c>
      <c r="I899" s="102" t="s">
        <v>2255</v>
      </c>
      <c r="J899" s="115"/>
      <c r="K899" s="115"/>
      <c r="L899" s="115"/>
      <c r="M899" s="115"/>
      <c r="N899" s="115"/>
      <c r="O899" s="115"/>
      <c r="P899" s="115"/>
      <c r="Q899" s="115"/>
      <c r="R899" s="104" t="s">
        <v>53</v>
      </c>
      <c r="S899" s="105"/>
      <c r="T899" s="106"/>
      <c r="U899" s="105" t="n">
        <v>0</v>
      </c>
      <c r="V899" s="105"/>
      <c r="W899" s="105"/>
      <c r="X899" s="105"/>
      <c r="Y899" s="104" t="n">
        <v>0</v>
      </c>
      <c r="Z899" s="105"/>
      <c r="AA899" s="105"/>
      <c r="AB899" s="106"/>
      <c r="AC899" s="107" t="s">
        <v>203</v>
      </c>
      <c r="AD899" s="108"/>
      <c r="AE899" s="109"/>
      <c r="AF899" s="105" t="s">
        <v>68</v>
      </c>
      <c r="AG899" s="106"/>
      <c r="AH899" s="105" t="s">
        <v>347</v>
      </c>
      <c r="AI899" s="105"/>
      <c r="AJ899" s="106"/>
      <c r="AK899" s="105" t="s">
        <v>76</v>
      </c>
      <c r="AL899" s="105"/>
      <c r="AM899" s="106"/>
      <c r="AN899" s="100" t="s">
        <v>77</v>
      </c>
      <c r="AO899" s="108" t="s">
        <v>2256</v>
      </c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7"/>
      <c r="AZ899" s="105" t="s">
        <v>2241</v>
      </c>
      <c r="BA899" s="118"/>
      <c r="BC899" s="90" t="str">
        <f aca="false">IF(B899=0,1,"")</f>
        <v/>
      </c>
      <c r="BD899" s="9" t="str">
        <f aca="false">IF(C899=0,1,"")</f>
        <v/>
      </c>
      <c r="BE899" s="9" t="str">
        <f aca="false">IF(D899=0,1,"")</f>
        <v/>
      </c>
      <c r="BF899" s="9" t="str">
        <f aca="false">IF(E899=0,1,"")</f>
        <v/>
      </c>
      <c r="BG899" s="9" t="str">
        <f aca="false">IF(F899=0,1,"")</f>
        <v/>
      </c>
      <c r="BH899" s="9" t="str">
        <f aca="false">IF(G899=0,1,"")</f>
        <v/>
      </c>
      <c r="BI899" s="91" t="str">
        <f aca="false">IF(H899=0,1,"")</f>
        <v/>
      </c>
      <c r="BJ899" s="35"/>
      <c r="BK899" s="90" t="str">
        <f aca="false">IF(B899=1,1,"")</f>
        <v/>
      </c>
      <c r="BL899" s="9" t="str">
        <f aca="false">IF(C899=1,1,"")</f>
        <v/>
      </c>
      <c r="BM899" s="9" t="str">
        <f aca="false">IF(D899=1,1,"")</f>
        <v/>
      </c>
      <c r="BN899" s="9" t="str">
        <f aca="false">IF(E899=1,1,"")</f>
        <v/>
      </c>
      <c r="BO899" s="9" t="str">
        <f aca="false">IF(F899=1,1,"")</f>
        <v/>
      </c>
      <c r="BP899" s="9" t="str">
        <f aca="false">IF(G899=1,1,"")</f>
        <v/>
      </c>
      <c r="BQ899" s="91" t="str">
        <f aca="false">IF(H899=1,1,"")</f>
        <v/>
      </c>
      <c r="BR899" s="90" t="str">
        <f aca="false">IF(B899=2,1,"")</f>
        <v/>
      </c>
      <c r="BS899" s="9" t="str">
        <f aca="false">IF(C899=2,1,"")</f>
        <v/>
      </c>
      <c r="BT899" s="9" t="str">
        <f aca="false">IF(D899=2,1,"")</f>
        <v/>
      </c>
      <c r="BU899" s="9" t="str">
        <f aca="false">IF(E899=2,1,"")</f>
        <v/>
      </c>
      <c r="BV899" s="9" t="str">
        <f aca="false">IF(F899=2,1,"")</f>
        <v/>
      </c>
      <c r="BW899" s="9" t="str">
        <f aca="false">IF(G899=2,1,"")</f>
        <v/>
      </c>
      <c r="BX899" s="91" t="str">
        <f aca="false">IF(H899=2,1,"")</f>
        <v/>
      </c>
      <c r="BY899" s="90" t="str">
        <f aca="false">IF(B899=3,1,"")</f>
        <v/>
      </c>
      <c r="BZ899" s="9" t="str">
        <f aca="false">IF(C899=3,1,"")</f>
        <v/>
      </c>
      <c r="CA899" s="9" t="str">
        <f aca="false">IF(D899=3,1,"")</f>
        <v/>
      </c>
      <c r="CB899" s="9" t="str">
        <f aca="false">IF(E899=3,1,"")</f>
        <v/>
      </c>
      <c r="CC899" s="9" t="str">
        <f aca="false">IF(F899=3,1,"")</f>
        <v/>
      </c>
      <c r="CD899" s="9" t="str">
        <f aca="false">IF(G899=3,1,"")</f>
        <v/>
      </c>
      <c r="CE899" s="91" t="str">
        <f aca="false">IF(H899=3,1,"")</f>
        <v/>
      </c>
      <c r="CF899" s="90" t="str">
        <f aca="false">IF(B899=4,1,"")</f>
        <v/>
      </c>
      <c r="CG899" s="9" t="str">
        <f aca="false">IF(C899=4,1,"")</f>
        <v/>
      </c>
      <c r="CH899" s="9" t="str">
        <f aca="false">IF(D899=4,1,"")</f>
        <v/>
      </c>
      <c r="CI899" s="9" t="str">
        <f aca="false">IF(E899=4,1,"")</f>
        <v/>
      </c>
      <c r="CJ899" s="9" t="str">
        <f aca="false">IF(F899=4,1,"")</f>
        <v/>
      </c>
      <c r="CK899" s="9" t="str">
        <f aca="false">IF(G899=4,1,"")</f>
        <v/>
      </c>
      <c r="CL899" s="91" t="str">
        <f aca="false">IF(H899=4,1,"")</f>
        <v/>
      </c>
      <c r="CM899" s="90" t="str">
        <f aca="false">IF(B899=5,1,"")</f>
        <v/>
      </c>
      <c r="CN899" s="9" t="str">
        <f aca="false">IF(C899=5,1,"")</f>
        <v/>
      </c>
      <c r="CO899" s="9" t="str">
        <f aca="false">IF(D899=5,1,"")</f>
        <v/>
      </c>
      <c r="CP899" s="9" t="str">
        <f aca="false">IF(E899=5,1,"")</f>
        <v/>
      </c>
      <c r="CQ899" s="9" t="str">
        <f aca="false">IF(F899=5,1,"")</f>
        <v/>
      </c>
      <c r="CR899" s="9" t="str">
        <f aca="false">IF(G899=5,1,"")</f>
        <v/>
      </c>
      <c r="CS899" s="91" t="str">
        <f aca="false">IF(H899=5,1,"")</f>
        <v/>
      </c>
      <c r="CT899" s="90" t="str">
        <f aca="false">IF(B899=6,1,"")</f>
        <v/>
      </c>
      <c r="CU899" s="9" t="str">
        <f aca="false">IF(C899=6,1,"")</f>
        <v/>
      </c>
      <c r="CV899" s="9" t="n">
        <f aca="false">IF(D899=6,1,"")</f>
        <v>1</v>
      </c>
      <c r="CW899" s="9" t="str">
        <f aca="false">IF(E899=6,1,"")</f>
        <v/>
      </c>
      <c r="CX899" s="9" t="str">
        <f aca="false">IF(F899=6,1,"")</f>
        <v/>
      </c>
      <c r="CY899" s="9" t="str">
        <f aca="false">IF(G899=6,1,"")</f>
        <v/>
      </c>
      <c r="CZ899" s="91" t="str">
        <f aca="false">IF(H899=6,1,"")</f>
        <v/>
      </c>
      <c r="DA899" s="90" t="str">
        <f aca="false">IF(B899=7,1,"")</f>
        <v/>
      </c>
      <c r="DB899" s="9" t="str">
        <f aca="false">IF(C899=7,1,"")</f>
        <v/>
      </c>
      <c r="DC899" s="9" t="str">
        <f aca="false">IF(D899=7,1,"")</f>
        <v/>
      </c>
      <c r="DD899" s="9" t="str">
        <f aca="false">IF(E899=7,1,"")</f>
        <v/>
      </c>
      <c r="DE899" s="9" t="str">
        <f aca="false">IF(F899=7,1,"")</f>
        <v/>
      </c>
      <c r="DF899" s="9" t="str">
        <f aca="false">IF(G899=7,1,"")</f>
        <v/>
      </c>
      <c r="DG899" s="91" t="str">
        <f aca="false">IF(H899=7,1,"")</f>
        <v/>
      </c>
      <c r="DH899" s="90" t="str">
        <f aca="false">IF(B899=8,1,"")</f>
        <v/>
      </c>
      <c r="DI899" s="9" t="str">
        <f aca="false">IF(C899=8,1,"")</f>
        <v/>
      </c>
      <c r="DJ899" s="9" t="str">
        <f aca="false">IF(D899=8,1,"")</f>
        <v/>
      </c>
      <c r="DK899" s="9" t="str">
        <f aca="false">IF(E899=8,1,"")</f>
        <v/>
      </c>
      <c r="DL899" s="9" t="str">
        <f aca="false">IF(F899=8,1,"")</f>
        <v/>
      </c>
      <c r="DM899" s="9" t="str">
        <f aca="false">IF(G899=8,1,"")</f>
        <v/>
      </c>
      <c r="DN899" s="91" t="str">
        <f aca="false">IF(H899=8,1,"")</f>
        <v/>
      </c>
      <c r="DO899" s="90" t="str">
        <f aca="false">IF(B899=9,1,"")</f>
        <v/>
      </c>
      <c r="DP899" s="9" t="str">
        <f aca="false">IF(C899=9,1,"")</f>
        <v/>
      </c>
      <c r="DQ899" s="9" t="str">
        <f aca="false">IF(D899=9,1,"")</f>
        <v/>
      </c>
      <c r="DR899" s="9" t="str">
        <f aca="false">IF(E899=9,1,"")</f>
        <v/>
      </c>
      <c r="DS899" s="9" t="str">
        <f aca="false">IF(F899=9,1,"")</f>
        <v/>
      </c>
      <c r="DT899" s="9" t="str">
        <f aca="false">IF(G899=9,1,"")</f>
        <v/>
      </c>
      <c r="DU899" s="91" t="str">
        <f aca="false">IF(H899=9,1,"")</f>
        <v/>
      </c>
      <c r="DX899" s="90" t="str">
        <f aca="false">IF(R899="Abj",1,"")</f>
        <v/>
      </c>
      <c r="DY899" s="9" t="str">
        <f aca="false">IF(R899="Con",1,"")</f>
        <v/>
      </c>
      <c r="DZ899" s="9" t="str">
        <f aca="false">IF(R899="Div",1,"")</f>
        <v/>
      </c>
      <c r="EA899" s="9" t="str">
        <f aca="false">IF(R899="Enc",1,"")</f>
        <v/>
      </c>
      <c r="EB899" s="9" t="str">
        <f aca="false">IF(R899="Evo",1,"")</f>
        <v/>
      </c>
      <c r="EC899" s="9" t="str">
        <f aca="false">IF(R899="Ill",1,"")</f>
        <v/>
      </c>
      <c r="ED899" s="9" t="str">
        <f aca="false">IF(R899="Nec",1,"")</f>
        <v/>
      </c>
      <c r="EE899" s="9" t="n">
        <f aca="false">IF(R899="Tra",1,"")</f>
        <v>1</v>
      </c>
      <c r="EF899" s="91" t="str">
        <f aca="false">IF(R899="Uni",1,"")</f>
        <v/>
      </c>
      <c r="EI899" s="90" t="str">
        <f aca="false">IF(AK899="None",1,"")</f>
        <v/>
      </c>
      <c r="EJ899" s="92" t="str">
        <f aca="false">IF(AK899="Fort (partial)",1,"")</f>
        <v/>
      </c>
      <c r="EK899" s="93" t="str">
        <f aca="false">IF(AK899="Fort (neg)",1,"")</f>
        <v/>
      </c>
      <c r="EL899" s="94" t="str">
        <f aca="false">IF(AK899="Fort (half)",1,"")</f>
        <v/>
      </c>
      <c r="EM899" s="92" t="str">
        <f aca="false">IF(AK899="Ref (partial)",1,"")</f>
        <v/>
      </c>
      <c r="EN899" s="93" t="str">
        <f aca="false">IF(AK899="Ref (neg)",1,"")</f>
        <v/>
      </c>
      <c r="EO899" s="94" t="str">
        <f aca="false">IF(AK899="Ref (half)",1,"")</f>
        <v/>
      </c>
      <c r="EP899" s="92" t="str">
        <f aca="false">IF(AK899="Will (partial)",1,"")</f>
        <v/>
      </c>
      <c r="EQ899" s="93" t="n">
        <f aca="false">IF(AK899="Will (neg)",1,"")</f>
        <v>1</v>
      </c>
      <c r="ER899" s="95" t="str">
        <f aca="false">IF(AL899="Will (half)",1,"")</f>
        <v/>
      </c>
      <c r="ET899" s="96" t="str">
        <f aca="false">IF(AF899="Close",1,"")</f>
        <v/>
      </c>
      <c r="EU899" s="97" t="str">
        <f aca="false">IF(AF899="Medium",1,"")</f>
        <v/>
      </c>
      <c r="EV899" s="97" t="str">
        <f aca="false">IF(AF899="Long",1,"")</f>
        <v/>
      </c>
      <c r="EW899" s="97" t="n">
        <f aca="false">IF(AF899="Touch",1,"")</f>
        <v>1</v>
      </c>
      <c r="EX899" s="97" t="str">
        <f aca="false">IF(AF899="Personal",1,"")</f>
        <v/>
      </c>
      <c r="EY899" s="98" t="str">
        <f aca="false">IF(I899&gt;0,IF(SUM(ET899:EX899)=0,1,""),0)</f>
        <v/>
      </c>
      <c r="FA899" s="74" t="n">
        <f aca="false">IF(I899&gt;0,1,0)</f>
        <v>1</v>
      </c>
    </row>
    <row r="900" customFormat="false" ht="9.95" hidden="false" customHeight="true" outlineLevel="0" collapsed="false">
      <c r="A900" s="14"/>
      <c r="B900" s="113" t="s">
        <v>72</v>
      </c>
      <c r="C900" s="114" t="s">
        <v>72</v>
      </c>
      <c r="D900" s="114" t="s">
        <v>72</v>
      </c>
      <c r="E900" s="114" t="s">
        <v>72</v>
      </c>
      <c r="F900" s="114" t="s">
        <v>72</v>
      </c>
      <c r="G900" s="114" t="n">
        <v>1</v>
      </c>
      <c r="H900" s="101" t="n">
        <v>1</v>
      </c>
      <c r="I900" s="102" t="s">
        <v>2257</v>
      </c>
      <c r="J900" s="115"/>
      <c r="K900" s="115"/>
      <c r="L900" s="115"/>
      <c r="M900" s="115"/>
      <c r="N900" s="115"/>
      <c r="O900" s="115"/>
      <c r="P900" s="115"/>
      <c r="Q900" s="115"/>
      <c r="R900" s="104" t="s">
        <v>53</v>
      </c>
      <c r="S900" s="105"/>
      <c r="T900" s="106"/>
      <c r="U900" s="105" t="n">
        <v>0</v>
      </c>
      <c r="V900" s="105"/>
      <c r="W900" s="105"/>
      <c r="X900" s="105"/>
      <c r="Y900" s="104" t="n">
        <v>0</v>
      </c>
      <c r="Z900" s="105"/>
      <c r="AA900" s="105"/>
      <c r="AB900" s="106"/>
      <c r="AC900" s="107" t="s">
        <v>74</v>
      </c>
      <c r="AD900" s="108"/>
      <c r="AE900" s="109"/>
      <c r="AF900" s="105" t="s">
        <v>68</v>
      </c>
      <c r="AG900" s="106"/>
      <c r="AH900" s="105" t="s">
        <v>114</v>
      </c>
      <c r="AI900" s="105"/>
      <c r="AJ900" s="106"/>
      <c r="AK900" s="105" t="s">
        <v>76</v>
      </c>
      <c r="AL900" s="105"/>
      <c r="AM900" s="106"/>
      <c r="AN900" s="100" t="s">
        <v>77</v>
      </c>
      <c r="AO900" s="108" t="s">
        <v>2258</v>
      </c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7"/>
      <c r="AZ900" s="105" t="s">
        <v>2241</v>
      </c>
      <c r="BA900" s="118"/>
      <c r="BC900" s="90" t="str">
        <f aca="false">IF(B900=0,1,"")</f>
        <v/>
      </c>
      <c r="BD900" s="9" t="str">
        <f aca="false">IF(C900=0,1,"")</f>
        <v/>
      </c>
      <c r="BE900" s="9" t="str">
        <f aca="false">IF(D900=0,1,"")</f>
        <v/>
      </c>
      <c r="BF900" s="9" t="str">
        <f aca="false">IF(E900=0,1,"")</f>
        <v/>
      </c>
      <c r="BG900" s="9" t="str">
        <f aca="false">IF(F900=0,1,"")</f>
        <v/>
      </c>
      <c r="BH900" s="9" t="str">
        <f aca="false">IF(G900=0,1,"")</f>
        <v/>
      </c>
      <c r="BI900" s="91" t="str">
        <f aca="false">IF(H900=0,1,"")</f>
        <v/>
      </c>
      <c r="BJ900" s="35"/>
      <c r="BK900" s="90" t="str">
        <f aca="false">IF(B900=1,1,"")</f>
        <v/>
      </c>
      <c r="BL900" s="9" t="str">
        <f aca="false">IF(C900=1,1,"")</f>
        <v/>
      </c>
      <c r="BM900" s="9" t="str">
        <f aca="false">IF(D900=1,1,"")</f>
        <v/>
      </c>
      <c r="BN900" s="9" t="str">
        <f aca="false">IF(E900=1,1,"")</f>
        <v/>
      </c>
      <c r="BO900" s="9" t="str">
        <f aca="false">IF(F900=1,1,"")</f>
        <v/>
      </c>
      <c r="BP900" s="9" t="n">
        <f aca="false">IF(G900=1,1,"")</f>
        <v>1</v>
      </c>
      <c r="BQ900" s="91" t="n">
        <f aca="false">IF(H900=1,1,"")</f>
        <v>1</v>
      </c>
      <c r="BR900" s="90" t="str">
        <f aca="false">IF(B900=2,1,"")</f>
        <v/>
      </c>
      <c r="BS900" s="9" t="str">
        <f aca="false">IF(C900=2,1,"")</f>
        <v/>
      </c>
      <c r="BT900" s="9" t="str">
        <f aca="false">IF(D900=2,1,"")</f>
        <v/>
      </c>
      <c r="BU900" s="9" t="str">
        <f aca="false">IF(E900=2,1,"")</f>
        <v/>
      </c>
      <c r="BV900" s="9" t="str">
        <f aca="false">IF(F900=2,1,"")</f>
        <v/>
      </c>
      <c r="BW900" s="9" t="str">
        <f aca="false">IF(G900=2,1,"")</f>
        <v/>
      </c>
      <c r="BX900" s="91" t="str">
        <f aca="false">IF(H900=2,1,"")</f>
        <v/>
      </c>
      <c r="BY900" s="90" t="str">
        <f aca="false">IF(B900=3,1,"")</f>
        <v/>
      </c>
      <c r="BZ900" s="9" t="str">
        <f aca="false">IF(C900=3,1,"")</f>
        <v/>
      </c>
      <c r="CA900" s="9" t="str">
        <f aca="false">IF(D900=3,1,"")</f>
        <v/>
      </c>
      <c r="CB900" s="9" t="str">
        <f aca="false">IF(E900=3,1,"")</f>
        <v/>
      </c>
      <c r="CC900" s="9" t="str">
        <f aca="false">IF(F900=3,1,"")</f>
        <v/>
      </c>
      <c r="CD900" s="9" t="str">
        <f aca="false">IF(G900=3,1,"")</f>
        <v/>
      </c>
      <c r="CE900" s="91" t="str">
        <f aca="false">IF(H900=3,1,"")</f>
        <v/>
      </c>
      <c r="CF900" s="90" t="str">
        <f aca="false">IF(B900=4,1,"")</f>
        <v/>
      </c>
      <c r="CG900" s="9" t="str">
        <f aca="false">IF(C900=4,1,"")</f>
        <v/>
      </c>
      <c r="CH900" s="9" t="str">
        <f aca="false">IF(D900=4,1,"")</f>
        <v/>
      </c>
      <c r="CI900" s="9" t="str">
        <f aca="false">IF(E900=4,1,"")</f>
        <v/>
      </c>
      <c r="CJ900" s="9" t="str">
        <f aca="false">IF(F900=4,1,"")</f>
        <v/>
      </c>
      <c r="CK900" s="9" t="str">
        <f aca="false">IF(G900=4,1,"")</f>
        <v/>
      </c>
      <c r="CL900" s="91" t="str">
        <f aca="false">IF(H900=4,1,"")</f>
        <v/>
      </c>
      <c r="CM900" s="90" t="str">
        <f aca="false">IF(B900=5,1,"")</f>
        <v/>
      </c>
      <c r="CN900" s="9" t="str">
        <f aca="false">IF(C900=5,1,"")</f>
        <v/>
      </c>
      <c r="CO900" s="9" t="str">
        <f aca="false">IF(D900=5,1,"")</f>
        <v/>
      </c>
      <c r="CP900" s="9" t="str">
        <f aca="false">IF(E900=5,1,"")</f>
        <v/>
      </c>
      <c r="CQ900" s="9" t="str">
        <f aca="false">IF(F900=5,1,"")</f>
        <v/>
      </c>
      <c r="CR900" s="9" t="str">
        <f aca="false">IF(G900=5,1,"")</f>
        <v/>
      </c>
      <c r="CS900" s="91" t="str">
        <f aca="false">IF(H900=5,1,"")</f>
        <v/>
      </c>
      <c r="CT900" s="90" t="str">
        <f aca="false">IF(B900=6,1,"")</f>
        <v/>
      </c>
      <c r="CU900" s="9" t="str">
        <f aca="false">IF(C900=6,1,"")</f>
        <v/>
      </c>
      <c r="CV900" s="9" t="str">
        <f aca="false">IF(D900=6,1,"")</f>
        <v/>
      </c>
      <c r="CW900" s="9" t="str">
        <f aca="false">IF(E900=6,1,"")</f>
        <v/>
      </c>
      <c r="CX900" s="9" t="str">
        <f aca="false">IF(F900=6,1,"")</f>
        <v/>
      </c>
      <c r="CY900" s="9" t="str">
        <f aca="false">IF(G900=6,1,"")</f>
        <v/>
      </c>
      <c r="CZ900" s="91" t="str">
        <f aca="false">IF(H900=6,1,"")</f>
        <v/>
      </c>
      <c r="DA900" s="90" t="str">
        <f aca="false">IF(B900=7,1,"")</f>
        <v/>
      </c>
      <c r="DB900" s="9" t="str">
        <f aca="false">IF(C900=7,1,"")</f>
        <v/>
      </c>
      <c r="DC900" s="9" t="str">
        <f aca="false">IF(D900=7,1,"")</f>
        <v/>
      </c>
      <c r="DD900" s="9" t="str">
        <f aca="false">IF(E900=7,1,"")</f>
        <v/>
      </c>
      <c r="DE900" s="9" t="str">
        <f aca="false">IF(F900=7,1,"")</f>
        <v/>
      </c>
      <c r="DF900" s="9" t="str">
        <f aca="false">IF(G900=7,1,"")</f>
        <v/>
      </c>
      <c r="DG900" s="91" t="str">
        <f aca="false">IF(H900=7,1,"")</f>
        <v/>
      </c>
      <c r="DH900" s="90" t="str">
        <f aca="false">IF(B900=8,1,"")</f>
        <v/>
      </c>
      <c r="DI900" s="9" t="str">
        <f aca="false">IF(C900=8,1,"")</f>
        <v/>
      </c>
      <c r="DJ900" s="9" t="str">
        <f aca="false">IF(D900=8,1,"")</f>
        <v/>
      </c>
      <c r="DK900" s="9" t="str">
        <f aca="false">IF(E900=8,1,"")</f>
        <v/>
      </c>
      <c r="DL900" s="9" t="str">
        <f aca="false">IF(F900=8,1,"")</f>
        <v/>
      </c>
      <c r="DM900" s="9" t="str">
        <f aca="false">IF(G900=8,1,"")</f>
        <v/>
      </c>
      <c r="DN900" s="91" t="str">
        <f aca="false">IF(H900=8,1,"")</f>
        <v/>
      </c>
      <c r="DO900" s="90" t="str">
        <f aca="false">IF(B900=9,1,"")</f>
        <v/>
      </c>
      <c r="DP900" s="9" t="str">
        <f aca="false">IF(C900=9,1,"")</f>
        <v/>
      </c>
      <c r="DQ900" s="9" t="str">
        <f aca="false">IF(D900=9,1,"")</f>
        <v/>
      </c>
      <c r="DR900" s="9" t="str">
        <f aca="false">IF(E900=9,1,"")</f>
        <v/>
      </c>
      <c r="DS900" s="9" t="str">
        <f aca="false">IF(F900=9,1,"")</f>
        <v/>
      </c>
      <c r="DT900" s="9" t="str">
        <f aca="false">IF(G900=9,1,"")</f>
        <v/>
      </c>
      <c r="DU900" s="91" t="str">
        <f aca="false">IF(H900=9,1,"")</f>
        <v/>
      </c>
      <c r="DX900" s="90" t="str">
        <f aca="false">IF(R900="Abj",1,"")</f>
        <v/>
      </c>
      <c r="DY900" s="9" t="str">
        <f aca="false">IF(R900="Con",1,"")</f>
        <v/>
      </c>
      <c r="DZ900" s="9" t="str">
        <f aca="false">IF(R900="Div",1,"")</f>
        <v/>
      </c>
      <c r="EA900" s="9" t="str">
        <f aca="false">IF(R900="Enc",1,"")</f>
        <v/>
      </c>
      <c r="EB900" s="9" t="str">
        <f aca="false">IF(R900="Evo",1,"")</f>
        <v/>
      </c>
      <c r="EC900" s="9" t="str">
        <f aca="false">IF(R900="Ill",1,"")</f>
        <v/>
      </c>
      <c r="ED900" s="9" t="str">
        <f aca="false">IF(R900="Nec",1,"")</f>
        <v/>
      </c>
      <c r="EE900" s="9" t="n">
        <f aca="false">IF(R900="Tra",1,"")</f>
        <v>1</v>
      </c>
      <c r="EF900" s="91" t="str">
        <f aca="false">IF(R900="Uni",1,"")</f>
        <v/>
      </c>
      <c r="EI900" s="90" t="str">
        <f aca="false">IF(AK900="None",1,"")</f>
        <v/>
      </c>
      <c r="EJ900" s="92" t="str">
        <f aca="false">IF(AK900="Fort (partial)",1,"")</f>
        <v/>
      </c>
      <c r="EK900" s="93" t="str">
        <f aca="false">IF(AK900="Fort (neg)",1,"")</f>
        <v/>
      </c>
      <c r="EL900" s="94" t="str">
        <f aca="false">IF(AK900="Fort (half)",1,"")</f>
        <v/>
      </c>
      <c r="EM900" s="92" t="str">
        <f aca="false">IF(AK900="Ref (partial)",1,"")</f>
        <v/>
      </c>
      <c r="EN900" s="93" t="str">
        <f aca="false">IF(AK900="Ref (neg)",1,"")</f>
        <v/>
      </c>
      <c r="EO900" s="94" t="str">
        <f aca="false">IF(AK900="Ref (half)",1,"")</f>
        <v/>
      </c>
      <c r="EP900" s="92" t="str">
        <f aca="false">IF(AK900="Will (partial)",1,"")</f>
        <v/>
      </c>
      <c r="EQ900" s="93" t="n">
        <f aca="false">IF(AK900="Will (neg)",1,"")</f>
        <v>1</v>
      </c>
      <c r="ER900" s="95" t="str">
        <f aca="false">IF(AL900="Will (half)",1,"")</f>
        <v/>
      </c>
      <c r="ET900" s="96" t="str">
        <f aca="false">IF(AF900="Close",1,"")</f>
        <v/>
      </c>
      <c r="EU900" s="97" t="str">
        <f aca="false">IF(AF900="Medium",1,"")</f>
        <v/>
      </c>
      <c r="EV900" s="97" t="str">
        <f aca="false">IF(AF900="Long",1,"")</f>
        <v/>
      </c>
      <c r="EW900" s="97" t="n">
        <f aca="false">IF(AF900="Touch",1,"")</f>
        <v>1</v>
      </c>
      <c r="EX900" s="97" t="str">
        <f aca="false">IF(AF900="Personal",1,"")</f>
        <v/>
      </c>
      <c r="EY900" s="98" t="str">
        <f aca="false">IF(I900&gt;0,IF(SUM(ET900:EX900)=0,1,""),0)</f>
        <v/>
      </c>
      <c r="FA900" s="74" t="n">
        <f aca="false">IF(I900&gt;0,1,0)</f>
        <v>1</v>
      </c>
    </row>
    <row r="901" customFormat="false" ht="9.95" hidden="false" customHeight="true" outlineLevel="0" collapsed="false">
      <c r="A901" s="14"/>
      <c r="B901" s="113" t="s">
        <v>72</v>
      </c>
      <c r="C901" s="114" t="s">
        <v>72</v>
      </c>
      <c r="D901" s="114" t="s">
        <v>72</v>
      </c>
      <c r="E901" s="114" t="s">
        <v>72</v>
      </c>
      <c r="F901" s="114" t="s">
        <v>72</v>
      </c>
      <c r="G901" s="114" t="s">
        <v>72</v>
      </c>
      <c r="H901" s="101" t="s">
        <v>72</v>
      </c>
      <c r="I901" s="102" t="s">
        <v>2259</v>
      </c>
      <c r="J901" s="115"/>
      <c r="K901" s="115"/>
      <c r="L901" s="115"/>
      <c r="M901" s="115"/>
      <c r="N901" s="115"/>
      <c r="O901" s="115"/>
      <c r="P901" s="115"/>
      <c r="Q901" s="115"/>
      <c r="R901" s="104" t="s">
        <v>53</v>
      </c>
      <c r="S901" s="105"/>
      <c r="T901" s="106"/>
      <c r="U901" s="105" t="n">
        <v>0</v>
      </c>
      <c r="V901" s="105"/>
      <c r="W901" s="105"/>
      <c r="X901" s="105"/>
      <c r="Y901" s="104" t="s">
        <v>110</v>
      </c>
      <c r="Z901" s="105"/>
      <c r="AA901" s="105"/>
      <c r="AB901" s="106"/>
      <c r="AC901" s="107" t="s">
        <v>74</v>
      </c>
      <c r="AD901" s="108"/>
      <c r="AE901" s="109"/>
      <c r="AF901" s="105" t="s">
        <v>66</v>
      </c>
      <c r="AG901" s="106"/>
      <c r="AH901" s="105" t="s">
        <v>158</v>
      </c>
      <c r="AI901" s="105"/>
      <c r="AJ901" s="106"/>
      <c r="AK901" s="105" t="s">
        <v>76</v>
      </c>
      <c r="AL901" s="105"/>
      <c r="AM901" s="106"/>
      <c r="AN901" s="100" t="s">
        <v>77</v>
      </c>
      <c r="AO901" s="108" t="s">
        <v>2260</v>
      </c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7"/>
      <c r="AZ901" s="105" t="s">
        <v>2096</v>
      </c>
      <c r="BA901" s="136"/>
      <c r="BC901" s="90" t="str">
        <f aca="false">IF(B901=0,1,"")</f>
        <v/>
      </c>
      <c r="BD901" s="9" t="str">
        <f aca="false">IF(C901=0,1,"")</f>
        <v/>
      </c>
      <c r="BE901" s="9" t="str">
        <f aca="false">IF(D901=0,1,"")</f>
        <v/>
      </c>
      <c r="BF901" s="9" t="str">
        <f aca="false">IF(E901=0,1,"")</f>
        <v/>
      </c>
      <c r="BG901" s="9" t="str">
        <f aca="false">IF(F901=0,1,"")</f>
        <v/>
      </c>
      <c r="BH901" s="9" t="str">
        <f aca="false">IF(G901=0,1,"")</f>
        <v/>
      </c>
      <c r="BI901" s="91" t="str">
        <f aca="false">IF(H901=0,1,"")</f>
        <v/>
      </c>
      <c r="BJ901" s="35"/>
      <c r="BK901" s="90" t="str">
        <f aca="false">IF(B901=1,1,"")</f>
        <v/>
      </c>
      <c r="BL901" s="9" t="str">
        <f aca="false">IF(C901=1,1,"")</f>
        <v/>
      </c>
      <c r="BM901" s="9" t="str">
        <f aca="false">IF(D901=1,1,"")</f>
        <v/>
      </c>
      <c r="BN901" s="9" t="str">
        <f aca="false">IF(E901=1,1,"")</f>
        <v/>
      </c>
      <c r="BO901" s="9" t="str">
        <f aca="false">IF(F901=1,1,"")</f>
        <v/>
      </c>
      <c r="BP901" s="9" t="str">
        <f aca="false">IF(G901=1,1,"")</f>
        <v/>
      </c>
      <c r="BQ901" s="91" t="str">
        <f aca="false">IF(H901=1,1,"")</f>
        <v/>
      </c>
      <c r="BR901" s="90" t="str">
        <f aca="false">IF(B901=2,1,"")</f>
        <v/>
      </c>
      <c r="BS901" s="9" t="str">
        <f aca="false">IF(C901=2,1,"")</f>
        <v/>
      </c>
      <c r="BT901" s="9" t="str">
        <f aca="false">IF(D901=2,1,"")</f>
        <v/>
      </c>
      <c r="BU901" s="9" t="str">
        <f aca="false">IF(E901=2,1,"")</f>
        <v/>
      </c>
      <c r="BV901" s="9" t="str">
        <f aca="false">IF(F901=2,1,"")</f>
        <v/>
      </c>
      <c r="BW901" s="9" t="str">
        <f aca="false">IF(G901=2,1,"")</f>
        <v/>
      </c>
      <c r="BX901" s="91" t="str">
        <f aca="false">IF(H901=2,1,"")</f>
        <v/>
      </c>
      <c r="BY901" s="90" t="str">
        <f aca="false">IF(B901=3,1,"")</f>
        <v/>
      </c>
      <c r="BZ901" s="9" t="str">
        <f aca="false">IF(C901=3,1,"")</f>
        <v/>
      </c>
      <c r="CA901" s="9" t="str">
        <f aca="false">IF(D901=3,1,"")</f>
        <v/>
      </c>
      <c r="CB901" s="9" t="str">
        <f aca="false">IF(E901=3,1,"")</f>
        <v/>
      </c>
      <c r="CC901" s="9" t="str">
        <f aca="false">IF(F901=3,1,"")</f>
        <v/>
      </c>
      <c r="CD901" s="9" t="str">
        <f aca="false">IF(G901=3,1,"")</f>
        <v/>
      </c>
      <c r="CE901" s="91" t="str">
        <f aca="false">IF(H901=3,1,"")</f>
        <v/>
      </c>
      <c r="CF901" s="90" t="str">
        <f aca="false">IF(B901=4,1,"")</f>
        <v/>
      </c>
      <c r="CG901" s="9" t="str">
        <f aca="false">IF(C901=4,1,"")</f>
        <v/>
      </c>
      <c r="CH901" s="9" t="str">
        <f aca="false">IF(D901=4,1,"")</f>
        <v/>
      </c>
      <c r="CI901" s="9" t="str">
        <f aca="false">IF(E901=4,1,"")</f>
        <v/>
      </c>
      <c r="CJ901" s="9" t="str">
        <f aca="false">IF(F901=4,1,"")</f>
        <v/>
      </c>
      <c r="CK901" s="9" t="str">
        <f aca="false">IF(G901=4,1,"")</f>
        <v/>
      </c>
      <c r="CL901" s="91" t="str">
        <f aca="false">IF(H901=4,1,"")</f>
        <v/>
      </c>
      <c r="CM901" s="90" t="str">
        <f aca="false">IF(B901=5,1,"")</f>
        <v/>
      </c>
      <c r="CN901" s="9" t="str">
        <f aca="false">IF(C901=5,1,"")</f>
        <v/>
      </c>
      <c r="CO901" s="9" t="str">
        <f aca="false">IF(D901=5,1,"")</f>
        <v/>
      </c>
      <c r="CP901" s="9" t="str">
        <f aca="false">IF(E901=5,1,"")</f>
        <v/>
      </c>
      <c r="CQ901" s="9" t="str">
        <f aca="false">IF(F901=5,1,"")</f>
        <v/>
      </c>
      <c r="CR901" s="9" t="str">
        <f aca="false">IF(G901=5,1,"")</f>
        <v/>
      </c>
      <c r="CS901" s="91" t="str">
        <f aca="false">IF(H901=5,1,"")</f>
        <v/>
      </c>
      <c r="CT901" s="90" t="str">
        <f aca="false">IF(B901=6,1,"")</f>
        <v/>
      </c>
      <c r="CU901" s="9" t="str">
        <f aca="false">IF(C901=6,1,"")</f>
        <v/>
      </c>
      <c r="CV901" s="9" t="str">
        <f aca="false">IF(D901=6,1,"")</f>
        <v/>
      </c>
      <c r="CW901" s="9" t="str">
        <f aca="false">IF(E901=6,1,"")</f>
        <v/>
      </c>
      <c r="CX901" s="9" t="str">
        <f aca="false">IF(F901=6,1,"")</f>
        <v/>
      </c>
      <c r="CY901" s="9" t="str">
        <f aca="false">IF(G901=6,1,"")</f>
        <v/>
      </c>
      <c r="CZ901" s="91" t="str">
        <f aca="false">IF(H901=6,1,"")</f>
        <v/>
      </c>
      <c r="DA901" s="90" t="str">
        <f aca="false">IF(B901=7,1,"")</f>
        <v/>
      </c>
      <c r="DB901" s="9" t="str">
        <f aca="false">IF(C901=7,1,"")</f>
        <v/>
      </c>
      <c r="DC901" s="9" t="str">
        <f aca="false">IF(D901=7,1,"")</f>
        <v/>
      </c>
      <c r="DD901" s="9" t="str">
        <f aca="false">IF(E901=7,1,"")</f>
        <v/>
      </c>
      <c r="DE901" s="9" t="str">
        <f aca="false">IF(F901=7,1,"")</f>
        <v/>
      </c>
      <c r="DF901" s="9" t="str">
        <f aca="false">IF(G901=7,1,"")</f>
        <v/>
      </c>
      <c r="DG901" s="91" t="str">
        <f aca="false">IF(H901=7,1,"")</f>
        <v/>
      </c>
      <c r="DH901" s="90" t="str">
        <f aca="false">IF(B901=8,1,"")</f>
        <v/>
      </c>
      <c r="DI901" s="9" t="str">
        <f aca="false">IF(C901=8,1,"")</f>
        <v/>
      </c>
      <c r="DJ901" s="9" t="str">
        <f aca="false">IF(D901=8,1,"")</f>
        <v/>
      </c>
      <c r="DK901" s="9" t="str">
        <f aca="false">IF(E901=8,1,"")</f>
        <v/>
      </c>
      <c r="DL901" s="9" t="str">
        <f aca="false">IF(F901=8,1,"")</f>
        <v/>
      </c>
      <c r="DM901" s="9" t="str">
        <f aca="false">IF(G901=8,1,"")</f>
        <v/>
      </c>
      <c r="DN901" s="91" t="str">
        <f aca="false">IF(H901=8,1,"")</f>
        <v/>
      </c>
      <c r="DO901" s="90" t="str">
        <f aca="false">IF(B901=9,1,"")</f>
        <v/>
      </c>
      <c r="DP901" s="9" t="str">
        <f aca="false">IF(C901=9,1,"")</f>
        <v/>
      </c>
      <c r="DQ901" s="9" t="str">
        <f aca="false">IF(D901=9,1,"")</f>
        <v/>
      </c>
      <c r="DR901" s="9" t="str">
        <f aca="false">IF(E901=9,1,"")</f>
        <v/>
      </c>
      <c r="DS901" s="9" t="str">
        <f aca="false">IF(F901=9,1,"")</f>
        <v/>
      </c>
      <c r="DT901" s="9" t="str">
        <f aca="false">IF(G901=9,1,"")</f>
        <v/>
      </c>
      <c r="DU901" s="91" t="str">
        <f aca="false">IF(H901=9,1,"")</f>
        <v/>
      </c>
      <c r="DX901" s="90" t="str">
        <f aca="false">IF(R901="Abj",1,"")</f>
        <v/>
      </c>
      <c r="DY901" s="9" t="str">
        <f aca="false">IF(R901="Con",1,"")</f>
        <v/>
      </c>
      <c r="DZ901" s="9" t="str">
        <f aca="false">IF(R901="Div",1,"")</f>
        <v/>
      </c>
      <c r="EA901" s="9" t="str">
        <f aca="false">IF(R901="Enc",1,"")</f>
        <v/>
      </c>
      <c r="EB901" s="9" t="str">
        <f aca="false">IF(R901="Evo",1,"")</f>
        <v/>
      </c>
      <c r="EC901" s="9" t="str">
        <f aca="false">IF(R901="Ill",1,"")</f>
        <v/>
      </c>
      <c r="ED901" s="9" t="str">
        <f aca="false">IF(R901="Nec",1,"")</f>
        <v/>
      </c>
      <c r="EE901" s="9" t="n">
        <f aca="false">IF(R901="Tra",1,"")</f>
        <v>1</v>
      </c>
      <c r="EF901" s="91" t="str">
        <f aca="false">IF(R901="Uni",1,"")</f>
        <v/>
      </c>
      <c r="EI901" s="90" t="str">
        <f aca="false">IF(AK901="None",1,"")</f>
        <v/>
      </c>
      <c r="EJ901" s="92" t="str">
        <f aca="false">IF(AK901="Fort (partial)",1,"")</f>
        <v/>
      </c>
      <c r="EK901" s="93" t="str">
        <f aca="false">IF(AK901="Fort (neg)",1,"")</f>
        <v/>
      </c>
      <c r="EL901" s="94" t="str">
        <f aca="false">IF(AK901="Fort (half)",1,"")</f>
        <v/>
      </c>
      <c r="EM901" s="92" t="str">
        <f aca="false">IF(AK901="Ref (partial)",1,"")</f>
        <v/>
      </c>
      <c r="EN901" s="93" t="str">
        <f aca="false">IF(AK901="Ref (neg)",1,"")</f>
        <v/>
      </c>
      <c r="EO901" s="94" t="str">
        <f aca="false">IF(AK901="Ref (half)",1,"")</f>
        <v/>
      </c>
      <c r="EP901" s="92" t="str">
        <f aca="false">IF(AK901="Will (partial)",1,"")</f>
        <v/>
      </c>
      <c r="EQ901" s="93" t="n">
        <f aca="false">IF(AK901="Will (neg)",1,"")</f>
        <v>1</v>
      </c>
      <c r="ER901" s="95" t="str">
        <f aca="false">IF(AL901="Will (half)",1,"")</f>
        <v/>
      </c>
      <c r="ET901" s="96" t="str">
        <f aca="false">IF(AF901="Close",1,"")</f>
        <v/>
      </c>
      <c r="EU901" s="97" t="n">
        <f aca="false">IF(AF901="Medium",1,"")</f>
        <v>1</v>
      </c>
      <c r="EV901" s="97" t="str">
        <f aca="false">IF(AF901="Long",1,"")</f>
        <v/>
      </c>
      <c r="EW901" s="97" t="str">
        <f aca="false">IF(AF901="Touch",1,"")</f>
        <v/>
      </c>
      <c r="EX901" s="97" t="str">
        <f aca="false">IF(AF901="Personal",1,"")</f>
        <v/>
      </c>
      <c r="EY901" s="98" t="str">
        <f aca="false">IF(I901&gt;0,IF(SUM(ET901:EX901)=0,1,""),0)</f>
        <v/>
      </c>
      <c r="FA901" s="74" t="n">
        <f aca="false">IF(I901&gt;0,1,0)</f>
        <v>1</v>
      </c>
    </row>
    <row r="902" customFormat="false" ht="9.95" hidden="false" customHeight="true" outlineLevel="0" collapsed="false">
      <c r="A902" s="14"/>
      <c r="B902" s="113" t="s">
        <v>72</v>
      </c>
      <c r="C902" s="114" t="s">
        <v>72</v>
      </c>
      <c r="D902" s="114" t="s">
        <v>72</v>
      </c>
      <c r="E902" s="114" t="s">
        <v>72</v>
      </c>
      <c r="F902" s="114" t="s">
        <v>72</v>
      </c>
      <c r="G902" s="114" t="s">
        <v>72</v>
      </c>
      <c r="H902" s="101" t="s">
        <v>72</v>
      </c>
      <c r="I902" s="102" t="s">
        <v>2261</v>
      </c>
      <c r="J902" s="115"/>
      <c r="K902" s="115"/>
      <c r="L902" s="115"/>
      <c r="M902" s="115"/>
      <c r="N902" s="115"/>
      <c r="O902" s="115"/>
      <c r="P902" s="115"/>
      <c r="Q902" s="115"/>
      <c r="R902" s="104" t="s">
        <v>53</v>
      </c>
      <c r="S902" s="105"/>
      <c r="T902" s="106"/>
      <c r="U902" s="105" t="n">
        <v>0</v>
      </c>
      <c r="V902" s="105"/>
      <c r="W902" s="105"/>
      <c r="X902" s="105"/>
      <c r="Y902" s="104" t="n">
        <v>0</v>
      </c>
      <c r="Z902" s="105"/>
      <c r="AA902" s="105"/>
      <c r="AB902" s="106"/>
      <c r="AC902" s="107" t="s">
        <v>74</v>
      </c>
      <c r="AD902" s="108"/>
      <c r="AE902" s="109"/>
      <c r="AF902" s="105" t="s">
        <v>69</v>
      </c>
      <c r="AG902" s="106"/>
      <c r="AH902" s="105" t="s">
        <v>75</v>
      </c>
      <c r="AI902" s="105"/>
      <c r="AJ902" s="106"/>
      <c r="AK902" s="105" t="s">
        <v>82</v>
      </c>
      <c r="AL902" s="105"/>
      <c r="AM902" s="106"/>
      <c r="AN902" s="100" t="s">
        <v>55</v>
      </c>
      <c r="AO902" s="108" t="s">
        <v>2262</v>
      </c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7"/>
      <c r="AZ902" s="105" t="s">
        <v>2096</v>
      </c>
      <c r="BA902" s="136"/>
      <c r="BC902" s="90" t="str">
        <f aca="false">IF(B902=0,1,"")</f>
        <v/>
      </c>
      <c r="BD902" s="9" t="str">
        <f aca="false">IF(C902=0,1,"")</f>
        <v/>
      </c>
      <c r="BE902" s="9" t="str">
        <f aca="false">IF(D902=0,1,"")</f>
        <v/>
      </c>
      <c r="BF902" s="9" t="str">
        <f aca="false">IF(E902=0,1,"")</f>
        <v/>
      </c>
      <c r="BG902" s="9" t="str">
        <f aca="false">IF(F902=0,1,"")</f>
        <v/>
      </c>
      <c r="BH902" s="9" t="str">
        <f aca="false">IF(G902=0,1,"")</f>
        <v/>
      </c>
      <c r="BI902" s="91" t="str">
        <f aca="false">IF(H902=0,1,"")</f>
        <v/>
      </c>
      <c r="BJ902" s="35"/>
      <c r="BK902" s="90" t="str">
        <f aca="false">IF(B902=1,1,"")</f>
        <v/>
      </c>
      <c r="BL902" s="9" t="str">
        <f aca="false">IF(C902=1,1,"")</f>
        <v/>
      </c>
      <c r="BM902" s="9" t="str">
        <f aca="false">IF(D902=1,1,"")</f>
        <v/>
      </c>
      <c r="BN902" s="9" t="str">
        <f aca="false">IF(E902=1,1,"")</f>
        <v/>
      </c>
      <c r="BO902" s="9" t="str">
        <f aca="false">IF(F902=1,1,"")</f>
        <v/>
      </c>
      <c r="BP902" s="9" t="str">
        <f aca="false">IF(G902=1,1,"")</f>
        <v/>
      </c>
      <c r="BQ902" s="91" t="str">
        <f aca="false">IF(H902=1,1,"")</f>
        <v/>
      </c>
      <c r="BR902" s="90" t="str">
        <f aca="false">IF(B902=2,1,"")</f>
        <v/>
      </c>
      <c r="BS902" s="9" t="str">
        <f aca="false">IF(C902=2,1,"")</f>
        <v/>
      </c>
      <c r="BT902" s="9" t="str">
        <f aca="false">IF(D902=2,1,"")</f>
        <v/>
      </c>
      <c r="BU902" s="9" t="str">
        <f aca="false">IF(E902=2,1,"")</f>
        <v/>
      </c>
      <c r="BV902" s="9" t="str">
        <f aca="false">IF(F902=2,1,"")</f>
        <v/>
      </c>
      <c r="BW902" s="9" t="str">
        <f aca="false">IF(G902=2,1,"")</f>
        <v/>
      </c>
      <c r="BX902" s="91" t="str">
        <f aca="false">IF(H902=2,1,"")</f>
        <v/>
      </c>
      <c r="BY902" s="90" t="str">
        <f aca="false">IF(B902=3,1,"")</f>
        <v/>
      </c>
      <c r="BZ902" s="9" t="str">
        <f aca="false">IF(C902=3,1,"")</f>
        <v/>
      </c>
      <c r="CA902" s="9" t="str">
        <f aca="false">IF(D902=3,1,"")</f>
        <v/>
      </c>
      <c r="CB902" s="9" t="str">
        <f aca="false">IF(E902=3,1,"")</f>
        <v/>
      </c>
      <c r="CC902" s="9" t="str">
        <f aca="false">IF(F902=3,1,"")</f>
        <v/>
      </c>
      <c r="CD902" s="9" t="str">
        <f aca="false">IF(G902=3,1,"")</f>
        <v/>
      </c>
      <c r="CE902" s="91" t="str">
        <f aca="false">IF(H902=3,1,"")</f>
        <v/>
      </c>
      <c r="CF902" s="90" t="str">
        <f aca="false">IF(B902=4,1,"")</f>
        <v/>
      </c>
      <c r="CG902" s="9" t="str">
        <f aca="false">IF(C902=4,1,"")</f>
        <v/>
      </c>
      <c r="CH902" s="9" t="str">
        <f aca="false">IF(D902=4,1,"")</f>
        <v/>
      </c>
      <c r="CI902" s="9" t="str">
        <f aca="false">IF(E902=4,1,"")</f>
        <v/>
      </c>
      <c r="CJ902" s="9" t="str">
        <f aca="false">IF(F902=4,1,"")</f>
        <v/>
      </c>
      <c r="CK902" s="9" t="str">
        <f aca="false">IF(G902=4,1,"")</f>
        <v/>
      </c>
      <c r="CL902" s="91" t="str">
        <f aca="false">IF(H902=4,1,"")</f>
        <v/>
      </c>
      <c r="CM902" s="90" t="str">
        <f aca="false">IF(B902=5,1,"")</f>
        <v/>
      </c>
      <c r="CN902" s="9" t="str">
        <f aca="false">IF(C902=5,1,"")</f>
        <v/>
      </c>
      <c r="CO902" s="9" t="str">
        <f aca="false">IF(D902=5,1,"")</f>
        <v/>
      </c>
      <c r="CP902" s="9" t="str">
        <f aca="false">IF(E902=5,1,"")</f>
        <v/>
      </c>
      <c r="CQ902" s="9" t="str">
        <f aca="false">IF(F902=5,1,"")</f>
        <v/>
      </c>
      <c r="CR902" s="9" t="str">
        <f aca="false">IF(G902=5,1,"")</f>
        <v/>
      </c>
      <c r="CS902" s="91" t="str">
        <f aca="false">IF(H902=5,1,"")</f>
        <v/>
      </c>
      <c r="CT902" s="90" t="str">
        <f aca="false">IF(B902=6,1,"")</f>
        <v/>
      </c>
      <c r="CU902" s="9" t="str">
        <f aca="false">IF(C902=6,1,"")</f>
        <v/>
      </c>
      <c r="CV902" s="9" t="str">
        <f aca="false">IF(D902=6,1,"")</f>
        <v/>
      </c>
      <c r="CW902" s="9" t="str">
        <f aca="false">IF(E902=6,1,"")</f>
        <v/>
      </c>
      <c r="CX902" s="9" t="str">
        <f aca="false">IF(F902=6,1,"")</f>
        <v/>
      </c>
      <c r="CY902" s="9" t="str">
        <f aca="false">IF(G902=6,1,"")</f>
        <v/>
      </c>
      <c r="CZ902" s="91" t="str">
        <f aca="false">IF(H902=6,1,"")</f>
        <v/>
      </c>
      <c r="DA902" s="90" t="str">
        <f aca="false">IF(B902=7,1,"")</f>
        <v/>
      </c>
      <c r="DB902" s="9" t="str">
        <f aca="false">IF(C902=7,1,"")</f>
        <v/>
      </c>
      <c r="DC902" s="9" t="str">
        <f aca="false">IF(D902=7,1,"")</f>
        <v/>
      </c>
      <c r="DD902" s="9" t="str">
        <f aca="false">IF(E902=7,1,"")</f>
        <v/>
      </c>
      <c r="DE902" s="9" t="str">
        <f aca="false">IF(F902=7,1,"")</f>
        <v/>
      </c>
      <c r="DF902" s="9" t="str">
        <f aca="false">IF(G902=7,1,"")</f>
        <v/>
      </c>
      <c r="DG902" s="91" t="str">
        <f aca="false">IF(H902=7,1,"")</f>
        <v/>
      </c>
      <c r="DH902" s="90" t="str">
        <f aca="false">IF(B902=8,1,"")</f>
        <v/>
      </c>
      <c r="DI902" s="9" t="str">
        <f aca="false">IF(C902=8,1,"")</f>
        <v/>
      </c>
      <c r="DJ902" s="9" t="str">
        <f aca="false">IF(D902=8,1,"")</f>
        <v/>
      </c>
      <c r="DK902" s="9" t="str">
        <f aca="false">IF(E902=8,1,"")</f>
        <v/>
      </c>
      <c r="DL902" s="9" t="str">
        <f aca="false">IF(F902=8,1,"")</f>
        <v/>
      </c>
      <c r="DM902" s="9" t="str">
        <f aca="false">IF(G902=8,1,"")</f>
        <v/>
      </c>
      <c r="DN902" s="91" t="str">
        <f aca="false">IF(H902=8,1,"")</f>
        <v/>
      </c>
      <c r="DO902" s="90" t="str">
        <f aca="false">IF(B902=9,1,"")</f>
        <v/>
      </c>
      <c r="DP902" s="9" t="str">
        <f aca="false">IF(C902=9,1,"")</f>
        <v/>
      </c>
      <c r="DQ902" s="9" t="str">
        <f aca="false">IF(D902=9,1,"")</f>
        <v/>
      </c>
      <c r="DR902" s="9" t="str">
        <f aca="false">IF(E902=9,1,"")</f>
        <v/>
      </c>
      <c r="DS902" s="9" t="str">
        <f aca="false">IF(F902=9,1,"")</f>
        <v/>
      </c>
      <c r="DT902" s="9" t="str">
        <f aca="false">IF(G902=9,1,"")</f>
        <v/>
      </c>
      <c r="DU902" s="91" t="str">
        <f aca="false">IF(H902=9,1,"")</f>
        <v/>
      </c>
      <c r="DX902" s="90" t="str">
        <f aca="false">IF(R902="Abj",1,"")</f>
        <v/>
      </c>
      <c r="DY902" s="9" t="str">
        <f aca="false">IF(R902="Con",1,"")</f>
        <v/>
      </c>
      <c r="DZ902" s="9" t="str">
        <f aca="false">IF(R902="Div",1,"")</f>
        <v/>
      </c>
      <c r="EA902" s="9" t="str">
        <f aca="false">IF(R902="Enc",1,"")</f>
        <v/>
      </c>
      <c r="EB902" s="9" t="str">
        <f aca="false">IF(R902="Evo",1,"")</f>
        <v/>
      </c>
      <c r="EC902" s="9" t="str">
        <f aca="false">IF(R902="Ill",1,"")</f>
        <v/>
      </c>
      <c r="ED902" s="9" t="str">
        <f aca="false">IF(R902="Nec",1,"")</f>
        <v/>
      </c>
      <c r="EE902" s="9" t="n">
        <f aca="false">IF(R902="Tra",1,"")</f>
        <v>1</v>
      </c>
      <c r="EF902" s="91" t="str">
        <f aca="false">IF(R902="Uni",1,"")</f>
        <v/>
      </c>
      <c r="EI902" s="90" t="n">
        <f aca="false">IF(AK902="None",1,"")</f>
        <v>1</v>
      </c>
      <c r="EJ902" s="92" t="str">
        <f aca="false">IF(AK902="Fort (partial)",1,"")</f>
        <v/>
      </c>
      <c r="EK902" s="93" t="str">
        <f aca="false">IF(AK902="Fort (neg)",1,"")</f>
        <v/>
      </c>
      <c r="EL902" s="94" t="str">
        <f aca="false">IF(AK902="Fort (half)",1,"")</f>
        <v/>
      </c>
      <c r="EM902" s="92" t="str">
        <f aca="false">IF(AK902="Ref (partial)",1,"")</f>
        <v/>
      </c>
      <c r="EN902" s="93" t="str">
        <f aca="false">IF(AK902="Ref (neg)",1,"")</f>
        <v/>
      </c>
      <c r="EO902" s="94" t="str">
        <f aca="false">IF(AK902="Ref (half)",1,"")</f>
        <v/>
      </c>
      <c r="EP902" s="92" t="str">
        <f aca="false">IF(AK902="Will (partial)",1,"")</f>
        <v/>
      </c>
      <c r="EQ902" s="93" t="str">
        <f aca="false">IF(AK902="Will (neg)",1,"")</f>
        <v/>
      </c>
      <c r="ER902" s="95" t="str">
        <f aca="false">IF(AL902="Will (half)",1,"")</f>
        <v/>
      </c>
      <c r="ET902" s="96" t="str">
        <f aca="false">IF(AF902="Close",1,"")</f>
        <v/>
      </c>
      <c r="EU902" s="97" t="str">
        <f aca="false">IF(AF902="Medium",1,"")</f>
        <v/>
      </c>
      <c r="EV902" s="97" t="str">
        <f aca="false">IF(AF902="Long",1,"")</f>
        <v/>
      </c>
      <c r="EW902" s="97" t="str">
        <f aca="false">IF(AF902="Touch",1,"")</f>
        <v/>
      </c>
      <c r="EX902" s="97" t="n">
        <f aca="false">IF(AF902="Personal",1,"")</f>
        <v>1</v>
      </c>
      <c r="EY902" s="98" t="str">
        <f aca="false">IF(I902&gt;0,IF(SUM(ET902:EX902)=0,1,""),0)</f>
        <v/>
      </c>
      <c r="FA902" s="74" t="n">
        <f aca="false">IF(I902&gt;0,1,0)</f>
        <v>1</v>
      </c>
    </row>
    <row r="903" customFormat="false" ht="9.95" hidden="false" customHeight="true" outlineLevel="0" collapsed="false">
      <c r="A903" s="14"/>
      <c r="B903" s="113" t="s">
        <v>72</v>
      </c>
      <c r="C903" s="114" t="s">
        <v>72</v>
      </c>
      <c r="D903" s="114" t="s">
        <v>72</v>
      </c>
      <c r="E903" s="114" t="s">
        <v>72</v>
      </c>
      <c r="F903" s="114" t="s">
        <v>72</v>
      </c>
      <c r="G903" s="114" t="n">
        <v>3</v>
      </c>
      <c r="H903" s="101" t="n">
        <v>3</v>
      </c>
      <c r="I903" s="102" t="s">
        <v>2263</v>
      </c>
      <c r="J903" s="115"/>
      <c r="K903" s="115"/>
      <c r="L903" s="115"/>
      <c r="M903" s="115"/>
      <c r="N903" s="115"/>
      <c r="O903" s="115"/>
      <c r="P903" s="115"/>
      <c r="Q903" s="115"/>
      <c r="R903" s="104" t="s">
        <v>52</v>
      </c>
      <c r="S903" s="105"/>
      <c r="T903" s="106"/>
      <c r="U903" s="105" t="n">
        <v>0</v>
      </c>
      <c r="V903" s="105"/>
      <c r="W903" s="105"/>
      <c r="X903" s="105"/>
      <c r="Y903" s="104" t="n">
        <v>0</v>
      </c>
      <c r="Z903" s="105"/>
      <c r="AA903" s="105"/>
      <c r="AB903" s="106"/>
      <c r="AC903" s="107" t="s">
        <v>74</v>
      </c>
      <c r="AD903" s="108"/>
      <c r="AE903" s="109"/>
      <c r="AF903" s="105" t="s">
        <v>68</v>
      </c>
      <c r="AG903" s="106"/>
      <c r="AH903" s="105" t="s">
        <v>92</v>
      </c>
      <c r="AI903" s="105"/>
      <c r="AJ903" s="106"/>
      <c r="AK903" s="105" t="s">
        <v>125</v>
      </c>
      <c r="AL903" s="105"/>
      <c r="AM903" s="106"/>
      <c r="AN903" s="100" t="s">
        <v>77</v>
      </c>
      <c r="AO903" s="108" t="s">
        <v>2264</v>
      </c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7"/>
      <c r="AZ903" s="105" t="s">
        <v>2265</v>
      </c>
      <c r="BA903" s="118"/>
      <c r="BC903" s="90" t="str">
        <f aca="false">IF(B903=0,1,"")</f>
        <v/>
      </c>
      <c r="BD903" s="9" t="str">
        <f aca="false">IF(C903=0,1,"")</f>
        <v/>
      </c>
      <c r="BE903" s="9" t="str">
        <f aca="false">IF(D903=0,1,"")</f>
        <v/>
      </c>
      <c r="BF903" s="9" t="str">
        <f aca="false">IF(E903=0,1,"")</f>
        <v/>
      </c>
      <c r="BG903" s="9" t="str">
        <f aca="false">IF(F903=0,1,"")</f>
        <v/>
      </c>
      <c r="BH903" s="9" t="str">
        <f aca="false">IF(G903=0,1,"")</f>
        <v/>
      </c>
      <c r="BI903" s="91" t="str">
        <f aca="false">IF(H903=0,1,"")</f>
        <v/>
      </c>
      <c r="BJ903" s="35"/>
      <c r="BK903" s="90" t="str">
        <f aca="false">IF(B903=1,1,"")</f>
        <v/>
      </c>
      <c r="BL903" s="9" t="str">
        <f aca="false">IF(C903=1,1,"")</f>
        <v/>
      </c>
      <c r="BM903" s="9" t="str">
        <f aca="false">IF(D903=1,1,"")</f>
        <v/>
      </c>
      <c r="BN903" s="9" t="str">
        <f aca="false">IF(E903=1,1,"")</f>
        <v/>
      </c>
      <c r="BO903" s="9" t="str">
        <f aca="false">IF(F903=1,1,"")</f>
        <v/>
      </c>
      <c r="BP903" s="9" t="str">
        <f aca="false">IF(G903=1,1,"")</f>
        <v/>
      </c>
      <c r="BQ903" s="91" t="str">
        <f aca="false">IF(H903=1,1,"")</f>
        <v/>
      </c>
      <c r="BR903" s="90" t="str">
        <f aca="false">IF(B903=2,1,"")</f>
        <v/>
      </c>
      <c r="BS903" s="9" t="str">
        <f aca="false">IF(C903=2,1,"")</f>
        <v/>
      </c>
      <c r="BT903" s="9" t="str">
        <f aca="false">IF(D903=2,1,"")</f>
        <v/>
      </c>
      <c r="BU903" s="9" t="str">
        <f aca="false">IF(E903=2,1,"")</f>
        <v/>
      </c>
      <c r="BV903" s="9" t="str">
        <f aca="false">IF(F903=2,1,"")</f>
        <v/>
      </c>
      <c r="BW903" s="9" t="str">
        <f aca="false">IF(G903=2,1,"")</f>
        <v/>
      </c>
      <c r="BX903" s="91" t="str">
        <f aca="false">IF(H903=2,1,"")</f>
        <v/>
      </c>
      <c r="BY903" s="90" t="str">
        <f aca="false">IF(B903=3,1,"")</f>
        <v/>
      </c>
      <c r="BZ903" s="9" t="str">
        <f aca="false">IF(C903=3,1,"")</f>
        <v/>
      </c>
      <c r="CA903" s="9" t="str">
        <f aca="false">IF(D903=3,1,"")</f>
        <v/>
      </c>
      <c r="CB903" s="9" t="str">
        <f aca="false">IF(E903=3,1,"")</f>
        <v/>
      </c>
      <c r="CC903" s="9" t="str">
        <f aca="false">IF(F903=3,1,"")</f>
        <v/>
      </c>
      <c r="CD903" s="9" t="n">
        <f aca="false">IF(G903=3,1,"")</f>
        <v>1</v>
      </c>
      <c r="CE903" s="91" t="n">
        <f aca="false">IF(H903=3,1,"")</f>
        <v>1</v>
      </c>
      <c r="CF903" s="90" t="str">
        <f aca="false">IF(B903=4,1,"")</f>
        <v/>
      </c>
      <c r="CG903" s="9" t="str">
        <f aca="false">IF(C903=4,1,"")</f>
        <v/>
      </c>
      <c r="CH903" s="9" t="str">
        <f aca="false">IF(D903=4,1,"")</f>
        <v/>
      </c>
      <c r="CI903" s="9" t="str">
        <f aca="false">IF(E903=4,1,"")</f>
        <v/>
      </c>
      <c r="CJ903" s="9" t="str">
        <f aca="false">IF(F903=4,1,"")</f>
        <v/>
      </c>
      <c r="CK903" s="9" t="str">
        <f aca="false">IF(G903=4,1,"")</f>
        <v/>
      </c>
      <c r="CL903" s="91" t="str">
        <f aca="false">IF(H903=4,1,"")</f>
        <v/>
      </c>
      <c r="CM903" s="90" t="str">
        <f aca="false">IF(B903=5,1,"")</f>
        <v/>
      </c>
      <c r="CN903" s="9" t="str">
        <f aca="false">IF(C903=5,1,"")</f>
        <v/>
      </c>
      <c r="CO903" s="9" t="str">
        <f aca="false">IF(D903=5,1,"")</f>
        <v/>
      </c>
      <c r="CP903" s="9" t="str">
        <f aca="false">IF(E903=5,1,"")</f>
        <v/>
      </c>
      <c r="CQ903" s="9" t="str">
        <f aca="false">IF(F903=5,1,"")</f>
        <v/>
      </c>
      <c r="CR903" s="9" t="str">
        <f aca="false">IF(G903=5,1,"")</f>
        <v/>
      </c>
      <c r="CS903" s="91" t="str">
        <f aca="false">IF(H903=5,1,"")</f>
        <v/>
      </c>
      <c r="CT903" s="90" t="str">
        <f aca="false">IF(B903=6,1,"")</f>
        <v/>
      </c>
      <c r="CU903" s="9" t="str">
        <f aca="false">IF(C903=6,1,"")</f>
        <v/>
      </c>
      <c r="CV903" s="9" t="str">
        <f aca="false">IF(D903=6,1,"")</f>
        <v/>
      </c>
      <c r="CW903" s="9" t="str">
        <f aca="false">IF(E903=6,1,"")</f>
        <v/>
      </c>
      <c r="CX903" s="9" t="str">
        <f aca="false">IF(F903=6,1,"")</f>
        <v/>
      </c>
      <c r="CY903" s="9" t="str">
        <f aca="false">IF(G903=6,1,"")</f>
        <v/>
      </c>
      <c r="CZ903" s="91" t="str">
        <f aca="false">IF(H903=6,1,"")</f>
        <v/>
      </c>
      <c r="DA903" s="90" t="str">
        <f aca="false">IF(B903=7,1,"")</f>
        <v/>
      </c>
      <c r="DB903" s="9" t="str">
        <f aca="false">IF(C903=7,1,"")</f>
        <v/>
      </c>
      <c r="DC903" s="9" t="str">
        <f aca="false">IF(D903=7,1,"")</f>
        <v/>
      </c>
      <c r="DD903" s="9" t="str">
        <f aca="false">IF(E903=7,1,"")</f>
        <v/>
      </c>
      <c r="DE903" s="9" t="str">
        <f aca="false">IF(F903=7,1,"")</f>
        <v/>
      </c>
      <c r="DF903" s="9" t="str">
        <f aca="false">IF(G903=7,1,"")</f>
        <v/>
      </c>
      <c r="DG903" s="91" t="str">
        <f aca="false">IF(H903=7,1,"")</f>
        <v/>
      </c>
      <c r="DH903" s="90" t="str">
        <f aca="false">IF(B903=8,1,"")</f>
        <v/>
      </c>
      <c r="DI903" s="9" t="str">
        <f aca="false">IF(C903=8,1,"")</f>
        <v/>
      </c>
      <c r="DJ903" s="9" t="str">
        <f aca="false">IF(D903=8,1,"")</f>
        <v/>
      </c>
      <c r="DK903" s="9" t="str">
        <f aca="false">IF(E903=8,1,"")</f>
        <v/>
      </c>
      <c r="DL903" s="9" t="str">
        <f aca="false">IF(F903=8,1,"")</f>
        <v/>
      </c>
      <c r="DM903" s="9" t="str">
        <f aca="false">IF(G903=8,1,"")</f>
        <v/>
      </c>
      <c r="DN903" s="91" t="str">
        <f aca="false">IF(H903=8,1,"")</f>
        <v/>
      </c>
      <c r="DO903" s="90" t="str">
        <f aca="false">IF(B903=9,1,"")</f>
        <v/>
      </c>
      <c r="DP903" s="9" t="str">
        <f aca="false">IF(C903=9,1,"")</f>
        <v/>
      </c>
      <c r="DQ903" s="9" t="str">
        <f aca="false">IF(D903=9,1,"")</f>
        <v/>
      </c>
      <c r="DR903" s="9" t="str">
        <f aca="false">IF(E903=9,1,"")</f>
        <v/>
      </c>
      <c r="DS903" s="9" t="str">
        <f aca="false">IF(F903=9,1,"")</f>
        <v/>
      </c>
      <c r="DT903" s="9" t="str">
        <f aca="false">IF(G903=9,1,"")</f>
        <v/>
      </c>
      <c r="DU903" s="91" t="str">
        <f aca="false">IF(H903=9,1,"")</f>
        <v/>
      </c>
      <c r="DX903" s="90" t="str">
        <f aca="false">IF(R903="Abj",1,"")</f>
        <v/>
      </c>
      <c r="DY903" s="9" t="str">
        <f aca="false">IF(R903="Con",1,"")</f>
        <v/>
      </c>
      <c r="DZ903" s="9" t="str">
        <f aca="false">IF(R903="Div",1,"")</f>
        <v/>
      </c>
      <c r="EA903" s="9" t="str">
        <f aca="false">IF(R903="Enc",1,"")</f>
        <v/>
      </c>
      <c r="EB903" s="9" t="str">
        <f aca="false">IF(R903="Evo",1,"")</f>
        <v/>
      </c>
      <c r="EC903" s="9" t="str">
        <f aca="false">IF(R903="Ill",1,"")</f>
        <v/>
      </c>
      <c r="ED903" s="9" t="n">
        <f aca="false">IF(R903="Nec",1,"")</f>
        <v>1</v>
      </c>
      <c r="EE903" s="9" t="str">
        <f aca="false">IF(R903="Tra",1,"")</f>
        <v/>
      </c>
      <c r="EF903" s="91" t="str">
        <f aca="false">IF(R903="Uni",1,"")</f>
        <v/>
      </c>
      <c r="EI903" s="90" t="str">
        <f aca="false">IF(AK903="None",1,"")</f>
        <v/>
      </c>
      <c r="EJ903" s="92" t="str">
        <f aca="false">IF(AK903="Fort (partial)",1,"")</f>
        <v/>
      </c>
      <c r="EK903" s="93" t="n">
        <f aca="false">IF(AK903="Fort (neg)",1,"")</f>
        <v>1</v>
      </c>
      <c r="EL903" s="94" t="str">
        <f aca="false">IF(AK903="Fort (half)",1,"")</f>
        <v/>
      </c>
      <c r="EM903" s="92" t="str">
        <f aca="false">IF(AK903="Ref (partial)",1,"")</f>
        <v/>
      </c>
      <c r="EN903" s="93" t="str">
        <f aca="false">IF(AK903="Ref (neg)",1,"")</f>
        <v/>
      </c>
      <c r="EO903" s="94" t="str">
        <f aca="false">IF(AK903="Ref (half)",1,"")</f>
        <v/>
      </c>
      <c r="EP903" s="92" t="str">
        <f aca="false">IF(AK903="Will (partial)",1,"")</f>
        <v/>
      </c>
      <c r="EQ903" s="93" t="str">
        <f aca="false">IF(AK903="Will (neg)",1,"")</f>
        <v/>
      </c>
      <c r="ER903" s="95" t="str">
        <f aca="false">IF(AL903="Will (half)",1,"")</f>
        <v/>
      </c>
      <c r="ET903" s="96" t="str">
        <f aca="false">IF(AF903="Close",1,"")</f>
        <v/>
      </c>
      <c r="EU903" s="97" t="str">
        <f aca="false">IF(AF903="Medium",1,"")</f>
        <v/>
      </c>
      <c r="EV903" s="97" t="str">
        <f aca="false">IF(AF903="Long",1,"")</f>
        <v/>
      </c>
      <c r="EW903" s="97" t="n">
        <f aca="false">IF(AF903="Touch",1,"")</f>
        <v>1</v>
      </c>
      <c r="EX903" s="97" t="str">
        <f aca="false">IF(AF903="Personal",1,"")</f>
        <v/>
      </c>
      <c r="EY903" s="98" t="str">
        <f aca="false">IF(I903&gt;0,IF(SUM(ET903:EX903)=0,1,""),0)</f>
        <v/>
      </c>
      <c r="FA903" s="74" t="n">
        <f aca="false">IF(I903&gt;0,1,0)</f>
        <v>1</v>
      </c>
    </row>
    <row r="904" customFormat="false" ht="9.95" hidden="false" customHeight="true" outlineLevel="0" collapsed="false">
      <c r="A904" s="14"/>
      <c r="B904" s="113" t="s">
        <v>72</v>
      </c>
      <c r="C904" s="114" t="s">
        <v>72</v>
      </c>
      <c r="D904" s="114" t="s">
        <v>72</v>
      </c>
      <c r="E904" s="114" t="s">
        <v>72</v>
      </c>
      <c r="F904" s="114" t="s">
        <v>72</v>
      </c>
      <c r="G904" s="114" t="s">
        <v>72</v>
      </c>
      <c r="H904" s="101" t="s">
        <v>72</v>
      </c>
      <c r="I904" s="102" t="s">
        <v>2266</v>
      </c>
      <c r="J904" s="115"/>
      <c r="K904" s="115"/>
      <c r="L904" s="115"/>
      <c r="M904" s="115"/>
      <c r="N904" s="115"/>
      <c r="O904" s="115"/>
      <c r="P904" s="115"/>
      <c r="Q904" s="115"/>
      <c r="R904" s="104" t="s">
        <v>53</v>
      </c>
      <c r="S904" s="105"/>
      <c r="T904" s="106"/>
      <c r="U904" s="105" t="n">
        <v>0</v>
      </c>
      <c r="V904" s="105"/>
      <c r="W904" s="105"/>
      <c r="X904" s="105"/>
      <c r="Y904" s="104" t="n">
        <v>0</v>
      </c>
      <c r="Z904" s="105"/>
      <c r="AA904" s="105"/>
      <c r="AB904" s="106"/>
      <c r="AC904" s="107" t="s">
        <v>74</v>
      </c>
      <c r="AD904" s="108"/>
      <c r="AE904" s="109"/>
      <c r="AF904" s="105" t="s">
        <v>65</v>
      </c>
      <c r="AG904" s="106"/>
      <c r="AH904" s="105" t="s">
        <v>75</v>
      </c>
      <c r="AI904" s="105"/>
      <c r="AJ904" s="106"/>
      <c r="AK904" s="105" t="s">
        <v>82</v>
      </c>
      <c r="AL904" s="105"/>
      <c r="AM904" s="106"/>
      <c r="AN904" s="100" t="s">
        <v>77</v>
      </c>
      <c r="AO904" s="108" t="s">
        <v>2267</v>
      </c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7"/>
      <c r="AZ904" s="105" t="s">
        <v>2096</v>
      </c>
      <c r="BA904" s="136"/>
      <c r="BC904" s="90" t="str">
        <f aca="false">IF(B904=0,1,"")</f>
        <v/>
      </c>
      <c r="BD904" s="9" t="str">
        <f aca="false">IF(C904=0,1,"")</f>
        <v/>
      </c>
      <c r="BE904" s="9" t="str">
        <f aca="false">IF(D904=0,1,"")</f>
        <v/>
      </c>
      <c r="BF904" s="9" t="str">
        <f aca="false">IF(E904=0,1,"")</f>
        <v/>
      </c>
      <c r="BG904" s="9" t="str">
        <f aca="false">IF(F904=0,1,"")</f>
        <v/>
      </c>
      <c r="BH904" s="9" t="str">
        <f aca="false">IF(G904=0,1,"")</f>
        <v/>
      </c>
      <c r="BI904" s="91" t="str">
        <f aca="false">IF(H904=0,1,"")</f>
        <v/>
      </c>
      <c r="BJ904" s="35"/>
      <c r="BK904" s="90" t="str">
        <f aca="false">IF(B904=1,1,"")</f>
        <v/>
      </c>
      <c r="BL904" s="9" t="str">
        <f aca="false">IF(C904=1,1,"")</f>
        <v/>
      </c>
      <c r="BM904" s="9" t="str">
        <f aca="false">IF(D904=1,1,"")</f>
        <v/>
      </c>
      <c r="BN904" s="9" t="str">
        <f aca="false">IF(E904=1,1,"")</f>
        <v/>
      </c>
      <c r="BO904" s="9" t="str">
        <f aca="false">IF(F904=1,1,"")</f>
        <v/>
      </c>
      <c r="BP904" s="9" t="str">
        <f aca="false">IF(G904=1,1,"")</f>
        <v/>
      </c>
      <c r="BQ904" s="91" t="str">
        <f aca="false">IF(H904=1,1,"")</f>
        <v/>
      </c>
      <c r="BR904" s="90" t="str">
        <f aca="false">IF(B904=2,1,"")</f>
        <v/>
      </c>
      <c r="BS904" s="9" t="str">
        <f aca="false">IF(C904=2,1,"")</f>
        <v/>
      </c>
      <c r="BT904" s="9" t="str">
        <f aca="false">IF(D904=2,1,"")</f>
        <v/>
      </c>
      <c r="BU904" s="9" t="str">
        <f aca="false">IF(E904=2,1,"")</f>
        <v/>
      </c>
      <c r="BV904" s="9" t="str">
        <f aca="false">IF(F904=2,1,"")</f>
        <v/>
      </c>
      <c r="BW904" s="9" t="str">
        <f aca="false">IF(G904=2,1,"")</f>
        <v/>
      </c>
      <c r="BX904" s="91" t="str">
        <f aca="false">IF(H904=2,1,"")</f>
        <v/>
      </c>
      <c r="BY904" s="90" t="str">
        <f aca="false">IF(B904=3,1,"")</f>
        <v/>
      </c>
      <c r="BZ904" s="9" t="str">
        <f aca="false">IF(C904=3,1,"")</f>
        <v/>
      </c>
      <c r="CA904" s="9" t="str">
        <f aca="false">IF(D904=3,1,"")</f>
        <v/>
      </c>
      <c r="CB904" s="9" t="str">
        <f aca="false">IF(E904=3,1,"")</f>
        <v/>
      </c>
      <c r="CC904" s="9" t="str">
        <f aca="false">IF(F904=3,1,"")</f>
        <v/>
      </c>
      <c r="CD904" s="9" t="str">
        <f aca="false">IF(G904=3,1,"")</f>
        <v/>
      </c>
      <c r="CE904" s="91" t="str">
        <f aca="false">IF(H904=3,1,"")</f>
        <v/>
      </c>
      <c r="CF904" s="90" t="str">
        <f aca="false">IF(B904=4,1,"")</f>
        <v/>
      </c>
      <c r="CG904" s="9" t="str">
        <f aca="false">IF(C904=4,1,"")</f>
        <v/>
      </c>
      <c r="CH904" s="9" t="str">
        <f aca="false">IF(D904=4,1,"")</f>
        <v/>
      </c>
      <c r="CI904" s="9" t="str">
        <f aca="false">IF(E904=4,1,"")</f>
        <v/>
      </c>
      <c r="CJ904" s="9" t="str">
        <f aca="false">IF(F904=4,1,"")</f>
        <v/>
      </c>
      <c r="CK904" s="9" t="str">
        <f aca="false">IF(G904=4,1,"")</f>
        <v/>
      </c>
      <c r="CL904" s="91" t="str">
        <f aca="false">IF(H904=4,1,"")</f>
        <v/>
      </c>
      <c r="CM904" s="90" t="str">
        <f aca="false">IF(B904=5,1,"")</f>
        <v/>
      </c>
      <c r="CN904" s="9" t="str">
        <f aca="false">IF(C904=5,1,"")</f>
        <v/>
      </c>
      <c r="CO904" s="9" t="str">
        <f aca="false">IF(D904=5,1,"")</f>
        <v/>
      </c>
      <c r="CP904" s="9" t="str">
        <f aca="false">IF(E904=5,1,"")</f>
        <v/>
      </c>
      <c r="CQ904" s="9" t="str">
        <f aca="false">IF(F904=5,1,"")</f>
        <v/>
      </c>
      <c r="CR904" s="9" t="str">
        <f aca="false">IF(G904=5,1,"")</f>
        <v/>
      </c>
      <c r="CS904" s="91" t="str">
        <f aca="false">IF(H904=5,1,"")</f>
        <v/>
      </c>
      <c r="CT904" s="90" t="str">
        <f aca="false">IF(B904=6,1,"")</f>
        <v/>
      </c>
      <c r="CU904" s="9" t="str">
        <f aca="false">IF(C904=6,1,"")</f>
        <v/>
      </c>
      <c r="CV904" s="9" t="str">
        <f aca="false">IF(D904=6,1,"")</f>
        <v/>
      </c>
      <c r="CW904" s="9" t="str">
        <f aca="false">IF(E904=6,1,"")</f>
        <v/>
      </c>
      <c r="CX904" s="9" t="str">
        <f aca="false">IF(F904=6,1,"")</f>
        <v/>
      </c>
      <c r="CY904" s="9" t="str">
        <f aca="false">IF(G904=6,1,"")</f>
        <v/>
      </c>
      <c r="CZ904" s="91" t="str">
        <f aca="false">IF(H904=6,1,"")</f>
        <v/>
      </c>
      <c r="DA904" s="90" t="str">
        <f aca="false">IF(B904=7,1,"")</f>
        <v/>
      </c>
      <c r="DB904" s="9" t="str">
        <f aca="false">IF(C904=7,1,"")</f>
        <v/>
      </c>
      <c r="DC904" s="9" t="str">
        <f aca="false">IF(D904=7,1,"")</f>
        <v/>
      </c>
      <c r="DD904" s="9" t="str">
        <f aca="false">IF(E904=7,1,"")</f>
        <v/>
      </c>
      <c r="DE904" s="9" t="str">
        <f aca="false">IF(F904=7,1,"")</f>
        <v/>
      </c>
      <c r="DF904" s="9" t="str">
        <f aca="false">IF(G904=7,1,"")</f>
        <v/>
      </c>
      <c r="DG904" s="91" t="str">
        <f aca="false">IF(H904=7,1,"")</f>
        <v/>
      </c>
      <c r="DH904" s="90" t="str">
        <f aca="false">IF(B904=8,1,"")</f>
        <v/>
      </c>
      <c r="DI904" s="9" t="str">
        <f aca="false">IF(C904=8,1,"")</f>
        <v/>
      </c>
      <c r="DJ904" s="9" t="str">
        <f aca="false">IF(D904=8,1,"")</f>
        <v/>
      </c>
      <c r="DK904" s="9" t="str">
        <f aca="false">IF(E904=8,1,"")</f>
        <v/>
      </c>
      <c r="DL904" s="9" t="str">
        <f aca="false">IF(F904=8,1,"")</f>
        <v/>
      </c>
      <c r="DM904" s="9" t="str">
        <f aca="false">IF(G904=8,1,"")</f>
        <v/>
      </c>
      <c r="DN904" s="91" t="str">
        <f aca="false">IF(H904=8,1,"")</f>
        <v/>
      </c>
      <c r="DO904" s="90" t="str">
        <f aca="false">IF(B904=9,1,"")</f>
        <v/>
      </c>
      <c r="DP904" s="9" t="str">
        <f aca="false">IF(C904=9,1,"")</f>
        <v/>
      </c>
      <c r="DQ904" s="9" t="str">
        <f aca="false">IF(D904=9,1,"")</f>
        <v/>
      </c>
      <c r="DR904" s="9" t="str">
        <f aca="false">IF(E904=9,1,"")</f>
        <v/>
      </c>
      <c r="DS904" s="9" t="str">
        <f aca="false">IF(F904=9,1,"")</f>
        <v/>
      </c>
      <c r="DT904" s="9" t="str">
        <f aca="false">IF(G904=9,1,"")</f>
        <v/>
      </c>
      <c r="DU904" s="91" t="str">
        <f aca="false">IF(H904=9,1,"")</f>
        <v/>
      </c>
      <c r="DX904" s="90" t="str">
        <f aca="false">IF(R904="Abj",1,"")</f>
        <v/>
      </c>
      <c r="DY904" s="9" t="str">
        <f aca="false">IF(R904="Con",1,"")</f>
        <v/>
      </c>
      <c r="DZ904" s="9" t="str">
        <f aca="false">IF(R904="Div",1,"")</f>
        <v/>
      </c>
      <c r="EA904" s="9" t="str">
        <f aca="false">IF(R904="Enc",1,"")</f>
        <v/>
      </c>
      <c r="EB904" s="9" t="str">
        <f aca="false">IF(R904="Evo",1,"")</f>
        <v/>
      </c>
      <c r="EC904" s="9" t="str">
        <f aca="false">IF(R904="Ill",1,"")</f>
        <v/>
      </c>
      <c r="ED904" s="9" t="str">
        <f aca="false">IF(R904="Nec",1,"")</f>
        <v/>
      </c>
      <c r="EE904" s="9" t="n">
        <f aca="false">IF(R904="Tra",1,"")</f>
        <v>1</v>
      </c>
      <c r="EF904" s="91" t="str">
        <f aca="false">IF(R904="Uni",1,"")</f>
        <v/>
      </c>
      <c r="EI904" s="90" t="n">
        <f aca="false">IF(AK904="None",1,"")</f>
        <v>1</v>
      </c>
      <c r="EJ904" s="92" t="str">
        <f aca="false">IF(AK904="Fort (partial)",1,"")</f>
        <v/>
      </c>
      <c r="EK904" s="93" t="str">
        <f aca="false">IF(AK904="Fort (neg)",1,"")</f>
        <v/>
      </c>
      <c r="EL904" s="94" t="str">
        <f aca="false">IF(AK904="Fort (half)",1,"")</f>
        <v/>
      </c>
      <c r="EM904" s="92" t="str">
        <f aca="false">IF(AK904="Ref (partial)",1,"")</f>
        <v/>
      </c>
      <c r="EN904" s="93" t="str">
        <f aca="false">IF(AK904="Ref (neg)",1,"")</f>
        <v/>
      </c>
      <c r="EO904" s="94" t="str">
        <f aca="false">IF(AK904="Ref (half)",1,"")</f>
        <v/>
      </c>
      <c r="EP904" s="92" t="str">
        <f aca="false">IF(AK904="Will (partial)",1,"")</f>
        <v/>
      </c>
      <c r="EQ904" s="93" t="str">
        <f aca="false">IF(AK904="Will (neg)",1,"")</f>
        <v/>
      </c>
      <c r="ER904" s="95" t="str">
        <f aca="false">IF(AL904="Will (half)",1,"")</f>
        <v/>
      </c>
      <c r="ET904" s="96" t="n">
        <f aca="false">IF(AF904="Close",1,"")</f>
        <v>1</v>
      </c>
      <c r="EU904" s="97" t="str">
        <f aca="false">IF(AF904="Medium",1,"")</f>
        <v/>
      </c>
      <c r="EV904" s="97" t="str">
        <f aca="false">IF(AF904="Long",1,"")</f>
        <v/>
      </c>
      <c r="EW904" s="97" t="str">
        <f aca="false">IF(AF904="Touch",1,"")</f>
        <v/>
      </c>
      <c r="EX904" s="97" t="str">
        <f aca="false">IF(AF904="Personal",1,"")</f>
        <v/>
      </c>
      <c r="EY904" s="98" t="str">
        <f aca="false">IF(I904&gt;0,IF(SUM(ET904:EX904)=0,1,""),0)</f>
        <v/>
      </c>
      <c r="FA904" s="74" t="n">
        <f aca="false">IF(I904&gt;0,1,0)</f>
        <v>1</v>
      </c>
    </row>
    <row r="905" customFormat="false" ht="9.95" hidden="false" customHeight="true" outlineLevel="0" collapsed="false">
      <c r="A905" s="14"/>
      <c r="B905" s="113" t="s">
        <v>72</v>
      </c>
      <c r="C905" s="114" t="s">
        <v>72</v>
      </c>
      <c r="D905" s="114" t="n">
        <v>3</v>
      </c>
      <c r="E905" s="114" t="s">
        <v>72</v>
      </c>
      <c r="F905" s="114" t="s">
        <v>72</v>
      </c>
      <c r="G905" s="114" t="s">
        <v>72</v>
      </c>
      <c r="H905" s="101" t="s">
        <v>72</v>
      </c>
      <c r="I905" s="102" t="s">
        <v>2268</v>
      </c>
      <c r="J905" s="115"/>
      <c r="K905" s="115"/>
      <c r="L905" s="115"/>
      <c r="M905" s="115"/>
      <c r="N905" s="115"/>
      <c r="O905" s="115"/>
      <c r="P905" s="115"/>
      <c r="Q905" s="115"/>
      <c r="R905" s="104" t="s">
        <v>53</v>
      </c>
      <c r="S905" s="105"/>
      <c r="T905" s="106"/>
      <c r="U905" s="105" t="n">
        <v>0</v>
      </c>
      <c r="V905" s="105"/>
      <c r="W905" s="105"/>
      <c r="X905" s="105"/>
      <c r="Y905" s="104" t="n">
        <v>0</v>
      </c>
      <c r="Z905" s="105"/>
      <c r="AA905" s="105"/>
      <c r="AB905" s="106"/>
      <c r="AC905" s="107" t="s">
        <v>74</v>
      </c>
      <c r="AD905" s="108"/>
      <c r="AE905" s="109"/>
      <c r="AF905" s="105" t="s">
        <v>66</v>
      </c>
      <c r="AG905" s="106"/>
      <c r="AH905" s="105" t="s">
        <v>75</v>
      </c>
      <c r="AI905" s="105"/>
      <c r="AJ905" s="106"/>
      <c r="AK905" s="105" t="s">
        <v>512</v>
      </c>
      <c r="AL905" s="105"/>
      <c r="AM905" s="106"/>
      <c r="AN905" s="100" t="s">
        <v>77</v>
      </c>
      <c r="AO905" s="108" t="s">
        <v>2269</v>
      </c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7"/>
      <c r="AZ905" s="105" t="s">
        <v>2241</v>
      </c>
      <c r="BA905" s="118"/>
      <c r="BC905" s="90" t="str">
        <f aca="false">IF(B905=0,1,"")</f>
        <v/>
      </c>
      <c r="BD905" s="9" t="str">
        <f aca="false">IF(C905=0,1,"")</f>
        <v/>
      </c>
      <c r="BE905" s="9" t="str">
        <f aca="false">IF(D905=0,1,"")</f>
        <v/>
      </c>
      <c r="BF905" s="9" t="str">
        <f aca="false">IF(E905=0,1,"")</f>
        <v/>
      </c>
      <c r="BG905" s="9" t="str">
        <f aca="false">IF(F905=0,1,"")</f>
        <v/>
      </c>
      <c r="BH905" s="9" t="str">
        <f aca="false">IF(G905=0,1,"")</f>
        <v/>
      </c>
      <c r="BI905" s="91" t="str">
        <f aca="false">IF(H905=0,1,"")</f>
        <v/>
      </c>
      <c r="BJ905" s="35"/>
      <c r="BK905" s="90" t="str">
        <f aca="false">IF(B905=1,1,"")</f>
        <v/>
      </c>
      <c r="BL905" s="9" t="str">
        <f aca="false">IF(C905=1,1,"")</f>
        <v/>
      </c>
      <c r="BM905" s="9" t="str">
        <f aca="false">IF(D905=1,1,"")</f>
        <v/>
      </c>
      <c r="BN905" s="9" t="str">
        <f aca="false">IF(E905=1,1,"")</f>
        <v/>
      </c>
      <c r="BO905" s="9" t="str">
        <f aca="false">IF(F905=1,1,"")</f>
        <v/>
      </c>
      <c r="BP905" s="9" t="str">
        <f aca="false">IF(G905=1,1,"")</f>
        <v/>
      </c>
      <c r="BQ905" s="91" t="str">
        <f aca="false">IF(H905=1,1,"")</f>
        <v/>
      </c>
      <c r="BR905" s="90" t="str">
        <f aca="false">IF(B905=2,1,"")</f>
        <v/>
      </c>
      <c r="BS905" s="9" t="str">
        <f aca="false">IF(C905=2,1,"")</f>
        <v/>
      </c>
      <c r="BT905" s="9" t="str">
        <f aca="false">IF(D905=2,1,"")</f>
        <v/>
      </c>
      <c r="BU905" s="9" t="str">
        <f aca="false">IF(E905=2,1,"")</f>
        <v/>
      </c>
      <c r="BV905" s="9" t="str">
        <f aca="false">IF(F905=2,1,"")</f>
        <v/>
      </c>
      <c r="BW905" s="9" t="str">
        <f aca="false">IF(G905=2,1,"")</f>
        <v/>
      </c>
      <c r="BX905" s="91" t="str">
        <f aca="false">IF(H905=2,1,"")</f>
        <v/>
      </c>
      <c r="BY905" s="90" t="str">
        <f aca="false">IF(B905=3,1,"")</f>
        <v/>
      </c>
      <c r="BZ905" s="9" t="str">
        <f aca="false">IF(C905=3,1,"")</f>
        <v/>
      </c>
      <c r="CA905" s="9" t="n">
        <f aca="false">IF(D905=3,1,"")</f>
        <v>1</v>
      </c>
      <c r="CB905" s="9" t="str">
        <f aca="false">IF(E905=3,1,"")</f>
        <v/>
      </c>
      <c r="CC905" s="9" t="str">
        <f aca="false">IF(F905=3,1,"")</f>
        <v/>
      </c>
      <c r="CD905" s="9" t="str">
        <f aca="false">IF(G905=3,1,"")</f>
        <v/>
      </c>
      <c r="CE905" s="91" t="str">
        <f aca="false">IF(H905=3,1,"")</f>
        <v/>
      </c>
      <c r="CF905" s="90" t="str">
        <f aca="false">IF(B905=4,1,"")</f>
        <v/>
      </c>
      <c r="CG905" s="9" t="str">
        <f aca="false">IF(C905=4,1,"")</f>
        <v/>
      </c>
      <c r="CH905" s="9" t="str">
        <f aca="false">IF(D905=4,1,"")</f>
        <v/>
      </c>
      <c r="CI905" s="9" t="str">
        <f aca="false">IF(E905=4,1,"")</f>
        <v/>
      </c>
      <c r="CJ905" s="9" t="str">
        <f aca="false">IF(F905=4,1,"")</f>
        <v/>
      </c>
      <c r="CK905" s="9" t="str">
        <f aca="false">IF(G905=4,1,"")</f>
        <v/>
      </c>
      <c r="CL905" s="91" t="str">
        <f aca="false">IF(H905=4,1,"")</f>
        <v/>
      </c>
      <c r="CM905" s="90" t="str">
        <f aca="false">IF(B905=5,1,"")</f>
        <v/>
      </c>
      <c r="CN905" s="9" t="str">
        <f aca="false">IF(C905=5,1,"")</f>
        <v/>
      </c>
      <c r="CO905" s="9" t="str">
        <f aca="false">IF(D905=5,1,"")</f>
        <v/>
      </c>
      <c r="CP905" s="9" t="str">
        <f aca="false">IF(E905=5,1,"")</f>
        <v/>
      </c>
      <c r="CQ905" s="9" t="str">
        <f aca="false">IF(F905=5,1,"")</f>
        <v/>
      </c>
      <c r="CR905" s="9" t="str">
        <f aca="false">IF(G905=5,1,"")</f>
        <v/>
      </c>
      <c r="CS905" s="91" t="str">
        <f aca="false">IF(H905=5,1,"")</f>
        <v/>
      </c>
      <c r="CT905" s="90" t="str">
        <f aca="false">IF(B905=6,1,"")</f>
        <v/>
      </c>
      <c r="CU905" s="9" t="str">
        <f aca="false">IF(C905=6,1,"")</f>
        <v/>
      </c>
      <c r="CV905" s="9" t="str">
        <f aca="false">IF(D905=6,1,"")</f>
        <v/>
      </c>
      <c r="CW905" s="9" t="str">
        <f aca="false">IF(E905=6,1,"")</f>
        <v/>
      </c>
      <c r="CX905" s="9" t="str">
        <f aca="false">IF(F905=6,1,"")</f>
        <v/>
      </c>
      <c r="CY905" s="9" t="str">
        <f aca="false">IF(G905=6,1,"")</f>
        <v/>
      </c>
      <c r="CZ905" s="91" t="str">
        <f aca="false">IF(H905=6,1,"")</f>
        <v/>
      </c>
      <c r="DA905" s="90" t="str">
        <f aca="false">IF(B905=7,1,"")</f>
        <v/>
      </c>
      <c r="DB905" s="9" t="str">
        <f aca="false">IF(C905=7,1,"")</f>
        <v/>
      </c>
      <c r="DC905" s="9" t="str">
        <f aca="false">IF(D905=7,1,"")</f>
        <v/>
      </c>
      <c r="DD905" s="9" t="str">
        <f aca="false">IF(E905=7,1,"")</f>
        <v/>
      </c>
      <c r="DE905" s="9" t="str">
        <f aca="false">IF(F905=7,1,"")</f>
        <v/>
      </c>
      <c r="DF905" s="9" t="str">
        <f aca="false">IF(G905=7,1,"")</f>
        <v/>
      </c>
      <c r="DG905" s="91" t="str">
        <f aca="false">IF(H905=7,1,"")</f>
        <v/>
      </c>
      <c r="DH905" s="90" t="str">
        <f aca="false">IF(B905=8,1,"")</f>
        <v/>
      </c>
      <c r="DI905" s="9" t="str">
        <f aca="false">IF(C905=8,1,"")</f>
        <v/>
      </c>
      <c r="DJ905" s="9" t="str">
        <f aca="false">IF(D905=8,1,"")</f>
        <v/>
      </c>
      <c r="DK905" s="9" t="str">
        <f aca="false">IF(E905=8,1,"")</f>
        <v/>
      </c>
      <c r="DL905" s="9" t="str">
        <f aca="false">IF(F905=8,1,"")</f>
        <v/>
      </c>
      <c r="DM905" s="9" t="str">
        <f aca="false">IF(G905=8,1,"")</f>
        <v/>
      </c>
      <c r="DN905" s="91" t="str">
        <f aca="false">IF(H905=8,1,"")</f>
        <v/>
      </c>
      <c r="DO905" s="90" t="str">
        <f aca="false">IF(B905=9,1,"")</f>
        <v/>
      </c>
      <c r="DP905" s="9" t="str">
        <f aca="false">IF(C905=9,1,"")</f>
        <v/>
      </c>
      <c r="DQ905" s="9" t="str">
        <f aca="false">IF(D905=9,1,"")</f>
        <v/>
      </c>
      <c r="DR905" s="9" t="str">
        <f aca="false">IF(E905=9,1,"")</f>
        <v/>
      </c>
      <c r="DS905" s="9" t="str">
        <f aca="false">IF(F905=9,1,"")</f>
        <v/>
      </c>
      <c r="DT905" s="9" t="str">
        <f aca="false">IF(G905=9,1,"")</f>
        <v/>
      </c>
      <c r="DU905" s="91" t="str">
        <f aca="false">IF(H905=9,1,"")</f>
        <v/>
      </c>
      <c r="DX905" s="90" t="str">
        <f aca="false">IF(R905="Abj",1,"")</f>
        <v/>
      </c>
      <c r="DY905" s="9" t="str">
        <f aca="false">IF(R905="Con",1,"")</f>
        <v/>
      </c>
      <c r="DZ905" s="9" t="str">
        <f aca="false">IF(R905="Div",1,"")</f>
        <v/>
      </c>
      <c r="EA905" s="9" t="str">
        <f aca="false">IF(R905="Enc",1,"")</f>
        <v/>
      </c>
      <c r="EB905" s="9" t="str">
        <f aca="false">IF(R905="Evo",1,"")</f>
        <v/>
      </c>
      <c r="EC905" s="9" t="str">
        <f aca="false">IF(R905="Ill",1,"")</f>
        <v/>
      </c>
      <c r="ED905" s="9" t="str">
        <f aca="false">IF(R905="Nec",1,"")</f>
        <v/>
      </c>
      <c r="EE905" s="9" t="n">
        <f aca="false">IF(R905="Tra",1,"")</f>
        <v>1</v>
      </c>
      <c r="EF905" s="91" t="str">
        <f aca="false">IF(R905="Uni",1,"")</f>
        <v/>
      </c>
      <c r="EI905" s="90" t="str">
        <f aca="false">IF(AK905="None",1,"")</f>
        <v/>
      </c>
      <c r="EJ905" s="92" t="str">
        <f aca="false">IF(AK905="Fort (partial)",1,"")</f>
        <v/>
      </c>
      <c r="EK905" s="93" t="str">
        <f aca="false">IF(AK905="Fort (neg)",1,"")</f>
        <v/>
      </c>
      <c r="EL905" s="94" t="str">
        <f aca="false">IF(AK905="Fort (half)",1,"")</f>
        <v/>
      </c>
      <c r="EM905" s="92" t="n">
        <f aca="false">IF(AK905="Ref (partial)",1,"")</f>
        <v>1</v>
      </c>
      <c r="EN905" s="93" t="str">
        <f aca="false">IF(AK905="Ref (neg)",1,"")</f>
        <v/>
      </c>
      <c r="EO905" s="94" t="str">
        <f aca="false">IF(AK905="Ref (half)",1,"")</f>
        <v/>
      </c>
      <c r="EP905" s="92" t="str">
        <f aca="false">IF(AK905="Will (partial)",1,"")</f>
        <v/>
      </c>
      <c r="EQ905" s="93" t="str">
        <f aca="false">IF(AK905="Will (neg)",1,"")</f>
        <v/>
      </c>
      <c r="ER905" s="95" t="str">
        <f aca="false">IF(AL905="Will (half)",1,"")</f>
        <v/>
      </c>
      <c r="ET905" s="96" t="str">
        <f aca="false">IF(AF905="Close",1,"")</f>
        <v/>
      </c>
      <c r="EU905" s="97" t="n">
        <f aca="false">IF(AF905="Medium",1,"")</f>
        <v>1</v>
      </c>
      <c r="EV905" s="97" t="str">
        <f aca="false">IF(AF905="Long",1,"")</f>
        <v/>
      </c>
      <c r="EW905" s="97" t="str">
        <f aca="false">IF(AF905="Touch",1,"")</f>
        <v/>
      </c>
      <c r="EX905" s="97" t="str">
        <f aca="false">IF(AF905="Personal",1,"")</f>
        <v/>
      </c>
      <c r="EY905" s="98" t="str">
        <f aca="false">IF(I905&gt;0,IF(SUM(ET905:EX905)=0,1,""),0)</f>
        <v/>
      </c>
      <c r="FA905" s="74" t="n">
        <f aca="false">IF(I905&gt;0,1,0)</f>
        <v>1</v>
      </c>
    </row>
    <row r="906" customFormat="false" ht="9.95" hidden="false" customHeight="true" outlineLevel="0" collapsed="false">
      <c r="A906" s="14"/>
      <c r="B906" s="113" t="s">
        <v>72</v>
      </c>
      <c r="C906" s="114" t="s">
        <v>72</v>
      </c>
      <c r="D906" s="114" t="n">
        <v>4</v>
      </c>
      <c r="E906" s="114" t="s">
        <v>72</v>
      </c>
      <c r="F906" s="114" t="s">
        <v>72</v>
      </c>
      <c r="G906" s="114" t="s">
        <v>72</v>
      </c>
      <c r="H906" s="101" t="s">
        <v>72</v>
      </c>
      <c r="I906" s="102" t="s">
        <v>2270</v>
      </c>
      <c r="J906" s="115"/>
      <c r="K906" s="115"/>
      <c r="L906" s="115"/>
      <c r="M906" s="115"/>
      <c r="N906" s="115"/>
      <c r="O906" s="115"/>
      <c r="P906" s="115"/>
      <c r="Q906" s="115"/>
      <c r="R906" s="104" t="s">
        <v>53</v>
      </c>
      <c r="S906" s="105"/>
      <c r="T906" s="106"/>
      <c r="U906" s="105" t="n">
        <v>0</v>
      </c>
      <c r="V906" s="105"/>
      <c r="W906" s="105"/>
      <c r="X906" s="105"/>
      <c r="Y906" s="104" t="n">
        <v>0</v>
      </c>
      <c r="Z906" s="105"/>
      <c r="AA906" s="105"/>
      <c r="AB906" s="106"/>
      <c r="AC906" s="107" t="s">
        <v>74</v>
      </c>
      <c r="AD906" s="108"/>
      <c r="AE906" s="109"/>
      <c r="AF906" s="105" t="s">
        <v>66</v>
      </c>
      <c r="AG906" s="106"/>
      <c r="AH906" s="105" t="s">
        <v>75</v>
      </c>
      <c r="AI906" s="105"/>
      <c r="AJ906" s="106"/>
      <c r="AK906" s="105" t="s">
        <v>512</v>
      </c>
      <c r="AL906" s="105"/>
      <c r="AM906" s="106"/>
      <c r="AN906" s="100" t="s">
        <v>77</v>
      </c>
      <c r="AO906" s="108" t="s">
        <v>2271</v>
      </c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7"/>
      <c r="AZ906" s="105" t="s">
        <v>2272</v>
      </c>
      <c r="BA906" s="118"/>
      <c r="BC906" s="90" t="str">
        <f aca="false">IF(B906=0,1,"")</f>
        <v/>
      </c>
      <c r="BD906" s="9" t="str">
        <f aca="false">IF(C906=0,1,"")</f>
        <v/>
      </c>
      <c r="BE906" s="9" t="str">
        <f aca="false">IF(D906=0,1,"")</f>
        <v/>
      </c>
      <c r="BF906" s="9" t="str">
        <f aca="false">IF(E906=0,1,"")</f>
        <v/>
      </c>
      <c r="BG906" s="9" t="str">
        <f aca="false">IF(F906=0,1,"")</f>
        <v/>
      </c>
      <c r="BH906" s="9" t="str">
        <f aca="false">IF(G906=0,1,"")</f>
        <v/>
      </c>
      <c r="BI906" s="91" t="str">
        <f aca="false">IF(H906=0,1,"")</f>
        <v/>
      </c>
      <c r="BJ906" s="35"/>
      <c r="BK906" s="90" t="str">
        <f aca="false">IF(B906=1,1,"")</f>
        <v/>
      </c>
      <c r="BL906" s="9" t="str">
        <f aca="false">IF(C906=1,1,"")</f>
        <v/>
      </c>
      <c r="BM906" s="9" t="str">
        <f aca="false">IF(D906=1,1,"")</f>
        <v/>
      </c>
      <c r="BN906" s="9" t="str">
        <f aca="false">IF(E906=1,1,"")</f>
        <v/>
      </c>
      <c r="BO906" s="9" t="str">
        <f aca="false">IF(F906=1,1,"")</f>
        <v/>
      </c>
      <c r="BP906" s="9" t="str">
        <f aca="false">IF(G906=1,1,"")</f>
        <v/>
      </c>
      <c r="BQ906" s="91" t="str">
        <f aca="false">IF(H906=1,1,"")</f>
        <v/>
      </c>
      <c r="BR906" s="90" t="str">
        <f aca="false">IF(B906=2,1,"")</f>
        <v/>
      </c>
      <c r="BS906" s="9" t="str">
        <f aca="false">IF(C906=2,1,"")</f>
        <v/>
      </c>
      <c r="BT906" s="9" t="str">
        <f aca="false">IF(D906=2,1,"")</f>
        <v/>
      </c>
      <c r="BU906" s="9" t="str">
        <f aca="false">IF(E906=2,1,"")</f>
        <v/>
      </c>
      <c r="BV906" s="9" t="str">
        <f aca="false">IF(F906=2,1,"")</f>
        <v/>
      </c>
      <c r="BW906" s="9" t="str">
        <f aca="false">IF(G906=2,1,"")</f>
        <v/>
      </c>
      <c r="BX906" s="91" t="str">
        <f aca="false">IF(H906=2,1,"")</f>
        <v/>
      </c>
      <c r="BY906" s="90" t="str">
        <f aca="false">IF(B906=3,1,"")</f>
        <v/>
      </c>
      <c r="BZ906" s="9" t="str">
        <f aca="false">IF(C906=3,1,"")</f>
        <v/>
      </c>
      <c r="CA906" s="9" t="str">
        <f aca="false">IF(D906=3,1,"")</f>
        <v/>
      </c>
      <c r="CB906" s="9" t="str">
        <f aca="false">IF(E906=3,1,"")</f>
        <v/>
      </c>
      <c r="CC906" s="9" t="str">
        <f aca="false">IF(F906=3,1,"")</f>
        <v/>
      </c>
      <c r="CD906" s="9" t="str">
        <f aca="false">IF(G906=3,1,"")</f>
        <v/>
      </c>
      <c r="CE906" s="91" t="str">
        <f aca="false">IF(H906=3,1,"")</f>
        <v/>
      </c>
      <c r="CF906" s="90" t="str">
        <f aca="false">IF(B906=4,1,"")</f>
        <v/>
      </c>
      <c r="CG906" s="9" t="str">
        <f aca="false">IF(C906=4,1,"")</f>
        <v/>
      </c>
      <c r="CH906" s="9" t="n">
        <f aca="false">IF(D906=4,1,"")</f>
        <v>1</v>
      </c>
      <c r="CI906" s="9" t="str">
        <f aca="false">IF(E906=4,1,"")</f>
        <v/>
      </c>
      <c r="CJ906" s="9" t="str">
        <f aca="false">IF(F906=4,1,"")</f>
        <v/>
      </c>
      <c r="CK906" s="9" t="str">
        <f aca="false">IF(G906=4,1,"")</f>
        <v/>
      </c>
      <c r="CL906" s="91" t="str">
        <f aca="false">IF(H906=4,1,"")</f>
        <v/>
      </c>
      <c r="CM906" s="90" t="str">
        <f aca="false">IF(B906=5,1,"")</f>
        <v/>
      </c>
      <c r="CN906" s="9" t="str">
        <f aca="false">IF(C906=5,1,"")</f>
        <v/>
      </c>
      <c r="CO906" s="9" t="str">
        <f aca="false">IF(D906=5,1,"")</f>
        <v/>
      </c>
      <c r="CP906" s="9" t="str">
        <f aca="false">IF(E906=5,1,"")</f>
        <v/>
      </c>
      <c r="CQ906" s="9" t="str">
        <f aca="false">IF(F906=5,1,"")</f>
        <v/>
      </c>
      <c r="CR906" s="9" t="str">
        <f aca="false">IF(G906=5,1,"")</f>
        <v/>
      </c>
      <c r="CS906" s="91" t="str">
        <f aca="false">IF(H906=5,1,"")</f>
        <v/>
      </c>
      <c r="CT906" s="90" t="str">
        <f aca="false">IF(B906=6,1,"")</f>
        <v/>
      </c>
      <c r="CU906" s="9" t="str">
        <f aca="false">IF(C906=6,1,"")</f>
        <v/>
      </c>
      <c r="CV906" s="9" t="str">
        <f aca="false">IF(D906=6,1,"")</f>
        <v/>
      </c>
      <c r="CW906" s="9" t="str">
        <f aca="false">IF(E906=6,1,"")</f>
        <v/>
      </c>
      <c r="CX906" s="9" t="str">
        <f aca="false">IF(F906=6,1,"")</f>
        <v/>
      </c>
      <c r="CY906" s="9" t="str">
        <f aca="false">IF(G906=6,1,"")</f>
        <v/>
      </c>
      <c r="CZ906" s="91" t="str">
        <f aca="false">IF(H906=6,1,"")</f>
        <v/>
      </c>
      <c r="DA906" s="90" t="str">
        <f aca="false">IF(B906=7,1,"")</f>
        <v/>
      </c>
      <c r="DB906" s="9" t="str">
        <f aca="false">IF(C906=7,1,"")</f>
        <v/>
      </c>
      <c r="DC906" s="9" t="str">
        <f aca="false">IF(D906=7,1,"")</f>
        <v/>
      </c>
      <c r="DD906" s="9" t="str">
        <f aca="false">IF(E906=7,1,"")</f>
        <v/>
      </c>
      <c r="DE906" s="9" t="str">
        <f aca="false">IF(F906=7,1,"")</f>
        <v/>
      </c>
      <c r="DF906" s="9" t="str">
        <f aca="false">IF(G906=7,1,"")</f>
        <v/>
      </c>
      <c r="DG906" s="91" t="str">
        <f aca="false">IF(H906=7,1,"")</f>
        <v/>
      </c>
      <c r="DH906" s="90" t="str">
        <f aca="false">IF(B906=8,1,"")</f>
        <v/>
      </c>
      <c r="DI906" s="9" t="str">
        <f aca="false">IF(C906=8,1,"")</f>
        <v/>
      </c>
      <c r="DJ906" s="9" t="str">
        <f aca="false">IF(D906=8,1,"")</f>
        <v/>
      </c>
      <c r="DK906" s="9" t="str">
        <f aca="false">IF(E906=8,1,"")</f>
        <v/>
      </c>
      <c r="DL906" s="9" t="str">
        <f aca="false">IF(F906=8,1,"")</f>
        <v/>
      </c>
      <c r="DM906" s="9" t="str">
        <f aca="false">IF(G906=8,1,"")</f>
        <v/>
      </c>
      <c r="DN906" s="91" t="str">
        <f aca="false">IF(H906=8,1,"")</f>
        <v/>
      </c>
      <c r="DO906" s="90" t="str">
        <f aca="false">IF(B906=9,1,"")</f>
        <v/>
      </c>
      <c r="DP906" s="9" t="str">
        <f aca="false">IF(C906=9,1,"")</f>
        <v/>
      </c>
      <c r="DQ906" s="9" t="str">
        <f aca="false">IF(D906=9,1,"")</f>
        <v/>
      </c>
      <c r="DR906" s="9" t="str">
        <f aca="false">IF(E906=9,1,"")</f>
        <v/>
      </c>
      <c r="DS906" s="9" t="str">
        <f aca="false">IF(F906=9,1,"")</f>
        <v/>
      </c>
      <c r="DT906" s="9" t="str">
        <f aca="false">IF(G906=9,1,"")</f>
        <v/>
      </c>
      <c r="DU906" s="91" t="str">
        <f aca="false">IF(H906=9,1,"")</f>
        <v/>
      </c>
      <c r="DX906" s="90" t="str">
        <f aca="false">IF(R906="Abj",1,"")</f>
        <v/>
      </c>
      <c r="DY906" s="9" t="str">
        <f aca="false">IF(R906="Con",1,"")</f>
        <v/>
      </c>
      <c r="DZ906" s="9" t="str">
        <f aca="false">IF(R906="Div",1,"")</f>
        <v/>
      </c>
      <c r="EA906" s="9" t="str">
        <f aca="false">IF(R906="Enc",1,"")</f>
        <v/>
      </c>
      <c r="EB906" s="9" t="str">
        <f aca="false">IF(R906="Evo",1,"")</f>
        <v/>
      </c>
      <c r="EC906" s="9" t="str">
        <f aca="false">IF(R906="Ill",1,"")</f>
        <v/>
      </c>
      <c r="ED906" s="9" t="str">
        <f aca="false">IF(R906="Nec",1,"")</f>
        <v/>
      </c>
      <c r="EE906" s="9" t="n">
        <f aca="false">IF(R906="Tra",1,"")</f>
        <v>1</v>
      </c>
      <c r="EF906" s="91" t="str">
        <f aca="false">IF(R906="Uni",1,"")</f>
        <v/>
      </c>
      <c r="EI906" s="90" t="str">
        <f aca="false">IF(AK906="None",1,"")</f>
        <v/>
      </c>
      <c r="EJ906" s="92" t="str">
        <f aca="false">IF(AK906="Fort (partial)",1,"")</f>
        <v/>
      </c>
      <c r="EK906" s="93" t="str">
        <f aca="false">IF(AK906="Fort (neg)",1,"")</f>
        <v/>
      </c>
      <c r="EL906" s="94" t="str">
        <f aca="false">IF(AK906="Fort (half)",1,"")</f>
        <v/>
      </c>
      <c r="EM906" s="92" t="n">
        <f aca="false">IF(AK906="Ref (partial)",1,"")</f>
        <v>1</v>
      </c>
      <c r="EN906" s="93" t="str">
        <f aca="false">IF(AK906="Ref (neg)",1,"")</f>
        <v/>
      </c>
      <c r="EO906" s="94" t="str">
        <f aca="false">IF(AK906="Ref (half)",1,"")</f>
        <v/>
      </c>
      <c r="EP906" s="92" t="str">
        <f aca="false">IF(AK906="Will (partial)",1,"")</f>
        <v/>
      </c>
      <c r="EQ906" s="93" t="str">
        <f aca="false">IF(AK906="Will (neg)",1,"")</f>
        <v/>
      </c>
      <c r="ER906" s="95" t="str">
        <f aca="false">IF(AL906="Will (half)",1,"")</f>
        <v/>
      </c>
      <c r="ET906" s="96" t="str">
        <f aca="false">IF(AF906="Close",1,"")</f>
        <v/>
      </c>
      <c r="EU906" s="97" t="n">
        <f aca="false">IF(AF906="Medium",1,"")</f>
        <v>1</v>
      </c>
      <c r="EV906" s="97" t="str">
        <f aca="false">IF(AF906="Long",1,"")</f>
        <v/>
      </c>
      <c r="EW906" s="97" t="str">
        <f aca="false">IF(AF906="Touch",1,"")</f>
        <v/>
      </c>
      <c r="EX906" s="97" t="str">
        <f aca="false">IF(AF906="Personal",1,"")</f>
        <v/>
      </c>
      <c r="EY906" s="98" t="str">
        <f aca="false">IF(I906&gt;0,IF(SUM(ET906:EX906)=0,1,""),0)</f>
        <v/>
      </c>
      <c r="FA906" s="74" t="n">
        <f aca="false">IF(I906&gt;0,1,0)</f>
        <v>1</v>
      </c>
    </row>
    <row r="907" customFormat="false" ht="9.95" hidden="false" customHeight="true" outlineLevel="0" collapsed="false">
      <c r="A907" s="14"/>
      <c r="B907" s="113" t="s">
        <v>72</v>
      </c>
      <c r="C907" s="114" t="n">
        <v>3</v>
      </c>
      <c r="D907" s="114" t="n">
        <v>3</v>
      </c>
      <c r="E907" s="114" t="s">
        <v>72</v>
      </c>
      <c r="F907" s="114" t="s">
        <v>72</v>
      </c>
      <c r="G907" s="114" t="s">
        <v>72</v>
      </c>
      <c r="H907" s="101" t="s">
        <v>72</v>
      </c>
      <c r="I907" s="102" t="s">
        <v>2273</v>
      </c>
      <c r="J907" s="115"/>
      <c r="K907" s="115"/>
      <c r="L907" s="115"/>
      <c r="M907" s="115"/>
      <c r="N907" s="115"/>
      <c r="O907" s="115"/>
      <c r="P907" s="115"/>
      <c r="Q907" s="115"/>
      <c r="R907" s="104" t="s">
        <v>53</v>
      </c>
      <c r="S907" s="105"/>
      <c r="T907" s="106"/>
      <c r="U907" s="105" t="n">
        <v>0</v>
      </c>
      <c r="V907" s="105"/>
      <c r="W907" s="105"/>
      <c r="X907" s="105"/>
      <c r="Y907" s="104" t="n">
        <v>0</v>
      </c>
      <c r="Z907" s="105"/>
      <c r="AA907" s="105"/>
      <c r="AB907" s="106"/>
      <c r="AC907" s="107" t="s">
        <v>74</v>
      </c>
      <c r="AD907" s="108"/>
      <c r="AE907" s="109"/>
      <c r="AF907" s="105" t="s">
        <v>68</v>
      </c>
      <c r="AG907" s="106"/>
      <c r="AH907" s="105" t="s">
        <v>161</v>
      </c>
      <c r="AI907" s="105"/>
      <c r="AJ907" s="106"/>
      <c r="AK907" s="105" t="s">
        <v>82</v>
      </c>
      <c r="AL907" s="105"/>
      <c r="AM907" s="106"/>
      <c r="AN907" s="100" t="s">
        <v>55</v>
      </c>
      <c r="AO907" s="108" t="s">
        <v>2274</v>
      </c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7"/>
      <c r="AZ907" s="105" t="s">
        <v>2275</v>
      </c>
      <c r="BA907" s="118"/>
      <c r="BC907" s="90" t="str">
        <f aca="false">IF(B907=0,1,"")</f>
        <v/>
      </c>
      <c r="BD907" s="9" t="str">
        <f aca="false">IF(C907=0,1,"")</f>
        <v/>
      </c>
      <c r="BE907" s="9" t="str">
        <f aca="false">IF(D907=0,1,"")</f>
        <v/>
      </c>
      <c r="BF907" s="9" t="str">
        <f aca="false">IF(E907=0,1,"")</f>
        <v/>
      </c>
      <c r="BG907" s="9" t="str">
        <f aca="false">IF(F907=0,1,"")</f>
        <v/>
      </c>
      <c r="BH907" s="9" t="str">
        <f aca="false">IF(G907=0,1,"")</f>
        <v/>
      </c>
      <c r="BI907" s="91" t="str">
        <f aca="false">IF(H907=0,1,"")</f>
        <v/>
      </c>
      <c r="BJ907" s="35"/>
      <c r="BK907" s="90" t="str">
        <f aca="false">IF(B907=1,1,"")</f>
        <v/>
      </c>
      <c r="BL907" s="9" t="str">
        <f aca="false">IF(C907=1,1,"")</f>
        <v/>
      </c>
      <c r="BM907" s="9" t="str">
        <f aca="false">IF(D907=1,1,"")</f>
        <v/>
      </c>
      <c r="BN907" s="9" t="str">
        <f aca="false">IF(E907=1,1,"")</f>
        <v/>
      </c>
      <c r="BO907" s="9" t="str">
        <f aca="false">IF(F907=1,1,"")</f>
        <v/>
      </c>
      <c r="BP907" s="9" t="str">
        <f aca="false">IF(G907=1,1,"")</f>
        <v/>
      </c>
      <c r="BQ907" s="91" t="str">
        <f aca="false">IF(H907=1,1,"")</f>
        <v/>
      </c>
      <c r="BR907" s="90" t="str">
        <f aca="false">IF(B907=2,1,"")</f>
        <v/>
      </c>
      <c r="BS907" s="9" t="str">
        <f aca="false">IF(C907=2,1,"")</f>
        <v/>
      </c>
      <c r="BT907" s="9" t="str">
        <f aca="false">IF(D907=2,1,"")</f>
        <v/>
      </c>
      <c r="BU907" s="9" t="str">
        <f aca="false">IF(E907=2,1,"")</f>
        <v/>
      </c>
      <c r="BV907" s="9" t="str">
        <f aca="false">IF(F907=2,1,"")</f>
        <v/>
      </c>
      <c r="BW907" s="9" t="str">
        <f aca="false">IF(G907=2,1,"")</f>
        <v/>
      </c>
      <c r="BX907" s="91" t="str">
        <f aca="false">IF(H907=2,1,"")</f>
        <v/>
      </c>
      <c r="BY907" s="90" t="str">
        <f aca="false">IF(B907=3,1,"")</f>
        <v/>
      </c>
      <c r="BZ907" s="9" t="n">
        <f aca="false">IF(C907=3,1,"")</f>
        <v>1</v>
      </c>
      <c r="CA907" s="9" t="n">
        <f aca="false">IF(D907=3,1,"")</f>
        <v>1</v>
      </c>
      <c r="CB907" s="9" t="str">
        <f aca="false">IF(E907=3,1,"")</f>
        <v/>
      </c>
      <c r="CC907" s="9" t="str">
        <f aca="false">IF(F907=3,1,"")</f>
        <v/>
      </c>
      <c r="CD907" s="9" t="str">
        <f aca="false">IF(G907=3,1,"")</f>
        <v/>
      </c>
      <c r="CE907" s="91" t="str">
        <f aca="false">IF(H907=3,1,"")</f>
        <v/>
      </c>
      <c r="CF907" s="90" t="str">
        <f aca="false">IF(B907=4,1,"")</f>
        <v/>
      </c>
      <c r="CG907" s="9" t="str">
        <f aca="false">IF(C907=4,1,"")</f>
        <v/>
      </c>
      <c r="CH907" s="9" t="str">
        <f aca="false">IF(D907=4,1,"")</f>
        <v/>
      </c>
      <c r="CI907" s="9" t="str">
        <f aca="false">IF(E907=4,1,"")</f>
        <v/>
      </c>
      <c r="CJ907" s="9" t="str">
        <f aca="false">IF(F907=4,1,"")</f>
        <v/>
      </c>
      <c r="CK907" s="9" t="str">
        <f aca="false">IF(G907=4,1,"")</f>
        <v/>
      </c>
      <c r="CL907" s="91" t="str">
        <f aca="false">IF(H907=4,1,"")</f>
        <v/>
      </c>
      <c r="CM907" s="90" t="str">
        <f aca="false">IF(B907=5,1,"")</f>
        <v/>
      </c>
      <c r="CN907" s="9" t="str">
        <f aca="false">IF(C907=5,1,"")</f>
        <v/>
      </c>
      <c r="CO907" s="9" t="str">
        <f aca="false">IF(D907=5,1,"")</f>
        <v/>
      </c>
      <c r="CP907" s="9" t="str">
        <f aca="false">IF(E907=5,1,"")</f>
        <v/>
      </c>
      <c r="CQ907" s="9" t="str">
        <f aca="false">IF(F907=5,1,"")</f>
        <v/>
      </c>
      <c r="CR907" s="9" t="str">
        <f aca="false">IF(G907=5,1,"")</f>
        <v/>
      </c>
      <c r="CS907" s="91" t="str">
        <f aca="false">IF(H907=5,1,"")</f>
        <v/>
      </c>
      <c r="CT907" s="90" t="str">
        <f aca="false">IF(B907=6,1,"")</f>
        <v/>
      </c>
      <c r="CU907" s="9" t="str">
        <f aca="false">IF(C907=6,1,"")</f>
        <v/>
      </c>
      <c r="CV907" s="9" t="str">
        <f aca="false">IF(D907=6,1,"")</f>
        <v/>
      </c>
      <c r="CW907" s="9" t="str">
        <f aca="false">IF(E907=6,1,"")</f>
        <v/>
      </c>
      <c r="CX907" s="9" t="str">
        <f aca="false">IF(F907=6,1,"")</f>
        <v/>
      </c>
      <c r="CY907" s="9" t="str">
        <f aca="false">IF(G907=6,1,"")</f>
        <v/>
      </c>
      <c r="CZ907" s="91" t="str">
        <f aca="false">IF(H907=6,1,"")</f>
        <v/>
      </c>
      <c r="DA907" s="90" t="str">
        <f aca="false">IF(B907=7,1,"")</f>
        <v/>
      </c>
      <c r="DB907" s="9" t="str">
        <f aca="false">IF(C907=7,1,"")</f>
        <v/>
      </c>
      <c r="DC907" s="9" t="str">
        <f aca="false">IF(D907=7,1,"")</f>
        <v/>
      </c>
      <c r="DD907" s="9" t="str">
        <f aca="false">IF(E907=7,1,"")</f>
        <v/>
      </c>
      <c r="DE907" s="9" t="str">
        <f aca="false">IF(F907=7,1,"")</f>
        <v/>
      </c>
      <c r="DF907" s="9" t="str">
        <f aca="false">IF(G907=7,1,"")</f>
        <v/>
      </c>
      <c r="DG907" s="91" t="str">
        <f aca="false">IF(H907=7,1,"")</f>
        <v/>
      </c>
      <c r="DH907" s="90" t="str">
        <f aca="false">IF(B907=8,1,"")</f>
        <v/>
      </c>
      <c r="DI907" s="9" t="str">
        <f aca="false">IF(C907=8,1,"")</f>
        <v/>
      </c>
      <c r="DJ907" s="9" t="str">
        <f aca="false">IF(D907=8,1,"")</f>
        <v/>
      </c>
      <c r="DK907" s="9" t="str">
        <f aca="false">IF(E907=8,1,"")</f>
        <v/>
      </c>
      <c r="DL907" s="9" t="str">
        <f aca="false">IF(F907=8,1,"")</f>
        <v/>
      </c>
      <c r="DM907" s="9" t="str">
        <f aca="false">IF(G907=8,1,"")</f>
        <v/>
      </c>
      <c r="DN907" s="91" t="str">
        <f aca="false">IF(H907=8,1,"")</f>
        <v/>
      </c>
      <c r="DO907" s="90" t="str">
        <f aca="false">IF(B907=9,1,"")</f>
        <v/>
      </c>
      <c r="DP907" s="9" t="str">
        <f aca="false">IF(C907=9,1,"")</f>
        <v/>
      </c>
      <c r="DQ907" s="9" t="str">
        <f aca="false">IF(D907=9,1,"")</f>
        <v/>
      </c>
      <c r="DR907" s="9" t="str">
        <f aca="false">IF(E907=9,1,"")</f>
        <v/>
      </c>
      <c r="DS907" s="9" t="str">
        <f aca="false">IF(F907=9,1,"")</f>
        <v/>
      </c>
      <c r="DT907" s="9" t="str">
        <f aca="false">IF(G907=9,1,"")</f>
        <v/>
      </c>
      <c r="DU907" s="91" t="str">
        <f aca="false">IF(H907=9,1,"")</f>
        <v/>
      </c>
      <c r="DX907" s="90" t="str">
        <f aca="false">IF(R907="Abj",1,"")</f>
        <v/>
      </c>
      <c r="DY907" s="9" t="str">
        <f aca="false">IF(R907="Con",1,"")</f>
        <v/>
      </c>
      <c r="DZ907" s="9" t="str">
        <f aca="false">IF(R907="Div",1,"")</f>
        <v/>
      </c>
      <c r="EA907" s="9" t="str">
        <f aca="false">IF(R907="Enc",1,"")</f>
        <v/>
      </c>
      <c r="EB907" s="9" t="str">
        <f aca="false">IF(R907="Evo",1,"")</f>
        <v/>
      </c>
      <c r="EC907" s="9" t="str">
        <f aca="false">IF(R907="Ill",1,"")</f>
        <v/>
      </c>
      <c r="ED907" s="9" t="str">
        <f aca="false">IF(R907="Nec",1,"")</f>
        <v/>
      </c>
      <c r="EE907" s="9" t="n">
        <f aca="false">IF(R907="Tra",1,"")</f>
        <v>1</v>
      </c>
      <c r="EF907" s="91" t="str">
        <f aca="false">IF(R907="Uni",1,"")</f>
        <v/>
      </c>
      <c r="EI907" s="90" t="n">
        <f aca="false">IF(AK907="None",1,"")</f>
        <v>1</v>
      </c>
      <c r="EJ907" s="92" t="str">
        <f aca="false">IF(AK907="Fort (partial)",1,"")</f>
        <v/>
      </c>
      <c r="EK907" s="93" t="str">
        <f aca="false">IF(AK907="Fort (neg)",1,"")</f>
        <v/>
      </c>
      <c r="EL907" s="94" t="str">
        <f aca="false">IF(AK907="Fort (half)",1,"")</f>
        <v/>
      </c>
      <c r="EM907" s="92" t="str">
        <f aca="false">IF(AK907="Ref (partial)",1,"")</f>
        <v/>
      </c>
      <c r="EN907" s="93" t="str">
        <f aca="false">IF(AK907="Ref (neg)",1,"")</f>
        <v/>
      </c>
      <c r="EO907" s="94" t="str">
        <f aca="false">IF(AK907="Ref (half)",1,"")</f>
        <v/>
      </c>
      <c r="EP907" s="92" t="str">
        <f aca="false">IF(AK907="Will (partial)",1,"")</f>
        <v/>
      </c>
      <c r="EQ907" s="93" t="str">
        <f aca="false">IF(AK907="Will (neg)",1,"")</f>
        <v/>
      </c>
      <c r="ER907" s="95" t="str">
        <f aca="false">IF(AL907="Will (half)",1,"")</f>
        <v/>
      </c>
      <c r="ET907" s="96" t="str">
        <f aca="false">IF(AF907="Close",1,"")</f>
        <v/>
      </c>
      <c r="EU907" s="97" t="str">
        <f aca="false">IF(AF907="Medium",1,"")</f>
        <v/>
      </c>
      <c r="EV907" s="97" t="str">
        <f aca="false">IF(AF907="Long",1,"")</f>
        <v/>
      </c>
      <c r="EW907" s="97" t="n">
        <f aca="false">IF(AF907="Touch",1,"")</f>
        <v>1</v>
      </c>
      <c r="EX907" s="97" t="str">
        <f aca="false">IF(AF907="Personal",1,"")</f>
        <v/>
      </c>
      <c r="EY907" s="98" t="str">
        <f aca="false">IF(I907&gt;0,IF(SUM(ET907:EX907)=0,1,""),0)</f>
        <v/>
      </c>
      <c r="FA907" s="74" t="n">
        <f aca="false">IF(I907&gt;0,1,0)</f>
        <v>1</v>
      </c>
    </row>
    <row r="908" customFormat="false" ht="9.95" hidden="false" customHeight="true" outlineLevel="0" collapsed="false">
      <c r="A908" s="14"/>
      <c r="B908" s="113" t="s">
        <v>72</v>
      </c>
      <c r="C908" s="114" t="s">
        <v>72</v>
      </c>
      <c r="D908" s="114" t="s">
        <v>72</v>
      </c>
      <c r="E908" s="114" t="s">
        <v>72</v>
      </c>
      <c r="F908" s="114" t="s">
        <v>72</v>
      </c>
      <c r="G908" s="114" t="n">
        <v>1</v>
      </c>
      <c r="H908" s="101" t="n">
        <v>1</v>
      </c>
      <c r="I908" s="102" t="s">
        <v>2276</v>
      </c>
      <c r="J908" s="115"/>
      <c r="K908" s="115"/>
      <c r="L908" s="115"/>
      <c r="M908" s="115"/>
      <c r="N908" s="115"/>
      <c r="O908" s="115"/>
      <c r="P908" s="115"/>
      <c r="Q908" s="115"/>
      <c r="R908" s="104" t="s">
        <v>52</v>
      </c>
      <c r="S908" s="105"/>
      <c r="T908" s="106"/>
      <c r="U908" s="105" t="n">
        <v>0</v>
      </c>
      <c r="V908" s="105"/>
      <c r="W908" s="105"/>
      <c r="X908" s="105"/>
      <c r="Y908" s="104" t="n">
        <v>0</v>
      </c>
      <c r="Z908" s="105"/>
      <c r="AA908" s="105"/>
      <c r="AB908" s="106"/>
      <c r="AC908" s="107" t="s">
        <v>74</v>
      </c>
      <c r="AD908" s="108"/>
      <c r="AE908" s="109"/>
      <c r="AF908" s="105" t="s">
        <v>68</v>
      </c>
      <c r="AG908" s="106"/>
      <c r="AH908" s="105" t="s">
        <v>88</v>
      </c>
      <c r="AI908" s="105"/>
      <c r="AJ908" s="106"/>
      <c r="AK908" s="105" t="s">
        <v>402</v>
      </c>
      <c r="AL908" s="105"/>
      <c r="AM908" s="106"/>
      <c r="AN908" s="100" t="s">
        <v>77</v>
      </c>
      <c r="AO908" s="108" t="s">
        <v>2277</v>
      </c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7"/>
      <c r="AZ908" s="105" t="s">
        <v>2265</v>
      </c>
      <c r="BA908" s="118"/>
      <c r="BC908" s="90" t="str">
        <f aca="false">IF(B908=0,1,"")</f>
        <v/>
      </c>
      <c r="BD908" s="9" t="str">
        <f aca="false">IF(C908=0,1,"")</f>
        <v/>
      </c>
      <c r="BE908" s="9" t="str">
        <f aca="false">IF(D908=0,1,"")</f>
        <v/>
      </c>
      <c r="BF908" s="9" t="str">
        <f aca="false">IF(E908=0,1,"")</f>
        <v/>
      </c>
      <c r="BG908" s="9" t="str">
        <f aca="false">IF(F908=0,1,"")</f>
        <v/>
      </c>
      <c r="BH908" s="9" t="str">
        <f aca="false">IF(G908=0,1,"")</f>
        <v/>
      </c>
      <c r="BI908" s="91" t="str">
        <f aca="false">IF(H908=0,1,"")</f>
        <v/>
      </c>
      <c r="BJ908" s="35"/>
      <c r="BK908" s="90" t="str">
        <f aca="false">IF(B908=1,1,"")</f>
        <v/>
      </c>
      <c r="BL908" s="9" t="str">
        <f aca="false">IF(C908=1,1,"")</f>
        <v/>
      </c>
      <c r="BM908" s="9" t="str">
        <f aca="false">IF(D908=1,1,"")</f>
        <v/>
      </c>
      <c r="BN908" s="9" t="str">
        <f aca="false">IF(E908=1,1,"")</f>
        <v/>
      </c>
      <c r="BO908" s="9" t="str">
        <f aca="false">IF(F908=1,1,"")</f>
        <v/>
      </c>
      <c r="BP908" s="9" t="n">
        <f aca="false">IF(G908=1,1,"")</f>
        <v>1</v>
      </c>
      <c r="BQ908" s="91" t="n">
        <f aca="false">IF(H908=1,1,"")</f>
        <v>1</v>
      </c>
      <c r="BR908" s="90" t="str">
        <f aca="false">IF(B908=2,1,"")</f>
        <v/>
      </c>
      <c r="BS908" s="9" t="str">
        <f aca="false">IF(C908=2,1,"")</f>
        <v/>
      </c>
      <c r="BT908" s="9" t="str">
        <f aca="false">IF(D908=2,1,"")</f>
        <v/>
      </c>
      <c r="BU908" s="9" t="str">
        <f aca="false">IF(E908=2,1,"")</f>
        <v/>
      </c>
      <c r="BV908" s="9" t="str">
        <f aca="false">IF(F908=2,1,"")</f>
        <v/>
      </c>
      <c r="BW908" s="9" t="str">
        <f aca="false">IF(G908=2,1,"")</f>
        <v/>
      </c>
      <c r="BX908" s="91" t="str">
        <f aca="false">IF(H908=2,1,"")</f>
        <v/>
      </c>
      <c r="BY908" s="90" t="str">
        <f aca="false">IF(B908=3,1,"")</f>
        <v/>
      </c>
      <c r="BZ908" s="9" t="str">
        <f aca="false">IF(C908=3,1,"")</f>
        <v/>
      </c>
      <c r="CA908" s="9" t="str">
        <f aca="false">IF(D908=3,1,"")</f>
        <v/>
      </c>
      <c r="CB908" s="9" t="str">
        <f aca="false">IF(E908=3,1,"")</f>
        <v/>
      </c>
      <c r="CC908" s="9" t="str">
        <f aca="false">IF(F908=3,1,"")</f>
        <v/>
      </c>
      <c r="CD908" s="9" t="str">
        <f aca="false">IF(G908=3,1,"")</f>
        <v/>
      </c>
      <c r="CE908" s="91" t="str">
        <f aca="false">IF(H908=3,1,"")</f>
        <v/>
      </c>
      <c r="CF908" s="90" t="str">
        <f aca="false">IF(B908=4,1,"")</f>
        <v/>
      </c>
      <c r="CG908" s="9" t="str">
        <f aca="false">IF(C908=4,1,"")</f>
        <v/>
      </c>
      <c r="CH908" s="9" t="str">
        <f aca="false">IF(D908=4,1,"")</f>
        <v/>
      </c>
      <c r="CI908" s="9" t="str">
        <f aca="false">IF(E908=4,1,"")</f>
        <v/>
      </c>
      <c r="CJ908" s="9" t="str">
        <f aca="false">IF(F908=4,1,"")</f>
        <v/>
      </c>
      <c r="CK908" s="9" t="str">
        <f aca="false">IF(G908=4,1,"")</f>
        <v/>
      </c>
      <c r="CL908" s="91" t="str">
        <f aca="false">IF(H908=4,1,"")</f>
        <v/>
      </c>
      <c r="CM908" s="90" t="str">
        <f aca="false">IF(B908=5,1,"")</f>
        <v/>
      </c>
      <c r="CN908" s="9" t="str">
        <f aca="false">IF(C908=5,1,"")</f>
        <v/>
      </c>
      <c r="CO908" s="9" t="str">
        <f aca="false">IF(D908=5,1,"")</f>
        <v/>
      </c>
      <c r="CP908" s="9" t="str">
        <f aca="false">IF(E908=5,1,"")</f>
        <v/>
      </c>
      <c r="CQ908" s="9" t="str">
        <f aca="false">IF(F908=5,1,"")</f>
        <v/>
      </c>
      <c r="CR908" s="9" t="str">
        <f aca="false">IF(G908=5,1,"")</f>
        <v/>
      </c>
      <c r="CS908" s="91" t="str">
        <f aca="false">IF(H908=5,1,"")</f>
        <v/>
      </c>
      <c r="CT908" s="90" t="str">
        <f aca="false">IF(B908=6,1,"")</f>
        <v/>
      </c>
      <c r="CU908" s="9" t="str">
        <f aca="false">IF(C908=6,1,"")</f>
        <v/>
      </c>
      <c r="CV908" s="9" t="str">
        <f aca="false">IF(D908=6,1,"")</f>
        <v/>
      </c>
      <c r="CW908" s="9" t="str">
        <f aca="false">IF(E908=6,1,"")</f>
        <v/>
      </c>
      <c r="CX908" s="9" t="str">
        <f aca="false">IF(F908=6,1,"")</f>
        <v/>
      </c>
      <c r="CY908" s="9" t="str">
        <f aca="false">IF(G908=6,1,"")</f>
        <v/>
      </c>
      <c r="CZ908" s="91" t="str">
        <f aca="false">IF(H908=6,1,"")</f>
        <v/>
      </c>
      <c r="DA908" s="90" t="str">
        <f aca="false">IF(B908=7,1,"")</f>
        <v/>
      </c>
      <c r="DB908" s="9" t="str">
        <f aca="false">IF(C908=7,1,"")</f>
        <v/>
      </c>
      <c r="DC908" s="9" t="str">
        <f aca="false">IF(D908=7,1,"")</f>
        <v/>
      </c>
      <c r="DD908" s="9" t="str">
        <f aca="false">IF(E908=7,1,"")</f>
        <v/>
      </c>
      <c r="DE908" s="9" t="str">
        <f aca="false">IF(F908=7,1,"")</f>
        <v/>
      </c>
      <c r="DF908" s="9" t="str">
        <f aca="false">IF(G908=7,1,"")</f>
        <v/>
      </c>
      <c r="DG908" s="91" t="str">
        <f aca="false">IF(H908=7,1,"")</f>
        <v/>
      </c>
      <c r="DH908" s="90" t="str">
        <f aca="false">IF(B908=8,1,"")</f>
        <v/>
      </c>
      <c r="DI908" s="9" t="str">
        <f aca="false">IF(C908=8,1,"")</f>
        <v/>
      </c>
      <c r="DJ908" s="9" t="str">
        <f aca="false">IF(D908=8,1,"")</f>
        <v/>
      </c>
      <c r="DK908" s="9" t="str">
        <f aca="false">IF(E908=8,1,"")</f>
        <v/>
      </c>
      <c r="DL908" s="9" t="str">
        <f aca="false">IF(F908=8,1,"")</f>
        <v/>
      </c>
      <c r="DM908" s="9" t="str">
        <f aca="false">IF(G908=8,1,"")</f>
        <v/>
      </c>
      <c r="DN908" s="91" t="str">
        <f aca="false">IF(H908=8,1,"")</f>
        <v/>
      </c>
      <c r="DO908" s="90" t="str">
        <f aca="false">IF(B908=9,1,"")</f>
        <v/>
      </c>
      <c r="DP908" s="9" t="str">
        <f aca="false">IF(C908=9,1,"")</f>
        <v/>
      </c>
      <c r="DQ908" s="9" t="str">
        <f aca="false">IF(D908=9,1,"")</f>
        <v/>
      </c>
      <c r="DR908" s="9" t="str">
        <f aca="false">IF(E908=9,1,"")</f>
        <v/>
      </c>
      <c r="DS908" s="9" t="str">
        <f aca="false">IF(F908=9,1,"")</f>
        <v/>
      </c>
      <c r="DT908" s="9" t="str">
        <f aca="false">IF(G908=9,1,"")</f>
        <v/>
      </c>
      <c r="DU908" s="91" t="str">
        <f aca="false">IF(H908=9,1,"")</f>
        <v/>
      </c>
      <c r="DX908" s="90" t="str">
        <f aca="false">IF(R908="Abj",1,"")</f>
        <v/>
      </c>
      <c r="DY908" s="9" t="str">
        <f aca="false">IF(R908="Con",1,"")</f>
        <v/>
      </c>
      <c r="DZ908" s="9" t="str">
        <f aca="false">IF(R908="Div",1,"")</f>
        <v/>
      </c>
      <c r="EA908" s="9" t="str">
        <f aca="false">IF(R908="Enc",1,"")</f>
        <v/>
      </c>
      <c r="EB908" s="9" t="str">
        <f aca="false">IF(R908="Evo",1,"")</f>
        <v/>
      </c>
      <c r="EC908" s="9" t="str">
        <f aca="false">IF(R908="Ill",1,"")</f>
        <v/>
      </c>
      <c r="ED908" s="9" t="n">
        <f aca="false">IF(R908="Nec",1,"")</f>
        <v>1</v>
      </c>
      <c r="EE908" s="9" t="str">
        <f aca="false">IF(R908="Tra",1,"")</f>
        <v/>
      </c>
      <c r="EF908" s="91" t="str">
        <f aca="false">IF(R908="Uni",1,"")</f>
        <v/>
      </c>
      <c r="EI908" s="90" t="str">
        <f aca="false">IF(AK908="None",1,"")</f>
        <v/>
      </c>
      <c r="EJ908" s="92" t="n">
        <f aca="false">IF(AK908="Fort (partial)",1,"")</f>
        <v>1</v>
      </c>
      <c r="EK908" s="93" t="str">
        <f aca="false">IF(AK908="Fort (neg)",1,"")</f>
        <v/>
      </c>
      <c r="EL908" s="94" t="str">
        <f aca="false">IF(AK908="Fort (half)",1,"")</f>
        <v/>
      </c>
      <c r="EM908" s="92" t="str">
        <f aca="false">IF(AK908="Ref (partial)",1,"")</f>
        <v/>
      </c>
      <c r="EN908" s="93" t="str">
        <f aca="false">IF(AK908="Ref (neg)",1,"")</f>
        <v/>
      </c>
      <c r="EO908" s="94" t="str">
        <f aca="false">IF(AK908="Ref (half)",1,"")</f>
        <v/>
      </c>
      <c r="EP908" s="92" t="str">
        <f aca="false">IF(AK908="Will (partial)",1,"")</f>
        <v/>
      </c>
      <c r="EQ908" s="93" t="str">
        <f aca="false">IF(AK908="Will (neg)",1,"")</f>
        <v/>
      </c>
      <c r="ER908" s="95" t="str">
        <f aca="false">IF(AL908="Will (half)",1,"")</f>
        <v/>
      </c>
      <c r="ET908" s="96" t="str">
        <f aca="false">IF(AF908="Close",1,"")</f>
        <v/>
      </c>
      <c r="EU908" s="97" t="str">
        <f aca="false">IF(AF908="Medium",1,"")</f>
        <v/>
      </c>
      <c r="EV908" s="97" t="str">
        <f aca="false">IF(AF908="Long",1,"")</f>
        <v/>
      </c>
      <c r="EW908" s="97" t="n">
        <f aca="false">IF(AF908="Touch",1,"")</f>
        <v>1</v>
      </c>
      <c r="EX908" s="97" t="str">
        <f aca="false">IF(AF908="Personal",1,"")</f>
        <v/>
      </c>
      <c r="EY908" s="98" t="str">
        <f aca="false">IF(I908&gt;0,IF(SUM(ET908:EX908)=0,1,""),0)</f>
        <v/>
      </c>
      <c r="FA908" s="74" t="n">
        <f aca="false">IF(I908&gt;0,1,0)</f>
        <v>1</v>
      </c>
    </row>
    <row r="909" customFormat="false" ht="9.95" hidden="false" customHeight="true" outlineLevel="0" collapsed="false">
      <c r="A909" s="14"/>
      <c r="B909" s="113" t="s">
        <v>72</v>
      </c>
      <c r="C909" s="114" t="s">
        <v>72</v>
      </c>
      <c r="D909" s="114" t="n">
        <v>3</v>
      </c>
      <c r="E909" s="114" t="s">
        <v>72</v>
      </c>
      <c r="F909" s="114" t="s">
        <v>72</v>
      </c>
      <c r="G909" s="114" t="s">
        <v>72</v>
      </c>
      <c r="H909" s="101" t="s">
        <v>72</v>
      </c>
      <c r="I909" s="102" t="s">
        <v>2278</v>
      </c>
      <c r="J909" s="115"/>
      <c r="K909" s="115"/>
      <c r="L909" s="115"/>
      <c r="M909" s="115"/>
      <c r="N909" s="115"/>
      <c r="O909" s="115"/>
      <c r="P909" s="115"/>
      <c r="Q909" s="115"/>
      <c r="R909" s="104" t="s">
        <v>50</v>
      </c>
      <c r="S909" s="105"/>
      <c r="T909" s="106"/>
      <c r="U909" s="105" t="n">
        <v>0</v>
      </c>
      <c r="V909" s="105"/>
      <c r="W909" s="105"/>
      <c r="X909" s="105"/>
      <c r="Y909" s="104" t="s">
        <v>181</v>
      </c>
      <c r="Z909" s="105"/>
      <c r="AA909" s="105"/>
      <c r="AB909" s="106"/>
      <c r="AC909" s="107" t="s">
        <v>74</v>
      </c>
      <c r="AD909" s="108"/>
      <c r="AE909" s="109"/>
      <c r="AF909" s="105" t="s">
        <v>66</v>
      </c>
      <c r="AG909" s="106"/>
      <c r="AH909" s="105" t="s">
        <v>142</v>
      </c>
      <c r="AI909" s="105"/>
      <c r="AJ909" s="106"/>
      <c r="AK909" s="105" t="s">
        <v>82</v>
      </c>
      <c r="AL909" s="105"/>
      <c r="AM909" s="106"/>
      <c r="AN909" s="100" t="s">
        <v>77</v>
      </c>
      <c r="AO909" s="108" t="s">
        <v>2279</v>
      </c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7"/>
      <c r="AZ909" s="105" t="s">
        <v>2280</v>
      </c>
      <c r="BA909" s="119"/>
      <c r="BC909" s="90" t="str">
        <f aca="false">IF(B909=0,1,"")</f>
        <v/>
      </c>
      <c r="BD909" s="9" t="str">
        <f aca="false">IF(C909=0,1,"")</f>
        <v/>
      </c>
      <c r="BE909" s="9" t="str">
        <f aca="false">IF(D909=0,1,"")</f>
        <v/>
      </c>
      <c r="BF909" s="9" t="str">
        <f aca="false">IF(E909=0,1,"")</f>
        <v/>
      </c>
      <c r="BG909" s="9" t="str">
        <f aca="false">IF(F909=0,1,"")</f>
        <v/>
      </c>
      <c r="BH909" s="9" t="str">
        <f aca="false">IF(G909=0,1,"")</f>
        <v/>
      </c>
      <c r="BI909" s="91" t="str">
        <f aca="false">IF(H909=0,1,"")</f>
        <v/>
      </c>
      <c r="BJ909" s="35"/>
      <c r="BK909" s="90" t="str">
        <f aca="false">IF(B909=1,1,"")</f>
        <v/>
      </c>
      <c r="BL909" s="9" t="str">
        <f aca="false">IF(C909=1,1,"")</f>
        <v/>
      </c>
      <c r="BM909" s="9" t="str">
        <f aca="false">IF(D909=1,1,"")</f>
        <v/>
      </c>
      <c r="BN909" s="9" t="str">
        <f aca="false">IF(E909=1,1,"")</f>
        <v/>
      </c>
      <c r="BO909" s="9" t="str">
        <f aca="false">IF(F909=1,1,"")</f>
        <v/>
      </c>
      <c r="BP909" s="9" t="str">
        <f aca="false">IF(G909=1,1,"")</f>
        <v/>
      </c>
      <c r="BQ909" s="91" t="str">
        <f aca="false">IF(H909=1,1,"")</f>
        <v/>
      </c>
      <c r="BR909" s="90" t="str">
        <f aca="false">IF(B909=2,1,"")</f>
        <v/>
      </c>
      <c r="BS909" s="9" t="str">
        <f aca="false">IF(C909=2,1,"")</f>
        <v/>
      </c>
      <c r="BT909" s="9" t="str">
        <f aca="false">IF(D909=2,1,"")</f>
        <v/>
      </c>
      <c r="BU909" s="9" t="str">
        <f aca="false">IF(E909=2,1,"")</f>
        <v/>
      </c>
      <c r="BV909" s="9" t="str">
        <f aca="false">IF(F909=2,1,"")</f>
        <v/>
      </c>
      <c r="BW909" s="9" t="str">
        <f aca="false">IF(G909=2,1,"")</f>
        <v/>
      </c>
      <c r="BX909" s="91" t="str">
        <f aca="false">IF(H909=2,1,"")</f>
        <v/>
      </c>
      <c r="BY909" s="90" t="str">
        <f aca="false">IF(B909=3,1,"")</f>
        <v/>
      </c>
      <c r="BZ909" s="9" t="str">
        <f aca="false">IF(C909=3,1,"")</f>
        <v/>
      </c>
      <c r="CA909" s="9" t="n">
        <f aca="false">IF(D909=3,1,"")</f>
        <v>1</v>
      </c>
      <c r="CB909" s="9" t="str">
        <f aca="false">IF(E909=3,1,"")</f>
        <v/>
      </c>
      <c r="CC909" s="9" t="str">
        <f aca="false">IF(F909=3,1,"")</f>
        <v/>
      </c>
      <c r="CD909" s="9" t="str">
        <f aca="false">IF(G909=3,1,"")</f>
        <v/>
      </c>
      <c r="CE909" s="91" t="str">
        <f aca="false">IF(H909=3,1,"")</f>
        <v/>
      </c>
      <c r="CF909" s="90" t="str">
        <f aca="false">IF(B909=4,1,"")</f>
        <v/>
      </c>
      <c r="CG909" s="9" t="str">
        <f aca="false">IF(C909=4,1,"")</f>
        <v/>
      </c>
      <c r="CH909" s="9" t="str">
        <f aca="false">IF(D909=4,1,"")</f>
        <v/>
      </c>
      <c r="CI909" s="9" t="str">
        <f aca="false">IF(E909=4,1,"")</f>
        <v/>
      </c>
      <c r="CJ909" s="9" t="str">
        <f aca="false">IF(F909=4,1,"")</f>
        <v/>
      </c>
      <c r="CK909" s="9" t="str">
        <f aca="false">IF(G909=4,1,"")</f>
        <v/>
      </c>
      <c r="CL909" s="91" t="str">
        <f aca="false">IF(H909=4,1,"")</f>
        <v/>
      </c>
      <c r="CM909" s="90" t="str">
        <f aca="false">IF(B909=5,1,"")</f>
        <v/>
      </c>
      <c r="CN909" s="9" t="str">
        <f aca="false">IF(C909=5,1,"")</f>
        <v/>
      </c>
      <c r="CO909" s="9" t="str">
        <f aca="false">IF(D909=5,1,"")</f>
        <v/>
      </c>
      <c r="CP909" s="9" t="str">
        <f aca="false">IF(E909=5,1,"")</f>
        <v/>
      </c>
      <c r="CQ909" s="9" t="str">
        <f aca="false">IF(F909=5,1,"")</f>
        <v/>
      </c>
      <c r="CR909" s="9" t="str">
        <f aca="false">IF(G909=5,1,"")</f>
        <v/>
      </c>
      <c r="CS909" s="91" t="str">
        <f aca="false">IF(H909=5,1,"")</f>
        <v/>
      </c>
      <c r="CT909" s="90" t="str">
        <f aca="false">IF(B909=6,1,"")</f>
        <v/>
      </c>
      <c r="CU909" s="9" t="str">
        <f aca="false">IF(C909=6,1,"")</f>
        <v/>
      </c>
      <c r="CV909" s="9" t="str">
        <f aca="false">IF(D909=6,1,"")</f>
        <v/>
      </c>
      <c r="CW909" s="9" t="str">
        <f aca="false">IF(E909=6,1,"")</f>
        <v/>
      </c>
      <c r="CX909" s="9" t="str">
        <f aca="false">IF(F909=6,1,"")</f>
        <v/>
      </c>
      <c r="CY909" s="9" t="str">
        <f aca="false">IF(G909=6,1,"")</f>
        <v/>
      </c>
      <c r="CZ909" s="91" t="str">
        <f aca="false">IF(H909=6,1,"")</f>
        <v/>
      </c>
      <c r="DA909" s="90" t="str">
        <f aca="false">IF(B909=7,1,"")</f>
        <v/>
      </c>
      <c r="DB909" s="9" t="str">
        <f aca="false">IF(C909=7,1,"")</f>
        <v/>
      </c>
      <c r="DC909" s="9" t="str">
        <f aca="false">IF(D909=7,1,"")</f>
        <v/>
      </c>
      <c r="DD909" s="9" t="str">
        <f aca="false">IF(E909=7,1,"")</f>
        <v/>
      </c>
      <c r="DE909" s="9" t="str">
        <f aca="false">IF(F909=7,1,"")</f>
        <v/>
      </c>
      <c r="DF909" s="9" t="str">
        <f aca="false">IF(G909=7,1,"")</f>
        <v/>
      </c>
      <c r="DG909" s="91" t="str">
        <f aca="false">IF(H909=7,1,"")</f>
        <v/>
      </c>
      <c r="DH909" s="90" t="str">
        <f aca="false">IF(B909=8,1,"")</f>
        <v/>
      </c>
      <c r="DI909" s="9" t="str">
        <f aca="false">IF(C909=8,1,"")</f>
        <v/>
      </c>
      <c r="DJ909" s="9" t="str">
        <f aca="false">IF(D909=8,1,"")</f>
        <v/>
      </c>
      <c r="DK909" s="9" t="str">
        <f aca="false">IF(E909=8,1,"")</f>
        <v/>
      </c>
      <c r="DL909" s="9" t="str">
        <f aca="false">IF(F909=8,1,"")</f>
        <v/>
      </c>
      <c r="DM909" s="9" t="str">
        <f aca="false">IF(G909=8,1,"")</f>
        <v/>
      </c>
      <c r="DN909" s="91" t="str">
        <f aca="false">IF(H909=8,1,"")</f>
        <v/>
      </c>
      <c r="DO909" s="90" t="str">
        <f aca="false">IF(B909=9,1,"")</f>
        <v/>
      </c>
      <c r="DP909" s="9" t="str">
        <f aca="false">IF(C909=9,1,"")</f>
        <v/>
      </c>
      <c r="DQ909" s="9" t="str">
        <f aca="false">IF(D909=9,1,"")</f>
        <v/>
      </c>
      <c r="DR909" s="9" t="str">
        <f aca="false">IF(E909=9,1,"")</f>
        <v/>
      </c>
      <c r="DS909" s="9" t="str">
        <f aca="false">IF(F909=9,1,"")</f>
        <v/>
      </c>
      <c r="DT909" s="9" t="str">
        <f aca="false">IF(G909=9,1,"")</f>
        <v/>
      </c>
      <c r="DU909" s="91" t="str">
        <f aca="false">IF(H909=9,1,"")</f>
        <v/>
      </c>
      <c r="DX909" s="90" t="str">
        <f aca="false">IF(R909="Abj",1,"")</f>
        <v/>
      </c>
      <c r="DY909" s="9" t="str">
        <f aca="false">IF(R909="Con",1,"")</f>
        <v/>
      </c>
      <c r="DZ909" s="9" t="str">
        <f aca="false">IF(R909="Div",1,"")</f>
        <v/>
      </c>
      <c r="EA909" s="9" t="str">
        <f aca="false">IF(R909="Enc",1,"")</f>
        <v/>
      </c>
      <c r="EB909" s="9" t="n">
        <f aca="false">IF(R909="Evo",1,"")</f>
        <v>1</v>
      </c>
      <c r="EC909" s="9" t="str">
        <f aca="false">IF(R909="Ill",1,"")</f>
        <v/>
      </c>
      <c r="ED909" s="9" t="str">
        <f aca="false">IF(R909="Nec",1,"")</f>
        <v/>
      </c>
      <c r="EE909" s="9" t="str">
        <f aca="false">IF(R909="Tra",1,"")</f>
        <v/>
      </c>
      <c r="EF909" s="91" t="str">
        <f aca="false">IF(R909="Uni",1,"")</f>
        <v/>
      </c>
      <c r="EI909" s="90" t="n">
        <f aca="false">IF(AK909="None",1,"")</f>
        <v>1</v>
      </c>
      <c r="EJ909" s="92" t="str">
        <f aca="false">IF(AK909="Fort (partial)",1,"")</f>
        <v/>
      </c>
      <c r="EK909" s="93" t="str">
        <f aca="false">IF(AK909="Fort (neg)",1,"")</f>
        <v/>
      </c>
      <c r="EL909" s="94" t="str">
        <f aca="false">IF(AK909="Fort (half)",1,"")</f>
        <v/>
      </c>
      <c r="EM909" s="92" t="str">
        <f aca="false">IF(AK909="Ref (partial)",1,"")</f>
        <v/>
      </c>
      <c r="EN909" s="93" t="str">
        <f aca="false">IF(AK909="Ref (neg)",1,"")</f>
        <v/>
      </c>
      <c r="EO909" s="94" t="str">
        <f aca="false">IF(AK909="Ref (half)",1,"")</f>
        <v/>
      </c>
      <c r="EP909" s="92" t="str">
        <f aca="false">IF(AK909="Will (partial)",1,"")</f>
        <v/>
      </c>
      <c r="EQ909" s="93" t="str">
        <f aca="false">IF(AK909="Will (neg)",1,"")</f>
        <v/>
      </c>
      <c r="ER909" s="95" t="str">
        <f aca="false">IF(AL909="Will (half)",1,"")</f>
        <v/>
      </c>
      <c r="ET909" s="96" t="str">
        <f aca="false">IF(AF909="Close",1,"")</f>
        <v/>
      </c>
      <c r="EU909" s="97" t="n">
        <f aca="false">IF(AF909="Medium",1,"")</f>
        <v>1</v>
      </c>
      <c r="EV909" s="97" t="str">
        <f aca="false">IF(AF909="Long",1,"")</f>
        <v/>
      </c>
      <c r="EW909" s="97" t="str">
        <f aca="false">IF(AF909="Touch",1,"")</f>
        <v/>
      </c>
      <c r="EX909" s="97" t="str">
        <f aca="false">IF(AF909="Personal",1,"")</f>
        <v/>
      </c>
      <c r="EY909" s="98" t="str">
        <f aca="false">IF(I909&gt;0,IF(SUM(ET909:EX909)=0,1,""),0)</f>
        <v/>
      </c>
      <c r="FA909" s="74" t="n">
        <f aca="false">IF(I909&gt;0,1,0)</f>
        <v>1</v>
      </c>
    </row>
    <row r="910" customFormat="false" ht="9.95" hidden="false" customHeight="true" outlineLevel="0" collapsed="false">
      <c r="A910" s="14"/>
      <c r="B910" s="113" t="s">
        <v>72</v>
      </c>
      <c r="C910" s="114" t="n">
        <v>2</v>
      </c>
      <c r="D910" s="114" t="s">
        <v>72</v>
      </c>
      <c r="E910" s="114" t="s">
        <v>72</v>
      </c>
      <c r="F910" s="114" t="s">
        <v>72</v>
      </c>
      <c r="G910" s="114" t="s">
        <v>72</v>
      </c>
      <c r="H910" s="101" t="s">
        <v>72</v>
      </c>
      <c r="I910" s="102" t="s">
        <v>2281</v>
      </c>
      <c r="J910" s="115"/>
      <c r="K910" s="115"/>
      <c r="L910" s="115"/>
      <c r="M910" s="115"/>
      <c r="N910" s="115"/>
      <c r="O910" s="115"/>
      <c r="P910" s="115"/>
      <c r="Q910" s="115"/>
      <c r="R910" s="104" t="s">
        <v>50</v>
      </c>
      <c r="S910" s="105"/>
      <c r="T910" s="106"/>
      <c r="U910" s="105" t="n">
        <v>0</v>
      </c>
      <c r="V910" s="105"/>
      <c r="W910" s="105"/>
      <c r="X910" s="105"/>
      <c r="Y910" s="104" t="s">
        <v>181</v>
      </c>
      <c r="Z910" s="105"/>
      <c r="AA910" s="105"/>
      <c r="AB910" s="106"/>
      <c r="AC910" s="107" t="s">
        <v>74</v>
      </c>
      <c r="AD910" s="108"/>
      <c r="AE910" s="109"/>
      <c r="AF910" s="105" t="s">
        <v>66</v>
      </c>
      <c r="AG910" s="106"/>
      <c r="AH910" s="105" t="s">
        <v>142</v>
      </c>
      <c r="AI910" s="105"/>
      <c r="AJ910" s="106"/>
      <c r="AK910" s="105" t="s">
        <v>82</v>
      </c>
      <c r="AL910" s="105"/>
      <c r="AM910" s="106"/>
      <c r="AN910" s="100" t="s">
        <v>77</v>
      </c>
      <c r="AO910" s="108" t="s">
        <v>2282</v>
      </c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7"/>
      <c r="AZ910" s="105" t="s">
        <v>2272</v>
      </c>
      <c r="BA910" s="118"/>
      <c r="BC910" s="90" t="str">
        <f aca="false">IF(B910=0,1,"")</f>
        <v/>
      </c>
      <c r="BD910" s="9" t="str">
        <f aca="false">IF(C910=0,1,"")</f>
        <v/>
      </c>
      <c r="BE910" s="9" t="str">
        <f aca="false">IF(D910=0,1,"")</f>
        <v/>
      </c>
      <c r="BF910" s="9" t="str">
        <f aca="false">IF(E910=0,1,"")</f>
        <v/>
      </c>
      <c r="BG910" s="9" t="str">
        <f aca="false">IF(F910=0,1,"")</f>
        <v/>
      </c>
      <c r="BH910" s="9" t="str">
        <f aca="false">IF(G910=0,1,"")</f>
        <v/>
      </c>
      <c r="BI910" s="91" t="str">
        <f aca="false">IF(H910=0,1,"")</f>
        <v/>
      </c>
      <c r="BJ910" s="35"/>
      <c r="BK910" s="90" t="str">
        <f aca="false">IF(B910=1,1,"")</f>
        <v/>
      </c>
      <c r="BL910" s="9" t="str">
        <f aca="false">IF(C910=1,1,"")</f>
        <v/>
      </c>
      <c r="BM910" s="9" t="str">
        <f aca="false">IF(D910=1,1,"")</f>
        <v/>
      </c>
      <c r="BN910" s="9" t="str">
        <f aca="false">IF(E910=1,1,"")</f>
        <v/>
      </c>
      <c r="BO910" s="9" t="str">
        <f aca="false">IF(F910=1,1,"")</f>
        <v/>
      </c>
      <c r="BP910" s="9" t="str">
        <f aca="false">IF(G910=1,1,"")</f>
        <v/>
      </c>
      <c r="BQ910" s="91" t="str">
        <f aca="false">IF(H910=1,1,"")</f>
        <v/>
      </c>
      <c r="BR910" s="90" t="str">
        <f aca="false">IF(B910=2,1,"")</f>
        <v/>
      </c>
      <c r="BS910" s="9" t="n">
        <f aca="false">IF(C910=2,1,"")</f>
        <v>1</v>
      </c>
      <c r="BT910" s="9" t="str">
        <f aca="false">IF(D910=2,1,"")</f>
        <v/>
      </c>
      <c r="BU910" s="9" t="str">
        <f aca="false">IF(E910=2,1,"")</f>
        <v/>
      </c>
      <c r="BV910" s="9" t="str">
        <f aca="false">IF(F910=2,1,"")</f>
        <v/>
      </c>
      <c r="BW910" s="9" t="str">
        <f aca="false">IF(G910=2,1,"")</f>
        <v/>
      </c>
      <c r="BX910" s="91" t="str">
        <f aca="false">IF(H910=2,1,"")</f>
        <v/>
      </c>
      <c r="BY910" s="90" t="str">
        <f aca="false">IF(B910=3,1,"")</f>
        <v/>
      </c>
      <c r="BZ910" s="9" t="str">
        <f aca="false">IF(C910=3,1,"")</f>
        <v/>
      </c>
      <c r="CA910" s="9" t="str">
        <f aca="false">IF(D910=3,1,"")</f>
        <v/>
      </c>
      <c r="CB910" s="9" t="str">
        <f aca="false">IF(E910=3,1,"")</f>
        <v/>
      </c>
      <c r="CC910" s="9" t="str">
        <f aca="false">IF(F910=3,1,"")</f>
        <v/>
      </c>
      <c r="CD910" s="9" t="str">
        <f aca="false">IF(G910=3,1,"")</f>
        <v/>
      </c>
      <c r="CE910" s="91" t="str">
        <f aca="false">IF(H910=3,1,"")</f>
        <v/>
      </c>
      <c r="CF910" s="90" t="str">
        <f aca="false">IF(B910=4,1,"")</f>
        <v/>
      </c>
      <c r="CG910" s="9" t="str">
        <f aca="false">IF(C910=4,1,"")</f>
        <v/>
      </c>
      <c r="CH910" s="9" t="str">
        <f aca="false">IF(D910=4,1,"")</f>
        <v/>
      </c>
      <c r="CI910" s="9" t="str">
        <f aca="false">IF(E910=4,1,"")</f>
        <v/>
      </c>
      <c r="CJ910" s="9" t="str">
        <f aca="false">IF(F910=4,1,"")</f>
        <v/>
      </c>
      <c r="CK910" s="9" t="str">
        <f aca="false">IF(G910=4,1,"")</f>
        <v/>
      </c>
      <c r="CL910" s="91" t="str">
        <f aca="false">IF(H910=4,1,"")</f>
        <v/>
      </c>
      <c r="CM910" s="90" t="str">
        <f aca="false">IF(B910=5,1,"")</f>
        <v/>
      </c>
      <c r="CN910" s="9" t="str">
        <f aca="false">IF(C910=5,1,"")</f>
        <v/>
      </c>
      <c r="CO910" s="9" t="str">
        <f aca="false">IF(D910=5,1,"")</f>
        <v/>
      </c>
      <c r="CP910" s="9" t="str">
        <f aca="false">IF(E910=5,1,"")</f>
        <v/>
      </c>
      <c r="CQ910" s="9" t="str">
        <f aca="false">IF(F910=5,1,"")</f>
        <v/>
      </c>
      <c r="CR910" s="9" t="str">
        <f aca="false">IF(G910=5,1,"")</f>
        <v/>
      </c>
      <c r="CS910" s="91" t="str">
        <f aca="false">IF(H910=5,1,"")</f>
        <v/>
      </c>
      <c r="CT910" s="90" t="str">
        <f aca="false">IF(B910=6,1,"")</f>
        <v/>
      </c>
      <c r="CU910" s="9" t="str">
        <f aca="false">IF(C910=6,1,"")</f>
        <v/>
      </c>
      <c r="CV910" s="9" t="str">
        <f aca="false">IF(D910=6,1,"")</f>
        <v/>
      </c>
      <c r="CW910" s="9" t="str">
        <f aca="false">IF(E910=6,1,"")</f>
        <v/>
      </c>
      <c r="CX910" s="9" t="str">
        <f aca="false">IF(F910=6,1,"")</f>
        <v/>
      </c>
      <c r="CY910" s="9" t="str">
        <f aca="false">IF(G910=6,1,"")</f>
        <v/>
      </c>
      <c r="CZ910" s="91" t="str">
        <f aca="false">IF(H910=6,1,"")</f>
        <v/>
      </c>
      <c r="DA910" s="90" t="str">
        <f aca="false">IF(B910=7,1,"")</f>
        <v/>
      </c>
      <c r="DB910" s="9" t="str">
        <f aca="false">IF(C910=7,1,"")</f>
        <v/>
      </c>
      <c r="DC910" s="9" t="str">
        <f aca="false">IF(D910=7,1,"")</f>
        <v/>
      </c>
      <c r="DD910" s="9" t="str">
        <f aca="false">IF(E910=7,1,"")</f>
        <v/>
      </c>
      <c r="DE910" s="9" t="str">
        <f aca="false">IF(F910=7,1,"")</f>
        <v/>
      </c>
      <c r="DF910" s="9" t="str">
        <f aca="false">IF(G910=7,1,"")</f>
        <v/>
      </c>
      <c r="DG910" s="91" t="str">
        <f aca="false">IF(H910=7,1,"")</f>
        <v/>
      </c>
      <c r="DH910" s="90" t="str">
        <f aca="false">IF(B910=8,1,"")</f>
        <v/>
      </c>
      <c r="DI910" s="9" t="str">
        <f aca="false">IF(C910=8,1,"")</f>
        <v/>
      </c>
      <c r="DJ910" s="9" t="str">
        <f aca="false">IF(D910=8,1,"")</f>
        <v/>
      </c>
      <c r="DK910" s="9" t="str">
        <f aca="false">IF(E910=8,1,"")</f>
        <v/>
      </c>
      <c r="DL910" s="9" t="str">
        <f aca="false">IF(F910=8,1,"")</f>
        <v/>
      </c>
      <c r="DM910" s="9" t="str">
        <f aca="false">IF(G910=8,1,"")</f>
        <v/>
      </c>
      <c r="DN910" s="91" t="str">
        <f aca="false">IF(H910=8,1,"")</f>
        <v/>
      </c>
      <c r="DO910" s="90" t="str">
        <f aca="false">IF(B910=9,1,"")</f>
        <v/>
      </c>
      <c r="DP910" s="9" t="str">
        <f aca="false">IF(C910=9,1,"")</f>
        <v/>
      </c>
      <c r="DQ910" s="9" t="str">
        <f aca="false">IF(D910=9,1,"")</f>
        <v/>
      </c>
      <c r="DR910" s="9" t="str">
        <f aca="false">IF(E910=9,1,"")</f>
        <v/>
      </c>
      <c r="DS910" s="9" t="str">
        <f aca="false">IF(F910=9,1,"")</f>
        <v/>
      </c>
      <c r="DT910" s="9" t="str">
        <f aca="false">IF(G910=9,1,"")</f>
        <v/>
      </c>
      <c r="DU910" s="91" t="str">
        <f aca="false">IF(H910=9,1,"")</f>
        <v/>
      </c>
      <c r="DX910" s="90" t="str">
        <f aca="false">IF(R910="Abj",1,"")</f>
        <v/>
      </c>
      <c r="DY910" s="9" t="str">
        <f aca="false">IF(R910="Con",1,"")</f>
        <v/>
      </c>
      <c r="DZ910" s="9" t="str">
        <f aca="false">IF(R910="Div",1,"")</f>
        <v/>
      </c>
      <c r="EA910" s="9" t="str">
        <f aca="false">IF(R910="Enc",1,"")</f>
        <v/>
      </c>
      <c r="EB910" s="9" t="n">
        <f aca="false">IF(R910="Evo",1,"")</f>
        <v>1</v>
      </c>
      <c r="EC910" s="9" t="str">
        <f aca="false">IF(R910="Ill",1,"")</f>
        <v/>
      </c>
      <c r="ED910" s="9" t="str">
        <f aca="false">IF(R910="Nec",1,"")</f>
        <v/>
      </c>
      <c r="EE910" s="9" t="str">
        <f aca="false">IF(R910="Tra",1,"")</f>
        <v/>
      </c>
      <c r="EF910" s="91" t="str">
        <f aca="false">IF(R910="Uni",1,"")</f>
        <v/>
      </c>
      <c r="EI910" s="90" t="n">
        <f aca="false">IF(AK910="None",1,"")</f>
        <v>1</v>
      </c>
      <c r="EJ910" s="92" t="str">
        <f aca="false">IF(AK910="Fort (partial)",1,"")</f>
        <v/>
      </c>
      <c r="EK910" s="93" t="str">
        <f aca="false">IF(AK910="Fort (neg)",1,"")</f>
        <v/>
      </c>
      <c r="EL910" s="94" t="str">
        <f aca="false">IF(AK910="Fort (half)",1,"")</f>
        <v/>
      </c>
      <c r="EM910" s="92" t="str">
        <f aca="false">IF(AK910="Ref (partial)",1,"")</f>
        <v/>
      </c>
      <c r="EN910" s="93" t="str">
        <f aca="false">IF(AK910="Ref (neg)",1,"")</f>
        <v/>
      </c>
      <c r="EO910" s="94" t="str">
        <f aca="false">IF(AK910="Ref (half)",1,"")</f>
        <v/>
      </c>
      <c r="EP910" s="92" t="str">
        <f aca="false">IF(AK910="Will (partial)",1,"")</f>
        <v/>
      </c>
      <c r="EQ910" s="93" t="str">
        <f aca="false">IF(AK910="Will (neg)",1,"")</f>
        <v/>
      </c>
      <c r="ER910" s="95" t="str">
        <f aca="false">IF(AL910="Will (half)",1,"")</f>
        <v/>
      </c>
      <c r="ET910" s="96" t="str">
        <f aca="false">IF(AF910="Close",1,"")</f>
        <v/>
      </c>
      <c r="EU910" s="97" t="n">
        <f aca="false">IF(AF910="Medium",1,"")</f>
        <v>1</v>
      </c>
      <c r="EV910" s="97" t="str">
        <f aca="false">IF(AF910="Long",1,"")</f>
        <v/>
      </c>
      <c r="EW910" s="97" t="str">
        <f aca="false">IF(AF910="Touch",1,"")</f>
        <v/>
      </c>
      <c r="EX910" s="97" t="str">
        <f aca="false">IF(AF910="Personal",1,"")</f>
        <v/>
      </c>
      <c r="EY910" s="98" t="str">
        <f aca="false">IF(I910&gt;0,IF(SUM(ET910:EX910)=0,1,""),0)</f>
        <v/>
      </c>
      <c r="FA910" s="74" t="n">
        <f aca="false">IF(I910&gt;0,1,0)</f>
        <v>1</v>
      </c>
    </row>
    <row r="911" customFormat="false" ht="9.95" hidden="false" customHeight="true" outlineLevel="0" collapsed="false">
      <c r="A911" s="14"/>
      <c r="B911" s="113" t="s">
        <v>72</v>
      </c>
      <c r="C911" s="114" t="s">
        <v>72</v>
      </c>
      <c r="D911" s="114" t="s">
        <v>72</v>
      </c>
      <c r="E911" s="114" t="s">
        <v>72</v>
      </c>
      <c r="F911" s="114" t="s">
        <v>72</v>
      </c>
      <c r="G911" s="114" t="n">
        <v>5</v>
      </c>
      <c r="H911" s="101" t="n">
        <v>5</v>
      </c>
      <c r="I911" s="102" t="s">
        <v>2283</v>
      </c>
      <c r="J911" s="115"/>
      <c r="K911" s="115"/>
      <c r="L911" s="115"/>
      <c r="M911" s="115"/>
      <c r="N911" s="115"/>
      <c r="O911" s="115"/>
      <c r="P911" s="115"/>
      <c r="Q911" s="115"/>
      <c r="R911" s="104" t="s">
        <v>52</v>
      </c>
      <c r="S911" s="105"/>
      <c r="T911" s="106"/>
      <c r="U911" s="105" t="n">
        <v>0</v>
      </c>
      <c r="V911" s="105"/>
      <c r="W911" s="105"/>
      <c r="X911" s="105"/>
      <c r="Y911" s="104" t="n">
        <v>0</v>
      </c>
      <c r="Z911" s="105"/>
      <c r="AA911" s="105"/>
      <c r="AB911" s="106"/>
      <c r="AC911" s="107" t="s">
        <v>74</v>
      </c>
      <c r="AD911" s="108"/>
      <c r="AE911" s="109"/>
      <c r="AF911" s="105"/>
      <c r="AG911" s="106"/>
      <c r="AH911" s="105" t="s">
        <v>134</v>
      </c>
      <c r="AI911" s="105"/>
      <c r="AJ911" s="106"/>
      <c r="AK911" s="105" t="s">
        <v>117</v>
      </c>
      <c r="AL911" s="105"/>
      <c r="AM911" s="106"/>
      <c r="AN911" s="100" t="s">
        <v>55</v>
      </c>
      <c r="AO911" s="108" t="s">
        <v>2284</v>
      </c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7"/>
      <c r="AZ911" s="105" t="s">
        <v>1974</v>
      </c>
      <c r="BA911" s="118"/>
      <c r="BC911" s="90" t="str">
        <f aca="false">IF(B911=0,1,"")</f>
        <v/>
      </c>
      <c r="BD911" s="9" t="str">
        <f aca="false">IF(C911=0,1,"")</f>
        <v/>
      </c>
      <c r="BE911" s="9" t="str">
        <f aca="false">IF(D911=0,1,"")</f>
        <v/>
      </c>
      <c r="BF911" s="9" t="str">
        <f aca="false">IF(E911=0,1,"")</f>
        <v/>
      </c>
      <c r="BG911" s="9" t="str">
        <f aca="false">IF(F911=0,1,"")</f>
        <v/>
      </c>
      <c r="BH911" s="9" t="str">
        <f aca="false">IF(G911=0,1,"")</f>
        <v/>
      </c>
      <c r="BI911" s="91" t="str">
        <f aca="false">IF(H911=0,1,"")</f>
        <v/>
      </c>
      <c r="BJ911" s="35"/>
      <c r="BK911" s="90" t="str">
        <f aca="false">IF(B911=1,1,"")</f>
        <v/>
      </c>
      <c r="BL911" s="9" t="str">
        <f aca="false">IF(C911=1,1,"")</f>
        <v/>
      </c>
      <c r="BM911" s="9" t="str">
        <f aca="false">IF(D911=1,1,"")</f>
        <v/>
      </c>
      <c r="BN911" s="9" t="str">
        <f aca="false">IF(E911=1,1,"")</f>
        <v/>
      </c>
      <c r="BO911" s="9" t="str">
        <f aca="false">IF(F911=1,1,"")</f>
        <v/>
      </c>
      <c r="BP911" s="9" t="str">
        <f aca="false">IF(G911=1,1,"")</f>
        <v/>
      </c>
      <c r="BQ911" s="91" t="str">
        <f aca="false">IF(H911=1,1,"")</f>
        <v/>
      </c>
      <c r="BR911" s="90" t="str">
        <f aca="false">IF(B911=2,1,"")</f>
        <v/>
      </c>
      <c r="BS911" s="9" t="str">
        <f aca="false">IF(C911=2,1,"")</f>
        <v/>
      </c>
      <c r="BT911" s="9" t="str">
        <f aca="false">IF(D911=2,1,"")</f>
        <v/>
      </c>
      <c r="BU911" s="9" t="str">
        <f aca="false">IF(E911=2,1,"")</f>
        <v/>
      </c>
      <c r="BV911" s="9" t="str">
        <f aca="false">IF(F911=2,1,"")</f>
        <v/>
      </c>
      <c r="BW911" s="9" t="str">
        <f aca="false">IF(G911=2,1,"")</f>
        <v/>
      </c>
      <c r="BX911" s="91" t="str">
        <f aca="false">IF(H911=2,1,"")</f>
        <v/>
      </c>
      <c r="BY911" s="90" t="str">
        <f aca="false">IF(B911=3,1,"")</f>
        <v/>
      </c>
      <c r="BZ911" s="9" t="str">
        <f aca="false">IF(C911=3,1,"")</f>
        <v/>
      </c>
      <c r="CA911" s="9" t="str">
        <f aca="false">IF(D911=3,1,"")</f>
        <v/>
      </c>
      <c r="CB911" s="9" t="str">
        <f aca="false">IF(E911=3,1,"")</f>
        <v/>
      </c>
      <c r="CC911" s="9" t="str">
        <f aca="false">IF(F911=3,1,"")</f>
        <v/>
      </c>
      <c r="CD911" s="9" t="str">
        <f aca="false">IF(G911=3,1,"")</f>
        <v/>
      </c>
      <c r="CE911" s="91" t="str">
        <f aca="false">IF(H911=3,1,"")</f>
        <v/>
      </c>
      <c r="CF911" s="90" t="str">
        <f aca="false">IF(B911=4,1,"")</f>
        <v/>
      </c>
      <c r="CG911" s="9" t="str">
        <f aca="false">IF(C911=4,1,"")</f>
        <v/>
      </c>
      <c r="CH911" s="9" t="str">
        <f aca="false">IF(D911=4,1,"")</f>
        <v/>
      </c>
      <c r="CI911" s="9" t="str">
        <f aca="false">IF(E911=4,1,"")</f>
        <v/>
      </c>
      <c r="CJ911" s="9" t="str">
        <f aca="false">IF(F911=4,1,"")</f>
        <v/>
      </c>
      <c r="CK911" s="9" t="str">
        <f aca="false">IF(G911=4,1,"")</f>
        <v/>
      </c>
      <c r="CL911" s="91" t="str">
        <f aca="false">IF(H911=4,1,"")</f>
        <v/>
      </c>
      <c r="CM911" s="90" t="str">
        <f aca="false">IF(B911=5,1,"")</f>
        <v/>
      </c>
      <c r="CN911" s="9" t="str">
        <f aca="false">IF(C911=5,1,"")</f>
        <v/>
      </c>
      <c r="CO911" s="9" t="str">
        <f aca="false">IF(D911=5,1,"")</f>
        <v/>
      </c>
      <c r="CP911" s="9" t="str">
        <f aca="false">IF(E911=5,1,"")</f>
        <v/>
      </c>
      <c r="CQ911" s="9" t="str">
        <f aca="false">IF(F911=5,1,"")</f>
        <v/>
      </c>
      <c r="CR911" s="9" t="n">
        <f aca="false">IF(G911=5,1,"")</f>
        <v>1</v>
      </c>
      <c r="CS911" s="91" t="n">
        <f aca="false">IF(H911=5,1,"")</f>
        <v>1</v>
      </c>
      <c r="CT911" s="90" t="str">
        <f aca="false">IF(B911=6,1,"")</f>
        <v/>
      </c>
      <c r="CU911" s="9" t="str">
        <f aca="false">IF(C911=6,1,"")</f>
        <v/>
      </c>
      <c r="CV911" s="9" t="str">
        <f aca="false">IF(D911=6,1,"")</f>
        <v/>
      </c>
      <c r="CW911" s="9" t="str">
        <f aca="false">IF(E911=6,1,"")</f>
        <v/>
      </c>
      <c r="CX911" s="9" t="str">
        <f aca="false">IF(F911=6,1,"")</f>
        <v/>
      </c>
      <c r="CY911" s="9" t="str">
        <f aca="false">IF(G911=6,1,"")</f>
        <v/>
      </c>
      <c r="CZ911" s="91" t="str">
        <f aca="false">IF(H911=6,1,"")</f>
        <v/>
      </c>
      <c r="DA911" s="90" t="str">
        <f aca="false">IF(B911=7,1,"")</f>
        <v/>
      </c>
      <c r="DB911" s="9" t="str">
        <f aca="false">IF(C911=7,1,"")</f>
        <v/>
      </c>
      <c r="DC911" s="9" t="str">
        <f aca="false">IF(D911=7,1,"")</f>
        <v/>
      </c>
      <c r="DD911" s="9" t="str">
        <f aca="false">IF(E911=7,1,"")</f>
        <v/>
      </c>
      <c r="DE911" s="9" t="str">
        <f aca="false">IF(F911=7,1,"")</f>
        <v/>
      </c>
      <c r="DF911" s="9" t="str">
        <f aca="false">IF(G911=7,1,"")</f>
        <v/>
      </c>
      <c r="DG911" s="91" t="str">
        <f aca="false">IF(H911=7,1,"")</f>
        <v/>
      </c>
      <c r="DH911" s="90" t="str">
        <f aca="false">IF(B911=8,1,"")</f>
        <v/>
      </c>
      <c r="DI911" s="9" t="str">
        <f aca="false">IF(C911=8,1,"")</f>
        <v/>
      </c>
      <c r="DJ911" s="9" t="str">
        <f aca="false">IF(D911=8,1,"")</f>
        <v/>
      </c>
      <c r="DK911" s="9" t="str">
        <f aca="false">IF(E911=8,1,"")</f>
        <v/>
      </c>
      <c r="DL911" s="9" t="str">
        <f aca="false">IF(F911=8,1,"")</f>
        <v/>
      </c>
      <c r="DM911" s="9" t="str">
        <f aca="false">IF(G911=8,1,"")</f>
        <v/>
      </c>
      <c r="DN911" s="91" t="str">
        <f aca="false">IF(H911=8,1,"")</f>
        <v/>
      </c>
      <c r="DO911" s="90" t="str">
        <f aca="false">IF(B911=9,1,"")</f>
        <v/>
      </c>
      <c r="DP911" s="9" t="str">
        <f aca="false">IF(C911=9,1,"")</f>
        <v/>
      </c>
      <c r="DQ911" s="9" t="str">
        <f aca="false">IF(D911=9,1,"")</f>
        <v/>
      </c>
      <c r="DR911" s="9" t="str">
        <f aca="false">IF(E911=9,1,"")</f>
        <v/>
      </c>
      <c r="DS911" s="9" t="str">
        <f aca="false">IF(F911=9,1,"")</f>
        <v/>
      </c>
      <c r="DT911" s="9" t="str">
        <f aca="false">IF(G911=9,1,"")</f>
        <v/>
      </c>
      <c r="DU911" s="91" t="str">
        <f aca="false">IF(H911=9,1,"")</f>
        <v/>
      </c>
      <c r="DX911" s="90" t="str">
        <f aca="false">IF(R911="Abj",1,"")</f>
        <v/>
      </c>
      <c r="DY911" s="9" t="str">
        <f aca="false">IF(R911="Con",1,"")</f>
        <v/>
      </c>
      <c r="DZ911" s="9" t="str">
        <f aca="false">IF(R911="Div",1,"")</f>
        <v/>
      </c>
      <c r="EA911" s="9" t="str">
        <f aca="false">IF(R911="Enc",1,"")</f>
        <v/>
      </c>
      <c r="EB911" s="9" t="str">
        <f aca="false">IF(R911="Evo",1,"")</f>
        <v/>
      </c>
      <c r="EC911" s="9" t="str">
        <f aca="false">IF(R911="Ill",1,"")</f>
        <v/>
      </c>
      <c r="ED911" s="9" t="n">
        <f aca="false">IF(R911="Nec",1,"")</f>
        <v>1</v>
      </c>
      <c r="EE911" s="9" t="str">
        <f aca="false">IF(R911="Tra",1,"")</f>
        <v/>
      </c>
      <c r="EF911" s="91" t="str">
        <f aca="false">IF(R911="Uni",1,"")</f>
        <v/>
      </c>
      <c r="EI911" s="90" t="str">
        <f aca="false">IF(AK911="None",1,"")</f>
        <v/>
      </c>
      <c r="EJ911" s="92" t="str">
        <f aca="false">IF(AK911="Fort (partial)",1,"")</f>
        <v/>
      </c>
      <c r="EK911" s="93" t="str">
        <f aca="false">IF(AK911="Fort (neg)",1,"")</f>
        <v/>
      </c>
      <c r="EL911" s="94" t="str">
        <f aca="false">IF(AK911="Fort (half)",1,"")</f>
        <v/>
      </c>
      <c r="EM911" s="92" t="str">
        <f aca="false">IF(AK911="Ref (partial)",1,"")</f>
        <v/>
      </c>
      <c r="EN911" s="93" t="str">
        <f aca="false">IF(AK911="Ref (neg)",1,"")</f>
        <v/>
      </c>
      <c r="EO911" s="94" t="str">
        <f aca="false">IF(AK911="Ref (half)",1,"")</f>
        <v/>
      </c>
      <c r="EP911" s="92" t="str">
        <f aca="false">IF(AK911="Will (partial)",1,"")</f>
        <v/>
      </c>
      <c r="EQ911" s="93" t="str">
        <f aca="false">IF(AK911="Will (neg)",1,"")</f>
        <v/>
      </c>
      <c r="ER911" s="95" t="str">
        <f aca="false">IF(AL911="Will (half)",1,"")</f>
        <v/>
      </c>
      <c r="ET911" s="96" t="str">
        <f aca="false">IF(AF911="Close",1,"")</f>
        <v/>
      </c>
      <c r="EU911" s="97" t="str">
        <f aca="false">IF(AF911="Medium",1,"")</f>
        <v/>
      </c>
      <c r="EV911" s="97" t="str">
        <f aca="false">IF(AF911="Long",1,"")</f>
        <v/>
      </c>
      <c r="EW911" s="97" t="str">
        <f aca="false">IF(AF911="Touch",1,"")</f>
        <v/>
      </c>
      <c r="EX911" s="97" t="str">
        <f aca="false">IF(AF911="Personal",1,"")</f>
        <v/>
      </c>
      <c r="EY911" s="98" t="n">
        <f aca="false">IF(I911&gt;0,IF(SUM(ET911:EX911)=0,1,""),0)</f>
        <v>1</v>
      </c>
      <c r="FA911" s="74" t="n">
        <f aca="false">IF(I911&gt;0,1,0)</f>
        <v>1</v>
      </c>
    </row>
    <row r="912" customFormat="false" ht="9.95" hidden="false" customHeight="true" outlineLevel="0" collapsed="false">
      <c r="A912" s="14"/>
      <c r="B912" s="113" t="s">
        <v>72</v>
      </c>
      <c r="C912" s="114" t="s">
        <v>72</v>
      </c>
      <c r="D912" s="114" t="s">
        <v>72</v>
      </c>
      <c r="E912" s="114" t="s">
        <v>72</v>
      </c>
      <c r="F912" s="114" t="s">
        <v>72</v>
      </c>
      <c r="G912" s="114" t="s">
        <v>72</v>
      </c>
      <c r="H912" s="101" t="s">
        <v>72</v>
      </c>
      <c r="I912" s="102" t="s">
        <v>2285</v>
      </c>
      <c r="J912" s="115"/>
      <c r="K912" s="115"/>
      <c r="L912" s="115"/>
      <c r="M912" s="115"/>
      <c r="N912" s="115"/>
      <c r="O912" s="115"/>
      <c r="P912" s="115"/>
      <c r="Q912" s="115"/>
      <c r="R912" s="104" t="s">
        <v>53</v>
      </c>
      <c r="S912" s="105"/>
      <c r="T912" s="106"/>
      <c r="U912" s="105" t="n">
        <v>0</v>
      </c>
      <c r="V912" s="105"/>
      <c r="W912" s="105"/>
      <c r="X912" s="105"/>
      <c r="Y912" s="104" t="n">
        <v>0</v>
      </c>
      <c r="Z912" s="105"/>
      <c r="AA912" s="105"/>
      <c r="AB912" s="106"/>
      <c r="AC912" s="107" t="s">
        <v>74</v>
      </c>
      <c r="AD912" s="108"/>
      <c r="AE912" s="109"/>
      <c r="AF912" s="105" t="s">
        <v>68</v>
      </c>
      <c r="AG912" s="106"/>
      <c r="AH912" s="105" t="s">
        <v>114</v>
      </c>
      <c r="AI912" s="105"/>
      <c r="AJ912" s="106"/>
      <c r="AK912" s="105" t="s">
        <v>76</v>
      </c>
      <c r="AL912" s="105"/>
      <c r="AM912" s="106"/>
      <c r="AN912" s="100" t="s">
        <v>77</v>
      </c>
      <c r="AO912" s="108" t="s">
        <v>2286</v>
      </c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7"/>
      <c r="AZ912" s="105" t="s">
        <v>2197</v>
      </c>
      <c r="BA912" s="118"/>
      <c r="BC912" s="90" t="str">
        <f aca="false">IF(B912=0,1,"")</f>
        <v/>
      </c>
      <c r="BD912" s="9" t="str">
        <f aca="false">IF(C912=0,1,"")</f>
        <v/>
      </c>
      <c r="BE912" s="9" t="str">
        <f aca="false">IF(D912=0,1,"")</f>
        <v/>
      </c>
      <c r="BF912" s="9" t="str">
        <f aca="false">IF(E912=0,1,"")</f>
        <v/>
      </c>
      <c r="BG912" s="9" t="str">
        <f aca="false">IF(F912=0,1,"")</f>
        <v/>
      </c>
      <c r="BH912" s="9" t="str">
        <f aca="false">IF(G912=0,1,"")</f>
        <v/>
      </c>
      <c r="BI912" s="91" t="str">
        <f aca="false">IF(H912=0,1,"")</f>
        <v/>
      </c>
      <c r="BJ912" s="35"/>
      <c r="BK912" s="90" t="str">
        <f aca="false">IF(B912=1,1,"")</f>
        <v/>
      </c>
      <c r="BL912" s="9" t="str">
        <f aca="false">IF(C912=1,1,"")</f>
        <v/>
      </c>
      <c r="BM912" s="9" t="str">
        <f aca="false">IF(D912=1,1,"")</f>
        <v/>
      </c>
      <c r="BN912" s="9" t="str">
        <f aca="false">IF(E912=1,1,"")</f>
        <v/>
      </c>
      <c r="BO912" s="9" t="str">
        <f aca="false">IF(F912=1,1,"")</f>
        <v/>
      </c>
      <c r="BP912" s="9" t="str">
        <f aca="false">IF(G912=1,1,"")</f>
        <v/>
      </c>
      <c r="BQ912" s="91" t="str">
        <f aca="false">IF(H912=1,1,"")</f>
        <v/>
      </c>
      <c r="BR912" s="90" t="str">
        <f aca="false">IF(B912=2,1,"")</f>
        <v/>
      </c>
      <c r="BS912" s="9" t="str">
        <f aca="false">IF(C912=2,1,"")</f>
        <v/>
      </c>
      <c r="BT912" s="9" t="str">
        <f aca="false">IF(D912=2,1,"")</f>
        <v/>
      </c>
      <c r="BU912" s="9" t="str">
        <f aca="false">IF(E912=2,1,"")</f>
        <v/>
      </c>
      <c r="BV912" s="9" t="str">
        <f aca="false">IF(F912=2,1,"")</f>
        <v/>
      </c>
      <c r="BW912" s="9" t="str">
        <f aca="false">IF(G912=2,1,"")</f>
        <v/>
      </c>
      <c r="BX912" s="91" t="str">
        <f aca="false">IF(H912=2,1,"")</f>
        <v/>
      </c>
      <c r="BY912" s="90" t="str">
        <f aca="false">IF(B912=3,1,"")</f>
        <v/>
      </c>
      <c r="BZ912" s="9" t="str">
        <f aca="false">IF(C912=3,1,"")</f>
        <v/>
      </c>
      <c r="CA912" s="9" t="str">
        <f aca="false">IF(D912=3,1,"")</f>
        <v/>
      </c>
      <c r="CB912" s="9" t="str">
        <f aca="false">IF(E912=3,1,"")</f>
        <v/>
      </c>
      <c r="CC912" s="9" t="str">
        <f aca="false">IF(F912=3,1,"")</f>
        <v/>
      </c>
      <c r="CD912" s="9" t="str">
        <f aca="false">IF(G912=3,1,"")</f>
        <v/>
      </c>
      <c r="CE912" s="91" t="str">
        <f aca="false">IF(H912=3,1,"")</f>
        <v/>
      </c>
      <c r="CF912" s="90" t="str">
        <f aca="false">IF(B912=4,1,"")</f>
        <v/>
      </c>
      <c r="CG912" s="9" t="str">
        <f aca="false">IF(C912=4,1,"")</f>
        <v/>
      </c>
      <c r="CH912" s="9" t="str">
        <f aca="false">IF(D912=4,1,"")</f>
        <v/>
      </c>
      <c r="CI912" s="9" t="str">
        <f aca="false">IF(E912=4,1,"")</f>
        <v/>
      </c>
      <c r="CJ912" s="9" t="str">
        <f aca="false">IF(F912=4,1,"")</f>
        <v/>
      </c>
      <c r="CK912" s="9" t="str">
        <f aca="false">IF(G912=4,1,"")</f>
        <v/>
      </c>
      <c r="CL912" s="91" t="str">
        <f aca="false">IF(H912=4,1,"")</f>
        <v/>
      </c>
      <c r="CM912" s="90" t="str">
        <f aca="false">IF(B912=5,1,"")</f>
        <v/>
      </c>
      <c r="CN912" s="9" t="str">
        <f aca="false">IF(C912=5,1,"")</f>
        <v/>
      </c>
      <c r="CO912" s="9" t="str">
        <f aca="false">IF(D912=5,1,"")</f>
        <v/>
      </c>
      <c r="CP912" s="9" t="str">
        <f aca="false">IF(E912=5,1,"")</f>
        <v/>
      </c>
      <c r="CQ912" s="9" t="str">
        <f aca="false">IF(F912=5,1,"")</f>
        <v/>
      </c>
      <c r="CR912" s="9" t="str">
        <f aca="false">IF(G912=5,1,"")</f>
        <v/>
      </c>
      <c r="CS912" s="91" t="str">
        <f aca="false">IF(H912=5,1,"")</f>
        <v/>
      </c>
      <c r="CT912" s="90" t="str">
        <f aca="false">IF(B912=6,1,"")</f>
        <v/>
      </c>
      <c r="CU912" s="9" t="str">
        <f aca="false">IF(C912=6,1,"")</f>
        <v/>
      </c>
      <c r="CV912" s="9" t="str">
        <f aca="false">IF(D912=6,1,"")</f>
        <v/>
      </c>
      <c r="CW912" s="9" t="str">
        <f aca="false">IF(E912=6,1,"")</f>
        <v/>
      </c>
      <c r="CX912" s="9" t="str">
        <f aca="false">IF(F912=6,1,"")</f>
        <v/>
      </c>
      <c r="CY912" s="9" t="str">
        <f aca="false">IF(G912=6,1,"")</f>
        <v/>
      </c>
      <c r="CZ912" s="91" t="str">
        <f aca="false">IF(H912=6,1,"")</f>
        <v/>
      </c>
      <c r="DA912" s="90" t="str">
        <f aca="false">IF(B912=7,1,"")</f>
        <v/>
      </c>
      <c r="DB912" s="9" t="str">
        <f aca="false">IF(C912=7,1,"")</f>
        <v/>
      </c>
      <c r="DC912" s="9" t="str">
        <f aca="false">IF(D912=7,1,"")</f>
        <v/>
      </c>
      <c r="DD912" s="9" t="str">
        <f aca="false">IF(E912=7,1,"")</f>
        <v/>
      </c>
      <c r="DE912" s="9" t="str">
        <f aca="false">IF(F912=7,1,"")</f>
        <v/>
      </c>
      <c r="DF912" s="9" t="str">
        <f aca="false">IF(G912=7,1,"")</f>
        <v/>
      </c>
      <c r="DG912" s="91" t="str">
        <f aca="false">IF(H912=7,1,"")</f>
        <v/>
      </c>
      <c r="DH912" s="90" t="str">
        <f aca="false">IF(B912=8,1,"")</f>
        <v/>
      </c>
      <c r="DI912" s="9" t="str">
        <f aca="false">IF(C912=8,1,"")</f>
        <v/>
      </c>
      <c r="DJ912" s="9" t="str">
        <f aca="false">IF(D912=8,1,"")</f>
        <v/>
      </c>
      <c r="DK912" s="9" t="str">
        <f aca="false">IF(E912=8,1,"")</f>
        <v/>
      </c>
      <c r="DL912" s="9" t="str">
        <f aca="false">IF(F912=8,1,"")</f>
        <v/>
      </c>
      <c r="DM912" s="9" t="str">
        <f aca="false">IF(G912=8,1,"")</f>
        <v/>
      </c>
      <c r="DN912" s="91" t="str">
        <f aca="false">IF(H912=8,1,"")</f>
        <v/>
      </c>
      <c r="DO912" s="90" t="str">
        <f aca="false">IF(B912=9,1,"")</f>
        <v/>
      </c>
      <c r="DP912" s="9" t="str">
        <f aca="false">IF(C912=9,1,"")</f>
        <v/>
      </c>
      <c r="DQ912" s="9" t="str">
        <f aca="false">IF(D912=9,1,"")</f>
        <v/>
      </c>
      <c r="DR912" s="9" t="str">
        <f aca="false">IF(E912=9,1,"")</f>
        <v/>
      </c>
      <c r="DS912" s="9" t="str">
        <f aca="false">IF(F912=9,1,"")</f>
        <v/>
      </c>
      <c r="DT912" s="9" t="str">
        <f aca="false">IF(G912=9,1,"")</f>
        <v/>
      </c>
      <c r="DU912" s="91" t="str">
        <f aca="false">IF(H912=9,1,"")</f>
        <v/>
      </c>
      <c r="DX912" s="90" t="str">
        <f aca="false">IF(R912="Abj",1,"")</f>
        <v/>
      </c>
      <c r="DY912" s="9" t="str">
        <f aca="false">IF(R912="Con",1,"")</f>
        <v/>
      </c>
      <c r="DZ912" s="9" t="str">
        <f aca="false">IF(R912="Div",1,"")</f>
        <v/>
      </c>
      <c r="EA912" s="9" t="str">
        <f aca="false">IF(R912="Enc",1,"")</f>
        <v/>
      </c>
      <c r="EB912" s="9" t="str">
        <f aca="false">IF(R912="Evo",1,"")</f>
        <v/>
      </c>
      <c r="EC912" s="9" t="str">
        <f aca="false">IF(R912="Ill",1,"")</f>
        <v/>
      </c>
      <c r="ED912" s="9" t="str">
        <f aca="false">IF(R912="Nec",1,"")</f>
        <v/>
      </c>
      <c r="EE912" s="9" t="n">
        <f aca="false">IF(R912="Tra",1,"")</f>
        <v>1</v>
      </c>
      <c r="EF912" s="91" t="str">
        <f aca="false">IF(R912="Uni",1,"")</f>
        <v/>
      </c>
      <c r="EI912" s="90" t="str">
        <f aca="false">IF(AK912="None",1,"")</f>
        <v/>
      </c>
      <c r="EJ912" s="92" t="str">
        <f aca="false">IF(AK912="Fort (partial)",1,"")</f>
        <v/>
      </c>
      <c r="EK912" s="93" t="str">
        <f aca="false">IF(AK912="Fort (neg)",1,"")</f>
        <v/>
      </c>
      <c r="EL912" s="94" t="str">
        <f aca="false">IF(AK912="Fort (half)",1,"")</f>
        <v/>
      </c>
      <c r="EM912" s="92" t="str">
        <f aca="false">IF(AK912="Ref (partial)",1,"")</f>
        <v/>
      </c>
      <c r="EN912" s="93" t="str">
        <f aca="false">IF(AK912="Ref (neg)",1,"")</f>
        <v/>
      </c>
      <c r="EO912" s="94" t="str">
        <f aca="false">IF(AK912="Ref (half)",1,"")</f>
        <v/>
      </c>
      <c r="EP912" s="92" t="str">
        <f aca="false">IF(AK912="Will (partial)",1,"")</f>
        <v/>
      </c>
      <c r="EQ912" s="93" t="n">
        <f aca="false">IF(AK912="Will (neg)",1,"")</f>
        <v>1</v>
      </c>
      <c r="ER912" s="95" t="str">
        <f aca="false">IF(AL912="Will (half)",1,"")</f>
        <v/>
      </c>
      <c r="ET912" s="96" t="str">
        <f aca="false">IF(AF912="Close",1,"")</f>
        <v/>
      </c>
      <c r="EU912" s="97" t="str">
        <f aca="false">IF(AF912="Medium",1,"")</f>
        <v/>
      </c>
      <c r="EV912" s="97" t="str">
        <f aca="false">IF(AF912="Long",1,"")</f>
        <v/>
      </c>
      <c r="EW912" s="97" t="n">
        <f aca="false">IF(AF912="Touch",1,"")</f>
        <v>1</v>
      </c>
      <c r="EX912" s="97" t="str">
        <f aca="false">IF(AF912="Personal",1,"")</f>
        <v/>
      </c>
      <c r="EY912" s="98" t="str">
        <f aca="false">IF(I912&gt;0,IF(SUM(ET912:EX912)=0,1,""),0)</f>
        <v/>
      </c>
      <c r="FA912" s="74" t="n">
        <f aca="false">IF(I912&gt;0,1,0)</f>
        <v>1</v>
      </c>
    </row>
    <row r="913" customFormat="false" ht="9.95" hidden="false" customHeight="true" outlineLevel="0" collapsed="false">
      <c r="A913" s="14"/>
      <c r="B913" s="113" t="s">
        <v>72</v>
      </c>
      <c r="C913" s="114" t="s">
        <v>72</v>
      </c>
      <c r="D913" s="114" t="s">
        <v>72</v>
      </c>
      <c r="E913" s="114" t="s">
        <v>72</v>
      </c>
      <c r="F913" s="114" t="n">
        <v>1</v>
      </c>
      <c r="G913" s="114" t="s">
        <v>72</v>
      </c>
      <c r="H913" s="101" t="s">
        <v>72</v>
      </c>
      <c r="I913" s="102" t="s">
        <v>2287</v>
      </c>
      <c r="J913" s="115"/>
      <c r="K913" s="115"/>
      <c r="L913" s="115"/>
      <c r="M913" s="115"/>
      <c r="N913" s="115"/>
      <c r="O913" s="115"/>
      <c r="P913" s="115"/>
      <c r="Q913" s="115"/>
      <c r="R913" s="104" t="s">
        <v>53</v>
      </c>
      <c r="S913" s="105"/>
      <c r="T913" s="106"/>
      <c r="U913" s="105" t="n">
        <v>0</v>
      </c>
      <c r="V913" s="105"/>
      <c r="W913" s="105"/>
      <c r="X913" s="105"/>
      <c r="Y913" s="104" t="n">
        <v>0</v>
      </c>
      <c r="Z913" s="105"/>
      <c r="AA913" s="105"/>
      <c r="AB913" s="106"/>
      <c r="AC913" s="107" t="s">
        <v>74</v>
      </c>
      <c r="AD913" s="108"/>
      <c r="AE913" s="109"/>
      <c r="AF913" s="105" t="s">
        <v>68</v>
      </c>
      <c r="AG913" s="106"/>
      <c r="AH913" s="105" t="s">
        <v>158</v>
      </c>
      <c r="AI913" s="105"/>
      <c r="AJ913" s="106"/>
      <c r="AK913" s="105" t="s">
        <v>82</v>
      </c>
      <c r="AL913" s="105"/>
      <c r="AM913" s="106"/>
      <c r="AN913" s="100" t="s">
        <v>77</v>
      </c>
      <c r="AO913" s="108" t="s">
        <v>2288</v>
      </c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7"/>
      <c r="AZ913" s="105" t="s">
        <v>2265</v>
      </c>
      <c r="BA913" s="118"/>
      <c r="BC913" s="90" t="str">
        <f aca="false">IF(B913=0,1,"")</f>
        <v/>
      </c>
      <c r="BD913" s="9" t="str">
        <f aca="false">IF(C913=0,1,"")</f>
        <v/>
      </c>
      <c r="BE913" s="9" t="str">
        <f aca="false">IF(D913=0,1,"")</f>
        <v/>
      </c>
      <c r="BF913" s="9" t="str">
        <f aca="false">IF(E913=0,1,"")</f>
        <v/>
      </c>
      <c r="BG913" s="9" t="str">
        <f aca="false">IF(F913=0,1,"")</f>
        <v/>
      </c>
      <c r="BH913" s="9" t="str">
        <f aca="false">IF(G913=0,1,"")</f>
        <v/>
      </c>
      <c r="BI913" s="91" t="str">
        <f aca="false">IF(H913=0,1,"")</f>
        <v/>
      </c>
      <c r="BJ913" s="35"/>
      <c r="BK913" s="90" t="str">
        <f aca="false">IF(B913=1,1,"")</f>
        <v/>
      </c>
      <c r="BL913" s="9" t="str">
        <f aca="false">IF(C913=1,1,"")</f>
        <v/>
      </c>
      <c r="BM913" s="9" t="str">
        <f aca="false">IF(D913=1,1,"")</f>
        <v/>
      </c>
      <c r="BN913" s="9" t="str">
        <f aca="false">IF(E913=1,1,"")</f>
        <v/>
      </c>
      <c r="BO913" s="9" t="n">
        <f aca="false">IF(F913=1,1,"")</f>
        <v>1</v>
      </c>
      <c r="BP913" s="9" t="str">
        <f aca="false">IF(G913=1,1,"")</f>
        <v/>
      </c>
      <c r="BQ913" s="91" t="str">
        <f aca="false">IF(H913=1,1,"")</f>
        <v/>
      </c>
      <c r="BR913" s="90" t="str">
        <f aca="false">IF(B913=2,1,"")</f>
        <v/>
      </c>
      <c r="BS913" s="9" t="str">
        <f aca="false">IF(C913=2,1,"")</f>
        <v/>
      </c>
      <c r="BT913" s="9" t="str">
        <f aca="false">IF(D913=2,1,"")</f>
        <v/>
      </c>
      <c r="BU913" s="9" t="str">
        <f aca="false">IF(E913=2,1,"")</f>
        <v/>
      </c>
      <c r="BV913" s="9" t="str">
        <f aca="false">IF(F913=2,1,"")</f>
        <v/>
      </c>
      <c r="BW913" s="9" t="str">
        <f aca="false">IF(G913=2,1,"")</f>
        <v/>
      </c>
      <c r="BX913" s="91" t="str">
        <f aca="false">IF(H913=2,1,"")</f>
        <v/>
      </c>
      <c r="BY913" s="90" t="str">
        <f aca="false">IF(B913=3,1,"")</f>
        <v/>
      </c>
      <c r="BZ913" s="9" t="str">
        <f aca="false">IF(C913=3,1,"")</f>
        <v/>
      </c>
      <c r="CA913" s="9" t="str">
        <f aca="false">IF(D913=3,1,"")</f>
        <v/>
      </c>
      <c r="CB913" s="9" t="str">
        <f aca="false">IF(E913=3,1,"")</f>
        <v/>
      </c>
      <c r="CC913" s="9" t="str">
        <f aca="false">IF(F913=3,1,"")</f>
        <v/>
      </c>
      <c r="CD913" s="9" t="str">
        <f aca="false">IF(G913=3,1,"")</f>
        <v/>
      </c>
      <c r="CE913" s="91" t="str">
        <f aca="false">IF(H913=3,1,"")</f>
        <v/>
      </c>
      <c r="CF913" s="90" t="str">
        <f aca="false">IF(B913=4,1,"")</f>
        <v/>
      </c>
      <c r="CG913" s="9" t="str">
        <f aca="false">IF(C913=4,1,"")</f>
        <v/>
      </c>
      <c r="CH913" s="9" t="str">
        <f aca="false">IF(D913=4,1,"")</f>
        <v/>
      </c>
      <c r="CI913" s="9" t="str">
        <f aca="false">IF(E913=4,1,"")</f>
        <v/>
      </c>
      <c r="CJ913" s="9" t="str">
        <f aca="false">IF(F913=4,1,"")</f>
        <v/>
      </c>
      <c r="CK913" s="9" t="str">
        <f aca="false">IF(G913=4,1,"")</f>
        <v/>
      </c>
      <c r="CL913" s="91" t="str">
        <f aca="false">IF(H913=4,1,"")</f>
        <v/>
      </c>
      <c r="CM913" s="90" t="str">
        <f aca="false">IF(B913=5,1,"")</f>
        <v/>
      </c>
      <c r="CN913" s="9" t="str">
        <f aca="false">IF(C913=5,1,"")</f>
        <v/>
      </c>
      <c r="CO913" s="9" t="str">
        <f aca="false">IF(D913=5,1,"")</f>
        <v/>
      </c>
      <c r="CP913" s="9" t="str">
        <f aca="false">IF(E913=5,1,"")</f>
        <v/>
      </c>
      <c r="CQ913" s="9" t="str">
        <f aca="false">IF(F913=5,1,"")</f>
        <v/>
      </c>
      <c r="CR913" s="9" t="str">
        <f aca="false">IF(G913=5,1,"")</f>
        <v/>
      </c>
      <c r="CS913" s="91" t="str">
        <f aca="false">IF(H913=5,1,"")</f>
        <v/>
      </c>
      <c r="CT913" s="90" t="str">
        <f aca="false">IF(B913=6,1,"")</f>
        <v/>
      </c>
      <c r="CU913" s="9" t="str">
        <f aca="false">IF(C913=6,1,"")</f>
        <v/>
      </c>
      <c r="CV913" s="9" t="str">
        <f aca="false">IF(D913=6,1,"")</f>
        <v/>
      </c>
      <c r="CW913" s="9" t="str">
        <f aca="false">IF(E913=6,1,"")</f>
        <v/>
      </c>
      <c r="CX913" s="9" t="str">
        <f aca="false">IF(F913=6,1,"")</f>
        <v/>
      </c>
      <c r="CY913" s="9" t="str">
        <f aca="false">IF(G913=6,1,"")</f>
        <v/>
      </c>
      <c r="CZ913" s="91" t="str">
        <f aca="false">IF(H913=6,1,"")</f>
        <v/>
      </c>
      <c r="DA913" s="90" t="str">
        <f aca="false">IF(B913=7,1,"")</f>
        <v/>
      </c>
      <c r="DB913" s="9" t="str">
        <f aca="false">IF(C913=7,1,"")</f>
        <v/>
      </c>
      <c r="DC913" s="9" t="str">
        <f aca="false">IF(D913=7,1,"")</f>
        <v/>
      </c>
      <c r="DD913" s="9" t="str">
        <f aca="false">IF(E913=7,1,"")</f>
        <v/>
      </c>
      <c r="DE913" s="9" t="str">
        <f aca="false">IF(F913=7,1,"")</f>
        <v/>
      </c>
      <c r="DF913" s="9" t="str">
        <f aca="false">IF(G913=7,1,"")</f>
        <v/>
      </c>
      <c r="DG913" s="91" t="str">
        <f aca="false">IF(H913=7,1,"")</f>
        <v/>
      </c>
      <c r="DH913" s="90" t="str">
        <f aca="false">IF(B913=8,1,"")</f>
        <v/>
      </c>
      <c r="DI913" s="9" t="str">
        <f aca="false">IF(C913=8,1,"")</f>
        <v/>
      </c>
      <c r="DJ913" s="9" t="str">
        <f aca="false">IF(D913=8,1,"")</f>
        <v/>
      </c>
      <c r="DK913" s="9" t="str">
        <f aca="false">IF(E913=8,1,"")</f>
        <v/>
      </c>
      <c r="DL913" s="9" t="str">
        <f aca="false">IF(F913=8,1,"")</f>
        <v/>
      </c>
      <c r="DM913" s="9" t="str">
        <f aca="false">IF(G913=8,1,"")</f>
        <v/>
      </c>
      <c r="DN913" s="91" t="str">
        <f aca="false">IF(H913=8,1,"")</f>
        <v/>
      </c>
      <c r="DO913" s="90" t="str">
        <f aca="false">IF(B913=9,1,"")</f>
        <v/>
      </c>
      <c r="DP913" s="9" t="str">
        <f aca="false">IF(C913=9,1,"")</f>
        <v/>
      </c>
      <c r="DQ913" s="9" t="str">
        <f aca="false">IF(D913=9,1,"")</f>
        <v/>
      </c>
      <c r="DR913" s="9" t="str">
        <f aca="false">IF(E913=9,1,"")</f>
        <v/>
      </c>
      <c r="DS913" s="9" t="str">
        <f aca="false">IF(F913=9,1,"")</f>
        <v/>
      </c>
      <c r="DT913" s="9" t="str">
        <f aca="false">IF(G913=9,1,"")</f>
        <v/>
      </c>
      <c r="DU913" s="91" t="str">
        <f aca="false">IF(H913=9,1,"")</f>
        <v/>
      </c>
      <c r="DX913" s="90" t="str">
        <f aca="false">IF(R913="Abj",1,"")</f>
        <v/>
      </c>
      <c r="DY913" s="9" t="str">
        <f aca="false">IF(R913="Con",1,"")</f>
        <v/>
      </c>
      <c r="DZ913" s="9" t="str">
        <f aca="false">IF(R913="Div",1,"")</f>
        <v/>
      </c>
      <c r="EA913" s="9" t="str">
        <f aca="false">IF(R913="Enc",1,"")</f>
        <v/>
      </c>
      <c r="EB913" s="9" t="str">
        <f aca="false">IF(R913="Evo",1,"")</f>
        <v/>
      </c>
      <c r="EC913" s="9" t="str">
        <f aca="false">IF(R913="Ill",1,"")</f>
        <v/>
      </c>
      <c r="ED913" s="9" t="str">
        <f aca="false">IF(R913="Nec",1,"")</f>
        <v/>
      </c>
      <c r="EE913" s="9" t="n">
        <f aca="false">IF(R913="Tra",1,"")</f>
        <v>1</v>
      </c>
      <c r="EF913" s="91" t="str">
        <f aca="false">IF(R913="Uni",1,"")</f>
        <v/>
      </c>
      <c r="EI913" s="90" t="n">
        <f aca="false">IF(AK913="None",1,"")</f>
        <v>1</v>
      </c>
      <c r="EJ913" s="92" t="str">
        <f aca="false">IF(AK913="Fort (partial)",1,"")</f>
        <v/>
      </c>
      <c r="EK913" s="93" t="str">
        <f aca="false">IF(AK913="Fort (neg)",1,"")</f>
        <v/>
      </c>
      <c r="EL913" s="94" t="str">
        <f aca="false">IF(AK913="Fort (half)",1,"")</f>
        <v/>
      </c>
      <c r="EM913" s="92" t="str">
        <f aca="false">IF(AK913="Ref (partial)",1,"")</f>
        <v/>
      </c>
      <c r="EN913" s="93" t="str">
        <f aca="false">IF(AK913="Ref (neg)",1,"")</f>
        <v/>
      </c>
      <c r="EO913" s="94" t="str">
        <f aca="false">IF(AK913="Ref (half)",1,"")</f>
        <v/>
      </c>
      <c r="EP913" s="92" t="str">
        <f aca="false">IF(AK913="Will (partial)",1,"")</f>
        <v/>
      </c>
      <c r="EQ913" s="93" t="str">
        <f aca="false">IF(AK913="Will (neg)",1,"")</f>
        <v/>
      </c>
      <c r="ER913" s="95" t="str">
        <f aca="false">IF(AL913="Will (half)",1,"")</f>
        <v/>
      </c>
      <c r="ET913" s="96" t="str">
        <f aca="false">IF(AF913="Close",1,"")</f>
        <v/>
      </c>
      <c r="EU913" s="97" t="str">
        <f aca="false">IF(AF913="Medium",1,"")</f>
        <v/>
      </c>
      <c r="EV913" s="97" t="str">
        <f aca="false">IF(AF913="Long",1,"")</f>
        <v/>
      </c>
      <c r="EW913" s="97" t="n">
        <f aca="false">IF(AF913="Touch",1,"")</f>
        <v>1</v>
      </c>
      <c r="EX913" s="97" t="str">
        <f aca="false">IF(AF913="Personal",1,"")</f>
        <v/>
      </c>
      <c r="EY913" s="98" t="str">
        <f aca="false">IF(I913&gt;0,IF(SUM(ET913:EX913)=0,1,""),0)</f>
        <v/>
      </c>
      <c r="FA913" s="74" t="n">
        <f aca="false">IF(I913&gt;0,1,0)</f>
        <v>1</v>
      </c>
    </row>
    <row r="914" customFormat="false" ht="9.95" hidden="false" customHeight="true" outlineLevel="0" collapsed="false">
      <c r="A914" s="14"/>
      <c r="B914" s="113" t="s">
        <v>72</v>
      </c>
      <c r="C914" s="114" t="s">
        <v>72</v>
      </c>
      <c r="D914" s="114" t="s">
        <v>72</v>
      </c>
      <c r="E914" s="114" t="s">
        <v>72</v>
      </c>
      <c r="F914" s="114" t="s">
        <v>72</v>
      </c>
      <c r="G914" s="114" t="n">
        <v>9</v>
      </c>
      <c r="H914" s="101" t="n">
        <v>9</v>
      </c>
      <c r="I914" s="102" t="s">
        <v>2289</v>
      </c>
      <c r="J914" s="115"/>
      <c r="K914" s="115"/>
      <c r="L914" s="115"/>
      <c r="M914" s="115"/>
      <c r="N914" s="115"/>
      <c r="O914" s="115"/>
      <c r="P914" s="115"/>
      <c r="Q914" s="115"/>
      <c r="R914" s="104" t="s">
        <v>51</v>
      </c>
      <c r="S914" s="105"/>
      <c r="T914" s="106"/>
      <c r="U914" s="105" t="s">
        <v>133</v>
      </c>
      <c r="V914" s="105"/>
      <c r="W914" s="105"/>
      <c r="X914" s="105"/>
      <c r="Y914" s="104" t="n">
        <v>0</v>
      </c>
      <c r="Z914" s="105"/>
      <c r="AA914" s="105"/>
      <c r="AB914" s="106"/>
      <c r="AC914" s="107" t="s">
        <v>203</v>
      </c>
      <c r="AD914" s="108"/>
      <c r="AE914" s="109"/>
      <c r="AF914" s="105" t="s">
        <v>68</v>
      </c>
      <c r="AG914" s="106"/>
      <c r="AH914" s="105" t="s">
        <v>75</v>
      </c>
      <c r="AI914" s="105"/>
      <c r="AJ914" s="106"/>
      <c r="AK914" s="105" t="s">
        <v>76</v>
      </c>
      <c r="AL914" s="105"/>
      <c r="AM914" s="106"/>
      <c r="AN914" s="100" t="s">
        <v>55</v>
      </c>
      <c r="AO914" s="108" t="s">
        <v>2290</v>
      </c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7"/>
      <c r="AZ914" s="105" t="s">
        <v>1302</v>
      </c>
      <c r="BA914" s="119"/>
      <c r="BC914" s="90" t="str">
        <f aca="false">IF(B914=0,1,"")</f>
        <v/>
      </c>
      <c r="BD914" s="9" t="str">
        <f aca="false">IF(C914=0,1,"")</f>
        <v/>
      </c>
      <c r="BE914" s="9" t="str">
        <f aca="false">IF(D914=0,1,"")</f>
        <v/>
      </c>
      <c r="BF914" s="9" t="str">
        <f aca="false">IF(E914=0,1,"")</f>
        <v/>
      </c>
      <c r="BG914" s="9" t="str">
        <f aca="false">IF(F914=0,1,"")</f>
        <v/>
      </c>
      <c r="BH914" s="9" t="str">
        <f aca="false">IF(G914=0,1,"")</f>
        <v/>
      </c>
      <c r="BI914" s="91" t="str">
        <f aca="false">IF(H914=0,1,"")</f>
        <v/>
      </c>
      <c r="BJ914" s="35"/>
      <c r="BK914" s="90" t="str">
        <f aca="false">IF(B914=1,1,"")</f>
        <v/>
      </c>
      <c r="BL914" s="9" t="str">
        <f aca="false">IF(C914=1,1,"")</f>
        <v/>
      </c>
      <c r="BM914" s="9" t="str">
        <f aca="false">IF(D914=1,1,"")</f>
        <v/>
      </c>
      <c r="BN914" s="9" t="str">
        <f aca="false">IF(E914=1,1,"")</f>
        <v/>
      </c>
      <c r="BO914" s="9" t="str">
        <f aca="false">IF(F914=1,1,"")</f>
        <v/>
      </c>
      <c r="BP914" s="9" t="str">
        <f aca="false">IF(G914=1,1,"")</f>
        <v/>
      </c>
      <c r="BQ914" s="91" t="str">
        <f aca="false">IF(H914=1,1,"")</f>
        <v/>
      </c>
      <c r="BR914" s="90" t="str">
        <f aca="false">IF(B914=2,1,"")</f>
        <v/>
      </c>
      <c r="BS914" s="9" t="str">
        <f aca="false">IF(C914=2,1,"")</f>
        <v/>
      </c>
      <c r="BT914" s="9" t="str">
        <f aca="false">IF(D914=2,1,"")</f>
        <v/>
      </c>
      <c r="BU914" s="9" t="str">
        <f aca="false">IF(E914=2,1,"")</f>
        <v/>
      </c>
      <c r="BV914" s="9" t="str">
        <f aca="false">IF(F914=2,1,"")</f>
        <v/>
      </c>
      <c r="BW914" s="9" t="str">
        <f aca="false">IF(G914=2,1,"")</f>
        <v/>
      </c>
      <c r="BX914" s="91" t="str">
        <f aca="false">IF(H914=2,1,"")</f>
        <v/>
      </c>
      <c r="BY914" s="90" t="str">
        <f aca="false">IF(B914=3,1,"")</f>
        <v/>
      </c>
      <c r="BZ914" s="9" t="str">
        <f aca="false">IF(C914=3,1,"")</f>
        <v/>
      </c>
      <c r="CA914" s="9" t="str">
        <f aca="false">IF(D914=3,1,"")</f>
        <v/>
      </c>
      <c r="CB914" s="9" t="str">
        <f aca="false">IF(E914=3,1,"")</f>
        <v/>
      </c>
      <c r="CC914" s="9" t="str">
        <f aca="false">IF(F914=3,1,"")</f>
        <v/>
      </c>
      <c r="CD914" s="9" t="str">
        <f aca="false">IF(G914=3,1,"")</f>
        <v/>
      </c>
      <c r="CE914" s="91" t="str">
        <f aca="false">IF(H914=3,1,"")</f>
        <v/>
      </c>
      <c r="CF914" s="90" t="str">
        <f aca="false">IF(B914=4,1,"")</f>
        <v/>
      </c>
      <c r="CG914" s="9" t="str">
        <f aca="false">IF(C914=4,1,"")</f>
        <v/>
      </c>
      <c r="CH914" s="9" t="str">
        <f aca="false">IF(D914=4,1,"")</f>
        <v/>
      </c>
      <c r="CI914" s="9" t="str">
        <f aca="false">IF(E914=4,1,"")</f>
        <v/>
      </c>
      <c r="CJ914" s="9" t="str">
        <f aca="false">IF(F914=4,1,"")</f>
        <v/>
      </c>
      <c r="CK914" s="9" t="str">
        <f aca="false">IF(G914=4,1,"")</f>
        <v/>
      </c>
      <c r="CL914" s="91" t="str">
        <f aca="false">IF(H914=4,1,"")</f>
        <v/>
      </c>
      <c r="CM914" s="90" t="str">
        <f aca="false">IF(B914=5,1,"")</f>
        <v/>
      </c>
      <c r="CN914" s="9" t="str">
        <f aca="false">IF(C914=5,1,"")</f>
        <v/>
      </c>
      <c r="CO914" s="9" t="str">
        <f aca="false">IF(D914=5,1,"")</f>
        <v/>
      </c>
      <c r="CP914" s="9" t="str">
        <f aca="false">IF(E914=5,1,"")</f>
        <v/>
      </c>
      <c r="CQ914" s="9" t="str">
        <f aca="false">IF(F914=5,1,"")</f>
        <v/>
      </c>
      <c r="CR914" s="9" t="str">
        <f aca="false">IF(G914=5,1,"")</f>
        <v/>
      </c>
      <c r="CS914" s="91" t="str">
        <f aca="false">IF(H914=5,1,"")</f>
        <v/>
      </c>
      <c r="CT914" s="90" t="str">
        <f aca="false">IF(B914=6,1,"")</f>
        <v/>
      </c>
      <c r="CU914" s="9" t="str">
        <f aca="false">IF(C914=6,1,"")</f>
        <v/>
      </c>
      <c r="CV914" s="9" t="str">
        <f aca="false">IF(D914=6,1,"")</f>
        <v/>
      </c>
      <c r="CW914" s="9" t="str">
        <f aca="false">IF(E914=6,1,"")</f>
        <v/>
      </c>
      <c r="CX914" s="9" t="str">
        <f aca="false">IF(F914=6,1,"")</f>
        <v/>
      </c>
      <c r="CY914" s="9" t="str">
        <f aca="false">IF(G914=6,1,"")</f>
        <v/>
      </c>
      <c r="CZ914" s="91" t="str">
        <f aca="false">IF(H914=6,1,"")</f>
        <v/>
      </c>
      <c r="DA914" s="90" t="str">
        <f aca="false">IF(B914=7,1,"")</f>
        <v/>
      </c>
      <c r="DB914" s="9" t="str">
        <f aca="false">IF(C914=7,1,"")</f>
        <v/>
      </c>
      <c r="DC914" s="9" t="str">
        <f aca="false">IF(D914=7,1,"")</f>
        <v/>
      </c>
      <c r="DD914" s="9" t="str">
        <f aca="false">IF(E914=7,1,"")</f>
        <v/>
      </c>
      <c r="DE914" s="9" t="str">
        <f aca="false">IF(F914=7,1,"")</f>
        <v/>
      </c>
      <c r="DF914" s="9" t="str">
        <f aca="false">IF(G914=7,1,"")</f>
        <v/>
      </c>
      <c r="DG914" s="91" t="str">
        <f aca="false">IF(H914=7,1,"")</f>
        <v/>
      </c>
      <c r="DH914" s="90" t="str">
        <f aca="false">IF(B914=8,1,"")</f>
        <v/>
      </c>
      <c r="DI914" s="9" t="str">
        <f aca="false">IF(C914=8,1,"")</f>
        <v/>
      </c>
      <c r="DJ914" s="9" t="str">
        <f aca="false">IF(D914=8,1,"")</f>
        <v/>
      </c>
      <c r="DK914" s="9" t="str">
        <f aca="false">IF(E914=8,1,"")</f>
        <v/>
      </c>
      <c r="DL914" s="9" t="str">
        <f aca="false">IF(F914=8,1,"")</f>
        <v/>
      </c>
      <c r="DM914" s="9" t="str">
        <f aca="false">IF(G914=8,1,"")</f>
        <v/>
      </c>
      <c r="DN914" s="91" t="str">
        <f aca="false">IF(H914=8,1,"")</f>
        <v/>
      </c>
      <c r="DO914" s="90" t="str">
        <f aca="false">IF(B914=9,1,"")</f>
        <v/>
      </c>
      <c r="DP914" s="9" t="str">
        <f aca="false">IF(C914=9,1,"")</f>
        <v/>
      </c>
      <c r="DQ914" s="9" t="str">
        <f aca="false">IF(D914=9,1,"")</f>
        <v/>
      </c>
      <c r="DR914" s="9" t="str">
        <f aca="false">IF(E914=9,1,"")</f>
        <v/>
      </c>
      <c r="DS914" s="9" t="str">
        <f aca="false">IF(F914=9,1,"")</f>
        <v/>
      </c>
      <c r="DT914" s="9" t="n">
        <f aca="false">IF(G914=9,1,"")</f>
        <v>1</v>
      </c>
      <c r="DU914" s="91" t="n">
        <f aca="false">IF(H914=9,1,"")</f>
        <v>1</v>
      </c>
      <c r="DX914" s="90" t="str">
        <f aca="false">IF(R914="Abj",1,"")</f>
        <v/>
      </c>
      <c r="DY914" s="9" t="str">
        <f aca="false">IF(R914="Con",1,"")</f>
        <v/>
      </c>
      <c r="DZ914" s="9" t="str">
        <f aca="false">IF(R914="Div",1,"")</f>
        <v/>
      </c>
      <c r="EA914" s="9" t="str">
        <f aca="false">IF(R914="Enc",1,"")</f>
        <v/>
      </c>
      <c r="EB914" s="9" t="str">
        <f aca="false">IF(R914="Evo",1,"")</f>
        <v/>
      </c>
      <c r="EC914" s="9" t="n">
        <f aca="false">IF(R914="Ill",1,"")</f>
        <v>1</v>
      </c>
      <c r="ED914" s="9" t="str">
        <f aca="false">IF(R914="Nec",1,"")</f>
        <v/>
      </c>
      <c r="EE914" s="9" t="str">
        <f aca="false">IF(R914="Tra",1,"")</f>
        <v/>
      </c>
      <c r="EF914" s="91" t="str">
        <f aca="false">IF(R914="Uni",1,"")</f>
        <v/>
      </c>
      <c r="EI914" s="90" t="str">
        <f aca="false">IF(AK914="None",1,"")</f>
        <v/>
      </c>
      <c r="EJ914" s="92" t="str">
        <f aca="false">IF(AK914="Fort (partial)",1,"")</f>
        <v/>
      </c>
      <c r="EK914" s="93" t="str">
        <f aca="false">IF(AK914="Fort (neg)",1,"")</f>
        <v/>
      </c>
      <c r="EL914" s="94" t="str">
        <f aca="false">IF(AK914="Fort (half)",1,"")</f>
        <v/>
      </c>
      <c r="EM914" s="92" t="str">
        <f aca="false">IF(AK914="Ref (partial)",1,"")</f>
        <v/>
      </c>
      <c r="EN914" s="93" t="str">
        <f aca="false">IF(AK914="Ref (neg)",1,"")</f>
        <v/>
      </c>
      <c r="EO914" s="94" t="str">
        <f aca="false">IF(AK914="Ref (half)",1,"")</f>
        <v/>
      </c>
      <c r="EP914" s="92" t="str">
        <f aca="false">IF(AK914="Will (partial)",1,"")</f>
        <v/>
      </c>
      <c r="EQ914" s="93" t="n">
        <f aca="false">IF(AK914="Will (neg)",1,"")</f>
        <v>1</v>
      </c>
      <c r="ER914" s="95" t="str">
        <f aca="false">IF(AL914="Will (half)",1,"")</f>
        <v/>
      </c>
      <c r="ET914" s="96" t="str">
        <f aca="false">IF(AF914="Close",1,"")</f>
        <v/>
      </c>
      <c r="EU914" s="97" t="str">
        <f aca="false">IF(AF914="Medium",1,"")</f>
        <v/>
      </c>
      <c r="EV914" s="97" t="str">
        <f aca="false">IF(AF914="Long",1,"")</f>
        <v/>
      </c>
      <c r="EW914" s="97" t="n">
        <f aca="false">IF(AF914="Touch",1,"")</f>
        <v>1</v>
      </c>
      <c r="EX914" s="97" t="str">
        <f aca="false">IF(AF914="Personal",1,"")</f>
        <v/>
      </c>
      <c r="EY914" s="98" t="str">
        <f aca="false">IF(I914&gt;0,IF(SUM(ET914:EX914)=0,1,""),0)</f>
        <v/>
      </c>
      <c r="FA914" s="74" t="n">
        <f aca="false">IF(I914&gt;0,1,0)</f>
        <v>1</v>
      </c>
    </row>
    <row r="915" customFormat="false" ht="9.95" hidden="false" customHeight="true" outlineLevel="0" collapsed="false">
      <c r="A915" s="14"/>
      <c r="B915" s="113" t="s">
        <v>72</v>
      </c>
      <c r="C915" s="114" t="s">
        <v>72</v>
      </c>
      <c r="D915" s="114" t="n">
        <v>3</v>
      </c>
      <c r="E915" s="114" t="s">
        <v>72</v>
      </c>
      <c r="F915" s="114" t="s">
        <v>72</v>
      </c>
      <c r="G915" s="114" t="s">
        <v>72</v>
      </c>
      <c r="H915" s="101" t="s">
        <v>72</v>
      </c>
      <c r="I915" s="102" t="s">
        <v>2291</v>
      </c>
      <c r="J915" s="115"/>
      <c r="K915" s="115"/>
      <c r="L915" s="115"/>
      <c r="M915" s="115"/>
      <c r="N915" s="115"/>
      <c r="O915" s="115"/>
      <c r="P915" s="115"/>
      <c r="Q915" s="115"/>
      <c r="R915" s="104" t="s">
        <v>53</v>
      </c>
      <c r="S915" s="105"/>
      <c r="T915" s="106"/>
      <c r="U915" s="105" t="n">
        <v>0</v>
      </c>
      <c r="V915" s="105"/>
      <c r="W915" s="105"/>
      <c r="X915" s="105"/>
      <c r="Y915" s="104" t="n">
        <v>0</v>
      </c>
      <c r="Z915" s="105"/>
      <c r="AA915" s="105"/>
      <c r="AB915" s="106"/>
      <c r="AC915" s="107" t="s">
        <v>74</v>
      </c>
      <c r="AD915" s="108"/>
      <c r="AE915" s="109"/>
      <c r="AF915" s="105" t="s">
        <v>65</v>
      </c>
      <c r="AG915" s="106"/>
      <c r="AH915" s="105" t="s">
        <v>114</v>
      </c>
      <c r="AI915" s="105"/>
      <c r="AJ915" s="106"/>
      <c r="AK915" s="105" t="s">
        <v>308</v>
      </c>
      <c r="AL915" s="105"/>
      <c r="AM915" s="106"/>
      <c r="AN915" s="100" t="s">
        <v>77</v>
      </c>
      <c r="AO915" s="108" t="s">
        <v>2292</v>
      </c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7"/>
      <c r="AZ915" s="105" t="s">
        <v>2217</v>
      </c>
      <c r="BA915" s="118"/>
      <c r="BC915" s="90" t="str">
        <f aca="false">IF(B915=0,1,"")</f>
        <v/>
      </c>
      <c r="BD915" s="9" t="str">
        <f aca="false">IF(C915=0,1,"")</f>
        <v/>
      </c>
      <c r="BE915" s="9" t="str">
        <f aca="false">IF(D915=0,1,"")</f>
        <v/>
      </c>
      <c r="BF915" s="9" t="str">
        <f aca="false">IF(E915=0,1,"")</f>
        <v/>
      </c>
      <c r="BG915" s="9" t="str">
        <f aca="false">IF(F915=0,1,"")</f>
        <v/>
      </c>
      <c r="BH915" s="9" t="str">
        <f aca="false">IF(G915=0,1,"")</f>
        <v/>
      </c>
      <c r="BI915" s="91" t="str">
        <f aca="false">IF(H915=0,1,"")</f>
        <v/>
      </c>
      <c r="BJ915" s="35"/>
      <c r="BK915" s="90" t="str">
        <f aca="false">IF(B915=1,1,"")</f>
        <v/>
      </c>
      <c r="BL915" s="9" t="str">
        <f aca="false">IF(C915=1,1,"")</f>
        <v/>
      </c>
      <c r="BM915" s="9" t="str">
        <f aca="false">IF(D915=1,1,"")</f>
        <v/>
      </c>
      <c r="BN915" s="9" t="str">
        <f aca="false">IF(E915=1,1,"")</f>
        <v/>
      </c>
      <c r="BO915" s="9" t="str">
        <f aca="false">IF(F915=1,1,"")</f>
        <v/>
      </c>
      <c r="BP915" s="9" t="str">
        <f aca="false">IF(G915=1,1,"")</f>
        <v/>
      </c>
      <c r="BQ915" s="91" t="str">
        <f aca="false">IF(H915=1,1,"")</f>
        <v/>
      </c>
      <c r="BR915" s="90" t="str">
        <f aca="false">IF(B915=2,1,"")</f>
        <v/>
      </c>
      <c r="BS915" s="9" t="str">
        <f aca="false">IF(C915=2,1,"")</f>
        <v/>
      </c>
      <c r="BT915" s="9" t="str">
        <f aca="false">IF(D915=2,1,"")</f>
        <v/>
      </c>
      <c r="BU915" s="9" t="str">
        <f aca="false">IF(E915=2,1,"")</f>
        <v/>
      </c>
      <c r="BV915" s="9" t="str">
        <f aca="false">IF(F915=2,1,"")</f>
        <v/>
      </c>
      <c r="BW915" s="9" t="str">
        <f aca="false">IF(G915=2,1,"")</f>
        <v/>
      </c>
      <c r="BX915" s="91" t="str">
        <f aca="false">IF(H915=2,1,"")</f>
        <v/>
      </c>
      <c r="BY915" s="90" t="str">
        <f aca="false">IF(B915=3,1,"")</f>
        <v/>
      </c>
      <c r="BZ915" s="9" t="str">
        <f aca="false">IF(C915=3,1,"")</f>
        <v/>
      </c>
      <c r="CA915" s="9" t="n">
        <f aca="false">IF(D915=3,1,"")</f>
        <v>1</v>
      </c>
      <c r="CB915" s="9" t="str">
        <f aca="false">IF(E915=3,1,"")</f>
        <v/>
      </c>
      <c r="CC915" s="9" t="str">
        <f aca="false">IF(F915=3,1,"")</f>
        <v/>
      </c>
      <c r="CD915" s="9" t="str">
        <f aca="false">IF(G915=3,1,"")</f>
        <v/>
      </c>
      <c r="CE915" s="91" t="str">
        <f aca="false">IF(H915=3,1,"")</f>
        <v/>
      </c>
      <c r="CF915" s="90" t="str">
        <f aca="false">IF(B915=4,1,"")</f>
        <v/>
      </c>
      <c r="CG915" s="9" t="str">
        <f aca="false">IF(C915=4,1,"")</f>
        <v/>
      </c>
      <c r="CH915" s="9" t="str">
        <f aca="false">IF(D915=4,1,"")</f>
        <v/>
      </c>
      <c r="CI915" s="9" t="str">
        <f aca="false">IF(E915=4,1,"")</f>
        <v/>
      </c>
      <c r="CJ915" s="9" t="str">
        <f aca="false">IF(F915=4,1,"")</f>
        <v/>
      </c>
      <c r="CK915" s="9" t="str">
        <f aca="false">IF(G915=4,1,"")</f>
        <v/>
      </c>
      <c r="CL915" s="91" t="str">
        <f aca="false">IF(H915=4,1,"")</f>
        <v/>
      </c>
      <c r="CM915" s="90" t="str">
        <f aca="false">IF(B915=5,1,"")</f>
        <v/>
      </c>
      <c r="CN915" s="9" t="str">
        <f aca="false">IF(C915=5,1,"")</f>
        <v/>
      </c>
      <c r="CO915" s="9" t="str">
        <f aca="false">IF(D915=5,1,"")</f>
        <v/>
      </c>
      <c r="CP915" s="9" t="str">
        <f aca="false">IF(E915=5,1,"")</f>
        <v/>
      </c>
      <c r="CQ915" s="9" t="str">
        <f aca="false">IF(F915=5,1,"")</f>
        <v/>
      </c>
      <c r="CR915" s="9" t="str">
        <f aca="false">IF(G915=5,1,"")</f>
        <v/>
      </c>
      <c r="CS915" s="91" t="str">
        <f aca="false">IF(H915=5,1,"")</f>
        <v/>
      </c>
      <c r="CT915" s="90" t="str">
        <f aca="false">IF(B915=6,1,"")</f>
        <v/>
      </c>
      <c r="CU915" s="9" t="str">
        <f aca="false">IF(C915=6,1,"")</f>
        <v/>
      </c>
      <c r="CV915" s="9" t="str">
        <f aca="false">IF(D915=6,1,"")</f>
        <v/>
      </c>
      <c r="CW915" s="9" t="str">
        <f aca="false">IF(E915=6,1,"")</f>
        <v/>
      </c>
      <c r="CX915" s="9" t="str">
        <f aca="false">IF(F915=6,1,"")</f>
        <v/>
      </c>
      <c r="CY915" s="9" t="str">
        <f aca="false">IF(G915=6,1,"")</f>
        <v/>
      </c>
      <c r="CZ915" s="91" t="str">
        <f aca="false">IF(H915=6,1,"")</f>
        <v/>
      </c>
      <c r="DA915" s="90" t="str">
        <f aca="false">IF(B915=7,1,"")</f>
        <v/>
      </c>
      <c r="DB915" s="9" t="str">
        <f aca="false">IF(C915=7,1,"")</f>
        <v/>
      </c>
      <c r="DC915" s="9" t="str">
        <f aca="false">IF(D915=7,1,"")</f>
        <v/>
      </c>
      <c r="DD915" s="9" t="str">
        <f aca="false">IF(E915=7,1,"")</f>
        <v/>
      </c>
      <c r="DE915" s="9" t="str">
        <f aca="false">IF(F915=7,1,"")</f>
        <v/>
      </c>
      <c r="DF915" s="9" t="str">
        <f aca="false">IF(G915=7,1,"")</f>
        <v/>
      </c>
      <c r="DG915" s="91" t="str">
        <f aca="false">IF(H915=7,1,"")</f>
        <v/>
      </c>
      <c r="DH915" s="90" t="str">
        <f aca="false">IF(B915=8,1,"")</f>
        <v/>
      </c>
      <c r="DI915" s="9" t="str">
        <f aca="false">IF(C915=8,1,"")</f>
        <v/>
      </c>
      <c r="DJ915" s="9" t="str">
        <f aca="false">IF(D915=8,1,"")</f>
        <v/>
      </c>
      <c r="DK915" s="9" t="str">
        <f aca="false">IF(E915=8,1,"")</f>
        <v/>
      </c>
      <c r="DL915" s="9" t="str">
        <f aca="false">IF(F915=8,1,"")</f>
        <v/>
      </c>
      <c r="DM915" s="9" t="str">
        <f aca="false">IF(G915=8,1,"")</f>
        <v/>
      </c>
      <c r="DN915" s="91" t="str">
        <f aca="false">IF(H915=8,1,"")</f>
        <v/>
      </c>
      <c r="DO915" s="90" t="str">
        <f aca="false">IF(B915=9,1,"")</f>
        <v/>
      </c>
      <c r="DP915" s="9" t="str">
        <f aca="false">IF(C915=9,1,"")</f>
        <v/>
      </c>
      <c r="DQ915" s="9" t="str">
        <f aca="false">IF(D915=9,1,"")</f>
        <v/>
      </c>
      <c r="DR915" s="9" t="str">
        <f aca="false">IF(E915=9,1,"")</f>
        <v/>
      </c>
      <c r="DS915" s="9" t="str">
        <f aca="false">IF(F915=9,1,"")</f>
        <v/>
      </c>
      <c r="DT915" s="9" t="str">
        <f aca="false">IF(G915=9,1,"")</f>
        <v/>
      </c>
      <c r="DU915" s="91" t="str">
        <f aca="false">IF(H915=9,1,"")</f>
        <v/>
      </c>
      <c r="DX915" s="90" t="str">
        <f aca="false">IF(R915="Abj",1,"")</f>
        <v/>
      </c>
      <c r="DY915" s="9" t="str">
        <f aca="false">IF(R915="Con",1,"")</f>
        <v/>
      </c>
      <c r="DZ915" s="9" t="str">
        <f aca="false">IF(R915="Div",1,"")</f>
        <v/>
      </c>
      <c r="EA915" s="9" t="str">
        <f aca="false">IF(R915="Enc",1,"")</f>
        <v/>
      </c>
      <c r="EB915" s="9" t="str">
        <f aca="false">IF(R915="Evo",1,"")</f>
        <v/>
      </c>
      <c r="EC915" s="9" t="str">
        <f aca="false">IF(R915="Ill",1,"")</f>
        <v/>
      </c>
      <c r="ED915" s="9" t="str">
        <f aca="false">IF(R915="Nec",1,"")</f>
        <v/>
      </c>
      <c r="EE915" s="9" t="n">
        <f aca="false">IF(R915="Tra",1,"")</f>
        <v>1</v>
      </c>
      <c r="EF915" s="91" t="str">
        <f aca="false">IF(R915="Uni",1,"")</f>
        <v/>
      </c>
      <c r="EI915" s="90" t="str">
        <f aca="false">IF(AK915="None",1,"")</f>
        <v/>
      </c>
      <c r="EJ915" s="92" t="str">
        <f aca="false">IF(AK915="Fort (partial)",1,"")</f>
        <v/>
      </c>
      <c r="EK915" s="93" t="str">
        <f aca="false">IF(AK915="Fort (neg)",1,"")</f>
        <v/>
      </c>
      <c r="EL915" s="94" t="str">
        <f aca="false">IF(AK915="Fort (half)",1,"")</f>
        <v/>
      </c>
      <c r="EM915" s="92" t="str">
        <f aca="false">IF(AK915="Ref (partial)",1,"")</f>
        <v/>
      </c>
      <c r="EN915" s="93" t="n">
        <f aca="false">IF(AK915="Ref (neg)",1,"")</f>
        <v>1</v>
      </c>
      <c r="EO915" s="94" t="str">
        <f aca="false">IF(AK915="Ref (half)",1,"")</f>
        <v/>
      </c>
      <c r="EP915" s="92" t="str">
        <f aca="false">IF(AK915="Will (partial)",1,"")</f>
        <v/>
      </c>
      <c r="EQ915" s="93" t="str">
        <f aca="false">IF(AK915="Will (neg)",1,"")</f>
        <v/>
      </c>
      <c r="ER915" s="95" t="str">
        <f aca="false">IF(AL915="Will (half)",1,"")</f>
        <v/>
      </c>
      <c r="ET915" s="96" t="n">
        <f aca="false">IF(AF915="Close",1,"")</f>
        <v>1</v>
      </c>
      <c r="EU915" s="97" t="str">
        <f aca="false">IF(AF915="Medium",1,"")</f>
        <v/>
      </c>
      <c r="EV915" s="97" t="str">
        <f aca="false">IF(AF915="Long",1,"")</f>
        <v/>
      </c>
      <c r="EW915" s="97" t="str">
        <f aca="false">IF(AF915="Touch",1,"")</f>
        <v/>
      </c>
      <c r="EX915" s="97" t="str">
        <f aca="false">IF(AF915="Personal",1,"")</f>
        <v/>
      </c>
      <c r="EY915" s="98" t="str">
        <f aca="false">IF(I915&gt;0,IF(SUM(ET915:EX915)=0,1,""),0)</f>
        <v/>
      </c>
      <c r="FA915" s="74" t="n">
        <f aca="false">IF(I915&gt;0,1,0)</f>
        <v>1</v>
      </c>
    </row>
    <row r="916" customFormat="false" ht="9.95" hidden="false" customHeight="true" outlineLevel="0" collapsed="false">
      <c r="A916" s="14"/>
      <c r="B916" s="113" t="s">
        <v>72</v>
      </c>
      <c r="C916" s="114" t="s">
        <v>72</v>
      </c>
      <c r="D916" s="114" t="n">
        <v>4</v>
      </c>
      <c r="E916" s="114" t="s">
        <v>72</v>
      </c>
      <c r="F916" s="114" t="s">
        <v>72</v>
      </c>
      <c r="G916" s="114" t="s">
        <v>72</v>
      </c>
      <c r="H916" s="101" t="s">
        <v>72</v>
      </c>
      <c r="I916" s="102" t="s">
        <v>2293</v>
      </c>
      <c r="J916" s="115"/>
      <c r="K916" s="115"/>
      <c r="L916" s="115"/>
      <c r="M916" s="115"/>
      <c r="N916" s="115"/>
      <c r="O916" s="115"/>
      <c r="P916" s="115"/>
      <c r="Q916" s="115"/>
      <c r="R916" s="104" t="s">
        <v>53</v>
      </c>
      <c r="S916" s="105"/>
      <c r="T916" s="106"/>
      <c r="U916" s="105" t="n">
        <v>0</v>
      </c>
      <c r="V916" s="105"/>
      <c r="W916" s="105"/>
      <c r="X916" s="105"/>
      <c r="Y916" s="104" t="n">
        <v>0</v>
      </c>
      <c r="Z916" s="105"/>
      <c r="AA916" s="105"/>
      <c r="AB916" s="106"/>
      <c r="AC916" s="107" t="s">
        <v>74</v>
      </c>
      <c r="AD916" s="108"/>
      <c r="AE916" s="109"/>
      <c r="AF916" s="105" t="s">
        <v>65</v>
      </c>
      <c r="AG916" s="106"/>
      <c r="AH916" s="105" t="s">
        <v>92</v>
      </c>
      <c r="AI916" s="105"/>
      <c r="AJ916" s="106"/>
      <c r="AK916" s="105" t="s">
        <v>402</v>
      </c>
      <c r="AL916" s="105"/>
      <c r="AM916" s="106"/>
      <c r="AN916" s="100" t="s">
        <v>77</v>
      </c>
      <c r="AO916" s="108" t="s">
        <v>2294</v>
      </c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7"/>
      <c r="AZ916" s="105" t="s">
        <v>2295</v>
      </c>
      <c r="BA916" s="119"/>
      <c r="BC916" s="90" t="str">
        <f aca="false">IF(B916=0,1,"")</f>
        <v/>
      </c>
      <c r="BD916" s="9" t="str">
        <f aca="false">IF(C916=0,1,"")</f>
        <v/>
      </c>
      <c r="BE916" s="9" t="str">
        <f aca="false">IF(D916=0,1,"")</f>
        <v/>
      </c>
      <c r="BF916" s="9" t="str">
        <f aca="false">IF(E916=0,1,"")</f>
        <v/>
      </c>
      <c r="BG916" s="9" t="str">
        <f aca="false">IF(F916=0,1,"")</f>
        <v/>
      </c>
      <c r="BH916" s="9" t="str">
        <f aca="false">IF(G916=0,1,"")</f>
        <v/>
      </c>
      <c r="BI916" s="91" t="str">
        <f aca="false">IF(H916=0,1,"")</f>
        <v/>
      </c>
      <c r="BJ916" s="35"/>
      <c r="BK916" s="90" t="str">
        <f aca="false">IF(B916=1,1,"")</f>
        <v/>
      </c>
      <c r="BL916" s="9" t="str">
        <f aca="false">IF(C916=1,1,"")</f>
        <v/>
      </c>
      <c r="BM916" s="9" t="str">
        <f aca="false">IF(D916=1,1,"")</f>
        <v/>
      </c>
      <c r="BN916" s="9" t="str">
        <f aca="false">IF(E916=1,1,"")</f>
        <v/>
      </c>
      <c r="BO916" s="9" t="str">
        <f aca="false">IF(F916=1,1,"")</f>
        <v/>
      </c>
      <c r="BP916" s="9" t="str">
        <f aca="false">IF(G916=1,1,"")</f>
        <v/>
      </c>
      <c r="BQ916" s="91" t="str">
        <f aca="false">IF(H916=1,1,"")</f>
        <v/>
      </c>
      <c r="BR916" s="90" t="str">
        <f aca="false">IF(B916=2,1,"")</f>
        <v/>
      </c>
      <c r="BS916" s="9" t="str">
        <f aca="false">IF(C916=2,1,"")</f>
        <v/>
      </c>
      <c r="BT916" s="9" t="str">
        <f aca="false">IF(D916=2,1,"")</f>
        <v/>
      </c>
      <c r="BU916" s="9" t="str">
        <f aca="false">IF(E916=2,1,"")</f>
        <v/>
      </c>
      <c r="BV916" s="9" t="str">
        <f aca="false">IF(F916=2,1,"")</f>
        <v/>
      </c>
      <c r="BW916" s="9" t="str">
        <f aca="false">IF(G916=2,1,"")</f>
        <v/>
      </c>
      <c r="BX916" s="91" t="str">
        <f aca="false">IF(H916=2,1,"")</f>
        <v/>
      </c>
      <c r="BY916" s="90" t="str">
        <f aca="false">IF(B916=3,1,"")</f>
        <v/>
      </c>
      <c r="BZ916" s="9" t="str">
        <f aca="false">IF(C916=3,1,"")</f>
        <v/>
      </c>
      <c r="CA916" s="9" t="str">
        <f aca="false">IF(D916=3,1,"")</f>
        <v/>
      </c>
      <c r="CB916" s="9" t="str">
        <f aca="false">IF(E916=3,1,"")</f>
        <v/>
      </c>
      <c r="CC916" s="9" t="str">
        <f aca="false">IF(F916=3,1,"")</f>
        <v/>
      </c>
      <c r="CD916" s="9" t="str">
        <f aca="false">IF(G916=3,1,"")</f>
        <v/>
      </c>
      <c r="CE916" s="91" t="str">
        <f aca="false">IF(H916=3,1,"")</f>
        <v/>
      </c>
      <c r="CF916" s="90" t="str">
        <f aca="false">IF(B916=4,1,"")</f>
        <v/>
      </c>
      <c r="CG916" s="9" t="str">
        <f aca="false">IF(C916=4,1,"")</f>
        <v/>
      </c>
      <c r="CH916" s="9" t="n">
        <f aca="false">IF(D916=4,1,"")</f>
        <v>1</v>
      </c>
      <c r="CI916" s="9" t="str">
        <f aca="false">IF(E916=4,1,"")</f>
        <v/>
      </c>
      <c r="CJ916" s="9" t="str">
        <f aca="false">IF(F916=4,1,"")</f>
        <v/>
      </c>
      <c r="CK916" s="9" t="str">
        <f aca="false">IF(G916=4,1,"")</f>
        <v/>
      </c>
      <c r="CL916" s="91" t="str">
        <f aca="false">IF(H916=4,1,"")</f>
        <v/>
      </c>
      <c r="CM916" s="90" t="str">
        <f aca="false">IF(B916=5,1,"")</f>
        <v/>
      </c>
      <c r="CN916" s="9" t="str">
        <f aca="false">IF(C916=5,1,"")</f>
        <v/>
      </c>
      <c r="CO916" s="9" t="str">
        <f aca="false">IF(D916=5,1,"")</f>
        <v/>
      </c>
      <c r="CP916" s="9" t="str">
        <f aca="false">IF(E916=5,1,"")</f>
        <v/>
      </c>
      <c r="CQ916" s="9" t="str">
        <f aca="false">IF(F916=5,1,"")</f>
        <v/>
      </c>
      <c r="CR916" s="9" t="str">
        <f aca="false">IF(G916=5,1,"")</f>
        <v/>
      </c>
      <c r="CS916" s="91" t="str">
        <f aca="false">IF(H916=5,1,"")</f>
        <v/>
      </c>
      <c r="CT916" s="90" t="str">
        <f aca="false">IF(B916=6,1,"")</f>
        <v/>
      </c>
      <c r="CU916" s="9" t="str">
        <f aca="false">IF(C916=6,1,"")</f>
        <v/>
      </c>
      <c r="CV916" s="9" t="str">
        <f aca="false">IF(D916=6,1,"")</f>
        <v/>
      </c>
      <c r="CW916" s="9" t="str">
        <f aca="false">IF(E916=6,1,"")</f>
        <v/>
      </c>
      <c r="CX916" s="9" t="str">
        <f aca="false">IF(F916=6,1,"")</f>
        <v/>
      </c>
      <c r="CY916" s="9" t="str">
        <f aca="false">IF(G916=6,1,"")</f>
        <v/>
      </c>
      <c r="CZ916" s="91" t="str">
        <f aca="false">IF(H916=6,1,"")</f>
        <v/>
      </c>
      <c r="DA916" s="90" t="str">
        <f aca="false">IF(B916=7,1,"")</f>
        <v/>
      </c>
      <c r="DB916" s="9" t="str">
        <f aca="false">IF(C916=7,1,"")</f>
        <v/>
      </c>
      <c r="DC916" s="9" t="str">
        <f aca="false">IF(D916=7,1,"")</f>
        <v/>
      </c>
      <c r="DD916" s="9" t="str">
        <f aca="false">IF(E916=7,1,"")</f>
        <v/>
      </c>
      <c r="DE916" s="9" t="str">
        <f aca="false">IF(F916=7,1,"")</f>
        <v/>
      </c>
      <c r="DF916" s="9" t="str">
        <f aca="false">IF(G916=7,1,"")</f>
        <v/>
      </c>
      <c r="DG916" s="91" t="str">
        <f aca="false">IF(H916=7,1,"")</f>
        <v/>
      </c>
      <c r="DH916" s="90" t="str">
        <f aca="false">IF(B916=8,1,"")</f>
        <v/>
      </c>
      <c r="DI916" s="9" t="str">
        <f aca="false">IF(C916=8,1,"")</f>
        <v/>
      </c>
      <c r="DJ916" s="9" t="str">
        <f aca="false">IF(D916=8,1,"")</f>
        <v/>
      </c>
      <c r="DK916" s="9" t="str">
        <f aca="false">IF(E916=8,1,"")</f>
        <v/>
      </c>
      <c r="DL916" s="9" t="str">
        <f aca="false">IF(F916=8,1,"")</f>
        <v/>
      </c>
      <c r="DM916" s="9" t="str">
        <f aca="false">IF(G916=8,1,"")</f>
        <v/>
      </c>
      <c r="DN916" s="91" t="str">
        <f aca="false">IF(H916=8,1,"")</f>
        <v/>
      </c>
      <c r="DO916" s="90" t="str">
        <f aca="false">IF(B916=9,1,"")</f>
        <v/>
      </c>
      <c r="DP916" s="9" t="str">
        <f aca="false">IF(C916=9,1,"")</f>
        <v/>
      </c>
      <c r="DQ916" s="9" t="str">
        <f aca="false">IF(D916=9,1,"")</f>
        <v/>
      </c>
      <c r="DR916" s="9" t="str">
        <f aca="false">IF(E916=9,1,"")</f>
        <v/>
      </c>
      <c r="DS916" s="9" t="str">
        <f aca="false">IF(F916=9,1,"")</f>
        <v/>
      </c>
      <c r="DT916" s="9" t="str">
        <f aca="false">IF(G916=9,1,"")</f>
        <v/>
      </c>
      <c r="DU916" s="91" t="str">
        <f aca="false">IF(H916=9,1,"")</f>
        <v/>
      </c>
      <c r="DX916" s="90" t="str">
        <f aca="false">IF(R916="Abj",1,"")</f>
        <v/>
      </c>
      <c r="DY916" s="9" t="str">
        <f aca="false">IF(R916="Con",1,"")</f>
        <v/>
      </c>
      <c r="DZ916" s="9" t="str">
        <f aca="false">IF(R916="Div",1,"")</f>
        <v/>
      </c>
      <c r="EA916" s="9" t="str">
        <f aca="false">IF(R916="Enc",1,"")</f>
        <v/>
      </c>
      <c r="EB916" s="9" t="str">
        <f aca="false">IF(R916="Evo",1,"")</f>
        <v/>
      </c>
      <c r="EC916" s="9" t="str">
        <f aca="false">IF(R916="Ill",1,"")</f>
        <v/>
      </c>
      <c r="ED916" s="9" t="str">
        <f aca="false">IF(R916="Nec",1,"")</f>
        <v/>
      </c>
      <c r="EE916" s="9" t="n">
        <f aca="false">IF(R916="Tra",1,"")</f>
        <v>1</v>
      </c>
      <c r="EF916" s="91" t="str">
        <f aca="false">IF(R916="Uni",1,"")</f>
        <v/>
      </c>
      <c r="EI916" s="90" t="str">
        <f aca="false">IF(AK916="None",1,"")</f>
        <v/>
      </c>
      <c r="EJ916" s="92" t="n">
        <f aca="false">IF(AK916="Fort (partial)",1,"")</f>
        <v>1</v>
      </c>
      <c r="EK916" s="93" t="str">
        <f aca="false">IF(AK916="Fort (neg)",1,"")</f>
        <v/>
      </c>
      <c r="EL916" s="94" t="str">
        <f aca="false">IF(AK916="Fort (half)",1,"")</f>
        <v/>
      </c>
      <c r="EM916" s="92" t="str">
        <f aca="false">IF(AK916="Ref (partial)",1,"")</f>
        <v/>
      </c>
      <c r="EN916" s="93" t="str">
        <f aca="false">IF(AK916="Ref (neg)",1,"")</f>
        <v/>
      </c>
      <c r="EO916" s="94" t="str">
        <f aca="false">IF(AK916="Ref (half)",1,"")</f>
        <v/>
      </c>
      <c r="EP916" s="92" t="str">
        <f aca="false">IF(AK916="Will (partial)",1,"")</f>
        <v/>
      </c>
      <c r="EQ916" s="93" t="str">
        <f aca="false">IF(AK916="Will (neg)",1,"")</f>
        <v/>
      </c>
      <c r="ER916" s="95" t="str">
        <f aca="false">IF(AL916="Will (half)",1,"")</f>
        <v/>
      </c>
      <c r="ET916" s="96" t="n">
        <f aca="false">IF(AF916="Close",1,"")</f>
        <v>1</v>
      </c>
      <c r="EU916" s="97" t="str">
        <f aca="false">IF(AF916="Medium",1,"")</f>
        <v/>
      </c>
      <c r="EV916" s="97" t="str">
        <f aca="false">IF(AF916="Long",1,"")</f>
        <v/>
      </c>
      <c r="EW916" s="97" t="str">
        <f aca="false">IF(AF916="Touch",1,"")</f>
        <v/>
      </c>
      <c r="EX916" s="97" t="str">
        <f aca="false">IF(AF916="Personal",1,"")</f>
        <v/>
      </c>
      <c r="EY916" s="98" t="str">
        <f aca="false">IF(I916&gt;0,IF(SUM(ET916:EX916)=0,1,""),0)</f>
        <v/>
      </c>
      <c r="FA916" s="74" t="n">
        <f aca="false">IF(I916&gt;0,1,0)</f>
        <v>1</v>
      </c>
    </row>
    <row r="917" customFormat="false" ht="9.95" hidden="false" customHeight="true" outlineLevel="0" collapsed="false">
      <c r="A917" s="14"/>
      <c r="B917" s="113" t="s">
        <v>72</v>
      </c>
      <c r="C917" s="114" t="s">
        <v>72</v>
      </c>
      <c r="D917" s="114" t="s">
        <v>72</v>
      </c>
      <c r="E917" s="114" t="s">
        <v>72</v>
      </c>
      <c r="F917" s="114" t="s">
        <v>72</v>
      </c>
      <c r="G917" s="114" t="n">
        <v>7</v>
      </c>
      <c r="H917" s="101" t="n">
        <v>7</v>
      </c>
      <c r="I917" s="102" t="s">
        <v>2296</v>
      </c>
      <c r="J917" s="115"/>
      <c r="K917" s="115"/>
      <c r="L917" s="115"/>
      <c r="M917" s="115"/>
      <c r="N917" s="115"/>
      <c r="O917" s="115"/>
      <c r="P917" s="115"/>
      <c r="Q917" s="115"/>
      <c r="R917" s="104" t="s">
        <v>53</v>
      </c>
      <c r="S917" s="105"/>
      <c r="T917" s="106"/>
      <c r="U917" s="105" t="n">
        <v>0</v>
      </c>
      <c r="V917" s="105"/>
      <c r="W917" s="105"/>
      <c r="X917" s="105"/>
      <c r="Y917" s="104" t="n">
        <v>0</v>
      </c>
      <c r="Z917" s="105"/>
      <c r="AA917" s="105"/>
      <c r="AB917" s="106"/>
      <c r="AC917" s="107" t="s">
        <v>74</v>
      </c>
      <c r="AD917" s="108"/>
      <c r="AE917" s="109"/>
      <c r="AF917" s="105" t="s">
        <v>68</v>
      </c>
      <c r="AG917" s="106"/>
      <c r="AH917" s="105" t="s">
        <v>75</v>
      </c>
      <c r="AI917" s="105"/>
      <c r="AJ917" s="106"/>
      <c r="AK917" s="105" t="s">
        <v>76</v>
      </c>
      <c r="AL917" s="105"/>
      <c r="AM917" s="106"/>
      <c r="AN917" s="100" t="s">
        <v>77</v>
      </c>
      <c r="AO917" s="108" t="s">
        <v>2297</v>
      </c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7"/>
      <c r="AZ917" s="105" t="s">
        <v>2272</v>
      </c>
      <c r="BA917" s="118"/>
      <c r="BC917" s="90" t="str">
        <f aca="false">IF(B917=0,1,"")</f>
        <v/>
      </c>
      <c r="BD917" s="9" t="str">
        <f aca="false">IF(C917=0,1,"")</f>
        <v/>
      </c>
      <c r="BE917" s="9" t="str">
        <f aca="false">IF(D917=0,1,"")</f>
        <v/>
      </c>
      <c r="BF917" s="9" t="str">
        <f aca="false">IF(E917=0,1,"")</f>
        <v/>
      </c>
      <c r="BG917" s="9" t="str">
        <f aca="false">IF(F917=0,1,"")</f>
        <v/>
      </c>
      <c r="BH917" s="9" t="str">
        <f aca="false">IF(G917=0,1,"")</f>
        <v/>
      </c>
      <c r="BI917" s="91" t="str">
        <f aca="false">IF(H917=0,1,"")</f>
        <v/>
      </c>
      <c r="BJ917" s="35"/>
      <c r="BK917" s="90" t="str">
        <f aca="false">IF(B917=1,1,"")</f>
        <v/>
      </c>
      <c r="BL917" s="9" t="str">
        <f aca="false">IF(C917=1,1,"")</f>
        <v/>
      </c>
      <c r="BM917" s="9" t="str">
        <f aca="false">IF(D917=1,1,"")</f>
        <v/>
      </c>
      <c r="BN917" s="9" t="str">
        <f aca="false">IF(E917=1,1,"")</f>
        <v/>
      </c>
      <c r="BO917" s="9" t="str">
        <f aca="false">IF(F917=1,1,"")</f>
        <v/>
      </c>
      <c r="BP917" s="9" t="str">
        <f aca="false">IF(G917=1,1,"")</f>
        <v/>
      </c>
      <c r="BQ917" s="91" t="str">
        <f aca="false">IF(H917=1,1,"")</f>
        <v/>
      </c>
      <c r="BR917" s="90" t="str">
        <f aca="false">IF(B917=2,1,"")</f>
        <v/>
      </c>
      <c r="BS917" s="9" t="str">
        <f aca="false">IF(C917=2,1,"")</f>
        <v/>
      </c>
      <c r="BT917" s="9" t="str">
        <f aca="false">IF(D917=2,1,"")</f>
        <v/>
      </c>
      <c r="BU917" s="9" t="str">
        <f aca="false">IF(E917=2,1,"")</f>
        <v/>
      </c>
      <c r="BV917" s="9" t="str">
        <f aca="false">IF(F917=2,1,"")</f>
        <v/>
      </c>
      <c r="BW917" s="9" t="str">
        <f aca="false">IF(G917=2,1,"")</f>
        <v/>
      </c>
      <c r="BX917" s="91" t="str">
        <f aca="false">IF(H917=2,1,"")</f>
        <v/>
      </c>
      <c r="BY917" s="90" t="str">
        <f aca="false">IF(B917=3,1,"")</f>
        <v/>
      </c>
      <c r="BZ917" s="9" t="str">
        <f aca="false">IF(C917=3,1,"")</f>
        <v/>
      </c>
      <c r="CA917" s="9" t="str">
        <f aca="false">IF(D917=3,1,"")</f>
        <v/>
      </c>
      <c r="CB917" s="9" t="str">
        <f aca="false">IF(E917=3,1,"")</f>
        <v/>
      </c>
      <c r="CC917" s="9" t="str">
        <f aca="false">IF(F917=3,1,"")</f>
        <v/>
      </c>
      <c r="CD917" s="9" t="str">
        <f aca="false">IF(G917=3,1,"")</f>
        <v/>
      </c>
      <c r="CE917" s="91" t="str">
        <f aca="false">IF(H917=3,1,"")</f>
        <v/>
      </c>
      <c r="CF917" s="90" t="str">
        <f aca="false">IF(B917=4,1,"")</f>
        <v/>
      </c>
      <c r="CG917" s="9" t="str">
        <f aca="false">IF(C917=4,1,"")</f>
        <v/>
      </c>
      <c r="CH917" s="9" t="str">
        <f aca="false">IF(D917=4,1,"")</f>
        <v/>
      </c>
      <c r="CI917" s="9" t="str">
        <f aca="false">IF(E917=4,1,"")</f>
        <v/>
      </c>
      <c r="CJ917" s="9" t="str">
        <f aca="false">IF(F917=4,1,"")</f>
        <v/>
      </c>
      <c r="CK917" s="9" t="str">
        <f aca="false">IF(G917=4,1,"")</f>
        <v/>
      </c>
      <c r="CL917" s="91" t="str">
        <f aca="false">IF(H917=4,1,"")</f>
        <v/>
      </c>
      <c r="CM917" s="90" t="str">
        <f aca="false">IF(B917=5,1,"")</f>
        <v/>
      </c>
      <c r="CN917" s="9" t="str">
        <f aca="false">IF(C917=5,1,"")</f>
        <v/>
      </c>
      <c r="CO917" s="9" t="str">
        <f aca="false">IF(D917=5,1,"")</f>
        <v/>
      </c>
      <c r="CP917" s="9" t="str">
        <f aca="false">IF(E917=5,1,"")</f>
        <v/>
      </c>
      <c r="CQ917" s="9" t="str">
        <f aca="false">IF(F917=5,1,"")</f>
        <v/>
      </c>
      <c r="CR917" s="9" t="str">
        <f aca="false">IF(G917=5,1,"")</f>
        <v/>
      </c>
      <c r="CS917" s="91" t="str">
        <f aca="false">IF(H917=5,1,"")</f>
        <v/>
      </c>
      <c r="CT917" s="90" t="str">
        <f aca="false">IF(B917=6,1,"")</f>
        <v/>
      </c>
      <c r="CU917" s="9" t="str">
        <f aca="false">IF(C917=6,1,"")</f>
        <v/>
      </c>
      <c r="CV917" s="9" t="str">
        <f aca="false">IF(D917=6,1,"")</f>
        <v/>
      </c>
      <c r="CW917" s="9" t="str">
        <f aca="false">IF(E917=6,1,"")</f>
        <v/>
      </c>
      <c r="CX917" s="9" t="str">
        <f aca="false">IF(F917=6,1,"")</f>
        <v/>
      </c>
      <c r="CY917" s="9" t="str">
        <f aca="false">IF(G917=6,1,"")</f>
        <v/>
      </c>
      <c r="CZ917" s="91" t="str">
        <f aca="false">IF(H917=6,1,"")</f>
        <v/>
      </c>
      <c r="DA917" s="90" t="str">
        <f aca="false">IF(B917=7,1,"")</f>
        <v/>
      </c>
      <c r="DB917" s="9" t="str">
        <f aca="false">IF(C917=7,1,"")</f>
        <v/>
      </c>
      <c r="DC917" s="9" t="str">
        <f aca="false">IF(D917=7,1,"")</f>
        <v/>
      </c>
      <c r="DD917" s="9" t="str">
        <f aca="false">IF(E917=7,1,"")</f>
        <v/>
      </c>
      <c r="DE917" s="9" t="str">
        <f aca="false">IF(F917=7,1,"")</f>
        <v/>
      </c>
      <c r="DF917" s="9" t="n">
        <f aca="false">IF(G917=7,1,"")</f>
        <v>1</v>
      </c>
      <c r="DG917" s="91" t="n">
        <f aca="false">IF(H917=7,1,"")</f>
        <v>1</v>
      </c>
      <c r="DH917" s="90" t="str">
        <f aca="false">IF(B917=8,1,"")</f>
        <v/>
      </c>
      <c r="DI917" s="9" t="str">
        <f aca="false">IF(C917=8,1,"")</f>
        <v/>
      </c>
      <c r="DJ917" s="9" t="str">
        <f aca="false">IF(D917=8,1,"")</f>
        <v/>
      </c>
      <c r="DK917" s="9" t="str">
        <f aca="false">IF(E917=8,1,"")</f>
        <v/>
      </c>
      <c r="DL917" s="9" t="str">
        <f aca="false">IF(F917=8,1,"")</f>
        <v/>
      </c>
      <c r="DM917" s="9" t="str">
        <f aca="false">IF(G917=8,1,"")</f>
        <v/>
      </c>
      <c r="DN917" s="91" t="str">
        <f aca="false">IF(H917=8,1,"")</f>
        <v/>
      </c>
      <c r="DO917" s="90" t="str">
        <f aca="false">IF(B917=9,1,"")</f>
        <v/>
      </c>
      <c r="DP917" s="9" t="str">
        <f aca="false">IF(C917=9,1,"")</f>
        <v/>
      </c>
      <c r="DQ917" s="9" t="str">
        <f aca="false">IF(D917=9,1,"")</f>
        <v/>
      </c>
      <c r="DR917" s="9" t="str">
        <f aca="false">IF(E917=9,1,"")</f>
        <v/>
      </c>
      <c r="DS917" s="9" t="str">
        <f aca="false">IF(F917=9,1,"")</f>
        <v/>
      </c>
      <c r="DT917" s="9" t="str">
        <f aca="false">IF(G917=9,1,"")</f>
        <v/>
      </c>
      <c r="DU917" s="91" t="str">
        <f aca="false">IF(H917=9,1,"")</f>
        <v/>
      </c>
      <c r="DX917" s="90" t="str">
        <f aca="false">IF(R917="Abj",1,"")</f>
        <v/>
      </c>
      <c r="DY917" s="9" t="str">
        <f aca="false">IF(R917="Con",1,"")</f>
        <v/>
      </c>
      <c r="DZ917" s="9" t="str">
        <f aca="false">IF(R917="Div",1,"")</f>
        <v/>
      </c>
      <c r="EA917" s="9" t="str">
        <f aca="false">IF(R917="Enc",1,"")</f>
        <v/>
      </c>
      <c r="EB917" s="9" t="str">
        <f aca="false">IF(R917="Evo",1,"")</f>
        <v/>
      </c>
      <c r="EC917" s="9" t="str">
        <f aca="false">IF(R917="Ill",1,"")</f>
        <v/>
      </c>
      <c r="ED917" s="9" t="str">
        <f aca="false">IF(R917="Nec",1,"")</f>
        <v/>
      </c>
      <c r="EE917" s="9" t="n">
        <f aca="false">IF(R917="Tra",1,"")</f>
        <v>1</v>
      </c>
      <c r="EF917" s="91" t="str">
        <f aca="false">IF(R917="Uni",1,"")</f>
        <v/>
      </c>
      <c r="EI917" s="90" t="str">
        <f aca="false">IF(AK917="None",1,"")</f>
        <v/>
      </c>
      <c r="EJ917" s="92" t="str">
        <f aca="false">IF(AK917="Fort (partial)",1,"")</f>
        <v/>
      </c>
      <c r="EK917" s="93" t="str">
        <f aca="false">IF(AK917="Fort (neg)",1,"")</f>
        <v/>
      </c>
      <c r="EL917" s="94" t="str">
        <f aca="false">IF(AK917="Fort (half)",1,"")</f>
        <v/>
      </c>
      <c r="EM917" s="92" t="str">
        <f aca="false">IF(AK917="Ref (partial)",1,"")</f>
        <v/>
      </c>
      <c r="EN917" s="93" t="str">
        <f aca="false">IF(AK917="Ref (neg)",1,"")</f>
        <v/>
      </c>
      <c r="EO917" s="94" t="str">
        <f aca="false">IF(AK917="Ref (half)",1,"")</f>
        <v/>
      </c>
      <c r="EP917" s="92" t="str">
        <f aca="false">IF(AK917="Will (partial)",1,"")</f>
        <v/>
      </c>
      <c r="EQ917" s="93" t="n">
        <f aca="false">IF(AK917="Will (neg)",1,"")</f>
        <v>1</v>
      </c>
      <c r="ER917" s="95" t="str">
        <f aca="false">IF(AL917="Will (half)",1,"")</f>
        <v/>
      </c>
      <c r="ET917" s="96" t="str">
        <f aca="false">IF(AF917="Close",1,"")</f>
        <v/>
      </c>
      <c r="EU917" s="97" t="str">
        <f aca="false">IF(AF917="Medium",1,"")</f>
        <v/>
      </c>
      <c r="EV917" s="97" t="str">
        <f aca="false">IF(AF917="Long",1,"")</f>
        <v/>
      </c>
      <c r="EW917" s="97" t="n">
        <f aca="false">IF(AF917="Touch",1,"")</f>
        <v>1</v>
      </c>
      <c r="EX917" s="97" t="str">
        <f aca="false">IF(AF917="Personal",1,"")</f>
        <v/>
      </c>
      <c r="EY917" s="98" t="str">
        <f aca="false">IF(I917&gt;0,IF(SUM(ET917:EX917)=0,1,""),0)</f>
        <v/>
      </c>
      <c r="FA917" s="74" t="n">
        <f aca="false">IF(I917&gt;0,1,0)</f>
        <v>1</v>
      </c>
    </row>
    <row r="918" customFormat="false" ht="9.95" hidden="false" customHeight="true" outlineLevel="0" collapsed="false">
      <c r="A918" s="14"/>
      <c r="B918" s="113" t="s">
        <v>72</v>
      </c>
      <c r="C918" s="114" t="n">
        <v>4</v>
      </c>
      <c r="D918" s="114" t="s">
        <v>72</v>
      </c>
      <c r="E918" s="114" t="s">
        <v>72</v>
      </c>
      <c r="F918" s="114" t="s">
        <v>72</v>
      </c>
      <c r="G918" s="114" t="s">
        <v>72</v>
      </c>
      <c r="H918" s="101" t="s">
        <v>72</v>
      </c>
      <c r="I918" s="102" t="s">
        <v>2298</v>
      </c>
      <c r="J918" s="115"/>
      <c r="K918" s="115"/>
      <c r="L918" s="115"/>
      <c r="M918" s="115"/>
      <c r="N918" s="115"/>
      <c r="O918" s="115"/>
      <c r="P918" s="115"/>
      <c r="Q918" s="115"/>
      <c r="R918" s="104" t="s">
        <v>48</v>
      </c>
      <c r="S918" s="105"/>
      <c r="T918" s="106"/>
      <c r="U918" s="105" t="n">
        <v>0</v>
      </c>
      <c r="V918" s="105"/>
      <c r="W918" s="105"/>
      <c r="X918" s="105"/>
      <c r="Y918" s="104" t="n">
        <v>0</v>
      </c>
      <c r="Z918" s="105"/>
      <c r="AA918" s="105"/>
      <c r="AB918" s="106"/>
      <c r="AC918" s="107" t="s">
        <v>74</v>
      </c>
      <c r="AD918" s="108"/>
      <c r="AE918" s="109"/>
      <c r="AF918" s="105" t="s">
        <v>68</v>
      </c>
      <c r="AG918" s="106"/>
      <c r="AH918" s="105" t="s">
        <v>161</v>
      </c>
      <c r="AI918" s="105"/>
      <c r="AJ918" s="106"/>
      <c r="AK918" s="105" t="s">
        <v>76</v>
      </c>
      <c r="AL918" s="105"/>
      <c r="AM918" s="106"/>
      <c r="AN918" s="100" t="s">
        <v>77</v>
      </c>
      <c r="AO918" s="108" t="s">
        <v>2299</v>
      </c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7"/>
      <c r="AZ918" s="105" t="s">
        <v>2272</v>
      </c>
      <c r="BA918" s="118"/>
      <c r="BC918" s="90" t="str">
        <f aca="false">IF(B918=0,1,"")</f>
        <v/>
      </c>
      <c r="BD918" s="9" t="str">
        <f aca="false">IF(C918=0,1,"")</f>
        <v/>
      </c>
      <c r="BE918" s="9" t="str">
        <f aca="false">IF(D918=0,1,"")</f>
        <v/>
      </c>
      <c r="BF918" s="9" t="str">
        <f aca="false">IF(E918=0,1,"")</f>
        <v/>
      </c>
      <c r="BG918" s="9" t="str">
        <f aca="false">IF(F918=0,1,"")</f>
        <v/>
      </c>
      <c r="BH918" s="9" t="str">
        <f aca="false">IF(G918=0,1,"")</f>
        <v/>
      </c>
      <c r="BI918" s="91" t="str">
        <f aca="false">IF(H918=0,1,"")</f>
        <v/>
      </c>
      <c r="BJ918" s="35"/>
      <c r="BK918" s="90" t="str">
        <f aca="false">IF(B918=1,1,"")</f>
        <v/>
      </c>
      <c r="BL918" s="9" t="str">
        <f aca="false">IF(C918=1,1,"")</f>
        <v/>
      </c>
      <c r="BM918" s="9" t="str">
        <f aca="false">IF(D918=1,1,"")</f>
        <v/>
      </c>
      <c r="BN918" s="9" t="str">
        <f aca="false">IF(E918=1,1,"")</f>
        <v/>
      </c>
      <c r="BO918" s="9" t="str">
        <f aca="false">IF(F918=1,1,"")</f>
        <v/>
      </c>
      <c r="BP918" s="9" t="str">
        <f aca="false">IF(G918=1,1,"")</f>
        <v/>
      </c>
      <c r="BQ918" s="91" t="str">
        <f aca="false">IF(H918=1,1,"")</f>
        <v/>
      </c>
      <c r="BR918" s="90" t="str">
        <f aca="false">IF(B918=2,1,"")</f>
        <v/>
      </c>
      <c r="BS918" s="9" t="str">
        <f aca="false">IF(C918=2,1,"")</f>
        <v/>
      </c>
      <c r="BT918" s="9" t="str">
        <f aca="false">IF(D918=2,1,"")</f>
        <v/>
      </c>
      <c r="BU918" s="9" t="str">
        <f aca="false">IF(E918=2,1,"")</f>
        <v/>
      </c>
      <c r="BV918" s="9" t="str">
        <f aca="false">IF(F918=2,1,"")</f>
        <v/>
      </c>
      <c r="BW918" s="9" t="str">
        <f aca="false">IF(G918=2,1,"")</f>
        <v/>
      </c>
      <c r="BX918" s="91" t="str">
        <f aca="false">IF(H918=2,1,"")</f>
        <v/>
      </c>
      <c r="BY918" s="90" t="str">
        <f aca="false">IF(B918=3,1,"")</f>
        <v/>
      </c>
      <c r="BZ918" s="9" t="str">
        <f aca="false">IF(C918=3,1,"")</f>
        <v/>
      </c>
      <c r="CA918" s="9" t="str">
        <f aca="false">IF(D918=3,1,"")</f>
        <v/>
      </c>
      <c r="CB918" s="9" t="str">
        <f aca="false">IF(E918=3,1,"")</f>
        <v/>
      </c>
      <c r="CC918" s="9" t="str">
        <f aca="false">IF(F918=3,1,"")</f>
        <v/>
      </c>
      <c r="CD918" s="9" t="str">
        <f aca="false">IF(G918=3,1,"")</f>
        <v/>
      </c>
      <c r="CE918" s="91" t="str">
        <f aca="false">IF(H918=3,1,"")</f>
        <v/>
      </c>
      <c r="CF918" s="90" t="str">
        <f aca="false">IF(B918=4,1,"")</f>
        <v/>
      </c>
      <c r="CG918" s="9" t="n">
        <f aca="false">IF(C918=4,1,"")</f>
        <v>1</v>
      </c>
      <c r="CH918" s="9" t="str">
        <f aca="false">IF(D918=4,1,"")</f>
        <v/>
      </c>
      <c r="CI918" s="9" t="str">
        <f aca="false">IF(E918=4,1,"")</f>
        <v/>
      </c>
      <c r="CJ918" s="9" t="str">
        <f aca="false">IF(F918=4,1,"")</f>
        <v/>
      </c>
      <c r="CK918" s="9" t="str">
        <f aca="false">IF(G918=4,1,"")</f>
        <v/>
      </c>
      <c r="CL918" s="91" t="str">
        <f aca="false">IF(H918=4,1,"")</f>
        <v/>
      </c>
      <c r="CM918" s="90" t="str">
        <f aca="false">IF(B918=5,1,"")</f>
        <v/>
      </c>
      <c r="CN918" s="9" t="str">
        <f aca="false">IF(C918=5,1,"")</f>
        <v/>
      </c>
      <c r="CO918" s="9" t="str">
        <f aca="false">IF(D918=5,1,"")</f>
        <v/>
      </c>
      <c r="CP918" s="9" t="str">
        <f aca="false">IF(E918=5,1,"")</f>
        <v/>
      </c>
      <c r="CQ918" s="9" t="str">
        <f aca="false">IF(F918=5,1,"")</f>
        <v/>
      </c>
      <c r="CR918" s="9" t="str">
        <f aca="false">IF(G918=5,1,"")</f>
        <v/>
      </c>
      <c r="CS918" s="91" t="str">
        <f aca="false">IF(H918=5,1,"")</f>
        <v/>
      </c>
      <c r="CT918" s="90" t="str">
        <f aca="false">IF(B918=6,1,"")</f>
        <v/>
      </c>
      <c r="CU918" s="9" t="str">
        <f aca="false">IF(C918=6,1,"")</f>
        <v/>
      </c>
      <c r="CV918" s="9" t="str">
        <f aca="false">IF(D918=6,1,"")</f>
        <v/>
      </c>
      <c r="CW918" s="9" t="str">
        <f aca="false">IF(E918=6,1,"")</f>
        <v/>
      </c>
      <c r="CX918" s="9" t="str">
        <f aca="false">IF(F918=6,1,"")</f>
        <v/>
      </c>
      <c r="CY918" s="9" t="str">
        <f aca="false">IF(G918=6,1,"")</f>
        <v/>
      </c>
      <c r="CZ918" s="91" t="str">
        <f aca="false">IF(H918=6,1,"")</f>
        <v/>
      </c>
      <c r="DA918" s="90" t="str">
        <f aca="false">IF(B918=7,1,"")</f>
        <v/>
      </c>
      <c r="DB918" s="9" t="str">
        <f aca="false">IF(C918=7,1,"")</f>
        <v/>
      </c>
      <c r="DC918" s="9" t="str">
        <f aca="false">IF(D918=7,1,"")</f>
        <v/>
      </c>
      <c r="DD918" s="9" t="str">
        <f aca="false">IF(E918=7,1,"")</f>
        <v/>
      </c>
      <c r="DE918" s="9" t="str">
        <f aca="false">IF(F918=7,1,"")</f>
        <v/>
      </c>
      <c r="DF918" s="9" t="str">
        <f aca="false">IF(G918=7,1,"")</f>
        <v/>
      </c>
      <c r="DG918" s="91" t="str">
        <f aca="false">IF(H918=7,1,"")</f>
        <v/>
      </c>
      <c r="DH918" s="90" t="str">
        <f aca="false">IF(B918=8,1,"")</f>
        <v/>
      </c>
      <c r="DI918" s="9" t="str">
        <f aca="false">IF(C918=8,1,"")</f>
        <v/>
      </c>
      <c r="DJ918" s="9" t="str">
        <f aca="false">IF(D918=8,1,"")</f>
        <v/>
      </c>
      <c r="DK918" s="9" t="str">
        <f aca="false">IF(E918=8,1,"")</f>
        <v/>
      </c>
      <c r="DL918" s="9" t="str">
        <f aca="false">IF(F918=8,1,"")</f>
        <v/>
      </c>
      <c r="DM918" s="9" t="str">
        <f aca="false">IF(G918=8,1,"")</f>
        <v/>
      </c>
      <c r="DN918" s="91" t="str">
        <f aca="false">IF(H918=8,1,"")</f>
        <v/>
      </c>
      <c r="DO918" s="90" t="str">
        <f aca="false">IF(B918=9,1,"")</f>
        <v/>
      </c>
      <c r="DP918" s="9" t="str">
        <f aca="false">IF(C918=9,1,"")</f>
        <v/>
      </c>
      <c r="DQ918" s="9" t="str">
        <f aca="false">IF(D918=9,1,"")</f>
        <v/>
      </c>
      <c r="DR918" s="9" t="str">
        <f aca="false">IF(E918=9,1,"")</f>
        <v/>
      </c>
      <c r="DS918" s="9" t="str">
        <f aca="false">IF(F918=9,1,"")</f>
        <v/>
      </c>
      <c r="DT918" s="9" t="str">
        <f aca="false">IF(G918=9,1,"")</f>
        <v/>
      </c>
      <c r="DU918" s="91" t="str">
        <f aca="false">IF(H918=9,1,"")</f>
        <v/>
      </c>
      <c r="DX918" s="90" t="str">
        <f aca="false">IF(R918="Abj",1,"")</f>
        <v/>
      </c>
      <c r="DY918" s="9" t="str">
        <f aca="false">IF(R918="Con",1,"")</f>
        <v/>
      </c>
      <c r="DZ918" s="9" t="n">
        <f aca="false">IF(R918="Div",1,"")</f>
        <v>1</v>
      </c>
      <c r="EA918" s="9" t="str">
        <f aca="false">IF(R918="Enc",1,"")</f>
        <v/>
      </c>
      <c r="EB918" s="9" t="str">
        <f aca="false">IF(R918="Evo",1,"")</f>
        <v/>
      </c>
      <c r="EC918" s="9" t="str">
        <f aca="false">IF(R918="Ill",1,"")</f>
        <v/>
      </c>
      <c r="ED918" s="9" t="str">
        <f aca="false">IF(R918="Nec",1,"")</f>
        <v/>
      </c>
      <c r="EE918" s="9" t="str">
        <f aca="false">IF(R918="Tra",1,"")</f>
        <v/>
      </c>
      <c r="EF918" s="91" t="str">
        <f aca="false">IF(R918="Uni",1,"")</f>
        <v/>
      </c>
      <c r="EI918" s="90" t="str">
        <f aca="false">IF(AK918="None",1,"")</f>
        <v/>
      </c>
      <c r="EJ918" s="92" t="str">
        <f aca="false">IF(AK918="Fort (partial)",1,"")</f>
        <v/>
      </c>
      <c r="EK918" s="93" t="str">
        <f aca="false">IF(AK918="Fort (neg)",1,"")</f>
        <v/>
      </c>
      <c r="EL918" s="94" t="str">
        <f aca="false">IF(AK918="Fort (half)",1,"")</f>
        <v/>
      </c>
      <c r="EM918" s="92" t="str">
        <f aca="false">IF(AK918="Ref (partial)",1,"")</f>
        <v/>
      </c>
      <c r="EN918" s="93" t="str">
        <f aca="false">IF(AK918="Ref (neg)",1,"")</f>
        <v/>
      </c>
      <c r="EO918" s="94" t="str">
        <f aca="false">IF(AK918="Ref (half)",1,"")</f>
        <v/>
      </c>
      <c r="EP918" s="92" t="str">
        <f aca="false">IF(AK918="Will (partial)",1,"")</f>
        <v/>
      </c>
      <c r="EQ918" s="93" t="n">
        <f aca="false">IF(AK918="Will (neg)",1,"")</f>
        <v>1</v>
      </c>
      <c r="ER918" s="95" t="str">
        <f aca="false">IF(AL918="Will (half)",1,"")</f>
        <v/>
      </c>
      <c r="ET918" s="96" t="str">
        <f aca="false">IF(AF918="Close",1,"")</f>
        <v/>
      </c>
      <c r="EU918" s="97" t="str">
        <f aca="false">IF(AF918="Medium",1,"")</f>
        <v/>
      </c>
      <c r="EV918" s="97" t="str">
        <f aca="false">IF(AF918="Long",1,"")</f>
        <v/>
      </c>
      <c r="EW918" s="97" t="n">
        <f aca="false">IF(AF918="Touch",1,"")</f>
        <v>1</v>
      </c>
      <c r="EX918" s="97" t="str">
        <f aca="false">IF(AF918="Personal",1,"")</f>
        <v/>
      </c>
      <c r="EY918" s="98" t="str">
        <f aca="false">IF(I918&gt;0,IF(SUM(ET918:EX918)=0,1,""),0)</f>
        <v/>
      </c>
      <c r="FA918" s="74" t="n">
        <f aca="false">IF(I918&gt;0,1,0)</f>
        <v>1</v>
      </c>
    </row>
    <row r="919" customFormat="false" ht="9.95" hidden="false" customHeight="true" outlineLevel="0" collapsed="false">
      <c r="A919" s="14"/>
      <c r="B919" s="113" t="s">
        <v>72</v>
      </c>
      <c r="C919" s="114" t="s">
        <v>72</v>
      </c>
      <c r="D919" s="114" t="s">
        <v>72</v>
      </c>
      <c r="E919" s="114" t="s">
        <v>72</v>
      </c>
      <c r="F919" s="114" t="s">
        <v>72</v>
      </c>
      <c r="G919" s="114" t="n">
        <v>3</v>
      </c>
      <c r="H919" s="101" t="n">
        <v>3</v>
      </c>
      <c r="I919" s="102" t="s">
        <v>2300</v>
      </c>
      <c r="J919" s="115"/>
      <c r="K919" s="115"/>
      <c r="L919" s="115"/>
      <c r="M919" s="115"/>
      <c r="N919" s="115"/>
      <c r="O919" s="115"/>
      <c r="P919" s="115"/>
      <c r="Q919" s="115"/>
      <c r="R919" s="104" t="s">
        <v>50</v>
      </c>
      <c r="S919" s="105"/>
      <c r="T919" s="106"/>
      <c r="U919" s="105" t="n">
        <v>0</v>
      </c>
      <c r="V919" s="105"/>
      <c r="W919" s="105"/>
      <c r="X919" s="105"/>
      <c r="Y919" s="104" t="n">
        <v>0</v>
      </c>
      <c r="Z919" s="105"/>
      <c r="AA919" s="105"/>
      <c r="AB919" s="106"/>
      <c r="AC919" s="107" t="s">
        <v>74</v>
      </c>
      <c r="AD919" s="108"/>
      <c r="AE919" s="109"/>
      <c r="AF919" s="105" t="s">
        <v>68</v>
      </c>
      <c r="AG919" s="106"/>
      <c r="AH919" s="105" t="s">
        <v>88</v>
      </c>
      <c r="AI919" s="105"/>
      <c r="AJ919" s="106"/>
      <c r="AK919" s="105" t="s">
        <v>82</v>
      </c>
      <c r="AL919" s="105"/>
      <c r="AM919" s="106"/>
      <c r="AN919" s="100" t="s">
        <v>55</v>
      </c>
      <c r="AO919" s="108" t="s">
        <v>2301</v>
      </c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7"/>
      <c r="AZ919" s="105" t="s">
        <v>2265</v>
      </c>
      <c r="BA919" s="118"/>
      <c r="BC919" s="90" t="str">
        <f aca="false">IF(B919=0,1,"")</f>
        <v/>
      </c>
      <c r="BD919" s="9" t="str">
        <f aca="false">IF(C919=0,1,"")</f>
        <v/>
      </c>
      <c r="BE919" s="9" t="str">
        <f aca="false">IF(D919=0,1,"")</f>
        <v/>
      </c>
      <c r="BF919" s="9" t="str">
        <f aca="false">IF(E919=0,1,"")</f>
        <v/>
      </c>
      <c r="BG919" s="9" t="str">
        <f aca="false">IF(F919=0,1,"")</f>
        <v/>
      </c>
      <c r="BH919" s="9" t="str">
        <f aca="false">IF(G919=0,1,"")</f>
        <v/>
      </c>
      <c r="BI919" s="91" t="str">
        <f aca="false">IF(H919=0,1,"")</f>
        <v/>
      </c>
      <c r="BJ919" s="35"/>
      <c r="BK919" s="90" t="str">
        <f aca="false">IF(B919=1,1,"")</f>
        <v/>
      </c>
      <c r="BL919" s="9" t="str">
        <f aca="false">IF(C919=1,1,"")</f>
        <v/>
      </c>
      <c r="BM919" s="9" t="str">
        <f aca="false">IF(D919=1,1,"")</f>
        <v/>
      </c>
      <c r="BN919" s="9" t="str">
        <f aca="false">IF(E919=1,1,"")</f>
        <v/>
      </c>
      <c r="BO919" s="9" t="str">
        <f aca="false">IF(F919=1,1,"")</f>
        <v/>
      </c>
      <c r="BP919" s="9" t="str">
        <f aca="false">IF(G919=1,1,"")</f>
        <v/>
      </c>
      <c r="BQ919" s="91" t="str">
        <f aca="false">IF(H919=1,1,"")</f>
        <v/>
      </c>
      <c r="BR919" s="90" t="str">
        <f aca="false">IF(B919=2,1,"")</f>
        <v/>
      </c>
      <c r="BS919" s="9" t="str">
        <f aca="false">IF(C919=2,1,"")</f>
        <v/>
      </c>
      <c r="BT919" s="9" t="str">
        <f aca="false">IF(D919=2,1,"")</f>
        <v/>
      </c>
      <c r="BU919" s="9" t="str">
        <f aca="false">IF(E919=2,1,"")</f>
        <v/>
      </c>
      <c r="BV919" s="9" t="str">
        <f aca="false">IF(F919=2,1,"")</f>
        <v/>
      </c>
      <c r="BW919" s="9" t="str">
        <f aca="false">IF(G919=2,1,"")</f>
        <v/>
      </c>
      <c r="BX919" s="91" t="str">
        <f aca="false">IF(H919=2,1,"")</f>
        <v/>
      </c>
      <c r="BY919" s="90" t="str">
        <f aca="false">IF(B919=3,1,"")</f>
        <v/>
      </c>
      <c r="BZ919" s="9" t="str">
        <f aca="false">IF(C919=3,1,"")</f>
        <v/>
      </c>
      <c r="CA919" s="9" t="str">
        <f aca="false">IF(D919=3,1,"")</f>
        <v/>
      </c>
      <c r="CB919" s="9" t="str">
        <f aca="false">IF(E919=3,1,"")</f>
        <v/>
      </c>
      <c r="CC919" s="9" t="str">
        <f aca="false">IF(F919=3,1,"")</f>
        <v/>
      </c>
      <c r="CD919" s="9" t="n">
        <f aca="false">IF(G919=3,1,"")</f>
        <v>1</v>
      </c>
      <c r="CE919" s="91" t="n">
        <f aca="false">IF(H919=3,1,"")</f>
        <v>1</v>
      </c>
      <c r="CF919" s="90" t="str">
        <f aca="false">IF(B919=4,1,"")</f>
        <v/>
      </c>
      <c r="CG919" s="9" t="str">
        <f aca="false">IF(C919=4,1,"")</f>
        <v/>
      </c>
      <c r="CH919" s="9" t="str">
        <f aca="false">IF(D919=4,1,"")</f>
        <v/>
      </c>
      <c r="CI919" s="9" t="str">
        <f aca="false">IF(E919=4,1,"")</f>
        <v/>
      </c>
      <c r="CJ919" s="9" t="str">
        <f aca="false">IF(F919=4,1,"")</f>
        <v/>
      </c>
      <c r="CK919" s="9" t="str">
        <f aca="false">IF(G919=4,1,"")</f>
        <v/>
      </c>
      <c r="CL919" s="91" t="str">
        <f aca="false">IF(H919=4,1,"")</f>
        <v/>
      </c>
      <c r="CM919" s="90" t="str">
        <f aca="false">IF(B919=5,1,"")</f>
        <v/>
      </c>
      <c r="CN919" s="9" t="str">
        <f aca="false">IF(C919=5,1,"")</f>
        <v/>
      </c>
      <c r="CO919" s="9" t="str">
        <f aca="false">IF(D919=5,1,"")</f>
        <v/>
      </c>
      <c r="CP919" s="9" t="str">
        <f aca="false">IF(E919=5,1,"")</f>
        <v/>
      </c>
      <c r="CQ919" s="9" t="str">
        <f aca="false">IF(F919=5,1,"")</f>
        <v/>
      </c>
      <c r="CR919" s="9" t="str">
        <f aca="false">IF(G919=5,1,"")</f>
        <v/>
      </c>
      <c r="CS919" s="91" t="str">
        <f aca="false">IF(H919=5,1,"")</f>
        <v/>
      </c>
      <c r="CT919" s="90" t="str">
        <f aca="false">IF(B919=6,1,"")</f>
        <v/>
      </c>
      <c r="CU919" s="9" t="str">
        <f aca="false">IF(C919=6,1,"")</f>
        <v/>
      </c>
      <c r="CV919" s="9" t="str">
        <f aca="false">IF(D919=6,1,"")</f>
        <v/>
      </c>
      <c r="CW919" s="9" t="str">
        <f aca="false">IF(E919=6,1,"")</f>
        <v/>
      </c>
      <c r="CX919" s="9" t="str">
        <f aca="false">IF(F919=6,1,"")</f>
        <v/>
      </c>
      <c r="CY919" s="9" t="str">
        <f aca="false">IF(G919=6,1,"")</f>
        <v/>
      </c>
      <c r="CZ919" s="91" t="str">
        <f aca="false">IF(H919=6,1,"")</f>
        <v/>
      </c>
      <c r="DA919" s="90" t="str">
        <f aca="false">IF(B919=7,1,"")</f>
        <v/>
      </c>
      <c r="DB919" s="9" t="str">
        <f aca="false">IF(C919=7,1,"")</f>
        <v/>
      </c>
      <c r="DC919" s="9" t="str">
        <f aca="false">IF(D919=7,1,"")</f>
        <v/>
      </c>
      <c r="DD919" s="9" t="str">
        <f aca="false">IF(E919=7,1,"")</f>
        <v/>
      </c>
      <c r="DE919" s="9" t="str">
        <f aca="false">IF(F919=7,1,"")</f>
        <v/>
      </c>
      <c r="DF919" s="9" t="str">
        <f aca="false">IF(G919=7,1,"")</f>
        <v/>
      </c>
      <c r="DG919" s="91" t="str">
        <f aca="false">IF(H919=7,1,"")</f>
        <v/>
      </c>
      <c r="DH919" s="90" t="str">
        <f aca="false">IF(B919=8,1,"")</f>
        <v/>
      </c>
      <c r="DI919" s="9" t="str">
        <f aca="false">IF(C919=8,1,"")</f>
        <v/>
      </c>
      <c r="DJ919" s="9" t="str">
        <f aca="false">IF(D919=8,1,"")</f>
        <v/>
      </c>
      <c r="DK919" s="9" t="str">
        <f aca="false">IF(E919=8,1,"")</f>
        <v/>
      </c>
      <c r="DL919" s="9" t="str">
        <f aca="false">IF(F919=8,1,"")</f>
        <v/>
      </c>
      <c r="DM919" s="9" t="str">
        <f aca="false">IF(G919=8,1,"")</f>
        <v/>
      </c>
      <c r="DN919" s="91" t="str">
        <f aca="false">IF(H919=8,1,"")</f>
        <v/>
      </c>
      <c r="DO919" s="90" t="str">
        <f aca="false">IF(B919=9,1,"")</f>
        <v/>
      </c>
      <c r="DP919" s="9" t="str">
        <f aca="false">IF(C919=9,1,"")</f>
        <v/>
      </c>
      <c r="DQ919" s="9" t="str">
        <f aca="false">IF(D919=9,1,"")</f>
        <v/>
      </c>
      <c r="DR919" s="9" t="str">
        <f aca="false">IF(E919=9,1,"")</f>
        <v/>
      </c>
      <c r="DS919" s="9" t="str">
        <f aca="false">IF(F919=9,1,"")</f>
        <v/>
      </c>
      <c r="DT919" s="9" t="str">
        <f aca="false">IF(G919=9,1,"")</f>
        <v/>
      </c>
      <c r="DU919" s="91" t="str">
        <f aca="false">IF(H919=9,1,"")</f>
        <v/>
      </c>
      <c r="DX919" s="90" t="str">
        <f aca="false">IF(R919="Abj",1,"")</f>
        <v/>
      </c>
      <c r="DY919" s="9" t="str">
        <f aca="false">IF(R919="Con",1,"")</f>
        <v/>
      </c>
      <c r="DZ919" s="9" t="str">
        <f aca="false">IF(R919="Div",1,"")</f>
        <v/>
      </c>
      <c r="EA919" s="9" t="str">
        <f aca="false">IF(R919="Enc",1,"")</f>
        <v/>
      </c>
      <c r="EB919" s="9" t="n">
        <f aca="false">IF(R919="Evo",1,"")</f>
        <v>1</v>
      </c>
      <c r="EC919" s="9" t="str">
        <f aca="false">IF(R919="Ill",1,"")</f>
        <v/>
      </c>
      <c r="ED919" s="9" t="str">
        <f aca="false">IF(R919="Nec",1,"")</f>
        <v/>
      </c>
      <c r="EE919" s="9" t="str">
        <f aca="false">IF(R919="Tra",1,"")</f>
        <v/>
      </c>
      <c r="EF919" s="91" t="str">
        <f aca="false">IF(R919="Uni",1,"")</f>
        <v/>
      </c>
      <c r="EI919" s="90" t="n">
        <f aca="false">IF(AK919="None",1,"")</f>
        <v>1</v>
      </c>
      <c r="EJ919" s="92" t="str">
        <f aca="false">IF(AK919="Fort (partial)",1,"")</f>
        <v/>
      </c>
      <c r="EK919" s="93" t="str">
        <f aca="false">IF(AK919="Fort (neg)",1,"")</f>
        <v/>
      </c>
      <c r="EL919" s="94" t="str">
        <f aca="false">IF(AK919="Fort (half)",1,"")</f>
        <v/>
      </c>
      <c r="EM919" s="92" t="str">
        <f aca="false">IF(AK919="Ref (partial)",1,"")</f>
        <v/>
      </c>
      <c r="EN919" s="93" t="str">
        <f aca="false">IF(AK919="Ref (neg)",1,"")</f>
        <v/>
      </c>
      <c r="EO919" s="94" t="str">
        <f aca="false">IF(AK919="Ref (half)",1,"")</f>
        <v/>
      </c>
      <c r="EP919" s="92" t="str">
        <f aca="false">IF(AK919="Will (partial)",1,"")</f>
        <v/>
      </c>
      <c r="EQ919" s="93" t="str">
        <f aca="false">IF(AK919="Will (neg)",1,"")</f>
        <v/>
      </c>
      <c r="ER919" s="95" t="str">
        <f aca="false">IF(AL919="Will (half)",1,"")</f>
        <v/>
      </c>
      <c r="ET919" s="96" t="str">
        <f aca="false">IF(AF919="Close",1,"")</f>
        <v/>
      </c>
      <c r="EU919" s="97" t="str">
        <f aca="false">IF(AF919="Medium",1,"")</f>
        <v/>
      </c>
      <c r="EV919" s="97" t="str">
        <f aca="false">IF(AF919="Long",1,"")</f>
        <v/>
      </c>
      <c r="EW919" s="97" t="n">
        <f aca="false">IF(AF919="Touch",1,"")</f>
        <v>1</v>
      </c>
      <c r="EX919" s="97" t="str">
        <f aca="false">IF(AF919="Personal",1,"")</f>
        <v/>
      </c>
      <c r="EY919" s="98" t="str">
        <f aca="false">IF(I919&gt;0,IF(SUM(ET919:EX919)=0,1,""),0)</f>
        <v/>
      </c>
      <c r="FA919" s="74" t="n">
        <f aca="false">IF(I919&gt;0,1,0)</f>
        <v>1</v>
      </c>
    </row>
    <row r="920" customFormat="false" ht="9.95" hidden="false" customHeight="true" outlineLevel="0" collapsed="false">
      <c r="A920" s="14"/>
      <c r="B920" s="113" t="s">
        <v>72</v>
      </c>
      <c r="C920" s="114" t="s">
        <v>72</v>
      </c>
      <c r="D920" s="114" t="s">
        <v>72</v>
      </c>
      <c r="E920" s="114" t="s">
        <v>72</v>
      </c>
      <c r="F920" s="114" t="s">
        <v>72</v>
      </c>
      <c r="G920" s="114" t="n">
        <v>3</v>
      </c>
      <c r="H920" s="101" t="n">
        <v>3</v>
      </c>
      <c r="I920" s="102" t="s">
        <v>2302</v>
      </c>
      <c r="J920" s="115"/>
      <c r="K920" s="115"/>
      <c r="L920" s="115"/>
      <c r="M920" s="115"/>
      <c r="N920" s="115"/>
      <c r="O920" s="115"/>
      <c r="P920" s="115"/>
      <c r="Q920" s="115"/>
      <c r="R920" s="104" t="s">
        <v>47</v>
      </c>
      <c r="S920" s="105"/>
      <c r="T920" s="106"/>
      <c r="U920" s="105" t="s">
        <v>86</v>
      </c>
      <c r="V920" s="105"/>
      <c r="W920" s="105"/>
      <c r="X920" s="105"/>
      <c r="Y920" s="104" t="n">
        <v>0</v>
      </c>
      <c r="Z920" s="105"/>
      <c r="AA920" s="105"/>
      <c r="AB920" s="106"/>
      <c r="AC920" s="107" t="s">
        <v>74</v>
      </c>
      <c r="AD920" s="108"/>
      <c r="AE920" s="109"/>
      <c r="AF920" s="105" t="s">
        <v>66</v>
      </c>
      <c r="AG920" s="106"/>
      <c r="AH920" s="105" t="s">
        <v>88</v>
      </c>
      <c r="AI920" s="105"/>
      <c r="AJ920" s="106"/>
      <c r="AK920" s="105" t="s">
        <v>125</v>
      </c>
      <c r="AL920" s="105"/>
      <c r="AM920" s="106"/>
      <c r="AN920" s="100" t="s">
        <v>77</v>
      </c>
      <c r="AO920" s="108" t="s">
        <v>2303</v>
      </c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7"/>
      <c r="AZ920" s="105" t="s">
        <v>2272</v>
      </c>
      <c r="BA920" s="118"/>
      <c r="BC920" s="90" t="str">
        <f aca="false">IF(B920=0,1,"")</f>
        <v/>
      </c>
      <c r="BD920" s="9" t="str">
        <f aca="false">IF(C920=0,1,"")</f>
        <v/>
      </c>
      <c r="BE920" s="9" t="str">
        <f aca="false">IF(D920=0,1,"")</f>
        <v/>
      </c>
      <c r="BF920" s="9" t="str">
        <f aca="false">IF(E920=0,1,"")</f>
        <v/>
      </c>
      <c r="BG920" s="9" t="str">
        <f aca="false">IF(F920=0,1,"")</f>
        <v/>
      </c>
      <c r="BH920" s="9" t="str">
        <f aca="false">IF(G920=0,1,"")</f>
        <v/>
      </c>
      <c r="BI920" s="91" t="str">
        <f aca="false">IF(H920=0,1,"")</f>
        <v/>
      </c>
      <c r="BJ920" s="35"/>
      <c r="BK920" s="90" t="str">
        <f aca="false">IF(B920=1,1,"")</f>
        <v/>
      </c>
      <c r="BL920" s="9" t="str">
        <f aca="false">IF(C920=1,1,"")</f>
        <v/>
      </c>
      <c r="BM920" s="9" t="str">
        <f aca="false">IF(D920=1,1,"")</f>
        <v/>
      </c>
      <c r="BN920" s="9" t="str">
        <f aca="false">IF(E920=1,1,"")</f>
        <v/>
      </c>
      <c r="BO920" s="9" t="str">
        <f aca="false">IF(F920=1,1,"")</f>
        <v/>
      </c>
      <c r="BP920" s="9" t="str">
        <f aca="false">IF(G920=1,1,"")</f>
        <v/>
      </c>
      <c r="BQ920" s="91" t="str">
        <f aca="false">IF(H920=1,1,"")</f>
        <v/>
      </c>
      <c r="BR920" s="90" t="str">
        <f aca="false">IF(B920=2,1,"")</f>
        <v/>
      </c>
      <c r="BS920" s="9" t="str">
        <f aca="false">IF(C920=2,1,"")</f>
        <v/>
      </c>
      <c r="BT920" s="9" t="str">
        <f aca="false">IF(D920=2,1,"")</f>
        <v/>
      </c>
      <c r="BU920" s="9" t="str">
        <f aca="false">IF(E920=2,1,"")</f>
        <v/>
      </c>
      <c r="BV920" s="9" t="str">
        <f aca="false">IF(F920=2,1,"")</f>
        <v/>
      </c>
      <c r="BW920" s="9" t="str">
        <f aca="false">IF(G920=2,1,"")</f>
        <v/>
      </c>
      <c r="BX920" s="91" t="str">
        <f aca="false">IF(H920=2,1,"")</f>
        <v/>
      </c>
      <c r="BY920" s="90" t="str">
        <f aca="false">IF(B920=3,1,"")</f>
        <v/>
      </c>
      <c r="BZ920" s="9" t="str">
        <f aca="false">IF(C920=3,1,"")</f>
        <v/>
      </c>
      <c r="CA920" s="9" t="str">
        <f aca="false">IF(D920=3,1,"")</f>
        <v/>
      </c>
      <c r="CB920" s="9" t="str">
        <f aca="false">IF(E920=3,1,"")</f>
        <v/>
      </c>
      <c r="CC920" s="9" t="str">
        <f aca="false">IF(F920=3,1,"")</f>
        <v/>
      </c>
      <c r="CD920" s="9" t="n">
        <f aca="false">IF(G920=3,1,"")</f>
        <v>1</v>
      </c>
      <c r="CE920" s="91" t="n">
        <f aca="false">IF(H920=3,1,"")</f>
        <v>1</v>
      </c>
      <c r="CF920" s="90" t="str">
        <f aca="false">IF(B920=4,1,"")</f>
        <v/>
      </c>
      <c r="CG920" s="9" t="str">
        <f aca="false">IF(C920=4,1,"")</f>
        <v/>
      </c>
      <c r="CH920" s="9" t="str">
        <f aca="false">IF(D920=4,1,"")</f>
        <v/>
      </c>
      <c r="CI920" s="9" t="str">
        <f aca="false">IF(E920=4,1,"")</f>
        <v/>
      </c>
      <c r="CJ920" s="9" t="str">
        <f aca="false">IF(F920=4,1,"")</f>
        <v/>
      </c>
      <c r="CK920" s="9" t="str">
        <f aca="false">IF(G920=4,1,"")</f>
        <v/>
      </c>
      <c r="CL920" s="91" t="str">
        <f aca="false">IF(H920=4,1,"")</f>
        <v/>
      </c>
      <c r="CM920" s="90" t="str">
        <f aca="false">IF(B920=5,1,"")</f>
        <v/>
      </c>
      <c r="CN920" s="9" t="str">
        <f aca="false">IF(C920=5,1,"")</f>
        <v/>
      </c>
      <c r="CO920" s="9" t="str">
        <f aca="false">IF(D920=5,1,"")</f>
        <v/>
      </c>
      <c r="CP920" s="9" t="str">
        <f aca="false">IF(E920=5,1,"")</f>
        <v/>
      </c>
      <c r="CQ920" s="9" t="str">
        <f aca="false">IF(F920=5,1,"")</f>
        <v/>
      </c>
      <c r="CR920" s="9" t="str">
        <f aca="false">IF(G920=5,1,"")</f>
        <v/>
      </c>
      <c r="CS920" s="91" t="str">
        <f aca="false">IF(H920=5,1,"")</f>
        <v/>
      </c>
      <c r="CT920" s="90" t="str">
        <f aca="false">IF(B920=6,1,"")</f>
        <v/>
      </c>
      <c r="CU920" s="9" t="str">
        <f aca="false">IF(C920=6,1,"")</f>
        <v/>
      </c>
      <c r="CV920" s="9" t="str">
        <f aca="false">IF(D920=6,1,"")</f>
        <v/>
      </c>
      <c r="CW920" s="9" t="str">
        <f aca="false">IF(E920=6,1,"")</f>
        <v/>
      </c>
      <c r="CX920" s="9" t="str">
        <f aca="false">IF(F920=6,1,"")</f>
        <v/>
      </c>
      <c r="CY920" s="9" t="str">
        <f aca="false">IF(G920=6,1,"")</f>
        <v/>
      </c>
      <c r="CZ920" s="91" t="str">
        <f aca="false">IF(H920=6,1,"")</f>
        <v/>
      </c>
      <c r="DA920" s="90" t="str">
        <f aca="false">IF(B920=7,1,"")</f>
        <v/>
      </c>
      <c r="DB920" s="9" t="str">
        <f aca="false">IF(C920=7,1,"")</f>
        <v/>
      </c>
      <c r="DC920" s="9" t="str">
        <f aca="false">IF(D920=7,1,"")</f>
        <v/>
      </c>
      <c r="DD920" s="9" t="str">
        <f aca="false">IF(E920=7,1,"")</f>
        <v/>
      </c>
      <c r="DE920" s="9" t="str">
        <f aca="false">IF(F920=7,1,"")</f>
        <v/>
      </c>
      <c r="DF920" s="9" t="str">
        <f aca="false">IF(G920=7,1,"")</f>
        <v/>
      </c>
      <c r="DG920" s="91" t="str">
        <f aca="false">IF(H920=7,1,"")</f>
        <v/>
      </c>
      <c r="DH920" s="90" t="str">
        <f aca="false">IF(B920=8,1,"")</f>
        <v/>
      </c>
      <c r="DI920" s="9" t="str">
        <f aca="false">IF(C920=8,1,"")</f>
        <v/>
      </c>
      <c r="DJ920" s="9" t="str">
        <f aca="false">IF(D920=8,1,"")</f>
        <v/>
      </c>
      <c r="DK920" s="9" t="str">
        <f aca="false">IF(E920=8,1,"")</f>
        <v/>
      </c>
      <c r="DL920" s="9" t="str">
        <f aca="false">IF(F920=8,1,"")</f>
        <v/>
      </c>
      <c r="DM920" s="9" t="str">
        <f aca="false">IF(G920=8,1,"")</f>
        <v/>
      </c>
      <c r="DN920" s="91" t="str">
        <f aca="false">IF(H920=8,1,"")</f>
        <v/>
      </c>
      <c r="DO920" s="90" t="str">
        <f aca="false">IF(B920=9,1,"")</f>
        <v/>
      </c>
      <c r="DP920" s="9" t="str">
        <f aca="false">IF(C920=9,1,"")</f>
        <v/>
      </c>
      <c r="DQ920" s="9" t="str">
        <f aca="false">IF(D920=9,1,"")</f>
        <v/>
      </c>
      <c r="DR920" s="9" t="str">
        <f aca="false">IF(E920=9,1,"")</f>
        <v/>
      </c>
      <c r="DS920" s="9" t="str">
        <f aca="false">IF(F920=9,1,"")</f>
        <v/>
      </c>
      <c r="DT920" s="9" t="str">
        <f aca="false">IF(G920=9,1,"")</f>
        <v/>
      </c>
      <c r="DU920" s="91" t="str">
        <f aca="false">IF(H920=9,1,"")</f>
        <v/>
      </c>
      <c r="DX920" s="90" t="str">
        <f aca="false">IF(R920="Abj",1,"")</f>
        <v/>
      </c>
      <c r="DY920" s="9" t="n">
        <f aca="false">IF(R920="Con",1,"")</f>
        <v>1</v>
      </c>
      <c r="DZ920" s="9" t="str">
        <f aca="false">IF(R920="Div",1,"")</f>
        <v/>
      </c>
      <c r="EA920" s="9" t="str">
        <f aca="false">IF(R920="Enc",1,"")</f>
        <v/>
      </c>
      <c r="EB920" s="9" t="str">
        <f aca="false">IF(R920="Evo",1,"")</f>
        <v/>
      </c>
      <c r="EC920" s="9" t="str">
        <f aca="false">IF(R920="Ill",1,"")</f>
        <v/>
      </c>
      <c r="ED920" s="9" t="str">
        <f aca="false">IF(R920="Nec",1,"")</f>
        <v/>
      </c>
      <c r="EE920" s="9" t="str">
        <f aca="false">IF(R920="Tra",1,"")</f>
        <v/>
      </c>
      <c r="EF920" s="91" t="str">
        <f aca="false">IF(R920="Uni",1,"")</f>
        <v/>
      </c>
      <c r="EI920" s="90" t="str">
        <f aca="false">IF(AK920="None",1,"")</f>
        <v/>
      </c>
      <c r="EJ920" s="92" t="str">
        <f aca="false">IF(AK920="Fort (partial)",1,"")</f>
        <v/>
      </c>
      <c r="EK920" s="93" t="n">
        <f aca="false">IF(AK920="Fort (neg)",1,"")</f>
        <v>1</v>
      </c>
      <c r="EL920" s="94" t="str">
        <f aca="false">IF(AK920="Fort (half)",1,"")</f>
        <v/>
      </c>
      <c r="EM920" s="92" t="str">
        <f aca="false">IF(AK920="Ref (partial)",1,"")</f>
        <v/>
      </c>
      <c r="EN920" s="93" t="str">
        <f aca="false">IF(AK920="Ref (neg)",1,"")</f>
        <v/>
      </c>
      <c r="EO920" s="94" t="str">
        <f aca="false">IF(AK920="Ref (half)",1,"")</f>
        <v/>
      </c>
      <c r="EP920" s="92" t="str">
        <f aca="false">IF(AK920="Will (partial)",1,"")</f>
        <v/>
      </c>
      <c r="EQ920" s="93" t="str">
        <f aca="false">IF(AK920="Will (neg)",1,"")</f>
        <v/>
      </c>
      <c r="ER920" s="95" t="str">
        <f aca="false">IF(AL920="Will (half)",1,"")</f>
        <v/>
      </c>
      <c r="ET920" s="96" t="str">
        <f aca="false">IF(AF920="Close",1,"")</f>
        <v/>
      </c>
      <c r="EU920" s="97" t="n">
        <f aca="false">IF(AF920="Medium",1,"")</f>
        <v>1</v>
      </c>
      <c r="EV920" s="97" t="str">
        <f aca="false">IF(AF920="Long",1,"")</f>
        <v/>
      </c>
      <c r="EW920" s="97" t="str">
        <f aca="false">IF(AF920="Touch",1,"")</f>
        <v/>
      </c>
      <c r="EX920" s="97" t="str">
        <f aca="false">IF(AF920="Personal",1,"")</f>
        <v/>
      </c>
      <c r="EY920" s="98" t="str">
        <f aca="false">IF(I920&gt;0,IF(SUM(ET920:EX920)=0,1,""),0)</f>
        <v/>
      </c>
      <c r="FA920" s="74" t="n">
        <f aca="false">IF(I920&gt;0,1,0)</f>
        <v>1</v>
      </c>
    </row>
    <row r="921" customFormat="false" ht="9.95" hidden="false" customHeight="true" outlineLevel="0" collapsed="false">
      <c r="A921" s="14"/>
      <c r="B921" s="113" t="s">
        <v>72</v>
      </c>
      <c r="C921" s="114" t="n">
        <v>2</v>
      </c>
      <c r="D921" s="114" t="s">
        <v>72</v>
      </c>
      <c r="E921" s="114" t="s">
        <v>72</v>
      </c>
      <c r="F921" s="114" t="s">
        <v>72</v>
      </c>
      <c r="G921" s="114" t="n">
        <v>2</v>
      </c>
      <c r="H921" s="101" t="n">
        <v>2</v>
      </c>
      <c r="I921" s="102" t="s">
        <v>2304</v>
      </c>
      <c r="J921" s="115"/>
      <c r="K921" s="115"/>
      <c r="L921" s="115"/>
      <c r="M921" s="115"/>
      <c r="N921" s="115"/>
      <c r="O921" s="115"/>
      <c r="P921" s="115"/>
      <c r="Q921" s="115"/>
      <c r="R921" s="104" t="s">
        <v>53</v>
      </c>
      <c r="S921" s="105"/>
      <c r="T921" s="106"/>
      <c r="U921" s="105" t="n">
        <v>0</v>
      </c>
      <c r="V921" s="105"/>
      <c r="W921" s="105"/>
      <c r="X921" s="105"/>
      <c r="Y921" s="104" t="n">
        <v>0</v>
      </c>
      <c r="Z921" s="105"/>
      <c r="AA921" s="105"/>
      <c r="AB921" s="106"/>
      <c r="AC921" s="107" t="s">
        <v>74</v>
      </c>
      <c r="AD921" s="108"/>
      <c r="AE921" s="109"/>
      <c r="AF921" s="105" t="s">
        <v>68</v>
      </c>
      <c r="AG921" s="106"/>
      <c r="AH921" s="105" t="s">
        <v>114</v>
      </c>
      <c r="AI921" s="105"/>
      <c r="AJ921" s="106"/>
      <c r="AK921" s="105" t="s">
        <v>76</v>
      </c>
      <c r="AL921" s="105"/>
      <c r="AM921" s="106"/>
      <c r="AN921" s="100" t="s">
        <v>77</v>
      </c>
      <c r="AO921" s="108" t="s">
        <v>2305</v>
      </c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7"/>
      <c r="AZ921" s="105" t="s">
        <v>2265</v>
      </c>
      <c r="BA921" s="118"/>
      <c r="BC921" s="90" t="str">
        <f aca="false">IF(B921=0,1,"")</f>
        <v/>
      </c>
      <c r="BD921" s="9" t="str">
        <f aca="false">IF(C921=0,1,"")</f>
        <v/>
      </c>
      <c r="BE921" s="9" t="str">
        <f aca="false">IF(D921=0,1,"")</f>
        <v/>
      </c>
      <c r="BF921" s="9" t="str">
        <f aca="false">IF(E921=0,1,"")</f>
        <v/>
      </c>
      <c r="BG921" s="9" t="str">
        <f aca="false">IF(F921=0,1,"")</f>
        <v/>
      </c>
      <c r="BH921" s="9" t="str">
        <f aca="false">IF(G921=0,1,"")</f>
        <v/>
      </c>
      <c r="BI921" s="91" t="str">
        <f aca="false">IF(H921=0,1,"")</f>
        <v/>
      </c>
      <c r="BJ921" s="35"/>
      <c r="BK921" s="90" t="str">
        <f aca="false">IF(B921=1,1,"")</f>
        <v/>
      </c>
      <c r="BL921" s="9" t="str">
        <f aca="false">IF(C921=1,1,"")</f>
        <v/>
      </c>
      <c r="BM921" s="9" t="str">
        <f aca="false">IF(D921=1,1,"")</f>
        <v/>
      </c>
      <c r="BN921" s="9" t="str">
        <f aca="false">IF(E921=1,1,"")</f>
        <v/>
      </c>
      <c r="BO921" s="9" t="str">
        <f aca="false">IF(F921=1,1,"")</f>
        <v/>
      </c>
      <c r="BP921" s="9" t="str">
        <f aca="false">IF(G921=1,1,"")</f>
        <v/>
      </c>
      <c r="BQ921" s="91" t="str">
        <f aca="false">IF(H921=1,1,"")</f>
        <v/>
      </c>
      <c r="BR921" s="90" t="str">
        <f aca="false">IF(B921=2,1,"")</f>
        <v/>
      </c>
      <c r="BS921" s="9" t="n">
        <f aca="false">IF(C921=2,1,"")</f>
        <v>1</v>
      </c>
      <c r="BT921" s="9" t="str">
        <f aca="false">IF(D921=2,1,"")</f>
        <v/>
      </c>
      <c r="BU921" s="9" t="str">
        <f aca="false">IF(E921=2,1,"")</f>
        <v/>
      </c>
      <c r="BV921" s="9" t="str">
        <f aca="false">IF(F921=2,1,"")</f>
        <v/>
      </c>
      <c r="BW921" s="9" t="n">
        <f aca="false">IF(G921=2,1,"")</f>
        <v>1</v>
      </c>
      <c r="BX921" s="91" t="n">
        <f aca="false">IF(H921=2,1,"")</f>
        <v>1</v>
      </c>
      <c r="BY921" s="90" t="str">
        <f aca="false">IF(B921=3,1,"")</f>
        <v/>
      </c>
      <c r="BZ921" s="9" t="str">
        <f aca="false">IF(C921=3,1,"")</f>
        <v/>
      </c>
      <c r="CA921" s="9" t="str">
        <f aca="false">IF(D921=3,1,"")</f>
        <v/>
      </c>
      <c r="CB921" s="9" t="str">
        <f aca="false">IF(E921=3,1,"")</f>
        <v/>
      </c>
      <c r="CC921" s="9" t="str">
        <f aca="false">IF(F921=3,1,"")</f>
        <v/>
      </c>
      <c r="CD921" s="9" t="str">
        <f aca="false">IF(G921=3,1,"")</f>
        <v/>
      </c>
      <c r="CE921" s="91" t="str">
        <f aca="false">IF(H921=3,1,"")</f>
        <v/>
      </c>
      <c r="CF921" s="90" t="str">
        <f aca="false">IF(B921=4,1,"")</f>
        <v/>
      </c>
      <c r="CG921" s="9" t="str">
        <f aca="false">IF(C921=4,1,"")</f>
        <v/>
      </c>
      <c r="CH921" s="9" t="str">
        <f aca="false">IF(D921=4,1,"")</f>
        <v/>
      </c>
      <c r="CI921" s="9" t="str">
        <f aca="false">IF(E921=4,1,"")</f>
        <v/>
      </c>
      <c r="CJ921" s="9" t="str">
        <f aca="false">IF(F921=4,1,"")</f>
        <v/>
      </c>
      <c r="CK921" s="9" t="str">
        <f aca="false">IF(G921=4,1,"")</f>
        <v/>
      </c>
      <c r="CL921" s="91" t="str">
        <f aca="false">IF(H921=4,1,"")</f>
        <v/>
      </c>
      <c r="CM921" s="90" t="str">
        <f aca="false">IF(B921=5,1,"")</f>
        <v/>
      </c>
      <c r="CN921" s="9" t="str">
        <f aca="false">IF(C921=5,1,"")</f>
        <v/>
      </c>
      <c r="CO921" s="9" t="str">
        <f aca="false">IF(D921=5,1,"")</f>
        <v/>
      </c>
      <c r="CP921" s="9" t="str">
        <f aca="false">IF(E921=5,1,"")</f>
        <v/>
      </c>
      <c r="CQ921" s="9" t="str">
        <f aca="false">IF(F921=5,1,"")</f>
        <v/>
      </c>
      <c r="CR921" s="9" t="str">
        <f aca="false">IF(G921=5,1,"")</f>
        <v/>
      </c>
      <c r="CS921" s="91" t="str">
        <f aca="false">IF(H921=5,1,"")</f>
        <v/>
      </c>
      <c r="CT921" s="90" t="str">
        <f aca="false">IF(B921=6,1,"")</f>
        <v/>
      </c>
      <c r="CU921" s="9" t="str">
        <f aca="false">IF(C921=6,1,"")</f>
        <v/>
      </c>
      <c r="CV921" s="9" t="str">
        <f aca="false">IF(D921=6,1,"")</f>
        <v/>
      </c>
      <c r="CW921" s="9" t="str">
        <f aca="false">IF(E921=6,1,"")</f>
        <v/>
      </c>
      <c r="CX921" s="9" t="str">
        <f aca="false">IF(F921=6,1,"")</f>
        <v/>
      </c>
      <c r="CY921" s="9" t="str">
        <f aca="false">IF(G921=6,1,"")</f>
        <v/>
      </c>
      <c r="CZ921" s="91" t="str">
        <f aca="false">IF(H921=6,1,"")</f>
        <v/>
      </c>
      <c r="DA921" s="90" t="str">
        <f aca="false">IF(B921=7,1,"")</f>
        <v/>
      </c>
      <c r="DB921" s="9" t="str">
        <f aca="false">IF(C921=7,1,"")</f>
        <v/>
      </c>
      <c r="DC921" s="9" t="str">
        <f aca="false">IF(D921=7,1,"")</f>
        <v/>
      </c>
      <c r="DD921" s="9" t="str">
        <f aca="false">IF(E921=7,1,"")</f>
        <v/>
      </c>
      <c r="DE921" s="9" t="str">
        <f aca="false">IF(F921=7,1,"")</f>
        <v/>
      </c>
      <c r="DF921" s="9" t="str">
        <f aca="false">IF(G921=7,1,"")</f>
        <v/>
      </c>
      <c r="DG921" s="91" t="str">
        <f aca="false">IF(H921=7,1,"")</f>
        <v/>
      </c>
      <c r="DH921" s="90" t="str">
        <f aca="false">IF(B921=8,1,"")</f>
        <v/>
      </c>
      <c r="DI921" s="9" t="str">
        <f aca="false">IF(C921=8,1,"")</f>
        <v/>
      </c>
      <c r="DJ921" s="9" t="str">
        <f aca="false">IF(D921=8,1,"")</f>
        <v/>
      </c>
      <c r="DK921" s="9" t="str">
        <f aca="false">IF(E921=8,1,"")</f>
        <v/>
      </c>
      <c r="DL921" s="9" t="str">
        <f aca="false">IF(F921=8,1,"")</f>
        <v/>
      </c>
      <c r="DM921" s="9" t="str">
        <f aca="false">IF(G921=8,1,"")</f>
        <v/>
      </c>
      <c r="DN921" s="91" t="str">
        <f aca="false">IF(H921=8,1,"")</f>
        <v/>
      </c>
      <c r="DO921" s="90" t="str">
        <f aca="false">IF(B921=9,1,"")</f>
        <v/>
      </c>
      <c r="DP921" s="9" t="str">
        <f aca="false">IF(C921=9,1,"")</f>
        <v/>
      </c>
      <c r="DQ921" s="9" t="str">
        <f aca="false">IF(D921=9,1,"")</f>
        <v/>
      </c>
      <c r="DR921" s="9" t="str">
        <f aca="false">IF(E921=9,1,"")</f>
        <v/>
      </c>
      <c r="DS921" s="9" t="str">
        <f aca="false">IF(F921=9,1,"")</f>
        <v/>
      </c>
      <c r="DT921" s="9" t="str">
        <f aca="false">IF(G921=9,1,"")</f>
        <v/>
      </c>
      <c r="DU921" s="91" t="str">
        <f aca="false">IF(H921=9,1,"")</f>
        <v/>
      </c>
      <c r="DX921" s="90" t="str">
        <f aca="false">IF(R921="Abj",1,"")</f>
        <v/>
      </c>
      <c r="DY921" s="9" t="str">
        <f aca="false">IF(R921="Con",1,"")</f>
        <v/>
      </c>
      <c r="DZ921" s="9" t="str">
        <f aca="false">IF(R921="Div",1,"")</f>
        <v/>
      </c>
      <c r="EA921" s="9" t="str">
        <f aca="false">IF(R921="Enc",1,"")</f>
        <v/>
      </c>
      <c r="EB921" s="9" t="str">
        <f aca="false">IF(R921="Evo",1,"")</f>
        <v/>
      </c>
      <c r="EC921" s="9" t="str">
        <f aca="false">IF(R921="Ill",1,"")</f>
        <v/>
      </c>
      <c r="ED921" s="9" t="str">
        <f aca="false">IF(R921="Nec",1,"")</f>
        <v/>
      </c>
      <c r="EE921" s="9" t="n">
        <f aca="false">IF(R921="Tra",1,"")</f>
        <v>1</v>
      </c>
      <c r="EF921" s="91" t="str">
        <f aca="false">IF(R921="Uni",1,"")</f>
        <v/>
      </c>
      <c r="EI921" s="90" t="str">
        <f aca="false">IF(AK921="None",1,"")</f>
        <v/>
      </c>
      <c r="EJ921" s="92" t="str">
        <f aca="false">IF(AK921="Fort (partial)",1,"")</f>
        <v/>
      </c>
      <c r="EK921" s="93" t="str">
        <f aca="false">IF(AK921="Fort (neg)",1,"")</f>
        <v/>
      </c>
      <c r="EL921" s="94" t="str">
        <f aca="false">IF(AK921="Fort (half)",1,"")</f>
        <v/>
      </c>
      <c r="EM921" s="92" t="str">
        <f aca="false">IF(AK921="Ref (partial)",1,"")</f>
        <v/>
      </c>
      <c r="EN921" s="93" t="str">
        <f aca="false">IF(AK921="Ref (neg)",1,"")</f>
        <v/>
      </c>
      <c r="EO921" s="94" t="str">
        <f aca="false">IF(AK921="Ref (half)",1,"")</f>
        <v/>
      </c>
      <c r="EP921" s="92" t="str">
        <f aca="false">IF(AK921="Will (partial)",1,"")</f>
        <v/>
      </c>
      <c r="EQ921" s="93" t="n">
        <f aca="false">IF(AK921="Will (neg)",1,"")</f>
        <v>1</v>
      </c>
      <c r="ER921" s="95" t="str">
        <f aca="false">IF(AL921="Will (half)",1,"")</f>
        <v/>
      </c>
      <c r="ET921" s="96" t="str">
        <f aca="false">IF(AF921="Close",1,"")</f>
        <v/>
      </c>
      <c r="EU921" s="97" t="str">
        <f aca="false">IF(AF921="Medium",1,"")</f>
        <v/>
      </c>
      <c r="EV921" s="97" t="str">
        <f aca="false">IF(AF921="Long",1,"")</f>
        <v/>
      </c>
      <c r="EW921" s="97" t="n">
        <f aca="false">IF(AF921="Touch",1,"")</f>
        <v>1</v>
      </c>
      <c r="EX921" s="97" t="str">
        <f aca="false">IF(AF921="Personal",1,"")</f>
        <v/>
      </c>
      <c r="EY921" s="98" t="str">
        <f aca="false">IF(I921&gt;0,IF(SUM(ET921:EX921)=0,1,""),0)</f>
        <v/>
      </c>
      <c r="FA921" s="74" t="n">
        <f aca="false">IF(I921&gt;0,1,0)</f>
        <v>1</v>
      </c>
    </row>
    <row r="922" customFormat="false" ht="9.95" hidden="false" customHeight="true" outlineLevel="0" collapsed="false">
      <c r="A922" s="14"/>
      <c r="B922" s="113" t="s">
        <v>72</v>
      </c>
      <c r="C922" s="114" t="s">
        <v>72</v>
      </c>
      <c r="D922" s="114" t="s">
        <v>72</v>
      </c>
      <c r="E922" s="114" t="s">
        <v>72</v>
      </c>
      <c r="F922" s="114" t="s">
        <v>72</v>
      </c>
      <c r="G922" s="114" t="n">
        <v>1</v>
      </c>
      <c r="H922" s="101" t="n">
        <v>1</v>
      </c>
      <c r="I922" s="102" t="s">
        <v>2306</v>
      </c>
      <c r="J922" s="115"/>
      <c r="K922" s="115"/>
      <c r="L922" s="115"/>
      <c r="M922" s="115"/>
      <c r="N922" s="115"/>
      <c r="O922" s="115"/>
      <c r="P922" s="115"/>
      <c r="Q922" s="115"/>
      <c r="R922" s="104" t="s">
        <v>50</v>
      </c>
      <c r="S922" s="105"/>
      <c r="T922" s="106"/>
      <c r="U922" s="105" t="n">
        <v>0</v>
      </c>
      <c r="V922" s="105"/>
      <c r="W922" s="105"/>
      <c r="X922" s="105"/>
      <c r="Y922" s="104" t="n">
        <v>0</v>
      </c>
      <c r="Z922" s="105"/>
      <c r="AA922" s="105"/>
      <c r="AB922" s="106"/>
      <c r="AC922" s="107" t="s">
        <v>74</v>
      </c>
      <c r="AD922" s="108"/>
      <c r="AE922" s="109"/>
      <c r="AF922" s="105" t="s">
        <v>66</v>
      </c>
      <c r="AG922" s="106"/>
      <c r="AH922" s="105" t="s">
        <v>92</v>
      </c>
      <c r="AI922" s="105"/>
      <c r="AJ922" s="106"/>
      <c r="AK922" s="105" t="s">
        <v>82</v>
      </c>
      <c r="AL922" s="105"/>
      <c r="AM922" s="106"/>
      <c r="AN922" s="100" t="s">
        <v>77</v>
      </c>
      <c r="AO922" s="108" t="s">
        <v>2307</v>
      </c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7"/>
      <c r="AZ922" s="105" t="s">
        <v>327</v>
      </c>
      <c r="BA922" s="119"/>
      <c r="BC922" s="90" t="str">
        <f aca="false">IF(B922=0,1,"")</f>
        <v/>
      </c>
      <c r="BD922" s="9" t="str">
        <f aca="false">IF(C922=0,1,"")</f>
        <v/>
      </c>
      <c r="BE922" s="9" t="str">
        <f aca="false">IF(D922=0,1,"")</f>
        <v/>
      </c>
      <c r="BF922" s="9" t="str">
        <f aca="false">IF(E922=0,1,"")</f>
        <v/>
      </c>
      <c r="BG922" s="9" t="str">
        <f aca="false">IF(F922=0,1,"")</f>
        <v/>
      </c>
      <c r="BH922" s="9" t="str">
        <f aca="false">IF(G922=0,1,"")</f>
        <v/>
      </c>
      <c r="BI922" s="91" t="str">
        <f aca="false">IF(H922=0,1,"")</f>
        <v/>
      </c>
      <c r="BJ922" s="35"/>
      <c r="BK922" s="90" t="str">
        <f aca="false">IF(B922=1,1,"")</f>
        <v/>
      </c>
      <c r="BL922" s="9" t="str">
        <f aca="false">IF(C922=1,1,"")</f>
        <v/>
      </c>
      <c r="BM922" s="9" t="str">
        <f aca="false">IF(D922=1,1,"")</f>
        <v/>
      </c>
      <c r="BN922" s="9" t="str">
        <f aca="false">IF(E922=1,1,"")</f>
        <v/>
      </c>
      <c r="BO922" s="9" t="str">
        <f aca="false">IF(F922=1,1,"")</f>
        <v/>
      </c>
      <c r="BP922" s="9" t="n">
        <f aca="false">IF(G922=1,1,"")</f>
        <v>1</v>
      </c>
      <c r="BQ922" s="91" t="n">
        <f aca="false">IF(H922=1,1,"")</f>
        <v>1</v>
      </c>
      <c r="BR922" s="90" t="str">
        <f aca="false">IF(B922=2,1,"")</f>
        <v/>
      </c>
      <c r="BS922" s="9" t="str">
        <f aca="false">IF(C922=2,1,"")</f>
        <v/>
      </c>
      <c r="BT922" s="9" t="str">
        <f aca="false">IF(D922=2,1,"")</f>
        <v/>
      </c>
      <c r="BU922" s="9" t="str">
        <f aca="false">IF(E922=2,1,"")</f>
        <v/>
      </c>
      <c r="BV922" s="9" t="str">
        <f aca="false">IF(F922=2,1,"")</f>
        <v/>
      </c>
      <c r="BW922" s="9" t="str">
        <f aca="false">IF(G922=2,1,"")</f>
        <v/>
      </c>
      <c r="BX922" s="91" t="str">
        <f aca="false">IF(H922=2,1,"")</f>
        <v/>
      </c>
      <c r="BY922" s="90" t="str">
        <f aca="false">IF(B922=3,1,"")</f>
        <v/>
      </c>
      <c r="BZ922" s="9" t="str">
        <f aca="false">IF(C922=3,1,"")</f>
        <v/>
      </c>
      <c r="CA922" s="9" t="str">
        <f aca="false">IF(D922=3,1,"")</f>
        <v/>
      </c>
      <c r="CB922" s="9" t="str">
        <f aca="false">IF(E922=3,1,"")</f>
        <v/>
      </c>
      <c r="CC922" s="9" t="str">
        <f aca="false">IF(F922=3,1,"")</f>
        <v/>
      </c>
      <c r="CD922" s="9" t="str">
        <f aca="false">IF(G922=3,1,"")</f>
        <v/>
      </c>
      <c r="CE922" s="91" t="str">
        <f aca="false">IF(H922=3,1,"")</f>
        <v/>
      </c>
      <c r="CF922" s="90" t="str">
        <f aca="false">IF(B922=4,1,"")</f>
        <v/>
      </c>
      <c r="CG922" s="9" t="str">
        <f aca="false">IF(C922=4,1,"")</f>
        <v/>
      </c>
      <c r="CH922" s="9" t="str">
        <f aca="false">IF(D922=4,1,"")</f>
        <v/>
      </c>
      <c r="CI922" s="9" t="str">
        <f aca="false">IF(E922=4,1,"")</f>
        <v/>
      </c>
      <c r="CJ922" s="9" t="str">
        <f aca="false">IF(F922=4,1,"")</f>
        <v/>
      </c>
      <c r="CK922" s="9" t="str">
        <f aca="false">IF(G922=4,1,"")</f>
        <v/>
      </c>
      <c r="CL922" s="91" t="str">
        <f aca="false">IF(H922=4,1,"")</f>
        <v/>
      </c>
      <c r="CM922" s="90" t="str">
        <f aca="false">IF(B922=5,1,"")</f>
        <v/>
      </c>
      <c r="CN922" s="9" t="str">
        <f aca="false">IF(C922=5,1,"")</f>
        <v/>
      </c>
      <c r="CO922" s="9" t="str">
        <f aca="false">IF(D922=5,1,"")</f>
        <v/>
      </c>
      <c r="CP922" s="9" t="str">
        <f aca="false">IF(E922=5,1,"")</f>
        <v/>
      </c>
      <c r="CQ922" s="9" t="str">
        <f aca="false">IF(F922=5,1,"")</f>
        <v/>
      </c>
      <c r="CR922" s="9" t="str">
        <f aca="false">IF(G922=5,1,"")</f>
        <v/>
      </c>
      <c r="CS922" s="91" t="str">
        <f aca="false">IF(H922=5,1,"")</f>
        <v/>
      </c>
      <c r="CT922" s="90" t="str">
        <f aca="false">IF(B922=6,1,"")</f>
        <v/>
      </c>
      <c r="CU922" s="9" t="str">
        <f aca="false">IF(C922=6,1,"")</f>
        <v/>
      </c>
      <c r="CV922" s="9" t="str">
        <f aca="false">IF(D922=6,1,"")</f>
        <v/>
      </c>
      <c r="CW922" s="9" t="str">
        <f aca="false">IF(E922=6,1,"")</f>
        <v/>
      </c>
      <c r="CX922" s="9" t="str">
        <f aca="false">IF(F922=6,1,"")</f>
        <v/>
      </c>
      <c r="CY922" s="9" t="str">
        <f aca="false">IF(G922=6,1,"")</f>
        <v/>
      </c>
      <c r="CZ922" s="91" t="str">
        <f aca="false">IF(H922=6,1,"")</f>
        <v/>
      </c>
      <c r="DA922" s="90" t="str">
        <f aca="false">IF(B922=7,1,"")</f>
        <v/>
      </c>
      <c r="DB922" s="9" t="str">
        <f aca="false">IF(C922=7,1,"")</f>
        <v/>
      </c>
      <c r="DC922" s="9" t="str">
        <f aca="false">IF(D922=7,1,"")</f>
        <v/>
      </c>
      <c r="DD922" s="9" t="str">
        <f aca="false">IF(E922=7,1,"")</f>
        <v/>
      </c>
      <c r="DE922" s="9" t="str">
        <f aca="false">IF(F922=7,1,"")</f>
        <v/>
      </c>
      <c r="DF922" s="9" t="str">
        <f aca="false">IF(G922=7,1,"")</f>
        <v/>
      </c>
      <c r="DG922" s="91" t="str">
        <f aca="false">IF(H922=7,1,"")</f>
        <v/>
      </c>
      <c r="DH922" s="90" t="str">
        <f aca="false">IF(B922=8,1,"")</f>
        <v/>
      </c>
      <c r="DI922" s="9" t="str">
        <f aca="false">IF(C922=8,1,"")</f>
        <v/>
      </c>
      <c r="DJ922" s="9" t="str">
        <f aca="false">IF(D922=8,1,"")</f>
        <v/>
      </c>
      <c r="DK922" s="9" t="str">
        <f aca="false">IF(E922=8,1,"")</f>
        <v/>
      </c>
      <c r="DL922" s="9" t="str">
        <f aca="false">IF(F922=8,1,"")</f>
        <v/>
      </c>
      <c r="DM922" s="9" t="str">
        <f aca="false">IF(G922=8,1,"")</f>
        <v/>
      </c>
      <c r="DN922" s="91" t="str">
        <f aca="false">IF(H922=8,1,"")</f>
        <v/>
      </c>
      <c r="DO922" s="90" t="str">
        <f aca="false">IF(B922=9,1,"")</f>
        <v/>
      </c>
      <c r="DP922" s="9" t="str">
        <f aca="false">IF(C922=9,1,"")</f>
        <v/>
      </c>
      <c r="DQ922" s="9" t="str">
        <f aca="false">IF(D922=9,1,"")</f>
        <v/>
      </c>
      <c r="DR922" s="9" t="str">
        <f aca="false">IF(E922=9,1,"")</f>
        <v/>
      </c>
      <c r="DS922" s="9" t="str">
        <f aca="false">IF(F922=9,1,"")</f>
        <v/>
      </c>
      <c r="DT922" s="9" t="str">
        <f aca="false">IF(G922=9,1,"")</f>
        <v/>
      </c>
      <c r="DU922" s="91" t="str">
        <f aca="false">IF(H922=9,1,"")</f>
        <v/>
      </c>
      <c r="DX922" s="90" t="str">
        <f aca="false">IF(R922="Abj",1,"")</f>
        <v/>
      </c>
      <c r="DY922" s="9" t="str">
        <f aca="false">IF(R922="Con",1,"")</f>
        <v/>
      </c>
      <c r="DZ922" s="9" t="str">
        <f aca="false">IF(R922="Div",1,"")</f>
        <v/>
      </c>
      <c r="EA922" s="9" t="str">
        <f aca="false">IF(R922="Enc",1,"")</f>
        <v/>
      </c>
      <c r="EB922" s="9" t="n">
        <f aca="false">IF(R922="Evo",1,"")</f>
        <v>1</v>
      </c>
      <c r="EC922" s="9" t="str">
        <f aca="false">IF(R922="Ill",1,"")</f>
        <v/>
      </c>
      <c r="ED922" s="9" t="str">
        <f aca="false">IF(R922="Nec",1,"")</f>
        <v/>
      </c>
      <c r="EE922" s="9" t="str">
        <f aca="false">IF(R922="Tra",1,"")</f>
        <v/>
      </c>
      <c r="EF922" s="91" t="str">
        <f aca="false">IF(R922="Uni",1,"")</f>
        <v/>
      </c>
      <c r="EI922" s="90" t="n">
        <f aca="false">IF(AK922="None",1,"")</f>
        <v>1</v>
      </c>
      <c r="EJ922" s="92" t="str">
        <f aca="false">IF(AK922="Fort (partial)",1,"")</f>
        <v/>
      </c>
      <c r="EK922" s="93" t="str">
        <f aca="false">IF(AK922="Fort (neg)",1,"")</f>
        <v/>
      </c>
      <c r="EL922" s="94" t="str">
        <f aca="false">IF(AK922="Fort (half)",1,"")</f>
        <v/>
      </c>
      <c r="EM922" s="92" t="str">
        <f aca="false">IF(AK922="Ref (partial)",1,"")</f>
        <v/>
      </c>
      <c r="EN922" s="93" t="str">
        <f aca="false">IF(AK922="Ref (neg)",1,"")</f>
        <v/>
      </c>
      <c r="EO922" s="94" t="str">
        <f aca="false">IF(AK922="Ref (half)",1,"")</f>
        <v/>
      </c>
      <c r="EP922" s="92" t="str">
        <f aca="false">IF(AK922="Will (partial)",1,"")</f>
        <v/>
      </c>
      <c r="EQ922" s="93" t="str">
        <f aca="false">IF(AK922="Will (neg)",1,"")</f>
        <v/>
      </c>
      <c r="ER922" s="95" t="str">
        <f aca="false">IF(AL922="Will (half)",1,"")</f>
        <v/>
      </c>
      <c r="ET922" s="96" t="str">
        <f aca="false">IF(AF922="Close",1,"")</f>
        <v/>
      </c>
      <c r="EU922" s="97" t="n">
        <f aca="false">IF(AF922="Medium",1,"")</f>
        <v>1</v>
      </c>
      <c r="EV922" s="97" t="str">
        <f aca="false">IF(AF922="Long",1,"")</f>
        <v/>
      </c>
      <c r="EW922" s="97" t="str">
        <f aca="false">IF(AF922="Touch",1,"")</f>
        <v/>
      </c>
      <c r="EX922" s="97" t="str">
        <f aca="false">IF(AF922="Personal",1,"")</f>
        <v/>
      </c>
      <c r="EY922" s="98" t="str">
        <f aca="false">IF(I922&gt;0,IF(SUM(ET922:EX922)=0,1,""),0)</f>
        <v/>
      </c>
      <c r="FA922" s="74" t="n">
        <f aca="false">IF(I922&gt;0,1,0)</f>
        <v>1</v>
      </c>
    </row>
    <row r="923" customFormat="false" ht="9.95" hidden="false" customHeight="true" outlineLevel="0" collapsed="false">
      <c r="A923" s="14"/>
      <c r="B923" s="113" t="s">
        <v>72</v>
      </c>
      <c r="C923" s="114" t="n">
        <v>3</v>
      </c>
      <c r="D923" s="114" t="n">
        <v>3</v>
      </c>
      <c r="E923" s="114" t="s">
        <v>72</v>
      </c>
      <c r="F923" s="114" t="s">
        <v>72</v>
      </c>
      <c r="G923" s="114" t="n">
        <v>5</v>
      </c>
      <c r="H923" s="101" t="n">
        <v>5</v>
      </c>
      <c r="I923" s="102" t="s">
        <v>2308</v>
      </c>
      <c r="J923" s="115"/>
      <c r="K923" s="115"/>
      <c r="L923" s="115"/>
      <c r="M923" s="115"/>
      <c r="N923" s="115"/>
      <c r="O923" s="115"/>
      <c r="P923" s="115"/>
      <c r="Q923" s="115"/>
      <c r="R923" s="104" t="s">
        <v>53</v>
      </c>
      <c r="S923" s="105"/>
      <c r="T923" s="106"/>
      <c r="U923" s="105" t="n">
        <v>0</v>
      </c>
      <c r="V923" s="105"/>
      <c r="W923" s="105"/>
      <c r="X923" s="105"/>
      <c r="Y923" s="104" t="n">
        <v>0</v>
      </c>
      <c r="Z923" s="105"/>
      <c r="AA923" s="105"/>
      <c r="AB923" s="106"/>
      <c r="AC923" s="107" t="s">
        <v>74</v>
      </c>
      <c r="AD923" s="108"/>
      <c r="AE923" s="109"/>
      <c r="AF923" s="105" t="s">
        <v>68</v>
      </c>
      <c r="AG923" s="106"/>
      <c r="AH923" s="105" t="s">
        <v>92</v>
      </c>
      <c r="AI923" s="105"/>
      <c r="AJ923" s="106"/>
      <c r="AK923" s="105" t="s">
        <v>82</v>
      </c>
      <c r="AL923" s="105"/>
      <c r="AM923" s="106"/>
      <c r="AN923" s="100" t="s">
        <v>55</v>
      </c>
      <c r="AO923" s="108" t="s">
        <v>2309</v>
      </c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7"/>
      <c r="AZ923" s="105" t="s">
        <v>2310</v>
      </c>
      <c r="BA923" s="118"/>
      <c r="BC923" s="90" t="str">
        <f aca="false">IF(B923=0,1,"")</f>
        <v/>
      </c>
      <c r="BD923" s="9" t="str">
        <f aca="false">IF(C923=0,1,"")</f>
        <v/>
      </c>
      <c r="BE923" s="9" t="str">
        <f aca="false">IF(D923=0,1,"")</f>
        <v/>
      </c>
      <c r="BF923" s="9" t="str">
        <f aca="false">IF(E923=0,1,"")</f>
        <v/>
      </c>
      <c r="BG923" s="9" t="str">
        <f aca="false">IF(F923=0,1,"")</f>
        <v/>
      </c>
      <c r="BH923" s="9" t="str">
        <f aca="false">IF(G923=0,1,"")</f>
        <v/>
      </c>
      <c r="BI923" s="91" t="str">
        <f aca="false">IF(H923=0,1,"")</f>
        <v/>
      </c>
      <c r="BJ923" s="35"/>
      <c r="BK923" s="90" t="str">
        <f aca="false">IF(B923=1,1,"")</f>
        <v/>
      </c>
      <c r="BL923" s="9" t="str">
        <f aca="false">IF(C923=1,1,"")</f>
        <v/>
      </c>
      <c r="BM923" s="9" t="str">
        <f aca="false">IF(D923=1,1,"")</f>
        <v/>
      </c>
      <c r="BN923" s="9" t="str">
        <f aca="false">IF(E923=1,1,"")</f>
        <v/>
      </c>
      <c r="BO923" s="9" t="str">
        <f aca="false">IF(F923=1,1,"")</f>
        <v/>
      </c>
      <c r="BP923" s="9" t="str">
        <f aca="false">IF(G923=1,1,"")</f>
        <v/>
      </c>
      <c r="BQ923" s="91" t="str">
        <f aca="false">IF(H923=1,1,"")</f>
        <v/>
      </c>
      <c r="BR923" s="90" t="str">
        <f aca="false">IF(B923=2,1,"")</f>
        <v/>
      </c>
      <c r="BS923" s="9" t="str">
        <f aca="false">IF(C923=2,1,"")</f>
        <v/>
      </c>
      <c r="BT923" s="9" t="str">
        <f aca="false">IF(D923=2,1,"")</f>
        <v/>
      </c>
      <c r="BU923" s="9" t="str">
        <f aca="false">IF(E923=2,1,"")</f>
        <v/>
      </c>
      <c r="BV923" s="9" t="str">
        <f aca="false">IF(F923=2,1,"")</f>
        <v/>
      </c>
      <c r="BW923" s="9" t="str">
        <f aca="false">IF(G923=2,1,"")</f>
        <v/>
      </c>
      <c r="BX923" s="91" t="str">
        <f aca="false">IF(H923=2,1,"")</f>
        <v/>
      </c>
      <c r="BY923" s="90" t="str">
        <f aca="false">IF(B923=3,1,"")</f>
        <v/>
      </c>
      <c r="BZ923" s="9" t="n">
        <f aca="false">IF(C923=3,1,"")</f>
        <v>1</v>
      </c>
      <c r="CA923" s="9" t="n">
        <f aca="false">IF(D923=3,1,"")</f>
        <v>1</v>
      </c>
      <c r="CB923" s="9" t="str">
        <f aca="false">IF(E923=3,1,"")</f>
        <v/>
      </c>
      <c r="CC923" s="9" t="str">
        <f aca="false">IF(F923=3,1,"")</f>
        <v/>
      </c>
      <c r="CD923" s="9" t="str">
        <f aca="false">IF(G923=3,1,"")</f>
        <v/>
      </c>
      <c r="CE923" s="91" t="str">
        <f aca="false">IF(H923=3,1,"")</f>
        <v/>
      </c>
      <c r="CF923" s="90" t="str">
        <f aca="false">IF(B923=4,1,"")</f>
        <v/>
      </c>
      <c r="CG923" s="9" t="str">
        <f aca="false">IF(C923=4,1,"")</f>
        <v/>
      </c>
      <c r="CH923" s="9" t="str">
        <f aca="false">IF(D923=4,1,"")</f>
        <v/>
      </c>
      <c r="CI923" s="9" t="str">
        <f aca="false">IF(E923=4,1,"")</f>
        <v/>
      </c>
      <c r="CJ923" s="9" t="str">
        <f aca="false">IF(F923=4,1,"")</f>
        <v/>
      </c>
      <c r="CK923" s="9" t="str">
        <f aca="false">IF(G923=4,1,"")</f>
        <v/>
      </c>
      <c r="CL923" s="91" t="str">
        <f aca="false">IF(H923=4,1,"")</f>
        <v/>
      </c>
      <c r="CM923" s="90" t="str">
        <f aca="false">IF(B923=5,1,"")</f>
        <v/>
      </c>
      <c r="CN923" s="9" t="str">
        <f aca="false">IF(C923=5,1,"")</f>
        <v/>
      </c>
      <c r="CO923" s="9" t="str">
        <f aca="false">IF(D923=5,1,"")</f>
        <v/>
      </c>
      <c r="CP923" s="9" t="str">
        <f aca="false">IF(E923=5,1,"")</f>
        <v/>
      </c>
      <c r="CQ923" s="9" t="str">
        <f aca="false">IF(F923=5,1,"")</f>
        <v/>
      </c>
      <c r="CR923" s="9" t="n">
        <f aca="false">IF(G923=5,1,"")</f>
        <v>1</v>
      </c>
      <c r="CS923" s="91" t="n">
        <f aca="false">IF(H923=5,1,"")</f>
        <v>1</v>
      </c>
      <c r="CT923" s="90" t="str">
        <f aca="false">IF(B923=6,1,"")</f>
        <v/>
      </c>
      <c r="CU923" s="9" t="str">
        <f aca="false">IF(C923=6,1,"")</f>
        <v/>
      </c>
      <c r="CV923" s="9" t="str">
        <f aca="false">IF(D923=6,1,"")</f>
        <v/>
      </c>
      <c r="CW923" s="9" t="str">
        <f aca="false">IF(E923=6,1,"")</f>
        <v/>
      </c>
      <c r="CX923" s="9" t="str">
        <f aca="false">IF(F923=6,1,"")</f>
        <v/>
      </c>
      <c r="CY923" s="9" t="str">
        <f aca="false">IF(G923=6,1,"")</f>
        <v/>
      </c>
      <c r="CZ923" s="91" t="str">
        <f aca="false">IF(H923=6,1,"")</f>
        <v/>
      </c>
      <c r="DA923" s="90" t="str">
        <f aca="false">IF(B923=7,1,"")</f>
        <v/>
      </c>
      <c r="DB923" s="9" t="str">
        <f aca="false">IF(C923=7,1,"")</f>
        <v/>
      </c>
      <c r="DC923" s="9" t="str">
        <f aca="false">IF(D923=7,1,"")</f>
        <v/>
      </c>
      <c r="DD923" s="9" t="str">
        <f aca="false">IF(E923=7,1,"")</f>
        <v/>
      </c>
      <c r="DE923" s="9" t="str">
        <f aca="false">IF(F923=7,1,"")</f>
        <v/>
      </c>
      <c r="DF923" s="9" t="str">
        <f aca="false">IF(G923=7,1,"")</f>
        <v/>
      </c>
      <c r="DG923" s="91" t="str">
        <f aca="false">IF(H923=7,1,"")</f>
        <v/>
      </c>
      <c r="DH923" s="90" t="str">
        <f aca="false">IF(B923=8,1,"")</f>
        <v/>
      </c>
      <c r="DI923" s="9" t="str">
        <f aca="false">IF(C923=8,1,"")</f>
        <v/>
      </c>
      <c r="DJ923" s="9" t="str">
        <f aca="false">IF(D923=8,1,"")</f>
        <v/>
      </c>
      <c r="DK923" s="9" t="str">
        <f aca="false">IF(E923=8,1,"")</f>
        <v/>
      </c>
      <c r="DL923" s="9" t="str">
        <f aca="false">IF(F923=8,1,"")</f>
        <v/>
      </c>
      <c r="DM923" s="9" t="str">
        <f aca="false">IF(G923=8,1,"")</f>
        <v/>
      </c>
      <c r="DN923" s="91" t="str">
        <f aca="false">IF(H923=8,1,"")</f>
        <v/>
      </c>
      <c r="DO923" s="90" t="str">
        <f aca="false">IF(B923=9,1,"")</f>
        <v/>
      </c>
      <c r="DP923" s="9" t="str">
        <f aca="false">IF(C923=9,1,"")</f>
        <v/>
      </c>
      <c r="DQ923" s="9" t="str">
        <f aca="false">IF(D923=9,1,"")</f>
        <v/>
      </c>
      <c r="DR923" s="9" t="str">
        <f aca="false">IF(E923=9,1,"")</f>
        <v/>
      </c>
      <c r="DS923" s="9" t="str">
        <f aca="false">IF(F923=9,1,"")</f>
        <v/>
      </c>
      <c r="DT923" s="9" t="str">
        <f aca="false">IF(G923=9,1,"")</f>
        <v/>
      </c>
      <c r="DU923" s="91" t="str">
        <f aca="false">IF(H923=9,1,"")</f>
        <v/>
      </c>
      <c r="DX923" s="90" t="str">
        <f aca="false">IF(R923="Abj",1,"")</f>
        <v/>
      </c>
      <c r="DY923" s="9" t="str">
        <f aca="false">IF(R923="Con",1,"")</f>
        <v/>
      </c>
      <c r="DZ923" s="9" t="str">
        <f aca="false">IF(R923="Div",1,"")</f>
        <v/>
      </c>
      <c r="EA923" s="9" t="str">
        <f aca="false">IF(R923="Enc",1,"")</f>
        <v/>
      </c>
      <c r="EB923" s="9" t="str">
        <f aca="false">IF(R923="Evo",1,"")</f>
        <v/>
      </c>
      <c r="EC923" s="9" t="str">
        <f aca="false">IF(R923="Ill",1,"")</f>
        <v/>
      </c>
      <c r="ED923" s="9" t="str">
        <f aca="false">IF(R923="Nec",1,"")</f>
        <v/>
      </c>
      <c r="EE923" s="9" t="n">
        <f aca="false">IF(R923="Tra",1,"")</f>
        <v>1</v>
      </c>
      <c r="EF923" s="91" t="str">
        <f aca="false">IF(R923="Uni",1,"")</f>
        <v/>
      </c>
      <c r="EI923" s="90" t="n">
        <f aca="false">IF(AK923="None",1,"")</f>
        <v>1</v>
      </c>
      <c r="EJ923" s="92" t="str">
        <f aca="false">IF(AK923="Fort (partial)",1,"")</f>
        <v/>
      </c>
      <c r="EK923" s="93" t="str">
        <f aca="false">IF(AK923="Fort (neg)",1,"")</f>
        <v/>
      </c>
      <c r="EL923" s="94" t="str">
        <f aca="false">IF(AK923="Fort (half)",1,"")</f>
        <v/>
      </c>
      <c r="EM923" s="92" t="str">
        <f aca="false">IF(AK923="Ref (partial)",1,"")</f>
        <v/>
      </c>
      <c r="EN923" s="93" t="str">
        <f aca="false">IF(AK923="Ref (neg)",1,"")</f>
        <v/>
      </c>
      <c r="EO923" s="94" t="str">
        <f aca="false">IF(AK923="Ref (half)",1,"")</f>
        <v/>
      </c>
      <c r="EP923" s="92" t="str">
        <f aca="false">IF(AK923="Will (partial)",1,"")</f>
        <v/>
      </c>
      <c r="EQ923" s="93" t="str">
        <f aca="false">IF(AK923="Will (neg)",1,"")</f>
        <v/>
      </c>
      <c r="ER923" s="95" t="str">
        <f aca="false">IF(AL923="Will (half)",1,"")</f>
        <v/>
      </c>
      <c r="ET923" s="96" t="str">
        <f aca="false">IF(AF923="Close",1,"")</f>
        <v/>
      </c>
      <c r="EU923" s="97" t="str">
        <f aca="false">IF(AF923="Medium",1,"")</f>
        <v/>
      </c>
      <c r="EV923" s="97" t="str">
        <f aca="false">IF(AF923="Long",1,"")</f>
        <v/>
      </c>
      <c r="EW923" s="97" t="n">
        <f aca="false">IF(AF923="Touch",1,"")</f>
        <v>1</v>
      </c>
      <c r="EX923" s="97" t="str">
        <f aca="false">IF(AF923="Personal",1,"")</f>
        <v/>
      </c>
      <c r="EY923" s="98" t="str">
        <f aca="false">IF(I923&gt;0,IF(SUM(ET923:EX923)=0,1,""),0)</f>
        <v/>
      </c>
      <c r="FA923" s="74" t="n">
        <f aca="false">IF(I923&gt;0,1,0)</f>
        <v>1</v>
      </c>
    </row>
    <row r="924" customFormat="false" ht="9.95" hidden="false" customHeight="true" outlineLevel="0" collapsed="false">
      <c r="A924" s="14"/>
      <c r="B924" s="113" t="n">
        <v>4</v>
      </c>
      <c r="C924" s="114" t="s">
        <v>72</v>
      </c>
      <c r="D924" s="114" t="s">
        <v>72</v>
      </c>
      <c r="E924" s="114" t="s">
        <v>72</v>
      </c>
      <c r="F924" s="114" t="s">
        <v>72</v>
      </c>
      <c r="G924" s="114" t="s">
        <v>72</v>
      </c>
      <c r="H924" s="101" t="s">
        <v>72</v>
      </c>
      <c r="I924" s="102" t="s">
        <v>2311</v>
      </c>
      <c r="J924" s="115"/>
      <c r="K924" s="115"/>
      <c r="L924" s="115"/>
      <c r="M924" s="115"/>
      <c r="N924" s="115"/>
      <c r="O924" s="115"/>
      <c r="P924" s="115"/>
      <c r="Q924" s="115"/>
      <c r="R924" s="104" t="s">
        <v>50</v>
      </c>
      <c r="S924" s="105"/>
      <c r="T924" s="106"/>
      <c r="U924" s="105" t="n">
        <v>0</v>
      </c>
      <c r="V924" s="105"/>
      <c r="W924" s="105"/>
      <c r="X924" s="105"/>
      <c r="Y924" s="104" t="s">
        <v>138</v>
      </c>
      <c r="Z924" s="105"/>
      <c r="AA924" s="105"/>
      <c r="AB924" s="106"/>
      <c r="AC924" s="107" t="s">
        <v>74</v>
      </c>
      <c r="AD924" s="108"/>
      <c r="AE924" s="109"/>
      <c r="AF924" s="105" t="s">
        <v>65</v>
      </c>
      <c r="AG924" s="106"/>
      <c r="AH924" s="105" t="s">
        <v>92</v>
      </c>
      <c r="AI924" s="105"/>
      <c r="AJ924" s="106"/>
      <c r="AK924" s="105" t="s">
        <v>76</v>
      </c>
      <c r="AL924" s="105"/>
      <c r="AM924" s="106"/>
      <c r="AN924" s="100" t="s">
        <v>77</v>
      </c>
      <c r="AO924" s="108" t="s">
        <v>2312</v>
      </c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7"/>
      <c r="AZ924" s="105" t="s">
        <v>2313</v>
      </c>
      <c r="BA924" s="118"/>
      <c r="BC924" s="90" t="str">
        <f aca="false">IF(B924=0,1,"")</f>
        <v/>
      </c>
      <c r="BD924" s="9" t="str">
        <f aca="false">IF(C924=0,1,"")</f>
        <v/>
      </c>
      <c r="BE924" s="9" t="str">
        <f aca="false">IF(D924=0,1,"")</f>
        <v/>
      </c>
      <c r="BF924" s="9" t="str">
        <f aca="false">IF(E924=0,1,"")</f>
        <v/>
      </c>
      <c r="BG924" s="9" t="str">
        <f aca="false">IF(F924=0,1,"")</f>
        <v/>
      </c>
      <c r="BH924" s="9" t="str">
        <f aca="false">IF(G924=0,1,"")</f>
        <v/>
      </c>
      <c r="BI924" s="91" t="str">
        <f aca="false">IF(H924=0,1,"")</f>
        <v/>
      </c>
      <c r="BJ924" s="35"/>
      <c r="BK924" s="90" t="str">
        <f aca="false">IF(B924=1,1,"")</f>
        <v/>
      </c>
      <c r="BL924" s="9" t="str">
        <f aca="false">IF(C924=1,1,"")</f>
        <v/>
      </c>
      <c r="BM924" s="9" t="str">
        <f aca="false">IF(D924=1,1,"")</f>
        <v/>
      </c>
      <c r="BN924" s="9" t="str">
        <f aca="false">IF(E924=1,1,"")</f>
        <v/>
      </c>
      <c r="BO924" s="9" t="str">
        <f aca="false">IF(F924=1,1,"")</f>
        <v/>
      </c>
      <c r="BP924" s="9" t="str">
        <f aca="false">IF(G924=1,1,"")</f>
        <v/>
      </c>
      <c r="BQ924" s="91" t="str">
        <f aca="false">IF(H924=1,1,"")</f>
        <v/>
      </c>
      <c r="BR924" s="90" t="str">
        <f aca="false">IF(B924=2,1,"")</f>
        <v/>
      </c>
      <c r="BS924" s="9" t="str">
        <f aca="false">IF(C924=2,1,"")</f>
        <v/>
      </c>
      <c r="BT924" s="9" t="str">
        <f aca="false">IF(D924=2,1,"")</f>
        <v/>
      </c>
      <c r="BU924" s="9" t="str">
        <f aca="false">IF(E924=2,1,"")</f>
        <v/>
      </c>
      <c r="BV924" s="9" t="str">
        <f aca="false">IF(F924=2,1,"")</f>
        <v/>
      </c>
      <c r="BW924" s="9" t="str">
        <f aca="false">IF(G924=2,1,"")</f>
        <v/>
      </c>
      <c r="BX924" s="91" t="str">
        <f aca="false">IF(H924=2,1,"")</f>
        <v/>
      </c>
      <c r="BY924" s="90" t="str">
        <f aca="false">IF(B924=3,1,"")</f>
        <v/>
      </c>
      <c r="BZ924" s="9" t="str">
        <f aca="false">IF(C924=3,1,"")</f>
        <v/>
      </c>
      <c r="CA924" s="9" t="str">
        <f aca="false">IF(D924=3,1,"")</f>
        <v/>
      </c>
      <c r="CB924" s="9" t="str">
        <f aca="false">IF(E924=3,1,"")</f>
        <v/>
      </c>
      <c r="CC924" s="9" t="str">
        <f aca="false">IF(F924=3,1,"")</f>
        <v/>
      </c>
      <c r="CD924" s="9" t="str">
        <f aca="false">IF(G924=3,1,"")</f>
        <v/>
      </c>
      <c r="CE924" s="91" t="str">
        <f aca="false">IF(H924=3,1,"")</f>
        <v/>
      </c>
      <c r="CF924" s="90" t="n">
        <f aca="false">IF(B924=4,1,"")</f>
        <v>1</v>
      </c>
      <c r="CG924" s="9" t="str">
        <f aca="false">IF(C924=4,1,"")</f>
        <v/>
      </c>
      <c r="CH924" s="9" t="str">
        <f aca="false">IF(D924=4,1,"")</f>
        <v/>
      </c>
      <c r="CI924" s="9" t="str">
        <f aca="false">IF(E924=4,1,"")</f>
        <v/>
      </c>
      <c r="CJ924" s="9" t="str">
        <f aca="false">IF(F924=4,1,"")</f>
        <v/>
      </c>
      <c r="CK924" s="9" t="str">
        <f aca="false">IF(G924=4,1,"")</f>
        <v/>
      </c>
      <c r="CL924" s="91" t="str">
        <f aca="false">IF(H924=4,1,"")</f>
        <v/>
      </c>
      <c r="CM924" s="90" t="str">
        <f aca="false">IF(B924=5,1,"")</f>
        <v/>
      </c>
      <c r="CN924" s="9" t="str">
        <f aca="false">IF(C924=5,1,"")</f>
        <v/>
      </c>
      <c r="CO924" s="9" t="str">
        <f aca="false">IF(D924=5,1,"")</f>
        <v/>
      </c>
      <c r="CP924" s="9" t="str">
        <f aca="false">IF(E924=5,1,"")</f>
        <v/>
      </c>
      <c r="CQ924" s="9" t="str">
        <f aca="false">IF(F924=5,1,"")</f>
        <v/>
      </c>
      <c r="CR924" s="9" t="str">
        <f aca="false">IF(G924=5,1,"")</f>
        <v/>
      </c>
      <c r="CS924" s="91" t="str">
        <f aca="false">IF(H924=5,1,"")</f>
        <v/>
      </c>
      <c r="CT924" s="90" t="str">
        <f aca="false">IF(B924=6,1,"")</f>
        <v/>
      </c>
      <c r="CU924" s="9" t="str">
        <f aca="false">IF(C924=6,1,"")</f>
        <v/>
      </c>
      <c r="CV924" s="9" t="str">
        <f aca="false">IF(D924=6,1,"")</f>
        <v/>
      </c>
      <c r="CW924" s="9" t="str">
        <f aca="false">IF(E924=6,1,"")</f>
        <v/>
      </c>
      <c r="CX924" s="9" t="str">
        <f aca="false">IF(F924=6,1,"")</f>
        <v/>
      </c>
      <c r="CY924" s="9" t="str">
        <f aca="false">IF(G924=6,1,"")</f>
        <v/>
      </c>
      <c r="CZ924" s="91" t="str">
        <f aca="false">IF(H924=6,1,"")</f>
        <v/>
      </c>
      <c r="DA924" s="90" t="str">
        <f aca="false">IF(B924=7,1,"")</f>
        <v/>
      </c>
      <c r="DB924" s="9" t="str">
        <f aca="false">IF(C924=7,1,"")</f>
        <v/>
      </c>
      <c r="DC924" s="9" t="str">
        <f aca="false">IF(D924=7,1,"")</f>
        <v/>
      </c>
      <c r="DD924" s="9" t="str">
        <f aca="false">IF(E924=7,1,"")</f>
        <v/>
      </c>
      <c r="DE924" s="9" t="str">
        <f aca="false">IF(F924=7,1,"")</f>
        <v/>
      </c>
      <c r="DF924" s="9" t="str">
        <f aca="false">IF(G924=7,1,"")</f>
        <v/>
      </c>
      <c r="DG924" s="91" t="str">
        <f aca="false">IF(H924=7,1,"")</f>
        <v/>
      </c>
      <c r="DH924" s="90" t="str">
        <f aca="false">IF(B924=8,1,"")</f>
        <v/>
      </c>
      <c r="DI924" s="9" t="str">
        <f aca="false">IF(C924=8,1,"")</f>
        <v/>
      </c>
      <c r="DJ924" s="9" t="str">
        <f aca="false">IF(D924=8,1,"")</f>
        <v/>
      </c>
      <c r="DK924" s="9" t="str">
        <f aca="false">IF(E924=8,1,"")</f>
        <v/>
      </c>
      <c r="DL924" s="9" t="str">
        <f aca="false">IF(F924=8,1,"")</f>
        <v/>
      </c>
      <c r="DM924" s="9" t="str">
        <f aca="false">IF(G924=8,1,"")</f>
        <v/>
      </c>
      <c r="DN924" s="91" t="str">
        <f aca="false">IF(H924=8,1,"")</f>
        <v/>
      </c>
      <c r="DO924" s="90" t="str">
        <f aca="false">IF(B924=9,1,"")</f>
        <v/>
      </c>
      <c r="DP924" s="9" t="str">
        <f aca="false">IF(C924=9,1,"")</f>
        <v/>
      </c>
      <c r="DQ924" s="9" t="str">
        <f aca="false">IF(D924=9,1,"")</f>
        <v/>
      </c>
      <c r="DR924" s="9" t="str">
        <f aca="false">IF(E924=9,1,"")</f>
        <v/>
      </c>
      <c r="DS924" s="9" t="str">
        <f aca="false">IF(F924=9,1,"")</f>
        <v/>
      </c>
      <c r="DT924" s="9" t="str">
        <f aca="false">IF(G924=9,1,"")</f>
        <v/>
      </c>
      <c r="DU924" s="91" t="str">
        <f aca="false">IF(H924=9,1,"")</f>
        <v/>
      </c>
      <c r="DX924" s="90" t="str">
        <f aca="false">IF(R924="Abj",1,"")</f>
        <v/>
      </c>
      <c r="DY924" s="9" t="str">
        <f aca="false">IF(R924="Con",1,"")</f>
        <v/>
      </c>
      <c r="DZ924" s="9" t="str">
        <f aca="false">IF(R924="Div",1,"")</f>
        <v/>
      </c>
      <c r="EA924" s="9" t="str">
        <f aca="false">IF(R924="Enc",1,"")</f>
        <v/>
      </c>
      <c r="EB924" s="9" t="n">
        <f aca="false">IF(R924="Evo",1,"")</f>
        <v>1</v>
      </c>
      <c r="EC924" s="9" t="str">
        <f aca="false">IF(R924="Ill",1,"")</f>
        <v/>
      </c>
      <c r="ED924" s="9" t="str">
        <f aca="false">IF(R924="Nec",1,"")</f>
        <v/>
      </c>
      <c r="EE924" s="9" t="str">
        <f aca="false">IF(R924="Tra",1,"")</f>
        <v/>
      </c>
      <c r="EF924" s="91" t="str">
        <f aca="false">IF(R924="Uni",1,"")</f>
        <v/>
      </c>
      <c r="EI924" s="90" t="str">
        <f aca="false">IF(AK924="None",1,"")</f>
        <v/>
      </c>
      <c r="EJ924" s="92" t="str">
        <f aca="false">IF(AK924="Fort (partial)",1,"")</f>
        <v/>
      </c>
      <c r="EK924" s="93" t="str">
        <f aca="false">IF(AK924="Fort (neg)",1,"")</f>
        <v/>
      </c>
      <c r="EL924" s="94" t="str">
        <f aca="false">IF(AK924="Fort (half)",1,"")</f>
        <v/>
      </c>
      <c r="EM924" s="92" t="str">
        <f aca="false">IF(AK924="Ref (partial)",1,"")</f>
        <v/>
      </c>
      <c r="EN924" s="93" t="str">
        <f aca="false">IF(AK924="Ref (neg)",1,"")</f>
        <v/>
      </c>
      <c r="EO924" s="94" t="str">
        <f aca="false">IF(AK924="Ref (half)",1,"")</f>
        <v/>
      </c>
      <c r="EP924" s="92" t="str">
        <f aca="false">IF(AK924="Will (partial)",1,"")</f>
        <v/>
      </c>
      <c r="EQ924" s="93" t="n">
        <f aca="false">IF(AK924="Will (neg)",1,"")</f>
        <v>1</v>
      </c>
      <c r="ER924" s="95" t="str">
        <f aca="false">IF(AL924="Will (half)",1,"")</f>
        <v/>
      </c>
      <c r="ET924" s="96" t="n">
        <f aca="false">IF(AF924="Close",1,"")</f>
        <v>1</v>
      </c>
      <c r="EU924" s="97" t="str">
        <f aca="false">IF(AF924="Medium",1,"")</f>
        <v/>
      </c>
      <c r="EV924" s="97" t="str">
        <f aca="false">IF(AF924="Long",1,"")</f>
        <v/>
      </c>
      <c r="EW924" s="97" t="str">
        <f aca="false">IF(AF924="Touch",1,"")</f>
        <v/>
      </c>
      <c r="EX924" s="97" t="str">
        <f aca="false">IF(AF924="Personal",1,"")</f>
        <v/>
      </c>
      <c r="EY924" s="98" t="str">
        <f aca="false">IF(I924&gt;0,IF(SUM(ET924:EX924)=0,1,""),0)</f>
        <v/>
      </c>
      <c r="FA924" s="74" t="n">
        <f aca="false">IF(I924&gt;0,1,0)</f>
        <v>1</v>
      </c>
    </row>
    <row r="925" customFormat="false" ht="9.95" hidden="false" customHeight="true" outlineLevel="0" collapsed="false">
      <c r="A925" s="14"/>
      <c r="B925" s="113" t="s">
        <v>72</v>
      </c>
      <c r="C925" s="114" t="s">
        <v>72</v>
      </c>
      <c r="D925" s="114" t="s">
        <v>72</v>
      </c>
      <c r="E925" s="114" t="s">
        <v>72</v>
      </c>
      <c r="F925" s="114" t="s">
        <v>72</v>
      </c>
      <c r="G925" s="114" t="s">
        <v>72</v>
      </c>
      <c r="H925" s="101" t="s">
        <v>72</v>
      </c>
      <c r="I925" s="102" t="s">
        <v>2314</v>
      </c>
      <c r="J925" s="115"/>
      <c r="K925" s="115"/>
      <c r="L925" s="115"/>
      <c r="M925" s="115"/>
      <c r="N925" s="115"/>
      <c r="O925" s="115"/>
      <c r="P925" s="115"/>
      <c r="Q925" s="115"/>
      <c r="R925" s="104" t="s">
        <v>53</v>
      </c>
      <c r="S925" s="105"/>
      <c r="T925" s="106"/>
      <c r="U925" s="105" t="n">
        <v>0</v>
      </c>
      <c r="V925" s="105"/>
      <c r="W925" s="105"/>
      <c r="X925" s="105"/>
      <c r="Y925" s="104" t="n">
        <v>0</v>
      </c>
      <c r="Z925" s="105"/>
      <c r="AA925" s="105"/>
      <c r="AB925" s="106"/>
      <c r="AC925" s="107" t="s">
        <v>118</v>
      </c>
      <c r="AD925" s="108"/>
      <c r="AE925" s="109"/>
      <c r="AF925" s="105" t="s">
        <v>65</v>
      </c>
      <c r="AG925" s="106"/>
      <c r="AH925" s="105" t="s">
        <v>142</v>
      </c>
      <c r="AI925" s="105"/>
      <c r="AJ925" s="106"/>
      <c r="AK925" s="105" t="s">
        <v>82</v>
      </c>
      <c r="AL925" s="105"/>
      <c r="AM925" s="106"/>
      <c r="AN925" s="100" t="s">
        <v>55</v>
      </c>
      <c r="AO925" s="108" t="s">
        <v>2315</v>
      </c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7"/>
      <c r="AZ925" s="105" t="s">
        <v>2316</v>
      </c>
      <c r="BA925" s="119"/>
      <c r="BC925" s="90" t="str">
        <f aca="false">IF(B925=0,1,"")</f>
        <v/>
      </c>
      <c r="BD925" s="9" t="str">
        <f aca="false">IF(C925=0,1,"")</f>
        <v/>
      </c>
      <c r="BE925" s="9" t="str">
        <f aca="false">IF(D925=0,1,"")</f>
        <v/>
      </c>
      <c r="BF925" s="9" t="str">
        <f aca="false">IF(E925=0,1,"")</f>
        <v/>
      </c>
      <c r="BG925" s="9" t="str">
        <f aca="false">IF(F925=0,1,"")</f>
        <v/>
      </c>
      <c r="BH925" s="9" t="str">
        <f aca="false">IF(G925=0,1,"")</f>
        <v/>
      </c>
      <c r="BI925" s="91" t="str">
        <f aca="false">IF(H925=0,1,"")</f>
        <v/>
      </c>
      <c r="BJ925" s="35"/>
      <c r="BK925" s="90" t="str">
        <f aca="false">IF(B925=1,1,"")</f>
        <v/>
      </c>
      <c r="BL925" s="9" t="str">
        <f aca="false">IF(C925=1,1,"")</f>
        <v/>
      </c>
      <c r="BM925" s="9" t="str">
        <f aca="false">IF(D925=1,1,"")</f>
        <v/>
      </c>
      <c r="BN925" s="9" t="str">
        <f aca="false">IF(E925=1,1,"")</f>
        <v/>
      </c>
      <c r="BO925" s="9" t="str">
        <f aca="false">IF(F925=1,1,"")</f>
        <v/>
      </c>
      <c r="BP925" s="9" t="str">
        <f aca="false">IF(G925=1,1,"")</f>
        <v/>
      </c>
      <c r="BQ925" s="91" t="str">
        <f aca="false">IF(H925=1,1,"")</f>
        <v/>
      </c>
      <c r="BR925" s="90" t="str">
        <f aca="false">IF(B925=2,1,"")</f>
        <v/>
      </c>
      <c r="BS925" s="9" t="str">
        <f aca="false">IF(C925=2,1,"")</f>
        <v/>
      </c>
      <c r="BT925" s="9" t="str">
        <f aca="false">IF(D925=2,1,"")</f>
        <v/>
      </c>
      <c r="BU925" s="9" t="str">
        <f aca="false">IF(E925=2,1,"")</f>
        <v/>
      </c>
      <c r="BV925" s="9" t="str">
        <f aca="false">IF(F925=2,1,"")</f>
        <v/>
      </c>
      <c r="BW925" s="9" t="str">
        <f aca="false">IF(G925=2,1,"")</f>
        <v/>
      </c>
      <c r="BX925" s="91" t="str">
        <f aca="false">IF(H925=2,1,"")</f>
        <v/>
      </c>
      <c r="BY925" s="90" t="str">
        <f aca="false">IF(B925=3,1,"")</f>
        <v/>
      </c>
      <c r="BZ925" s="9" t="str">
        <f aca="false">IF(C925=3,1,"")</f>
        <v/>
      </c>
      <c r="CA925" s="9" t="str">
        <f aca="false">IF(D925=3,1,"")</f>
        <v/>
      </c>
      <c r="CB925" s="9" t="str">
        <f aca="false">IF(E925=3,1,"")</f>
        <v/>
      </c>
      <c r="CC925" s="9" t="str">
        <f aca="false">IF(F925=3,1,"")</f>
        <v/>
      </c>
      <c r="CD925" s="9" t="str">
        <f aca="false">IF(G925=3,1,"")</f>
        <v/>
      </c>
      <c r="CE925" s="91" t="str">
        <f aca="false">IF(H925=3,1,"")</f>
        <v/>
      </c>
      <c r="CF925" s="90" t="str">
        <f aca="false">IF(B925=4,1,"")</f>
        <v/>
      </c>
      <c r="CG925" s="9" t="str">
        <f aca="false">IF(C925=4,1,"")</f>
        <v/>
      </c>
      <c r="CH925" s="9" t="str">
        <f aca="false">IF(D925=4,1,"")</f>
        <v/>
      </c>
      <c r="CI925" s="9" t="str">
        <f aca="false">IF(E925=4,1,"")</f>
        <v/>
      </c>
      <c r="CJ925" s="9" t="str">
        <f aca="false">IF(F925=4,1,"")</f>
        <v/>
      </c>
      <c r="CK925" s="9" t="str">
        <f aca="false">IF(G925=4,1,"")</f>
        <v/>
      </c>
      <c r="CL925" s="91" t="str">
        <f aca="false">IF(H925=4,1,"")</f>
        <v/>
      </c>
      <c r="CM925" s="90" t="str">
        <f aca="false">IF(B925=5,1,"")</f>
        <v/>
      </c>
      <c r="CN925" s="9" t="str">
        <f aca="false">IF(C925=5,1,"")</f>
        <v/>
      </c>
      <c r="CO925" s="9" t="str">
        <f aca="false">IF(D925=5,1,"")</f>
        <v/>
      </c>
      <c r="CP925" s="9" t="str">
        <f aca="false">IF(E925=5,1,"")</f>
        <v/>
      </c>
      <c r="CQ925" s="9" t="str">
        <f aca="false">IF(F925=5,1,"")</f>
        <v/>
      </c>
      <c r="CR925" s="9" t="str">
        <f aca="false">IF(G925=5,1,"")</f>
        <v/>
      </c>
      <c r="CS925" s="91" t="str">
        <f aca="false">IF(H925=5,1,"")</f>
        <v/>
      </c>
      <c r="CT925" s="90" t="str">
        <f aca="false">IF(B925=6,1,"")</f>
        <v/>
      </c>
      <c r="CU925" s="9" t="str">
        <f aca="false">IF(C925=6,1,"")</f>
        <v/>
      </c>
      <c r="CV925" s="9" t="str">
        <f aca="false">IF(D925=6,1,"")</f>
        <v/>
      </c>
      <c r="CW925" s="9" t="str">
        <f aca="false">IF(E925=6,1,"")</f>
        <v/>
      </c>
      <c r="CX925" s="9" t="str">
        <f aca="false">IF(F925=6,1,"")</f>
        <v/>
      </c>
      <c r="CY925" s="9" t="str">
        <f aca="false">IF(G925=6,1,"")</f>
        <v/>
      </c>
      <c r="CZ925" s="91" t="str">
        <f aca="false">IF(H925=6,1,"")</f>
        <v/>
      </c>
      <c r="DA925" s="90" t="str">
        <f aca="false">IF(B925=7,1,"")</f>
        <v/>
      </c>
      <c r="DB925" s="9" t="str">
        <f aca="false">IF(C925=7,1,"")</f>
        <v/>
      </c>
      <c r="DC925" s="9" t="str">
        <f aca="false">IF(D925=7,1,"")</f>
        <v/>
      </c>
      <c r="DD925" s="9" t="str">
        <f aca="false">IF(E925=7,1,"")</f>
        <v/>
      </c>
      <c r="DE925" s="9" t="str">
        <f aca="false">IF(F925=7,1,"")</f>
        <v/>
      </c>
      <c r="DF925" s="9" t="str">
        <f aca="false">IF(G925=7,1,"")</f>
        <v/>
      </c>
      <c r="DG925" s="91" t="str">
        <f aca="false">IF(H925=7,1,"")</f>
        <v/>
      </c>
      <c r="DH925" s="90" t="str">
        <f aca="false">IF(B925=8,1,"")</f>
        <v/>
      </c>
      <c r="DI925" s="9" t="str">
        <f aca="false">IF(C925=8,1,"")</f>
        <v/>
      </c>
      <c r="DJ925" s="9" t="str">
        <f aca="false">IF(D925=8,1,"")</f>
        <v/>
      </c>
      <c r="DK925" s="9" t="str">
        <f aca="false">IF(E925=8,1,"")</f>
        <v/>
      </c>
      <c r="DL925" s="9" t="str">
        <f aca="false">IF(F925=8,1,"")</f>
        <v/>
      </c>
      <c r="DM925" s="9" t="str">
        <f aca="false">IF(G925=8,1,"")</f>
        <v/>
      </c>
      <c r="DN925" s="91" t="str">
        <f aca="false">IF(H925=8,1,"")</f>
        <v/>
      </c>
      <c r="DO925" s="90" t="str">
        <f aca="false">IF(B925=9,1,"")</f>
        <v/>
      </c>
      <c r="DP925" s="9" t="str">
        <f aca="false">IF(C925=9,1,"")</f>
        <v/>
      </c>
      <c r="DQ925" s="9" t="str">
        <f aca="false">IF(D925=9,1,"")</f>
        <v/>
      </c>
      <c r="DR925" s="9" t="str">
        <f aca="false">IF(E925=9,1,"")</f>
        <v/>
      </c>
      <c r="DS925" s="9" t="str">
        <f aca="false">IF(F925=9,1,"")</f>
        <v/>
      </c>
      <c r="DT925" s="9" t="str">
        <f aca="false">IF(G925=9,1,"")</f>
        <v/>
      </c>
      <c r="DU925" s="91" t="str">
        <f aca="false">IF(H925=9,1,"")</f>
        <v/>
      </c>
      <c r="DX925" s="90" t="str">
        <f aca="false">IF(R925="Abj",1,"")</f>
        <v/>
      </c>
      <c r="DY925" s="9" t="str">
        <f aca="false">IF(R925="Con",1,"")</f>
        <v/>
      </c>
      <c r="DZ925" s="9" t="str">
        <f aca="false">IF(R925="Div",1,"")</f>
        <v/>
      </c>
      <c r="EA925" s="9" t="str">
        <f aca="false">IF(R925="Enc",1,"")</f>
        <v/>
      </c>
      <c r="EB925" s="9" t="str">
        <f aca="false">IF(R925="Evo",1,"")</f>
        <v/>
      </c>
      <c r="EC925" s="9" t="str">
        <f aca="false">IF(R925="Ill",1,"")</f>
        <v/>
      </c>
      <c r="ED925" s="9" t="str">
        <f aca="false">IF(R925="Nec",1,"")</f>
        <v/>
      </c>
      <c r="EE925" s="9" t="n">
        <f aca="false">IF(R925="Tra",1,"")</f>
        <v>1</v>
      </c>
      <c r="EF925" s="91" t="str">
        <f aca="false">IF(R925="Uni",1,"")</f>
        <v/>
      </c>
      <c r="EI925" s="90" t="n">
        <f aca="false">IF(AK925="None",1,"")</f>
        <v>1</v>
      </c>
      <c r="EJ925" s="92" t="str">
        <f aca="false">IF(AK925="Fort (partial)",1,"")</f>
        <v/>
      </c>
      <c r="EK925" s="93" t="str">
        <f aca="false">IF(AK925="Fort (neg)",1,"")</f>
        <v/>
      </c>
      <c r="EL925" s="94" t="str">
        <f aca="false">IF(AK925="Fort (half)",1,"")</f>
        <v/>
      </c>
      <c r="EM925" s="92" t="str">
        <f aca="false">IF(AK925="Ref (partial)",1,"")</f>
        <v/>
      </c>
      <c r="EN925" s="93" t="str">
        <f aca="false">IF(AK925="Ref (neg)",1,"")</f>
        <v/>
      </c>
      <c r="EO925" s="94" t="str">
        <f aca="false">IF(AK925="Ref (half)",1,"")</f>
        <v/>
      </c>
      <c r="EP925" s="92" t="str">
        <f aca="false">IF(AK925="Will (partial)",1,"")</f>
        <v/>
      </c>
      <c r="EQ925" s="93" t="str">
        <f aca="false">IF(AK925="Will (neg)",1,"")</f>
        <v/>
      </c>
      <c r="ER925" s="95" t="str">
        <f aca="false">IF(AL925="Will (half)",1,"")</f>
        <v/>
      </c>
      <c r="ET925" s="96" t="n">
        <f aca="false">IF(AF925="Close",1,"")</f>
        <v>1</v>
      </c>
      <c r="EU925" s="97" t="str">
        <f aca="false">IF(AF925="Medium",1,"")</f>
        <v/>
      </c>
      <c r="EV925" s="97" t="str">
        <f aca="false">IF(AF925="Long",1,"")</f>
        <v/>
      </c>
      <c r="EW925" s="97" t="str">
        <f aca="false">IF(AF925="Touch",1,"")</f>
        <v/>
      </c>
      <c r="EX925" s="97" t="str">
        <f aca="false">IF(AF925="Personal",1,"")</f>
        <v/>
      </c>
      <c r="EY925" s="98" t="str">
        <f aca="false">IF(I925&gt;0,IF(SUM(ET925:EX925)=0,1,""),0)</f>
        <v/>
      </c>
      <c r="FA925" s="74" t="n">
        <f aca="false">IF(I925&gt;0,1,0)</f>
        <v>1</v>
      </c>
    </row>
    <row r="926" customFormat="false" ht="9.95" hidden="false" customHeight="true" outlineLevel="0" collapsed="false">
      <c r="A926" s="14"/>
      <c r="B926" s="113" t="s">
        <v>72</v>
      </c>
      <c r="C926" s="114" t="s">
        <v>72</v>
      </c>
      <c r="D926" s="114" t="n">
        <v>6</v>
      </c>
      <c r="E926" s="114" t="s">
        <v>72</v>
      </c>
      <c r="F926" s="114" t="s">
        <v>72</v>
      </c>
      <c r="G926" s="114" t="s">
        <v>72</v>
      </c>
      <c r="H926" s="101" t="s">
        <v>72</v>
      </c>
      <c r="I926" s="102" t="s">
        <v>2317</v>
      </c>
      <c r="J926" s="115"/>
      <c r="K926" s="115"/>
      <c r="L926" s="115"/>
      <c r="M926" s="115"/>
      <c r="N926" s="115"/>
      <c r="O926" s="115"/>
      <c r="P926" s="115"/>
      <c r="Q926" s="115"/>
      <c r="R926" s="104" t="s">
        <v>48</v>
      </c>
      <c r="S926" s="105"/>
      <c r="T926" s="106"/>
      <c r="U926" s="105" t="n">
        <v>0</v>
      </c>
      <c r="V926" s="105"/>
      <c r="W926" s="105"/>
      <c r="X926" s="105"/>
      <c r="Y926" s="104" t="n">
        <v>0</v>
      </c>
      <c r="Z926" s="105"/>
      <c r="AA926" s="105"/>
      <c r="AB926" s="106"/>
      <c r="AC926" s="107" t="s">
        <v>203</v>
      </c>
      <c r="AD926" s="108"/>
      <c r="AE926" s="109"/>
      <c r="AF926" s="105" t="s">
        <v>69</v>
      </c>
      <c r="AG926" s="106"/>
      <c r="AH926" s="105" t="s">
        <v>111</v>
      </c>
      <c r="AI926" s="105"/>
      <c r="AJ926" s="106"/>
      <c r="AK926" s="105" t="s">
        <v>82</v>
      </c>
      <c r="AL926" s="105"/>
      <c r="AM926" s="106"/>
      <c r="AN926" s="100" t="s">
        <v>55</v>
      </c>
      <c r="AO926" s="108" t="s">
        <v>2318</v>
      </c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7"/>
      <c r="AZ926" s="105" t="s">
        <v>2310</v>
      </c>
      <c r="BA926" s="118"/>
      <c r="BC926" s="90" t="str">
        <f aca="false">IF(B926=0,1,"")</f>
        <v/>
      </c>
      <c r="BD926" s="9" t="str">
        <f aca="false">IF(C926=0,1,"")</f>
        <v/>
      </c>
      <c r="BE926" s="9" t="str">
        <f aca="false">IF(D926=0,1,"")</f>
        <v/>
      </c>
      <c r="BF926" s="9" t="str">
        <f aca="false">IF(E926=0,1,"")</f>
        <v/>
      </c>
      <c r="BG926" s="9" t="str">
        <f aca="false">IF(F926=0,1,"")</f>
        <v/>
      </c>
      <c r="BH926" s="9" t="str">
        <f aca="false">IF(G926=0,1,"")</f>
        <v/>
      </c>
      <c r="BI926" s="91" t="str">
        <f aca="false">IF(H926=0,1,"")</f>
        <v/>
      </c>
      <c r="BJ926" s="35"/>
      <c r="BK926" s="90" t="str">
        <f aca="false">IF(B926=1,1,"")</f>
        <v/>
      </c>
      <c r="BL926" s="9" t="str">
        <f aca="false">IF(C926=1,1,"")</f>
        <v/>
      </c>
      <c r="BM926" s="9" t="str">
        <f aca="false">IF(D926=1,1,"")</f>
        <v/>
      </c>
      <c r="BN926" s="9" t="str">
        <f aca="false">IF(E926=1,1,"")</f>
        <v/>
      </c>
      <c r="BO926" s="9" t="str">
        <f aca="false">IF(F926=1,1,"")</f>
        <v/>
      </c>
      <c r="BP926" s="9" t="str">
        <f aca="false">IF(G926=1,1,"")</f>
        <v/>
      </c>
      <c r="BQ926" s="91" t="str">
        <f aca="false">IF(H926=1,1,"")</f>
        <v/>
      </c>
      <c r="BR926" s="90" t="str">
        <f aca="false">IF(B926=2,1,"")</f>
        <v/>
      </c>
      <c r="BS926" s="9" t="str">
        <f aca="false">IF(C926=2,1,"")</f>
        <v/>
      </c>
      <c r="BT926" s="9" t="str">
        <f aca="false">IF(D926=2,1,"")</f>
        <v/>
      </c>
      <c r="BU926" s="9" t="str">
        <f aca="false">IF(E926=2,1,"")</f>
        <v/>
      </c>
      <c r="BV926" s="9" t="str">
        <f aca="false">IF(F926=2,1,"")</f>
        <v/>
      </c>
      <c r="BW926" s="9" t="str">
        <f aca="false">IF(G926=2,1,"")</f>
        <v/>
      </c>
      <c r="BX926" s="91" t="str">
        <f aca="false">IF(H926=2,1,"")</f>
        <v/>
      </c>
      <c r="BY926" s="90" t="str">
        <f aca="false">IF(B926=3,1,"")</f>
        <v/>
      </c>
      <c r="BZ926" s="9" t="str">
        <f aca="false">IF(C926=3,1,"")</f>
        <v/>
      </c>
      <c r="CA926" s="9" t="str">
        <f aca="false">IF(D926=3,1,"")</f>
        <v/>
      </c>
      <c r="CB926" s="9" t="str">
        <f aca="false">IF(E926=3,1,"")</f>
        <v/>
      </c>
      <c r="CC926" s="9" t="str">
        <f aca="false">IF(F926=3,1,"")</f>
        <v/>
      </c>
      <c r="CD926" s="9" t="str">
        <f aca="false">IF(G926=3,1,"")</f>
        <v/>
      </c>
      <c r="CE926" s="91" t="str">
        <f aca="false">IF(H926=3,1,"")</f>
        <v/>
      </c>
      <c r="CF926" s="90" t="str">
        <f aca="false">IF(B926=4,1,"")</f>
        <v/>
      </c>
      <c r="CG926" s="9" t="str">
        <f aca="false">IF(C926=4,1,"")</f>
        <v/>
      </c>
      <c r="CH926" s="9" t="str">
        <f aca="false">IF(D926=4,1,"")</f>
        <v/>
      </c>
      <c r="CI926" s="9" t="str">
        <f aca="false">IF(E926=4,1,"")</f>
        <v/>
      </c>
      <c r="CJ926" s="9" t="str">
        <f aca="false">IF(F926=4,1,"")</f>
        <v/>
      </c>
      <c r="CK926" s="9" t="str">
        <f aca="false">IF(G926=4,1,"")</f>
        <v/>
      </c>
      <c r="CL926" s="91" t="str">
        <f aca="false">IF(H926=4,1,"")</f>
        <v/>
      </c>
      <c r="CM926" s="90" t="str">
        <f aca="false">IF(B926=5,1,"")</f>
        <v/>
      </c>
      <c r="CN926" s="9" t="str">
        <f aca="false">IF(C926=5,1,"")</f>
        <v/>
      </c>
      <c r="CO926" s="9" t="str">
        <f aca="false">IF(D926=5,1,"")</f>
        <v/>
      </c>
      <c r="CP926" s="9" t="str">
        <f aca="false">IF(E926=5,1,"")</f>
        <v/>
      </c>
      <c r="CQ926" s="9" t="str">
        <f aca="false">IF(F926=5,1,"")</f>
        <v/>
      </c>
      <c r="CR926" s="9" t="str">
        <f aca="false">IF(G926=5,1,"")</f>
        <v/>
      </c>
      <c r="CS926" s="91" t="str">
        <f aca="false">IF(H926=5,1,"")</f>
        <v/>
      </c>
      <c r="CT926" s="90" t="str">
        <f aca="false">IF(B926=6,1,"")</f>
        <v/>
      </c>
      <c r="CU926" s="9" t="str">
        <f aca="false">IF(C926=6,1,"")</f>
        <v/>
      </c>
      <c r="CV926" s="9" t="n">
        <f aca="false">IF(D926=6,1,"")</f>
        <v>1</v>
      </c>
      <c r="CW926" s="9" t="str">
        <f aca="false">IF(E926=6,1,"")</f>
        <v/>
      </c>
      <c r="CX926" s="9" t="str">
        <f aca="false">IF(F926=6,1,"")</f>
        <v/>
      </c>
      <c r="CY926" s="9" t="str">
        <f aca="false">IF(G926=6,1,"")</f>
        <v/>
      </c>
      <c r="CZ926" s="91" t="str">
        <f aca="false">IF(H926=6,1,"")</f>
        <v/>
      </c>
      <c r="DA926" s="90" t="str">
        <f aca="false">IF(B926=7,1,"")</f>
        <v/>
      </c>
      <c r="DB926" s="9" t="str">
        <f aca="false">IF(C926=7,1,"")</f>
        <v/>
      </c>
      <c r="DC926" s="9" t="str">
        <f aca="false">IF(D926=7,1,"")</f>
        <v/>
      </c>
      <c r="DD926" s="9" t="str">
        <f aca="false">IF(E926=7,1,"")</f>
        <v/>
      </c>
      <c r="DE926" s="9" t="str">
        <f aca="false">IF(F926=7,1,"")</f>
        <v/>
      </c>
      <c r="DF926" s="9" t="str">
        <f aca="false">IF(G926=7,1,"")</f>
        <v/>
      </c>
      <c r="DG926" s="91" t="str">
        <f aca="false">IF(H926=7,1,"")</f>
        <v/>
      </c>
      <c r="DH926" s="90" t="str">
        <f aca="false">IF(B926=8,1,"")</f>
        <v/>
      </c>
      <c r="DI926" s="9" t="str">
        <f aca="false">IF(C926=8,1,"")</f>
        <v/>
      </c>
      <c r="DJ926" s="9" t="str">
        <f aca="false">IF(D926=8,1,"")</f>
        <v/>
      </c>
      <c r="DK926" s="9" t="str">
        <f aca="false">IF(E926=8,1,"")</f>
        <v/>
      </c>
      <c r="DL926" s="9" t="str">
        <f aca="false">IF(F926=8,1,"")</f>
        <v/>
      </c>
      <c r="DM926" s="9" t="str">
        <f aca="false">IF(G926=8,1,"")</f>
        <v/>
      </c>
      <c r="DN926" s="91" t="str">
        <f aca="false">IF(H926=8,1,"")</f>
        <v/>
      </c>
      <c r="DO926" s="90" t="str">
        <f aca="false">IF(B926=9,1,"")</f>
        <v/>
      </c>
      <c r="DP926" s="9" t="str">
        <f aca="false">IF(C926=9,1,"")</f>
        <v/>
      </c>
      <c r="DQ926" s="9" t="str">
        <f aca="false">IF(D926=9,1,"")</f>
        <v/>
      </c>
      <c r="DR926" s="9" t="str">
        <f aca="false">IF(E926=9,1,"")</f>
        <v/>
      </c>
      <c r="DS926" s="9" t="str">
        <f aca="false">IF(F926=9,1,"")</f>
        <v/>
      </c>
      <c r="DT926" s="9" t="str">
        <f aca="false">IF(G926=9,1,"")</f>
        <v/>
      </c>
      <c r="DU926" s="91" t="str">
        <f aca="false">IF(H926=9,1,"")</f>
        <v/>
      </c>
      <c r="DX926" s="90" t="str">
        <f aca="false">IF(R926="Abj",1,"")</f>
        <v/>
      </c>
      <c r="DY926" s="9" t="str">
        <f aca="false">IF(R926="Con",1,"")</f>
        <v/>
      </c>
      <c r="DZ926" s="9" t="n">
        <f aca="false">IF(R926="Div",1,"")</f>
        <v>1</v>
      </c>
      <c r="EA926" s="9" t="str">
        <f aca="false">IF(R926="Enc",1,"")</f>
        <v/>
      </c>
      <c r="EB926" s="9" t="str">
        <f aca="false">IF(R926="Evo",1,"")</f>
        <v/>
      </c>
      <c r="EC926" s="9" t="str">
        <f aca="false">IF(R926="Ill",1,"")</f>
        <v/>
      </c>
      <c r="ED926" s="9" t="str">
        <f aca="false">IF(R926="Nec",1,"")</f>
        <v/>
      </c>
      <c r="EE926" s="9" t="str">
        <f aca="false">IF(R926="Tra",1,"")</f>
        <v/>
      </c>
      <c r="EF926" s="91" t="str">
        <f aca="false">IF(R926="Uni",1,"")</f>
        <v/>
      </c>
      <c r="EI926" s="90" t="n">
        <f aca="false">IF(AK926="None",1,"")</f>
        <v>1</v>
      </c>
      <c r="EJ926" s="92" t="str">
        <f aca="false">IF(AK926="Fort (partial)",1,"")</f>
        <v/>
      </c>
      <c r="EK926" s="93" t="str">
        <f aca="false">IF(AK926="Fort (neg)",1,"")</f>
        <v/>
      </c>
      <c r="EL926" s="94" t="str">
        <f aca="false">IF(AK926="Fort (half)",1,"")</f>
        <v/>
      </c>
      <c r="EM926" s="92" t="str">
        <f aca="false">IF(AK926="Ref (partial)",1,"")</f>
        <v/>
      </c>
      <c r="EN926" s="93" t="str">
        <f aca="false">IF(AK926="Ref (neg)",1,"")</f>
        <v/>
      </c>
      <c r="EO926" s="94" t="str">
        <f aca="false">IF(AK926="Ref (half)",1,"")</f>
        <v/>
      </c>
      <c r="EP926" s="92" t="str">
        <f aca="false">IF(AK926="Will (partial)",1,"")</f>
        <v/>
      </c>
      <c r="EQ926" s="93" t="str">
        <f aca="false">IF(AK926="Will (neg)",1,"")</f>
        <v/>
      </c>
      <c r="ER926" s="95" t="str">
        <f aca="false">IF(AL926="Will (half)",1,"")</f>
        <v/>
      </c>
      <c r="ET926" s="96" t="str">
        <f aca="false">IF(AF926="Close",1,"")</f>
        <v/>
      </c>
      <c r="EU926" s="97" t="str">
        <f aca="false">IF(AF926="Medium",1,"")</f>
        <v/>
      </c>
      <c r="EV926" s="97" t="str">
        <f aca="false">IF(AF926="Long",1,"")</f>
        <v/>
      </c>
      <c r="EW926" s="97" t="str">
        <f aca="false">IF(AF926="Touch",1,"")</f>
        <v/>
      </c>
      <c r="EX926" s="97" t="n">
        <f aca="false">IF(AF926="Personal",1,"")</f>
        <v>1</v>
      </c>
      <c r="EY926" s="98" t="str">
        <f aca="false">IF(I926&gt;0,IF(SUM(ET926:EX926)=0,1,""),0)</f>
        <v/>
      </c>
      <c r="FA926" s="74" t="n">
        <f aca="false">IF(I926&gt;0,1,0)</f>
        <v>1</v>
      </c>
    </row>
    <row r="927" customFormat="false" ht="9.95" hidden="false" customHeight="true" outlineLevel="0" collapsed="false">
      <c r="A927" s="14"/>
      <c r="B927" s="113" t="s">
        <v>72</v>
      </c>
      <c r="C927" s="114" t="s">
        <v>72</v>
      </c>
      <c r="D927" s="114" t="s">
        <v>72</v>
      </c>
      <c r="E927" s="114" t="s">
        <v>72</v>
      </c>
      <c r="F927" s="114" t="s">
        <v>72</v>
      </c>
      <c r="G927" s="114" t="n">
        <v>6</v>
      </c>
      <c r="H927" s="101" t="n">
        <v>6</v>
      </c>
      <c r="I927" s="102" t="s">
        <v>2319</v>
      </c>
      <c r="J927" s="115"/>
      <c r="K927" s="115"/>
      <c r="L927" s="115"/>
      <c r="M927" s="115"/>
      <c r="N927" s="115"/>
      <c r="O927" s="115"/>
      <c r="P927" s="115"/>
      <c r="Q927" s="115"/>
      <c r="R927" s="104" t="s">
        <v>53</v>
      </c>
      <c r="S927" s="105"/>
      <c r="T927" s="106"/>
      <c r="U927" s="105" t="n">
        <v>0</v>
      </c>
      <c r="V927" s="105"/>
      <c r="W927" s="105"/>
      <c r="X927" s="105"/>
      <c r="Y927" s="104" t="n">
        <v>0</v>
      </c>
      <c r="Z927" s="105"/>
      <c r="AA927" s="105"/>
      <c r="AB927" s="106"/>
      <c r="AC927" s="107" t="s">
        <v>74</v>
      </c>
      <c r="AD927" s="108"/>
      <c r="AE927" s="109"/>
      <c r="AF927" s="105" t="s">
        <v>66</v>
      </c>
      <c r="AG927" s="106"/>
      <c r="AH927" s="105" t="s">
        <v>92</v>
      </c>
      <c r="AI927" s="105"/>
      <c r="AJ927" s="106"/>
      <c r="AK927" s="105" t="s">
        <v>125</v>
      </c>
      <c r="AL927" s="105"/>
      <c r="AM927" s="106"/>
      <c r="AN927" s="100" t="s">
        <v>77</v>
      </c>
      <c r="AO927" s="108" t="s">
        <v>2320</v>
      </c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7"/>
      <c r="AZ927" s="105" t="s">
        <v>2310</v>
      </c>
      <c r="BA927" s="118"/>
      <c r="BC927" s="90" t="str">
        <f aca="false">IF(B927=0,1,"")</f>
        <v/>
      </c>
      <c r="BD927" s="9" t="str">
        <f aca="false">IF(C927=0,1,"")</f>
        <v/>
      </c>
      <c r="BE927" s="9" t="str">
        <f aca="false">IF(D927=0,1,"")</f>
        <v/>
      </c>
      <c r="BF927" s="9" t="str">
        <f aca="false">IF(E927=0,1,"")</f>
        <v/>
      </c>
      <c r="BG927" s="9" t="str">
        <f aca="false">IF(F927=0,1,"")</f>
        <v/>
      </c>
      <c r="BH927" s="9" t="str">
        <f aca="false">IF(G927=0,1,"")</f>
        <v/>
      </c>
      <c r="BI927" s="91" t="str">
        <f aca="false">IF(H927=0,1,"")</f>
        <v/>
      </c>
      <c r="BJ927" s="35"/>
      <c r="BK927" s="90" t="str">
        <f aca="false">IF(B927=1,1,"")</f>
        <v/>
      </c>
      <c r="BL927" s="9" t="str">
        <f aca="false">IF(C927=1,1,"")</f>
        <v/>
      </c>
      <c r="BM927" s="9" t="str">
        <f aca="false">IF(D927=1,1,"")</f>
        <v/>
      </c>
      <c r="BN927" s="9" t="str">
        <f aca="false">IF(E927=1,1,"")</f>
        <v/>
      </c>
      <c r="BO927" s="9" t="str">
        <f aca="false">IF(F927=1,1,"")</f>
        <v/>
      </c>
      <c r="BP927" s="9" t="str">
        <f aca="false">IF(G927=1,1,"")</f>
        <v/>
      </c>
      <c r="BQ927" s="91" t="str">
        <f aca="false">IF(H927=1,1,"")</f>
        <v/>
      </c>
      <c r="BR927" s="90" t="str">
        <f aca="false">IF(B927=2,1,"")</f>
        <v/>
      </c>
      <c r="BS927" s="9" t="str">
        <f aca="false">IF(C927=2,1,"")</f>
        <v/>
      </c>
      <c r="BT927" s="9" t="str">
        <f aca="false">IF(D927=2,1,"")</f>
        <v/>
      </c>
      <c r="BU927" s="9" t="str">
        <f aca="false">IF(E927=2,1,"")</f>
        <v/>
      </c>
      <c r="BV927" s="9" t="str">
        <f aca="false">IF(F927=2,1,"")</f>
        <v/>
      </c>
      <c r="BW927" s="9" t="str">
        <f aca="false">IF(G927=2,1,"")</f>
        <v/>
      </c>
      <c r="BX927" s="91" t="str">
        <f aca="false">IF(H927=2,1,"")</f>
        <v/>
      </c>
      <c r="BY927" s="90" t="str">
        <f aca="false">IF(B927=3,1,"")</f>
        <v/>
      </c>
      <c r="BZ927" s="9" t="str">
        <f aca="false">IF(C927=3,1,"")</f>
        <v/>
      </c>
      <c r="CA927" s="9" t="str">
        <f aca="false">IF(D927=3,1,"")</f>
        <v/>
      </c>
      <c r="CB927" s="9" t="str">
        <f aca="false">IF(E927=3,1,"")</f>
        <v/>
      </c>
      <c r="CC927" s="9" t="str">
        <f aca="false">IF(F927=3,1,"")</f>
        <v/>
      </c>
      <c r="CD927" s="9" t="str">
        <f aca="false">IF(G927=3,1,"")</f>
        <v/>
      </c>
      <c r="CE927" s="91" t="str">
        <f aca="false">IF(H927=3,1,"")</f>
        <v/>
      </c>
      <c r="CF927" s="90" t="str">
        <f aca="false">IF(B927=4,1,"")</f>
        <v/>
      </c>
      <c r="CG927" s="9" t="str">
        <f aca="false">IF(C927=4,1,"")</f>
        <v/>
      </c>
      <c r="CH927" s="9" t="str">
        <f aca="false">IF(D927=4,1,"")</f>
        <v/>
      </c>
      <c r="CI927" s="9" t="str">
        <f aca="false">IF(E927=4,1,"")</f>
        <v/>
      </c>
      <c r="CJ927" s="9" t="str">
        <f aca="false">IF(F927=4,1,"")</f>
        <v/>
      </c>
      <c r="CK927" s="9" t="str">
        <f aca="false">IF(G927=4,1,"")</f>
        <v/>
      </c>
      <c r="CL927" s="91" t="str">
        <f aca="false">IF(H927=4,1,"")</f>
        <v/>
      </c>
      <c r="CM927" s="90" t="str">
        <f aca="false">IF(B927=5,1,"")</f>
        <v/>
      </c>
      <c r="CN927" s="9" t="str">
        <f aca="false">IF(C927=5,1,"")</f>
        <v/>
      </c>
      <c r="CO927" s="9" t="str">
        <f aca="false">IF(D927=5,1,"")</f>
        <v/>
      </c>
      <c r="CP927" s="9" t="str">
        <f aca="false">IF(E927=5,1,"")</f>
        <v/>
      </c>
      <c r="CQ927" s="9" t="str">
        <f aca="false">IF(F927=5,1,"")</f>
        <v/>
      </c>
      <c r="CR927" s="9" t="str">
        <f aca="false">IF(G927=5,1,"")</f>
        <v/>
      </c>
      <c r="CS927" s="91" t="str">
        <f aca="false">IF(H927=5,1,"")</f>
        <v/>
      </c>
      <c r="CT927" s="90" t="str">
        <f aca="false">IF(B927=6,1,"")</f>
        <v/>
      </c>
      <c r="CU927" s="9" t="str">
        <f aca="false">IF(C927=6,1,"")</f>
        <v/>
      </c>
      <c r="CV927" s="9" t="str">
        <f aca="false">IF(D927=6,1,"")</f>
        <v/>
      </c>
      <c r="CW927" s="9" t="str">
        <f aca="false">IF(E927=6,1,"")</f>
        <v/>
      </c>
      <c r="CX927" s="9" t="str">
        <f aca="false">IF(F927=6,1,"")</f>
        <v/>
      </c>
      <c r="CY927" s="9" t="n">
        <f aca="false">IF(G927=6,1,"")</f>
        <v>1</v>
      </c>
      <c r="CZ927" s="91" t="n">
        <f aca="false">IF(H927=6,1,"")</f>
        <v>1</v>
      </c>
      <c r="DA927" s="90" t="str">
        <f aca="false">IF(B927=7,1,"")</f>
        <v/>
      </c>
      <c r="DB927" s="9" t="str">
        <f aca="false">IF(C927=7,1,"")</f>
        <v/>
      </c>
      <c r="DC927" s="9" t="str">
        <f aca="false">IF(D927=7,1,"")</f>
        <v/>
      </c>
      <c r="DD927" s="9" t="str">
        <f aca="false">IF(E927=7,1,"")</f>
        <v/>
      </c>
      <c r="DE927" s="9" t="str">
        <f aca="false">IF(F927=7,1,"")</f>
        <v/>
      </c>
      <c r="DF927" s="9" t="str">
        <f aca="false">IF(G927=7,1,"")</f>
        <v/>
      </c>
      <c r="DG927" s="91" t="str">
        <f aca="false">IF(H927=7,1,"")</f>
        <v/>
      </c>
      <c r="DH927" s="90" t="str">
        <f aca="false">IF(B927=8,1,"")</f>
        <v/>
      </c>
      <c r="DI927" s="9" t="str">
        <f aca="false">IF(C927=8,1,"")</f>
        <v/>
      </c>
      <c r="DJ927" s="9" t="str">
        <f aca="false">IF(D927=8,1,"")</f>
        <v/>
      </c>
      <c r="DK927" s="9" t="str">
        <f aca="false">IF(E927=8,1,"")</f>
        <v/>
      </c>
      <c r="DL927" s="9" t="str">
        <f aca="false">IF(F927=8,1,"")</f>
        <v/>
      </c>
      <c r="DM927" s="9" t="str">
        <f aca="false">IF(G927=8,1,"")</f>
        <v/>
      </c>
      <c r="DN927" s="91" t="str">
        <f aca="false">IF(H927=8,1,"")</f>
        <v/>
      </c>
      <c r="DO927" s="90" t="str">
        <f aca="false">IF(B927=9,1,"")</f>
        <v/>
      </c>
      <c r="DP927" s="9" t="str">
        <f aca="false">IF(C927=9,1,"")</f>
        <v/>
      </c>
      <c r="DQ927" s="9" t="str">
        <f aca="false">IF(D927=9,1,"")</f>
        <v/>
      </c>
      <c r="DR927" s="9" t="str">
        <f aca="false">IF(E927=9,1,"")</f>
        <v/>
      </c>
      <c r="DS927" s="9" t="str">
        <f aca="false">IF(F927=9,1,"")</f>
        <v/>
      </c>
      <c r="DT927" s="9" t="str">
        <f aca="false">IF(G927=9,1,"")</f>
        <v/>
      </c>
      <c r="DU927" s="91" t="str">
        <f aca="false">IF(H927=9,1,"")</f>
        <v/>
      </c>
      <c r="DX927" s="90" t="str">
        <f aca="false">IF(R927="Abj",1,"")</f>
        <v/>
      </c>
      <c r="DY927" s="9" t="str">
        <f aca="false">IF(R927="Con",1,"")</f>
        <v/>
      </c>
      <c r="DZ927" s="9" t="str">
        <f aca="false">IF(R927="Div",1,"")</f>
        <v/>
      </c>
      <c r="EA927" s="9" t="str">
        <f aca="false">IF(R927="Enc",1,"")</f>
        <v/>
      </c>
      <c r="EB927" s="9" t="str">
        <f aca="false">IF(R927="Evo",1,"")</f>
        <v/>
      </c>
      <c r="EC927" s="9" t="str">
        <f aca="false">IF(R927="Ill",1,"")</f>
        <v/>
      </c>
      <c r="ED927" s="9" t="str">
        <f aca="false">IF(R927="Nec",1,"")</f>
        <v/>
      </c>
      <c r="EE927" s="9" t="n">
        <f aca="false">IF(R927="Tra",1,"")</f>
        <v>1</v>
      </c>
      <c r="EF927" s="91" t="str">
        <f aca="false">IF(R927="Uni",1,"")</f>
        <v/>
      </c>
      <c r="EI927" s="90" t="str">
        <f aca="false">IF(AK927="None",1,"")</f>
        <v/>
      </c>
      <c r="EJ927" s="92" t="str">
        <f aca="false">IF(AK927="Fort (partial)",1,"")</f>
        <v/>
      </c>
      <c r="EK927" s="93" t="n">
        <f aca="false">IF(AK927="Fort (neg)",1,"")</f>
        <v>1</v>
      </c>
      <c r="EL927" s="94" t="str">
        <f aca="false">IF(AK927="Fort (half)",1,"")</f>
        <v/>
      </c>
      <c r="EM927" s="92" t="str">
        <f aca="false">IF(AK927="Ref (partial)",1,"")</f>
        <v/>
      </c>
      <c r="EN927" s="93" t="str">
        <f aca="false">IF(AK927="Ref (neg)",1,"")</f>
        <v/>
      </c>
      <c r="EO927" s="94" t="str">
        <f aca="false">IF(AK927="Ref (half)",1,"")</f>
        <v/>
      </c>
      <c r="EP927" s="92" t="str">
        <f aca="false">IF(AK927="Will (partial)",1,"")</f>
        <v/>
      </c>
      <c r="EQ927" s="93" t="str">
        <f aca="false">IF(AK927="Will (neg)",1,"")</f>
        <v/>
      </c>
      <c r="ER927" s="95" t="str">
        <f aca="false">IF(AL927="Will (half)",1,"")</f>
        <v/>
      </c>
      <c r="ET927" s="96" t="str">
        <f aca="false">IF(AF927="Close",1,"")</f>
        <v/>
      </c>
      <c r="EU927" s="97" t="n">
        <f aca="false">IF(AF927="Medium",1,"")</f>
        <v>1</v>
      </c>
      <c r="EV927" s="97" t="str">
        <f aca="false">IF(AF927="Long",1,"")</f>
        <v/>
      </c>
      <c r="EW927" s="97" t="str">
        <f aca="false">IF(AF927="Touch",1,"")</f>
        <v/>
      </c>
      <c r="EX927" s="97" t="str">
        <f aca="false">IF(AF927="Personal",1,"")</f>
        <v/>
      </c>
      <c r="EY927" s="98" t="str">
        <f aca="false">IF(I927&gt;0,IF(SUM(ET927:EX927)=0,1,""),0)</f>
        <v/>
      </c>
      <c r="FA927" s="74" t="n">
        <f aca="false">IF(I927&gt;0,1,0)</f>
        <v>1</v>
      </c>
    </row>
    <row r="928" customFormat="false" ht="9.95" hidden="false" customHeight="true" outlineLevel="0" collapsed="false">
      <c r="A928" s="14"/>
      <c r="B928" s="113" t="s">
        <v>72</v>
      </c>
      <c r="C928" s="114" t="n">
        <v>6</v>
      </c>
      <c r="D928" s="114" t="s">
        <v>72</v>
      </c>
      <c r="E928" s="114" t="s">
        <v>72</v>
      </c>
      <c r="F928" s="114" t="s">
        <v>72</v>
      </c>
      <c r="G928" s="114" t="s">
        <v>72</v>
      </c>
      <c r="H928" s="101" t="s">
        <v>72</v>
      </c>
      <c r="I928" s="102" t="s">
        <v>2321</v>
      </c>
      <c r="J928" s="115"/>
      <c r="K928" s="115"/>
      <c r="L928" s="115"/>
      <c r="M928" s="115"/>
      <c r="N928" s="115"/>
      <c r="O928" s="115"/>
      <c r="P928" s="115"/>
      <c r="Q928" s="115"/>
      <c r="R928" s="104" t="s">
        <v>53</v>
      </c>
      <c r="S928" s="105"/>
      <c r="T928" s="106"/>
      <c r="U928" s="105" t="n">
        <v>0</v>
      </c>
      <c r="V928" s="105"/>
      <c r="W928" s="105"/>
      <c r="X928" s="105"/>
      <c r="Y928" s="104" t="s">
        <v>723</v>
      </c>
      <c r="Z928" s="105"/>
      <c r="AA928" s="105"/>
      <c r="AB928" s="106"/>
      <c r="AC928" s="107" t="s">
        <v>203</v>
      </c>
      <c r="AD928" s="108"/>
      <c r="AE928" s="109"/>
      <c r="AF928" s="105" t="s">
        <v>68</v>
      </c>
      <c r="AG928" s="106"/>
      <c r="AH928" s="105" t="s">
        <v>660</v>
      </c>
      <c r="AI928" s="105"/>
      <c r="AJ928" s="106"/>
      <c r="AK928" s="105" t="s">
        <v>76</v>
      </c>
      <c r="AL928" s="105"/>
      <c r="AM928" s="106"/>
      <c r="AN928" s="100" t="s">
        <v>77</v>
      </c>
      <c r="AO928" s="108" t="s">
        <v>2322</v>
      </c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7"/>
      <c r="AZ928" s="105" t="s">
        <v>2313</v>
      </c>
      <c r="BA928" s="118"/>
      <c r="BC928" s="90" t="str">
        <f aca="false">IF(B928=0,1,"")</f>
        <v/>
      </c>
      <c r="BD928" s="9" t="str">
        <f aca="false">IF(C928=0,1,"")</f>
        <v/>
      </c>
      <c r="BE928" s="9" t="str">
        <f aca="false">IF(D928=0,1,"")</f>
        <v/>
      </c>
      <c r="BF928" s="9" t="str">
        <f aca="false">IF(E928=0,1,"")</f>
        <v/>
      </c>
      <c r="BG928" s="9" t="str">
        <f aca="false">IF(F928=0,1,"")</f>
        <v/>
      </c>
      <c r="BH928" s="9" t="str">
        <f aca="false">IF(G928=0,1,"")</f>
        <v/>
      </c>
      <c r="BI928" s="91" t="str">
        <f aca="false">IF(H928=0,1,"")</f>
        <v/>
      </c>
      <c r="BJ928" s="35"/>
      <c r="BK928" s="90" t="str">
        <f aca="false">IF(B928=1,1,"")</f>
        <v/>
      </c>
      <c r="BL928" s="9" t="str">
        <f aca="false">IF(C928=1,1,"")</f>
        <v/>
      </c>
      <c r="BM928" s="9" t="str">
        <f aca="false">IF(D928=1,1,"")</f>
        <v/>
      </c>
      <c r="BN928" s="9" t="str">
        <f aca="false">IF(E928=1,1,"")</f>
        <v/>
      </c>
      <c r="BO928" s="9" t="str">
        <f aca="false">IF(F928=1,1,"")</f>
        <v/>
      </c>
      <c r="BP928" s="9" t="str">
        <f aca="false">IF(G928=1,1,"")</f>
        <v/>
      </c>
      <c r="BQ928" s="91" t="str">
        <f aca="false">IF(H928=1,1,"")</f>
        <v/>
      </c>
      <c r="BR928" s="90" t="str">
        <f aca="false">IF(B928=2,1,"")</f>
        <v/>
      </c>
      <c r="BS928" s="9" t="str">
        <f aca="false">IF(C928=2,1,"")</f>
        <v/>
      </c>
      <c r="BT928" s="9" t="str">
        <f aca="false">IF(D928=2,1,"")</f>
        <v/>
      </c>
      <c r="BU928" s="9" t="str">
        <f aca="false">IF(E928=2,1,"")</f>
        <v/>
      </c>
      <c r="BV928" s="9" t="str">
        <f aca="false">IF(F928=2,1,"")</f>
        <v/>
      </c>
      <c r="BW928" s="9" t="str">
        <f aca="false">IF(G928=2,1,"")</f>
        <v/>
      </c>
      <c r="BX928" s="91" t="str">
        <f aca="false">IF(H928=2,1,"")</f>
        <v/>
      </c>
      <c r="BY928" s="90" t="str">
        <f aca="false">IF(B928=3,1,"")</f>
        <v/>
      </c>
      <c r="BZ928" s="9" t="str">
        <f aca="false">IF(C928=3,1,"")</f>
        <v/>
      </c>
      <c r="CA928" s="9" t="str">
        <f aca="false">IF(D928=3,1,"")</f>
        <v/>
      </c>
      <c r="CB928" s="9" t="str">
        <f aca="false">IF(E928=3,1,"")</f>
        <v/>
      </c>
      <c r="CC928" s="9" t="str">
        <f aca="false">IF(F928=3,1,"")</f>
        <v/>
      </c>
      <c r="CD928" s="9" t="str">
        <f aca="false">IF(G928=3,1,"")</f>
        <v/>
      </c>
      <c r="CE928" s="91" t="str">
        <f aca="false">IF(H928=3,1,"")</f>
        <v/>
      </c>
      <c r="CF928" s="90" t="str">
        <f aca="false">IF(B928=4,1,"")</f>
        <v/>
      </c>
      <c r="CG928" s="9" t="str">
        <f aca="false">IF(C928=4,1,"")</f>
        <v/>
      </c>
      <c r="CH928" s="9" t="str">
        <f aca="false">IF(D928=4,1,"")</f>
        <v/>
      </c>
      <c r="CI928" s="9" t="str">
        <f aca="false">IF(E928=4,1,"")</f>
        <v/>
      </c>
      <c r="CJ928" s="9" t="str">
        <f aca="false">IF(F928=4,1,"")</f>
        <v/>
      </c>
      <c r="CK928" s="9" t="str">
        <f aca="false">IF(G928=4,1,"")</f>
        <v/>
      </c>
      <c r="CL928" s="91" t="str">
        <f aca="false">IF(H928=4,1,"")</f>
        <v/>
      </c>
      <c r="CM928" s="90" t="str">
        <f aca="false">IF(B928=5,1,"")</f>
        <v/>
      </c>
      <c r="CN928" s="9" t="str">
        <f aca="false">IF(C928=5,1,"")</f>
        <v/>
      </c>
      <c r="CO928" s="9" t="str">
        <f aca="false">IF(D928=5,1,"")</f>
        <v/>
      </c>
      <c r="CP928" s="9" t="str">
        <f aca="false">IF(E928=5,1,"")</f>
        <v/>
      </c>
      <c r="CQ928" s="9" t="str">
        <f aca="false">IF(F928=5,1,"")</f>
        <v/>
      </c>
      <c r="CR928" s="9" t="str">
        <f aca="false">IF(G928=5,1,"")</f>
        <v/>
      </c>
      <c r="CS928" s="91" t="str">
        <f aca="false">IF(H928=5,1,"")</f>
        <v/>
      </c>
      <c r="CT928" s="90" t="str">
        <f aca="false">IF(B928=6,1,"")</f>
        <v/>
      </c>
      <c r="CU928" s="9" t="n">
        <f aca="false">IF(C928=6,1,"")</f>
        <v>1</v>
      </c>
      <c r="CV928" s="9" t="str">
        <f aca="false">IF(D928=6,1,"")</f>
        <v/>
      </c>
      <c r="CW928" s="9" t="str">
        <f aca="false">IF(E928=6,1,"")</f>
        <v/>
      </c>
      <c r="CX928" s="9" t="str">
        <f aca="false">IF(F928=6,1,"")</f>
        <v/>
      </c>
      <c r="CY928" s="9" t="str">
        <f aca="false">IF(G928=6,1,"")</f>
        <v/>
      </c>
      <c r="CZ928" s="91" t="str">
        <f aca="false">IF(H928=6,1,"")</f>
        <v/>
      </c>
      <c r="DA928" s="90" t="str">
        <f aca="false">IF(B928=7,1,"")</f>
        <v/>
      </c>
      <c r="DB928" s="9" t="str">
        <f aca="false">IF(C928=7,1,"")</f>
        <v/>
      </c>
      <c r="DC928" s="9" t="str">
        <f aca="false">IF(D928=7,1,"")</f>
        <v/>
      </c>
      <c r="DD928" s="9" t="str">
        <f aca="false">IF(E928=7,1,"")</f>
        <v/>
      </c>
      <c r="DE928" s="9" t="str">
        <f aca="false">IF(F928=7,1,"")</f>
        <v/>
      </c>
      <c r="DF928" s="9" t="str">
        <f aca="false">IF(G928=7,1,"")</f>
        <v/>
      </c>
      <c r="DG928" s="91" t="str">
        <f aca="false">IF(H928=7,1,"")</f>
        <v/>
      </c>
      <c r="DH928" s="90" t="str">
        <f aca="false">IF(B928=8,1,"")</f>
        <v/>
      </c>
      <c r="DI928" s="9" t="str">
        <f aca="false">IF(C928=8,1,"")</f>
        <v/>
      </c>
      <c r="DJ928" s="9" t="str">
        <f aca="false">IF(D928=8,1,"")</f>
        <v/>
      </c>
      <c r="DK928" s="9" t="str">
        <f aca="false">IF(E928=8,1,"")</f>
        <v/>
      </c>
      <c r="DL928" s="9" t="str">
        <f aca="false">IF(F928=8,1,"")</f>
        <v/>
      </c>
      <c r="DM928" s="9" t="str">
        <f aca="false">IF(G928=8,1,"")</f>
        <v/>
      </c>
      <c r="DN928" s="91" t="str">
        <f aca="false">IF(H928=8,1,"")</f>
        <v/>
      </c>
      <c r="DO928" s="90" t="str">
        <f aca="false">IF(B928=9,1,"")</f>
        <v/>
      </c>
      <c r="DP928" s="9" t="str">
        <f aca="false">IF(C928=9,1,"")</f>
        <v/>
      </c>
      <c r="DQ928" s="9" t="str">
        <f aca="false">IF(D928=9,1,"")</f>
        <v/>
      </c>
      <c r="DR928" s="9" t="str">
        <f aca="false">IF(E928=9,1,"")</f>
        <v/>
      </c>
      <c r="DS928" s="9" t="str">
        <f aca="false">IF(F928=9,1,"")</f>
        <v/>
      </c>
      <c r="DT928" s="9" t="str">
        <f aca="false">IF(G928=9,1,"")</f>
        <v/>
      </c>
      <c r="DU928" s="91" t="str">
        <f aca="false">IF(H928=9,1,"")</f>
        <v/>
      </c>
      <c r="DX928" s="90" t="str">
        <f aca="false">IF(R928="Abj",1,"")</f>
        <v/>
      </c>
      <c r="DY928" s="9" t="str">
        <f aca="false">IF(R928="Con",1,"")</f>
        <v/>
      </c>
      <c r="DZ928" s="9" t="str">
        <f aca="false">IF(R928="Div",1,"")</f>
        <v/>
      </c>
      <c r="EA928" s="9" t="str">
        <f aca="false">IF(R928="Enc",1,"")</f>
        <v/>
      </c>
      <c r="EB928" s="9" t="str">
        <f aca="false">IF(R928="Evo",1,"")</f>
        <v/>
      </c>
      <c r="EC928" s="9" t="str">
        <f aca="false">IF(R928="Ill",1,"")</f>
        <v/>
      </c>
      <c r="ED928" s="9" t="str">
        <f aca="false">IF(R928="Nec",1,"")</f>
        <v/>
      </c>
      <c r="EE928" s="9" t="n">
        <f aca="false">IF(R928="Tra",1,"")</f>
        <v>1</v>
      </c>
      <c r="EF928" s="91" t="str">
        <f aca="false">IF(R928="Uni",1,"")</f>
        <v/>
      </c>
      <c r="EI928" s="90" t="str">
        <f aca="false">IF(AK928="None",1,"")</f>
        <v/>
      </c>
      <c r="EJ928" s="92" t="str">
        <f aca="false">IF(AK928="Fort (partial)",1,"")</f>
        <v/>
      </c>
      <c r="EK928" s="93" t="str">
        <f aca="false">IF(AK928="Fort (neg)",1,"")</f>
        <v/>
      </c>
      <c r="EL928" s="94" t="str">
        <f aca="false">IF(AK928="Fort (half)",1,"")</f>
        <v/>
      </c>
      <c r="EM928" s="92" t="str">
        <f aca="false">IF(AK928="Ref (partial)",1,"")</f>
        <v/>
      </c>
      <c r="EN928" s="93" t="str">
        <f aca="false">IF(AK928="Ref (neg)",1,"")</f>
        <v/>
      </c>
      <c r="EO928" s="94" t="str">
        <f aca="false">IF(AK928="Ref (half)",1,"")</f>
        <v/>
      </c>
      <c r="EP928" s="92" t="str">
        <f aca="false">IF(AK928="Will (partial)",1,"")</f>
        <v/>
      </c>
      <c r="EQ928" s="93" t="n">
        <f aca="false">IF(AK928="Will (neg)",1,"")</f>
        <v>1</v>
      </c>
      <c r="ER928" s="95" t="str">
        <f aca="false">IF(AL928="Will (half)",1,"")</f>
        <v/>
      </c>
      <c r="ET928" s="96" t="str">
        <f aca="false">IF(AF928="Close",1,"")</f>
        <v/>
      </c>
      <c r="EU928" s="97" t="str">
        <f aca="false">IF(AF928="Medium",1,"")</f>
        <v/>
      </c>
      <c r="EV928" s="97" t="str">
        <f aca="false">IF(AF928="Long",1,"")</f>
        <v/>
      </c>
      <c r="EW928" s="97" t="n">
        <f aca="false">IF(AF928="Touch",1,"")</f>
        <v>1</v>
      </c>
      <c r="EX928" s="97" t="str">
        <f aca="false">IF(AF928="Personal",1,"")</f>
        <v/>
      </c>
      <c r="EY928" s="98" t="str">
        <f aca="false">IF(I928&gt;0,IF(SUM(ET928:EX928)=0,1,""),0)</f>
        <v/>
      </c>
      <c r="FA928" s="74" t="n">
        <f aca="false">IF(I928&gt;0,1,0)</f>
        <v>1</v>
      </c>
    </row>
    <row r="929" customFormat="false" ht="9.95" hidden="false" customHeight="true" outlineLevel="0" collapsed="false">
      <c r="A929" s="14"/>
      <c r="B929" s="113" t="s">
        <v>72</v>
      </c>
      <c r="C929" s="114" t="s">
        <v>72</v>
      </c>
      <c r="D929" s="114" t="n">
        <v>6</v>
      </c>
      <c r="E929" s="114" t="s">
        <v>72</v>
      </c>
      <c r="F929" s="114" t="s">
        <v>72</v>
      </c>
      <c r="G929" s="114" t="s">
        <v>72</v>
      </c>
      <c r="H929" s="101" t="s">
        <v>72</v>
      </c>
      <c r="I929" s="102" t="s">
        <v>2323</v>
      </c>
      <c r="J929" s="115"/>
      <c r="K929" s="115"/>
      <c r="L929" s="115"/>
      <c r="M929" s="115"/>
      <c r="N929" s="115"/>
      <c r="O929" s="115"/>
      <c r="P929" s="115"/>
      <c r="Q929" s="115"/>
      <c r="R929" s="104" t="s">
        <v>47</v>
      </c>
      <c r="S929" s="105"/>
      <c r="T929" s="106"/>
      <c r="U929" s="105" t="s">
        <v>86</v>
      </c>
      <c r="V929" s="105"/>
      <c r="W929" s="105"/>
      <c r="X929" s="105"/>
      <c r="Y929" s="104" t="s">
        <v>2324</v>
      </c>
      <c r="Z929" s="105"/>
      <c r="AA929" s="105"/>
      <c r="AB929" s="106"/>
      <c r="AC929" s="107" t="s">
        <v>74</v>
      </c>
      <c r="AD929" s="108"/>
      <c r="AE929" s="109"/>
      <c r="AF929" s="105" t="s">
        <v>66</v>
      </c>
      <c r="AG929" s="106"/>
      <c r="AH929" s="105" t="s">
        <v>158</v>
      </c>
      <c r="AI929" s="105"/>
      <c r="AJ929" s="106"/>
      <c r="AK929" s="105" t="s">
        <v>117</v>
      </c>
      <c r="AL929" s="105"/>
      <c r="AM929" s="106"/>
      <c r="AN929" s="100" t="s">
        <v>77</v>
      </c>
      <c r="AO929" s="108" t="s">
        <v>2325</v>
      </c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7"/>
      <c r="AZ929" s="105" t="s">
        <v>2313</v>
      </c>
      <c r="BA929" s="118"/>
      <c r="BC929" s="90" t="str">
        <f aca="false">IF(B929=0,1,"")</f>
        <v/>
      </c>
      <c r="BD929" s="9" t="str">
        <f aca="false">IF(C929=0,1,"")</f>
        <v/>
      </c>
      <c r="BE929" s="9" t="str">
        <f aca="false">IF(D929=0,1,"")</f>
        <v/>
      </c>
      <c r="BF929" s="9" t="str">
        <f aca="false">IF(E929=0,1,"")</f>
        <v/>
      </c>
      <c r="BG929" s="9" t="str">
        <f aca="false">IF(F929=0,1,"")</f>
        <v/>
      </c>
      <c r="BH929" s="9" t="str">
        <f aca="false">IF(G929=0,1,"")</f>
        <v/>
      </c>
      <c r="BI929" s="91" t="str">
        <f aca="false">IF(H929=0,1,"")</f>
        <v/>
      </c>
      <c r="BJ929" s="35"/>
      <c r="BK929" s="90" t="str">
        <f aca="false">IF(B929=1,1,"")</f>
        <v/>
      </c>
      <c r="BL929" s="9" t="str">
        <f aca="false">IF(C929=1,1,"")</f>
        <v/>
      </c>
      <c r="BM929" s="9" t="str">
        <f aca="false">IF(D929=1,1,"")</f>
        <v/>
      </c>
      <c r="BN929" s="9" t="str">
        <f aca="false">IF(E929=1,1,"")</f>
        <v/>
      </c>
      <c r="BO929" s="9" t="str">
        <f aca="false">IF(F929=1,1,"")</f>
        <v/>
      </c>
      <c r="BP929" s="9" t="str">
        <f aca="false">IF(G929=1,1,"")</f>
        <v/>
      </c>
      <c r="BQ929" s="91" t="str">
        <f aca="false">IF(H929=1,1,"")</f>
        <v/>
      </c>
      <c r="BR929" s="90" t="str">
        <f aca="false">IF(B929=2,1,"")</f>
        <v/>
      </c>
      <c r="BS929" s="9" t="str">
        <f aca="false">IF(C929=2,1,"")</f>
        <v/>
      </c>
      <c r="BT929" s="9" t="str">
        <f aca="false">IF(D929=2,1,"")</f>
        <v/>
      </c>
      <c r="BU929" s="9" t="str">
        <f aca="false">IF(E929=2,1,"")</f>
        <v/>
      </c>
      <c r="BV929" s="9" t="str">
        <f aca="false">IF(F929=2,1,"")</f>
        <v/>
      </c>
      <c r="BW929" s="9" t="str">
        <f aca="false">IF(G929=2,1,"")</f>
        <v/>
      </c>
      <c r="BX929" s="91" t="str">
        <f aca="false">IF(H929=2,1,"")</f>
        <v/>
      </c>
      <c r="BY929" s="90" t="str">
        <f aca="false">IF(B929=3,1,"")</f>
        <v/>
      </c>
      <c r="BZ929" s="9" t="str">
        <f aca="false">IF(C929=3,1,"")</f>
        <v/>
      </c>
      <c r="CA929" s="9" t="str">
        <f aca="false">IF(D929=3,1,"")</f>
        <v/>
      </c>
      <c r="CB929" s="9" t="str">
        <f aca="false">IF(E929=3,1,"")</f>
        <v/>
      </c>
      <c r="CC929" s="9" t="str">
        <f aca="false">IF(F929=3,1,"")</f>
        <v/>
      </c>
      <c r="CD929" s="9" t="str">
        <f aca="false">IF(G929=3,1,"")</f>
        <v/>
      </c>
      <c r="CE929" s="91" t="str">
        <f aca="false">IF(H929=3,1,"")</f>
        <v/>
      </c>
      <c r="CF929" s="90" t="str">
        <f aca="false">IF(B929=4,1,"")</f>
        <v/>
      </c>
      <c r="CG929" s="9" t="str">
        <f aca="false">IF(C929=4,1,"")</f>
        <v/>
      </c>
      <c r="CH929" s="9" t="str">
        <f aca="false">IF(D929=4,1,"")</f>
        <v/>
      </c>
      <c r="CI929" s="9" t="str">
        <f aca="false">IF(E929=4,1,"")</f>
        <v/>
      </c>
      <c r="CJ929" s="9" t="str">
        <f aca="false">IF(F929=4,1,"")</f>
        <v/>
      </c>
      <c r="CK929" s="9" t="str">
        <f aca="false">IF(G929=4,1,"")</f>
        <v/>
      </c>
      <c r="CL929" s="91" t="str">
        <f aca="false">IF(H929=4,1,"")</f>
        <v/>
      </c>
      <c r="CM929" s="90" t="str">
        <f aca="false">IF(B929=5,1,"")</f>
        <v/>
      </c>
      <c r="CN929" s="9" t="str">
        <f aca="false">IF(C929=5,1,"")</f>
        <v/>
      </c>
      <c r="CO929" s="9" t="str">
        <f aca="false">IF(D929=5,1,"")</f>
        <v/>
      </c>
      <c r="CP929" s="9" t="str">
        <f aca="false">IF(E929=5,1,"")</f>
        <v/>
      </c>
      <c r="CQ929" s="9" t="str">
        <f aca="false">IF(F929=5,1,"")</f>
        <v/>
      </c>
      <c r="CR929" s="9" t="str">
        <f aca="false">IF(G929=5,1,"")</f>
        <v/>
      </c>
      <c r="CS929" s="91" t="str">
        <f aca="false">IF(H929=5,1,"")</f>
        <v/>
      </c>
      <c r="CT929" s="90" t="str">
        <f aca="false">IF(B929=6,1,"")</f>
        <v/>
      </c>
      <c r="CU929" s="9" t="str">
        <f aca="false">IF(C929=6,1,"")</f>
        <v/>
      </c>
      <c r="CV929" s="9" t="n">
        <f aca="false">IF(D929=6,1,"")</f>
        <v>1</v>
      </c>
      <c r="CW929" s="9" t="str">
        <f aca="false">IF(E929=6,1,"")</f>
        <v/>
      </c>
      <c r="CX929" s="9" t="str">
        <f aca="false">IF(F929=6,1,"")</f>
        <v/>
      </c>
      <c r="CY929" s="9" t="str">
        <f aca="false">IF(G929=6,1,"")</f>
        <v/>
      </c>
      <c r="CZ929" s="91" t="str">
        <f aca="false">IF(H929=6,1,"")</f>
        <v/>
      </c>
      <c r="DA929" s="90" t="str">
        <f aca="false">IF(B929=7,1,"")</f>
        <v/>
      </c>
      <c r="DB929" s="9" t="str">
        <f aca="false">IF(C929=7,1,"")</f>
        <v/>
      </c>
      <c r="DC929" s="9" t="str">
        <f aca="false">IF(D929=7,1,"")</f>
        <v/>
      </c>
      <c r="DD929" s="9" t="str">
        <f aca="false">IF(E929=7,1,"")</f>
        <v/>
      </c>
      <c r="DE929" s="9" t="str">
        <f aca="false">IF(F929=7,1,"")</f>
        <v/>
      </c>
      <c r="DF929" s="9" t="str">
        <f aca="false">IF(G929=7,1,"")</f>
        <v/>
      </c>
      <c r="DG929" s="91" t="str">
        <f aca="false">IF(H929=7,1,"")</f>
        <v/>
      </c>
      <c r="DH929" s="90" t="str">
        <f aca="false">IF(B929=8,1,"")</f>
        <v/>
      </c>
      <c r="DI929" s="9" t="str">
        <f aca="false">IF(C929=8,1,"")</f>
        <v/>
      </c>
      <c r="DJ929" s="9" t="str">
        <f aca="false">IF(D929=8,1,"")</f>
        <v/>
      </c>
      <c r="DK929" s="9" t="str">
        <f aca="false">IF(E929=8,1,"")</f>
        <v/>
      </c>
      <c r="DL929" s="9" t="str">
        <f aca="false">IF(F929=8,1,"")</f>
        <v/>
      </c>
      <c r="DM929" s="9" t="str">
        <f aca="false">IF(G929=8,1,"")</f>
        <v/>
      </c>
      <c r="DN929" s="91" t="str">
        <f aca="false">IF(H929=8,1,"")</f>
        <v/>
      </c>
      <c r="DO929" s="90" t="str">
        <f aca="false">IF(B929=9,1,"")</f>
        <v/>
      </c>
      <c r="DP929" s="9" t="str">
        <f aca="false">IF(C929=9,1,"")</f>
        <v/>
      </c>
      <c r="DQ929" s="9" t="str">
        <f aca="false">IF(D929=9,1,"")</f>
        <v/>
      </c>
      <c r="DR929" s="9" t="str">
        <f aca="false">IF(E929=9,1,"")</f>
        <v/>
      </c>
      <c r="DS929" s="9" t="str">
        <f aca="false">IF(F929=9,1,"")</f>
        <v/>
      </c>
      <c r="DT929" s="9" t="str">
        <f aca="false">IF(G929=9,1,"")</f>
        <v/>
      </c>
      <c r="DU929" s="91" t="str">
        <f aca="false">IF(H929=9,1,"")</f>
        <v/>
      </c>
      <c r="DX929" s="90" t="str">
        <f aca="false">IF(R929="Abj",1,"")</f>
        <v/>
      </c>
      <c r="DY929" s="9" t="n">
        <f aca="false">IF(R929="Con",1,"")</f>
        <v>1</v>
      </c>
      <c r="DZ929" s="9" t="str">
        <f aca="false">IF(R929="Div",1,"")</f>
        <v/>
      </c>
      <c r="EA929" s="9" t="str">
        <f aca="false">IF(R929="Enc",1,"")</f>
        <v/>
      </c>
      <c r="EB929" s="9" t="str">
        <f aca="false">IF(R929="Evo",1,"")</f>
        <v/>
      </c>
      <c r="EC929" s="9" t="str">
        <f aca="false">IF(R929="Ill",1,"")</f>
        <v/>
      </c>
      <c r="ED929" s="9" t="str">
        <f aca="false">IF(R929="Nec",1,"")</f>
        <v/>
      </c>
      <c r="EE929" s="9" t="str">
        <f aca="false">IF(R929="Tra",1,"")</f>
        <v/>
      </c>
      <c r="EF929" s="91" t="str">
        <f aca="false">IF(R929="Uni",1,"")</f>
        <v/>
      </c>
      <c r="EI929" s="90" t="str">
        <f aca="false">IF(AK929="None",1,"")</f>
        <v/>
      </c>
      <c r="EJ929" s="92" t="str">
        <f aca="false">IF(AK929="Fort (partial)",1,"")</f>
        <v/>
      </c>
      <c r="EK929" s="93" t="str">
        <f aca="false">IF(AK929="Fort (neg)",1,"")</f>
        <v/>
      </c>
      <c r="EL929" s="94" t="str">
        <f aca="false">IF(AK929="Fort (half)",1,"")</f>
        <v/>
      </c>
      <c r="EM929" s="92" t="str">
        <f aca="false">IF(AK929="Ref (partial)",1,"")</f>
        <v/>
      </c>
      <c r="EN929" s="93" t="str">
        <f aca="false">IF(AK929="Ref (neg)",1,"")</f>
        <v/>
      </c>
      <c r="EO929" s="94" t="str">
        <f aca="false">IF(AK929="Ref (half)",1,"")</f>
        <v/>
      </c>
      <c r="EP929" s="92" t="str">
        <f aca="false">IF(AK929="Will (partial)",1,"")</f>
        <v/>
      </c>
      <c r="EQ929" s="93" t="str">
        <f aca="false">IF(AK929="Will (neg)",1,"")</f>
        <v/>
      </c>
      <c r="ER929" s="95" t="str">
        <f aca="false">IF(AL929="Will (half)",1,"")</f>
        <v/>
      </c>
      <c r="ET929" s="96" t="str">
        <f aca="false">IF(AF929="Close",1,"")</f>
        <v/>
      </c>
      <c r="EU929" s="97" t="n">
        <f aca="false">IF(AF929="Medium",1,"")</f>
        <v>1</v>
      </c>
      <c r="EV929" s="97" t="str">
        <f aca="false">IF(AF929="Long",1,"")</f>
        <v/>
      </c>
      <c r="EW929" s="97" t="str">
        <f aca="false">IF(AF929="Touch",1,"")</f>
        <v/>
      </c>
      <c r="EX929" s="97" t="str">
        <f aca="false">IF(AF929="Personal",1,"")</f>
        <v/>
      </c>
      <c r="EY929" s="98" t="str">
        <f aca="false">IF(I929&gt;0,IF(SUM(ET929:EX929)=0,1,""),0)</f>
        <v/>
      </c>
      <c r="FA929" s="74" t="n">
        <f aca="false">IF(I929&gt;0,1,0)</f>
        <v>1</v>
      </c>
    </row>
    <row r="930" customFormat="false" ht="9.95" hidden="false" customHeight="true" outlineLevel="0" collapsed="false">
      <c r="A930" s="14"/>
      <c r="B930" s="113" t="s">
        <v>72</v>
      </c>
      <c r="C930" s="114" t="s">
        <v>72</v>
      </c>
      <c r="D930" s="114" t="s">
        <v>72</v>
      </c>
      <c r="E930" s="114" t="s">
        <v>72</v>
      </c>
      <c r="F930" s="114" t="s">
        <v>72</v>
      </c>
      <c r="G930" s="114" t="n">
        <v>4</v>
      </c>
      <c r="H930" s="101" t="n">
        <v>4</v>
      </c>
      <c r="I930" s="102" t="s">
        <v>2326</v>
      </c>
      <c r="J930" s="115"/>
      <c r="K930" s="115"/>
      <c r="L930" s="115"/>
      <c r="M930" s="115"/>
      <c r="N930" s="115"/>
      <c r="O930" s="115"/>
      <c r="P930" s="115"/>
      <c r="Q930" s="115"/>
      <c r="R930" s="104" t="s">
        <v>46</v>
      </c>
      <c r="S930" s="105"/>
      <c r="T930" s="106"/>
      <c r="U930" s="105" t="n">
        <v>0</v>
      </c>
      <c r="V930" s="105"/>
      <c r="W930" s="105"/>
      <c r="X930" s="105"/>
      <c r="Y930" s="104" t="n">
        <v>0</v>
      </c>
      <c r="Z930" s="105"/>
      <c r="AA930" s="105"/>
      <c r="AB930" s="106"/>
      <c r="AC930" s="107" t="s">
        <v>74</v>
      </c>
      <c r="AD930" s="108"/>
      <c r="AE930" s="109"/>
      <c r="AF930" s="105" t="s">
        <v>68</v>
      </c>
      <c r="AG930" s="106"/>
      <c r="AH930" s="105" t="s">
        <v>81</v>
      </c>
      <c r="AI930" s="105"/>
      <c r="AJ930" s="106"/>
      <c r="AK930" s="105" t="s">
        <v>76</v>
      </c>
      <c r="AL930" s="105"/>
      <c r="AM930" s="106"/>
      <c r="AN930" s="100" t="s">
        <v>77</v>
      </c>
      <c r="AO930" s="108" t="s">
        <v>2327</v>
      </c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7"/>
      <c r="AZ930" s="105" t="s">
        <v>2310</v>
      </c>
      <c r="BA930" s="118"/>
      <c r="BC930" s="90" t="str">
        <f aca="false">IF(B930=0,1,"")</f>
        <v/>
      </c>
      <c r="BD930" s="9" t="str">
        <f aca="false">IF(C930=0,1,"")</f>
        <v/>
      </c>
      <c r="BE930" s="9" t="str">
        <f aca="false">IF(D930=0,1,"")</f>
        <v/>
      </c>
      <c r="BF930" s="9" t="str">
        <f aca="false">IF(E930=0,1,"")</f>
        <v/>
      </c>
      <c r="BG930" s="9" t="str">
        <f aca="false">IF(F930=0,1,"")</f>
        <v/>
      </c>
      <c r="BH930" s="9" t="str">
        <f aca="false">IF(G930=0,1,"")</f>
        <v/>
      </c>
      <c r="BI930" s="91" t="str">
        <f aca="false">IF(H930=0,1,"")</f>
        <v/>
      </c>
      <c r="BJ930" s="35"/>
      <c r="BK930" s="90" t="str">
        <f aca="false">IF(B930=1,1,"")</f>
        <v/>
      </c>
      <c r="BL930" s="9" t="str">
        <f aca="false">IF(C930=1,1,"")</f>
        <v/>
      </c>
      <c r="BM930" s="9" t="str">
        <f aca="false">IF(D930=1,1,"")</f>
        <v/>
      </c>
      <c r="BN930" s="9" t="str">
        <f aca="false">IF(E930=1,1,"")</f>
        <v/>
      </c>
      <c r="BO930" s="9" t="str">
        <f aca="false">IF(F930=1,1,"")</f>
        <v/>
      </c>
      <c r="BP930" s="9" t="str">
        <f aca="false">IF(G930=1,1,"")</f>
        <v/>
      </c>
      <c r="BQ930" s="91" t="str">
        <f aca="false">IF(H930=1,1,"")</f>
        <v/>
      </c>
      <c r="BR930" s="90" t="str">
        <f aca="false">IF(B930=2,1,"")</f>
        <v/>
      </c>
      <c r="BS930" s="9" t="str">
        <f aca="false">IF(C930=2,1,"")</f>
        <v/>
      </c>
      <c r="BT930" s="9" t="str">
        <f aca="false">IF(D930=2,1,"")</f>
        <v/>
      </c>
      <c r="BU930" s="9" t="str">
        <f aca="false">IF(E930=2,1,"")</f>
        <v/>
      </c>
      <c r="BV930" s="9" t="str">
        <f aca="false">IF(F930=2,1,"")</f>
        <v/>
      </c>
      <c r="BW930" s="9" t="str">
        <f aca="false">IF(G930=2,1,"")</f>
        <v/>
      </c>
      <c r="BX930" s="91" t="str">
        <f aca="false">IF(H930=2,1,"")</f>
        <v/>
      </c>
      <c r="BY930" s="90" t="str">
        <f aca="false">IF(B930=3,1,"")</f>
        <v/>
      </c>
      <c r="BZ930" s="9" t="str">
        <f aca="false">IF(C930=3,1,"")</f>
        <v/>
      </c>
      <c r="CA930" s="9" t="str">
        <f aca="false">IF(D930=3,1,"")</f>
        <v/>
      </c>
      <c r="CB930" s="9" t="str">
        <f aca="false">IF(E930=3,1,"")</f>
        <v/>
      </c>
      <c r="CC930" s="9" t="str">
        <f aca="false">IF(F930=3,1,"")</f>
        <v/>
      </c>
      <c r="CD930" s="9" t="str">
        <f aca="false">IF(G930=3,1,"")</f>
        <v/>
      </c>
      <c r="CE930" s="91" t="str">
        <f aca="false">IF(H930=3,1,"")</f>
        <v/>
      </c>
      <c r="CF930" s="90" t="str">
        <f aca="false">IF(B930=4,1,"")</f>
        <v/>
      </c>
      <c r="CG930" s="9" t="str">
        <f aca="false">IF(C930=4,1,"")</f>
        <v/>
      </c>
      <c r="CH930" s="9" t="str">
        <f aca="false">IF(D930=4,1,"")</f>
        <v/>
      </c>
      <c r="CI930" s="9" t="str">
        <f aca="false">IF(E930=4,1,"")</f>
        <v/>
      </c>
      <c r="CJ930" s="9" t="str">
        <f aca="false">IF(F930=4,1,"")</f>
        <v/>
      </c>
      <c r="CK930" s="9" t="n">
        <f aca="false">IF(G930=4,1,"")</f>
        <v>1</v>
      </c>
      <c r="CL930" s="91" t="n">
        <f aca="false">IF(H930=4,1,"")</f>
        <v>1</v>
      </c>
      <c r="CM930" s="90" t="str">
        <f aca="false">IF(B930=5,1,"")</f>
        <v/>
      </c>
      <c r="CN930" s="9" t="str">
        <f aca="false">IF(C930=5,1,"")</f>
        <v/>
      </c>
      <c r="CO930" s="9" t="str">
        <f aca="false">IF(D930=5,1,"")</f>
        <v/>
      </c>
      <c r="CP930" s="9" t="str">
        <f aca="false">IF(E930=5,1,"")</f>
        <v/>
      </c>
      <c r="CQ930" s="9" t="str">
        <f aca="false">IF(F930=5,1,"")</f>
        <v/>
      </c>
      <c r="CR930" s="9" t="str">
        <f aca="false">IF(G930=5,1,"")</f>
        <v/>
      </c>
      <c r="CS930" s="91" t="str">
        <f aca="false">IF(H930=5,1,"")</f>
        <v/>
      </c>
      <c r="CT930" s="90" t="str">
        <f aca="false">IF(B930=6,1,"")</f>
        <v/>
      </c>
      <c r="CU930" s="9" t="str">
        <f aca="false">IF(C930=6,1,"")</f>
        <v/>
      </c>
      <c r="CV930" s="9" t="str">
        <f aca="false">IF(D930=6,1,"")</f>
        <v/>
      </c>
      <c r="CW930" s="9" t="str">
        <f aca="false">IF(E930=6,1,"")</f>
        <v/>
      </c>
      <c r="CX930" s="9" t="str">
        <f aca="false">IF(F930=6,1,"")</f>
        <v/>
      </c>
      <c r="CY930" s="9" t="str">
        <f aca="false">IF(G930=6,1,"")</f>
        <v/>
      </c>
      <c r="CZ930" s="91" t="str">
        <f aca="false">IF(H930=6,1,"")</f>
        <v/>
      </c>
      <c r="DA930" s="90" t="str">
        <f aca="false">IF(B930=7,1,"")</f>
        <v/>
      </c>
      <c r="DB930" s="9" t="str">
        <f aca="false">IF(C930=7,1,"")</f>
        <v/>
      </c>
      <c r="DC930" s="9" t="str">
        <f aca="false">IF(D930=7,1,"")</f>
        <v/>
      </c>
      <c r="DD930" s="9" t="str">
        <f aca="false">IF(E930=7,1,"")</f>
        <v/>
      </c>
      <c r="DE930" s="9" t="str">
        <f aca="false">IF(F930=7,1,"")</f>
        <v/>
      </c>
      <c r="DF930" s="9" t="str">
        <f aca="false">IF(G930=7,1,"")</f>
        <v/>
      </c>
      <c r="DG930" s="91" t="str">
        <f aca="false">IF(H930=7,1,"")</f>
        <v/>
      </c>
      <c r="DH930" s="90" t="str">
        <f aca="false">IF(B930=8,1,"")</f>
        <v/>
      </c>
      <c r="DI930" s="9" t="str">
        <f aca="false">IF(C930=8,1,"")</f>
        <v/>
      </c>
      <c r="DJ930" s="9" t="str">
        <f aca="false">IF(D930=8,1,"")</f>
        <v/>
      </c>
      <c r="DK930" s="9" t="str">
        <f aca="false">IF(E930=8,1,"")</f>
        <v/>
      </c>
      <c r="DL930" s="9" t="str">
        <f aca="false">IF(F930=8,1,"")</f>
        <v/>
      </c>
      <c r="DM930" s="9" t="str">
        <f aca="false">IF(G930=8,1,"")</f>
        <v/>
      </c>
      <c r="DN930" s="91" t="str">
        <f aca="false">IF(H930=8,1,"")</f>
        <v/>
      </c>
      <c r="DO930" s="90" t="str">
        <f aca="false">IF(B930=9,1,"")</f>
        <v/>
      </c>
      <c r="DP930" s="9" t="str">
        <f aca="false">IF(C930=9,1,"")</f>
        <v/>
      </c>
      <c r="DQ930" s="9" t="str">
        <f aca="false">IF(D930=9,1,"")</f>
        <v/>
      </c>
      <c r="DR930" s="9" t="str">
        <f aca="false">IF(E930=9,1,"")</f>
        <v/>
      </c>
      <c r="DS930" s="9" t="str">
        <f aca="false">IF(F930=9,1,"")</f>
        <v/>
      </c>
      <c r="DT930" s="9" t="str">
        <f aca="false">IF(G930=9,1,"")</f>
        <v/>
      </c>
      <c r="DU930" s="91" t="str">
        <f aca="false">IF(H930=9,1,"")</f>
        <v/>
      </c>
      <c r="DX930" s="90" t="n">
        <f aca="false">IF(R930="Abj",1,"")</f>
        <v>1</v>
      </c>
      <c r="DY930" s="9" t="str">
        <f aca="false">IF(R930="Con",1,"")</f>
        <v/>
      </c>
      <c r="DZ930" s="9" t="str">
        <f aca="false">IF(R930="Div",1,"")</f>
        <v/>
      </c>
      <c r="EA930" s="9" t="str">
        <f aca="false">IF(R930="Enc",1,"")</f>
        <v/>
      </c>
      <c r="EB930" s="9" t="str">
        <f aca="false">IF(R930="Evo",1,"")</f>
        <v/>
      </c>
      <c r="EC930" s="9" t="str">
        <f aca="false">IF(R930="Ill",1,"")</f>
        <v/>
      </c>
      <c r="ED930" s="9" t="str">
        <f aca="false">IF(R930="Nec",1,"")</f>
        <v/>
      </c>
      <c r="EE930" s="9" t="str">
        <f aca="false">IF(R930="Tra",1,"")</f>
        <v/>
      </c>
      <c r="EF930" s="91" t="str">
        <f aca="false">IF(R930="Uni",1,"")</f>
        <v/>
      </c>
      <c r="EI930" s="90" t="str">
        <f aca="false">IF(AK930="None",1,"")</f>
        <v/>
      </c>
      <c r="EJ930" s="92" t="str">
        <f aca="false">IF(AK930="Fort (partial)",1,"")</f>
        <v/>
      </c>
      <c r="EK930" s="93" t="str">
        <f aca="false">IF(AK930="Fort (neg)",1,"")</f>
        <v/>
      </c>
      <c r="EL930" s="94" t="str">
        <f aca="false">IF(AK930="Fort (half)",1,"")</f>
        <v/>
      </c>
      <c r="EM930" s="92" t="str">
        <f aca="false">IF(AK930="Ref (partial)",1,"")</f>
        <v/>
      </c>
      <c r="EN930" s="93" t="str">
        <f aca="false">IF(AK930="Ref (neg)",1,"")</f>
        <v/>
      </c>
      <c r="EO930" s="94" t="str">
        <f aca="false">IF(AK930="Ref (half)",1,"")</f>
        <v/>
      </c>
      <c r="EP930" s="92" t="str">
        <f aca="false">IF(AK930="Will (partial)",1,"")</f>
        <v/>
      </c>
      <c r="EQ930" s="93" t="n">
        <f aca="false">IF(AK930="Will (neg)",1,"")</f>
        <v>1</v>
      </c>
      <c r="ER930" s="95" t="str">
        <f aca="false">IF(AL930="Will (half)",1,"")</f>
        <v/>
      </c>
      <c r="ET930" s="96" t="str">
        <f aca="false">IF(AF930="Close",1,"")</f>
        <v/>
      </c>
      <c r="EU930" s="97" t="str">
        <f aca="false">IF(AF930="Medium",1,"")</f>
        <v/>
      </c>
      <c r="EV930" s="97" t="str">
        <f aca="false">IF(AF930="Long",1,"")</f>
        <v/>
      </c>
      <c r="EW930" s="97" t="n">
        <f aca="false">IF(AF930="Touch",1,"")</f>
        <v>1</v>
      </c>
      <c r="EX930" s="97" t="str">
        <f aca="false">IF(AF930="Personal",1,"")</f>
        <v/>
      </c>
      <c r="EY930" s="98" t="str">
        <f aca="false">IF(I930&gt;0,IF(SUM(ET930:EX930)=0,1,""),0)</f>
        <v/>
      </c>
      <c r="FA930" s="74" t="n">
        <f aca="false">IF(I930&gt;0,1,0)</f>
        <v>1</v>
      </c>
    </row>
    <row r="931" customFormat="false" ht="9.95" hidden="false" customHeight="true" outlineLevel="0" collapsed="false">
      <c r="A931" s="14"/>
      <c r="B931" s="113" t="s">
        <v>72</v>
      </c>
      <c r="C931" s="114" t="n">
        <v>9</v>
      </c>
      <c r="D931" s="114" t="s">
        <v>72</v>
      </c>
      <c r="E931" s="114" t="s">
        <v>72</v>
      </c>
      <c r="F931" s="114" t="s">
        <v>72</v>
      </c>
      <c r="G931" s="114" t="s">
        <v>72</v>
      </c>
      <c r="H931" s="101" t="s">
        <v>72</v>
      </c>
      <c r="I931" s="102" t="s">
        <v>2328</v>
      </c>
      <c r="J931" s="115"/>
      <c r="K931" s="115"/>
      <c r="L931" s="115"/>
      <c r="M931" s="115"/>
      <c r="N931" s="115"/>
      <c r="O931" s="115"/>
      <c r="P931" s="115"/>
      <c r="Q931" s="115"/>
      <c r="R931" s="104" t="s">
        <v>47</v>
      </c>
      <c r="S931" s="105"/>
      <c r="T931" s="106"/>
      <c r="U931" s="105" t="s">
        <v>592</v>
      </c>
      <c r="V931" s="105"/>
      <c r="W931" s="105"/>
      <c r="X931" s="105"/>
      <c r="Y931" s="104" t="n">
        <v>0</v>
      </c>
      <c r="Z931" s="105"/>
      <c r="AA931" s="105"/>
      <c r="AB931" s="106"/>
      <c r="AC931" s="107" t="s">
        <v>118</v>
      </c>
      <c r="AD931" s="108"/>
      <c r="AE931" s="109"/>
      <c r="AF931" s="105" t="s">
        <v>67</v>
      </c>
      <c r="AG931" s="106"/>
      <c r="AH931" s="105" t="s">
        <v>2329</v>
      </c>
      <c r="AI931" s="105"/>
      <c r="AJ931" s="106"/>
      <c r="AK931" s="105" t="s">
        <v>117</v>
      </c>
      <c r="AL931" s="105"/>
      <c r="AM931" s="106"/>
      <c r="AN931" s="100" t="s">
        <v>77</v>
      </c>
      <c r="AO931" s="108" t="s">
        <v>2330</v>
      </c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7"/>
      <c r="AZ931" s="105" t="s">
        <v>2310</v>
      </c>
      <c r="BA931" s="118"/>
      <c r="BC931" s="90" t="str">
        <f aca="false">IF(B931=0,1,"")</f>
        <v/>
      </c>
      <c r="BD931" s="9" t="str">
        <f aca="false">IF(C931=0,1,"")</f>
        <v/>
      </c>
      <c r="BE931" s="9" t="str">
        <f aca="false">IF(D931=0,1,"")</f>
        <v/>
      </c>
      <c r="BF931" s="9" t="str">
        <f aca="false">IF(E931=0,1,"")</f>
        <v/>
      </c>
      <c r="BG931" s="9" t="str">
        <f aca="false">IF(F931=0,1,"")</f>
        <v/>
      </c>
      <c r="BH931" s="9" t="str">
        <f aca="false">IF(G931=0,1,"")</f>
        <v/>
      </c>
      <c r="BI931" s="91" t="str">
        <f aca="false">IF(H931=0,1,"")</f>
        <v/>
      </c>
      <c r="BJ931" s="35"/>
      <c r="BK931" s="90" t="str">
        <f aca="false">IF(B931=1,1,"")</f>
        <v/>
      </c>
      <c r="BL931" s="9" t="str">
        <f aca="false">IF(C931=1,1,"")</f>
        <v/>
      </c>
      <c r="BM931" s="9" t="str">
        <f aca="false">IF(D931=1,1,"")</f>
        <v/>
      </c>
      <c r="BN931" s="9" t="str">
        <f aca="false">IF(E931=1,1,"")</f>
        <v/>
      </c>
      <c r="BO931" s="9" t="str">
        <f aca="false">IF(F931=1,1,"")</f>
        <v/>
      </c>
      <c r="BP931" s="9" t="str">
        <f aca="false">IF(G931=1,1,"")</f>
        <v/>
      </c>
      <c r="BQ931" s="91" t="str">
        <f aca="false">IF(H931=1,1,"")</f>
        <v/>
      </c>
      <c r="BR931" s="90" t="str">
        <f aca="false">IF(B931=2,1,"")</f>
        <v/>
      </c>
      <c r="BS931" s="9" t="str">
        <f aca="false">IF(C931=2,1,"")</f>
        <v/>
      </c>
      <c r="BT931" s="9" t="str">
        <f aca="false">IF(D931=2,1,"")</f>
        <v/>
      </c>
      <c r="BU931" s="9" t="str">
        <f aca="false">IF(E931=2,1,"")</f>
        <v/>
      </c>
      <c r="BV931" s="9" t="str">
        <f aca="false">IF(F931=2,1,"")</f>
        <v/>
      </c>
      <c r="BW931" s="9" t="str">
        <f aca="false">IF(G931=2,1,"")</f>
        <v/>
      </c>
      <c r="BX931" s="91" t="str">
        <f aca="false">IF(H931=2,1,"")</f>
        <v/>
      </c>
      <c r="BY931" s="90" t="str">
        <f aca="false">IF(B931=3,1,"")</f>
        <v/>
      </c>
      <c r="BZ931" s="9" t="str">
        <f aca="false">IF(C931=3,1,"")</f>
        <v/>
      </c>
      <c r="CA931" s="9" t="str">
        <f aca="false">IF(D931=3,1,"")</f>
        <v/>
      </c>
      <c r="CB931" s="9" t="str">
        <f aca="false">IF(E931=3,1,"")</f>
        <v/>
      </c>
      <c r="CC931" s="9" t="str">
        <f aca="false">IF(F931=3,1,"")</f>
        <v/>
      </c>
      <c r="CD931" s="9" t="str">
        <f aca="false">IF(G931=3,1,"")</f>
        <v/>
      </c>
      <c r="CE931" s="91" t="str">
        <f aca="false">IF(H931=3,1,"")</f>
        <v/>
      </c>
      <c r="CF931" s="90" t="str">
        <f aca="false">IF(B931=4,1,"")</f>
        <v/>
      </c>
      <c r="CG931" s="9" t="str">
        <f aca="false">IF(C931=4,1,"")</f>
        <v/>
      </c>
      <c r="CH931" s="9" t="str">
        <f aca="false">IF(D931=4,1,"")</f>
        <v/>
      </c>
      <c r="CI931" s="9" t="str">
        <f aca="false">IF(E931=4,1,"")</f>
        <v/>
      </c>
      <c r="CJ931" s="9" t="str">
        <f aca="false">IF(F931=4,1,"")</f>
        <v/>
      </c>
      <c r="CK931" s="9" t="str">
        <f aca="false">IF(G931=4,1,"")</f>
        <v/>
      </c>
      <c r="CL931" s="91" t="str">
        <f aca="false">IF(H931=4,1,"")</f>
        <v/>
      </c>
      <c r="CM931" s="90" t="str">
        <f aca="false">IF(B931=5,1,"")</f>
        <v/>
      </c>
      <c r="CN931" s="9" t="str">
        <f aca="false">IF(C931=5,1,"")</f>
        <v/>
      </c>
      <c r="CO931" s="9" t="str">
        <f aca="false">IF(D931=5,1,"")</f>
        <v/>
      </c>
      <c r="CP931" s="9" t="str">
        <f aca="false">IF(E931=5,1,"")</f>
        <v/>
      </c>
      <c r="CQ931" s="9" t="str">
        <f aca="false">IF(F931=5,1,"")</f>
        <v/>
      </c>
      <c r="CR931" s="9" t="str">
        <f aca="false">IF(G931=5,1,"")</f>
        <v/>
      </c>
      <c r="CS931" s="91" t="str">
        <f aca="false">IF(H931=5,1,"")</f>
        <v/>
      </c>
      <c r="CT931" s="90" t="str">
        <f aca="false">IF(B931=6,1,"")</f>
        <v/>
      </c>
      <c r="CU931" s="9" t="str">
        <f aca="false">IF(C931=6,1,"")</f>
        <v/>
      </c>
      <c r="CV931" s="9" t="str">
        <f aca="false">IF(D931=6,1,"")</f>
        <v/>
      </c>
      <c r="CW931" s="9" t="str">
        <f aca="false">IF(E931=6,1,"")</f>
        <v/>
      </c>
      <c r="CX931" s="9" t="str">
        <f aca="false">IF(F931=6,1,"")</f>
        <v/>
      </c>
      <c r="CY931" s="9" t="str">
        <f aca="false">IF(G931=6,1,"")</f>
        <v/>
      </c>
      <c r="CZ931" s="91" t="str">
        <f aca="false">IF(H931=6,1,"")</f>
        <v/>
      </c>
      <c r="DA931" s="90" t="str">
        <f aca="false">IF(B931=7,1,"")</f>
        <v/>
      </c>
      <c r="DB931" s="9" t="str">
        <f aca="false">IF(C931=7,1,"")</f>
        <v/>
      </c>
      <c r="DC931" s="9" t="str">
        <f aca="false">IF(D931=7,1,"")</f>
        <v/>
      </c>
      <c r="DD931" s="9" t="str">
        <f aca="false">IF(E931=7,1,"")</f>
        <v/>
      </c>
      <c r="DE931" s="9" t="str">
        <f aca="false">IF(F931=7,1,"")</f>
        <v/>
      </c>
      <c r="DF931" s="9" t="str">
        <f aca="false">IF(G931=7,1,"")</f>
        <v/>
      </c>
      <c r="DG931" s="91" t="str">
        <f aca="false">IF(H931=7,1,"")</f>
        <v/>
      </c>
      <c r="DH931" s="90" t="str">
        <f aca="false">IF(B931=8,1,"")</f>
        <v/>
      </c>
      <c r="DI931" s="9" t="str">
        <f aca="false">IF(C931=8,1,"")</f>
        <v/>
      </c>
      <c r="DJ931" s="9" t="str">
        <f aca="false">IF(D931=8,1,"")</f>
        <v/>
      </c>
      <c r="DK931" s="9" t="str">
        <f aca="false">IF(E931=8,1,"")</f>
        <v/>
      </c>
      <c r="DL931" s="9" t="str">
        <f aca="false">IF(F931=8,1,"")</f>
        <v/>
      </c>
      <c r="DM931" s="9" t="str">
        <f aca="false">IF(G931=8,1,"")</f>
        <v/>
      </c>
      <c r="DN931" s="91" t="str">
        <f aca="false">IF(H931=8,1,"")</f>
        <v/>
      </c>
      <c r="DO931" s="90" t="str">
        <f aca="false">IF(B931=9,1,"")</f>
        <v/>
      </c>
      <c r="DP931" s="9" t="n">
        <f aca="false">IF(C931=9,1,"")</f>
        <v>1</v>
      </c>
      <c r="DQ931" s="9" t="str">
        <f aca="false">IF(D931=9,1,"")</f>
        <v/>
      </c>
      <c r="DR931" s="9" t="str">
        <f aca="false">IF(E931=9,1,"")</f>
        <v/>
      </c>
      <c r="DS931" s="9" t="str">
        <f aca="false">IF(F931=9,1,"")</f>
        <v/>
      </c>
      <c r="DT931" s="9" t="str">
        <f aca="false">IF(G931=9,1,"")</f>
        <v/>
      </c>
      <c r="DU931" s="91" t="str">
        <f aca="false">IF(H931=9,1,"")</f>
        <v/>
      </c>
      <c r="DX931" s="90" t="str">
        <f aca="false">IF(R931="Abj",1,"")</f>
        <v/>
      </c>
      <c r="DY931" s="9" t="n">
        <f aca="false">IF(R931="Con",1,"")</f>
        <v>1</v>
      </c>
      <c r="DZ931" s="9" t="str">
        <f aca="false">IF(R931="Div",1,"")</f>
        <v/>
      </c>
      <c r="EA931" s="9" t="str">
        <f aca="false">IF(R931="Enc",1,"")</f>
        <v/>
      </c>
      <c r="EB931" s="9" t="str">
        <f aca="false">IF(R931="Evo",1,"")</f>
        <v/>
      </c>
      <c r="EC931" s="9" t="str">
        <f aca="false">IF(R931="Ill",1,"")</f>
        <v/>
      </c>
      <c r="ED931" s="9" t="str">
        <f aca="false">IF(R931="Nec",1,"")</f>
        <v/>
      </c>
      <c r="EE931" s="9" t="str">
        <f aca="false">IF(R931="Tra",1,"")</f>
        <v/>
      </c>
      <c r="EF931" s="91" t="str">
        <f aca="false">IF(R931="Uni",1,"")</f>
        <v/>
      </c>
      <c r="EI931" s="90" t="str">
        <f aca="false">IF(AK931="None",1,"")</f>
        <v/>
      </c>
      <c r="EJ931" s="92" t="str">
        <f aca="false">IF(AK931="Fort (partial)",1,"")</f>
        <v/>
      </c>
      <c r="EK931" s="93" t="str">
        <f aca="false">IF(AK931="Fort (neg)",1,"")</f>
        <v/>
      </c>
      <c r="EL931" s="94" t="str">
        <f aca="false">IF(AK931="Fort (half)",1,"")</f>
        <v/>
      </c>
      <c r="EM931" s="92" t="str">
        <f aca="false">IF(AK931="Ref (partial)",1,"")</f>
        <v/>
      </c>
      <c r="EN931" s="93" t="str">
        <f aca="false">IF(AK931="Ref (neg)",1,"")</f>
        <v/>
      </c>
      <c r="EO931" s="94" t="str">
        <f aca="false">IF(AK931="Ref (half)",1,"")</f>
        <v/>
      </c>
      <c r="EP931" s="92" t="str">
        <f aca="false">IF(AK931="Will (partial)",1,"")</f>
        <v/>
      </c>
      <c r="EQ931" s="93" t="str">
        <f aca="false">IF(AK931="Will (neg)",1,"")</f>
        <v/>
      </c>
      <c r="ER931" s="95" t="str">
        <f aca="false">IF(AL931="Will (half)",1,"")</f>
        <v/>
      </c>
      <c r="ET931" s="96" t="str">
        <f aca="false">IF(AF931="Close",1,"")</f>
        <v/>
      </c>
      <c r="EU931" s="97" t="str">
        <f aca="false">IF(AF931="Medium",1,"")</f>
        <v/>
      </c>
      <c r="EV931" s="97" t="n">
        <f aca="false">IF(AF931="Long",1,"")</f>
        <v>1</v>
      </c>
      <c r="EW931" s="97" t="str">
        <f aca="false">IF(AF931="Touch",1,"")</f>
        <v/>
      </c>
      <c r="EX931" s="97" t="str">
        <f aca="false">IF(AF931="Personal",1,"")</f>
        <v/>
      </c>
      <c r="EY931" s="98" t="str">
        <f aca="false">IF(I931&gt;0,IF(SUM(ET931:EX931)=0,1,""),0)</f>
        <v/>
      </c>
      <c r="FA931" s="74" t="n">
        <f aca="false">IF(I931&gt;0,1,0)</f>
        <v>1</v>
      </c>
    </row>
    <row r="932" customFormat="false" ht="9.95" hidden="false" customHeight="true" outlineLevel="0" collapsed="false">
      <c r="A932" s="14"/>
      <c r="B932" s="113" t="s">
        <v>72</v>
      </c>
      <c r="C932" s="114" t="s">
        <v>72</v>
      </c>
      <c r="D932" s="114" t="n">
        <v>7</v>
      </c>
      <c r="E932" s="114" t="s">
        <v>72</v>
      </c>
      <c r="F932" s="114" t="s">
        <v>72</v>
      </c>
      <c r="G932" s="114" t="s">
        <v>72</v>
      </c>
      <c r="H932" s="101" t="s">
        <v>72</v>
      </c>
      <c r="I932" s="102" t="s">
        <v>2331</v>
      </c>
      <c r="J932" s="115"/>
      <c r="K932" s="115"/>
      <c r="L932" s="115"/>
      <c r="M932" s="115"/>
      <c r="N932" s="115"/>
      <c r="O932" s="115"/>
      <c r="P932" s="115"/>
      <c r="Q932" s="115"/>
      <c r="R932" s="104" t="s">
        <v>46</v>
      </c>
      <c r="S932" s="105"/>
      <c r="T932" s="106"/>
      <c r="U932" s="105" t="n">
        <v>0</v>
      </c>
      <c r="V932" s="105"/>
      <c r="W932" s="105"/>
      <c r="X932" s="105"/>
      <c r="Y932" s="104" t="n">
        <v>0</v>
      </c>
      <c r="Z932" s="105"/>
      <c r="AA932" s="105"/>
      <c r="AB932" s="106"/>
      <c r="AC932" s="107" t="s">
        <v>118</v>
      </c>
      <c r="AD932" s="108"/>
      <c r="AE932" s="109"/>
      <c r="AF932" s="105" t="s">
        <v>67</v>
      </c>
      <c r="AG932" s="106"/>
      <c r="AH932" s="105" t="s">
        <v>142</v>
      </c>
      <c r="AI932" s="105"/>
      <c r="AJ932" s="106"/>
      <c r="AK932" s="105" t="s">
        <v>82</v>
      </c>
      <c r="AL932" s="105"/>
      <c r="AM932" s="106"/>
      <c r="AN932" s="100" t="s">
        <v>77</v>
      </c>
      <c r="AO932" s="108" t="s">
        <v>2332</v>
      </c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7"/>
      <c r="AZ932" s="105" t="s">
        <v>2333</v>
      </c>
      <c r="BA932" s="118"/>
      <c r="BC932" s="90" t="str">
        <f aca="false">IF(B932=0,1,"")</f>
        <v/>
      </c>
      <c r="BD932" s="9" t="str">
        <f aca="false">IF(C932=0,1,"")</f>
        <v/>
      </c>
      <c r="BE932" s="9" t="str">
        <f aca="false">IF(D932=0,1,"")</f>
        <v/>
      </c>
      <c r="BF932" s="9" t="str">
        <f aca="false">IF(E932=0,1,"")</f>
        <v/>
      </c>
      <c r="BG932" s="9" t="str">
        <f aca="false">IF(F932=0,1,"")</f>
        <v/>
      </c>
      <c r="BH932" s="9" t="str">
        <f aca="false">IF(G932=0,1,"")</f>
        <v/>
      </c>
      <c r="BI932" s="91" t="str">
        <f aca="false">IF(H932=0,1,"")</f>
        <v/>
      </c>
      <c r="BJ932" s="35"/>
      <c r="BK932" s="90" t="str">
        <f aca="false">IF(B932=1,1,"")</f>
        <v/>
      </c>
      <c r="BL932" s="9" t="str">
        <f aca="false">IF(C932=1,1,"")</f>
        <v/>
      </c>
      <c r="BM932" s="9" t="str">
        <f aca="false">IF(D932=1,1,"")</f>
        <v/>
      </c>
      <c r="BN932" s="9" t="str">
        <f aca="false">IF(E932=1,1,"")</f>
        <v/>
      </c>
      <c r="BO932" s="9" t="str">
        <f aca="false">IF(F932=1,1,"")</f>
        <v/>
      </c>
      <c r="BP932" s="9" t="str">
        <f aca="false">IF(G932=1,1,"")</f>
        <v/>
      </c>
      <c r="BQ932" s="91" t="str">
        <f aca="false">IF(H932=1,1,"")</f>
        <v/>
      </c>
      <c r="BR932" s="90" t="str">
        <f aca="false">IF(B932=2,1,"")</f>
        <v/>
      </c>
      <c r="BS932" s="9" t="str">
        <f aca="false">IF(C932=2,1,"")</f>
        <v/>
      </c>
      <c r="BT932" s="9" t="str">
        <f aca="false">IF(D932=2,1,"")</f>
        <v/>
      </c>
      <c r="BU932" s="9" t="str">
        <f aca="false">IF(E932=2,1,"")</f>
        <v/>
      </c>
      <c r="BV932" s="9" t="str">
        <f aca="false">IF(F932=2,1,"")</f>
        <v/>
      </c>
      <c r="BW932" s="9" t="str">
        <f aca="false">IF(G932=2,1,"")</f>
        <v/>
      </c>
      <c r="BX932" s="91" t="str">
        <f aca="false">IF(H932=2,1,"")</f>
        <v/>
      </c>
      <c r="BY932" s="90" t="str">
        <f aca="false">IF(B932=3,1,"")</f>
        <v/>
      </c>
      <c r="BZ932" s="9" t="str">
        <f aca="false">IF(C932=3,1,"")</f>
        <v/>
      </c>
      <c r="CA932" s="9" t="str">
        <f aca="false">IF(D932=3,1,"")</f>
        <v/>
      </c>
      <c r="CB932" s="9" t="str">
        <f aca="false">IF(E932=3,1,"")</f>
        <v/>
      </c>
      <c r="CC932" s="9" t="str">
        <f aca="false">IF(F932=3,1,"")</f>
        <v/>
      </c>
      <c r="CD932" s="9" t="str">
        <f aca="false">IF(G932=3,1,"")</f>
        <v/>
      </c>
      <c r="CE932" s="91" t="str">
        <f aca="false">IF(H932=3,1,"")</f>
        <v/>
      </c>
      <c r="CF932" s="90" t="str">
        <f aca="false">IF(B932=4,1,"")</f>
        <v/>
      </c>
      <c r="CG932" s="9" t="str">
        <f aca="false">IF(C932=4,1,"")</f>
        <v/>
      </c>
      <c r="CH932" s="9" t="str">
        <f aca="false">IF(D932=4,1,"")</f>
        <v/>
      </c>
      <c r="CI932" s="9" t="str">
        <f aca="false">IF(E932=4,1,"")</f>
        <v/>
      </c>
      <c r="CJ932" s="9" t="str">
        <f aca="false">IF(F932=4,1,"")</f>
        <v/>
      </c>
      <c r="CK932" s="9" t="str">
        <f aca="false">IF(G932=4,1,"")</f>
        <v/>
      </c>
      <c r="CL932" s="91" t="str">
        <f aca="false">IF(H932=4,1,"")</f>
        <v/>
      </c>
      <c r="CM932" s="90" t="str">
        <f aca="false">IF(B932=5,1,"")</f>
        <v/>
      </c>
      <c r="CN932" s="9" t="str">
        <f aca="false">IF(C932=5,1,"")</f>
        <v/>
      </c>
      <c r="CO932" s="9" t="str">
        <f aca="false">IF(D932=5,1,"")</f>
        <v/>
      </c>
      <c r="CP932" s="9" t="str">
        <f aca="false">IF(E932=5,1,"")</f>
        <v/>
      </c>
      <c r="CQ932" s="9" t="str">
        <f aca="false">IF(F932=5,1,"")</f>
        <v/>
      </c>
      <c r="CR932" s="9" t="str">
        <f aca="false">IF(G932=5,1,"")</f>
        <v/>
      </c>
      <c r="CS932" s="91" t="str">
        <f aca="false">IF(H932=5,1,"")</f>
        <v/>
      </c>
      <c r="CT932" s="90" t="str">
        <f aca="false">IF(B932=6,1,"")</f>
        <v/>
      </c>
      <c r="CU932" s="9" t="str">
        <f aca="false">IF(C932=6,1,"")</f>
        <v/>
      </c>
      <c r="CV932" s="9" t="str">
        <f aca="false">IF(D932=6,1,"")</f>
        <v/>
      </c>
      <c r="CW932" s="9" t="str">
        <f aca="false">IF(E932=6,1,"")</f>
        <v/>
      </c>
      <c r="CX932" s="9" t="str">
        <f aca="false">IF(F932=6,1,"")</f>
        <v/>
      </c>
      <c r="CY932" s="9" t="str">
        <f aca="false">IF(G932=6,1,"")</f>
        <v/>
      </c>
      <c r="CZ932" s="91" t="str">
        <f aca="false">IF(H932=6,1,"")</f>
        <v/>
      </c>
      <c r="DA932" s="90" t="str">
        <f aca="false">IF(B932=7,1,"")</f>
        <v/>
      </c>
      <c r="DB932" s="9" t="str">
        <f aca="false">IF(C932=7,1,"")</f>
        <v/>
      </c>
      <c r="DC932" s="9" t="n">
        <f aca="false">IF(D932=7,1,"")</f>
        <v>1</v>
      </c>
      <c r="DD932" s="9" t="str">
        <f aca="false">IF(E932=7,1,"")</f>
        <v/>
      </c>
      <c r="DE932" s="9" t="str">
        <f aca="false">IF(F932=7,1,"")</f>
        <v/>
      </c>
      <c r="DF932" s="9" t="str">
        <f aca="false">IF(G932=7,1,"")</f>
        <v/>
      </c>
      <c r="DG932" s="91" t="str">
        <f aca="false">IF(H932=7,1,"")</f>
        <v/>
      </c>
      <c r="DH932" s="90" t="str">
        <f aca="false">IF(B932=8,1,"")</f>
        <v/>
      </c>
      <c r="DI932" s="9" t="str">
        <f aca="false">IF(C932=8,1,"")</f>
        <v/>
      </c>
      <c r="DJ932" s="9" t="str">
        <f aca="false">IF(D932=8,1,"")</f>
        <v/>
      </c>
      <c r="DK932" s="9" t="str">
        <f aca="false">IF(E932=8,1,"")</f>
        <v/>
      </c>
      <c r="DL932" s="9" t="str">
        <f aca="false">IF(F932=8,1,"")</f>
        <v/>
      </c>
      <c r="DM932" s="9" t="str">
        <f aca="false">IF(G932=8,1,"")</f>
        <v/>
      </c>
      <c r="DN932" s="91" t="str">
        <f aca="false">IF(H932=8,1,"")</f>
        <v/>
      </c>
      <c r="DO932" s="90" t="str">
        <f aca="false">IF(B932=9,1,"")</f>
        <v/>
      </c>
      <c r="DP932" s="9" t="str">
        <f aca="false">IF(C932=9,1,"")</f>
        <v/>
      </c>
      <c r="DQ932" s="9" t="str">
        <f aca="false">IF(D932=9,1,"")</f>
        <v/>
      </c>
      <c r="DR932" s="9" t="str">
        <f aca="false">IF(E932=9,1,"")</f>
        <v/>
      </c>
      <c r="DS932" s="9" t="str">
        <f aca="false">IF(F932=9,1,"")</f>
        <v/>
      </c>
      <c r="DT932" s="9" t="str">
        <f aca="false">IF(G932=9,1,"")</f>
        <v/>
      </c>
      <c r="DU932" s="91" t="str">
        <f aca="false">IF(H932=9,1,"")</f>
        <v/>
      </c>
      <c r="DX932" s="90" t="n">
        <f aca="false">IF(R932="Abj",1,"")</f>
        <v>1</v>
      </c>
      <c r="DY932" s="9" t="str">
        <f aca="false">IF(R932="Con",1,"")</f>
        <v/>
      </c>
      <c r="DZ932" s="9" t="str">
        <f aca="false">IF(R932="Div",1,"")</f>
        <v/>
      </c>
      <c r="EA932" s="9" t="str">
        <f aca="false">IF(R932="Enc",1,"")</f>
        <v/>
      </c>
      <c r="EB932" s="9" t="str">
        <f aca="false">IF(R932="Evo",1,"")</f>
        <v/>
      </c>
      <c r="EC932" s="9" t="str">
        <f aca="false">IF(R932="Ill",1,"")</f>
        <v/>
      </c>
      <c r="ED932" s="9" t="str">
        <f aca="false">IF(R932="Nec",1,"")</f>
        <v/>
      </c>
      <c r="EE932" s="9" t="str">
        <f aca="false">IF(R932="Tra",1,"")</f>
        <v/>
      </c>
      <c r="EF932" s="91" t="str">
        <f aca="false">IF(R932="Uni",1,"")</f>
        <v/>
      </c>
      <c r="EI932" s="90" t="n">
        <f aca="false">IF(AK932="None",1,"")</f>
        <v>1</v>
      </c>
      <c r="EJ932" s="92" t="str">
        <f aca="false">IF(AK932="Fort (partial)",1,"")</f>
        <v/>
      </c>
      <c r="EK932" s="93" t="str">
        <f aca="false">IF(AK932="Fort (neg)",1,"")</f>
        <v/>
      </c>
      <c r="EL932" s="94" t="str">
        <f aca="false">IF(AK932="Fort (half)",1,"")</f>
        <v/>
      </c>
      <c r="EM932" s="92" t="str">
        <f aca="false">IF(AK932="Ref (partial)",1,"")</f>
        <v/>
      </c>
      <c r="EN932" s="93" t="str">
        <f aca="false">IF(AK932="Ref (neg)",1,"")</f>
        <v/>
      </c>
      <c r="EO932" s="94" t="str">
        <f aca="false">IF(AK932="Ref (half)",1,"")</f>
        <v/>
      </c>
      <c r="EP932" s="92" t="str">
        <f aca="false">IF(AK932="Will (partial)",1,"")</f>
        <v/>
      </c>
      <c r="EQ932" s="93" t="str">
        <f aca="false">IF(AK932="Will (neg)",1,"")</f>
        <v/>
      </c>
      <c r="ER932" s="95" t="str">
        <f aca="false">IF(AL932="Will (half)",1,"")</f>
        <v/>
      </c>
      <c r="ET932" s="96" t="str">
        <f aca="false">IF(AF932="Close",1,"")</f>
        <v/>
      </c>
      <c r="EU932" s="97" t="str">
        <f aca="false">IF(AF932="Medium",1,"")</f>
        <v/>
      </c>
      <c r="EV932" s="97" t="n">
        <f aca="false">IF(AF932="Long",1,"")</f>
        <v>1</v>
      </c>
      <c r="EW932" s="97" t="str">
        <f aca="false">IF(AF932="Touch",1,"")</f>
        <v/>
      </c>
      <c r="EX932" s="97" t="str">
        <f aca="false">IF(AF932="Personal",1,"")</f>
        <v/>
      </c>
      <c r="EY932" s="98" t="str">
        <f aca="false">IF(I932&gt;0,IF(SUM(ET932:EX932)=0,1,""),0)</f>
        <v/>
      </c>
      <c r="FA932" s="74" t="n">
        <f aca="false">IF(I932&gt;0,1,0)</f>
        <v>1</v>
      </c>
    </row>
    <row r="933" customFormat="false" ht="9.95" hidden="false" customHeight="true" outlineLevel="0" collapsed="false">
      <c r="A933" s="14"/>
      <c r="B933" s="113" t="s">
        <v>72</v>
      </c>
      <c r="C933" s="114" t="n">
        <v>8</v>
      </c>
      <c r="D933" s="114" t="s">
        <v>72</v>
      </c>
      <c r="E933" s="114" t="s">
        <v>72</v>
      </c>
      <c r="F933" s="114" t="s">
        <v>72</v>
      </c>
      <c r="G933" s="114" t="s">
        <v>72</v>
      </c>
      <c r="H933" s="101" t="s">
        <v>72</v>
      </c>
      <c r="I933" s="102" t="s">
        <v>2334</v>
      </c>
      <c r="J933" s="115"/>
      <c r="K933" s="115"/>
      <c r="L933" s="115"/>
      <c r="M933" s="115"/>
      <c r="N933" s="115"/>
      <c r="O933" s="115"/>
      <c r="P933" s="115"/>
      <c r="Q933" s="115"/>
      <c r="R933" s="104" t="s">
        <v>53</v>
      </c>
      <c r="S933" s="105"/>
      <c r="T933" s="106"/>
      <c r="U933" s="105" t="n">
        <v>0</v>
      </c>
      <c r="V933" s="105"/>
      <c r="W933" s="105"/>
      <c r="X933" s="105"/>
      <c r="Y933" s="104" t="s">
        <v>255</v>
      </c>
      <c r="Z933" s="105"/>
      <c r="AA933" s="105"/>
      <c r="AB933" s="106"/>
      <c r="AC933" s="107" t="s">
        <v>74</v>
      </c>
      <c r="AD933" s="108"/>
      <c r="AE933" s="109"/>
      <c r="AF933" s="105" t="s">
        <v>69</v>
      </c>
      <c r="AG933" s="106"/>
      <c r="AH933" s="105" t="s">
        <v>134</v>
      </c>
      <c r="AI933" s="105"/>
      <c r="AJ933" s="106"/>
      <c r="AK933" s="105" t="s">
        <v>82</v>
      </c>
      <c r="AL933" s="105"/>
      <c r="AM933" s="106"/>
      <c r="AN933" s="100" t="s">
        <v>55</v>
      </c>
      <c r="AO933" s="108" t="s">
        <v>2335</v>
      </c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7"/>
      <c r="AZ933" s="105" t="s">
        <v>2333</v>
      </c>
      <c r="BA933" s="118"/>
      <c r="BC933" s="90" t="str">
        <f aca="false">IF(B933=0,1,"")</f>
        <v/>
      </c>
      <c r="BD933" s="9" t="str">
        <f aca="false">IF(C933=0,1,"")</f>
        <v/>
      </c>
      <c r="BE933" s="9" t="str">
        <f aca="false">IF(D933=0,1,"")</f>
        <v/>
      </c>
      <c r="BF933" s="9" t="str">
        <f aca="false">IF(E933=0,1,"")</f>
        <v/>
      </c>
      <c r="BG933" s="9" t="str">
        <f aca="false">IF(F933=0,1,"")</f>
        <v/>
      </c>
      <c r="BH933" s="9" t="str">
        <f aca="false">IF(G933=0,1,"")</f>
        <v/>
      </c>
      <c r="BI933" s="91" t="str">
        <f aca="false">IF(H933=0,1,"")</f>
        <v/>
      </c>
      <c r="BJ933" s="35"/>
      <c r="BK933" s="90" t="str">
        <f aca="false">IF(B933=1,1,"")</f>
        <v/>
      </c>
      <c r="BL933" s="9" t="str">
        <f aca="false">IF(C933=1,1,"")</f>
        <v/>
      </c>
      <c r="BM933" s="9" t="str">
        <f aca="false">IF(D933=1,1,"")</f>
        <v/>
      </c>
      <c r="BN933" s="9" t="str">
        <f aca="false">IF(E933=1,1,"")</f>
        <v/>
      </c>
      <c r="BO933" s="9" t="str">
        <f aca="false">IF(F933=1,1,"")</f>
        <v/>
      </c>
      <c r="BP933" s="9" t="str">
        <f aca="false">IF(G933=1,1,"")</f>
        <v/>
      </c>
      <c r="BQ933" s="91" t="str">
        <f aca="false">IF(H933=1,1,"")</f>
        <v/>
      </c>
      <c r="BR933" s="90" t="str">
        <f aca="false">IF(B933=2,1,"")</f>
        <v/>
      </c>
      <c r="BS933" s="9" t="str">
        <f aca="false">IF(C933=2,1,"")</f>
        <v/>
      </c>
      <c r="BT933" s="9" t="str">
        <f aca="false">IF(D933=2,1,"")</f>
        <v/>
      </c>
      <c r="BU933" s="9" t="str">
        <f aca="false">IF(E933=2,1,"")</f>
        <v/>
      </c>
      <c r="BV933" s="9" t="str">
        <f aca="false">IF(F933=2,1,"")</f>
        <v/>
      </c>
      <c r="BW933" s="9" t="str">
        <f aca="false">IF(G933=2,1,"")</f>
        <v/>
      </c>
      <c r="BX933" s="91" t="str">
        <f aca="false">IF(H933=2,1,"")</f>
        <v/>
      </c>
      <c r="BY933" s="90" t="str">
        <f aca="false">IF(B933=3,1,"")</f>
        <v/>
      </c>
      <c r="BZ933" s="9" t="str">
        <f aca="false">IF(C933=3,1,"")</f>
        <v/>
      </c>
      <c r="CA933" s="9" t="str">
        <f aca="false">IF(D933=3,1,"")</f>
        <v/>
      </c>
      <c r="CB933" s="9" t="str">
        <f aca="false">IF(E933=3,1,"")</f>
        <v/>
      </c>
      <c r="CC933" s="9" t="str">
        <f aca="false">IF(F933=3,1,"")</f>
        <v/>
      </c>
      <c r="CD933" s="9" t="str">
        <f aca="false">IF(G933=3,1,"")</f>
        <v/>
      </c>
      <c r="CE933" s="91" t="str">
        <f aca="false">IF(H933=3,1,"")</f>
        <v/>
      </c>
      <c r="CF933" s="90" t="str">
        <f aca="false">IF(B933=4,1,"")</f>
        <v/>
      </c>
      <c r="CG933" s="9" t="str">
        <f aca="false">IF(C933=4,1,"")</f>
        <v/>
      </c>
      <c r="CH933" s="9" t="str">
        <f aca="false">IF(D933=4,1,"")</f>
        <v/>
      </c>
      <c r="CI933" s="9" t="str">
        <f aca="false">IF(E933=4,1,"")</f>
        <v/>
      </c>
      <c r="CJ933" s="9" t="str">
        <f aca="false">IF(F933=4,1,"")</f>
        <v/>
      </c>
      <c r="CK933" s="9" t="str">
        <f aca="false">IF(G933=4,1,"")</f>
        <v/>
      </c>
      <c r="CL933" s="91" t="str">
        <f aca="false">IF(H933=4,1,"")</f>
        <v/>
      </c>
      <c r="CM933" s="90" t="str">
        <f aca="false">IF(B933=5,1,"")</f>
        <v/>
      </c>
      <c r="CN933" s="9" t="str">
        <f aca="false">IF(C933=5,1,"")</f>
        <v/>
      </c>
      <c r="CO933" s="9" t="str">
        <f aca="false">IF(D933=5,1,"")</f>
        <v/>
      </c>
      <c r="CP933" s="9" t="str">
        <f aca="false">IF(E933=5,1,"")</f>
        <v/>
      </c>
      <c r="CQ933" s="9" t="str">
        <f aca="false">IF(F933=5,1,"")</f>
        <v/>
      </c>
      <c r="CR933" s="9" t="str">
        <f aca="false">IF(G933=5,1,"")</f>
        <v/>
      </c>
      <c r="CS933" s="91" t="str">
        <f aca="false">IF(H933=5,1,"")</f>
        <v/>
      </c>
      <c r="CT933" s="90" t="str">
        <f aca="false">IF(B933=6,1,"")</f>
        <v/>
      </c>
      <c r="CU933" s="9" t="str">
        <f aca="false">IF(C933=6,1,"")</f>
        <v/>
      </c>
      <c r="CV933" s="9" t="str">
        <f aca="false">IF(D933=6,1,"")</f>
        <v/>
      </c>
      <c r="CW933" s="9" t="str">
        <f aca="false">IF(E933=6,1,"")</f>
        <v/>
      </c>
      <c r="CX933" s="9" t="str">
        <f aca="false">IF(F933=6,1,"")</f>
        <v/>
      </c>
      <c r="CY933" s="9" t="str">
        <f aca="false">IF(G933=6,1,"")</f>
        <v/>
      </c>
      <c r="CZ933" s="91" t="str">
        <f aca="false">IF(H933=6,1,"")</f>
        <v/>
      </c>
      <c r="DA933" s="90" t="str">
        <f aca="false">IF(B933=7,1,"")</f>
        <v/>
      </c>
      <c r="DB933" s="9" t="str">
        <f aca="false">IF(C933=7,1,"")</f>
        <v/>
      </c>
      <c r="DC933" s="9" t="str">
        <f aca="false">IF(D933=7,1,"")</f>
        <v/>
      </c>
      <c r="DD933" s="9" t="str">
        <f aca="false">IF(E933=7,1,"")</f>
        <v/>
      </c>
      <c r="DE933" s="9" t="str">
        <f aca="false">IF(F933=7,1,"")</f>
        <v/>
      </c>
      <c r="DF933" s="9" t="str">
        <f aca="false">IF(G933=7,1,"")</f>
        <v/>
      </c>
      <c r="DG933" s="91" t="str">
        <f aca="false">IF(H933=7,1,"")</f>
        <v/>
      </c>
      <c r="DH933" s="90" t="str">
        <f aca="false">IF(B933=8,1,"")</f>
        <v/>
      </c>
      <c r="DI933" s="9" t="n">
        <f aca="false">IF(C933=8,1,"")</f>
        <v>1</v>
      </c>
      <c r="DJ933" s="9" t="str">
        <f aca="false">IF(D933=8,1,"")</f>
        <v/>
      </c>
      <c r="DK933" s="9" t="str">
        <f aca="false">IF(E933=8,1,"")</f>
        <v/>
      </c>
      <c r="DL933" s="9" t="str">
        <f aca="false">IF(F933=8,1,"")</f>
        <v/>
      </c>
      <c r="DM933" s="9" t="str">
        <f aca="false">IF(G933=8,1,"")</f>
        <v/>
      </c>
      <c r="DN933" s="91" t="str">
        <f aca="false">IF(H933=8,1,"")</f>
        <v/>
      </c>
      <c r="DO933" s="90" t="str">
        <f aca="false">IF(B933=9,1,"")</f>
        <v/>
      </c>
      <c r="DP933" s="9" t="str">
        <f aca="false">IF(C933=9,1,"")</f>
        <v/>
      </c>
      <c r="DQ933" s="9" t="str">
        <f aca="false">IF(D933=9,1,"")</f>
        <v/>
      </c>
      <c r="DR933" s="9" t="str">
        <f aca="false">IF(E933=9,1,"")</f>
        <v/>
      </c>
      <c r="DS933" s="9" t="str">
        <f aca="false">IF(F933=9,1,"")</f>
        <v/>
      </c>
      <c r="DT933" s="9" t="str">
        <f aca="false">IF(G933=9,1,"")</f>
        <v/>
      </c>
      <c r="DU933" s="91" t="str">
        <f aca="false">IF(H933=9,1,"")</f>
        <v/>
      </c>
      <c r="DX933" s="90" t="str">
        <f aca="false">IF(R933="Abj",1,"")</f>
        <v/>
      </c>
      <c r="DY933" s="9" t="str">
        <f aca="false">IF(R933="Con",1,"")</f>
        <v/>
      </c>
      <c r="DZ933" s="9" t="str">
        <f aca="false">IF(R933="Div",1,"")</f>
        <v/>
      </c>
      <c r="EA933" s="9" t="str">
        <f aca="false">IF(R933="Enc",1,"")</f>
        <v/>
      </c>
      <c r="EB933" s="9" t="str">
        <f aca="false">IF(R933="Evo",1,"")</f>
        <v/>
      </c>
      <c r="EC933" s="9" t="str">
        <f aca="false">IF(R933="Ill",1,"")</f>
        <v/>
      </c>
      <c r="ED933" s="9" t="str">
        <f aca="false">IF(R933="Nec",1,"")</f>
        <v/>
      </c>
      <c r="EE933" s="9" t="n">
        <f aca="false">IF(R933="Tra",1,"")</f>
        <v>1</v>
      </c>
      <c r="EF933" s="91" t="str">
        <f aca="false">IF(R933="Uni",1,"")</f>
        <v/>
      </c>
      <c r="EI933" s="90" t="n">
        <f aca="false">IF(AK933="None",1,"")</f>
        <v>1</v>
      </c>
      <c r="EJ933" s="92" t="str">
        <f aca="false">IF(AK933="Fort (partial)",1,"")</f>
        <v/>
      </c>
      <c r="EK933" s="93" t="str">
        <f aca="false">IF(AK933="Fort (neg)",1,"")</f>
        <v/>
      </c>
      <c r="EL933" s="94" t="str">
        <f aca="false">IF(AK933="Fort (half)",1,"")</f>
        <v/>
      </c>
      <c r="EM933" s="92" t="str">
        <f aca="false">IF(AK933="Ref (partial)",1,"")</f>
        <v/>
      </c>
      <c r="EN933" s="93" t="str">
        <f aca="false">IF(AK933="Ref (neg)",1,"")</f>
        <v/>
      </c>
      <c r="EO933" s="94" t="str">
        <f aca="false">IF(AK933="Ref (half)",1,"")</f>
        <v/>
      </c>
      <c r="EP933" s="92" t="str">
        <f aca="false">IF(AK933="Will (partial)",1,"")</f>
        <v/>
      </c>
      <c r="EQ933" s="93" t="str">
        <f aca="false">IF(AK933="Will (neg)",1,"")</f>
        <v/>
      </c>
      <c r="ER933" s="95" t="str">
        <f aca="false">IF(AL933="Will (half)",1,"")</f>
        <v/>
      </c>
      <c r="ET933" s="96" t="str">
        <f aca="false">IF(AF933="Close",1,"")</f>
        <v/>
      </c>
      <c r="EU933" s="97" t="str">
        <f aca="false">IF(AF933="Medium",1,"")</f>
        <v/>
      </c>
      <c r="EV933" s="97" t="str">
        <f aca="false">IF(AF933="Long",1,"")</f>
        <v/>
      </c>
      <c r="EW933" s="97" t="str">
        <f aca="false">IF(AF933="Touch",1,"")</f>
        <v/>
      </c>
      <c r="EX933" s="97" t="n">
        <f aca="false">IF(AF933="Personal",1,"")</f>
        <v>1</v>
      </c>
      <c r="EY933" s="98" t="str">
        <f aca="false">IF(I933&gt;0,IF(SUM(ET933:EX933)=0,1,""),0)</f>
        <v/>
      </c>
      <c r="FA933" s="74" t="n">
        <f aca="false">IF(I933&gt;0,1,0)</f>
        <v>1</v>
      </c>
    </row>
    <row r="934" customFormat="false" ht="9.95" hidden="false" customHeight="true" outlineLevel="0" collapsed="false">
      <c r="A934" s="14"/>
      <c r="B934" s="113" t="s">
        <v>72</v>
      </c>
      <c r="C934" s="114" t="s">
        <v>72</v>
      </c>
      <c r="D934" s="114" t="s">
        <v>72</v>
      </c>
      <c r="E934" s="114" t="n">
        <v>1</v>
      </c>
      <c r="F934" s="114" t="s">
        <v>72</v>
      </c>
      <c r="G934" s="114" t="s">
        <v>72</v>
      </c>
      <c r="H934" s="101" t="s">
        <v>72</v>
      </c>
      <c r="I934" s="102" t="s">
        <v>2336</v>
      </c>
      <c r="J934" s="115"/>
      <c r="K934" s="115"/>
      <c r="L934" s="115"/>
      <c r="M934" s="115"/>
      <c r="N934" s="115"/>
      <c r="O934" s="115"/>
      <c r="P934" s="115"/>
      <c r="Q934" s="115"/>
      <c r="R934" s="104" t="s">
        <v>46</v>
      </c>
      <c r="S934" s="105"/>
      <c r="T934" s="106"/>
      <c r="U934" s="105" t="n">
        <v>0</v>
      </c>
      <c r="V934" s="105"/>
      <c r="W934" s="105"/>
      <c r="X934" s="105"/>
      <c r="Y934" s="104" t="n">
        <v>0</v>
      </c>
      <c r="Z934" s="105"/>
      <c r="AA934" s="105"/>
      <c r="AB934" s="106"/>
      <c r="AC934" s="107" t="s">
        <v>74</v>
      </c>
      <c r="AD934" s="108"/>
      <c r="AE934" s="109"/>
      <c r="AF934" s="105" t="s">
        <v>69</v>
      </c>
      <c r="AG934" s="106"/>
      <c r="AH934" s="105" t="s">
        <v>88</v>
      </c>
      <c r="AI934" s="105"/>
      <c r="AJ934" s="106"/>
      <c r="AK934" s="105" t="s">
        <v>82</v>
      </c>
      <c r="AL934" s="105"/>
      <c r="AM934" s="106"/>
      <c r="AN934" s="100" t="s">
        <v>55</v>
      </c>
      <c r="AO934" s="108" t="s">
        <v>2337</v>
      </c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7"/>
      <c r="AZ934" s="105" t="s">
        <v>2333</v>
      </c>
      <c r="BA934" s="118"/>
      <c r="BC934" s="90" t="str">
        <f aca="false">IF(B934=0,1,"")</f>
        <v/>
      </c>
      <c r="BD934" s="9" t="str">
        <f aca="false">IF(C934=0,1,"")</f>
        <v/>
      </c>
      <c r="BE934" s="9" t="str">
        <f aca="false">IF(D934=0,1,"")</f>
        <v/>
      </c>
      <c r="BF934" s="9" t="str">
        <f aca="false">IF(E934=0,1,"")</f>
        <v/>
      </c>
      <c r="BG934" s="9" t="str">
        <f aca="false">IF(F934=0,1,"")</f>
        <v/>
      </c>
      <c r="BH934" s="9" t="str">
        <f aca="false">IF(G934=0,1,"")</f>
        <v/>
      </c>
      <c r="BI934" s="91" t="str">
        <f aca="false">IF(H934=0,1,"")</f>
        <v/>
      </c>
      <c r="BJ934" s="35"/>
      <c r="BK934" s="90" t="str">
        <f aca="false">IF(B934=1,1,"")</f>
        <v/>
      </c>
      <c r="BL934" s="9" t="str">
        <f aca="false">IF(C934=1,1,"")</f>
        <v/>
      </c>
      <c r="BM934" s="9" t="str">
        <f aca="false">IF(D934=1,1,"")</f>
        <v/>
      </c>
      <c r="BN934" s="9" t="n">
        <f aca="false">IF(E934=1,1,"")</f>
        <v>1</v>
      </c>
      <c r="BO934" s="9" t="str">
        <f aca="false">IF(F934=1,1,"")</f>
        <v/>
      </c>
      <c r="BP934" s="9" t="str">
        <f aca="false">IF(G934=1,1,"")</f>
        <v/>
      </c>
      <c r="BQ934" s="91" t="str">
        <f aca="false">IF(H934=1,1,"")</f>
        <v/>
      </c>
      <c r="BR934" s="90" t="str">
        <f aca="false">IF(B934=2,1,"")</f>
        <v/>
      </c>
      <c r="BS934" s="9" t="str">
        <f aca="false">IF(C934=2,1,"")</f>
        <v/>
      </c>
      <c r="BT934" s="9" t="str">
        <f aca="false">IF(D934=2,1,"")</f>
        <v/>
      </c>
      <c r="BU934" s="9" t="str">
        <f aca="false">IF(E934=2,1,"")</f>
        <v/>
      </c>
      <c r="BV934" s="9" t="str">
        <f aca="false">IF(F934=2,1,"")</f>
        <v/>
      </c>
      <c r="BW934" s="9" t="str">
        <f aca="false">IF(G934=2,1,"")</f>
        <v/>
      </c>
      <c r="BX934" s="91" t="str">
        <f aca="false">IF(H934=2,1,"")</f>
        <v/>
      </c>
      <c r="BY934" s="90" t="str">
        <f aca="false">IF(B934=3,1,"")</f>
        <v/>
      </c>
      <c r="BZ934" s="9" t="str">
        <f aca="false">IF(C934=3,1,"")</f>
        <v/>
      </c>
      <c r="CA934" s="9" t="str">
        <f aca="false">IF(D934=3,1,"")</f>
        <v/>
      </c>
      <c r="CB934" s="9" t="str">
        <f aca="false">IF(E934=3,1,"")</f>
        <v/>
      </c>
      <c r="CC934" s="9" t="str">
        <f aca="false">IF(F934=3,1,"")</f>
        <v/>
      </c>
      <c r="CD934" s="9" t="str">
        <f aca="false">IF(G934=3,1,"")</f>
        <v/>
      </c>
      <c r="CE934" s="91" t="str">
        <f aca="false">IF(H934=3,1,"")</f>
        <v/>
      </c>
      <c r="CF934" s="90" t="str">
        <f aca="false">IF(B934=4,1,"")</f>
        <v/>
      </c>
      <c r="CG934" s="9" t="str">
        <f aca="false">IF(C934=4,1,"")</f>
        <v/>
      </c>
      <c r="CH934" s="9" t="str">
        <f aca="false">IF(D934=4,1,"")</f>
        <v/>
      </c>
      <c r="CI934" s="9" t="str">
        <f aca="false">IF(E934=4,1,"")</f>
        <v/>
      </c>
      <c r="CJ934" s="9" t="str">
        <f aca="false">IF(F934=4,1,"")</f>
        <v/>
      </c>
      <c r="CK934" s="9" t="str">
        <f aca="false">IF(G934=4,1,"")</f>
        <v/>
      </c>
      <c r="CL934" s="91" t="str">
        <f aca="false">IF(H934=4,1,"")</f>
        <v/>
      </c>
      <c r="CM934" s="90" t="str">
        <f aca="false">IF(B934=5,1,"")</f>
        <v/>
      </c>
      <c r="CN934" s="9" t="str">
        <f aca="false">IF(C934=5,1,"")</f>
        <v/>
      </c>
      <c r="CO934" s="9" t="str">
        <f aca="false">IF(D934=5,1,"")</f>
        <v/>
      </c>
      <c r="CP934" s="9" t="str">
        <f aca="false">IF(E934=5,1,"")</f>
        <v/>
      </c>
      <c r="CQ934" s="9" t="str">
        <f aca="false">IF(F934=5,1,"")</f>
        <v/>
      </c>
      <c r="CR934" s="9" t="str">
        <f aca="false">IF(G934=5,1,"")</f>
        <v/>
      </c>
      <c r="CS934" s="91" t="str">
        <f aca="false">IF(H934=5,1,"")</f>
        <v/>
      </c>
      <c r="CT934" s="90" t="str">
        <f aca="false">IF(B934=6,1,"")</f>
        <v/>
      </c>
      <c r="CU934" s="9" t="str">
        <f aca="false">IF(C934=6,1,"")</f>
        <v/>
      </c>
      <c r="CV934" s="9" t="str">
        <f aca="false">IF(D934=6,1,"")</f>
        <v/>
      </c>
      <c r="CW934" s="9" t="str">
        <f aca="false">IF(E934=6,1,"")</f>
        <v/>
      </c>
      <c r="CX934" s="9" t="str">
        <f aca="false">IF(F934=6,1,"")</f>
        <v/>
      </c>
      <c r="CY934" s="9" t="str">
        <f aca="false">IF(G934=6,1,"")</f>
        <v/>
      </c>
      <c r="CZ934" s="91" t="str">
        <f aca="false">IF(H934=6,1,"")</f>
        <v/>
      </c>
      <c r="DA934" s="90" t="str">
        <f aca="false">IF(B934=7,1,"")</f>
        <v/>
      </c>
      <c r="DB934" s="9" t="str">
        <f aca="false">IF(C934=7,1,"")</f>
        <v/>
      </c>
      <c r="DC934" s="9" t="str">
        <f aca="false">IF(D934=7,1,"")</f>
        <v/>
      </c>
      <c r="DD934" s="9" t="str">
        <f aca="false">IF(E934=7,1,"")</f>
        <v/>
      </c>
      <c r="DE934" s="9" t="str">
        <f aca="false">IF(F934=7,1,"")</f>
        <v/>
      </c>
      <c r="DF934" s="9" t="str">
        <f aca="false">IF(G934=7,1,"")</f>
        <v/>
      </c>
      <c r="DG934" s="91" t="str">
        <f aca="false">IF(H934=7,1,"")</f>
        <v/>
      </c>
      <c r="DH934" s="90" t="str">
        <f aca="false">IF(B934=8,1,"")</f>
        <v/>
      </c>
      <c r="DI934" s="9" t="str">
        <f aca="false">IF(C934=8,1,"")</f>
        <v/>
      </c>
      <c r="DJ934" s="9" t="str">
        <f aca="false">IF(D934=8,1,"")</f>
        <v/>
      </c>
      <c r="DK934" s="9" t="str">
        <f aca="false">IF(E934=8,1,"")</f>
        <v/>
      </c>
      <c r="DL934" s="9" t="str">
        <f aca="false">IF(F934=8,1,"")</f>
        <v/>
      </c>
      <c r="DM934" s="9" t="str">
        <f aca="false">IF(G934=8,1,"")</f>
        <v/>
      </c>
      <c r="DN934" s="91" t="str">
        <f aca="false">IF(H934=8,1,"")</f>
        <v/>
      </c>
      <c r="DO934" s="90" t="str">
        <f aca="false">IF(B934=9,1,"")</f>
        <v/>
      </c>
      <c r="DP934" s="9" t="str">
        <f aca="false">IF(C934=9,1,"")</f>
        <v/>
      </c>
      <c r="DQ934" s="9" t="str">
        <f aca="false">IF(D934=9,1,"")</f>
        <v/>
      </c>
      <c r="DR934" s="9" t="str">
        <f aca="false">IF(E934=9,1,"")</f>
        <v/>
      </c>
      <c r="DS934" s="9" t="str">
        <f aca="false">IF(F934=9,1,"")</f>
        <v/>
      </c>
      <c r="DT934" s="9" t="str">
        <f aca="false">IF(G934=9,1,"")</f>
        <v/>
      </c>
      <c r="DU934" s="91" t="str">
        <f aca="false">IF(H934=9,1,"")</f>
        <v/>
      </c>
      <c r="DX934" s="90" t="n">
        <f aca="false">IF(R934="Abj",1,"")</f>
        <v>1</v>
      </c>
      <c r="DY934" s="9" t="str">
        <f aca="false">IF(R934="Con",1,"")</f>
        <v/>
      </c>
      <c r="DZ934" s="9" t="str">
        <f aca="false">IF(R934="Div",1,"")</f>
        <v/>
      </c>
      <c r="EA934" s="9" t="str">
        <f aca="false">IF(R934="Enc",1,"")</f>
        <v/>
      </c>
      <c r="EB934" s="9" t="str">
        <f aca="false">IF(R934="Evo",1,"")</f>
        <v/>
      </c>
      <c r="EC934" s="9" t="str">
        <f aca="false">IF(R934="Ill",1,"")</f>
        <v/>
      </c>
      <c r="ED934" s="9" t="str">
        <f aca="false">IF(R934="Nec",1,"")</f>
        <v/>
      </c>
      <c r="EE934" s="9" t="str">
        <f aca="false">IF(R934="Tra",1,"")</f>
        <v/>
      </c>
      <c r="EF934" s="91" t="str">
        <f aca="false">IF(R934="Uni",1,"")</f>
        <v/>
      </c>
      <c r="EI934" s="90" t="n">
        <f aca="false">IF(AK934="None",1,"")</f>
        <v>1</v>
      </c>
      <c r="EJ934" s="92" t="str">
        <f aca="false">IF(AK934="Fort (partial)",1,"")</f>
        <v/>
      </c>
      <c r="EK934" s="93" t="str">
        <f aca="false">IF(AK934="Fort (neg)",1,"")</f>
        <v/>
      </c>
      <c r="EL934" s="94" t="str">
        <f aca="false">IF(AK934="Fort (half)",1,"")</f>
        <v/>
      </c>
      <c r="EM934" s="92" t="str">
        <f aca="false">IF(AK934="Ref (partial)",1,"")</f>
        <v/>
      </c>
      <c r="EN934" s="93" t="str">
        <f aca="false">IF(AK934="Ref (neg)",1,"")</f>
        <v/>
      </c>
      <c r="EO934" s="94" t="str">
        <f aca="false">IF(AK934="Ref (half)",1,"")</f>
        <v/>
      </c>
      <c r="EP934" s="92" t="str">
        <f aca="false">IF(AK934="Will (partial)",1,"")</f>
        <v/>
      </c>
      <c r="EQ934" s="93" t="str">
        <f aca="false">IF(AK934="Will (neg)",1,"")</f>
        <v/>
      </c>
      <c r="ER934" s="95" t="str">
        <f aca="false">IF(AL934="Will (half)",1,"")</f>
        <v/>
      </c>
      <c r="ET934" s="96" t="str">
        <f aca="false">IF(AF934="Close",1,"")</f>
        <v/>
      </c>
      <c r="EU934" s="97" t="str">
        <f aca="false">IF(AF934="Medium",1,"")</f>
        <v/>
      </c>
      <c r="EV934" s="97" t="str">
        <f aca="false">IF(AF934="Long",1,"")</f>
        <v/>
      </c>
      <c r="EW934" s="97" t="str">
        <f aca="false">IF(AF934="Touch",1,"")</f>
        <v/>
      </c>
      <c r="EX934" s="97" t="n">
        <f aca="false">IF(AF934="Personal",1,"")</f>
        <v>1</v>
      </c>
      <c r="EY934" s="98" t="str">
        <f aca="false">IF(I934&gt;0,IF(SUM(ET934:EX934)=0,1,""),0)</f>
        <v/>
      </c>
      <c r="FA934" s="74" t="n">
        <f aca="false">IF(I934&gt;0,1,0)</f>
        <v>1</v>
      </c>
    </row>
    <row r="935" customFormat="false" ht="9.95" hidden="false" customHeight="true" outlineLevel="0" collapsed="false">
      <c r="A935" s="14"/>
      <c r="B935" s="113" t="s">
        <v>72</v>
      </c>
      <c r="C935" s="114" t="s">
        <v>72</v>
      </c>
      <c r="D935" s="114" t="s">
        <v>72</v>
      </c>
      <c r="E935" s="114" t="n">
        <v>2</v>
      </c>
      <c r="F935" s="114" t="s">
        <v>72</v>
      </c>
      <c r="G935" s="114" t="s">
        <v>72</v>
      </c>
      <c r="H935" s="101" t="s">
        <v>72</v>
      </c>
      <c r="I935" s="102" t="s">
        <v>2338</v>
      </c>
      <c r="J935" s="115"/>
      <c r="K935" s="115"/>
      <c r="L935" s="115"/>
      <c r="M935" s="115"/>
      <c r="N935" s="115"/>
      <c r="O935" s="115"/>
      <c r="P935" s="115"/>
      <c r="Q935" s="115"/>
      <c r="R935" s="104" t="s">
        <v>53</v>
      </c>
      <c r="S935" s="105"/>
      <c r="T935" s="106"/>
      <c r="U935" s="105" t="n">
        <v>0</v>
      </c>
      <c r="V935" s="105"/>
      <c r="W935" s="105"/>
      <c r="X935" s="105"/>
      <c r="Y935" s="104" t="n">
        <v>0</v>
      </c>
      <c r="Z935" s="105"/>
      <c r="AA935" s="105"/>
      <c r="AB935" s="106"/>
      <c r="AC935" s="107" t="s">
        <v>74</v>
      </c>
      <c r="AD935" s="108"/>
      <c r="AE935" s="109"/>
      <c r="AF935" s="105" t="s">
        <v>69</v>
      </c>
      <c r="AG935" s="106"/>
      <c r="AH935" s="105" t="s">
        <v>161</v>
      </c>
      <c r="AI935" s="105"/>
      <c r="AJ935" s="106"/>
      <c r="AK935" s="105" t="s">
        <v>82</v>
      </c>
      <c r="AL935" s="105"/>
      <c r="AM935" s="106"/>
      <c r="AN935" s="100" t="s">
        <v>55</v>
      </c>
      <c r="AO935" s="108" t="s">
        <v>2339</v>
      </c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7"/>
      <c r="AZ935" s="105" t="s">
        <v>2333</v>
      </c>
      <c r="BA935" s="118"/>
      <c r="BC935" s="90" t="str">
        <f aca="false">IF(B935=0,1,"")</f>
        <v/>
      </c>
      <c r="BD935" s="9" t="str">
        <f aca="false">IF(C935=0,1,"")</f>
        <v/>
      </c>
      <c r="BE935" s="9" t="str">
        <f aca="false">IF(D935=0,1,"")</f>
        <v/>
      </c>
      <c r="BF935" s="9" t="str">
        <f aca="false">IF(E935=0,1,"")</f>
        <v/>
      </c>
      <c r="BG935" s="9" t="str">
        <f aca="false">IF(F935=0,1,"")</f>
        <v/>
      </c>
      <c r="BH935" s="9" t="str">
        <f aca="false">IF(G935=0,1,"")</f>
        <v/>
      </c>
      <c r="BI935" s="91" t="str">
        <f aca="false">IF(H935=0,1,"")</f>
        <v/>
      </c>
      <c r="BJ935" s="35"/>
      <c r="BK935" s="90" t="str">
        <f aca="false">IF(B935=1,1,"")</f>
        <v/>
      </c>
      <c r="BL935" s="9" t="str">
        <f aca="false">IF(C935=1,1,"")</f>
        <v/>
      </c>
      <c r="BM935" s="9" t="str">
        <f aca="false">IF(D935=1,1,"")</f>
        <v/>
      </c>
      <c r="BN935" s="9" t="str">
        <f aca="false">IF(E935=1,1,"")</f>
        <v/>
      </c>
      <c r="BO935" s="9" t="str">
        <f aca="false">IF(F935=1,1,"")</f>
        <v/>
      </c>
      <c r="BP935" s="9" t="str">
        <f aca="false">IF(G935=1,1,"")</f>
        <v/>
      </c>
      <c r="BQ935" s="91" t="str">
        <f aca="false">IF(H935=1,1,"")</f>
        <v/>
      </c>
      <c r="BR935" s="90" t="str">
        <f aca="false">IF(B935=2,1,"")</f>
        <v/>
      </c>
      <c r="BS935" s="9" t="str">
        <f aca="false">IF(C935=2,1,"")</f>
        <v/>
      </c>
      <c r="BT935" s="9" t="str">
        <f aca="false">IF(D935=2,1,"")</f>
        <v/>
      </c>
      <c r="BU935" s="9" t="n">
        <f aca="false">IF(E935=2,1,"")</f>
        <v>1</v>
      </c>
      <c r="BV935" s="9" t="str">
        <f aca="false">IF(F935=2,1,"")</f>
        <v/>
      </c>
      <c r="BW935" s="9" t="str">
        <f aca="false">IF(G935=2,1,"")</f>
        <v/>
      </c>
      <c r="BX935" s="91" t="str">
        <f aca="false">IF(H935=2,1,"")</f>
        <v/>
      </c>
      <c r="BY935" s="90" t="str">
        <f aca="false">IF(B935=3,1,"")</f>
        <v/>
      </c>
      <c r="BZ935" s="9" t="str">
        <f aca="false">IF(C935=3,1,"")</f>
        <v/>
      </c>
      <c r="CA935" s="9" t="str">
        <f aca="false">IF(D935=3,1,"")</f>
        <v/>
      </c>
      <c r="CB935" s="9" t="str">
        <f aca="false">IF(E935=3,1,"")</f>
        <v/>
      </c>
      <c r="CC935" s="9" t="str">
        <f aca="false">IF(F935=3,1,"")</f>
        <v/>
      </c>
      <c r="CD935" s="9" t="str">
        <f aca="false">IF(G935=3,1,"")</f>
        <v/>
      </c>
      <c r="CE935" s="91" t="str">
        <f aca="false">IF(H935=3,1,"")</f>
        <v/>
      </c>
      <c r="CF935" s="90" t="str">
        <f aca="false">IF(B935=4,1,"")</f>
        <v/>
      </c>
      <c r="CG935" s="9" t="str">
        <f aca="false">IF(C935=4,1,"")</f>
        <v/>
      </c>
      <c r="CH935" s="9" t="str">
        <f aca="false">IF(D935=4,1,"")</f>
        <v/>
      </c>
      <c r="CI935" s="9" t="str">
        <f aca="false">IF(E935=4,1,"")</f>
        <v/>
      </c>
      <c r="CJ935" s="9" t="str">
        <f aca="false">IF(F935=4,1,"")</f>
        <v/>
      </c>
      <c r="CK935" s="9" t="str">
        <f aca="false">IF(G935=4,1,"")</f>
        <v/>
      </c>
      <c r="CL935" s="91" t="str">
        <f aca="false">IF(H935=4,1,"")</f>
        <v/>
      </c>
      <c r="CM935" s="90" t="str">
        <f aca="false">IF(B935=5,1,"")</f>
        <v/>
      </c>
      <c r="CN935" s="9" t="str">
        <f aca="false">IF(C935=5,1,"")</f>
        <v/>
      </c>
      <c r="CO935" s="9" t="str">
        <f aca="false">IF(D935=5,1,"")</f>
        <v/>
      </c>
      <c r="CP935" s="9" t="str">
        <f aca="false">IF(E935=5,1,"")</f>
        <v/>
      </c>
      <c r="CQ935" s="9" t="str">
        <f aca="false">IF(F935=5,1,"")</f>
        <v/>
      </c>
      <c r="CR935" s="9" t="str">
        <f aca="false">IF(G935=5,1,"")</f>
        <v/>
      </c>
      <c r="CS935" s="91" t="str">
        <f aca="false">IF(H935=5,1,"")</f>
        <v/>
      </c>
      <c r="CT935" s="90" t="str">
        <f aca="false">IF(B935=6,1,"")</f>
        <v/>
      </c>
      <c r="CU935" s="9" t="str">
        <f aca="false">IF(C935=6,1,"")</f>
        <v/>
      </c>
      <c r="CV935" s="9" t="str">
        <f aca="false">IF(D935=6,1,"")</f>
        <v/>
      </c>
      <c r="CW935" s="9" t="str">
        <f aca="false">IF(E935=6,1,"")</f>
        <v/>
      </c>
      <c r="CX935" s="9" t="str">
        <f aca="false">IF(F935=6,1,"")</f>
        <v/>
      </c>
      <c r="CY935" s="9" t="str">
        <f aca="false">IF(G935=6,1,"")</f>
        <v/>
      </c>
      <c r="CZ935" s="91" t="str">
        <f aca="false">IF(H935=6,1,"")</f>
        <v/>
      </c>
      <c r="DA935" s="90" t="str">
        <f aca="false">IF(B935=7,1,"")</f>
        <v/>
      </c>
      <c r="DB935" s="9" t="str">
        <f aca="false">IF(C935=7,1,"")</f>
        <v/>
      </c>
      <c r="DC935" s="9" t="str">
        <f aca="false">IF(D935=7,1,"")</f>
        <v/>
      </c>
      <c r="DD935" s="9" t="str">
        <f aca="false">IF(E935=7,1,"")</f>
        <v/>
      </c>
      <c r="DE935" s="9" t="str">
        <f aca="false">IF(F935=7,1,"")</f>
        <v/>
      </c>
      <c r="DF935" s="9" t="str">
        <f aca="false">IF(G935=7,1,"")</f>
        <v/>
      </c>
      <c r="DG935" s="91" t="str">
        <f aca="false">IF(H935=7,1,"")</f>
        <v/>
      </c>
      <c r="DH935" s="90" t="str">
        <f aca="false">IF(B935=8,1,"")</f>
        <v/>
      </c>
      <c r="DI935" s="9" t="str">
        <f aca="false">IF(C935=8,1,"")</f>
        <v/>
      </c>
      <c r="DJ935" s="9" t="str">
        <f aca="false">IF(D935=8,1,"")</f>
        <v/>
      </c>
      <c r="DK935" s="9" t="str">
        <f aca="false">IF(E935=8,1,"")</f>
        <v/>
      </c>
      <c r="DL935" s="9" t="str">
        <f aca="false">IF(F935=8,1,"")</f>
        <v/>
      </c>
      <c r="DM935" s="9" t="str">
        <f aca="false">IF(G935=8,1,"")</f>
        <v/>
      </c>
      <c r="DN935" s="91" t="str">
        <f aca="false">IF(H935=8,1,"")</f>
        <v/>
      </c>
      <c r="DO935" s="90" t="str">
        <f aca="false">IF(B935=9,1,"")</f>
        <v/>
      </c>
      <c r="DP935" s="9" t="str">
        <f aca="false">IF(C935=9,1,"")</f>
        <v/>
      </c>
      <c r="DQ935" s="9" t="str">
        <f aca="false">IF(D935=9,1,"")</f>
        <v/>
      </c>
      <c r="DR935" s="9" t="str">
        <f aca="false">IF(E935=9,1,"")</f>
        <v/>
      </c>
      <c r="DS935" s="9" t="str">
        <f aca="false">IF(F935=9,1,"")</f>
        <v/>
      </c>
      <c r="DT935" s="9" t="str">
        <f aca="false">IF(G935=9,1,"")</f>
        <v/>
      </c>
      <c r="DU935" s="91" t="str">
        <f aca="false">IF(H935=9,1,"")</f>
        <v/>
      </c>
      <c r="DX935" s="90" t="str">
        <f aca="false">IF(R935="Abj",1,"")</f>
        <v/>
      </c>
      <c r="DY935" s="9" t="str">
        <f aca="false">IF(R935="Con",1,"")</f>
        <v/>
      </c>
      <c r="DZ935" s="9" t="str">
        <f aca="false">IF(R935="Div",1,"")</f>
        <v/>
      </c>
      <c r="EA935" s="9" t="str">
        <f aca="false">IF(R935="Enc",1,"")</f>
        <v/>
      </c>
      <c r="EB935" s="9" t="str">
        <f aca="false">IF(R935="Evo",1,"")</f>
        <v/>
      </c>
      <c r="EC935" s="9" t="str">
        <f aca="false">IF(R935="Ill",1,"")</f>
        <v/>
      </c>
      <c r="ED935" s="9" t="str">
        <f aca="false">IF(R935="Nec",1,"")</f>
        <v/>
      </c>
      <c r="EE935" s="9" t="n">
        <f aca="false">IF(R935="Tra",1,"")</f>
        <v>1</v>
      </c>
      <c r="EF935" s="91" t="str">
        <f aca="false">IF(R935="Uni",1,"")</f>
        <v/>
      </c>
      <c r="EI935" s="90" t="n">
        <f aca="false">IF(AK935="None",1,"")</f>
        <v>1</v>
      </c>
      <c r="EJ935" s="92" t="str">
        <f aca="false">IF(AK935="Fort (partial)",1,"")</f>
        <v/>
      </c>
      <c r="EK935" s="93" t="str">
        <f aca="false">IF(AK935="Fort (neg)",1,"")</f>
        <v/>
      </c>
      <c r="EL935" s="94" t="str">
        <f aca="false">IF(AK935="Fort (half)",1,"")</f>
        <v/>
      </c>
      <c r="EM935" s="92" t="str">
        <f aca="false">IF(AK935="Ref (partial)",1,"")</f>
        <v/>
      </c>
      <c r="EN935" s="93" t="str">
        <f aca="false">IF(AK935="Ref (neg)",1,"")</f>
        <v/>
      </c>
      <c r="EO935" s="94" t="str">
        <f aca="false">IF(AK935="Ref (half)",1,"")</f>
        <v/>
      </c>
      <c r="EP935" s="92" t="str">
        <f aca="false">IF(AK935="Will (partial)",1,"")</f>
        <v/>
      </c>
      <c r="EQ935" s="93" t="str">
        <f aca="false">IF(AK935="Will (neg)",1,"")</f>
        <v/>
      </c>
      <c r="ER935" s="95" t="str">
        <f aca="false">IF(AL935="Will (half)",1,"")</f>
        <v/>
      </c>
      <c r="ET935" s="96" t="str">
        <f aca="false">IF(AF935="Close",1,"")</f>
        <v/>
      </c>
      <c r="EU935" s="97" t="str">
        <f aca="false">IF(AF935="Medium",1,"")</f>
        <v/>
      </c>
      <c r="EV935" s="97" t="str">
        <f aca="false">IF(AF935="Long",1,"")</f>
        <v/>
      </c>
      <c r="EW935" s="97" t="str">
        <f aca="false">IF(AF935="Touch",1,"")</f>
        <v/>
      </c>
      <c r="EX935" s="97" t="n">
        <f aca="false">IF(AF935="Personal",1,"")</f>
        <v>1</v>
      </c>
      <c r="EY935" s="98" t="str">
        <f aca="false">IF(I935&gt;0,IF(SUM(ET935:EX935)=0,1,""),0)</f>
        <v/>
      </c>
      <c r="FA935" s="74" t="n">
        <f aca="false">IF(I935&gt;0,1,0)</f>
        <v>1</v>
      </c>
    </row>
    <row r="936" customFormat="false" ht="9.95" hidden="false" customHeight="true" outlineLevel="0" collapsed="false">
      <c r="A936" s="14"/>
      <c r="B936" s="113" t="n">
        <v>2</v>
      </c>
      <c r="C936" s="114" t="s">
        <v>72</v>
      </c>
      <c r="D936" s="114" t="s">
        <v>72</v>
      </c>
      <c r="E936" s="114" t="s">
        <v>72</v>
      </c>
      <c r="F936" s="114" t="s">
        <v>72</v>
      </c>
      <c r="G936" s="114" t="n">
        <v>3</v>
      </c>
      <c r="H936" s="101" t="n">
        <v>3</v>
      </c>
      <c r="I936" s="102" t="s">
        <v>2340</v>
      </c>
      <c r="J936" s="115"/>
      <c r="K936" s="115"/>
      <c r="L936" s="115"/>
      <c r="M936" s="115"/>
      <c r="N936" s="115"/>
      <c r="O936" s="115"/>
      <c r="P936" s="115"/>
      <c r="Q936" s="115"/>
      <c r="R936" s="104" t="s">
        <v>49</v>
      </c>
      <c r="S936" s="105"/>
      <c r="T936" s="106"/>
      <c r="U936" s="105" t="s">
        <v>109</v>
      </c>
      <c r="V936" s="105"/>
      <c r="W936" s="105"/>
      <c r="X936" s="105"/>
      <c r="Y936" s="104" t="s">
        <v>515</v>
      </c>
      <c r="Z936" s="105"/>
      <c r="AA936" s="105"/>
      <c r="AB936" s="106"/>
      <c r="AC936" s="107" t="s">
        <v>74</v>
      </c>
      <c r="AD936" s="108"/>
      <c r="AE936" s="109"/>
      <c r="AF936" s="105" t="s">
        <v>65</v>
      </c>
      <c r="AG936" s="106"/>
      <c r="AH936" s="105" t="s">
        <v>161</v>
      </c>
      <c r="AI936" s="105"/>
      <c r="AJ936" s="106"/>
      <c r="AK936" s="105" t="s">
        <v>76</v>
      </c>
      <c r="AL936" s="105"/>
      <c r="AM936" s="106"/>
      <c r="AN936" s="100" t="s">
        <v>77</v>
      </c>
      <c r="AO936" s="108" t="s">
        <v>2341</v>
      </c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7"/>
      <c r="AZ936" s="105" t="s">
        <v>2342</v>
      </c>
      <c r="BA936" s="118"/>
      <c r="BC936" s="90" t="str">
        <f aca="false">IF(B936=0,1,"")</f>
        <v/>
      </c>
      <c r="BD936" s="9" t="str">
        <f aca="false">IF(C936=0,1,"")</f>
        <v/>
      </c>
      <c r="BE936" s="9" t="str">
        <f aca="false">IF(D936=0,1,"")</f>
        <v/>
      </c>
      <c r="BF936" s="9" t="str">
        <f aca="false">IF(E936=0,1,"")</f>
        <v/>
      </c>
      <c r="BG936" s="9" t="str">
        <f aca="false">IF(F936=0,1,"")</f>
        <v/>
      </c>
      <c r="BH936" s="9" t="str">
        <f aca="false">IF(G936=0,1,"")</f>
        <v/>
      </c>
      <c r="BI936" s="91" t="str">
        <f aca="false">IF(H936=0,1,"")</f>
        <v/>
      </c>
      <c r="BJ936" s="35"/>
      <c r="BK936" s="90" t="str">
        <f aca="false">IF(B936=1,1,"")</f>
        <v/>
      </c>
      <c r="BL936" s="9" t="str">
        <f aca="false">IF(C936=1,1,"")</f>
        <v/>
      </c>
      <c r="BM936" s="9" t="str">
        <f aca="false">IF(D936=1,1,"")</f>
        <v/>
      </c>
      <c r="BN936" s="9" t="str">
        <f aca="false">IF(E936=1,1,"")</f>
        <v/>
      </c>
      <c r="BO936" s="9" t="str">
        <f aca="false">IF(F936=1,1,"")</f>
        <v/>
      </c>
      <c r="BP936" s="9" t="str">
        <f aca="false">IF(G936=1,1,"")</f>
        <v/>
      </c>
      <c r="BQ936" s="91" t="str">
        <f aca="false">IF(H936=1,1,"")</f>
        <v/>
      </c>
      <c r="BR936" s="90" t="n">
        <f aca="false">IF(B936=2,1,"")</f>
        <v>1</v>
      </c>
      <c r="BS936" s="9" t="str">
        <f aca="false">IF(C936=2,1,"")</f>
        <v/>
      </c>
      <c r="BT936" s="9" t="str">
        <f aca="false">IF(D936=2,1,"")</f>
        <v/>
      </c>
      <c r="BU936" s="9" t="str">
        <f aca="false">IF(E936=2,1,"")</f>
        <v/>
      </c>
      <c r="BV936" s="9" t="str">
        <f aca="false">IF(F936=2,1,"")</f>
        <v/>
      </c>
      <c r="BW936" s="9" t="str">
        <f aca="false">IF(G936=2,1,"")</f>
        <v/>
      </c>
      <c r="BX936" s="91" t="str">
        <f aca="false">IF(H936=2,1,"")</f>
        <v/>
      </c>
      <c r="BY936" s="90" t="str">
        <f aca="false">IF(B936=3,1,"")</f>
        <v/>
      </c>
      <c r="BZ936" s="9" t="str">
        <f aca="false">IF(C936=3,1,"")</f>
        <v/>
      </c>
      <c r="CA936" s="9" t="str">
        <f aca="false">IF(D936=3,1,"")</f>
        <v/>
      </c>
      <c r="CB936" s="9" t="str">
        <f aca="false">IF(E936=3,1,"")</f>
        <v/>
      </c>
      <c r="CC936" s="9" t="str">
        <f aca="false">IF(F936=3,1,"")</f>
        <v/>
      </c>
      <c r="CD936" s="9" t="n">
        <f aca="false">IF(G936=3,1,"")</f>
        <v>1</v>
      </c>
      <c r="CE936" s="91" t="n">
        <f aca="false">IF(H936=3,1,"")</f>
        <v>1</v>
      </c>
      <c r="CF936" s="90" t="str">
        <f aca="false">IF(B936=4,1,"")</f>
        <v/>
      </c>
      <c r="CG936" s="9" t="str">
        <f aca="false">IF(C936=4,1,"")</f>
        <v/>
      </c>
      <c r="CH936" s="9" t="str">
        <f aca="false">IF(D936=4,1,"")</f>
        <v/>
      </c>
      <c r="CI936" s="9" t="str">
        <f aca="false">IF(E936=4,1,"")</f>
        <v/>
      </c>
      <c r="CJ936" s="9" t="str">
        <f aca="false">IF(F936=4,1,"")</f>
        <v/>
      </c>
      <c r="CK936" s="9" t="str">
        <f aca="false">IF(G936=4,1,"")</f>
        <v/>
      </c>
      <c r="CL936" s="91" t="str">
        <f aca="false">IF(H936=4,1,"")</f>
        <v/>
      </c>
      <c r="CM936" s="90" t="str">
        <f aca="false">IF(B936=5,1,"")</f>
        <v/>
      </c>
      <c r="CN936" s="9" t="str">
        <f aca="false">IF(C936=5,1,"")</f>
        <v/>
      </c>
      <c r="CO936" s="9" t="str">
        <f aca="false">IF(D936=5,1,"")</f>
        <v/>
      </c>
      <c r="CP936" s="9" t="str">
        <f aca="false">IF(E936=5,1,"")</f>
        <v/>
      </c>
      <c r="CQ936" s="9" t="str">
        <f aca="false">IF(F936=5,1,"")</f>
        <v/>
      </c>
      <c r="CR936" s="9" t="str">
        <f aca="false">IF(G936=5,1,"")</f>
        <v/>
      </c>
      <c r="CS936" s="91" t="str">
        <f aca="false">IF(H936=5,1,"")</f>
        <v/>
      </c>
      <c r="CT936" s="90" t="str">
        <f aca="false">IF(B936=6,1,"")</f>
        <v/>
      </c>
      <c r="CU936" s="9" t="str">
        <f aca="false">IF(C936=6,1,"")</f>
        <v/>
      </c>
      <c r="CV936" s="9" t="str">
        <f aca="false">IF(D936=6,1,"")</f>
        <v/>
      </c>
      <c r="CW936" s="9" t="str">
        <f aca="false">IF(E936=6,1,"")</f>
        <v/>
      </c>
      <c r="CX936" s="9" t="str">
        <f aca="false">IF(F936=6,1,"")</f>
        <v/>
      </c>
      <c r="CY936" s="9" t="str">
        <f aca="false">IF(G936=6,1,"")</f>
        <v/>
      </c>
      <c r="CZ936" s="91" t="str">
        <f aca="false">IF(H936=6,1,"")</f>
        <v/>
      </c>
      <c r="DA936" s="90" t="str">
        <f aca="false">IF(B936=7,1,"")</f>
        <v/>
      </c>
      <c r="DB936" s="9" t="str">
        <f aca="false">IF(C936=7,1,"")</f>
        <v/>
      </c>
      <c r="DC936" s="9" t="str">
        <f aca="false">IF(D936=7,1,"")</f>
        <v/>
      </c>
      <c r="DD936" s="9" t="str">
        <f aca="false">IF(E936=7,1,"")</f>
        <v/>
      </c>
      <c r="DE936" s="9" t="str">
        <f aca="false">IF(F936=7,1,"")</f>
        <v/>
      </c>
      <c r="DF936" s="9" t="str">
        <f aca="false">IF(G936=7,1,"")</f>
        <v/>
      </c>
      <c r="DG936" s="91" t="str">
        <f aca="false">IF(H936=7,1,"")</f>
        <v/>
      </c>
      <c r="DH936" s="90" t="str">
        <f aca="false">IF(B936=8,1,"")</f>
        <v/>
      </c>
      <c r="DI936" s="9" t="str">
        <f aca="false">IF(C936=8,1,"")</f>
        <v/>
      </c>
      <c r="DJ936" s="9" t="str">
        <f aca="false">IF(D936=8,1,"")</f>
        <v/>
      </c>
      <c r="DK936" s="9" t="str">
        <f aca="false">IF(E936=8,1,"")</f>
        <v/>
      </c>
      <c r="DL936" s="9" t="str">
        <f aca="false">IF(F936=8,1,"")</f>
        <v/>
      </c>
      <c r="DM936" s="9" t="str">
        <f aca="false">IF(G936=8,1,"")</f>
        <v/>
      </c>
      <c r="DN936" s="91" t="str">
        <f aca="false">IF(H936=8,1,"")</f>
        <v/>
      </c>
      <c r="DO936" s="90" t="str">
        <f aca="false">IF(B936=9,1,"")</f>
        <v/>
      </c>
      <c r="DP936" s="9" t="str">
        <f aca="false">IF(C936=9,1,"")</f>
        <v/>
      </c>
      <c r="DQ936" s="9" t="str">
        <f aca="false">IF(D936=9,1,"")</f>
        <v/>
      </c>
      <c r="DR936" s="9" t="str">
        <f aca="false">IF(E936=9,1,"")</f>
        <v/>
      </c>
      <c r="DS936" s="9" t="str">
        <f aca="false">IF(F936=9,1,"")</f>
        <v/>
      </c>
      <c r="DT936" s="9" t="str">
        <f aca="false">IF(G936=9,1,"")</f>
        <v/>
      </c>
      <c r="DU936" s="91" t="str">
        <f aca="false">IF(H936=9,1,"")</f>
        <v/>
      </c>
      <c r="DX936" s="90" t="str">
        <f aca="false">IF(R936="Abj",1,"")</f>
        <v/>
      </c>
      <c r="DY936" s="9" t="str">
        <f aca="false">IF(R936="Con",1,"")</f>
        <v/>
      </c>
      <c r="DZ936" s="9" t="str">
        <f aca="false">IF(R936="Div",1,"")</f>
        <v/>
      </c>
      <c r="EA936" s="9" t="n">
        <f aca="false">IF(R936="Enc",1,"")</f>
        <v>1</v>
      </c>
      <c r="EB936" s="9" t="str">
        <f aca="false">IF(R936="Evo",1,"")</f>
        <v/>
      </c>
      <c r="EC936" s="9" t="str">
        <f aca="false">IF(R936="Ill",1,"")</f>
        <v/>
      </c>
      <c r="ED936" s="9" t="str">
        <f aca="false">IF(R936="Nec",1,"")</f>
        <v/>
      </c>
      <c r="EE936" s="9" t="str">
        <f aca="false">IF(R936="Tra",1,"")</f>
        <v/>
      </c>
      <c r="EF936" s="91" t="str">
        <f aca="false">IF(R936="Uni",1,"")</f>
        <v/>
      </c>
      <c r="EI936" s="90" t="str">
        <f aca="false">IF(AK936="None",1,"")</f>
        <v/>
      </c>
      <c r="EJ936" s="92" t="str">
        <f aca="false">IF(AK936="Fort (partial)",1,"")</f>
        <v/>
      </c>
      <c r="EK936" s="93" t="str">
        <f aca="false">IF(AK936="Fort (neg)",1,"")</f>
        <v/>
      </c>
      <c r="EL936" s="94" t="str">
        <f aca="false">IF(AK936="Fort (half)",1,"")</f>
        <v/>
      </c>
      <c r="EM936" s="92" t="str">
        <f aca="false">IF(AK936="Ref (partial)",1,"")</f>
        <v/>
      </c>
      <c r="EN936" s="93" t="str">
        <f aca="false">IF(AK936="Ref (neg)",1,"")</f>
        <v/>
      </c>
      <c r="EO936" s="94" t="str">
        <f aca="false">IF(AK936="Ref (half)",1,"")</f>
        <v/>
      </c>
      <c r="EP936" s="92" t="str">
        <f aca="false">IF(AK936="Will (partial)",1,"")</f>
        <v/>
      </c>
      <c r="EQ936" s="93" t="n">
        <f aca="false">IF(AK936="Will (neg)",1,"")</f>
        <v>1</v>
      </c>
      <c r="ER936" s="95" t="str">
        <f aca="false">IF(AL936="Will (half)",1,"")</f>
        <v/>
      </c>
      <c r="ET936" s="96" t="n">
        <f aca="false">IF(AF936="Close",1,"")</f>
        <v>1</v>
      </c>
      <c r="EU936" s="97" t="str">
        <f aca="false">IF(AF936="Medium",1,"")</f>
        <v/>
      </c>
      <c r="EV936" s="97" t="str">
        <f aca="false">IF(AF936="Long",1,"")</f>
        <v/>
      </c>
      <c r="EW936" s="97" t="str">
        <f aca="false">IF(AF936="Touch",1,"")</f>
        <v/>
      </c>
      <c r="EX936" s="97" t="str">
        <f aca="false">IF(AF936="Personal",1,"")</f>
        <v/>
      </c>
      <c r="EY936" s="98" t="str">
        <f aca="false">IF(I936&gt;0,IF(SUM(ET936:EX936)=0,1,""),0)</f>
        <v/>
      </c>
      <c r="FA936" s="74" t="n">
        <f aca="false">IF(I936&gt;0,1,0)</f>
        <v>1</v>
      </c>
    </row>
    <row r="937" customFormat="false" ht="9.95" hidden="false" customHeight="true" outlineLevel="0" collapsed="false">
      <c r="A937" s="14"/>
      <c r="B937" s="113" t="n">
        <v>2</v>
      </c>
      <c r="C937" s="114" t="s">
        <v>72</v>
      </c>
      <c r="D937" s="114" t="s">
        <v>72</v>
      </c>
      <c r="E937" s="114" t="s">
        <v>72</v>
      </c>
      <c r="F937" s="114" t="s">
        <v>72</v>
      </c>
      <c r="G937" s="114" t="s">
        <v>72</v>
      </c>
      <c r="H937" s="101" t="s">
        <v>72</v>
      </c>
      <c r="I937" s="102" t="s">
        <v>2343</v>
      </c>
      <c r="J937" s="115"/>
      <c r="K937" s="115"/>
      <c r="L937" s="115"/>
      <c r="M937" s="115"/>
      <c r="N937" s="115"/>
      <c r="O937" s="115"/>
      <c r="P937" s="115"/>
      <c r="Q937" s="115"/>
      <c r="R937" s="104" t="s">
        <v>47</v>
      </c>
      <c r="S937" s="105"/>
      <c r="T937" s="106"/>
      <c r="U937" s="105" t="s">
        <v>592</v>
      </c>
      <c r="V937" s="105"/>
      <c r="W937" s="105"/>
      <c r="X937" s="105"/>
      <c r="Y937" s="104" t="n">
        <v>0</v>
      </c>
      <c r="Z937" s="105"/>
      <c r="AA937" s="105"/>
      <c r="AB937" s="106"/>
      <c r="AC937" s="107" t="s">
        <v>74</v>
      </c>
      <c r="AD937" s="108"/>
      <c r="AE937" s="109"/>
      <c r="AF937" s="105" t="s">
        <v>69</v>
      </c>
      <c r="AG937" s="106"/>
      <c r="AH937" s="105" t="s">
        <v>117</v>
      </c>
      <c r="AI937" s="105"/>
      <c r="AJ937" s="106"/>
      <c r="AK937" s="105" t="s">
        <v>82</v>
      </c>
      <c r="AL937" s="105"/>
      <c r="AM937" s="106"/>
      <c r="AN937" s="100" t="s">
        <v>55</v>
      </c>
      <c r="AO937" s="108" t="s">
        <v>2344</v>
      </c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7"/>
      <c r="AZ937" s="105" t="s">
        <v>2345</v>
      </c>
      <c r="BA937" s="118"/>
      <c r="BC937" s="90" t="str">
        <f aca="false">IF(B937=0,1,"")</f>
        <v/>
      </c>
      <c r="BD937" s="9" t="str">
        <f aca="false">IF(C937=0,1,"")</f>
        <v/>
      </c>
      <c r="BE937" s="9" t="str">
        <f aca="false">IF(D937=0,1,"")</f>
        <v/>
      </c>
      <c r="BF937" s="9" t="str">
        <f aca="false">IF(E937=0,1,"")</f>
        <v/>
      </c>
      <c r="BG937" s="9" t="str">
        <f aca="false">IF(F937=0,1,"")</f>
        <v/>
      </c>
      <c r="BH937" s="9" t="str">
        <f aca="false">IF(G937=0,1,"")</f>
        <v/>
      </c>
      <c r="BI937" s="91" t="str">
        <f aca="false">IF(H937=0,1,"")</f>
        <v/>
      </c>
      <c r="BJ937" s="35"/>
      <c r="BK937" s="90" t="str">
        <f aca="false">IF(B937=1,1,"")</f>
        <v/>
      </c>
      <c r="BL937" s="9" t="str">
        <f aca="false">IF(C937=1,1,"")</f>
        <v/>
      </c>
      <c r="BM937" s="9" t="str">
        <f aca="false">IF(D937=1,1,"")</f>
        <v/>
      </c>
      <c r="BN937" s="9" t="str">
        <f aca="false">IF(E937=1,1,"")</f>
        <v/>
      </c>
      <c r="BO937" s="9" t="str">
        <f aca="false">IF(F937=1,1,"")</f>
        <v/>
      </c>
      <c r="BP937" s="9" t="str">
        <f aca="false">IF(G937=1,1,"")</f>
        <v/>
      </c>
      <c r="BQ937" s="91" t="str">
        <f aca="false">IF(H937=1,1,"")</f>
        <v/>
      </c>
      <c r="BR937" s="90" t="n">
        <f aca="false">IF(B937=2,1,"")</f>
        <v>1</v>
      </c>
      <c r="BS937" s="9" t="str">
        <f aca="false">IF(C937=2,1,"")</f>
        <v/>
      </c>
      <c r="BT937" s="9" t="str">
        <f aca="false">IF(D937=2,1,"")</f>
        <v/>
      </c>
      <c r="BU937" s="9" t="str">
        <f aca="false">IF(E937=2,1,"")</f>
        <v/>
      </c>
      <c r="BV937" s="9" t="str">
        <f aca="false">IF(F937=2,1,"")</f>
        <v/>
      </c>
      <c r="BW937" s="9" t="str">
        <f aca="false">IF(G937=2,1,"")</f>
        <v/>
      </c>
      <c r="BX937" s="91" t="str">
        <f aca="false">IF(H937=2,1,"")</f>
        <v/>
      </c>
      <c r="BY937" s="90" t="str">
        <f aca="false">IF(B937=3,1,"")</f>
        <v/>
      </c>
      <c r="BZ937" s="9" t="str">
        <f aca="false">IF(C937=3,1,"")</f>
        <v/>
      </c>
      <c r="CA937" s="9" t="str">
        <f aca="false">IF(D937=3,1,"")</f>
        <v/>
      </c>
      <c r="CB937" s="9" t="str">
        <f aca="false">IF(E937=3,1,"")</f>
        <v/>
      </c>
      <c r="CC937" s="9" t="str">
        <f aca="false">IF(F937=3,1,"")</f>
        <v/>
      </c>
      <c r="CD937" s="9" t="str">
        <f aca="false">IF(G937=3,1,"")</f>
        <v/>
      </c>
      <c r="CE937" s="91" t="str">
        <f aca="false">IF(H937=3,1,"")</f>
        <v/>
      </c>
      <c r="CF937" s="90" t="str">
        <f aca="false">IF(B937=4,1,"")</f>
        <v/>
      </c>
      <c r="CG937" s="9" t="str">
        <f aca="false">IF(C937=4,1,"")</f>
        <v/>
      </c>
      <c r="CH937" s="9" t="str">
        <f aca="false">IF(D937=4,1,"")</f>
        <v/>
      </c>
      <c r="CI937" s="9" t="str">
        <f aca="false">IF(E937=4,1,"")</f>
        <v/>
      </c>
      <c r="CJ937" s="9" t="str">
        <f aca="false">IF(F937=4,1,"")</f>
        <v/>
      </c>
      <c r="CK937" s="9" t="str">
        <f aca="false">IF(G937=4,1,"")</f>
        <v/>
      </c>
      <c r="CL937" s="91" t="str">
        <f aca="false">IF(H937=4,1,"")</f>
        <v/>
      </c>
      <c r="CM937" s="90" t="str">
        <f aca="false">IF(B937=5,1,"")</f>
        <v/>
      </c>
      <c r="CN937" s="9" t="str">
        <f aca="false">IF(C937=5,1,"")</f>
        <v/>
      </c>
      <c r="CO937" s="9" t="str">
        <f aca="false">IF(D937=5,1,"")</f>
        <v/>
      </c>
      <c r="CP937" s="9" t="str">
        <f aca="false">IF(E937=5,1,"")</f>
        <v/>
      </c>
      <c r="CQ937" s="9" t="str">
        <f aca="false">IF(F937=5,1,"")</f>
        <v/>
      </c>
      <c r="CR937" s="9" t="str">
        <f aca="false">IF(G937=5,1,"")</f>
        <v/>
      </c>
      <c r="CS937" s="91" t="str">
        <f aca="false">IF(H937=5,1,"")</f>
        <v/>
      </c>
      <c r="CT937" s="90" t="str">
        <f aca="false">IF(B937=6,1,"")</f>
        <v/>
      </c>
      <c r="CU937" s="9" t="str">
        <f aca="false">IF(C937=6,1,"")</f>
        <v/>
      </c>
      <c r="CV937" s="9" t="str">
        <f aca="false">IF(D937=6,1,"")</f>
        <v/>
      </c>
      <c r="CW937" s="9" t="str">
        <f aca="false">IF(E937=6,1,"")</f>
        <v/>
      </c>
      <c r="CX937" s="9" t="str">
        <f aca="false">IF(F937=6,1,"")</f>
        <v/>
      </c>
      <c r="CY937" s="9" t="str">
        <f aca="false">IF(G937=6,1,"")</f>
        <v/>
      </c>
      <c r="CZ937" s="91" t="str">
        <f aca="false">IF(H937=6,1,"")</f>
        <v/>
      </c>
      <c r="DA937" s="90" t="str">
        <f aca="false">IF(B937=7,1,"")</f>
        <v/>
      </c>
      <c r="DB937" s="9" t="str">
        <f aca="false">IF(C937=7,1,"")</f>
        <v/>
      </c>
      <c r="DC937" s="9" t="str">
        <f aca="false">IF(D937=7,1,"")</f>
        <v/>
      </c>
      <c r="DD937" s="9" t="str">
        <f aca="false">IF(E937=7,1,"")</f>
        <v/>
      </c>
      <c r="DE937" s="9" t="str">
        <f aca="false">IF(F937=7,1,"")</f>
        <v/>
      </c>
      <c r="DF937" s="9" t="str">
        <f aca="false">IF(G937=7,1,"")</f>
        <v/>
      </c>
      <c r="DG937" s="91" t="str">
        <f aca="false">IF(H937=7,1,"")</f>
        <v/>
      </c>
      <c r="DH937" s="90" t="str">
        <f aca="false">IF(B937=8,1,"")</f>
        <v/>
      </c>
      <c r="DI937" s="9" t="str">
        <f aca="false">IF(C937=8,1,"")</f>
        <v/>
      </c>
      <c r="DJ937" s="9" t="str">
        <f aca="false">IF(D937=8,1,"")</f>
        <v/>
      </c>
      <c r="DK937" s="9" t="str">
        <f aca="false">IF(E937=8,1,"")</f>
        <v/>
      </c>
      <c r="DL937" s="9" t="str">
        <f aca="false">IF(F937=8,1,"")</f>
        <v/>
      </c>
      <c r="DM937" s="9" t="str">
        <f aca="false">IF(G937=8,1,"")</f>
        <v/>
      </c>
      <c r="DN937" s="91" t="str">
        <f aca="false">IF(H937=8,1,"")</f>
        <v/>
      </c>
      <c r="DO937" s="90" t="str">
        <f aca="false">IF(B937=9,1,"")</f>
        <v/>
      </c>
      <c r="DP937" s="9" t="str">
        <f aca="false">IF(C937=9,1,"")</f>
        <v/>
      </c>
      <c r="DQ937" s="9" t="str">
        <f aca="false">IF(D937=9,1,"")</f>
        <v/>
      </c>
      <c r="DR937" s="9" t="str">
        <f aca="false">IF(E937=9,1,"")</f>
        <v/>
      </c>
      <c r="DS937" s="9" t="str">
        <f aca="false">IF(F937=9,1,"")</f>
        <v/>
      </c>
      <c r="DT937" s="9" t="str">
        <f aca="false">IF(G937=9,1,"")</f>
        <v/>
      </c>
      <c r="DU937" s="91" t="str">
        <f aca="false">IF(H937=9,1,"")</f>
        <v/>
      </c>
      <c r="DX937" s="90" t="str">
        <f aca="false">IF(R937="Abj",1,"")</f>
        <v/>
      </c>
      <c r="DY937" s="9" t="n">
        <f aca="false">IF(R937="Con",1,"")</f>
        <v>1</v>
      </c>
      <c r="DZ937" s="9" t="str">
        <f aca="false">IF(R937="Div",1,"")</f>
        <v/>
      </c>
      <c r="EA937" s="9" t="str">
        <f aca="false">IF(R937="Enc",1,"")</f>
        <v/>
      </c>
      <c r="EB937" s="9" t="str">
        <f aca="false">IF(R937="Evo",1,"")</f>
        <v/>
      </c>
      <c r="EC937" s="9" t="str">
        <f aca="false">IF(R937="Ill",1,"")</f>
        <v/>
      </c>
      <c r="ED937" s="9" t="str">
        <f aca="false">IF(R937="Nec",1,"")</f>
        <v/>
      </c>
      <c r="EE937" s="9" t="str">
        <f aca="false">IF(R937="Tra",1,"")</f>
        <v/>
      </c>
      <c r="EF937" s="91" t="str">
        <f aca="false">IF(R937="Uni",1,"")</f>
        <v/>
      </c>
      <c r="EI937" s="90" t="n">
        <f aca="false">IF(AK937="None",1,"")</f>
        <v>1</v>
      </c>
      <c r="EJ937" s="92" t="str">
        <f aca="false">IF(AK937="Fort (partial)",1,"")</f>
        <v/>
      </c>
      <c r="EK937" s="93" t="str">
        <f aca="false">IF(AK937="Fort (neg)",1,"")</f>
        <v/>
      </c>
      <c r="EL937" s="94" t="str">
        <f aca="false">IF(AK937="Fort (half)",1,"")</f>
        <v/>
      </c>
      <c r="EM937" s="92" t="str">
        <f aca="false">IF(AK937="Ref (partial)",1,"")</f>
        <v/>
      </c>
      <c r="EN937" s="93" t="str">
        <f aca="false">IF(AK937="Ref (neg)",1,"")</f>
        <v/>
      </c>
      <c r="EO937" s="94" t="str">
        <f aca="false">IF(AK937="Ref (half)",1,"")</f>
        <v/>
      </c>
      <c r="EP937" s="92" t="str">
        <f aca="false">IF(AK937="Will (partial)",1,"")</f>
        <v/>
      </c>
      <c r="EQ937" s="93" t="str">
        <f aca="false">IF(AK937="Will (neg)",1,"")</f>
        <v/>
      </c>
      <c r="ER937" s="95" t="str">
        <f aca="false">IF(AL937="Will (half)",1,"")</f>
        <v/>
      </c>
      <c r="ET937" s="96" t="str">
        <f aca="false">IF(AF937="Close",1,"")</f>
        <v/>
      </c>
      <c r="EU937" s="97" t="str">
        <f aca="false">IF(AF937="Medium",1,"")</f>
        <v/>
      </c>
      <c r="EV937" s="97" t="str">
        <f aca="false">IF(AF937="Long",1,"")</f>
        <v/>
      </c>
      <c r="EW937" s="97" t="str">
        <f aca="false">IF(AF937="Touch",1,"")</f>
        <v/>
      </c>
      <c r="EX937" s="97" t="n">
        <f aca="false">IF(AF937="Personal",1,"")</f>
        <v>1</v>
      </c>
      <c r="EY937" s="98" t="str">
        <f aca="false">IF(I937&gt;0,IF(SUM(ET937:EX937)=0,1,""),0)</f>
        <v/>
      </c>
      <c r="FA937" s="74" t="n">
        <f aca="false">IF(I937&gt;0,1,0)</f>
        <v>1</v>
      </c>
    </row>
    <row r="938" customFormat="false" ht="9.95" hidden="false" customHeight="true" outlineLevel="0" collapsed="false">
      <c r="A938" s="14"/>
      <c r="B938" s="113" t="n">
        <v>1</v>
      </c>
      <c r="C938" s="114" t="n">
        <v>1</v>
      </c>
      <c r="D938" s="114" t="s">
        <v>72</v>
      </c>
      <c r="E938" s="114" t="s">
        <v>72</v>
      </c>
      <c r="F938" s="114" t="s">
        <v>72</v>
      </c>
      <c r="G938" s="114" t="n">
        <v>1</v>
      </c>
      <c r="H938" s="101" t="n">
        <v>1</v>
      </c>
      <c r="I938" s="102" t="s">
        <v>2346</v>
      </c>
      <c r="J938" s="115"/>
      <c r="K938" s="115"/>
      <c r="L938" s="115"/>
      <c r="M938" s="115"/>
      <c r="N938" s="115"/>
      <c r="O938" s="115"/>
      <c r="P938" s="115"/>
      <c r="Q938" s="115"/>
      <c r="R938" s="104" t="s">
        <v>47</v>
      </c>
      <c r="S938" s="105"/>
      <c r="T938" s="106"/>
      <c r="U938" s="105" t="s">
        <v>592</v>
      </c>
      <c r="V938" s="105"/>
      <c r="W938" s="105"/>
      <c r="X938" s="105"/>
      <c r="Y938" s="104" t="s">
        <v>117</v>
      </c>
      <c r="Z938" s="105"/>
      <c r="AA938" s="105"/>
      <c r="AB938" s="106"/>
      <c r="AC938" s="107" t="s">
        <v>118</v>
      </c>
      <c r="AD938" s="108"/>
      <c r="AE938" s="109"/>
      <c r="AF938" s="105" t="s">
        <v>65</v>
      </c>
      <c r="AG938" s="106"/>
      <c r="AH938" s="105" t="s">
        <v>142</v>
      </c>
      <c r="AI938" s="105"/>
      <c r="AJ938" s="106"/>
      <c r="AK938" s="105" t="s">
        <v>82</v>
      </c>
      <c r="AL938" s="105"/>
      <c r="AM938" s="106"/>
      <c r="AN938" s="100" t="s">
        <v>55</v>
      </c>
      <c r="AO938" s="108" t="s">
        <v>2347</v>
      </c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7"/>
      <c r="AZ938" s="105" t="s">
        <v>2342</v>
      </c>
      <c r="BA938" s="118"/>
      <c r="BC938" s="90" t="str">
        <f aca="false">IF(B938=0,1,"")</f>
        <v/>
      </c>
      <c r="BD938" s="9" t="str">
        <f aca="false">IF(C938=0,1,"")</f>
        <v/>
      </c>
      <c r="BE938" s="9" t="str">
        <f aca="false">IF(D938=0,1,"")</f>
        <v/>
      </c>
      <c r="BF938" s="9" t="str">
        <f aca="false">IF(E938=0,1,"")</f>
        <v/>
      </c>
      <c r="BG938" s="9" t="str">
        <f aca="false">IF(F938=0,1,"")</f>
        <v/>
      </c>
      <c r="BH938" s="9" t="str">
        <f aca="false">IF(G938=0,1,"")</f>
        <v/>
      </c>
      <c r="BI938" s="91" t="str">
        <f aca="false">IF(H938=0,1,"")</f>
        <v/>
      </c>
      <c r="BJ938" s="35"/>
      <c r="BK938" s="90" t="n">
        <f aca="false">IF(B938=1,1,"")</f>
        <v>1</v>
      </c>
      <c r="BL938" s="9" t="n">
        <f aca="false">IF(C938=1,1,"")</f>
        <v>1</v>
      </c>
      <c r="BM938" s="9" t="str">
        <f aca="false">IF(D938=1,1,"")</f>
        <v/>
      </c>
      <c r="BN938" s="9" t="str">
        <f aca="false">IF(E938=1,1,"")</f>
        <v/>
      </c>
      <c r="BO938" s="9" t="str">
        <f aca="false">IF(F938=1,1,"")</f>
        <v/>
      </c>
      <c r="BP938" s="9" t="n">
        <f aca="false">IF(G938=1,1,"")</f>
        <v>1</v>
      </c>
      <c r="BQ938" s="91" t="n">
        <f aca="false">IF(H938=1,1,"")</f>
        <v>1</v>
      </c>
      <c r="BR938" s="90" t="str">
        <f aca="false">IF(B938=2,1,"")</f>
        <v/>
      </c>
      <c r="BS938" s="9" t="str">
        <f aca="false">IF(C938=2,1,"")</f>
        <v/>
      </c>
      <c r="BT938" s="9" t="str">
        <f aca="false">IF(D938=2,1,"")</f>
        <v/>
      </c>
      <c r="BU938" s="9" t="str">
        <f aca="false">IF(E938=2,1,"")</f>
        <v/>
      </c>
      <c r="BV938" s="9" t="str">
        <f aca="false">IF(F938=2,1,"")</f>
        <v/>
      </c>
      <c r="BW938" s="9" t="str">
        <f aca="false">IF(G938=2,1,"")</f>
        <v/>
      </c>
      <c r="BX938" s="91" t="str">
        <f aca="false">IF(H938=2,1,"")</f>
        <v/>
      </c>
      <c r="BY938" s="90" t="str">
        <f aca="false">IF(B938=3,1,"")</f>
        <v/>
      </c>
      <c r="BZ938" s="9" t="str">
        <f aca="false">IF(C938=3,1,"")</f>
        <v/>
      </c>
      <c r="CA938" s="9" t="str">
        <f aca="false">IF(D938=3,1,"")</f>
        <v/>
      </c>
      <c r="CB938" s="9" t="str">
        <f aca="false">IF(E938=3,1,"")</f>
        <v/>
      </c>
      <c r="CC938" s="9" t="str">
        <f aca="false">IF(F938=3,1,"")</f>
        <v/>
      </c>
      <c r="CD938" s="9" t="str">
        <f aca="false">IF(G938=3,1,"")</f>
        <v/>
      </c>
      <c r="CE938" s="91" t="str">
        <f aca="false">IF(H938=3,1,"")</f>
        <v/>
      </c>
      <c r="CF938" s="90" t="str">
        <f aca="false">IF(B938=4,1,"")</f>
        <v/>
      </c>
      <c r="CG938" s="9" t="str">
        <f aca="false">IF(C938=4,1,"")</f>
        <v/>
      </c>
      <c r="CH938" s="9" t="str">
        <f aca="false">IF(D938=4,1,"")</f>
        <v/>
      </c>
      <c r="CI938" s="9" t="str">
        <f aca="false">IF(E938=4,1,"")</f>
        <v/>
      </c>
      <c r="CJ938" s="9" t="str">
        <f aca="false">IF(F938=4,1,"")</f>
        <v/>
      </c>
      <c r="CK938" s="9" t="str">
        <f aca="false">IF(G938=4,1,"")</f>
        <v/>
      </c>
      <c r="CL938" s="91" t="str">
        <f aca="false">IF(H938=4,1,"")</f>
        <v/>
      </c>
      <c r="CM938" s="90" t="str">
        <f aca="false">IF(B938=5,1,"")</f>
        <v/>
      </c>
      <c r="CN938" s="9" t="str">
        <f aca="false">IF(C938=5,1,"")</f>
        <v/>
      </c>
      <c r="CO938" s="9" t="str">
        <f aca="false">IF(D938=5,1,"")</f>
        <v/>
      </c>
      <c r="CP938" s="9" t="str">
        <f aca="false">IF(E938=5,1,"")</f>
        <v/>
      </c>
      <c r="CQ938" s="9" t="str">
        <f aca="false">IF(F938=5,1,"")</f>
        <v/>
      </c>
      <c r="CR938" s="9" t="str">
        <f aca="false">IF(G938=5,1,"")</f>
        <v/>
      </c>
      <c r="CS938" s="91" t="str">
        <f aca="false">IF(H938=5,1,"")</f>
        <v/>
      </c>
      <c r="CT938" s="90" t="str">
        <f aca="false">IF(B938=6,1,"")</f>
        <v/>
      </c>
      <c r="CU938" s="9" t="str">
        <f aca="false">IF(C938=6,1,"")</f>
        <v/>
      </c>
      <c r="CV938" s="9" t="str">
        <f aca="false">IF(D938=6,1,"")</f>
        <v/>
      </c>
      <c r="CW938" s="9" t="str">
        <f aca="false">IF(E938=6,1,"")</f>
        <v/>
      </c>
      <c r="CX938" s="9" t="str">
        <f aca="false">IF(F938=6,1,"")</f>
        <v/>
      </c>
      <c r="CY938" s="9" t="str">
        <f aca="false">IF(G938=6,1,"")</f>
        <v/>
      </c>
      <c r="CZ938" s="91" t="str">
        <f aca="false">IF(H938=6,1,"")</f>
        <v/>
      </c>
      <c r="DA938" s="90" t="str">
        <f aca="false">IF(B938=7,1,"")</f>
        <v/>
      </c>
      <c r="DB938" s="9" t="str">
        <f aca="false">IF(C938=7,1,"")</f>
        <v/>
      </c>
      <c r="DC938" s="9" t="str">
        <f aca="false">IF(D938=7,1,"")</f>
        <v/>
      </c>
      <c r="DD938" s="9" t="str">
        <f aca="false">IF(E938=7,1,"")</f>
        <v/>
      </c>
      <c r="DE938" s="9" t="str">
        <f aca="false">IF(F938=7,1,"")</f>
        <v/>
      </c>
      <c r="DF938" s="9" t="str">
        <f aca="false">IF(G938=7,1,"")</f>
        <v/>
      </c>
      <c r="DG938" s="91" t="str">
        <f aca="false">IF(H938=7,1,"")</f>
        <v/>
      </c>
      <c r="DH938" s="90" t="str">
        <f aca="false">IF(B938=8,1,"")</f>
        <v/>
      </c>
      <c r="DI938" s="9" t="str">
        <f aca="false">IF(C938=8,1,"")</f>
        <v/>
      </c>
      <c r="DJ938" s="9" t="str">
        <f aca="false">IF(D938=8,1,"")</f>
        <v/>
      </c>
      <c r="DK938" s="9" t="str">
        <f aca="false">IF(E938=8,1,"")</f>
        <v/>
      </c>
      <c r="DL938" s="9" t="str">
        <f aca="false">IF(F938=8,1,"")</f>
        <v/>
      </c>
      <c r="DM938" s="9" t="str">
        <f aca="false">IF(G938=8,1,"")</f>
        <v/>
      </c>
      <c r="DN938" s="91" t="str">
        <f aca="false">IF(H938=8,1,"")</f>
        <v/>
      </c>
      <c r="DO938" s="90" t="str">
        <f aca="false">IF(B938=9,1,"")</f>
        <v/>
      </c>
      <c r="DP938" s="9" t="str">
        <f aca="false">IF(C938=9,1,"")</f>
        <v/>
      </c>
      <c r="DQ938" s="9" t="str">
        <f aca="false">IF(D938=9,1,"")</f>
        <v/>
      </c>
      <c r="DR938" s="9" t="str">
        <f aca="false">IF(E938=9,1,"")</f>
        <v/>
      </c>
      <c r="DS938" s="9" t="str">
        <f aca="false">IF(F938=9,1,"")</f>
        <v/>
      </c>
      <c r="DT938" s="9" t="str">
        <f aca="false">IF(G938=9,1,"")</f>
        <v/>
      </c>
      <c r="DU938" s="91" t="str">
        <f aca="false">IF(H938=9,1,"")</f>
        <v/>
      </c>
      <c r="DX938" s="90" t="str">
        <f aca="false">IF(R938="Abj",1,"")</f>
        <v/>
      </c>
      <c r="DY938" s="9" t="n">
        <f aca="false">IF(R938="Con",1,"")</f>
        <v>1</v>
      </c>
      <c r="DZ938" s="9" t="str">
        <f aca="false">IF(R938="Div",1,"")</f>
        <v/>
      </c>
      <c r="EA938" s="9" t="str">
        <f aca="false">IF(R938="Enc",1,"")</f>
        <v/>
      </c>
      <c r="EB938" s="9" t="str">
        <f aca="false">IF(R938="Evo",1,"")</f>
        <v/>
      </c>
      <c r="EC938" s="9" t="str">
        <f aca="false">IF(R938="Ill",1,"")</f>
        <v/>
      </c>
      <c r="ED938" s="9" t="str">
        <f aca="false">IF(R938="Nec",1,"")</f>
        <v/>
      </c>
      <c r="EE938" s="9" t="str">
        <f aca="false">IF(R938="Tra",1,"")</f>
        <v/>
      </c>
      <c r="EF938" s="91" t="str">
        <f aca="false">IF(R938="Uni",1,"")</f>
        <v/>
      </c>
      <c r="EI938" s="90" t="n">
        <f aca="false">IF(AK938="None",1,"")</f>
        <v>1</v>
      </c>
      <c r="EJ938" s="92" t="str">
        <f aca="false">IF(AK938="Fort (partial)",1,"")</f>
        <v/>
      </c>
      <c r="EK938" s="93" t="str">
        <f aca="false">IF(AK938="Fort (neg)",1,"")</f>
        <v/>
      </c>
      <c r="EL938" s="94" t="str">
        <f aca="false">IF(AK938="Fort (half)",1,"")</f>
        <v/>
      </c>
      <c r="EM938" s="92" t="str">
        <f aca="false">IF(AK938="Ref (partial)",1,"")</f>
        <v/>
      </c>
      <c r="EN938" s="93" t="str">
        <f aca="false">IF(AK938="Ref (neg)",1,"")</f>
        <v/>
      </c>
      <c r="EO938" s="94" t="str">
        <f aca="false">IF(AK938="Ref (half)",1,"")</f>
        <v/>
      </c>
      <c r="EP938" s="92" t="str">
        <f aca="false">IF(AK938="Will (partial)",1,"")</f>
        <v/>
      </c>
      <c r="EQ938" s="93" t="str">
        <f aca="false">IF(AK938="Will (neg)",1,"")</f>
        <v/>
      </c>
      <c r="ER938" s="95" t="str">
        <f aca="false">IF(AL938="Will (half)",1,"")</f>
        <v/>
      </c>
      <c r="ET938" s="96" t="n">
        <f aca="false">IF(AF938="Close",1,"")</f>
        <v>1</v>
      </c>
      <c r="EU938" s="97" t="str">
        <f aca="false">IF(AF938="Medium",1,"")</f>
        <v/>
      </c>
      <c r="EV938" s="97" t="str">
        <f aca="false">IF(AF938="Long",1,"")</f>
        <v/>
      </c>
      <c r="EW938" s="97" t="str">
        <f aca="false">IF(AF938="Touch",1,"")</f>
        <v/>
      </c>
      <c r="EX938" s="97" t="str">
        <f aca="false">IF(AF938="Personal",1,"")</f>
        <v/>
      </c>
      <c r="EY938" s="98" t="str">
        <f aca="false">IF(I938&gt;0,IF(SUM(ET938:EX938)=0,1,""),0)</f>
        <v/>
      </c>
      <c r="FA938" s="74" t="n">
        <f aca="false">IF(I938&gt;0,1,0)</f>
        <v>1</v>
      </c>
    </row>
    <row r="939" customFormat="false" ht="9.95" hidden="false" customHeight="true" outlineLevel="0" collapsed="false">
      <c r="A939" s="14"/>
      <c r="B939" s="113" t="n">
        <v>2</v>
      </c>
      <c r="C939" s="114" t="n">
        <v>2</v>
      </c>
      <c r="D939" s="114" t="s">
        <v>72</v>
      </c>
      <c r="E939" s="114" t="s">
        <v>72</v>
      </c>
      <c r="F939" s="114" t="s">
        <v>72</v>
      </c>
      <c r="G939" s="114" t="n">
        <v>2</v>
      </c>
      <c r="H939" s="101" t="n">
        <v>2</v>
      </c>
      <c r="I939" s="102" t="s">
        <v>2348</v>
      </c>
      <c r="J939" s="115"/>
      <c r="K939" s="115"/>
      <c r="L939" s="115"/>
      <c r="M939" s="115"/>
      <c r="N939" s="115"/>
      <c r="O939" s="115"/>
      <c r="P939" s="115"/>
      <c r="Q939" s="115"/>
      <c r="R939" s="104" t="s">
        <v>47</v>
      </c>
      <c r="S939" s="105"/>
      <c r="T939" s="106"/>
      <c r="U939" s="105" t="s">
        <v>592</v>
      </c>
      <c r="V939" s="105"/>
      <c r="W939" s="105"/>
      <c r="X939" s="105"/>
      <c r="Y939" s="104" t="s">
        <v>117</v>
      </c>
      <c r="Z939" s="105"/>
      <c r="AA939" s="105"/>
      <c r="AB939" s="106"/>
      <c r="AC939" s="107" t="s">
        <v>118</v>
      </c>
      <c r="AD939" s="108"/>
      <c r="AE939" s="109"/>
      <c r="AF939" s="105" t="s">
        <v>65</v>
      </c>
      <c r="AG939" s="106"/>
      <c r="AH939" s="105" t="s">
        <v>142</v>
      </c>
      <c r="AI939" s="105"/>
      <c r="AJ939" s="106"/>
      <c r="AK939" s="105" t="s">
        <v>82</v>
      </c>
      <c r="AL939" s="105"/>
      <c r="AM939" s="106"/>
      <c r="AN939" s="100" t="s">
        <v>55</v>
      </c>
      <c r="AO939" s="108" t="s">
        <v>2347</v>
      </c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7"/>
      <c r="AZ939" s="105" t="s">
        <v>2342</v>
      </c>
      <c r="BA939" s="118"/>
      <c r="BC939" s="90" t="str">
        <f aca="false">IF(B939=0,1,"")</f>
        <v/>
      </c>
      <c r="BD939" s="9" t="str">
        <f aca="false">IF(C939=0,1,"")</f>
        <v/>
      </c>
      <c r="BE939" s="9" t="str">
        <f aca="false">IF(D939=0,1,"")</f>
        <v/>
      </c>
      <c r="BF939" s="9" t="str">
        <f aca="false">IF(E939=0,1,"")</f>
        <v/>
      </c>
      <c r="BG939" s="9" t="str">
        <f aca="false">IF(F939=0,1,"")</f>
        <v/>
      </c>
      <c r="BH939" s="9" t="str">
        <f aca="false">IF(G939=0,1,"")</f>
        <v/>
      </c>
      <c r="BI939" s="91" t="str">
        <f aca="false">IF(H939=0,1,"")</f>
        <v/>
      </c>
      <c r="BJ939" s="35"/>
      <c r="BK939" s="90" t="str">
        <f aca="false">IF(B939=1,1,"")</f>
        <v/>
      </c>
      <c r="BL939" s="9" t="str">
        <f aca="false">IF(C939=1,1,"")</f>
        <v/>
      </c>
      <c r="BM939" s="9" t="str">
        <f aca="false">IF(D939=1,1,"")</f>
        <v/>
      </c>
      <c r="BN939" s="9" t="str">
        <f aca="false">IF(E939=1,1,"")</f>
        <v/>
      </c>
      <c r="BO939" s="9" t="str">
        <f aca="false">IF(F939=1,1,"")</f>
        <v/>
      </c>
      <c r="BP939" s="9" t="str">
        <f aca="false">IF(G939=1,1,"")</f>
        <v/>
      </c>
      <c r="BQ939" s="91" t="str">
        <f aca="false">IF(H939=1,1,"")</f>
        <v/>
      </c>
      <c r="BR939" s="90" t="n">
        <f aca="false">IF(B939=2,1,"")</f>
        <v>1</v>
      </c>
      <c r="BS939" s="9" t="n">
        <f aca="false">IF(C939=2,1,"")</f>
        <v>1</v>
      </c>
      <c r="BT939" s="9" t="str">
        <f aca="false">IF(D939=2,1,"")</f>
        <v/>
      </c>
      <c r="BU939" s="9" t="str">
        <f aca="false">IF(E939=2,1,"")</f>
        <v/>
      </c>
      <c r="BV939" s="9" t="str">
        <f aca="false">IF(F939=2,1,"")</f>
        <v/>
      </c>
      <c r="BW939" s="9" t="n">
        <f aca="false">IF(G939=2,1,"")</f>
        <v>1</v>
      </c>
      <c r="BX939" s="91" t="n">
        <f aca="false">IF(H939=2,1,"")</f>
        <v>1</v>
      </c>
      <c r="BY939" s="90" t="str">
        <f aca="false">IF(B939=3,1,"")</f>
        <v/>
      </c>
      <c r="BZ939" s="9" t="str">
        <f aca="false">IF(C939=3,1,"")</f>
        <v/>
      </c>
      <c r="CA939" s="9" t="str">
        <f aca="false">IF(D939=3,1,"")</f>
        <v/>
      </c>
      <c r="CB939" s="9" t="str">
        <f aca="false">IF(E939=3,1,"")</f>
        <v/>
      </c>
      <c r="CC939" s="9" t="str">
        <f aca="false">IF(F939=3,1,"")</f>
        <v/>
      </c>
      <c r="CD939" s="9" t="str">
        <f aca="false">IF(G939=3,1,"")</f>
        <v/>
      </c>
      <c r="CE939" s="91" t="str">
        <f aca="false">IF(H939=3,1,"")</f>
        <v/>
      </c>
      <c r="CF939" s="90" t="str">
        <f aca="false">IF(B939=4,1,"")</f>
        <v/>
      </c>
      <c r="CG939" s="9" t="str">
        <f aca="false">IF(C939=4,1,"")</f>
        <v/>
      </c>
      <c r="CH939" s="9" t="str">
        <f aca="false">IF(D939=4,1,"")</f>
        <v/>
      </c>
      <c r="CI939" s="9" t="str">
        <f aca="false">IF(E939=4,1,"")</f>
        <v/>
      </c>
      <c r="CJ939" s="9" t="str">
        <f aca="false">IF(F939=4,1,"")</f>
        <v/>
      </c>
      <c r="CK939" s="9" t="str">
        <f aca="false">IF(G939=4,1,"")</f>
        <v/>
      </c>
      <c r="CL939" s="91" t="str">
        <f aca="false">IF(H939=4,1,"")</f>
        <v/>
      </c>
      <c r="CM939" s="90" t="str">
        <f aca="false">IF(B939=5,1,"")</f>
        <v/>
      </c>
      <c r="CN939" s="9" t="str">
        <f aca="false">IF(C939=5,1,"")</f>
        <v/>
      </c>
      <c r="CO939" s="9" t="str">
        <f aca="false">IF(D939=5,1,"")</f>
        <v/>
      </c>
      <c r="CP939" s="9" t="str">
        <f aca="false">IF(E939=5,1,"")</f>
        <v/>
      </c>
      <c r="CQ939" s="9" t="str">
        <f aca="false">IF(F939=5,1,"")</f>
        <v/>
      </c>
      <c r="CR939" s="9" t="str">
        <f aca="false">IF(G939=5,1,"")</f>
        <v/>
      </c>
      <c r="CS939" s="91" t="str">
        <f aca="false">IF(H939=5,1,"")</f>
        <v/>
      </c>
      <c r="CT939" s="90" t="str">
        <f aca="false">IF(B939=6,1,"")</f>
        <v/>
      </c>
      <c r="CU939" s="9" t="str">
        <f aca="false">IF(C939=6,1,"")</f>
        <v/>
      </c>
      <c r="CV939" s="9" t="str">
        <f aca="false">IF(D939=6,1,"")</f>
        <v/>
      </c>
      <c r="CW939" s="9" t="str">
        <f aca="false">IF(E939=6,1,"")</f>
        <v/>
      </c>
      <c r="CX939" s="9" t="str">
        <f aca="false">IF(F939=6,1,"")</f>
        <v/>
      </c>
      <c r="CY939" s="9" t="str">
        <f aca="false">IF(G939=6,1,"")</f>
        <v/>
      </c>
      <c r="CZ939" s="91" t="str">
        <f aca="false">IF(H939=6,1,"")</f>
        <v/>
      </c>
      <c r="DA939" s="90" t="str">
        <f aca="false">IF(B939=7,1,"")</f>
        <v/>
      </c>
      <c r="DB939" s="9" t="str">
        <f aca="false">IF(C939=7,1,"")</f>
        <v/>
      </c>
      <c r="DC939" s="9" t="str">
        <f aca="false">IF(D939=7,1,"")</f>
        <v/>
      </c>
      <c r="DD939" s="9" t="str">
        <f aca="false">IF(E939=7,1,"")</f>
        <v/>
      </c>
      <c r="DE939" s="9" t="str">
        <f aca="false">IF(F939=7,1,"")</f>
        <v/>
      </c>
      <c r="DF939" s="9" t="str">
        <f aca="false">IF(G939=7,1,"")</f>
        <v/>
      </c>
      <c r="DG939" s="91" t="str">
        <f aca="false">IF(H939=7,1,"")</f>
        <v/>
      </c>
      <c r="DH939" s="90" t="str">
        <f aca="false">IF(B939=8,1,"")</f>
        <v/>
      </c>
      <c r="DI939" s="9" t="str">
        <f aca="false">IF(C939=8,1,"")</f>
        <v/>
      </c>
      <c r="DJ939" s="9" t="str">
        <f aca="false">IF(D939=8,1,"")</f>
        <v/>
      </c>
      <c r="DK939" s="9" t="str">
        <f aca="false">IF(E939=8,1,"")</f>
        <v/>
      </c>
      <c r="DL939" s="9" t="str">
        <f aca="false">IF(F939=8,1,"")</f>
        <v/>
      </c>
      <c r="DM939" s="9" t="str">
        <f aca="false">IF(G939=8,1,"")</f>
        <v/>
      </c>
      <c r="DN939" s="91" t="str">
        <f aca="false">IF(H939=8,1,"")</f>
        <v/>
      </c>
      <c r="DO939" s="90" t="str">
        <f aca="false">IF(B939=9,1,"")</f>
        <v/>
      </c>
      <c r="DP939" s="9" t="str">
        <f aca="false">IF(C939=9,1,"")</f>
        <v/>
      </c>
      <c r="DQ939" s="9" t="str">
        <f aca="false">IF(D939=9,1,"")</f>
        <v/>
      </c>
      <c r="DR939" s="9" t="str">
        <f aca="false">IF(E939=9,1,"")</f>
        <v/>
      </c>
      <c r="DS939" s="9" t="str">
        <f aca="false">IF(F939=9,1,"")</f>
        <v/>
      </c>
      <c r="DT939" s="9" t="str">
        <f aca="false">IF(G939=9,1,"")</f>
        <v/>
      </c>
      <c r="DU939" s="91" t="str">
        <f aca="false">IF(H939=9,1,"")</f>
        <v/>
      </c>
      <c r="DX939" s="90" t="str">
        <f aca="false">IF(R939="Abj",1,"")</f>
        <v/>
      </c>
      <c r="DY939" s="9" t="n">
        <f aca="false">IF(R939="Con",1,"")</f>
        <v>1</v>
      </c>
      <c r="DZ939" s="9" t="str">
        <f aca="false">IF(R939="Div",1,"")</f>
        <v/>
      </c>
      <c r="EA939" s="9" t="str">
        <f aca="false">IF(R939="Enc",1,"")</f>
        <v/>
      </c>
      <c r="EB939" s="9" t="str">
        <f aca="false">IF(R939="Evo",1,"")</f>
        <v/>
      </c>
      <c r="EC939" s="9" t="str">
        <f aca="false">IF(R939="Ill",1,"")</f>
        <v/>
      </c>
      <c r="ED939" s="9" t="str">
        <f aca="false">IF(R939="Nec",1,"")</f>
        <v/>
      </c>
      <c r="EE939" s="9" t="str">
        <f aca="false">IF(R939="Tra",1,"")</f>
        <v/>
      </c>
      <c r="EF939" s="91" t="str">
        <f aca="false">IF(R939="Uni",1,"")</f>
        <v/>
      </c>
      <c r="EI939" s="90" t="n">
        <f aca="false">IF(AK939="None",1,"")</f>
        <v>1</v>
      </c>
      <c r="EJ939" s="92" t="str">
        <f aca="false">IF(AK939="Fort (partial)",1,"")</f>
        <v/>
      </c>
      <c r="EK939" s="93" t="str">
        <f aca="false">IF(AK939="Fort (neg)",1,"")</f>
        <v/>
      </c>
      <c r="EL939" s="94" t="str">
        <f aca="false">IF(AK939="Fort (half)",1,"")</f>
        <v/>
      </c>
      <c r="EM939" s="92" t="str">
        <f aca="false">IF(AK939="Ref (partial)",1,"")</f>
        <v/>
      </c>
      <c r="EN939" s="93" t="str">
        <f aca="false">IF(AK939="Ref (neg)",1,"")</f>
        <v/>
      </c>
      <c r="EO939" s="94" t="str">
        <f aca="false">IF(AK939="Ref (half)",1,"")</f>
        <v/>
      </c>
      <c r="EP939" s="92" t="str">
        <f aca="false">IF(AK939="Will (partial)",1,"")</f>
        <v/>
      </c>
      <c r="EQ939" s="93" t="str">
        <f aca="false">IF(AK939="Will (neg)",1,"")</f>
        <v/>
      </c>
      <c r="ER939" s="95" t="str">
        <f aca="false">IF(AL939="Will (half)",1,"")</f>
        <v/>
      </c>
      <c r="ET939" s="96" t="n">
        <f aca="false">IF(AF939="Close",1,"")</f>
        <v>1</v>
      </c>
      <c r="EU939" s="97" t="str">
        <f aca="false">IF(AF939="Medium",1,"")</f>
        <v/>
      </c>
      <c r="EV939" s="97" t="str">
        <f aca="false">IF(AF939="Long",1,"")</f>
        <v/>
      </c>
      <c r="EW939" s="97" t="str">
        <f aca="false">IF(AF939="Touch",1,"")</f>
        <v/>
      </c>
      <c r="EX939" s="97" t="str">
        <f aca="false">IF(AF939="Personal",1,"")</f>
        <v/>
      </c>
      <c r="EY939" s="98" t="str">
        <f aca="false">IF(I939&gt;0,IF(SUM(ET939:EX939)=0,1,""),0)</f>
        <v/>
      </c>
      <c r="FA939" s="74" t="n">
        <f aca="false">IF(I939&gt;0,1,0)</f>
        <v>1</v>
      </c>
    </row>
    <row r="940" customFormat="false" ht="9.95" hidden="false" customHeight="true" outlineLevel="0" collapsed="false">
      <c r="A940" s="14"/>
      <c r="B940" s="113" t="n">
        <v>3</v>
      </c>
      <c r="C940" s="114" t="n">
        <v>3</v>
      </c>
      <c r="D940" s="114" t="s">
        <v>72</v>
      </c>
      <c r="E940" s="114" t="s">
        <v>72</v>
      </c>
      <c r="F940" s="114" t="s">
        <v>72</v>
      </c>
      <c r="G940" s="114" t="n">
        <v>3</v>
      </c>
      <c r="H940" s="150" t="n">
        <v>3</v>
      </c>
      <c r="I940" s="102" t="s">
        <v>2349</v>
      </c>
      <c r="J940" s="115"/>
      <c r="K940" s="115"/>
      <c r="L940" s="115"/>
      <c r="M940" s="115"/>
      <c r="N940" s="115"/>
      <c r="O940" s="115"/>
      <c r="P940" s="115"/>
      <c r="Q940" s="115"/>
      <c r="R940" s="104" t="s">
        <v>47</v>
      </c>
      <c r="S940" s="105"/>
      <c r="T940" s="106"/>
      <c r="U940" s="105" t="s">
        <v>592</v>
      </c>
      <c r="V940" s="105"/>
      <c r="W940" s="105"/>
      <c r="X940" s="105"/>
      <c r="Y940" s="104" t="s">
        <v>117</v>
      </c>
      <c r="Z940" s="105"/>
      <c r="AA940" s="105"/>
      <c r="AB940" s="106"/>
      <c r="AC940" s="107" t="s">
        <v>118</v>
      </c>
      <c r="AD940" s="108"/>
      <c r="AE940" s="109"/>
      <c r="AF940" s="105" t="s">
        <v>65</v>
      </c>
      <c r="AG940" s="106"/>
      <c r="AH940" s="105" t="s">
        <v>142</v>
      </c>
      <c r="AI940" s="105"/>
      <c r="AJ940" s="106"/>
      <c r="AK940" s="105" t="s">
        <v>82</v>
      </c>
      <c r="AL940" s="105"/>
      <c r="AM940" s="106"/>
      <c r="AN940" s="100" t="s">
        <v>55</v>
      </c>
      <c r="AO940" s="108" t="s">
        <v>2347</v>
      </c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7"/>
      <c r="AZ940" s="105" t="s">
        <v>2350</v>
      </c>
      <c r="BA940" s="118"/>
      <c r="BC940" s="90" t="str">
        <f aca="false">IF(B940=0,1,"")</f>
        <v/>
      </c>
      <c r="BD940" s="9" t="str">
        <f aca="false">IF(C940=0,1,"")</f>
        <v/>
      </c>
      <c r="BE940" s="9" t="str">
        <f aca="false">IF(D940=0,1,"")</f>
        <v/>
      </c>
      <c r="BF940" s="9" t="str">
        <f aca="false">IF(E940=0,1,"")</f>
        <v/>
      </c>
      <c r="BG940" s="9" t="str">
        <f aca="false">IF(F940=0,1,"")</f>
        <v/>
      </c>
      <c r="BH940" s="9" t="str">
        <f aca="false">IF(G940=0,1,"")</f>
        <v/>
      </c>
      <c r="BI940" s="91" t="str">
        <f aca="false">IF(H940=0,1,"")</f>
        <v/>
      </c>
      <c r="BJ940" s="35"/>
      <c r="BK940" s="90" t="str">
        <f aca="false">IF(B940=1,1,"")</f>
        <v/>
      </c>
      <c r="BL940" s="9" t="str">
        <f aca="false">IF(C940=1,1,"")</f>
        <v/>
      </c>
      <c r="BM940" s="9" t="str">
        <f aca="false">IF(D940=1,1,"")</f>
        <v/>
      </c>
      <c r="BN940" s="9" t="str">
        <f aca="false">IF(E940=1,1,"")</f>
        <v/>
      </c>
      <c r="BO940" s="9" t="str">
        <f aca="false">IF(F940=1,1,"")</f>
        <v/>
      </c>
      <c r="BP940" s="9" t="str">
        <f aca="false">IF(G940=1,1,"")</f>
        <v/>
      </c>
      <c r="BQ940" s="91" t="str">
        <f aca="false">IF(H940=1,1,"")</f>
        <v/>
      </c>
      <c r="BR940" s="90" t="str">
        <f aca="false">IF(B940=2,1,"")</f>
        <v/>
      </c>
      <c r="BS940" s="9" t="str">
        <f aca="false">IF(C940=2,1,"")</f>
        <v/>
      </c>
      <c r="BT940" s="9" t="str">
        <f aca="false">IF(D940=2,1,"")</f>
        <v/>
      </c>
      <c r="BU940" s="9" t="str">
        <f aca="false">IF(E940=2,1,"")</f>
        <v/>
      </c>
      <c r="BV940" s="9" t="str">
        <f aca="false">IF(F940=2,1,"")</f>
        <v/>
      </c>
      <c r="BW940" s="9" t="str">
        <f aca="false">IF(G940=2,1,"")</f>
        <v/>
      </c>
      <c r="BX940" s="91" t="str">
        <f aca="false">IF(H940=2,1,"")</f>
        <v/>
      </c>
      <c r="BY940" s="90" t="n">
        <f aca="false">IF(B940=3,1,"")</f>
        <v>1</v>
      </c>
      <c r="BZ940" s="9" t="n">
        <f aca="false">IF(C940=3,1,"")</f>
        <v>1</v>
      </c>
      <c r="CA940" s="9" t="str">
        <f aca="false">IF(D940=3,1,"")</f>
        <v/>
      </c>
      <c r="CB940" s="9" t="str">
        <f aca="false">IF(E940=3,1,"")</f>
        <v/>
      </c>
      <c r="CC940" s="9" t="str">
        <f aca="false">IF(F940=3,1,"")</f>
        <v/>
      </c>
      <c r="CD940" s="9" t="n">
        <f aca="false">IF(G940=3,1,"")</f>
        <v>1</v>
      </c>
      <c r="CE940" s="91" t="n">
        <f aca="false">IF(H940=3,1,"")</f>
        <v>1</v>
      </c>
      <c r="CF940" s="90" t="str">
        <f aca="false">IF(B940=4,1,"")</f>
        <v/>
      </c>
      <c r="CG940" s="9" t="str">
        <f aca="false">IF(C940=4,1,"")</f>
        <v/>
      </c>
      <c r="CH940" s="9" t="str">
        <f aca="false">IF(D940=4,1,"")</f>
        <v/>
      </c>
      <c r="CI940" s="9" t="str">
        <f aca="false">IF(E940=4,1,"")</f>
        <v/>
      </c>
      <c r="CJ940" s="9" t="str">
        <f aca="false">IF(F940=4,1,"")</f>
        <v/>
      </c>
      <c r="CK940" s="9" t="str">
        <f aca="false">IF(G940=4,1,"")</f>
        <v/>
      </c>
      <c r="CL940" s="91" t="str">
        <f aca="false">IF(H940=4,1,"")</f>
        <v/>
      </c>
      <c r="CM940" s="90" t="str">
        <f aca="false">IF(B940=5,1,"")</f>
        <v/>
      </c>
      <c r="CN940" s="9" t="str">
        <f aca="false">IF(C940=5,1,"")</f>
        <v/>
      </c>
      <c r="CO940" s="9" t="str">
        <f aca="false">IF(D940=5,1,"")</f>
        <v/>
      </c>
      <c r="CP940" s="9" t="str">
        <f aca="false">IF(E940=5,1,"")</f>
        <v/>
      </c>
      <c r="CQ940" s="9" t="str">
        <f aca="false">IF(F940=5,1,"")</f>
        <v/>
      </c>
      <c r="CR940" s="9" t="str">
        <f aca="false">IF(G940=5,1,"")</f>
        <v/>
      </c>
      <c r="CS940" s="91" t="str">
        <f aca="false">IF(H940=5,1,"")</f>
        <v/>
      </c>
      <c r="CT940" s="90" t="str">
        <f aca="false">IF(B940=6,1,"")</f>
        <v/>
      </c>
      <c r="CU940" s="9" t="str">
        <f aca="false">IF(C940=6,1,"")</f>
        <v/>
      </c>
      <c r="CV940" s="9" t="str">
        <f aca="false">IF(D940=6,1,"")</f>
        <v/>
      </c>
      <c r="CW940" s="9" t="str">
        <f aca="false">IF(E940=6,1,"")</f>
        <v/>
      </c>
      <c r="CX940" s="9" t="str">
        <f aca="false">IF(F940=6,1,"")</f>
        <v/>
      </c>
      <c r="CY940" s="9" t="str">
        <f aca="false">IF(G940=6,1,"")</f>
        <v/>
      </c>
      <c r="CZ940" s="91" t="str">
        <f aca="false">IF(H940=6,1,"")</f>
        <v/>
      </c>
      <c r="DA940" s="90" t="str">
        <f aca="false">IF(B940=7,1,"")</f>
        <v/>
      </c>
      <c r="DB940" s="9" t="str">
        <f aca="false">IF(C940=7,1,"")</f>
        <v/>
      </c>
      <c r="DC940" s="9" t="str">
        <f aca="false">IF(D940=7,1,"")</f>
        <v/>
      </c>
      <c r="DD940" s="9" t="str">
        <f aca="false">IF(E940=7,1,"")</f>
        <v/>
      </c>
      <c r="DE940" s="9" t="str">
        <f aca="false">IF(F940=7,1,"")</f>
        <v/>
      </c>
      <c r="DF940" s="9" t="str">
        <f aca="false">IF(G940=7,1,"")</f>
        <v/>
      </c>
      <c r="DG940" s="91" t="str">
        <f aca="false">IF(H940=7,1,"")</f>
        <v/>
      </c>
      <c r="DH940" s="90" t="str">
        <f aca="false">IF(B940=8,1,"")</f>
        <v/>
      </c>
      <c r="DI940" s="9" t="str">
        <f aca="false">IF(C940=8,1,"")</f>
        <v/>
      </c>
      <c r="DJ940" s="9" t="str">
        <f aca="false">IF(D940=8,1,"")</f>
        <v/>
      </c>
      <c r="DK940" s="9" t="str">
        <f aca="false">IF(E940=8,1,"")</f>
        <v/>
      </c>
      <c r="DL940" s="9" t="str">
        <f aca="false">IF(F940=8,1,"")</f>
        <v/>
      </c>
      <c r="DM940" s="9" t="str">
        <f aca="false">IF(G940=8,1,"")</f>
        <v/>
      </c>
      <c r="DN940" s="91" t="str">
        <f aca="false">IF(H940=8,1,"")</f>
        <v/>
      </c>
      <c r="DO940" s="90" t="str">
        <f aca="false">IF(B940=9,1,"")</f>
        <v/>
      </c>
      <c r="DP940" s="9" t="str">
        <f aca="false">IF(C940=9,1,"")</f>
        <v/>
      </c>
      <c r="DQ940" s="9" t="str">
        <f aca="false">IF(D940=9,1,"")</f>
        <v/>
      </c>
      <c r="DR940" s="9" t="str">
        <f aca="false">IF(E940=9,1,"")</f>
        <v/>
      </c>
      <c r="DS940" s="9" t="str">
        <f aca="false">IF(F940=9,1,"")</f>
        <v/>
      </c>
      <c r="DT940" s="9" t="str">
        <f aca="false">IF(G940=9,1,"")</f>
        <v/>
      </c>
      <c r="DU940" s="91" t="str">
        <f aca="false">IF(H940=9,1,"")</f>
        <v/>
      </c>
      <c r="DX940" s="90" t="str">
        <f aca="false">IF(R940="Abj",1,"")</f>
        <v/>
      </c>
      <c r="DY940" s="9" t="n">
        <f aca="false">IF(R940="Con",1,"")</f>
        <v>1</v>
      </c>
      <c r="DZ940" s="9" t="str">
        <f aca="false">IF(R940="Div",1,"")</f>
        <v/>
      </c>
      <c r="EA940" s="9" t="str">
        <f aca="false">IF(R940="Enc",1,"")</f>
        <v/>
      </c>
      <c r="EB940" s="9" t="str">
        <f aca="false">IF(R940="Evo",1,"")</f>
        <v/>
      </c>
      <c r="EC940" s="9" t="str">
        <f aca="false">IF(R940="Ill",1,"")</f>
        <v/>
      </c>
      <c r="ED940" s="9" t="str">
        <f aca="false">IF(R940="Nec",1,"")</f>
        <v/>
      </c>
      <c r="EE940" s="9" t="str">
        <f aca="false">IF(R940="Tra",1,"")</f>
        <v/>
      </c>
      <c r="EF940" s="91" t="str">
        <f aca="false">IF(R940="Uni",1,"")</f>
        <v/>
      </c>
      <c r="EI940" s="90" t="n">
        <f aca="false">IF(AK940="None",1,"")</f>
        <v>1</v>
      </c>
      <c r="EJ940" s="92" t="str">
        <f aca="false">IF(AK940="Fort (partial)",1,"")</f>
        <v/>
      </c>
      <c r="EK940" s="93" t="str">
        <f aca="false">IF(AK940="Fort (neg)",1,"")</f>
        <v/>
      </c>
      <c r="EL940" s="94" t="str">
        <f aca="false">IF(AK940="Fort (half)",1,"")</f>
        <v/>
      </c>
      <c r="EM940" s="92" t="str">
        <f aca="false">IF(AK940="Ref (partial)",1,"")</f>
        <v/>
      </c>
      <c r="EN940" s="93" t="str">
        <f aca="false">IF(AK940="Ref (neg)",1,"")</f>
        <v/>
      </c>
      <c r="EO940" s="94" t="str">
        <f aca="false">IF(AK940="Ref (half)",1,"")</f>
        <v/>
      </c>
      <c r="EP940" s="92" t="str">
        <f aca="false">IF(AK940="Will (partial)",1,"")</f>
        <v/>
      </c>
      <c r="EQ940" s="93" t="str">
        <f aca="false">IF(AK940="Will (neg)",1,"")</f>
        <v/>
      </c>
      <c r="ER940" s="95" t="str">
        <f aca="false">IF(AL940="Will (half)",1,"")</f>
        <v/>
      </c>
      <c r="ET940" s="96" t="n">
        <f aca="false">IF(AF940="Close",1,"")</f>
        <v>1</v>
      </c>
      <c r="EU940" s="97" t="str">
        <f aca="false">IF(AF940="Medium",1,"")</f>
        <v/>
      </c>
      <c r="EV940" s="97" t="str">
        <f aca="false">IF(AF940="Long",1,"")</f>
        <v/>
      </c>
      <c r="EW940" s="97" t="str">
        <f aca="false">IF(AF940="Touch",1,"")</f>
        <v/>
      </c>
      <c r="EX940" s="97" t="str">
        <f aca="false">IF(AF940="Personal",1,"")</f>
        <v/>
      </c>
      <c r="EY940" s="98" t="str">
        <f aca="false">IF(I940&gt;0,IF(SUM(ET940:EX940)=0,1,""),0)</f>
        <v/>
      </c>
      <c r="FA940" s="74" t="n">
        <f aca="false">IF(I940&gt;0,1,0)</f>
        <v>1</v>
      </c>
    </row>
    <row r="941" customFormat="false" ht="9.95" hidden="false" customHeight="true" outlineLevel="0" collapsed="false">
      <c r="A941" s="14"/>
      <c r="B941" s="113" t="n">
        <v>4</v>
      </c>
      <c r="C941" s="114" t="n">
        <v>4</v>
      </c>
      <c r="D941" s="114" t="s">
        <v>72</v>
      </c>
      <c r="E941" s="114" t="s">
        <v>72</v>
      </c>
      <c r="F941" s="114" t="s">
        <v>72</v>
      </c>
      <c r="G941" s="114" t="n">
        <v>4</v>
      </c>
      <c r="H941" s="150" t="n">
        <v>4</v>
      </c>
      <c r="I941" s="102" t="s">
        <v>2351</v>
      </c>
      <c r="J941" s="115"/>
      <c r="K941" s="115"/>
      <c r="L941" s="115"/>
      <c r="M941" s="115"/>
      <c r="N941" s="115"/>
      <c r="O941" s="115"/>
      <c r="P941" s="115"/>
      <c r="Q941" s="115"/>
      <c r="R941" s="104" t="s">
        <v>47</v>
      </c>
      <c r="S941" s="105"/>
      <c r="T941" s="106"/>
      <c r="U941" s="105" t="s">
        <v>592</v>
      </c>
      <c r="V941" s="105"/>
      <c r="W941" s="105"/>
      <c r="X941" s="105"/>
      <c r="Y941" s="104" t="s">
        <v>117</v>
      </c>
      <c r="Z941" s="105"/>
      <c r="AA941" s="105"/>
      <c r="AB941" s="106"/>
      <c r="AC941" s="107" t="s">
        <v>118</v>
      </c>
      <c r="AD941" s="108"/>
      <c r="AE941" s="109"/>
      <c r="AF941" s="105" t="s">
        <v>65</v>
      </c>
      <c r="AG941" s="106"/>
      <c r="AH941" s="105" t="s">
        <v>142</v>
      </c>
      <c r="AI941" s="105"/>
      <c r="AJ941" s="106"/>
      <c r="AK941" s="105" t="s">
        <v>82</v>
      </c>
      <c r="AL941" s="105"/>
      <c r="AM941" s="106"/>
      <c r="AN941" s="100" t="s">
        <v>55</v>
      </c>
      <c r="AO941" s="108" t="s">
        <v>2347</v>
      </c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7"/>
      <c r="AZ941" s="105" t="s">
        <v>2350</v>
      </c>
      <c r="BA941" s="118"/>
      <c r="BC941" s="90" t="str">
        <f aca="false">IF(B941=0,1,"")</f>
        <v/>
      </c>
      <c r="BD941" s="9" t="str">
        <f aca="false">IF(C941=0,1,"")</f>
        <v/>
      </c>
      <c r="BE941" s="9" t="str">
        <f aca="false">IF(D941=0,1,"")</f>
        <v/>
      </c>
      <c r="BF941" s="9" t="str">
        <f aca="false">IF(E941=0,1,"")</f>
        <v/>
      </c>
      <c r="BG941" s="9" t="str">
        <f aca="false">IF(F941=0,1,"")</f>
        <v/>
      </c>
      <c r="BH941" s="9" t="str">
        <f aca="false">IF(G941=0,1,"")</f>
        <v/>
      </c>
      <c r="BI941" s="91" t="str">
        <f aca="false">IF(H941=0,1,"")</f>
        <v/>
      </c>
      <c r="BJ941" s="35"/>
      <c r="BK941" s="90" t="str">
        <f aca="false">IF(B941=1,1,"")</f>
        <v/>
      </c>
      <c r="BL941" s="9" t="str">
        <f aca="false">IF(C941=1,1,"")</f>
        <v/>
      </c>
      <c r="BM941" s="9" t="str">
        <f aca="false">IF(D941=1,1,"")</f>
        <v/>
      </c>
      <c r="BN941" s="9" t="str">
        <f aca="false">IF(E941=1,1,"")</f>
        <v/>
      </c>
      <c r="BO941" s="9" t="str">
        <f aca="false">IF(F941=1,1,"")</f>
        <v/>
      </c>
      <c r="BP941" s="9" t="str">
        <f aca="false">IF(G941=1,1,"")</f>
        <v/>
      </c>
      <c r="BQ941" s="91" t="str">
        <f aca="false">IF(H941=1,1,"")</f>
        <v/>
      </c>
      <c r="BR941" s="90" t="str">
        <f aca="false">IF(B941=2,1,"")</f>
        <v/>
      </c>
      <c r="BS941" s="9" t="str">
        <f aca="false">IF(C941=2,1,"")</f>
        <v/>
      </c>
      <c r="BT941" s="9" t="str">
        <f aca="false">IF(D941=2,1,"")</f>
        <v/>
      </c>
      <c r="BU941" s="9" t="str">
        <f aca="false">IF(E941=2,1,"")</f>
        <v/>
      </c>
      <c r="BV941" s="9" t="str">
        <f aca="false">IF(F941=2,1,"")</f>
        <v/>
      </c>
      <c r="BW941" s="9" t="str">
        <f aca="false">IF(G941=2,1,"")</f>
        <v/>
      </c>
      <c r="BX941" s="91" t="str">
        <f aca="false">IF(H941=2,1,"")</f>
        <v/>
      </c>
      <c r="BY941" s="90" t="str">
        <f aca="false">IF(B941=3,1,"")</f>
        <v/>
      </c>
      <c r="BZ941" s="9" t="str">
        <f aca="false">IF(C941=3,1,"")</f>
        <v/>
      </c>
      <c r="CA941" s="9" t="str">
        <f aca="false">IF(D941=3,1,"")</f>
        <v/>
      </c>
      <c r="CB941" s="9" t="str">
        <f aca="false">IF(E941=3,1,"")</f>
        <v/>
      </c>
      <c r="CC941" s="9" t="str">
        <f aca="false">IF(F941=3,1,"")</f>
        <v/>
      </c>
      <c r="CD941" s="9" t="str">
        <f aca="false">IF(G941=3,1,"")</f>
        <v/>
      </c>
      <c r="CE941" s="91" t="str">
        <f aca="false">IF(H941=3,1,"")</f>
        <v/>
      </c>
      <c r="CF941" s="90" t="n">
        <f aca="false">IF(B941=4,1,"")</f>
        <v>1</v>
      </c>
      <c r="CG941" s="9" t="n">
        <f aca="false">IF(C941=4,1,"")</f>
        <v>1</v>
      </c>
      <c r="CH941" s="9" t="str">
        <f aca="false">IF(D941=4,1,"")</f>
        <v/>
      </c>
      <c r="CI941" s="9" t="str">
        <f aca="false">IF(E941=4,1,"")</f>
        <v/>
      </c>
      <c r="CJ941" s="9" t="str">
        <f aca="false">IF(F941=4,1,"")</f>
        <v/>
      </c>
      <c r="CK941" s="9" t="n">
        <f aca="false">IF(G941=4,1,"")</f>
        <v>1</v>
      </c>
      <c r="CL941" s="91" t="n">
        <f aca="false">IF(H941=4,1,"")</f>
        <v>1</v>
      </c>
      <c r="CM941" s="90" t="str">
        <f aca="false">IF(B941=5,1,"")</f>
        <v/>
      </c>
      <c r="CN941" s="9" t="str">
        <f aca="false">IF(C941=5,1,"")</f>
        <v/>
      </c>
      <c r="CO941" s="9" t="str">
        <f aca="false">IF(D941=5,1,"")</f>
        <v/>
      </c>
      <c r="CP941" s="9" t="str">
        <f aca="false">IF(E941=5,1,"")</f>
        <v/>
      </c>
      <c r="CQ941" s="9" t="str">
        <f aca="false">IF(F941=5,1,"")</f>
        <v/>
      </c>
      <c r="CR941" s="9" t="str">
        <f aca="false">IF(G941=5,1,"")</f>
        <v/>
      </c>
      <c r="CS941" s="91" t="str">
        <f aca="false">IF(H941=5,1,"")</f>
        <v/>
      </c>
      <c r="CT941" s="90" t="str">
        <f aca="false">IF(B941=6,1,"")</f>
        <v/>
      </c>
      <c r="CU941" s="9" t="str">
        <f aca="false">IF(C941=6,1,"")</f>
        <v/>
      </c>
      <c r="CV941" s="9" t="str">
        <f aca="false">IF(D941=6,1,"")</f>
        <v/>
      </c>
      <c r="CW941" s="9" t="str">
        <f aca="false">IF(E941=6,1,"")</f>
        <v/>
      </c>
      <c r="CX941" s="9" t="str">
        <f aca="false">IF(F941=6,1,"")</f>
        <v/>
      </c>
      <c r="CY941" s="9" t="str">
        <f aca="false">IF(G941=6,1,"")</f>
        <v/>
      </c>
      <c r="CZ941" s="91" t="str">
        <f aca="false">IF(H941=6,1,"")</f>
        <v/>
      </c>
      <c r="DA941" s="90" t="str">
        <f aca="false">IF(B941=7,1,"")</f>
        <v/>
      </c>
      <c r="DB941" s="9" t="str">
        <f aca="false">IF(C941=7,1,"")</f>
        <v/>
      </c>
      <c r="DC941" s="9" t="str">
        <f aca="false">IF(D941=7,1,"")</f>
        <v/>
      </c>
      <c r="DD941" s="9" t="str">
        <f aca="false">IF(E941=7,1,"")</f>
        <v/>
      </c>
      <c r="DE941" s="9" t="str">
        <f aca="false">IF(F941=7,1,"")</f>
        <v/>
      </c>
      <c r="DF941" s="9" t="str">
        <f aca="false">IF(G941=7,1,"")</f>
        <v/>
      </c>
      <c r="DG941" s="91" t="str">
        <f aca="false">IF(H941=7,1,"")</f>
        <v/>
      </c>
      <c r="DH941" s="90" t="str">
        <f aca="false">IF(B941=8,1,"")</f>
        <v/>
      </c>
      <c r="DI941" s="9" t="str">
        <f aca="false">IF(C941=8,1,"")</f>
        <v/>
      </c>
      <c r="DJ941" s="9" t="str">
        <f aca="false">IF(D941=8,1,"")</f>
        <v/>
      </c>
      <c r="DK941" s="9" t="str">
        <f aca="false">IF(E941=8,1,"")</f>
        <v/>
      </c>
      <c r="DL941" s="9" t="str">
        <f aca="false">IF(F941=8,1,"")</f>
        <v/>
      </c>
      <c r="DM941" s="9" t="str">
        <f aca="false">IF(G941=8,1,"")</f>
        <v/>
      </c>
      <c r="DN941" s="91" t="str">
        <f aca="false">IF(H941=8,1,"")</f>
        <v/>
      </c>
      <c r="DO941" s="90" t="str">
        <f aca="false">IF(B941=9,1,"")</f>
        <v/>
      </c>
      <c r="DP941" s="9" t="str">
        <f aca="false">IF(C941=9,1,"")</f>
        <v/>
      </c>
      <c r="DQ941" s="9" t="str">
        <f aca="false">IF(D941=9,1,"")</f>
        <v/>
      </c>
      <c r="DR941" s="9" t="str">
        <f aca="false">IF(E941=9,1,"")</f>
        <v/>
      </c>
      <c r="DS941" s="9" t="str">
        <f aca="false">IF(F941=9,1,"")</f>
        <v/>
      </c>
      <c r="DT941" s="9" t="str">
        <f aca="false">IF(G941=9,1,"")</f>
        <v/>
      </c>
      <c r="DU941" s="91" t="str">
        <f aca="false">IF(H941=9,1,"")</f>
        <v/>
      </c>
      <c r="DX941" s="90" t="str">
        <f aca="false">IF(R941="Abj",1,"")</f>
        <v/>
      </c>
      <c r="DY941" s="9" t="n">
        <f aca="false">IF(R941="Con",1,"")</f>
        <v>1</v>
      </c>
      <c r="DZ941" s="9" t="str">
        <f aca="false">IF(R941="Div",1,"")</f>
        <v/>
      </c>
      <c r="EA941" s="9" t="str">
        <f aca="false">IF(R941="Enc",1,"")</f>
        <v/>
      </c>
      <c r="EB941" s="9" t="str">
        <f aca="false">IF(R941="Evo",1,"")</f>
        <v/>
      </c>
      <c r="EC941" s="9" t="str">
        <f aca="false">IF(R941="Ill",1,"")</f>
        <v/>
      </c>
      <c r="ED941" s="9" t="str">
        <f aca="false">IF(R941="Nec",1,"")</f>
        <v/>
      </c>
      <c r="EE941" s="9" t="str">
        <f aca="false">IF(R941="Tra",1,"")</f>
        <v/>
      </c>
      <c r="EF941" s="91" t="str">
        <f aca="false">IF(R941="Uni",1,"")</f>
        <v/>
      </c>
      <c r="EI941" s="90" t="n">
        <f aca="false">IF(AK941="None",1,"")</f>
        <v>1</v>
      </c>
      <c r="EJ941" s="92" t="str">
        <f aca="false">IF(AK941="Fort (partial)",1,"")</f>
        <v/>
      </c>
      <c r="EK941" s="93" t="str">
        <f aca="false">IF(AK941="Fort (neg)",1,"")</f>
        <v/>
      </c>
      <c r="EL941" s="94" t="str">
        <f aca="false">IF(AK941="Fort (half)",1,"")</f>
        <v/>
      </c>
      <c r="EM941" s="92" t="str">
        <f aca="false">IF(AK941="Ref (partial)",1,"")</f>
        <v/>
      </c>
      <c r="EN941" s="93" t="str">
        <f aca="false">IF(AK941="Ref (neg)",1,"")</f>
        <v/>
      </c>
      <c r="EO941" s="94" t="str">
        <f aca="false">IF(AK941="Ref (half)",1,"")</f>
        <v/>
      </c>
      <c r="EP941" s="92" t="str">
        <f aca="false">IF(AK941="Will (partial)",1,"")</f>
        <v/>
      </c>
      <c r="EQ941" s="93" t="str">
        <f aca="false">IF(AK941="Will (neg)",1,"")</f>
        <v/>
      </c>
      <c r="ER941" s="95" t="str">
        <f aca="false">IF(AL941="Will (half)",1,"")</f>
        <v/>
      </c>
      <c r="ET941" s="96" t="n">
        <f aca="false">IF(AF941="Close",1,"")</f>
        <v>1</v>
      </c>
      <c r="EU941" s="97" t="str">
        <f aca="false">IF(AF941="Medium",1,"")</f>
        <v/>
      </c>
      <c r="EV941" s="97" t="str">
        <f aca="false">IF(AF941="Long",1,"")</f>
        <v/>
      </c>
      <c r="EW941" s="97" t="str">
        <f aca="false">IF(AF941="Touch",1,"")</f>
        <v/>
      </c>
      <c r="EX941" s="97" t="str">
        <f aca="false">IF(AF941="Personal",1,"")</f>
        <v/>
      </c>
      <c r="EY941" s="98" t="str">
        <f aca="false">IF(I941&gt;0,IF(SUM(ET941:EX941)=0,1,""),0)</f>
        <v/>
      </c>
      <c r="FA941" s="74" t="n">
        <f aca="false">IF(I941&gt;0,1,0)</f>
        <v>1</v>
      </c>
    </row>
    <row r="942" customFormat="false" ht="9.95" hidden="false" customHeight="true" outlineLevel="0" collapsed="false">
      <c r="A942" s="14"/>
      <c r="B942" s="113" t="s">
        <v>72</v>
      </c>
      <c r="C942" s="114" t="n">
        <v>9</v>
      </c>
      <c r="D942" s="114" t="s">
        <v>72</v>
      </c>
      <c r="E942" s="114" t="s">
        <v>72</v>
      </c>
      <c r="F942" s="114" t="s">
        <v>72</v>
      </c>
      <c r="G942" s="114" t="n">
        <v>9</v>
      </c>
      <c r="H942" s="150" t="n">
        <v>9</v>
      </c>
      <c r="I942" s="102" t="s">
        <v>2352</v>
      </c>
      <c r="J942" s="115"/>
      <c r="K942" s="115"/>
      <c r="L942" s="115"/>
      <c r="M942" s="115"/>
      <c r="N942" s="115"/>
      <c r="O942" s="115"/>
      <c r="P942" s="115"/>
      <c r="Q942" s="115"/>
      <c r="R942" s="104" t="s">
        <v>47</v>
      </c>
      <c r="S942" s="105"/>
      <c r="T942" s="106"/>
      <c r="U942" s="105" t="s">
        <v>592</v>
      </c>
      <c r="V942" s="105"/>
      <c r="W942" s="105"/>
      <c r="X942" s="105"/>
      <c r="Y942" s="104" t="s">
        <v>117</v>
      </c>
      <c r="Z942" s="105"/>
      <c r="AA942" s="105"/>
      <c r="AB942" s="106"/>
      <c r="AC942" s="107" t="s">
        <v>118</v>
      </c>
      <c r="AD942" s="108"/>
      <c r="AE942" s="109"/>
      <c r="AF942" s="105" t="s">
        <v>65</v>
      </c>
      <c r="AG942" s="106"/>
      <c r="AH942" s="105" t="s">
        <v>142</v>
      </c>
      <c r="AI942" s="105"/>
      <c r="AJ942" s="106"/>
      <c r="AK942" s="105" t="s">
        <v>82</v>
      </c>
      <c r="AL942" s="105"/>
      <c r="AM942" s="106"/>
      <c r="AN942" s="100" t="s">
        <v>55</v>
      </c>
      <c r="AO942" s="108" t="s">
        <v>2347</v>
      </c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7"/>
      <c r="AZ942" s="105" t="s">
        <v>2350</v>
      </c>
      <c r="BA942" s="118"/>
      <c r="BC942" s="90" t="str">
        <f aca="false">IF(B942=0,1,"")</f>
        <v/>
      </c>
      <c r="BD942" s="9" t="str">
        <f aca="false">IF(C942=0,1,"")</f>
        <v/>
      </c>
      <c r="BE942" s="9" t="str">
        <f aca="false">IF(D942=0,1,"")</f>
        <v/>
      </c>
      <c r="BF942" s="9" t="str">
        <f aca="false">IF(E942=0,1,"")</f>
        <v/>
      </c>
      <c r="BG942" s="9" t="str">
        <f aca="false">IF(F942=0,1,"")</f>
        <v/>
      </c>
      <c r="BH942" s="9" t="str">
        <f aca="false">IF(G942=0,1,"")</f>
        <v/>
      </c>
      <c r="BI942" s="91" t="str">
        <f aca="false">IF(H942=0,1,"")</f>
        <v/>
      </c>
      <c r="BJ942" s="35"/>
      <c r="BK942" s="90" t="str">
        <f aca="false">IF(B942=1,1,"")</f>
        <v/>
      </c>
      <c r="BL942" s="9" t="str">
        <f aca="false">IF(C942=1,1,"")</f>
        <v/>
      </c>
      <c r="BM942" s="9" t="str">
        <f aca="false">IF(D942=1,1,"")</f>
        <v/>
      </c>
      <c r="BN942" s="9" t="str">
        <f aca="false">IF(E942=1,1,"")</f>
        <v/>
      </c>
      <c r="BO942" s="9" t="str">
        <f aca="false">IF(F942=1,1,"")</f>
        <v/>
      </c>
      <c r="BP942" s="9" t="str">
        <f aca="false">IF(G942=1,1,"")</f>
        <v/>
      </c>
      <c r="BQ942" s="91" t="str">
        <f aca="false">IF(H942=1,1,"")</f>
        <v/>
      </c>
      <c r="BR942" s="90" t="str">
        <f aca="false">IF(B942=2,1,"")</f>
        <v/>
      </c>
      <c r="BS942" s="9" t="str">
        <f aca="false">IF(C942=2,1,"")</f>
        <v/>
      </c>
      <c r="BT942" s="9" t="str">
        <f aca="false">IF(D942=2,1,"")</f>
        <v/>
      </c>
      <c r="BU942" s="9" t="str">
        <f aca="false">IF(E942=2,1,"")</f>
        <v/>
      </c>
      <c r="BV942" s="9" t="str">
        <f aca="false">IF(F942=2,1,"")</f>
        <v/>
      </c>
      <c r="BW942" s="9" t="str">
        <f aca="false">IF(G942=2,1,"")</f>
        <v/>
      </c>
      <c r="BX942" s="91" t="str">
        <f aca="false">IF(H942=2,1,"")</f>
        <v/>
      </c>
      <c r="BY942" s="90" t="str">
        <f aca="false">IF(B942=3,1,"")</f>
        <v/>
      </c>
      <c r="BZ942" s="9" t="str">
        <f aca="false">IF(C942=3,1,"")</f>
        <v/>
      </c>
      <c r="CA942" s="9" t="str">
        <f aca="false">IF(D942=3,1,"")</f>
        <v/>
      </c>
      <c r="CB942" s="9" t="str">
        <f aca="false">IF(E942=3,1,"")</f>
        <v/>
      </c>
      <c r="CC942" s="9" t="str">
        <f aca="false">IF(F942=3,1,"")</f>
        <v/>
      </c>
      <c r="CD942" s="9" t="str">
        <f aca="false">IF(G942=3,1,"")</f>
        <v/>
      </c>
      <c r="CE942" s="91" t="str">
        <f aca="false">IF(H942=3,1,"")</f>
        <v/>
      </c>
      <c r="CF942" s="90" t="str">
        <f aca="false">IF(B942=4,1,"")</f>
        <v/>
      </c>
      <c r="CG942" s="9" t="str">
        <f aca="false">IF(C942=4,1,"")</f>
        <v/>
      </c>
      <c r="CH942" s="9" t="str">
        <f aca="false">IF(D942=4,1,"")</f>
        <v/>
      </c>
      <c r="CI942" s="9" t="str">
        <f aca="false">IF(E942=4,1,"")</f>
        <v/>
      </c>
      <c r="CJ942" s="9" t="str">
        <f aca="false">IF(F942=4,1,"")</f>
        <v/>
      </c>
      <c r="CK942" s="9" t="str">
        <f aca="false">IF(G942=4,1,"")</f>
        <v/>
      </c>
      <c r="CL942" s="91" t="str">
        <f aca="false">IF(H942=4,1,"")</f>
        <v/>
      </c>
      <c r="CM942" s="90" t="str">
        <f aca="false">IF(B942=5,1,"")</f>
        <v/>
      </c>
      <c r="CN942" s="9" t="str">
        <f aca="false">IF(C942=5,1,"")</f>
        <v/>
      </c>
      <c r="CO942" s="9" t="str">
        <f aca="false">IF(D942=5,1,"")</f>
        <v/>
      </c>
      <c r="CP942" s="9" t="str">
        <f aca="false">IF(E942=5,1,"")</f>
        <v/>
      </c>
      <c r="CQ942" s="9" t="str">
        <f aca="false">IF(F942=5,1,"")</f>
        <v/>
      </c>
      <c r="CR942" s="9" t="str">
        <f aca="false">IF(G942=5,1,"")</f>
        <v/>
      </c>
      <c r="CS942" s="91" t="str">
        <f aca="false">IF(H942=5,1,"")</f>
        <v/>
      </c>
      <c r="CT942" s="90" t="str">
        <f aca="false">IF(B942=6,1,"")</f>
        <v/>
      </c>
      <c r="CU942" s="9" t="str">
        <f aca="false">IF(C942=6,1,"")</f>
        <v/>
      </c>
      <c r="CV942" s="9" t="str">
        <f aca="false">IF(D942=6,1,"")</f>
        <v/>
      </c>
      <c r="CW942" s="9" t="str">
        <f aca="false">IF(E942=6,1,"")</f>
        <v/>
      </c>
      <c r="CX942" s="9" t="str">
        <f aca="false">IF(F942=6,1,"")</f>
        <v/>
      </c>
      <c r="CY942" s="9" t="str">
        <f aca="false">IF(G942=6,1,"")</f>
        <v/>
      </c>
      <c r="CZ942" s="91" t="str">
        <f aca="false">IF(H942=6,1,"")</f>
        <v/>
      </c>
      <c r="DA942" s="90" t="str">
        <f aca="false">IF(B942=7,1,"")</f>
        <v/>
      </c>
      <c r="DB942" s="9" t="str">
        <f aca="false">IF(C942=7,1,"")</f>
        <v/>
      </c>
      <c r="DC942" s="9" t="str">
        <f aca="false">IF(D942=7,1,"")</f>
        <v/>
      </c>
      <c r="DD942" s="9" t="str">
        <f aca="false">IF(E942=7,1,"")</f>
        <v/>
      </c>
      <c r="DE942" s="9" t="str">
        <f aca="false">IF(F942=7,1,"")</f>
        <v/>
      </c>
      <c r="DF942" s="9" t="str">
        <f aca="false">IF(G942=7,1,"")</f>
        <v/>
      </c>
      <c r="DG942" s="91" t="str">
        <f aca="false">IF(H942=7,1,"")</f>
        <v/>
      </c>
      <c r="DH942" s="90" t="str">
        <f aca="false">IF(B942=8,1,"")</f>
        <v/>
      </c>
      <c r="DI942" s="9" t="str">
        <f aca="false">IF(C942=8,1,"")</f>
        <v/>
      </c>
      <c r="DJ942" s="9" t="str">
        <f aca="false">IF(D942=8,1,"")</f>
        <v/>
      </c>
      <c r="DK942" s="9" t="str">
        <f aca="false">IF(E942=8,1,"")</f>
        <v/>
      </c>
      <c r="DL942" s="9" t="str">
        <f aca="false">IF(F942=8,1,"")</f>
        <v/>
      </c>
      <c r="DM942" s="9" t="str">
        <f aca="false">IF(G942=8,1,"")</f>
        <v/>
      </c>
      <c r="DN942" s="91" t="str">
        <f aca="false">IF(H942=8,1,"")</f>
        <v/>
      </c>
      <c r="DO942" s="90" t="str">
        <f aca="false">IF(B942=9,1,"")</f>
        <v/>
      </c>
      <c r="DP942" s="9" t="n">
        <f aca="false">IF(C942=9,1,"")</f>
        <v>1</v>
      </c>
      <c r="DQ942" s="9" t="str">
        <f aca="false">IF(D942=9,1,"")</f>
        <v/>
      </c>
      <c r="DR942" s="9" t="str">
        <f aca="false">IF(E942=9,1,"")</f>
        <v/>
      </c>
      <c r="DS942" s="9" t="str">
        <f aca="false">IF(F942=9,1,"")</f>
        <v/>
      </c>
      <c r="DT942" s="9" t="n">
        <f aca="false">IF(G942=9,1,"")</f>
        <v>1</v>
      </c>
      <c r="DU942" s="91" t="n">
        <f aca="false">IF(H942=9,1,"")</f>
        <v>1</v>
      </c>
      <c r="DX942" s="90" t="str">
        <f aca="false">IF(R942="Abj",1,"")</f>
        <v/>
      </c>
      <c r="DY942" s="9" t="n">
        <f aca="false">IF(R942="Con",1,"")</f>
        <v>1</v>
      </c>
      <c r="DZ942" s="9" t="str">
        <f aca="false">IF(R942="Div",1,"")</f>
        <v/>
      </c>
      <c r="EA942" s="9" t="str">
        <f aca="false">IF(R942="Enc",1,"")</f>
        <v/>
      </c>
      <c r="EB942" s="9" t="str">
        <f aca="false">IF(R942="Evo",1,"")</f>
        <v/>
      </c>
      <c r="EC942" s="9" t="str">
        <f aca="false">IF(R942="Ill",1,"")</f>
        <v/>
      </c>
      <c r="ED942" s="9" t="str">
        <f aca="false">IF(R942="Nec",1,"")</f>
        <v/>
      </c>
      <c r="EE942" s="9" t="str">
        <f aca="false">IF(R942="Tra",1,"")</f>
        <v/>
      </c>
      <c r="EF942" s="91" t="str">
        <f aca="false">IF(R942="Uni",1,"")</f>
        <v/>
      </c>
      <c r="EI942" s="90" t="n">
        <f aca="false">IF(AK942="None",1,"")</f>
        <v>1</v>
      </c>
      <c r="EJ942" s="92" t="str">
        <f aca="false">IF(AK942="Fort (partial)",1,"")</f>
        <v/>
      </c>
      <c r="EK942" s="93" t="str">
        <f aca="false">IF(AK942="Fort (neg)",1,"")</f>
        <v/>
      </c>
      <c r="EL942" s="94" t="str">
        <f aca="false">IF(AK942="Fort (half)",1,"")</f>
        <v/>
      </c>
      <c r="EM942" s="92" t="str">
        <f aca="false">IF(AK942="Ref (partial)",1,"")</f>
        <v/>
      </c>
      <c r="EN942" s="93" t="str">
        <f aca="false">IF(AK942="Ref (neg)",1,"")</f>
        <v/>
      </c>
      <c r="EO942" s="94" t="str">
        <f aca="false">IF(AK942="Ref (half)",1,"")</f>
        <v/>
      </c>
      <c r="EP942" s="92" t="str">
        <f aca="false">IF(AK942="Will (partial)",1,"")</f>
        <v/>
      </c>
      <c r="EQ942" s="93" t="str">
        <f aca="false">IF(AK942="Will (neg)",1,"")</f>
        <v/>
      </c>
      <c r="ER942" s="95" t="str">
        <f aca="false">IF(AL942="Will (half)",1,"")</f>
        <v/>
      </c>
      <c r="ET942" s="96" t="n">
        <f aca="false">IF(AF942="Close",1,"")</f>
        <v>1</v>
      </c>
      <c r="EU942" s="97" t="str">
        <f aca="false">IF(AF942="Medium",1,"")</f>
        <v/>
      </c>
      <c r="EV942" s="97" t="str">
        <f aca="false">IF(AF942="Long",1,"")</f>
        <v/>
      </c>
      <c r="EW942" s="97" t="str">
        <f aca="false">IF(AF942="Touch",1,"")</f>
        <v/>
      </c>
      <c r="EX942" s="97" t="str">
        <f aca="false">IF(AF942="Personal",1,"")</f>
        <v/>
      </c>
      <c r="EY942" s="98" t="str">
        <f aca="false">IF(I942&gt;0,IF(SUM(ET942:EX942)=0,1,""),0)</f>
        <v/>
      </c>
      <c r="FA942" s="74" t="n">
        <f aca="false">IF(I942&gt;0,1,0)</f>
        <v>1</v>
      </c>
    </row>
    <row r="943" customFormat="false" ht="9.95" hidden="false" customHeight="true" outlineLevel="0" collapsed="false">
      <c r="A943" s="14"/>
      <c r="B943" s="113" t="n">
        <v>5</v>
      </c>
      <c r="C943" s="114" t="n">
        <v>5</v>
      </c>
      <c r="D943" s="114" t="s">
        <v>72</v>
      </c>
      <c r="E943" s="114" t="s">
        <v>72</v>
      </c>
      <c r="F943" s="114" t="s">
        <v>72</v>
      </c>
      <c r="G943" s="114" t="n">
        <v>5</v>
      </c>
      <c r="H943" s="150" t="n">
        <v>5</v>
      </c>
      <c r="I943" s="102" t="s">
        <v>2353</v>
      </c>
      <c r="J943" s="115"/>
      <c r="K943" s="115"/>
      <c r="L943" s="115"/>
      <c r="M943" s="115"/>
      <c r="N943" s="115"/>
      <c r="O943" s="115"/>
      <c r="P943" s="115"/>
      <c r="Q943" s="115"/>
      <c r="R943" s="104" t="s">
        <v>47</v>
      </c>
      <c r="S943" s="105"/>
      <c r="T943" s="106"/>
      <c r="U943" s="105" t="s">
        <v>592</v>
      </c>
      <c r="V943" s="105"/>
      <c r="W943" s="105"/>
      <c r="X943" s="105"/>
      <c r="Y943" s="104" t="s">
        <v>117</v>
      </c>
      <c r="Z943" s="105"/>
      <c r="AA943" s="105"/>
      <c r="AB943" s="106"/>
      <c r="AC943" s="107" t="s">
        <v>118</v>
      </c>
      <c r="AD943" s="108"/>
      <c r="AE943" s="109"/>
      <c r="AF943" s="105" t="s">
        <v>65</v>
      </c>
      <c r="AG943" s="106"/>
      <c r="AH943" s="105" t="s">
        <v>142</v>
      </c>
      <c r="AI943" s="105"/>
      <c r="AJ943" s="106"/>
      <c r="AK943" s="105" t="s">
        <v>82</v>
      </c>
      <c r="AL943" s="105"/>
      <c r="AM943" s="106"/>
      <c r="AN943" s="100" t="s">
        <v>55</v>
      </c>
      <c r="AO943" s="108" t="s">
        <v>2347</v>
      </c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7"/>
      <c r="AZ943" s="105" t="s">
        <v>2350</v>
      </c>
      <c r="BA943" s="118"/>
      <c r="BC943" s="90" t="str">
        <f aca="false">IF(B943=0,1,"")</f>
        <v/>
      </c>
      <c r="BD943" s="9" t="str">
        <f aca="false">IF(C943=0,1,"")</f>
        <v/>
      </c>
      <c r="BE943" s="9" t="str">
        <f aca="false">IF(D943=0,1,"")</f>
        <v/>
      </c>
      <c r="BF943" s="9" t="str">
        <f aca="false">IF(E943=0,1,"")</f>
        <v/>
      </c>
      <c r="BG943" s="9" t="str">
        <f aca="false">IF(F943=0,1,"")</f>
        <v/>
      </c>
      <c r="BH943" s="9" t="str">
        <f aca="false">IF(G943=0,1,"")</f>
        <v/>
      </c>
      <c r="BI943" s="91" t="str">
        <f aca="false">IF(H943=0,1,"")</f>
        <v/>
      </c>
      <c r="BJ943" s="35"/>
      <c r="BK943" s="90" t="str">
        <f aca="false">IF(B943=1,1,"")</f>
        <v/>
      </c>
      <c r="BL943" s="9" t="str">
        <f aca="false">IF(C943=1,1,"")</f>
        <v/>
      </c>
      <c r="BM943" s="9" t="str">
        <f aca="false">IF(D943=1,1,"")</f>
        <v/>
      </c>
      <c r="BN943" s="9" t="str">
        <f aca="false">IF(E943=1,1,"")</f>
        <v/>
      </c>
      <c r="BO943" s="9" t="str">
        <f aca="false">IF(F943=1,1,"")</f>
        <v/>
      </c>
      <c r="BP943" s="9" t="str">
        <f aca="false">IF(G943=1,1,"")</f>
        <v/>
      </c>
      <c r="BQ943" s="91" t="str">
        <f aca="false">IF(H943=1,1,"")</f>
        <v/>
      </c>
      <c r="BR943" s="90" t="str">
        <f aca="false">IF(B943=2,1,"")</f>
        <v/>
      </c>
      <c r="BS943" s="9" t="str">
        <f aca="false">IF(C943=2,1,"")</f>
        <v/>
      </c>
      <c r="BT943" s="9" t="str">
        <f aca="false">IF(D943=2,1,"")</f>
        <v/>
      </c>
      <c r="BU943" s="9" t="str">
        <f aca="false">IF(E943=2,1,"")</f>
        <v/>
      </c>
      <c r="BV943" s="9" t="str">
        <f aca="false">IF(F943=2,1,"")</f>
        <v/>
      </c>
      <c r="BW943" s="9" t="str">
        <f aca="false">IF(G943=2,1,"")</f>
        <v/>
      </c>
      <c r="BX943" s="91" t="str">
        <f aca="false">IF(H943=2,1,"")</f>
        <v/>
      </c>
      <c r="BY943" s="90" t="str">
        <f aca="false">IF(B943=3,1,"")</f>
        <v/>
      </c>
      <c r="BZ943" s="9" t="str">
        <f aca="false">IF(C943=3,1,"")</f>
        <v/>
      </c>
      <c r="CA943" s="9" t="str">
        <f aca="false">IF(D943=3,1,"")</f>
        <v/>
      </c>
      <c r="CB943" s="9" t="str">
        <f aca="false">IF(E943=3,1,"")</f>
        <v/>
      </c>
      <c r="CC943" s="9" t="str">
        <f aca="false">IF(F943=3,1,"")</f>
        <v/>
      </c>
      <c r="CD943" s="9" t="str">
        <f aca="false">IF(G943=3,1,"")</f>
        <v/>
      </c>
      <c r="CE943" s="91" t="str">
        <f aca="false">IF(H943=3,1,"")</f>
        <v/>
      </c>
      <c r="CF943" s="90" t="str">
        <f aca="false">IF(B943=4,1,"")</f>
        <v/>
      </c>
      <c r="CG943" s="9" t="str">
        <f aca="false">IF(C943=4,1,"")</f>
        <v/>
      </c>
      <c r="CH943" s="9" t="str">
        <f aca="false">IF(D943=4,1,"")</f>
        <v/>
      </c>
      <c r="CI943" s="9" t="str">
        <f aca="false">IF(E943=4,1,"")</f>
        <v/>
      </c>
      <c r="CJ943" s="9" t="str">
        <f aca="false">IF(F943=4,1,"")</f>
        <v/>
      </c>
      <c r="CK943" s="9" t="str">
        <f aca="false">IF(G943=4,1,"")</f>
        <v/>
      </c>
      <c r="CL943" s="91" t="str">
        <f aca="false">IF(H943=4,1,"")</f>
        <v/>
      </c>
      <c r="CM943" s="90" t="n">
        <f aca="false">IF(B943=5,1,"")</f>
        <v>1</v>
      </c>
      <c r="CN943" s="9" t="n">
        <f aca="false">IF(C943=5,1,"")</f>
        <v>1</v>
      </c>
      <c r="CO943" s="9" t="str">
        <f aca="false">IF(D943=5,1,"")</f>
        <v/>
      </c>
      <c r="CP943" s="9" t="str">
        <f aca="false">IF(E943=5,1,"")</f>
        <v/>
      </c>
      <c r="CQ943" s="9" t="str">
        <f aca="false">IF(F943=5,1,"")</f>
        <v/>
      </c>
      <c r="CR943" s="9" t="n">
        <f aca="false">IF(G943=5,1,"")</f>
        <v>1</v>
      </c>
      <c r="CS943" s="91" t="n">
        <f aca="false">IF(H943=5,1,"")</f>
        <v>1</v>
      </c>
      <c r="CT943" s="90" t="str">
        <f aca="false">IF(B943=6,1,"")</f>
        <v/>
      </c>
      <c r="CU943" s="9" t="str">
        <f aca="false">IF(C943=6,1,"")</f>
        <v/>
      </c>
      <c r="CV943" s="9" t="str">
        <f aca="false">IF(D943=6,1,"")</f>
        <v/>
      </c>
      <c r="CW943" s="9" t="str">
        <f aca="false">IF(E943=6,1,"")</f>
        <v/>
      </c>
      <c r="CX943" s="9" t="str">
        <f aca="false">IF(F943=6,1,"")</f>
        <v/>
      </c>
      <c r="CY943" s="9" t="str">
        <f aca="false">IF(G943=6,1,"")</f>
        <v/>
      </c>
      <c r="CZ943" s="91" t="str">
        <f aca="false">IF(H943=6,1,"")</f>
        <v/>
      </c>
      <c r="DA943" s="90" t="str">
        <f aca="false">IF(B943=7,1,"")</f>
        <v/>
      </c>
      <c r="DB943" s="9" t="str">
        <f aca="false">IF(C943=7,1,"")</f>
        <v/>
      </c>
      <c r="DC943" s="9" t="str">
        <f aca="false">IF(D943=7,1,"")</f>
        <v/>
      </c>
      <c r="DD943" s="9" t="str">
        <f aca="false">IF(E943=7,1,"")</f>
        <v/>
      </c>
      <c r="DE943" s="9" t="str">
        <f aca="false">IF(F943=7,1,"")</f>
        <v/>
      </c>
      <c r="DF943" s="9" t="str">
        <f aca="false">IF(G943=7,1,"")</f>
        <v/>
      </c>
      <c r="DG943" s="91" t="str">
        <f aca="false">IF(H943=7,1,"")</f>
        <v/>
      </c>
      <c r="DH943" s="90" t="str">
        <f aca="false">IF(B943=8,1,"")</f>
        <v/>
      </c>
      <c r="DI943" s="9" t="str">
        <f aca="false">IF(C943=8,1,"")</f>
        <v/>
      </c>
      <c r="DJ943" s="9" t="str">
        <f aca="false">IF(D943=8,1,"")</f>
        <v/>
      </c>
      <c r="DK943" s="9" t="str">
        <f aca="false">IF(E943=8,1,"")</f>
        <v/>
      </c>
      <c r="DL943" s="9" t="str">
        <f aca="false">IF(F943=8,1,"")</f>
        <v/>
      </c>
      <c r="DM943" s="9" t="str">
        <f aca="false">IF(G943=8,1,"")</f>
        <v/>
      </c>
      <c r="DN943" s="91" t="str">
        <f aca="false">IF(H943=8,1,"")</f>
        <v/>
      </c>
      <c r="DO943" s="90" t="str">
        <f aca="false">IF(B943=9,1,"")</f>
        <v/>
      </c>
      <c r="DP943" s="9" t="str">
        <f aca="false">IF(C943=9,1,"")</f>
        <v/>
      </c>
      <c r="DQ943" s="9" t="str">
        <f aca="false">IF(D943=9,1,"")</f>
        <v/>
      </c>
      <c r="DR943" s="9" t="str">
        <f aca="false">IF(E943=9,1,"")</f>
        <v/>
      </c>
      <c r="DS943" s="9" t="str">
        <f aca="false">IF(F943=9,1,"")</f>
        <v/>
      </c>
      <c r="DT943" s="9" t="str">
        <f aca="false">IF(G943=9,1,"")</f>
        <v/>
      </c>
      <c r="DU943" s="91" t="str">
        <f aca="false">IF(H943=9,1,"")</f>
        <v/>
      </c>
      <c r="DX943" s="90" t="str">
        <f aca="false">IF(R943="Abj",1,"")</f>
        <v/>
      </c>
      <c r="DY943" s="9" t="n">
        <f aca="false">IF(R943="Con",1,"")</f>
        <v>1</v>
      </c>
      <c r="DZ943" s="9" t="str">
        <f aca="false">IF(R943="Div",1,"")</f>
        <v/>
      </c>
      <c r="EA943" s="9" t="str">
        <f aca="false">IF(R943="Enc",1,"")</f>
        <v/>
      </c>
      <c r="EB943" s="9" t="str">
        <f aca="false">IF(R943="Evo",1,"")</f>
        <v/>
      </c>
      <c r="EC943" s="9" t="str">
        <f aca="false">IF(R943="Ill",1,"")</f>
        <v/>
      </c>
      <c r="ED943" s="9" t="str">
        <f aca="false">IF(R943="Nec",1,"")</f>
        <v/>
      </c>
      <c r="EE943" s="9" t="str">
        <f aca="false">IF(R943="Tra",1,"")</f>
        <v/>
      </c>
      <c r="EF943" s="91" t="str">
        <f aca="false">IF(R943="Uni",1,"")</f>
        <v/>
      </c>
      <c r="EI943" s="90" t="n">
        <f aca="false">IF(AK943="None",1,"")</f>
        <v>1</v>
      </c>
      <c r="EJ943" s="92" t="str">
        <f aca="false">IF(AK943="Fort (partial)",1,"")</f>
        <v/>
      </c>
      <c r="EK943" s="93" t="str">
        <f aca="false">IF(AK943="Fort (neg)",1,"")</f>
        <v/>
      </c>
      <c r="EL943" s="94" t="str">
        <f aca="false">IF(AK943="Fort (half)",1,"")</f>
        <v/>
      </c>
      <c r="EM943" s="92" t="str">
        <f aca="false">IF(AK943="Ref (partial)",1,"")</f>
        <v/>
      </c>
      <c r="EN943" s="93" t="str">
        <f aca="false">IF(AK943="Ref (neg)",1,"")</f>
        <v/>
      </c>
      <c r="EO943" s="94" t="str">
        <f aca="false">IF(AK943="Ref (half)",1,"")</f>
        <v/>
      </c>
      <c r="EP943" s="92" t="str">
        <f aca="false">IF(AK943="Will (partial)",1,"")</f>
        <v/>
      </c>
      <c r="EQ943" s="93" t="str">
        <f aca="false">IF(AK943="Will (neg)",1,"")</f>
        <v/>
      </c>
      <c r="ER943" s="95" t="str">
        <f aca="false">IF(AL943="Will (half)",1,"")</f>
        <v/>
      </c>
      <c r="ET943" s="96" t="n">
        <f aca="false">IF(AF943="Close",1,"")</f>
        <v>1</v>
      </c>
      <c r="EU943" s="97" t="str">
        <f aca="false">IF(AF943="Medium",1,"")</f>
        <v/>
      </c>
      <c r="EV943" s="97" t="str">
        <f aca="false">IF(AF943="Long",1,"")</f>
        <v/>
      </c>
      <c r="EW943" s="97" t="str">
        <f aca="false">IF(AF943="Touch",1,"")</f>
        <v/>
      </c>
      <c r="EX943" s="97" t="str">
        <f aca="false">IF(AF943="Personal",1,"")</f>
        <v/>
      </c>
      <c r="EY943" s="98" t="str">
        <f aca="false">IF(I943&gt;0,IF(SUM(ET943:EX943)=0,1,""),0)</f>
        <v/>
      </c>
      <c r="FA943" s="74" t="n">
        <f aca="false">IF(I943&gt;0,1,0)</f>
        <v>1</v>
      </c>
    </row>
    <row r="944" customFormat="false" ht="9.95" hidden="false" customHeight="true" outlineLevel="0" collapsed="false">
      <c r="A944" s="14"/>
      <c r="B944" s="113" t="n">
        <v>6</v>
      </c>
      <c r="C944" s="114" t="n">
        <v>6</v>
      </c>
      <c r="D944" s="114" t="s">
        <v>72</v>
      </c>
      <c r="E944" s="114" t="s">
        <v>72</v>
      </c>
      <c r="F944" s="114" t="s">
        <v>72</v>
      </c>
      <c r="G944" s="114" t="n">
        <v>6</v>
      </c>
      <c r="H944" s="150" t="n">
        <v>6</v>
      </c>
      <c r="I944" s="102" t="s">
        <v>2354</v>
      </c>
      <c r="J944" s="115"/>
      <c r="K944" s="115"/>
      <c r="L944" s="115"/>
      <c r="M944" s="115"/>
      <c r="N944" s="115"/>
      <c r="O944" s="115"/>
      <c r="P944" s="115"/>
      <c r="Q944" s="115"/>
      <c r="R944" s="104" t="s">
        <v>47</v>
      </c>
      <c r="S944" s="105"/>
      <c r="T944" s="106"/>
      <c r="U944" s="105" t="s">
        <v>592</v>
      </c>
      <c r="V944" s="105"/>
      <c r="W944" s="105"/>
      <c r="X944" s="105"/>
      <c r="Y944" s="104" t="s">
        <v>117</v>
      </c>
      <c r="Z944" s="105"/>
      <c r="AA944" s="105"/>
      <c r="AB944" s="106"/>
      <c r="AC944" s="107" t="s">
        <v>118</v>
      </c>
      <c r="AD944" s="108"/>
      <c r="AE944" s="109"/>
      <c r="AF944" s="105" t="s">
        <v>65</v>
      </c>
      <c r="AG944" s="106"/>
      <c r="AH944" s="105" t="s">
        <v>142</v>
      </c>
      <c r="AI944" s="105"/>
      <c r="AJ944" s="106"/>
      <c r="AK944" s="105" t="s">
        <v>82</v>
      </c>
      <c r="AL944" s="105"/>
      <c r="AM944" s="106"/>
      <c r="AN944" s="100" t="s">
        <v>55</v>
      </c>
      <c r="AO944" s="108" t="s">
        <v>2347</v>
      </c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7"/>
      <c r="AZ944" s="105" t="s">
        <v>2350</v>
      </c>
      <c r="BA944" s="118"/>
      <c r="BC944" s="90" t="str">
        <f aca="false">IF(B944=0,1,"")</f>
        <v/>
      </c>
      <c r="BD944" s="9" t="str">
        <f aca="false">IF(C944=0,1,"")</f>
        <v/>
      </c>
      <c r="BE944" s="9" t="str">
        <f aca="false">IF(D944=0,1,"")</f>
        <v/>
      </c>
      <c r="BF944" s="9" t="str">
        <f aca="false">IF(E944=0,1,"")</f>
        <v/>
      </c>
      <c r="BG944" s="9" t="str">
        <f aca="false">IF(F944=0,1,"")</f>
        <v/>
      </c>
      <c r="BH944" s="9" t="str">
        <f aca="false">IF(G944=0,1,"")</f>
        <v/>
      </c>
      <c r="BI944" s="91" t="str">
        <f aca="false">IF(H944=0,1,"")</f>
        <v/>
      </c>
      <c r="BJ944" s="35"/>
      <c r="BK944" s="90" t="str">
        <f aca="false">IF(B944=1,1,"")</f>
        <v/>
      </c>
      <c r="BL944" s="9" t="str">
        <f aca="false">IF(C944=1,1,"")</f>
        <v/>
      </c>
      <c r="BM944" s="9" t="str">
        <f aca="false">IF(D944=1,1,"")</f>
        <v/>
      </c>
      <c r="BN944" s="9" t="str">
        <f aca="false">IF(E944=1,1,"")</f>
        <v/>
      </c>
      <c r="BO944" s="9" t="str">
        <f aca="false">IF(F944=1,1,"")</f>
        <v/>
      </c>
      <c r="BP944" s="9" t="str">
        <f aca="false">IF(G944=1,1,"")</f>
        <v/>
      </c>
      <c r="BQ944" s="91" t="str">
        <f aca="false">IF(H944=1,1,"")</f>
        <v/>
      </c>
      <c r="BR944" s="90" t="str">
        <f aca="false">IF(B944=2,1,"")</f>
        <v/>
      </c>
      <c r="BS944" s="9" t="str">
        <f aca="false">IF(C944=2,1,"")</f>
        <v/>
      </c>
      <c r="BT944" s="9" t="str">
        <f aca="false">IF(D944=2,1,"")</f>
        <v/>
      </c>
      <c r="BU944" s="9" t="str">
        <f aca="false">IF(E944=2,1,"")</f>
        <v/>
      </c>
      <c r="BV944" s="9" t="str">
        <f aca="false">IF(F944=2,1,"")</f>
        <v/>
      </c>
      <c r="BW944" s="9" t="str">
        <f aca="false">IF(G944=2,1,"")</f>
        <v/>
      </c>
      <c r="BX944" s="91" t="str">
        <f aca="false">IF(H944=2,1,"")</f>
        <v/>
      </c>
      <c r="BY944" s="90" t="str">
        <f aca="false">IF(B944=3,1,"")</f>
        <v/>
      </c>
      <c r="BZ944" s="9" t="str">
        <f aca="false">IF(C944=3,1,"")</f>
        <v/>
      </c>
      <c r="CA944" s="9" t="str">
        <f aca="false">IF(D944=3,1,"")</f>
        <v/>
      </c>
      <c r="CB944" s="9" t="str">
        <f aca="false">IF(E944=3,1,"")</f>
        <v/>
      </c>
      <c r="CC944" s="9" t="str">
        <f aca="false">IF(F944=3,1,"")</f>
        <v/>
      </c>
      <c r="CD944" s="9" t="str">
        <f aca="false">IF(G944=3,1,"")</f>
        <v/>
      </c>
      <c r="CE944" s="91" t="str">
        <f aca="false">IF(H944=3,1,"")</f>
        <v/>
      </c>
      <c r="CF944" s="90" t="str">
        <f aca="false">IF(B944=4,1,"")</f>
        <v/>
      </c>
      <c r="CG944" s="9" t="str">
        <f aca="false">IF(C944=4,1,"")</f>
        <v/>
      </c>
      <c r="CH944" s="9" t="str">
        <f aca="false">IF(D944=4,1,"")</f>
        <v/>
      </c>
      <c r="CI944" s="9" t="str">
        <f aca="false">IF(E944=4,1,"")</f>
        <v/>
      </c>
      <c r="CJ944" s="9" t="str">
        <f aca="false">IF(F944=4,1,"")</f>
        <v/>
      </c>
      <c r="CK944" s="9" t="str">
        <f aca="false">IF(G944=4,1,"")</f>
        <v/>
      </c>
      <c r="CL944" s="91" t="str">
        <f aca="false">IF(H944=4,1,"")</f>
        <v/>
      </c>
      <c r="CM944" s="90" t="str">
        <f aca="false">IF(B944=5,1,"")</f>
        <v/>
      </c>
      <c r="CN944" s="9" t="str">
        <f aca="false">IF(C944=5,1,"")</f>
        <v/>
      </c>
      <c r="CO944" s="9" t="str">
        <f aca="false">IF(D944=5,1,"")</f>
        <v/>
      </c>
      <c r="CP944" s="9" t="str">
        <f aca="false">IF(E944=5,1,"")</f>
        <v/>
      </c>
      <c r="CQ944" s="9" t="str">
        <f aca="false">IF(F944=5,1,"")</f>
        <v/>
      </c>
      <c r="CR944" s="9" t="str">
        <f aca="false">IF(G944=5,1,"")</f>
        <v/>
      </c>
      <c r="CS944" s="91" t="str">
        <f aca="false">IF(H944=5,1,"")</f>
        <v/>
      </c>
      <c r="CT944" s="90" t="n">
        <f aca="false">IF(B944=6,1,"")</f>
        <v>1</v>
      </c>
      <c r="CU944" s="9" t="n">
        <f aca="false">IF(C944=6,1,"")</f>
        <v>1</v>
      </c>
      <c r="CV944" s="9" t="str">
        <f aca="false">IF(D944=6,1,"")</f>
        <v/>
      </c>
      <c r="CW944" s="9" t="str">
        <f aca="false">IF(E944=6,1,"")</f>
        <v/>
      </c>
      <c r="CX944" s="9" t="str">
        <f aca="false">IF(F944=6,1,"")</f>
        <v/>
      </c>
      <c r="CY944" s="9" t="n">
        <f aca="false">IF(G944=6,1,"")</f>
        <v>1</v>
      </c>
      <c r="CZ944" s="91" t="n">
        <f aca="false">IF(H944=6,1,"")</f>
        <v>1</v>
      </c>
      <c r="DA944" s="90" t="str">
        <f aca="false">IF(B944=7,1,"")</f>
        <v/>
      </c>
      <c r="DB944" s="9" t="str">
        <f aca="false">IF(C944=7,1,"")</f>
        <v/>
      </c>
      <c r="DC944" s="9" t="str">
        <f aca="false">IF(D944=7,1,"")</f>
        <v/>
      </c>
      <c r="DD944" s="9" t="str">
        <f aca="false">IF(E944=7,1,"")</f>
        <v/>
      </c>
      <c r="DE944" s="9" t="str">
        <f aca="false">IF(F944=7,1,"")</f>
        <v/>
      </c>
      <c r="DF944" s="9" t="str">
        <f aca="false">IF(G944=7,1,"")</f>
        <v/>
      </c>
      <c r="DG944" s="91" t="str">
        <f aca="false">IF(H944=7,1,"")</f>
        <v/>
      </c>
      <c r="DH944" s="90" t="str">
        <f aca="false">IF(B944=8,1,"")</f>
        <v/>
      </c>
      <c r="DI944" s="9" t="str">
        <f aca="false">IF(C944=8,1,"")</f>
        <v/>
      </c>
      <c r="DJ944" s="9" t="str">
        <f aca="false">IF(D944=8,1,"")</f>
        <v/>
      </c>
      <c r="DK944" s="9" t="str">
        <f aca="false">IF(E944=8,1,"")</f>
        <v/>
      </c>
      <c r="DL944" s="9" t="str">
        <f aca="false">IF(F944=8,1,"")</f>
        <v/>
      </c>
      <c r="DM944" s="9" t="str">
        <f aca="false">IF(G944=8,1,"")</f>
        <v/>
      </c>
      <c r="DN944" s="91" t="str">
        <f aca="false">IF(H944=8,1,"")</f>
        <v/>
      </c>
      <c r="DO944" s="90" t="str">
        <f aca="false">IF(B944=9,1,"")</f>
        <v/>
      </c>
      <c r="DP944" s="9" t="str">
        <f aca="false">IF(C944=9,1,"")</f>
        <v/>
      </c>
      <c r="DQ944" s="9" t="str">
        <f aca="false">IF(D944=9,1,"")</f>
        <v/>
      </c>
      <c r="DR944" s="9" t="str">
        <f aca="false">IF(E944=9,1,"")</f>
        <v/>
      </c>
      <c r="DS944" s="9" t="str">
        <f aca="false">IF(F944=9,1,"")</f>
        <v/>
      </c>
      <c r="DT944" s="9" t="str">
        <f aca="false">IF(G944=9,1,"")</f>
        <v/>
      </c>
      <c r="DU944" s="91" t="str">
        <f aca="false">IF(H944=9,1,"")</f>
        <v/>
      </c>
      <c r="DX944" s="90" t="str">
        <f aca="false">IF(R944="Abj",1,"")</f>
        <v/>
      </c>
      <c r="DY944" s="9" t="n">
        <f aca="false">IF(R944="Con",1,"")</f>
        <v>1</v>
      </c>
      <c r="DZ944" s="9" t="str">
        <f aca="false">IF(R944="Div",1,"")</f>
        <v/>
      </c>
      <c r="EA944" s="9" t="str">
        <f aca="false">IF(R944="Enc",1,"")</f>
        <v/>
      </c>
      <c r="EB944" s="9" t="str">
        <f aca="false">IF(R944="Evo",1,"")</f>
        <v/>
      </c>
      <c r="EC944" s="9" t="str">
        <f aca="false">IF(R944="Ill",1,"")</f>
        <v/>
      </c>
      <c r="ED944" s="9" t="str">
        <f aca="false">IF(R944="Nec",1,"")</f>
        <v/>
      </c>
      <c r="EE944" s="9" t="str">
        <f aca="false">IF(R944="Tra",1,"")</f>
        <v/>
      </c>
      <c r="EF944" s="91" t="str">
        <f aca="false">IF(R944="Uni",1,"")</f>
        <v/>
      </c>
      <c r="EI944" s="90" t="n">
        <f aca="false">IF(AK944="None",1,"")</f>
        <v>1</v>
      </c>
      <c r="EJ944" s="92" t="str">
        <f aca="false">IF(AK944="Fort (partial)",1,"")</f>
        <v/>
      </c>
      <c r="EK944" s="93" t="str">
        <f aca="false">IF(AK944="Fort (neg)",1,"")</f>
        <v/>
      </c>
      <c r="EL944" s="94" t="str">
        <f aca="false">IF(AK944="Fort (half)",1,"")</f>
        <v/>
      </c>
      <c r="EM944" s="92" t="str">
        <f aca="false">IF(AK944="Ref (partial)",1,"")</f>
        <v/>
      </c>
      <c r="EN944" s="93" t="str">
        <f aca="false">IF(AK944="Ref (neg)",1,"")</f>
        <v/>
      </c>
      <c r="EO944" s="94" t="str">
        <f aca="false">IF(AK944="Ref (half)",1,"")</f>
        <v/>
      </c>
      <c r="EP944" s="92" t="str">
        <f aca="false">IF(AK944="Will (partial)",1,"")</f>
        <v/>
      </c>
      <c r="EQ944" s="93" t="str">
        <f aca="false">IF(AK944="Will (neg)",1,"")</f>
        <v/>
      </c>
      <c r="ER944" s="95" t="str">
        <f aca="false">IF(AL944="Will (half)",1,"")</f>
        <v/>
      </c>
      <c r="ET944" s="96" t="n">
        <f aca="false">IF(AF944="Close",1,"")</f>
        <v>1</v>
      </c>
      <c r="EU944" s="97" t="str">
        <f aca="false">IF(AF944="Medium",1,"")</f>
        <v/>
      </c>
      <c r="EV944" s="97" t="str">
        <f aca="false">IF(AF944="Long",1,"")</f>
        <v/>
      </c>
      <c r="EW944" s="97" t="str">
        <f aca="false">IF(AF944="Touch",1,"")</f>
        <v/>
      </c>
      <c r="EX944" s="97" t="str">
        <f aca="false">IF(AF944="Personal",1,"")</f>
        <v/>
      </c>
      <c r="EY944" s="98" t="str">
        <f aca="false">IF(I944&gt;0,IF(SUM(ET944:EX944)=0,1,""),0)</f>
        <v/>
      </c>
      <c r="FA944" s="74" t="n">
        <f aca="false">IF(I944&gt;0,1,0)</f>
        <v>1</v>
      </c>
    </row>
    <row r="945" customFormat="false" ht="9.95" hidden="false" customHeight="true" outlineLevel="0" collapsed="false">
      <c r="A945" s="14"/>
      <c r="B945" s="113" t="s">
        <v>72</v>
      </c>
      <c r="C945" s="114" t="n">
        <v>7</v>
      </c>
      <c r="D945" s="114" t="s">
        <v>72</v>
      </c>
      <c r="E945" s="114" t="s">
        <v>72</v>
      </c>
      <c r="F945" s="114" t="s">
        <v>72</v>
      </c>
      <c r="G945" s="114" t="n">
        <v>7</v>
      </c>
      <c r="H945" s="150" t="n">
        <v>7</v>
      </c>
      <c r="I945" s="102" t="s">
        <v>2355</v>
      </c>
      <c r="J945" s="115"/>
      <c r="K945" s="115"/>
      <c r="L945" s="115"/>
      <c r="M945" s="115"/>
      <c r="N945" s="115"/>
      <c r="O945" s="115"/>
      <c r="P945" s="115"/>
      <c r="Q945" s="115"/>
      <c r="R945" s="104" t="s">
        <v>47</v>
      </c>
      <c r="S945" s="105"/>
      <c r="T945" s="106"/>
      <c r="U945" s="105" t="s">
        <v>592</v>
      </c>
      <c r="V945" s="105"/>
      <c r="W945" s="105"/>
      <c r="X945" s="105"/>
      <c r="Y945" s="104" t="s">
        <v>117</v>
      </c>
      <c r="Z945" s="105"/>
      <c r="AA945" s="105"/>
      <c r="AB945" s="106"/>
      <c r="AC945" s="107" t="s">
        <v>118</v>
      </c>
      <c r="AD945" s="108"/>
      <c r="AE945" s="109"/>
      <c r="AF945" s="105" t="s">
        <v>65</v>
      </c>
      <c r="AG945" s="106"/>
      <c r="AH945" s="105" t="s">
        <v>142</v>
      </c>
      <c r="AI945" s="105"/>
      <c r="AJ945" s="106"/>
      <c r="AK945" s="105" t="s">
        <v>82</v>
      </c>
      <c r="AL945" s="105"/>
      <c r="AM945" s="106"/>
      <c r="AN945" s="100" t="s">
        <v>55</v>
      </c>
      <c r="AO945" s="108" t="s">
        <v>2347</v>
      </c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7"/>
      <c r="AZ945" s="105" t="s">
        <v>2350</v>
      </c>
      <c r="BA945" s="118"/>
      <c r="BC945" s="90" t="str">
        <f aca="false">IF(B945=0,1,"")</f>
        <v/>
      </c>
      <c r="BD945" s="9" t="str">
        <f aca="false">IF(C945=0,1,"")</f>
        <v/>
      </c>
      <c r="BE945" s="9" t="str">
        <f aca="false">IF(D945=0,1,"")</f>
        <v/>
      </c>
      <c r="BF945" s="9" t="str">
        <f aca="false">IF(E945=0,1,"")</f>
        <v/>
      </c>
      <c r="BG945" s="9" t="str">
        <f aca="false">IF(F945=0,1,"")</f>
        <v/>
      </c>
      <c r="BH945" s="9" t="str">
        <f aca="false">IF(G945=0,1,"")</f>
        <v/>
      </c>
      <c r="BI945" s="91" t="str">
        <f aca="false">IF(H945=0,1,"")</f>
        <v/>
      </c>
      <c r="BJ945" s="35"/>
      <c r="BK945" s="90" t="str">
        <f aca="false">IF(B945=1,1,"")</f>
        <v/>
      </c>
      <c r="BL945" s="9" t="str">
        <f aca="false">IF(C945=1,1,"")</f>
        <v/>
      </c>
      <c r="BM945" s="9" t="str">
        <f aca="false">IF(D945=1,1,"")</f>
        <v/>
      </c>
      <c r="BN945" s="9" t="str">
        <f aca="false">IF(E945=1,1,"")</f>
        <v/>
      </c>
      <c r="BO945" s="9" t="str">
        <f aca="false">IF(F945=1,1,"")</f>
        <v/>
      </c>
      <c r="BP945" s="9" t="str">
        <f aca="false">IF(G945=1,1,"")</f>
        <v/>
      </c>
      <c r="BQ945" s="91" t="str">
        <f aca="false">IF(H945=1,1,"")</f>
        <v/>
      </c>
      <c r="BR945" s="90" t="str">
        <f aca="false">IF(B945=2,1,"")</f>
        <v/>
      </c>
      <c r="BS945" s="9" t="str">
        <f aca="false">IF(C945=2,1,"")</f>
        <v/>
      </c>
      <c r="BT945" s="9" t="str">
        <f aca="false">IF(D945=2,1,"")</f>
        <v/>
      </c>
      <c r="BU945" s="9" t="str">
        <f aca="false">IF(E945=2,1,"")</f>
        <v/>
      </c>
      <c r="BV945" s="9" t="str">
        <f aca="false">IF(F945=2,1,"")</f>
        <v/>
      </c>
      <c r="BW945" s="9" t="str">
        <f aca="false">IF(G945=2,1,"")</f>
        <v/>
      </c>
      <c r="BX945" s="91" t="str">
        <f aca="false">IF(H945=2,1,"")</f>
        <v/>
      </c>
      <c r="BY945" s="90" t="str">
        <f aca="false">IF(B945=3,1,"")</f>
        <v/>
      </c>
      <c r="BZ945" s="9" t="str">
        <f aca="false">IF(C945=3,1,"")</f>
        <v/>
      </c>
      <c r="CA945" s="9" t="str">
        <f aca="false">IF(D945=3,1,"")</f>
        <v/>
      </c>
      <c r="CB945" s="9" t="str">
        <f aca="false">IF(E945=3,1,"")</f>
        <v/>
      </c>
      <c r="CC945" s="9" t="str">
        <f aca="false">IF(F945=3,1,"")</f>
        <v/>
      </c>
      <c r="CD945" s="9" t="str">
        <f aca="false">IF(G945=3,1,"")</f>
        <v/>
      </c>
      <c r="CE945" s="91" t="str">
        <f aca="false">IF(H945=3,1,"")</f>
        <v/>
      </c>
      <c r="CF945" s="90" t="str">
        <f aca="false">IF(B945=4,1,"")</f>
        <v/>
      </c>
      <c r="CG945" s="9" t="str">
        <f aca="false">IF(C945=4,1,"")</f>
        <v/>
      </c>
      <c r="CH945" s="9" t="str">
        <f aca="false">IF(D945=4,1,"")</f>
        <v/>
      </c>
      <c r="CI945" s="9" t="str">
        <f aca="false">IF(E945=4,1,"")</f>
        <v/>
      </c>
      <c r="CJ945" s="9" t="str">
        <f aca="false">IF(F945=4,1,"")</f>
        <v/>
      </c>
      <c r="CK945" s="9" t="str">
        <f aca="false">IF(G945=4,1,"")</f>
        <v/>
      </c>
      <c r="CL945" s="91" t="str">
        <f aca="false">IF(H945=4,1,"")</f>
        <v/>
      </c>
      <c r="CM945" s="90" t="str">
        <f aca="false">IF(B945=5,1,"")</f>
        <v/>
      </c>
      <c r="CN945" s="9" t="str">
        <f aca="false">IF(C945=5,1,"")</f>
        <v/>
      </c>
      <c r="CO945" s="9" t="str">
        <f aca="false">IF(D945=5,1,"")</f>
        <v/>
      </c>
      <c r="CP945" s="9" t="str">
        <f aca="false">IF(E945=5,1,"")</f>
        <v/>
      </c>
      <c r="CQ945" s="9" t="str">
        <f aca="false">IF(F945=5,1,"")</f>
        <v/>
      </c>
      <c r="CR945" s="9" t="str">
        <f aca="false">IF(G945=5,1,"")</f>
        <v/>
      </c>
      <c r="CS945" s="91" t="str">
        <f aca="false">IF(H945=5,1,"")</f>
        <v/>
      </c>
      <c r="CT945" s="90" t="str">
        <f aca="false">IF(B945=6,1,"")</f>
        <v/>
      </c>
      <c r="CU945" s="9" t="str">
        <f aca="false">IF(C945=6,1,"")</f>
        <v/>
      </c>
      <c r="CV945" s="9" t="str">
        <f aca="false">IF(D945=6,1,"")</f>
        <v/>
      </c>
      <c r="CW945" s="9" t="str">
        <f aca="false">IF(E945=6,1,"")</f>
        <v/>
      </c>
      <c r="CX945" s="9" t="str">
        <f aca="false">IF(F945=6,1,"")</f>
        <v/>
      </c>
      <c r="CY945" s="9" t="str">
        <f aca="false">IF(G945=6,1,"")</f>
        <v/>
      </c>
      <c r="CZ945" s="91" t="str">
        <f aca="false">IF(H945=6,1,"")</f>
        <v/>
      </c>
      <c r="DA945" s="90" t="str">
        <f aca="false">IF(B945=7,1,"")</f>
        <v/>
      </c>
      <c r="DB945" s="9" t="n">
        <f aca="false">IF(C945=7,1,"")</f>
        <v>1</v>
      </c>
      <c r="DC945" s="9" t="str">
        <f aca="false">IF(D945=7,1,"")</f>
        <v/>
      </c>
      <c r="DD945" s="9" t="str">
        <f aca="false">IF(E945=7,1,"")</f>
        <v/>
      </c>
      <c r="DE945" s="9" t="str">
        <f aca="false">IF(F945=7,1,"")</f>
        <v/>
      </c>
      <c r="DF945" s="9" t="n">
        <f aca="false">IF(G945=7,1,"")</f>
        <v>1</v>
      </c>
      <c r="DG945" s="91" t="n">
        <f aca="false">IF(H945=7,1,"")</f>
        <v>1</v>
      </c>
      <c r="DH945" s="90" t="str">
        <f aca="false">IF(B945=8,1,"")</f>
        <v/>
      </c>
      <c r="DI945" s="9" t="str">
        <f aca="false">IF(C945=8,1,"")</f>
        <v/>
      </c>
      <c r="DJ945" s="9" t="str">
        <f aca="false">IF(D945=8,1,"")</f>
        <v/>
      </c>
      <c r="DK945" s="9" t="str">
        <f aca="false">IF(E945=8,1,"")</f>
        <v/>
      </c>
      <c r="DL945" s="9" t="str">
        <f aca="false">IF(F945=8,1,"")</f>
        <v/>
      </c>
      <c r="DM945" s="9" t="str">
        <f aca="false">IF(G945=8,1,"")</f>
        <v/>
      </c>
      <c r="DN945" s="91" t="str">
        <f aca="false">IF(H945=8,1,"")</f>
        <v/>
      </c>
      <c r="DO945" s="90" t="str">
        <f aca="false">IF(B945=9,1,"")</f>
        <v/>
      </c>
      <c r="DP945" s="9" t="str">
        <f aca="false">IF(C945=9,1,"")</f>
        <v/>
      </c>
      <c r="DQ945" s="9" t="str">
        <f aca="false">IF(D945=9,1,"")</f>
        <v/>
      </c>
      <c r="DR945" s="9" t="str">
        <f aca="false">IF(E945=9,1,"")</f>
        <v/>
      </c>
      <c r="DS945" s="9" t="str">
        <f aca="false">IF(F945=9,1,"")</f>
        <v/>
      </c>
      <c r="DT945" s="9" t="str">
        <f aca="false">IF(G945=9,1,"")</f>
        <v/>
      </c>
      <c r="DU945" s="91" t="str">
        <f aca="false">IF(H945=9,1,"")</f>
        <v/>
      </c>
      <c r="DX945" s="90" t="str">
        <f aca="false">IF(R945="Abj",1,"")</f>
        <v/>
      </c>
      <c r="DY945" s="9" t="n">
        <f aca="false">IF(R945="Con",1,"")</f>
        <v>1</v>
      </c>
      <c r="DZ945" s="9" t="str">
        <f aca="false">IF(R945="Div",1,"")</f>
        <v/>
      </c>
      <c r="EA945" s="9" t="str">
        <f aca="false">IF(R945="Enc",1,"")</f>
        <v/>
      </c>
      <c r="EB945" s="9" t="str">
        <f aca="false">IF(R945="Evo",1,"")</f>
        <v/>
      </c>
      <c r="EC945" s="9" t="str">
        <f aca="false">IF(R945="Ill",1,"")</f>
        <v/>
      </c>
      <c r="ED945" s="9" t="str">
        <f aca="false">IF(R945="Nec",1,"")</f>
        <v/>
      </c>
      <c r="EE945" s="9" t="str">
        <f aca="false">IF(R945="Tra",1,"")</f>
        <v/>
      </c>
      <c r="EF945" s="91" t="str">
        <f aca="false">IF(R945="Uni",1,"")</f>
        <v/>
      </c>
      <c r="EI945" s="90" t="n">
        <f aca="false">IF(AK945="None",1,"")</f>
        <v>1</v>
      </c>
      <c r="EJ945" s="92" t="str">
        <f aca="false">IF(AK945="Fort (partial)",1,"")</f>
        <v/>
      </c>
      <c r="EK945" s="93" t="str">
        <f aca="false">IF(AK945="Fort (neg)",1,"")</f>
        <v/>
      </c>
      <c r="EL945" s="94" t="str">
        <f aca="false">IF(AK945="Fort (half)",1,"")</f>
        <v/>
      </c>
      <c r="EM945" s="92" t="str">
        <f aca="false">IF(AK945="Ref (partial)",1,"")</f>
        <v/>
      </c>
      <c r="EN945" s="93" t="str">
        <f aca="false">IF(AK945="Ref (neg)",1,"")</f>
        <v/>
      </c>
      <c r="EO945" s="94" t="str">
        <f aca="false">IF(AK945="Ref (half)",1,"")</f>
        <v/>
      </c>
      <c r="EP945" s="92" t="str">
        <f aca="false">IF(AK945="Will (partial)",1,"")</f>
        <v/>
      </c>
      <c r="EQ945" s="93" t="str">
        <f aca="false">IF(AK945="Will (neg)",1,"")</f>
        <v/>
      </c>
      <c r="ER945" s="95" t="str">
        <f aca="false">IF(AL945="Will (half)",1,"")</f>
        <v/>
      </c>
      <c r="ET945" s="96" t="n">
        <f aca="false">IF(AF945="Close",1,"")</f>
        <v>1</v>
      </c>
      <c r="EU945" s="97" t="str">
        <f aca="false">IF(AF945="Medium",1,"")</f>
        <v/>
      </c>
      <c r="EV945" s="97" t="str">
        <f aca="false">IF(AF945="Long",1,"")</f>
        <v/>
      </c>
      <c r="EW945" s="97" t="str">
        <f aca="false">IF(AF945="Touch",1,"")</f>
        <v/>
      </c>
      <c r="EX945" s="97" t="str">
        <f aca="false">IF(AF945="Personal",1,"")</f>
        <v/>
      </c>
      <c r="EY945" s="98" t="str">
        <f aca="false">IF(I945&gt;0,IF(SUM(ET945:EX945)=0,1,""),0)</f>
        <v/>
      </c>
      <c r="FA945" s="74" t="n">
        <f aca="false">IF(I945&gt;0,1,0)</f>
        <v>1</v>
      </c>
    </row>
    <row r="946" customFormat="false" ht="9.95" hidden="false" customHeight="true" outlineLevel="0" collapsed="false">
      <c r="A946" s="14"/>
      <c r="B946" s="113" t="s">
        <v>72</v>
      </c>
      <c r="C946" s="114" t="n">
        <v>8</v>
      </c>
      <c r="D946" s="114" t="s">
        <v>72</v>
      </c>
      <c r="E946" s="114" t="s">
        <v>72</v>
      </c>
      <c r="F946" s="114" t="s">
        <v>72</v>
      </c>
      <c r="G946" s="114" t="n">
        <v>8</v>
      </c>
      <c r="H946" s="150" t="n">
        <v>8</v>
      </c>
      <c r="I946" s="102" t="s">
        <v>2356</v>
      </c>
      <c r="J946" s="115"/>
      <c r="K946" s="115"/>
      <c r="L946" s="115"/>
      <c r="M946" s="115"/>
      <c r="N946" s="115"/>
      <c r="O946" s="115"/>
      <c r="P946" s="115"/>
      <c r="Q946" s="115"/>
      <c r="R946" s="104" t="s">
        <v>47</v>
      </c>
      <c r="S946" s="105"/>
      <c r="T946" s="106"/>
      <c r="U946" s="105" t="s">
        <v>592</v>
      </c>
      <c r="V946" s="105"/>
      <c r="W946" s="105"/>
      <c r="X946" s="105"/>
      <c r="Y946" s="104" t="s">
        <v>117</v>
      </c>
      <c r="Z946" s="105"/>
      <c r="AA946" s="105"/>
      <c r="AB946" s="106"/>
      <c r="AC946" s="107" t="s">
        <v>118</v>
      </c>
      <c r="AD946" s="108"/>
      <c r="AE946" s="109"/>
      <c r="AF946" s="105" t="s">
        <v>65</v>
      </c>
      <c r="AG946" s="106"/>
      <c r="AH946" s="105" t="s">
        <v>142</v>
      </c>
      <c r="AI946" s="105"/>
      <c r="AJ946" s="106"/>
      <c r="AK946" s="105" t="s">
        <v>82</v>
      </c>
      <c r="AL946" s="105"/>
      <c r="AM946" s="106"/>
      <c r="AN946" s="100" t="s">
        <v>55</v>
      </c>
      <c r="AO946" s="108" t="s">
        <v>2347</v>
      </c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7"/>
      <c r="AZ946" s="105" t="s">
        <v>2350</v>
      </c>
      <c r="BA946" s="118"/>
      <c r="BC946" s="90" t="str">
        <f aca="false">IF(B946=0,1,"")</f>
        <v/>
      </c>
      <c r="BD946" s="9" t="str">
        <f aca="false">IF(C946=0,1,"")</f>
        <v/>
      </c>
      <c r="BE946" s="9" t="str">
        <f aca="false">IF(D946=0,1,"")</f>
        <v/>
      </c>
      <c r="BF946" s="9" t="str">
        <f aca="false">IF(E946=0,1,"")</f>
        <v/>
      </c>
      <c r="BG946" s="9" t="str">
        <f aca="false">IF(F946=0,1,"")</f>
        <v/>
      </c>
      <c r="BH946" s="9" t="str">
        <f aca="false">IF(G946=0,1,"")</f>
        <v/>
      </c>
      <c r="BI946" s="91" t="str">
        <f aca="false">IF(H946=0,1,"")</f>
        <v/>
      </c>
      <c r="BJ946" s="35"/>
      <c r="BK946" s="90" t="str">
        <f aca="false">IF(B946=1,1,"")</f>
        <v/>
      </c>
      <c r="BL946" s="9" t="str">
        <f aca="false">IF(C946=1,1,"")</f>
        <v/>
      </c>
      <c r="BM946" s="9" t="str">
        <f aca="false">IF(D946=1,1,"")</f>
        <v/>
      </c>
      <c r="BN946" s="9" t="str">
        <f aca="false">IF(E946=1,1,"")</f>
        <v/>
      </c>
      <c r="BO946" s="9" t="str">
        <f aca="false">IF(F946=1,1,"")</f>
        <v/>
      </c>
      <c r="BP946" s="9" t="str">
        <f aca="false">IF(G946=1,1,"")</f>
        <v/>
      </c>
      <c r="BQ946" s="91" t="str">
        <f aca="false">IF(H946=1,1,"")</f>
        <v/>
      </c>
      <c r="BR946" s="90" t="str">
        <f aca="false">IF(B946=2,1,"")</f>
        <v/>
      </c>
      <c r="BS946" s="9" t="str">
        <f aca="false">IF(C946=2,1,"")</f>
        <v/>
      </c>
      <c r="BT946" s="9" t="str">
        <f aca="false">IF(D946=2,1,"")</f>
        <v/>
      </c>
      <c r="BU946" s="9" t="str">
        <f aca="false">IF(E946=2,1,"")</f>
        <v/>
      </c>
      <c r="BV946" s="9" t="str">
        <f aca="false">IF(F946=2,1,"")</f>
        <v/>
      </c>
      <c r="BW946" s="9" t="str">
        <f aca="false">IF(G946=2,1,"")</f>
        <v/>
      </c>
      <c r="BX946" s="91" t="str">
        <f aca="false">IF(H946=2,1,"")</f>
        <v/>
      </c>
      <c r="BY946" s="90" t="str">
        <f aca="false">IF(B946=3,1,"")</f>
        <v/>
      </c>
      <c r="BZ946" s="9" t="str">
        <f aca="false">IF(C946=3,1,"")</f>
        <v/>
      </c>
      <c r="CA946" s="9" t="str">
        <f aca="false">IF(D946=3,1,"")</f>
        <v/>
      </c>
      <c r="CB946" s="9" t="str">
        <f aca="false">IF(E946=3,1,"")</f>
        <v/>
      </c>
      <c r="CC946" s="9" t="str">
        <f aca="false">IF(F946=3,1,"")</f>
        <v/>
      </c>
      <c r="CD946" s="9" t="str">
        <f aca="false">IF(G946=3,1,"")</f>
        <v/>
      </c>
      <c r="CE946" s="91" t="str">
        <f aca="false">IF(H946=3,1,"")</f>
        <v/>
      </c>
      <c r="CF946" s="90" t="str">
        <f aca="false">IF(B946=4,1,"")</f>
        <v/>
      </c>
      <c r="CG946" s="9" t="str">
        <f aca="false">IF(C946=4,1,"")</f>
        <v/>
      </c>
      <c r="CH946" s="9" t="str">
        <f aca="false">IF(D946=4,1,"")</f>
        <v/>
      </c>
      <c r="CI946" s="9" t="str">
        <f aca="false">IF(E946=4,1,"")</f>
        <v/>
      </c>
      <c r="CJ946" s="9" t="str">
        <f aca="false">IF(F946=4,1,"")</f>
        <v/>
      </c>
      <c r="CK946" s="9" t="str">
        <f aca="false">IF(G946=4,1,"")</f>
        <v/>
      </c>
      <c r="CL946" s="91" t="str">
        <f aca="false">IF(H946=4,1,"")</f>
        <v/>
      </c>
      <c r="CM946" s="90" t="str">
        <f aca="false">IF(B946=5,1,"")</f>
        <v/>
      </c>
      <c r="CN946" s="9" t="str">
        <f aca="false">IF(C946=5,1,"")</f>
        <v/>
      </c>
      <c r="CO946" s="9" t="str">
        <f aca="false">IF(D946=5,1,"")</f>
        <v/>
      </c>
      <c r="CP946" s="9" t="str">
        <f aca="false">IF(E946=5,1,"")</f>
        <v/>
      </c>
      <c r="CQ946" s="9" t="str">
        <f aca="false">IF(F946=5,1,"")</f>
        <v/>
      </c>
      <c r="CR946" s="9" t="str">
        <f aca="false">IF(G946=5,1,"")</f>
        <v/>
      </c>
      <c r="CS946" s="91" t="str">
        <f aca="false">IF(H946=5,1,"")</f>
        <v/>
      </c>
      <c r="CT946" s="90" t="str">
        <f aca="false">IF(B946=6,1,"")</f>
        <v/>
      </c>
      <c r="CU946" s="9" t="str">
        <f aca="false">IF(C946=6,1,"")</f>
        <v/>
      </c>
      <c r="CV946" s="9" t="str">
        <f aca="false">IF(D946=6,1,"")</f>
        <v/>
      </c>
      <c r="CW946" s="9" t="str">
        <f aca="false">IF(E946=6,1,"")</f>
        <v/>
      </c>
      <c r="CX946" s="9" t="str">
        <f aca="false">IF(F946=6,1,"")</f>
        <v/>
      </c>
      <c r="CY946" s="9" t="str">
        <f aca="false">IF(G946=6,1,"")</f>
        <v/>
      </c>
      <c r="CZ946" s="91" t="str">
        <f aca="false">IF(H946=6,1,"")</f>
        <v/>
      </c>
      <c r="DA946" s="90" t="str">
        <f aca="false">IF(B946=7,1,"")</f>
        <v/>
      </c>
      <c r="DB946" s="9" t="str">
        <f aca="false">IF(C946=7,1,"")</f>
        <v/>
      </c>
      <c r="DC946" s="9" t="str">
        <f aca="false">IF(D946=7,1,"")</f>
        <v/>
      </c>
      <c r="DD946" s="9" t="str">
        <f aca="false">IF(E946=7,1,"")</f>
        <v/>
      </c>
      <c r="DE946" s="9" t="str">
        <f aca="false">IF(F946=7,1,"")</f>
        <v/>
      </c>
      <c r="DF946" s="9" t="str">
        <f aca="false">IF(G946=7,1,"")</f>
        <v/>
      </c>
      <c r="DG946" s="91" t="str">
        <f aca="false">IF(H946=7,1,"")</f>
        <v/>
      </c>
      <c r="DH946" s="90" t="str">
        <f aca="false">IF(B946=8,1,"")</f>
        <v/>
      </c>
      <c r="DI946" s="9" t="n">
        <f aca="false">IF(C946=8,1,"")</f>
        <v>1</v>
      </c>
      <c r="DJ946" s="9" t="str">
        <f aca="false">IF(D946=8,1,"")</f>
        <v/>
      </c>
      <c r="DK946" s="9" t="str">
        <f aca="false">IF(E946=8,1,"")</f>
        <v/>
      </c>
      <c r="DL946" s="9" t="str">
        <f aca="false">IF(F946=8,1,"")</f>
        <v/>
      </c>
      <c r="DM946" s="9" t="n">
        <f aca="false">IF(G946=8,1,"")</f>
        <v>1</v>
      </c>
      <c r="DN946" s="91" t="n">
        <f aca="false">IF(H946=8,1,"")</f>
        <v>1</v>
      </c>
      <c r="DO946" s="90" t="str">
        <f aca="false">IF(B946=9,1,"")</f>
        <v/>
      </c>
      <c r="DP946" s="9" t="str">
        <f aca="false">IF(C946=9,1,"")</f>
        <v/>
      </c>
      <c r="DQ946" s="9" t="str">
        <f aca="false">IF(D946=9,1,"")</f>
        <v/>
      </c>
      <c r="DR946" s="9" t="str">
        <f aca="false">IF(E946=9,1,"")</f>
        <v/>
      </c>
      <c r="DS946" s="9" t="str">
        <f aca="false">IF(F946=9,1,"")</f>
        <v/>
      </c>
      <c r="DT946" s="9" t="str">
        <f aca="false">IF(G946=9,1,"")</f>
        <v/>
      </c>
      <c r="DU946" s="91" t="str">
        <f aca="false">IF(H946=9,1,"")</f>
        <v/>
      </c>
      <c r="DX946" s="90" t="str">
        <f aca="false">IF(R946="Abj",1,"")</f>
        <v/>
      </c>
      <c r="DY946" s="9" t="n">
        <f aca="false">IF(R946="Con",1,"")</f>
        <v>1</v>
      </c>
      <c r="DZ946" s="9" t="str">
        <f aca="false">IF(R946="Div",1,"")</f>
        <v/>
      </c>
      <c r="EA946" s="9" t="str">
        <f aca="false">IF(R946="Enc",1,"")</f>
        <v/>
      </c>
      <c r="EB946" s="9" t="str">
        <f aca="false">IF(R946="Evo",1,"")</f>
        <v/>
      </c>
      <c r="EC946" s="9" t="str">
        <f aca="false">IF(R946="Ill",1,"")</f>
        <v/>
      </c>
      <c r="ED946" s="9" t="str">
        <f aca="false">IF(R946="Nec",1,"")</f>
        <v/>
      </c>
      <c r="EE946" s="9" t="str">
        <f aca="false">IF(R946="Tra",1,"")</f>
        <v/>
      </c>
      <c r="EF946" s="91" t="str">
        <f aca="false">IF(R946="Uni",1,"")</f>
        <v/>
      </c>
      <c r="EI946" s="90" t="n">
        <f aca="false">IF(AK946="None",1,"")</f>
        <v>1</v>
      </c>
      <c r="EJ946" s="92" t="str">
        <f aca="false">IF(AK946="Fort (partial)",1,"")</f>
        <v/>
      </c>
      <c r="EK946" s="93" t="str">
        <f aca="false">IF(AK946="Fort (neg)",1,"")</f>
        <v/>
      </c>
      <c r="EL946" s="94" t="str">
        <f aca="false">IF(AK946="Fort (half)",1,"")</f>
        <v/>
      </c>
      <c r="EM946" s="92" t="str">
        <f aca="false">IF(AK946="Ref (partial)",1,"")</f>
        <v/>
      </c>
      <c r="EN946" s="93" t="str">
        <f aca="false">IF(AK946="Ref (neg)",1,"")</f>
        <v/>
      </c>
      <c r="EO946" s="94" t="str">
        <f aca="false">IF(AK946="Ref (half)",1,"")</f>
        <v/>
      </c>
      <c r="EP946" s="92" t="str">
        <f aca="false">IF(AK946="Will (partial)",1,"")</f>
        <v/>
      </c>
      <c r="EQ946" s="93" t="str">
        <f aca="false">IF(AK946="Will (neg)",1,"")</f>
        <v/>
      </c>
      <c r="ER946" s="95" t="str">
        <f aca="false">IF(AL946="Will (half)",1,"")</f>
        <v/>
      </c>
      <c r="ET946" s="96" t="n">
        <f aca="false">IF(AF946="Close",1,"")</f>
        <v>1</v>
      </c>
      <c r="EU946" s="97" t="str">
        <f aca="false">IF(AF946="Medium",1,"")</f>
        <v/>
      </c>
      <c r="EV946" s="97" t="str">
        <f aca="false">IF(AF946="Long",1,"")</f>
        <v/>
      </c>
      <c r="EW946" s="97" t="str">
        <f aca="false">IF(AF946="Touch",1,"")</f>
        <v/>
      </c>
      <c r="EX946" s="97" t="str">
        <f aca="false">IF(AF946="Personal",1,"")</f>
        <v/>
      </c>
      <c r="EY946" s="98" t="str">
        <f aca="false">IF(I946&gt;0,IF(SUM(ET946:EX946)=0,1,""),0)</f>
        <v/>
      </c>
      <c r="FA946" s="74" t="n">
        <f aca="false">IF(I946&gt;0,1,0)</f>
        <v>1</v>
      </c>
    </row>
    <row r="947" customFormat="false" ht="9.95" hidden="false" customHeight="true" outlineLevel="0" collapsed="false">
      <c r="A947" s="14"/>
      <c r="B947" s="113" t="s">
        <v>72</v>
      </c>
      <c r="C947" s="114" t="s">
        <v>72</v>
      </c>
      <c r="D947" s="114" t="n">
        <v>1</v>
      </c>
      <c r="E947" s="114" t="s">
        <v>72</v>
      </c>
      <c r="F947" s="114" t="n">
        <v>1</v>
      </c>
      <c r="G947" s="114" t="s">
        <v>72</v>
      </c>
      <c r="H947" s="101" t="s">
        <v>72</v>
      </c>
      <c r="I947" s="102" t="s">
        <v>2357</v>
      </c>
      <c r="J947" s="115"/>
      <c r="K947" s="115"/>
      <c r="L947" s="115"/>
      <c r="M947" s="115"/>
      <c r="N947" s="115"/>
      <c r="O947" s="115"/>
      <c r="P947" s="115"/>
      <c r="Q947" s="115"/>
      <c r="R947" s="104" t="s">
        <v>47</v>
      </c>
      <c r="S947" s="105"/>
      <c r="T947" s="106"/>
      <c r="U947" s="105" t="s">
        <v>592</v>
      </c>
      <c r="V947" s="105"/>
      <c r="W947" s="105"/>
      <c r="X947" s="105"/>
      <c r="Y947" s="104" t="s">
        <v>117</v>
      </c>
      <c r="Z947" s="105"/>
      <c r="AA947" s="105"/>
      <c r="AB947" s="106"/>
      <c r="AC947" s="107" t="s">
        <v>118</v>
      </c>
      <c r="AD947" s="108"/>
      <c r="AE947" s="109"/>
      <c r="AF947" s="105" t="s">
        <v>65</v>
      </c>
      <c r="AG947" s="106"/>
      <c r="AH947" s="105" t="s">
        <v>142</v>
      </c>
      <c r="AI947" s="105"/>
      <c r="AJ947" s="106"/>
      <c r="AK947" s="105" t="s">
        <v>82</v>
      </c>
      <c r="AL947" s="105"/>
      <c r="AM947" s="106"/>
      <c r="AN947" s="100" t="s">
        <v>55</v>
      </c>
      <c r="AO947" s="108" t="s">
        <v>2358</v>
      </c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7"/>
      <c r="AZ947" s="105" t="s">
        <v>2359</v>
      </c>
      <c r="BA947" s="118"/>
      <c r="BC947" s="90" t="str">
        <f aca="false">IF(B947=0,1,"")</f>
        <v/>
      </c>
      <c r="BD947" s="9" t="str">
        <f aca="false">IF(C947=0,1,"")</f>
        <v/>
      </c>
      <c r="BE947" s="9" t="str">
        <f aca="false">IF(D947=0,1,"")</f>
        <v/>
      </c>
      <c r="BF947" s="9" t="str">
        <f aca="false">IF(E947=0,1,"")</f>
        <v/>
      </c>
      <c r="BG947" s="9" t="str">
        <f aca="false">IF(F947=0,1,"")</f>
        <v/>
      </c>
      <c r="BH947" s="9" t="str">
        <f aca="false">IF(G947=0,1,"")</f>
        <v/>
      </c>
      <c r="BI947" s="91" t="str">
        <f aca="false">IF(H947=0,1,"")</f>
        <v/>
      </c>
      <c r="BJ947" s="35"/>
      <c r="BK947" s="90" t="str">
        <f aca="false">IF(B947=1,1,"")</f>
        <v/>
      </c>
      <c r="BL947" s="9" t="str">
        <f aca="false">IF(C947=1,1,"")</f>
        <v/>
      </c>
      <c r="BM947" s="9" t="n">
        <f aca="false">IF(D947=1,1,"")</f>
        <v>1</v>
      </c>
      <c r="BN947" s="9" t="str">
        <f aca="false">IF(E947=1,1,"")</f>
        <v/>
      </c>
      <c r="BO947" s="9" t="n">
        <f aca="false">IF(F947=1,1,"")</f>
        <v>1</v>
      </c>
      <c r="BP947" s="9" t="str">
        <f aca="false">IF(G947=1,1,"")</f>
        <v/>
      </c>
      <c r="BQ947" s="91" t="str">
        <f aca="false">IF(H947=1,1,"")</f>
        <v/>
      </c>
      <c r="BR947" s="90" t="str">
        <f aca="false">IF(B947=2,1,"")</f>
        <v/>
      </c>
      <c r="BS947" s="9" t="str">
        <f aca="false">IF(C947=2,1,"")</f>
        <v/>
      </c>
      <c r="BT947" s="9" t="str">
        <f aca="false">IF(D947=2,1,"")</f>
        <v/>
      </c>
      <c r="BU947" s="9" t="str">
        <f aca="false">IF(E947=2,1,"")</f>
        <v/>
      </c>
      <c r="BV947" s="9" t="str">
        <f aca="false">IF(F947=2,1,"")</f>
        <v/>
      </c>
      <c r="BW947" s="9" t="str">
        <f aca="false">IF(G947=2,1,"")</f>
        <v/>
      </c>
      <c r="BX947" s="91" t="str">
        <f aca="false">IF(H947=2,1,"")</f>
        <v/>
      </c>
      <c r="BY947" s="90" t="str">
        <f aca="false">IF(B947=3,1,"")</f>
        <v/>
      </c>
      <c r="BZ947" s="9" t="str">
        <f aca="false">IF(C947=3,1,"")</f>
        <v/>
      </c>
      <c r="CA947" s="9" t="str">
        <f aca="false">IF(D947=3,1,"")</f>
        <v/>
      </c>
      <c r="CB947" s="9" t="str">
        <f aca="false">IF(E947=3,1,"")</f>
        <v/>
      </c>
      <c r="CC947" s="9" t="str">
        <f aca="false">IF(F947=3,1,"")</f>
        <v/>
      </c>
      <c r="CD947" s="9" t="str">
        <f aca="false">IF(G947=3,1,"")</f>
        <v/>
      </c>
      <c r="CE947" s="91" t="str">
        <f aca="false">IF(H947=3,1,"")</f>
        <v/>
      </c>
      <c r="CF947" s="90" t="str">
        <f aca="false">IF(B947=4,1,"")</f>
        <v/>
      </c>
      <c r="CG947" s="9" t="str">
        <f aca="false">IF(C947=4,1,"")</f>
        <v/>
      </c>
      <c r="CH947" s="9" t="str">
        <f aca="false">IF(D947=4,1,"")</f>
        <v/>
      </c>
      <c r="CI947" s="9" t="str">
        <f aca="false">IF(E947=4,1,"")</f>
        <v/>
      </c>
      <c r="CJ947" s="9" t="str">
        <f aca="false">IF(F947=4,1,"")</f>
        <v/>
      </c>
      <c r="CK947" s="9" t="str">
        <f aca="false">IF(G947=4,1,"")</f>
        <v/>
      </c>
      <c r="CL947" s="91" t="str">
        <f aca="false">IF(H947=4,1,"")</f>
        <v/>
      </c>
      <c r="CM947" s="90" t="str">
        <f aca="false">IF(B947=5,1,"")</f>
        <v/>
      </c>
      <c r="CN947" s="9" t="str">
        <f aca="false">IF(C947=5,1,"")</f>
        <v/>
      </c>
      <c r="CO947" s="9" t="str">
        <f aca="false">IF(D947=5,1,"")</f>
        <v/>
      </c>
      <c r="CP947" s="9" t="str">
        <f aca="false">IF(E947=5,1,"")</f>
        <v/>
      </c>
      <c r="CQ947" s="9" t="str">
        <f aca="false">IF(F947=5,1,"")</f>
        <v/>
      </c>
      <c r="CR947" s="9" t="str">
        <f aca="false">IF(G947=5,1,"")</f>
        <v/>
      </c>
      <c r="CS947" s="91" t="str">
        <f aca="false">IF(H947=5,1,"")</f>
        <v/>
      </c>
      <c r="CT947" s="90" t="str">
        <f aca="false">IF(B947=6,1,"")</f>
        <v/>
      </c>
      <c r="CU947" s="9" t="str">
        <f aca="false">IF(C947=6,1,"")</f>
        <v/>
      </c>
      <c r="CV947" s="9" t="str">
        <f aca="false">IF(D947=6,1,"")</f>
        <v/>
      </c>
      <c r="CW947" s="9" t="str">
        <f aca="false">IF(E947=6,1,"")</f>
        <v/>
      </c>
      <c r="CX947" s="9" t="str">
        <f aca="false">IF(F947=6,1,"")</f>
        <v/>
      </c>
      <c r="CY947" s="9" t="str">
        <f aca="false">IF(G947=6,1,"")</f>
        <v/>
      </c>
      <c r="CZ947" s="91" t="str">
        <f aca="false">IF(H947=6,1,"")</f>
        <v/>
      </c>
      <c r="DA947" s="90" t="str">
        <f aca="false">IF(B947=7,1,"")</f>
        <v/>
      </c>
      <c r="DB947" s="9" t="str">
        <f aca="false">IF(C947=7,1,"")</f>
        <v/>
      </c>
      <c r="DC947" s="9" t="str">
        <f aca="false">IF(D947=7,1,"")</f>
        <v/>
      </c>
      <c r="DD947" s="9" t="str">
        <f aca="false">IF(E947=7,1,"")</f>
        <v/>
      </c>
      <c r="DE947" s="9" t="str">
        <f aca="false">IF(F947=7,1,"")</f>
        <v/>
      </c>
      <c r="DF947" s="9" t="str">
        <f aca="false">IF(G947=7,1,"")</f>
        <v/>
      </c>
      <c r="DG947" s="91" t="str">
        <f aca="false">IF(H947=7,1,"")</f>
        <v/>
      </c>
      <c r="DH947" s="90" t="str">
        <f aca="false">IF(B947=8,1,"")</f>
        <v/>
      </c>
      <c r="DI947" s="9" t="str">
        <f aca="false">IF(C947=8,1,"")</f>
        <v/>
      </c>
      <c r="DJ947" s="9" t="str">
        <f aca="false">IF(D947=8,1,"")</f>
        <v/>
      </c>
      <c r="DK947" s="9" t="str">
        <f aca="false">IF(E947=8,1,"")</f>
        <v/>
      </c>
      <c r="DL947" s="9" t="str">
        <f aca="false">IF(F947=8,1,"")</f>
        <v/>
      </c>
      <c r="DM947" s="9" t="str">
        <f aca="false">IF(G947=8,1,"")</f>
        <v/>
      </c>
      <c r="DN947" s="91" t="str">
        <f aca="false">IF(H947=8,1,"")</f>
        <v/>
      </c>
      <c r="DO947" s="90" t="str">
        <f aca="false">IF(B947=9,1,"")</f>
        <v/>
      </c>
      <c r="DP947" s="9" t="str">
        <f aca="false">IF(C947=9,1,"")</f>
        <v/>
      </c>
      <c r="DQ947" s="9" t="str">
        <f aca="false">IF(D947=9,1,"")</f>
        <v/>
      </c>
      <c r="DR947" s="9" t="str">
        <f aca="false">IF(E947=9,1,"")</f>
        <v/>
      </c>
      <c r="DS947" s="9" t="str">
        <f aca="false">IF(F947=9,1,"")</f>
        <v/>
      </c>
      <c r="DT947" s="9" t="str">
        <f aca="false">IF(G947=9,1,"")</f>
        <v/>
      </c>
      <c r="DU947" s="91" t="str">
        <f aca="false">IF(H947=9,1,"")</f>
        <v/>
      </c>
      <c r="DX947" s="90" t="str">
        <f aca="false">IF(R947="Abj",1,"")</f>
        <v/>
      </c>
      <c r="DY947" s="9" t="n">
        <f aca="false">IF(R947="Con",1,"")</f>
        <v>1</v>
      </c>
      <c r="DZ947" s="9" t="str">
        <f aca="false">IF(R947="Div",1,"")</f>
        <v/>
      </c>
      <c r="EA947" s="9" t="str">
        <f aca="false">IF(R947="Enc",1,"")</f>
        <v/>
      </c>
      <c r="EB947" s="9" t="str">
        <f aca="false">IF(R947="Evo",1,"")</f>
        <v/>
      </c>
      <c r="EC947" s="9" t="str">
        <f aca="false">IF(R947="Ill",1,"")</f>
        <v/>
      </c>
      <c r="ED947" s="9" t="str">
        <f aca="false">IF(R947="Nec",1,"")</f>
        <v/>
      </c>
      <c r="EE947" s="9" t="str">
        <f aca="false">IF(R947="Tra",1,"")</f>
        <v/>
      </c>
      <c r="EF947" s="91" t="str">
        <f aca="false">IF(R947="Uni",1,"")</f>
        <v/>
      </c>
      <c r="EI947" s="90" t="n">
        <f aca="false">IF(AK947="None",1,"")</f>
        <v>1</v>
      </c>
      <c r="EJ947" s="92" t="str">
        <f aca="false">IF(AK947="Fort (partial)",1,"")</f>
        <v/>
      </c>
      <c r="EK947" s="93" t="str">
        <f aca="false">IF(AK947="Fort (neg)",1,"")</f>
        <v/>
      </c>
      <c r="EL947" s="94" t="str">
        <f aca="false">IF(AK947="Fort (half)",1,"")</f>
        <v/>
      </c>
      <c r="EM947" s="92" t="str">
        <f aca="false">IF(AK947="Ref (partial)",1,"")</f>
        <v/>
      </c>
      <c r="EN947" s="93" t="str">
        <f aca="false">IF(AK947="Ref (neg)",1,"")</f>
        <v/>
      </c>
      <c r="EO947" s="94" t="str">
        <f aca="false">IF(AK947="Ref (half)",1,"")</f>
        <v/>
      </c>
      <c r="EP947" s="92" t="str">
        <f aca="false">IF(AK947="Will (partial)",1,"")</f>
        <v/>
      </c>
      <c r="EQ947" s="93" t="str">
        <f aca="false">IF(AK947="Will (neg)",1,"")</f>
        <v/>
      </c>
      <c r="ER947" s="95" t="str">
        <f aca="false">IF(AL947="Will (half)",1,"")</f>
        <v/>
      </c>
      <c r="ET947" s="96" t="n">
        <f aca="false">IF(AF947="Close",1,"")</f>
        <v>1</v>
      </c>
      <c r="EU947" s="97" t="str">
        <f aca="false">IF(AF947="Medium",1,"")</f>
        <v/>
      </c>
      <c r="EV947" s="97" t="str">
        <f aca="false">IF(AF947="Long",1,"")</f>
        <v/>
      </c>
      <c r="EW947" s="97" t="str">
        <f aca="false">IF(AF947="Touch",1,"")</f>
        <v/>
      </c>
      <c r="EX947" s="97" t="str">
        <f aca="false">IF(AF947="Personal",1,"")</f>
        <v/>
      </c>
      <c r="EY947" s="98" t="str">
        <f aca="false">IF(I947&gt;0,IF(SUM(ET947:EX947)=0,1,""),0)</f>
        <v/>
      </c>
      <c r="FA947" s="74" t="n">
        <f aca="false">IF(I947&gt;0,1,0)</f>
        <v>1</v>
      </c>
    </row>
    <row r="948" customFormat="false" ht="9.95" hidden="false" customHeight="true" outlineLevel="0" collapsed="false">
      <c r="A948" s="14"/>
      <c r="B948" s="113" t="s">
        <v>72</v>
      </c>
      <c r="C948" s="114" t="s">
        <v>72</v>
      </c>
      <c r="D948" s="114" t="n">
        <v>2</v>
      </c>
      <c r="E948" s="114" t="s">
        <v>72</v>
      </c>
      <c r="F948" s="114" t="n">
        <v>2</v>
      </c>
      <c r="G948" s="114" t="s">
        <v>72</v>
      </c>
      <c r="H948" s="101" t="s">
        <v>72</v>
      </c>
      <c r="I948" s="102" t="s">
        <v>2360</v>
      </c>
      <c r="J948" s="115"/>
      <c r="K948" s="115"/>
      <c r="L948" s="115"/>
      <c r="M948" s="115"/>
      <c r="N948" s="115"/>
      <c r="O948" s="115"/>
      <c r="P948" s="115"/>
      <c r="Q948" s="115"/>
      <c r="R948" s="104" t="s">
        <v>47</v>
      </c>
      <c r="S948" s="105"/>
      <c r="T948" s="106"/>
      <c r="U948" s="105" t="s">
        <v>592</v>
      </c>
      <c r="V948" s="105"/>
      <c r="W948" s="105"/>
      <c r="X948" s="105"/>
      <c r="Y948" s="104" t="s">
        <v>117</v>
      </c>
      <c r="Z948" s="105"/>
      <c r="AA948" s="105"/>
      <c r="AB948" s="106"/>
      <c r="AC948" s="107" t="s">
        <v>118</v>
      </c>
      <c r="AD948" s="108"/>
      <c r="AE948" s="109"/>
      <c r="AF948" s="105" t="s">
        <v>65</v>
      </c>
      <c r="AG948" s="106"/>
      <c r="AH948" s="105" t="s">
        <v>142</v>
      </c>
      <c r="AI948" s="105"/>
      <c r="AJ948" s="106"/>
      <c r="AK948" s="105" t="s">
        <v>82</v>
      </c>
      <c r="AL948" s="105"/>
      <c r="AM948" s="106"/>
      <c r="AN948" s="100" t="s">
        <v>55</v>
      </c>
      <c r="AO948" s="108" t="s">
        <v>2358</v>
      </c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7"/>
      <c r="AZ948" s="105" t="s">
        <v>2359</v>
      </c>
      <c r="BA948" s="118"/>
      <c r="BC948" s="90" t="str">
        <f aca="false">IF(B948=0,1,"")</f>
        <v/>
      </c>
      <c r="BD948" s="9" t="str">
        <f aca="false">IF(C948=0,1,"")</f>
        <v/>
      </c>
      <c r="BE948" s="9" t="str">
        <f aca="false">IF(D948=0,1,"")</f>
        <v/>
      </c>
      <c r="BF948" s="9" t="str">
        <f aca="false">IF(E948=0,1,"")</f>
        <v/>
      </c>
      <c r="BG948" s="9" t="str">
        <f aca="false">IF(F948=0,1,"")</f>
        <v/>
      </c>
      <c r="BH948" s="9" t="str">
        <f aca="false">IF(G948=0,1,"")</f>
        <v/>
      </c>
      <c r="BI948" s="91" t="str">
        <f aca="false">IF(H948=0,1,"")</f>
        <v/>
      </c>
      <c r="BJ948" s="35"/>
      <c r="BK948" s="90" t="str">
        <f aca="false">IF(B948=1,1,"")</f>
        <v/>
      </c>
      <c r="BL948" s="9" t="str">
        <f aca="false">IF(C948=1,1,"")</f>
        <v/>
      </c>
      <c r="BM948" s="9" t="str">
        <f aca="false">IF(D948=1,1,"")</f>
        <v/>
      </c>
      <c r="BN948" s="9" t="str">
        <f aca="false">IF(E948=1,1,"")</f>
        <v/>
      </c>
      <c r="BO948" s="9" t="str">
        <f aca="false">IF(F948=1,1,"")</f>
        <v/>
      </c>
      <c r="BP948" s="9" t="str">
        <f aca="false">IF(G948=1,1,"")</f>
        <v/>
      </c>
      <c r="BQ948" s="91" t="str">
        <f aca="false">IF(H948=1,1,"")</f>
        <v/>
      </c>
      <c r="BR948" s="90" t="str">
        <f aca="false">IF(B948=2,1,"")</f>
        <v/>
      </c>
      <c r="BS948" s="9" t="str">
        <f aca="false">IF(C948=2,1,"")</f>
        <v/>
      </c>
      <c r="BT948" s="9" t="n">
        <f aca="false">IF(D948=2,1,"")</f>
        <v>1</v>
      </c>
      <c r="BU948" s="9" t="str">
        <f aca="false">IF(E948=2,1,"")</f>
        <v/>
      </c>
      <c r="BV948" s="9" t="n">
        <f aca="false">IF(F948=2,1,"")</f>
        <v>1</v>
      </c>
      <c r="BW948" s="9" t="str">
        <f aca="false">IF(G948=2,1,"")</f>
        <v/>
      </c>
      <c r="BX948" s="91" t="str">
        <f aca="false">IF(H948=2,1,"")</f>
        <v/>
      </c>
      <c r="BY948" s="90" t="str">
        <f aca="false">IF(B948=3,1,"")</f>
        <v/>
      </c>
      <c r="BZ948" s="9" t="str">
        <f aca="false">IF(C948=3,1,"")</f>
        <v/>
      </c>
      <c r="CA948" s="9" t="str">
        <f aca="false">IF(D948=3,1,"")</f>
        <v/>
      </c>
      <c r="CB948" s="9" t="str">
        <f aca="false">IF(E948=3,1,"")</f>
        <v/>
      </c>
      <c r="CC948" s="9" t="str">
        <f aca="false">IF(F948=3,1,"")</f>
        <v/>
      </c>
      <c r="CD948" s="9" t="str">
        <f aca="false">IF(G948=3,1,"")</f>
        <v/>
      </c>
      <c r="CE948" s="91" t="str">
        <f aca="false">IF(H948=3,1,"")</f>
        <v/>
      </c>
      <c r="CF948" s="90" t="str">
        <f aca="false">IF(B948=4,1,"")</f>
        <v/>
      </c>
      <c r="CG948" s="9" t="str">
        <f aca="false">IF(C948=4,1,"")</f>
        <v/>
      </c>
      <c r="CH948" s="9" t="str">
        <f aca="false">IF(D948=4,1,"")</f>
        <v/>
      </c>
      <c r="CI948" s="9" t="str">
        <f aca="false">IF(E948=4,1,"")</f>
        <v/>
      </c>
      <c r="CJ948" s="9" t="str">
        <f aca="false">IF(F948=4,1,"")</f>
        <v/>
      </c>
      <c r="CK948" s="9" t="str">
        <f aca="false">IF(G948=4,1,"")</f>
        <v/>
      </c>
      <c r="CL948" s="91" t="str">
        <f aca="false">IF(H948=4,1,"")</f>
        <v/>
      </c>
      <c r="CM948" s="90" t="str">
        <f aca="false">IF(B948=5,1,"")</f>
        <v/>
      </c>
      <c r="CN948" s="9" t="str">
        <f aca="false">IF(C948=5,1,"")</f>
        <v/>
      </c>
      <c r="CO948" s="9" t="str">
        <f aca="false">IF(D948=5,1,"")</f>
        <v/>
      </c>
      <c r="CP948" s="9" t="str">
        <f aca="false">IF(E948=5,1,"")</f>
        <v/>
      </c>
      <c r="CQ948" s="9" t="str">
        <f aca="false">IF(F948=5,1,"")</f>
        <v/>
      </c>
      <c r="CR948" s="9" t="str">
        <f aca="false">IF(G948=5,1,"")</f>
        <v/>
      </c>
      <c r="CS948" s="91" t="str">
        <f aca="false">IF(H948=5,1,"")</f>
        <v/>
      </c>
      <c r="CT948" s="90" t="str">
        <f aca="false">IF(B948=6,1,"")</f>
        <v/>
      </c>
      <c r="CU948" s="9" t="str">
        <f aca="false">IF(C948=6,1,"")</f>
        <v/>
      </c>
      <c r="CV948" s="9" t="str">
        <f aca="false">IF(D948=6,1,"")</f>
        <v/>
      </c>
      <c r="CW948" s="9" t="str">
        <f aca="false">IF(E948=6,1,"")</f>
        <v/>
      </c>
      <c r="CX948" s="9" t="str">
        <f aca="false">IF(F948=6,1,"")</f>
        <v/>
      </c>
      <c r="CY948" s="9" t="str">
        <f aca="false">IF(G948=6,1,"")</f>
        <v/>
      </c>
      <c r="CZ948" s="91" t="str">
        <f aca="false">IF(H948=6,1,"")</f>
        <v/>
      </c>
      <c r="DA948" s="90" t="str">
        <f aca="false">IF(B948=7,1,"")</f>
        <v/>
      </c>
      <c r="DB948" s="9" t="str">
        <f aca="false">IF(C948=7,1,"")</f>
        <v/>
      </c>
      <c r="DC948" s="9" t="str">
        <f aca="false">IF(D948=7,1,"")</f>
        <v/>
      </c>
      <c r="DD948" s="9" t="str">
        <f aca="false">IF(E948=7,1,"")</f>
        <v/>
      </c>
      <c r="DE948" s="9" t="str">
        <f aca="false">IF(F948=7,1,"")</f>
        <v/>
      </c>
      <c r="DF948" s="9" t="str">
        <f aca="false">IF(G948=7,1,"")</f>
        <v/>
      </c>
      <c r="DG948" s="91" t="str">
        <f aca="false">IF(H948=7,1,"")</f>
        <v/>
      </c>
      <c r="DH948" s="90" t="str">
        <f aca="false">IF(B948=8,1,"")</f>
        <v/>
      </c>
      <c r="DI948" s="9" t="str">
        <f aca="false">IF(C948=8,1,"")</f>
        <v/>
      </c>
      <c r="DJ948" s="9" t="str">
        <f aca="false">IF(D948=8,1,"")</f>
        <v/>
      </c>
      <c r="DK948" s="9" t="str">
        <f aca="false">IF(E948=8,1,"")</f>
        <v/>
      </c>
      <c r="DL948" s="9" t="str">
        <f aca="false">IF(F948=8,1,"")</f>
        <v/>
      </c>
      <c r="DM948" s="9" t="str">
        <f aca="false">IF(G948=8,1,"")</f>
        <v/>
      </c>
      <c r="DN948" s="91" t="str">
        <f aca="false">IF(H948=8,1,"")</f>
        <v/>
      </c>
      <c r="DO948" s="90" t="str">
        <f aca="false">IF(B948=9,1,"")</f>
        <v/>
      </c>
      <c r="DP948" s="9" t="str">
        <f aca="false">IF(C948=9,1,"")</f>
        <v/>
      </c>
      <c r="DQ948" s="9" t="str">
        <f aca="false">IF(D948=9,1,"")</f>
        <v/>
      </c>
      <c r="DR948" s="9" t="str">
        <f aca="false">IF(E948=9,1,"")</f>
        <v/>
      </c>
      <c r="DS948" s="9" t="str">
        <f aca="false">IF(F948=9,1,"")</f>
        <v/>
      </c>
      <c r="DT948" s="9" t="str">
        <f aca="false">IF(G948=9,1,"")</f>
        <v/>
      </c>
      <c r="DU948" s="91" t="str">
        <f aca="false">IF(H948=9,1,"")</f>
        <v/>
      </c>
      <c r="DX948" s="90" t="str">
        <f aca="false">IF(R948="Abj",1,"")</f>
        <v/>
      </c>
      <c r="DY948" s="9" t="n">
        <f aca="false">IF(R948="Con",1,"")</f>
        <v>1</v>
      </c>
      <c r="DZ948" s="9" t="str">
        <f aca="false">IF(R948="Div",1,"")</f>
        <v/>
      </c>
      <c r="EA948" s="9" t="str">
        <f aca="false">IF(R948="Enc",1,"")</f>
        <v/>
      </c>
      <c r="EB948" s="9" t="str">
        <f aca="false">IF(R948="Evo",1,"")</f>
        <v/>
      </c>
      <c r="EC948" s="9" t="str">
        <f aca="false">IF(R948="Ill",1,"")</f>
        <v/>
      </c>
      <c r="ED948" s="9" t="str">
        <f aca="false">IF(R948="Nec",1,"")</f>
        <v/>
      </c>
      <c r="EE948" s="9" t="str">
        <f aca="false">IF(R948="Tra",1,"")</f>
        <v/>
      </c>
      <c r="EF948" s="91" t="str">
        <f aca="false">IF(R948="Uni",1,"")</f>
        <v/>
      </c>
      <c r="EI948" s="90" t="n">
        <f aca="false">IF(AK948="None",1,"")</f>
        <v>1</v>
      </c>
      <c r="EJ948" s="92" t="str">
        <f aca="false">IF(AK948="Fort (partial)",1,"")</f>
        <v/>
      </c>
      <c r="EK948" s="93" t="str">
        <f aca="false">IF(AK948="Fort (neg)",1,"")</f>
        <v/>
      </c>
      <c r="EL948" s="94" t="str">
        <f aca="false">IF(AK948="Fort (half)",1,"")</f>
        <v/>
      </c>
      <c r="EM948" s="92" t="str">
        <f aca="false">IF(AK948="Ref (partial)",1,"")</f>
        <v/>
      </c>
      <c r="EN948" s="93" t="str">
        <f aca="false">IF(AK948="Ref (neg)",1,"")</f>
        <v/>
      </c>
      <c r="EO948" s="94" t="str">
        <f aca="false">IF(AK948="Ref (half)",1,"")</f>
        <v/>
      </c>
      <c r="EP948" s="92" t="str">
        <f aca="false">IF(AK948="Will (partial)",1,"")</f>
        <v/>
      </c>
      <c r="EQ948" s="93" t="str">
        <f aca="false">IF(AK948="Will (neg)",1,"")</f>
        <v/>
      </c>
      <c r="ER948" s="95" t="str">
        <f aca="false">IF(AL948="Will (half)",1,"")</f>
        <v/>
      </c>
      <c r="ET948" s="96" t="n">
        <f aca="false">IF(AF948="Close",1,"")</f>
        <v>1</v>
      </c>
      <c r="EU948" s="97" t="str">
        <f aca="false">IF(AF948="Medium",1,"")</f>
        <v/>
      </c>
      <c r="EV948" s="97" t="str">
        <f aca="false">IF(AF948="Long",1,"")</f>
        <v/>
      </c>
      <c r="EW948" s="97" t="str">
        <f aca="false">IF(AF948="Touch",1,"")</f>
        <v/>
      </c>
      <c r="EX948" s="97" t="str">
        <f aca="false">IF(AF948="Personal",1,"")</f>
        <v/>
      </c>
      <c r="EY948" s="98" t="str">
        <f aca="false">IF(I948&gt;0,IF(SUM(ET948:EX948)=0,1,""),0)</f>
        <v/>
      </c>
      <c r="FA948" s="74" t="n">
        <f aca="false">IF(I948&gt;0,1,0)</f>
        <v>1</v>
      </c>
    </row>
    <row r="949" customFormat="false" ht="9.95" hidden="false" customHeight="true" outlineLevel="0" collapsed="false">
      <c r="A949" s="14"/>
      <c r="B949" s="113" t="s">
        <v>72</v>
      </c>
      <c r="C949" s="114" t="s">
        <v>72</v>
      </c>
      <c r="D949" s="114" t="n">
        <v>3</v>
      </c>
      <c r="E949" s="114" t="s">
        <v>72</v>
      </c>
      <c r="F949" s="114" t="n">
        <v>3</v>
      </c>
      <c r="G949" s="114" t="s">
        <v>72</v>
      </c>
      <c r="H949" s="101" t="s">
        <v>72</v>
      </c>
      <c r="I949" s="102" t="s">
        <v>2361</v>
      </c>
      <c r="J949" s="115"/>
      <c r="K949" s="115"/>
      <c r="L949" s="115"/>
      <c r="M949" s="115"/>
      <c r="N949" s="115"/>
      <c r="O949" s="115"/>
      <c r="P949" s="115"/>
      <c r="Q949" s="115"/>
      <c r="R949" s="104" t="s">
        <v>47</v>
      </c>
      <c r="S949" s="105"/>
      <c r="T949" s="106"/>
      <c r="U949" s="105" t="s">
        <v>592</v>
      </c>
      <c r="V949" s="105"/>
      <c r="W949" s="105"/>
      <c r="X949" s="105"/>
      <c r="Y949" s="104" t="s">
        <v>117</v>
      </c>
      <c r="Z949" s="105"/>
      <c r="AA949" s="105"/>
      <c r="AB949" s="106"/>
      <c r="AC949" s="107" t="s">
        <v>118</v>
      </c>
      <c r="AD949" s="108"/>
      <c r="AE949" s="109"/>
      <c r="AF949" s="105" t="s">
        <v>65</v>
      </c>
      <c r="AG949" s="106"/>
      <c r="AH949" s="105" t="s">
        <v>142</v>
      </c>
      <c r="AI949" s="105"/>
      <c r="AJ949" s="106"/>
      <c r="AK949" s="105" t="s">
        <v>82</v>
      </c>
      <c r="AL949" s="105"/>
      <c r="AM949" s="106"/>
      <c r="AN949" s="100" t="s">
        <v>55</v>
      </c>
      <c r="AO949" s="108" t="s">
        <v>2358</v>
      </c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7"/>
      <c r="AZ949" s="105" t="s">
        <v>2359</v>
      </c>
      <c r="BA949" s="118"/>
      <c r="BC949" s="90" t="str">
        <f aca="false">IF(B949=0,1,"")</f>
        <v/>
      </c>
      <c r="BD949" s="9" t="str">
        <f aca="false">IF(C949=0,1,"")</f>
        <v/>
      </c>
      <c r="BE949" s="9" t="str">
        <f aca="false">IF(D949=0,1,"")</f>
        <v/>
      </c>
      <c r="BF949" s="9" t="str">
        <f aca="false">IF(E949=0,1,"")</f>
        <v/>
      </c>
      <c r="BG949" s="9" t="str">
        <f aca="false">IF(F949=0,1,"")</f>
        <v/>
      </c>
      <c r="BH949" s="9" t="str">
        <f aca="false">IF(G949=0,1,"")</f>
        <v/>
      </c>
      <c r="BI949" s="91" t="str">
        <f aca="false">IF(H949=0,1,"")</f>
        <v/>
      </c>
      <c r="BJ949" s="35"/>
      <c r="BK949" s="90" t="str">
        <f aca="false">IF(B949=1,1,"")</f>
        <v/>
      </c>
      <c r="BL949" s="9" t="str">
        <f aca="false">IF(C949=1,1,"")</f>
        <v/>
      </c>
      <c r="BM949" s="9" t="str">
        <f aca="false">IF(D949=1,1,"")</f>
        <v/>
      </c>
      <c r="BN949" s="9" t="str">
        <f aca="false">IF(E949=1,1,"")</f>
        <v/>
      </c>
      <c r="BO949" s="9" t="str">
        <f aca="false">IF(F949=1,1,"")</f>
        <v/>
      </c>
      <c r="BP949" s="9" t="str">
        <f aca="false">IF(G949=1,1,"")</f>
        <v/>
      </c>
      <c r="BQ949" s="91" t="str">
        <f aca="false">IF(H949=1,1,"")</f>
        <v/>
      </c>
      <c r="BR949" s="90" t="str">
        <f aca="false">IF(B949=2,1,"")</f>
        <v/>
      </c>
      <c r="BS949" s="9" t="str">
        <f aca="false">IF(C949=2,1,"")</f>
        <v/>
      </c>
      <c r="BT949" s="9" t="str">
        <f aca="false">IF(D949=2,1,"")</f>
        <v/>
      </c>
      <c r="BU949" s="9" t="str">
        <f aca="false">IF(E949=2,1,"")</f>
        <v/>
      </c>
      <c r="BV949" s="9" t="str">
        <f aca="false">IF(F949=2,1,"")</f>
        <v/>
      </c>
      <c r="BW949" s="9" t="str">
        <f aca="false">IF(G949=2,1,"")</f>
        <v/>
      </c>
      <c r="BX949" s="91" t="str">
        <f aca="false">IF(H949=2,1,"")</f>
        <v/>
      </c>
      <c r="BY949" s="90" t="str">
        <f aca="false">IF(B949=3,1,"")</f>
        <v/>
      </c>
      <c r="BZ949" s="9" t="str">
        <f aca="false">IF(C949=3,1,"")</f>
        <v/>
      </c>
      <c r="CA949" s="9" t="n">
        <f aca="false">IF(D949=3,1,"")</f>
        <v>1</v>
      </c>
      <c r="CB949" s="9" t="str">
        <f aca="false">IF(E949=3,1,"")</f>
        <v/>
      </c>
      <c r="CC949" s="9" t="n">
        <f aca="false">IF(F949=3,1,"")</f>
        <v>1</v>
      </c>
      <c r="CD949" s="9" t="str">
        <f aca="false">IF(G949=3,1,"")</f>
        <v/>
      </c>
      <c r="CE949" s="91" t="str">
        <f aca="false">IF(H949=3,1,"")</f>
        <v/>
      </c>
      <c r="CF949" s="90" t="str">
        <f aca="false">IF(B949=4,1,"")</f>
        <v/>
      </c>
      <c r="CG949" s="9" t="str">
        <f aca="false">IF(C949=4,1,"")</f>
        <v/>
      </c>
      <c r="CH949" s="9" t="str">
        <f aca="false">IF(D949=4,1,"")</f>
        <v/>
      </c>
      <c r="CI949" s="9" t="str">
        <f aca="false">IF(E949=4,1,"")</f>
        <v/>
      </c>
      <c r="CJ949" s="9" t="str">
        <f aca="false">IF(F949=4,1,"")</f>
        <v/>
      </c>
      <c r="CK949" s="9" t="str">
        <f aca="false">IF(G949=4,1,"")</f>
        <v/>
      </c>
      <c r="CL949" s="91" t="str">
        <f aca="false">IF(H949=4,1,"")</f>
        <v/>
      </c>
      <c r="CM949" s="90" t="str">
        <f aca="false">IF(B949=5,1,"")</f>
        <v/>
      </c>
      <c r="CN949" s="9" t="str">
        <f aca="false">IF(C949=5,1,"")</f>
        <v/>
      </c>
      <c r="CO949" s="9" t="str">
        <f aca="false">IF(D949=5,1,"")</f>
        <v/>
      </c>
      <c r="CP949" s="9" t="str">
        <f aca="false">IF(E949=5,1,"")</f>
        <v/>
      </c>
      <c r="CQ949" s="9" t="str">
        <f aca="false">IF(F949=5,1,"")</f>
        <v/>
      </c>
      <c r="CR949" s="9" t="str">
        <f aca="false">IF(G949=5,1,"")</f>
        <v/>
      </c>
      <c r="CS949" s="91" t="str">
        <f aca="false">IF(H949=5,1,"")</f>
        <v/>
      </c>
      <c r="CT949" s="90" t="str">
        <f aca="false">IF(B949=6,1,"")</f>
        <v/>
      </c>
      <c r="CU949" s="9" t="str">
        <f aca="false">IF(C949=6,1,"")</f>
        <v/>
      </c>
      <c r="CV949" s="9" t="str">
        <f aca="false">IF(D949=6,1,"")</f>
        <v/>
      </c>
      <c r="CW949" s="9" t="str">
        <f aca="false">IF(E949=6,1,"")</f>
        <v/>
      </c>
      <c r="CX949" s="9" t="str">
        <f aca="false">IF(F949=6,1,"")</f>
        <v/>
      </c>
      <c r="CY949" s="9" t="str">
        <f aca="false">IF(G949=6,1,"")</f>
        <v/>
      </c>
      <c r="CZ949" s="91" t="str">
        <f aca="false">IF(H949=6,1,"")</f>
        <v/>
      </c>
      <c r="DA949" s="90" t="str">
        <f aca="false">IF(B949=7,1,"")</f>
        <v/>
      </c>
      <c r="DB949" s="9" t="str">
        <f aca="false">IF(C949=7,1,"")</f>
        <v/>
      </c>
      <c r="DC949" s="9" t="str">
        <f aca="false">IF(D949=7,1,"")</f>
        <v/>
      </c>
      <c r="DD949" s="9" t="str">
        <f aca="false">IF(E949=7,1,"")</f>
        <v/>
      </c>
      <c r="DE949" s="9" t="str">
        <f aca="false">IF(F949=7,1,"")</f>
        <v/>
      </c>
      <c r="DF949" s="9" t="str">
        <f aca="false">IF(G949=7,1,"")</f>
        <v/>
      </c>
      <c r="DG949" s="91" t="str">
        <f aca="false">IF(H949=7,1,"")</f>
        <v/>
      </c>
      <c r="DH949" s="90" t="str">
        <f aca="false">IF(B949=8,1,"")</f>
        <v/>
      </c>
      <c r="DI949" s="9" t="str">
        <f aca="false">IF(C949=8,1,"")</f>
        <v/>
      </c>
      <c r="DJ949" s="9" t="str">
        <f aca="false">IF(D949=8,1,"")</f>
        <v/>
      </c>
      <c r="DK949" s="9" t="str">
        <f aca="false">IF(E949=8,1,"")</f>
        <v/>
      </c>
      <c r="DL949" s="9" t="str">
        <f aca="false">IF(F949=8,1,"")</f>
        <v/>
      </c>
      <c r="DM949" s="9" t="str">
        <f aca="false">IF(G949=8,1,"")</f>
        <v/>
      </c>
      <c r="DN949" s="91" t="str">
        <f aca="false">IF(H949=8,1,"")</f>
        <v/>
      </c>
      <c r="DO949" s="90" t="str">
        <f aca="false">IF(B949=9,1,"")</f>
        <v/>
      </c>
      <c r="DP949" s="9" t="str">
        <f aca="false">IF(C949=9,1,"")</f>
        <v/>
      </c>
      <c r="DQ949" s="9" t="str">
        <f aca="false">IF(D949=9,1,"")</f>
        <v/>
      </c>
      <c r="DR949" s="9" t="str">
        <f aca="false">IF(E949=9,1,"")</f>
        <v/>
      </c>
      <c r="DS949" s="9" t="str">
        <f aca="false">IF(F949=9,1,"")</f>
        <v/>
      </c>
      <c r="DT949" s="9" t="str">
        <f aca="false">IF(G949=9,1,"")</f>
        <v/>
      </c>
      <c r="DU949" s="91" t="str">
        <f aca="false">IF(H949=9,1,"")</f>
        <v/>
      </c>
      <c r="DX949" s="90" t="str">
        <f aca="false">IF(R949="Abj",1,"")</f>
        <v/>
      </c>
      <c r="DY949" s="9" t="n">
        <f aca="false">IF(R949="Con",1,"")</f>
        <v>1</v>
      </c>
      <c r="DZ949" s="9" t="str">
        <f aca="false">IF(R949="Div",1,"")</f>
        <v/>
      </c>
      <c r="EA949" s="9" t="str">
        <f aca="false">IF(R949="Enc",1,"")</f>
        <v/>
      </c>
      <c r="EB949" s="9" t="str">
        <f aca="false">IF(R949="Evo",1,"")</f>
        <v/>
      </c>
      <c r="EC949" s="9" t="str">
        <f aca="false">IF(R949="Ill",1,"")</f>
        <v/>
      </c>
      <c r="ED949" s="9" t="str">
        <f aca="false">IF(R949="Nec",1,"")</f>
        <v/>
      </c>
      <c r="EE949" s="9" t="str">
        <f aca="false">IF(R949="Tra",1,"")</f>
        <v/>
      </c>
      <c r="EF949" s="91" t="str">
        <f aca="false">IF(R949="Uni",1,"")</f>
        <v/>
      </c>
      <c r="EI949" s="90" t="n">
        <f aca="false">IF(AK949="None",1,"")</f>
        <v>1</v>
      </c>
      <c r="EJ949" s="92" t="str">
        <f aca="false">IF(AK949="Fort (partial)",1,"")</f>
        <v/>
      </c>
      <c r="EK949" s="93" t="str">
        <f aca="false">IF(AK949="Fort (neg)",1,"")</f>
        <v/>
      </c>
      <c r="EL949" s="94" t="str">
        <f aca="false">IF(AK949="Fort (half)",1,"")</f>
        <v/>
      </c>
      <c r="EM949" s="92" t="str">
        <f aca="false">IF(AK949="Ref (partial)",1,"")</f>
        <v/>
      </c>
      <c r="EN949" s="93" t="str">
        <f aca="false">IF(AK949="Ref (neg)",1,"")</f>
        <v/>
      </c>
      <c r="EO949" s="94" t="str">
        <f aca="false">IF(AK949="Ref (half)",1,"")</f>
        <v/>
      </c>
      <c r="EP949" s="92" t="str">
        <f aca="false">IF(AK949="Will (partial)",1,"")</f>
        <v/>
      </c>
      <c r="EQ949" s="93" t="str">
        <f aca="false">IF(AK949="Will (neg)",1,"")</f>
        <v/>
      </c>
      <c r="ER949" s="95" t="str">
        <f aca="false">IF(AL949="Will (half)",1,"")</f>
        <v/>
      </c>
      <c r="ET949" s="96" t="n">
        <f aca="false">IF(AF949="Close",1,"")</f>
        <v>1</v>
      </c>
      <c r="EU949" s="97" t="str">
        <f aca="false">IF(AF949="Medium",1,"")</f>
        <v/>
      </c>
      <c r="EV949" s="97" t="str">
        <f aca="false">IF(AF949="Long",1,"")</f>
        <v/>
      </c>
      <c r="EW949" s="97" t="str">
        <f aca="false">IF(AF949="Touch",1,"")</f>
        <v/>
      </c>
      <c r="EX949" s="97" t="str">
        <f aca="false">IF(AF949="Personal",1,"")</f>
        <v/>
      </c>
      <c r="EY949" s="98" t="str">
        <f aca="false">IF(I949&gt;0,IF(SUM(ET949:EX949)=0,1,""),0)</f>
        <v/>
      </c>
      <c r="FA949" s="74" t="n">
        <f aca="false">IF(I949&gt;0,1,0)</f>
        <v>1</v>
      </c>
    </row>
    <row r="950" customFormat="false" ht="9.95" hidden="false" customHeight="true" outlineLevel="0" collapsed="false">
      <c r="A950" s="14"/>
      <c r="B950" s="113" t="s">
        <v>72</v>
      </c>
      <c r="C950" s="114" t="s">
        <v>72</v>
      </c>
      <c r="D950" s="114" t="n">
        <v>4</v>
      </c>
      <c r="E950" s="114" t="s">
        <v>72</v>
      </c>
      <c r="F950" s="114" t="n">
        <v>4</v>
      </c>
      <c r="G950" s="114" t="s">
        <v>72</v>
      </c>
      <c r="H950" s="101" t="s">
        <v>72</v>
      </c>
      <c r="I950" s="102" t="s">
        <v>2362</v>
      </c>
      <c r="J950" s="115"/>
      <c r="K950" s="115"/>
      <c r="L950" s="115"/>
      <c r="M950" s="115"/>
      <c r="N950" s="115"/>
      <c r="O950" s="115"/>
      <c r="P950" s="115"/>
      <c r="Q950" s="115"/>
      <c r="R950" s="104" t="s">
        <v>47</v>
      </c>
      <c r="S950" s="105"/>
      <c r="T950" s="106"/>
      <c r="U950" s="105" t="s">
        <v>592</v>
      </c>
      <c r="V950" s="105"/>
      <c r="W950" s="105"/>
      <c r="X950" s="105"/>
      <c r="Y950" s="104" t="s">
        <v>117</v>
      </c>
      <c r="Z950" s="105"/>
      <c r="AA950" s="105"/>
      <c r="AB950" s="106"/>
      <c r="AC950" s="107" t="s">
        <v>118</v>
      </c>
      <c r="AD950" s="108"/>
      <c r="AE950" s="109"/>
      <c r="AF950" s="105" t="s">
        <v>65</v>
      </c>
      <c r="AG950" s="106"/>
      <c r="AH950" s="105" t="s">
        <v>142</v>
      </c>
      <c r="AI950" s="105"/>
      <c r="AJ950" s="106"/>
      <c r="AK950" s="105" t="s">
        <v>82</v>
      </c>
      <c r="AL950" s="105"/>
      <c r="AM950" s="106"/>
      <c r="AN950" s="100" t="s">
        <v>55</v>
      </c>
      <c r="AO950" s="108" t="s">
        <v>2358</v>
      </c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7"/>
      <c r="AZ950" s="105" t="s">
        <v>2359</v>
      </c>
      <c r="BA950" s="118"/>
      <c r="BC950" s="90" t="str">
        <f aca="false">IF(B950=0,1,"")</f>
        <v/>
      </c>
      <c r="BD950" s="9" t="str">
        <f aca="false">IF(C950=0,1,"")</f>
        <v/>
      </c>
      <c r="BE950" s="9" t="str">
        <f aca="false">IF(D950=0,1,"")</f>
        <v/>
      </c>
      <c r="BF950" s="9" t="str">
        <f aca="false">IF(E950=0,1,"")</f>
        <v/>
      </c>
      <c r="BG950" s="9" t="str">
        <f aca="false">IF(F950=0,1,"")</f>
        <v/>
      </c>
      <c r="BH950" s="9" t="str">
        <f aca="false">IF(G950=0,1,"")</f>
        <v/>
      </c>
      <c r="BI950" s="91" t="str">
        <f aca="false">IF(H950=0,1,"")</f>
        <v/>
      </c>
      <c r="BJ950" s="35"/>
      <c r="BK950" s="90" t="str">
        <f aca="false">IF(B950=1,1,"")</f>
        <v/>
      </c>
      <c r="BL950" s="9" t="str">
        <f aca="false">IF(C950=1,1,"")</f>
        <v/>
      </c>
      <c r="BM950" s="9" t="str">
        <f aca="false">IF(D950=1,1,"")</f>
        <v/>
      </c>
      <c r="BN950" s="9" t="str">
        <f aca="false">IF(E950=1,1,"")</f>
        <v/>
      </c>
      <c r="BO950" s="9" t="str">
        <f aca="false">IF(F950=1,1,"")</f>
        <v/>
      </c>
      <c r="BP950" s="9" t="str">
        <f aca="false">IF(G950=1,1,"")</f>
        <v/>
      </c>
      <c r="BQ950" s="91" t="str">
        <f aca="false">IF(H950=1,1,"")</f>
        <v/>
      </c>
      <c r="BR950" s="90" t="str">
        <f aca="false">IF(B950=2,1,"")</f>
        <v/>
      </c>
      <c r="BS950" s="9" t="str">
        <f aca="false">IF(C950=2,1,"")</f>
        <v/>
      </c>
      <c r="BT950" s="9" t="str">
        <f aca="false">IF(D950=2,1,"")</f>
        <v/>
      </c>
      <c r="BU950" s="9" t="str">
        <f aca="false">IF(E950=2,1,"")</f>
        <v/>
      </c>
      <c r="BV950" s="9" t="str">
        <f aca="false">IF(F950=2,1,"")</f>
        <v/>
      </c>
      <c r="BW950" s="9" t="str">
        <f aca="false">IF(G950=2,1,"")</f>
        <v/>
      </c>
      <c r="BX950" s="91" t="str">
        <f aca="false">IF(H950=2,1,"")</f>
        <v/>
      </c>
      <c r="BY950" s="90" t="str">
        <f aca="false">IF(B950=3,1,"")</f>
        <v/>
      </c>
      <c r="BZ950" s="9" t="str">
        <f aca="false">IF(C950=3,1,"")</f>
        <v/>
      </c>
      <c r="CA950" s="9" t="str">
        <f aca="false">IF(D950=3,1,"")</f>
        <v/>
      </c>
      <c r="CB950" s="9" t="str">
        <f aca="false">IF(E950=3,1,"")</f>
        <v/>
      </c>
      <c r="CC950" s="9" t="str">
        <f aca="false">IF(F950=3,1,"")</f>
        <v/>
      </c>
      <c r="CD950" s="9" t="str">
        <f aca="false">IF(G950=3,1,"")</f>
        <v/>
      </c>
      <c r="CE950" s="91" t="str">
        <f aca="false">IF(H950=3,1,"")</f>
        <v/>
      </c>
      <c r="CF950" s="90" t="str">
        <f aca="false">IF(B950=4,1,"")</f>
        <v/>
      </c>
      <c r="CG950" s="9" t="str">
        <f aca="false">IF(C950=4,1,"")</f>
        <v/>
      </c>
      <c r="CH950" s="9" t="n">
        <f aca="false">IF(D950=4,1,"")</f>
        <v>1</v>
      </c>
      <c r="CI950" s="9" t="str">
        <f aca="false">IF(E950=4,1,"")</f>
        <v/>
      </c>
      <c r="CJ950" s="9" t="n">
        <f aca="false">IF(F950=4,1,"")</f>
        <v>1</v>
      </c>
      <c r="CK950" s="9" t="str">
        <f aca="false">IF(G950=4,1,"")</f>
        <v/>
      </c>
      <c r="CL950" s="91" t="str">
        <f aca="false">IF(H950=4,1,"")</f>
        <v/>
      </c>
      <c r="CM950" s="90" t="str">
        <f aca="false">IF(B950=5,1,"")</f>
        <v/>
      </c>
      <c r="CN950" s="9" t="str">
        <f aca="false">IF(C950=5,1,"")</f>
        <v/>
      </c>
      <c r="CO950" s="9" t="str">
        <f aca="false">IF(D950=5,1,"")</f>
        <v/>
      </c>
      <c r="CP950" s="9" t="str">
        <f aca="false">IF(E950=5,1,"")</f>
        <v/>
      </c>
      <c r="CQ950" s="9" t="str">
        <f aca="false">IF(F950=5,1,"")</f>
        <v/>
      </c>
      <c r="CR950" s="9" t="str">
        <f aca="false">IF(G950=5,1,"")</f>
        <v/>
      </c>
      <c r="CS950" s="91" t="str">
        <f aca="false">IF(H950=5,1,"")</f>
        <v/>
      </c>
      <c r="CT950" s="90" t="str">
        <f aca="false">IF(B950=6,1,"")</f>
        <v/>
      </c>
      <c r="CU950" s="9" t="str">
        <f aca="false">IF(C950=6,1,"")</f>
        <v/>
      </c>
      <c r="CV950" s="9" t="str">
        <f aca="false">IF(D950=6,1,"")</f>
        <v/>
      </c>
      <c r="CW950" s="9" t="str">
        <f aca="false">IF(E950=6,1,"")</f>
        <v/>
      </c>
      <c r="CX950" s="9" t="str">
        <f aca="false">IF(F950=6,1,"")</f>
        <v/>
      </c>
      <c r="CY950" s="9" t="str">
        <f aca="false">IF(G950=6,1,"")</f>
        <v/>
      </c>
      <c r="CZ950" s="91" t="str">
        <f aca="false">IF(H950=6,1,"")</f>
        <v/>
      </c>
      <c r="DA950" s="90" t="str">
        <f aca="false">IF(B950=7,1,"")</f>
        <v/>
      </c>
      <c r="DB950" s="9" t="str">
        <f aca="false">IF(C950=7,1,"")</f>
        <v/>
      </c>
      <c r="DC950" s="9" t="str">
        <f aca="false">IF(D950=7,1,"")</f>
        <v/>
      </c>
      <c r="DD950" s="9" t="str">
        <f aca="false">IF(E950=7,1,"")</f>
        <v/>
      </c>
      <c r="DE950" s="9" t="str">
        <f aca="false">IF(F950=7,1,"")</f>
        <v/>
      </c>
      <c r="DF950" s="9" t="str">
        <f aca="false">IF(G950=7,1,"")</f>
        <v/>
      </c>
      <c r="DG950" s="91" t="str">
        <f aca="false">IF(H950=7,1,"")</f>
        <v/>
      </c>
      <c r="DH950" s="90" t="str">
        <f aca="false">IF(B950=8,1,"")</f>
        <v/>
      </c>
      <c r="DI950" s="9" t="str">
        <f aca="false">IF(C950=8,1,"")</f>
        <v/>
      </c>
      <c r="DJ950" s="9" t="str">
        <f aca="false">IF(D950=8,1,"")</f>
        <v/>
      </c>
      <c r="DK950" s="9" t="str">
        <f aca="false">IF(E950=8,1,"")</f>
        <v/>
      </c>
      <c r="DL950" s="9" t="str">
        <f aca="false">IF(F950=8,1,"")</f>
        <v/>
      </c>
      <c r="DM950" s="9" t="str">
        <f aca="false">IF(G950=8,1,"")</f>
        <v/>
      </c>
      <c r="DN950" s="91" t="str">
        <f aca="false">IF(H950=8,1,"")</f>
        <v/>
      </c>
      <c r="DO950" s="90" t="str">
        <f aca="false">IF(B950=9,1,"")</f>
        <v/>
      </c>
      <c r="DP950" s="9" t="str">
        <f aca="false">IF(C950=9,1,"")</f>
        <v/>
      </c>
      <c r="DQ950" s="9" t="str">
        <f aca="false">IF(D950=9,1,"")</f>
        <v/>
      </c>
      <c r="DR950" s="9" t="str">
        <f aca="false">IF(E950=9,1,"")</f>
        <v/>
      </c>
      <c r="DS950" s="9" t="str">
        <f aca="false">IF(F950=9,1,"")</f>
        <v/>
      </c>
      <c r="DT950" s="9" t="str">
        <f aca="false">IF(G950=9,1,"")</f>
        <v/>
      </c>
      <c r="DU950" s="91" t="str">
        <f aca="false">IF(H950=9,1,"")</f>
        <v/>
      </c>
      <c r="DX950" s="90" t="str">
        <f aca="false">IF(R950="Abj",1,"")</f>
        <v/>
      </c>
      <c r="DY950" s="9" t="n">
        <f aca="false">IF(R950="Con",1,"")</f>
        <v>1</v>
      </c>
      <c r="DZ950" s="9" t="str">
        <f aca="false">IF(R950="Div",1,"")</f>
        <v/>
      </c>
      <c r="EA950" s="9" t="str">
        <f aca="false">IF(R950="Enc",1,"")</f>
        <v/>
      </c>
      <c r="EB950" s="9" t="str">
        <f aca="false">IF(R950="Evo",1,"")</f>
        <v/>
      </c>
      <c r="EC950" s="9" t="str">
        <f aca="false">IF(R950="Ill",1,"")</f>
        <v/>
      </c>
      <c r="ED950" s="9" t="str">
        <f aca="false">IF(R950="Nec",1,"")</f>
        <v/>
      </c>
      <c r="EE950" s="9" t="str">
        <f aca="false">IF(R950="Tra",1,"")</f>
        <v/>
      </c>
      <c r="EF950" s="91" t="str">
        <f aca="false">IF(R950="Uni",1,"")</f>
        <v/>
      </c>
      <c r="EI950" s="90" t="n">
        <f aca="false">IF(AK950="None",1,"")</f>
        <v>1</v>
      </c>
      <c r="EJ950" s="92" t="str">
        <f aca="false">IF(AK950="Fort (partial)",1,"")</f>
        <v/>
      </c>
      <c r="EK950" s="93" t="str">
        <f aca="false">IF(AK950="Fort (neg)",1,"")</f>
        <v/>
      </c>
      <c r="EL950" s="94" t="str">
        <f aca="false">IF(AK950="Fort (half)",1,"")</f>
        <v/>
      </c>
      <c r="EM950" s="92" t="str">
        <f aca="false">IF(AK950="Ref (partial)",1,"")</f>
        <v/>
      </c>
      <c r="EN950" s="93" t="str">
        <f aca="false">IF(AK950="Ref (neg)",1,"")</f>
        <v/>
      </c>
      <c r="EO950" s="94" t="str">
        <f aca="false">IF(AK950="Ref (half)",1,"")</f>
        <v/>
      </c>
      <c r="EP950" s="92" t="str">
        <f aca="false">IF(AK950="Will (partial)",1,"")</f>
        <v/>
      </c>
      <c r="EQ950" s="93" t="str">
        <f aca="false">IF(AK950="Will (neg)",1,"")</f>
        <v/>
      </c>
      <c r="ER950" s="95" t="str">
        <f aca="false">IF(AL950="Will (half)",1,"")</f>
        <v/>
      </c>
      <c r="ET950" s="96" t="n">
        <f aca="false">IF(AF950="Close",1,"")</f>
        <v>1</v>
      </c>
      <c r="EU950" s="97" t="str">
        <f aca="false">IF(AF950="Medium",1,"")</f>
        <v/>
      </c>
      <c r="EV950" s="97" t="str">
        <f aca="false">IF(AF950="Long",1,"")</f>
        <v/>
      </c>
      <c r="EW950" s="97" t="str">
        <f aca="false">IF(AF950="Touch",1,"")</f>
        <v/>
      </c>
      <c r="EX950" s="97" t="str">
        <f aca="false">IF(AF950="Personal",1,"")</f>
        <v/>
      </c>
      <c r="EY950" s="98" t="str">
        <f aca="false">IF(I950&gt;0,IF(SUM(ET950:EX950)=0,1,""),0)</f>
        <v/>
      </c>
      <c r="FA950" s="74" t="n">
        <f aca="false">IF(I950&gt;0,1,0)</f>
        <v>1</v>
      </c>
    </row>
    <row r="951" customFormat="false" ht="9.95" hidden="false" customHeight="true" outlineLevel="0" collapsed="false">
      <c r="A951" s="14"/>
      <c r="B951" s="113" t="s">
        <v>72</v>
      </c>
      <c r="C951" s="114" t="s">
        <v>72</v>
      </c>
      <c r="D951" s="114" t="n">
        <v>9</v>
      </c>
      <c r="E951" s="114" t="s">
        <v>72</v>
      </c>
      <c r="F951" s="114" t="s">
        <v>72</v>
      </c>
      <c r="G951" s="114" t="s">
        <v>72</v>
      </c>
      <c r="H951" s="101" t="s">
        <v>72</v>
      </c>
      <c r="I951" s="102" t="s">
        <v>2363</v>
      </c>
      <c r="J951" s="115"/>
      <c r="K951" s="115"/>
      <c r="L951" s="115"/>
      <c r="M951" s="115"/>
      <c r="N951" s="115"/>
      <c r="O951" s="115"/>
      <c r="P951" s="115"/>
      <c r="Q951" s="115"/>
      <c r="R951" s="104" t="s">
        <v>47</v>
      </c>
      <c r="S951" s="105"/>
      <c r="T951" s="106"/>
      <c r="U951" s="105" t="s">
        <v>592</v>
      </c>
      <c r="V951" s="105"/>
      <c r="W951" s="105"/>
      <c r="X951" s="105"/>
      <c r="Y951" s="104" t="s">
        <v>117</v>
      </c>
      <c r="Z951" s="105"/>
      <c r="AA951" s="105"/>
      <c r="AB951" s="106"/>
      <c r="AC951" s="107" t="s">
        <v>118</v>
      </c>
      <c r="AD951" s="108"/>
      <c r="AE951" s="109"/>
      <c r="AF951" s="105" t="s">
        <v>65</v>
      </c>
      <c r="AG951" s="106"/>
      <c r="AH951" s="105" t="s">
        <v>142</v>
      </c>
      <c r="AI951" s="105"/>
      <c r="AJ951" s="106"/>
      <c r="AK951" s="105" t="s">
        <v>82</v>
      </c>
      <c r="AL951" s="105"/>
      <c r="AM951" s="106"/>
      <c r="AN951" s="100" t="s">
        <v>55</v>
      </c>
      <c r="AO951" s="108" t="s">
        <v>2358</v>
      </c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7"/>
      <c r="AZ951" s="105" t="s">
        <v>2364</v>
      </c>
      <c r="BA951" s="118"/>
      <c r="BC951" s="90" t="str">
        <f aca="false">IF(B951=0,1,"")</f>
        <v/>
      </c>
      <c r="BD951" s="9" t="str">
        <f aca="false">IF(C951=0,1,"")</f>
        <v/>
      </c>
      <c r="BE951" s="9" t="str">
        <f aca="false">IF(D951=0,1,"")</f>
        <v/>
      </c>
      <c r="BF951" s="9" t="str">
        <f aca="false">IF(E951=0,1,"")</f>
        <v/>
      </c>
      <c r="BG951" s="9" t="str">
        <f aca="false">IF(F951=0,1,"")</f>
        <v/>
      </c>
      <c r="BH951" s="9" t="str">
        <f aca="false">IF(G951=0,1,"")</f>
        <v/>
      </c>
      <c r="BI951" s="91" t="str">
        <f aca="false">IF(H951=0,1,"")</f>
        <v/>
      </c>
      <c r="BJ951" s="35"/>
      <c r="BK951" s="90" t="str">
        <f aca="false">IF(B951=1,1,"")</f>
        <v/>
      </c>
      <c r="BL951" s="9" t="str">
        <f aca="false">IF(C951=1,1,"")</f>
        <v/>
      </c>
      <c r="BM951" s="9" t="str">
        <f aca="false">IF(D951=1,1,"")</f>
        <v/>
      </c>
      <c r="BN951" s="9" t="str">
        <f aca="false">IF(E951=1,1,"")</f>
        <v/>
      </c>
      <c r="BO951" s="9" t="str">
        <f aca="false">IF(F951=1,1,"")</f>
        <v/>
      </c>
      <c r="BP951" s="9" t="str">
        <f aca="false">IF(G951=1,1,"")</f>
        <v/>
      </c>
      <c r="BQ951" s="91" t="str">
        <f aca="false">IF(H951=1,1,"")</f>
        <v/>
      </c>
      <c r="BR951" s="90" t="str">
        <f aca="false">IF(B951=2,1,"")</f>
        <v/>
      </c>
      <c r="BS951" s="9" t="str">
        <f aca="false">IF(C951=2,1,"")</f>
        <v/>
      </c>
      <c r="BT951" s="9" t="str">
        <f aca="false">IF(D951=2,1,"")</f>
        <v/>
      </c>
      <c r="BU951" s="9" t="str">
        <f aca="false">IF(E951=2,1,"")</f>
        <v/>
      </c>
      <c r="BV951" s="9" t="str">
        <f aca="false">IF(F951=2,1,"")</f>
        <v/>
      </c>
      <c r="BW951" s="9" t="str">
        <f aca="false">IF(G951=2,1,"")</f>
        <v/>
      </c>
      <c r="BX951" s="91" t="str">
        <f aca="false">IF(H951=2,1,"")</f>
        <v/>
      </c>
      <c r="BY951" s="90" t="str">
        <f aca="false">IF(B951=3,1,"")</f>
        <v/>
      </c>
      <c r="BZ951" s="9" t="str">
        <f aca="false">IF(C951=3,1,"")</f>
        <v/>
      </c>
      <c r="CA951" s="9" t="str">
        <f aca="false">IF(D951=3,1,"")</f>
        <v/>
      </c>
      <c r="CB951" s="9" t="str">
        <f aca="false">IF(E951=3,1,"")</f>
        <v/>
      </c>
      <c r="CC951" s="9" t="str">
        <f aca="false">IF(F951=3,1,"")</f>
        <v/>
      </c>
      <c r="CD951" s="9" t="str">
        <f aca="false">IF(G951=3,1,"")</f>
        <v/>
      </c>
      <c r="CE951" s="91" t="str">
        <f aca="false">IF(H951=3,1,"")</f>
        <v/>
      </c>
      <c r="CF951" s="90" t="str">
        <f aca="false">IF(B951=4,1,"")</f>
        <v/>
      </c>
      <c r="CG951" s="9" t="str">
        <f aca="false">IF(C951=4,1,"")</f>
        <v/>
      </c>
      <c r="CH951" s="9" t="str">
        <f aca="false">IF(D951=4,1,"")</f>
        <v/>
      </c>
      <c r="CI951" s="9" t="str">
        <f aca="false">IF(E951=4,1,"")</f>
        <v/>
      </c>
      <c r="CJ951" s="9" t="str">
        <f aca="false">IF(F951=4,1,"")</f>
        <v/>
      </c>
      <c r="CK951" s="9" t="str">
        <f aca="false">IF(G951=4,1,"")</f>
        <v/>
      </c>
      <c r="CL951" s="91" t="str">
        <f aca="false">IF(H951=4,1,"")</f>
        <v/>
      </c>
      <c r="CM951" s="90" t="str">
        <f aca="false">IF(B951=5,1,"")</f>
        <v/>
      </c>
      <c r="CN951" s="9" t="str">
        <f aca="false">IF(C951=5,1,"")</f>
        <v/>
      </c>
      <c r="CO951" s="9" t="str">
        <f aca="false">IF(D951=5,1,"")</f>
        <v/>
      </c>
      <c r="CP951" s="9" t="str">
        <f aca="false">IF(E951=5,1,"")</f>
        <v/>
      </c>
      <c r="CQ951" s="9" t="str">
        <f aca="false">IF(F951=5,1,"")</f>
        <v/>
      </c>
      <c r="CR951" s="9" t="str">
        <f aca="false">IF(G951=5,1,"")</f>
        <v/>
      </c>
      <c r="CS951" s="91" t="str">
        <f aca="false">IF(H951=5,1,"")</f>
        <v/>
      </c>
      <c r="CT951" s="90" t="str">
        <f aca="false">IF(B951=6,1,"")</f>
        <v/>
      </c>
      <c r="CU951" s="9" t="str">
        <f aca="false">IF(C951=6,1,"")</f>
        <v/>
      </c>
      <c r="CV951" s="9" t="str">
        <f aca="false">IF(D951=6,1,"")</f>
        <v/>
      </c>
      <c r="CW951" s="9" t="str">
        <f aca="false">IF(E951=6,1,"")</f>
        <v/>
      </c>
      <c r="CX951" s="9" t="str">
        <f aca="false">IF(F951=6,1,"")</f>
        <v/>
      </c>
      <c r="CY951" s="9" t="str">
        <f aca="false">IF(G951=6,1,"")</f>
        <v/>
      </c>
      <c r="CZ951" s="91" t="str">
        <f aca="false">IF(H951=6,1,"")</f>
        <v/>
      </c>
      <c r="DA951" s="90" t="str">
        <f aca="false">IF(B951=7,1,"")</f>
        <v/>
      </c>
      <c r="DB951" s="9" t="str">
        <f aca="false">IF(C951=7,1,"")</f>
        <v/>
      </c>
      <c r="DC951" s="9" t="str">
        <f aca="false">IF(D951=7,1,"")</f>
        <v/>
      </c>
      <c r="DD951" s="9" t="str">
        <f aca="false">IF(E951=7,1,"")</f>
        <v/>
      </c>
      <c r="DE951" s="9" t="str">
        <f aca="false">IF(F951=7,1,"")</f>
        <v/>
      </c>
      <c r="DF951" s="9" t="str">
        <f aca="false">IF(G951=7,1,"")</f>
        <v/>
      </c>
      <c r="DG951" s="91" t="str">
        <f aca="false">IF(H951=7,1,"")</f>
        <v/>
      </c>
      <c r="DH951" s="90" t="str">
        <f aca="false">IF(B951=8,1,"")</f>
        <v/>
      </c>
      <c r="DI951" s="9" t="str">
        <f aca="false">IF(C951=8,1,"")</f>
        <v/>
      </c>
      <c r="DJ951" s="9" t="str">
        <f aca="false">IF(D951=8,1,"")</f>
        <v/>
      </c>
      <c r="DK951" s="9" t="str">
        <f aca="false">IF(E951=8,1,"")</f>
        <v/>
      </c>
      <c r="DL951" s="9" t="str">
        <f aca="false">IF(F951=8,1,"")</f>
        <v/>
      </c>
      <c r="DM951" s="9" t="str">
        <f aca="false">IF(G951=8,1,"")</f>
        <v/>
      </c>
      <c r="DN951" s="91" t="str">
        <f aca="false">IF(H951=8,1,"")</f>
        <v/>
      </c>
      <c r="DO951" s="90" t="str">
        <f aca="false">IF(B951=9,1,"")</f>
        <v/>
      </c>
      <c r="DP951" s="9" t="str">
        <f aca="false">IF(C951=9,1,"")</f>
        <v/>
      </c>
      <c r="DQ951" s="9" t="n">
        <f aca="false">IF(D951=9,1,"")</f>
        <v>1</v>
      </c>
      <c r="DR951" s="9" t="str">
        <f aca="false">IF(E951=9,1,"")</f>
        <v/>
      </c>
      <c r="DS951" s="9" t="str">
        <f aca="false">IF(F951=9,1,"")</f>
        <v/>
      </c>
      <c r="DT951" s="9" t="str">
        <f aca="false">IF(G951=9,1,"")</f>
        <v/>
      </c>
      <c r="DU951" s="91" t="str">
        <f aca="false">IF(H951=9,1,"")</f>
        <v/>
      </c>
      <c r="DX951" s="90" t="str">
        <f aca="false">IF(R951="Abj",1,"")</f>
        <v/>
      </c>
      <c r="DY951" s="9" t="n">
        <f aca="false">IF(R951="Con",1,"")</f>
        <v>1</v>
      </c>
      <c r="DZ951" s="9" t="str">
        <f aca="false">IF(R951="Div",1,"")</f>
        <v/>
      </c>
      <c r="EA951" s="9" t="str">
        <f aca="false">IF(R951="Enc",1,"")</f>
        <v/>
      </c>
      <c r="EB951" s="9" t="str">
        <f aca="false">IF(R951="Evo",1,"")</f>
        <v/>
      </c>
      <c r="EC951" s="9" t="str">
        <f aca="false">IF(R951="Ill",1,"")</f>
        <v/>
      </c>
      <c r="ED951" s="9" t="str">
        <f aca="false">IF(R951="Nec",1,"")</f>
        <v/>
      </c>
      <c r="EE951" s="9" t="str">
        <f aca="false">IF(R951="Tra",1,"")</f>
        <v/>
      </c>
      <c r="EF951" s="91" t="str">
        <f aca="false">IF(R951="Uni",1,"")</f>
        <v/>
      </c>
      <c r="EI951" s="90" t="n">
        <f aca="false">IF(AK951="None",1,"")</f>
        <v>1</v>
      </c>
      <c r="EJ951" s="92" t="str">
        <f aca="false">IF(AK951="Fort (partial)",1,"")</f>
        <v/>
      </c>
      <c r="EK951" s="93" t="str">
        <f aca="false">IF(AK951="Fort (neg)",1,"")</f>
        <v/>
      </c>
      <c r="EL951" s="94" t="str">
        <f aca="false">IF(AK951="Fort (half)",1,"")</f>
        <v/>
      </c>
      <c r="EM951" s="92" t="str">
        <f aca="false">IF(AK951="Ref (partial)",1,"")</f>
        <v/>
      </c>
      <c r="EN951" s="93" t="str">
        <f aca="false">IF(AK951="Ref (neg)",1,"")</f>
        <v/>
      </c>
      <c r="EO951" s="94" t="str">
        <f aca="false">IF(AK951="Ref (half)",1,"")</f>
        <v/>
      </c>
      <c r="EP951" s="92" t="str">
        <f aca="false">IF(AK951="Will (partial)",1,"")</f>
        <v/>
      </c>
      <c r="EQ951" s="93" t="str">
        <f aca="false">IF(AK951="Will (neg)",1,"")</f>
        <v/>
      </c>
      <c r="ER951" s="95" t="str">
        <f aca="false">IF(AL951="Will (half)",1,"")</f>
        <v/>
      </c>
      <c r="ET951" s="96" t="n">
        <f aca="false">IF(AF951="Close",1,"")</f>
        <v>1</v>
      </c>
      <c r="EU951" s="97" t="str">
        <f aca="false">IF(AF951="Medium",1,"")</f>
        <v/>
      </c>
      <c r="EV951" s="97" t="str">
        <f aca="false">IF(AF951="Long",1,"")</f>
        <v/>
      </c>
      <c r="EW951" s="97" t="str">
        <f aca="false">IF(AF951="Touch",1,"")</f>
        <v/>
      </c>
      <c r="EX951" s="97" t="str">
        <f aca="false">IF(AF951="Personal",1,"")</f>
        <v/>
      </c>
      <c r="EY951" s="98" t="str">
        <f aca="false">IF(I951&gt;0,IF(SUM(ET951:EX951)=0,1,""),0)</f>
        <v/>
      </c>
      <c r="FA951" s="74" t="n">
        <f aca="false">IF(I951&gt;0,1,0)</f>
        <v>1</v>
      </c>
    </row>
    <row r="952" customFormat="false" ht="9.95" hidden="false" customHeight="true" outlineLevel="0" collapsed="false">
      <c r="A952" s="14"/>
      <c r="B952" s="113" t="s">
        <v>72</v>
      </c>
      <c r="C952" s="114" t="s">
        <v>72</v>
      </c>
      <c r="D952" s="114" t="n">
        <v>5</v>
      </c>
      <c r="E952" s="114" t="s">
        <v>72</v>
      </c>
      <c r="F952" s="114" t="s">
        <v>72</v>
      </c>
      <c r="G952" s="114" t="s">
        <v>72</v>
      </c>
      <c r="H952" s="101" t="s">
        <v>72</v>
      </c>
      <c r="I952" s="102" t="s">
        <v>2365</v>
      </c>
      <c r="J952" s="115"/>
      <c r="K952" s="115"/>
      <c r="L952" s="115"/>
      <c r="M952" s="115"/>
      <c r="N952" s="115"/>
      <c r="O952" s="115"/>
      <c r="P952" s="115"/>
      <c r="Q952" s="115"/>
      <c r="R952" s="104" t="s">
        <v>47</v>
      </c>
      <c r="S952" s="105"/>
      <c r="T952" s="106"/>
      <c r="U952" s="105" t="s">
        <v>592</v>
      </c>
      <c r="V952" s="105"/>
      <c r="W952" s="105"/>
      <c r="X952" s="105"/>
      <c r="Y952" s="104" t="s">
        <v>117</v>
      </c>
      <c r="Z952" s="105"/>
      <c r="AA952" s="105"/>
      <c r="AB952" s="106"/>
      <c r="AC952" s="107" t="s">
        <v>118</v>
      </c>
      <c r="AD952" s="108"/>
      <c r="AE952" s="109"/>
      <c r="AF952" s="105" t="s">
        <v>65</v>
      </c>
      <c r="AG952" s="106"/>
      <c r="AH952" s="105" t="s">
        <v>142</v>
      </c>
      <c r="AI952" s="105"/>
      <c r="AJ952" s="106"/>
      <c r="AK952" s="105" t="s">
        <v>82</v>
      </c>
      <c r="AL952" s="105"/>
      <c r="AM952" s="106"/>
      <c r="AN952" s="100" t="s">
        <v>55</v>
      </c>
      <c r="AO952" s="108" t="s">
        <v>2358</v>
      </c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7"/>
      <c r="AZ952" s="105" t="s">
        <v>2359</v>
      </c>
      <c r="BA952" s="118"/>
      <c r="BC952" s="90" t="str">
        <f aca="false">IF(B952=0,1,"")</f>
        <v/>
      </c>
      <c r="BD952" s="9" t="str">
        <f aca="false">IF(C952=0,1,"")</f>
        <v/>
      </c>
      <c r="BE952" s="9" t="str">
        <f aca="false">IF(D952=0,1,"")</f>
        <v/>
      </c>
      <c r="BF952" s="9" t="str">
        <f aca="false">IF(E952=0,1,"")</f>
        <v/>
      </c>
      <c r="BG952" s="9" t="str">
        <f aca="false">IF(F952=0,1,"")</f>
        <v/>
      </c>
      <c r="BH952" s="9" t="str">
        <f aca="false">IF(G952=0,1,"")</f>
        <v/>
      </c>
      <c r="BI952" s="91" t="str">
        <f aca="false">IF(H952=0,1,"")</f>
        <v/>
      </c>
      <c r="BJ952" s="35"/>
      <c r="BK952" s="90" t="str">
        <f aca="false">IF(B952=1,1,"")</f>
        <v/>
      </c>
      <c r="BL952" s="9" t="str">
        <f aca="false">IF(C952=1,1,"")</f>
        <v/>
      </c>
      <c r="BM952" s="9" t="str">
        <f aca="false">IF(D952=1,1,"")</f>
        <v/>
      </c>
      <c r="BN952" s="9" t="str">
        <f aca="false">IF(E952=1,1,"")</f>
        <v/>
      </c>
      <c r="BO952" s="9" t="str">
        <f aca="false">IF(F952=1,1,"")</f>
        <v/>
      </c>
      <c r="BP952" s="9" t="str">
        <f aca="false">IF(G952=1,1,"")</f>
        <v/>
      </c>
      <c r="BQ952" s="91" t="str">
        <f aca="false">IF(H952=1,1,"")</f>
        <v/>
      </c>
      <c r="BR952" s="90" t="str">
        <f aca="false">IF(B952=2,1,"")</f>
        <v/>
      </c>
      <c r="BS952" s="9" t="str">
        <f aca="false">IF(C952=2,1,"")</f>
        <v/>
      </c>
      <c r="BT952" s="9" t="str">
        <f aca="false">IF(D952=2,1,"")</f>
        <v/>
      </c>
      <c r="BU952" s="9" t="str">
        <f aca="false">IF(E952=2,1,"")</f>
        <v/>
      </c>
      <c r="BV952" s="9" t="str">
        <f aca="false">IF(F952=2,1,"")</f>
        <v/>
      </c>
      <c r="BW952" s="9" t="str">
        <f aca="false">IF(G952=2,1,"")</f>
        <v/>
      </c>
      <c r="BX952" s="91" t="str">
        <f aca="false">IF(H952=2,1,"")</f>
        <v/>
      </c>
      <c r="BY952" s="90" t="str">
        <f aca="false">IF(B952=3,1,"")</f>
        <v/>
      </c>
      <c r="BZ952" s="9" t="str">
        <f aca="false">IF(C952=3,1,"")</f>
        <v/>
      </c>
      <c r="CA952" s="9" t="str">
        <f aca="false">IF(D952=3,1,"")</f>
        <v/>
      </c>
      <c r="CB952" s="9" t="str">
        <f aca="false">IF(E952=3,1,"")</f>
        <v/>
      </c>
      <c r="CC952" s="9" t="str">
        <f aca="false">IF(F952=3,1,"")</f>
        <v/>
      </c>
      <c r="CD952" s="9" t="str">
        <f aca="false">IF(G952=3,1,"")</f>
        <v/>
      </c>
      <c r="CE952" s="91" t="str">
        <f aca="false">IF(H952=3,1,"")</f>
        <v/>
      </c>
      <c r="CF952" s="90" t="str">
        <f aca="false">IF(B952=4,1,"")</f>
        <v/>
      </c>
      <c r="CG952" s="9" t="str">
        <f aca="false">IF(C952=4,1,"")</f>
        <v/>
      </c>
      <c r="CH952" s="9" t="str">
        <f aca="false">IF(D952=4,1,"")</f>
        <v/>
      </c>
      <c r="CI952" s="9" t="str">
        <f aca="false">IF(E952=4,1,"")</f>
        <v/>
      </c>
      <c r="CJ952" s="9" t="str">
        <f aca="false">IF(F952=4,1,"")</f>
        <v/>
      </c>
      <c r="CK952" s="9" t="str">
        <f aca="false">IF(G952=4,1,"")</f>
        <v/>
      </c>
      <c r="CL952" s="91" t="str">
        <f aca="false">IF(H952=4,1,"")</f>
        <v/>
      </c>
      <c r="CM952" s="90" t="str">
        <f aca="false">IF(B952=5,1,"")</f>
        <v/>
      </c>
      <c r="CN952" s="9" t="str">
        <f aca="false">IF(C952=5,1,"")</f>
        <v/>
      </c>
      <c r="CO952" s="9" t="n">
        <f aca="false">IF(D952=5,1,"")</f>
        <v>1</v>
      </c>
      <c r="CP952" s="9" t="str">
        <f aca="false">IF(E952=5,1,"")</f>
        <v/>
      </c>
      <c r="CQ952" s="9" t="str">
        <f aca="false">IF(F952=5,1,"")</f>
        <v/>
      </c>
      <c r="CR952" s="9" t="str">
        <f aca="false">IF(G952=5,1,"")</f>
        <v/>
      </c>
      <c r="CS952" s="91" t="str">
        <f aca="false">IF(H952=5,1,"")</f>
        <v/>
      </c>
      <c r="CT952" s="90" t="str">
        <f aca="false">IF(B952=6,1,"")</f>
        <v/>
      </c>
      <c r="CU952" s="9" t="str">
        <f aca="false">IF(C952=6,1,"")</f>
        <v/>
      </c>
      <c r="CV952" s="9" t="str">
        <f aca="false">IF(D952=6,1,"")</f>
        <v/>
      </c>
      <c r="CW952" s="9" t="str">
        <f aca="false">IF(E952=6,1,"")</f>
        <v/>
      </c>
      <c r="CX952" s="9" t="str">
        <f aca="false">IF(F952=6,1,"")</f>
        <v/>
      </c>
      <c r="CY952" s="9" t="str">
        <f aca="false">IF(G952=6,1,"")</f>
        <v/>
      </c>
      <c r="CZ952" s="91" t="str">
        <f aca="false">IF(H952=6,1,"")</f>
        <v/>
      </c>
      <c r="DA952" s="90" t="str">
        <f aca="false">IF(B952=7,1,"")</f>
        <v/>
      </c>
      <c r="DB952" s="9" t="str">
        <f aca="false">IF(C952=7,1,"")</f>
        <v/>
      </c>
      <c r="DC952" s="9" t="str">
        <f aca="false">IF(D952=7,1,"")</f>
        <v/>
      </c>
      <c r="DD952" s="9" t="str">
        <f aca="false">IF(E952=7,1,"")</f>
        <v/>
      </c>
      <c r="DE952" s="9" t="str">
        <f aca="false">IF(F952=7,1,"")</f>
        <v/>
      </c>
      <c r="DF952" s="9" t="str">
        <f aca="false">IF(G952=7,1,"")</f>
        <v/>
      </c>
      <c r="DG952" s="91" t="str">
        <f aca="false">IF(H952=7,1,"")</f>
        <v/>
      </c>
      <c r="DH952" s="90" t="str">
        <f aca="false">IF(B952=8,1,"")</f>
        <v/>
      </c>
      <c r="DI952" s="9" t="str">
        <f aca="false">IF(C952=8,1,"")</f>
        <v/>
      </c>
      <c r="DJ952" s="9" t="str">
        <f aca="false">IF(D952=8,1,"")</f>
        <v/>
      </c>
      <c r="DK952" s="9" t="str">
        <f aca="false">IF(E952=8,1,"")</f>
        <v/>
      </c>
      <c r="DL952" s="9" t="str">
        <f aca="false">IF(F952=8,1,"")</f>
        <v/>
      </c>
      <c r="DM952" s="9" t="str">
        <f aca="false">IF(G952=8,1,"")</f>
        <v/>
      </c>
      <c r="DN952" s="91" t="str">
        <f aca="false">IF(H952=8,1,"")</f>
        <v/>
      </c>
      <c r="DO952" s="90" t="str">
        <f aca="false">IF(B952=9,1,"")</f>
        <v/>
      </c>
      <c r="DP952" s="9" t="str">
        <f aca="false">IF(C952=9,1,"")</f>
        <v/>
      </c>
      <c r="DQ952" s="9" t="str">
        <f aca="false">IF(D952=9,1,"")</f>
        <v/>
      </c>
      <c r="DR952" s="9" t="str">
        <f aca="false">IF(E952=9,1,"")</f>
        <v/>
      </c>
      <c r="DS952" s="9" t="str">
        <f aca="false">IF(F952=9,1,"")</f>
        <v/>
      </c>
      <c r="DT952" s="9" t="str">
        <f aca="false">IF(G952=9,1,"")</f>
        <v/>
      </c>
      <c r="DU952" s="91" t="str">
        <f aca="false">IF(H952=9,1,"")</f>
        <v/>
      </c>
      <c r="DX952" s="90" t="str">
        <f aca="false">IF(R952="Abj",1,"")</f>
        <v/>
      </c>
      <c r="DY952" s="9" t="n">
        <f aca="false">IF(R952="Con",1,"")</f>
        <v>1</v>
      </c>
      <c r="DZ952" s="9" t="str">
        <f aca="false">IF(R952="Div",1,"")</f>
        <v/>
      </c>
      <c r="EA952" s="9" t="str">
        <f aca="false">IF(R952="Enc",1,"")</f>
        <v/>
      </c>
      <c r="EB952" s="9" t="str">
        <f aca="false">IF(R952="Evo",1,"")</f>
        <v/>
      </c>
      <c r="EC952" s="9" t="str">
        <f aca="false">IF(R952="Ill",1,"")</f>
        <v/>
      </c>
      <c r="ED952" s="9" t="str">
        <f aca="false">IF(R952="Nec",1,"")</f>
        <v/>
      </c>
      <c r="EE952" s="9" t="str">
        <f aca="false">IF(R952="Tra",1,"")</f>
        <v/>
      </c>
      <c r="EF952" s="91" t="str">
        <f aca="false">IF(R952="Uni",1,"")</f>
        <v/>
      </c>
      <c r="EI952" s="90" t="n">
        <f aca="false">IF(AK952="None",1,"")</f>
        <v>1</v>
      </c>
      <c r="EJ952" s="92" t="str">
        <f aca="false">IF(AK952="Fort (partial)",1,"")</f>
        <v/>
      </c>
      <c r="EK952" s="93" t="str">
        <f aca="false">IF(AK952="Fort (neg)",1,"")</f>
        <v/>
      </c>
      <c r="EL952" s="94" t="str">
        <f aca="false">IF(AK952="Fort (half)",1,"")</f>
        <v/>
      </c>
      <c r="EM952" s="92" t="str">
        <f aca="false">IF(AK952="Ref (partial)",1,"")</f>
        <v/>
      </c>
      <c r="EN952" s="93" t="str">
        <f aca="false">IF(AK952="Ref (neg)",1,"")</f>
        <v/>
      </c>
      <c r="EO952" s="94" t="str">
        <f aca="false">IF(AK952="Ref (half)",1,"")</f>
        <v/>
      </c>
      <c r="EP952" s="92" t="str">
        <f aca="false">IF(AK952="Will (partial)",1,"")</f>
        <v/>
      </c>
      <c r="EQ952" s="93" t="str">
        <f aca="false">IF(AK952="Will (neg)",1,"")</f>
        <v/>
      </c>
      <c r="ER952" s="95" t="str">
        <f aca="false">IF(AL952="Will (half)",1,"")</f>
        <v/>
      </c>
      <c r="ET952" s="96" t="n">
        <f aca="false">IF(AF952="Close",1,"")</f>
        <v>1</v>
      </c>
      <c r="EU952" s="97" t="str">
        <f aca="false">IF(AF952="Medium",1,"")</f>
        <v/>
      </c>
      <c r="EV952" s="97" t="str">
        <f aca="false">IF(AF952="Long",1,"")</f>
        <v/>
      </c>
      <c r="EW952" s="97" t="str">
        <f aca="false">IF(AF952="Touch",1,"")</f>
        <v/>
      </c>
      <c r="EX952" s="97" t="str">
        <f aca="false">IF(AF952="Personal",1,"")</f>
        <v/>
      </c>
      <c r="EY952" s="98" t="str">
        <f aca="false">IF(I952&gt;0,IF(SUM(ET952:EX952)=0,1,""),0)</f>
        <v/>
      </c>
      <c r="FA952" s="74" t="n">
        <f aca="false">IF(I952&gt;0,1,0)</f>
        <v>1</v>
      </c>
    </row>
    <row r="953" customFormat="false" ht="9.95" hidden="false" customHeight="true" outlineLevel="0" collapsed="false">
      <c r="A953" s="14"/>
      <c r="B953" s="113" t="s">
        <v>72</v>
      </c>
      <c r="C953" s="114" t="s">
        <v>72</v>
      </c>
      <c r="D953" s="114" t="n">
        <v>6</v>
      </c>
      <c r="E953" s="114" t="s">
        <v>72</v>
      </c>
      <c r="F953" s="114" t="s">
        <v>72</v>
      </c>
      <c r="G953" s="114" t="s">
        <v>72</v>
      </c>
      <c r="H953" s="101" t="s">
        <v>72</v>
      </c>
      <c r="I953" s="102" t="s">
        <v>2366</v>
      </c>
      <c r="J953" s="115"/>
      <c r="K953" s="115"/>
      <c r="L953" s="115"/>
      <c r="M953" s="115"/>
      <c r="N953" s="115"/>
      <c r="O953" s="115"/>
      <c r="P953" s="115"/>
      <c r="Q953" s="115"/>
      <c r="R953" s="104" t="s">
        <v>47</v>
      </c>
      <c r="S953" s="105"/>
      <c r="T953" s="106"/>
      <c r="U953" s="105" t="s">
        <v>592</v>
      </c>
      <c r="V953" s="105"/>
      <c r="W953" s="105"/>
      <c r="X953" s="105"/>
      <c r="Y953" s="104" t="s">
        <v>117</v>
      </c>
      <c r="Z953" s="105"/>
      <c r="AA953" s="105"/>
      <c r="AB953" s="106"/>
      <c r="AC953" s="107" t="s">
        <v>118</v>
      </c>
      <c r="AD953" s="108"/>
      <c r="AE953" s="109"/>
      <c r="AF953" s="105" t="s">
        <v>65</v>
      </c>
      <c r="AG953" s="106"/>
      <c r="AH953" s="105" t="s">
        <v>142</v>
      </c>
      <c r="AI953" s="105"/>
      <c r="AJ953" s="106"/>
      <c r="AK953" s="105" t="s">
        <v>82</v>
      </c>
      <c r="AL953" s="105"/>
      <c r="AM953" s="106"/>
      <c r="AN953" s="100" t="s">
        <v>55</v>
      </c>
      <c r="AO953" s="108" t="s">
        <v>2358</v>
      </c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7"/>
      <c r="AZ953" s="105" t="s">
        <v>2359</v>
      </c>
      <c r="BA953" s="118"/>
      <c r="BC953" s="90" t="str">
        <f aca="false">IF(B953=0,1,"")</f>
        <v/>
      </c>
      <c r="BD953" s="9" t="str">
        <f aca="false">IF(C953=0,1,"")</f>
        <v/>
      </c>
      <c r="BE953" s="9" t="str">
        <f aca="false">IF(D953=0,1,"")</f>
        <v/>
      </c>
      <c r="BF953" s="9" t="str">
        <f aca="false">IF(E953=0,1,"")</f>
        <v/>
      </c>
      <c r="BG953" s="9" t="str">
        <f aca="false">IF(F953=0,1,"")</f>
        <v/>
      </c>
      <c r="BH953" s="9" t="str">
        <f aca="false">IF(G953=0,1,"")</f>
        <v/>
      </c>
      <c r="BI953" s="91" t="str">
        <f aca="false">IF(H953=0,1,"")</f>
        <v/>
      </c>
      <c r="BJ953" s="35"/>
      <c r="BK953" s="90" t="str">
        <f aca="false">IF(B953=1,1,"")</f>
        <v/>
      </c>
      <c r="BL953" s="9" t="str">
        <f aca="false">IF(C953=1,1,"")</f>
        <v/>
      </c>
      <c r="BM953" s="9" t="str">
        <f aca="false">IF(D953=1,1,"")</f>
        <v/>
      </c>
      <c r="BN953" s="9" t="str">
        <f aca="false">IF(E953=1,1,"")</f>
        <v/>
      </c>
      <c r="BO953" s="9" t="str">
        <f aca="false">IF(F953=1,1,"")</f>
        <v/>
      </c>
      <c r="BP953" s="9" t="str">
        <f aca="false">IF(G953=1,1,"")</f>
        <v/>
      </c>
      <c r="BQ953" s="91" t="str">
        <f aca="false">IF(H953=1,1,"")</f>
        <v/>
      </c>
      <c r="BR953" s="90" t="str">
        <f aca="false">IF(B953=2,1,"")</f>
        <v/>
      </c>
      <c r="BS953" s="9" t="str">
        <f aca="false">IF(C953=2,1,"")</f>
        <v/>
      </c>
      <c r="BT953" s="9" t="str">
        <f aca="false">IF(D953=2,1,"")</f>
        <v/>
      </c>
      <c r="BU953" s="9" t="str">
        <f aca="false">IF(E953=2,1,"")</f>
        <v/>
      </c>
      <c r="BV953" s="9" t="str">
        <f aca="false">IF(F953=2,1,"")</f>
        <v/>
      </c>
      <c r="BW953" s="9" t="str">
        <f aca="false">IF(G953=2,1,"")</f>
        <v/>
      </c>
      <c r="BX953" s="91" t="str">
        <f aca="false">IF(H953=2,1,"")</f>
        <v/>
      </c>
      <c r="BY953" s="90" t="str">
        <f aca="false">IF(B953=3,1,"")</f>
        <v/>
      </c>
      <c r="BZ953" s="9" t="str">
        <f aca="false">IF(C953=3,1,"")</f>
        <v/>
      </c>
      <c r="CA953" s="9" t="str">
        <f aca="false">IF(D953=3,1,"")</f>
        <v/>
      </c>
      <c r="CB953" s="9" t="str">
        <f aca="false">IF(E953=3,1,"")</f>
        <v/>
      </c>
      <c r="CC953" s="9" t="str">
        <f aca="false">IF(F953=3,1,"")</f>
        <v/>
      </c>
      <c r="CD953" s="9" t="str">
        <f aca="false">IF(G953=3,1,"")</f>
        <v/>
      </c>
      <c r="CE953" s="91" t="str">
        <f aca="false">IF(H953=3,1,"")</f>
        <v/>
      </c>
      <c r="CF953" s="90" t="str">
        <f aca="false">IF(B953=4,1,"")</f>
        <v/>
      </c>
      <c r="CG953" s="9" t="str">
        <f aca="false">IF(C953=4,1,"")</f>
        <v/>
      </c>
      <c r="CH953" s="9" t="str">
        <f aca="false">IF(D953=4,1,"")</f>
        <v/>
      </c>
      <c r="CI953" s="9" t="str">
        <f aca="false">IF(E953=4,1,"")</f>
        <v/>
      </c>
      <c r="CJ953" s="9" t="str">
        <f aca="false">IF(F953=4,1,"")</f>
        <v/>
      </c>
      <c r="CK953" s="9" t="str">
        <f aca="false">IF(G953=4,1,"")</f>
        <v/>
      </c>
      <c r="CL953" s="91" t="str">
        <f aca="false">IF(H953=4,1,"")</f>
        <v/>
      </c>
      <c r="CM953" s="90" t="str">
        <f aca="false">IF(B953=5,1,"")</f>
        <v/>
      </c>
      <c r="CN953" s="9" t="str">
        <f aca="false">IF(C953=5,1,"")</f>
        <v/>
      </c>
      <c r="CO953" s="9" t="str">
        <f aca="false">IF(D953=5,1,"")</f>
        <v/>
      </c>
      <c r="CP953" s="9" t="str">
        <f aca="false">IF(E953=5,1,"")</f>
        <v/>
      </c>
      <c r="CQ953" s="9" t="str">
        <f aca="false">IF(F953=5,1,"")</f>
        <v/>
      </c>
      <c r="CR953" s="9" t="str">
        <f aca="false">IF(G953=5,1,"")</f>
        <v/>
      </c>
      <c r="CS953" s="91" t="str">
        <f aca="false">IF(H953=5,1,"")</f>
        <v/>
      </c>
      <c r="CT953" s="90" t="str">
        <f aca="false">IF(B953=6,1,"")</f>
        <v/>
      </c>
      <c r="CU953" s="9" t="str">
        <f aca="false">IF(C953=6,1,"")</f>
        <v/>
      </c>
      <c r="CV953" s="9" t="n">
        <f aca="false">IF(D953=6,1,"")</f>
        <v>1</v>
      </c>
      <c r="CW953" s="9" t="str">
        <f aca="false">IF(E953=6,1,"")</f>
        <v/>
      </c>
      <c r="CX953" s="9" t="str">
        <f aca="false">IF(F953=6,1,"")</f>
        <v/>
      </c>
      <c r="CY953" s="9" t="str">
        <f aca="false">IF(G953=6,1,"")</f>
        <v/>
      </c>
      <c r="CZ953" s="91" t="str">
        <f aca="false">IF(H953=6,1,"")</f>
        <v/>
      </c>
      <c r="DA953" s="90" t="str">
        <f aca="false">IF(B953=7,1,"")</f>
        <v/>
      </c>
      <c r="DB953" s="9" t="str">
        <f aca="false">IF(C953=7,1,"")</f>
        <v/>
      </c>
      <c r="DC953" s="9" t="str">
        <f aca="false">IF(D953=7,1,"")</f>
        <v/>
      </c>
      <c r="DD953" s="9" t="str">
        <f aca="false">IF(E953=7,1,"")</f>
        <v/>
      </c>
      <c r="DE953" s="9" t="str">
        <f aca="false">IF(F953=7,1,"")</f>
        <v/>
      </c>
      <c r="DF953" s="9" t="str">
        <f aca="false">IF(G953=7,1,"")</f>
        <v/>
      </c>
      <c r="DG953" s="91" t="str">
        <f aca="false">IF(H953=7,1,"")</f>
        <v/>
      </c>
      <c r="DH953" s="90" t="str">
        <f aca="false">IF(B953=8,1,"")</f>
        <v/>
      </c>
      <c r="DI953" s="9" t="str">
        <f aca="false">IF(C953=8,1,"")</f>
        <v/>
      </c>
      <c r="DJ953" s="9" t="str">
        <f aca="false">IF(D953=8,1,"")</f>
        <v/>
      </c>
      <c r="DK953" s="9" t="str">
        <f aca="false">IF(E953=8,1,"")</f>
        <v/>
      </c>
      <c r="DL953" s="9" t="str">
        <f aca="false">IF(F953=8,1,"")</f>
        <v/>
      </c>
      <c r="DM953" s="9" t="str">
        <f aca="false">IF(G953=8,1,"")</f>
        <v/>
      </c>
      <c r="DN953" s="91" t="str">
        <f aca="false">IF(H953=8,1,"")</f>
        <v/>
      </c>
      <c r="DO953" s="90" t="str">
        <f aca="false">IF(B953=9,1,"")</f>
        <v/>
      </c>
      <c r="DP953" s="9" t="str">
        <f aca="false">IF(C953=9,1,"")</f>
        <v/>
      </c>
      <c r="DQ953" s="9" t="str">
        <f aca="false">IF(D953=9,1,"")</f>
        <v/>
      </c>
      <c r="DR953" s="9" t="str">
        <f aca="false">IF(E953=9,1,"")</f>
        <v/>
      </c>
      <c r="DS953" s="9" t="str">
        <f aca="false">IF(F953=9,1,"")</f>
        <v/>
      </c>
      <c r="DT953" s="9" t="str">
        <f aca="false">IF(G953=9,1,"")</f>
        <v/>
      </c>
      <c r="DU953" s="91" t="str">
        <f aca="false">IF(H953=9,1,"")</f>
        <v/>
      </c>
      <c r="DX953" s="90" t="str">
        <f aca="false">IF(R953="Abj",1,"")</f>
        <v/>
      </c>
      <c r="DY953" s="9" t="n">
        <f aca="false">IF(R953="Con",1,"")</f>
        <v>1</v>
      </c>
      <c r="DZ953" s="9" t="str">
        <f aca="false">IF(R953="Div",1,"")</f>
        <v/>
      </c>
      <c r="EA953" s="9" t="str">
        <f aca="false">IF(R953="Enc",1,"")</f>
        <v/>
      </c>
      <c r="EB953" s="9" t="str">
        <f aca="false">IF(R953="Evo",1,"")</f>
        <v/>
      </c>
      <c r="EC953" s="9" t="str">
        <f aca="false">IF(R953="Ill",1,"")</f>
        <v/>
      </c>
      <c r="ED953" s="9" t="str">
        <f aca="false">IF(R953="Nec",1,"")</f>
        <v/>
      </c>
      <c r="EE953" s="9" t="str">
        <f aca="false">IF(R953="Tra",1,"")</f>
        <v/>
      </c>
      <c r="EF953" s="91" t="str">
        <f aca="false">IF(R953="Uni",1,"")</f>
        <v/>
      </c>
      <c r="EI953" s="90" t="n">
        <f aca="false">IF(AK953="None",1,"")</f>
        <v>1</v>
      </c>
      <c r="EJ953" s="92" t="str">
        <f aca="false">IF(AK953="Fort (partial)",1,"")</f>
        <v/>
      </c>
      <c r="EK953" s="93" t="str">
        <f aca="false">IF(AK953="Fort (neg)",1,"")</f>
        <v/>
      </c>
      <c r="EL953" s="94" t="str">
        <f aca="false">IF(AK953="Fort (half)",1,"")</f>
        <v/>
      </c>
      <c r="EM953" s="92" t="str">
        <f aca="false">IF(AK953="Ref (partial)",1,"")</f>
        <v/>
      </c>
      <c r="EN953" s="93" t="str">
        <f aca="false">IF(AK953="Ref (neg)",1,"")</f>
        <v/>
      </c>
      <c r="EO953" s="94" t="str">
        <f aca="false">IF(AK953="Ref (half)",1,"")</f>
        <v/>
      </c>
      <c r="EP953" s="92" t="str">
        <f aca="false">IF(AK953="Will (partial)",1,"")</f>
        <v/>
      </c>
      <c r="EQ953" s="93" t="str">
        <f aca="false">IF(AK953="Will (neg)",1,"")</f>
        <v/>
      </c>
      <c r="ER953" s="95" t="str">
        <f aca="false">IF(AL953="Will (half)",1,"")</f>
        <v/>
      </c>
      <c r="ET953" s="96" t="n">
        <f aca="false">IF(AF953="Close",1,"")</f>
        <v>1</v>
      </c>
      <c r="EU953" s="97" t="str">
        <f aca="false">IF(AF953="Medium",1,"")</f>
        <v/>
      </c>
      <c r="EV953" s="97" t="str">
        <f aca="false">IF(AF953="Long",1,"")</f>
        <v/>
      </c>
      <c r="EW953" s="97" t="str">
        <f aca="false">IF(AF953="Touch",1,"")</f>
        <v/>
      </c>
      <c r="EX953" s="97" t="str">
        <f aca="false">IF(AF953="Personal",1,"")</f>
        <v/>
      </c>
      <c r="EY953" s="98" t="str">
        <f aca="false">IF(I953&gt;0,IF(SUM(ET953:EX953)=0,1,""),0)</f>
        <v/>
      </c>
      <c r="FA953" s="74" t="n">
        <f aca="false">IF(I953&gt;0,1,0)</f>
        <v>1</v>
      </c>
    </row>
    <row r="954" customFormat="false" ht="9.95" hidden="false" customHeight="true" outlineLevel="0" collapsed="false">
      <c r="A954" s="14"/>
      <c r="B954" s="113" t="s">
        <v>72</v>
      </c>
      <c r="C954" s="114" t="s">
        <v>72</v>
      </c>
      <c r="D954" s="114" t="n">
        <v>7</v>
      </c>
      <c r="E954" s="114" t="s">
        <v>72</v>
      </c>
      <c r="F954" s="114" t="s">
        <v>72</v>
      </c>
      <c r="G954" s="114" t="s">
        <v>72</v>
      </c>
      <c r="H954" s="101" t="s">
        <v>72</v>
      </c>
      <c r="I954" s="102" t="s">
        <v>2367</v>
      </c>
      <c r="J954" s="115"/>
      <c r="K954" s="115"/>
      <c r="L954" s="115"/>
      <c r="M954" s="115"/>
      <c r="N954" s="115"/>
      <c r="O954" s="115"/>
      <c r="P954" s="115"/>
      <c r="Q954" s="115"/>
      <c r="R954" s="104" t="s">
        <v>47</v>
      </c>
      <c r="S954" s="105"/>
      <c r="T954" s="106"/>
      <c r="U954" s="105" t="s">
        <v>592</v>
      </c>
      <c r="V954" s="105"/>
      <c r="W954" s="105"/>
      <c r="X954" s="105"/>
      <c r="Y954" s="104" t="s">
        <v>117</v>
      </c>
      <c r="Z954" s="105"/>
      <c r="AA954" s="105"/>
      <c r="AB954" s="106"/>
      <c r="AC954" s="107" t="s">
        <v>118</v>
      </c>
      <c r="AD954" s="108"/>
      <c r="AE954" s="109"/>
      <c r="AF954" s="105" t="s">
        <v>65</v>
      </c>
      <c r="AG954" s="106"/>
      <c r="AH954" s="105" t="s">
        <v>142</v>
      </c>
      <c r="AI954" s="105"/>
      <c r="AJ954" s="106"/>
      <c r="AK954" s="105" t="s">
        <v>82</v>
      </c>
      <c r="AL954" s="105"/>
      <c r="AM954" s="106"/>
      <c r="AN954" s="100" t="s">
        <v>55</v>
      </c>
      <c r="AO954" s="108" t="s">
        <v>2358</v>
      </c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7"/>
      <c r="AZ954" s="105" t="s">
        <v>2359</v>
      </c>
      <c r="BA954" s="118"/>
      <c r="BC954" s="90" t="str">
        <f aca="false">IF(B954=0,1,"")</f>
        <v/>
      </c>
      <c r="BD954" s="9" t="str">
        <f aca="false">IF(C954=0,1,"")</f>
        <v/>
      </c>
      <c r="BE954" s="9" t="str">
        <f aca="false">IF(D954=0,1,"")</f>
        <v/>
      </c>
      <c r="BF954" s="9" t="str">
        <f aca="false">IF(E954=0,1,"")</f>
        <v/>
      </c>
      <c r="BG954" s="9" t="str">
        <f aca="false">IF(F954=0,1,"")</f>
        <v/>
      </c>
      <c r="BH954" s="9" t="str">
        <f aca="false">IF(G954=0,1,"")</f>
        <v/>
      </c>
      <c r="BI954" s="91" t="str">
        <f aca="false">IF(H954=0,1,"")</f>
        <v/>
      </c>
      <c r="BJ954" s="35"/>
      <c r="BK954" s="90" t="str">
        <f aca="false">IF(B954=1,1,"")</f>
        <v/>
      </c>
      <c r="BL954" s="9" t="str">
        <f aca="false">IF(C954=1,1,"")</f>
        <v/>
      </c>
      <c r="BM954" s="9" t="str">
        <f aca="false">IF(D954=1,1,"")</f>
        <v/>
      </c>
      <c r="BN954" s="9" t="str">
        <f aca="false">IF(E954=1,1,"")</f>
        <v/>
      </c>
      <c r="BO954" s="9" t="str">
        <f aca="false">IF(F954=1,1,"")</f>
        <v/>
      </c>
      <c r="BP954" s="9" t="str">
        <f aca="false">IF(G954=1,1,"")</f>
        <v/>
      </c>
      <c r="BQ954" s="91" t="str">
        <f aca="false">IF(H954=1,1,"")</f>
        <v/>
      </c>
      <c r="BR954" s="90" t="str">
        <f aca="false">IF(B954=2,1,"")</f>
        <v/>
      </c>
      <c r="BS954" s="9" t="str">
        <f aca="false">IF(C954=2,1,"")</f>
        <v/>
      </c>
      <c r="BT954" s="9" t="str">
        <f aca="false">IF(D954=2,1,"")</f>
        <v/>
      </c>
      <c r="BU954" s="9" t="str">
        <f aca="false">IF(E954=2,1,"")</f>
        <v/>
      </c>
      <c r="BV954" s="9" t="str">
        <f aca="false">IF(F954=2,1,"")</f>
        <v/>
      </c>
      <c r="BW954" s="9" t="str">
        <f aca="false">IF(G954=2,1,"")</f>
        <v/>
      </c>
      <c r="BX954" s="91" t="str">
        <f aca="false">IF(H954=2,1,"")</f>
        <v/>
      </c>
      <c r="BY954" s="90" t="str">
        <f aca="false">IF(B954=3,1,"")</f>
        <v/>
      </c>
      <c r="BZ954" s="9" t="str">
        <f aca="false">IF(C954=3,1,"")</f>
        <v/>
      </c>
      <c r="CA954" s="9" t="str">
        <f aca="false">IF(D954=3,1,"")</f>
        <v/>
      </c>
      <c r="CB954" s="9" t="str">
        <f aca="false">IF(E954=3,1,"")</f>
        <v/>
      </c>
      <c r="CC954" s="9" t="str">
        <f aca="false">IF(F954=3,1,"")</f>
        <v/>
      </c>
      <c r="CD954" s="9" t="str">
        <f aca="false">IF(G954=3,1,"")</f>
        <v/>
      </c>
      <c r="CE954" s="91" t="str">
        <f aca="false">IF(H954=3,1,"")</f>
        <v/>
      </c>
      <c r="CF954" s="90" t="str">
        <f aca="false">IF(B954=4,1,"")</f>
        <v/>
      </c>
      <c r="CG954" s="9" t="str">
        <f aca="false">IF(C954=4,1,"")</f>
        <v/>
      </c>
      <c r="CH954" s="9" t="str">
        <f aca="false">IF(D954=4,1,"")</f>
        <v/>
      </c>
      <c r="CI954" s="9" t="str">
        <f aca="false">IF(E954=4,1,"")</f>
        <v/>
      </c>
      <c r="CJ954" s="9" t="str">
        <f aca="false">IF(F954=4,1,"")</f>
        <v/>
      </c>
      <c r="CK954" s="9" t="str">
        <f aca="false">IF(G954=4,1,"")</f>
        <v/>
      </c>
      <c r="CL954" s="91" t="str">
        <f aca="false">IF(H954=4,1,"")</f>
        <v/>
      </c>
      <c r="CM954" s="90" t="str">
        <f aca="false">IF(B954=5,1,"")</f>
        <v/>
      </c>
      <c r="CN954" s="9" t="str">
        <f aca="false">IF(C954=5,1,"")</f>
        <v/>
      </c>
      <c r="CO954" s="9" t="str">
        <f aca="false">IF(D954=5,1,"")</f>
        <v/>
      </c>
      <c r="CP954" s="9" t="str">
        <f aca="false">IF(E954=5,1,"")</f>
        <v/>
      </c>
      <c r="CQ954" s="9" t="str">
        <f aca="false">IF(F954=5,1,"")</f>
        <v/>
      </c>
      <c r="CR954" s="9" t="str">
        <f aca="false">IF(G954=5,1,"")</f>
        <v/>
      </c>
      <c r="CS954" s="91" t="str">
        <f aca="false">IF(H954=5,1,"")</f>
        <v/>
      </c>
      <c r="CT954" s="90" t="str">
        <f aca="false">IF(B954=6,1,"")</f>
        <v/>
      </c>
      <c r="CU954" s="9" t="str">
        <f aca="false">IF(C954=6,1,"")</f>
        <v/>
      </c>
      <c r="CV954" s="9" t="str">
        <f aca="false">IF(D954=6,1,"")</f>
        <v/>
      </c>
      <c r="CW954" s="9" t="str">
        <f aca="false">IF(E954=6,1,"")</f>
        <v/>
      </c>
      <c r="CX954" s="9" t="str">
        <f aca="false">IF(F954=6,1,"")</f>
        <v/>
      </c>
      <c r="CY954" s="9" t="str">
        <f aca="false">IF(G954=6,1,"")</f>
        <v/>
      </c>
      <c r="CZ954" s="91" t="str">
        <f aca="false">IF(H954=6,1,"")</f>
        <v/>
      </c>
      <c r="DA954" s="90" t="str">
        <f aca="false">IF(B954=7,1,"")</f>
        <v/>
      </c>
      <c r="DB954" s="9" t="str">
        <f aca="false">IF(C954=7,1,"")</f>
        <v/>
      </c>
      <c r="DC954" s="9" t="n">
        <f aca="false">IF(D954=7,1,"")</f>
        <v>1</v>
      </c>
      <c r="DD954" s="9" t="str">
        <f aca="false">IF(E954=7,1,"")</f>
        <v/>
      </c>
      <c r="DE954" s="9" t="str">
        <f aca="false">IF(F954=7,1,"")</f>
        <v/>
      </c>
      <c r="DF954" s="9" t="str">
        <f aca="false">IF(G954=7,1,"")</f>
        <v/>
      </c>
      <c r="DG954" s="91" t="str">
        <f aca="false">IF(H954=7,1,"")</f>
        <v/>
      </c>
      <c r="DH954" s="90" t="str">
        <f aca="false">IF(B954=8,1,"")</f>
        <v/>
      </c>
      <c r="DI954" s="9" t="str">
        <f aca="false">IF(C954=8,1,"")</f>
        <v/>
      </c>
      <c r="DJ954" s="9" t="str">
        <f aca="false">IF(D954=8,1,"")</f>
        <v/>
      </c>
      <c r="DK954" s="9" t="str">
        <f aca="false">IF(E954=8,1,"")</f>
        <v/>
      </c>
      <c r="DL954" s="9" t="str">
        <f aca="false">IF(F954=8,1,"")</f>
        <v/>
      </c>
      <c r="DM954" s="9" t="str">
        <f aca="false">IF(G954=8,1,"")</f>
        <v/>
      </c>
      <c r="DN954" s="91" t="str">
        <f aca="false">IF(H954=8,1,"")</f>
        <v/>
      </c>
      <c r="DO954" s="90" t="str">
        <f aca="false">IF(B954=9,1,"")</f>
        <v/>
      </c>
      <c r="DP954" s="9" t="str">
        <f aca="false">IF(C954=9,1,"")</f>
        <v/>
      </c>
      <c r="DQ954" s="9" t="str">
        <f aca="false">IF(D954=9,1,"")</f>
        <v/>
      </c>
      <c r="DR954" s="9" t="str">
        <f aca="false">IF(E954=9,1,"")</f>
        <v/>
      </c>
      <c r="DS954" s="9" t="str">
        <f aca="false">IF(F954=9,1,"")</f>
        <v/>
      </c>
      <c r="DT954" s="9" t="str">
        <f aca="false">IF(G954=9,1,"")</f>
        <v/>
      </c>
      <c r="DU954" s="91" t="str">
        <f aca="false">IF(H954=9,1,"")</f>
        <v/>
      </c>
      <c r="DX954" s="90" t="str">
        <f aca="false">IF(R954="Abj",1,"")</f>
        <v/>
      </c>
      <c r="DY954" s="9" t="n">
        <f aca="false">IF(R954="Con",1,"")</f>
        <v>1</v>
      </c>
      <c r="DZ954" s="9" t="str">
        <f aca="false">IF(R954="Div",1,"")</f>
        <v/>
      </c>
      <c r="EA954" s="9" t="str">
        <f aca="false">IF(R954="Enc",1,"")</f>
        <v/>
      </c>
      <c r="EB954" s="9" t="str">
        <f aca="false">IF(R954="Evo",1,"")</f>
        <v/>
      </c>
      <c r="EC954" s="9" t="str">
        <f aca="false">IF(R954="Ill",1,"")</f>
        <v/>
      </c>
      <c r="ED954" s="9" t="str">
        <f aca="false">IF(R954="Nec",1,"")</f>
        <v/>
      </c>
      <c r="EE954" s="9" t="str">
        <f aca="false">IF(R954="Tra",1,"")</f>
        <v/>
      </c>
      <c r="EF954" s="91" t="str">
        <f aca="false">IF(R954="Uni",1,"")</f>
        <v/>
      </c>
      <c r="EI954" s="90" t="n">
        <f aca="false">IF(AK954="None",1,"")</f>
        <v>1</v>
      </c>
      <c r="EJ954" s="92" t="str">
        <f aca="false">IF(AK954="Fort (partial)",1,"")</f>
        <v/>
      </c>
      <c r="EK954" s="93" t="str">
        <f aca="false">IF(AK954="Fort (neg)",1,"")</f>
        <v/>
      </c>
      <c r="EL954" s="94" t="str">
        <f aca="false">IF(AK954="Fort (half)",1,"")</f>
        <v/>
      </c>
      <c r="EM954" s="92" t="str">
        <f aca="false">IF(AK954="Ref (partial)",1,"")</f>
        <v/>
      </c>
      <c r="EN954" s="93" t="str">
        <f aca="false">IF(AK954="Ref (neg)",1,"")</f>
        <v/>
      </c>
      <c r="EO954" s="94" t="str">
        <f aca="false">IF(AK954="Ref (half)",1,"")</f>
        <v/>
      </c>
      <c r="EP954" s="92" t="str">
        <f aca="false">IF(AK954="Will (partial)",1,"")</f>
        <v/>
      </c>
      <c r="EQ954" s="93" t="str">
        <f aca="false">IF(AK954="Will (neg)",1,"")</f>
        <v/>
      </c>
      <c r="ER954" s="95" t="str">
        <f aca="false">IF(AL954="Will (half)",1,"")</f>
        <v/>
      </c>
      <c r="ET954" s="96" t="n">
        <f aca="false">IF(AF954="Close",1,"")</f>
        <v>1</v>
      </c>
      <c r="EU954" s="97" t="str">
        <f aca="false">IF(AF954="Medium",1,"")</f>
        <v/>
      </c>
      <c r="EV954" s="97" t="str">
        <f aca="false">IF(AF954="Long",1,"")</f>
        <v/>
      </c>
      <c r="EW954" s="97" t="str">
        <f aca="false">IF(AF954="Touch",1,"")</f>
        <v/>
      </c>
      <c r="EX954" s="97" t="str">
        <f aca="false">IF(AF954="Personal",1,"")</f>
        <v/>
      </c>
      <c r="EY954" s="98" t="str">
        <f aca="false">IF(I954&gt;0,IF(SUM(ET954:EX954)=0,1,""),0)</f>
        <v/>
      </c>
      <c r="FA954" s="74" t="n">
        <f aca="false">IF(I954&gt;0,1,0)</f>
        <v>1</v>
      </c>
    </row>
    <row r="955" customFormat="false" ht="9.95" hidden="false" customHeight="true" outlineLevel="0" collapsed="false">
      <c r="A955" s="14"/>
      <c r="B955" s="113" t="s">
        <v>72</v>
      </c>
      <c r="C955" s="114" t="s">
        <v>72</v>
      </c>
      <c r="D955" s="114" t="n">
        <v>8</v>
      </c>
      <c r="E955" s="114" t="s">
        <v>72</v>
      </c>
      <c r="F955" s="114" t="s">
        <v>72</v>
      </c>
      <c r="G955" s="114" t="s">
        <v>72</v>
      </c>
      <c r="H955" s="101" t="s">
        <v>72</v>
      </c>
      <c r="I955" s="102" t="s">
        <v>2368</v>
      </c>
      <c r="J955" s="115"/>
      <c r="K955" s="115"/>
      <c r="L955" s="115"/>
      <c r="M955" s="115"/>
      <c r="N955" s="115"/>
      <c r="O955" s="115"/>
      <c r="P955" s="115"/>
      <c r="Q955" s="115"/>
      <c r="R955" s="104" t="s">
        <v>47</v>
      </c>
      <c r="S955" s="105"/>
      <c r="T955" s="106"/>
      <c r="U955" s="105" t="s">
        <v>592</v>
      </c>
      <c r="V955" s="105"/>
      <c r="W955" s="105"/>
      <c r="X955" s="105"/>
      <c r="Y955" s="104" t="s">
        <v>117</v>
      </c>
      <c r="Z955" s="105"/>
      <c r="AA955" s="105"/>
      <c r="AB955" s="106"/>
      <c r="AC955" s="107" t="s">
        <v>118</v>
      </c>
      <c r="AD955" s="108"/>
      <c r="AE955" s="109"/>
      <c r="AF955" s="105" t="s">
        <v>65</v>
      </c>
      <c r="AG955" s="106"/>
      <c r="AH955" s="105" t="s">
        <v>142</v>
      </c>
      <c r="AI955" s="105"/>
      <c r="AJ955" s="106"/>
      <c r="AK955" s="105" t="s">
        <v>82</v>
      </c>
      <c r="AL955" s="105"/>
      <c r="AM955" s="106"/>
      <c r="AN955" s="100" t="s">
        <v>55</v>
      </c>
      <c r="AO955" s="108" t="s">
        <v>2358</v>
      </c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7"/>
      <c r="AZ955" s="105" t="s">
        <v>2364</v>
      </c>
      <c r="BA955" s="118"/>
      <c r="BC955" s="90" t="str">
        <f aca="false">IF(B955=0,1,"")</f>
        <v/>
      </c>
      <c r="BD955" s="9" t="str">
        <f aca="false">IF(C955=0,1,"")</f>
        <v/>
      </c>
      <c r="BE955" s="9" t="str">
        <f aca="false">IF(D955=0,1,"")</f>
        <v/>
      </c>
      <c r="BF955" s="9" t="str">
        <f aca="false">IF(E955=0,1,"")</f>
        <v/>
      </c>
      <c r="BG955" s="9" t="str">
        <f aca="false">IF(F955=0,1,"")</f>
        <v/>
      </c>
      <c r="BH955" s="9" t="str">
        <f aca="false">IF(G955=0,1,"")</f>
        <v/>
      </c>
      <c r="BI955" s="91" t="str">
        <f aca="false">IF(H955=0,1,"")</f>
        <v/>
      </c>
      <c r="BJ955" s="35"/>
      <c r="BK955" s="90" t="str">
        <f aca="false">IF(B955=1,1,"")</f>
        <v/>
      </c>
      <c r="BL955" s="9" t="str">
        <f aca="false">IF(C955=1,1,"")</f>
        <v/>
      </c>
      <c r="BM955" s="9" t="str">
        <f aca="false">IF(D955=1,1,"")</f>
        <v/>
      </c>
      <c r="BN955" s="9" t="str">
        <f aca="false">IF(E955=1,1,"")</f>
        <v/>
      </c>
      <c r="BO955" s="9" t="str">
        <f aca="false">IF(F955=1,1,"")</f>
        <v/>
      </c>
      <c r="BP955" s="9" t="str">
        <f aca="false">IF(G955=1,1,"")</f>
        <v/>
      </c>
      <c r="BQ955" s="91" t="str">
        <f aca="false">IF(H955=1,1,"")</f>
        <v/>
      </c>
      <c r="BR955" s="90" t="str">
        <f aca="false">IF(B955=2,1,"")</f>
        <v/>
      </c>
      <c r="BS955" s="9" t="str">
        <f aca="false">IF(C955=2,1,"")</f>
        <v/>
      </c>
      <c r="BT955" s="9" t="str">
        <f aca="false">IF(D955=2,1,"")</f>
        <v/>
      </c>
      <c r="BU955" s="9" t="str">
        <f aca="false">IF(E955=2,1,"")</f>
        <v/>
      </c>
      <c r="BV955" s="9" t="str">
        <f aca="false">IF(F955=2,1,"")</f>
        <v/>
      </c>
      <c r="BW955" s="9" t="str">
        <f aca="false">IF(G955=2,1,"")</f>
        <v/>
      </c>
      <c r="BX955" s="91" t="str">
        <f aca="false">IF(H955=2,1,"")</f>
        <v/>
      </c>
      <c r="BY955" s="90" t="str">
        <f aca="false">IF(B955=3,1,"")</f>
        <v/>
      </c>
      <c r="BZ955" s="9" t="str">
        <f aca="false">IF(C955=3,1,"")</f>
        <v/>
      </c>
      <c r="CA955" s="9" t="str">
        <f aca="false">IF(D955=3,1,"")</f>
        <v/>
      </c>
      <c r="CB955" s="9" t="str">
        <f aca="false">IF(E955=3,1,"")</f>
        <v/>
      </c>
      <c r="CC955" s="9" t="str">
        <f aca="false">IF(F955=3,1,"")</f>
        <v/>
      </c>
      <c r="CD955" s="9" t="str">
        <f aca="false">IF(G955=3,1,"")</f>
        <v/>
      </c>
      <c r="CE955" s="91" t="str">
        <f aca="false">IF(H955=3,1,"")</f>
        <v/>
      </c>
      <c r="CF955" s="90" t="str">
        <f aca="false">IF(B955=4,1,"")</f>
        <v/>
      </c>
      <c r="CG955" s="9" t="str">
        <f aca="false">IF(C955=4,1,"")</f>
        <v/>
      </c>
      <c r="CH955" s="9" t="str">
        <f aca="false">IF(D955=4,1,"")</f>
        <v/>
      </c>
      <c r="CI955" s="9" t="str">
        <f aca="false">IF(E955=4,1,"")</f>
        <v/>
      </c>
      <c r="CJ955" s="9" t="str">
        <f aca="false">IF(F955=4,1,"")</f>
        <v/>
      </c>
      <c r="CK955" s="9" t="str">
        <f aca="false">IF(G955=4,1,"")</f>
        <v/>
      </c>
      <c r="CL955" s="91" t="str">
        <f aca="false">IF(H955=4,1,"")</f>
        <v/>
      </c>
      <c r="CM955" s="90" t="str">
        <f aca="false">IF(B955=5,1,"")</f>
        <v/>
      </c>
      <c r="CN955" s="9" t="str">
        <f aca="false">IF(C955=5,1,"")</f>
        <v/>
      </c>
      <c r="CO955" s="9" t="str">
        <f aca="false">IF(D955=5,1,"")</f>
        <v/>
      </c>
      <c r="CP955" s="9" t="str">
        <f aca="false">IF(E955=5,1,"")</f>
        <v/>
      </c>
      <c r="CQ955" s="9" t="str">
        <f aca="false">IF(F955=5,1,"")</f>
        <v/>
      </c>
      <c r="CR955" s="9" t="str">
        <f aca="false">IF(G955=5,1,"")</f>
        <v/>
      </c>
      <c r="CS955" s="91" t="str">
        <f aca="false">IF(H955=5,1,"")</f>
        <v/>
      </c>
      <c r="CT955" s="90" t="str">
        <f aca="false">IF(B955=6,1,"")</f>
        <v/>
      </c>
      <c r="CU955" s="9" t="str">
        <f aca="false">IF(C955=6,1,"")</f>
        <v/>
      </c>
      <c r="CV955" s="9" t="str">
        <f aca="false">IF(D955=6,1,"")</f>
        <v/>
      </c>
      <c r="CW955" s="9" t="str">
        <f aca="false">IF(E955=6,1,"")</f>
        <v/>
      </c>
      <c r="CX955" s="9" t="str">
        <f aca="false">IF(F955=6,1,"")</f>
        <v/>
      </c>
      <c r="CY955" s="9" t="str">
        <f aca="false">IF(G955=6,1,"")</f>
        <v/>
      </c>
      <c r="CZ955" s="91" t="str">
        <f aca="false">IF(H955=6,1,"")</f>
        <v/>
      </c>
      <c r="DA955" s="90" t="str">
        <f aca="false">IF(B955=7,1,"")</f>
        <v/>
      </c>
      <c r="DB955" s="9" t="str">
        <f aca="false">IF(C955=7,1,"")</f>
        <v/>
      </c>
      <c r="DC955" s="9" t="str">
        <f aca="false">IF(D955=7,1,"")</f>
        <v/>
      </c>
      <c r="DD955" s="9" t="str">
        <f aca="false">IF(E955=7,1,"")</f>
        <v/>
      </c>
      <c r="DE955" s="9" t="str">
        <f aca="false">IF(F955=7,1,"")</f>
        <v/>
      </c>
      <c r="DF955" s="9" t="str">
        <f aca="false">IF(G955=7,1,"")</f>
        <v/>
      </c>
      <c r="DG955" s="91" t="str">
        <f aca="false">IF(H955=7,1,"")</f>
        <v/>
      </c>
      <c r="DH955" s="90" t="str">
        <f aca="false">IF(B955=8,1,"")</f>
        <v/>
      </c>
      <c r="DI955" s="9" t="str">
        <f aca="false">IF(C955=8,1,"")</f>
        <v/>
      </c>
      <c r="DJ955" s="9" t="n">
        <f aca="false">IF(D955=8,1,"")</f>
        <v>1</v>
      </c>
      <c r="DK955" s="9" t="str">
        <f aca="false">IF(E955=8,1,"")</f>
        <v/>
      </c>
      <c r="DL955" s="9" t="str">
        <f aca="false">IF(F955=8,1,"")</f>
        <v/>
      </c>
      <c r="DM955" s="9" t="str">
        <f aca="false">IF(G955=8,1,"")</f>
        <v/>
      </c>
      <c r="DN955" s="91" t="str">
        <f aca="false">IF(H955=8,1,"")</f>
        <v/>
      </c>
      <c r="DO955" s="90" t="str">
        <f aca="false">IF(B955=9,1,"")</f>
        <v/>
      </c>
      <c r="DP955" s="9" t="str">
        <f aca="false">IF(C955=9,1,"")</f>
        <v/>
      </c>
      <c r="DQ955" s="9" t="str">
        <f aca="false">IF(D955=9,1,"")</f>
        <v/>
      </c>
      <c r="DR955" s="9" t="str">
        <f aca="false">IF(E955=9,1,"")</f>
        <v/>
      </c>
      <c r="DS955" s="9" t="str">
        <f aca="false">IF(F955=9,1,"")</f>
        <v/>
      </c>
      <c r="DT955" s="9" t="str">
        <f aca="false">IF(G955=9,1,"")</f>
        <v/>
      </c>
      <c r="DU955" s="91" t="str">
        <f aca="false">IF(H955=9,1,"")</f>
        <v/>
      </c>
      <c r="DX955" s="90" t="str">
        <f aca="false">IF(R955="Abj",1,"")</f>
        <v/>
      </c>
      <c r="DY955" s="9" t="n">
        <f aca="false">IF(R955="Con",1,"")</f>
        <v>1</v>
      </c>
      <c r="DZ955" s="9" t="str">
        <f aca="false">IF(R955="Div",1,"")</f>
        <v/>
      </c>
      <c r="EA955" s="9" t="str">
        <f aca="false">IF(R955="Enc",1,"")</f>
        <v/>
      </c>
      <c r="EB955" s="9" t="str">
        <f aca="false">IF(R955="Evo",1,"")</f>
        <v/>
      </c>
      <c r="EC955" s="9" t="str">
        <f aca="false">IF(R955="Ill",1,"")</f>
        <v/>
      </c>
      <c r="ED955" s="9" t="str">
        <f aca="false">IF(R955="Nec",1,"")</f>
        <v/>
      </c>
      <c r="EE955" s="9" t="str">
        <f aca="false">IF(R955="Tra",1,"")</f>
        <v/>
      </c>
      <c r="EF955" s="91" t="str">
        <f aca="false">IF(R955="Uni",1,"")</f>
        <v/>
      </c>
      <c r="EI955" s="90" t="n">
        <f aca="false">IF(AK955="None",1,"")</f>
        <v>1</v>
      </c>
      <c r="EJ955" s="92" t="str">
        <f aca="false">IF(AK955="Fort (partial)",1,"")</f>
        <v/>
      </c>
      <c r="EK955" s="93" t="str">
        <f aca="false">IF(AK955="Fort (neg)",1,"")</f>
        <v/>
      </c>
      <c r="EL955" s="94" t="str">
        <f aca="false">IF(AK955="Fort (half)",1,"")</f>
        <v/>
      </c>
      <c r="EM955" s="92" t="str">
        <f aca="false">IF(AK955="Ref (partial)",1,"")</f>
        <v/>
      </c>
      <c r="EN955" s="93" t="str">
        <f aca="false">IF(AK955="Ref (neg)",1,"")</f>
        <v/>
      </c>
      <c r="EO955" s="94" t="str">
        <f aca="false">IF(AK955="Ref (half)",1,"")</f>
        <v/>
      </c>
      <c r="EP955" s="92" t="str">
        <f aca="false">IF(AK955="Will (partial)",1,"")</f>
        <v/>
      </c>
      <c r="EQ955" s="93" t="str">
        <f aca="false">IF(AK955="Will (neg)",1,"")</f>
        <v/>
      </c>
      <c r="ER955" s="95" t="str">
        <f aca="false">IF(AL955="Will (half)",1,"")</f>
        <v/>
      </c>
      <c r="ET955" s="96" t="n">
        <f aca="false">IF(AF955="Close",1,"")</f>
        <v>1</v>
      </c>
      <c r="EU955" s="97" t="str">
        <f aca="false">IF(AF955="Medium",1,"")</f>
        <v/>
      </c>
      <c r="EV955" s="97" t="str">
        <f aca="false">IF(AF955="Long",1,"")</f>
        <v/>
      </c>
      <c r="EW955" s="97" t="str">
        <f aca="false">IF(AF955="Touch",1,"")</f>
        <v/>
      </c>
      <c r="EX955" s="97" t="str">
        <f aca="false">IF(AF955="Personal",1,"")</f>
        <v/>
      </c>
      <c r="EY955" s="98" t="str">
        <f aca="false">IF(I955&gt;0,IF(SUM(ET955:EX955)=0,1,""),0)</f>
        <v/>
      </c>
      <c r="FA955" s="74" t="n">
        <f aca="false">IF(I955&gt;0,1,0)</f>
        <v>1</v>
      </c>
    </row>
    <row r="956" customFormat="false" ht="9.95" hidden="false" customHeight="true" outlineLevel="0" collapsed="false">
      <c r="A956" s="14"/>
      <c r="B956" s="113" t="n">
        <v>2</v>
      </c>
      <c r="C956" s="114" t="s">
        <v>72</v>
      </c>
      <c r="D956" s="114" t="n">
        <v>2</v>
      </c>
      <c r="E956" s="114" t="s">
        <v>72</v>
      </c>
      <c r="F956" s="114" t="s">
        <v>72</v>
      </c>
      <c r="G956" s="114" t="n">
        <v>2</v>
      </c>
      <c r="H956" s="101" t="n">
        <v>2</v>
      </c>
      <c r="I956" s="102" t="s">
        <v>2369</v>
      </c>
      <c r="J956" s="115"/>
      <c r="K956" s="115"/>
      <c r="L956" s="115"/>
      <c r="M956" s="115"/>
      <c r="N956" s="115"/>
      <c r="O956" s="115"/>
      <c r="P956" s="115"/>
      <c r="Q956" s="115"/>
      <c r="R956" s="104" t="s">
        <v>47</v>
      </c>
      <c r="S956" s="105"/>
      <c r="T956" s="106"/>
      <c r="U956" s="105" t="s">
        <v>592</v>
      </c>
      <c r="V956" s="105"/>
      <c r="W956" s="105"/>
      <c r="X956" s="105"/>
      <c r="Y956" s="104" t="n">
        <v>0</v>
      </c>
      <c r="Z956" s="105"/>
      <c r="AA956" s="105"/>
      <c r="AB956" s="106"/>
      <c r="AC956" s="107" t="s">
        <v>118</v>
      </c>
      <c r="AD956" s="108"/>
      <c r="AE956" s="109"/>
      <c r="AF956" s="105" t="s">
        <v>65</v>
      </c>
      <c r="AG956" s="106"/>
      <c r="AH956" s="105" t="s">
        <v>1639</v>
      </c>
      <c r="AI956" s="105"/>
      <c r="AJ956" s="106"/>
      <c r="AK956" s="105" t="s">
        <v>82</v>
      </c>
      <c r="AL956" s="105"/>
      <c r="AM956" s="106"/>
      <c r="AN956" s="100" t="s">
        <v>55</v>
      </c>
      <c r="AO956" s="108" t="s">
        <v>2370</v>
      </c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7"/>
      <c r="AZ956" s="105" t="s">
        <v>2364</v>
      </c>
      <c r="BA956" s="118"/>
      <c r="BC956" s="90" t="str">
        <f aca="false">IF(B956=0,1,"")</f>
        <v/>
      </c>
      <c r="BD956" s="9" t="str">
        <f aca="false">IF(C956=0,1,"")</f>
        <v/>
      </c>
      <c r="BE956" s="9" t="str">
        <f aca="false">IF(D956=0,1,"")</f>
        <v/>
      </c>
      <c r="BF956" s="9" t="str">
        <f aca="false">IF(E956=0,1,"")</f>
        <v/>
      </c>
      <c r="BG956" s="9" t="str">
        <f aca="false">IF(F956=0,1,"")</f>
        <v/>
      </c>
      <c r="BH956" s="9" t="str">
        <f aca="false">IF(G956=0,1,"")</f>
        <v/>
      </c>
      <c r="BI956" s="91" t="str">
        <f aca="false">IF(H956=0,1,"")</f>
        <v/>
      </c>
      <c r="BJ956" s="35"/>
      <c r="BK956" s="90" t="str">
        <f aca="false">IF(B956=1,1,"")</f>
        <v/>
      </c>
      <c r="BL956" s="9" t="str">
        <f aca="false">IF(C956=1,1,"")</f>
        <v/>
      </c>
      <c r="BM956" s="9" t="str">
        <f aca="false">IF(D956=1,1,"")</f>
        <v/>
      </c>
      <c r="BN956" s="9" t="str">
        <f aca="false">IF(E956=1,1,"")</f>
        <v/>
      </c>
      <c r="BO956" s="9" t="str">
        <f aca="false">IF(F956=1,1,"")</f>
        <v/>
      </c>
      <c r="BP956" s="9" t="str">
        <f aca="false">IF(G956=1,1,"")</f>
        <v/>
      </c>
      <c r="BQ956" s="91" t="str">
        <f aca="false">IF(H956=1,1,"")</f>
        <v/>
      </c>
      <c r="BR956" s="90" t="n">
        <f aca="false">IF(B956=2,1,"")</f>
        <v>1</v>
      </c>
      <c r="BS956" s="9" t="str">
        <f aca="false">IF(C956=2,1,"")</f>
        <v/>
      </c>
      <c r="BT956" s="9" t="n">
        <f aca="false">IF(D956=2,1,"")</f>
        <v>1</v>
      </c>
      <c r="BU956" s="9" t="str">
        <f aca="false">IF(E956=2,1,"")</f>
        <v/>
      </c>
      <c r="BV956" s="9" t="str">
        <f aca="false">IF(F956=2,1,"")</f>
        <v/>
      </c>
      <c r="BW956" s="9" t="n">
        <f aca="false">IF(G956=2,1,"")</f>
        <v>1</v>
      </c>
      <c r="BX956" s="91" t="n">
        <f aca="false">IF(H956=2,1,"")</f>
        <v>1</v>
      </c>
      <c r="BY956" s="90" t="str">
        <f aca="false">IF(B956=3,1,"")</f>
        <v/>
      </c>
      <c r="BZ956" s="9" t="str">
        <f aca="false">IF(C956=3,1,"")</f>
        <v/>
      </c>
      <c r="CA956" s="9" t="str">
        <f aca="false">IF(D956=3,1,"")</f>
        <v/>
      </c>
      <c r="CB956" s="9" t="str">
        <f aca="false">IF(E956=3,1,"")</f>
        <v/>
      </c>
      <c r="CC956" s="9" t="str">
        <f aca="false">IF(F956=3,1,"")</f>
        <v/>
      </c>
      <c r="CD956" s="9" t="str">
        <f aca="false">IF(G956=3,1,"")</f>
        <v/>
      </c>
      <c r="CE956" s="91" t="str">
        <f aca="false">IF(H956=3,1,"")</f>
        <v/>
      </c>
      <c r="CF956" s="90" t="str">
        <f aca="false">IF(B956=4,1,"")</f>
        <v/>
      </c>
      <c r="CG956" s="9" t="str">
        <f aca="false">IF(C956=4,1,"")</f>
        <v/>
      </c>
      <c r="CH956" s="9" t="str">
        <f aca="false">IF(D956=4,1,"")</f>
        <v/>
      </c>
      <c r="CI956" s="9" t="str">
        <f aca="false">IF(E956=4,1,"")</f>
        <v/>
      </c>
      <c r="CJ956" s="9" t="str">
        <f aca="false">IF(F956=4,1,"")</f>
        <v/>
      </c>
      <c r="CK956" s="9" t="str">
        <f aca="false">IF(G956=4,1,"")</f>
        <v/>
      </c>
      <c r="CL956" s="91" t="str">
        <f aca="false">IF(H956=4,1,"")</f>
        <v/>
      </c>
      <c r="CM956" s="90" t="str">
        <f aca="false">IF(B956=5,1,"")</f>
        <v/>
      </c>
      <c r="CN956" s="9" t="str">
        <f aca="false">IF(C956=5,1,"")</f>
        <v/>
      </c>
      <c r="CO956" s="9" t="str">
        <f aca="false">IF(D956=5,1,"")</f>
        <v/>
      </c>
      <c r="CP956" s="9" t="str">
        <f aca="false">IF(E956=5,1,"")</f>
        <v/>
      </c>
      <c r="CQ956" s="9" t="str">
        <f aca="false">IF(F956=5,1,"")</f>
        <v/>
      </c>
      <c r="CR956" s="9" t="str">
        <f aca="false">IF(G956=5,1,"")</f>
        <v/>
      </c>
      <c r="CS956" s="91" t="str">
        <f aca="false">IF(H956=5,1,"")</f>
        <v/>
      </c>
      <c r="CT956" s="90" t="str">
        <f aca="false">IF(B956=6,1,"")</f>
        <v/>
      </c>
      <c r="CU956" s="9" t="str">
        <f aca="false">IF(C956=6,1,"")</f>
        <v/>
      </c>
      <c r="CV956" s="9" t="str">
        <f aca="false">IF(D956=6,1,"")</f>
        <v/>
      </c>
      <c r="CW956" s="9" t="str">
        <f aca="false">IF(E956=6,1,"")</f>
        <v/>
      </c>
      <c r="CX956" s="9" t="str">
        <f aca="false">IF(F956=6,1,"")</f>
        <v/>
      </c>
      <c r="CY956" s="9" t="str">
        <f aca="false">IF(G956=6,1,"")</f>
        <v/>
      </c>
      <c r="CZ956" s="91" t="str">
        <f aca="false">IF(H956=6,1,"")</f>
        <v/>
      </c>
      <c r="DA956" s="90" t="str">
        <f aca="false">IF(B956=7,1,"")</f>
        <v/>
      </c>
      <c r="DB956" s="9" t="str">
        <f aca="false">IF(C956=7,1,"")</f>
        <v/>
      </c>
      <c r="DC956" s="9" t="str">
        <f aca="false">IF(D956=7,1,"")</f>
        <v/>
      </c>
      <c r="DD956" s="9" t="str">
        <f aca="false">IF(E956=7,1,"")</f>
        <v/>
      </c>
      <c r="DE956" s="9" t="str">
        <f aca="false">IF(F956=7,1,"")</f>
        <v/>
      </c>
      <c r="DF956" s="9" t="str">
        <f aca="false">IF(G956=7,1,"")</f>
        <v/>
      </c>
      <c r="DG956" s="91" t="str">
        <f aca="false">IF(H956=7,1,"")</f>
        <v/>
      </c>
      <c r="DH956" s="90" t="str">
        <f aca="false">IF(B956=8,1,"")</f>
        <v/>
      </c>
      <c r="DI956" s="9" t="str">
        <f aca="false">IF(C956=8,1,"")</f>
        <v/>
      </c>
      <c r="DJ956" s="9" t="str">
        <f aca="false">IF(D956=8,1,"")</f>
        <v/>
      </c>
      <c r="DK956" s="9" t="str">
        <f aca="false">IF(E956=8,1,"")</f>
        <v/>
      </c>
      <c r="DL956" s="9" t="str">
        <f aca="false">IF(F956=8,1,"")</f>
        <v/>
      </c>
      <c r="DM956" s="9" t="str">
        <f aca="false">IF(G956=8,1,"")</f>
        <v/>
      </c>
      <c r="DN956" s="91" t="str">
        <f aca="false">IF(H956=8,1,"")</f>
        <v/>
      </c>
      <c r="DO956" s="90" t="str">
        <f aca="false">IF(B956=9,1,"")</f>
        <v/>
      </c>
      <c r="DP956" s="9" t="str">
        <f aca="false">IF(C956=9,1,"")</f>
        <v/>
      </c>
      <c r="DQ956" s="9" t="str">
        <f aca="false">IF(D956=9,1,"")</f>
        <v/>
      </c>
      <c r="DR956" s="9" t="str">
        <f aca="false">IF(E956=9,1,"")</f>
        <v/>
      </c>
      <c r="DS956" s="9" t="str">
        <f aca="false">IF(F956=9,1,"")</f>
        <v/>
      </c>
      <c r="DT956" s="9" t="str">
        <f aca="false">IF(G956=9,1,"")</f>
        <v/>
      </c>
      <c r="DU956" s="91" t="str">
        <f aca="false">IF(H956=9,1,"")</f>
        <v/>
      </c>
      <c r="DX956" s="90" t="str">
        <f aca="false">IF(R956="Abj",1,"")</f>
        <v/>
      </c>
      <c r="DY956" s="9" t="n">
        <f aca="false">IF(R956="Con",1,"")</f>
        <v>1</v>
      </c>
      <c r="DZ956" s="9" t="str">
        <f aca="false">IF(R956="Div",1,"")</f>
        <v/>
      </c>
      <c r="EA956" s="9" t="str">
        <f aca="false">IF(R956="Enc",1,"")</f>
        <v/>
      </c>
      <c r="EB956" s="9" t="str">
        <f aca="false">IF(R956="Evo",1,"")</f>
        <v/>
      </c>
      <c r="EC956" s="9" t="str">
        <f aca="false">IF(R956="Ill",1,"")</f>
        <v/>
      </c>
      <c r="ED956" s="9" t="str">
        <f aca="false">IF(R956="Nec",1,"")</f>
        <v/>
      </c>
      <c r="EE956" s="9" t="str">
        <f aca="false">IF(R956="Tra",1,"")</f>
        <v/>
      </c>
      <c r="EF956" s="91" t="str">
        <f aca="false">IF(R956="Uni",1,"")</f>
        <v/>
      </c>
      <c r="EI956" s="90" t="n">
        <f aca="false">IF(AK956="None",1,"")</f>
        <v>1</v>
      </c>
      <c r="EJ956" s="92" t="str">
        <f aca="false">IF(AK956="Fort (partial)",1,"")</f>
        <v/>
      </c>
      <c r="EK956" s="93" t="str">
        <f aca="false">IF(AK956="Fort (neg)",1,"")</f>
        <v/>
      </c>
      <c r="EL956" s="94" t="str">
        <f aca="false">IF(AK956="Fort (half)",1,"")</f>
        <v/>
      </c>
      <c r="EM956" s="92" t="str">
        <f aca="false">IF(AK956="Ref (partial)",1,"")</f>
        <v/>
      </c>
      <c r="EN956" s="93" t="str">
        <f aca="false">IF(AK956="Ref (neg)",1,"")</f>
        <v/>
      </c>
      <c r="EO956" s="94" t="str">
        <f aca="false">IF(AK956="Ref (half)",1,"")</f>
        <v/>
      </c>
      <c r="EP956" s="92" t="str">
        <f aca="false">IF(AK956="Will (partial)",1,"")</f>
        <v/>
      </c>
      <c r="EQ956" s="93" t="str">
        <f aca="false">IF(AK956="Will (neg)",1,"")</f>
        <v/>
      </c>
      <c r="ER956" s="95" t="str">
        <f aca="false">IF(AL956="Will (half)",1,"")</f>
        <v/>
      </c>
      <c r="ET956" s="96" t="n">
        <f aca="false">IF(AF956="Close",1,"")</f>
        <v>1</v>
      </c>
      <c r="EU956" s="97" t="str">
        <f aca="false">IF(AF956="Medium",1,"")</f>
        <v/>
      </c>
      <c r="EV956" s="97" t="str">
        <f aca="false">IF(AF956="Long",1,"")</f>
        <v/>
      </c>
      <c r="EW956" s="97" t="str">
        <f aca="false">IF(AF956="Touch",1,"")</f>
        <v/>
      </c>
      <c r="EX956" s="97" t="str">
        <f aca="false">IF(AF956="Personal",1,"")</f>
        <v/>
      </c>
      <c r="EY956" s="98" t="str">
        <f aca="false">IF(I956&gt;0,IF(SUM(ET956:EX956)=0,1,""),0)</f>
        <v/>
      </c>
      <c r="FA956" s="74" t="n">
        <f aca="false">IF(I956&gt;0,1,0)</f>
        <v>1</v>
      </c>
    </row>
    <row r="957" customFormat="false" ht="9.95" hidden="false" customHeight="true" outlineLevel="0" collapsed="false">
      <c r="A957" s="14"/>
      <c r="B957" s="113" t="s">
        <v>72</v>
      </c>
      <c r="C957" s="114" t="s">
        <v>72</v>
      </c>
      <c r="D957" s="114" t="s">
        <v>72</v>
      </c>
      <c r="E957" s="114" t="s">
        <v>72</v>
      </c>
      <c r="F957" s="114" t="s">
        <v>72</v>
      </c>
      <c r="G957" s="114" t="n">
        <v>1</v>
      </c>
      <c r="H957" s="101" t="n">
        <v>1</v>
      </c>
      <c r="I957" s="102" t="s">
        <v>2371</v>
      </c>
      <c r="J957" s="115"/>
      <c r="K957" s="115"/>
      <c r="L957" s="115"/>
      <c r="M957" s="115"/>
      <c r="N957" s="115"/>
      <c r="O957" s="115"/>
      <c r="P957" s="115"/>
      <c r="Q957" s="115"/>
      <c r="R957" s="104" t="s">
        <v>47</v>
      </c>
      <c r="S957" s="105"/>
      <c r="T957" s="106"/>
      <c r="U957" s="105" t="s">
        <v>592</v>
      </c>
      <c r="V957" s="105"/>
      <c r="W957" s="105"/>
      <c r="X957" s="105"/>
      <c r="Y957" s="104" t="s">
        <v>117</v>
      </c>
      <c r="Z957" s="105"/>
      <c r="AA957" s="105"/>
      <c r="AB957" s="106"/>
      <c r="AC957" s="107" t="s">
        <v>118</v>
      </c>
      <c r="AD957" s="108"/>
      <c r="AE957" s="109"/>
      <c r="AF957" s="105" t="s">
        <v>65</v>
      </c>
      <c r="AG957" s="106"/>
      <c r="AH957" s="105" t="s">
        <v>88</v>
      </c>
      <c r="AI957" s="105"/>
      <c r="AJ957" s="106"/>
      <c r="AK957" s="105" t="s">
        <v>82</v>
      </c>
      <c r="AL957" s="105"/>
      <c r="AM957" s="106"/>
      <c r="AN957" s="100" t="s">
        <v>55</v>
      </c>
      <c r="AO957" s="108" t="s">
        <v>2372</v>
      </c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7"/>
      <c r="AZ957" s="105" t="s">
        <v>2333</v>
      </c>
      <c r="BA957" s="118"/>
      <c r="BC957" s="90" t="str">
        <f aca="false">IF(B957=0,1,"")</f>
        <v/>
      </c>
      <c r="BD957" s="9" t="str">
        <f aca="false">IF(C957=0,1,"")</f>
        <v/>
      </c>
      <c r="BE957" s="9" t="str">
        <f aca="false">IF(D957=0,1,"")</f>
        <v/>
      </c>
      <c r="BF957" s="9" t="str">
        <f aca="false">IF(E957=0,1,"")</f>
        <v/>
      </c>
      <c r="BG957" s="9" t="str">
        <f aca="false">IF(F957=0,1,"")</f>
        <v/>
      </c>
      <c r="BH957" s="9" t="str">
        <f aca="false">IF(G957=0,1,"")</f>
        <v/>
      </c>
      <c r="BI957" s="91" t="str">
        <f aca="false">IF(H957=0,1,"")</f>
        <v/>
      </c>
      <c r="BJ957" s="35"/>
      <c r="BK957" s="90" t="str">
        <f aca="false">IF(B957=1,1,"")</f>
        <v/>
      </c>
      <c r="BL957" s="9" t="str">
        <f aca="false">IF(C957=1,1,"")</f>
        <v/>
      </c>
      <c r="BM957" s="9" t="str">
        <f aca="false">IF(D957=1,1,"")</f>
        <v/>
      </c>
      <c r="BN957" s="9" t="str">
        <f aca="false">IF(E957=1,1,"")</f>
        <v/>
      </c>
      <c r="BO957" s="9" t="str">
        <f aca="false">IF(F957=1,1,"")</f>
        <v/>
      </c>
      <c r="BP957" s="9" t="n">
        <f aca="false">IF(G957=1,1,"")</f>
        <v>1</v>
      </c>
      <c r="BQ957" s="91" t="n">
        <f aca="false">IF(H957=1,1,"")</f>
        <v>1</v>
      </c>
      <c r="BR957" s="90" t="str">
        <f aca="false">IF(B957=2,1,"")</f>
        <v/>
      </c>
      <c r="BS957" s="9" t="str">
        <f aca="false">IF(C957=2,1,"")</f>
        <v/>
      </c>
      <c r="BT957" s="9" t="str">
        <f aca="false">IF(D957=2,1,"")</f>
        <v/>
      </c>
      <c r="BU957" s="9" t="str">
        <f aca="false">IF(E957=2,1,"")</f>
        <v/>
      </c>
      <c r="BV957" s="9" t="str">
        <f aca="false">IF(F957=2,1,"")</f>
        <v/>
      </c>
      <c r="BW957" s="9" t="str">
        <f aca="false">IF(G957=2,1,"")</f>
        <v/>
      </c>
      <c r="BX957" s="91" t="str">
        <f aca="false">IF(H957=2,1,"")</f>
        <v/>
      </c>
      <c r="BY957" s="90" t="str">
        <f aca="false">IF(B957=3,1,"")</f>
        <v/>
      </c>
      <c r="BZ957" s="9" t="str">
        <f aca="false">IF(C957=3,1,"")</f>
        <v/>
      </c>
      <c r="CA957" s="9" t="str">
        <f aca="false">IF(D957=3,1,"")</f>
        <v/>
      </c>
      <c r="CB957" s="9" t="str">
        <f aca="false">IF(E957=3,1,"")</f>
        <v/>
      </c>
      <c r="CC957" s="9" t="str">
        <f aca="false">IF(F957=3,1,"")</f>
        <v/>
      </c>
      <c r="CD957" s="9" t="str">
        <f aca="false">IF(G957=3,1,"")</f>
        <v/>
      </c>
      <c r="CE957" s="91" t="str">
        <f aca="false">IF(H957=3,1,"")</f>
        <v/>
      </c>
      <c r="CF957" s="90" t="str">
        <f aca="false">IF(B957=4,1,"")</f>
        <v/>
      </c>
      <c r="CG957" s="9" t="str">
        <f aca="false">IF(C957=4,1,"")</f>
        <v/>
      </c>
      <c r="CH957" s="9" t="str">
        <f aca="false">IF(D957=4,1,"")</f>
        <v/>
      </c>
      <c r="CI957" s="9" t="str">
        <f aca="false">IF(E957=4,1,"")</f>
        <v/>
      </c>
      <c r="CJ957" s="9" t="str">
        <f aca="false">IF(F957=4,1,"")</f>
        <v/>
      </c>
      <c r="CK957" s="9" t="str">
        <f aca="false">IF(G957=4,1,"")</f>
        <v/>
      </c>
      <c r="CL957" s="91" t="str">
        <f aca="false">IF(H957=4,1,"")</f>
        <v/>
      </c>
      <c r="CM957" s="90" t="str">
        <f aca="false">IF(B957=5,1,"")</f>
        <v/>
      </c>
      <c r="CN957" s="9" t="str">
        <f aca="false">IF(C957=5,1,"")</f>
        <v/>
      </c>
      <c r="CO957" s="9" t="str">
        <f aca="false">IF(D957=5,1,"")</f>
        <v/>
      </c>
      <c r="CP957" s="9" t="str">
        <f aca="false">IF(E957=5,1,"")</f>
        <v/>
      </c>
      <c r="CQ957" s="9" t="str">
        <f aca="false">IF(F957=5,1,"")</f>
        <v/>
      </c>
      <c r="CR957" s="9" t="str">
        <f aca="false">IF(G957=5,1,"")</f>
        <v/>
      </c>
      <c r="CS957" s="91" t="str">
        <f aca="false">IF(H957=5,1,"")</f>
        <v/>
      </c>
      <c r="CT957" s="90" t="str">
        <f aca="false">IF(B957=6,1,"")</f>
        <v/>
      </c>
      <c r="CU957" s="9" t="str">
        <f aca="false">IF(C957=6,1,"")</f>
        <v/>
      </c>
      <c r="CV957" s="9" t="str">
        <f aca="false">IF(D957=6,1,"")</f>
        <v/>
      </c>
      <c r="CW957" s="9" t="str">
        <f aca="false">IF(E957=6,1,"")</f>
        <v/>
      </c>
      <c r="CX957" s="9" t="str">
        <f aca="false">IF(F957=6,1,"")</f>
        <v/>
      </c>
      <c r="CY957" s="9" t="str">
        <f aca="false">IF(G957=6,1,"")</f>
        <v/>
      </c>
      <c r="CZ957" s="91" t="str">
        <f aca="false">IF(H957=6,1,"")</f>
        <v/>
      </c>
      <c r="DA957" s="90" t="str">
        <f aca="false">IF(B957=7,1,"")</f>
        <v/>
      </c>
      <c r="DB957" s="9" t="str">
        <f aca="false">IF(C957=7,1,"")</f>
        <v/>
      </c>
      <c r="DC957" s="9" t="str">
        <f aca="false">IF(D957=7,1,"")</f>
        <v/>
      </c>
      <c r="DD957" s="9" t="str">
        <f aca="false">IF(E957=7,1,"")</f>
        <v/>
      </c>
      <c r="DE957" s="9" t="str">
        <f aca="false">IF(F957=7,1,"")</f>
        <v/>
      </c>
      <c r="DF957" s="9" t="str">
        <f aca="false">IF(G957=7,1,"")</f>
        <v/>
      </c>
      <c r="DG957" s="91" t="str">
        <f aca="false">IF(H957=7,1,"")</f>
        <v/>
      </c>
      <c r="DH957" s="90" t="str">
        <f aca="false">IF(B957=8,1,"")</f>
        <v/>
      </c>
      <c r="DI957" s="9" t="str">
        <f aca="false">IF(C957=8,1,"")</f>
        <v/>
      </c>
      <c r="DJ957" s="9" t="str">
        <f aca="false">IF(D957=8,1,"")</f>
        <v/>
      </c>
      <c r="DK957" s="9" t="str">
        <f aca="false">IF(E957=8,1,"")</f>
        <v/>
      </c>
      <c r="DL957" s="9" t="str">
        <f aca="false">IF(F957=8,1,"")</f>
        <v/>
      </c>
      <c r="DM957" s="9" t="str">
        <f aca="false">IF(G957=8,1,"")</f>
        <v/>
      </c>
      <c r="DN957" s="91" t="str">
        <f aca="false">IF(H957=8,1,"")</f>
        <v/>
      </c>
      <c r="DO957" s="90" t="str">
        <f aca="false">IF(B957=9,1,"")</f>
        <v/>
      </c>
      <c r="DP957" s="9" t="str">
        <f aca="false">IF(C957=9,1,"")</f>
        <v/>
      </c>
      <c r="DQ957" s="9" t="str">
        <f aca="false">IF(D957=9,1,"")</f>
        <v/>
      </c>
      <c r="DR957" s="9" t="str">
        <f aca="false">IF(E957=9,1,"")</f>
        <v/>
      </c>
      <c r="DS957" s="9" t="str">
        <f aca="false">IF(F957=9,1,"")</f>
        <v/>
      </c>
      <c r="DT957" s="9" t="str">
        <f aca="false">IF(G957=9,1,"")</f>
        <v/>
      </c>
      <c r="DU957" s="91" t="str">
        <f aca="false">IF(H957=9,1,"")</f>
        <v/>
      </c>
      <c r="DX957" s="90" t="str">
        <f aca="false">IF(R957="Abj",1,"")</f>
        <v/>
      </c>
      <c r="DY957" s="9" t="n">
        <f aca="false">IF(R957="Con",1,"")</f>
        <v>1</v>
      </c>
      <c r="DZ957" s="9" t="str">
        <f aca="false">IF(R957="Div",1,"")</f>
        <v/>
      </c>
      <c r="EA957" s="9" t="str">
        <f aca="false">IF(R957="Enc",1,"")</f>
        <v/>
      </c>
      <c r="EB957" s="9" t="str">
        <f aca="false">IF(R957="Evo",1,"")</f>
        <v/>
      </c>
      <c r="EC957" s="9" t="str">
        <f aca="false">IF(R957="Ill",1,"")</f>
        <v/>
      </c>
      <c r="ED957" s="9" t="str">
        <f aca="false">IF(R957="Nec",1,"")</f>
        <v/>
      </c>
      <c r="EE957" s="9" t="str">
        <f aca="false">IF(R957="Tra",1,"")</f>
        <v/>
      </c>
      <c r="EF957" s="91" t="str">
        <f aca="false">IF(R957="Uni",1,"")</f>
        <v/>
      </c>
      <c r="EI957" s="90" t="n">
        <f aca="false">IF(AK957="None",1,"")</f>
        <v>1</v>
      </c>
      <c r="EJ957" s="92" t="str">
        <f aca="false">IF(AK957="Fort (partial)",1,"")</f>
        <v/>
      </c>
      <c r="EK957" s="93" t="str">
        <f aca="false">IF(AK957="Fort (neg)",1,"")</f>
        <v/>
      </c>
      <c r="EL957" s="94" t="str">
        <f aca="false">IF(AK957="Fort (half)",1,"")</f>
        <v/>
      </c>
      <c r="EM957" s="92" t="str">
        <f aca="false">IF(AK957="Ref (partial)",1,"")</f>
        <v/>
      </c>
      <c r="EN957" s="93" t="str">
        <f aca="false">IF(AK957="Ref (neg)",1,"")</f>
        <v/>
      </c>
      <c r="EO957" s="94" t="str">
        <f aca="false">IF(AK957="Ref (half)",1,"")</f>
        <v/>
      </c>
      <c r="EP957" s="92" t="str">
        <f aca="false">IF(AK957="Will (partial)",1,"")</f>
        <v/>
      </c>
      <c r="EQ957" s="93" t="str">
        <f aca="false">IF(AK957="Will (neg)",1,"")</f>
        <v/>
      </c>
      <c r="ER957" s="95" t="str">
        <f aca="false">IF(AL957="Will (half)",1,"")</f>
        <v/>
      </c>
      <c r="ET957" s="96" t="n">
        <f aca="false">IF(AF957="Close",1,"")</f>
        <v>1</v>
      </c>
      <c r="EU957" s="97" t="str">
        <f aca="false">IF(AF957="Medium",1,"")</f>
        <v/>
      </c>
      <c r="EV957" s="97" t="str">
        <f aca="false">IF(AF957="Long",1,"")</f>
        <v/>
      </c>
      <c r="EW957" s="97" t="str">
        <f aca="false">IF(AF957="Touch",1,"")</f>
        <v/>
      </c>
      <c r="EX957" s="97" t="str">
        <f aca="false">IF(AF957="Personal",1,"")</f>
        <v/>
      </c>
      <c r="EY957" s="98" t="str">
        <f aca="false">IF(I957&gt;0,IF(SUM(ET957:EX957)=0,1,""),0)</f>
        <v/>
      </c>
      <c r="FA957" s="74" t="n">
        <f aca="false">IF(I957&gt;0,1,0)</f>
        <v>1</v>
      </c>
    </row>
    <row r="958" customFormat="false" ht="9.95" hidden="false" customHeight="true" outlineLevel="0" collapsed="false">
      <c r="A958" s="14"/>
      <c r="B958" s="113" t="s">
        <v>72</v>
      </c>
      <c r="C958" s="114" t="s">
        <v>72</v>
      </c>
      <c r="D958" s="114" t="s">
        <v>72</v>
      </c>
      <c r="E958" s="114" t="s">
        <v>72</v>
      </c>
      <c r="F958" s="114" t="s">
        <v>72</v>
      </c>
      <c r="G958" s="114" t="n">
        <v>2</v>
      </c>
      <c r="H958" s="101" t="n">
        <v>2</v>
      </c>
      <c r="I958" s="102" t="s">
        <v>2373</v>
      </c>
      <c r="J958" s="115"/>
      <c r="K958" s="115"/>
      <c r="L958" s="115"/>
      <c r="M958" s="115"/>
      <c r="N958" s="115"/>
      <c r="O958" s="115"/>
      <c r="P958" s="115"/>
      <c r="Q958" s="115"/>
      <c r="R958" s="104" t="s">
        <v>47</v>
      </c>
      <c r="S958" s="105"/>
      <c r="T958" s="106"/>
      <c r="U958" s="105" t="s">
        <v>592</v>
      </c>
      <c r="V958" s="105"/>
      <c r="W958" s="105"/>
      <c r="X958" s="105"/>
      <c r="Y958" s="104" t="s">
        <v>117</v>
      </c>
      <c r="Z958" s="105"/>
      <c r="AA958" s="105"/>
      <c r="AB958" s="106"/>
      <c r="AC958" s="107" t="s">
        <v>118</v>
      </c>
      <c r="AD958" s="108"/>
      <c r="AE958" s="109"/>
      <c r="AF958" s="105" t="s">
        <v>65</v>
      </c>
      <c r="AG958" s="106"/>
      <c r="AH958" s="105" t="s">
        <v>88</v>
      </c>
      <c r="AI958" s="105"/>
      <c r="AJ958" s="106"/>
      <c r="AK958" s="105" t="s">
        <v>82</v>
      </c>
      <c r="AL958" s="105"/>
      <c r="AM958" s="106"/>
      <c r="AN958" s="100" t="s">
        <v>55</v>
      </c>
      <c r="AO958" s="108" t="s">
        <v>2372</v>
      </c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7"/>
      <c r="AZ958" s="105" t="s">
        <v>2374</v>
      </c>
      <c r="BA958" s="118"/>
      <c r="BC958" s="90" t="str">
        <f aca="false">IF(B958=0,1,"")</f>
        <v/>
      </c>
      <c r="BD958" s="9" t="str">
        <f aca="false">IF(C958=0,1,"")</f>
        <v/>
      </c>
      <c r="BE958" s="9" t="str">
        <f aca="false">IF(D958=0,1,"")</f>
        <v/>
      </c>
      <c r="BF958" s="9" t="str">
        <f aca="false">IF(E958=0,1,"")</f>
        <v/>
      </c>
      <c r="BG958" s="9" t="str">
        <f aca="false">IF(F958=0,1,"")</f>
        <v/>
      </c>
      <c r="BH958" s="9" t="str">
        <f aca="false">IF(G958=0,1,"")</f>
        <v/>
      </c>
      <c r="BI958" s="91" t="str">
        <f aca="false">IF(H958=0,1,"")</f>
        <v/>
      </c>
      <c r="BJ958" s="35"/>
      <c r="BK958" s="90" t="str">
        <f aca="false">IF(B958=1,1,"")</f>
        <v/>
      </c>
      <c r="BL958" s="9" t="str">
        <f aca="false">IF(C958=1,1,"")</f>
        <v/>
      </c>
      <c r="BM958" s="9" t="str">
        <f aca="false">IF(D958=1,1,"")</f>
        <v/>
      </c>
      <c r="BN958" s="9" t="str">
        <f aca="false">IF(E958=1,1,"")</f>
        <v/>
      </c>
      <c r="BO958" s="9" t="str">
        <f aca="false">IF(F958=1,1,"")</f>
        <v/>
      </c>
      <c r="BP958" s="9" t="str">
        <f aca="false">IF(G958=1,1,"")</f>
        <v/>
      </c>
      <c r="BQ958" s="91" t="str">
        <f aca="false">IF(H958=1,1,"")</f>
        <v/>
      </c>
      <c r="BR958" s="90" t="str">
        <f aca="false">IF(B958=2,1,"")</f>
        <v/>
      </c>
      <c r="BS958" s="9" t="str">
        <f aca="false">IF(C958=2,1,"")</f>
        <v/>
      </c>
      <c r="BT958" s="9" t="str">
        <f aca="false">IF(D958=2,1,"")</f>
        <v/>
      </c>
      <c r="BU958" s="9" t="str">
        <f aca="false">IF(E958=2,1,"")</f>
        <v/>
      </c>
      <c r="BV958" s="9" t="str">
        <f aca="false">IF(F958=2,1,"")</f>
        <v/>
      </c>
      <c r="BW958" s="9" t="n">
        <f aca="false">IF(G958=2,1,"")</f>
        <v>1</v>
      </c>
      <c r="BX958" s="91" t="n">
        <f aca="false">IF(H958=2,1,"")</f>
        <v>1</v>
      </c>
      <c r="BY958" s="90" t="str">
        <f aca="false">IF(B958=3,1,"")</f>
        <v/>
      </c>
      <c r="BZ958" s="9" t="str">
        <f aca="false">IF(C958=3,1,"")</f>
        <v/>
      </c>
      <c r="CA958" s="9" t="str">
        <f aca="false">IF(D958=3,1,"")</f>
        <v/>
      </c>
      <c r="CB958" s="9" t="str">
        <f aca="false">IF(E958=3,1,"")</f>
        <v/>
      </c>
      <c r="CC958" s="9" t="str">
        <f aca="false">IF(F958=3,1,"")</f>
        <v/>
      </c>
      <c r="CD958" s="9" t="str">
        <f aca="false">IF(G958=3,1,"")</f>
        <v/>
      </c>
      <c r="CE958" s="91" t="str">
        <f aca="false">IF(H958=3,1,"")</f>
        <v/>
      </c>
      <c r="CF958" s="90" t="str">
        <f aca="false">IF(B958=4,1,"")</f>
        <v/>
      </c>
      <c r="CG958" s="9" t="str">
        <f aca="false">IF(C958=4,1,"")</f>
        <v/>
      </c>
      <c r="CH958" s="9" t="str">
        <f aca="false">IF(D958=4,1,"")</f>
        <v/>
      </c>
      <c r="CI958" s="9" t="str">
        <f aca="false">IF(E958=4,1,"")</f>
        <v/>
      </c>
      <c r="CJ958" s="9" t="str">
        <f aca="false">IF(F958=4,1,"")</f>
        <v/>
      </c>
      <c r="CK958" s="9" t="str">
        <f aca="false">IF(G958=4,1,"")</f>
        <v/>
      </c>
      <c r="CL958" s="91" t="str">
        <f aca="false">IF(H958=4,1,"")</f>
        <v/>
      </c>
      <c r="CM958" s="90" t="str">
        <f aca="false">IF(B958=5,1,"")</f>
        <v/>
      </c>
      <c r="CN958" s="9" t="str">
        <f aca="false">IF(C958=5,1,"")</f>
        <v/>
      </c>
      <c r="CO958" s="9" t="str">
        <f aca="false">IF(D958=5,1,"")</f>
        <v/>
      </c>
      <c r="CP958" s="9" t="str">
        <f aca="false">IF(E958=5,1,"")</f>
        <v/>
      </c>
      <c r="CQ958" s="9" t="str">
        <f aca="false">IF(F958=5,1,"")</f>
        <v/>
      </c>
      <c r="CR958" s="9" t="str">
        <f aca="false">IF(G958=5,1,"")</f>
        <v/>
      </c>
      <c r="CS958" s="91" t="str">
        <f aca="false">IF(H958=5,1,"")</f>
        <v/>
      </c>
      <c r="CT958" s="90" t="str">
        <f aca="false">IF(B958=6,1,"")</f>
        <v/>
      </c>
      <c r="CU958" s="9" t="str">
        <f aca="false">IF(C958=6,1,"")</f>
        <v/>
      </c>
      <c r="CV958" s="9" t="str">
        <f aca="false">IF(D958=6,1,"")</f>
        <v/>
      </c>
      <c r="CW958" s="9" t="str">
        <f aca="false">IF(E958=6,1,"")</f>
        <v/>
      </c>
      <c r="CX958" s="9" t="str">
        <f aca="false">IF(F958=6,1,"")</f>
        <v/>
      </c>
      <c r="CY958" s="9" t="str">
        <f aca="false">IF(G958=6,1,"")</f>
        <v/>
      </c>
      <c r="CZ958" s="91" t="str">
        <f aca="false">IF(H958=6,1,"")</f>
        <v/>
      </c>
      <c r="DA958" s="90" t="str">
        <f aca="false">IF(B958=7,1,"")</f>
        <v/>
      </c>
      <c r="DB958" s="9" t="str">
        <f aca="false">IF(C958=7,1,"")</f>
        <v/>
      </c>
      <c r="DC958" s="9" t="str">
        <f aca="false">IF(D958=7,1,"")</f>
        <v/>
      </c>
      <c r="DD958" s="9" t="str">
        <f aca="false">IF(E958=7,1,"")</f>
        <v/>
      </c>
      <c r="DE958" s="9" t="str">
        <f aca="false">IF(F958=7,1,"")</f>
        <v/>
      </c>
      <c r="DF958" s="9" t="str">
        <f aca="false">IF(G958=7,1,"")</f>
        <v/>
      </c>
      <c r="DG958" s="91" t="str">
        <f aca="false">IF(H958=7,1,"")</f>
        <v/>
      </c>
      <c r="DH958" s="90" t="str">
        <f aca="false">IF(B958=8,1,"")</f>
        <v/>
      </c>
      <c r="DI958" s="9" t="str">
        <f aca="false">IF(C958=8,1,"")</f>
        <v/>
      </c>
      <c r="DJ958" s="9" t="str">
        <f aca="false">IF(D958=8,1,"")</f>
        <v/>
      </c>
      <c r="DK958" s="9" t="str">
        <f aca="false">IF(E958=8,1,"")</f>
        <v/>
      </c>
      <c r="DL958" s="9" t="str">
        <f aca="false">IF(F958=8,1,"")</f>
        <v/>
      </c>
      <c r="DM958" s="9" t="str">
        <f aca="false">IF(G958=8,1,"")</f>
        <v/>
      </c>
      <c r="DN958" s="91" t="str">
        <f aca="false">IF(H958=8,1,"")</f>
        <v/>
      </c>
      <c r="DO958" s="90" t="str">
        <f aca="false">IF(B958=9,1,"")</f>
        <v/>
      </c>
      <c r="DP958" s="9" t="str">
        <f aca="false">IF(C958=9,1,"")</f>
        <v/>
      </c>
      <c r="DQ958" s="9" t="str">
        <f aca="false">IF(D958=9,1,"")</f>
        <v/>
      </c>
      <c r="DR958" s="9" t="str">
        <f aca="false">IF(E958=9,1,"")</f>
        <v/>
      </c>
      <c r="DS958" s="9" t="str">
        <f aca="false">IF(F958=9,1,"")</f>
        <v/>
      </c>
      <c r="DT958" s="9" t="str">
        <f aca="false">IF(G958=9,1,"")</f>
        <v/>
      </c>
      <c r="DU958" s="91" t="str">
        <f aca="false">IF(H958=9,1,"")</f>
        <v/>
      </c>
      <c r="DX958" s="90" t="str">
        <f aca="false">IF(R958="Abj",1,"")</f>
        <v/>
      </c>
      <c r="DY958" s="9" t="n">
        <f aca="false">IF(R958="Con",1,"")</f>
        <v>1</v>
      </c>
      <c r="DZ958" s="9" t="str">
        <f aca="false">IF(R958="Div",1,"")</f>
        <v/>
      </c>
      <c r="EA958" s="9" t="str">
        <f aca="false">IF(R958="Enc",1,"")</f>
        <v/>
      </c>
      <c r="EB958" s="9" t="str">
        <f aca="false">IF(R958="Evo",1,"")</f>
        <v/>
      </c>
      <c r="EC958" s="9" t="str">
        <f aca="false">IF(R958="Ill",1,"")</f>
        <v/>
      </c>
      <c r="ED958" s="9" t="str">
        <f aca="false">IF(R958="Nec",1,"")</f>
        <v/>
      </c>
      <c r="EE958" s="9" t="str">
        <f aca="false">IF(R958="Tra",1,"")</f>
        <v/>
      </c>
      <c r="EF958" s="91" t="str">
        <f aca="false">IF(R958="Uni",1,"")</f>
        <v/>
      </c>
      <c r="EI958" s="90" t="n">
        <f aca="false">IF(AK958="None",1,"")</f>
        <v>1</v>
      </c>
      <c r="EJ958" s="92" t="str">
        <f aca="false">IF(AK958="Fort (partial)",1,"")</f>
        <v/>
      </c>
      <c r="EK958" s="93" t="str">
        <f aca="false">IF(AK958="Fort (neg)",1,"")</f>
        <v/>
      </c>
      <c r="EL958" s="94" t="str">
        <f aca="false">IF(AK958="Fort (half)",1,"")</f>
        <v/>
      </c>
      <c r="EM958" s="92" t="str">
        <f aca="false">IF(AK958="Ref (partial)",1,"")</f>
        <v/>
      </c>
      <c r="EN958" s="93" t="str">
        <f aca="false">IF(AK958="Ref (neg)",1,"")</f>
        <v/>
      </c>
      <c r="EO958" s="94" t="str">
        <f aca="false">IF(AK958="Ref (half)",1,"")</f>
        <v/>
      </c>
      <c r="EP958" s="92" t="str">
        <f aca="false">IF(AK958="Will (partial)",1,"")</f>
        <v/>
      </c>
      <c r="EQ958" s="93" t="str">
        <f aca="false">IF(AK958="Will (neg)",1,"")</f>
        <v/>
      </c>
      <c r="ER958" s="95" t="str">
        <f aca="false">IF(AL958="Will (half)",1,"")</f>
        <v/>
      </c>
      <c r="ET958" s="96" t="n">
        <f aca="false">IF(AF958="Close",1,"")</f>
        <v>1</v>
      </c>
      <c r="EU958" s="97" t="str">
        <f aca="false">IF(AF958="Medium",1,"")</f>
        <v/>
      </c>
      <c r="EV958" s="97" t="str">
        <f aca="false">IF(AF958="Long",1,"")</f>
        <v/>
      </c>
      <c r="EW958" s="97" t="str">
        <f aca="false">IF(AF958="Touch",1,"")</f>
        <v/>
      </c>
      <c r="EX958" s="97" t="str">
        <f aca="false">IF(AF958="Personal",1,"")</f>
        <v/>
      </c>
      <c r="EY958" s="98" t="str">
        <f aca="false">IF(I958&gt;0,IF(SUM(ET958:EX958)=0,1,""),0)</f>
        <v/>
      </c>
      <c r="FA958" s="74" t="n">
        <f aca="false">IF(I958&gt;0,1,0)</f>
        <v>1</v>
      </c>
    </row>
    <row r="959" customFormat="false" ht="9.95" hidden="false" customHeight="true" outlineLevel="0" collapsed="false">
      <c r="A959" s="14"/>
      <c r="B959" s="113" t="s">
        <v>72</v>
      </c>
      <c r="C959" s="114" t="s">
        <v>72</v>
      </c>
      <c r="D959" s="114" t="s">
        <v>72</v>
      </c>
      <c r="E959" s="114" t="s">
        <v>72</v>
      </c>
      <c r="F959" s="114" t="s">
        <v>72</v>
      </c>
      <c r="G959" s="114" t="n">
        <v>3</v>
      </c>
      <c r="H959" s="101" t="n">
        <v>3</v>
      </c>
      <c r="I959" s="102" t="s">
        <v>2375</v>
      </c>
      <c r="J959" s="115"/>
      <c r="K959" s="115"/>
      <c r="L959" s="115"/>
      <c r="M959" s="115"/>
      <c r="N959" s="115"/>
      <c r="O959" s="115"/>
      <c r="P959" s="115"/>
      <c r="Q959" s="115"/>
      <c r="R959" s="104" t="s">
        <v>47</v>
      </c>
      <c r="S959" s="105"/>
      <c r="T959" s="106"/>
      <c r="U959" s="105" t="s">
        <v>592</v>
      </c>
      <c r="V959" s="105"/>
      <c r="W959" s="105"/>
      <c r="X959" s="105"/>
      <c r="Y959" s="104" t="s">
        <v>117</v>
      </c>
      <c r="Z959" s="105"/>
      <c r="AA959" s="105"/>
      <c r="AB959" s="106"/>
      <c r="AC959" s="107" t="s">
        <v>118</v>
      </c>
      <c r="AD959" s="108"/>
      <c r="AE959" s="109"/>
      <c r="AF959" s="105" t="s">
        <v>65</v>
      </c>
      <c r="AG959" s="106"/>
      <c r="AH959" s="105" t="s">
        <v>88</v>
      </c>
      <c r="AI959" s="105"/>
      <c r="AJ959" s="106"/>
      <c r="AK959" s="105" t="s">
        <v>82</v>
      </c>
      <c r="AL959" s="105"/>
      <c r="AM959" s="106"/>
      <c r="AN959" s="100" t="s">
        <v>55</v>
      </c>
      <c r="AO959" s="108" t="s">
        <v>2372</v>
      </c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7"/>
      <c r="AZ959" s="105" t="s">
        <v>2374</v>
      </c>
      <c r="BA959" s="118"/>
      <c r="BC959" s="90" t="str">
        <f aca="false">IF(B959=0,1,"")</f>
        <v/>
      </c>
      <c r="BD959" s="9" t="str">
        <f aca="false">IF(C959=0,1,"")</f>
        <v/>
      </c>
      <c r="BE959" s="9" t="str">
        <f aca="false">IF(D959=0,1,"")</f>
        <v/>
      </c>
      <c r="BF959" s="9" t="str">
        <f aca="false">IF(E959=0,1,"")</f>
        <v/>
      </c>
      <c r="BG959" s="9" t="str">
        <f aca="false">IF(F959=0,1,"")</f>
        <v/>
      </c>
      <c r="BH959" s="9" t="str">
        <f aca="false">IF(G959=0,1,"")</f>
        <v/>
      </c>
      <c r="BI959" s="91" t="str">
        <f aca="false">IF(H959=0,1,"")</f>
        <v/>
      </c>
      <c r="BJ959" s="35"/>
      <c r="BK959" s="90" t="str">
        <f aca="false">IF(B959=1,1,"")</f>
        <v/>
      </c>
      <c r="BL959" s="9" t="str">
        <f aca="false">IF(C959=1,1,"")</f>
        <v/>
      </c>
      <c r="BM959" s="9" t="str">
        <f aca="false">IF(D959=1,1,"")</f>
        <v/>
      </c>
      <c r="BN959" s="9" t="str">
        <f aca="false">IF(E959=1,1,"")</f>
        <v/>
      </c>
      <c r="BO959" s="9" t="str">
        <f aca="false">IF(F959=1,1,"")</f>
        <v/>
      </c>
      <c r="BP959" s="9" t="str">
        <f aca="false">IF(G959=1,1,"")</f>
        <v/>
      </c>
      <c r="BQ959" s="91" t="str">
        <f aca="false">IF(H959=1,1,"")</f>
        <v/>
      </c>
      <c r="BR959" s="90" t="str">
        <f aca="false">IF(B959=2,1,"")</f>
        <v/>
      </c>
      <c r="BS959" s="9" t="str">
        <f aca="false">IF(C959=2,1,"")</f>
        <v/>
      </c>
      <c r="BT959" s="9" t="str">
        <f aca="false">IF(D959=2,1,"")</f>
        <v/>
      </c>
      <c r="BU959" s="9" t="str">
        <f aca="false">IF(E959=2,1,"")</f>
        <v/>
      </c>
      <c r="BV959" s="9" t="str">
        <f aca="false">IF(F959=2,1,"")</f>
        <v/>
      </c>
      <c r="BW959" s="9" t="str">
        <f aca="false">IF(G959=2,1,"")</f>
        <v/>
      </c>
      <c r="BX959" s="91" t="str">
        <f aca="false">IF(H959=2,1,"")</f>
        <v/>
      </c>
      <c r="BY959" s="90" t="str">
        <f aca="false">IF(B959=3,1,"")</f>
        <v/>
      </c>
      <c r="BZ959" s="9" t="str">
        <f aca="false">IF(C959=3,1,"")</f>
        <v/>
      </c>
      <c r="CA959" s="9" t="str">
        <f aca="false">IF(D959=3,1,"")</f>
        <v/>
      </c>
      <c r="CB959" s="9" t="str">
        <f aca="false">IF(E959=3,1,"")</f>
        <v/>
      </c>
      <c r="CC959" s="9" t="str">
        <f aca="false">IF(F959=3,1,"")</f>
        <v/>
      </c>
      <c r="CD959" s="9" t="n">
        <f aca="false">IF(G959=3,1,"")</f>
        <v>1</v>
      </c>
      <c r="CE959" s="91" t="n">
        <f aca="false">IF(H959=3,1,"")</f>
        <v>1</v>
      </c>
      <c r="CF959" s="90" t="str">
        <f aca="false">IF(B959=4,1,"")</f>
        <v/>
      </c>
      <c r="CG959" s="9" t="str">
        <f aca="false">IF(C959=4,1,"")</f>
        <v/>
      </c>
      <c r="CH959" s="9" t="str">
        <f aca="false">IF(D959=4,1,"")</f>
        <v/>
      </c>
      <c r="CI959" s="9" t="str">
        <f aca="false">IF(E959=4,1,"")</f>
        <v/>
      </c>
      <c r="CJ959" s="9" t="str">
        <f aca="false">IF(F959=4,1,"")</f>
        <v/>
      </c>
      <c r="CK959" s="9" t="str">
        <f aca="false">IF(G959=4,1,"")</f>
        <v/>
      </c>
      <c r="CL959" s="91" t="str">
        <f aca="false">IF(H959=4,1,"")</f>
        <v/>
      </c>
      <c r="CM959" s="90" t="str">
        <f aca="false">IF(B959=5,1,"")</f>
        <v/>
      </c>
      <c r="CN959" s="9" t="str">
        <f aca="false">IF(C959=5,1,"")</f>
        <v/>
      </c>
      <c r="CO959" s="9" t="str">
        <f aca="false">IF(D959=5,1,"")</f>
        <v/>
      </c>
      <c r="CP959" s="9" t="str">
        <f aca="false">IF(E959=5,1,"")</f>
        <v/>
      </c>
      <c r="CQ959" s="9" t="str">
        <f aca="false">IF(F959=5,1,"")</f>
        <v/>
      </c>
      <c r="CR959" s="9" t="str">
        <f aca="false">IF(G959=5,1,"")</f>
        <v/>
      </c>
      <c r="CS959" s="91" t="str">
        <f aca="false">IF(H959=5,1,"")</f>
        <v/>
      </c>
      <c r="CT959" s="90" t="str">
        <f aca="false">IF(B959=6,1,"")</f>
        <v/>
      </c>
      <c r="CU959" s="9" t="str">
        <f aca="false">IF(C959=6,1,"")</f>
        <v/>
      </c>
      <c r="CV959" s="9" t="str">
        <f aca="false">IF(D959=6,1,"")</f>
        <v/>
      </c>
      <c r="CW959" s="9" t="str">
        <f aca="false">IF(E959=6,1,"")</f>
        <v/>
      </c>
      <c r="CX959" s="9" t="str">
        <f aca="false">IF(F959=6,1,"")</f>
        <v/>
      </c>
      <c r="CY959" s="9" t="str">
        <f aca="false">IF(G959=6,1,"")</f>
        <v/>
      </c>
      <c r="CZ959" s="91" t="str">
        <f aca="false">IF(H959=6,1,"")</f>
        <v/>
      </c>
      <c r="DA959" s="90" t="str">
        <f aca="false">IF(B959=7,1,"")</f>
        <v/>
      </c>
      <c r="DB959" s="9" t="str">
        <f aca="false">IF(C959=7,1,"")</f>
        <v/>
      </c>
      <c r="DC959" s="9" t="str">
        <f aca="false">IF(D959=7,1,"")</f>
        <v/>
      </c>
      <c r="DD959" s="9" t="str">
        <f aca="false">IF(E959=7,1,"")</f>
        <v/>
      </c>
      <c r="DE959" s="9" t="str">
        <f aca="false">IF(F959=7,1,"")</f>
        <v/>
      </c>
      <c r="DF959" s="9" t="str">
        <f aca="false">IF(G959=7,1,"")</f>
        <v/>
      </c>
      <c r="DG959" s="91" t="str">
        <f aca="false">IF(H959=7,1,"")</f>
        <v/>
      </c>
      <c r="DH959" s="90" t="str">
        <f aca="false">IF(B959=8,1,"")</f>
        <v/>
      </c>
      <c r="DI959" s="9" t="str">
        <f aca="false">IF(C959=8,1,"")</f>
        <v/>
      </c>
      <c r="DJ959" s="9" t="str">
        <f aca="false">IF(D959=8,1,"")</f>
        <v/>
      </c>
      <c r="DK959" s="9" t="str">
        <f aca="false">IF(E959=8,1,"")</f>
        <v/>
      </c>
      <c r="DL959" s="9" t="str">
        <f aca="false">IF(F959=8,1,"")</f>
        <v/>
      </c>
      <c r="DM959" s="9" t="str">
        <f aca="false">IF(G959=8,1,"")</f>
        <v/>
      </c>
      <c r="DN959" s="91" t="str">
        <f aca="false">IF(H959=8,1,"")</f>
        <v/>
      </c>
      <c r="DO959" s="90" t="str">
        <f aca="false">IF(B959=9,1,"")</f>
        <v/>
      </c>
      <c r="DP959" s="9" t="str">
        <f aca="false">IF(C959=9,1,"")</f>
        <v/>
      </c>
      <c r="DQ959" s="9" t="str">
        <f aca="false">IF(D959=9,1,"")</f>
        <v/>
      </c>
      <c r="DR959" s="9" t="str">
        <f aca="false">IF(E959=9,1,"")</f>
        <v/>
      </c>
      <c r="DS959" s="9" t="str">
        <f aca="false">IF(F959=9,1,"")</f>
        <v/>
      </c>
      <c r="DT959" s="9" t="str">
        <f aca="false">IF(G959=9,1,"")</f>
        <v/>
      </c>
      <c r="DU959" s="91" t="str">
        <f aca="false">IF(H959=9,1,"")</f>
        <v/>
      </c>
      <c r="DX959" s="90" t="str">
        <f aca="false">IF(R959="Abj",1,"")</f>
        <v/>
      </c>
      <c r="DY959" s="9" t="n">
        <f aca="false">IF(R959="Con",1,"")</f>
        <v>1</v>
      </c>
      <c r="DZ959" s="9" t="str">
        <f aca="false">IF(R959="Div",1,"")</f>
        <v/>
      </c>
      <c r="EA959" s="9" t="str">
        <f aca="false">IF(R959="Enc",1,"")</f>
        <v/>
      </c>
      <c r="EB959" s="9" t="str">
        <f aca="false">IF(R959="Evo",1,"")</f>
        <v/>
      </c>
      <c r="EC959" s="9" t="str">
        <f aca="false">IF(R959="Ill",1,"")</f>
        <v/>
      </c>
      <c r="ED959" s="9" t="str">
        <f aca="false">IF(R959="Nec",1,"")</f>
        <v/>
      </c>
      <c r="EE959" s="9" t="str">
        <f aca="false">IF(R959="Tra",1,"")</f>
        <v/>
      </c>
      <c r="EF959" s="91" t="str">
        <f aca="false">IF(R959="Uni",1,"")</f>
        <v/>
      </c>
      <c r="EI959" s="90" t="n">
        <f aca="false">IF(AK959="None",1,"")</f>
        <v>1</v>
      </c>
      <c r="EJ959" s="92" t="str">
        <f aca="false">IF(AK959="Fort (partial)",1,"")</f>
        <v/>
      </c>
      <c r="EK959" s="93" t="str">
        <f aca="false">IF(AK959="Fort (neg)",1,"")</f>
        <v/>
      </c>
      <c r="EL959" s="94" t="str">
        <f aca="false">IF(AK959="Fort (half)",1,"")</f>
        <v/>
      </c>
      <c r="EM959" s="92" t="str">
        <f aca="false">IF(AK959="Ref (partial)",1,"")</f>
        <v/>
      </c>
      <c r="EN959" s="93" t="str">
        <f aca="false">IF(AK959="Ref (neg)",1,"")</f>
        <v/>
      </c>
      <c r="EO959" s="94" t="str">
        <f aca="false">IF(AK959="Ref (half)",1,"")</f>
        <v/>
      </c>
      <c r="EP959" s="92" t="str">
        <f aca="false">IF(AK959="Will (partial)",1,"")</f>
        <v/>
      </c>
      <c r="EQ959" s="93" t="str">
        <f aca="false">IF(AK959="Will (neg)",1,"")</f>
        <v/>
      </c>
      <c r="ER959" s="95" t="str">
        <f aca="false">IF(AL959="Will (half)",1,"")</f>
        <v/>
      </c>
      <c r="ET959" s="96" t="n">
        <f aca="false">IF(AF959="Close",1,"")</f>
        <v>1</v>
      </c>
      <c r="EU959" s="97" t="str">
        <f aca="false">IF(AF959="Medium",1,"")</f>
        <v/>
      </c>
      <c r="EV959" s="97" t="str">
        <f aca="false">IF(AF959="Long",1,"")</f>
        <v/>
      </c>
      <c r="EW959" s="97" t="str">
        <f aca="false">IF(AF959="Touch",1,"")</f>
        <v/>
      </c>
      <c r="EX959" s="97" t="str">
        <f aca="false">IF(AF959="Personal",1,"")</f>
        <v/>
      </c>
      <c r="EY959" s="98" t="str">
        <f aca="false">IF(I959&gt;0,IF(SUM(ET959:EX959)=0,1,""),0)</f>
        <v/>
      </c>
      <c r="FA959" s="74" t="n">
        <f aca="false">IF(I959&gt;0,1,0)</f>
        <v>1</v>
      </c>
    </row>
    <row r="960" customFormat="false" ht="9.95" hidden="false" customHeight="true" outlineLevel="0" collapsed="false">
      <c r="A960" s="14"/>
      <c r="B960" s="113" t="s">
        <v>72</v>
      </c>
      <c r="C960" s="114" t="s">
        <v>72</v>
      </c>
      <c r="D960" s="114" t="s">
        <v>72</v>
      </c>
      <c r="E960" s="114" t="s">
        <v>72</v>
      </c>
      <c r="F960" s="114" t="s">
        <v>72</v>
      </c>
      <c r="G960" s="114" t="n">
        <v>4</v>
      </c>
      <c r="H960" s="101" t="n">
        <v>4</v>
      </c>
      <c r="I960" s="102" t="s">
        <v>2376</v>
      </c>
      <c r="J960" s="115"/>
      <c r="K960" s="115"/>
      <c r="L960" s="115"/>
      <c r="M960" s="115"/>
      <c r="N960" s="115"/>
      <c r="O960" s="115"/>
      <c r="P960" s="115"/>
      <c r="Q960" s="115"/>
      <c r="R960" s="104" t="s">
        <v>47</v>
      </c>
      <c r="S960" s="105"/>
      <c r="T960" s="106"/>
      <c r="U960" s="105" t="s">
        <v>592</v>
      </c>
      <c r="V960" s="105"/>
      <c r="W960" s="105"/>
      <c r="X960" s="105"/>
      <c r="Y960" s="104" t="s">
        <v>117</v>
      </c>
      <c r="Z960" s="105"/>
      <c r="AA960" s="105"/>
      <c r="AB960" s="106"/>
      <c r="AC960" s="107" t="s">
        <v>118</v>
      </c>
      <c r="AD960" s="108"/>
      <c r="AE960" s="109"/>
      <c r="AF960" s="105" t="s">
        <v>65</v>
      </c>
      <c r="AG960" s="106"/>
      <c r="AH960" s="105" t="s">
        <v>88</v>
      </c>
      <c r="AI960" s="105"/>
      <c r="AJ960" s="106"/>
      <c r="AK960" s="105" t="s">
        <v>82</v>
      </c>
      <c r="AL960" s="105"/>
      <c r="AM960" s="106"/>
      <c r="AN960" s="100" t="s">
        <v>55</v>
      </c>
      <c r="AO960" s="108" t="s">
        <v>2372</v>
      </c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7"/>
      <c r="AZ960" s="105" t="s">
        <v>2374</v>
      </c>
      <c r="BA960" s="118"/>
      <c r="BC960" s="90" t="str">
        <f aca="false">IF(B960=0,1,"")</f>
        <v/>
      </c>
      <c r="BD960" s="9" t="str">
        <f aca="false">IF(C960=0,1,"")</f>
        <v/>
      </c>
      <c r="BE960" s="9" t="str">
        <f aca="false">IF(D960=0,1,"")</f>
        <v/>
      </c>
      <c r="BF960" s="9" t="str">
        <f aca="false">IF(E960=0,1,"")</f>
        <v/>
      </c>
      <c r="BG960" s="9" t="str">
        <f aca="false">IF(F960=0,1,"")</f>
        <v/>
      </c>
      <c r="BH960" s="9" t="str">
        <f aca="false">IF(G960=0,1,"")</f>
        <v/>
      </c>
      <c r="BI960" s="91" t="str">
        <f aca="false">IF(H960=0,1,"")</f>
        <v/>
      </c>
      <c r="BJ960" s="35"/>
      <c r="BK960" s="90" t="str">
        <f aca="false">IF(B960=1,1,"")</f>
        <v/>
      </c>
      <c r="BL960" s="9" t="str">
        <f aca="false">IF(C960=1,1,"")</f>
        <v/>
      </c>
      <c r="BM960" s="9" t="str">
        <f aca="false">IF(D960=1,1,"")</f>
        <v/>
      </c>
      <c r="BN960" s="9" t="str">
        <f aca="false">IF(E960=1,1,"")</f>
        <v/>
      </c>
      <c r="BO960" s="9" t="str">
        <f aca="false">IF(F960=1,1,"")</f>
        <v/>
      </c>
      <c r="BP960" s="9" t="str">
        <f aca="false">IF(G960=1,1,"")</f>
        <v/>
      </c>
      <c r="BQ960" s="91" t="str">
        <f aca="false">IF(H960=1,1,"")</f>
        <v/>
      </c>
      <c r="BR960" s="90" t="str">
        <f aca="false">IF(B960=2,1,"")</f>
        <v/>
      </c>
      <c r="BS960" s="9" t="str">
        <f aca="false">IF(C960=2,1,"")</f>
        <v/>
      </c>
      <c r="BT960" s="9" t="str">
        <f aca="false">IF(D960=2,1,"")</f>
        <v/>
      </c>
      <c r="BU960" s="9" t="str">
        <f aca="false">IF(E960=2,1,"")</f>
        <v/>
      </c>
      <c r="BV960" s="9" t="str">
        <f aca="false">IF(F960=2,1,"")</f>
        <v/>
      </c>
      <c r="BW960" s="9" t="str">
        <f aca="false">IF(G960=2,1,"")</f>
        <v/>
      </c>
      <c r="BX960" s="91" t="str">
        <f aca="false">IF(H960=2,1,"")</f>
        <v/>
      </c>
      <c r="BY960" s="90" t="str">
        <f aca="false">IF(B960=3,1,"")</f>
        <v/>
      </c>
      <c r="BZ960" s="9" t="str">
        <f aca="false">IF(C960=3,1,"")</f>
        <v/>
      </c>
      <c r="CA960" s="9" t="str">
        <f aca="false">IF(D960=3,1,"")</f>
        <v/>
      </c>
      <c r="CB960" s="9" t="str">
        <f aca="false">IF(E960=3,1,"")</f>
        <v/>
      </c>
      <c r="CC960" s="9" t="str">
        <f aca="false">IF(F960=3,1,"")</f>
        <v/>
      </c>
      <c r="CD960" s="9" t="str">
        <f aca="false">IF(G960=3,1,"")</f>
        <v/>
      </c>
      <c r="CE960" s="91" t="str">
        <f aca="false">IF(H960=3,1,"")</f>
        <v/>
      </c>
      <c r="CF960" s="90" t="str">
        <f aca="false">IF(B960=4,1,"")</f>
        <v/>
      </c>
      <c r="CG960" s="9" t="str">
        <f aca="false">IF(C960=4,1,"")</f>
        <v/>
      </c>
      <c r="CH960" s="9" t="str">
        <f aca="false">IF(D960=4,1,"")</f>
        <v/>
      </c>
      <c r="CI960" s="9" t="str">
        <f aca="false">IF(E960=4,1,"")</f>
        <v/>
      </c>
      <c r="CJ960" s="9" t="str">
        <f aca="false">IF(F960=4,1,"")</f>
        <v/>
      </c>
      <c r="CK960" s="9" t="n">
        <f aca="false">IF(G960=4,1,"")</f>
        <v>1</v>
      </c>
      <c r="CL960" s="91" t="n">
        <f aca="false">IF(H960=4,1,"")</f>
        <v>1</v>
      </c>
      <c r="CM960" s="90" t="str">
        <f aca="false">IF(B960=5,1,"")</f>
        <v/>
      </c>
      <c r="CN960" s="9" t="str">
        <f aca="false">IF(C960=5,1,"")</f>
        <v/>
      </c>
      <c r="CO960" s="9" t="str">
        <f aca="false">IF(D960=5,1,"")</f>
        <v/>
      </c>
      <c r="CP960" s="9" t="str">
        <f aca="false">IF(E960=5,1,"")</f>
        <v/>
      </c>
      <c r="CQ960" s="9" t="str">
        <f aca="false">IF(F960=5,1,"")</f>
        <v/>
      </c>
      <c r="CR960" s="9" t="str">
        <f aca="false">IF(G960=5,1,"")</f>
        <v/>
      </c>
      <c r="CS960" s="91" t="str">
        <f aca="false">IF(H960=5,1,"")</f>
        <v/>
      </c>
      <c r="CT960" s="90" t="str">
        <f aca="false">IF(B960=6,1,"")</f>
        <v/>
      </c>
      <c r="CU960" s="9" t="str">
        <f aca="false">IF(C960=6,1,"")</f>
        <v/>
      </c>
      <c r="CV960" s="9" t="str">
        <f aca="false">IF(D960=6,1,"")</f>
        <v/>
      </c>
      <c r="CW960" s="9" t="str">
        <f aca="false">IF(E960=6,1,"")</f>
        <v/>
      </c>
      <c r="CX960" s="9" t="str">
        <f aca="false">IF(F960=6,1,"")</f>
        <v/>
      </c>
      <c r="CY960" s="9" t="str">
        <f aca="false">IF(G960=6,1,"")</f>
        <v/>
      </c>
      <c r="CZ960" s="91" t="str">
        <f aca="false">IF(H960=6,1,"")</f>
        <v/>
      </c>
      <c r="DA960" s="90" t="str">
        <f aca="false">IF(B960=7,1,"")</f>
        <v/>
      </c>
      <c r="DB960" s="9" t="str">
        <f aca="false">IF(C960=7,1,"")</f>
        <v/>
      </c>
      <c r="DC960" s="9" t="str">
        <f aca="false">IF(D960=7,1,"")</f>
        <v/>
      </c>
      <c r="DD960" s="9" t="str">
        <f aca="false">IF(E960=7,1,"")</f>
        <v/>
      </c>
      <c r="DE960" s="9" t="str">
        <f aca="false">IF(F960=7,1,"")</f>
        <v/>
      </c>
      <c r="DF960" s="9" t="str">
        <f aca="false">IF(G960=7,1,"")</f>
        <v/>
      </c>
      <c r="DG960" s="91" t="str">
        <f aca="false">IF(H960=7,1,"")</f>
        <v/>
      </c>
      <c r="DH960" s="90" t="str">
        <f aca="false">IF(B960=8,1,"")</f>
        <v/>
      </c>
      <c r="DI960" s="9" t="str">
        <f aca="false">IF(C960=8,1,"")</f>
        <v/>
      </c>
      <c r="DJ960" s="9" t="str">
        <f aca="false">IF(D960=8,1,"")</f>
        <v/>
      </c>
      <c r="DK960" s="9" t="str">
        <f aca="false">IF(E960=8,1,"")</f>
        <v/>
      </c>
      <c r="DL960" s="9" t="str">
        <f aca="false">IF(F960=8,1,"")</f>
        <v/>
      </c>
      <c r="DM960" s="9" t="str">
        <f aca="false">IF(G960=8,1,"")</f>
        <v/>
      </c>
      <c r="DN960" s="91" t="str">
        <f aca="false">IF(H960=8,1,"")</f>
        <v/>
      </c>
      <c r="DO960" s="90" t="str">
        <f aca="false">IF(B960=9,1,"")</f>
        <v/>
      </c>
      <c r="DP960" s="9" t="str">
        <f aca="false">IF(C960=9,1,"")</f>
        <v/>
      </c>
      <c r="DQ960" s="9" t="str">
        <f aca="false">IF(D960=9,1,"")</f>
        <v/>
      </c>
      <c r="DR960" s="9" t="str">
        <f aca="false">IF(E960=9,1,"")</f>
        <v/>
      </c>
      <c r="DS960" s="9" t="str">
        <f aca="false">IF(F960=9,1,"")</f>
        <v/>
      </c>
      <c r="DT960" s="9" t="str">
        <f aca="false">IF(G960=9,1,"")</f>
        <v/>
      </c>
      <c r="DU960" s="91" t="str">
        <f aca="false">IF(H960=9,1,"")</f>
        <v/>
      </c>
      <c r="DX960" s="90" t="str">
        <f aca="false">IF(R960="Abj",1,"")</f>
        <v/>
      </c>
      <c r="DY960" s="9" t="n">
        <f aca="false">IF(R960="Con",1,"")</f>
        <v>1</v>
      </c>
      <c r="DZ960" s="9" t="str">
        <f aca="false">IF(R960="Div",1,"")</f>
        <v/>
      </c>
      <c r="EA960" s="9" t="str">
        <f aca="false">IF(R960="Enc",1,"")</f>
        <v/>
      </c>
      <c r="EB960" s="9" t="str">
        <f aca="false">IF(R960="Evo",1,"")</f>
        <v/>
      </c>
      <c r="EC960" s="9" t="str">
        <f aca="false">IF(R960="Ill",1,"")</f>
        <v/>
      </c>
      <c r="ED960" s="9" t="str">
        <f aca="false">IF(R960="Nec",1,"")</f>
        <v/>
      </c>
      <c r="EE960" s="9" t="str">
        <f aca="false">IF(R960="Tra",1,"")</f>
        <v/>
      </c>
      <c r="EF960" s="91" t="str">
        <f aca="false">IF(R960="Uni",1,"")</f>
        <v/>
      </c>
      <c r="EI960" s="90" t="n">
        <f aca="false">IF(AK960="None",1,"")</f>
        <v>1</v>
      </c>
      <c r="EJ960" s="92" t="str">
        <f aca="false">IF(AK960="Fort (partial)",1,"")</f>
        <v/>
      </c>
      <c r="EK960" s="93" t="str">
        <f aca="false">IF(AK960="Fort (neg)",1,"")</f>
        <v/>
      </c>
      <c r="EL960" s="94" t="str">
        <f aca="false">IF(AK960="Fort (half)",1,"")</f>
        <v/>
      </c>
      <c r="EM960" s="92" t="str">
        <f aca="false">IF(AK960="Ref (partial)",1,"")</f>
        <v/>
      </c>
      <c r="EN960" s="93" t="str">
        <f aca="false">IF(AK960="Ref (neg)",1,"")</f>
        <v/>
      </c>
      <c r="EO960" s="94" t="str">
        <f aca="false">IF(AK960="Ref (half)",1,"")</f>
        <v/>
      </c>
      <c r="EP960" s="92" t="str">
        <f aca="false">IF(AK960="Will (partial)",1,"")</f>
        <v/>
      </c>
      <c r="EQ960" s="93" t="str">
        <f aca="false">IF(AK960="Will (neg)",1,"")</f>
        <v/>
      </c>
      <c r="ER960" s="95" t="str">
        <f aca="false">IF(AL960="Will (half)",1,"")</f>
        <v/>
      </c>
      <c r="ET960" s="96" t="n">
        <f aca="false">IF(AF960="Close",1,"")</f>
        <v>1</v>
      </c>
      <c r="EU960" s="97" t="str">
        <f aca="false">IF(AF960="Medium",1,"")</f>
        <v/>
      </c>
      <c r="EV960" s="97" t="str">
        <f aca="false">IF(AF960="Long",1,"")</f>
        <v/>
      </c>
      <c r="EW960" s="97" t="str">
        <f aca="false">IF(AF960="Touch",1,"")</f>
        <v/>
      </c>
      <c r="EX960" s="97" t="str">
        <f aca="false">IF(AF960="Personal",1,"")</f>
        <v/>
      </c>
      <c r="EY960" s="98" t="str">
        <f aca="false">IF(I960&gt;0,IF(SUM(ET960:EX960)=0,1,""),0)</f>
        <v/>
      </c>
      <c r="FA960" s="74" t="n">
        <f aca="false">IF(I960&gt;0,1,0)</f>
        <v>1</v>
      </c>
    </row>
    <row r="961" customFormat="false" ht="9.95" hidden="false" customHeight="true" outlineLevel="0" collapsed="false">
      <c r="A961" s="14"/>
      <c r="B961" s="113" t="s">
        <v>72</v>
      </c>
      <c r="C961" s="114" t="s">
        <v>72</v>
      </c>
      <c r="D961" s="114" t="s">
        <v>72</v>
      </c>
      <c r="E961" s="114" t="s">
        <v>72</v>
      </c>
      <c r="F961" s="114" t="s">
        <v>72</v>
      </c>
      <c r="G961" s="114" t="n">
        <v>5</v>
      </c>
      <c r="H961" s="101" t="n">
        <v>5</v>
      </c>
      <c r="I961" s="102" t="s">
        <v>2377</v>
      </c>
      <c r="J961" s="115"/>
      <c r="K961" s="115"/>
      <c r="L961" s="115"/>
      <c r="M961" s="115"/>
      <c r="N961" s="115"/>
      <c r="O961" s="115"/>
      <c r="P961" s="115"/>
      <c r="Q961" s="115"/>
      <c r="R961" s="104" t="s">
        <v>47</v>
      </c>
      <c r="S961" s="105"/>
      <c r="T961" s="106"/>
      <c r="U961" s="105" t="s">
        <v>592</v>
      </c>
      <c r="V961" s="105"/>
      <c r="W961" s="105"/>
      <c r="X961" s="105"/>
      <c r="Y961" s="104" t="s">
        <v>117</v>
      </c>
      <c r="Z961" s="105"/>
      <c r="AA961" s="105"/>
      <c r="AB961" s="106"/>
      <c r="AC961" s="107" t="s">
        <v>118</v>
      </c>
      <c r="AD961" s="108"/>
      <c r="AE961" s="109"/>
      <c r="AF961" s="105" t="s">
        <v>65</v>
      </c>
      <c r="AG961" s="106"/>
      <c r="AH961" s="105" t="s">
        <v>88</v>
      </c>
      <c r="AI961" s="105"/>
      <c r="AJ961" s="106"/>
      <c r="AK961" s="105" t="s">
        <v>82</v>
      </c>
      <c r="AL961" s="105"/>
      <c r="AM961" s="106"/>
      <c r="AN961" s="100" t="s">
        <v>55</v>
      </c>
      <c r="AO961" s="108" t="s">
        <v>2372</v>
      </c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7"/>
      <c r="AZ961" s="105" t="s">
        <v>2374</v>
      </c>
      <c r="BA961" s="118"/>
      <c r="BC961" s="90" t="str">
        <f aca="false">IF(B961=0,1,"")</f>
        <v/>
      </c>
      <c r="BD961" s="9" t="str">
        <f aca="false">IF(C961=0,1,"")</f>
        <v/>
      </c>
      <c r="BE961" s="9" t="str">
        <f aca="false">IF(D961=0,1,"")</f>
        <v/>
      </c>
      <c r="BF961" s="9" t="str">
        <f aca="false">IF(E961=0,1,"")</f>
        <v/>
      </c>
      <c r="BG961" s="9" t="str">
        <f aca="false">IF(F961=0,1,"")</f>
        <v/>
      </c>
      <c r="BH961" s="9" t="str">
        <f aca="false">IF(G961=0,1,"")</f>
        <v/>
      </c>
      <c r="BI961" s="91" t="str">
        <f aca="false">IF(H961=0,1,"")</f>
        <v/>
      </c>
      <c r="BJ961" s="35"/>
      <c r="BK961" s="90" t="str">
        <f aca="false">IF(B961=1,1,"")</f>
        <v/>
      </c>
      <c r="BL961" s="9" t="str">
        <f aca="false">IF(C961=1,1,"")</f>
        <v/>
      </c>
      <c r="BM961" s="9" t="str">
        <f aca="false">IF(D961=1,1,"")</f>
        <v/>
      </c>
      <c r="BN961" s="9" t="str">
        <f aca="false">IF(E961=1,1,"")</f>
        <v/>
      </c>
      <c r="BO961" s="9" t="str">
        <f aca="false">IF(F961=1,1,"")</f>
        <v/>
      </c>
      <c r="BP961" s="9" t="str">
        <f aca="false">IF(G961=1,1,"")</f>
        <v/>
      </c>
      <c r="BQ961" s="91" t="str">
        <f aca="false">IF(H961=1,1,"")</f>
        <v/>
      </c>
      <c r="BR961" s="90" t="str">
        <f aca="false">IF(B961=2,1,"")</f>
        <v/>
      </c>
      <c r="BS961" s="9" t="str">
        <f aca="false">IF(C961=2,1,"")</f>
        <v/>
      </c>
      <c r="BT961" s="9" t="str">
        <f aca="false">IF(D961=2,1,"")</f>
        <v/>
      </c>
      <c r="BU961" s="9" t="str">
        <f aca="false">IF(E961=2,1,"")</f>
        <v/>
      </c>
      <c r="BV961" s="9" t="str">
        <f aca="false">IF(F961=2,1,"")</f>
        <v/>
      </c>
      <c r="BW961" s="9" t="str">
        <f aca="false">IF(G961=2,1,"")</f>
        <v/>
      </c>
      <c r="BX961" s="91" t="str">
        <f aca="false">IF(H961=2,1,"")</f>
        <v/>
      </c>
      <c r="BY961" s="90" t="str">
        <f aca="false">IF(B961=3,1,"")</f>
        <v/>
      </c>
      <c r="BZ961" s="9" t="str">
        <f aca="false">IF(C961=3,1,"")</f>
        <v/>
      </c>
      <c r="CA961" s="9" t="str">
        <f aca="false">IF(D961=3,1,"")</f>
        <v/>
      </c>
      <c r="CB961" s="9" t="str">
        <f aca="false">IF(E961=3,1,"")</f>
        <v/>
      </c>
      <c r="CC961" s="9" t="str">
        <f aca="false">IF(F961=3,1,"")</f>
        <v/>
      </c>
      <c r="CD961" s="9" t="str">
        <f aca="false">IF(G961=3,1,"")</f>
        <v/>
      </c>
      <c r="CE961" s="91" t="str">
        <f aca="false">IF(H961=3,1,"")</f>
        <v/>
      </c>
      <c r="CF961" s="90" t="str">
        <f aca="false">IF(B961=4,1,"")</f>
        <v/>
      </c>
      <c r="CG961" s="9" t="str">
        <f aca="false">IF(C961=4,1,"")</f>
        <v/>
      </c>
      <c r="CH961" s="9" t="str">
        <f aca="false">IF(D961=4,1,"")</f>
        <v/>
      </c>
      <c r="CI961" s="9" t="str">
        <f aca="false">IF(E961=4,1,"")</f>
        <v/>
      </c>
      <c r="CJ961" s="9" t="str">
        <f aca="false">IF(F961=4,1,"")</f>
        <v/>
      </c>
      <c r="CK961" s="9" t="str">
        <f aca="false">IF(G961=4,1,"")</f>
        <v/>
      </c>
      <c r="CL961" s="91" t="str">
        <f aca="false">IF(H961=4,1,"")</f>
        <v/>
      </c>
      <c r="CM961" s="90" t="str">
        <f aca="false">IF(B961=5,1,"")</f>
        <v/>
      </c>
      <c r="CN961" s="9" t="str">
        <f aca="false">IF(C961=5,1,"")</f>
        <v/>
      </c>
      <c r="CO961" s="9" t="str">
        <f aca="false">IF(D961=5,1,"")</f>
        <v/>
      </c>
      <c r="CP961" s="9" t="str">
        <f aca="false">IF(E961=5,1,"")</f>
        <v/>
      </c>
      <c r="CQ961" s="9" t="str">
        <f aca="false">IF(F961=5,1,"")</f>
        <v/>
      </c>
      <c r="CR961" s="9" t="n">
        <f aca="false">IF(G961=5,1,"")</f>
        <v>1</v>
      </c>
      <c r="CS961" s="91" t="n">
        <f aca="false">IF(H961=5,1,"")</f>
        <v>1</v>
      </c>
      <c r="CT961" s="90" t="str">
        <f aca="false">IF(B961=6,1,"")</f>
        <v/>
      </c>
      <c r="CU961" s="9" t="str">
        <f aca="false">IF(C961=6,1,"")</f>
        <v/>
      </c>
      <c r="CV961" s="9" t="str">
        <f aca="false">IF(D961=6,1,"")</f>
        <v/>
      </c>
      <c r="CW961" s="9" t="str">
        <f aca="false">IF(E961=6,1,"")</f>
        <v/>
      </c>
      <c r="CX961" s="9" t="str">
        <f aca="false">IF(F961=6,1,"")</f>
        <v/>
      </c>
      <c r="CY961" s="9" t="str">
        <f aca="false">IF(G961=6,1,"")</f>
        <v/>
      </c>
      <c r="CZ961" s="91" t="str">
        <f aca="false">IF(H961=6,1,"")</f>
        <v/>
      </c>
      <c r="DA961" s="90" t="str">
        <f aca="false">IF(B961=7,1,"")</f>
        <v/>
      </c>
      <c r="DB961" s="9" t="str">
        <f aca="false">IF(C961=7,1,"")</f>
        <v/>
      </c>
      <c r="DC961" s="9" t="str">
        <f aca="false">IF(D961=7,1,"")</f>
        <v/>
      </c>
      <c r="DD961" s="9" t="str">
        <f aca="false">IF(E961=7,1,"")</f>
        <v/>
      </c>
      <c r="DE961" s="9" t="str">
        <f aca="false">IF(F961=7,1,"")</f>
        <v/>
      </c>
      <c r="DF961" s="9" t="str">
        <f aca="false">IF(G961=7,1,"")</f>
        <v/>
      </c>
      <c r="DG961" s="91" t="str">
        <f aca="false">IF(H961=7,1,"")</f>
        <v/>
      </c>
      <c r="DH961" s="90" t="str">
        <f aca="false">IF(B961=8,1,"")</f>
        <v/>
      </c>
      <c r="DI961" s="9" t="str">
        <f aca="false">IF(C961=8,1,"")</f>
        <v/>
      </c>
      <c r="DJ961" s="9" t="str">
        <f aca="false">IF(D961=8,1,"")</f>
        <v/>
      </c>
      <c r="DK961" s="9" t="str">
        <f aca="false">IF(E961=8,1,"")</f>
        <v/>
      </c>
      <c r="DL961" s="9" t="str">
        <f aca="false">IF(F961=8,1,"")</f>
        <v/>
      </c>
      <c r="DM961" s="9" t="str">
        <f aca="false">IF(G961=8,1,"")</f>
        <v/>
      </c>
      <c r="DN961" s="91" t="str">
        <f aca="false">IF(H961=8,1,"")</f>
        <v/>
      </c>
      <c r="DO961" s="90" t="str">
        <f aca="false">IF(B961=9,1,"")</f>
        <v/>
      </c>
      <c r="DP961" s="9" t="str">
        <f aca="false">IF(C961=9,1,"")</f>
        <v/>
      </c>
      <c r="DQ961" s="9" t="str">
        <f aca="false">IF(D961=9,1,"")</f>
        <v/>
      </c>
      <c r="DR961" s="9" t="str">
        <f aca="false">IF(E961=9,1,"")</f>
        <v/>
      </c>
      <c r="DS961" s="9" t="str">
        <f aca="false">IF(F961=9,1,"")</f>
        <v/>
      </c>
      <c r="DT961" s="9" t="str">
        <f aca="false">IF(G961=9,1,"")</f>
        <v/>
      </c>
      <c r="DU961" s="91" t="str">
        <f aca="false">IF(H961=9,1,"")</f>
        <v/>
      </c>
      <c r="DX961" s="90" t="str">
        <f aca="false">IF(R961="Abj",1,"")</f>
        <v/>
      </c>
      <c r="DY961" s="9" t="n">
        <f aca="false">IF(R961="Con",1,"")</f>
        <v>1</v>
      </c>
      <c r="DZ961" s="9" t="str">
        <f aca="false">IF(R961="Div",1,"")</f>
        <v/>
      </c>
      <c r="EA961" s="9" t="str">
        <f aca="false">IF(R961="Enc",1,"")</f>
        <v/>
      </c>
      <c r="EB961" s="9" t="str">
        <f aca="false">IF(R961="Evo",1,"")</f>
        <v/>
      </c>
      <c r="EC961" s="9" t="str">
        <f aca="false">IF(R961="Ill",1,"")</f>
        <v/>
      </c>
      <c r="ED961" s="9" t="str">
        <f aca="false">IF(R961="Nec",1,"")</f>
        <v/>
      </c>
      <c r="EE961" s="9" t="str">
        <f aca="false">IF(R961="Tra",1,"")</f>
        <v/>
      </c>
      <c r="EF961" s="91" t="str">
        <f aca="false">IF(R961="Uni",1,"")</f>
        <v/>
      </c>
      <c r="EI961" s="90" t="n">
        <f aca="false">IF(AK961="None",1,"")</f>
        <v>1</v>
      </c>
      <c r="EJ961" s="92" t="str">
        <f aca="false">IF(AK961="Fort (partial)",1,"")</f>
        <v/>
      </c>
      <c r="EK961" s="93" t="str">
        <f aca="false">IF(AK961="Fort (neg)",1,"")</f>
        <v/>
      </c>
      <c r="EL961" s="94" t="str">
        <f aca="false">IF(AK961="Fort (half)",1,"")</f>
        <v/>
      </c>
      <c r="EM961" s="92" t="str">
        <f aca="false">IF(AK961="Ref (partial)",1,"")</f>
        <v/>
      </c>
      <c r="EN961" s="93" t="str">
        <f aca="false">IF(AK961="Ref (neg)",1,"")</f>
        <v/>
      </c>
      <c r="EO961" s="94" t="str">
        <f aca="false">IF(AK961="Ref (half)",1,"")</f>
        <v/>
      </c>
      <c r="EP961" s="92" t="str">
        <f aca="false">IF(AK961="Will (partial)",1,"")</f>
        <v/>
      </c>
      <c r="EQ961" s="93" t="str">
        <f aca="false">IF(AK961="Will (neg)",1,"")</f>
        <v/>
      </c>
      <c r="ER961" s="95" t="str">
        <f aca="false">IF(AL961="Will (half)",1,"")</f>
        <v/>
      </c>
      <c r="ET961" s="96" t="n">
        <f aca="false">IF(AF961="Close",1,"")</f>
        <v>1</v>
      </c>
      <c r="EU961" s="97" t="str">
        <f aca="false">IF(AF961="Medium",1,"")</f>
        <v/>
      </c>
      <c r="EV961" s="97" t="str">
        <f aca="false">IF(AF961="Long",1,"")</f>
        <v/>
      </c>
      <c r="EW961" s="97" t="str">
        <f aca="false">IF(AF961="Touch",1,"")</f>
        <v/>
      </c>
      <c r="EX961" s="97" t="str">
        <f aca="false">IF(AF961="Personal",1,"")</f>
        <v/>
      </c>
      <c r="EY961" s="98" t="str">
        <f aca="false">IF(I961&gt;0,IF(SUM(ET961:EX961)=0,1,""),0)</f>
        <v/>
      </c>
      <c r="FA961" s="74" t="n">
        <f aca="false">IF(I961&gt;0,1,0)</f>
        <v>1</v>
      </c>
    </row>
    <row r="962" customFormat="false" ht="9.95" hidden="false" customHeight="true" outlineLevel="0" collapsed="false">
      <c r="A962" s="14"/>
      <c r="B962" s="113" t="s">
        <v>72</v>
      </c>
      <c r="C962" s="114" t="s">
        <v>72</v>
      </c>
      <c r="D962" s="114" t="n">
        <v>7</v>
      </c>
      <c r="E962" s="114" t="s">
        <v>72</v>
      </c>
      <c r="F962" s="114" t="s">
        <v>72</v>
      </c>
      <c r="G962" s="114" t="s">
        <v>72</v>
      </c>
      <c r="H962" s="101" t="s">
        <v>72</v>
      </c>
      <c r="I962" s="102" t="s">
        <v>2378</v>
      </c>
      <c r="J962" s="115"/>
      <c r="K962" s="115"/>
      <c r="L962" s="115"/>
      <c r="M962" s="115"/>
      <c r="N962" s="115"/>
      <c r="O962" s="115"/>
      <c r="P962" s="115"/>
      <c r="Q962" s="115"/>
      <c r="R962" s="104" t="s">
        <v>50</v>
      </c>
      <c r="S962" s="105"/>
      <c r="T962" s="106"/>
      <c r="U962" s="105" t="n">
        <v>0</v>
      </c>
      <c r="V962" s="105"/>
      <c r="W962" s="105"/>
      <c r="X962" s="105"/>
      <c r="Y962" s="104" t="n">
        <v>0</v>
      </c>
      <c r="Z962" s="105"/>
      <c r="AA962" s="105"/>
      <c r="AB962" s="106"/>
      <c r="AC962" s="107" t="s">
        <v>74</v>
      </c>
      <c r="AD962" s="108"/>
      <c r="AE962" s="109"/>
      <c r="AF962" s="105" t="s">
        <v>66</v>
      </c>
      <c r="AG962" s="106"/>
      <c r="AH962" s="105" t="s">
        <v>142</v>
      </c>
      <c r="AI962" s="105"/>
      <c r="AJ962" s="106"/>
      <c r="AK962" s="105" t="s">
        <v>2379</v>
      </c>
      <c r="AL962" s="105"/>
      <c r="AM962" s="106"/>
      <c r="AN962" s="100" t="s">
        <v>77</v>
      </c>
      <c r="AO962" s="108" t="s">
        <v>2380</v>
      </c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7"/>
      <c r="AZ962" s="105" t="s">
        <v>2364</v>
      </c>
      <c r="BA962" s="118"/>
      <c r="BC962" s="90" t="str">
        <f aca="false">IF(B962=0,1,"")</f>
        <v/>
      </c>
      <c r="BD962" s="9" t="str">
        <f aca="false">IF(C962=0,1,"")</f>
        <v/>
      </c>
      <c r="BE962" s="9" t="str">
        <f aca="false">IF(D962=0,1,"")</f>
        <v/>
      </c>
      <c r="BF962" s="9" t="str">
        <f aca="false">IF(E962=0,1,"")</f>
        <v/>
      </c>
      <c r="BG962" s="9" t="str">
        <f aca="false">IF(F962=0,1,"")</f>
        <v/>
      </c>
      <c r="BH962" s="9" t="str">
        <f aca="false">IF(G962=0,1,"")</f>
        <v/>
      </c>
      <c r="BI962" s="91" t="str">
        <f aca="false">IF(H962=0,1,"")</f>
        <v/>
      </c>
      <c r="BJ962" s="35"/>
      <c r="BK962" s="90" t="str">
        <f aca="false">IF(B962=1,1,"")</f>
        <v/>
      </c>
      <c r="BL962" s="9" t="str">
        <f aca="false">IF(C962=1,1,"")</f>
        <v/>
      </c>
      <c r="BM962" s="9" t="str">
        <f aca="false">IF(D962=1,1,"")</f>
        <v/>
      </c>
      <c r="BN962" s="9" t="str">
        <f aca="false">IF(E962=1,1,"")</f>
        <v/>
      </c>
      <c r="BO962" s="9" t="str">
        <f aca="false">IF(F962=1,1,"")</f>
        <v/>
      </c>
      <c r="BP962" s="9" t="str">
        <f aca="false">IF(G962=1,1,"")</f>
        <v/>
      </c>
      <c r="BQ962" s="91" t="str">
        <f aca="false">IF(H962=1,1,"")</f>
        <v/>
      </c>
      <c r="BR962" s="90" t="str">
        <f aca="false">IF(B962=2,1,"")</f>
        <v/>
      </c>
      <c r="BS962" s="9" t="str">
        <f aca="false">IF(C962=2,1,"")</f>
        <v/>
      </c>
      <c r="BT962" s="9" t="str">
        <f aca="false">IF(D962=2,1,"")</f>
        <v/>
      </c>
      <c r="BU962" s="9" t="str">
        <f aca="false">IF(E962=2,1,"")</f>
        <v/>
      </c>
      <c r="BV962" s="9" t="str">
        <f aca="false">IF(F962=2,1,"")</f>
        <v/>
      </c>
      <c r="BW962" s="9" t="str">
        <f aca="false">IF(G962=2,1,"")</f>
        <v/>
      </c>
      <c r="BX962" s="91" t="str">
        <f aca="false">IF(H962=2,1,"")</f>
        <v/>
      </c>
      <c r="BY962" s="90" t="str">
        <f aca="false">IF(B962=3,1,"")</f>
        <v/>
      </c>
      <c r="BZ962" s="9" t="str">
        <f aca="false">IF(C962=3,1,"")</f>
        <v/>
      </c>
      <c r="CA962" s="9" t="str">
        <f aca="false">IF(D962=3,1,"")</f>
        <v/>
      </c>
      <c r="CB962" s="9" t="str">
        <f aca="false">IF(E962=3,1,"")</f>
        <v/>
      </c>
      <c r="CC962" s="9" t="str">
        <f aca="false">IF(F962=3,1,"")</f>
        <v/>
      </c>
      <c r="CD962" s="9" t="str">
        <f aca="false">IF(G962=3,1,"")</f>
        <v/>
      </c>
      <c r="CE962" s="91" t="str">
        <f aca="false">IF(H962=3,1,"")</f>
        <v/>
      </c>
      <c r="CF962" s="90" t="str">
        <f aca="false">IF(B962=4,1,"")</f>
        <v/>
      </c>
      <c r="CG962" s="9" t="str">
        <f aca="false">IF(C962=4,1,"")</f>
        <v/>
      </c>
      <c r="CH962" s="9" t="str">
        <f aca="false">IF(D962=4,1,"")</f>
        <v/>
      </c>
      <c r="CI962" s="9" t="str">
        <f aca="false">IF(E962=4,1,"")</f>
        <v/>
      </c>
      <c r="CJ962" s="9" t="str">
        <f aca="false">IF(F962=4,1,"")</f>
        <v/>
      </c>
      <c r="CK962" s="9" t="str">
        <f aca="false">IF(G962=4,1,"")</f>
        <v/>
      </c>
      <c r="CL962" s="91" t="str">
        <f aca="false">IF(H962=4,1,"")</f>
        <v/>
      </c>
      <c r="CM962" s="90" t="str">
        <f aca="false">IF(B962=5,1,"")</f>
        <v/>
      </c>
      <c r="CN962" s="9" t="str">
        <f aca="false">IF(C962=5,1,"")</f>
        <v/>
      </c>
      <c r="CO962" s="9" t="str">
        <f aca="false">IF(D962=5,1,"")</f>
        <v/>
      </c>
      <c r="CP962" s="9" t="str">
        <f aca="false">IF(E962=5,1,"")</f>
        <v/>
      </c>
      <c r="CQ962" s="9" t="str">
        <f aca="false">IF(F962=5,1,"")</f>
        <v/>
      </c>
      <c r="CR962" s="9" t="str">
        <f aca="false">IF(G962=5,1,"")</f>
        <v/>
      </c>
      <c r="CS962" s="91" t="str">
        <f aca="false">IF(H962=5,1,"")</f>
        <v/>
      </c>
      <c r="CT962" s="90" t="str">
        <f aca="false">IF(B962=6,1,"")</f>
        <v/>
      </c>
      <c r="CU962" s="9" t="str">
        <f aca="false">IF(C962=6,1,"")</f>
        <v/>
      </c>
      <c r="CV962" s="9" t="str">
        <f aca="false">IF(D962=6,1,"")</f>
        <v/>
      </c>
      <c r="CW962" s="9" t="str">
        <f aca="false">IF(E962=6,1,"")</f>
        <v/>
      </c>
      <c r="CX962" s="9" t="str">
        <f aca="false">IF(F962=6,1,"")</f>
        <v/>
      </c>
      <c r="CY962" s="9" t="str">
        <f aca="false">IF(G962=6,1,"")</f>
        <v/>
      </c>
      <c r="CZ962" s="91" t="str">
        <f aca="false">IF(H962=6,1,"")</f>
        <v/>
      </c>
      <c r="DA962" s="90" t="str">
        <f aca="false">IF(B962=7,1,"")</f>
        <v/>
      </c>
      <c r="DB962" s="9" t="str">
        <f aca="false">IF(C962=7,1,"")</f>
        <v/>
      </c>
      <c r="DC962" s="9" t="n">
        <f aca="false">IF(D962=7,1,"")</f>
        <v>1</v>
      </c>
      <c r="DD962" s="9" t="str">
        <f aca="false">IF(E962=7,1,"")</f>
        <v/>
      </c>
      <c r="DE962" s="9" t="str">
        <f aca="false">IF(F962=7,1,"")</f>
        <v/>
      </c>
      <c r="DF962" s="9" t="str">
        <f aca="false">IF(G962=7,1,"")</f>
        <v/>
      </c>
      <c r="DG962" s="91" t="str">
        <f aca="false">IF(H962=7,1,"")</f>
        <v/>
      </c>
      <c r="DH962" s="90" t="str">
        <f aca="false">IF(B962=8,1,"")</f>
        <v/>
      </c>
      <c r="DI962" s="9" t="str">
        <f aca="false">IF(C962=8,1,"")</f>
        <v/>
      </c>
      <c r="DJ962" s="9" t="str">
        <f aca="false">IF(D962=8,1,"")</f>
        <v/>
      </c>
      <c r="DK962" s="9" t="str">
        <f aca="false">IF(E962=8,1,"")</f>
        <v/>
      </c>
      <c r="DL962" s="9" t="str">
        <f aca="false">IF(F962=8,1,"")</f>
        <v/>
      </c>
      <c r="DM962" s="9" t="str">
        <f aca="false">IF(G962=8,1,"")</f>
        <v/>
      </c>
      <c r="DN962" s="91" t="str">
        <f aca="false">IF(H962=8,1,"")</f>
        <v/>
      </c>
      <c r="DO962" s="90" t="str">
        <f aca="false">IF(B962=9,1,"")</f>
        <v/>
      </c>
      <c r="DP962" s="9" t="str">
        <f aca="false">IF(C962=9,1,"")</f>
        <v/>
      </c>
      <c r="DQ962" s="9" t="str">
        <f aca="false">IF(D962=9,1,"")</f>
        <v/>
      </c>
      <c r="DR962" s="9" t="str">
        <f aca="false">IF(E962=9,1,"")</f>
        <v/>
      </c>
      <c r="DS962" s="9" t="str">
        <f aca="false">IF(F962=9,1,"")</f>
        <v/>
      </c>
      <c r="DT962" s="9" t="str">
        <f aca="false">IF(G962=9,1,"")</f>
        <v/>
      </c>
      <c r="DU962" s="91" t="str">
        <f aca="false">IF(H962=9,1,"")</f>
        <v/>
      </c>
      <c r="DX962" s="90" t="str">
        <f aca="false">IF(R962="Abj",1,"")</f>
        <v/>
      </c>
      <c r="DY962" s="9" t="str">
        <f aca="false">IF(R962="Con",1,"")</f>
        <v/>
      </c>
      <c r="DZ962" s="9" t="str">
        <f aca="false">IF(R962="Div",1,"")</f>
        <v/>
      </c>
      <c r="EA962" s="9" t="str">
        <f aca="false">IF(R962="Enc",1,"")</f>
        <v/>
      </c>
      <c r="EB962" s="9" t="n">
        <f aca="false">IF(R962="Evo",1,"")</f>
        <v>1</v>
      </c>
      <c r="EC962" s="9" t="str">
        <f aca="false">IF(R962="Ill",1,"")</f>
        <v/>
      </c>
      <c r="ED962" s="9" t="str">
        <f aca="false">IF(R962="Nec",1,"")</f>
        <v/>
      </c>
      <c r="EE962" s="9" t="str">
        <f aca="false">IF(R962="Tra",1,"")</f>
        <v/>
      </c>
      <c r="EF962" s="91" t="str">
        <f aca="false">IF(R962="Uni",1,"")</f>
        <v/>
      </c>
      <c r="EI962" s="90" t="str">
        <f aca="false">IF(AK962="None",1,"")</f>
        <v/>
      </c>
      <c r="EJ962" s="92" t="str">
        <f aca="false">IF(AK962="Fort (partial)",1,"")</f>
        <v/>
      </c>
      <c r="EK962" s="93" t="str">
        <f aca="false">IF(AK962="Fort (neg)",1,"")</f>
        <v/>
      </c>
      <c r="EL962" s="94" t="str">
        <f aca="false">IF(AK962="Fort (half)",1,"")</f>
        <v/>
      </c>
      <c r="EM962" s="92" t="str">
        <f aca="false">IF(AK962="Ref (partial)",1,"")</f>
        <v/>
      </c>
      <c r="EN962" s="93" t="str">
        <f aca="false">IF(AK962="Ref (neg)",1,"")</f>
        <v/>
      </c>
      <c r="EO962" s="94" t="str">
        <f aca="false">IF(AK962="Ref (half)",1,"")</f>
        <v/>
      </c>
      <c r="EP962" s="92" t="str">
        <f aca="false">IF(AK962="Will (partial)",1,"")</f>
        <v/>
      </c>
      <c r="EQ962" s="93" t="str">
        <f aca="false">IF(AK962="Will (neg)",1,"")</f>
        <v/>
      </c>
      <c r="ER962" s="95" t="str">
        <f aca="false">IF(AL962="Will (half)",1,"")</f>
        <v/>
      </c>
      <c r="ET962" s="96" t="str">
        <f aca="false">IF(AF962="Close",1,"")</f>
        <v/>
      </c>
      <c r="EU962" s="97" t="n">
        <f aca="false">IF(AF962="Medium",1,"")</f>
        <v>1</v>
      </c>
      <c r="EV962" s="97" t="str">
        <f aca="false">IF(AF962="Long",1,"")</f>
        <v/>
      </c>
      <c r="EW962" s="97" t="str">
        <f aca="false">IF(AF962="Touch",1,"")</f>
        <v/>
      </c>
      <c r="EX962" s="97" t="str">
        <f aca="false">IF(AF962="Personal",1,"")</f>
        <v/>
      </c>
      <c r="EY962" s="98" t="str">
        <f aca="false">IF(I962&gt;0,IF(SUM(ET962:EX962)=0,1,""),0)</f>
        <v/>
      </c>
      <c r="FA962" s="74" t="n">
        <f aca="false">IF(I962&gt;0,1,0)</f>
        <v>1</v>
      </c>
    </row>
    <row r="963" customFormat="false" ht="9.95" hidden="false" customHeight="true" outlineLevel="0" collapsed="false">
      <c r="A963" s="14"/>
      <c r="B963" s="113" t="s">
        <v>72</v>
      </c>
      <c r="C963" s="114" t="s">
        <v>72</v>
      </c>
      <c r="D963" s="114" t="n">
        <v>8</v>
      </c>
      <c r="E963" s="114" t="s">
        <v>72</v>
      </c>
      <c r="F963" s="114" t="s">
        <v>72</v>
      </c>
      <c r="G963" s="114" t="n">
        <v>8</v>
      </c>
      <c r="H963" s="101" t="n">
        <v>8</v>
      </c>
      <c r="I963" s="102" t="s">
        <v>2381</v>
      </c>
      <c r="J963" s="115"/>
      <c r="K963" s="115"/>
      <c r="L963" s="115"/>
      <c r="M963" s="115"/>
      <c r="N963" s="115"/>
      <c r="O963" s="115"/>
      <c r="P963" s="115"/>
      <c r="Q963" s="115"/>
      <c r="R963" s="104" t="s">
        <v>50</v>
      </c>
      <c r="S963" s="105"/>
      <c r="T963" s="106"/>
      <c r="U963" s="105" t="n">
        <v>0</v>
      </c>
      <c r="V963" s="105"/>
      <c r="W963" s="105"/>
      <c r="X963" s="105"/>
      <c r="Y963" s="104" t="s">
        <v>105</v>
      </c>
      <c r="Z963" s="105"/>
      <c r="AA963" s="105"/>
      <c r="AB963" s="106"/>
      <c r="AC963" s="107" t="s">
        <v>74</v>
      </c>
      <c r="AD963" s="108"/>
      <c r="AE963" s="109"/>
      <c r="AF963" s="105" t="s">
        <v>67</v>
      </c>
      <c r="AG963" s="106"/>
      <c r="AH963" s="105" t="s">
        <v>92</v>
      </c>
      <c r="AI963" s="105"/>
      <c r="AJ963" s="106"/>
      <c r="AK963" s="105" t="s">
        <v>512</v>
      </c>
      <c r="AL963" s="105"/>
      <c r="AM963" s="106"/>
      <c r="AN963" s="100" t="s">
        <v>77</v>
      </c>
      <c r="AO963" s="108" t="s">
        <v>2382</v>
      </c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7"/>
      <c r="AZ963" s="105" t="s">
        <v>2364</v>
      </c>
      <c r="BA963" s="118"/>
      <c r="BC963" s="90" t="str">
        <f aca="false">IF(B963=0,1,"")</f>
        <v/>
      </c>
      <c r="BD963" s="9" t="str">
        <f aca="false">IF(C963=0,1,"")</f>
        <v/>
      </c>
      <c r="BE963" s="9" t="str">
        <f aca="false">IF(D963=0,1,"")</f>
        <v/>
      </c>
      <c r="BF963" s="9" t="str">
        <f aca="false">IF(E963=0,1,"")</f>
        <v/>
      </c>
      <c r="BG963" s="9" t="str">
        <f aca="false">IF(F963=0,1,"")</f>
        <v/>
      </c>
      <c r="BH963" s="9" t="str">
        <f aca="false">IF(G963=0,1,"")</f>
        <v/>
      </c>
      <c r="BI963" s="91" t="str">
        <f aca="false">IF(H963=0,1,"")</f>
        <v/>
      </c>
      <c r="BJ963" s="35"/>
      <c r="BK963" s="90" t="str">
        <f aca="false">IF(B963=1,1,"")</f>
        <v/>
      </c>
      <c r="BL963" s="9" t="str">
        <f aca="false">IF(C963=1,1,"")</f>
        <v/>
      </c>
      <c r="BM963" s="9" t="str">
        <f aca="false">IF(D963=1,1,"")</f>
        <v/>
      </c>
      <c r="BN963" s="9" t="str">
        <f aca="false">IF(E963=1,1,"")</f>
        <v/>
      </c>
      <c r="BO963" s="9" t="str">
        <f aca="false">IF(F963=1,1,"")</f>
        <v/>
      </c>
      <c r="BP963" s="9" t="str">
        <f aca="false">IF(G963=1,1,"")</f>
        <v/>
      </c>
      <c r="BQ963" s="91" t="str">
        <f aca="false">IF(H963=1,1,"")</f>
        <v/>
      </c>
      <c r="BR963" s="90" t="str">
        <f aca="false">IF(B963=2,1,"")</f>
        <v/>
      </c>
      <c r="BS963" s="9" t="str">
        <f aca="false">IF(C963=2,1,"")</f>
        <v/>
      </c>
      <c r="BT963" s="9" t="str">
        <f aca="false">IF(D963=2,1,"")</f>
        <v/>
      </c>
      <c r="BU963" s="9" t="str">
        <f aca="false">IF(E963=2,1,"")</f>
        <v/>
      </c>
      <c r="BV963" s="9" t="str">
        <f aca="false">IF(F963=2,1,"")</f>
        <v/>
      </c>
      <c r="BW963" s="9" t="str">
        <f aca="false">IF(G963=2,1,"")</f>
        <v/>
      </c>
      <c r="BX963" s="91" t="str">
        <f aca="false">IF(H963=2,1,"")</f>
        <v/>
      </c>
      <c r="BY963" s="90" t="str">
        <f aca="false">IF(B963=3,1,"")</f>
        <v/>
      </c>
      <c r="BZ963" s="9" t="str">
        <f aca="false">IF(C963=3,1,"")</f>
        <v/>
      </c>
      <c r="CA963" s="9" t="str">
        <f aca="false">IF(D963=3,1,"")</f>
        <v/>
      </c>
      <c r="CB963" s="9" t="str">
        <f aca="false">IF(E963=3,1,"")</f>
        <v/>
      </c>
      <c r="CC963" s="9" t="str">
        <f aca="false">IF(F963=3,1,"")</f>
        <v/>
      </c>
      <c r="CD963" s="9" t="str">
        <f aca="false">IF(G963=3,1,"")</f>
        <v/>
      </c>
      <c r="CE963" s="91" t="str">
        <f aca="false">IF(H963=3,1,"")</f>
        <v/>
      </c>
      <c r="CF963" s="90" t="str">
        <f aca="false">IF(B963=4,1,"")</f>
        <v/>
      </c>
      <c r="CG963" s="9" t="str">
        <f aca="false">IF(C963=4,1,"")</f>
        <v/>
      </c>
      <c r="CH963" s="9" t="str">
        <f aca="false">IF(D963=4,1,"")</f>
        <v/>
      </c>
      <c r="CI963" s="9" t="str">
        <f aca="false">IF(E963=4,1,"")</f>
        <v/>
      </c>
      <c r="CJ963" s="9" t="str">
        <f aca="false">IF(F963=4,1,"")</f>
        <v/>
      </c>
      <c r="CK963" s="9" t="str">
        <f aca="false">IF(G963=4,1,"")</f>
        <v/>
      </c>
      <c r="CL963" s="91" t="str">
        <f aca="false">IF(H963=4,1,"")</f>
        <v/>
      </c>
      <c r="CM963" s="90" t="str">
        <f aca="false">IF(B963=5,1,"")</f>
        <v/>
      </c>
      <c r="CN963" s="9" t="str">
        <f aca="false">IF(C963=5,1,"")</f>
        <v/>
      </c>
      <c r="CO963" s="9" t="str">
        <f aca="false">IF(D963=5,1,"")</f>
        <v/>
      </c>
      <c r="CP963" s="9" t="str">
        <f aca="false">IF(E963=5,1,"")</f>
        <v/>
      </c>
      <c r="CQ963" s="9" t="str">
        <f aca="false">IF(F963=5,1,"")</f>
        <v/>
      </c>
      <c r="CR963" s="9" t="str">
        <f aca="false">IF(G963=5,1,"")</f>
        <v/>
      </c>
      <c r="CS963" s="91" t="str">
        <f aca="false">IF(H963=5,1,"")</f>
        <v/>
      </c>
      <c r="CT963" s="90" t="str">
        <f aca="false">IF(B963=6,1,"")</f>
        <v/>
      </c>
      <c r="CU963" s="9" t="str">
        <f aca="false">IF(C963=6,1,"")</f>
        <v/>
      </c>
      <c r="CV963" s="9" t="str">
        <f aca="false">IF(D963=6,1,"")</f>
        <v/>
      </c>
      <c r="CW963" s="9" t="str">
        <f aca="false">IF(E963=6,1,"")</f>
        <v/>
      </c>
      <c r="CX963" s="9" t="str">
        <f aca="false">IF(F963=6,1,"")</f>
        <v/>
      </c>
      <c r="CY963" s="9" t="str">
        <f aca="false">IF(G963=6,1,"")</f>
        <v/>
      </c>
      <c r="CZ963" s="91" t="str">
        <f aca="false">IF(H963=6,1,"")</f>
        <v/>
      </c>
      <c r="DA963" s="90" t="str">
        <f aca="false">IF(B963=7,1,"")</f>
        <v/>
      </c>
      <c r="DB963" s="9" t="str">
        <f aca="false">IF(C963=7,1,"")</f>
        <v/>
      </c>
      <c r="DC963" s="9" t="str">
        <f aca="false">IF(D963=7,1,"")</f>
        <v/>
      </c>
      <c r="DD963" s="9" t="str">
        <f aca="false">IF(E963=7,1,"")</f>
        <v/>
      </c>
      <c r="DE963" s="9" t="str">
        <f aca="false">IF(F963=7,1,"")</f>
        <v/>
      </c>
      <c r="DF963" s="9" t="str">
        <f aca="false">IF(G963=7,1,"")</f>
        <v/>
      </c>
      <c r="DG963" s="91" t="str">
        <f aca="false">IF(H963=7,1,"")</f>
        <v/>
      </c>
      <c r="DH963" s="90" t="str">
        <f aca="false">IF(B963=8,1,"")</f>
        <v/>
      </c>
      <c r="DI963" s="9" t="str">
        <f aca="false">IF(C963=8,1,"")</f>
        <v/>
      </c>
      <c r="DJ963" s="9" t="n">
        <f aca="false">IF(D963=8,1,"")</f>
        <v>1</v>
      </c>
      <c r="DK963" s="9" t="str">
        <f aca="false">IF(E963=8,1,"")</f>
        <v/>
      </c>
      <c r="DL963" s="9" t="str">
        <f aca="false">IF(F963=8,1,"")</f>
        <v/>
      </c>
      <c r="DM963" s="9" t="n">
        <f aca="false">IF(G963=8,1,"")</f>
        <v>1</v>
      </c>
      <c r="DN963" s="91" t="n">
        <f aca="false">IF(H963=8,1,"")</f>
        <v>1</v>
      </c>
      <c r="DO963" s="90" t="str">
        <f aca="false">IF(B963=9,1,"")</f>
        <v/>
      </c>
      <c r="DP963" s="9" t="str">
        <f aca="false">IF(C963=9,1,"")</f>
        <v/>
      </c>
      <c r="DQ963" s="9" t="str">
        <f aca="false">IF(D963=9,1,"")</f>
        <v/>
      </c>
      <c r="DR963" s="9" t="str">
        <f aca="false">IF(E963=9,1,"")</f>
        <v/>
      </c>
      <c r="DS963" s="9" t="str">
        <f aca="false">IF(F963=9,1,"")</f>
        <v/>
      </c>
      <c r="DT963" s="9" t="str">
        <f aca="false">IF(G963=9,1,"")</f>
        <v/>
      </c>
      <c r="DU963" s="91" t="str">
        <f aca="false">IF(H963=9,1,"")</f>
        <v/>
      </c>
      <c r="DX963" s="90" t="str">
        <f aca="false">IF(R963="Abj",1,"")</f>
        <v/>
      </c>
      <c r="DY963" s="9" t="str">
        <f aca="false">IF(R963="Con",1,"")</f>
        <v/>
      </c>
      <c r="DZ963" s="9" t="str">
        <f aca="false">IF(R963="Div",1,"")</f>
        <v/>
      </c>
      <c r="EA963" s="9" t="str">
        <f aca="false">IF(R963="Enc",1,"")</f>
        <v/>
      </c>
      <c r="EB963" s="9" t="n">
        <f aca="false">IF(R963="Evo",1,"")</f>
        <v>1</v>
      </c>
      <c r="EC963" s="9" t="str">
        <f aca="false">IF(R963="Ill",1,"")</f>
        <v/>
      </c>
      <c r="ED963" s="9" t="str">
        <f aca="false">IF(R963="Nec",1,"")</f>
        <v/>
      </c>
      <c r="EE963" s="9" t="str">
        <f aca="false">IF(R963="Tra",1,"")</f>
        <v/>
      </c>
      <c r="EF963" s="91" t="str">
        <f aca="false">IF(R963="Uni",1,"")</f>
        <v/>
      </c>
      <c r="EI963" s="90" t="str">
        <f aca="false">IF(AK963="None",1,"")</f>
        <v/>
      </c>
      <c r="EJ963" s="92" t="str">
        <f aca="false">IF(AK963="Fort (partial)",1,"")</f>
        <v/>
      </c>
      <c r="EK963" s="93" t="str">
        <f aca="false">IF(AK963="Fort (neg)",1,"")</f>
        <v/>
      </c>
      <c r="EL963" s="94" t="str">
        <f aca="false">IF(AK963="Fort (half)",1,"")</f>
        <v/>
      </c>
      <c r="EM963" s="92" t="n">
        <f aca="false">IF(AK963="Ref (partial)",1,"")</f>
        <v>1</v>
      </c>
      <c r="EN963" s="93" t="str">
        <f aca="false">IF(AK963="Ref (neg)",1,"")</f>
        <v/>
      </c>
      <c r="EO963" s="94" t="str">
        <f aca="false">IF(AK963="Ref (half)",1,"")</f>
        <v/>
      </c>
      <c r="EP963" s="92" t="str">
        <f aca="false">IF(AK963="Will (partial)",1,"")</f>
        <v/>
      </c>
      <c r="EQ963" s="93" t="str">
        <f aca="false">IF(AK963="Will (neg)",1,"")</f>
        <v/>
      </c>
      <c r="ER963" s="95" t="str">
        <f aca="false">IF(AL963="Will (half)",1,"")</f>
        <v/>
      </c>
      <c r="ET963" s="96" t="str">
        <f aca="false">IF(AF963="Close",1,"")</f>
        <v/>
      </c>
      <c r="EU963" s="97" t="str">
        <f aca="false">IF(AF963="Medium",1,"")</f>
        <v/>
      </c>
      <c r="EV963" s="97" t="n">
        <f aca="false">IF(AF963="Long",1,"")</f>
        <v>1</v>
      </c>
      <c r="EW963" s="97" t="str">
        <f aca="false">IF(AF963="Touch",1,"")</f>
        <v/>
      </c>
      <c r="EX963" s="97" t="str">
        <f aca="false">IF(AF963="Personal",1,"")</f>
        <v/>
      </c>
      <c r="EY963" s="98" t="str">
        <f aca="false">IF(I963&gt;0,IF(SUM(ET963:EX963)=0,1,""),0)</f>
        <v/>
      </c>
      <c r="FA963" s="74" t="n">
        <f aca="false">IF(I963&gt;0,1,0)</f>
        <v>1</v>
      </c>
    </row>
    <row r="964" customFormat="false" ht="9.95" hidden="false" customHeight="true" outlineLevel="0" collapsed="false">
      <c r="A964" s="14"/>
      <c r="B964" s="113" t="s">
        <v>72</v>
      </c>
      <c r="C964" s="114" t="n">
        <v>6</v>
      </c>
      <c r="D964" s="114" t="s">
        <v>72</v>
      </c>
      <c r="E964" s="114" t="s">
        <v>72</v>
      </c>
      <c r="F964" s="114" t="s">
        <v>72</v>
      </c>
      <c r="G964" s="114" t="s">
        <v>72</v>
      </c>
      <c r="H964" s="101" t="s">
        <v>72</v>
      </c>
      <c r="I964" s="102" t="s">
        <v>2383</v>
      </c>
      <c r="J964" s="115"/>
      <c r="K964" s="115"/>
      <c r="L964" s="115"/>
      <c r="M964" s="115"/>
      <c r="N964" s="115"/>
      <c r="O964" s="115"/>
      <c r="P964" s="115"/>
      <c r="Q964" s="115"/>
      <c r="R964" s="104" t="s">
        <v>53</v>
      </c>
      <c r="S964" s="105"/>
      <c r="T964" s="106"/>
      <c r="U964" s="105" t="n">
        <v>0</v>
      </c>
      <c r="V964" s="105"/>
      <c r="W964" s="105"/>
      <c r="X964" s="105"/>
      <c r="Y964" s="104" t="n">
        <v>0</v>
      </c>
      <c r="Z964" s="105"/>
      <c r="AA964" s="105"/>
      <c r="AB964" s="106"/>
      <c r="AC964" s="107" t="s">
        <v>74</v>
      </c>
      <c r="AD964" s="108"/>
      <c r="AE964" s="109"/>
      <c r="AF964" s="105" t="s">
        <v>931</v>
      </c>
      <c r="AG964" s="106"/>
      <c r="AH964" s="105" t="s">
        <v>111</v>
      </c>
      <c r="AI964" s="105"/>
      <c r="AJ964" s="106"/>
      <c r="AK964" s="105" t="s">
        <v>76</v>
      </c>
      <c r="AL964" s="105"/>
      <c r="AM964" s="106"/>
      <c r="AN964" s="100" t="s">
        <v>77</v>
      </c>
      <c r="AO964" s="108" t="s">
        <v>2384</v>
      </c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7"/>
      <c r="AZ964" s="105" t="s">
        <v>2374</v>
      </c>
      <c r="BA964" s="118"/>
      <c r="BC964" s="90" t="str">
        <f aca="false">IF(B964=0,1,"")</f>
        <v/>
      </c>
      <c r="BD964" s="9" t="str">
        <f aca="false">IF(C964=0,1,"")</f>
        <v/>
      </c>
      <c r="BE964" s="9" t="str">
        <f aca="false">IF(D964=0,1,"")</f>
        <v/>
      </c>
      <c r="BF964" s="9" t="str">
        <f aca="false">IF(E964=0,1,"")</f>
        <v/>
      </c>
      <c r="BG964" s="9" t="str">
        <f aca="false">IF(F964=0,1,"")</f>
        <v/>
      </c>
      <c r="BH964" s="9" t="str">
        <f aca="false">IF(G964=0,1,"")</f>
        <v/>
      </c>
      <c r="BI964" s="91" t="str">
        <f aca="false">IF(H964=0,1,"")</f>
        <v/>
      </c>
      <c r="BJ964" s="35"/>
      <c r="BK964" s="90" t="str">
        <f aca="false">IF(B964=1,1,"")</f>
        <v/>
      </c>
      <c r="BL964" s="9" t="str">
        <f aca="false">IF(C964=1,1,"")</f>
        <v/>
      </c>
      <c r="BM964" s="9" t="str">
        <f aca="false">IF(D964=1,1,"")</f>
        <v/>
      </c>
      <c r="BN964" s="9" t="str">
        <f aca="false">IF(E964=1,1,"")</f>
        <v/>
      </c>
      <c r="BO964" s="9" t="str">
        <f aca="false">IF(F964=1,1,"")</f>
        <v/>
      </c>
      <c r="BP964" s="9" t="str">
        <f aca="false">IF(G964=1,1,"")</f>
        <v/>
      </c>
      <c r="BQ964" s="91" t="str">
        <f aca="false">IF(H964=1,1,"")</f>
        <v/>
      </c>
      <c r="BR964" s="90" t="str">
        <f aca="false">IF(B964=2,1,"")</f>
        <v/>
      </c>
      <c r="BS964" s="9" t="str">
        <f aca="false">IF(C964=2,1,"")</f>
        <v/>
      </c>
      <c r="BT964" s="9" t="str">
        <f aca="false">IF(D964=2,1,"")</f>
        <v/>
      </c>
      <c r="BU964" s="9" t="str">
        <f aca="false">IF(E964=2,1,"")</f>
        <v/>
      </c>
      <c r="BV964" s="9" t="str">
        <f aca="false">IF(F964=2,1,"")</f>
        <v/>
      </c>
      <c r="BW964" s="9" t="str">
        <f aca="false">IF(G964=2,1,"")</f>
        <v/>
      </c>
      <c r="BX964" s="91" t="str">
        <f aca="false">IF(H964=2,1,"")</f>
        <v/>
      </c>
      <c r="BY964" s="90" t="str">
        <f aca="false">IF(B964=3,1,"")</f>
        <v/>
      </c>
      <c r="BZ964" s="9" t="str">
        <f aca="false">IF(C964=3,1,"")</f>
        <v/>
      </c>
      <c r="CA964" s="9" t="str">
        <f aca="false">IF(D964=3,1,"")</f>
        <v/>
      </c>
      <c r="CB964" s="9" t="str">
        <f aca="false">IF(E964=3,1,"")</f>
        <v/>
      </c>
      <c r="CC964" s="9" t="str">
        <f aca="false">IF(F964=3,1,"")</f>
        <v/>
      </c>
      <c r="CD964" s="9" t="str">
        <f aca="false">IF(G964=3,1,"")</f>
        <v/>
      </c>
      <c r="CE964" s="91" t="str">
        <f aca="false">IF(H964=3,1,"")</f>
        <v/>
      </c>
      <c r="CF964" s="90" t="str">
        <f aca="false">IF(B964=4,1,"")</f>
        <v/>
      </c>
      <c r="CG964" s="9" t="str">
        <f aca="false">IF(C964=4,1,"")</f>
        <v/>
      </c>
      <c r="CH964" s="9" t="str">
        <f aca="false">IF(D964=4,1,"")</f>
        <v/>
      </c>
      <c r="CI964" s="9" t="str">
        <f aca="false">IF(E964=4,1,"")</f>
        <v/>
      </c>
      <c r="CJ964" s="9" t="str">
        <f aca="false">IF(F964=4,1,"")</f>
        <v/>
      </c>
      <c r="CK964" s="9" t="str">
        <f aca="false">IF(G964=4,1,"")</f>
        <v/>
      </c>
      <c r="CL964" s="91" t="str">
        <f aca="false">IF(H964=4,1,"")</f>
        <v/>
      </c>
      <c r="CM964" s="90" t="str">
        <f aca="false">IF(B964=5,1,"")</f>
        <v/>
      </c>
      <c r="CN964" s="9" t="str">
        <f aca="false">IF(C964=5,1,"")</f>
        <v/>
      </c>
      <c r="CO964" s="9" t="str">
        <f aca="false">IF(D964=5,1,"")</f>
        <v/>
      </c>
      <c r="CP964" s="9" t="str">
        <f aca="false">IF(E964=5,1,"")</f>
        <v/>
      </c>
      <c r="CQ964" s="9" t="str">
        <f aca="false">IF(F964=5,1,"")</f>
        <v/>
      </c>
      <c r="CR964" s="9" t="str">
        <f aca="false">IF(G964=5,1,"")</f>
        <v/>
      </c>
      <c r="CS964" s="91" t="str">
        <f aca="false">IF(H964=5,1,"")</f>
        <v/>
      </c>
      <c r="CT964" s="90" t="str">
        <f aca="false">IF(B964=6,1,"")</f>
        <v/>
      </c>
      <c r="CU964" s="9" t="n">
        <f aca="false">IF(C964=6,1,"")</f>
        <v>1</v>
      </c>
      <c r="CV964" s="9" t="str">
        <f aca="false">IF(D964=6,1,"")</f>
        <v/>
      </c>
      <c r="CW964" s="9" t="str">
        <f aca="false">IF(E964=6,1,"")</f>
        <v/>
      </c>
      <c r="CX964" s="9" t="str">
        <f aca="false">IF(F964=6,1,"")</f>
        <v/>
      </c>
      <c r="CY964" s="9" t="str">
        <f aca="false">IF(G964=6,1,"")</f>
        <v/>
      </c>
      <c r="CZ964" s="91" t="str">
        <f aca="false">IF(H964=6,1,"")</f>
        <v/>
      </c>
      <c r="DA964" s="90" t="str">
        <f aca="false">IF(B964=7,1,"")</f>
        <v/>
      </c>
      <c r="DB964" s="9" t="str">
        <f aca="false">IF(C964=7,1,"")</f>
        <v/>
      </c>
      <c r="DC964" s="9" t="str">
        <f aca="false">IF(D964=7,1,"")</f>
        <v/>
      </c>
      <c r="DD964" s="9" t="str">
        <f aca="false">IF(E964=7,1,"")</f>
        <v/>
      </c>
      <c r="DE964" s="9" t="str">
        <f aca="false">IF(F964=7,1,"")</f>
        <v/>
      </c>
      <c r="DF964" s="9" t="str">
        <f aca="false">IF(G964=7,1,"")</f>
        <v/>
      </c>
      <c r="DG964" s="91" t="str">
        <f aca="false">IF(H964=7,1,"")</f>
        <v/>
      </c>
      <c r="DH964" s="90" t="str">
        <f aca="false">IF(B964=8,1,"")</f>
        <v/>
      </c>
      <c r="DI964" s="9" t="str">
        <f aca="false">IF(C964=8,1,"")</f>
        <v/>
      </c>
      <c r="DJ964" s="9" t="str">
        <f aca="false">IF(D964=8,1,"")</f>
        <v/>
      </c>
      <c r="DK964" s="9" t="str">
        <f aca="false">IF(E964=8,1,"")</f>
        <v/>
      </c>
      <c r="DL964" s="9" t="str">
        <f aca="false">IF(F964=8,1,"")</f>
        <v/>
      </c>
      <c r="DM964" s="9" t="str">
        <f aca="false">IF(G964=8,1,"")</f>
        <v/>
      </c>
      <c r="DN964" s="91" t="str">
        <f aca="false">IF(H964=8,1,"")</f>
        <v/>
      </c>
      <c r="DO964" s="90" t="str">
        <f aca="false">IF(B964=9,1,"")</f>
        <v/>
      </c>
      <c r="DP964" s="9" t="str">
        <f aca="false">IF(C964=9,1,"")</f>
        <v/>
      </c>
      <c r="DQ964" s="9" t="str">
        <f aca="false">IF(D964=9,1,"")</f>
        <v/>
      </c>
      <c r="DR964" s="9" t="str">
        <f aca="false">IF(E964=9,1,"")</f>
        <v/>
      </c>
      <c r="DS964" s="9" t="str">
        <f aca="false">IF(F964=9,1,"")</f>
        <v/>
      </c>
      <c r="DT964" s="9" t="str">
        <f aca="false">IF(G964=9,1,"")</f>
        <v/>
      </c>
      <c r="DU964" s="91" t="str">
        <f aca="false">IF(H964=9,1,"")</f>
        <v/>
      </c>
      <c r="DX964" s="90" t="str">
        <f aca="false">IF(R964="Abj",1,"")</f>
        <v/>
      </c>
      <c r="DY964" s="9" t="str">
        <f aca="false">IF(R964="Con",1,"")</f>
        <v/>
      </c>
      <c r="DZ964" s="9" t="str">
        <f aca="false">IF(R964="Div",1,"")</f>
        <v/>
      </c>
      <c r="EA964" s="9" t="str">
        <f aca="false">IF(R964="Enc",1,"")</f>
        <v/>
      </c>
      <c r="EB964" s="9" t="str">
        <f aca="false">IF(R964="Evo",1,"")</f>
        <v/>
      </c>
      <c r="EC964" s="9" t="str">
        <f aca="false">IF(R964="Ill",1,"")</f>
        <v/>
      </c>
      <c r="ED964" s="9" t="str">
        <f aca="false">IF(R964="Nec",1,"")</f>
        <v/>
      </c>
      <c r="EE964" s="9" t="n">
        <f aca="false">IF(R964="Tra",1,"")</f>
        <v>1</v>
      </c>
      <c r="EF964" s="91" t="str">
        <f aca="false">IF(R964="Uni",1,"")</f>
        <v/>
      </c>
      <c r="EI964" s="90" t="str">
        <f aca="false">IF(AK964="None",1,"")</f>
        <v/>
      </c>
      <c r="EJ964" s="92" t="str">
        <f aca="false">IF(AK964="Fort (partial)",1,"")</f>
        <v/>
      </c>
      <c r="EK964" s="93" t="str">
        <f aca="false">IF(AK964="Fort (neg)",1,"")</f>
        <v/>
      </c>
      <c r="EL964" s="94" t="str">
        <f aca="false">IF(AK964="Fort (half)",1,"")</f>
        <v/>
      </c>
      <c r="EM964" s="92" t="str">
        <f aca="false">IF(AK964="Ref (partial)",1,"")</f>
        <v/>
      </c>
      <c r="EN964" s="93" t="str">
        <f aca="false">IF(AK964="Ref (neg)",1,"")</f>
        <v/>
      </c>
      <c r="EO964" s="94" t="str">
        <f aca="false">IF(AK964="Ref (half)",1,"")</f>
        <v/>
      </c>
      <c r="EP964" s="92" t="str">
        <f aca="false">IF(AK964="Will (partial)",1,"")</f>
        <v/>
      </c>
      <c r="EQ964" s="93" t="n">
        <f aca="false">IF(AK964="Will (neg)",1,"")</f>
        <v>1</v>
      </c>
      <c r="ER964" s="95" t="str">
        <f aca="false">IF(AL964="Will (half)",1,"")</f>
        <v/>
      </c>
      <c r="ET964" s="96" t="str">
        <f aca="false">IF(AF964="Close",1,"")</f>
        <v/>
      </c>
      <c r="EU964" s="97" t="str">
        <f aca="false">IF(AF964="Medium",1,"")</f>
        <v/>
      </c>
      <c r="EV964" s="97" t="str">
        <f aca="false">IF(AF964="Long",1,"")</f>
        <v/>
      </c>
      <c r="EW964" s="97" t="str">
        <f aca="false">IF(AF964="Touch",1,"")</f>
        <v/>
      </c>
      <c r="EX964" s="97" t="str">
        <f aca="false">IF(AF964="Personal",1,"")</f>
        <v/>
      </c>
      <c r="EY964" s="98" t="n">
        <f aca="false">IF(I964&gt;0,IF(SUM(ET964:EX964)=0,1,""),0)</f>
        <v>1</v>
      </c>
      <c r="FA964" s="74" t="n">
        <f aca="false">IF(I964&gt;0,1,0)</f>
        <v>1</v>
      </c>
    </row>
    <row r="965" customFormat="false" ht="9.95" hidden="false" customHeight="true" outlineLevel="0" collapsed="false">
      <c r="A965" s="14"/>
      <c r="B965" s="113" t="s">
        <v>72</v>
      </c>
      <c r="C965" s="114" t="s">
        <v>72</v>
      </c>
      <c r="D965" s="114" t="s">
        <v>72</v>
      </c>
      <c r="E965" s="114" t="s">
        <v>72</v>
      </c>
      <c r="F965" s="114" t="n">
        <v>1</v>
      </c>
      <c r="G965" s="114" t="s">
        <v>72</v>
      </c>
      <c r="H965" s="101" t="s">
        <v>72</v>
      </c>
      <c r="I965" s="102" t="s">
        <v>2385</v>
      </c>
      <c r="J965" s="115"/>
      <c r="K965" s="115"/>
      <c r="L965" s="115"/>
      <c r="M965" s="115"/>
      <c r="N965" s="115"/>
      <c r="O965" s="115"/>
      <c r="P965" s="115"/>
      <c r="Q965" s="115"/>
      <c r="R965" s="104" t="s">
        <v>46</v>
      </c>
      <c r="S965" s="105"/>
      <c r="T965" s="106"/>
      <c r="U965" s="105" t="n">
        <v>0</v>
      </c>
      <c r="V965" s="105"/>
      <c r="W965" s="105"/>
      <c r="X965" s="105"/>
      <c r="Y965" s="104" t="n">
        <v>0</v>
      </c>
      <c r="Z965" s="105"/>
      <c r="AA965" s="105"/>
      <c r="AB965" s="106"/>
      <c r="AC965" s="107" t="s">
        <v>74</v>
      </c>
      <c r="AD965" s="108"/>
      <c r="AE965" s="109"/>
      <c r="AF965" s="105" t="s">
        <v>69</v>
      </c>
      <c r="AG965" s="106"/>
      <c r="AH965" s="105" t="s">
        <v>114</v>
      </c>
      <c r="AI965" s="105"/>
      <c r="AJ965" s="106"/>
      <c r="AK965" s="105" t="s">
        <v>82</v>
      </c>
      <c r="AL965" s="105"/>
      <c r="AM965" s="106"/>
      <c r="AN965" s="100" t="s">
        <v>55</v>
      </c>
      <c r="AO965" s="108" t="s">
        <v>2386</v>
      </c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7"/>
      <c r="AZ965" s="105" t="s">
        <v>2387</v>
      </c>
      <c r="BA965" s="118"/>
      <c r="BC965" s="90" t="str">
        <f aca="false">IF(B965=0,1,"")</f>
        <v/>
      </c>
      <c r="BD965" s="9" t="str">
        <f aca="false">IF(C965=0,1,"")</f>
        <v/>
      </c>
      <c r="BE965" s="9" t="str">
        <f aca="false">IF(D965=0,1,"")</f>
        <v/>
      </c>
      <c r="BF965" s="9" t="str">
        <f aca="false">IF(E965=0,1,"")</f>
        <v/>
      </c>
      <c r="BG965" s="9" t="str">
        <f aca="false">IF(F965=0,1,"")</f>
        <v/>
      </c>
      <c r="BH965" s="9" t="str">
        <f aca="false">IF(G965=0,1,"")</f>
        <v/>
      </c>
      <c r="BI965" s="91" t="str">
        <f aca="false">IF(H965=0,1,"")</f>
        <v/>
      </c>
      <c r="BJ965" s="35"/>
      <c r="BK965" s="90" t="str">
        <f aca="false">IF(B965=1,1,"")</f>
        <v/>
      </c>
      <c r="BL965" s="9" t="str">
        <f aca="false">IF(C965=1,1,"")</f>
        <v/>
      </c>
      <c r="BM965" s="9" t="str">
        <f aca="false">IF(D965=1,1,"")</f>
        <v/>
      </c>
      <c r="BN965" s="9" t="str">
        <f aca="false">IF(E965=1,1,"")</f>
        <v/>
      </c>
      <c r="BO965" s="9" t="n">
        <f aca="false">IF(F965=1,1,"")</f>
        <v>1</v>
      </c>
      <c r="BP965" s="9" t="str">
        <f aca="false">IF(G965=1,1,"")</f>
        <v/>
      </c>
      <c r="BQ965" s="91" t="str">
        <f aca="false">IF(H965=1,1,"")</f>
        <v/>
      </c>
      <c r="BR965" s="90" t="str">
        <f aca="false">IF(B965=2,1,"")</f>
        <v/>
      </c>
      <c r="BS965" s="9" t="str">
        <f aca="false">IF(C965=2,1,"")</f>
        <v/>
      </c>
      <c r="BT965" s="9" t="str">
        <f aca="false">IF(D965=2,1,"")</f>
        <v/>
      </c>
      <c r="BU965" s="9" t="str">
        <f aca="false">IF(E965=2,1,"")</f>
        <v/>
      </c>
      <c r="BV965" s="9" t="str">
        <f aca="false">IF(F965=2,1,"")</f>
        <v/>
      </c>
      <c r="BW965" s="9" t="str">
        <f aca="false">IF(G965=2,1,"")</f>
        <v/>
      </c>
      <c r="BX965" s="91" t="str">
        <f aca="false">IF(H965=2,1,"")</f>
        <v/>
      </c>
      <c r="BY965" s="90" t="str">
        <f aca="false">IF(B965=3,1,"")</f>
        <v/>
      </c>
      <c r="BZ965" s="9" t="str">
        <f aca="false">IF(C965=3,1,"")</f>
        <v/>
      </c>
      <c r="CA965" s="9" t="str">
        <f aca="false">IF(D965=3,1,"")</f>
        <v/>
      </c>
      <c r="CB965" s="9" t="str">
        <f aca="false">IF(E965=3,1,"")</f>
        <v/>
      </c>
      <c r="CC965" s="9" t="str">
        <f aca="false">IF(F965=3,1,"")</f>
        <v/>
      </c>
      <c r="CD965" s="9" t="str">
        <f aca="false">IF(G965=3,1,"")</f>
        <v/>
      </c>
      <c r="CE965" s="91" t="str">
        <f aca="false">IF(H965=3,1,"")</f>
        <v/>
      </c>
      <c r="CF965" s="90" t="str">
        <f aca="false">IF(B965=4,1,"")</f>
        <v/>
      </c>
      <c r="CG965" s="9" t="str">
        <f aca="false">IF(C965=4,1,"")</f>
        <v/>
      </c>
      <c r="CH965" s="9" t="str">
        <f aca="false">IF(D965=4,1,"")</f>
        <v/>
      </c>
      <c r="CI965" s="9" t="str">
        <f aca="false">IF(E965=4,1,"")</f>
        <v/>
      </c>
      <c r="CJ965" s="9" t="str">
        <f aca="false">IF(F965=4,1,"")</f>
        <v/>
      </c>
      <c r="CK965" s="9" t="str">
        <f aca="false">IF(G965=4,1,"")</f>
        <v/>
      </c>
      <c r="CL965" s="91" t="str">
        <f aca="false">IF(H965=4,1,"")</f>
        <v/>
      </c>
      <c r="CM965" s="90" t="str">
        <f aca="false">IF(B965=5,1,"")</f>
        <v/>
      </c>
      <c r="CN965" s="9" t="str">
        <f aca="false">IF(C965=5,1,"")</f>
        <v/>
      </c>
      <c r="CO965" s="9" t="str">
        <f aca="false">IF(D965=5,1,"")</f>
        <v/>
      </c>
      <c r="CP965" s="9" t="str">
        <f aca="false">IF(E965=5,1,"")</f>
        <v/>
      </c>
      <c r="CQ965" s="9" t="str">
        <f aca="false">IF(F965=5,1,"")</f>
        <v/>
      </c>
      <c r="CR965" s="9" t="str">
        <f aca="false">IF(G965=5,1,"")</f>
        <v/>
      </c>
      <c r="CS965" s="91" t="str">
        <f aca="false">IF(H965=5,1,"")</f>
        <v/>
      </c>
      <c r="CT965" s="90" t="str">
        <f aca="false">IF(B965=6,1,"")</f>
        <v/>
      </c>
      <c r="CU965" s="9" t="str">
        <f aca="false">IF(C965=6,1,"")</f>
        <v/>
      </c>
      <c r="CV965" s="9" t="str">
        <f aca="false">IF(D965=6,1,"")</f>
        <v/>
      </c>
      <c r="CW965" s="9" t="str">
        <f aca="false">IF(E965=6,1,"")</f>
        <v/>
      </c>
      <c r="CX965" s="9" t="str">
        <f aca="false">IF(F965=6,1,"")</f>
        <v/>
      </c>
      <c r="CY965" s="9" t="str">
        <f aca="false">IF(G965=6,1,"")</f>
        <v/>
      </c>
      <c r="CZ965" s="91" t="str">
        <f aca="false">IF(H965=6,1,"")</f>
        <v/>
      </c>
      <c r="DA965" s="90" t="str">
        <f aca="false">IF(B965=7,1,"")</f>
        <v/>
      </c>
      <c r="DB965" s="9" t="str">
        <f aca="false">IF(C965=7,1,"")</f>
        <v/>
      </c>
      <c r="DC965" s="9" t="str">
        <f aca="false">IF(D965=7,1,"")</f>
        <v/>
      </c>
      <c r="DD965" s="9" t="str">
        <f aca="false">IF(E965=7,1,"")</f>
        <v/>
      </c>
      <c r="DE965" s="9" t="str">
        <f aca="false">IF(F965=7,1,"")</f>
        <v/>
      </c>
      <c r="DF965" s="9" t="str">
        <f aca="false">IF(G965=7,1,"")</f>
        <v/>
      </c>
      <c r="DG965" s="91" t="str">
        <f aca="false">IF(H965=7,1,"")</f>
        <v/>
      </c>
      <c r="DH965" s="90" t="str">
        <f aca="false">IF(B965=8,1,"")</f>
        <v/>
      </c>
      <c r="DI965" s="9" t="str">
        <f aca="false">IF(C965=8,1,"")</f>
        <v/>
      </c>
      <c r="DJ965" s="9" t="str">
        <f aca="false">IF(D965=8,1,"")</f>
        <v/>
      </c>
      <c r="DK965" s="9" t="str">
        <f aca="false">IF(E965=8,1,"")</f>
        <v/>
      </c>
      <c r="DL965" s="9" t="str">
        <f aca="false">IF(F965=8,1,"")</f>
        <v/>
      </c>
      <c r="DM965" s="9" t="str">
        <f aca="false">IF(G965=8,1,"")</f>
        <v/>
      </c>
      <c r="DN965" s="91" t="str">
        <f aca="false">IF(H965=8,1,"")</f>
        <v/>
      </c>
      <c r="DO965" s="90" t="str">
        <f aca="false">IF(B965=9,1,"")</f>
        <v/>
      </c>
      <c r="DP965" s="9" t="str">
        <f aca="false">IF(C965=9,1,"")</f>
        <v/>
      </c>
      <c r="DQ965" s="9" t="str">
        <f aca="false">IF(D965=9,1,"")</f>
        <v/>
      </c>
      <c r="DR965" s="9" t="str">
        <f aca="false">IF(E965=9,1,"")</f>
        <v/>
      </c>
      <c r="DS965" s="9" t="str">
        <f aca="false">IF(F965=9,1,"")</f>
        <v/>
      </c>
      <c r="DT965" s="9" t="str">
        <f aca="false">IF(G965=9,1,"")</f>
        <v/>
      </c>
      <c r="DU965" s="91" t="str">
        <f aca="false">IF(H965=9,1,"")</f>
        <v/>
      </c>
      <c r="DX965" s="90" t="n">
        <f aca="false">IF(R965="Abj",1,"")</f>
        <v>1</v>
      </c>
      <c r="DY965" s="9" t="str">
        <f aca="false">IF(R965="Con",1,"")</f>
        <v/>
      </c>
      <c r="DZ965" s="9" t="str">
        <f aca="false">IF(R965="Div",1,"")</f>
        <v/>
      </c>
      <c r="EA965" s="9" t="str">
        <f aca="false">IF(R965="Enc",1,"")</f>
        <v/>
      </c>
      <c r="EB965" s="9" t="str">
        <f aca="false">IF(R965="Evo",1,"")</f>
        <v/>
      </c>
      <c r="EC965" s="9" t="str">
        <f aca="false">IF(R965="Ill",1,"")</f>
        <v/>
      </c>
      <c r="ED965" s="9" t="str">
        <f aca="false">IF(R965="Nec",1,"")</f>
        <v/>
      </c>
      <c r="EE965" s="9" t="str">
        <f aca="false">IF(R965="Tra",1,"")</f>
        <v/>
      </c>
      <c r="EF965" s="91" t="str">
        <f aca="false">IF(R965="Uni",1,"")</f>
        <v/>
      </c>
      <c r="EI965" s="90" t="n">
        <f aca="false">IF(AK965="None",1,"")</f>
        <v>1</v>
      </c>
      <c r="EJ965" s="92" t="str">
        <f aca="false">IF(AK965="Fort (partial)",1,"")</f>
        <v/>
      </c>
      <c r="EK965" s="93" t="str">
        <f aca="false">IF(AK965="Fort (neg)",1,"")</f>
        <v/>
      </c>
      <c r="EL965" s="94" t="str">
        <f aca="false">IF(AK965="Fort (half)",1,"")</f>
        <v/>
      </c>
      <c r="EM965" s="92" t="str">
        <f aca="false">IF(AK965="Ref (partial)",1,"")</f>
        <v/>
      </c>
      <c r="EN965" s="93" t="str">
        <f aca="false">IF(AK965="Ref (neg)",1,"")</f>
        <v/>
      </c>
      <c r="EO965" s="94" t="str">
        <f aca="false">IF(AK965="Ref (half)",1,"")</f>
        <v/>
      </c>
      <c r="EP965" s="92" t="str">
        <f aca="false">IF(AK965="Will (partial)",1,"")</f>
        <v/>
      </c>
      <c r="EQ965" s="93" t="str">
        <f aca="false">IF(AK965="Will (neg)",1,"")</f>
        <v/>
      </c>
      <c r="ER965" s="95" t="str">
        <f aca="false">IF(AL965="Will (half)",1,"")</f>
        <v/>
      </c>
      <c r="ET965" s="96" t="str">
        <f aca="false">IF(AF965="Close",1,"")</f>
        <v/>
      </c>
      <c r="EU965" s="97" t="str">
        <f aca="false">IF(AF965="Medium",1,"")</f>
        <v/>
      </c>
      <c r="EV965" s="97" t="str">
        <f aca="false">IF(AF965="Long",1,"")</f>
        <v/>
      </c>
      <c r="EW965" s="97" t="str">
        <f aca="false">IF(AF965="Touch",1,"")</f>
        <v/>
      </c>
      <c r="EX965" s="97" t="n">
        <f aca="false">IF(AF965="Personal",1,"")</f>
        <v>1</v>
      </c>
      <c r="EY965" s="98" t="str">
        <f aca="false">IF(I965&gt;0,IF(SUM(ET965:EX965)=0,1,""),0)</f>
        <v/>
      </c>
      <c r="FA965" s="74" t="n">
        <f aca="false">IF(I965&gt;0,1,0)</f>
        <v>1</v>
      </c>
    </row>
    <row r="966" customFormat="false" ht="9.95" hidden="false" customHeight="true" outlineLevel="0" collapsed="false">
      <c r="A966" s="14"/>
      <c r="B966" s="113" t="s">
        <v>72</v>
      </c>
      <c r="C966" s="114" t="s">
        <v>72</v>
      </c>
      <c r="D966" s="114" t="s">
        <v>72</v>
      </c>
      <c r="E966" s="114" t="s">
        <v>72</v>
      </c>
      <c r="F966" s="114" t="s">
        <v>72</v>
      </c>
      <c r="G966" s="114" t="n">
        <v>8</v>
      </c>
      <c r="H966" s="101" t="n">
        <v>8</v>
      </c>
      <c r="I966" s="102" t="s">
        <v>2388</v>
      </c>
      <c r="J966" s="115"/>
      <c r="K966" s="115"/>
      <c r="L966" s="115"/>
      <c r="M966" s="115"/>
      <c r="N966" s="115"/>
      <c r="O966" s="115"/>
      <c r="P966" s="115"/>
      <c r="Q966" s="115"/>
      <c r="R966" s="104" t="s">
        <v>46</v>
      </c>
      <c r="S966" s="105"/>
      <c r="T966" s="106"/>
      <c r="U966" s="105" t="n">
        <v>0</v>
      </c>
      <c r="V966" s="105"/>
      <c r="W966" s="105"/>
      <c r="X966" s="105"/>
      <c r="Y966" s="104" t="n">
        <v>0</v>
      </c>
      <c r="Z966" s="105"/>
      <c r="AA966" s="105"/>
      <c r="AB966" s="106"/>
      <c r="AC966" s="107" t="s">
        <v>499</v>
      </c>
      <c r="AD966" s="108"/>
      <c r="AE966" s="109"/>
      <c r="AF966" s="105" t="s">
        <v>69</v>
      </c>
      <c r="AG966" s="106"/>
      <c r="AH966" s="105" t="s">
        <v>2389</v>
      </c>
      <c r="AI966" s="105"/>
      <c r="AJ966" s="106"/>
      <c r="AK966" s="105" t="s">
        <v>82</v>
      </c>
      <c r="AL966" s="105"/>
      <c r="AM966" s="106"/>
      <c r="AN966" s="100" t="s">
        <v>55</v>
      </c>
      <c r="AO966" s="108" t="s">
        <v>2390</v>
      </c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7"/>
      <c r="AZ966" s="105" t="s">
        <v>1190</v>
      </c>
      <c r="BA966" s="118"/>
      <c r="BC966" s="90" t="str">
        <f aca="false">IF(B966=0,1,"")</f>
        <v/>
      </c>
      <c r="BD966" s="9" t="str">
        <f aca="false">IF(C966=0,1,"")</f>
        <v/>
      </c>
      <c r="BE966" s="9" t="str">
        <f aca="false">IF(D966=0,1,"")</f>
        <v/>
      </c>
      <c r="BF966" s="9" t="str">
        <f aca="false">IF(E966=0,1,"")</f>
        <v/>
      </c>
      <c r="BG966" s="9" t="str">
        <f aca="false">IF(F966=0,1,"")</f>
        <v/>
      </c>
      <c r="BH966" s="9" t="str">
        <f aca="false">IF(G966=0,1,"")</f>
        <v/>
      </c>
      <c r="BI966" s="91" t="str">
        <f aca="false">IF(H966=0,1,"")</f>
        <v/>
      </c>
      <c r="BJ966" s="35"/>
      <c r="BK966" s="90" t="str">
        <f aca="false">IF(B966=1,1,"")</f>
        <v/>
      </c>
      <c r="BL966" s="9" t="str">
        <f aca="false">IF(C966=1,1,"")</f>
        <v/>
      </c>
      <c r="BM966" s="9" t="str">
        <f aca="false">IF(D966=1,1,"")</f>
        <v/>
      </c>
      <c r="BN966" s="9" t="str">
        <f aca="false">IF(E966=1,1,"")</f>
        <v/>
      </c>
      <c r="BO966" s="9" t="str">
        <f aca="false">IF(F966=1,1,"")</f>
        <v/>
      </c>
      <c r="BP966" s="9" t="str">
        <f aca="false">IF(G966=1,1,"")</f>
        <v/>
      </c>
      <c r="BQ966" s="91" t="str">
        <f aca="false">IF(H966=1,1,"")</f>
        <v/>
      </c>
      <c r="BR966" s="90" t="str">
        <f aca="false">IF(B966=2,1,"")</f>
        <v/>
      </c>
      <c r="BS966" s="9" t="str">
        <f aca="false">IF(C966=2,1,"")</f>
        <v/>
      </c>
      <c r="BT966" s="9" t="str">
        <f aca="false">IF(D966=2,1,"")</f>
        <v/>
      </c>
      <c r="BU966" s="9" t="str">
        <f aca="false">IF(E966=2,1,"")</f>
        <v/>
      </c>
      <c r="BV966" s="9" t="str">
        <f aca="false">IF(F966=2,1,"")</f>
        <v/>
      </c>
      <c r="BW966" s="9" t="str">
        <f aca="false">IF(G966=2,1,"")</f>
        <v/>
      </c>
      <c r="BX966" s="91" t="str">
        <f aca="false">IF(H966=2,1,"")</f>
        <v/>
      </c>
      <c r="BY966" s="90" t="str">
        <f aca="false">IF(B966=3,1,"")</f>
        <v/>
      </c>
      <c r="BZ966" s="9" t="str">
        <f aca="false">IF(C966=3,1,"")</f>
        <v/>
      </c>
      <c r="CA966" s="9" t="str">
        <f aca="false">IF(D966=3,1,"")</f>
        <v/>
      </c>
      <c r="CB966" s="9" t="str">
        <f aca="false">IF(E966=3,1,"")</f>
        <v/>
      </c>
      <c r="CC966" s="9" t="str">
        <f aca="false">IF(F966=3,1,"")</f>
        <v/>
      </c>
      <c r="CD966" s="9" t="str">
        <f aca="false">IF(G966=3,1,"")</f>
        <v/>
      </c>
      <c r="CE966" s="91" t="str">
        <f aca="false">IF(H966=3,1,"")</f>
        <v/>
      </c>
      <c r="CF966" s="90" t="str">
        <f aca="false">IF(B966=4,1,"")</f>
        <v/>
      </c>
      <c r="CG966" s="9" t="str">
        <f aca="false">IF(C966=4,1,"")</f>
        <v/>
      </c>
      <c r="CH966" s="9" t="str">
        <f aca="false">IF(D966=4,1,"")</f>
        <v/>
      </c>
      <c r="CI966" s="9" t="str">
        <f aca="false">IF(E966=4,1,"")</f>
        <v/>
      </c>
      <c r="CJ966" s="9" t="str">
        <f aca="false">IF(F966=4,1,"")</f>
        <v/>
      </c>
      <c r="CK966" s="9" t="str">
        <f aca="false">IF(G966=4,1,"")</f>
        <v/>
      </c>
      <c r="CL966" s="91" t="str">
        <f aca="false">IF(H966=4,1,"")</f>
        <v/>
      </c>
      <c r="CM966" s="90" t="str">
        <f aca="false">IF(B966=5,1,"")</f>
        <v/>
      </c>
      <c r="CN966" s="9" t="str">
        <f aca="false">IF(C966=5,1,"")</f>
        <v/>
      </c>
      <c r="CO966" s="9" t="str">
        <f aca="false">IF(D966=5,1,"")</f>
        <v/>
      </c>
      <c r="CP966" s="9" t="str">
        <f aca="false">IF(E966=5,1,"")</f>
        <v/>
      </c>
      <c r="CQ966" s="9" t="str">
        <f aca="false">IF(F966=5,1,"")</f>
        <v/>
      </c>
      <c r="CR966" s="9" t="str">
        <f aca="false">IF(G966=5,1,"")</f>
        <v/>
      </c>
      <c r="CS966" s="91" t="str">
        <f aca="false">IF(H966=5,1,"")</f>
        <v/>
      </c>
      <c r="CT966" s="90" t="str">
        <f aca="false">IF(B966=6,1,"")</f>
        <v/>
      </c>
      <c r="CU966" s="9" t="str">
        <f aca="false">IF(C966=6,1,"")</f>
        <v/>
      </c>
      <c r="CV966" s="9" t="str">
        <f aca="false">IF(D966=6,1,"")</f>
        <v/>
      </c>
      <c r="CW966" s="9" t="str">
        <f aca="false">IF(E966=6,1,"")</f>
        <v/>
      </c>
      <c r="CX966" s="9" t="str">
        <f aca="false">IF(F966=6,1,"")</f>
        <v/>
      </c>
      <c r="CY966" s="9" t="str">
        <f aca="false">IF(G966=6,1,"")</f>
        <v/>
      </c>
      <c r="CZ966" s="91" t="str">
        <f aca="false">IF(H966=6,1,"")</f>
        <v/>
      </c>
      <c r="DA966" s="90" t="str">
        <f aca="false">IF(B966=7,1,"")</f>
        <v/>
      </c>
      <c r="DB966" s="9" t="str">
        <f aca="false">IF(C966=7,1,"")</f>
        <v/>
      </c>
      <c r="DC966" s="9" t="str">
        <f aca="false">IF(D966=7,1,"")</f>
        <v/>
      </c>
      <c r="DD966" s="9" t="str">
        <f aca="false">IF(E966=7,1,"")</f>
        <v/>
      </c>
      <c r="DE966" s="9" t="str">
        <f aca="false">IF(F966=7,1,"")</f>
        <v/>
      </c>
      <c r="DF966" s="9" t="str">
        <f aca="false">IF(G966=7,1,"")</f>
        <v/>
      </c>
      <c r="DG966" s="91" t="str">
        <f aca="false">IF(H966=7,1,"")</f>
        <v/>
      </c>
      <c r="DH966" s="90" t="str">
        <f aca="false">IF(B966=8,1,"")</f>
        <v/>
      </c>
      <c r="DI966" s="9" t="str">
        <f aca="false">IF(C966=8,1,"")</f>
        <v/>
      </c>
      <c r="DJ966" s="9" t="str">
        <f aca="false">IF(D966=8,1,"")</f>
        <v/>
      </c>
      <c r="DK966" s="9" t="str">
        <f aca="false">IF(E966=8,1,"")</f>
        <v/>
      </c>
      <c r="DL966" s="9" t="str">
        <f aca="false">IF(F966=8,1,"")</f>
        <v/>
      </c>
      <c r="DM966" s="9" t="n">
        <f aca="false">IF(G966=8,1,"")</f>
        <v>1</v>
      </c>
      <c r="DN966" s="91" t="n">
        <f aca="false">IF(H966=8,1,"")</f>
        <v>1</v>
      </c>
      <c r="DO966" s="90" t="str">
        <f aca="false">IF(B966=9,1,"")</f>
        <v/>
      </c>
      <c r="DP966" s="9" t="str">
        <f aca="false">IF(C966=9,1,"")</f>
        <v/>
      </c>
      <c r="DQ966" s="9" t="str">
        <f aca="false">IF(D966=9,1,"")</f>
        <v/>
      </c>
      <c r="DR966" s="9" t="str">
        <f aca="false">IF(E966=9,1,"")</f>
        <v/>
      </c>
      <c r="DS966" s="9" t="str">
        <f aca="false">IF(F966=9,1,"")</f>
        <v/>
      </c>
      <c r="DT966" s="9" t="str">
        <f aca="false">IF(G966=9,1,"")</f>
        <v/>
      </c>
      <c r="DU966" s="91" t="str">
        <f aca="false">IF(H966=9,1,"")</f>
        <v/>
      </c>
      <c r="DX966" s="90" t="n">
        <f aca="false">IF(R966="Abj",1,"")</f>
        <v>1</v>
      </c>
      <c r="DY966" s="9" t="str">
        <f aca="false">IF(R966="Con",1,"")</f>
        <v/>
      </c>
      <c r="DZ966" s="9" t="str">
        <f aca="false">IF(R966="Div",1,"")</f>
        <v/>
      </c>
      <c r="EA966" s="9" t="str">
        <f aca="false">IF(R966="Enc",1,"")</f>
        <v/>
      </c>
      <c r="EB966" s="9" t="str">
        <f aca="false">IF(R966="Evo",1,"")</f>
        <v/>
      </c>
      <c r="EC966" s="9" t="str">
        <f aca="false">IF(R966="Ill",1,"")</f>
        <v/>
      </c>
      <c r="ED966" s="9" t="str">
        <f aca="false">IF(R966="Nec",1,"")</f>
        <v/>
      </c>
      <c r="EE966" s="9" t="str">
        <f aca="false">IF(R966="Tra",1,"")</f>
        <v/>
      </c>
      <c r="EF966" s="91" t="str">
        <f aca="false">IF(R966="Uni",1,"")</f>
        <v/>
      </c>
      <c r="EI966" s="90" t="n">
        <f aca="false">IF(AK966="None",1,"")</f>
        <v>1</v>
      </c>
      <c r="EJ966" s="92" t="str">
        <f aca="false">IF(AK966="Fort (partial)",1,"")</f>
        <v/>
      </c>
      <c r="EK966" s="93" t="str">
        <f aca="false">IF(AK966="Fort (neg)",1,"")</f>
        <v/>
      </c>
      <c r="EL966" s="94" t="str">
        <f aca="false">IF(AK966="Fort (half)",1,"")</f>
        <v/>
      </c>
      <c r="EM966" s="92" t="str">
        <f aca="false">IF(AK966="Ref (partial)",1,"")</f>
        <v/>
      </c>
      <c r="EN966" s="93" t="str">
        <f aca="false">IF(AK966="Ref (neg)",1,"")</f>
        <v/>
      </c>
      <c r="EO966" s="94" t="str">
        <f aca="false">IF(AK966="Ref (half)",1,"")</f>
        <v/>
      </c>
      <c r="EP966" s="92" t="str">
        <f aca="false">IF(AK966="Will (partial)",1,"")</f>
        <v/>
      </c>
      <c r="EQ966" s="93" t="str">
        <f aca="false">IF(AK966="Will (neg)",1,"")</f>
        <v/>
      </c>
      <c r="ER966" s="95" t="str">
        <f aca="false">IF(AL966="Will (half)",1,"")</f>
        <v/>
      </c>
      <c r="ET966" s="96" t="str">
        <f aca="false">IF(AF966="Close",1,"")</f>
        <v/>
      </c>
      <c r="EU966" s="97" t="str">
        <f aca="false">IF(AF966="Medium",1,"")</f>
        <v/>
      </c>
      <c r="EV966" s="97" t="str">
        <f aca="false">IF(AF966="Long",1,"")</f>
        <v/>
      </c>
      <c r="EW966" s="97" t="str">
        <f aca="false">IF(AF966="Touch",1,"")</f>
        <v/>
      </c>
      <c r="EX966" s="97" t="n">
        <f aca="false">IF(AF966="Personal",1,"")</f>
        <v>1</v>
      </c>
      <c r="EY966" s="98" t="str">
        <f aca="false">IF(I966&gt;0,IF(SUM(ET966:EX966)=0,1,""),0)</f>
        <v/>
      </c>
      <c r="FA966" s="74" t="n">
        <f aca="false">IF(I966&gt;0,1,0)</f>
        <v>1</v>
      </c>
    </row>
    <row r="967" customFormat="false" ht="9.95" hidden="false" customHeight="true" outlineLevel="0" collapsed="false">
      <c r="A967" s="14"/>
      <c r="B967" s="113" t="s">
        <v>72</v>
      </c>
      <c r="C967" s="114" t="n">
        <v>3</v>
      </c>
      <c r="D967" s="114" t="n">
        <v>2</v>
      </c>
      <c r="E967" s="114" t="s">
        <v>72</v>
      </c>
      <c r="F967" s="114" t="s">
        <v>72</v>
      </c>
      <c r="G967" s="114" t="s">
        <v>72</v>
      </c>
      <c r="H967" s="101" t="s">
        <v>72</v>
      </c>
      <c r="I967" s="102" t="s">
        <v>2391</v>
      </c>
      <c r="J967" s="115"/>
      <c r="K967" s="115"/>
      <c r="L967" s="115"/>
      <c r="M967" s="115"/>
      <c r="N967" s="115"/>
      <c r="O967" s="115"/>
      <c r="P967" s="115"/>
      <c r="Q967" s="115"/>
      <c r="R967" s="104" t="s">
        <v>48</v>
      </c>
      <c r="S967" s="105"/>
      <c r="T967" s="106"/>
      <c r="U967" s="105" t="n">
        <v>0</v>
      </c>
      <c r="V967" s="105"/>
      <c r="W967" s="105"/>
      <c r="X967" s="105"/>
      <c r="Y967" s="104" t="n">
        <v>0</v>
      </c>
      <c r="Z967" s="105"/>
      <c r="AA967" s="105"/>
      <c r="AB967" s="106"/>
      <c r="AC967" s="107" t="s">
        <v>74</v>
      </c>
      <c r="AD967" s="108"/>
      <c r="AE967" s="109"/>
      <c r="AF967" s="105" t="s">
        <v>67</v>
      </c>
      <c r="AG967" s="106"/>
      <c r="AH967" s="105" t="s">
        <v>92</v>
      </c>
      <c r="AI967" s="105"/>
      <c r="AJ967" s="106"/>
      <c r="AK967" s="105" t="s">
        <v>82</v>
      </c>
      <c r="AL967" s="105"/>
      <c r="AM967" s="106"/>
      <c r="AN967" s="100" t="s">
        <v>55</v>
      </c>
      <c r="AO967" s="108" t="s">
        <v>2392</v>
      </c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7"/>
      <c r="AZ967" s="105" t="s">
        <v>2275</v>
      </c>
      <c r="BA967" s="118"/>
      <c r="BC967" s="90" t="str">
        <f aca="false">IF(B967=0,1,"")</f>
        <v/>
      </c>
      <c r="BD967" s="9" t="str">
        <f aca="false">IF(C967=0,1,"")</f>
        <v/>
      </c>
      <c r="BE967" s="9" t="str">
        <f aca="false">IF(D967=0,1,"")</f>
        <v/>
      </c>
      <c r="BF967" s="9" t="str">
        <f aca="false">IF(E967=0,1,"")</f>
        <v/>
      </c>
      <c r="BG967" s="9" t="str">
        <f aca="false">IF(F967=0,1,"")</f>
        <v/>
      </c>
      <c r="BH967" s="9" t="str">
        <f aca="false">IF(G967=0,1,"")</f>
        <v/>
      </c>
      <c r="BI967" s="91" t="str">
        <f aca="false">IF(H967=0,1,"")</f>
        <v/>
      </c>
      <c r="BJ967" s="35"/>
      <c r="BK967" s="90" t="str">
        <f aca="false">IF(B967=1,1,"")</f>
        <v/>
      </c>
      <c r="BL967" s="9" t="str">
        <f aca="false">IF(C967=1,1,"")</f>
        <v/>
      </c>
      <c r="BM967" s="9" t="str">
        <f aca="false">IF(D967=1,1,"")</f>
        <v/>
      </c>
      <c r="BN967" s="9" t="str">
        <f aca="false">IF(E967=1,1,"")</f>
        <v/>
      </c>
      <c r="BO967" s="9" t="str">
        <f aca="false">IF(F967=1,1,"")</f>
        <v/>
      </c>
      <c r="BP967" s="9" t="str">
        <f aca="false">IF(G967=1,1,"")</f>
        <v/>
      </c>
      <c r="BQ967" s="91" t="str">
        <f aca="false">IF(H967=1,1,"")</f>
        <v/>
      </c>
      <c r="BR967" s="90" t="str">
        <f aca="false">IF(B967=2,1,"")</f>
        <v/>
      </c>
      <c r="BS967" s="9" t="str">
        <f aca="false">IF(C967=2,1,"")</f>
        <v/>
      </c>
      <c r="BT967" s="9" t="n">
        <f aca="false">IF(D967=2,1,"")</f>
        <v>1</v>
      </c>
      <c r="BU967" s="9" t="str">
        <f aca="false">IF(E967=2,1,"")</f>
        <v/>
      </c>
      <c r="BV967" s="9" t="str">
        <f aca="false">IF(F967=2,1,"")</f>
        <v/>
      </c>
      <c r="BW967" s="9" t="str">
        <f aca="false">IF(G967=2,1,"")</f>
        <v/>
      </c>
      <c r="BX967" s="91" t="str">
        <f aca="false">IF(H967=2,1,"")</f>
        <v/>
      </c>
      <c r="BY967" s="90" t="str">
        <f aca="false">IF(B967=3,1,"")</f>
        <v/>
      </c>
      <c r="BZ967" s="9" t="n">
        <f aca="false">IF(C967=3,1,"")</f>
        <v>1</v>
      </c>
      <c r="CA967" s="9" t="str">
        <f aca="false">IF(D967=3,1,"")</f>
        <v/>
      </c>
      <c r="CB967" s="9" t="str">
        <f aca="false">IF(E967=3,1,"")</f>
        <v/>
      </c>
      <c r="CC967" s="9" t="str">
        <f aca="false">IF(F967=3,1,"")</f>
        <v/>
      </c>
      <c r="CD967" s="9" t="str">
        <f aca="false">IF(G967=3,1,"")</f>
        <v/>
      </c>
      <c r="CE967" s="91" t="str">
        <f aca="false">IF(H967=3,1,"")</f>
        <v/>
      </c>
      <c r="CF967" s="90" t="str">
        <f aca="false">IF(B967=4,1,"")</f>
        <v/>
      </c>
      <c r="CG967" s="9" t="str">
        <f aca="false">IF(C967=4,1,"")</f>
        <v/>
      </c>
      <c r="CH967" s="9" t="str">
        <f aca="false">IF(D967=4,1,"")</f>
        <v/>
      </c>
      <c r="CI967" s="9" t="str">
        <f aca="false">IF(E967=4,1,"")</f>
        <v/>
      </c>
      <c r="CJ967" s="9" t="str">
        <f aca="false">IF(F967=4,1,"")</f>
        <v/>
      </c>
      <c r="CK967" s="9" t="str">
        <f aca="false">IF(G967=4,1,"")</f>
        <v/>
      </c>
      <c r="CL967" s="91" t="str">
        <f aca="false">IF(H967=4,1,"")</f>
        <v/>
      </c>
      <c r="CM967" s="90" t="str">
        <f aca="false">IF(B967=5,1,"")</f>
        <v/>
      </c>
      <c r="CN967" s="9" t="str">
        <f aca="false">IF(C967=5,1,"")</f>
        <v/>
      </c>
      <c r="CO967" s="9" t="str">
        <f aca="false">IF(D967=5,1,"")</f>
        <v/>
      </c>
      <c r="CP967" s="9" t="str">
        <f aca="false">IF(E967=5,1,"")</f>
        <v/>
      </c>
      <c r="CQ967" s="9" t="str">
        <f aca="false">IF(F967=5,1,"")</f>
        <v/>
      </c>
      <c r="CR967" s="9" t="str">
        <f aca="false">IF(G967=5,1,"")</f>
        <v/>
      </c>
      <c r="CS967" s="91" t="str">
        <f aca="false">IF(H967=5,1,"")</f>
        <v/>
      </c>
      <c r="CT967" s="90" t="str">
        <f aca="false">IF(B967=6,1,"")</f>
        <v/>
      </c>
      <c r="CU967" s="9" t="str">
        <f aca="false">IF(C967=6,1,"")</f>
        <v/>
      </c>
      <c r="CV967" s="9" t="str">
        <f aca="false">IF(D967=6,1,"")</f>
        <v/>
      </c>
      <c r="CW967" s="9" t="str">
        <f aca="false">IF(E967=6,1,"")</f>
        <v/>
      </c>
      <c r="CX967" s="9" t="str">
        <f aca="false">IF(F967=6,1,"")</f>
        <v/>
      </c>
      <c r="CY967" s="9" t="str">
        <f aca="false">IF(G967=6,1,"")</f>
        <v/>
      </c>
      <c r="CZ967" s="91" t="str">
        <f aca="false">IF(H967=6,1,"")</f>
        <v/>
      </c>
      <c r="DA967" s="90" t="str">
        <f aca="false">IF(B967=7,1,"")</f>
        <v/>
      </c>
      <c r="DB967" s="9" t="str">
        <f aca="false">IF(C967=7,1,"")</f>
        <v/>
      </c>
      <c r="DC967" s="9" t="str">
        <f aca="false">IF(D967=7,1,"")</f>
        <v/>
      </c>
      <c r="DD967" s="9" t="str">
        <f aca="false">IF(E967=7,1,"")</f>
        <v/>
      </c>
      <c r="DE967" s="9" t="str">
        <f aca="false">IF(F967=7,1,"")</f>
        <v/>
      </c>
      <c r="DF967" s="9" t="str">
        <f aca="false">IF(G967=7,1,"")</f>
        <v/>
      </c>
      <c r="DG967" s="91" t="str">
        <f aca="false">IF(H967=7,1,"")</f>
        <v/>
      </c>
      <c r="DH967" s="90" t="str">
        <f aca="false">IF(B967=8,1,"")</f>
        <v/>
      </c>
      <c r="DI967" s="9" t="str">
        <f aca="false">IF(C967=8,1,"")</f>
        <v/>
      </c>
      <c r="DJ967" s="9" t="str">
        <f aca="false">IF(D967=8,1,"")</f>
        <v/>
      </c>
      <c r="DK967" s="9" t="str">
        <f aca="false">IF(E967=8,1,"")</f>
        <v/>
      </c>
      <c r="DL967" s="9" t="str">
        <f aca="false">IF(F967=8,1,"")</f>
        <v/>
      </c>
      <c r="DM967" s="9" t="str">
        <f aca="false">IF(G967=8,1,"")</f>
        <v/>
      </c>
      <c r="DN967" s="91" t="str">
        <f aca="false">IF(H967=8,1,"")</f>
        <v/>
      </c>
      <c r="DO967" s="90" t="str">
        <f aca="false">IF(B967=9,1,"")</f>
        <v/>
      </c>
      <c r="DP967" s="9" t="str">
        <f aca="false">IF(C967=9,1,"")</f>
        <v/>
      </c>
      <c r="DQ967" s="9" t="str">
        <f aca="false">IF(D967=9,1,"")</f>
        <v/>
      </c>
      <c r="DR967" s="9" t="str">
        <f aca="false">IF(E967=9,1,"")</f>
        <v/>
      </c>
      <c r="DS967" s="9" t="str">
        <f aca="false">IF(F967=9,1,"")</f>
        <v/>
      </c>
      <c r="DT967" s="9" t="str">
        <f aca="false">IF(G967=9,1,"")</f>
        <v/>
      </c>
      <c r="DU967" s="91" t="str">
        <f aca="false">IF(H967=9,1,"")</f>
        <v/>
      </c>
      <c r="DX967" s="90" t="str">
        <f aca="false">IF(R967="Abj",1,"")</f>
        <v/>
      </c>
      <c r="DY967" s="9" t="str">
        <f aca="false">IF(R967="Con",1,"")</f>
        <v/>
      </c>
      <c r="DZ967" s="9" t="n">
        <f aca="false">IF(R967="Div",1,"")</f>
        <v>1</v>
      </c>
      <c r="EA967" s="9" t="str">
        <f aca="false">IF(R967="Enc",1,"")</f>
        <v/>
      </c>
      <c r="EB967" s="9" t="str">
        <f aca="false">IF(R967="Evo",1,"")</f>
        <v/>
      </c>
      <c r="EC967" s="9" t="str">
        <f aca="false">IF(R967="Ill",1,"")</f>
        <v/>
      </c>
      <c r="ED967" s="9" t="str">
        <f aca="false">IF(R967="Nec",1,"")</f>
        <v/>
      </c>
      <c r="EE967" s="9" t="str">
        <f aca="false">IF(R967="Tra",1,"")</f>
        <v/>
      </c>
      <c r="EF967" s="91" t="str">
        <f aca="false">IF(R967="Uni",1,"")</f>
        <v/>
      </c>
      <c r="EI967" s="90" t="n">
        <f aca="false">IF(AK967="None",1,"")</f>
        <v>1</v>
      </c>
      <c r="EJ967" s="92" t="str">
        <f aca="false">IF(AK967="Fort (partial)",1,"")</f>
        <v/>
      </c>
      <c r="EK967" s="93" t="str">
        <f aca="false">IF(AK967="Fort (neg)",1,"")</f>
        <v/>
      </c>
      <c r="EL967" s="94" t="str">
        <f aca="false">IF(AK967="Fort (half)",1,"")</f>
        <v/>
      </c>
      <c r="EM967" s="92" t="str">
        <f aca="false">IF(AK967="Ref (partial)",1,"")</f>
        <v/>
      </c>
      <c r="EN967" s="93" t="str">
        <f aca="false">IF(AK967="Ref (neg)",1,"")</f>
        <v/>
      </c>
      <c r="EO967" s="94" t="str">
        <f aca="false">IF(AK967="Ref (half)",1,"")</f>
        <v/>
      </c>
      <c r="EP967" s="92" t="str">
        <f aca="false">IF(AK967="Will (partial)",1,"")</f>
        <v/>
      </c>
      <c r="EQ967" s="93" t="str">
        <f aca="false">IF(AK967="Will (neg)",1,"")</f>
        <v/>
      </c>
      <c r="ER967" s="95" t="str">
        <f aca="false">IF(AL967="Will (half)",1,"")</f>
        <v/>
      </c>
      <c r="ET967" s="96" t="str">
        <f aca="false">IF(AF967="Close",1,"")</f>
        <v/>
      </c>
      <c r="EU967" s="97" t="str">
        <f aca="false">IF(AF967="Medium",1,"")</f>
        <v/>
      </c>
      <c r="EV967" s="97" t="n">
        <f aca="false">IF(AF967="Long",1,"")</f>
        <v>1</v>
      </c>
      <c r="EW967" s="97" t="str">
        <f aca="false">IF(AF967="Touch",1,"")</f>
        <v/>
      </c>
      <c r="EX967" s="97" t="str">
        <f aca="false">IF(AF967="Personal",1,"")</f>
        <v/>
      </c>
      <c r="EY967" s="98" t="str">
        <f aca="false">IF(I967&gt;0,IF(SUM(ET967:EX967)=0,1,""),0)</f>
        <v/>
      </c>
      <c r="FA967" s="74" t="n">
        <f aca="false">IF(I967&gt;0,1,0)</f>
        <v>1</v>
      </c>
    </row>
    <row r="968" customFormat="false" ht="9.95" hidden="false" customHeight="true" outlineLevel="0" collapsed="false">
      <c r="A968" s="14"/>
      <c r="B968" s="113" t="s">
        <v>72</v>
      </c>
      <c r="C968" s="114" t="n">
        <v>3</v>
      </c>
      <c r="D968" s="114" t="s">
        <v>72</v>
      </c>
      <c r="E968" s="114" t="s">
        <v>72</v>
      </c>
      <c r="F968" s="114" t="s">
        <v>72</v>
      </c>
      <c r="G968" s="114" t="s">
        <v>72</v>
      </c>
      <c r="H968" s="101" t="s">
        <v>72</v>
      </c>
      <c r="I968" s="102" t="s">
        <v>2393</v>
      </c>
      <c r="J968" s="115"/>
      <c r="K968" s="115"/>
      <c r="L968" s="115"/>
      <c r="M968" s="115"/>
      <c r="N968" s="115"/>
      <c r="O968" s="115"/>
      <c r="P968" s="115"/>
      <c r="Q968" s="115"/>
      <c r="R968" s="104" t="s">
        <v>50</v>
      </c>
      <c r="S968" s="105"/>
      <c r="T968" s="106"/>
      <c r="U968" s="105" t="n">
        <v>0</v>
      </c>
      <c r="V968" s="105"/>
      <c r="W968" s="105"/>
      <c r="X968" s="105"/>
      <c r="Y968" s="104" t="n">
        <v>0</v>
      </c>
      <c r="Z968" s="105"/>
      <c r="AA968" s="105"/>
      <c r="AB968" s="106"/>
      <c r="AC968" s="107" t="s">
        <v>74</v>
      </c>
      <c r="AD968" s="108"/>
      <c r="AE968" s="109"/>
      <c r="AF968" s="105" t="s">
        <v>65</v>
      </c>
      <c r="AG968" s="106"/>
      <c r="AH968" s="105" t="s">
        <v>92</v>
      </c>
      <c r="AI968" s="105"/>
      <c r="AJ968" s="106"/>
      <c r="AK968" s="105" t="s">
        <v>99</v>
      </c>
      <c r="AL968" s="105"/>
      <c r="AM968" s="106"/>
      <c r="AN968" s="100" t="s">
        <v>77</v>
      </c>
      <c r="AO968" s="108" t="s">
        <v>2394</v>
      </c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7"/>
      <c r="AZ968" s="105" t="s">
        <v>2275</v>
      </c>
      <c r="BA968" s="118"/>
      <c r="BC968" s="90" t="str">
        <f aca="false">IF(B968=0,1,"")</f>
        <v/>
      </c>
      <c r="BD968" s="9" t="str">
        <f aca="false">IF(C968=0,1,"")</f>
        <v/>
      </c>
      <c r="BE968" s="9" t="str">
        <f aca="false">IF(D968=0,1,"")</f>
        <v/>
      </c>
      <c r="BF968" s="9" t="str">
        <f aca="false">IF(E968=0,1,"")</f>
        <v/>
      </c>
      <c r="BG968" s="9" t="str">
        <f aca="false">IF(F968=0,1,"")</f>
        <v/>
      </c>
      <c r="BH968" s="9" t="str">
        <f aca="false">IF(G968=0,1,"")</f>
        <v/>
      </c>
      <c r="BI968" s="91" t="str">
        <f aca="false">IF(H968=0,1,"")</f>
        <v/>
      </c>
      <c r="BJ968" s="35"/>
      <c r="BK968" s="90" t="str">
        <f aca="false">IF(B968=1,1,"")</f>
        <v/>
      </c>
      <c r="BL968" s="9" t="str">
        <f aca="false">IF(C968=1,1,"")</f>
        <v/>
      </c>
      <c r="BM968" s="9" t="str">
        <f aca="false">IF(D968=1,1,"")</f>
        <v/>
      </c>
      <c r="BN968" s="9" t="str">
        <f aca="false">IF(E968=1,1,"")</f>
        <v/>
      </c>
      <c r="BO968" s="9" t="str">
        <f aca="false">IF(F968=1,1,"")</f>
        <v/>
      </c>
      <c r="BP968" s="9" t="str">
        <f aca="false">IF(G968=1,1,"")</f>
        <v/>
      </c>
      <c r="BQ968" s="91" t="str">
        <f aca="false">IF(H968=1,1,"")</f>
        <v/>
      </c>
      <c r="BR968" s="90" t="str">
        <f aca="false">IF(B968=2,1,"")</f>
        <v/>
      </c>
      <c r="BS968" s="9" t="str">
        <f aca="false">IF(C968=2,1,"")</f>
        <v/>
      </c>
      <c r="BT968" s="9" t="str">
        <f aca="false">IF(D968=2,1,"")</f>
        <v/>
      </c>
      <c r="BU968" s="9" t="str">
        <f aca="false">IF(E968=2,1,"")</f>
        <v/>
      </c>
      <c r="BV968" s="9" t="str">
        <f aca="false">IF(F968=2,1,"")</f>
        <v/>
      </c>
      <c r="BW968" s="9" t="str">
        <f aca="false">IF(G968=2,1,"")</f>
        <v/>
      </c>
      <c r="BX968" s="91" t="str">
        <f aca="false">IF(H968=2,1,"")</f>
        <v/>
      </c>
      <c r="BY968" s="90" t="str">
        <f aca="false">IF(B968=3,1,"")</f>
        <v/>
      </c>
      <c r="BZ968" s="9" t="n">
        <f aca="false">IF(C968=3,1,"")</f>
        <v>1</v>
      </c>
      <c r="CA968" s="9" t="str">
        <f aca="false">IF(D968=3,1,"")</f>
        <v/>
      </c>
      <c r="CB968" s="9" t="str">
        <f aca="false">IF(E968=3,1,"")</f>
        <v/>
      </c>
      <c r="CC968" s="9" t="str">
        <f aca="false">IF(F968=3,1,"")</f>
        <v/>
      </c>
      <c r="CD968" s="9" t="str">
        <f aca="false">IF(G968=3,1,"")</f>
        <v/>
      </c>
      <c r="CE968" s="91" t="str">
        <f aca="false">IF(H968=3,1,"")</f>
        <v/>
      </c>
      <c r="CF968" s="90" t="str">
        <f aca="false">IF(B968=4,1,"")</f>
        <v/>
      </c>
      <c r="CG968" s="9" t="str">
        <f aca="false">IF(C968=4,1,"")</f>
        <v/>
      </c>
      <c r="CH968" s="9" t="str">
        <f aca="false">IF(D968=4,1,"")</f>
        <v/>
      </c>
      <c r="CI968" s="9" t="str">
        <f aca="false">IF(E968=4,1,"")</f>
        <v/>
      </c>
      <c r="CJ968" s="9" t="str">
        <f aca="false">IF(F968=4,1,"")</f>
        <v/>
      </c>
      <c r="CK968" s="9" t="str">
        <f aca="false">IF(G968=4,1,"")</f>
        <v/>
      </c>
      <c r="CL968" s="91" t="str">
        <f aca="false">IF(H968=4,1,"")</f>
        <v/>
      </c>
      <c r="CM968" s="90" t="str">
        <f aca="false">IF(B968=5,1,"")</f>
        <v/>
      </c>
      <c r="CN968" s="9" t="str">
        <f aca="false">IF(C968=5,1,"")</f>
        <v/>
      </c>
      <c r="CO968" s="9" t="str">
        <f aca="false">IF(D968=5,1,"")</f>
        <v/>
      </c>
      <c r="CP968" s="9" t="str">
        <f aca="false">IF(E968=5,1,"")</f>
        <v/>
      </c>
      <c r="CQ968" s="9" t="str">
        <f aca="false">IF(F968=5,1,"")</f>
        <v/>
      </c>
      <c r="CR968" s="9" t="str">
        <f aca="false">IF(G968=5,1,"")</f>
        <v/>
      </c>
      <c r="CS968" s="91" t="str">
        <f aca="false">IF(H968=5,1,"")</f>
        <v/>
      </c>
      <c r="CT968" s="90" t="str">
        <f aca="false">IF(B968=6,1,"")</f>
        <v/>
      </c>
      <c r="CU968" s="9" t="str">
        <f aca="false">IF(C968=6,1,"")</f>
        <v/>
      </c>
      <c r="CV968" s="9" t="str">
        <f aca="false">IF(D968=6,1,"")</f>
        <v/>
      </c>
      <c r="CW968" s="9" t="str">
        <f aca="false">IF(E968=6,1,"")</f>
        <v/>
      </c>
      <c r="CX968" s="9" t="str">
        <f aca="false">IF(F968=6,1,"")</f>
        <v/>
      </c>
      <c r="CY968" s="9" t="str">
        <f aca="false">IF(G968=6,1,"")</f>
        <v/>
      </c>
      <c r="CZ968" s="91" t="str">
        <f aca="false">IF(H968=6,1,"")</f>
        <v/>
      </c>
      <c r="DA968" s="90" t="str">
        <f aca="false">IF(B968=7,1,"")</f>
        <v/>
      </c>
      <c r="DB968" s="9" t="str">
        <f aca="false">IF(C968=7,1,"")</f>
        <v/>
      </c>
      <c r="DC968" s="9" t="str">
        <f aca="false">IF(D968=7,1,"")</f>
        <v/>
      </c>
      <c r="DD968" s="9" t="str">
        <f aca="false">IF(E968=7,1,"")</f>
        <v/>
      </c>
      <c r="DE968" s="9" t="str">
        <f aca="false">IF(F968=7,1,"")</f>
        <v/>
      </c>
      <c r="DF968" s="9" t="str">
        <f aca="false">IF(G968=7,1,"")</f>
        <v/>
      </c>
      <c r="DG968" s="91" t="str">
        <f aca="false">IF(H968=7,1,"")</f>
        <v/>
      </c>
      <c r="DH968" s="90" t="str">
        <f aca="false">IF(B968=8,1,"")</f>
        <v/>
      </c>
      <c r="DI968" s="9" t="str">
        <f aca="false">IF(C968=8,1,"")</f>
        <v/>
      </c>
      <c r="DJ968" s="9" t="str">
        <f aca="false">IF(D968=8,1,"")</f>
        <v/>
      </c>
      <c r="DK968" s="9" t="str">
        <f aca="false">IF(E968=8,1,"")</f>
        <v/>
      </c>
      <c r="DL968" s="9" t="str">
        <f aca="false">IF(F968=8,1,"")</f>
        <v/>
      </c>
      <c r="DM968" s="9" t="str">
        <f aca="false">IF(G968=8,1,"")</f>
        <v/>
      </c>
      <c r="DN968" s="91" t="str">
        <f aca="false">IF(H968=8,1,"")</f>
        <v/>
      </c>
      <c r="DO968" s="90" t="str">
        <f aca="false">IF(B968=9,1,"")</f>
        <v/>
      </c>
      <c r="DP968" s="9" t="str">
        <f aca="false">IF(C968=9,1,"")</f>
        <v/>
      </c>
      <c r="DQ968" s="9" t="str">
        <f aca="false">IF(D968=9,1,"")</f>
        <v/>
      </c>
      <c r="DR968" s="9" t="str">
        <f aca="false">IF(E968=9,1,"")</f>
        <v/>
      </c>
      <c r="DS968" s="9" t="str">
        <f aca="false">IF(F968=9,1,"")</f>
        <v/>
      </c>
      <c r="DT968" s="9" t="str">
        <f aca="false">IF(G968=9,1,"")</f>
        <v/>
      </c>
      <c r="DU968" s="91" t="str">
        <f aca="false">IF(H968=9,1,"")</f>
        <v/>
      </c>
      <c r="DX968" s="90" t="str">
        <f aca="false">IF(R968="Abj",1,"")</f>
        <v/>
      </c>
      <c r="DY968" s="9" t="str">
        <f aca="false">IF(R968="Con",1,"")</f>
        <v/>
      </c>
      <c r="DZ968" s="9" t="str">
        <f aca="false">IF(R968="Div",1,"")</f>
        <v/>
      </c>
      <c r="EA968" s="9" t="str">
        <f aca="false">IF(R968="Enc",1,"")</f>
        <v/>
      </c>
      <c r="EB968" s="9" t="n">
        <f aca="false">IF(R968="Evo",1,"")</f>
        <v>1</v>
      </c>
      <c r="EC968" s="9" t="str">
        <f aca="false">IF(R968="Ill",1,"")</f>
        <v/>
      </c>
      <c r="ED968" s="9" t="str">
        <f aca="false">IF(R968="Nec",1,"")</f>
        <v/>
      </c>
      <c r="EE968" s="9" t="str">
        <f aca="false">IF(R968="Tra",1,"")</f>
        <v/>
      </c>
      <c r="EF968" s="91" t="str">
        <f aca="false">IF(R968="Uni",1,"")</f>
        <v/>
      </c>
      <c r="EI968" s="90" t="str">
        <f aca="false">IF(AK968="None",1,"")</f>
        <v/>
      </c>
      <c r="EJ968" s="92" t="str">
        <f aca="false">IF(AK968="Fort (partial)",1,"")</f>
        <v/>
      </c>
      <c r="EK968" s="93" t="str">
        <f aca="false">IF(AK968="Fort (neg)",1,"")</f>
        <v/>
      </c>
      <c r="EL968" s="94" t="str">
        <f aca="false">IF(AK968="Fort (half)",1,"")</f>
        <v/>
      </c>
      <c r="EM968" s="92" t="str">
        <f aca="false">IF(AK968="Ref (partial)",1,"")</f>
        <v/>
      </c>
      <c r="EN968" s="93" t="str">
        <f aca="false">IF(AK968="Ref (neg)",1,"")</f>
        <v/>
      </c>
      <c r="EO968" s="94" t="n">
        <f aca="false">IF(AK968="Ref (half)",1,"")</f>
        <v>1</v>
      </c>
      <c r="EP968" s="92" t="str">
        <f aca="false">IF(AK968="Will (partial)",1,"")</f>
        <v/>
      </c>
      <c r="EQ968" s="93" t="str">
        <f aca="false">IF(AK968="Will (neg)",1,"")</f>
        <v/>
      </c>
      <c r="ER968" s="95" t="str">
        <f aca="false">IF(AL968="Will (half)",1,"")</f>
        <v/>
      </c>
      <c r="ET968" s="96" t="n">
        <f aca="false">IF(AF968="Close",1,"")</f>
        <v>1</v>
      </c>
      <c r="EU968" s="97" t="str">
        <f aca="false">IF(AF968="Medium",1,"")</f>
        <v/>
      </c>
      <c r="EV968" s="97" t="str">
        <f aca="false">IF(AF968="Long",1,"")</f>
        <v/>
      </c>
      <c r="EW968" s="97" t="str">
        <f aca="false">IF(AF968="Touch",1,"")</f>
        <v/>
      </c>
      <c r="EX968" s="97" t="str">
        <f aca="false">IF(AF968="Personal",1,"")</f>
        <v/>
      </c>
      <c r="EY968" s="98" t="str">
        <f aca="false">IF(I968&gt;0,IF(SUM(ET968:EX968)=0,1,""),0)</f>
        <v/>
      </c>
      <c r="FA968" s="74" t="n">
        <f aca="false">IF(I968&gt;0,1,0)</f>
        <v>1</v>
      </c>
    </row>
    <row r="969" customFormat="false" ht="9.95" hidden="false" customHeight="true" outlineLevel="0" collapsed="false">
      <c r="A969" s="14"/>
      <c r="B969" s="113" t="s">
        <v>72</v>
      </c>
      <c r="C969" s="114" t="n">
        <v>8</v>
      </c>
      <c r="D969" s="114" t="s">
        <v>72</v>
      </c>
      <c r="E969" s="114" t="s">
        <v>72</v>
      </c>
      <c r="F969" s="114" t="s">
        <v>72</v>
      </c>
      <c r="G969" s="114" t="n">
        <v>8</v>
      </c>
      <c r="H969" s="101" t="n">
        <v>8</v>
      </c>
      <c r="I969" s="102" t="s">
        <v>2395</v>
      </c>
      <c r="J969" s="105"/>
      <c r="K969" s="105"/>
      <c r="L969" s="105"/>
      <c r="M969" s="105"/>
      <c r="N969" s="105"/>
      <c r="O969" s="105"/>
      <c r="P969" s="105"/>
      <c r="Q969" s="105"/>
      <c r="R969" s="104" t="s">
        <v>54</v>
      </c>
      <c r="S969" s="105"/>
      <c r="T969" s="106"/>
      <c r="U969" s="105" t="n">
        <v>0</v>
      </c>
      <c r="V969" s="105"/>
      <c r="W969" s="105"/>
      <c r="X969" s="105"/>
      <c r="Y969" s="104" t="s">
        <v>117</v>
      </c>
      <c r="Z969" s="105"/>
      <c r="AA969" s="105"/>
      <c r="AB969" s="106"/>
      <c r="AC969" s="107" t="s">
        <v>2396</v>
      </c>
      <c r="AD969" s="108"/>
      <c r="AE969" s="109"/>
      <c r="AF969" s="105" t="s">
        <v>492</v>
      </c>
      <c r="AG969" s="106"/>
      <c r="AH969" s="105" t="s">
        <v>117</v>
      </c>
      <c r="AI969" s="105"/>
      <c r="AJ969" s="106"/>
      <c r="AK969" s="105" t="s">
        <v>117</v>
      </c>
      <c r="AL969" s="105"/>
      <c r="AM969" s="106"/>
      <c r="AN969" s="100" t="s">
        <v>77</v>
      </c>
      <c r="AO969" s="108" t="s">
        <v>2397</v>
      </c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7"/>
      <c r="AZ969" s="105" t="s">
        <v>2364</v>
      </c>
      <c r="BA969" s="118"/>
      <c r="BC969" s="90" t="str">
        <f aca="false">IF(B969=0,1,"")</f>
        <v/>
      </c>
      <c r="BD969" s="9" t="str">
        <f aca="false">IF(C969=0,1,"")</f>
        <v/>
      </c>
      <c r="BE969" s="9" t="str">
        <f aca="false">IF(D969=0,1,"")</f>
        <v/>
      </c>
      <c r="BF969" s="9" t="str">
        <f aca="false">IF(E969=0,1,"")</f>
        <v/>
      </c>
      <c r="BG969" s="9" t="str">
        <f aca="false">IF(F969=0,1,"")</f>
        <v/>
      </c>
      <c r="BH969" s="9" t="str">
        <f aca="false">IF(G969=0,1,"")</f>
        <v/>
      </c>
      <c r="BI969" s="91" t="str">
        <f aca="false">IF(H969=0,1,"")</f>
        <v/>
      </c>
      <c r="BJ969" s="35"/>
      <c r="BK969" s="90" t="str">
        <f aca="false">IF(B969=1,1,"")</f>
        <v/>
      </c>
      <c r="BL969" s="9" t="str">
        <f aca="false">IF(C969=1,1,"")</f>
        <v/>
      </c>
      <c r="BM969" s="9" t="str">
        <f aca="false">IF(D969=1,1,"")</f>
        <v/>
      </c>
      <c r="BN969" s="9" t="str">
        <f aca="false">IF(E969=1,1,"")</f>
        <v/>
      </c>
      <c r="BO969" s="9" t="str">
        <f aca="false">IF(F969=1,1,"")</f>
        <v/>
      </c>
      <c r="BP969" s="9" t="str">
        <f aca="false">IF(G969=1,1,"")</f>
        <v/>
      </c>
      <c r="BQ969" s="91" t="str">
        <f aca="false">IF(H969=1,1,"")</f>
        <v/>
      </c>
      <c r="BR969" s="90" t="str">
        <f aca="false">IF(B969=2,1,"")</f>
        <v/>
      </c>
      <c r="BS969" s="9" t="str">
        <f aca="false">IF(C969=2,1,"")</f>
        <v/>
      </c>
      <c r="BT969" s="9" t="str">
        <f aca="false">IF(D969=2,1,"")</f>
        <v/>
      </c>
      <c r="BU969" s="9" t="str">
        <f aca="false">IF(E969=2,1,"")</f>
        <v/>
      </c>
      <c r="BV969" s="9" t="str">
        <f aca="false">IF(F969=2,1,"")</f>
        <v/>
      </c>
      <c r="BW969" s="9" t="str">
        <f aca="false">IF(G969=2,1,"")</f>
        <v/>
      </c>
      <c r="BX969" s="91" t="str">
        <f aca="false">IF(H969=2,1,"")</f>
        <v/>
      </c>
      <c r="BY969" s="90" t="str">
        <f aca="false">IF(B969=3,1,"")</f>
        <v/>
      </c>
      <c r="BZ969" s="9" t="str">
        <f aca="false">IF(C969=3,1,"")</f>
        <v/>
      </c>
      <c r="CA969" s="9" t="str">
        <f aca="false">IF(D969=3,1,"")</f>
        <v/>
      </c>
      <c r="CB969" s="9" t="str">
        <f aca="false">IF(E969=3,1,"")</f>
        <v/>
      </c>
      <c r="CC969" s="9" t="str">
        <f aca="false">IF(F969=3,1,"")</f>
        <v/>
      </c>
      <c r="CD969" s="9" t="str">
        <f aca="false">IF(G969=3,1,"")</f>
        <v/>
      </c>
      <c r="CE969" s="91" t="str">
        <f aca="false">IF(H969=3,1,"")</f>
        <v/>
      </c>
      <c r="CF969" s="90" t="str">
        <f aca="false">IF(B969=4,1,"")</f>
        <v/>
      </c>
      <c r="CG969" s="9" t="str">
        <f aca="false">IF(C969=4,1,"")</f>
        <v/>
      </c>
      <c r="CH969" s="9" t="str">
        <f aca="false">IF(D969=4,1,"")</f>
        <v/>
      </c>
      <c r="CI969" s="9" t="str">
        <f aca="false">IF(E969=4,1,"")</f>
        <v/>
      </c>
      <c r="CJ969" s="9" t="str">
        <f aca="false">IF(F969=4,1,"")</f>
        <v/>
      </c>
      <c r="CK969" s="9" t="str">
        <f aca="false">IF(G969=4,1,"")</f>
        <v/>
      </c>
      <c r="CL969" s="91" t="str">
        <f aca="false">IF(H969=4,1,"")</f>
        <v/>
      </c>
      <c r="CM969" s="90" t="str">
        <f aca="false">IF(B969=5,1,"")</f>
        <v/>
      </c>
      <c r="CN969" s="9" t="str">
        <f aca="false">IF(C969=5,1,"")</f>
        <v/>
      </c>
      <c r="CO969" s="9" t="str">
        <f aca="false">IF(D969=5,1,"")</f>
        <v/>
      </c>
      <c r="CP969" s="9" t="str">
        <f aca="false">IF(E969=5,1,"")</f>
        <v/>
      </c>
      <c r="CQ969" s="9" t="str">
        <f aca="false">IF(F969=5,1,"")</f>
        <v/>
      </c>
      <c r="CR969" s="9" t="str">
        <f aca="false">IF(G969=5,1,"")</f>
        <v/>
      </c>
      <c r="CS969" s="91" t="str">
        <f aca="false">IF(H969=5,1,"")</f>
        <v/>
      </c>
      <c r="CT969" s="90" t="str">
        <f aca="false">IF(B969=6,1,"")</f>
        <v/>
      </c>
      <c r="CU969" s="9" t="str">
        <f aca="false">IF(C969=6,1,"")</f>
        <v/>
      </c>
      <c r="CV969" s="9" t="str">
        <f aca="false">IF(D969=6,1,"")</f>
        <v/>
      </c>
      <c r="CW969" s="9" t="str">
        <f aca="false">IF(E969=6,1,"")</f>
        <v/>
      </c>
      <c r="CX969" s="9" t="str">
        <f aca="false">IF(F969=6,1,"")</f>
        <v/>
      </c>
      <c r="CY969" s="9" t="str">
        <f aca="false">IF(G969=6,1,"")</f>
        <v/>
      </c>
      <c r="CZ969" s="91" t="str">
        <f aca="false">IF(H969=6,1,"")</f>
        <v/>
      </c>
      <c r="DA969" s="90" t="str">
        <f aca="false">IF(B969=7,1,"")</f>
        <v/>
      </c>
      <c r="DB969" s="9" t="str">
        <f aca="false">IF(C969=7,1,"")</f>
        <v/>
      </c>
      <c r="DC969" s="9" t="str">
        <f aca="false">IF(D969=7,1,"")</f>
        <v/>
      </c>
      <c r="DD969" s="9" t="str">
        <f aca="false">IF(E969=7,1,"")</f>
        <v/>
      </c>
      <c r="DE969" s="9" t="str">
        <f aca="false">IF(F969=7,1,"")</f>
        <v/>
      </c>
      <c r="DF969" s="9" t="str">
        <f aca="false">IF(G969=7,1,"")</f>
        <v/>
      </c>
      <c r="DG969" s="91" t="str">
        <f aca="false">IF(H969=7,1,"")</f>
        <v/>
      </c>
      <c r="DH969" s="90" t="str">
        <f aca="false">IF(B969=8,1,"")</f>
        <v/>
      </c>
      <c r="DI969" s="9" t="n">
        <f aca="false">IF(C969=8,1,"")</f>
        <v>1</v>
      </c>
      <c r="DJ969" s="9" t="str">
        <f aca="false">IF(D969=8,1,"")</f>
        <v/>
      </c>
      <c r="DK969" s="9" t="str">
        <f aca="false">IF(E969=8,1,"")</f>
        <v/>
      </c>
      <c r="DL969" s="9" t="str">
        <f aca="false">IF(F969=8,1,"")</f>
        <v/>
      </c>
      <c r="DM969" s="9" t="n">
        <f aca="false">IF(G969=8,1,"")</f>
        <v>1</v>
      </c>
      <c r="DN969" s="91" t="n">
        <f aca="false">IF(H969=8,1,"")</f>
        <v>1</v>
      </c>
      <c r="DO969" s="90" t="str">
        <f aca="false">IF(B969=9,1,"")</f>
        <v/>
      </c>
      <c r="DP969" s="9" t="str">
        <f aca="false">IF(C969=9,1,"")</f>
        <v/>
      </c>
      <c r="DQ969" s="9" t="str">
        <f aca="false">IF(D969=9,1,"")</f>
        <v/>
      </c>
      <c r="DR969" s="9" t="str">
        <f aca="false">IF(E969=9,1,"")</f>
        <v/>
      </c>
      <c r="DS969" s="9" t="str">
        <f aca="false">IF(F969=9,1,"")</f>
        <v/>
      </c>
      <c r="DT969" s="9" t="str">
        <f aca="false">IF(G969=9,1,"")</f>
        <v/>
      </c>
      <c r="DU969" s="91" t="str">
        <f aca="false">IF(H969=9,1,"")</f>
        <v/>
      </c>
      <c r="DX969" s="90" t="str">
        <f aca="false">IF(R969="Abj",1,"")</f>
        <v/>
      </c>
      <c r="DY969" s="9" t="str">
        <f aca="false">IF(R969="Con",1,"")</f>
        <v/>
      </c>
      <c r="DZ969" s="9" t="str">
        <f aca="false">IF(R969="Div",1,"")</f>
        <v/>
      </c>
      <c r="EA969" s="9" t="str">
        <f aca="false">IF(R969="Enc",1,"")</f>
        <v/>
      </c>
      <c r="EB969" s="9" t="str">
        <f aca="false">IF(R969="Evo",1,"")</f>
        <v/>
      </c>
      <c r="EC969" s="9" t="str">
        <f aca="false">IF(R969="Ill",1,"")</f>
        <v/>
      </c>
      <c r="ED969" s="9" t="str">
        <f aca="false">IF(R969="Nec",1,"")</f>
        <v/>
      </c>
      <c r="EE969" s="9" t="str">
        <f aca="false">IF(R969="Tra",1,"")</f>
        <v/>
      </c>
      <c r="EF969" s="91" t="n">
        <f aca="false">IF(R969="Uni",1,"")</f>
        <v>1</v>
      </c>
      <c r="EI969" s="90" t="str">
        <f aca="false">IF(AK969="None",1,"")</f>
        <v/>
      </c>
      <c r="EJ969" s="92" t="str">
        <f aca="false">IF(AK969="Fort (partial)",1,"")</f>
        <v/>
      </c>
      <c r="EK969" s="93" t="str">
        <f aca="false">IF(AK969="Fort (neg)",1,"")</f>
        <v/>
      </c>
      <c r="EL969" s="94" t="str">
        <f aca="false">IF(AK969="Fort (half)",1,"")</f>
        <v/>
      </c>
      <c r="EM969" s="92" t="str">
        <f aca="false">IF(AK969="Ref (partial)",1,"")</f>
        <v/>
      </c>
      <c r="EN969" s="93" t="str">
        <f aca="false">IF(AK969="Ref (neg)",1,"")</f>
        <v/>
      </c>
      <c r="EO969" s="94" t="str">
        <f aca="false">IF(AK969="Ref (half)",1,"")</f>
        <v/>
      </c>
      <c r="EP969" s="92" t="str">
        <f aca="false">IF(AK969="Will (partial)",1,"")</f>
        <v/>
      </c>
      <c r="EQ969" s="93" t="str">
        <f aca="false">IF(AK969="Will (neg)",1,"")</f>
        <v/>
      </c>
      <c r="ER969" s="95" t="str">
        <f aca="false">IF(AL969="Will (half)",1,"")</f>
        <v/>
      </c>
      <c r="ET969" s="96" t="str">
        <f aca="false">IF(AF969="Close",1,"")</f>
        <v/>
      </c>
      <c r="EU969" s="97" t="str">
        <f aca="false">IF(AF969="Medium",1,"")</f>
        <v/>
      </c>
      <c r="EV969" s="97" t="str">
        <f aca="false">IF(AF969="Long",1,"")</f>
        <v/>
      </c>
      <c r="EW969" s="97" t="str">
        <f aca="false">IF(AF969="Touch",1,"")</f>
        <v/>
      </c>
      <c r="EX969" s="97" t="str">
        <f aca="false">IF(AF969="Personal",1,"")</f>
        <v/>
      </c>
      <c r="EY969" s="98" t="n">
        <f aca="false">IF(I969&gt;0,IF(SUM(ET969:EX969)=0,1,""),0)</f>
        <v>1</v>
      </c>
      <c r="FA969" s="74" t="n">
        <f aca="false">IF(I969&gt;0,1,0)</f>
        <v>1</v>
      </c>
    </row>
    <row r="970" customFormat="false" ht="9.95" hidden="false" customHeight="true" outlineLevel="0" collapsed="false">
      <c r="A970" s="14"/>
      <c r="B970" s="113" t="n">
        <v>6</v>
      </c>
      <c r="C970" s="114" t="s">
        <v>72</v>
      </c>
      <c r="D970" s="114" t="s">
        <v>72</v>
      </c>
      <c r="E970" s="114" t="s">
        <v>72</v>
      </c>
      <c r="F970" s="114" t="s">
        <v>72</v>
      </c>
      <c r="G970" s="114" t="s">
        <v>72</v>
      </c>
      <c r="H970" s="101" t="s">
        <v>72</v>
      </c>
      <c r="I970" s="102" t="s">
        <v>2398</v>
      </c>
      <c r="J970" s="115"/>
      <c r="K970" s="115"/>
      <c r="L970" s="115"/>
      <c r="M970" s="115"/>
      <c r="N970" s="115"/>
      <c r="O970" s="115"/>
      <c r="P970" s="115"/>
      <c r="Q970" s="115"/>
      <c r="R970" s="104" t="s">
        <v>50</v>
      </c>
      <c r="S970" s="105"/>
      <c r="T970" s="106"/>
      <c r="U970" s="105" t="n">
        <v>0</v>
      </c>
      <c r="V970" s="105"/>
      <c r="W970" s="105"/>
      <c r="X970" s="105"/>
      <c r="Y970" s="104" t="s">
        <v>138</v>
      </c>
      <c r="Z970" s="105"/>
      <c r="AA970" s="105"/>
      <c r="AB970" s="106"/>
      <c r="AC970" s="107" t="s">
        <v>203</v>
      </c>
      <c r="AD970" s="108"/>
      <c r="AE970" s="109"/>
      <c r="AF970" s="105" t="s">
        <v>68</v>
      </c>
      <c r="AG970" s="106"/>
      <c r="AH970" s="105" t="s">
        <v>88</v>
      </c>
      <c r="AI970" s="105"/>
      <c r="AJ970" s="106"/>
      <c r="AK970" s="105" t="s">
        <v>76</v>
      </c>
      <c r="AL970" s="105"/>
      <c r="AM970" s="106"/>
      <c r="AN970" s="100" t="s">
        <v>77</v>
      </c>
      <c r="AO970" s="108" t="s">
        <v>2399</v>
      </c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7"/>
      <c r="AZ970" s="105" t="s">
        <v>2345</v>
      </c>
      <c r="BA970" s="118"/>
      <c r="BC970" s="90" t="str">
        <f aca="false">IF(B970=0,1,"")</f>
        <v/>
      </c>
      <c r="BD970" s="9" t="str">
        <f aca="false">IF(C970=0,1,"")</f>
        <v/>
      </c>
      <c r="BE970" s="9" t="str">
        <f aca="false">IF(D970=0,1,"")</f>
        <v/>
      </c>
      <c r="BF970" s="9" t="str">
        <f aca="false">IF(E970=0,1,"")</f>
        <v/>
      </c>
      <c r="BG970" s="9" t="str">
        <f aca="false">IF(F970=0,1,"")</f>
        <v/>
      </c>
      <c r="BH970" s="9" t="str">
        <f aca="false">IF(G970=0,1,"")</f>
        <v/>
      </c>
      <c r="BI970" s="91" t="str">
        <f aca="false">IF(H970=0,1,"")</f>
        <v/>
      </c>
      <c r="BJ970" s="35"/>
      <c r="BK970" s="90" t="str">
        <f aca="false">IF(B970=1,1,"")</f>
        <v/>
      </c>
      <c r="BL970" s="9" t="str">
        <f aca="false">IF(C970=1,1,"")</f>
        <v/>
      </c>
      <c r="BM970" s="9" t="str">
        <f aca="false">IF(D970=1,1,"")</f>
        <v/>
      </c>
      <c r="BN970" s="9" t="str">
        <f aca="false">IF(E970=1,1,"")</f>
        <v/>
      </c>
      <c r="BO970" s="9" t="str">
        <f aca="false">IF(F970=1,1,"")</f>
        <v/>
      </c>
      <c r="BP970" s="9" t="str">
        <f aca="false">IF(G970=1,1,"")</f>
        <v/>
      </c>
      <c r="BQ970" s="91" t="str">
        <f aca="false">IF(H970=1,1,"")</f>
        <v/>
      </c>
      <c r="BR970" s="90" t="str">
        <f aca="false">IF(B970=2,1,"")</f>
        <v/>
      </c>
      <c r="BS970" s="9" t="str">
        <f aca="false">IF(C970=2,1,"")</f>
        <v/>
      </c>
      <c r="BT970" s="9" t="str">
        <f aca="false">IF(D970=2,1,"")</f>
        <v/>
      </c>
      <c r="BU970" s="9" t="str">
        <f aca="false">IF(E970=2,1,"")</f>
        <v/>
      </c>
      <c r="BV970" s="9" t="str">
        <f aca="false">IF(F970=2,1,"")</f>
        <v/>
      </c>
      <c r="BW970" s="9" t="str">
        <f aca="false">IF(G970=2,1,"")</f>
        <v/>
      </c>
      <c r="BX970" s="91" t="str">
        <f aca="false">IF(H970=2,1,"")</f>
        <v/>
      </c>
      <c r="BY970" s="90" t="str">
        <f aca="false">IF(B970=3,1,"")</f>
        <v/>
      </c>
      <c r="BZ970" s="9" t="str">
        <f aca="false">IF(C970=3,1,"")</f>
        <v/>
      </c>
      <c r="CA970" s="9" t="str">
        <f aca="false">IF(D970=3,1,"")</f>
        <v/>
      </c>
      <c r="CB970" s="9" t="str">
        <f aca="false">IF(E970=3,1,"")</f>
        <v/>
      </c>
      <c r="CC970" s="9" t="str">
        <f aca="false">IF(F970=3,1,"")</f>
        <v/>
      </c>
      <c r="CD970" s="9" t="str">
        <f aca="false">IF(G970=3,1,"")</f>
        <v/>
      </c>
      <c r="CE970" s="91" t="str">
        <f aca="false">IF(H970=3,1,"")</f>
        <v/>
      </c>
      <c r="CF970" s="90" t="str">
        <f aca="false">IF(B970=4,1,"")</f>
        <v/>
      </c>
      <c r="CG970" s="9" t="str">
        <f aca="false">IF(C970=4,1,"")</f>
        <v/>
      </c>
      <c r="CH970" s="9" t="str">
        <f aca="false">IF(D970=4,1,"")</f>
        <v/>
      </c>
      <c r="CI970" s="9" t="str">
        <f aca="false">IF(E970=4,1,"")</f>
        <v/>
      </c>
      <c r="CJ970" s="9" t="str">
        <f aca="false">IF(F970=4,1,"")</f>
        <v/>
      </c>
      <c r="CK970" s="9" t="str">
        <f aca="false">IF(G970=4,1,"")</f>
        <v/>
      </c>
      <c r="CL970" s="91" t="str">
        <f aca="false">IF(H970=4,1,"")</f>
        <v/>
      </c>
      <c r="CM970" s="90" t="str">
        <f aca="false">IF(B970=5,1,"")</f>
        <v/>
      </c>
      <c r="CN970" s="9" t="str">
        <f aca="false">IF(C970=5,1,"")</f>
        <v/>
      </c>
      <c r="CO970" s="9" t="str">
        <f aca="false">IF(D970=5,1,"")</f>
        <v/>
      </c>
      <c r="CP970" s="9" t="str">
        <f aca="false">IF(E970=5,1,"")</f>
        <v/>
      </c>
      <c r="CQ970" s="9" t="str">
        <f aca="false">IF(F970=5,1,"")</f>
        <v/>
      </c>
      <c r="CR970" s="9" t="str">
        <f aca="false">IF(G970=5,1,"")</f>
        <v/>
      </c>
      <c r="CS970" s="91" t="str">
        <f aca="false">IF(H970=5,1,"")</f>
        <v/>
      </c>
      <c r="CT970" s="90" t="n">
        <f aca="false">IF(B970=6,1,"")</f>
        <v>1</v>
      </c>
      <c r="CU970" s="9" t="str">
        <f aca="false">IF(C970=6,1,"")</f>
        <v/>
      </c>
      <c r="CV970" s="9" t="str">
        <f aca="false">IF(D970=6,1,"")</f>
        <v/>
      </c>
      <c r="CW970" s="9" t="str">
        <f aca="false">IF(E970=6,1,"")</f>
        <v/>
      </c>
      <c r="CX970" s="9" t="str">
        <f aca="false">IF(F970=6,1,"")</f>
        <v/>
      </c>
      <c r="CY970" s="9" t="str">
        <f aca="false">IF(G970=6,1,"")</f>
        <v/>
      </c>
      <c r="CZ970" s="91" t="str">
        <f aca="false">IF(H970=6,1,"")</f>
        <v/>
      </c>
      <c r="DA970" s="90" t="str">
        <f aca="false">IF(B970=7,1,"")</f>
        <v/>
      </c>
      <c r="DB970" s="9" t="str">
        <f aca="false">IF(C970=7,1,"")</f>
        <v/>
      </c>
      <c r="DC970" s="9" t="str">
        <f aca="false">IF(D970=7,1,"")</f>
        <v/>
      </c>
      <c r="DD970" s="9" t="str">
        <f aca="false">IF(E970=7,1,"")</f>
        <v/>
      </c>
      <c r="DE970" s="9" t="str">
        <f aca="false">IF(F970=7,1,"")</f>
        <v/>
      </c>
      <c r="DF970" s="9" t="str">
        <f aca="false">IF(G970=7,1,"")</f>
        <v/>
      </c>
      <c r="DG970" s="91" t="str">
        <f aca="false">IF(H970=7,1,"")</f>
        <v/>
      </c>
      <c r="DH970" s="90" t="str">
        <f aca="false">IF(B970=8,1,"")</f>
        <v/>
      </c>
      <c r="DI970" s="9" t="str">
        <f aca="false">IF(C970=8,1,"")</f>
        <v/>
      </c>
      <c r="DJ970" s="9" t="str">
        <f aca="false">IF(D970=8,1,"")</f>
        <v/>
      </c>
      <c r="DK970" s="9" t="str">
        <f aca="false">IF(E970=8,1,"")</f>
        <v/>
      </c>
      <c r="DL970" s="9" t="str">
        <f aca="false">IF(F970=8,1,"")</f>
        <v/>
      </c>
      <c r="DM970" s="9" t="str">
        <f aca="false">IF(G970=8,1,"")</f>
        <v/>
      </c>
      <c r="DN970" s="91" t="str">
        <f aca="false">IF(H970=8,1,"")</f>
        <v/>
      </c>
      <c r="DO970" s="90" t="str">
        <f aca="false">IF(B970=9,1,"")</f>
        <v/>
      </c>
      <c r="DP970" s="9" t="str">
        <f aca="false">IF(C970=9,1,"")</f>
        <v/>
      </c>
      <c r="DQ970" s="9" t="str">
        <f aca="false">IF(D970=9,1,"")</f>
        <v/>
      </c>
      <c r="DR970" s="9" t="str">
        <f aca="false">IF(E970=9,1,"")</f>
        <v/>
      </c>
      <c r="DS970" s="9" t="str">
        <f aca="false">IF(F970=9,1,"")</f>
        <v/>
      </c>
      <c r="DT970" s="9" t="str">
        <f aca="false">IF(G970=9,1,"")</f>
        <v/>
      </c>
      <c r="DU970" s="91" t="str">
        <f aca="false">IF(H970=9,1,"")</f>
        <v/>
      </c>
      <c r="DX970" s="90" t="str">
        <f aca="false">IF(R970="Abj",1,"")</f>
        <v/>
      </c>
      <c r="DY970" s="9" t="str">
        <f aca="false">IF(R970="Con",1,"")</f>
        <v/>
      </c>
      <c r="DZ970" s="9" t="str">
        <f aca="false">IF(R970="Div",1,"")</f>
        <v/>
      </c>
      <c r="EA970" s="9" t="str">
        <f aca="false">IF(R970="Enc",1,"")</f>
        <v/>
      </c>
      <c r="EB970" s="9" t="n">
        <f aca="false">IF(R970="Evo",1,"")</f>
        <v>1</v>
      </c>
      <c r="EC970" s="9" t="str">
        <f aca="false">IF(R970="Ill",1,"")</f>
        <v/>
      </c>
      <c r="ED970" s="9" t="str">
        <f aca="false">IF(R970="Nec",1,"")</f>
        <v/>
      </c>
      <c r="EE970" s="9" t="str">
        <f aca="false">IF(R970="Tra",1,"")</f>
        <v/>
      </c>
      <c r="EF970" s="91" t="str">
        <f aca="false">IF(R970="Uni",1,"")</f>
        <v/>
      </c>
      <c r="EI970" s="90" t="str">
        <f aca="false">IF(AK970="None",1,"")</f>
        <v/>
      </c>
      <c r="EJ970" s="92" t="str">
        <f aca="false">IF(AK970="Fort (partial)",1,"")</f>
        <v/>
      </c>
      <c r="EK970" s="93" t="str">
        <f aca="false">IF(AK970="Fort (neg)",1,"")</f>
        <v/>
      </c>
      <c r="EL970" s="94" t="str">
        <f aca="false">IF(AK970="Fort (half)",1,"")</f>
        <v/>
      </c>
      <c r="EM970" s="92" t="str">
        <f aca="false">IF(AK970="Ref (partial)",1,"")</f>
        <v/>
      </c>
      <c r="EN970" s="93" t="str">
        <f aca="false">IF(AK970="Ref (neg)",1,"")</f>
        <v/>
      </c>
      <c r="EO970" s="94" t="str">
        <f aca="false">IF(AK970="Ref (half)",1,"")</f>
        <v/>
      </c>
      <c r="EP970" s="92" t="str">
        <f aca="false">IF(AK970="Will (partial)",1,"")</f>
        <v/>
      </c>
      <c r="EQ970" s="93" t="n">
        <f aca="false">IF(AK970="Will (neg)",1,"")</f>
        <v>1</v>
      </c>
      <c r="ER970" s="95" t="str">
        <f aca="false">IF(AL970="Will (half)",1,"")</f>
        <v/>
      </c>
      <c r="ET970" s="96" t="str">
        <f aca="false">IF(AF970="Close",1,"")</f>
        <v/>
      </c>
      <c r="EU970" s="97" t="str">
        <f aca="false">IF(AF970="Medium",1,"")</f>
        <v/>
      </c>
      <c r="EV970" s="97" t="str">
        <f aca="false">IF(AF970="Long",1,"")</f>
        <v/>
      </c>
      <c r="EW970" s="97" t="n">
        <f aca="false">IF(AF970="Touch",1,"")</f>
        <v>1</v>
      </c>
      <c r="EX970" s="97" t="str">
        <f aca="false">IF(AF970="Personal",1,"")</f>
        <v/>
      </c>
      <c r="EY970" s="98" t="str">
        <f aca="false">IF(I970&gt;0,IF(SUM(ET970:EX970)=0,1,""),0)</f>
        <v/>
      </c>
      <c r="FA970" s="74" t="n">
        <f aca="false">IF(I970&gt;0,1,0)</f>
        <v>1</v>
      </c>
    </row>
    <row r="971" customFormat="false" ht="9.95" hidden="false" customHeight="true" outlineLevel="0" collapsed="false">
      <c r="A971" s="14"/>
      <c r="B971" s="113" t="s">
        <v>72</v>
      </c>
      <c r="C971" s="114" t="s">
        <v>72</v>
      </c>
      <c r="D971" s="114" t="n">
        <v>9</v>
      </c>
      <c r="E971" s="114" t="s">
        <v>72</v>
      </c>
      <c r="F971" s="114" t="s">
        <v>72</v>
      </c>
      <c r="G971" s="114" t="n">
        <v>8</v>
      </c>
      <c r="H971" s="101" t="n">
        <v>8</v>
      </c>
      <c r="I971" s="102" t="s">
        <v>2400</v>
      </c>
      <c r="J971" s="115"/>
      <c r="K971" s="115"/>
      <c r="L971" s="115"/>
      <c r="M971" s="115"/>
      <c r="N971" s="115"/>
      <c r="O971" s="115"/>
      <c r="P971" s="115"/>
      <c r="Q971" s="115"/>
      <c r="R971" s="104" t="s">
        <v>49</v>
      </c>
      <c r="S971" s="105"/>
      <c r="T971" s="106"/>
      <c r="U971" s="105" t="s">
        <v>109</v>
      </c>
      <c r="V971" s="105"/>
      <c r="W971" s="105"/>
      <c r="X971" s="105"/>
      <c r="Y971" s="104" t="s">
        <v>110</v>
      </c>
      <c r="Z971" s="105"/>
      <c r="AA971" s="105"/>
      <c r="AB971" s="106"/>
      <c r="AC971" s="107" t="s">
        <v>192</v>
      </c>
      <c r="AD971" s="108"/>
      <c r="AE971" s="109"/>
      <c r="AF971" s="105" t="s">
        <v>65</v>
      </c>
      <c r="AG971" s="106"/>
      <c r="AH971" s="105" t="s">
        <v>193</v>
      </c>
      <c r="AI971" s="105"/>
      <c r="AJ971" s="106"/>
      <c r="AK971" s="105" t="s">
        <v>76</v>
      </c>
      <c r="AL971" s="105"/>
      <c r="AM971" s="106"/>
      <c r="AN971" s="100" t="s">
        <v>77</v>
      </c>
      <c r="AO971" s="108" t="s">
        <v>2401</v>
      </c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7"/>
      <c r="AZ971" s="105" t="s">
        <v>2402</v>
      </c>
      <c r="BA971" s="118"/>
      <c r="BC971" s="90" t="str">
        <f aca="false">IF(B971=0,1,"")</f>
        <v/>
      </c>
      <c r="BD971" s="9" t="str">
        <f aca="false">IF(C971=0,1,"")</f>
        <v/>
      </c>
      <c r="BE971" s="9" t="str">
        <f aca="false">IF(D971=0,1,"")</f>
        <v/>
      </c>
      <c r="BF971" s="9" t="str">
        <f aca="false">IF(E971=0,1,"")</f>
        <v/>
      </c>
      <c r="BG971" s="9" t="str">
        <f aca="false">IF(F971=0,1,"")</f>
        <v/>
      </c>
      <c r="BH971" s="9" t="str">
        <f aca="false">IF(G971=0,1,"")</f>
        <v/>
      </c>
      <c r="BI971" s="91" t="str">
        <f aca="false">IF(H971=0,1,"")</f>
        <v/>
      </c>
      <c r="BJ971" s="35"/>
      <c r="BK971" s="90" t="str">
        <f aca="false">IF(B971=1,1,"")</f>
        <v/>
      </c>
      <c r="BL971" s="9" t="str">
        <f aca="false">IF(C971=1,1,"")</f>
        <v/>
      </c>
      <c r="BM971" s="9" t="str">
        <f aca="false">IF(D971=1,1,"")</f>
        <v/>
      </c>
      <c r="BN971" s="9" t="str">
        <f aca="false">IF(E971=1,1,"")</f>
        <v/>
      </c>
      <c r="BO971" s="9" t="str">
        <f aca="false">IF(F971=1,1,"")</f>
        <v/>
      </c>
      <c r="BP971" s="9" t="str">
        <f aca="false">IF(G971=1,1,"")</f>
        <v/>
      </c>
      <c r="BQ971" s="91" t="str">
        <f aca="false">IF(H971=1,1,"")</f>
        <v/>
      </c>
      <c r="BR971" s="90" t="str">
        <f aca="false">IF(B971=2,1,"")</f>
        <v/>
      </c>
      <c r="BS971" s="9" t="str">
        <f aca="false">IF(C971=2,1,"")</f>
        <v/>
      </c>
      <c r="BT971" s="9" t="str">
        <f aca="false">IF(D971=2,1,"")</f>
        <v/>
      </c>
      <c r="BU971" s="9" t="str">
        <f aca="false">IF(E971=2,1,"")</f>
        <v/>
      </c>
      <c r="BV971" s="9" t="str">
        <f aca="false">IF(F971=2,1,"")</f>
        <v/>
      </c>
      <c r="BW971" s="9" t="str">
        <f aca="false">IF(G971=2,1,"")</f>
        <v/>
      </c>
      <c r="BX971" s="91" t="str">
        <f aca="false">IF(H971=2,1,"")</f>
        <v/>
      </c>
      <c r="BY971" s="90" t="str">
        <f aca="false">IF(B971=3,1,"")</f>
        <v/>
      </c>
      <c r="BZ971" s="9" t="str">
        <f aca="false">IF(C971=3,1,"")</f>
        <v/>
      </c>
      <c r="CA971" s="9" t="str">
        <f aca="false">IF(D971=3,1,"")</f>
        <v/>
      </c>
      <c r="CB971" s="9" t="str">
        <f aca="false">IF(E971=3,1,"")</f>
        <v/>
      </c>
      <c r="CC971" s="9" t="str">
        <f aca="false">IF(F971=3,1,"")</f>
        <v/>
      </c>
      <c r="CD971" s="9" t="str">
        <f aca="false">IF(G971=3,1,"")</f>
        <v/>
      </c>
      <c r="CE971" s="91" t="str">
        <f aca="false">IF(H971=3,1,"")</f>
        <v/>
      </c>
      <c r="CF971" s="90" t="str">
        <f aca="false">IF(B971=4,1,"")</f>
        <v/>
      </c>
      <c r="CG971" s="9" t="str">
        <f aca="false">IF(C971=4,1,"")</f>
        <v/>
      </c>
      <c r="CH971" s="9" t="str">
        <f aca="false">IF(D971=4,1,"")</f>
        <v/>
      </c>
      <c r="CI971" s="9" t="str">
        <f aca="false">IF(E971=4,1,"")</f>
        <v/>
      </c>
      <c r="CJ971" s="9" t="str">
        <f aca="false">IF(F971=4,1,"")</f>
        <v/>
      </c>
      <c r="CK971" s="9" t="str">
        <f aca="false">IF(G971=4,1,"")</f>
        <v/>
      </c>
      <c r="CL971" s="91" t="str">
        <f aca="false">IF(H971=4,1,"")</f>
        <v/>
      </c>
      <c r="CM971" s="90" t="str">
        <f aca="false">IF(B971=5,1,"")</f>
        <v/>
      </c>
      <c r="CN971" s="9" t="str">
        <f aca="false">IF(C971=5,1,"")</f>
        <v/>
      </c>
      <c r="CO971" s="9" t="str">
        <f aca="false">IF(D971=5,1,"")</f>
        <v/>
      </c>
      <c r="CP971" s="9" t="str">
        <f aca="false">IF(E971=5,1,"")</f>
        <v/>
      </c>
      <c r="CQ971" s="9" t="str">
        <f aca="false">IF(F971=5,1,"")</f>
        <v/>
      </c>
      <c r="CR971" s="9" t="str">
        <f aca="false">IF(G971=5,1,"")</f>
        <v/>
      </c>
      <c r="CS971" s="91" t="str">
        <f aca="false">IF(H971=5,1,"")</f>
        <v/>
      </c>
      <c r="CT971" s="90" t="str">
        <f aca="false">IF(B971=6,1,"")</f>
        <v/>
      </c>
      <c r="CU971" s="9" t="str">
        <f aca="false">IF(C971=6,1,"")</f>
        <v/>
      </c>
      <c r="CV971" s="9" t="str">
        <f aca="false">IF(D971=6,1,"")</f>
        <v/>
      </c>
      <c r="CW971" s="9" t="str">
        <f aca="false">IF(E971=6,1,"")</f>
        <v/>
      </c>
      <c r="CX971" s="9" t="str">
        <f aca="false">IF(F971=6,1,"")</f>
        <v/>
      </c>
      <c r="CY971" s="9" t="str">
        <f aca="false">IF(G971=6,1,"")</f>
        <v/>
      </c>
      <c r="CZ971" s="91" t="str">
        <f aca="false">IF(H971=6,1,"")</f>
        <v/>
      </c>
      <c r="DA971" s="90" t="str">
        <f aca="false">IF(B971=7,1,"")</f>
        <v/>
      </c>
      <c r="DB971" s="9" t="str">
        <f aca="false">IF(C971=7,1,"")</f>
        <v/>
      </c>
      <c r="DC971" s="9" t="str">
        <f aca="false">IF(D971=7,1,"")</f>
        <v/>
      </c>
      <c r="DD971" s="9" t="str">
        <f aca="false">IF(E971=7,1,"")</f>
        <v/>
      </c>
      <c r="DE971" s="9" t="str">
        <f aca="false">IF(F971=7,1,"")</f>
        <v/>
      </c>
      <c r="DF971" s="9" t="str">
        <f aca="false">IF(G971=7,1,"")</f>
        <v/>
      </c>
      <c r="DG971" s="91" t="str">
        <f aca="false">IF(H971=7,1,"")</f>
        <v/>
      </c>
      <c r="DH971" s="90" t="str">
        <f aca="false">IF(B971=8,1,"")</f>
        <v/>
      </c>
      <c r="DI971" s="9" t="str">
        <f aca="false">IF(C971=8,1,"")</f>
        <v/>
      </c>
      <c r="DJ971" s="9" t="str">
        <f aca="false">IF(D971=8,1,"")</f>
        <v/>
      </c>
      <c r="DK971" s="9" t="str">
        <f aca="false">IF(E971=8,1,"")</f>
        <v/>
      </c>
      <c r="DL971" s="9" t="str">
        <f aca="false">IF(F971=8,1,"")</f>
        <v/>
      </c>
      <c r="DM971" s="9" t="n">
        <f aca="false">IF(G971=8,1,"")</f>
        <v>1</v>
      </c>
      <c r="DN971" s="91" t="n">
        <f aca="false">IF(H971=8,1,"")</f>
        <v>1</v>
      </c>
      <c r="DO971" s="90" t="str">
        <f aca="false">IF(B971=9,1,"")</f>
        <v/>
      </c>
      <c r="DP971" s="9" t="str">
        <f aca="false">IF(C971=9,1,"")</f>
        <v/>
      </c>
      <c r="DQ971" s="9" t="n">
        <f aca="false">IF(D971=9,1,"")</f>
        <v>1</v>
      </c>
      <c r="DR971" s="9" t="str">
        <f aca="false">IF(E971=9,1,"")</f>
        <v/>
      </c>
      <c r="DS971" s="9" t="str">
        <f aca="false">IF(F971=9,1,"")</f>
        <v/>
      </c>
      <c r="DT971" s="9" t="str">
        <f aca="false">IF(G971=9,1,"")</f>
        <v/>
      </c>
      <c r="DU971" s="91" t="str">
        <f aca="false">IF(H971=9,1,"")</f>
        <v/>
      </c>
      <c r="DX971" s="90" t="str">
        <f aca="false">IF(R971="Abj",1,"")</f>
        <v/>
      </c>
      <c r="DY971" s="9" t="str">
        <f aca="false">IF(R971="Con",1,"")</f>
        <v/>
      </c>
      <c r="DZ971" s="9" t="str">
        <f aca="false">IF(R971="Div",1,"")</f>
        <v/>
      </c>
      <c r="EA971" s="9" t="n">
        <f aca="false">IF(R971="Enc",1,"")</f>
        <v>1</v>
      </c>
      <c r="EB971" s="9" t="str">
        <f aca="false">IF(R971="Evo",1,"")</f>
        <v/>
      </c>
      <c r="EC971" s="9" t="str">
        <f aca="false">IF(R971="Ill",1,"")</f>
        <v/>
      </c>
      <c r="ED971" s="9" t="str">
        <f aca="false">IF(R971="Nec",1,"")</f>
        <v/>
      </c>
      <c r="EE971" s="9" t="str">
        <f aca="false">IF(R971="Tra",1,"")</f>
        <v/>
      </c>
      <c r="EF971" s="91" t="str">
        <f aca="false">IF(R971="Uni",1,"")</f>
        <v/>
      </c>
      <c r="EI971" s="90" t="str">
        <f aca="false">IF(AK971="None",1,"")</f>
        <v/>
      </c>
      <c r="EJ971" s="92" t="str">
        <f aca="false">IF(AK971="Fort (partial)",1,"")</f>
        <v/>
      </c>
      <c r="EK971" s="93" t="str">
        <f aca="false">IF(AK971="Fort (neg)",1,"")</f>
        <v/>
      </c>
      <c r="EL971" s="94" t="str">
        <f aca="false">IF(AK971="Fort (half)",1,"")</f>
        <v/>
      </c>
      <c r="EM971" s="92" t="str">
        <f aca="false">IF(AK971="Ref (partial)",1,"")</f>
        <v/>
      </c>
      <c r="EN971" s="93" t="str">
        <f aca="false">IF(AK971="Ref (neg)",1,"")</f>
        <v/>
      </c>
      <c r="EO971" s="94" t="str">
        <f aca="false">IF(AK971="Ref (half)",1,"")</f>
        <v/>
      </c>
      <c r="EP971" s="92" t="str">
        <f aca="false">IF(AK971="Will (partial)",1,"")</f>
        <v/>
      </c>
      <c r="EQ971" s="93" t="n">
        <f aca="false">IF(AK971="Will (neg)",1,"")</f>
        <v>1</v>
      </c>
      <c r="ER971" s="95" t="str">
        <f aca="false">IF(AL971="Will (half)",1,"")</f>
        <v/>
      </c>
      <c r="ET971" s="96" t="n">
        <f aca="false">IF(AF971="Close",1,"")</f>
        <v>1</v>
      </c>
      <c r="EU971" s="97" t="str">
        <f aca="false">IF(AF971="Medium",1,"")</f>
        <v/>
      </c>
      <c r="EV971" s="97" t="str">
        <f aca="false">IF(AF971="Long",1,"")</f>
        <v/>
      </c>
      <c r="EW971" s="97" t="str">
        <f aca="false">IF(AF971="Touch",1,"")</f>
        <v/>
      </c>
      <c r="EX971" s="97" t="str">
        <f aca="false">IF(AF971="Personal",1,"")</f>
        <v/>
      </c>
      <c r="EY971" s="98" t="str">
        <f aca="false">IF(I971&gt;0,IF(SUM(ET971:EX971)=0,1,""),0)</f>
        <v/>
      </c>
      <c r="FA971" s="74" t="n">
        <f aca="false">IF(I971&gt;0,1,0)</f>
        <v>1</v>
      </c>
    </row>
    <row r="972" customFormat="false" ht="9.95" hidden="false" customHeight="true" outlineLevel="0" collapsed="false">
      <c r="A972" s="14"/>
      <c r="B972" s="113" t="n">
        <v>2</v>
      </c>
      <c r="C972" s="114" t="s">
        <v>72</v>
      </c>
      <c r="D972" s="114" t="s">
        <v>72</v>
      </c>
      <c r="E972" s="114" t="s">
        <v>72</v>
      </c>
      <c r="F972" s="114" t="s">
        <v>72</v>
      </c>
      <c r="G972" s="114" t="n">
        <v>2</v>
      </c>
      <c r="H972" s="101" t="n">
        <v>2</v>
      </c>
      <c r="I972" s="102" t="s">
        <v>2403</v>
      </c>
      <c r="J972" s="115"/>
      <c r="K972" s="115"/>
      <c r="L972" s="115"/>
      <c r="M972" s="115"/>
      <c r="N972" s="115"/>
      <c r="O972" s="115"/>
      <c r="P972" s="115"/>
      <c r="Q972" s="115"/>
      <c r="R972" s="104" t="s">
        <v>49</v>
      </c>
      <c r="S972" s="105"/>
      <c r="T972" s="106"/>
      <c r="U972" s="105" t="s">
        <v>109</v>
      </c>
      <c r="V972" s="105"/>
      <c r="W972" s="105"/>
      <c r="X972" s="105"/>
      <c r="Y972" s="104" t="n">
        <v>0</v>
      </c>
      <c r="Z972" s="105"/>
      <c r="AA972" s="105"/>
      <c r="AB972" s="106"/>
      <c r="AC972" s="107" t="s">
        <v>74</v>
      </c>
      <c r="AD972" s="108"/>
      <c r="AE972" s="109"/>
      <c r="AF972" s="105" t="s">
        <v>65</v>
      </c>
      <c r="AG972" s="106"/>
      <c r="AH972" s="105" t="s">
        <v>2404</v>
      </c>
      <c r="AI972" s="105"/>
      <c r="AJ972" s="106"/>
      <c r="AK972" s="105" t="s">
        <v>76</v>
      </c>
      <c r="AL972" s="105"/>
      <c r="AM972" s="106"/>
      <c r="AN972" s="100" t="s">
        <v>77</v>
      </c>
      <c r="AO972" s="108" t="s">
        <v>2405</v>
      </c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7"/>
      <c r="AZ972" s="105" t="s">
        <v>2402</v>
      </c>
      <c r="BA972" s="118"/>
      <c r="BC972" s="90" t="str">
        <f aca="false">IF(B972=0,1,"")</f>
        <v/>
      </c>
      <c r="BD972" s="9" t="str">
        <f aca="false">IF(C972=0,1,"")</f>
        <v/>
      </c>
      <c r="BE972" s="9" t="str">
        <f aca="false">IF(D972=0,1,"")</f>
        <v/>
      </c>
      <c r="BF972" s="9" t="str">
        <f aca="false">IF(E972=0,1,"")</f>
        <v/>
      </c>
      <c r="BG972" s="9" t="str">
        <f aca="false">IF(F972=0,1,"")</f>
        <v/>
      </c>
      <c r="BH972" s="9" t="str">
        <f aca="false">IF(G972=0,1,"")</f>
        <v/>
      </c>
      <c r="BI972" s="91" t="str">
        <f aca="false">IF(H972=0,1,"")</f>
        <v/>
      </c>
      <c r="BJ972" s="35"/>
      <c r="BK972" s="90" t="str">
        <f aca="false">IF(B972=1,1,"")</f>
        <v/>
      </c>
      <c r="BL972" s="9" t="str">
        <f aca="false">IF(C972=1,1,"")</f>
        <v/>
      </c>
      <c r="BM972" s="9" t="str">
        <f aca="false">IF(D972=1,1,"")</f>
        <v/>
      </c>
      <c r="BN972" s="9" t="str">
        <f aca="false">IF(E972=1,1,"")</f>
        <v/>
      </c>
      <c r="BO972" s="9" t="str">
        <f aca="false">IF(F972=1,1,"")</f>
        <v/>
      </c>
      <c r="BP972" s="9" t="str">
        <f aca="false">IF(G972=1,1,"")</f>
        <v/>
      </c>
      <c r="BQ972" s="91" t="str">
        <f aca="false">IF(H972=1,1,"")</f>
        <v/>
      </c>
      <c r="BR972" s="90" t="n">
        <f aca="false">IF(B972=2,1,"")</f>
        <v>1</v>
      </c>
      <c r="BS972" s="9" t="str">
        <f aca="false">IF(C972=2,1,"")</f>
        <v/>
      </c>
      <c r="BT972" s="9" t="str">
        <f aca="false">IF(D972=2,1,"")</f>
        <v/>
      </c>
      <c r="BU972" s="9" t="str">
        <f aca="false">IF(E972=2,1,"")</f>
        <v/>
      </c>
      <c r="BV972" s="9" t="str">
        <f aca="false">IF(F972=2,1,"")</f>
        <v/>
      </c>
      <c r="BW972" s="9" t="n">
        <f aca="false">IF(G972=2,1,"")</f>
        <v>1</v>
      </c>
      <c r="BX972" s="91" t="n">
        <f aca="false">IF(H972=2,1,"")</f>
        <v>1</v>
      </c>
      <c r="BY972" s="90" t="str">
        <f aca="false">IF(B972=3,1,"")</f>
        <v/>
      </c>
      <c r="BZ972" s="9" t="str">
        <f aca="false">IF(C972=3,1,"")</f>
        <v/>
      </c>
      <c r="CA972" s="9" t="str">
        <f aca="false">IF(D972=3,1,"")</f>
        <v/>
      </c>
      <c r="CB972" s="9" t="str">
        <f aca="false">IF(E972=3,1,"")</f>
        <v/>
      </c>
      <c r="CC972" s="9" t="str">
        <f aca="false">IF(F972=3,1,"")</f>
        <v/>
      </c>
      <c r="CD972" s="9" t="str">
        <f aca="false">IF(G972=3,1,"")</f>
        <v/>
      </c>
      <c r="CE972" s="91" t="str">
        <f aca="false">IF(H972=3,1,"")</f>
        <v/>
      </c>
      <c r="CF972" s="90" t="str">
        <f aca="false">IF(B972=4,1,"")</f>
        <v/>
      </c>
      <c r="CG972" s="9" t="str">
        <f aca="false">IF(C972=4,1,"")</f>
        <v/>
      </c>
      <c r="CH972" s="9" t="str">
        <f aca="false">IF(D972=4,1,"")</f>
        <v/>
      </c>
      <c r="CI972" s="9" t="str">
        <f aca="false">IF(E972=4,1,"")</f>
        <v/>
      </c>
      <c r="CJ972" s="9" t="str">
        <f aca="false">IF(F972=4,1,"")</f>
        <v/>
      </c>
      <c r="CK972" s="9" t="str">
        <f aca="false">IF(G972=4,1,"")</f>
        <v/>
      </c>
      <c r="CL972" s="91" t="str">
        <f aca="false">IF(H972=4,1,"")</f>
        <v/>
      </c>
      <c r="CM972" s="90" t="str">
        <f aca="false">IF(B972=5,1,"")</f>
        <v/>
      </c>
      <c r="CN972" s="9" t="str">
        <f aca="false">IF(C972=5,1,"")</f>
        <v/>
      </c>
      <c r="CO972" s="9" t="str">
        <f aca="false">IF(D972=5,1,"")</f>
        <v/>
      </c>
      <c r="CP972" s="9" t="str">
        <f aca="false">IF(E972=5,1,"")</f>
        <v/>
      </c>
      <c r="CQ972" s="9" t="str">
        <f aca="false">IF(F972=5,1,"")</f>
        <v/>
      </c>
      <c r="CR972" s="9" t="str">
        <f aca="false">IF(G972=5,1,"")</f>
        <v/>
      </c>
      <c r="CS972" s="91" t="str">
        <f aca="false">IF(H972=5,1,"")</f>
        <v/>
      </c>
      <c r="CT972" s="90" t="str">
        <f aca="false">IF(B972=6,1,"")</f>
        <v/>
      </c>
      <c r="CU972" s="9" t="str">
        <f aca="false">IF(C972=6,1,"")</f>
        <v/>
      </c>
      <c r="CV972" s="9" t="str">
        <f aca="false">IF(D972=6,1,"")</f>
        <v/>
      </c>
      <c r="CW972" s="9" t="str">
        <f aca="false">IF(E972=6,1,"")</f>
        <v/>
      </c>
      <c r="CX972" s="9" t="str">
        <f aca="false">IF(F972=6,1,"")</f>
        <v/>
      </c>
      <c r="CY972" s="9" t="str">
        <f aca="false">IF(G972=6,1,"")</f>
        <v/>
      </c>
      <c r="CZ972" s="91" t="str">
        <f aca="false">IF(H972=6,1,"")</f>
        <v/>
      </c>
      <c r="DA972" s="90" t="str">
        <f aca="false">IF(B972=7,1,"")</f>
        <v/>
      </c>
      <c r="DB972" s="9" t="str">
        <f aca="false">IF(C972=7,1,"")</f>
        <v/>
      </c>
      <c r="DC972" s="9" t="str">
        <f aca="false">IF(D972=7,1,"")</f>
        <v/>
      </c>
      <c r="DD972" s="9" t="str">
        <f aca="false">IF(E972=7,1,"")</f>
        <v/>
      </c>
      <c r="DE972" s="9" t="str">
        <f aca="false">IF(F972=7,1,"")</f>
        <v/>
      </c>
      <c r="DF972" s="9" t="str">
        <f aca="false">IF(G972=7,1,"")</f>
        <v/>
      </c>
      <c r="DG972" s="91" t="str">
        <f aca="false">IF(H972=7,1,"")</f>
        <v/>
      </c>
      <c r="DH972" s="90" t="str">
        <f aca="false">IF(B972=8,1,"")</f>
        <v/>
      </c>
      <c r="DI972" s="9" t="str">
        <f aca="false">IF(C972=8,1,"")</f>
        <v/>
      </c>
      <c r="DJ972" s="9" t="str">
        <f aca="false">IF(D972=8,1,"")</f>
        <v/>
      </c>
      <c r="DK972" s="9" t="str">
        <f aca="false">IF(E972=8,1,"")</f>
        <v/>
      </c>
      <c r="DL972" s="9" t="str">
        <f aca="false">IF(F972=8,1,"")</f>
        <v/>
      </c>
      <c r="DM972" s="9" t="str">
        <f aca="false">IF(G972=8,1,"")</f>
        <v/>
      </c>
      <c r="DN972" s="91" t="str">
        <f aca="false">IF(H972=8,1,"")</f>
        <v/>
      </c>
      <c r="DO972" s="90" t="str">
        <f aca="false">IF(B972=9,1,"")</f>
        <v/>
      </c>
      <c r="DP972" s="9" t="str">
        <f aca="false">IF(C972=9,1,"")</f>
        <v/>
      </c>
      <c r="DQ972" s="9" t="str">
        <f aca="false">IF(D972=9,1,"")</f>
        <v/>
      </c>
      <c r="DR972" s="9" t="str">
        <f aca="false">IF(E972=9,1,"")</f>
        <v/>
      </c>
      <c r="DS972" s="9" t="str">
        <f aca="false">IF(F972=9,1,"")</f>
        <v/>
      </c>
      <c r="DT972" s="9" t="str">
        <f aca="false">IF(G972=9,1,"")</f>
        <v/>
      </c>
      <c r="DU972" s="91" t="str">
        <f aca="false">IF(H972=9,1,"")</f>
        <v/>
      </c>
      <c r="DX972" s="90" t="str">
        <f aca="false">IF(R972="Abj",1,"")</f>
        <v/>
      </c>
      <c r="DY972" s="9" t="str">
        <f aca="false">IF(R972="Con",1,"")</f>
        <v/>
      </c>
      <c r="DZ972" s="9" t="str">
        <f aca="false">IF(R972="Div",1,"")</f>
        <v/>
      </c>
      <c r="EA972" s="9" t="n">
        <f aca="false">IF(R972="Enc",1,"")</f>
        <v>1</v>
      </c>
      <c r="EB972" s="9" t="str">
        <f aca="false">IF(R972="Evo",1,"")</f>
        <v/>
      </c>
      <c r="EC972" s="9" t="str">
        <f aca="false">IF(R972="Ill",1,"")</f>
        <v/>
      </c>
      <c r="ED972" s="9" t="str">
        <f aca="false">IF(R972="Nec",1,"")</f>
        <v/>
      </c>
      <c r="EE972" s="9" t="str">
        <f aca="false">IF(R972="Tra",1,"")</f>
        <v/>
      </c>
      <c r="EF972" s="91" t="str">
        <f aca="false">IF(R972="Uni",1,"")</f>
        <v/>
      </c>
      <c r="EI972" s="90" t="str">
        <f aca="false">IF(AK972="None",1,"")</f>
        <v/>
      </c>
      <c r="EJ972" s="92" t="str">
        <f aca="false">IF(AK972="Fort (partial)",1,"")</f>
        <v/>
      </c>
      <c r="EK972" s="93" t="str">
        <f aca="false">IF(AK972="Fort (neg)",1,"")</f>
        <v/>
      </c>
      <c r="EL972" s="94" t="str">
        <f aca="false">IF(AK972="Fort (half)",1,"")</f>
        <v/>
      </c>
      <c r="EM972" s="92" t="str">
        <f aca="false">IF(AK972="Ref (partial)",1,"")</f>
        <v/>
      </c>
      <c r="EN972" s="93" t="str">
        <f aca="false">IF(AK972="Ref (neg)",1,"")</f>
        <v/>
      </c>
      <c r="EO972" s="94" t="str">
        <f aca="false">IF(AK972="Ref (half)",1,"")</f>
        <v/>
      </c>
      <c r="EP972" s="92" t="str">
        <f aca="false">IF(AK972="Will (partial)",1,"")</f>
        <v/>
      </c>
      <c r="EQ972" s="93" t="n">
        <f aca="false">IF(AK972="Will (neg)",1,"")</f>
        <v>1</v>
      </c>
      <c r="ER972" s="95" t="str">
        <f aca="false">IF(AL972="Will (half)",1,"")</f>
        <v/>
      </c>
      <c r="ET972" s="96" t="n">
        <f aca="false">IF(AF972="Close",1,"")</f>
        <v>1</v>
      </c>
      <c r="EU972" s="97" t="str">
        <f aca="false">IF(AF972="Medium",1,"")</f>
        <v/>
      </c>
      <c r="EV972" s="97" t="str">
        <f aca="false">IF(AF972="Long",1,"")</f>
        <v/>
      </c>
      <c r="EW972" s="97" t="str">
        <f aca="false">IF(AF972="Touch",1,"")</f>
        <v/>
      </c>
      <c r="EX972" s="97" t="str">
        <f aca="false">IF(AF972="Personal",1,"")</f>
        <v/>
      </c>
      <c r="EY972" s="98" t="str">
        <f aca="false">IF(I972&gt;0,IF(SUM(ET972:EX972)=0,1,""),0)</f>
        <v/>
      </c>
      <c r="FA972" s="74" t="n">
        <f aca="false">IF(I972&gt;0,1,0)</f>
        <v>1</v>
      </c>
    </row>
    <row r="973" customFormat="false" ht="9.95" hidden="false" customHeight="true" outlineLevel="0" collapsed="false">
      <c r="A973" s="14"/>
      <c r="B973" s="113" t="s">
        <v>72</v>
      </c>
      <c r="C973" s="114" t="s">
        <v>72</v>
      </c>
      <c r="D973" s="114" t="s">
        <v>72</v>
      </c>
      <c r="E973" s="114" t="s">
        <v>72</v>
      </c>
      <c r="F973" s="114" t="s">
        <v>72</v>
      </c>
      <c r="G973" s="114" t="n">
        <v>5</v>
      </c>
      <c r="H973" s="101" t="n">
        <v>5</v>
      </c>
      <c r="I973" s="102" t="s">
        <v>2406</v>
      </c>
      <c r="J973" s="115"/>
      <c r="K973" s="115"/>
      <c r="L973" s="115"/>
      <c r="M973" s="115"/>
      <c r="N973" s="115"/>
      <c r="O973" s="115"/>
      <c r="P973" s="115"/>
      <c r="Q973" s="115"/>
      <c r="R973" s="104" t="s">
        <v>53</v>
      </c>
      <c r="S973" s="105"/>
      <c r="T973" s="106"/>
      <c r="U973" s="105" t="n">
        <v>0</v>
      </c>
      <c r="V973" s="105"/>
      <c r="W973" s="105"/>
      <c r="X973" s="105"/>
      <c r="Y973" s="104" t="n">
        <v>0</v>
      </c>
      <c r="Z973" s="105"/>
      <c r="AA973" s="105"/>
      <c r="AB973" s="106"/>
      <c r="AC973" s="107" t="s">
        <v>74</v>
      </c>
      <c r="AD973" s="108"/>
      <c r="AE973" s="109"/>
      <c r="AF973" s="105" t="s">
        <v>67</v>
      </c>
      <c r="AG973" s="106"/>
      <c r="AH973" s="105" t="s">
        <v>2407</v>
      </c>
      <c r="AI973" s="105"/>
      <c r="AJ973" s="106"/>
      <c r="AK973" s="105" t="s">
        <v>76</v>
      </c>
      <c r="AL973" s="105"/>
      <c r="AM973" s="106"/>
      <c r="AN973" s="100" t="s">
        <v>77</v>
      </c>
      <c r="AO973" s="108" t="s">
        <v>2408</v>
      </c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7"/>
      <c r="AZ973" s="105" t="s">
        <v>2409</v>
      </c>
      <c r="BA973" s="118"/>
      <c r="BC973" s="90" t="str">
        <f aca="false">IF(B973=0,1,"")</f>
        <v/>
      </c>
      <c r="BD973" s="9" t="str">
        <f aca="false">IF(C973=0,1,"")</f>
        <v/>
      </c>
      <c r="BE973" s="9" t="str">
        <f aca="false">IF(D973=0,1,"")</f>
        <v/>
      </c>
      <c r="BF973" s="9" t="str">
        <f aca="false">IF(E973=0,1,"")</f>
        <v/>
      </c>
      <c r="BG973" s="9" t="str">
        <f aca="false">IF(F973=0,1,"")</f>
        <v/>
      </c>
      <c r="BH973" s="9" t="str">
        <f aca="false">IF(G973=0,1,"")</f>
        <v/>
      </c>
      <c r="BI973" s="91" t="str">
        <f aca="false">IF(H973=0,1,"")</f>
        <v/>
      </c>
      <c r="BJ973" s="35"/>
      <c r="BK973" s="90" t="str">
        <f aca="false">IF(B973=1,1,"")</f>
        <v/>
      </c>
      <c r="BL973" s="9" t="str">
        <f aca="false">IF(C973=1,1,"")</f>
        <v/>
      </c>
      <c r="BM973" s="9" t="str">
        <f aca="false">IF(D973=1,1,"")</f>
        <v/>
      </c>
      <c r="BN973" s="9" t="str">
        <f aca="false">IF(E973=1,1,"")</f>
        <v/>
      </c>
      <c r="BO973" s="9" t="str">
        <f aca="false">IF(F973=1,1,"")</f>
        <v/>
      </c>
      <c r="BP973" s="9" t="str">
        <f aca="false">IF(G973=1,1,"")</f>
        <v/>
      </c>
      <c r="BQ973" s="91" t="str">
        <f aca="false">IF(H973=1,1,"")</f>
        <v/>
      </c>
      <c r="BR973" s="90" t="str">
        <f aca="false">IF(B973=2,1,"")</f>
        <v/>
      </c>
      <c r="BS973" s="9" t="str">
        <f aca="false">IF(C973=2,1,"")</f>
        <v/>
      </c>
      <c r="BT973" s="9" t="str">
        <f aca="false">IF(D973=2,1,"")</f>
        <v/>
      </c>
      <c r="BU973" s="9" t="str">
        <f aca="false">IF(E973=2,1,"")</f>
        <v/>
      </c>
      <c r="BV973" s="9" t="str">
        <f aca="false">IF(F973=2,1,"")</f>
        <v/>
      </c>
      <c r="BW973" s="9" t="str">
        <f aca="false">IF(G973=2,1,"")</f>
        <v/>
      </c>
      <c r="BX973" s="91" t="str">
        <f aca="false">IF(H973=2,1,"")</f>
        <v/>
      </c>
      <c r="BY973" s="90" t="str">
        <f aca="false">IF(B973=3,1,"")</f>
        <v/>
      </c>
      <c r="BZ973" s="9" t="str">
        <f aca="false">IF(C973=3,1,"")</f>
        <v/>
      </c>
      <c r="CA973" s="9" t="str">
        <f aca="false">IF(D973=3,1,"")</f>
        <v/>
      </c>
      <c r="CB973" s="9" t="str">
        <f aca="false">IF(E973=3,1,"")</f>
        <v/>
      </c>
      <c r="CC973" s="9" t="str">
        <f aca="false">IF(F973=3,1,"")</f>
        <v/>
      </c>
      <c r="CD973" s="9" t="str">
        <f aca="false">IF(G973=3,1,"")</f>
        <v/>
      </c>
      <c r="CE973" s="91" t="str">
        <f aca="false">IF(H973=3,1,"")</f>
        <v/>
      </c>
      <c r="CF973" s="90" t="str">
        <f aca="false">IF(B973=4,1,"")</f>
        <v/>
      </c>
      <c r="CG973" s="9" t="str">
        <f aca="false">IF(C973=4,1,"")</f>
        <v/>
      </c>
      <c r="CH973" s="9" t="str">
        <f aca="false">IF(D973=4,1,"")</f>
        <v/>
      </c>
      <c r="CI973" s="9" t="str">
        <f aca="false">IF(E973=4,1,"")</f>
        <v/>
      </c>
      <c r="CJ973" s="9" t="str">
        <f aca="false">IF(F973=4,1,"")</f>
        <v/>
      </c>
      <c r="CK973" s="9" t="str">
        <f aca="false">IF(G973=4,1,"")</f>
        <v/>
      </c>
      <c r="CL973" s="91" t="str">
        <f aca="false">IF(H973=4,1,"")</f>
        <v/>
      </c>
      <c r="CM973" s="90" t="str">
        <f aca="false">IF(B973=5,1,"")</f>
        <v/>
      </c>
      <c r="CN973" s="9" t="str">
        <f aca="false">IF(C973=5,1,"")</f>
        <v/>
      </c>
      <c r="CO973" s="9" t="str">
        <f aca="false">IF(D973=5,1,"")</f>
        <v/>
      </c>
      <c r="CP973" s="9" t="str">
        <f aca="false">IF(E973=5,1,"")</f>
        <v/>
      </c>
      <c r="CQ973" s="9" t="str">
        <f aca="false">IF(F973=5,1,"")</f>
        <v/>
      </c>
      <c r="CR973" s="9" t="n">
        <f aca="false">IF(G973=5,1,"")</f>
        <v>1</v>
      </c>
      <c r="CS973" s="91" t="n">
        <f aca="false">IF(H973=5,1,"")</f>
        <v>1</v>
      </c>
      <c r="CT973" s="90" t="str">
        <f aca="false">IF(B973=6,1,"")</f>
        <v/>
      </c>
      <c r="CU973" s="9" t="str">
        <f aca="false">IF(C973=6,1,"")</f>
        <v/>
      </c>
      <c r="CV973" s="9" t="str">
        <f aca="false">IF(D973=6,1,"")</f>
        <v/>
      </c>
      <c r="CW973" s="9" t="str">
        <f aca="false">IF(E973=6,1,"")</f>
        <v/>
      </c>
      <c r="CX973" s="9" t="str">
        <f aca="false">IF(F973=6,1,"")</f>
        <v/>
      </c>
      <c r="CY973" s="9" t="str">
        <f aca="false">IF(G973=6,1,"")</f>
        <v/>
      </c>
      <c r="CZ973" s="91" t="str">
        <f aca="false">IF(H973=6,1,"")</f>
        <v/>
      </c>
      <c r="DA973" s="90" t="str">
        <f aca="false">IF(B973=7,1,"")</f>
        <v/>
      </c>
      <c r="DB973" s="9" t="str">
        <f aca="false">IF(C973=7,1,"")</f>
        <v/>
      </c>
      <c r="DC973" s="9" t="str">
        <f aca="false">IF(D973=7,1,"")</f>
        <v/>
      </c>
      <c r="DD973" s="9" t="str">
        <f aca="false">IF(E973=7,1,"")</f>
        <v/>
      </c>
      <c r="DE973" s="9" t="str">
        <f aca="false">IF(F973=7,1,"")</f>
        <v/>
      </c>
      <c r="DF973" s="9" t="str">
        <f aca="false">IF(G973=7,1,"")</f>
        <v/>
      </c>
      <c r="DG973" s="91" t="str">
        <f aca="false">IF(H973=7,1,"")</f>
        <v/>
      </c>
      <c r="DH973" s="90" t="str">
        <f aca="false">IF(B973=8,1,"")</f>
        <v/>
      </c>
      <c r="DI973" s="9" t="str">
        <f aca="false">IF(C973=8,1,"")</f>
        <v/>
      </c>
      <c r="DJ973" s="9" t="str">
        <f aca="false">IF(D973=8,1,"")</f>
        <v/>
      </c>
      <c r="DK973" s="9" t="str">
        <f aca="false">IF(E973=8,1,"")</f>
        <v/>
      </c>
      <c r="DL973" s="9" t="str">
        <f aca="false">IF(F973=8,1,"")</f>
        <v/>
      </c>
      <c r="DM973" s="9" t="str">
        <f aca="false">IF(G973=8,1,"")</f>
        <v/>
      </c>
      <c r="DN973" s="91" t="str">
        <f aca="false">IF(H973=8,1,"")</f>
        <v/>
      </c>
      <c r="DO973" s="90" t="str">
        <f aca="false">IF(B973=9,1,"")</f>
        <v/>
      </c>
      <c r="DP973" s="9" t="str">
        <f aca="false">IF(C973=9,1,"")</f>
        <v/>
      </c>
      <c r="DQ973" s="9" t="str">
        <f aca="false">IF(D973=9,1,"")</f>
        <v/>
      </c>
      <c r="DR973" s="9" t="str">
        <f aca="false">IF(E973=9,1,"")</f>
        <v/>
      </c>
      <c r="DS973" s="9" t="str">
        <f aca="false">IF(F973=9,1,"")</f>
        <v/>
      </c>
      <c r="DT973" s="9" t="str">
        <f aca="false">IF(G973=9,1,"")</f>
        <v/>
      </c>
      <c r="DU973" s="91" t="str">
        <f aca="false">IF(H973=9,1,"")</f>
        <v/>
      </c>
      <c r="DX973" s="90" t="str">
        <f aca="false">IF(R973="Abj",1,"")</f>
        <v/>
      </c>
      <c r="DY973" s="9" t="str">
        <f aca="false">IF(R973="Con",1,"")</f>
        <v/>
      </c>
      <c r="DZ973" s="9" t="str">
        <f aca="false">IF(R973="Div",1,"")</f>
        <v/>
      </c>
      <c r="EA973" s="9" t="str">
        <f aca="false">IF(R973="Enc",1,"")</f>
        <v/>
      </c>
      <c r="EB973" s="9" t="str">
        <f aca="false">IF(R973="Evo",1,"")</f>
        <v/>
      </c>
      <c r="EC973" s="9" t="str">
        <f aca="false">IF(R973="Ill",1,"")</f>
        <v/>
      </c>
      <c r="ED973" s="9" t="str">
        <f aca="false">IF(R973="Nec",1,"")</f>
        <v/>
      </c>
      <c r="EE973" s="9" t="n">
        <f aca="false">IF(R973="Tra",1,"")</f>
        <v>1</v>
      </c>
      <c r="EF973" s="91" t="str">
        <f aca="false">IF(R973="Uni",1,"")</f>
        <v/>
      </c>
      <c r="EI973" s="90" t="str">
        <f aca="false">IF(AK973="None",1,"")</f>
        <v/>
      </c>
      <c r="EJ973" s="92" t="str">
        <f aca="false">IF(AK973="Fort (partial)",1,"")</f>
        <v/>
      </c>
      <c r="EK973" s="93" t="str">
        <f aca="false">IF(AK973="Fort (neg)",1,"")</f>
        <v/>
      </c>
      <c r="EL973" s="94" t="str">
        <f aca="false">IF(AK973="Fort (half)",1,"")</f>
        <v/>
      </c>
      <c r="EM973" s="92" t="str">
        <f aca="false">IF(AK973="Ref (partial)",1,"")</f>
        <v/>
      </c>
      <c r="EN973" s="93" t="str">
        <f aca="false">IF(AK973="Ref (neg)",1,"")</f>
        <v/>
      </c>
      <c r="EO973" s="94" t="str">
        <f aca="false">IF(AK973="Ref (half)",1,"")</f>
        <v/>
      </c>
      <c r="EP973" s="92" t="str">
        <f aca="false">IF(AK973="Will (partial)",1,"")</f>
        <v/>
      </c>
      <c r="EQ973" s="93" t="n">
        <f aca="false">IF(AK973="Will (neg)",1,"")</f>
        <v>1</v>
      </c>
      <c r="ER973" s="95" t="str">
        <f aca="false">IF(AL973="Will (half)",1,"")</f>
        <v/>
      </c>
      <c r="ET973" s="96" t="str">
        <f aca="false">IF(AF973="Close",1,"")</f>
        <v/>
      </c>
      <c r="EU973" s="97" t="str">
        <f aca="false">IF(AF973="Medium",1,"")</f>
        <v/>
      </c>
      <c r="EV973" s="97" t="n">
        <f aca="false">IF(AF973="Long",1,"")</f>
        <v>1</v>
      </c>
      <c r="EW973" s="97" t="str">
        <f aca="false">IF(AF973="Touch",1,"")</f>
        <v/>
      </c>
      <c r="EX973" s="97" t="str">
        <f aca="false">IF(AF973="Personal",1,"")</f>
        <v/>
      </c>
      <c r="EY973" s="98" t="str">
        <f aca="false">IF(I973&gt;0,IF(SUM(ET973:EX973)=0,1,""),0)</f>
        <v/>
      </c>
      <c r="FA973" s="74" t="n">
        <f aca="false">IF(I973&gt;0,1,0)</f>
        <v>1</v>
      </c>
    </row>
    <row r="974" customFormat="false" ht="9.95" hidden="false" customHeight="true" outlineLevel="0" collapsed="false">
      <c r="A974" s="14"/>
      <c r="B974" s="113" t="s">
        <v>72</v>
      </c>
      <c r="C974" s="114" t="s">
        <v>72</v>
      </c>
      <c r="D974" s="114" t="s">
        <v>72</v>
      </c>
      <c r="E974" s="114" t="s">
        <v>72</v>
      </c>
      <c r="F974" s="114" t="s">
        <v>72</v>
      </c>
      <c r="G974" s="114" t="n">
        <v>5</v>
      </c>
      <c r="H974" s="101" t="n">
        <v>5</v>
      </c>
      <c r="I974" s="102" t="s">
        <v>2410</v>
      </c>
      <c r="J974" s="115"/>
      <c r="K974" s="115"/>
      <c r="L974" s="115"/>
      <c r="M974" s="115"/>
      <c r="N974" s="115"/>
      <c r="O974" s="115"/>
      <c r="P974" s="115"/>
      <c r="Q974" s="115"/>
      <c r="R974" s="104" t="s">
        <v>53</v>
      </c>
      <c r="S974" s="105"/>
      <c r="T974" s="106"/>
      <c r="U974" s="105" t="n">
        <v>0</v>
      </c>
      <c r="V974" s="105"/>
      <c r="W974" s="105"/>
      <c r="X974" s="105"/>
      <c r="Y974" s="104" t="s">
        <v>723</v>
      </c>
      <c r="Z974" s="105"/>
      <c r="AA974" s="105"/>
      <c r="AB974" s="106"/>
      <c r="AC974" s="107" t="s">
        <v>74</v>
      </c>
      <c r="AD974" s="108"/>
      <c r="AE974" s="109"/>
      <c r="AF974" s="105" t="s">
        <v>68</v>
      </c>
      <c r="AG974" s="106"/>
      <c r="AH974" s="105" t="s">
        <v>92</v>
      </c>
      <c r="AI974" s="105"/>
      <c r="AJ974" s="106"/>
      <c r="AK974" s="105" t="s">
        <v>76</v>
      </c>
      <c r="AL974" s="105"/>
      <c r="AM974" s="106"/>
      <c r="AN974" s="100" t="s">
        <v>77</v>
      </c>
      <c r="AO974" s="108" t="s">
        <v>2411</v>
      </c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7"/>
      <c r="AZ974" s="105" t="s">
        <v>2409</v>
      </c>
      <c r="BA974" s="118"/>
      <c r="BC974" s="90" t="str">
        <f aca="false">IF(B974=0,1,"")</f>
        <v/>
      </c>
      <c r="BD974" s="9" t="str">
        <f aca="false">IF(C974=0,1,"")</f>
        <v/>
      </c>
      <c r="BE974" s="9" t="str">
        <f aca="false">IF(D974=0,1,"")</f>
        <v/>
      </c>
      <c r="BF974" s="9" t="str">
        <f aca="false">IF(E974=0,1,"")</f>
        <v/>
      </c>
      <c r="BG974" s="9" t="str">
        <f aca="false">IF(F974=0,1,"")</f>
        <v/>
      </c>
      <c r="BH974" s="9" t="str">
        <f aca="false">IF(G974=0,1,"")</f>
        <v/>
      </c>
      <c r="BI974" s="91" t="str">
        <f aca="false">IF(H974=0,1,"")</f>
        <v/>
      </c>
      <c r="BJ974" s="35"/>
      <c r="BK974" s="90" t="str">
        <f aca="false">IF(B974=1,1,"")</f>
        <v/>
      </c>
      <c r="BL974" s="9" t="str">
        <f aca="false">IF(C974=1,1,"")</f>
        <v/>
      </c>
      <c r="BM974" s="9" t="str">
        <f aca="false">IF(D974=1,1,"")</f>
        <v/>
      </c>
      <c r="BN974" s="9" t="str">
        <f aca="false">IF(E974=1,1,"")</f>
        <v/>
      </c>
      <c r="BO974" s="9" t="str">
        <f aca="false">IF(F974=1,1,"")</f>
        <v/>
      </c>
      <c r="BP974" s="9" t="str">
        <f aca="false">IF(G974=1,1,"")</f>
        <v/>
      </c>
      <c r="BQ974" s="91" t="str">
        <f aca="false">IF(H974=1,1,"")</f>
        <v/>
      </c>
      <c r="BR974" s="90" t="str">
        <f aca="false">IF(B974=2,1,"")</f>
        <v/>
      </c>
      <c r="BS974" s="9" t="str">
        <f aca="false">IF(C974=2,1,"")</f>
        <v/>
      </c>
      <c r="BT974" s="9" t="str">
        <f aca="false">IF(D974=2,1,"")</f>
        <v/>
      </c>
      <c r="BU974" s="9" t="str">
        <f aca="false">IF(E974=2,1,"")</f>
        <v/>
      </c>
      <c r="BV974" s="9" t="str">
        <f aca="false">IF(F974=2,1,"")</f>
        <v/>
      </c>
      <c r="BW974" s="9" t="str">
        <f aca="false">IF(G974=2,1,"")</f>
        <v/>
      </c>
      <c r="BX974" s="91" t="str">
        <f aca="false">IF(H974=2,1,"")</f>
        <v/>
      </c>
      <c r="BY974" s="90" t="str">
        <f aca="false">IF(B974=3,1,"")</f>
        <v/>
      </c>
      <c r="BZ974" s="9" t="str">
        <f aca="false">IF(C974=3,1,"")</f>
        <v/>
      </c>
      <c r="CA974" s="9" t="str">
        <f aca="false">IF(D974=3,1,"")</f>
        <v/>
      </c>
      <c r="CB974" s="9" t="str">
        <f aca="false">IF(E974=3,1,"")</f>
        <v/>
      </c>
      <c r="CC974" s="9" t="str">
        <f aca="false">IF(F974=3,1,"")</f>
        <v/>
      </c>
      <c r="CD974" s="9" t="str">
        <f aca="false">IF(G974=3,1,"")</f>
        <v/>
      </c>
      <c r="CE974" s="91" t="str">
        <f aca="false">IF(H974=3,1,"")</f>
        <v/>
      </c>
      <c r="CF974" s="90" t="str">
        <f aca="false">IF(B974=4,1,"")</f>
        <v/>
      </c>
      <c r="CG974" s="9" t="str">
        <f aca="false">IF(C974=4,1,"")</f>
        <v/>
      </c>
      <c r="CH974" s="9" t="str">
        <f aca="false">IF(D974=4,1,"")</f>
        <v/>
      </c>
      <c r="CI974" s="9" t="str">
        <f aca="false">IF(E974=4,1,"")</f>
        <v/>
      </c>
      <c r="CJ974" s="9" t="str">
        <f aca="false">IF(F974=4,1,"")</f>
        <v/>
      </c>
      <c r="CK974" s="9" t="str">
        <f aca="false">IF(G974=4,1,"")</f>
        <v/>
      </c>
      <c r="CL974" s="91" t="str">
        <f aca="false">IF(H974=4,1,"")</f>
        <v/>
      </c>
      <c r="CM974" s="90" t="str">
        <f aca="false">IF(B974=5,1,"")</f>
        <v/>
      </c>
      <c r="CN974" s="9" t="str">
        <f aca="false">IF(C974=5,1,"")</f>
        <v/>
      </c>
      <c r="CO974" s="9" t="str">
        <f aca="false">IF(D974=5,1,"")</f>
        <v/>
      </c>
      <c r="CP974" s="9" t="str">
        <f aca="false">IF(E974=5,1,"")</f>
        <v/>
      </c>
      <c r="CQ974" s="9" t="str">
        <f aca="false">IF(F974=5,1,"")</f>
        <v/>
      </c>
      <c r="CR974" s="9" t="n">
        <f aca="false">IF(G974=5,1,"")</f>
        <v>1</v>
      </c>
      <c r="CS974" s="91" t="n">
        <f aca="false">IF(H974=5,1,"")</f>
        <v>1</v>
      </c>
      <c r="CT974" s="90" t="str">
        <f aca="false">IF(B974=6,1,"")</f>
        <v/>
      </c>
      <c r="CU974" s="9" t="str">
        <f aca="false">IF(C974=6,1,"")</f>
        <v/>
      </c>
      <c r="CV974" s="9" t="str">
        <f aca="false">IF(D974=6,1,"")</f>
        <v/>
      </c>
      <c r="CW974" s="9" t="str">
        <f aca="false">IF(E974=6,1,"")</f>
        <v/>
      </c>
      <c r="CX974" s="9" t="str">
        <f aca="false">IF(F974=6,1,"")</f>
        <v/>
      </c>
      <c r="CY974" s="9" t="str">
        <f aca="false">IF(G974=6,1,"")</f>
        <v/>
      </c>
      <c r="CZ974" s="91" t="str">
        <f aca="false">IF(H974=6,1,"")</f>
        <v/>
      </c>
      <c r="DA974" s="90" t="str">
        <f aca="false">IF(B974=7,1,"")</f>
        <v/>
      </c>
      <c r="DB974" s="9" t="str">
        <f aca="false">IF(C974=7,1,"")</f>
        <v/>
      </c>
      <c r="DC974" s="9" t="str">
        <f aca="false">IF(D974=7,1,"")</f>
        <v/>
      </c>
      <c r="DD974" s="9" t="str">
        <f aca="false">IF(E974=7,1,"")</f>
        <v/>
      </c>
      <c r="DE974" s="9" t="str">
        <f aca="false">IF(F974=7,1,"")</f>
        <v/>
      </c>
      <c r="DF974" s="9" t="str">
        <f aca="false">IF(G974=7,1,"")</f>
        <v/>
      </c>
      <c r="DG974" s="91" t="str">
        <f aca="false">IF(H974=7,1,"")</f>
        <v/>
      </c>
      <c r="DH974" s="90" t="str">
        <f aca="false">IF(B974=8,1,"")</f>
        <v/>
      </c>
      <c r="DI974" s="9" t="str">
        <f aca="false">IF(C974=8,1,"")</f>
        <v/>
      </c>
      <c r="DJ974" s="9" t="str">
        <f aca="false">IF(D974=8,1,"")</f>
        <v/>
      </c>
      <c r="DK974" s="9" t="str">
        <f aca="false">IF(E974=8,1,"")</f>
        <v/>
      </c>
      <c r="DL974" s="9" t="str">
        <f aca="false">IF(F974=8,1,"")</f>
        <v/>
      </c>
      <c r="DM974" s="9" t="str">
        <f aca="false">IF(G974=8,1,"")</f>
        <v/>
      </c>
      <c r="DN974" s="91" t="str">
        <f aca="false">IF(H974=8,1,"")</f>
        <v/>
      </c>
      <c r="DO974" s="90" t="str">
        <f aca="false">IF(B974=9,1,"")</f>
        <v/>
      </c>
      <c r="DP974" s="9" t="str">
        <f aca="false">IF(C974=9,1,"")</f>
        <v/>
      </c>
      <c r="DQ974" s="9" t="str">
        <f aca="false">IF(D974=9,1,"")</f>
        <v/>
      </c>
      <c r="DR974" s="9" t="str">
        <f aca="false">IF(E974=9,1,"")</f>
        <v/>
      </c>
      <c r="DS974" s="9" t="str">
        <f aca="false">IF(F974=9,1,"")</f>
        <v/>
      </c>
      <c r="DT974" s="9" t="str">
        <f aca="false">IF(G974=9,1,"")</f>
        <v/>
      </c>
      <c r="DU974" s="91" t="str">
        <f aca="false">IF(H974=9,1,"")</f>
        <v/>
      </c>
      <c r="DX974" s="90" t="str">
        <f aca="false">IF(R974="Abj",1,"")</f>
        <v/>
      </c>
      <c r="DY974" s="9" t="str">
        <f aca="false">IF(R974="Con",1,"")</f>
        <v/>
      </c>
      <c r="DZ974" s="9" t="str">
        <f aca="false">IF(R974="Div",1,"")</f>
        <v/>
      </c>
      <c r="EA974" s="9" t="str">
        <f aca="false">IF(R974="Enc",1,"")</f>
        <v/>
      </c>
      <c r="EB974" s="9" t="str">
        <f aca="false">IF(R974="Evo",1,"")</f>
        <v/>
      </c>
      <c r="EC974" s="9" t="str">
        <f aca="false">IF(R974="Ill",1,"")</f>
        <v/>
      </c>
      <c r="ED974" s="9" t="str">
        <f aca="false">IF(R974="Nec",1,"")</f>
        <v/>
      </c>
      <c r="EE974" s="9" t="n">
        <f aca="false">IF(R974="Tra",1,"")</f>
        <v>1</v>
      </c>
      <c r="EF974" s="91" t="str">
        <f aca="false">IF(R974="Uni",1,"")</f>
        <v/>
      </c>
      <c r="EI974" s="90" t="str">
        <f aca="false">IF(AK974="None",1,"")</f>
        <v/>
      </c>
      <c r="EJ974" s="92" t="str">
        <f aca="false">IF(AK974="Fort (partial)",1,"")</f>
        <v/>
      </c>
      <c r="EK974" s="93" t="str">
        <f aca="false">IF(AK974="Fort (neg)",1,"")</f>
        <v/>
      </c>
      <c r="EL974" s="94" t="str">
        <f aca="false">IF(AK974="Fort (half)",1,"")</f>
        <v/>
      </c>
      <c r="EM974" s="92" t="str">
        <f aca="false">IF(AK974="Ref (partial)",1,"")</f>
        <v/>
      </c>
      <c r="EN974" s="93" t="str">
        <f aca="false">IF(AK974="Ref (neg)",1,"")</f>
        <v/>
      </c>
      <c r="EO974" s="94" t="str">
        <f aca="false">IF(AK974="Ref (half)",1,"")</f>
        <v/>
      </c>
      <c r="EP974" s="92" t="str">
        <f aca="false">IF(AK974="Will (partial)",1,"")</f>
        <v/>
      </c>
      <c r="EQ974" s="93" t="n">
        <f aca="false">IF(AK974="Will (neg)",1,"")</f>
        <v>1</v>
      </c>
      <c r="ER974" s="95" t="str">
        <f aca="false">IF(AL974="Will (half)",1,"")</f>
        <v/>
      </c>
      <c r="ET974" s="96" t="str">
        <f aca="false">IF(AF974="Close",1,"")</f>
        <v/>
      </c>
      <c r="EU974" s="97" t="str">
        <f aca="false">IF(AF974="Medium",1,"")</f>
        <v/>
      </c>
      <c r="EV974" s="97" t="str">
        <f aca="false">IF(AF974="Long",1,"")</f>
        <v/>
      </c>
      <c r="EW974" s="97" t="n">
        <f aca="false">IF(AF974="Touch",1,"")</f>
        <v>1</v>
      </c>
      <c r="EX974" s="97" t="str">
        <f aca="false">IF(AF974="Personal",1,"")</f>
        <v/>
      </c>
      <c r="EY974" s="98" t="str">
        <f aca="false">IF(I974&gt;0,IF(SUM(ET974:EX974)=0,1,""),0)</f>
        <v/>
      </c>
      <c r="FA974" s="74" t="n">
        <f aca="false">IF(I974&gt;0,1,0)</f>
        <v>1</v>
      </c>
    </row>
    <row r="975" customFormat="false" ht="9.95" hidden="false" customHeight="true" outlineLevel="0" collapsed="false">
      <c r="A975" s="14"/>
      <c r="B975" s="113" t="s">
        <v>72</v>
      </c>
      <c r="C975" s="114" t="s">
        <v>72</v>
      </c>
      <c r="D975" s="114" t="s">
        <v>72</v>
      </c>
      <c r="E975" s="114" t="s">
        <v>72</v>
      </c>
      <c r="F975" s="114" t="s">
        <v>72</v>
      </c>
      <c r="G975" s="114" t="n">
        <v>7</v>
      </c>
      <c r="H975" s="101" t="n">
        <v>7</v>
      </c>
      <c r="I975" s="102" t="s">
        <v>2412</v>
      </c>
      <c r="J975" s="115"/>
      <c r="K975" s="115"/>
      <c r="L975" s="115"/>
      <c r="M975" s="115"/>
      <c r="N975" s="115"/>
      <c r="O975" s="115"/>
      <c r="P975" s="115"/>
      <c r="Q975" s="115"/>
      <c r="R975" s="104" t="s">
        <v>53</v>
      </c>
      <c r="S975" s="105"/>
      <c r="T975" s="106"/>
      <c r="U975" s="105" t="n">
        <v>0</v>
      </c>
      <c r="V975" s="105"/>
      <c r="W975" s="105"/>
      <c r="X975" s="105"/>
      <c r="Y975" s="104" t="s">
        <v>723</v>
      </c>
      <c r="Z975" s="105"/>
      <c r="AA975" s="105"/>
      <c r="AB975" s="106"/>
      <c r="AC975" s="107" t="s">
        <v>74</v>
      </c>
      <c r="AD975" s="108"/>
      <c r="AE975" s="109"/>
      <c r="AF975" s="105" t="s">
        <v>68</v>
      </c>
      <c r="AG975" s="106"/>
      <c r="AH975" s="105" t="s">
        <v>92</v>
      </c>
      <c r="AI975" s="105"/>
      <c r="AJ975" s="106"/>
      <c r="AK975" s="105" t="s">
        <v>76</v>
      </c>
      <c r="AL975" s="105"/>
      <c r="AM975" s="106"/>
      <c r="AN975" s="100" t="s">
        <v>77</v>
      </c>
      <c r="AO975" s="108" t="s">
        <v>2413</v>
      </c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7"/>
      <c r="AZ975" s="105" t="s">
        <v>2414</v>
      </c>
      <c r="BA975" s="118"/>
      <c r="BC975" s="90" t="str">
        <f aca="false">IF(B975=0,1,"")</f>
        <v/>
      </c>
      <c r="BD975" s="9" t="str">
        <f aca="false">IF(C975=0,1,"")</f>
        <v/>
      </c>
      <c r="BE975" s="9" t="str">
        <f aca="false">IF(D975=0,1,"")</f>
        <v/>
      </c>
      <c r="BF975" s="9" t="str">
        <f aca="false">IF(E975=0,1,"")</f>
        <v/>
      </c>
      <c r="BG975" s="9" t="str">
        <f aca="false">IF(F975=0,1,"")</f>
        <v/>
      </c>
      <c r="BH975" s="9" t="str">
        <f aca="false">IF(G975=0,1,"")</f>
        <v/>
      </c>
      <c r="BI975" s="91" t="str">
        <f aca="false">IF(H975=0,1,"")</f>
        <v/>
      </c>
      <c r="BJ975" s="35"/>
      <c r="BK975" s="90" t="str">
        <f aca="false">IF(B975=1,1,"")</f>
        <v/>
      </c>
      <c r="BL975" s="9" t="str">
        <f aca="false">IF(C975=1,1,"")</f>
        <v/>
      </c>
      <c r="BM975" s="9" t="str">
        <f aca="false">IF(D975=1,1,"")</f>
        <v/>
      </c>
      <c r="BN975" s="9" t="str">
        <f aca="false">IF(E975=1,1,"")</f>
        <v/>
      </c>
      <c r="BO975" s="9" t="str">
        <f aca="false">IF(F975=1,1,"")</f>
        <v/>
      </c>
      <c r="BP975" s="9" t="str">
        <f aca="false">IF(G975=1,1,"")</f>
        <v/>
      </c>
      <c r="BQ975" s="91" t="str">
        <f aca="false">IF(H975=1,1,"")</f>
        <v/>
      </c>
      <c r="BR975" s="90" t="str">
        <f aca="false">IF(B975=2,1,"")</f>
        <v/>
      </c>
      <c r="BS975" s="9" t="str">
        <f aca="false">IF(C975=2,1,"")</f>
        <v/>
      </c>
      <c r="BT975" s="9" t="str">
        <f aca="false">IF(D975=2,1,"")</f>
        <v/>
      </c>
      <c r="BU975" s="9" t="str">
        <f aca="false">IF(E975=2,1,"")</f>
        <v/>
      </c>
      <c r="BV975" s="9" t="str">
        <f aca="false">IF(F975=2,1,"")</f>
        <v/>
      </c>
      <c r="BW975" s="9" t="str">
        <f aca="false">IF(G975=2,1,"")</f>
        <v/>
      </c>
      <c r="BX975" s="91" t="str">
        <f aca="false">IF(H975=2,1,"")</f>
        <v/>
      </c>
      <c r="BY975" s="90" t="str">
        <f aca="false">IF(B975=3,1,"")</f>
        <v/>
      </c>
      <c r="BZ975" s="9" t="str">
        <f aca="false">IF(C975=3,1,"")</f>
        <v/>
      </c>
      <c r="CA975" s="9" t="str">
        <f aca="false">IF(D975=3,1,"")</f>
        <v/>
      </c>
      <c r="CB975" s="9" t="str">
        <f aca="false">IF(E975=3,1,"")</f>
        <v/>
      </c>
      <c r="CC975" s="9" t="str">
        <f aca="false">IF(F975=3,1,"")</f>
        <v/>
      </c>
      <c r="CD975" s="9" t="str">
        <f aca="false">IF(G975=3,1,"")</f>
        <v/>
      </c>
      <c r="CE975" s="91" t="str">
        <f aca="false">IF(H975=3,1,"")</f>
        <v/>
      </c>
      <c r="CF975" s="90" t="str">
        <f aca="false">IF(B975=4,1,"")</f>
        <v/>
      </c>
      <c r="CG975" s="9" t="str">
        <f aca="false">IF(C975=4,1,"")</f>
        <v/>
      </c>
      <c r="CH975" s="9" t="str">
        <f aca="false">IF(D975=4,1,"")</f>
        <v/>
      </c>
      <c r="CI975" s="9" t="str">
        <f aca="false">IF(E975=4,1,"")</f>
        <v/>
      </c>
      <c r="CJ975" s="9" t="str">
        <f aca="false">IF(F975=4,1,"")</f>
        <v/>
      </c>
      <c r="CK975" s="9" t="str">
        <f aca="false">IF(G975=4,1,"")</f>
        <v/>
      </c>
      <c r="CL975" s="91" t="str">
        <f aca="false">IF(H975=4,1,"")</f>
        <v/>
      </c>
      <c r="CM975" s="90" t="str">
        <f aca="false">IF(B975=5,1,"")</f>
        <v/>
      </c>
      <c r="CN975" s="9" t="str">
        <f aca="false">IF(C975=5,1,"")</f>
        <v/>
      </c>
      <c r="CO975" s="9" t="str">
        <f aca="false">IF(D975=5,1,"")</f>
        <v/>
      </c>
      <c r="CP975" s="9" t="str">
        <f aca="false">IF(E975=5,1,"")</f>
        <v/>
      </c>
      <c r="CQ975" s="9" t="str">
        <f aca="false">IF(F975=5,1,"")</f>
        <v/>
      </c>
      <c r="CR975" s="9" t="str">
        <f aca="false">IF(G975=5,1,"")</f>
        <v/>
      </c>
      <c r="CS975" s="91" t="str">
        <f aca="false">IF(H975=5,1,"")</f>
        <v/>
      </c>
      <c r="CT975" s="90" t="str">
        <f aca="false">IF(B975=6,1,"")</f>
        <v/>
      </c>
      <c r="CU975" s="9" t="str">
        <f aca="false">IF(C975=6,1,"")</f>
        <v/>
      </c>
      <c r="CV975" s="9" t="str">
        <f aca="false">IF(D975=6,1,"")</f>
        <v/>
      </c>
      <c r="CW975" s="9" t="str">
        <f aca="false">IF(E975=6,1,"")</f>
        <v/>
      </c>
      <c r="CX975" s="9" t="str">
        <f aca="false">IF(F975=6,1,"")</f>
        <v/>
      </c>
      <c r="CY975" s="9" t="str">
        <f aca="false">IF(G975=6,1,"")</f>
        <v/>
      </c>
      <c r="CZ975" s="91" t="str">
        <f aca="false">IF(H975=6,1,"")</f>
        <v/>
      </c>
      <c r="DA975" s="90" t="str">
        <f aca="false">IF(B975=7,1,"")</f>
        <v/>
      </c>
      <c r="DB975" s="9" t="str">
        <f aca="false">IF(C975=7,1,"")</f>
        <v/>
      </c>
      <c r="DC975" s="9" t="str">
        <f aca="false">IF(D975=7,1,"")</f>
        <v/>
      </c>
      <c r="DD975" s="9" t="str">
        <f aca="false">IF(E975=7,1,"")</f>
        <v/>
      </c>
      <c r="DE975" s="9" t="str">
        <f aca="false">IF(F975=7,1,"")</f>
        <v/>
      </c>
      <c r="DF975" s="9" t="n">
        <f aca="false">IF(G975=7,1,"")</f>
        <v>1</v>
      </c>
      <c r="DG975" s="91" t="n">
        <f aca="false">IF(H975=7,1,"")</f>
        <v>1</v>
      </c>
      <c r="DH975" s="90" t="str">
        <f aca="false">IF(B975=8,1,"")</f>
        <v/>
      </c>
      <c r="DI975" s="9" t="str">
        <f aca="false">IF(C975=8,1,"")</f>
        <v/>
      </c>
      <c r="DJ975" s="9" t="str">
        <f aca="false">IF(D975=8,1,"")</f>
        <v/>
      </c>
      <c r="DK975" s="9" t="str">
        <f aca="false">IF(E975=8,1,"")</f>
        <v/>
      </c>
      <c r="DL975" s="9" t="str">
        <f aca="false">IF(F975=8,1,"")</f>
        <v/>
      </c>
      <c r="DM975" s="9" t="str">
        <f aca="false">IF(G975=8,1,"")</f>
        <v/>
      </c>
      <c r="DN975" s="91" t="str">
        <f aca="false">IF(H975=8,1,"")</f>
        <v/>
      </c>
      <c r="DO975" s="90" t="str">
        <f aca="false">IF(B975=9,1,"")</f>
        <v/>
      </c>
      <c r="DP975" s="9" t="str">
        <f aca="false">IF(C975=9,1,"")</f>
        <v/>
      </c>
      <c r="DQ975" s="9" t="str">
        <f aca="false">IF(D975=9,1,"")</f>
        <v/>
      </c>
      <c r="DR975" s="9" t="str">
        <f aca="false">IF(E975=9,1,"")</f>
        <v/>
      </c>
      <c r="DS975" s="9" t="str">
        <f aca="false">IF(F975=9,1,"")</f>
        <v/>
      </c>
      <c r="DT975" s="9" t="str">
        <f aca="false">IF(G975=9,1,"")</f>
        <v/>
      </c>
      <c r="DU975" s="91" t="str">
        <f aca="false">IF(H975=9,1,"")</f>
        <v/>
      </c>
      <c r="DX975" s="90" t="str">
        <f aca="false">IF(R975="Abj",1,"")</f>
        <v/>
      </c>
      <c r="DY975" s="9" t="str">
        <f aca="false">IF(R975="Con",1,"")</f>
        <v/>
      </c>
      <c r="DZ975" s="9" t="str">
        <f aca="false">IF(R975="Div",1,"")</f>
        <v/>
      </c>
      <c r="EA975" s="9" t="str">
        <f aca="false">IF(R975="Enc",1,"")</f>
        <v/>
      </c>
      <c r="EB975" s="9" t="str">
        <f aca="false">IF(R975="Evo",1,"")</f>
        <v/>
      </c>
      <c r="EC975" s="9" t="str">
        <f aca="false">IF(R975="Ill",1,"")</f>
        <v/>
      </c>
      <c r="ED975" s="9" t="str">
        <f aca="false">IF(R975="Nec",1,"")</f>
        <v/>
      </c>
      <c r="EE975" s="9" t="n">
        <f aca="false">IF(R975="Tra",1,"")</f>
        <v>1</v>
      </c>
      <c r="EF975" s="91" t="str">
        <f aca="false">IF(R975="Uni",1,"")</f>
        <v/>
      </c>
      <c r="EI975" s="90" t="str">
        <f aca="false">IF(AK975="None",1,"")</f>
        <v/>
      </c>
      <c r="EJ975" s="92" t="str">
        <f aca="false">IF(AK975="Fort (partial)",1,"")</f>
        <v/>
      </c>
      <c r="EK975" s="93" t="str">
        <f aca="false">IF(AK975="Fort (neg)",1,"")</f>
        <v/>
      </c>
      <c r="EL975" s="94" t="str">
        <f aca="false">IF(AK975="Fort (half)",1,"")</f>
        <v/>
      </c>
      <c r="EM975" s="92" t="str">
        <f aca="false">IF(AK975="Ref (partial)",1,"")</f>
        <v/>
      </c>
      <c r="EN975" s="93" t="str">
        <f aca="false">IF(AK975="Ref (neg)",1,"")</f>
        <v/>
      </c>
      <c r="EO975" s="94" t="str">
        <f aca="false">IF(AK975="Ref (half)",1,"")</f>
        <v/>
      </c>
      <c r="EP975" s="92" t="str">
        <f aca="false">IF(AK975="Will (partial)",1,"")</f>
        <v/>
      </c>
      <c r="EQ975" s="93" t="n">
        <f aca="false">IF(AK975="Will (neg)",1,"")</f>
        <v>1</v>
      </c>
      <c r="ER975" s="95" t="str">
        <f aca="false">IF(AL975="Will (half)",1,"")</f>
        <v/>
      </c>
      <c r="ET975" s="96" t="str">
        <f aca="false">IF(AF975="Close",1,"")</f>
        <v/>
      </c>
      <c r="EU975" s="97" t="str">
        <f aca="false">IF(AF975="Medium",1,"")</f>
        <v/>
      </c>
      <c r="EV975" s="97" t="str">
        <f aca="false">IF(AF975="Long",1,"")</f>
        <v/>
      </c>
      <c r="EW975" s="97" t="n">
        <f aca="false">IF(AF975="Touch",1,"")</f>
        <v>1</v>
      </c>
      <c r="EX975" s="97" t="str">
        <f aca="false">IF(AF975="Personal",1,"")</f>
        <v/>
      </c>
      <c r="EY975" s="98" t="str">
        <f aca="false">IF(I975&gt;0,IF(SUM(ET975:EX975)=0,1,""),0)</f>
        <v/>
      </c>
      <c r="FA975" s="74" t="n">
        <f aca="false">IF(I975&gt;0,1,0)</f>
        <v>1</v>
      </c>
    </row>
    <row r="976" customFormat="false" ht="9.95" hidden="false" customHeight="true" outlineLevel="0" collapsed="false">
      <c r="A976" s="14"/>
      <c r="B976" s="113" t="s">
        <v>72</v>
      </c>
      <c r="C976" s="114" t="s">
        <v>72</v>
      </c>
      <c r="D976" s="114" t="s">
        <v>72</v>
      </c>
      <c r="E976" s="114" t="s">
        <v>72</v>
      </c>
      <c r="F976" s="114" t="s">
        <v>72</v>
      </c>
      <c r="G976" s="114" t="n">
        <v>9</v>
      </c>
      <c r="H976" s="101" t="n">
        <v>9</v>
      </c>
      <c r="I976" s="102" t="s">
        <v>2415</v>
      </c>
      <c r="J976" s="115"/>
      <c r="K976" s="115"/>
      <c r="L976" s="115"/>
      <c r="M976" s="115"/>
      <c r="N976" s="115"/>
      <c r="O976" s="115"/>
      <c r="P976" s="115"/>
      <c r="Q976" s="115"/>
      <c r="R976" s="104" t="s">
        <v>53</v>
      </c>
      <c r="S976" s="105"/>
      <c r="T976" s="106"/>
      <c r="U976" s="105" t="n">
        <v>0</v>
      </c>
      <c r="V976" s="105"/>
      <c r="W976" s="105"/>
      <c r="X976" s="105"/>
      <c r="Y976" s="104" t="s">
        <v>723</v>
      </c>
      <c r="Z976" s="105"/>
      <c r="AA976" s="105"/>
      <c r="AB976" s="106"/>
      <c r="AC976" s="107" t="s">
        <v>203</v>
      </c>
      <c r="AD976" s="108"/>
      <c r="AE976" s="109"/>
      <c r="AF976" s="105" t="s">
        <v>492</v>
      </c>
      <c r="AG976" s="106"/>
      <c r="AH976" s="105" t="s">
        <v>81</v>
      </c>
      <c r="AI976" s="105"/>
      <c r="AJ976" s="106"/>
      <c r="AK976" s="105" t="s">
        <v>82</v>
      </c>
      <c r="AL976" s="105"/>
      <c r="AM976" s="106"/>
      <c r="AN976" s="100" t="s">
        <v>77</v>
      </c>
      <c r="AO976" s="108" t="s">
        <v>2416</v>
      </c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7"/>
      <c r="AZ976" s="105" t="s">
        <v>2414</v>
      </c>
      <c r="BA976" s="118"/>
      <c r="BC976" s="90" t="str">
        <f aca="false">IF(B976=0,1,"")</f>
        <v/>
      </c>
      <c r="BD976" s="9" t="str">
        <f aca="false">IF(C976=0,1,"")</f>
        <v/>
      </c>
      <c r="BE976" s="9" t="str">
        <f aca="false">IF(D976=0,1,"")</f>
        <v/>
      </c>
      <c r="BF976" s="9" t="str">
        <f aca="false">IF(E976=0,1,"")</f>
        <v/>
      </c>
      <c r="BG976" s="9" t="str">
        <f aca="false">IF(F976=0,1,"")</f>
        <v/>
      </c>
      <c r="BH976" s="9" t="str">
        <f aca="false">IF(G976=0,1,"")</f>
        <v/>
      </c>
      <c r="BI976" s="91" t="str">
        <f aca="false">IF(H976=0,1,"")</f>
        <v/>
      </c>
      <c r="BJ976" s="35"/>
      <c r="BK976" s="90" t="str">
        <f aca="false">IF(B976=1,1,"")</f>
        <v/>
      </c>
      <c r="BL976" s="9" t="str">
        <f aca="false">IF(C976=1,1,"")</f>
        <v/>
      </c>
      <c r="BM976" s="9" t="str">
        <f aca="false">IF(D976=1,1,"")</f>
        <v/>
      </c>
      <c r="BN976" s="9" t="str">
        <f aca="false">IF(E976=1,1,"")</f>
        <v/>
      </c>
      <c r="BO976" s="9" t="str">
        <f aca="false">IF(F976=1,1,"")</f>
        <v/>
      </c>
      <c r="BP976" s="9" t="str">
        <f aca="false">IF(G976=1,1,"")</f>
        <v/>
      </c>
      <c r="BQ976" s="91" t="str">
        <f aca="false">IF(H976=1,1,"")</f>
        <v/>
      </c>
      <c r="BR976" s="90" t="str">
        <f aca="false">IF(B976=2,1,"")</f>
        <v/>
      </c>
      <c r="BS976" s="9" t="str">
        <f aca="false">IF(C976=2,1,"")</f>
        <v/>
      </c>
      <c r="BT976" s="9" t="str">
        <f aca="false">IF(D976=2,1,"")</f>
        <v/>
      </c>
      <c r="BU976" s="9" t="str">
        <f aca="false">IF(E976=2,1,"")</f>
        <v/>
      </c>
      <c r="BV976" s="9" t="str">
        <f aca="false">IF(F976=2,1,"")</f>
        <v/>
      </c>
      <c r="BW976" s="9" t="str">
        <f aca="false">IF(G976=2,1,"")</f>
        <v/>
      </c>
      <c r="BX976" s="91" t="str">
        <f aca="false">IF(H976=2,1,"")</f>
        <v/>
      </c>
      <c r="BY976" s="90" t="str">
        <f aca="false">IF(B976=3,1,"")</f>
        <v/>
      </c>
      <c r="BZ976" s="9" t="str">
        <f aca="false">IF(C976=3,1,"")</f>
        <v/>
      </c>
      <c r="CA976" s="9" t="str">
        <f aca="false">IF(D976=3,1,"")</f>
        <v/>
      </c>
      <c r="CB976" s="9" t="str">
        <f aca="false">IF(E976=3,1,"")</f>
        <v/>
      </c>
      <c r="CC976" s="9" t="str">
        <f aca="false">IF(F976=3,1,"")</f>
        <v/>
      </c>
      <c r="CD976" s="9" t="str">
        <f aca="false">IF(G976=3,1,"")</f>
        <v/>
      </c>
      <c r="CE976" s="91" t="str">
        <f aca="false">IF(H976=3,1,"")</f>
        <v/>
      </c>
      <c r="CF976" s="90" t="str">
        <f aca="false">IF(B976=4,1,"")</f>
        <v/>
      </c>
      <c r="CG976" s="9" t="str">
        <f aca="false">IF(C976=4,1,"")</f>
        <v/>
      </c>
      <c r="CH976" s="9" t="str">
        <f aca="false">IF(D976=4,1,"")</f>
        <v/>
      </c>
      <c r="CI976" s="9" t="str">
        <f aca="false">IF(E976=4,1,"")</f>
        <v/>
      </c>
      <c r="CJ976" s="9" t="str">
        <f aca="false">IF(F976=4,1,"")</f>
        <v/>
      </c>
      <c r="CK976" s="9" t="str">
        <f aca="false">IF(G976=4,1,"")</f>
        <v/>
      </c>
      <c r="CL976" s="91" t="str">
        <f aca="false">IF(H976=4,1,"")</f>
        <v/>
      </c>
      <c r="CM976" s="90" t="str">
        <f aca="false">IF(B976=5,1,"")</f>
        <v/>
      </c>
      <c r="CN976" s="9" t="str">
        <f aca="false">IF(C976=5,1,"")</f>
        <v/>
      </c>
      <c r="CO976" s="9" t="str">
        <f aca="false">IF(D976=5,1,"")</f>
        <v/>
      </c>
      <c r="CP976" s="9" t="str">
        <f aca="false">IF(E976=5,1,"")</f>
        <v/>
      </c>
      <c r="CQ976" s="9" t="str">
        <f aca="false">IF(F976=5,1,"")</f>
        <v/>
      </c>
      <c r="CR976" s="9" t="str">
        <f aca="false">IF(G976=5,1,"")</f>
        <v/>
      </c>
      <c r="CS976" s="91" t="str">
        <f aca="false">IF(H976=5,1,"")</f>
        <v/>
      </c>
      <c r="CT976" s="90" t="str">
        <f aca="false">IF(B976=6,1,"")</f>
        <v/>
      </c>
      <c r="CU976" s="9" t="str">
        <f aca="false">IF(C976=6,1,"")</f>
        <v/>
      </c>
      <c r="CV976" s="9" t="str">
        <f aca="false">IF(D976=6,1,"")</f>
        <v/>
      </c>
      <c r="CW976" s="9" t="str">
        <f aca="false">IF(E976=6,1,"")</f>
        <v/>
      </c>
      <c r="CX976" s="9" t="str">
        <f aca="false">IF(F976=6,1,"")</f>
        <v/>
      </c>
      <c r="CY976" s="9" t="str">
        <f aca="false">IF(G976=6,1,"")</f>
        <v/>
      </c>
      <c r="CZ976" s="91" t="str">
        <f aca="false">IF(H976=6,1,"")</f>
        <v/>
      </c>
      <c r="DA976" s="90" t="str">
        <f aca="false">IF(B976=7,1,"")</f>
        <v/>
      </c>
      <c r="DB976" s="9" t="str">
        <f aca="false">IF(C976=7,1,"")</f>
        <v/>
      </c>
      <c r="DC976" s="9" t="str">
        <f aca="false">IF(D976=7,1,"")</f>
        <v/>
      </c>
      <c r="DD976" s="9" t="str">
        <f aca="false">IF(E976=7,1,"")</f>
        <v/>
      </c>
      <c r="DE976" s="9" t="str">
        <f aca="false">IF(F976=7,1,"")</f>
        <v/>
      </c>
      <c r="DF976" s="9" t="str">
        <f aca="false">IF(G976=7,1,"")</f>
        <v/>
      </c>
      <c r="DG976" s="91" t="str">
        <f aca="false">IF(H976=7,1,"")</f>
        <v/>
      </c>
      <c r="DH976" s="90" t="str">
        <f aca="false">IF(B976=8,1,"")</f>
        <v/>
      </c>
      <c r="DI976" s="9" t="str">
        <f aca="false">IF(C976=8,1,"")</f>
        <v/>
      </c>
      <c r="DJ976" s="9" t="str">
        <f aca="false">IF(D976=8,1,"")</f>
        <v/>
      </c>
      <c r="DK976" s="9" t="str">
        <f aca="false">IF(E976=8,1,"")</f>
        <v/>
      </c>
      <c r="DL976" s="9" t="str">
        <f aca="false">IF(F976=8,1,"")</f>
        <v/>
      </c>
      <c r="DM976" s="9" t="str">
        <f aca="false">IF(G976=8,1,"")</f>
        <v/>
      </c>
      <c r="DN976" s="91" t="str">
        <f aca="false">IF(H976=8,1,"")</f>
        <v/>
      </c>
      <c r="DO976" s="90" t="str">
        <f aca="false">IF(B976=9,1,"")</f>
        <v/>
      </c>
      <c r="DP976" s="9" t="str">
        <f aca="false">IF(C976=9,1,"")</f>
        <v/>
      </c>
      <c r="DQ976" s="9" t="str">
        <f aca="false">IF(D976=9,1,"")</f>
        <v/>
      </c>
      <c r="DR976" s="9" t="str">
        <f aca="false">IF(E976=9,1,"")</f>
        <v/>
      </c>
      <c r="DS976" s="9" t="str">
        <f aca="false">IF(F976=9,1,"")</f>
        <v/>
      </c>
      <c r="DT976" s="9" t="n">
        <f aca="false">IF(G976=9,1,"")</f>
        <v>1</v>
      </c>
      <c r="DU976" s="91" t="n">
        <f aca="false">IF(H976=9,1,"")</f>
        <v>1</v>
      </c>
      <c r="DX976" s="90" t="str">
        <f aca="false">IF(R976="Abj",1,"")</f>
        <v/>
      </c>
      <c r="DY976" s="9" t="str">
        <f aca="false">IF(R976="Con",1,"")</f>
        <v/>
      </c>
      <c r="DZ976" s="9" t="str">
        <f aca="false">IF(R976="Div",1,"")</f>
        <v/>
      </c>
      <c r="EA976" s="9" t="str">
        <f aca="false">IF(R976="Enc",1,"")</f>
        <v/>
      </c>
      <c r="EB976" s="9" t="str">
        <f aca="false">IF(R976="Evo",1,"")</f>
        <v/>
      </c>
      <c r="EC976" s="9" t="str">
        <f aca="false">IF(R976="Ill",1,"")</f>
        <v/>
      </c>
      <c r="ED976" s="9" t="str">
        <f aca="false">IF(R976="Nec",1,"")</f>
        <v/>
      </c>
      <c r="EE976" s="9" t="n">
        <f aca="false">IF(R976="Tra",1,"")</f>
        <v>1</v>
      </c>
      <c r="EF976" s="91" t="str">
        <f aca="false">IF(R976="Uni",1,"")</f>
        <v/>
      </c>
      <c r="EI976" s="90" t="n">
        <f aca="false">IF(AK976="None",1,"")</f>
        <v>1</v>
      </c>
      <c r="EJ976" s="92" t="str">
        <f aca="false">IF(AK976="Fort (partial)",1,"")</f>
        <v/>
      </c>
      <c r="EK976" s="93" t="str">
        <f aca="false">IF(AK976="Fort (neg)",1,"")</f>
        <v/>
      </c>
      <c r="EL976" s="94" t="str">
        <f aca="false">IF(AK976="Fort (half)",1,"")</f>
        <v/>
      </c>
      <c r="EM976" s="92" t="str">
        <f aca="false">IF(AK976="Ref (partial)",1,"")</f>
        <v/>
      </c>
      <c r="EN976" s="93" t="str">
        <f aca="false">IF(AK976="Ref (neg)",1,"")</f>
        <v/>
      </c>
      <c r="EO976" s="94" t="str">
        <f aca="false">IF(AK976="Ref (half)",1,"")</f>
        <v/>
      </c>
      <c r="EP976" s="92" t="str">
        <f aca="false">IF(AK976="Will (partial)",1,"")</f>
        <v/>
      </c>
      <c r="EQ976" s="93" t="str">
        <f aca="false">IF(AK976="Will (neg)",1,"")</f>
        <v/>
      </c>
      <c r="ER976" s="95" t="str">
        <f aca="false">IF(AL976="Will (half)",1,"")</f>
        <v/>
      </c>
      <c r="ET976" s="96" t="str">
        <f aca="false">IF(AF976="Close",1,"")</f>
        <v/>
      </c>
      <c r="EU976" s="97" t="str">
        <f aca="false">IF(AF976="Medium",1,"")</f>
        <v/>
      </c>
      <c r="EV976" s="97" t="str">
        <f aca="false">IF(AF976="Long",1,"")</f>
        <v/>
      </c>
      <c r="EW976" s="97" t="str">
        <f aca="false">IF(AF976="Touch",1,"")</f>
        <v/>
      </c>
      <c r="EX976" s="97" t="str">
        <f aca="false">IF(AF976="Personal",1,"")</f>
        <v/>
      </c>
      <c r="EY976" s="98" t="n">
        <f aca="false">IF(I976&gt;0,IF(SUM(ET976:EX976)=0,1,""),0)</f>
        <v>1</v>
      </c>
      <c r="FA976" s="74" t="n">
        <f aca="false">IF(I976&gt;0,1,0)</f>
        <v>1</v>
      </c>
    </row>
    <row r="977" customFormat="false" ht="9.95" hidden="false" customHeight="true" outlineLevel="0" collapsed="false">
      <c r="A977" s="14"/>
      <c r="B977" s="113" t="s">
        <v>72</v>
      </c>
      <c r="C977" s="114" t="s">
        <v>72</v>
      </c>
      <c r="D977" s="114" t="s">
        <v>72</v>
      </c>
      <c r="E977" s="114" t="s">
        <v>72</v>
      </c>
      <c r="F977" s="114" t="s">
        <v>72</v>
      </c>
      <c r="G977" s="114" t="n">
        <v>9</v>
      </c>
      <c r="H977" s="101" t="n">
        <v>9</v>
      </c>
      <c r="I977" s="102" t="s">
        <v>2417</v>
      </c>
      <c r="J977" s="115"/>
      <c r="K977" s="115"/>
      <c r="L977" s="115"/>
      <c r="M977" s="115"/>
      <c r="N977" s="115"/>
      <c r="O977" s="115"/>
      <c r="P977" s="115"/>
      <c r="Q977" s="115"/>
      <c r="R977" s="104" t="s">
        <v>53</v>
      </c>
      <c r="S977" s="105"/>
      <c r="T977" s="106"/>
      <c r="U977" s="105" t="n">
        <v>0</v>
      </c>
      <c r="V977" s="105"/>
      <c r="W977" s="105"/>
      <c r="X977" s="105"/>
      <c r="Y977" s="104" t="n">
        <v>0</v>
      </c>
      <c r="Z977" s="105"/>
      <c r="AA977" s="105"/>
      <c r="AB977" s="106"/>
      <c r="AC977" s="107" t="s">
        <v>74</v>
      </c>
      <c r="AD977" s="108"/>
      <c r="AE977" s="109"/>
      <c r="AF977" s="105" t="s">
        <v>68</v>
      </c>
      <c r="AG977" s="106"/>
      <c r="AH977" s="105" t="s">
        <v>207</v>
      </c>
      <c r="AI977" s="105"/>
      <c r="AJ977" s="106"/>
      <c r="AK977" s="105" t="s">
        <v>82</v>
      </c>
      <c r="AL977" s="105"/>
      <c r="AM977" s="106"/>
      <c r="AN977" s="100" t="s">
        <v>77</v>
      </c>
      <c r="AO977" s="108" t="s">
        <v>2418</v>
      </c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7"/>
      <c r="AZ977" s="105" t="s">
        <v>2414</v>
      </c>
      <c r="BA977" s="118"/>
      <c r="BC977" s="90" t="str">
        <f aca="false">IF(B977=0,1,"")</f>
        <v/>
      </c>
      <c r="BD977" s="9" t="str">
        <f aca="false">IF(C977=0,1,"")</f>
        <v/>
      </c>
      <c r="BE977" s="9" t="str">
        <f aca="false">IF(D977=0,1,"")</f>
        <v/>
      </c>
      <c r="BF977" s="9" t="str">
        <f aca="false">IF(E977=0,1,"")</f>
        <v/>
      </c>
      <c r="BG977" s="9" t="str">
        <f aca="false">IF(F977=0,1,"")</f>
        <v/>
      </c>
      <c r="BH977" s="9" t="str">
        <f aca="false">IF(G977=0,1,"")</f>
        <v/>
      </c>
      <c r="BI977" s="91" t="str">
        <f aca="false">IF(H977=0,1,"")</f>
        <v/>
      </c>
      <c r="BJ977" s="35"/>
      <c r="BK977" s="90" t="str">
        <f aca="false">IF(B977=1,1,"")</f>
        <v/>
      </c>
      <c r="BL977" s="9" t="str">
        <f aca="false">IF(C977=1,1,"")</f>
        <v/>
      </c>
      <c r="BM977" s="9" t="str">
        <f aca="false">IF(D977=1,1,"")</f>
        <v/>
      </c>
      <c r="BN977" s="9" t="str">
        <f aca="false">IF(E977=1,1,"")</f>
        <v/>
      </c>
      <c r="BO977" s="9" t="str">
        <f aca="false">IF(F977=1,1,"")</f>
        <v/>
      </c>
      <c r="BP977" s="9" t="str">
        <f aca="false">IF(G977=1,1,"")</f>
        <v/>
      </c>
      <c r="BQ977" s="91" t="str">
        <f aca="false">IF(H977=1,1,"")</f>
        <v/>
      </c>
      <c r="BR977" s="90" t="str">
        <f aca="false">IF(B977=2,1,"")</f>
        <v/>
      </c>
      <c r="BS977" s="9" t="str">
        <f aca="false">IF(C977=2,1,"")</f>
        <v/>
      </c>
      <c r="BT977" s="9" t="str">
        <f aca="false">IF(D977=2,1,"")</f>
        <v/>
      </c>
      <c r="BU977" s="9" t="str">
        <f aca="false">IF(E977=2,1,"")</f>
        <v/>
      </c>
      <c r="BV977" s="9" t="str">
        <f aca="false">IF(F977=2,1,"")</f>
        <v/>
      </c>
      <c r="BW977" s="9" t="str">
        <f aca="false">IF(G977=2,1,"")</f>
        <v/>
      </c>
      <c r="BX977" s="91" t="str">
        <f aca="false">IF(H977=2,1,"")</f>
        <v/>
      </c>
      <c r="BY977" s="90" t="str">
        <f aca="false">IF(B977=3,1,"")</f>
        <v/>
      </c>
      <c r="BZ977" s="9" t="str">
        <f aca="false">IF(C977=3,1,"")</f>
        <v/>
      </c>
      <c r="CA977" s="9" t="str">
        <f aca="false">IF(D977=3,1,"")</f>
        <v/>
      </c>
      <c r="CB977" s="9" t="str">
        <f aca="false">IF(E977=3,1,"")</f>
        <v/>
      </c>
      <c r="CC977" s="9" t="str">
        <f aca="false">IF(F977=3,1,"")</f>
        <v/>
      </c>
      <c r="CD977" s="9" t="str">
        <f aca="false">IF(G977=3,1,"")</f>
        <v/>
      </c>
      <c r="CE977" s="91" t="str">
        <f aca="false">IF(H977=3,1,"")</f>
        <v/>
      </c>
      <c r="CF977" s="90" t="str">
        <f aca="false">IF(B977=4,1,"")</f>
        <v/>
      </c>
      <c r="CG977" s="9" t="str">
        <f aca="false">IF(C977=4,1,"")</f>
        <v/>
      </c>
      <c r="CH977" s="9" t="str">
        <f aca="false">IF(D977=4,1,"")</f>
        <v/>
      </c>
      <c r="CI977" s="9" t="str">
        <f aca="false">IF(E977=4,1,"")</f>
        <v/>
      </c>
      <c r="CJ977" s="9" t="str">
        <f aca="false">IF(F977=4,1,"")</f>
        <v/>
      </c>
      <c r="CK977" s="9" t="str">
        <f aca="false">IF(G977=4,1,"")</f>
        <v/>
      </c>
      <c r="CL977" s="91" t="str">
        <f aca="false">IF(H977=4,1,"")</f>
        <v/>
      </c>
      <c r="CM977" s="90" t="str">
        <f aca="false">IF(B977=5,1,"")</f>
        <v/>
      </c>
      <c r="CN977" s="9" t="str">
        <f aca="false">IF(C977=5,1,"")</f>
        <v/>
      </c>
      <c r="CO977" s="9" t="str">
        <f aca="false">IF(D977=5,1,"")</f>
        <v/>
      </c>
      <c r="CP977" s="9" t="str">
        <f aca="false">IF(E977=5,1,"")</f>
        <v/>
      </c>
      <c r="CQ977" s="9" t="str">
        <f aca="false">IF(F977=5,1,"")</f>
        <v/>
      </c>
      <c r="CR977" s="9" t="str">
        <f aca="false">IF(G977=5,1,"")</f>
        <v/>
      </c>
      <c r="CS977" s="91" t="str">
        <f aca="false">IF(H977=5,1,"")</f>
        <v/>
      </c>
      <c r="CT977" s="90" t="str">
        <f aca="false">IF(B977=6,1,"")</f>
        <v/>
      </c>
      <c r="CU977" s="9" t="str">
        <f aca="false">IF(C977=6,1,"")</f>
        <v/>
      </c>
      <c r="CV977" s="9" t="str">
        <f aca="false">IF(D977=6,1,"")</f>
        <v/>
      </c>
      <c r="CW977" s="9" t="str">
        <f aca="false">IF(E977=6,1,"")</f>
        <v/>
      </c>
      <c r="CX977" s="9" t="str">
        <f aca="false">IF(F977=6,1,"")</f>
        <v/>
      </c>
      <c r="CY977" s="9" t="str">
        <f aca="false">IF(G977=6,1,"")</f>
        <v/>
      </c>
      <c r="CZ977" s="91" t="str">
        <f aca="false">IF(H977=6,1,"")</f>
        <v/>
      </c>
      <c r="DA977" s="90" t="str">
        <f aca="false">IF(B977=7,1,"")</f>
        <v/>
      </c>
      <c r="DB977" s="9" t="str">
        <f aca="false">IF(C977=7,1,"")</f>
        <v/>
      </c>
      <c r="DC977" s="9" t="str">
        <f aca="false">IF(D977=7,1,"")</f>
        <v/>
      </c>
      <c r="DD977" s="9" t="str">
        <f aca="false">IF(E977=7,1,"")</f>
        <v/>
      </c>
      <c r="DE977" s="9" t="str">
        <f aca="false">IF(F977=7,1,"")</f>
        <v/>
      </c>
      <c r="DF977" s="9" t="str">
        <f aca="false">IF(G977=7,1,"")</f>
        <v/>
      </c>
      <c r="DG977" s="91" t="str">
        <f aca="false">IF(H977=7,1,"")</f>
        <v/>
      </c>
      <c r="DH977" s="90" t="str">
        <f aca="false">IF(B977=8,1,"")</f>
        <v/>
      </c>
      <c r="DI977" s="9" t="str">
        <f aca="false">IF(C977=8,1,"")</f>
        <v/>
      </c>
      <c r="DJ977" s="9" t="str">
        <f aca="false">IF(D977=8,1,"")</f>
        <v/>
      </c>
      <c r="DK977" s="9" t="str">
        <f aca="false">IF(E977=8,1,"")</f>
        <v/>
      </c>
      <c r="DL977" s="9" t="str">
        <f aca="false">IF(F977=8,1,"")</f>
        <v/>
      </c>
      <c r="DM977" s="9" t="str">
        <f aca="false">IF(G977=8,1,"")</f>
        <v/>
      </c>
      <c r="DN977" s="91" t="str">
        <f aca="false">IF(H977=8,1,"")</f>
        <v/>
      </c>
      <c r="DO977" s="90" t="str">
        <f aca="false">IF(B977=9,1,"")</f>
        <v/>
      </c>
      <c r="DP977" s="9" t="str">
        <f aca="false">IF(C977=9,1,"")</f>
        <v/>
      </c>
      <c r="DQ977" s="9" t="str">
        <f aca="false">IF(D977=9,1,"")</f>
        <v/>
      </c>
      <c r="DR977" s="9" t="str">
        <f aca="false">IF(E977=9,1,"")</f>
        <v/>
      </c>
      <c r="DS977" s="9" t="str">
        <f aca="false">IF(F977=9,1,"")</f>
        <v/>
      </c>
      <c r="DT977" s="9" t="n">
        <f aca="false">IF(G977=9,1,"")</f>
        <v>1</v>
      </c>
      <c r="DU977" s="91" t="n">
        <f aca="false">IF(H977=9,1,"")</f>
        <v>1</v>
      </c>
      <c r="DX977" s="90" t="str">
        <f aca="false">IF(R977="Abj",1,"")</f>
        <v/>
      </c>
      <c r="DY977" s="9" t="str">
        <f aca="false">IF(R977="Con",1,"")</f>
        <v/>
      </c>
      <c r="DZ977" s="9" t="str">
        <f aca="false">IF(R977="Div",1,"")</f>
        <v/>
      </c>
      <c r="EA977" s="9" t="str">
        <f aca="false">IF(R977="Enc",1,"")</f>
        <v/>
      </c>
      <c r="EB977" s="9" t="str">
        <f aca="false">IF(R977="Evo",1,"")</f>
        <v/>
      </c>
      <c r="EC977" s="9" t="str">
        <f aca="false">IF(R977="Ill",1,"")</f>
        <v/>
      </c>
      <c r="ED977" s="9" t="str">
        <f aca="false">IF(R977="Nec",1,"")</f>
        <v/>
      </c>
      <c r="EE977" s="9" t="n">
        <f aca="false">IF(R977="Tra",1,"")</f>
        <v>1</v>
      </c>
      <c r="EF977" s="91" t="str">
        <f aca="false">IF(R977="Uni",1,"")</f>
        <v/>
      </c>
      <c r="EI977" s="90" t="n">
        <f aca="false">IF(AK977="None",1,"")</f>
        <v>1</v>
      </c>
      <c r="EJ977" s="92" t="str">
        <f aca="false">IF(AK977="Fort (partial)",1,"")</f>
        <v/>
      </c>
      <c r="EK977" s="93" t="str">
        <f aca="false">IF(AK977="Fort (neg)",1,"")</f>
        <v/>
      </c>
      <c r="EL977" s="94" t="str">
        <f aca="false">IF(AK977="Fort (half)",1,"")</f>
        <v/>
      </c>
      <c r="EM977" s="92" t="str">
        <f aca="false">IF(AK977="Ref (partial)",1,"")</f>
        <v/>
      </c>
      <c r="EN977" s="93" t="str">
        <f aca="false">IF(AK977="Ref (neg)",1,"")</f>
        <v/>
      </c>
      <c r="EO977" s="94" t="str">
        <f aca="false">IF(AK977="Ref (half)",1,"")</f>
        <v/>
      </c>
      <c r="EP977" s="92" t="str">
        <f aca="false">IF(AK977="Will (partial)",1,"")</f>
        <v/>
      </c>
      <c r="EQ977" s="93" t="str">
        <f aca="false">IF(AK977="Will (neg)",1,"")</f>
        <v/>
      </c>
      <c r="ER977" s="95" t="str">
        <f aca="false">IF(AL977="Will (half)",1,"")</f>
        <v/>
      </c>
      <c r="ET977" s="96" t="str">
        <f aca="false">IF(AF977="Close",1,"")</f>
        <v/>
      </c>
      <c r="EU977" s="97" t="str">
        <f aca="false">IF(AF977="Medium",1,"")</f>
        <v/>
      </c>
      <c r="EV977" s="97" t="str">
        <f aca="false">IF(AF977="Long",1,"")</f>
        <v/>
      </c>
      <c r="EW977" s="97" t="n">
        <f aca="false">IF(AF977="Touch",1,"")</f>
        <v>1</v>
      </c>
      <c r="EX977" s="97" t="str">
        <f aca="false">IF(AF977="Personal",1,"")</f>
        <v/>
      </c>
      <c r="EY977" s="98" t="str">
        <f aca="false">IF(I977&gt;0,IF(SUM(ET977:EX977)=0,1,""),0)</f>
        <v/>
      </c>
      <c r="FA977" s="74" t="n">
        <f aca="false">IF(I977&gt;0,1,0)</f>
        <v>1</v>
      </c>
    </row>
    <row r="978" customFormat="false" ht="9.95" hidden="false" customHeight="true" outlineLevel="0" collapsed="false">
      <c r="A978" s="14"/>
      <c r="B978" s="113" t="s">
        <v>72</v>
      </c>
      <c r="C978" s="114" t="s">
        <v>72</v>
      </c>
      <c r="D978" s="114" t="s">
        <v>72</v>
      </c>
      <c r="E978" s="114" t="s">
        <v>72</v>
      </c>
      <c r="F978" s="114" t="s">
        <v>72</v>
      </c>
      <c r="G978" s="114" t="n">
        <v>1</v>
      </c>
      <c r="H978" s="101" t="n">
        <v>1</v>
      </c>
      <c r="I978" s="102" t="s">
        <v>2419</v>
      </c>
      <c r="J978" s="115"/>
      <c r="K978" s="115"/>
      <c r="L978" s="115"/>
      <c r="M978" s="115"/>
      <c r="N978" s="115"/>
      <c r="O978" s="115"/>
      <c r="P978" s="115"/>
      <c r="Q978" s="115"/>
      <c r="R978" s="104" t="s">
        <v>50</v>
      </c>
      <c r="S978" s="105"/>
      <c r="T978" s="106"/>
      <c r="U978" s="105" t="n">
        <v>0</v>
      </c>
      <c r="V978" s="105"/>
      <c r="W978" s="105"/>
      <c r="X978" s="105"/>
      <c r="Y978" s="104" t="s">
        <v>181</v>
      </c>
      <c r="Z978" s="105"/>
      <c r="AA978" s="105"/>
      <c r="AB978" s="106"/>
      <c r="AC978" s="107" t="s">
        <v>74</v>
      </c>
      <c r="AD978" s="108"/>
      <c r="AE978" s="109"/>
      <c r="AF978" s="105" t="s">
        <v>65</v>
      </c>
      <c r="AG978" s="106"/>
      <c r="AH978" s="105" t="s">
        <v>161</v>
      </c>
      <c r="AI978" s="105"/>
      <c r="AJ978" s="106"/>
      <c r="AK978" s="105" t="s">
        <v>82</v>
      </c>
      <c r="AL978" s="105"/>
      <c r="AM978" s="106"/>
      <c r="AN978" s="100" t="s">
        <v>55</v>
      </c>
      <c r="AO978" s="108" t="s">
        <v>2420</v>
      </c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7"/>
      <c r="AZ978" s="105" t="s">
        <v>2414</v>
      </c>
      <c r="BA978" s="118"/>
      <c r="BC978" s="90" t="str">
        <f aca="false">IF(B978=0,1,"")</f>
        <v/>
      </c>
      <c r="BD978" s="9" t="str">
        <f aca="false">IF(C978=0,1,"")</f>
        <v/>
      </c>
      <c r="BE978" s="9" t="str">
        <f aca="false">IF(D978=0,1,"")</f>
        <v/>
      </c>
      <c r="BF978" s="9" t="str">
        <f aca="false">IF(E978=0,1,"")</f>
        <v/>
      </c>
      <c r="BG978" s="9" t="str">
        <f aca="false">IF(F978=0,1,"")</f>
        <v/>
      </c>
      <c r="BH978" s="9" t="str">
        <f aca="false">IF(G978=0,1,"")</f>
        <v/>
      </c>
      <c r="BI978" s="91" t="str">
        <f aca="false">IF(H978=0,1,"")</f>
        <v/>
      </c>
      <c r="BJ978" s="35"/>
      <c r="BK978" s="90" t="str">
        <f aca="false">IF(B978=1,1,"")</f>
        <v/>
      </c>
      <c r="BL978" s="9" t="str">
        <f aca="false">IF(C978=1,1,"")</f>
        <v/>
      </c>
      <c r="BM978" s="9" t="str">
        <f aca="false">IF(D978=1,1,"")</f>
        <v/>
      </c>
      <c r="BN978" s="9" t="str">
        <f aca="false">IF(E978=1,1,"")</f>
        <v/>
      </c>
      <c r="BO978" s="9" t="str">
        <f aca="false">IF(F978=1,1,"")</f>
        <v/>
      </c>
      <c r="BP978" s="9" t="n">
        <f aca="false">IF(G978=1,1,"")</f>
        <v>1</v>
      </c>
      <c r="BQ978" s="91" t="n">
        <f aca="false">IF(H978=1,1,"")</f>
        <v>1</v>
      </c>
      <c r="BR978" s="90" t="str">
        <f aca="false">IF(B978=2,1,"")</f>
        <v/>
      </c>
      <c r="BS978" s="9" t="str">
        <f aca="false">IF(C978=2,1,"")</f>
        <v/>
      </c>
      <c r="BT978" s="9" t="str">
        <f aca="false">IF(D978=2,1,"")</f>
        <v/>
      </c>
      <c r="BU978" s="9" t="str">
        <f aca="false">IF(E978=2,1,"")</f>
        <v/>
      </c>
      <c r="BV978" s="9" t="str">
        <f aca="false">IF(F978=2,1,"")</f>
        <v/>
      </c>
      <c r="BW978" s="9" t="str">
        <f aca="false">IF(G978=2,1,"")</f>
        <v/>
      </c>
      <c r="BX978" s="91" t="str">
        <f aca="false">IF(H978=2,1,"")</f>
        <v/>
      </c>
      <c r="BY978" s="90" t="str">
        <f aca="false">IF(B978=3,1,"")</f>
        <v/>
      </c>
      <c r="BZ978" s="9" t="str">
        <f aca="false">IF(C978=3,1,"")</f>
        <v/>
      </c>
      <c r="CA978" s="9" t="str">
        <f aca="false">IF(D978=3,1,"")</f>
        <v/>
      </c>
      <c r="CB978" s="9" t="str">
        <f aca="false">IF(E978=3,1,"")</f>
        <v/>
      </c>
      <c r="CC978" s="9" t="str">
        <f aca="false">IF(F978=3,1,"")</f>
        <v/>
      </c>
      <c r="CD978" s="9" t="str">
        <f aca="false">IF(G978=3,1,"")</f>
        <v/>
      </c>
      <c r="CE978" s="91" t="str">
        <f aca="false">IF(H978=3,1,"")</f>
        <v/>
      </c>
      <c r="CF978" s="90" t="str">
        <f aca="false">IF(B978=4,1,"")</f>
        <v/>
      </c>
      <c r="CG978" s="9" t="str">
        <f aca="false">IF(C978=4,1,"")</f>
        <v/>
      </c>
      <c r="CH978" s="9" t="str">
        <f aca="false">IF(D978=4,1,"")</f>
        <v/>
      </c>
      <c r="CI978" s="9" t="str">
        <f aca="false">IF(E978=4,1,"")</f>
        <v/>
      </c>
      <c r="CJ978" s="9" t="str">
        <f aca="false">IF(F978=4,1,"")</f>
        <v/>
      </c>
      <c r="CK978" s="9" t="str">
        <f aca="false">IF(G978=4,1,"")</f>
        <v/>
      </c>
      <c r="CL978" s="91" t="str">
        <f aca="false">IF(H978=4,1,"")</f>
        <v/>
      </c>
      <c r="CM978" s="90" t="str">
        <f aca="false">IF(B978=5,1,"")</f>
        <v/>
      </c>
      <c r="CN978" s="9" t="str">
        <f aca="false">IF(C978=5,1,"")</f>
        <v/>
      </c>
      <c r="CO978" s="9" t="str">
        <f aca="false">IF(D978=5,1,"")</f>
        <v/>
      </c>
      <c r="CP978" s="9" t="str">
        <f aca="false">IF(E978=5,1,"")</f>
        <v/>
      </c>
      <c r="CQ978" s="9" t="str">
        <f aca="false">IF(F978=5,1,"")</f>
        <v/>
      </c>
      <c r="CR978" s="9" t="str">
        <f aca="false">IF(G978=5,1,"")</f>
        <v/>
      </c>
      <c r="CS978" s="91" t="str">
        <f aca="false">IF(H978=5,1,"")</f>
        <v/>
      </c>
      <c r="CT978" s="90" t="str">
        <f aca="false">IF(B978=6,1,"")</f>
        <v/>
      </c>
      <c r="CU978" s="9" t="str">
        <f aca="false">IF(C978=6,1,"")</f>
        <v/>
      </c>
      <c r="CV978" s="9" t="str">
        <f aca="false">IF(D978=6,1,"")</f>
        <v/>
      </c>
      <c r="CW978" s="9" t="str">
        <f aca="false">IF(E978=6,1,"")</f>
        <v/>
      </c>
      <c r="CX978" s="9" t="str">
        <f aca="false">IF(F978=6,1,"")</f>
        <v/>
      </c>
      <c r="CY978" s="9" t="str">
        <f aca="false">IF(G978=6,1,"")</f>
        <v/>
      </c>
      <c r="CZ978" s="91" t="str">
        <f aca="false">IF(H978=6,1,"")</f>
        <v/>
      </c>
      <c r="DA978" s="90" t="str">
        <f aca="false">IF(B978=7,1,"")</f>
        <v/>
      </c>
      <c r="DB978" s="9" t="str">
        <f aca="false">IF(C978=7,1,"")</f>
        <v/>
      </c>
      <c r="DC978" s="9" t="str">
        <f aca="false">IF(D978=7,1,"")</f>
        <v/>
      </c>
      <c r="DD978" s="9" t="str">
        <f aca="false">IF(E978=7,1,"")</f>
        <v/>
      </c>
      <c r="DE978" s="9" t="str">
        <f aca="false">IF(F978=7,1,"")</f>
        <v/>
      </c>
      <c r="DF978" s="9" t="str">
        <f aca="false">IF(G978=7,1,"")</f>
        <v/>
      </c>
      <c r="DG978" s="91" t="str">
        <f aca="false">IF(H978=7,1,"")</f>
        <v/>
      </c>
      <c r="DH978" s="90" t="str">
        <f aca="false">IF(B978=8,1,"")</f>
        <v/>
      </c>
      <c r="DI978" s="9" t="str">
        <f aca="false">IF(C978=8,1,"")</f>
        <v/>
      </c>
      <c r="DJ978" s="9" t="str">
        <f aca="false">IF(D978=8,1,"")</f>
        <v/>
      </c>
      <c r="DK978" s="9" t="str">
        <f aca="false">IF(E978=8,1,"")</f>
        <v/>
      </c>
      <c r="DL978" s="9" t="str">
        <f aca="false">IF(F978=8,1,"")</f>
        <v/>
      </c>
      <c r="DM978" s="9" t="str">
        <f aca="false">IF(G978=8,1,"")</f>
        <v/>
      </c>
      <c r="DN978" s="91" t="str">
        <f aca="false">IF(H978=8,1,"")</f>
        <v/>
      </c>
      <c r="DO978" s="90" t="str">
        <f aca="false">IF(B978=9,1,"")</f>
        <v/>
      </c>
      <c r="DP978" s="9" t="str">
        <f aca="false">IF(C978=9,1,"")</f>
        <v/>
      </c>
      <c r="DQ978" s="9" t="str">
        <f aca="false">IF(D978=9,1,"")</f>
        <v/>
      </c>
      <c r="DR978" s="9" t="str">
        <f aca="false">IF(E978=9,1,"")</f>
        <v/>
      </c>
      <c r="DS978" s="9" t="str">
        <f aca="false">IF(F978=9,1,"")</f>
        <v/>
      </c>
      <c r="DT978" s="9" t="str">
        <f aca="false">IF(G978=9,1,"")</f>
        <v/>
      </c>
      <c r="DU978" s="91" t="str">
        <f aca="false">IF(H978=9,1,"")</f>
        <v/>
      </c>
      <c r="DX978" s="90" t="str">
        <f aca="false">IF(R978="Abj",1,"")</f>
        <v/>
      </c>
      <c r="DY978" s="9" t="str">
        <f aca="false">IF(R978="Con",1,"")</f>
        <v/>
      </c>
      <c r="DZ978" s="9" t="str">
        <f aca="false">IF(R978="Div",1,"")</f>
        <v/>
      </c>
      <c r="EA978" s="9" t="str">
        <f aca="false">IF(R978="Enc",1,"")</f>
        <v/>
      </c>
      <c r="EB978" s="9" t="n">
        <f aca="false">IF(R978="Evo",1,"")</f>
        <v>1</v>
      </c>
      <c r="EC978" s="9" t="str">
        <f aca="false">IF(R978="Ill",1,"")</f>
        <v/>
      </c>
      <c r="ED978" s="9" t="str">
        <f aca="false">IF(R978="Nec",1,"")</f>
        <v/>
      </c>
      <c r="EE978" s="9" t="str">
        <f aca="false">IF(R978="Tra",1,"")</f>
        <v/>
      </c>
      <c r="EF978" s="91" t="str">
        <f aca="false">IF(R978="Uni",1,"")</f>
        <v/>
      </c>
      <c r="EI978" s="90" t="n">
        <f aca="false">IF(AK978="None",1,"")</f>
        <v>1</v>
      </c>
      <c r="EJ978" s="92" t="str">
        <f aca="false">IF(AK978="Fort (partial)",1,"")</f>
        <v/>
      </c>
      <c r="EK978" s="93" t="str">
        <f aca="false">IF(AK978="Fort (neg)",1,"")</f>
        <v/>
      </c>
      <c r="EL978" s="94" t="str">
        <f aca="false">IF(AK978="Fort (half)",1,"")</f>
        <v/>
      </c>
      <c r="EM978" s="92" t="str">
        <f aca="false">IF(AK978="Ref (partial)",1,"")</f>
        <v/>
      </c>
      <c r="EN978" s="93" t="str">
        <f aca="false">IF(AK978="Ref (neg)",1,"")</f>
        <v/>
      </c>
      <c r="EO978" s="94" t="str">
        <f aca="false">IF(AK978="Ref (half)",1,"")</f>
        <v/>
      </c>
      <c r="EP978" s="92" t="str">
        <f aca="false">IF(AK978="Will (partial)",1,"")</f>
        <v/>
      </c>
      <c r="EQ978" s="93" t="str">
        <f aca="false">IF(AK978="Will (neg)",1,"")</f>
        <v/>
      </c>
      <c r="ER978" s="95" t="str">
        <f aca="false">IF(AL978="Will (half)",1,"")</f>
        <v/>
      </c>
      <c r="ET978" s="96" t="n">
        <f aca="false">IF(AF978="Close",1,"")</f>
        <v>1</v>
      </c>
      <c r="EU978" s="97" t="str">
        <f aca="false">IF(AF978="Medium",1,"")</f>
        <v/>
      </c>
      <c r="EV978" s="97" t="str">
        <f aca="false">IF(AF978="Long",1,"")</f>
        <v/>
      </c>
      <c r="EW978" s="97" t="str">
        <f aca="false">IF(AF978="Touch",1,"")</f>
        <v/>
      </c>
      <c r="EX978" s="97" t="str">
        <f aca="false">IF(AF978="Personal",1,"")</f>
        <v/>
      </c>
      <c r="EY978" s="98" t="str">
        <f aca="false">IF(I978&gt;0,IF(SUM(ET978:EX978)=0,1,""),0)</f>
        <v/>
      </c>
      <c r="FA978" s="74" t="n">
        <f aca="false">IF(I978&gt;0,1,0)</f>
        <v>1</v>
      </c>
    </row>
    <row r="979" customFormat="false" ht="9.95" hidden="false" customHeight="true" outlineLevel="0" collapsed="false">
      <c r="A979" s="14"/>
      <c r="B979" s="113" t="s">
        <v>72</v>
      </c>
      <c r="C979" s="114" t="s">
        <v>72</v>
      </c>
      <c r="D979" s="114" t="s">
        <v>72</v>
      </c>
      <c r="E979" s="114" t="s">
        <v>72</v>
      </c>
      <c r="F979" s="114" t="s">
        <v>72</v>
      </c>
      <c r="G979" s="114" t="n">
        <v>6</v>
      </c>
      <c r="H979" s="101" t="n">
        <v>6</v>
      </c>
      <c r="I979" s="102" t="s">
        <v>2421</v>
      </c>
      <c r="J979" s="115"/>
      <c r="K979" s="115"/>
      <c r="L979" s="115"/>
      <c r="M979" s="115"/>
      <c r="N979" s="115"/>
      <c r="O979" s="115"/>
      <c r="P979" s="115"/>
      <c r="Q979" s="115"/>
      <c r="R979" s="104" t="s">
        <v>53</v>
      </c>
      <c r="S979" s="105"/>
      <c r="T979" s="106"/>
      <c r="U979" s="105" t="n">
        <v>0</v>
      </c>
      <c r="V979" s="105"/>
      <c r="W979" s="105"/>
      <c r="X979" s="105"/>
      <c r="Y979" s="104" t="n">
        <v>0</v>
      </c>
      <c r="Z979" s="105"/>
      <c r="AA979" s="105"/>
      <c r="AB979" s="106"/>
      <c r="AC979" s="107" t="s">
        <v>74</v>
      </c>
      <c r="AD979" s="108"/>
      <c r="AE979" s="109"/>
      <c r="AF979" s="105" t="s">
        <v>69</v>
      </c>
      <c r="AG979" s="106"/>
      <c r="AH979" s="105" t="s">
        <v>88</v>
      </c>
      <c r="AI979" s="105"/>
      <c r="AJ979" s="106"/>
      <c r="AK979" s="105" t="s">
        <v>82</v>
      </c>
      <c r="AL979" s="105"/>
      <c r="AM979" s="106"/>
      <c r="AN979" s="100" t="s">
        <v>55</v>
      </c>
      <c r="AO979" s="108" t="s">
        <v>2422</v>
      </c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7"/>
      <c r="AZ979" s="105" t="s">
        <v>2414</v>
      </c>
      <c r="BA979" s="118"/>
      <c r="BC979" s="90" t="str">
        <f aca="false">IF(B979=0,1,"")</f>
        <v/>
      </c>
      <c r="BD979" s="9" t="str">
        <f aca="false">IF(C979=0,1,"")</f>
        <v/>
      </c>
      <c r="BE979" s="9" t="str">
        <f aca="false">IF(D979=0,1,"")</f>
        <v/>
      </c>
      <c r="BF979" s="9" t="str">
        <f aca="false">IF(E979=0,1,"")</f>
        <v/>
      </c>
      <c r="BG979" s="9" t="str">
        <f aca="false">IF(F979=0,1,"")</f>
        <v/>
      </c>
      <c r="BH979" s="9" t="str">
        <f aca="false">IF(G979=0,1,"")</f>
        <v/>
      </c>
      <c r="BI979" s="91" t="str">
        <f aca="false">IF(H979=0,1,"")</f>
        <v/>
      </c>
      <c r="BJ979" s="35"/>
      <c r="BK979" s="90" t="str">
        <f aca="false">IF(B979=1,1,"")</f>
        <v/>
      </c>
      <c r="BL979" s="9" t="str">
        <f aca="false">IF(C979=1,1,"")</f>
        <v/>
      </c>
      <c r="BM979" s="9" t="str">
        <f aca="false">IF(D979=1,1,"")</f>
        <v/>
      </c>
      <c r="BN979" s="9" t="str">
        <f aca="false">IF(E979=1,1,"")</f>
        <v/>
      </c>
      <c r="BO979" s="9" t="str">
        <f aca="false">IF(F979=1,1,"")</f>
        <v/>
      </c>
      <c r="BP979" s="9" t="str">
        <f aca="false">IF(G979=1,1,"")</f>
        <v/>
      </c>
      <c r="BQ979" s="91" t="str">
        <f aca="false">IF(H979=1,1,"")</f>
        <v/>
      </c>
      <c r="BR979" s="90" t="str">
        <f aca="false">IF(B979=2,1,"")</f>
        <v/>
      </c>
      <c r="BS979" s="9" t="str">
        <f aca="false">IF(C979=2,1,"")</f>
        <v/>
      </c>
      <c r="BT979" s="9" t="str">
        <f aca="false">IF(D979=2,1,"")</f>
        <v/>
      </c>
      <c r="BU979" s="9" t="str">
        <f aca="false">IF(E979=2,1,"")</f>
        <v/>
      </c>
      <c r="BV979" s="9" t="str">
        <f aca="false">IF(F979=2,1,"")</f>
        <v/>
      </c>
      <c r="BW979" s="9" t="str">
        <f aca="false">IF(G979=2,1,"")</f>
        <v/>
      </c>
      <c r="BX979" s="91" t="str">
        <f aca="false">IF(H979=2,1,"")</f>
        <v/>
      </c>
      <c r="BY979" s="90" t="str">
        <f aca="false">IF(B979=3,1,"")</f>
        <v/>
      </c>
      <c r="BZ979" s="9" t="str">
        <f aca="false">IF(C979=3,1,"")</f>
        <v/>
      </c>
      <c r="CA979" s="9" t="str">
        <f aca="false">IF(D979=3,1,"")</f>
        <v/>
      </c>
      <c r="CB979" s="9" t="str">
        <f aca="false">IF(E979=3,1,"")</f>
        <v/>
      </c>
      <c r="CC979" s="9" t="str">
        <f aca="false">IF(F979=3,1,"")</f>
        <v/>
      </c>
      <c r="CD979" s="9" t="str">
        <f aca="false">IF(G979=3,1,"")</f>
        <v/>
      </c>
      <c r="CE979" s="91" t="str">
        <f aca="false">IF(H979=3,1,"")</f>
        <v/>
      </c>
      <c r="CF979" s="90" t="str">
        <f aca="false">IF(B979=4,1,"")</f>
        <v/>
      </c>
      <c r="CG979" s="9" t="str">
        <f aca="false">IF(C979=4,1,"")</f>
        <v/>
      </c>
      <c r="CH979" s="9" t="str">
        <f aca="false">IF(D979=4,1,"")</f>
        <v/>
      </c>
      <c r="CI979" s="9" t="str">
        <f aca="false">IF(E979=4,1,"")</f>
        <v/>
      </c>
      <c r="CJ979" s="9" t="str">
        <f aca="false">IF(F979=4,1,"")</f>
        <v/>
      </c>
      <c r="CK979" s="9" t="str">
        <f aca="false">IF(G979=4,1,"")</f>
        <v/>
      </c>
      <c r="CL979" s="91" t="str">
        <f aca="false">IF(H979=4,1,"")</f>
        <v/>
      </c>
      <c r="CM979" s="90" t="str">
        <f aca="false">IF(B979=5,1,"")</f>
        <v/>
      </c>
      <c r="CN979" s="9" t="str">
        <f aca="false">IF(C979=5,1,"")</f>
        <v/>
      </c>
      <c r="CO979" s="9" t="str">
        <f aca="false">IF(D979=5,1,"")</f>
        <v/>
      </c>
      <c r="CP979" s="9" t="str">
        <f aca="false">IF(E979=5,1,"")</f>
        <v/>
      </c>
      <c r="CQ979" s="9" t="str">
        <f aca="false">IF(F979=5,1,"")</f>
        <v/>
      </c>
      <c r="CR979" s="9" t="str">
        <f aca="false">IF(G979=5,1,"")</f>
        <v/>
      </c>
      <c r="CS979" s="91" t="str">
        <f aca="false">IF(H979=5,1,"")</f>
        <v/>
      </c>
      <c r="CT979" s="90" t="str">
        <f aca="false">IF(B979=6,1,"")</f>
        <v/>
      </c>
      <c r="CU979" s="9" t="str">
        <f aca="false">IF(C979=6,1,"")</f>
        <v/>
      </c>
      <c r="CV979" s="9" t="str">
        <f aca="false">IF(D979=6,1,"")</f>
        <v/>
      </c>
      <c r="CW979" s="9" t="str">
        <f aca="false">IF(E979=6,1,"")</f>
        <v/>
      </c>
      <c r="CX979" s="9" t="str">
        <f aca="false">IF(F979=6,1,"")</f>
        <v/>
      </c>
      <c r="CY979" s="9" t="n">
        <f aca="false">IF(G979=6,1,"")</f>
        <v>1</v>
      </c>
      <c r="CZ979" s="91" t="n">
        <f aca="false">IF(H979=6,1,"")</f>
        <v>1</v>
      </c>
      <c r="DA979" s="90" t="str">
        <f aca="false">IF(B979=7,1,"")</f>
        <v/>
      </c>
      <c r="DB979" s="9" t="str">
        <f aca="false">IF(C979=7,1,"")</f>
        <v/>
      </c>
      <c r="DC979" s="9" t="str">
        <f aca="false">IF(D979=7,1,"")</f>
        <v/>
      </c>
      <c r="DD979" s="9" t="str">
        <f aca="false">IF(E979=7,1,"")</f>
        <v/>
      </c>
      <c r="DE979" s="9" t="str">
        <f aca="false">IF(F979=7,1,"")</f>
        <v/>
      </c>
      <c r="DF979" s="9" t="str">
        <f aca="false">IF(G979=7,1,"")</f>
        <v/>
      </c>
      <c r="DG979" s="91" t="str">
        <f aca="false">IF(H979=7,1,"")</f>
        <v/>
      </c>
      <c r="DH979" s="90" t="str">
        <f aca="false">IF(B979=8,1,"")</f>
        <v/>
      </c>
      <c r="DI979" s="9" t="str">
        <f aca="false">IF(C979=8,1,"")</f>
        <v/>
      </c>
      <c r="DJ979" s="9" t="str">
        <f aca="false">IF(D979=8,1,"")</f>
        <v/>
      </c>
      <c r="DK979" s="9" t="str">
        <f aca="false">IF(E979=8,1,"")</f>
        <v/>
      </c>
      <c r="DL979" s="9" t="str">
        <f aca="false">IF(F979=8,1,"")</f>
        <v/>
      </c>
      <c r="DM979" s="9" t="str">
        <f aca="false">IF(G979=8,1,"")</f>
        <v/>
      </c>
      <c r="DN979" s="91" t="str">
        <f aca="false">IF(H979=8,1,"")</f>
        <v/>
      </c>
      <c r="DO979" s="90" t="str">
        <f aca="false">IF(B979=9,1,"")</f>
        <v/>
      </c>
      <c r="DP979" s="9" t="str">
        <f aca="false">IF(C979=9,1,"")</f>
        <v/>
      </c>
      <c r="DQ979" s="9" t="str">
        <f aca="false">IF(D979=9,1,"")</f>
        <v/>
      </c>
      <c r="DR979" s="9" t="str">
        <f aca="false">IF(E979=9,1,"")</f>
        <v/>
      </c>
      <c r="DS979" s="9" t="str">
        <f aca="false">IF(F979=9,1,"")</f>
        <v/>
      </c>
      <c r="DT979" s="9" t="str">
        <f aca="false">IF(G979=9,1,"")</f>
        <v/>
      </c>
      <c r="DU979" s="91" t="str">
        <f aca="false">IF(H979=9,1,"")</f>
        <v/>
      </c>
      <c r="DX979" s="90" t="str">
        <f aca="false">IF(R979="Abj",1,"")</f>
        <v/>
      </c>
      <c r="DY979" s="9" t="str">
        <f aca="false">IF(R979="Con",1,"")</f>
        <v/>
      </c>
      <c r="DZ979" s="9" t="str">
        <f aca="false">IF(R979="Div",1,"")</f>
        <v/>
      </c>
      <c r="EA979" s="9" t="str">
        <f aca="false">IF(R979="Enc",1,"")</f>
        <v/>
      </c>
      <c r="EB979" s="9" t="str">
        <f aca="false">IF(R979="Evo",1,"")</f>
        <v/>
      </c>
      <c r="EC979" s="9" t="str">
        <f aca="false">IF(R979="Ill",1,"")</f>
        <v/>
      </c>
      <c r="ED979" s="9" t="str">
        <f aca="false">IF(R979="Nec",1,"")</f>
        <v/>
      </c>
      <c r="EE979" s="9" t="n">
        <f aca="false">IF(R979="Tra",1,"")</f>
        <v>1</v>
      </c>
      <c r="EF979" s="91" t="str">
        <f aca="false">IF(R979="Uni",1,"")</f>
        <v/>
      </c>
      <c r="EI979" s="90" t="n">
        <f aca="false">IF(AK979="None",1,"")</f>
        <v>1</v>
      </c>
      <c r="EJ979" s="92" t="str">
        <f aca="false">IF(AK979="Fort (partial)",1,"")</f>
        <v/>
      </c>
      <c r="EK979" s="93" t="str">
        <f aca="false">IF(AK979="Fort (neg)",1,"")</f>
        <v/>
      </c>
      <c r="EL979" s="94" t="str">
        <f aca="false">IF(AK979="Fort (half)",1,"")</f>
        <v/>
      </c>
      <c r="EM979" s="92" t="str">
        <f aca="false">IF(AK979="Ref (partial)",1,"")</f>
        <v/>
      </c>
      <c r="EN979" s="93" t="str">
        <f aca="false">IF(AK979="Ref (neg)",1,"")</f>
        <v/>
      </c>
      <c r="EO979" s="94" t="str">
        <f aca="false">IF(AK979="Ref (half)",1,"")</f>
        <v/>
      </c>
      <c r="EP979" s="92" t="str">
        <f aca="false">IF(AK979="Will (partial)",1,"")</f>
        <v/>
      </c>
      <c r="EQ979" s="93" t="str">
        <f aca="false">IF(AK979="Will (neg)",1,"")</f>
        <v/>
      </c>
      <c r="ER979" s="95" t="str">
        <f aca="false">IF(AL979="Will (half)",1,"")</f>
        <v/>
      </c>
      <c r="ET979" s="96" t="str">
        <f aca="false">IF(AF979="Close",1,"")</f>
        <v/>
      </c>
      <c r="EU979" s="97" t="str">
        <f aca="false">IF(AF979="Medium",1,"")</f>
        <v/>
      </c>
      <c r="EV979" s="97" t="str">
        <f aca="false">IF(AF979="Long",1,"")</f>
        <v/>
      </c>
      <c r="EW979" s="97" t="str">
        <f aca="false">IF(AF979="Touch",1,"")</f>
        <v/>
      </c>
      <c r="EX979" s="97" t="n">
        <f aca="false">IF(AF979="Personal",1,"")</f>
        <v>1</v>
      </c>
      <c r="EY979" s="98" t="str">
        <f aca="false">IF(I979&gt;0,IF(SUM(ET979:EX979)=0,1,""),0)</f>
        <v/>
      </c>
      <c r="FA979" s="74" t="n">
        <f aca="false">IF(I979&gt;0,1,0)</f>
        <v>1</v>
      </c>
    </row>
    <row r="980" customFormat="false" ht="9.95" hidden="false" customHeight="true" outlineLevel="0" collapsed="false">
      <c r="A980" s="14"/>
      <c r="B980" s="113" t="s">
        <v>72</v>
      </c>
      <c r="C980" s="114" t="s">
        <v>72</v>
      </c>
      <c r="D980" s="114" t="s">
        <v>72</v>
      </c>
      <c r="E980" s="114" t="s">
        <v>72</v>
      </c>
      <c r="F980" s="114" t="s">
        <v>72</v>
      </c>
      <c r="G980" s="114" t="n">
        <v>8</v>
      </c>
      <c r="H980" s="101" t="n">
        <v>8</v>
      </c>
      <c r="I980" s="102" t="s">
        <v>2423</v>
      </c>
      <c r="J980" s="115"/>
      <c r="K980" s="115"/>
      <c r="L980" s="115"/>
      <c r="M980" s="115"/>
      <c r="N980" s="115"/>
      <c r="O980" s="115"/>
      <c r="P980" s="115"/>
      <c r="Q980" s="115"/>
      <c r="R980" s="104" t="s">
        <v>49</v>
      </c>
      <c r="S980" s="105"/>
      <c r="T980" s="106"/>
      <c r="U980" s="105" t="s">
        <v>109</v>
      </c>
      <c r="V980" s="105"/>
      <c r="W980" s="105"/>
      <c r="X980" s="105"/>
      <c r="Y980" s="104" t="s">
        <v>110</v>
      </c>
      <c r="Z980" s="105"/>
      <c r="AA980" s="105"/>
      <c r="AB980" s="106"/>
      <c r="AC980" s="107" t="s">
        <v>74</v>
      </c>
      <c r="AD980" s="108"/>
      <c r="AE980" s="109"/>
      <c r="AF980" s="105" t="s">
        <v>68</v>
      </c>
      <c r="AG980" s="106"/>
      <c r="AH980" s="105" t="s">
        <v>2424</v>
      </c>
      <c r="AI980" s="105"/>
      <c r="AJ980" s="106"/>
      <c r="AK980" s="105" t="s">
        <v>82</v>
      </c>
      <c r="AL980" s="105"/>
      <c r="AM980" s="106"/>
      <c r="AN980" s="100" t="s">
        <v>77</v>
      </c>
      <c r="AO980" s="108" t="s">
        <v>2425</v>
      </c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7"/>
      <c r="AZ980" s="105" t="s">
        <v>183</v>
      </c>
      <c r="BA980" s="119"/>
      <c r="BC980" s="90" t="str">
        <f aca="false">IF(B980=0,1,"")</f>
        <v/>
      </c>
      <c r="BD980" s="9" t="str">
        <f aca="false">IF(C980=0,1,"")</f>
        <v/>
      </c>
      <c r="BE980" s="9" t="str">
        <f aca="false">IF(D980=0,1,"")</f>
        <v/>
      </c>
      <c r="BF980" s="9" t="str">
        <f aca="false">IF(E980=0,1,"")</f>
        <v/>
      </c>
      <c r="BG980" s="9" t="str">
        <f aca="false">IF(F980=0,1,"")</f>
        <v/>
      </c>
      <c r="BH980" s="9" t="str">
        <f aca="false">IF(G980=0,1,"")</f>
        <v/>
      </c>
      <c r="BI980" s="91" t="str">
        <f aca="false">IF(H980=0,1,"")</f>
        <v/>
      </c>
      <c r="BJ980" s="35"/>
      <c r="BK980" s="90" t="str">
        <f aca="false">IF(B980=1,1,"")</f>
        <v/>
      </c>
      <c r="BL980" s="9" t="str">
        <f aca="false">IF(C980=1,1,"")</f>
        <v/>
      </c>
      <c r="BM980" s="9" t="str">
        <f aca="false">IF(D980=1,1,"")</f>
        <v/>
      </c>
      <c r="BN980" s="9" t="str">
        <f aca="false">IF(E980=1,1,"")</f>
        <v/>
      </c>
      <c r="BO980" s="9" t="str">
        <f aca="false">IF(F980=1,1,"")</f>
        <v/>
      </c>
      <c r="BP980" s="9" t="str">
        <f aca="false">IF(G980=1,1,"")</f>
        <v/>
      </c>
      <c r="BQ980" s="91" t="str">
        <f aca="false">IF(H980=1,1,"")</f>
        <v/>
      </c>
      <c r="BR980" s="90" t="str">
        <f aca="false">IF(B980=2,1,"")</f>
        <v/>
      </c>
      <c r="BS980" s="9" t="str">
        <f aca="false">IF(C980=2,1,"")</f>
        <v/>
      </c>
      <c r="BT980" s="9" t="str">
        <f aca="false">IF(D980=2,1,"")</f>
        <v/>
      </c>
      <c r="BU980" s="9" t="str">
        <f aca="false">IF(E980=2,1,"")</f>
        <v/>
      </c>
      <c r="BV980" s="9" t="str">
        <f aca="false">IF(F980=2,1,"")</f>
        <v/>
      </c>
      <c r="BW980" s="9" t="str">
        <f aca="false">IF(G980=2,1,"")</f>
        <v/>
      </c>
      <c r="BX980" s="91" t="str">
        <f aca="false">IF(H980=2,1,"")</f>
        <v/>
      </c>
      <c r="BY980" s="90" t="str">
        <f aca="false">IF(B980=3,1,"")</f>
        <v/>
      </c>
      <c r="BZ980" s="9" t="str">
        <f aca="false">IF(C980=3,1,"")</f>
        <v/>
      </c>
      <c r="CA980" s="9" t="str">
        <f aca="false">IF(D980=3,1,"")</f>
        <v/>
      </c>
      <c r="CB980" s="9" t="str">
        <f aca="false">IF(E980=3,1,"")</f>
        <v/>
      </c>
      <c r="CC980" s="9" t="str">
        <f aca="false">IF(F980=3,1,"")</f>
        <v/>
      </c>
      <c r="CD980" s="9" t="str">
        <f aca="false">IF(G980=3,1,"")</f>
        <v/>
      </c>
      <c r="CE980" s="91" t="str">
        <f aca="false">IF(H980=3,1,"")</f>
        <v/>
      </c>
      <c r="CF980" s="90" t="str">
        <f aca="false">IF(B980=4,1,"")</f>
        <v/>
      </c>
      <c r="CG980" s="9" t="str">
        <f aca="false">IF(C980=4,1,"")</f>
        <v/>
      </c>
      <c r="CH980" s="9" t="str">
        <f aca="false">IF(D980=4,1,"")</f>
        <v/>
      </c>
      <c r="CI980" s="9" t="str">
        <f aca="false">IF(E980=4,1,"")</f>
        <v/>
      </c>
      <c r="CJ980" s="9" t="str">
        <f aca="false">IF(F980=4,1,"")</f>
        <v/>
      </c>
      <c r="CK980" s="9" t="str">
        <f aca="false">IF(G980=4,1,"")</f>
        <v/>
      </c>
      <c r="CL980" s="91" t="str">
        <f aca="false">IF(H980=4,1,"")</f>
        <v/>
      </c>
      <c r="CM980" s="90" t="str">
        <f aca="false">IF(B980=5,1,"")</f>
        <v/>
      </c>
      <c r="CN980" s="9" t="str">
        <f aca="false">IF(C980=5,1,"")</f>
        <v/>
      </c>
      <c r="CO980" s="9" t="str">
        <f aca="false">IF(D980=5,1,"")</f>
        <v/>
      </c>
      <c r="CP980" s="9" t="str">
        <f aca="false">IF(E980=5,1,"")</f>
        <v/>
      </c>
      <c r="CQ980" s="9" t="str">
        <f aca="false">IF(F980=5,1,"")</f>
        <v/>
      </c>
      <c r="CR980" s="9" t="str">
        <f aca="false">IF(G980=5,1,"")</f>
        <v/>
      </c>
      <c r="CS980" s="91" t="str">
        <f aca="false">IF(H980=5,1,"")</f>
        <v/>
      </c>
      <c r="CT980" s="90" t="str">
        <f aca="false">IF(B980=6,1,"")</f>
        <v/>
      </c>
      <c r="CU980" s="9" t="str">
        <f aca="false">IF(C980=6,1,"")</f>
        <v/>
      </c>
      <c r="CV980" s="9" t="str">
        <f aca="false">IF(D980=6,1,"")</f>
        <v/>
      </c>
      <c r="CW980" s="9" t="str">
        <f aca="false">IF(E980=6,1,"")</f>
        <v/>
      </c>
      <c r="CX980" s="9" t="str">
        <f aca="false">IF(F980=6,1,"")</f>
        <v/>
      </c>
      <c r="CY980" s="9" t="str">
        <f aca="false">IF(G980=6,1,"")</f>
        <v/>
      </c>
      <c r="CZ980" s="91" t="str">
        <f aca="false">IF(H980=6,1,"")</f>
        <v/>
      </c>
      <c r="DA980" s="90" t="str">
        <f aca="false">IF(B980=7,1,"")</f>
        <v/>
      </c>
      <c r="DB980" s="9" t="str">
        <f aca="false">IF(C980=7,1,"")</f>
        <v/>
      </c>
      <c r="DC980" s="9" t="str">
        <f aca="false">IF(D980=7,1,"")</f>
        <v/>
      </c>
      <c r="DD980" s="9" t="str">
        <f aca="false">IF(E980=7,1,"")</f>
        <v/>
      </c>
      <c r="DE980" s="9" t="str">
        <f aca="false">IF(F980=7,1,"")</f>
        <v/>
      </c>
      <c r="DF980" s="9" t="str">
        <f aca="false">IF(G980=7,1,"")</f>
        <v/>
      </c>
      <c r="DG980" s="91" t="str">
        <f aca="false">IF(H980=7,1,"")</f>
        <v/>
      </c>
      <c r="DH980" s="90" t="str">
        <f aca="false">IF(B980=8,1,"")</f>
        <v/>
      </c>
      <c r="DI980" s="9" t="str">
        <f aca="false">IF(C980=8,1,"")</f>
        <v/>
      </c>
      <c r="DJ980" s="9" t="str">
        <f aca="false">IF(D980=8,1,"")</f>
        <v/>
      </c>
      <c r="DK980" s="9" t="str">
        <f aca="false">IF(E980=8,1,"")</f>
        <v/>
      </c>
      <c r="DL980" s="9" t="str">
        <f aca="false">IF(F980=8,1,"")</f>
        <v/>
      </c>
      <c r="DM980" s="9" t="n">
        <f aca="false">IF(G980=8,1,"")</f>
        <v>1</v>
      </c>
      <c r="DN980" s="91" t="n">
        <f aca="false">IF(H980=8,1,"")</f>
        <v>1</v>
      </c>
      <c r="DO980" s="90" t="str">
        <f aca="false">IF(B980=9,1,"")</f>
        <v/>
      </c>
      <c r="DP980" s="9" t="str">
        <f aca="false">IF(C980=9,1,"")</f>
        <v/>
      </c>
      <c r="DQ980" s="9" t="str">
        <f aca="false">IF(D980=9,1,"")</f>
        <v/>
      </c>
      <c r="DR980" s="9" t="str">
        <f aca="false">IF(E980=9,1,"")</f>
        <v/>
      </c>
      <c r="DS980" s="9" t="str">
        <f aca="false">IF(F980=9,1,"")</f>
        <v/>
      </c>
      <c r="DT980" s="9" t="str">
        <f aca="false">IF(G980=9,1,"")</f>
        <v/>
      </c>
      <c r="DU980" s="91" t="str">
        <f aca="false">IF(H980=9,1,"")</f>
        <v/>
      </c>
      <c r="DX980" s="90" t="str">
        <f aca="false">IF(R980="Abj",1,"")</f>
        <v/>
      </c>
      <c r="DY980" s="9" t="str">
        <f aca="false">IF(R980="Con",1,"")</f>
        <v/>
      </c>
      <c r="DZ980" s="9" t="str">
        <f aca="false">IF(R980="Div",1,"")</f>
        <v/>
      </c>
      <c r="EA980" s="9" t="n">
        <f aca="false">IF(R980="Enc",1,"")</f>
        <v>1</v>
      </c>
      <c r="EB980" s="9" t="str">
        <f aca="false">IF(R980="Evo",1,"")</f>
        <v/>
      </c>
      <c r="EC980" s="9" t="str">
        <f aca="false">IF(R980="Ill",1,"")</f>
        <v/>
      </c>
      <c r="ED980" s="9" t="str">
        <f aca="false">IF(R980="Nec",1,"")</f>
        <v/>
      </c>
      <c r="EE980" s="9" t="str">
        <f aca="false">IF(R980="Tra",1,"")</f>
        <v/>
      </c>
      <c r="EF980" s="91" t="str">
        <f aca="false">IF(R980="Uni",1,"")</f>
        <v/>
      </c>
      <c r="EI980" s="90" t="n">
        <f aca="false">IF(AK980="None",1,"")</f>
        <v>1</v>
      </c>
      <c r="EJ980" s="92" t="str">
        <f aca="false">IF(AK980="Fort (partial)",1,"")</f>
        <v/>
      </c>
      <c r="EK980" s="93" t="str">
        <f aca="false">IF(AK980="Fort (neg)",1,"")</f>
        <v/>
      </c>
      <c r="EL980" s="94" t="str">
        <f aca="false">IF(AK980="Fort (half)",1,"")</f>
        <v/>
      </c>
      <c r="EM980" s="92" t="str">
        <f aca="false">IF(AK980="Ref (partial)",1,"")</f>
        <v/>
      </c>
      <c r="EN980" s="93" t="str">
        <f aca="false">IF(AK980="Ref (neg)",1,"")</f>
        <v/>
      </c>
      <c r="EO980" s="94" t="str">
        <f aca="false">IF(AK980="Ref (half)",1,"")</f>
        <v/>
      </c>
      <c r="EP980" s="92" t="str">
        <f aca="false">IF(AK980="Will (partial)",1,"")</f>
        <v/>
      </c>
      <c r="EQ980" s="93" t="str">
        <f aca="false">IF(AK980="Will (neg)",1,"")</f>
        <v/>
      </c>
      <c r="ER980" s="95" t="str">
        <f aca="false">IF(AL980="Will (half)",1,"")</f>
        <v/>
      </c>
      <c r="ET980" s="96" t="str">
        <f aca="false">IF(AF980="Close",1,"")</f>
        <v/>
      </c>
      <c r="EU980" s="97" t="str">
        <f aca="false">IF(AF980="Medium",1,"")</f>
        <v/>
      </c>
      <c r="EV980" s="97" t="str">
        <f aca="false">IF(AF980="Long",1,"")</f>
        <v/>
      </c>
      <c r="EW980" s="97" t="n">
        <f aca="false">IF(AF980="Touch",1,"")</f>
        <v>1</v>
      </c>
      <c r="EX980" s="97" t="str">
        <f aca="false">IF(AF980="Personal",1,"")</f>
        <v/>
      </c>
      <c r="EY980" s="98" t="str">
        <f aca="false">IF(I980&gt;0,IF(SUM(ET980:EX980)=0,1,""),0)</f>
        <v/>
      </c>
      <c r="FA980" s="74" t="n">
        <f aca="false">IF(I980&gt;0,1,0)</f>
        <v>1</v>
      </c>
    </row>
    <row r="981" customFormat="false" ht="9.95" hidden="false" customHeight="true" outlineLevel="0" collapsed="false">
      <c r="A981" s="14"/>
      <c r="B981" s="113" t="s">
        <v>72</v>
      </c>
      <c r="C981" s="114" t="s">
        <v>72</v>
      </c>
      <c r="D981" s="114" t="s">
        <v>72</v>
      </c>
      <c r="E981" s="114" t="s">
        <v>72</v>
      </c>
      <c r="F981" s="114" t="s">
        <v>72</v>
      </c>
      <c r="G981" s="114" t="s">
        <v>72</v>
      </c>
      <c r="H981" s="101" t="s">
        <v>72</v>
      </c>
      <c r="I981" s="102" t="s">
        <v>2426</v>
      </c>
      <c r="J981" s="115"/>
      <c r="K981" s="115"/>
      <c r="L981" s="115"/>
      <c r="M981" s="115"/>
      <c r="N981" s="115"/>
      <c r="O981" s="115"/>
      <c r="P981" s="115"/>
      <c r="Q981" s="115"/>
      <c r="R981" s="104" t="s">
        <v>49</v>
      </c>
      <c r="S981" s="105"/>
      <c r="T981" s="106"/>
      <c r="U981" s="105" t="n">
        <v>0</v>
      </c>
      <c r="V981" s="105"/>
      <c r="W981" s="105"/>
      <c r="X981" s="105"/>
      <c r="Y981" s="104" t="s">
        <v>110</v>
      </c>
      <c r="Z981" s="105"/>
      <c r="AA981" s="105"/>
      <c r="AB981" s="106"/>
      <c r="AC981" s="107" t="s">
        <v>74</v>
      </c>
      <c r="AD981" s="108"/>
      <c r="AE981" s="109"/>
      <c r="AF981" s="105" t="s">
        <v>68</v>
      </c>
      <c r="AG981" s="106"/>
      <c r="AH981" s="105" t="s">
        <v>88</v>
      </c>
      <c r="AI981" s="105"/>
      <c r="AJ981" s="106"/>
      <c r="AK981" s="105" t="s">
        <v>76</v>
      </c>
      <c r="AL981" s="105"/>
      <c r="AM981" s="106"/>
      <c r="AN981" s="100" t="s">
        <v>77</v>
      </c>
      <c r="AO981" s="108" t="s">
        <v>2427</v>
      </c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7"/>
      <c r="AZ981" s="105" t="s">
        <v>2428</v>
      </c>
      <c r="BA981" s="119"/>
      <c r="BC981" s="90" t="str">
        <f aca="false">IF(B981=0,1,"")</f>
        <v/>
      </c>
      <c r="BD981" s="9" t="str">
        <f aca="false">IF(C981=0,1,"")</f>
        <v/>
      </c>
      <c r="BE981" s="9" t="str">
        <f aca="false">IF(D981=0,1,"")</f>
        <v/>
      </c>
      <c r="BF981" s="9" t="str">
        <f aca="false">IF(E981=0,1,"")</f>
        <v/>
      </c>
      <c r="BG981" s="9" t="str">
        <f aca="false">IF(F981=0,1,"")</f>
        <v/>
      </c>
      <c r="BH981" s="9" t="str">
        <f aca="false">IF(G981=0,1,"")</f>
        <v/>
      </c>
      <c r="BI981" s="91" t="str">
        <f aca="false">IF(H981=0,1,"")</f>
        <v/>
      </c>
      <c r="BJ981" s="35"/>
      <c r="BK981" s="90" t="str">
        <f aca="false">IF(B981=1,1,"")</f>
        <v/>
      </c>
      <c r="BL981" s="9" t="str">
        <f aca="false">IF(C981=1,1,"")</f>
        <v/>
      </c>
      <c r="BM981" s="9" t="str">
        <f aca="false">IF(D981=1,1,"")</f>
        <v/>
      </c>
      <c r="BN981" s="9" t="str">
        <f aca="false">IF(E981=1,1,"")</f>
        <v/>
      </c>
      <c r="BO981" s="9" t="str">
        <f aca="false">IF(F981=1,1,"")</f>
        <v/>
      </c>
      <c r="BP981" s="9" t="str">
        <f aca="false">IF(G981=1,1,"")</f>
        <v/>
      </c>
      <c r="BQ981" s="91" t="str">
        <f aca="false">IF(H981=1,1,"")</f>
        <v/>
      </c>
      <c r="BR981" s="90" t="str">
        <f aca="false">IF(B981=2,1,"")</f>
        <v/>
      </c>
      <c r="BS981" s="9" t="str">
        <f aca="false">IF(C981=2,1,"")</f>
        <v/>
      </c>
      <c r="BT981" s="9" t="str">
        <f aca="false">IF(D981=2,1,"")</f>
        <v/>
      </c>
      <c r="BU981" s="9" t="str">
        <f aca="false">IF(E981=2,1,"")</f>
        <v/>
      </c>
      <c r="BV981" s="9" t="str">
        <f aca="false">IF(F981=2,1,"")</f>
        <v/>
      </c>
      <c r="BW981" s="9" t="str">
        <f aca="false">IF(G981=2,1,"")</f>
        <v/>
      </c>
      <c r="BX981" s="91" t="str">
        <f aca="false">IF(H981=2,1,"")</f>
        <v/>
      </c>
      <c r="BY981" s="90" t="str">
        <f aca="false">IF(B981=3,1,"")</f>
        <v/>
      </c>
      <c r="BZ981" s="9" t="str">
        <f aca="false">IF(C981=3,1,"")</f>
        <v/>
      </c>
      <c r="CA981" s="9" t="str">
        <f aca="false">IF(D981=3,1,"")</f>
        <v/>
      </c>
      <c r="CB981" s="9" t="str">
        <f aca="false">IF(E981=3,1,"")</f>
        <v/>
      </c>
      <c r="CC981" s="9" t="str">
        <f aca="false">IF(F981=3,1,"")</f>
        <v/>
      </c>
      <c r="CD981" s="9" t="str">
        <f aca="false">IF(G981=3,1,"")</f>
        <v/>
      </c>
      <c r="CE981" s="91" t="str">
        <f aca="false">IF(H981=3,1,"")</f>
        <v/>
      </c>
      <c r="CF981" s="90" t="str">
        <f aca="false">IF(B981=4,1,"")</f>
        <v/>
      </c>
      <c r="CG981" s="9" t="str">
        <f aca="false">IF(C981=4,1,"")</f>
        <v/>
      </c>
      <c r="CH981" s="9" t="str">
        <f aca="false">IF(D981=4,1,"")</f>
        <v/>
      </c>
      <c r="CI981" s="9" t="str">
        <f aca="false">IF(E981=4,1,"")</f>
        <v/>
      </c>
      <c r="CJ981" s="9" t="str">
        <f aca="false">IF(F981=4,1,"")</f>
        <v/>
      </c>
      <c r="CK981" s="9" t="str">
        <f aca="false">IF(G981=4,1,"")</f>
        <v/>
      </c>
      <c r="CL981" s="91" t="str">
        <f aca="false">IF(H981=4,1,"")</f>
        <v/>
      </c>
      <c r="CM981" s="90" t="str">
        <f aca="false">IF(B981=5,1,"")</f>
        <v/>
      </c>
      <c r="CN981" s="9" t="str">
        <f aca="false">IF(C981=5,1,"")</f>
        <v/>
      </c>
      <c r="CO981" s="9" t="str">
        <f aca="false">IF(D981=5,1,"")</f>
        <v/>
      </c>
      <c r="CP981" s="9" t="str">
        <f aca="false">IF(E981=5,1,"")</f>
        <v/>
      </c>
      <c r="CQ981" s="9" t="str">
        <f aca="false">IF(F981=5,1,"")</f>
        <v/>
      </c>
      <c r="CR981" s="9" t="str">
        <f aca="false">IF(G981=5,1,"")</f>
        <v/>
      </c>
      <c r="CS981" s="91" t="str">
        <f aca="false">IF(H981=5,1,"")</f>
        <v/>
      </c>
      <c r="CT981" s="90" t="str">
        <f aca="false">IF(B981=6,1,"")</f>
        <v/>
      </c>
      <c r="CU981" s="9" t="str">
        <f aca="false">IF(C981=6,1,"")</f>
        <v/>
      </c>
      <c r="CV981" s="9" t="str">
        <f aca="false">IF(D981=6,1,"")</f>
        <v/>
      </c>
      <c r="CW981" s="9" t="str">
        <f aca="false">IF(E981=6,1,"")</f>
        <v/>
      </c>
      <c r="CX981" s="9" t="str">
        <f aca="false">IF(F981=6,1,"")</f>
        <v/>
      </c>
      <c r="CY981" s="9" t="str">
        <f aca="false">IF(G981=6,1,"")</f>
        <v/>
      </c>
      <c r="CZ981" s="91" t="str">
        <f aca="false">IF(H981=6,1,"")</f>
        <v/>
      </c>
      <c r="DA981" s="90" t="str">
        <f aca="false">IF(B981=7,1,"")</f>
        <v/>
      </c>
      <c r="DB981" s="9" t="str">
        <f aca="false">IF(C981=7,1,"")</f>
        <v/>
      </c>
      <c r="DC981" s="9" t="str">
        <f aca="false">IF(D981=7,1,"")</f>
        <v/>
      </c>
      <c r="DD981" s="9" t="str">
        <f aca="false">IF(E981=7,1,"")</f>
        <v/>
      </c>
      <c r="DE981" s="9" t="str">
        <f aca="false">IF(F981=7,1,"")</f>
        <v/>
      </c>
      <c r="DF981" s="9" t="str">
        <f aca="false">IF(G981=7,1,"")</f>
        <v/>
      </c>
      <c r="DG981" s="91" t="str">
        <f aca="false">IF(H981=7,1,"")</f>
        <v/>
      </c>
      <c r="DH981" s="90" t="str">
        <f aca="false">IF(B981=8,1,"")</f>
        <v/>
      </c>
      <c r="DI981" s="9" t="str">
        <f aca="false">IF(C981=8,1,"")</f>
        <v/>
      </c>
      <c r="DJ981" s="9" t="str">
        <f aca="false">IF(D981=8,1,"")</f>
        <v/>
      </c>
      <c r="DK981" s="9" t="str">
        <f aca="false">IF(E981=8,1,"")</f>
        <v/>
      </c>
      <c r="DL981" s="9" t="str">
        <f aca="false">IF(F981=8,1,"")</f>
        <v/>
      </c>
      <c r="DM981" s="9" t="str">
        <f aca="false">IF(G981=8,1,"")</f>
        <v/>
      </c>
      <c r="DN981" s="91" t="str">
        <f aca="false">IF(H981=8,1,"")</f>
        <v/>
      </c>
      <c r="DO981" s="90" t="str">
        <f aca="false">IF(B981=9,1,"")</f>
        <v/>
      </c>
      <c r="DP981" s="9" t="str">
        <f aca="false">IF(C981=9,1,"")</f>
        <v/>
      </c>
      <c r="DQ981" s="9" t="str">
        <f aca="false">IF(D981=9,1,"")</f>
        <v/>
      </c>
      <c r="DR981" s="9" t="str">
        <f aca="false">IF(E981=9,1,"")</f>
        <v/>
      </c>
      <c r="DS981" s="9" t="str">
        <f aca="false">IF(F981=9,1,"")</f>
        <v/>
      </c>
      <c r="DT981" s="9" t="str">
        <f aca="false">IF(G981=9,1,"")</f>
        <v/>
      </c>
      <c r="DU981" s="91" t="str">
        <f aca="false">IF(H981=9,1,"")</f>
        <v/>
      </c>
      <c r="DX981" s="90" t="str">
        <f aca="false">IF(R981="Abj",1,"")</f>
        <v/>
      </c>
      <c r="DY981" s="9" t="str">
        <f aca="false">IF(R981="Con",1,"")</f>
        <v/>
      </c>
      <c r="DZ981" s="9" t="str">
        <f aca="false">IF(R981="Div",1,"")</f>
        <v/>
      </c>
      <c r="EA981" s="9" t="n">
        <f aca="false">IF(R981="Enc",1,"")</f>
        <v>1</v>
      </c>
      <c r="EB981" s="9" t="str">
        <f aca="false">IF(R981="Evo",1,"")</f>
        <v/>
      </c>
      <c r="EC981" s="9" t="str">
        <f aca="false">IF(R981="Ill",1,"")</f>
        <v/>
      </c>
      <c r="ED981" s="9" t="str">
        <f aca="false">IF(R981="Nec",1,"")</f>
        <v/>
      </c>
      <c r="EE981" s="9" t="str">
        <f aca="false">IF(R981="Tra",1,"")</f>
        <v/>
      </c>
      <c r="EF981" s="91" t="str">
        <f aca="false">IF(R981="Uni",1,"")</f>
        <v/>
      </c>
      <c r="EI981" s="90" t="str">
        <f aca="false">IF(AK981="None",1,"")</f>
        <v/>
      </c>
      <c r="EJ981" s="92" t="str">
        <f aca="false">IF(AK981="Fort (partial)",1,"")</f>
        <v/>
      </c>
      <c r="EK981" s="93" t="str">
        <f aca="false">IF(AK981="Fort (neg)",1,"")</f>
        <v/>
      </c>
      <c r="EL981" s="94" t="str">
        <f aca="false">IF(AK981="Fort (half)",1,"")</f>
        <v/>
      </c>
      <c r="EM981" s="92" t="str">
        <f aca="false">IF(AK981="Ref (partial)",1,"")</f>
        <v/>
      </c>
      <c r="EN981" s="93" t="str">
        <f aca="false">IF(AK981="Ref (neg)",1,"")</f>
        <v/>
      </c>
      <c r="EO981" s="94" t="str">
        <f aca="false">IF(AK981="Ref (half)",1,"")</f>
        <v/>
      </c>
      <c r="EP981" s="92" t="str">
        <f aca="false">IF(AK981="Will (partial)",1,"")</f>
        <v/>
      </c>
      <c r="EQ981" s="93" t="n">
        <f aca="false">IF(AK981="Will (neg)",1,"")</f>
        <v>1</v>
      </c>
      <c r="ER981" s="95" t="str">
        <f aca="false">IF(AL981="Will (half)",1,"")</f>
        <v/>
      </c>
      <c r="ET981" s="96" t="str">
        <f aca="false">IF(AF981="Close",1,"")</f>
        <v/>
      </c>
      <c r="EU981" s="97" t="str">
        <f aca="false">IF(AF981="Medium",1,"")</f>
        <v/>
      </c>
      <c r="EV981" s="97" t="str">
        <f aca="false">IF(AF981="Long",1,"")</f>
        <v/>
      </c>
      <c r="EW981" s="97" t="n">
        <f aca="false">IF(AF981="Touch",1,"")</f>
        <v>1</v>
      </c>
      <c r="EX981" s="97" t="str">
        <f aca="false">IF(AF981="Personal",1,"")</f>
        <v/>
      </c>
      <c r="EY981" s="98" t="str">
        <f aca="false">IF(I981&gt;0,IF(SUM(ET981:EX981)=0,1,""),0)</f>
        <v/>
      </c>
      <c r="FA981" s="74" t="n">
        <f aca="false">IF(I981&gt;0,1,0)</f>
        <v>1</v>
      </c>
    </row>
    <row r="982" customFormat="false" ht="9.95" hidden="false" customHeight="true" outlineLevel="0" collapsed="false">
      <c r="A982" s="14"/>
      <c r="B982" s="113" t="s">
        <v>72</v>
      </c>
      <c r="C982" s="114" t="s">
        <v>72</v>
      </c>
      <c r="D982" s="114" t="s">
        <v>72</v>
      </c>
      <c r="E982" s="114" t="s">
        <v>72</v>
      </c>
      <c r="F982" s="114" t="s">
        <v>72</v>
      </c>
      <c r="G982" s="114" t="n">
        <v>4</v>
      </c>
      <c r="H982" s="101" t="n">
        <v>4</v>
      </c>
      <c r="I982" s="102" t="s">
        <v>2429</v>
      </c>
      <c r="J982" s="115"/>
      <c r="K982" s="115"/>
      <c r="L982" s="115"/>
      <c r="M982" s="115"/>
      <c r="N982" s="115"/>
      <c r="O982" s="115"/>
      <c r="P982" s="115"/>
      <c r="Q982" s="115"/>
      <c r="R982" s="104" t="s">
        <v>50</v>
      </c>
      <c r="S982" s="105"/>
      <c r="T982" s="106"/>
      <c r="U982" s="105" t="n">
        <v>0</v>
      </c>
      <c r="V982" s="105"/>
      <c r="W982" s="105"/>
      <c r="X982" s="105"/>
      <c r="Y982" s="104" t="s">
        <v>181</v>
      </c>
      <c r="Z982" s="105"/>
      <c r="AA982" s="105"/>
      <c r="AB982" s="106"/>
      <c r="AC982" s="107" t="s">
        <v>74</v>
      </c>
      <c r="AD982" s="108"/>
      <c r="AE982" s="109"/>
      <c r="AF982" s="105" t="s">
        <v>492</v>
      </c>
      <c r="AG982" s="106"/>
      <c r="AH982" s="105" t="s">
        <v>142</v>
      </c>
      <c r="AI982" s="105"/>
      <c r="AJ982" s="106"/>
      <c r="AK982" s="105" t="s">
        <v>82</v>
      </c>
      <c r="AL982" s="105"/>
      <c r="AM982" s="106"/>
      <c r="AN982" s="100" t="s">
        <v>77</v>
      </c>
      <c r="AO982" s="108" t="s">
        <v>2430</v>
      </c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7"/>
      <c r="AZ982" s="105" t="s">
        <v>2316</v>
      </c>
      <c r="BA982" s="119"/>
      <c r="BC982" s="90" t="str">
        <f aca="false">IF(B982=0,1,"")</f>
        <v/>
      </c>
      <c r="BD982" s="9" t="str">
        <f aca="false">IF(C982=0,1,"")</f>
        <v/>
      </c>
      <c r="BE982" s="9" t="str">
        <f aca="false">IF(D982=0,1,"")</f>
        <v/>
      </c>
      <c r="BF982" s="9" t="str">
        <f aca="false">IF(E982=0,1,"")</f>
        <v/>
      </c>
      <c r="BG982" s="9" t="str">
        <f aca="false">IF(F982=0,1,"")</f>
        <v/>
      </c>
      <c r="BH982" s="9" t="str">
        <f aca="false">IF(G982=0,1,"")</f>
        <v/>
      </c>
      <c r="BI982" s="91" t="str">
        <f aca="false">IF(H982=0,1,"")</f>
        <v/>
      </c>
      <c r="BJ982" s="35"/>
      <c r="BK982" s="90" t="str">
        <f aca="false">IF(B982=1,1,"")</f>
        <v/>
      </c>
      <c r="BL982" s="9" t="str">
        <f aca="false">IF(C982=1,1,"")</f>
        <v/>
      </c>
      <c r="BM982" s="9" t="str">
        <f aca="false">IF(D982=1,1,"")</f>
        <v/>
      </c>
      <c r="BN982" s="9" t="str">
        <f aca="false">IF(E982=1,1,"")</f>
        <v/>
      </c>
      <c r="BO982" s="9" t="str">
        <f aca="false">IF(F982=1,1,"")</f>
        <v/>
      </c>
      <c r="BP982" s="9" t="str">
        <f aca="false">IF(G982=1,1,"")</f>
        <v/>
      </c>
      <c r="BQ982" s="91" t="str">
        <f aca="false">IF(H982=1,1,"")</f>
        <v/>
      </c>
      <c r="BR982" s="90" t="str">
        <f aca="false">IF(B982=2,1,"")</f>
        <v/>
      </c>
      <c r="BS982" s="9" t="str">
        <f aca="false">IF(C982=2,1,"")</f>
        <v/>
      </c>
      <c r="BT982" s="9" t="str">
        <f aca="false">IF(D982=2,1,"")</f>
        <v/>
      </c>
      <c r="BU982" s="9" t="str">
        <f aca="false">IF(E982=2,1,"")</f>
        <v/>
      </c>
      <c r="BV982" s="9" t="str">
        <f aca="false">IF(F982=2,1,"")</f>
        <v/>
      </c>
      <c r="BW982" s="9" t="str">
        <f aca="false">IF(G982=2,1,"")</f>
        <v/>
      </c>
      <c r="BX982" s="91" t="str">
        <f aca="false">IF(H982=2,1,"")</f>
        <v/>
      </c>
      <c r="BY982" s="90" t="str">
        <f aca="false">IF(B982=3,1,"")</f>
        <v/>
      </c>
      <c r="BZ982" s="9" t="str">
        <f aca="false">IF(C982=3,1,"")</f>
        <v/>
      </c>
      <c r="CA982" s="9" t="str">
        <f aca="false">IF(D982=3,1,"")</f>
        <v/>
      </c>
      <c r="CB982" s="9" t="str">
        <f aca="false">IF(E982=3,1,"")</f>
        <v/>
      </c>
      <c r="CC982" s="9" t="str">
        <f aca="false">IF(F982=3,1,"")</f>
        <v/>
      </c>
      <c r="CD982" s="9" t="str">
        <f aca="false">IF(G982=3,1,"")</f>
        <v/>
      </c>
      <c r="CE982" s="91" t="str">
        <f aca="false">IF(H982=3,1,"")</f>
        <v/>
      </c>
      <c r="CF982" s="90" t="str">
        <f aca="false">IF(B982=4,1,"")</f>
        <v/>
      </c>
      <c r="CG982" s="9" t="str">
        <f aca="false">IF(C982=4,1,"")</f>
        <v/>
      </c>
      <c r="CH982" s="9" t="str">
        <f aca="false">IF(D982=4,1,"")</f>
        <v/>
      </c>
      <c r="CI982" s="9" t="str">
        <f aca="false">IF(E982=4,1,"")</f>
        <v/>
      </c>
      <c r="CJ982" s="9" t="str">
        <f aca="false">IF(F982=4,1,"")</f>
        <v/>
      </c>
      <c r="CK982" s="9" t="n">
        <f aca="false">IF(G982=4,1,"")</f>
        <v>1</v>
      </c>
      <c r="CL982" s="91" t="n">
        <f aca="false">IF(H982=4,1,"")</f>
        <v>1</v>
      </c>
      <c r="CM982" s="90" t="str">
        <f aca="false">IF(B982=5,1,"")</f>
        <v/>
      </c>
      <c r="CN982" s="9" t="str">
        <f aca="false">IF(C982=5,1,"")</f>
        <v/>
      </c>
      <c r="CO982" s="9" t="str">
        <f aca="false">IF(D982=5,1,"")</f>
        <v/>
      </c>
      <c r="CP982" s="9" t="str">
        <f aca="false">IF(E982=5,1,"")</f>
        <v/>
      </c>
      <c r="CQ982" s="9" t="str">
        <f aca="false">IF(F982=5,1,"")</f>
        <v/>
      </c>
      <c r="CR982" s="9" t="str">
        <f aca="false">IF(G982=5,1,"")</f>
        <v/>
      </c>
      <c r="CS982" s="91" t="str">
        <f aca="false">IF(H982=5,1,"")</f>
        <v/>
      </c>
      <c r="CT982" s="90" t="str">
        <f aca="false">IF(B982=6,1,"")</f>
        <v/>
      </c>
      <c r="CU982" s="9" t="str">
        <f aca="false">IF(C982=6,1,"")</f>
        <v/>
      </c>
      <c r="CV982" s="9" t="str">
        <f aca="false">IF(D982=6,1,"")</f>
        <v/>
      </c>
      <c r="CW982" s="9" t="str">
        <f aca="false">IF(E982=6,1,"")</f>
        <v/>
      </c>
      <c r="CX982" s="9" t="str">
        <f aca="false">IF(F982=6,1,"")</f>
        <v/>
      </c>
      <c r="CY982" s="9" t="str">
        <f aca="false">IF(G982=6,1,"")</f>
        <v/>
      </c>
      <c r="CZ982" s="91" t="str">
        <f aca="false">IF(H982=6,1,"")</f>
        <v/>
      </c>
      <c r="DA982" s="90" t="str">
        <f aca="false">IF(B982=7,1,"")</f>
        <v/>
      </c>
      <c r="DB982" s="9" t="str">
        <f aca="false">IF(C982=7,1,"")</f>
        <v/>
      </c>
      <c r="DC982" s="9" t="str">
        <f aca="false">IF(D982=7,1,"")</f>
        <v/>
      </c>
      <c r="DD982" s="9" t="str">
        <f aca="false">IF(E982=7,1,"")</f>
        <v/>
      </c>
      <c r="DE982" s="9" t="str">
        <f aca="false">IF(F982=7,1,"")</f>
        <v/>
      </c>
      <c r="DF982" s="9" t="str">
        <f aca="false">IF(G982=7,1,"")</f>
        <v/>
      </c>
      <c r="DG982" s="91" t="str">
        <f aca="false">IF(H982=7,1,"")</f>
        <v/>
      </c>
      <c r="DH982" s="90" t="str">
        <f aca="false">IF(B982=8,1,"")</f>
        <v/>
      </c>
      <c r="DI982" s="9" t="str">
        <f aca="false">IF(C982=8,1,"")</f>
        <v/>
      </c>
      <c r="DJ982" s="9" t="str">
        <f aca="false">IF(D982=8,1,"")</f>
        <v/>
      </c>
      <c r="DK982" s="9" t="str">
        <f aca="false">IF(E982=8,1,"")</f>
        <v/>
      </c>
      <c r="DL982" s="9" t="str">
        <f aca="false">IF(F982=8,1,"")</f>
        <v/>
      </c>
      <c r="DM982" s="9" t="str">
        <f aca="false">IF(G982=8,1,"")</f>
        <v/>
      </c>
      <c r="DN982" s="91" t="str">
        <f aca="false">IF(H982=8,1,"")</f>
        <v/>
      </c>
      <c r="DO982" s="90" t="str">
        <f aca="false">IF(B982=9,1,"")</f>
        <v/>
      </c>
      <c r="DP982" s="9" t="str">
        <f aca="false">IF(C982=9,1,"")</f>
        <v/>
      </c>
      <c r="DQ982" s="9" t="str">
        <f aca="false">IF(D982=9,1,"")</f>
        <v/>
      </c>
      <c r="DR982" s="9" t="str">
        <f aca="false">IF(E982=9,1,"")</f>
        <v/>
      </c>
      <c r="DS982" s="9" t="str">
        <f aca="false">IF(F982=9,1,"")</f>
        <v/>
      </c>
      <c r="DT982" s="9" t="str">
        <f aca="false">IF(G982=9,1,"")</f>
        <v/>
      </c>
      <c r="DU982" s="91" t="str">
        <f aca="false">IF(H982=9,1,"")</f>
        <v/>
      </c>
      <c r="DX982" s="90" t="str">
        <f aca="false">IF(R982="Abj",1,"")</f>
        <v/>
      </c>
      <c r="DY982" s="9" t="str">
        <f aca="false">IF(R982="Con",1,"")</f>
        <v/>
      </c>
      <c r="DZ982" s="9" t="str">
        <f aca="false">IF(R982="Div",1,"")</f>
        <v/>
      </c>
      <c r="EA982" s="9" t="str">
        <f aca="false">IF(R982="Enc",1,"")</f>
        <v/>
      </c>
      <c r="EB982" s="9" t="n">
        <f aca="false">IF(R982="Evo",1,"")</f>
        <v>1</v>
      </c>
      <c r="EC982" s="9" t="str">
        <f aca="false">IF(R982="Ill",1,"")</f>
        <v/>
      </c>
      <c r="ED982" s="9" t="str">
        <f aca="false">IF(R982="Nec",1,"")</f>
        <v/>
      </c>
      <c r="EE982" s="9" t="str">
        <f aca="false">IF(R982="Tra",1,"")</f>
        <v/>
      </c>
      <c r="EF982" s="91" t="str">
        <f aca="false">IF(R982="Uni",1,"")</f>
        <v/>
      </c>
      <c r="EI982" s="90" t="n">
        <f aca="false">IF(AK982="None",1,"")</f>
        <v>1</v>
      </c>
      <c r="EJ982" s="92" t="str">
        <f aca="false">IF(AK982="Fort (partial)",1,"")</f>
        <v/>
      </c>
      <c r="EK982" s="93" t="str">
        <f aca="false">IF(AK982="Fort (neg)",1,"")</f>
        <v/>
      </c>
      <c r="EL982" s="94" t="str">
        <f aca="false">IF(AK982="Fort (half)",1,"")</f>
        <v/>
      </c>
      <c r="EM982" s="92" t="str">
        <f aca="false">IF(AK982="Ref (partial)",1,"")</f>
        <v/>
      </c>
      <c r="EN982" s="93" t="str">
        <f aca="false">IF(AK982="Ref (neg)",1,"")</f>
        <v/>
      </c>
      <c r="EO982" s="94" t="str">
        <f aca="false">IF(AK982="Ref (half)",1,"")</f>
        <v/>
      </c>
      <c r="EP982" s="92" t="str">
        <f aca="false">IF(AK982="Will (partial)",1,"")</f>
        <v/>
      </c>
      <c r="EQ982" s="93" t="str">
        <f aca="false">IF(AK982="Will (neg)",1,"")</f>
        <v/>
      </c>
      <c r="ER982" s="95" t="str">
        <f aca="false">IF(AL982="Will (half)",1,"")</f>
        <v/>
      </c>
      <c r="ET982" s="96" t="str">
        <f aca="false">IF(AF982="Close",1,"")</f>
        <v/>
      </c>
      <c r="EU982" s="97" t="str">
        <f aca="false">IF(AF982="Medium",1,"")</f>
        <v/>
      </c>
      <c r="EV982" s="97" t="str">
        <f aca="false">IF(AF982="Long",1,"")</f>
        <v/>
      </c>
      <c r="EW982" s="97" t="str">
        <f aca="false">IF(AF982="Touch",1,"")</f>
        <v/>
      </c>
      <c r="EX982" s="97" t="str">
        <f aca="false">IF(AF982="Personal",1,"")</f>
        <v/>
      </c>
      <c r="EY982" s="98" t="n">
        <f aca="false">IF(I982&gt;0,IF(SUM(ET982:EX982)=0,1,""),0)</f>
        <v>1</v>
      </c>
      <c r="FA982" s="74" t="n">
        <f aca="false">IF(I982&gt;0,1,0)</f>
        <v>1</v>
      </c>
    </row>
    <row r="983" customFormat="false" ht="9.95" hidden="false" customHeight="true" outlineLevel="0" collapsed="false">
      <c r="A983" s="14"/>
      <c r="B983" s="113" t="s">
        <v>72</v>
      </c>
      <c r="C983" s="114" t="s">
        <v>72</v>
      </c>
      <c r="D983" s="114" t="n">
        <v>3</v>
      </c>
      <c r="E983" s="114" t="s">
        <v>72</v>
      </c>
      <c r="F983" s="114" t="s">
        <v>72</v>
      </c>
      <c r="G983" s="114" t="s">
        <v>72</v>
      </c>
      <c r="H983" s="101" t="s">
        <v>72</v>
      </c>
      <c r="I983" s="102" t="s">
        <v>2431</v>
      </c>
      <c r="J983" s="115"/>
      <c r="K983" s="115"/>
      <c r="L983" s="115"/>
      <c r="M983" s="115"/>
      <c r="N983" s="115"/>
      <c r="O983" s="115"/>
      <c r="P983" s="115"/>
      <c r="Q983" s="115"/>
      <c r="R983" s="104" t="s">
        <v>50</v>
      </c>
      <c r="S983" s="105"/>
      <c r="T983" s="106"/>
      <c r="U983" s="105" t="n">
        <v>0</v>
      </c>
      <c r="V983" s="105"/>
      <c r="W983" s="105"/>
      <c r="X983" s="105"/>
      <c r="Y983" s="104" t="s">
        <v>138</v>
      </c>
      <c r="Z983" s="105"/>
      <c r="AA983" s="105"/>
      <c r="AB983" s="106"/>
      <c r="AC983" s="107" t="s">
        <v>74</v>
      </c>
      <c r="AD983" s="108"/>
      <c r="AE983" s="109"/>
      <c r="AF983" s="105" t="s">
        <v>67</v>
      </c>
      <c r="AG983" s="106"/>
      <c r="AH983" s="105" t="s">
        <v>92</v>
      </c>
      <c r="AI983" s="105"/>
      <c r="AJ983" s="106"/>
      <c r="AK983" s="105" t="s">
        <v>402</v>
      </c>
      <c r="AL983" s="105"/>
      <c r="AM983" s="106"/>
      <c r="AN983" s="100" t="s">
        <v>77</v>
      </c>
      <c r="AO983" s="108" t="s">
        <v>2432</v>
      </c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7"/>
      <c r="AZ983" s="105" t="s">
        <v>2433</v>
      </c>
      <c r="BA983" s="119"/>
      <c r="BC983" s="90" t="str">
        <f aca="false">IF(B983=0,1,"")</f>
        <v/>
      </c>
      <c r="BD983" s="9" t="str">
        <f aca="false">IF(C983=0,1,"")</f>
        <v/>
      </c>
      <c r="BE983" s="9" t="str">
        <f aca="false">IF(D983=0,1,"")</f>
        <v/>
      </c>
      <c r="BF983" s="9" t="str">
        <f aca="false">IF(E983=0,1,"")</f>
        <v/>
      </c>
      <c r="BG983" s="9" t="str">
        <f aca="false">IF(F983=0,1,"")</f>
        <v/>
      </c>
      <c r="BH983" s="9" t="str">
        <f aca="false">IF(G983=0,1,"")</f>
        <v/>
      </c>
      <c r="BI983" s="91" t="str">
        <f aca="false">IF(H983=0,1,"")</f>
        <v/>
      </c>
      <c r="BJ983" s="35"/>
      <c r="BK983" s="90" t="str">
        <f aca="false">IF(B983=1,1,"")</f>
        <v/>
      </c>
      <c r="BL983" s="9" t="str">
        <f aca="false">IF(C983=1,1,"")</f>
        <v/>
      </c>
      <c r="BM983" s="9" t="str">
        <f aca="false">IF(D983=1,1,"")</f>
        <v/>
      </c>
      <c r="BN983" s="9" t="str">
        <f aca="false">IF(E983=1,1,"")</f>
        <v/>
      </c>
      <c r="BO983" s="9" t="str">
        <f aca="false">IF(F983=1,1,"")</f>
        <v/>
      </c>
      <c r="BP983" s="9" t="str">
        <f aca="false">IF(G983=1,1,"")</f>
        <v/>
      </c>
      <c r="BQ983" s="91" t="str">
        <f aca="false">IF(H983=1,1,"")</f>
        <v/>
      </c>
      <c r="BR983" s="90" t="str">
        <f aca="false">IF(B983=2,1,"")</f>
        <v/>
      </c>
      <c r="BS983" s="9" t="str">
        <f aca="false">IF(C983=2,1,"")</f>
        <v/>
      </c>
      <c r="BT983" s="9" t="str">
        <f aca="false">IF(D983=2,1,"")</f>
        <v/>
      </c>
      <c r="BU983" s="9" t="str">
        <f aca="false">IF(E983=2,1,"")</f>
        <v/>
      </c>
      <c r="BV983" s="9" t="str">
        <f aca="false">IF(F983=2,1,"")</f>
        <v/>
      </c>
      <c r="BW983" s="9" t="str">
        <f aca="false">IF(G983=2,1,"")</f>
        <v/>
      </c>
      <c r="BX983" s="91" t="str">
        <f aca="false">IF(H983=2,1,"")</f>
        <v/>
      </c>
      <c r="BY983" s="90" t="str">
        <f aca="false">IF(B983=3,1,"")</f>
        <v/>
      </c>
      <c r="BZ983" s="9" t="str">
        <f aca="false">IF(C983=3,1,"")</f>
        <v/>
      </c>
      <c r="CA983" s="9" t="n">
        <f aca="false">IF(D983=3,1,"")</f>
        <v>1</v>
      </c>
      <c r="CB983" s="9" t="str">
        <f aca="false">IF(E983=3,1,"")</f>
        <v/>
      </c>
      <c r="CC983" s="9" t="str">
        <f aca="false">IF(F983=3,1,"")</f>
        <v/>
      </c>
      <c r="CD983" s="9" t="str">
        <f aca="false">IF(G983=3,1,"")</f>
        <v/>
      </c>
      <c r="CE983" s="91" t="str">
        <f aca="false">IF(H983=3,1,"")</f>
        <v/>
      </c>
      <c r="CF983" s="90" t="str">
        <f aca="false">IF(B983=4,1,"")</f>
        <v/>
      </c>
      <c r="CG983" s="9" t="str">
        <f aca="false">IF(C983=4,1,"")</f>
        <v/>
      </c>
      <c r="CH983" s="9" t="str">
        <f aca="false">IF(D983=4,1,"")</f>
        <v/>
      </c>
      <c r="CI983" s="9" t="str">
        <f aca="false">IF(E983=4,1,"")</f>
        <v/>
      </c>
      <c r="CJ983" s="9" t="str">
        <f aca="false">IF(F983=4,1,"")</f>
        <v/>
      </c>
      <c r="CK983" s="9" t="str">
        <f aca="false">IF(G983=4,1,"")</f>
        <v/>
      </c>
      <c r="CL983" s="91" t="str">
        <f aca="false">IF(H983=4,1,"")</f>
        <v/>
      </c>
      <c r="CM983" s="90" t="str">
        <f aca="false">IF(B983=5,1,"")</f>
        <v/>
      </c>
      <c r="CN983" s="9" t="str">
        <f aca="false">IF(C983=5,1,"")</f>
        <v/>
      </c>
      <c r="CO983" s="9" t="str">
        <f aca="false">IF(D983=5,1,"")</f>
        <v/>
      </c>
      <c r="CP983" s="9" t="str">
        <f aca="false">IF(E983=5,1,"")</f>
        <v/>
      </c>
      <c r="CQ983" s="9" t="str">
        <f aca="false">IF(F983=5,1,"")</f>
        <v/>
      </c>
      <c r="CR983" s="9" t="str">
        <f aca="false">IF(G983=5,1,"")</f>
        <v/>
      </c>
      <c r="CS983" s="91" t="str">
        <f aca="false">IF(H983=5,1,"")</f>
        <v/>
      </c>
      <c r="CT983" s="90" t="str">
        <f aca="false">IF(B983=6,1,"")</f>
        <v/>
      </c>
      <c r="CU983" s="9" t="str">
        <f aca="false">IF(C983=6,1,"")</f>
        <v/>
      </c>
      <c r="CV983" s="9" t="str">
        <f aca="false">IF(D983=6,1,"")</f>
        <v/>
      </c>
      <c r="CW983" s="9" t="str">
        <f aca="false">IF(E983=6,1,"")</f>
        <v/>
      </c>
      <c r="CX983" s="9" t="str">
        <f aca="false">IF(F983=6,1,"")</f>
        <v/>
      </c>
      <c r="CY983" s="9" t="str">
        <f aca="false">IF(G983=6,1,"")</f>
        <v/>
      </c>
      <c r="CZ983" s="91" t="str">
        <f aca="false">IF(H983=6,1,"")</f>
        <v/>
      </c>
      <c r="DA983" s="90" t="str">
        <f aca="false">IF(B983=7,1,"")</f>
        <v/>
      </c>
      <c r="DB983" s="9" t="str">
        <f aca="false">IF(C983=7,1,"")</f>
        <v/>
      </c>
      <c r="DC983" s="9" t="str">
        <f aca="false">IF(D983=7,1,"")</f>
        <v/>
      </c>
      <c r="DD983" s="9" t="str">
        <f aca="false">IF(E983=7,1,"")</f>
        <v/>
      </c>
      <c r="DE983" s="9" t="str">
        <f aca="false">IF(F983=7,1,"")</f>
        <v/>
      </c>
      <c r="DF983" s="9" t="str">
        <f aca="false">IF(G983=7,1,"")</f>
        <v/>
      </c>
      <c r="DG983" s="91" t="str">
        <f aca="false">IF(H983=7,1,"")</f>
        <v/>
      </c>
      <c r="DH983" s="90" t="str">
        <f aca="false">IF(B983=8,1,"")</f>
        <v/>
      </c>
      <c r="DI983" s="9" t="str">
        <f aca="false">IF(C983=8,1,"")</f>
        <v/>
      </c>
      <c r="DJ983" s="9" t="str">
        <f aca="false">IF(D983=8,1,"")</f>
        <v/>
      </c>
      <c r="DK983" s="9" t="str">
        <f aca="false">IF(E983=8,1,"")</f>
        <v/>
      </c>
      <c r="DL983" s="9" t="str">
        <f aca="false">IF(F983=8,1,"")</f>
        <v/>
      </c>
      <c r="DM983" s="9" t="str">
        <f aca="false">IF(G983=8,1,"")</f>
        <v/>
      </c>
      <c r="DN983" s="91" t="str">
        <f aca="false">IF(H983=8,1,"")</f>
        <v/>
      </c>
      <c r="DO983" s="90" t="str">
        <f aca="false">IF(B983=9,1,"")</f>
        <v/>
      </c>
      <c r="DP983" s="9" t="str">
        <f aca="false">IF(C983=9,1,"")</f>
        <v/>
      </c>
      <c r="DQ983" s="9" t="str">
        <f aca="false">IF(D983=9,1,"")</f>
        <v/>
      </c>
      <c r="DR983" s="9" t="str">
        <f aca="false">IF(E983=9,1,"")</f>
        <v/>
      </c>
      <c r="DS983" s="9" t="str">
        <f aca="false">IF(F983=9,1,"")</f>
        <v/>
      </c>
      <c r="DT983" s="9" t="str">
        <f aca="false">IF(G983=9,1,"")</f>
        <v/>
      </c>
      <c r="DU983" s="91" t="str">
        <f aca="false">IF(H983=9,1,"")</f>
        <v/>
      </c>
      <c r="DX983" s="90" t="str">
        <f aca="false">IF(R983="Abj",1,"")</f>
        <v/>
      </c>
      <c r="DY983" s="9" t="str">
        <f aca="false">IF(R983="Con",1,"")</f>
        <v/>
      </c>
      <c r="DZ983" s="9" t="str">
        <f aca="false">IF(R983="Div",1,"")</f>
        <v/>
      </c>
      <c r="EA983" s="9" t="str">
        <f aca="false">IF(R983="Enc",1,"")</f>
        <v/>
      </c>
      <c r="EB983" s="9" t="n">
        <f aca="false">IF(R983="Evo",1,"")</f>
        <v>1</v>
      </c>
      <c r="EC983" s="9" t="str">
        <f aca="false">IF(R983="Ill",1,"")</f>
        <v/>
      </c>
      <c r="ED983" s="9" t="str">
        <f aca="false">IF(R983="Nec",1,"")</f>
        <v/>
      </c>
      <c r="EE983" s="9" t="str">
        <f aca="false">IF(R983="Tra",1,"")</f>
        <v/>
      </c>
      <c r="EF983" s="91" t="str">
        <f aca="false">IF(R983="Uni",1,"")</f>
        <v/>
      </c>
      <c r="EI983" s="90" t="str">
        <f aca="false">IF(AK983="None",1,"")</f>
        <v/>
      </c>
      <c r="EJ983" s="92" t="n">
        <f aca="false">IF(AK983="Fort (partial)",1,"")</f>
        <v>1</v>
      </c>
      <c r="EK983" s="93" t="str">
        <f aca="false">IF(AK983="Fort (neg)",1,"")</f>
        <v/>
      </c>
      <c r="EL983" s="94" t="str">
        <f aca="false">IF(AK983="Fort (half)",1,"")</f>
        <v/>
      </c>
      <c r="EM983" s="92" t="str">
        <f aca="false">IF(AK983="Ref (partial)",1,"")</f>
        <v/>
      </c>
      <c r="EN983" s="93" t="str">
        <f aca="false">IF(AK983="Ref (neg)",1,"")</f>
        <v/>
      </c>
      <c r="EO983" s="94" t="str">
        <f aca="false">IF(AK983="Ref (half)",1,"")</f>
        <v/>
      </c>
      <c r="EP983" s="92" t="str">
        <f aca="false">IF(AK983="Will (partial)",1,"")</f>
        <v/>
      </c>
      <c r="EQ983" s="93" t="str">
        <f aca="false">IF(AK983="Will (neg)",1,"")</f>
        <v/>
      </c>
      <c r="ER983" s="95" t="str">
        <f aca="false">IF(AL983="Will (half)",1,"")</f>
        <v/>
      </c>
      <c r="ET983" s="96" t="str">
        <f aca="false">IF(AF983="Close",1,"")</f>
        <v/>
      </c>
      <c r="EU983" s="97" t="str">
        <f aca="false">IF(AF983="Medium",1,"")</f>
        <v/>
      </c>
      <c r="EV983" s="97" t="n">
        <f aca="false">IF(AF983="Long",1,"")</f>
        <v>1</v>
      </c>
      <c r="EW983" s="97" t="str">
        <f aca="false">IF(AF983="Touch",1,"")</f>
        <v/>
      </c>
      <c r="EX983" s="97" t="str">
        <f aca="false">IF(AF983="Personal",1,"")</f>
        <v/>
      </c>
      <c r="EY983" s="98" t="str">
        <f aca="false">IF(I983&gt;0,IF(SUM(ET983:EX983)=0,1,""),0)</f>
        <v/>
      </c>
      <c r="FA983" s="74" t="n">
        <f aca="false">IF(I983&gt;0,1,0)</f>
        <v>1</v>
      </c>
    </row>
    <row r="984" customFormat="false" ht="9.95" hidden="false" customHeight="true" outlineLevel="0" collapsed="false">
      <c r="A984" s="14"/>
      <c r="B984" s="113" t="s">
        <v>72</v>
      </c>
      <c r="C984" s="114" t="s">
        <v>72</v>
      </c>
      <c r="D984" s="114" t="n">
        <v>9</v>
      </c>
      <c r="E984" s="114" t="s">
        <v>72</v>
      </c>
      <c r="F984" s="114" t="s">
        <v>72</v>
      </c>
      <c r="G984" s="114" t="s">
        <v>72</v>
      </c>
      <c r="H984" s="101" t="s">
        <v>72</v>
      </c>
      <c r="I984" s="102" t="s">
        <v>2434</v>
      </c>
      <c r="J984" s="115"/>
      <c r="K984" s="115"/>
      <c r="L984" s="115"/>
      <c r="M984" s="115"/>
      <c r="N984" s="115"/>
      <c r="O984" s="115"/>
      <c r="P984" s="115"/>
      <c r="Q984" s="115"/>
      <c r="R984" s="104" t="s">
        <v>50</v>
      </c>
      <c r="S984" s="105"/>
      <c r="T984" s="106"/>
      <c r="U984" s="105" t="n">
        <v>0</v>
      </c>
      <c r="V984" s="105"/>
      <c r="W984" s="105"/>
      <c r="X984" s="105"/>
      <c r="Y984" s="104" t="s">
        <v>255</v>
      </c>
      <c r="Z984" s="105"/>
      <c r="AA984" s="105"/>
      <c r="AB984" s="106"/>
      <c r="AC984" s="107" t="s">
        <v>74</v>
      </c>
      <c r="AD984" s="108"/>
      <c r="AE984" s="109"/>
      <c r="AF984" s="105" t="s">
        <v>67</v>
      </c>
      <c r="AG984" s="106"/>
      <c r="AH984" s="105" t="s">
        <v>92</v>
      </c>
      <c r="AI984" s="105"/>
      <c r="AJ984" s="106"/>
      <c r="AK984" s="105" t="s">
        <v>117</v>
      </c>
      <c r="AL984" s="105"/>
      <c r="AM984" s="106"/>
      <c r="AN984" s="100" t="s">
        <v>77</v>
      </c>
      <c r="AO984" s="108" t="s">
        <v>2435</v>
      </c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7"/>
      <c r="AZ984" s="105" t="s">
        <v>2217</v>
      </c>
      <c r="BA984" s="118"/>
      <c r="BC984" s="90" t="str">
        <f aca="false">IF(B984=0,1,"")</f>
        <v/>
      </c>
      <c r="BD984" s="9" t="str">
        <f aca="false">IF(C984=0,1,"")</f>
        <v/>
      </c>
      <c r="BE984" s="9" t="str">
        <f aca="false">IF(D984=0,1,"")</f>
        <v/>
      </c>
      <c r="BF984" s="9" t="str">
        <f aca="false">IF(E984=0,1,"")</f>
        <v/>
      </c>
      <c r="BG984" s="9" t="str">
        <f aca="false">IF(F984=0,1,"")</f>
        <v/>
      </c>
      <c r="BH984" s="9" t="str">
        <f aca="false">IF(G984=0,1,"")</f>
        <v/>
      </c>
      <c r="BI984" s="91" t="str">
        <f aca="false">IF(H984=0,1,"")</f>
        <v/>
      </c>
      <c r="BJ984" s="35"/>
      <c r="BK984" s="90" t="str">
        <f aca="false">IF(B984=1,1,"")</f>
        <v/>
      </c>
      <c r="BL984" s="9" t="str">
        <f aca="false">IF(C984=1,1,"")</f>
        <v/>
      </c>
      <c r="BM984" s="9" t="str">
        <f aca="false">IF(D984=1,1,"")</f>
        <v/>
      </c>
      <c r="BN984" s="9" t="str">
        <f aca="false">IF(E984=1,1,"")</f>
        <v/>
      </c>
      <c r="BO984" s="9" t="str">
        <f aca="false">IF(F984=1,1,"")</f>
        <v/>
      </c>
      <c r="BP984" s="9" t="str">
        <f aca="false">IF(G984=1,1,"")</f>
        <v/>
      </c>
      <c r="BQ984" s="91" t="str">
        <f aca="false">IF(H984=1,1,"")</f>
        <v/>
      </c>
      <c r="BR984" s="90" t="str">
        <f aca="false">IF(B984=2,1,"")</f>
        <v/>
      </c>
      <c r="BS984" s="9" t="str">
        <f aca="false">IF(C984=2,1,"")</f>
        <v/>
      </c>
      <c r="BT984" s="9" t="str">
        <f aca="false">IF(D984=2,1,"")</f>
        <v/>
      </c>
      <c r="BU984" s="9" t="str">
        <f aca="false">IF(E984=2,1,"")</f>
        <v/>
      </c>
      <c r="BV984" s="9" t="str">
        <f aca="false">IF(F984=2,1,"")</f>
        <v/>
      </c>
      <c r="BW984" s="9" t="str">
        <f aca="false">IF(G984=2,1,"")</f>
        <v/>
      </c>
      <c r="BX984" s="91" t="str">
        <f aca="false">IF(H984=2,1,"")</f>
        <v/>
      </c>
      <c r="BY984" s="90" t="str">
        <f aca="false">IF(B984=3,1,"")</f>
        <v/>
      </c>
      <c r="BZ984" s="9" t="str">
        <f aca="false">IF(C984=3,1,"")</f>
        <v/>
      </c>
      <c r="CA984" s="9" t="str">
        <f aca="false">IF(D984=3,1,"")</f>
        <v/>
      </c>
      <c r="CB984" s="9" t="str">
        <f aca="false">IF(E984=3,1,"")</f>
        <v/>
      </c>
      <c r="CC984" s="9" t="str">
        <f aca="false">IF(F984=3,1,"")</f>
        <v/>
      </c>
      <c r="CD984" s="9" t="str">
        <f aca="false">IF(G984=3,1,"")</f>
        <v/>
      </c>
      <c r="CE984" s="91" t="str">
        <f aca="false">IF(H984=3,1,"")</f>
        <v/>
      </c>
      <c r="CF984" s="90" t="str">
        <f aca="false">IF(B984=4,1,"")</f>
        <v/>
      </c>
      <c r="CG984" s="9" t="str">
        <f aca="false">IF(C984=4,1,"")</f>
        <v/>
      </c>
      <c r="CH984" s="9" t="str">
        <f aca="false">IF(D984=4,1,"")</f>
        <v/>
      </c>
      <c r="CI984" s="9" t="str">
        <f aca="false">IF(E984=4,1,"")</f>
        <v/>
      </c>
      <c r="CJ984" s="9" t="str">
        <f aca="false">IF(F984=4,1,"")</f>
        <v/>
      </c>
      <c r="CK984" s="9" t="str">
        <f aca="false">IF(G984=4,1,"")</f>
        <v/>
      </c>
      <c r="CL984" s="91" t="str">
        <f aca="false">IF(H984=4,1,"")</f>
        <v/>
      </c>
      <c r="CM984" s="90" t="str">
        <f aca="false">IF(B984=5,1,"")</f>
        <v/>
      </c>
      <c r="CN984" s="9" t="str">
        <f aca="false">IF(C984=5,1,"")</f>
        <v/>
      </c>
      <c r="CO984" s="9" t="str">
        <f aca="false">IF(D984=5,1,"")</f>
        <v/>
      </c>
      <c r="CP984" s="9" t="str">
        <f aca="false">IF(E984=5,1,"")</f>
        <v/>
      </c>
      <c r="CQ984" s="9" t="str">
        <f aca="false">IF(F984=5,1,"")</f>
        <v/>
      </c>
      <c r="CR984" s="9" t="str">
        <f aca="false">IF(G984=5,1,"")</f>
        <v/>
      </c>
      <c r="CS984" s="91" t="str">
        <f aca="false">IF(H984=5,1,"")</f>
        <v/>
      </c>
      <c r="CT984" s="90" t="str">
        <f aca="false">IF(B984=6,1,"")</f>
        <v/>
      </c>
      <c r="CU984" s="9" t="str">
        <f aca="false">IF(C984=6,1,"")</f>
        <v/>
      </c>
      <c r="CV984" s="9" t="str">
        <f aca="false">IF(D984=6,1,"")</f>
        <v/>
      </c>
      <c r="CW984" s="9" t="str">
        <f aca="false">IF(E984=6,1,"")</f>
        <v/>
      </c>
      <c r="CX984" s="9" t="str">
        <f aca="false">IF(F984=6,1,"")</f>
        <v/>
      </c>
      <c r="CY984" s="9" t="str">
        <f aca="false">IF(G984=6,1,"")</f>
        <v/>
      </c>
      <c r="CZ984" s="91" t="str">
        <f aca="false">IF(H984=6,1,"")</f>
        <v/>
      </c>
      <c r="DA984" s="90" t="str">
        <f aca="false">IF(B984=7,1,"")</f>
        <v/>
      </c>
      <c r="DB984" s="9" t="str">
        <f aca="false">IF(C984=7,1,"")</f>
        <v/>
      </c>
      <c r="DC984" s="9" t="str">
        <f aca="false">IF(D984=7,1,"")</f>
        <v/>
      </c>
      <c r="DD984" s="9" t="str">
        <f aca="false">IF(E984=7,1,"")</f>
        <v/>
      </c>
      <c r="DE984" s="9" t="str">
        <f aca="false">IF(F984=7,1,"")</f>
        <v/>
      </c>
      <c r="DF984" s="9" t="str">
        <f aca="false">IF(G984=7,1,"")</f>
        <v/>
      </c>
      <c r="DG984" s="91" t="str">
        <f aca="false">IF(H984=7,1,"")</f>
        <v/>
      </c>
      <c r="DH984" s="90" t="str">
        <f aca="false">IF(B984=8,1,"")</f>
        <v/>
      </c>
      <c r="DI984" s="9" t="str">
        <f aca="false">IF(C984=8,1,"")</f>
        <v/>
      </c>
      <c r="DJ984" s="9" t="str">
        <f aca="false">IF(D984=8,1,"")</f>
        <v/>
      </c>
      <c r="DK984" s="9" t="str">
        <f aca="false">IF(E984=8,1,"")</f>
        <v/>
      </c>
      <c r="DL984" s="9" t="str">
        <f aca="false">IF(F984=8,1,"")</f>
        <v/>
      </c>
      <c r="DM984" s="9" t="str">
        <f aca="false">IF(G984=8,1,"")</f>
        <v/>
      </c>
      <c r="DN984" s="91" t="str">
        <f aca="false">IF(H984=8,1,"")</f>
        <v/>
      </c>
      <c r="DO984" s="90" t="str">
        <f aca="false">IF(B984=9,1,"")</f>
        <v/>
      </c>
      <c r="DP984" s="9" t="str">
        <f aca="false">IF(C984=9,1,"")</f>
        <v/>
      </c>
      <c r="DQ984" s="9" t="n">
        <f aca="false">IF(D984=9,1,"")</f>
        <v>1</v>
      </c>
      <c r="DR984" s="9" t="str">
        <f aca="false">IF(E984=9,1,"")</f>
        <v/>
      </c>
      <c r="DS984" s="9" t="str">
        <f aca="false">IF(F984=9,1,"")</f>
        <v/>
      </c>
      <c r="DT984" s="9" t="str">
        <f aca="false">IF(G984=9,1,"")</f>
        <v/>
      </c>
      <c r="DU984" s="91" t="str">
        <f aca="false">IF(H984=9,1,"")</f>
        <v/>
      </c>
      <c r="DX984" s="90" t="str">
        <f aca="false">IF(R984="Abj",1,"")</f>
        <v/>
      </c>
      <c r="DY984" s="9" t="str">
        <f aca="false">IF(R984="Con",1,"")</f>
        <v/>
      </c>
      <c r="DZ984" s="9" t="str">
        <f aca="false">IF(R984="Div",1,"")</f>
        <v/>
      </c>
      <c r="EA984" s="9" t="str">
        <f aca="false">IF(R984="Enc",1,"")</f>
        <v/>
      </c>
      <c r="EB984" s="9" t="n">
        <f aca="false">IF(R984="Evo",1,"")</f>
        <v>1</v>
      </c>
      <c r="EC984" s="9" t="str">
        <f aca="false">IF(R984="Ill",1,"")</f>
        <v/>
      </c>
      <c r="ED984" s="9" t="str">
        <f aca="false">IF(R984="Nec",1,"")</f>
        <v/>
      </c>
      <c r="EE984" s="9" t="str">
        <f aca="false">IF(R984="Tra",1,"")</f>
        <v/>
      </c>
      <c r="EF984" s="91" t="str">
        <f aca="false">IF(R984="Uni",1,"")</f>
        <v/>
      </c>
      <c r="EI984" s="90" t="str">
        <f aca="false">IF(AK984="None",1,"")</f>
        <v/>
      </c>
      <c r="EJ984" s="92" t="str">
        <f aca="false">IF(AK984="Fort (partial)",1,"")</f>
        <v/>
      </c>
      <c r="EK984" s="93" t="str">
        <f aca="false">IF(AK984="Fort (neg)",1,"")</f>
        <v/>
      </c>
      <c r="EL984" s="94" t="str">
        <f aca="false">IF(AK984="Fort (half)",1,"")</f>
        <v/>
      </c>
      <c r="EM984" s="92" t="str">
        <f aca="false">IF(AK984="Ref (partial)",1,"")</f>
        <v/>
      </c>
      <c r="EN984" s="93" t="str">
        <f aca="false">IF(AK984="Ref (neg)",1,"")</f>
        <v/>
      </c>
      <c r="EO984" s="94" t="str">
        <f aca="false">IF(AK984="Ref (half)",1,"")</f>
        <v/>
      </c>
      <c r="EP984" s="92" t="str">
        <f aca="false">IF(AK984="Will (partial)",1,"")</f>
        <v/>
      </c>
      <c r="EQ984" s="93" t="str">
        <f aca="false">IF(AK984="Will (neg)",1,"")</f>
        <v/>
      </c>
      <c r="ER984" s="95" t="str">
        <f aca="false">IF(AL984="Will (half)",1,"")</f>
        <v/>
      </c>
      <c r="ET984" s="96" t="str">
        <f aca="false">IF(AF984="Close",1,"")</f>
        <v/>
      </c>
      <c r="EU984" s="97" t="str">
        <f aca="false">IF(AF984="Medium",1,"")</f>
        <v/>
      </c>
      <c r="EV984" s="97" t="n">
        <f aca="false">IF(AF984="Long",1,"")</f>
        <v>1</v>
      </c>
      <c r="EW984" s="97" t="str">
        <f aca="false">IF(AF984="Touch",1,"")</f>
        <v/>
      </c>
      <c r="EX984" s="97" t="str">
        <f aca="false">IF(AF984="Personal",1,"")</f>
        <v/>
      </c>
      <c r="EY984" s="98" t="str">
        <f aca="false">IF(I984&gt;0,IF(SUM(ET984:EX984)=0,1,""),0)</f>
        <v/>
      </c>
      <c r="FA984" s="74" t="n">
        <f aca="false">IF(I984&gt;0,1,0)</f>
        <v>1</v>
      </c>
    </row>
    <row r="985" customFormat="false" ht="9.95" hidden="false" customHeight="true" outlineLevel="0" collapsed="false">
      <c r="A985" s="14"/>
      <c r="B985" s="113" t="s">
        <v>72</v>
      </c>
      <c r="C985" s="114" t="s">
        <v>72</v>
      </c>
      <c r="D985" s="114" t="s">
        <v>72</v>
      </c>
      <c r="E985" s="114" t="s">
        <v>72</v>
      </c>
      <c r="F985" s="114" t="s">
        <v>72</v>
      </c>
      <c r="G985" s="114" t="n">
        <v>9</v>
      </c>
      <c r="H985" s="101" t="n">
        <v>9</v>
      </c>
      <c r="I985" s="102" t="s">
        <v>2436</v>
      </c>
      <c r="J985" s="115"/>
      <c r="K985" s="115"/>
      <c r="L985" s="115"/>
      <c r="M985" s="115"/>
      <c r="N985" s="115"/>
      <c r="O985" s="115"/>
      <c r="P985" s="115"/>
      <c r="Q985" s="115"/>
      <c r="R985" s="104" t="s">
        <v>53</v>
      </c>
      <c r="S985" s="105"/>
      <c r="T985" s="106"/>
      <c r="U985" s="105" t="n">
        <v>0</v>
      </c>
      <c r="V985" s="105"/>
      <c r="W985" s="105"/>
      <c r="X985" s="105"/>
      <c r="Y985" s="104" t="n">
        <v>0</v>
      </c>
      <c r="Z985" s="105"/>
      <c r="AA985" s="105"/>
      <c r="AB985" s="106"/>
      <c r="AC985" s="107" t="s">
        <v>74</v>
      </c>
      <c r="AD985" s="108"/>
      <c r="AE985" s="109"/>
      <c r="AF985" s="105" t="s">
        <v>69</v>
      </c>
      <c r="AG985" s="106"/>
      <c r="AH985" s="105" t="s">
        <v>1514</v>
      </c>
      <c r="AI985" s="105"/>
      <c r="AJ985" s="106"/>
      <c r="AK985" s="105" t="s">
        <v>82</v>
      </c>
      <c r="AL985" s="105"/>
      <c r="AM985" s="106"/>
      <c r="AN985" s="100" t="s">
        <v>55</v>
      </c>
      <c r="AO985" s="108" t="s">
        <v>2437</v>
      </c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7"/>
      <c r="AZ985" s="105" t="s">
        <v>2414</v>
      </c>
      <c r="BA985" s="118"/>
      <c r="BC985" s="90" t="str">
        <f aca="false">IF(B985=0,1,"")</f>
        <v/>
      </c>
      <c r="BD985" s="9" t="str">
        <f aca="false">IF(C985=0,1,"")</f>
        <v/>
      </c>
      <c r="BE985" s="9" t="str">
        <f aca="false">IF(D985=0,1,"")</f>
        <v/>
      </c>
      <c r="BF985" s="9" t="str">
        <f aca="false">IF(E985=0,1,"")</f>
        <v/>
      </c>
      <c r="BG985" s="9" t="str">
        <f aca="false">IF(F985=0,1,"")</f>
        <v/>
      </c>
      <c r="BH985" s="9" t="str">
        <f aca="false">IF(G985=0,1,"")</f>
        <v/>
      </c>
      <c r="BI985" s="91" t="str">
        <f aca="false">IF(H985=0,1,"")</f>
        <v/>
      </c>
      <c r="BJ985" s="35"/>
      <c r="BK985" s="90" t="str">
        <f aca="false">IF(B985=1,1,"")</f>
        <v/>
      </c>
      <c r="BL985" s="9" t="str">
        <f aca="false">IF(C985=1,1,"")</f>
        <v/>
      </c>
      <c r="BM985" s="9" t="str">
        <f aca="false">IF(D985=1,1,"")</f>
        <v/>
      </c>
      <c r="BN985" s="9" t="str">
        <f aca="false">IF(E985=1,1,"")</f>
        <v/>
      </c>
      <c r="BO985" s="9" t="str">
        <f aca="false">IF(F985=1,1,"")</f>
        <v/>
      </c>
      <c r="BP985" s="9" t="str">
        <f aca="false">IF(G985=1,1,"")</f>
        <v/>
      </c>
      <c r="BQ985" s="91" t="str">
        <f aca="false">IF(H985=1,1,"")</f>
        <v/>
      </c>
      <c r="BR985" s="90" t="str">
        <f aca="false">IF(B985=2,1,"")</f>
        <v/>
      </c>
      <c r="BS985" s="9" t="str">
        <f aca="false">IF(C985=2,1,"")</f>
        <v/>
      </c>
      <c r="BT985" s="9" t="str">
        <f aca="false">IF(D985=2,1,"")</f>
        <v/>
      </c>
      <c r="BU985" s="9" t="str">
        <f aca="false">IF(E985=2,1,"")</f>
        <v/>
      </c>
      <c r="BV985" s="9" t="str">
        <f aca="false">IF(F985=2,1,"")</f>
        <v/>
      </c>
      <c r="BW985" s="9" t="str">
        <f aca="false">IF(G985=2,1,"")</f>
        <v/>
      </c>
      <c r="BX985" s="91" t="str">
        <f aca="false">IF(H985=2,1,"")</f>
        <v/>
      </c>
      <c r="BY985" s="90" t="str">
        <f aca="false">IF(B985=3,1,"")</f>
        <v/>
      </c>
      <c r="BZ985" s="9" t="str">
        <f aca="false">IF(C985=3,1,"")</f>
        <v/>
      </c>
      <c r="CA985" s="9" t="str">
        <f aca="false">IF(D985=3,1,"")</f>
        <v/>
      </c>
      <c r="CB985" s="9" t="str">
        <f aca="false">IF(E985=3,1,"")</f>
        <v/>
      </c>
      <c r="CC985" s="9" t="str">
        <f aca="false">IF(F985=3,1,"")</f>
        <v/>
      </c>
      <c r="CD985" s="9" t="str">
        <f aca="false">IF(G985=3,1,"")</f>
        <v/>
      </c>
      <c r="CE985" s="91" t="str">
        <f aca="false">IF(H985=3,1,"")</f>
        <v/>
      </c>
      <c r="CF985" s="90" t="str">
        <f aca="false">IF(B985=4,1,"")</f>
        <v/>
      </c>
      <c r="CG985" s="9" t="str">
        <f aca="false">IF(C985=4,1,"")</f>
        <v/>
      </c>
      <c r="CH985" s="9" t="str">
        <f aca="false">IF(D985=4,1,"")</f>
        <v/>
      </c>
      <c r="CI985" s="9" t="str">
        <f aca="false">IF(E985=4,1,"")</f>
        <v/>
      </c>
      <c r="CJ985" s="9" t="str">
        <f aca="false">IF(F985=4,1,"")</f>
        <v/>
      </c>
      <c r="CK985" s="9" t="str">
        <f aca="false">IF(G985=4,1,"")</f>
        <v/>
      </c>
      <c r="CL985" s="91" t="str">
        <f aca="false">IF(H985=4,1,"")</f>
        <v/>
      </c>
      <c r="CM985" s="90" t="str">
        <f aca="false">IF(B985=5,1,"")</f>
        <v/>
      </c>
      <c r="CN985" s="9" t="str">
        <f aca="false">IF(C985=5,1,"")</f>
        <v/>
      </c>
      <c r="CO985" s="9" t="str">
        <f aca="false">IF(D985=5,1,"")</f>
        <v/>
      </c>
      <c r="CP985" s="9" t="str">
        <f aca="false">IF(E985=5,1,"")</f>
        <v/>
      </c>
      <c r="CQ985" s="9" t="str">
        <f aca="false">IF(F985=5,1,"")</f>
        <v/>
      </c>
      <c r="CR985" s="9" t="str">
        <f aca="false">IF(G985=5,1,"")</f>
        <v/>
      </c>
      <c r="CS985" s="91" t="str">
        <f aca="false">IF(H985=5,1,"")</f>
        <v/>
      </c>
      <c r="CT985" s="90" t="str">
        <f aca="false">IF(B985=6,1,"")</f>
        <v/>
      </c>
      <c r="CU985" s="9" t="str">
        <f aca="false">IF(C985=6,1,"")</f>
        <v/>
      </c>
      <c r="CV985" s="9" t="str">
        <f aca="false">IF(D985=6,1,"")</f>
        <v/>
      </c>
      <c r="CW985" s="9" t="str">
        <f aca="false">IF(E985=6,1,"")</f>
        <v/>
      </c>
      <c r="CX985" s="9" t="str">
        <f aca="false">IF(F985=6,1,"")</f>
        <v/>
      </c>
      <c r="CY985" s="9" t="str">
        <f aca="false">IF(G985=6,1,"")</f>
        <v/>
      </c>
      <c r="CZ985" s="91" t="str">
        <f aca="false">IF(H985=6,1,"")</f>
        <v/>
      </c>
      <c r="DA985" s="90" t="str">
        <f aca="false">IF(B985=7,1,"")</f>
        <v/>
      </c>
      <c r="DB985" s="9" t="str">
        <f aca="false">IF(C985=7,1,"")</f>
        <v/>
      </c>
      <c r="DC985" s="9" t="str">
        <f aca="false">IF(D985=7,1,"")</f>
        <v/>
      </c>
      <c r="DD985" s="9" t="str">
        <f aca="false">IF(E985=7,1,"")</f>
        <v/>
      </c>
      <c r="DE985" s="9" t="str">
        <f aca="false">IF(F985=7,1,"")</f>
        <v/>
      </c>
      <c r="DF985" s="9" t="str">
        <f aca="false">IF(G985=7,1,"")</f>
        <v/>
      </c>
      <c r="DG985" s="91" t="str">
        <f aca="false">IF(H985=7,1,"")</f>
        <v/>
      </c>
      <c r="DH985" s="90" t="str">
        <f aca="false">IF(B985=8,1,"")</f>
        <v/>
      </c>
      <c r="DI985" s="9" t="str">
        <f aca="false">IF(C985=8,1,"")</f>
        <v/>
      </c>
      <c r="DJ985" s="9" t="str">
        <f aca="false">IF(D985=8,1,"")</f>
        <v/>
      </c>
      <c r="DK985" s="9" t="str">
        <f aca="false">IF(E985=8,1,"")</f>
        <v/>
      </c>
      <c r="DL985" s="9" t="str">
        <f aca="false">IF(F985=8,1,"")</f>
        <v/>
      </c>
      <c r="DM985" s="9" t="str">
        <f aca="false">IF(G985=8,1,"")</f>
        <v/>
      </c>
      <c r="DN985" s="91" t="str">
        <f aca="false">IF(H985=8,1,"")</f>
        <v/>
      </c>
      <c r="DO985" s="90" t="str">
        <f aca="false">IF(B985=9,1,"")</f>
        <v/>
      </c>
      <c r="DP985" s="9" t="str">
        <f aca="false">IF(C985=9,1,"")</f>
        <v/>
      </c>
      <c r="DQ985" s="9" t="str">
        <f aca="false">IF(D985=9,1,"")</f>
        <v/>
      </c>
      <c r="DR985" s="9" t="str">
        <f aca="false">IF(E985=9,1,"")</f>
        <v/>
      </c>
      <c r="DS985" s="9" t="str">
        <f aca="false">IF(F985=9,1,"")</f>
        <v/>
      </c>
      <c r="DT985" s="9" t="n">
        <f aca="false">IF(G985=9,1,"")</f>
        <v>1</v>
      </c>
      <c r="DU985" s="91" t="n">
        <f aca="false">IF(H985=9,1,"")</f>
        <v>1</v>
      </c>
      <c r="DX985" s="90" t="str">
        <f aca="false">IF(R985="Abj",1,"")</f>
        <v/>
      </c>
      <c r="DY985" s="9" t="str">
        <f aca="false">IF(R985="Con",1,"")</f>
        <v/>
      </c>
      <c r="DZ985" s="9" t="str">
        <f aca="false">IF(R985="Div",1,"")</f>
        <v/>
      </c>
      <c r="EA985" s="9" t="str">
        <f aca="false">IF(R985="Enc",1,"")</f>
        <v/>
      </c>
      <c r="EB985" s="9" t="str">
        <f aca="false">IF(R985="Evo",1,"")</f>
        <v/>
      </c>
      <c r="EC985" s="9" t="str">
        <f aca="false">IF(R985="Ill",1,"")</f>
        <v/>
      </c>
      <c r="ED985" s="9" t="str">
        <f aca="false">IF(R985="Nec",1,"")</f>
        <v/>
      </c>
      <c r="EE985" s="9" t="n">
        <f aca="false">IF(R985="Tra",1,"")</f>
        <v>1</v>
      </c>
      <c r="EF985" s="91" t="str">
        <f aca="false">IF(R985="Uni",1,"")</f>
        <v/>
      </c>
      <c r="EI985" s="90" t="n">
        <f aca="false">IF(AK985="None",1,"")</f>
        <v>1</v>
      </c>
      <c r="EJ985" s="92" t="str">
        <f aca="false">IF(AK985="Fort (partial)",1,"")</f>
        <v/>
      </c>
      <c r="EK985" s="93" t="str">
        <f aca="false">IF(AK985="Fort (neg)",1,"")</f>
        <v/>
      </c>
      <c r="EL985" s="94" t="str">
        <f aca="false">IF(AK985="Fort (half)",1,"")</f>
        <v/>
      </c>
      <c r="EM985" s="92" t="str">
        <f aca="false">IF(AK985="Ref (partial)",1,"")</f>
        <v/>
      </c>
      <c r="EN985" s="93" t="str">
        <f aca="false">IF(AK985="Ref (neg)",1,"")</f>
        <v/>
      </c>
      <c r="EO985" s="94" t="str">
        <f aca="false">IF(AK985="Ref (half)",1,"")</f>
        <v/>
      </c>
      <c r="EP985" s="92" t="str">
        <f aca="false">IF(AK985="Will (partial)",1,"")</f>
        <v/>
      </c>
      <c r="EQ985" s="93" t="str">
        <f aca="false">IF(AK985="Will (neg)",1,"")</f>
        <v/>
      </c>
      <c r="ER985" s="95" t="str">
        <f aca="false">IF(AL985="Will (half)",1,"")</f>
        <v/>
      </c>
      <c r="ET985" s="96" t="str">
        <f aca="false">IF(AF985="Close",1,"")</f>
        <v/>
      </c>
      <c r="EU985" s="97" t="str">
        <f aca="false">IF(AF985="Medium",1,"")</f>
        <v/>
      </c>
      <c r="EV985" s="97" t="str">
        <f aca="false">IF(AF985="Long",1,"")</f>
        <v/>
      </c>
      <c r="EW985" s="97" t="str">
        <f aca="false">IF(AF985="Touch",1,"")</f>
        <v/>
      </c>
      <c r="EX985" s="97" t="n">
        <f aca="false">IF(AF985="Personal",1,"")</f>
        <v>1</v>
      </c>
      <c r="EY985" s="98" t="str">
        <f aca="false">IF(I985&gt;0,IF(SUM(ET985:EX985)=0,1,""),0)</f>
        <v/>
      </c>
      <c r="FA985" s="74" t="n">
        <f aca="false">IF(I985&gt;0,1,0)</f>
        <v>1</v>
      </c>
    </row>
    <row r="986" customFormat="false" ht="9.95" hidden="false" customHeight="true" outlineLevel="0" collapsed="false">
      <c r="A986" s="14"/>
      <c r="B986" s="113" t="s">
        <v>72</v>
      </c>
      <c r="C986" s="114" t="s">
        <v>72</v>
      </c>
      <c r="D986" s="114" t="s">
        <v>72</v>
      </c>
      <c r="E986" s="114" t="s">
        <v>72</v>
      </c>
      <c r="F986" s="114" t="s">
        <v>72</v>
      </c>
      <c r="G986" s="114" t="n">
        <v>4</v>
      </c>
      <c r="H986" s="101" t="n">
        <v>4</v>
      </c>
      <c r="I986" s="102" t="s">
        <v>2438</v>
      </c>
      <c r="J986" s="115"/>
      <c r="K986" s="115"/>
      <c r="L986" s="115"/>
      <c r="M986" s="115"/>
      <c r="N986" s="115"/>
      <c r="O986" s="115"/>
      <c r="P986" s="115"/>
      <c r="Q986" s="115"/>
      <c r="R986" s="104" t="s">
        <v>50</v>
      </c>
      <c r="S986" s="105"/>
      <c r="T986" s="106"/>
      <c r="U986" s="105" t="n">
        <v>0</v>
      </c>
      <c r="V986" s="105"/>
      <c r="W986" s="105"/>
      <c r="X986" s="105"/>
      <c r="Y986" s="104" t="s">
        <v>117</v>
      </c>
      <c r="Z986" s="105"/>
      <c r="AA986" s="105"/>
      <c r="AB986" s="106"/>
      <c r="AC986" s="107" t="s">
        <v>74</v>
      </c>
      <c r="AD986" s="108"/>
      <c r="AE986" s="109"/>
      <c r="AF986" s="105" t="s">
        <v>65</v>
      </c>
      <c r="AG986" s="106"/>
      <c r="AH986" s="105" t="s">
        <v>88</v>
      </c>
      <c r="AI986" s="105"/>
      <c r="AJ986" s="106"/>
      <c r="AK986" s="105" t="s">
        <v>99</v>
      </c>
      <c r="AL986" s="105"/>
      <c r="AM986" s="106"/>
      <c r="AN986" s="100" t="s">
        <v>77</v>
      </c>
      <c r="AO986" s="108" t="s">
        <v>2439</v>
      </c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7"/>
      <c r="AZ986" s="105" t="s">
        <v>2387</v>
      </c>
      <c r="BA986" s="118"/>
      <c r="BC986" s="90" t="str">
        <f aca="false">IF(B986=0,1,"")</f>
        <v/>
      </c>
      <c r="BD986" s="9" t="str">
        <f aca="false">IF(C986=0,1,"")</f>
        <v/>
      </c>
      <c r="BE986" s="9" t="str">
        <f aca="false">IF(D986=0,1,"")</f>
        <v/>
      </c>
      <c r="BF986" s="9" t="str">
        <f aca="false">IF(E986=0,1,"")</f>
        <v/>
      </c>
      <c r="BG986" s="9" t="str">
        <f aca="false">IF(F986=0,1,"")</f>
        <v/>
      </c>
      <c r="BH986" s="9" t="str">
        <f aca="false">IF(G986=0,1,"")</f>
        <v/>
      </c>
      <c r="BI986" s="91" t="str">
        <f aca="false">IF(H986=0,1,"")</f>
        <v/>
      </c>
      <c r="BJ986" s="35"/>
      <c r="BK986" s="90" t="str">
        <f aca="false">IF(B986=1,1,"")</f>
        <v/>
      </c>
      <c r="BL986" s="9" t="str">
        <f aca="false">IF(C986=1,1,"")</f>
        <v/>
      </c>
      <c r="BM986" s="9" t="str">
        <f aca="false">IF(D986=1,1,"")</f>
        <v/>
      </c>
      <c r="BN986" s="9" t="str">
        <f aca="false">IF(E986=1,1,"")</f>
        <v/>
      </c>
      <c r="BO986" s="9" t="str">
        <f aca="false">IF(F986=1,1,"")</f>
        <v/>
      </c>
      <c r="BP986" s="9" t="str">
        <f aca="false">IF(G986=1,1,"")</f>
        <v/>
      </c>
      <c r="BQ986" s="91" t="str">
        <f aca="false">IF(H986=1,1,"")</f>
        <v/>
      </c>
      <c r="BR986" s="90" t="str">
        <f aca="false">IF(B986=2,1,"")</f>
        <v/>
      </c>
      <c r="BS986" s="9" t="str">
        <f aca="false">IF(C986=2,1,"")</f>
        <v/>
      </c>
      <c r="BT986" s="9" t="str">
        <f aca="false">IF(D986=2,1,"")</f>
        <v/>
      </c>
      <c r="BU986" s="9" t="str">
        <f aca="false">IF(E986=2,1,"")</f>
        <v/>
      </c>
      <c r="BV986" s="9" t="str">
        <f aca="false">IF(F986=2,1,"")</f>
        <v/>
      </c>
      <c r="BW986" s="9" t="str">
        <f aca="false">IF(G986=2,1,"")</f>
        <v/>
      </c>
      <c r="BX986" s="91" t="str">
        <f aca="false">IF(H986=2,1,"")</f>
        <v/>
      </c>
      <c r="BY986" s="90" t="str">
        <f aca="false">IF(B986=3,1,"")</f>
        <v/>
      </c>
      <c r="BZ986" s="9" t="str">
        <f aca="false">IF(C986=3,1,"")</f>
        <v/>
      </c>
      <c r="CA986" s="9" t="str">
        <f aca="false">IF(D986=3,1,"")</f>
        <v/>
      </c>
      <c r="CB986" s="9" t="str">
        <f aca="false">IF(E986=3,1,"")</f>
        <v/>
      </c>
      <c r="CC986" s="9" t="str">
        <f aca="false">IF(F986=3,1,"")</f>
        <v/>
      </c>
      <c r="CD986" s="9" t="str">
        <f aca="false">IF(G986=3,1,"")</f>
        <v/>
      </c>
      <c r="CE986" s="91" t="str">
        <f aca="false">IF(H986=3,1,"")</f>
        <v/>
      </c>
      <c r="CF986" s="90" t="str">
        <f aca="false">IF(B986=4,1,"")</f>
        <v/>
      </c>
      <c r="CG986" s="9" t="str">
        <f aca="false">IF(C986=4,1,"")</f>
        <v/>
      </c>
      <c r="CH986" s="9" t="str">
        <f aca="false">IF(D986=4,1,"")</f>
        <v/>
      </c>
      <c r="CI986" s="9" t="str">
        <f aca="false">IF(E986=4,1,"")</f>
        <v/>
      </c>
      <c r="CJ986" s="9" t="str">
        <f aca="false">IF(F986=4,1,"")</f>
        <v/>
      </c>
      <c r="CK986" s="9" t="n">
        <f aca="false">IF(G986=4,1,"")</f>
        <v>1</v>
      </c>
      <c r="CL986" s="91" t="n">
        <f aca="false">IF(H986=4,1,"")</f>
        <v>1</v>
      </c>
      <c r="CM986" s="90" t="str">
        <f aca="false">IF(B986=5,1,"")</f>
        <v/>
      </c>
      <c r="CN986" s="9" t="str">
        <f aca="false">IF(C986=5,1,"")</f>
        <v/>
      </c>
      <c r="CO986" s="9" t="str">
        <f aca="false">IF(D986=5,1,"")</f>
        <v/>
      </c>
      <c r="CP986" s="9" t="str">
        <f aca="false">IF(E986=5,1,"")</f>
        <v/>
      </c>
      <c r="CQ986" s="9" t="str">
        <f aca="false">IF(F986=5,1,"")</f>
        <v/>
      </c>
      <c r="CR986" s="9" t="str">
        <f aca="false">IF(G986=5,1,"")</f>
        <v/>
      </c>
      <c r="CS986" s="91" t="str">
        <f aca="false">IF(H986=5,1,"")</f>
        <v/>
      </c>
      <c r="CT986" s="90" t="str">
        <f aca="false">IF(B986=6,1,"")</f>
        <v/>
      </c>
      <c r="CU986" s="9" t="str">
        <f aca="false">IF(C986=6,1,"")</f>
        <v/>
      </c>
      <c r="CV986" s="9" t="str">
        <f aca="false">IF(D986=6,1,"")</f>
        <v/>
      </c>
      <c r="CW986" s="9" t="str">
        <f aca="false">IF(E986=6,1,"")</f>
        <v/>
      </c>
      <c r="CX986" s="9" t="str">
        <f aca="false">IF(F986=6,1,"")</f>
        <v/>
      </c>
      <c r="CY986" s="9" t="str">
        <f aca="false">IF(G986=6,1,"")</f>
        <v/>
      </c>
      <c r="CZ986" s="91" t="str">
        <f aca="false">IF(H986=6,1,"")</f>
        <v/>
      </c>
      <c r="DA986" s="90" t="str">
        <f aca="false">IF(B986=7,1,"")</f>
        <v/>
      </c>
      <c r="DB986" s="9" t="str">
        <f aca="false">IF(C986=7,1,"")</f>
        <v/>
      </c>
      <c r="DC986" s="9" t="str">
        <f aca="false">IF(D986=7,1,"")</f>
        <v/>
      </c>
      <c r="DD986" s="9" t="str">
        <f aca="false">IF(E986=7,1,"")</f>
        <v/>
      </c>
      <c r="DE986" s="9" t="str">
        <f aca="false">IF(F986=7,1,"")</f>
        <v/>
      </c>
      <c r="DF986" s="9" t="str">
        <f aca="false">IF(G986=7,1,"")</f>
        <v/>
      </c>
      <c r="DG986" s="91" t="str">
        <f aca="false">IF(H986=7,1,"")</f>
        <v/>
      </c>
      <c r="DH986" s="90" t="str">
        <f aca="false">IF(B986=8,1,"")</f>
        <v/>
      </c>
      <c r="DI986" s="9" t="str">
        <f aca="false">IF(C986=8,1,"")</f>
        <v/>
      </c>
      <c r="DJ986" s="9" t="str">
        <f aca="false">IF(D986=8,1,"")</f>
        <v/>
      </c>
      <c r="DK986" s="9" t="str">
        <f aca="false">IF(E986=8,1,"")</f>
        <v/>
      </c>
      <c r="DL986" s="9" t="str">
        <f aca="false">IF(F986=8,1,"")</f>
        <v/>
      </c>
      <c r="DM986" s="9" t="str">
        <f aca="false">IF(G986=8,1,"")</f>
        <v/>
      </c>
      <c r="DN986" s="91" t="str">
        <f aca="false">IF(H986=8,1,"")</f>
        <v/>
      </c>
      <c r="DO986" s="90" t="str">
        <f aca="false">IF(B986=9,1,"")</f>
        <v/>
      </c>
      <c r="DP986" s="9" t="str">
        <f aca="false">IF(C986=9,1,"")</f>
        <v/>
      </c>
      <c r="DQ986" s="9" t="str">
        <f aca="false">IF(D986=9,1,"")</f>
        <v/>
      </c>
      <c r="DR986" s="9" t="str">
        <f aca="false">IF(E986=9,1,"")</f>
        <v/>
      </c>
      <c r="DS986" s="9" t="str">
        <f aca="false">IF(F986=9,1,"")</f>
        <v/>
      </c>
      <c r="DT986" s="9" t="str">
        <f aca="false">IF(G986=9,1,"")</f>
        <v/>
      </c>
      <c r="DU986" s="91" t="str">
        <f aca="false">IF(H986=9,1,"")</f>
        <v/>
      </c>
      <c r="DX986" s="90" t="str">
        <f aca="false">IF(R986="Abj",1,"")</f>
        <v/>
      </c>
      <c r="DY986" s="9" t="str">
        <f aca="false">IF(R986="Con",1,"")</f>
        <v/>
      </c>
      <c r="DZ986" s="9" t="str">
        <f aca="false">IF(R986="Div",1,"")</f>
        <v/>
      </c>
      <c r="EA986" s="9" t="str">
        <f aca="false">IF(R986="Enc",1,"")</f>
        <v/>
      </c>
      <c r="EB986" s="9" t="n">
        <f aca="false">IF(R986="Evo",1,"")</f>
        <v>1</v>
      </c>
      <c r="EC986" s="9" t="str">
        <f aca="false">IF(R986="Ill",1,"")</f>
        <v/>
      </c>
      <c r="ED986" s="9" t="str">
        <f aca="false">IF(R986="Nec",1,"")</f>
        <v/>
      </c>
      <c r="EE986" s="9" t="str">
        <f aca="false">IF(R986="Tra",1,"")</f>
        <v/>
      </c>
      <c r="EF986" s="91" t="str">
        <f aca="false">IF(R986="Uni",1,"")</f>
        <v/>
      </c>
      <c r="EI986" s="90" t="str">
        <f aca="false">IF(AK986="None",1,"")</f>
        <v/>
      </c>
      <c r="EJ986" s="92" t="str">
        <f aca="false">IF(AK986="Fort (partial)",1,"")</f>
        <v/>
      </c>
      <c r="EK986" s="93" t="str">
        <f aca="false">IF(AK986="Fort (neg)",1,"")</f>
        <v/>
      </c>
      <c r="EL986" s="94" t="str">
        <f aca="false">IF(AK986="Fort (half)",1,"")</f>
        <v/>
      </c>
      <c r="EM986" s="92" t="str">
        <f aca="false">IF(AK986="Ref (partial)",1,"")</f>
        <v/>
      </c>
      <c r="EN986" s="93" t="str">
        <f aca="false">IF(AK986="Ref (neg)",1,"")</f>
        <v/>
      </c>
      <c r="EO986" s="94" t="n">
        <f aca="false">IF(AK986="Ref (half)",1,"")</f>
        <v>1</v>
      </c>
      <c r="EP986" s="92" t="str">
        <f aca="false">IF(AK986="Will (partial)",1,"")</f>
        <v/>
      </c>
      <c r="EQ986" s="93" t="str">
        <f aca="false">IF(AK986="Will (neg)",1,"")</f>
        <v/>
      </c>
      <c r="ER986" s="95" t="str">
        <f aca="false">IF(AL986="Will (half)",1,"")</f>
        <v/>
      </c>
      <c r="ET986" s="96" t="n">
        <f aca="false">IF(AF986="Close",1,"")</f>
        <v>1</v>
      </c>
      <c r="EU986" s="97" t="str">
        <f aca="false">IF(AF986="Medium",1,"")</f>
        <v/>
      </c>
      <c r="EV986" s="97" t="str">
        <f aca="false">IF(AF986="Long",1,"")</f>
        <v/>
      </c>
      <c r="EW986" s="97" t="str">
        <f aca="false">IF(AF986="Touch",1,"")</f>
        <v/>
      </c>
      <c r="EX986" s="97" t="str">
        <f aca="false">IF(AF986="Personal",1,"")</f>
        <v/>
      </c>
      <c r="EY986" s="98" t="str">
        <f aca="false">IF(I986&gt;0,IF(SUM(ET986:EX986)=0,1,""),0)</f>
        <v/>
      </c>
      <c r="FA986" s="74" t="n">
        <f aca="false">IF(I986&gt;0,1,0)</f>
        <v>1</v>
      </c>
    </row>
    <row r="987" customFormat="false" ht="9.95" hidden="false" customHeight="true" outlineLevel="0" collapsed="false">
      <c r="A987" s="14"/>
      <c r="B987" s="113" t="n">
        <v>2</v>
      </c>
      <c r="C987" s="114" t="n">
        <v>4</v>
      </c>
      <c r="D987" s="114" t="s">
        <v>72</v>
      </c>
      <c r="E987" s="114" t="s">
        <v>72</v>
      </c>
      <c r="F987" s="114" t="s">
        <v>72</v>
      </c>
      <c r="G987" s="114" t="n">
        <v>3</v>
      </c>
      <c r="H987" s="101" t="n">
        <v>3</v>
      </c>
      <c r="I987" s="102" t="s">
        <v>2440</v>
      </c>
      <c r="J987" s="115"/>
      <c r="K987" s="115"/>
      <c r="L987" s="115"/>
      <c r="M987" s="115"/>
      <c r="N987" s="115"/>
      <c r="O987" s="115"/>
      <c r="P987" s="115"/>
      <c r="Q987" s="115"/>
      <c r="R987" s="104" t="s">
        <v>48</v>
      </c>
      <c r="S987" s="105"/>
      <c r="T987" s="106"/>
      <c r="U987" s="105" t="n">
        <v>0</v>
      </c>
      <c r="V987" s="105"/>
      <c r="W987" s="105"/>
      <c r="X987" s="105"/>
      <c r="Y987" s="104" t="n">
        <v>0</v>
      </c>
      <c r="Z987" s="105"/>
      <c r="AA987" s="105"/>
      <c r="AB987" s="106"/>
      <c r="AC987" s="107" t="s">
        <v>74</v>
      </c>
      <c r="AD987" s="108"/>
      <c r="AE987" s="109"/>
      <c r="AF987" s="105" t="s">
        <v>68</v>
      </c>
      <c r="AG987" s="106"/>
      <c r="AH987" s="105" t="s">
        <v>114</v>
      </c>
      <c r="AI987" s="105"/>
      <c r="AJ987" s="106"/>
      <c r="AK987" s="105" t="s">
        <v>82</v>
      </c>
      <c r="AL987" s="105"/>
      <c r="AM987" s="106"/>
      <c r="AN987" s="100" t="s">
        <v>55</v>
      </c>
      <c r="AO987" s="108" t="s">
        <v>2441</v>
      </c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7"/>
      <c r="AZ987" s="105" t="s">
        <v>2414</v>
      </c>
      <c r="BA987" s="118"/>
      <c r="BC987" s="90" t="str">
        <f aca="false">IF(B987=0,1,"")</f>
        <v/>
      </c>
      <c r="BD987" s="9" t="str">
        <f aca="false">IF(C987=0,1,"")</f>
        <v/>
      </c>
      <c r="BE987" s="9" t="str">
        <f aca="false">IF(D987=0,1,"")</f>
        <v/>
      </c>
      <c r="BF987" s="9" t="str">
        <f aca="false">IF(E987=0,1,"")</f>
        <v/>
      </c>
      <c r="BG987" s="9" t="str">
        <f aca="false">IF(F987=0,1,"")</f>
        <v/>
      </c>
      <c r="BH987" s="9" t="str">
        <f aca="false">IF(G987=0,1,"")</f>
        <v/>
      </c>
      <c r="BI987" s="91" t="str">
        <f aca="false">IF(H987=0,1,"")</f>
        <v/>
      </c>
      <c r="BJ987" s="35"/>
      <c r="BK987" s="90" t="str">
        <f aca="false">IF(B987=1,1,"")</f>
        <v/>
      </c>
      <c r="BL987" s="9" t="str">
        <f aca="false">IF(C987=1,1,"")</f>
        <v/>
      </c>
      <c r="BM987" s="9" t="str">
        <f aca="false">IF(D987=1,1,"")</f>
        <v/>
      </c>
      <c r="BN987" s="9" t="str">
        <f aca="false">IF(E987=1,1,"")</f>
        <v/>
      </c>
      <c r="BO987" s="9" t="str">
        <f aca="false">IF(F987=1,1,"")</f>
        <v/>
      </c>
      <c r="BP987" s="9" t="str">
        <f aca="false">IF(G987=1,1,"")</f>
        <v/>
      </c>
      <c r="BQ987" s="91" t="str">
        <f aca="false">IF(H987=1,1,"")</f>
        <v/>
      </c>
      <c r="BR987" s="90" t="n">
        <f aca="false">IF(B987=2,1,"")</f>
        <v>1</v>
      </c>
      <c r="BS987" s="9" t="str">
        <f aca="false">IF(C987=2,1,"")</f>
        <v/>
      </c>
      <c r="BT987" s="9" t="str">
        <f aca="false">IF(D987=2,1,"")</f>
        <v/>
      </c>
      <c r="BU987" s="9" t="str">
        <f aca="false">IF(E987=2,1,"")</f>
        <v/>
      </c>
      <c r="BV987" s="9" t="str">
        <f aca="false">IF(F987=2,1,"")</f>
        <v/>
      </c>
      <c r="BW987" s="9" t="str">
        <f aca="false">IF(G987=2,1,"")</f>
        <v/>
      </c>
      <c r="BX987" s="91" t="str">
        <f aca="false">IF(H987=2,1,"")</f>
        <v/>
      </c>
      <c r="BY987" s="90" t="str">
        <f aca="false">IF(B987=3,1,"")</f>
        <v/>
      </c>
      <c r="BZ987" s="9" t="str">
        <f aca="false">IF(C987=3,1,"")</f>
        <v/>
      </c>
      <c r="CA987" s="9" t="str">
        <f aca="false">IF(D987=3,1,"")</f>
        <v/>
      </c>
      <c r="CB987" s="9" t="str">
        <f aca="false">IF(E987=3,1,"")</f>
        <v/>
      </c>
      <c r="CC987" s="9" t="str">
        <f aca="false">IF(F987=3,1,"")</f>
        <v/>
      </c>
      <c r="CD987" s="9" t="n">
        <f aca="false">IF(G987=3,1,"")</f>
        <v>1</v>
      </c>
      <c r="CE987" s="91" t="n">
        <f aca="false">IF(H987=3,1,"")</f>
        <v>1</v>
      </c>
      <c r="CF987" s="90" t="str">
        <f aca="false">IF(B987=4,1,"")</f>
        <v/>
      </c>
      <c r="CG987" s="9" t="n">
        <f aca="false">IF(C987=4,1,"")</f>
        <v>1</v>
      </c>
      <c r="CH987" s="9" t="str">
        <f aca="false">IF(D987=4,1,"")</f>
        <v/>
      </c>
      <c r="CI987" s="9" t="str">
        <f aca="false">IF(E987=4,1,"")</f>
        <v/>
      </c>
      <c r="CJ987" s="9" t="str">
        <f aca="false">IF(F987=4,1,"")</f>
        <v/>
      </c>
      <c r="CK987" s="9" t="str">
        <f aca="false">IF(G987=4,1,"")</f>
        <v/>
      </c>
      <c r="CL987" s="91" t="str">
        <f aca="false">IF(H987=4,1,"")</f>
        <v/>
      </c>
      <c r="CM987" s="90" t="str">
        <f aca="false">IF(B987=5,1,"")</f>
        <v/>
      </c>
      <c r="CN987" s="9" t="str">
        <f aca="false">IF(C987=5,1,"")</f>
        <v/>
      </c>
      <c r="CO987" s="9" t="str">
        <f aca="false">IF(D987=5,1,"")</f>
        <v/>
      </c>
      <c r="CP987" s="9" t="str">
        <f aca="false">IF(E987=5,1,"")</f>
        <v/>
      </c>
      <c r="CQ987" s="9" t="str">
        <f aca="false">IF(F987=5,1,"")</f>
        <v/>
      </c>
      <c r="CR987" s="9" t="str">
        <f aca="false">IF(G987=5,1,"")</f>
        <v/>
      </c>
      <c r="CS987" s="91" t="str">
        <f aca="false">IF(H987=5,1,"")</f>
        <v/>
      </c>
      <c r="CT987" s="90" t="str">
        <f aca="false">IF(B987=6,1,"")</f>
        <v/>
      </c>
      <c r="CU987" s="9" t="str">
        <f aca="false">IF(C987=6,1,"")</f>
        <v/>
      </c>
      <c r="CV987" s="9" t="str">
        <f aca="false">IF(D987=6,1,"")</f>
        <v/>
      </c>
      <c r="CW987" s="9" t="str">
        <f aca="false">IF(E987=6,1,"")</f>
        <v/>
      </c>
      <c r="CX987" s="9" t="str">
        <f aca="false">IF(F987=6,1,"")</f>
        <v/>
      </c>
      <c r="CY987" s="9" t="str">
        <f aca="false">IF(G987=6,1,"")</f>
        <v/>
      </c>
      <c r="CZ987" s="91" t="str">
        <f aca="false">IF(H987=6,1,"")</f>
        <v/>
      </c>
      <c r="DA987" s="90" t="str">
        <f aca="false">IF(B987=7,1,"")</f>
        <v/>
      </c>
      <c r="DB987" s="9" t="str">
        <f aca="false">IF(C987=7,1,"")</f>
        <v/>
      </c>
      <c r="DC987" s="9" t="str">
        <f aca="false">IF(D987=7,1,"")</f>
        <v/>
      </c>
      <c r="DD987" s="9" t="str">
        <f aca="false">IF(E987=7,1,"")</f>
        <v/>
      </c>
      <c r="DE987" s="9" t="str">
        <f aca="false">IF(F987=7,1,"")</f>
        <v/>
      </c>
      <c r="DF987" s="9" t="str">
        <f aca="false">IF(G987=7,1,"")</f>
        <v/>
      </c>
      <c r="DG987" s="91" t="str">
        <f aca="false">IF(H987=7,1,"")</f>
        <v/>
      </c>
      <c r="DH987" s="90" t="str">
        <f aca="false">IF(B987=8,1,"")</f>
        <v/>
      </c>
      <c r="DI987" s="9" t="str">
        <f aca="false">IF(C987=8,1,"")</f>
        <v/>
      </c>
      <c r="DJ987" s="9" t="str">
        <f aca="false">IF(D987=8,1,"")</f>
        <v/>
      </c>
      <c r="DK987" s="9" t="str">
        <f aca="false">IF(E987=8,1,"")</f>
        <v/>
      </c>
      <c r="DL987" s="9" t="str">
        <f aca="false">IF(F987=8,1,"")</f>
        <v/>
      </c>
      <c r="DM987" s="9" t="str">
        <f aca="false">IF(G987=8,1,"")</f>
        <v/>
      </c>
      <c r="DN987" s="91" t="str">
        <f aca="false">IF(H987=8,1,"")</f>
        <v/>
      </c>
      <c r="DO987" s="90" t="str">
        <f aca="false">IF(B987=9,1,"")</f>
        <v/>
      </c>
      <c r="DP987" s="9" t="str">
        <f aca="false">IF(C987=9,1,"")</f>
        <v/>
      </c>
      <c r="DQ987" s="9" t="str">
        <f aca="false">IF(D987=9,1,"")</f>
        <v/>
      </c>
      <c r="DR987" s="9" t="str">
        <f aca="false">IF(E987=9,1,"")</f>
        <v/>
      </c>
      <c r="DS987" s="9" t="str">
        <f aca="false">IF(F987=9,1,"")</f>
        <v/>
      </c>
      <c r="DT987" s="9" t="str">
        <f aca="false">IF(G987=9,1,"")</f>
        <v/>
      </c>
      <c r="DU987" s="91" t="str">
        <f aca="false">IF(H987=9,1,"")</f>
        <v/>
      </c>
      <c r="DX987" s="90" t="str">
        <f aca="false">IF(R987="Abj",1,"")</f>
        <v/>
      </c>
      <c r="DY987" s="9" t="str">
        <f aca="false">IF(R987="Con",1,"")</f>
        <v/>
      </c>
      <c r="DZ987" s="9" t="n">
        <f aca="false">IF(R987="Div",1,"")</f>
        <v>1</v>
      </c>
      <c r="EA987" s="9" t="str">
        <f aca="false">IF(R987="Enc",1,"")</f>
        <v/>
      </c>
      <c r="EB987" s="9" t="str">
        <f aca="false">IF(R987="Evo",1,"")</f>
        <v/>
      </c>
      <c r="EC987" s="9" t="str">
        <f aca="false">IF(R987="Ill",1,"")</f>
        <v/>
      </c>
      <c r="ED987" s="9" t="str">
        <f aca="false">IF(R987="Nec",1,"")</f>
        <v/>
      </c>
      <c r="EE987" s="9" t="str">
        <f aca="false">IF(R987="Tra",1,"")</f>
        <v/>
      </c>
      <c r="EF987" s="91" t="str">
        <f aca="false">IF(R987="Uni",1,"")</f>
        <v/>
      </c>
      <c r="EI987" s="90" t="n">
        <f aca="false">IF(AK987="None",1,"")</f>
        <v>1</v>
      </c>
      <c r="EJ987" s="92" t="str">
        <f aca="false">IF(AK987="Fort (partial)",1,"")</f>
        <v/>
      </c>
      <c r="EK987" s="93" t="str">
        <f aca="false">IF(AK987="Fort (neg)",1,"")</f>
        <v/>
      </c>
      <c r="EL987" s="94" t="str">
        <f aca="false">IF(AK987="Fort (half)",1,"")</f>
        <v/>
      </c>
      <c r="EM987" s="92" t="str">
        <f aca="false">IF(AK987="Ref (partial)",1,"")</f>
        <v/>
      </c>
      <c r="EN987" s="93" t="str">
        <f aca="false">IF(AK987="Ref (neg)",1,"")</f>
        <v/>
      </c>
      <c r="EO987" s="94" t="str">
        <f aca="false">IF(AK987="Ref (half)",1,"")</f>
        <v/>
      </c>
      <c r="EP987" s="92" t="str">
        <f aca="false">IF(AK987="Will (partial)",1,"")</f>
        <v/>
      </c>
      <c r="EQ987" s="93" t="str">
        <f aca="false">IF(AK987="Will (neg)",1,"")</f>
        <v/>
      </c>
      <c r="ER987" s="95" t="str">
        <f aca="false">IF(AL987="Will (half)",1,"")</f>
        <v/>
      </c>
      <c r="ET987" s="96" t="str">
        <f aca="false">IF(AF987="Close",1,"")</f>
        <v/>
      </c>
      <c r="EU987" s="97" t="str">
        <f aca="false">IF(AF987="Medium",1,"")</f>
        <v/>
      </c>
      <c r="EV987" s="97" t="str">
        <f aca="false">IF(AF987="Long",1,"")</f>
        <v/>
      </c>
      <c r="EW987" s="97" t="n">
        <f aca="false">IF(AF987="Touch",1,"")</f>
        <v>1</v>
      </c>
      <c r="EX987" s="97" t="str">
        <f aca="false">IF(AF987="Personal",1,"")</f>
        <v/>
      </c>
      <c r="EY987" s="98" t="str">
        <f aca="false">IF(I987&gt;0,IF(SUM(ET987:EX987)=0,1,""),0)</f>
        <v/>
      </c>
      <c r="FA987" s="74" t="n">
        <f aca="false">IF(I987&gt;0,1,0)</f>
        <v>1</v>
      </c>
    </row>
    <row r="988" customFormat="false" ht="9.95" hidden="false" customHeight="true" outlineLevel="0" collapsed="false">
      <c r="A988" s="14"/>
      <c r="B988" s="113" t="s">
        <v>72</v>
      </c>
      <c r="C988" s="114" t="s">
        <v>72</v>
      </c>
      <c r="D988" s="114" t="n">
        <v>3</v>
      </c>
      <c r="E988" s="114" t="s">
        <v>72</v>
      </c>
      <c r="F988" s="114" t="s">
        <v>72</v>
      </c>
      <c r="G988" s="114" t="s">
        <v>72</v>
      </c>
      <c r="H988" s="101" t="s">
        <v>72</v>
      </c>
      <c r="I988" s="102" t="s">
        <v>2442</v>
      </c>
      <c r="J988" s="115"/>
      <c r="K988" s="115"/>
      <c r="L988" s="115"/>
      <c r="M988" s="115"/>
      <c r="N988" s="115"/>
      <c r="O988" s="115"/>
      <c r="P988" s="115"/>
      <c r="Q988" s="115"/>
      <c r="R988" s="104" t="s">
        <v>46</v>
      </c>
      <c r="S988" s="105"/>
      <c r="T988" s="106"/>
      <c r="U988" s="105" t="n">
        <v>0</v>
      </c>
      <c r="V988" s="105"/>
      <c r="W988" s="105"/>
      <c r="X988" s="105"/>
      <c r="Y988" s="104" t="n">
        <v>0</v>
      </c>
      <c r="Z988" s="105"/>
      <c r="AA988" s="105"/>
      <c r="AB988" s="106"/>
      <c r="AC988" s="107" t="s">
        <v>74</v>
      </c>
      <c r="AD988" s="108"/>
      <c r="AE988" s="109"/>
      <c r="AF988" s="105" t="s">
        <v>65</v>
      </c>
      <c r="AG988" s="106"/>
      <c r="AH988" s="105" t="s">
        <v>114</v>
      </c>
      <c r="AI988" s="105"/>
      <c r="AJ988" s="106"/>
      <c r="AK988" s="105" t="s">
        <v>82</v>
      </c>
      <c r="AL988" s="105"/>
      <c r="AM988" s="106"/>
      <c r="AN988" s="100" t="s">
        <v>55</v>
      </c>
      <c r="AO988" s="108" t="s">
        <v>2443</v>
      </c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7"/>
      <c r="AZ988" s="105" t="s">
        <v>2387</v>
      </c>
      <c r="BA988" s="118"/>
      <c r="BC988" s="90" t="str">
        <f aca="false">IF(B988=0,1,"")</f>
        <v/>
      </c>
      <c r="BD988" s="9" t="str">
        <f aca="false">IF(C988=0,1,"")</f>
        <v/>
      </c>
      <c r="BE988" s="9" t="str">
        <f aca="false">IF(D988=0,1,"")</f>
        <v/>
      </c>
      <c r="BF988" s="9" t="str">
        <f aca="false">IF(E988=0,1,"")</f>
        <v/>
      </c>
      <c r="BG988" s="9" t="str">
        <f aca="false">IF(F988=0,1,"")</f>
        <v/>
      </c>
      <c r="BH988" s="9" t="str">
        <f aca="false">IF(G988=0,1,"")</f>
        <v/>
      </c>
      <c r="BI988" s="91" t="str">
        <f aca="false">IF(H988=0,1,"")</f>
        <v/>
      </c>
      <c r="BJ988" s="35"/>
      <c r="BK988" s="90" t="str">
        <f aca="false">IF(B988=1,1,"")</f>
        <v/>
      </c>
      <c r="BL988" s="9" t="str">
        <f aca="false">IF(C988=1,1,"")</f>
        <v/>
      </c>
      <c r="BM988" s="9" t="str">
        <f aca="false">IF(D988=1,1,"")</f>
        <v/>
      </c>
      <c r="BN988" s="9" t="str">
        <f aca="false">IF(E988=1,1,"")</f>
        <v/>
      </c>
      <c r="BO988" s="9" t="str">
        <f aca="false">IF(F988=1,1,"")</f>
        <v/>
      </c>
      <c r="BP988" s="9" t="str">
        <f aca="false">IF(G988=1,1,"")</f>
        <v/>
      </c>
      <c r="BQ988" s="91" t="str">
        <f aca="false">IF(H988=1,1,"")</f>
        <v/>
      </c>
      <c r="BR988" s="90" t="str">
        <f aca="false">IF(B988=2,1,"")</f>
        <v/>
      </c>
      <c r="BS988" s="9" t="str">
        <f aca="false">IF(C988=2,1,"")</f>
        <v/>
      </c>
      <c r="BT988" s="9" t="str">
        <f aca="false">IF(D988=2,1,"")</f>
        <v/>
      </c>
      <c r="BU988" s="9" t="str">
        <f aca="false">IF(E988=2,1,"")</f>
        <v/>
      </c>
      <c r="BV988" s="9" t="str">
        <f aca="false">IF(F988=2,1,"")</f>
        <v/>
      </c>
      <c r="BW988" s="9" t="str">
        <f aca="false">IF(G988=2,1,"")</f>
        <v/>
      </c>
      <c r="BX988" s="91" t="str">
        <f aca="false">IF(H988=2,1,"")</f>
        <v/>
      </c>
      <c r="BY988" s="90" t="str">
        <f aca="false">IF(B988=3,1,"")</f>
        <v/>
      </c>
      <c r="BZ988" s="9" t="str">
        <f aca="false">IF(C988=3,1,"")</f>
        <v/>
      </c>
      <c r="CA988" s="9" t="n">
        <f aca="false">IF(D988=3,1,"")</f>
        <v>1</v>
      </c>
      <c r="CB988" s="9" t="str">
        <f aca="false">IF(E988=3,1,"")</f>
        <v/>
      </c>
      <c r="CC988" s="9" t="str">
        <f aca="false">IF(F988=3,1,"")</f>
        <v/>
      </c>
      <c r="CD988" s="9" t="str">
        <f aca="false">IF(G988=3,1,"")</f>
        <v/>
      </c>
      <c r="CE988" s="91" t="str">
        <f aca="false">IF(H988=3,1,"")</f>
        <v/>
      </c>
      <c r="CF988" s="90" t="str">
        <f aca="false">IF(B988=4,1,"")</f>
        <v/>
      </c>
      <c r="CG988" s="9" t="str">
        <f aca="false">IF(C988=4,1,"")</f>
        <v/>
      </c>
      <c r="CH988" s="9" t="str">
        <f aca="false">IF(D988=4,1,"")</f>
        <v/>
      </c>
      <c r="CI988" s="9" t="str">
        <f aca="false">IF(E988=4,1,"")</f>
        <v/>
      </c>
      <c r="CJ988" s="9" t="str">
        <f aca="false">IF(F988=4,1,"")</f>
        <v/>
      </c>
      <c r="CK988" s="9" t="str">
        <f aca="false">IF(G988=4,1,"")</f>
        <v/>
      </c>
      <c r="CL988" s="91" t="str">
        <f aca="false">IF(H988=4,1,"")</f>
        <v/>
      </c>
      <c r="CM988" s="90" t="str">
        <f aca="false">IF(B988=5,1,"")</f>
        <v/>
      </c>
      <c r="CN988" s="9" t="str">
        <f aca="false">IF(C988=5,1,"")</f>
        <v/>
      </c>
      <c r="CO988" s="9" t="str">
        <f aca="false">IF(D988=5,1,"")</f>
        <v/>
      </c>
      <c r="CP988" s="9" t="str">
        <f aca="false">IF(E988=5,1,"")</f>
        <v/>
      </c>
      <c r="CQ988" s="9" t="str">
        <f aca="false">IF(F988=5,1,"")</f>
        <v/>
      </c>
      <c r="CR988" s="9" t="str">
        <f aca="false">IF(G988=5,1,"")</f>
        <v/>
      </c>
      <c r="CS988" s="91" t="str">
        <f aca="false">IF(H988=5,1,"")</f>
        <v/>
      </c>
      <c r="CT988" s="90" t="str">
        <f aca="false">IF(B988=6,1,"")</f>
        <v/>
      </c>
      <c r="CU988" s="9" t="str">
        <f aca="false">IF(C988=6,1,"")</f>
        <v/>
      </c>
      <c r="CV988" s="9" t="str">
        <f aca="false">IF(D988=6,1,"")</f>
        <v/>
      </c>
      <c r="CW988" s="9" t="str">
        <f aca="false">IF(E988=6,1,"")</f>
        <v/>
      </c>
      <c r="CX988" s="9" t="str">
        <f aca="false">IF(F988=6,1,"")</f>
        <v/>
      </c>
      <c r="CY988" s="9" t="str">
        <f aca="false">IF(G988=6,1,"")</f>
        <v/>
      </c>
      <c r="CZ988" s="91" t="str">
        <f aca="false">IF(H988=6,1,"")</f>
        <v/>
      </c>
      <c r="DA988" s="90" t="str">
        <f aca="false">IF(B988=7,1,"")</f>
        <v/>
      </c>
      <c r="DB988" s="9" t="str">
        <f aca="false">IF(C988=7,1,"")</f>
        <v/>
      </c>
      <c r="DC988" s="9" t="str">
        <f aca="false">IF(D988=7,1,"")</f>
        <v/>
      </c>
      <c r="DD988" s="9" t="str">
        <f aca="false">IF(E988=7,1,"")</f>
        <v/>
      </c>
      <c r="DE988" s="9" t="str">
        <f aca="false">IF(F988=7,1,"")</f>
        <v/>
      </c>
      <c r="DF988" s="9" t="str">
        <f aca="false">IF(G988=7,1,"")</f>
        <v/>
      </c>
      <c r="DG988" s="91" t="str">
        <f aca="false">IF(H988=7,1,"")</f>
        <v/>
      </c>
      <c r="DH988" s="90" t="str">
        <f aca="false">IF(B988=8,1,"")</f>
        <v/>
      </c>
      <c r="DI988" s="9" t="str">
        <f aca="false">IF(C988=8,1,"")</f>
        <v/>
      </c>
      <c r="DJ988" s="9" t="str">
        <f aca="false">IF(D988=8,1,"")</f>
        <v/>
      </c>
      <c r="DK988" s="9" t="str">
        <f aca="false">IF(E988=8,1,"")</f>
        <v/>
      </c>
      <c r="DL988" s="9" t="str">
        <f aca="false">IF(F988=8,1,"")</f>
        <v/>
      </c>
      <c r="DM988" s="9" t="str">
        <f aca="false">IF(G988=8,1,"")</f>
        <v/>
      </c>
      <c r="DN988" s="91" t="str">
        <f aca="false">IF(H988=8,1,"")</f>
        <v/>
      </c>
      <c r="DO988" s="90" t="str">
        <f aca="false">IF(B988=9,1,"")</f>
        <v/>
      </c>
      <c r="DP988" s="9" t="str">
        <f aca="false">IF(C988=9,1,"")</f>
        <v/>
      </c>
      <c r="DQ988" s="9" t="str">
        <f aca="false">IF(D988=9,1,"")</f>
        <v/>
      </c>
      <c r="DR988" s="9" t="str">
        <f aca="false">IF(E988=9,1,"")</f>
        <v/>
      </c>
      <c r="DS988" s="9" t="str">
        <f aca="false">IF(F988=9,1,"")</f>
        <v/>
      </c>
      <c r="DT988" s="9" t="str">
        <f aca="false">IF(G988=9,1,"")</f>
        <v/>
      </c>
      <c r="DU988" s="91" t="str">
        <f aca="false">IF(H988=9,1,"")</f>
        <v/>
      </c>
      <c r="DX988" s="90" t="n">
        <f aca="false">IF(R988="Abj",1,"")</f>
        <v>1</v>
      </c>
      <c r="DY988" s="9" t="str">
        <f aca="false">IF(R988="Con",1,"")</f>
        <v/>
      </c>
      <c r="DZ988" s="9" t="str">
        <f aca="false">IF(R988="Div",1,"")</f>
        <v/>
      </c>
      <c r="EA988" s="9" t="str">
        <f aca="false">IF(R988="Enc",1,"")</f>
        <v/>
      </c>
      <c r="EB988" s="9" t="str">
        <f aca="false">IF(R988="Evo",1,"")</f>
        <v/>
      </c>
      <c r="EC988" s="9" t="str">
        <f aca="false">IF(R988="Ill",1,"")</f>
        <v/>
      </c>
      <c r="ED988" s="9" t="str">
        <f aca="false">IF(R988="Nec",1,"")</f>
        <v/>
      </c>
      <c r="EE988" s="9" t="str">
        <f aca="false">IF(R988="Tra",1,"")</f>
        <v/>
      </c>
      <c r="EF988" s="91" t="str">
        <f aca="false">IF(R988="Uni",1,"")</f>
        <v/>
      </c>
      <c r="EI988" s="90" t="n">
        <f aca="false">IF(AK988="None",1,"")</f>
        <v>1</v>
      </c>
      <c r="EJ988" s="92" t="str">
        <f aca="false">IF(AK988="Fort (partial)",1,"")</f>
        <v/>
      </c>
      <c r="EK988" s="93" t="str">
        <f aca="false">IF(AK988="Fort (neg)",1,"")</f>
        <v/>
      </c>
      <c r="EL988" s="94" t="str">
        <f aca="false">IF(AK988="Fort (half)",1,"")</f>
        <v/>
      </c>
      <c r="EM988" s="92" t="str">
        <f aca="false">IF(AK988="Ref (partial)",1,"")</f>
        <v/>
      </c>
      <c r="EN988" s="93" t="str">
        <f aca="false">IF(AK988="Ref (neg)",1,"")</f>
        <v/>
      </c>
      <c r="EO988" s="94" t="str">
        <f aca="false">IF(AK988="Ref (half)",1,"")</f>
        <v/>
      </c>
      <c r="EP988" s="92" t="str">
        <f aca="false">IF(AK988="Will (partial)",1,"")</f>
        <v/>
      </c>
      <c r="EQ988" s="93" t="str">
        <f aca="false">IF(AK988="Will (neg)",1,"")</f>
        <v/>
      </c>
      <c r="ER988" s="95" t="str">
        <f aca="false">IF(AL988="Will (half)",1,"")</f>
        <v/>
      </c>
      <c r="ET988" s="96" t="n">
        <f aca="false">IF(AF988="Close",1,"")</f>
        <v>1</v>
      </c>
      <c r="EU988" s="97" t="str">
        <f aca="false">IF(AF988="Medium",1,"")</f>
        <v/>
      </c>
      <c r="EV988" s="97" t="str">
        <f aca="false">IF(AF988="Long",1,"")</f>
        <v/>
      </c>
      <c r="EW988" s="97" t="str">
        <f aca="false">IF(AF988="Touch",1,"")</f>
        <v/>
      </c>
      <c r="EX988" s="97" t="str">
        <f aca="false">IF(AF988="Personal",1,"")</f>
        <v/>
      </c>
      <c r="EY988" s="98" t="str">
        <f aca="false">IF(I988&gt;0,IF(SUM(ET988:EX988)=0,1,""),0)</f>
        <v/>
      </c>
      <c r="FA988" s="74" t="n">
        <f aca="false">IF(I988&gt;0,1,0)</f>
        <v>1</v>
      </c>
    </row>
    <row r="989" customFormat="false" ht="9.95" hidden="false" customHeight="true" outlineLevel="0" collapsed="false">
      <c r="A989" s="14"/>
      <c r="B989" s="113" t="s">
        <v>72</v>
      </c>
      <c r="C989" s="114" t="s">
        <v>72</v>
      </c>
      <c r="D989" s="114" t="s">
        <v>72</v>
      </c>
      <c r="E989" s="114" t="s">
        <v>72</v>
      </c>
      <c r="F989" s="114" t="s">
        <v>72</v>
      </c>
      <c r="G989" s="114" t="s">
        <v>72</v>
      </c>
      <c r="H989" s="101" t="s">
        <v>72</v>
      </c>
      <c r="I989" s="102" t="s">
        <v>2444</v>
      </c>
      <c r="J989" s="115"/>
      <c r="K989" s="115"/>
      <c r="L989" s="115"/>
      <c r="M989" s="115"/>
      <c r="N989" s="115"/>
      <c r="O989" s="115"/>
      <c r="P989" s="115"/>
      <c r="Q989" s="115"/>
      <c r="R989" s="104" t="s">
        <v>52</v>
      </c>
      <c r="S989" s="105"/>
      <c r="T989" s="106"/>
      <c r="U989" s="105" t="n">
        <v>0</v>
      </c>
      <c r="V989" s="105"/>
      <c r="W989" s="105"/>
      <c r="X989" s="105"/>
      <c r="Y989" s="104" t="s">
        <v>172</v>
      </c>
      <c r="Z989" s="105"/>
      <c r="AA989" s="105"/>
      <c r="AB989" s="106"/>
      <c r="AC989" s="107" t="s">
        <v>74</v>
      </c>
      <c r="AD989" s="108"/>
      <c r="AE989" s="109"/>
      <c r="AF989" s="105" t="s">
        <v>66</v>
      </c>
      <c r="AG989" s="106"/>
      <c r="AH989" s="105" t="s">
        <v>134</v>
      </c>
      <c r="AI989" s="105"/>
      <c r="AJ989" s="106"/>
      <c r="AK989" s="105" t="s">
        <v>82</v>
      </c>
      <c r="AL989" s="105"/>
      <c r="AM989" s="106"/>
      <c r="AN989" s="100" t="s">
        <v>55</v>
      </c>
      <c r="AO989" s="108" t="s">
        <v>2445</v>
      </c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7"/>
      <c r="AZ989" s="105" t="s">
        <v>282</v>
      </c>
      <c r="BA989" s="119"/>
      <c r="BC989" s="90" t="str">
        <f aca="false">IF(B989=0,1,"")</f>
        <v/>
      </c>
      <c r="BD989" s="9" t="str">
        <f aca="false">IF(C989=0,1,"")</f>
        <v/>
      </c>
      <c r="BE989" s="9" t="str">
        <f aca="false">IF(D989=0,1,"")</f>
        <v/>
      </c>
      <c r="BF989" s="9" t="str">
        <f aca="false">IF(E989=0,1,"")</f>
        <v/>
      </c>
      <c r="BG989" s="9" t="str">
        <f aca="false">IF(F989=0,1,"")</f>
        <v/>
      </c>
      <c r="BH989" s="9" t="str">
        <f aca="false">IF(G989=0,1,"")</f>
        <v/>
      </c>
      <c r="BI989" s="91" t="str">
        <f aca="false">IF(H989=0,1,"")</f>
        <v/>
      </c>
      <c r="BJ989" s="35"/>
      <c r="BK989" s="90" t="str">
        <f aca="false">IF(B989=1,1,"")</f>
        <v/>
      </c>
      <c r="BL989" s="9" t="str">
        <f aca="false">IF(C989=1,1,"")</f>
        <v/>
      </c>
      <c r="BM989" s="9" t="str">
        <f aca="false">IF(D989=1,1,"")</f>
        <v/>
      </c>
      <c r="BN989" s="9" t="str">
        <f aca="false">IF(E989=1,1,"")</f>
        <v/>
      </c>
      <c r="BO989" s="9" t="str">
        <f aca="false">IF(F989=1,1,"")</f>
        <v/>
      </c>
      <c r="BP989" s="9" t="str">
        <f aca="false">IF(G989=1,1,"")</f>
        <v/>
      </c>
      <c r="BQ989" s="91" t="str">
        <f aca="false">IF(H989=1,1,"")</f>
        <v/>
      </c>
      <c r="BR989" s="90" t="str">
        <f aca="false">IF(B989=2,1,"")</f>
        <v/>
      </c>
      <c r="BS989" s="9" t="str">
        <f aca="false">IF(C989=2,1,"")</f>
        <v/>
      </c>
      <c r="BT989" s="9" t="str">
        <f aca="false">IF(D989=2,1,"")</f>
        <v/>
      </c>
      <c r="BU989" s="9" t="str">
        <f aca="false">IF(E989=2,1,"")</f>
        <v/>
      </c>
      <c r="BV989" s="9" t="str">
        <f aca="false">IF(F989=2,1,"")</f>
        <v/>
      </c>
      <c r="BW989" s="9" t="str">
        <f aca="false">IF(G989=2,1,"")</f>
        <v/>
      </c>
      <c r="BX989" s="91" t="str">
        <f aca="false">IF(H989=2,1,"")</f>
        <v/>
      </c>
      <c r="BY989" s="90" t="str">
        <f aca="false">IF(B989=3,1,"")</f>
        <v/>
      </c>
      <c r="BZ989" s="9" t="str">
        <f aca="false">IF(C989=3,1,"")</f>
        <v/>
      </c>
      <c r="CA989" s="9" t="str">
        <f aca="false">IF(D989=3,1,"")</f>
        <v/>
      </c>
      <c r="CB989" s="9" t="str">
        <f aca="false">IF(E989=3,1,"")</f>
        <v/>
      </c>
      <c r="CC989" s="9" t="str">
        <f aca="false">IF(F989=3,1,"")</f>
        <v/>
      </c>
      <c r="CD989" s="9" t="str">
        <f aca="false">IF(G989=3,1,"")</f>
        <v/>
      </c>
      <c r="CE989" s="91" t="str">
        <f aca="false">IF(H989=3,1,"")</f>
        <v/>
      </c>
      <c r="CF989" s="90" t="str">
        <f aca="false">IF(B989=4,1,"")</f>
        <v/>
      </c>
      <c r="CG989" s="9" t="str">
        <f aca="false">IF(C989=4,1,"")</f>
        <v/>
      </c>
      <c r="CH989" s="9" t="str">
        <f aca="false">IF(D989=4,1,"")</f>
        <v/>
      </c>
      <c r="CI989" s="9" t="str">
        <f aca="false">IF(E989=4,1,"")</f>
        <v/>
      </c>
      <c r="CJ989" s="9" t="str">
        <f aca="false">IF(F989=4,1,"")</f>
        <v/>
      </c>
      <c r="CK989" s="9" t="str">
        <f aca="false">IF(G989=4,1,"")</f>
        <v/>
      </c>
      <c r="CL989" s="91" t="str">
        <f aca="false">IF(H989=4,1,"")</f>
        <v/>
      </c>
      <c r="CM989" s="90" t="str">
        <f aca="false">IF(B989=5,1,"")</f>
        <v/>
      </c>
      <c r="CN989" s="9" t="str">
        <f aca="false">IF(C989=5,1,"")</f>
        <v/>
      </c>
      <c r="CO989" s="9" t="str">
        <f aca="false">IF(D989=5,1,"")</f>
        <v/>
      </c>
      <c r="CP989" s="9" t="str">
        <f aca="false">IF(E989=5,1,"")</f>
        <v/>
      </c>
      <c r="CQ989" s="9" t="str">
        <f aca="false">IF(F989=5,1,"")</f>
        <v/>
      </c>
      <c r="CR989" s="9" t="str">
        <f aca="false">IF(G989=5,1,"")</f>
        <v/>
      </c>
      <c r="CS989" s="91" t="str">
        <f aca="false">IF(H989=5,1,"")</f>
        <v/>
      </c>
      <c r="CT989" s="90" t="str">
        <f aca="false">IF(B989=6,1,"")</f>
        <v/>
      </c>
      <c r="CU989" s="9" t="str">
        <f aca="false">IF(C989=6,1,"")</f>
        <v/>
      </c>
      <c r="CV989" s="9" t="str">
        <f aca="false">IF(D989=6,1,"")</f>
        <v/>
      </c>
      <c r="CW989" s="9" t="str">
        <f aca="false">IF(E989=6,1,"")</f>
        <v/>
      </c>
      <c r="CX989" s="9" t="str">
        <f aca="false">IF(F989=6,1,"")</f>
        <v/>
      </c>
      <c r="CY989" s="9" t="str">
        <f aca="false">IF(G989=6,1,"")</f>
        <v/>
      </c>
      <c r="CZ989" s="91" t="str">
        <f aca="false">IF(H989=6,1,"")</f>
        <v/>
      </c>
      <c r="DA989" s="90" t="str">
        <f aca="false">IF(B989=7,1,"")</f>
        <v/>
      </c>
      <c r="DB989" s="9" t="str">
        <f aca="false">IF(C989=7,1,"")</f>
        <v/>
      </c>
      <c r="DC989" s="9" t="str">
        <f aca="false">IF(D989=7,1,"")</f>
        <v/>
      </c>
      <c r="DD989" s="9" t="str">
        <f aca="false">IF(E989=7,1,"")</f>
        <v/>
      </c>
      <c r="DE989" s="9" t="str">
        <f aca="false">IF(F989=7,1,"")</f>
        <v/>
      </c>
      <c r="DF989" s="9" t="str">
        <f aca="false">IF(G989=7,1,"")</f>
        <v/>
      </c>
      <c r="DG989" s="91" t="str">
        <f aca="false">IF(H989=7,1,"")</f>
        <v/>
      </c>
      <c r="DH989" s="90" t="str">
        <f aca="false">IF(B989=8,1,"")</f>
        <v/>
      </c>
      <c r="DI989" s="9" t="str">
        <f aca="false">IF(C989=8,1,"")</f>
        <v/>
      </c>
      <c r="DJ989" s="9" t="str">
        <f aca="false">IF(D989=8,1,"")</f>
        <v/>
      </c>
      <c r="DK989" s="9" t="str">
        <f aca="false">IF(E989=8,1,"")</f>
        <v/>
      </c>
      <c r="DL989" s="9" t="str">
        <f aca="false">IF(F989=8,1,"")</f>
        <v/>
      </c>
      <c r="DM989" s="9" t="str">
        <f aca="false">IF(G989=8,1,"")</f>
        <v/>
      </c>
      <c r="DN989" s="91" t="str">
        <f aca="false">IF(H989=8,1,"")</f>
        <v/>
      </c>
      <c r="DO989" s="90" t="str">
        <f aca="false">IF(B989=9,1,"")</f>
        <v/>
      </c>
      <c r="DP989" s="9" t="str">
        <f aca="false">IF(C989=9,1,"")</f>
        <v/>
      </c>
      <c r="DQ989" s="9" t="str">
        <f aca="false">IF(D989=9,1,"")</f>
        <v/>
      </c>
      <c r="DR989" s="9" t="str">
        <f aca="false">IF(E989=9,1,"")</f>
        <v/>
      </c>
      <c r="DS989" s="9" t="str">
        <f aca="false">IF(F989=9,1,"")</f>
        <v/>
      </c>
      <c r="DT989" s="9" t="str">
        <f aca="false">IF(G989=9,1,"")</f>
        <v/>
      </c>
      <c r="DU989" s="91" t="str">
        <f aca="false">IF(H989=9,1,"")</f>
        <v/>
      </c>
      <c r="DX989" s="90" t="str">
        <f aca="false">IF(R989="Abj",1,"")</f>
        <v/>
      </c>
      <c r="DY989" s="9" t="str">
        <f aca="false">IF(R989="Con",1,"")</f>
        <v/>
      </c>
      <c r="DZ989" s="9" t="str">
        <f aca="false">IF(R989="Div",1,"")</f>
        <v/>
      </c>
      <c r="EA989" s="9" t="str">
        <f aca="false">IF(R989="Enc",1,"")</f>
        <v/>
      </c>
      <c r="EB989" s="9" t="str">
        <f aca="false">IF(R989="Evo",1,"")</f>
        <v/>
      </c>
      <c r="EC989" s="9" t="str">
        <f aca="false">IF(R989="Ill",1,"")</f>
        <v/>
      </c>
      <c r="ED989" s="9" t="n">
        <f aca="false">IF(R989="Nec",1,"")</f>
        <v>1</v>
      </c>
      <c r="EE989" s="9" t="str">
        <f aca="false">IF(R989="Tra",1,"")</f>
        <v/>
      </c>
      <c r="EF989" s="91" t="str">
        <f aca="false">IF(R989="Uni",1,"")</f>
        <v/>
      </c>
      <c r="EI989" s="90" t="n">
        <f aca="false">IF(AK989="None",1,"")</f>
        <v>1</v>
      </c>
      <c r="EJ989" s="92" t="str">
        <f aca="false">IF(AK989="Fort (partial)",1,"")</f>
        <v/>
      </c>
      <c r="EK989" s="93" t="str">
        <f aca="false">IF(AK989="Fort (neg)",1,"")</f>
        <v/>
      </c>
      <c r="EL989" s="94" t="str">
        <f aca="false">IF(AK989="Fort (half)",1,"")</f>
        <v/>
      </c>
      <c r="EM989" s="92" t="str">
        <f aca="false">IF(AK989="Ref (partial)",1,"")</f>
        <v/>
      </c>
      <c r="EN989" s="93" t="str">
        <f aca="false">IF(AK989="Ref (neg)",1,"")</f>
        <v/>
      </c>
      <c r="EO989" s="94" t="str">
        <f aca="false">IF(AK989="Ref (half)",1,"")</f>
        <v/>
      </c>
      <c r="EP989" s="92" t="str">
        <f aca="false">IF(AK989="Will (partial)",1,"")</f>
        <v/>
      </c>
      <c r="EQ989" s="93" t="str">
        <f aca="false">IF(AK989="Will (neg)",1,"")</f>
        <v/>
      </c>
      <c r="ER989" s="95" t="str">
        <f aca="false">IF(AL989="Will (half)",1,"")</f>
        <v/>
      </c>
      <c r="ET989" s="96" t="str">
        <f aca="false">IF(AF989="Close",1,"")</f>
        <v/>
      </c>
      <c r="EU989" s="97" t="n">
        <f aca="false">IF(AF989="Medium",1,"")</f>
        <v>1</v>
      </c>
      <c r="EV989" s="97" t="str">
        <f aca="false">IF(AF989="Long",1,"")</f>
        <v/>
      </c>
      <c r="EW989" s="97" t="str">
        <f aca="false">IF(AF989="Touch",1,"")</f>
        <v/>
      </c>
      <c r="EX989" s="97" t="str">
        <f aca="false">IF(AF989="Personal",1,"")</f>
        <v/>
      </c>
      <c r="EY989" s="98" t="str">
        <f aca="false">IF(I989&gt;0,IF(SUM(ET989:EX989)=0,1,""),0)</f>
        <v/>
      </c>
      <c r="FA989" s="74" t="n">
        <f aca="false">IF(I989&gt;0,1,0)</f>
        <v>1</v>
      </c>
    </row>
    <row r="990" customFormat="false" ht="9.95" hidden="false" customHeight="true" outlineLevel="0" collapsed="false">
      <c r="A990" s="14"/>
      <c r="B990" s="113" t="s">
        <v>72</v>
      </c>
      <c r="C990" s="114" t="s">
        <v>72</v>
      </c>
      <c r="D990" s="114" t="s">
        <v>72</v>
      </c>
      <c r="E990" s="114" t="s">
        <v>72</v>
      </c>
      <c r="F990" s="114" t="s">
        <v>72</v>
      </c>
      <c r="G990" s="114" t="s">
        <v>72</v>
      </c>
      <c r="H990" s="101" t="s">
        <v>72</v>
      </c>
      <c r="I990" s="102" t="s">
        <v>2446</v>
      </c>
      <c r="J990" s="115"/>
      <c r="K990" s="115"/>
      <c r="L990" s="115"/>
      <c r="M990" s="115"/>
      <c r="N990" s="115"/>
      <c r="O990" s="115"/>
      <c r="P990" s="115"/>
      <c r="Q990" s="115"/>
      <c r="R990" s="104" t="s">
        <v>49</v>
      </c>
      <c r="S990" s="105"/>
      <c r="T990" s="106"/>
      <c r="U990" s="105" t="n">
        <v>0</v>
      </c>
      <c r="V990" s="105"/>
      <c r="W990" s="105"/>
      <c r="X990" s="105"/>
      <c r="Y990" s="104" t="s">
        <v>110</v>
      </c>
      <c r="Z990" s="105"/>
      <c r="AA990" s="105"/>
      <c r="AB990" s="106"/>
      <c r="AC990" s="107" t="s">
        <v>74</v>
      </c>
      <c r="AD990" s="108"/>
      <c r="AE990" s="109"/>
      <c r="AF990" s="105" t="s">
        <v>68</v>
      </c>
      <c r="AG990" s="106"/>
      <c r="AH990" s="105" t="s">
        <v>88</v>
      </c>
      <c r="AI990" s="105"/>
      <c r="AJ990" s="106"/>
      <c r="AK990" s="105" t="s">
        <v>76</v>
      </c>
      <c r="AL990" s="105"/>
      <c r="AM990" s="106"/>
      <c r="AN990" s="100" t="s">
        <v>77</v>
      </c>
      <c r="AO990" s="108" t="s">
        <v>2447</v>
      </c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7"/>
      <c r="AZ990" s="105" t="s">
        <v>2275</v>
      </c>
      <c r="BA990" s="118"/>
      <c r="BC990" s="90" t="str">
        <f aca="false">IF(B990=0,1,"")</f>
        <v/>
      </c>
      <c r="BD990" s="9" t="str">
        <f aca="false">IF(C990=0,1,"")</f>
        <v/>
      </c>
      <c r="BE990" s="9" t="str">
        <f aca="false">IF(D990=0,1,"")</f>
        <v/>
      </c>
      <c r="BF990" s="9" t="str">
        <f aca="false">IF(E990=0,1,"")</f>
        <v/>
      </c>
      <c r="BG990" s="9" t="str">
        <f aca="false">IF(F990=0,1,"")</f>
        <v/>
      </c>
      <c r="BH990" s="9" t="str">
        <f aca="false">IF(G990=0,1,"")</f>
        <v/>
      </c>
      <c r="BI990" s="91" t="str">
        <f aca="false">IF(H990=0,1,"")</f>
        <v/>
      </c>
      <c r="BJ990" s="35"/>
      <c r="BK990" s="90" t="str">
        <f aca="false">IF(B990=1,1,"")</f>
        <v/>
      </c>
      <c r="BL990" s="9" t="str">
        <f aca="false">IF(C990=1,1,"")</f>
        <v/>
      </c>
      <c r="BM990" s="9" t="str">
        <f aca="false">IF(D990=1,1,"")</f>
        <v/>
      </c>
      <c r="BN990" s="9" t="str">
        <f aca="false">IF(E990=1,1,"")</f>
        <v/>
      </c>
      <c r="BO990" s="9" t="str">
        <f aca="false">IF(F990=1,1,"")</f>
        <v/>
      </c>
      <c r="BP990" s="9" t="str">
        <f aca="false">IF(G990=1,1,"")</f>
        <v/>
      </c>
      <c r="BQ990" s="91" t="str">
        <f aca="false">IF(H990=1,1,"")</f>
        <v/>
      </c>
      <c r="BR990" s="90" t="str">
        <f aca="false">IF(B990=2,1,"")</f>
        <v/>
      </c>
      <c r="BS990" s="9" t="str">
        <f aca="false">IF(C990=2,1,"")</f>
        <v/>
      </c>
      <c r="BT990" s="9" t="str">
        <f aca="false">IF(D990=2,1,"")</f>
        <v/>
      </c>
      <c r="BU990" s="9" t="str">
        <f aca="false">IF(E990=2,1,"")</f>
        <v/>
      </c>
      <c r="BV990" s="9" t="str">
        <f aca="false">IF(F990=2,1,"")</f>
        <v/>
      </c>
      <c r="BW990" s="9" t="str">
        <f aca="false">IF(G990=2,1,"")</f>
        <v/>
      </c>
      <c r="BX990" s="91" t="str">
        <f aca="false">IF(H990=2,1,"")</f>
        <v/>
      </c>
      <c r="BY990" s="90" t="str">
        <f aca="false">IF(B990=3,1,"")</f>
        <v/>
      </c>
      <c r="BZ990" s="9" t="str">
        <f aca="false">IF(C990=3,1,"")</f>
        <v/>
      </c>
      <c r="CA990" s="9" t="str">
        <f aca="false">IF(D990=3,1,"")</f>
        <v/>
      </c>
      <c r="CB990" s="9" t="str">
        <f aca="false">IF(E990=3,1,"")</f>
        <v/>
      </c>
      <c r="CC990" s="9" t="str">
        <f aca="false">IF(F990=3,1,"")</f>
        <v/>
      </c>
      <c r="CD990" s="9" t="str">
        <f aca="false">IF(G990=3,1,"")</f>
        <v/>
      </c>
      <c r="CE990" s="91" t="str">
        <f aca="false">IF(H990=3,1,"")</f>
        <v/>
      </c>
      <c r="CF990" s="90" t="str">
        <f aca="false">IF(B990=4,1,"")</f>
        <v/>
      </c>
      <c r="CG990" s="9" t="str">
        <f aca="false">IF(C990=4,1,"")</f>
        <v/>
      </c>
      <c r="CH990" s="9" t="str">
        <f aca="false">IF(D990=4,1,"")</f>
        <v/>
      </c>
      <c r="CI990" s="9" t="str">
        <f aca="false">IF(E990=4,1,"")</f>
        <v/>
      </c>
      <c r="CJ990" s="9" t="str">
        <f aca="false">IF(F990=4,1,"")</f>
        <v/>
      </c>
      <c r="CK990" s="9" t="str">
        <f aca="false">IF(G990=4,1,"")</f>
        <v/>
      </c>
      <c r="CL990" s="91" t="str">
        <f aca="false">IF(H990=4,1,"")</f>
        <v/>
      </c>
      <c r="CM990" s="90" t="str">
        <f aca="false">IF(B990=5,1,"")</f>
        <v/>
      </c>
      <c r="CN990" s="9" t="str">
        <f aca="false">IF(C990=5,1,"")</f>
        <v/>
      </c>
      <c r="CO990" s="9" t="str">
        <f aca="false">IF(D990=5,1,"")</f>
        <v/>
      </c>
      <c r="CP990" s="9" t="str">
        <f aca="false">IF(E990=5,1,"")</f>
        <v/>
      </c>
      <c r="CQ990" s="9" t="str">
        <f aca="false">IF(F990=5,1,"")</f>
        <v/>
      </c>
      <c r="CR990" s="9" t="str">
        <f aca="false">IF(G990=5,1,"")</f>
        <v/>
      </c>
      <c r="CS990" s="91" t="str">
        <f aca="false">IF(H990=5,1,"")</f>
        <v/>
      </c>
      <c r="CT990" s="90" t="str">
        <f aca="false">IF(B990=6,1,"")</f>
        <v/>
      </c>
      <c r="CU990" s="9" t="str">
        <f aca="false">IF(C990=6,1,"")</f>
        <v/>
      </c>
      <c r="CV990" s="9" t="str">
        <f aca="false">IF(D990=6,1,"")</f>
        <v/>
      </c>
      <c r="CW990" s="9" t="str">
        <f aca="false">IF(E990=6,1,"")</f>
        <v/>
      </c>
      <c r="CX990" s="9" t="str">
        <f aca="false">IF(F990=6,1,"")</f>
        <v/>
      </c>
      <c r="CY990" s="9" t="str">
        <f aca="false">IF(G990=6,1,"")</f>
        <v/>
      </c>
      <c r="CZ990" s="91" t="str">
        <f aca="false">IF(H990=6,1,"")</f>
        <v/>
      </c>
      <c r="DA990" s="90" t="str">
        <f aca="false">IF(B990=7,1,"")</f>
        <v/>
      </c>
      <c r="DB990" s="9" t="str">
        <f aca="false">IF(C990=7,1,"")</f>
        <v/>
      </c>
      <c r="DC990" s="9" t="str">
        <f aca="false">IF(D990=7,1,"")</f>
        <v/>
      </c>
      <c r="DD990" s="9" t="str">
        <f aca="false">IF(E990=7,1,"")</f>
        <v/>
      </c>
      <c r="DE990" s="9" t="str">
        <f aca="false">IF(F990=7,1,"")</f>
        <v/>
      </c>
      <c r="DF990" s="9" t="str">
        <f aca="false">IF(G990=7,1,"")</f>
        <v/>
      </c>
      <c r="DG990" s="91" t="str">
        <f aca="false">IF(H990=7,1,"")</f>
        <v/>
      </c>
      <c r="DH990" s="90" t="str">
        <f aca="false">IF(B990=8,1,"")</f>
        <v/>
      </c>
      <c r="DI990" s="9" t="str">
        <f aca="false">IF(C990=8,1,"")</f>
        <v/>
      </c>
      <c r="DJ990" s="9" t="str">
        <f aca="false">IF(D990=8,1,"")</f>
        <v/>
      </c>
      <c r="DK990" s="9" t="str">
        <f aca="false">IF(E990=8,1,"")</f>
        <v/>
      </c>
      <c r="DL990" s="9" t="str">
        <f aca="false">IF(F990=8,1,"")</f>
        <v/>
      </c>
      <c r="DM990" s="9" t="str">
        <f aca="false">IF(G990=8,1,"")</f>
        <v/>
      </c>
      <c r="DN990" s="91" t="str">
        <f aca="false">IF(H990=8,1,"")</f>
        <v/>
      </c>
      <c r="DO990" s="90" t="str">
        <f aca="false">IF(B990=9,1,"")</f>
        <v/>
      </c>
      <c r="DP990" s="9" t="str">
        <f aca="false">IF(C990=9,1,"")</f>
        <v/>
      </c>
      <c r="DQ990" s="9" t="str">
        <f aca="false">IF(D990=9,1,"")</f>
        <v/>
      </c>
      <c r="DR990" s="9" t="str">
        <f aca="false">IF(E990=9,1,"")</f>
        <v/>
      </c>
      <c r="DS990" s="9" t="str">
        <f aca="false">IF(F990=9,1,"")</f>
        <v/>
      </c>
      <c r="DT990" s="9" t="str">
        <f aca="false">IF(G990=9,1,"")</f>
        <v/>
      </c>
      <c r="DU990" s="91" t="str">
        <f aca="false">IF(H990=9,1,"")</f>
        <v/>
      </c>
      <c r="DX990" s="90" t="str">
        <f aca="false">IF(R990="Abj",1,"")</f>
        <v/>
      </c>
      <c r="DY990" s="9" t="str">
        <f aca="false">IF(R990="Con",1,"")</f>
        <v/>
      </c>
      <c r="DZ990" s="9" t="str">
        <f aca="false">IF(R990="Div",1,"")</f>
        <v/>
      </c>
      <c r="EA990" s="9" t="n">
        <f aca="false">IF(R990="Enc",1,"")</f>
        <v>1</v>
      </c>
      <c r="EB990" s="9" t="str">
        <f aca="false">IF(R990="Evo",1,"")</f>
        <v/>
      </c>
      <c r="EC990" s="9" t="str">
        <f aca="false">IF(R990="Ill",1,"")</f>
        <v/>
      </c>
      <c r="ED990" s="9" t="str">
        <f aca="false">IF(R990="Nec",1,"")</f>
        <v/>
      </c>
      <c r="EE990" s="9" t="str">
        <f aca="false">IF(R990="Tra",1,"")</f>
        <v/>
      </c>
      <c r="EF990" s="91" t="str">
        <f aca="false">IF(R990="Uni",1,"")</f>
        <v/>
      </c>
      <c r="EI990" s="90" t="str">
        <f aca="false">IF(AK990="None",1,"")</f>
        <v/>
      </c>
      <c r="EJ990" s="92" t="str">
        <f aca="false">IF(AK990="Fort (partial)",1,"")</f>
        <v/>
      </c>
      <c r="EK990" s="93" t="str">
        <f aca="false">IF(AK990="Fort (neg)",1,"")</f>
        <v/>
      </c>
      <c r="EL990" s="94" t="str">
        <f aca="false">IF(AK990="Fort (half)",1,"")</f>
        <v/>
      </c>
      <c r="EM990" s="92" t="str">
        <f aca="false">IF(AK990="Ref (partial)",1,"")</f>
        <v/>
      </c>
      <c r="EN990" s="93" t="str">
        <f aca="false">IF(AK990="Ref (neg)",1,"")</f>
        <v/>
      </c>
      <c r="EO990" s="94" t="str">
        <f aca="false">IF(AK990="Ref (half)",1,"")</f>
        <v/>
      </c>
      <c r="EP990" s="92" t="str">
        <f aca="false">IF(AK990="Will (partial)",1,"")</f>
        <v/>
      </c>
      <c r="EQ990" s="93" t="n">
        <f aca="false">IF(AK990="Will (neg)",1,"")</f>
        <v>1</v>
      </c>
      <c r="ER990" s="95" t="str">
        <f aca="false">IF(AL990="Will (half)",1,"")</f>
        <v/>
      </c>
      <c r="ET990" s="96" t="str">
        <f aca="false">IF(AF990="Close",1,"")</f>
        <v/>
      </c>
      <c r="EU990" s="97" t="str">
        <f aca="false">IF(AF990="Medium",1,"")</f>
        <v/>
      </c>
      <c r="EV990" s="97" t="str">
        <f aca="false">IF(AF990="Long",1,"")</f>
        <v/>
      </c>
      <c r="EW990" s="97" t="n">
        <f aca="false">IF(AF990="Touch",1,"")</f>
        <v>1</v>
      </c>
      <c r="EX990" s="97" t="str">
        <f aca="false">IF(AF990="Personal",1,"")</f>
        <v/>
      </c>
      <c r="EY990" s="98" t="str">
        <f aca="false">IF(I990&gt;0,IF(SUM(ET990:EX990)=0,1,""),0)</f>
        <v/>
      </c>
      <c r="FA990" s="74" t="n">
        <f aca="false">IF(I990&gt;0,1,0)</f>
        <v>1</v>
      </c>
    </row>
    <row r="991" customFormat="false" ht="9.95" hidden="false" customHeight="true" outlineLevel="0" collapsed="false">
      <c r="A991" s="14"/>
      <c r="B991" s="113" t="s">
        <v>72</v>
      </c>
      <c r="C991" s="114" t="s">
        <v>72</v>
      </c>
      <c r="D991" s="114" t="s">
        <v>72</v>
      </c>
      <c r="E991" s="114" t="s">
        <v>72</v>
      </c>
      <c r="F991" s="114" t="n">
        <v>1</v>
      </c>
      <c r="G991" s="114" t="s">
        <v>72</v>
      </c>
      <c r="H991" s="101" t="s">
        <v>72</v>
      </c>
      <c r="I991" s="102" t="s">
        <v>2448</v>
      </c>
      <c r="J991" s="115"/>
      <c r="K991" s="115"/>
      <c r="L991" s="115"/>
      <c r="M991" s="115"/>
      <c r="N991" s="115"/>
      <c r="O991" s="115"/>
      <c r="P991" s="115"/>
      <c r="Q991" s="115"/>
      <c r="R991" s="104" t="s">
        <v>51</v>
      </c>
      <c r="S991" s="105"/>
      <c r="T991" s="106"/>
      <c r="U991" s="105" t="s">
        <v>133</v>
      </c>
      <c r="V991" s="105"/>
      <c r="W991" s="105"/>
      <c r="X991" s="105"/>
      <c r="Y991" s="104" t="n">
        <v>0</v>
      </c>
      <c r="Z991" s="105"/>
      <c r="AA991" s="105"/>
      <c r="AB991" s="106"/>
      <c r="AC991" s="107" t="s">
        <v>74</v>
      </c>
      <c r="AD991" s="108"/>
      <c r="AE991" s="109"/>
      <c r="AF991" s="105" t="s">
        <v>69</v>
      </c>
      <c r="AG991" s="106"/>
      <c r="AH991" s="105" t="s">
        <v>2449</v>
      </c>
      <c r="AI991" s="105"/>
      <c r="AJ991" s="106"/>
      <c r="AK991" s="105" t="s">
        <v>82</v>
      </c>
      <c r="AL991" s="105"/>
      <c r="AM991" s="106"/>
      <c r="AN991" s="100" t="s">
        <v>55</v>
      </c>
      <c r="AO991" s="108" t="s">
        <v>2450</v>
      </c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7"/>
      <c r="AZ991" s="105" t="s">
        <v>2451</v>
      </c>
      <c r="BA991" s="118"/>
      <c r="BC991" s="90" t="str">
        <f aca="false">IF(B991=0,1,"")</f>
        <v/>
      </c>
      <c r="BD991" s="9" t="str">
        <f aca="false">IF(C991=0,1,"")</f>
        <v/>
      </c>
      <c r="BE991" s="9" t="str">
        <f aca="false">IF(D991=0,1,"")</f>
        <v/>
      </c>
      <c r="BF991" s="9" t="str">
        <f aca="false">IF(E991=0,1,"")</f>
        <v/>
      </c>
      <c r="BG991" s="9" t="str">
        <f aca="false">IF(F991=0,1,"")</f>
        <v/>
      </c>
      <c r="BH991" s="9" t="str">
        <f aca="false">IF(G991=0,1,"")</f>
        <v/>
      </c>
      <c r="BI991" s="91" t="str">
        <f aca="false">IF(H991=0,1,"")</f>
        <v/>
      </c>
      <c r="BJ991" s="35"/>
      <c r="BK991" s="90" t="str">
        <f aca="false">IF(B991=1,1,"")</f>
        <v/>
      </c>
      <c r="BL991" s="9" t="str">
        <f aca="false">IF(C991=1,1,"")</f>
        <v/>
      </c>
      <c r="BM991" s="9" t="str">
        <f aca="false">IF(D991=1,1,"")</f>
        <v/>
      </c>
      <c r="BN991" s="9" t="str">
        <f aca="false">IF(E991=1,1,"")</f>
        <v/>
      </c>
      <c r="BO991" s="9" t="n">
        <f aca="false">IF(F991=1,1,"")</f>
        <v>1</v>
      </c>
      <c r="BP991" s="9" t="str">
        <f aca="false">IF(G991=1,1,"")</f>
        <v/>
      </c>
      <c r="BQ991" s="91" t="str">
        <f aca="false">IF(H991=1,1,"")</f>
        <v/>
      </c>
      <c r="BR991" s="90" t="str">
        <f aca="false">IF(B991=2,1,"")</f>
        <v/>
      </c>
      <c r="BS991" s="9" t="str">
        <f aca="false">IF(C991=2,1,"")</f>
        <v/>
      </c>
      <c r="BT991" s="9" t="str">
        <f aca="false">IF(D991=2,1,"")</f>
        <v/>
      </c>
      <c r="BU991" s="9" t="str">
        <f aca="false">IF(E991=2,1,"")</f>
        <v/>
      </c>
      <c r="BV991" s="9" t="str">
        <f aca="false">IF(F991=2,1,"")</f>
        <v/>
      </c>
      <c r="BW991" s="9" t="str">
        <f aca="false">IF(G991=2,1,"")</f>
        <v/>
      </c>
      <c r="BX991" s="91" t="str">
        <f aca="false">IF(H991=2,1,"")</f>
        <v/>
      </c>
      <c r="BY991" s="90" t="str">
        <f aca="false">IF(B991=3,1,"")</f>
        <v/>
      </c>
      <c r="BZ991" s="9" t="str">
        <f aca="false">IF(C991=3,1,"")</f>
        <v/>
      </c>
      <c r="CA991" s="9" t="str">
        <f aca="false">IF(D991=3,1,"")</f>
        <v/>
      </c>
      <c r="CB991" s="9" t="str">
        <f aca="false">IF(E991=3,1,"")</f>
        <v/>
      </c>
      <c r="CC991" s="9" t="str">
        <f aca="false">IF(F991=3,1,"")</f>
        <v/>
      </c>
      <c r="CD991" s="9" t="str">
        <f aca="false">IF(G991=3,1,"")</f>
        <v/>
      </c>
      <c r="CE991" s="91" t="str">
        <f aca="false">IF(H991=3,1,"")</f>
        <v/>
      </c>
      <c r="CF991" s="90" t="str">
        <f aca="false">IF(B991=4,1,"")</f>
        <v/>
      </c>
      <c r="CG991" s="9" t="str">
        <f aca="false">IF(C991=4,1,"")</f>
        <v/>
      </c>
      <c r="CH991" s="9" t="str">
        <f aca="false">IF(D991=4,1,"")</f>
        <v/>
      </c>
      <c r="CI991" s="9" t="str">
        <f aca="false">IF(E991=4,1,"")</f>
        <v/>
      </c>
      <c r="CJ991" s="9" t="str">
        <f aca="false">IF(F991=4,1,"")</f>
        <v/>
      </c>
      <c r="CK991" s="9" t="str">
        <f aca="false">IF(G991=4,1,"")</f>
        <v/>
      </c>
      <c r="CL991" s="91" t="str">
        <f aca="false">IF(H991=4,1,"")</f>
        <v/>
      </c>
      <c r="CM991" s="90" t="str">
        <f aca="false">IF(B991=5,1,"")</f>
        <v/>
      </c>
      <c r="CN991" s="9" t="str">
        <f aca="false">IF(C991=5,1,"")</f>
        <v/>
      </c>
      <c r="CO991" s="9" t="str">
        <f aca="false">IF(D991=5,1,"")</f>
        <v/>
      </c>
      <c r="CP991" s="9" t="str">
        <f aca="false">IF(E991=5,1,"")</f>
        <v/>
      </c>
      <c r="CQ991" s="9" t="str">
        <f aca="false">IF(F991=5,1,"")</f>
        <v/>
      </c>
      <c r="CR991" s="9" t="str">
        <f aca="false">IF(G991=5,1,"")</f>
        <v/>
      </c>
      <c r="CS991" s="91" t="str">
        <f aca="false">IF(H991=5,1,"")</f>
        <v/>
      </c>
      <c r="CT991" s="90" t="str">
        <f aca="false">IF(B991=6,1,"")</f>
        <v/>
      </c>
      <c r="CU991" s="9" t="str">
        <f aca="false">IF(C991=6,1,"")</f>
        <v/>
      </c>
      <c r="CV991" s="9" t="str">
        <f aca="false">IF(D991=6,1,"")</f>
        <v/>
      </c>
      <c r="CW991" s="9" t="str">
        <f aca="false">IF(E991=6,1,"")</f>
        <v/>
      </c>
      <c r="CX991" s="9" t="str">
        <f aca="false">IF(F991=6,1,"")</f>
        <v/>
      </c>
      <c r="CY991" s="9" t="str">
        <f aca="false">IF(G991=6,1,"")</f>
        <v/>
      </c>
      <c r="CZ991" s="91" t="str">
        <f aca="false">IF(H991=6,1,"")</f>
        <v/>
      </c>
      <c r="DA991" s="90" t="str">
        <f aca="false">IF(B991=7,1,"")</f>
        <v/>
      </c>
      <c r="DB991" s="9" t="str">
        <f aca="false">IF(C991=7,1,"")</f>
        <v/>
      </c>
      <c r="DC991" s="9" t="str">
        <f aca="false">IF(D991=7,1,"")</f>
        <v/>
      </c>
      <c r="DD991" s="9" t="str">
        <f aca="false">IF(E991=7,1,"")</f>
        <v/>
      </c>
      <c r="DE991" s="9" t="str">
        <f aca="false">IF(F991=7,1,"")</f>
        <v/>
      </c>
      <c r="DF991" s="9" t="str">
        <f aca="false">IF(G991=7,1,"")</f>
        <v/>
      </c>
      <c r="DG991" s="91" t="str">
        <f aca="false">IF(H991=7,1,"")</f>
        <v/>
      </c>
      <c r="DH991" s="90" t="str">
        <f aca="false">IF(B991=8,1,"")</f>
        <v/>
      </c>
      <c r="DI991" s="9" t="str">
        <f aca="false">IF(C991=8,1,"")</f>
        <v/>
      </c>
      <c r="DJ991" s="9" t="str">
        <f aca="false">IF(D991=8,1,"")</f>
        <v/>
      </c>
      <c r="DK991" s="9" t="str">
        <f aca="false">IF(E991=8,1,"")</f>
        <v/>
      </c>
      <c r="DL991" s="9" t="str">
        <f aca="false">IF(F991=8,1,"")</f>
        <v/>
      </c>
      <c r="DM991" s="9" t="str">
        <f aca="false">IF(G991=8,1,"")</f>
        <v/>
      </c>
      <c r="DN991" s="91" t="str">
        <f aca="false">IF(H991=8,1,"")</f>
        <v/>
      </c>
      <c r="DO991" s="90" t="str">
        <f aca="false">IF(B991=9,1,"")</f>
        <v/>
      </c>
      <c r="DP991" s="9" t="str">
        <f aca="false">IF(C991=9,1,"")</f>
        <v/>
      </c>
      <c r="DQ991" s="9" t="str">
        <f aca="false">IF(D991=9,1,"")</f>
        <v/>
      </c>
      <c r="DR991" s="9" t="str">
        <f aca="false">IF(E991=9,1,"")</f>
        <v/>
      </c>
      <c r="DS991" s="9" t="str">
        <f aca="false">IF(F991=9,1,"")</f>
        <v/>
      </c>
      <c r="DT991" s="9" t="str">
        <f aca="false">IF(G991=9,1,"")</f>
        <v/>
      </c>
      <c r="DU991" s="91" t="str">
        <f aca="false">IF(H991=9,1,"")</f>
        <v/>
      </c>
      <c r="DX991" s="90" t="str">
        <f aca="false">IF(R991="Abj",1,"")</f>
        <v/>
      </c>
      <c r="DY991" s="9" t="str">
        <f aca="false">IF(R991="Con",1,"")</f>
        <v/>
      </c>
      <c r="DZ991" s="9" t="str">
        <f aca="false">IF(R991="Div",1,"")</f>
        <v/>
      </c>
      <c r="EA991" s="9" t="str">
        <f aca="false">IF(R991="Enc",1,"")</f>
        <v/>
      </c>
      <c r="EB991" s="9" t="str">
        <f aca="false">IF(R991="Evo",1,"")</f>
        <v/>
      </c>
      <c r="EC991" s="9" t="n">
        <f aca="false">IF(R991="Ill",1,"")</f>
        <v>1</v>
      </c>
      <c r="ED991" s="9" t="str">
        <f aca="false">IF(R991="Nec",1,"")</f>
        <v/>
      </c>
      <c r="EE991" s="9" t="str">
        <f aca="false">IF(R991="Tra",1,"")</f>
        <v/>
      </c>
      <c r="EF991" s="91" t="str">
        <f aca="false">IF(R991="Uni",1,"")</f>
        <v/>
      </c>
      <c r="EI991" s="90" t="n">
        <f aca="false">IF(AK991="None",1,"")</f>
        <v>1</v>
      </c>
      <c r="EJ991" s="92" t="str">
        <f aca="false">IF(AK991="Fort (partial)",1,"")</f>
        <v/>
      </c>
      <c r="EK991" s="93" t="str">
        <f aca="false">IF(AK991="Fort (neg)",1,"")</f>
        <v/>
      </c>
      <c r="EL991" s="94" t="str">
        <f aca="false">IF(AK991="Fort (half)",1,"")</f>
        <v/>
      </c>
      <c r="EM991" s="92" t="str">
        <f aca="false">IF(AK991="Ref (partial)",1,"")</f>
        <v/>
      </c>
      <c r="EN991" s="93" t="str">
        <f aca="false">IF(AK991="Ref (neg)",1,"")</f>
        <v/>
      </c>
      <c r="EO991" s="94" t="str">
        <f aca="false">IF(AK991="Ref (half)",1,"")</f>
        <v/>
      </c>
      <c r="EP991" s="92" t="str">
        <f aca="false">IF(AK991="Will (partial)",1,"")</f>
        <v/>
      </c>
      <c r="EQ991" s="93" t="str">
        <f aca="false">IF(AK991="Will (neg)",1,"")</f>
        <v/>
      </c>
      <c r="ER991" s="95" t="str">
        <f aca="false">IF(AL991="Will (half)",1,"")</f>
        <v/>
      </c>
      <c r="ET991" s="96" t="str">
        <f aca="false">IF(AF991="Close",1,"")</f>
        <v/>
      </c>
      <c r="EU991" s="97" t="str">
        <f aca="false">IF(AF991="Medium",1,"")</f>
        <v/>
      </c>
      <c r="EV991" s="97" t="str">
        <f aca="false">IF(AF991="Long",1,"")</f>
        <v/>
      </c>
      <c r="EW991" s="97" t="str">
        <f aca="false">IF(AF991="Touch",1,"")</f>
        <v/>
      </c>
      <c r="EX991" s="97" t="n">
        <f aca="false">IF(AF991="Personal",1,"")</f>
        <v>1</v>
      </c>
      <c r="EY991" s="98" t="str">
        <f aca="false">IF(I991&gt;0,IF(SUM(ET991:EX991)=0,1,""),0)</f>
        <v/>
      </c>
      <c r="FA991" s="74" t="n">
        <f aca="false">IF(I991&gt;0,1,0)</f>
        <v>1</v>
      </c>
    </row>
    <row r="992" customFormat="false" ht="9.95" hidden="false" customHeight="true" outlineLevel="0" collapsed="false">
      <c r="A992" s="14"/>
      <c r="B992" s="113" t="s">
        <v>72</v>
      </c>
      <c r="C992" s="114" t="s">
        <v>72</v>
      </c>
      <c r="D992" s="114" t="s">
        <v>72</v>
      </c>
      <c r="E992" s="114" t="s">
        <v>72</v>
      </c>
      <c r="F992" s="114" t="s">
        <v>72</v>
      </c>
      <c r="G992" s="114" t="n">
        <v>8</v>
      </c>
      <c r="H992" s="101" t="n">
        <v>8</v>
      </c>
      <c r="I992" s="102" t="s">
        <v>2452</v>
      </c>
      <c r="J992" s="115"/>
      <c r="K992" s="115"/>
      <c r="L992" s="115"/>
      <c r="M992" s="115"/>
      <c r="N992" s="115"/>
      <c r="O992" s="115"/>
      <c r="P992" s="115"/>
      <c r="Q992" s="115"/>
      <c r="R992" s="104" t="s">
        <v>46</v>
      </c>
      <c r="S992" s="105"/>
      <c r="T992" s="106"/>
      <c r="U992" s="105" t="n">
        <v>0</v>
      </c>
      <c r="V992" s="105"/>
      <c r="W992" s="105"/>
      <c r="X992" s="105"/>
      <c r="Y992" s="104" t="n">
        <v>0</v>
      </c>
      <c r="Z992" s="105"/>
      <c r="AA992" s="105"/>
      <c r="AB992" s="106"/>
      <c r="AC992" s="107" t="s">
        <v>74</v>
      </c>
      <c r="AD992" s="108"/>
      <c r="AE992" s="109"/>
      <c r="AF992" s="105" t="s">
        <v>68</v>
      </c>
      <c r="AG992" s="106"/>
      <c r="AH992" s="105" t="s">
        <v>2453</v>
      </c>
      <c r="AI992" s="105"/>
      <c r="AJ992" s="106"/>
      <c r="AK992" s="105" t="s">
        <v>117</v>
      </c>
      <c r="AL992" s="105"/>
      <c r="AM992" s="106"/>
      <c r="AN992" s="100" t="s">
        <v>77</v>
      </c>
      <c r="AO992" s="108" t="s">
        <v>2454</v>
      </c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7"/>
      <c r="AZ992" s="105" t="s">
        <v>2451</v>
      </c>
      <c r="BA992" s="118"/>
      <c r="BC992" s="90" t="str">
        <f aca="false">IF(B992=0,1,"")</f>
        <v/>
      </c>
      <c r="BD992" s="9" t="str">
        <f aca="false">IF(C992=0,1,"")</f>
        <v/>
      </c>
      <c r="BE992" s="9" t="str">
        <f aca="false">IF(D992=0,1,"")</f>
        <v/>
      </c>
      <c r="BF992" s="9" t="str">
        <f aca="false">IF(E992=0,1,"")</f>
        <v/>
      </c>
      <c r="BG992" s="9" t="str">
        <f aca="false">IF(F992=0,1,"")</f>
        <v/>
      </c>
      <c r="BH992" s="9" t="str">
        <f aca="false">IF(G992=0,1,"")</f>
        <v/>
      </c>
      <c r="BI992" s="91" t="str">
        <f aca="false">IF(H992=0,1,"")</f>
        <v/>
      </c>
      <c r="BJ992" s="35"/>
      <c r="BK992" s="90" t="str">
        <f aca="false">IF(B992=1,1,"")</f>
        <v/>
      </c>
      <c r="BL992" s="9" t="str">
        <f aca="false">IF(C992=1,1,"")</f>
        <v/>
      </c>
      <c r="BM992" s="9" t="str">
        <f aca="false">IF(D992=1,1,"")</f>
        <v/>
      </c>
      <c r="BN992" s="9" t="str">
        <f aca="false">IF(E992=1,1,"")</f>
        <v/>
      </c>
      <c r="BO992" s="9" t="str">
        <f aca="false">IF(F992=1,1,"")</f>
        <v/>
      </c>
      <c r="BP992" s="9" t="str">
        <f aca="false">IF(G992=1,1,"")</f>
        <v/>
      </c>
      <c r="BQ992" s="91" t="str">
        <f aca="false">IF(H992=1,1,"")</f>
        <v/>
      </c>
      <c r="BR992" s="90" t="str">
        <f aca="false">IF(B992=2,1,"")</f>
        <v/>
      </c>
      <c r="BS992" s="9" t="str">
        <f aca="false">IF(C992=2,1,"")</f>
        <v/>
      </c>
      <c r="BT992" s="9" t="str">
        <f aca="false">IF(D992=2,1,"")</f>
        <v/>
      </c>
      <c r="BU992" s="9" t="str">
        <f aca="false">IF(E992=2,1,"")</f>
        <v/>
      </c>
      <c r="BV992" s="9" t="str">
        <f aca="false">IF(F992=2,1,"")</f>
        <v/>
      </c>
      <c r="BW992" s="9" t="str">
        <f aca="false">IF(G992=2,1,"")</f>
        <v/>
      </c>
      <c r="BX992" s="91" t="str">
        <f aca="false">IF(H992=2,1,"")</f>
        <v/>
      </c>
      <c r="BY992" s="90" t="str">
        <f aca="false">IF(B992=3,1,"")</f>
        <v/>
      </c>
      <c r="BZ992" s="9" t="str">
        <f aca="false">IF(C992=3,1,"")</f>
        <v/>
      </c>
      <c r="CA992" s="9" t="str">
        <f aca="false">IF(D992=3,1,"")</f>
        <v/>
      </c>
      <c r="CB992" s="9" t="str">
        <f aca="false">IF(E992=3,1,"")</f>
        <v/>
      </c>
      <c r="CC992" s="9" t="str">
        <f aca="false">IF(F992=3,1,"")</f>
        <v/>
      </c>
      <c r="CD992" s="9" t="str">
        <f aca="false">IF(G992=3,1,"")</f>
        <v/>
      </c>
      <c r="CE992" s="91" t="str">
        <f aca="false">IF(H992=3,1,"")</f>
        <v/>
      </c>
      <c r="CF992" s="90" t="str">
        <f aca="false">IF(B992=4,1,"")</f>
        <v/>
      </c>
      <c r="CG992" s="9" t="str">
        <f aca="false">IF(C992=4,1,"")</f>
        <v/>
      </c>
      <c r="CH992" s="9" t="str">
        <f aca="false">IF(D992=4,1,"")</f>
        <v/>
      </c>
      <c r="CI992" s="9" t="str">
        <f aca="false">IF(E992=4,1,"")</f>
        <v/>
      </c>
      <c r="CJ992" s="9" t="str">
        <f aca="false">IF(F992=4,1,"")</f>
        <v/>
      </c>
      <c r="CK992" s="9" t="str">
        <f aca="false">IF(G992=4,1,"")</f>
        <v/>
      </c>
      <c r="CL992" s="91" t="str">
        <f aca="false">IF(H992=4,1,"")</f>
        <v/>
      </c>
      <c r="CM992" s="90" t="str">
        <f aca="false">IF(B992=5,1,"")</f>
        <v/>
      </c>
      <c r="CN992" s="9" t="str">
        <f aca="false">IF(C992=5,1,"")</f>
        <v/>
      </c>
      <c r="CO992" s="9" t="str">
        <f aca="false">IF(D992=5,1,"")</f>
        <v/>
      </c>
      <c r="CP992" s="9" t="str">
        <f aca="false">IF(E992=5,1,"")</f>
        <v/>
      </c>
      <c r="CQ992" s="9" t="str">
        <f aca="false">IF(F992=5,1,"")</f>
        <v/>
      </c>
      <c r="CR992" s="9" t="str">
        <f aca="false">IF(G992=5,1,"")</f>
        <v/>
      </c>
      <c r="CS992" s="91" t="str">
        <f aca="false">IF(H992=5,1,"")</f>
        <v/>
      </c>
      <c r="CT992" s="90" t="str">
        <f aca="false">IF(B992=6,1,"")</f>
        <v/>
      </c>
      <c r="CU992" s="9" t="str">
        <f aca="false">IF(C992=6,1,"")</f>
        <v/>
      </c>
      <c r="CV992" s="9" t="str">
        <f aca="false">IF(D992=6,1,"")</f>
        <v/>
      </c>
      <c r="CW992" s="9" t="str">
        <f aca="false">IF(E992=6,1,"")</f>
        <v/>
      </c>
      <c r="CX992" s="9" t="str">
        <f aca="false">IF(F992=6,1,"")</f>
        <v/>
      </c>
      <c r="CY992" s="9" t="str">
        <f aca="false">IF(G992=6,1,"")</f>
        <v/>
      </c>
      <c r="CZ992" s="91" t="str">
        <f aca="false">IF(H992=6,1,"")</f>
        <v/>
      </c>
      <c r="DA992" s="90" t="str">
        <f aca="false">IF(B992=7,1,"")</f>
        <v/>
      </c>
      <c r="DB992" s="9" t="str">
        <f aca="false">IF(C992=7,1,"")</f>
        <v/>
      </c>
      <c r="DC992" s="9" t="str">
        <f aca="false">IF(D992=7,1,"")</f>
        <v/>
      </c>
      <c r="DD992" s="9" t="str">
        <f aca="false">IF(E992=7,1,"")</f>
        <v/>
      </c>
      <c r="DE992" s="9" t="str">
        <f aca="false">IF(F992=7,1,"")</f>
        <v/>
      </c>
      <c r="DF992" s="9" t="str">
        <f aca="false">IF(G992=7,1,"")</f>
        <v/>
      </c>
      <c r="DG992" s="91" t="str">
        <f aca="false">IF(H992=7,1,"")</f>
        <v/>
      </c>
      <c r="DH992" s="90" t="str">
        <f aca="false">IF(B992=8,1,"")</f>
        <v/>
      </c>
      <c r="DI992" s="9" t="str">
        <f aca="false">IF(C992=8,1,"")</f>
        <v/>
      </c>
      <c r="DJ992" s="9" t="str">
        <f aca="false">IF(D992=8,1,"")</f>
        <v/>
      </c>
      <c r="DK992" s="9" t="str">
        <f aca="false">IF(E992=8,1,"")</f>
        <v/>
      </c>
      <c r="DL992" s="9" t="str">
        <f aca="false">IF(F992=8,1,"")</f>
        <v/>
      </c>
      <c r="DM992" s="9" t="n">
        <f aca="false">IF(G992=8,1,"")</f>
        <v>1</v>
      </c>
      <c r="DN992" s="91" t="n">
        <f aca="false">IF(H992=8,1,"")</f>
        <v>1</v>
      </c>
      <c r="DO992" s="90" t="str">
        <f aca="false">IF(B992=9,1,"")</f>
        <v/>
      </c>
      <c r="DP992" s="9" t="str">
        <f aca="false">IF(C992=9,1,"")</f>
        <v/>
      </c>
      <c r="DQ992" s="9" t="str">
        <f aca="false">IF(D992=9,1,"")</f>
        <v/>
      </c>
      <c r="DR992" s="9" t="str">
        <f aca="false">IF(E992=9,1,"")</f>
        <v/>
      </c>
      <c r="DS992" s="9" t="str">
        <f aca="false">IF(F992=9,1,"")</f>
        <v/>
      </c>
      <c r="DT992" s="9" t="str">
        <f aca="false">IF(G992=9,1,"")</f>
        <v/>
      </c>
      <c r="DU992" s="91" t="str">
        <f aca="false">IF(H992=9,1,"")</f>
        <v/>
      </c>
      <c r="DX992" s="90" t="n">
        <f aca="false">IF(R992="Abj",1,"")</f>
        <v>1</v>
      </c>
      <c r="DY992" s="9" t="str">
        <f aca="false">IF(R992="Con",1,"")</f>
        <v/>
      </c>
      <c r="DZ992" s="9" t="str">
        <f aca="false">IF(R992="Div",1,"")</f>
        <v/>
      </c>
      <c r="EA992" s="9" t="str">
        <f aca="false">IF(R992="Enc",1,"")</f>
        <v/>
      </c>
      <c r="EB992" s="9" t="str">
        <f aca="false">IF(R992="Evo",1,"")</f>
        <v/>
      </c>
      <c r="EC992" s="9" t="str">
        <f aca="false">IF(R992="Ill",1,"")</f>
        <v/>
      </c>
      <c r="ED992" s="9" t="str">
        <f aca="false">IF(R992="Nec",1,"")</f>
        <v/>
      </c>
      <c r="EE992" s="9" t="str">
        <f aca="false">IF(R992="Tra",1,"")</f>
        <v/>
      </c>
      <c r="EF992" s="91" t="str">
        <f aca="false">IF(R992="Uni",1,"")</f>
        <v/>
      </c>
      <c r="EI992" s="90" t="str">
        <f aca="false">IF(AK992="None",1,"")</f>
        <v/>
      </c>
      <c r="EJ992" s="92" t="str">
        <f aca="false">IF(AK992="Fort (partial)",1,"")</f>
        <v/>
      </c>
      <c r="EK992" s="93" t="str">
        <f aca="false">IF(AK992="Fort (neg)",1,"")</f>
        <v/>
      </c>
      <c r="EL992" s="94" t="str">
        <f aca="false">IF(AK992="Fort (half)",1,"")</f>
        <v/>
      </c>
      <c r="EM992" s="92" t="str">
        <f aca="false">IF(AK992="Ref (partial)",1,"")</f>
        <v/>
      </c>
      <c r="EN992" s="93" t="str">
        <f aca="false">IF(AK992="Ref (neg)",1,"")</f>
        <v/>
      </c>
      <c r="EO992" s="94" t="str">
        <f aca="false">IF(AK992="Ref (half)",1,"")</f>
        <v/>
      </c>
      <c r="EP992" s="92" t="str">
        <f aca="false">IF(AK992="Will (partial)",1,"")</f>
        <v/>
      </c>
      <c r="EQ992" s="93" t="str">
        <f aca="false">IF(AK992="Will (neg)",1,"")</f>
        <v/>
      </c>
      <c r="ER992" s="95" t="str">
        <f aca="false">IF(AL992="Will (half)",1,"")</f>
        <v/>
      </c>
      <c r="ET992" s="96" t="str">
        <f aca="false">IF(AF992="Close",1,"")</f>
        <v/>
      </c>
      <c r="EU992" s="97" t="str">
        <f aca="false">IF(AF992="Medium",1,"")</f>
        <v/>
      </c>
      <c r="EV992" s="97" t="str">
        <f aca="false">IF(AF992="Long",1,"")</f>
        <v/>
      </c>
      <c r="EW992" s="97" t="n">
        <f aca="false">IF(AF992="Touch",1,"")</f>
        <v>1</v>
      </c>
      <c r="EX992" s="97" t="str">
        <f aca="false">IF(AF992="Personal",1,"")</f>
        <v/>
      </c>
      <c r="EY992" s="98" t="str">
        <f aca="false">IF(I992&gt;0,IF(SUM(ET992:EX992)=0,1,""),0)</f>
        <v/>
      </c>
      <c r="FA992" s="74" t="n">
        <f aca="false">IF(I992&gt;0,1,0)</f>
        <v>1</v>
      </c>
    </row>
    <row r="993" customFormat="false" ht="9.95" hidden="false" customHeight="true" outlineLevel="0" collapsed="false">
      <c r="A993" s="14"/>
      <c r="B993" s="113" t="s">
        <v>72</v>
      </c>
      <c r="C993" s="114" t="s">
        <v>72</v>
      </c>
      <c r="D993" s="114" t="s">
        <v>72</v>
      </c>
      <c r="E993" s="114" t="s">
        <v>72</v>
      </c>
      <c r="F993" s="114" t="s">
        <v>72</v>
      </c>
      <c r="G993" s="114" t="n">
        <v>6</v>
      </c>
      <c r="H993" s="101" t="n">
        <v>6</v>
      </c>
      <c r="I993" s="102" t="s">
        <v>2455</v>
      </c>
      <c r="J993" s="115"/>
      <c r="K993" s="115"/>
      <c r="L993" s="115"/>
      <c r="M993" s="115"/>
      <c r="N993" s="115"/>
      <c r="O993" s="115"/>
      <c r="P993" s="115"/>
      <c r="Q993" s="115"/>
      <c r="R993" s="104" t="s">
        <v>53</v>
      </c>
      <c r="S993" s="105"/>
      <c r="T993" s="106"/>
      <c r="U993" s="105" t="n">
        <v>0</v>
      </c>
      <c r="V993" s="105"/>
      <c r="W993" s="105"/>
      <c r="X993" s="105"/>
      <c r="Y993" s="104" t="n">
        <v>0</v>
      </c>
      <c r="Z993" s="105"/>
      <c r="AA993" s="105"/>
      <c r="AB993" s="106"/>
      <c r="AC993" s="107" t="s">
        <v>74</v>
      </c>
      <c r="AD993" s="108"/>
      <c r="AE993" s="109"/>
      <c r="AF993" s="105" t="s">
        <v>66</v>
      </c>
      <c r="AG993" s="106"/>
      <c r="AH993" s="105" t="s">
        <v>114</v>
      </c>
      <c r="AI993" s="105"/>
      <c r="AJ993" s="106"/>
      <c r="AK993" s="105" t="s">
        <v>76</v>
      </c>
      <c r="AL993" s="105"/>
      <c r="AM993" s="106"/>
      <c r="AN993" s="100" t="s">
        <v>77</v>
      </c>
      <c r="AO993" s="108" t="s">
        <v>2456</v>
      </c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7"/>
      <c r="AZ993" s="105" t="s">
        <v>2451</v>
      </c>
      <c r="BA993" s="118"/>
      <c r="BC993" s="90" t="str">
        <f aca="false">IF(B993=0,1,"")</f>
        <v/>
      </c>
      <c r="BD993" s="9" t="str">
        <f aca="false">IF(C993=0,1,"")</f>
        <v/>
      </c>
      <c r="BE993" s="9" t="str">
        <f aca="false">IF(D993=0,1,"")</f>
        <v/>
      </c>
      <c r="BF993" s="9" t="str">
        <f aca="false">IF(E993=0,1,"")</f>
        <v/>
      </c>
      <c r="BG993" s="9" t="str">
        <f aca="false">IF(F993=0,1,"")</f>
        <v/>
      </c>
      <c r="BH993" s="9" t="str">
        <f aca="false">IF(G993=0,1,"")</f>
        <v/>
      </c>
      <c r="BI993" s="91" t="str">
        <f aca="false">IF(H993=0,1,"")</f>
        <v/>
      </c>
      <c r="BJ993" s="35"/>
      <c r="BK993" s="90" t="str">
        <f aca="false">IF(B993=1,1,"")</f>
        <v/>
      </c>
      <c r="BL993" s="9" t="str">
        <f aca="false">IF(C993=1,1,"")</f>
        <v/>
      </c>
      <c r="BM993" s="9" t="str">
        <f aca="false">IF(D993=1,1,"")</f>
        <v/>
      </c>
      <c r="BN993" s="9" t="str">
        <f aca="false">IF(E993=1,1,"")</f>
        <v/>
      </c>
      <c r="BO993" s="9" t="str">
        <f aca="false">IF(F993=1,1,"")</f>
        <v/>
      </c>
      <c r="BP993" s="9" t="str">
        <f aca="false">IF(G993=1,1,"")</f>
        <v/>
      </c>
      <c r="BQ993" s="91" t="str">
        <f aca="false">IF(H993=1,1,"")</f>
        <v/>
      </c>
      <c r="BR993" s="90" t="str">
        <f aca="false">IF(B993=2,1,"")</f>
        <v/>
      </c>
      <c r="BS993" s="9" t="str">
        <f aca="false">IF(C993=2,1,"")</f>
        <v/>
      </c>
      <c r="BT993" s="9" t="str">
        <f aca="false">IF(D993=2,1,"")</f>
        <v/>
      </c>
      <c r="BU993" s="9" t="str">
        <f aca="false">IF(E993=2,1,"")</f>
        <v/>
      </c>
      <c r="BV993" s="9" t="str">
        <f aca="false">IF(F993=2,1,"")</f>
        <v/>
      </c>
      <c r="BW993" s="9" t="str">
        <f aca="false">IF(G993=2,1,"")</f>
        <v/>
      </c>
      <c r="BX993" s="91" t="str">
        <f aca="false">IF(H993=2,1,"")</f>
        <v/>
      </c>
      <c r="BY993" s="90" t="str">
        <f aca="false">IF(B993=3,1,"")</f>
        <v/>
      </c>
      <c r="BZ993" s="9" t="str">
        <f aca="false">IF(C993=3,1,"")</f>
        <v/>
      </c>
      <c r="CA993" s="9" t="str">
        <f aca="false">IF(D993=3,1,"")</f>
        <v/>
      </c>
      <c r="CB993" s="9" t="str">
        <f aca="false">IF(E993=3,1,"")</f>
        <v/>
      </c>
      <c r="CC993" s="9" t="str">
        <f aca="false">IF(F993=3,1,"")</f>
        <v/>
      </c>
      <c r="CD993" s="9" t="str">
        <f aca="false">IF(G993=3,1,"")</f>
        <v/>
      </c>
      <c r="CE993" s="91" t="str">
        <f aca="false">IF(H993=3,1,"")</f>
        <v/>
      </c>
      <c r="CF993" s="90" t="str">
        <f aca="false">IF(B993=4,1,"")</f>
        <v/>
      </c>
      <c r="CG993" s="9" t="str">
        <f aca="false">IF(C993=4,1,"")</f>
        <v/>
      </c>
      <c r="CH993" s="9" t="str">
        <f aca="false">IF(D993=4,1,"")</f>
        <v/>
      </c>
      <c r="CI993" s="9" t="str">
        <f aca="false">IF(E993=4,1,"")</f>
        <v/>
      </c>
      <c r="CJ993" s="9" t="str">
        <f aca="false">IF(F993=4,1,"")</f>
        <v/>
      </c>
      <c r="CK993" s="9" t="str">
        <f aca="false">IF(G993=4,1,"")</f>
        <v/>
      </c>
      <c r="CL993" s="91" t="str">
        <f aca="false">IF(H993=4,1,"")</f>
        <v/>
      </c>
      <c r="CM993" s="90" t="str">
        <f aca="false">IF(B993=5,1,"")</f>
        <v/>
      </c>
      <c r="CN993" s="9" t="str">
        <f aca="false">IF(C993=5,1,"")</f>
        <v/>
      </c>
      <c r="CO993" s="9" t="str">
        <f aca="false">IF(D993=5,1,"")</f>
        <v/>
      </c>
      <c r="CP993" s="9" t="str">
        <f aca="false">IF(E993=5,1,"")</f>
        <v/>
      </c>
      <c r="CQ993" s="9" t="str">
        <f aca="false">IF(F993=5,1,"")</f>
        <v/>
      </c>
      <c r="CR993" s="9" t="str">
        <f aca="false">IF(G993=5,1,"")</f>
        <v/>
      </c>
      <c r="CS993" s="91" t="str">
        <f aca="false">IF(H993=5,1,"")</f>
        <v/>
      </c>
      <c r="CT993" s="90" t="str">
        <f aca="false">IF(B993=6,1,"")</f>
        <v/>
      </c>
      <c r="CU993" s="9" t="str">
        <f aca="false">IF(C993=6,1,"")</f>
        <v/>
      </c>
      <c r="CV993" s="9" t="str">
        <f aca="false">IF(D993=6,1,"")</f>
        <v/>
      </c>
      <c r="CW993" s="9" t="str">
        <f aca="false">IF(E993=6,1,"")</f>
        <v/>
      </c>
      <c r="CX993" s="9" t="str">
        <f aca="false">IF(F993=6,1,"")</f>
        <v/>
      </c>
      <c r="CY993" s="9" t="n">
        <f aca="false">IF(G993=6,1,"")</f>
        <v>1</v>
      </c>
      <c r="CZ993" s="91" t="n">
        <f aca="false">IF(H993=6,1,"")</f>
        <v>1</v>
      </c>
      <c r="DA993" s="90" t="str">
        <f aca="false">IF(B993=7,1,"")</f>
        <v/>
      </c>
      <c r="DB993" s="9" t="str">
        <f aca="false">IF(C993=7,1,"")</f>
        <v/>
      </c>
      <c r="DC993" s="9" t="str">
        <f aca="false">IF(D993=7,1,"")</f>
        <v/>
      </c>
      <c r="DD993" s="9" t="str">
        <f aca="false">IF(E993=7,1,"")</f>
        <v/>
      </c>
      <c r="DE993" s="9" t="str">
        <f aca="false">IF(F993=7,1,"")</f>
        <v/>
      </c>
      <c r="DF993" s="9" t="str">
        <f aca="false">IF(G993=7,1,"")</f>
        <v/>
      </c>
      <c r="DG993" s="91" t="str">
        <f aca="false">IF(H993=7,1,"")</f>
        <v/>
      </c>
      <c r="DH993" s="90" t="str">
        <f aca="false">IF(B993=8,1,"")</f>
        <v/>
      </c>
      <c r="DI993" s="9" t="str">
        <f aca="false">IF(C993=8,1,"")</f>
        <v/>
      </c>
      <c r="DJ993" s="9" t="str">
        <f aca="false">IF(D993=8,1,"")</f>
        <v/>
      </c>
      <c r="DK993" s="9" t="str">
        <f aca="false">IF(E993=8,1,"")</f>
        <v/>
      </c>
      <c r="DL993" s="9" t="str">
        <f aca="false">IF(F993=8,1,"")</f>
        <v/>
      </c>
      <c r="DM993" s="9" t="str">
        <f aca="false">IF(G993=8,1,"")</f>
        <v/>
      </c>
      <c r="DN993" s="91" t="str">
        <f aca="false">IF(H993=8,1,"")</f>
        <v/>
      </c>
      <c r="DO993" s="90" t="str">
        <f aca="false">IF(B993=9,1,"")</f>
        <v/>
      </c>
      <c r="DP993" s="9" t="str">
        <f aca="false">IF(C993=9,1,"")</f>
        <v/>
      </c>
      <c r="DQ993" s="9" t="str">
        <f aca="false">IF(D993=9,1,"")</f>
        <v/>
      </c>
      <c r="DR993" s="9" t="str">
        <f aca="false">IF(E993=9,1,"")</f>
        <v/>
      </c>
      <c r="DS993" s="9" t="str">
        <f aca="false">IF(F993=9,1,"")</f>
        <v/>
      </c>
      <c r="DT993" s="9" t="str">
        <f aca="false">IF(G993=9,1,"")</f>
        <v/>
      </c>
      <c r="DU993" s="91" t="str">
        <f aca="false">IF(H993=9,1,"")</f>
        <v/>
      </c>
      <c r="DX993" s="90" t="str">
        <f aca="false">IF(R993="Abj",1,"")</f>
        <v/>
      </c>
      <c r="DY993" s="9" t="str">
        <f aca="false">IF(R993="Con",1,"")</f>
        <v/>
      </c>
      <c r="DZ993" s="9" t="str">
        <f aca="false">IF(R993="Div",1,"")</f>
        <v/>
      </c>
      <c r="EA993" s="9" t="str">
        <f aca="false">IF(R993="Enc",1,"")</f>
        <v/>
      </c>
      <c r="EB993" s="9" t="str">
        <f aca="false">IF(R993="Evo",1,"")</f>
        <v/>
      </c>
      <c r="EC993" s="9" t="str">
        <f aca="false">IF(R993="Ill",1,"")</f>
        <v/>
      </c>
      <c r="ED993" s="9" t="str">
        <f aca="false">IF(R993="Nec",1,"")</f>
        <v/>
      </c>
      <c r="EE993" s="9" t="n">
        <f aca="false">IF(R993="Tra",1,"")</f>
        <v>1</v>
      </c>
      <c r="EF993" s="91" t="str">
        <f aca="false">IF(R993="Uni",1,"")</f>
        <v/>
      </c>
      <c r="EI993" s="90" t="str">
        <f aca="false">IF(AK993="None",1,"")</f>
        <v/>
      </c>
      <c r="EJ993" s="92" t="str">
        <f aca="false">IF(AK993="Fort (partial)",1,"")</f>
        <v/>
      </c>
      <c r="EK993" s="93" t="str">
        <f aca="false">IF(AK993="Fort (neg)",1,"")</f>
        <v/>
      </c>
      <c r="EL993" s="94" t="str">
        <f aca="false">IF(AK993="Fort (half)",1,"")</f>
        <v/>
      </c>
      <c r="EM993" s="92" t="str">
        <f aca="false">IF(AK993="Ref (partial)",1,"")</f>
        <v/>
      </c>
      <c r="EN993" s="93" t="str">
        <f aca="false">IF(AK993="Ref (neg)",1,"")</f>
        <v/>
      </c>
      <c r="EO993" s="94" t="str">
        <f aca="false">IF(AK993="Ref (half)",1,"")</f>
        <v/>
      </c>
      <c r="EP993" s="92" t="str">
        <f aca="false">IF(AK993="Will (partial)",1,"")</f>
        <v/>
      </c>
      <c r="EQ993" s="93" t="n">
        <f aca="false">IF(AK993="Will (neg)",1,"")</f>
        <v>1</v>
      </c>
      <c r="ER993" s="95" t="str">
        <f aca="false">IF(AL993="Will (half)",1,"")</f>
        <v/>
      </c>
      <c r="ET993" s="96" t="str">
        <f aca="false">IF(AF993="Close",1,"")</f>
        <v/>
      </c>
      <c r="EU993" s="97" t="n">
        <f aca="false">IF(AF993="Medium",1,"")</f>
        <v>1</v>
      </c>
      <c r="EV993" s="97" t="str">
        <f aca="false">IF(AF993="Long",1,"")</f>
        <v/>
      </c>
      <c r="EW993" s="97" t="str">
        <f aca="false">IF(AF993="Touch",1,"")</f>
        <v/>
      </c>
      <c r="EX993" s="97" t="str">
        <f aca="false">IF(AF993="Personal",1,"")</f>
        <v/>
      </c>
      <c r="EY993" s="98" t="str">
        <f aca="false">IF(I993&gt;0,IF(SUM(ET993:EX993)=0,1,""),0)</f>
        <v/>
      </c>
      <c r="FA993" s="74" t="n">
        <f aca="false">IF(I993&gt;0,1,0)</f>
        <v>1</v>
      </c>
    </row>
    <row r="994" customFormat="false" ht="9.95" hidden="false" customHeight="true" outlineLevel="0" collapsed="false">
      <c r="A994" s="14"/>
      <c r="B994" s="113" t="s">
        <v>72</v>
      </c>
      <c r="C994" s="114" t="s">
        <v>72</v>
      </c>
      <c r="D994" s="114" t="n">
        <v>7</v>
      </c>
      <c r="E994" s="114" t="s">
        <v>72</v>
      </c>
      <c r="F994" s="114" t="s">
        <v>72</v>
      </c>
      <c r="G994" s="114" t="s">
        <v>72</v>
      </c>
      <c r="H994" s="101" t="s">
        <v>72</v>
      </c>
      <c r="I994" s="102" t="s">
        <v>2457</v>
      </c>
      <c r="J994" s="115"/>
      <c r="K994" s="115"/>
      <c r="L994" s="115"/>
      <c r="M994" s="115"/>
      <c r="N994" s="115"/>
      <c r="O994" s="115"/>
      <c r="P994" s="115"/>
      <c r="Q994" s="115"/>
      <c r="R994" s="104" t="s">
        <v>53</v>
      </c>
      <c r="S994" s="105"/>
      <c r="T994" s="106"/>
      <c r="U994" s="105" t="n">
        <v>0</v>
      </c>
      <c r="V994" s="105"/>
      <c r="W994" s="105"/>
      <c r="X994" s="105"/>
      <c r="Y994" s="104" t="n">
        <v>0</v>
      </c>
      <c r="Z994" s="105"/>
      <c r="AA994" s="105"/>
      <c r="AB994" s="106"/>
      <c r="AC994" s="107" t="s">
        <v>74</v>
      </c>
      <c r="AD994" s="108"/>
      <c r="AE994" s="109"/>
      <c r="AF994" s="105" t="s">
        <v>67</v>
      </c>
      <c r="AG994" s="106"/>
      <c r="AH994" s="105" t="s">
        <v>92</v>
      </c>
      <c r="AI994" s="105"/>
      <c r="AJ994" s="106"/>
      <c r="AK994" s="105" t="s">
        <v>82</v>
      </c>
      <c r="AL994" s="105"/>
      <c r="AM994" s="106"/>
      <c r="AN994" s="100" t="s">
        <v>77</v>
      </c>
      <c r="AO994" s="108" t="s">
        <v>2458</v>
      </c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7"/>
      <c r="AZ994" s="105" t="s">
        <v>2459</v>
      </c>
      <c r="BA994" s="118"/>
      <c r="BC994" s="90" t="str">
        <f aca="false">IF(B994=0,1,"")</f>
        <v/>
      </c>
      <c r="BD994" s="9" t="str">
        <f aca="false">IF(C994=0,1,"")</f>
        <v/>
      </c>
      <c r="BE994" s="9" t="str">
        <f aca="false">IF(D994=0,1,"")</f>
        <v/>
      </c>
      <c r="BF994" s="9" t="str">
        <f aca="false">IF(E994=0,1,"")</f>
        <v/>
      </c>
      <c r="BG994" s="9" t="str">
        <f aca="false">IF(F994=0,1,"")</f>
        <v/>
      </c>
      <c r="BH994" s="9" t="str">
        <f aca="false">IF(G994=0,1,"")</f>
        <v/>
      </c>
      <c r="BI994" s="91" t="str">
        <f aca="false">IF(H994=0,1,"")</f>
        <v/>
      </c>
      <c r="BJ994" s="35"/>
      <c r="BK994" s="90" t="str">
        <f aca="false">IF(B994=1,1,"")</f>
        <v/>
      </c>
      <c r="BL994" s="9" t="str">
        <f aca="false">IF(C994=1,1,"")</f>
        <v/>
      </c>
      <c r="BM994" s="9" t="str">
        <f aca="false">IF(D994=1,1,"")</f>
        <v/>
      </c>
      <c r="BN994" s="9" t="str">
        <f aca="false">IF(E994=1,1,"")</f>
        <v/>
      </c>
      <c r="BO994" s="9" t="str">
        <f aca="false">IF(F994=1,1,"")</f>
        <v/>
      </c>
      <c r="BP994" s="9" t="str">
        <f aca="false">IF(G994=1,1,"")</f>
        <v/>
      </c>
      <c r="BQ994" s="91" t="str">
        <f aca="false">IF(H994=1,1,"")</f>
        <v/>
      </c>
      <c r="BR994" s="90" t="str">
        <f aca="false">IF(B994=2,1,"")</f>
        <v/>
      </c>
      <c r="BS994" s="9" t="str">
        <f aca="false">IF(C994=2,1,"")</f>
        <v/>
      </c>
      <c r="BT994" s="9" t="str">
        <f aca="false">IF(D994=2,1,"")</f>
        <v/>
      </c>
      <c r="BU994" s="9" t="str">
        <f aca="false">IF(E994=2,1,"")</f>
        <v/>
      </c>
      <c r="BV994" s="9" t="str">
        <f aca="false">IF(F994=2,1,"")</f>
        <v/>
      </c>
      <c r="BW994" s="9" t="str">
        <f aca="false">IF(G994=2,1,"")</f>
        <v/>
      </c>
      <c r="BX994" s="91" t="str">
        <f aca="false">IF(H994=2,1,"")</f>
        <v/>
      </c>
      <c r="BY994" s="90" t="str">
        <f aca="false">IF(B994=3,1,"")</f>
        <v/>
      </c>
      <c r="BZ994" s="9" t="str">
        <f aca="false">IF(C994=3,1,"")</f>
        <v/>
      </c>
      <c r="CA994" s="9" t="str">
        <f aca="false">IF(D994=3,1,"")</f>
        <v/>
      </c>
      <c r="CB994" s="9" t="str">
        <f aca="false">IF(E994=3,1,"")</f>
        <v/>
      </c>
      <c r="CC994" s="9" t="str">
        <f aca="false">IF(F994=3,1,"")</f>
        <v/>
      </c>
      <c r="CD994" s="9" t="str">
        <f aca="false">IF(G994=3,1,"")</f>
        <v/>
      </c>
      <c r="CE994" s="91" t="str">
        <f aca="false">IF(H994=3,1,"")</f>
        <v/>
      </c>
      <c r="CF994" s="90" t="str">
        <f aca="false">IF(B994=4,1,"")</f>
        <v/>
      </c>
      <c r="CG994" s="9" t="str">
        <f aca="false">IF(C994=4,1,"")</f>
        <v/>
      </c>
      <c r="CH994" s="9" t="str">
        <f aca="false">IF(D994=4,1,"")</f>
        <v/>
      </c>
      <c r="CI994" s="9" t="str">
        <f aca="false">IF(E994=4,1,"")</f>
        <v/>
      </c>
      <c r="CJ994" s="9" t="str">
        <f aca="false">IF(F994=4,1,"")</f>
        <v/>
      </c>
      <c r="CK994" s="9" t="str">
        <f aca="false">IF(G994=4,1,"")</f>
        <v/>
      </c>
      <c r="CL994" s="91" t="str">
        <f aca="false">IF(H994=4,1,"")</f>
        <v/>
      </c>
      <c r="CM994" s="90" t="str">
        <f aca="false">IF(B994=5,1,"")</f>
        <v/>
      </c>
      <c r="CN994" s="9" t="str">
        <f aca="false">IF(C994=5,1,"")</f>
        <v/>
      </c>
      <c r="CO994" s="9" t="str">
        <f aca="false">IF(D994=5,1,"")</f>
        <v/>
      </c>
      <c r="CP994" s="9" t="str">
        <f aca="false">IF(E994=5,1,"")</f>
        <v/>
      </c>
      <c r="CQ994" s="9" t="str">
        <f aca="false">IF(F994=5,1,"")</f>
        <v/>
      </c>
      <c r="CR994" s="9" t="str">
        <f aca="false">IF(G994=5,1,"")</f>
        <v/>
      </c>
      <c r="CS994" s="91" t="str">
        <f aca="false">IF(H994=5,1,"")</f>
        <v/>
      </c>
      <c r="CT994" s="90" t="str">
        <f aca="false">IF(B994=6,1,"")</f>
        <v/>
      </c>
      <c r="CU994" s="9" t="str">
        <f aca="false">IF(C994=6,1,"")</f>
        <v/>
      </c>
      <c r="CV994" s="9" t="str">
        <f aca="false">IF(D994=6,1,"")</f>
        <v/>
      </c>
      <c r="CW994" s="9" t="str">
        <f aca="false">IF(E994=6,1,"")</f>
        <v/>
      </c>
      <c r="CX994" s="9" t="str">
        <f aca="false">IF(F994=6,1,"")</f>
        <v/>
      </c>
      <c r="CY994" s="9" t="str">
        <f aca="false">IF(G994=6,1,"")</f>
        <v/>
      </c>
      <c r="CZ994" s="91" t="str">
        <f aca="false">IF(H994=6,1,"")</f>
        <v/>
      </c>
      <c r="DA994" s="90" t="str">
        <f aca="false">IF(B994=7,1,"")</f>
        <v/>
      </c>
      <c r="DB994" s="9" t="str">
        <f aca="false">IF(C994=7,1,"")</f>
        <v/>
      </c>
      <c r="DC994" s="9" t="n">
        <f aca="false">IF(D994=7,1,"")</f>
        <v>1</v>
      </c>
      <c r="DD994" s="9" t="str">
        <f aca="false">IF(E994=7,1,"")</f>
        <v/>
      </c>
      <c r="DE994" s="9" t="str">
        <f aca="false">IF(F994=7,1,"")</f>
        <v/>
      </c>
      <c r="DF994" s="9" t="str">
        <f aca="false">IF(G994=7,1,"")</f>
        <v/>
      </c>
      <c r="DG994" s="91" t="str">
        <f aca="false">IF(H994=7,1,"")</f>
        <v/>
      </c>
      <c r="DH994" s="90" t="str">
        <f aca="false">IF(B994=8,1,"")</f>
        <v/>
      </c>
      <c r="DI994" s="9" t="str">
        <f aca="false">IF(C994=8,1,"")</f>
        <v/>
      </c>
      <c r="DJ994" s="9" t="str">
        <f aca="false">IF(D994=8,1,"")</f>
        <v/>
      </c>
      <c r="DK994" s="9" t="str">
        <f aca="false">IF(E994=8,1,"")</f>
        <v/>
      </c>
      <c r="DL994" s="9" t="str">
        <f aca="false">IF(F994=8,1,"")</f>
        <v/>
      </c>
      <c r="DM994" s="9" t="str">
        <f aca="false">IF(G994=8,1,"")</f>
        <v/>
      </c>
      <c r="DN994" s="91" t="str">
        <f aca="false">IF(H994=8,1,"")</f>
        <v/>
      </c>
      <c r="DO994" s="90" t="str">
        <f aca="false">IF(B994=9,1,"")</f>
        <v/>
      </c>
      <c r="DP994" s="9" t="str">
        <f aca="false">IF(C994=9,1,"")</f>
        <v/>
      </c>
      <c r="DQ994" s="9" t="str">
        <f aca="false">IF(D994=9,1,"")</f>
        <v/>
      </c>
      <c r="DR994" s="9" t="str">
        <f aca="false">IF(E994=9,1,"")</f>
        <v/>
      </c>
      <c r="DS994" s="9" t="str">
        <f aca="false">IF(F994=9,1,"")</f>
        <v/>
      </c>
      <c r="DT994" s="9" t="str">
        <f aca="false">IF(G994=9,1,"")</f>
        <v/>
      </c>
      <c r="DU994" s="91" t="str">
        <f aca="false">IF(H994=9,1,"")</f>
        <v/>
      </c>
      <c r="DX994" s="90" t="str">
        <f aca="false">IF(R994="Abj",1,"")</f>
        <v/>
      </c>
      <c r="DY994" s="9" t="str">
        <f aca="false">IF(R994="Con",1,"")</f>
        <v/>
      </c>
      <c r="DZ994" s="9" t="str">
        <f aca="false">IF(R994="Div",1,"")</f>
        <v/>
      </c>
      <c r="EA994" s="9" t="str">
        <f aca="false">IF(R994="Enc",1,"")</f>
        <v/>
      </c>
      <c r="EB994" s="9" t="str">
        <f aca="false">IF(R994="Evo",1,"")</f>
        <v/>
      </c>
      <c r="EC994" s="9" t="str">
        <f aca="false">IF(R994="Ill",1,"")</f>
        <v/>
      </c>
      <c r="ED994" s="9" t="str">
        <f aca="false">IF(R994="Nec",1,"")</f>
        <v/>
      </c>
      <c r="EE994" s="9" t="n">
        <f aca="false">IF(R994="Tra",1,"")</f>
        <v>1</v>
      </c>
      <c r="EF994" s="91" t="str">
        <f aca="false">IF(R994="Uni",1,"")</f>
        <v/>
      </c>
      <c r="EI994" s="90" t="n">
        <f aca="false">IF(AK994="None",1,"")</f>
        <v>1</v>
      </c>
      <c r="EJ994" s="92" t="str">
        <f aca="false">IF(AK994="Fort (partial)",1,"")</f>
        <v/>
      </c>
      <c r="EK994" s="93" t="str">
        <f aca="false">IF(AK994="Fort (neg)",1,"")</f>
        <v/>
      </c>
      <c r="EL994" s="94" t="str">
        <f aca="false">IF(AK994="Fort (half)",1,"")</f>
        <v/>
      </c>
      <c r="EM994" s="92" t="str">
        <f aca="false">IF(AK994="Ref (partial)",1,"")</f>
        <v/>
      </c>
      <c r="EN994" s="93" t="str">
        <f aca="false">IF(AK994="Ref (neg)",1,"")</f>
        <v/>
      </c>
      <c r="EO994" s="94" t="str">
        <f aca="false">IF(AK994="Ref (half)",1,"")</f>
        <v/>
      </c>
      <c r="EP994" s="92" t="str">
        <f aca="false">IF(AK994="Will (partial)",1,"")</f>
        <v/>
      </c>
      <c r="EQ994" s="93" t="str">
        <f aca="false">IF(AK994="Will (neg)",1,"")</f>
        <v/>
      </c>
      <c r="ER994" s="95" t="str">
        <f aca="false">IF(AL994="Will (half)",1,"")</f>
        <v/>
      </c>
      <c r="ET994" s="96" t="str">
        <f aca="false">IF(AF994="Close",1,"")</f>
        <v/>
      </c>
      <c r="EU994" s="97" t="str">
        <f aca="false">IF(AF994="Medium",1,"")</f>
        <v/>
      </c>
      <c r="EV994" s="97" t="n">
        <f aca="false">IF(AF994="Long",1,"")</f>
        <v>1</v>
      </c>
      <c r="EW994" s="97" t="str">
        <f aca="false">IF(AF994="Touch",1,"")</f>
        <v/>
      </c>
      <c r="EX994" s="97" t="str">
        <f aca="false">IF(AF994="Personal",1,"")</f>
        <v/>
      </c>
      <c r="EY994" s="98" t="str">
        <f aca="false">IF(I994&gt;0,IF(SUM(ET994:EX994)=0,1,""),0)</f>
        <v/>
      </c>
      <c r="FA994" s="74" t="n">
        <f aca="false">IF(I994&gt;0,1,0)</f>
        <v>1</v>
      </c>
    </row>
    <row r="995" customFormat="false" ht="9.95" hidden="false" customHeight="true" outlineLevel="0" collapsed="false">
      <c r="A995" s="14"/>
      <c r="B995" s="113" t="s">
        <v>72</v>
      </c>
      <c r="C995" s="114" t="s">
        <v>72</v>
      </c>
      <c r="D995" s="114" t="n">
        <v>5</v>
      </c>
      <c r="E995" s="114" t="s">
        <v>72</v>
      </c>
      <c r="F995" s="114" t="s">
        <v>72</v>
      </c>
      <c r="G995" s="114" t="n">
        <v>5</v>
      </c>
      <c r="H995" s="101" t="n">
        <v>5</v>
      </c>
      <c r="I995" s="102" t="s">
        <v>2460</v>
      </c>
      <c r="J995" s="115"/>
      <c r="K995" s="115"/>
      <c r="L995" s="115"/>
      <c r="M995" s="115"/>
      <c r="N995" s="115"/>
      <c r="O995" s="115"/>
      <c r="P995" s="115"/>
      <c r="Q995" s="115"/>
      <c r="R995" s="104" t="s">
        <v>53</v>
      </c>
      <c r="S995" s="105"/>
      <c r="T995" s="106"/>
      <c r="U995" s="105" t="n">
        <v>0</v>
      </c>
      <c r="V995" s="105"/>
      <c r="W995" s="105"/>
      <c r="X995" s="105"/>
      <c r="Y995" s="104" t="n">
        <v>0</v>
      </c>
      <c r="Z995" s="105"/>
      <c r="AA995" s="105"/>
      <c r="AB995" s="106"/>
      <c r="AC995" s="107" t="s">
        <v>74</v>
      </c>
      <c r="AD995" s="108"/>
      <c r="AE995" s="109"/>
      <c r="AF995" s="105" t="s">
        <v>66</v>
      </c>
      <c r="AG995" s="106"/>
      <c r="AH995" s="105" t="s">
        <v>207</v>
      </c>
      <c r="AI995" s="105"/>
      <c r="AJ995" s="106"/>
      <c r="AK995" s="105" t="s">
        <v>117</v>
      </c>
      <c r="AL995" s="105"/>
      <c r="AM995" s="106"/>
      <c r="AN995" s="100" t="s">
        <v>55</v>
      </c>
      <c r="AO995" s="108" t="s">
        <v>2461</v>
      </c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7"/>
      <c r="AZ995" s="105" t="s">
        <v>2459</v>
      </c>
      <c r="BA995" s="118"/>
      <c r="BC995" s="90" t="str">
        <f aca="false">IF(B995=0,1,"")</f>
        <v/>
      </c>
      <c r="BD995" s="9" t="str">
        <f aca="false">IF(C995=0,1,"")</f>
        <v/>
      </c>
      <c r="BE995" s="9" t="str">
        <f aca="false">IF(D995=0,1,"")</f>
        <v/>
      </c>
      <c r="BF995" s="9" t="str">
        <f aca="false">IF(E995=0,1,"")</f>
        <v/>
      </c>
      <c r="BG995" s="9" t="str">
        <f aca="false">IF(F995=0,1,"")</f>
        <v/>
      </c>
      <c r="BH995" s="9" t="str">
        <f aca="false">IF(G995=0,1,"")</f>
        <v/>
      </c>
      <c r="BI995" s="91" t="str">
        <f aca="false">IF(H995=0,1,"")</f>
        <v/>
      </c>
      <c r="BJ995" s="35"/>
      <c r="BK995" s="90" t="str">
        <f aca="false">IF(B995=1,1,"")</f>
        <v/>
      </c>
      <c r="BL995" s="9" t="str">
        <f aca="false">IF(C995=1,1,"")</f>
        <v/>
      </c>
      <c r="BM995" s="9" t="str">
        <f aca="false">IF(D995=1,1,"")</f>
        <v/>
      </c>
      <c r="BN995" s="9" t="str">
        <f aca="false">IF(E995=1,1,"")</f>
        <v/>
      </c>
      <c r="BO995" s="9" t="str">
        <f aca="false">IF(F995=1,1,"")</f>
        <v/>
      </c>
      <c r="BP995" s="9" t="str">
        <f aca="false">IF(G995=1,1,"")</f>
        <v/>
      </c>
      <c r="BQ995" s="91" t="str">
        <f aca="false">IF(H995=1,1,"")</f>
        <v/>
      </c>
      <c r="BR995" s="90" t="str">
        <f aca="false">IF(B995=2,1,"")</f>
        <v/>
      </c>
      <c r="BS995" s="9" t="str">
        <f aca="false">IF(C995=2,1,"")</f>
        <v/>
      </c>
      <c r="BT995" s="9" t="str">
        <f aca="false">IF(D995=2,1,"")</f>
        <v/>
      </c>
      <c r="BU995" s="9" t="str">
        <f aca="false">IF(E995=2,1,"")</f>
        <v/>
      </c>
      <c r="BV995" s="9" t="str">
        <f aca="false">IF(F995=2,1,"")</f>
        <v/>
      </c>
      <c r="BW995" s="9" t="str">
        <f aca="false">IF(G995=2,1,"")</f>
        <v/>
      </c>
      <c r="BX995" s="91" t="str">
        <f aca="false">IF(H995=2,1,"")</f>
        <v/>
      </c>
      <c r="BY995" s="90" t="str">
        <f aca="false">IF(B995=3,1,"")</f>
        <v/>
      </c>
      <c r="BZ995" s="9" t="str">
        <f aca="false">IF(C995=3,1,"")</f>
        <v/>
      </c>
      <c r="CA995" s="9" t="str">
        <f aca="false">IF(D995=3,1,"")</f>
        <v/>
      </c>
      <c r="CB995" s="9" t="str">
        <f aca="false">IF(E995=3,1,"")</f>
        <v/>
      </c>
      <c r="CC995" s="9" t="str">
        <f aca="false">IF(F995=3,1,"")</f>
        <v/>
      </c>
      <c r="CD995" s="9" t="str">
        <f aca="false">IF(G995=3,1,"")</f>
        <v/>
      </c>
      <c r="CE995" s="91" t="str">
        <f aca="false">IF(H995=3,1,"")</f>
        <v/>
      </c>
      <c r="CF995" s="90" t="str">
        <f aca="false">IF(B995=4,1,"")</f>
        <v/>
      </c>
      <c r="CG995" s="9" t="str">
        <f aca="false">IF(C995=4,1,"")</f>
        <v/>
      </c>
      <c r="CH995" s="9" t="str">
        <f aca="false">IF(D995=4,1,"")</f>
        <v/>
      </c>
      <c r="CI995" s="9" t="str">
        <f aca="false">IF(E995=4,1,"")</f>
        <v/>
      </c>
      <c r="CJ995" s="9" t="str">
        <f aca="false">IF(F995=4,1,"")</f>
        <v/>
      </c>
      <c r="CK995" s="9" t="str">
        <f aca="false">IF(G995=4,1,"")</f>
        <v/>
      </c>
      <c r="CL995" s="91" t="str">
        <f aca="false">IF(H995=4,1,"")</f>
        <v/>
      </c>
      <c r="CM995" s="90" t="str">
        <f aca="false">IF(B995=5,1,"")</f>
        <v/>
      </c>
      <c r="CN995" s="9" t="str">
        <f aca="false">IF(C995=5,1,"")</f>
        <v/>
      </c>
      <c r="CO995" s="9" t="n">
        <f aca="false">IF(D995=5,1,"")</f>
        <v>1</v>
      </c>
      <c r="CP995" s="9" t="str">
        <f aca="false">IF(E995=5,1,"")</f>
        <v/>
      </c>
      <c r="CQ995" s="9" t="str">
        <f aca="false">IF(F995=5,1,"")</f>
        <v/>
      </c>
      <c r="CR995" s="9" t="n">
        <f aca="false">IF(G995=5,1,"")</f>
        <v>1</v>
      </c>
      <c r="CS995" s="91" t="n">
        <f aca="false">IF(H995=5,1,"")</f>
        <v>1</v>
      </c>
      <c r="CT995" s="90" t="str">
        <f aca="false">IF(B995=6,1,"")</f>
        <v/>
      </c>
      <c r="CU995" s="9" t="str">
        <f aca="false">IF(C995=6,1,"")</f>
        <v/>
      </c>
      <c r="CV995" s="9" t="str">
        <f aca="false">IF(D995=6,1,"")</f>
        <v/>
      </c>
      <c r="CW995" s="9" t="str">
        <f aca="false">IF(E995=6,1,"")</f>
        <v/>
      </c>
      <c r="CX995" s="9" t="str">
        <f aca="false">IF(F995=6,1,"")</f>
        <v/>
      </c>
      <c r="CY995" s="9" t="str">
        <f aca="false">IF(G995=6,1,"")</f>
        <v/>
      </c>
      <c r="CZ995" s="91" t="str">
        <f aca="false">IF(H995=6,1,"")</f>
        <v/>
      </c>
      <c r="DA995" s="90" t="str">
        <f aca="false">IF(B995=7,1,"")</f>
        <v/>
      </c>
      <c r="DB995" s="9" t="str">
        <f aca="false">IF(C995=7,1,"")</f>
        <v/>
      </c>
      <c r="DC995" s="9" t="str">
        <f aca="false">IF(D995=7,1,"")</f>
        <v/>
      </c>
      <c r="DD995" s="9" t="str">
        <f aca="false">IF(E995=7,1,"")</f>
        <v/>
      </c>
      <c r="DE995" s="9" t="str">
        <f aca="false">IF(F995=7,1,"")</f>
        <v/>
      </c>
      <c r="DF995" s="9" t="str">
        <f aca="false">IF(G995=7,1,"")</f>
        <v/>
      </c>
      <c r="DG995" s="91" t="str">
        <f aca="false">IF(H995=7,1,"")</f>
        <v/>
      </c>
      <c r="DH995" s="90" t="str">
        <f aca="false">IF(B995=8,1,"")</f>
        <v/>
      </c>
      <c r="DI995" s="9" t="str">
        <f aca="false">IF(C995=8,1,"")</f>
        <v/>
      </c>
      <c r="DJ995" s="9" t="str">
        <f aca="false">IF(D995=8,1,"")</f>
        <v/>
      </c>
      <c r="DK995" s="9" t="str">
        <f aca="false">IF(E995=8,1,"")</f>
        <v/>
      </c>
      <c r="DL995" s="9" t="str">
        <f aca="false">IF(F995=8,1,"")</f>
        <v/>
      </c>
      <c r="DM995" s="9" t="str">
        <f aca="false">IF(G995=8,1,"")</f>
        <v/>
      </c>
      <c r="DN995" s="91" t="str">
        <f aca="false">IF(H995=8,1,"")</f>
        <v/>
      </c>
      <c r="DO995" s="90" t="str">
        <f aca="false">IF(B995=9,1,"")</f>
        <v/>
      </c>
      <c r="DP995" s="9" t="str">
        <f aca="false">IF(C995=9,1,"")</f>
        <v/>
      </c>
      <c r="DQ995" s="9" t="str">
        <f aca="false">IF(D995=9,1,"")</f>
        <v/>
      </c>
      <c r="DR995" s="9" t="str">
        <f aca="false">IF(E995=9,1,"")</f>
        <v/>
      </c>
      <c r="DS995" s="9" t="str">
        <f aca="false">IF(F995=9,1,"")</f>
        <v/>
      </c>
      <c r="DT995" s="9" t="str">
        <f aca="false">IF(G995=9,1,"")</f>
        <v/>
      </c>
      <c r="DU995" s="91" t="str">
        <f aca="false">IF(H995=9,1,"")</f>
        <v/>
      </c>
      <c r="DX995" s="90" t="str">
        <f aca="false">IF(R995="Abj",1,"")</f>
        <v/>
      </c>
      <c r="DY995" s="9" t="str">
        <f aca="false">IF(R995="Con",1,"")</f>
        <v/>
      </c>
      <c r="DZ995" s="9" t="str">
        <f aca="false">IF(R995="Div",1,"")</f>
        <v/>
      </c>
      <c r="EA995" s="9" t="str">
        <f aca="false">IF(R995="Enc",1,"")</f>
        <v/>
      </c>
      <c r="EB995" s="9" t="str">
        <f aca="false">IF(R995="Evo",1,"")</f>
        <v/>
      </c>
      <c r="EC995" s="9" t="str">
        <f aca="false">IF(R995="Ill",1,"")</f>
        <v/>
      </c>
      <c r="ED995" s="9" t="str">
        <f aca="false">IF(R995="Nec",1,"")</f>
        <v/>
      </c>
      <c r="EE995" s="9" t="n">
        <f aca="false">IF(R995="Tra",1,"")</f>
        <v>1</v>
      </c>
      <c r="EF995" s="91" t="str">
        <f aca="false">IF(R995="Uni",1,"")</f>
        <v/>
      </c>
      <c r="EI995" s="90" t="str">
        <f aca="false">IF(AK995="None",1,"")</f>
        <v/>
      </c>
      <c r="EJ995" s="92" t="str">
        <f aca="false">IF(AK995="Fort (partial)",1,"")</f>
        <v/>
      </c>
      <c r="EK995" s="93" t="str">
        <f aca="false">IF(AK995="Fort (neg)",1,"")</f>
        <v/>
      </c>
      <c r="EL995" s="94" t="str">
        <f aca="false">IF(AK995="Fort (half)",1,"")</f>
        <v/>
      </c>
      <c r="EM995" s="92" t="str">
        <f aca="false">IF(AK995="Ref (partial)",1,"")</f>
        <v/>
      </c>
      <c r="EN995" s="93" t="str">
        <f aca="false">IF(AK995="Ref (neg)",1,"")</f>
        <v/>
      </c>
      <c r="EO995" s="94" t="str">
        <f aca="false">IF(AK995="Ref (half)",1,"")</f>
        <v/>
      </c>
      <c r="EP995" s="92" t="str">
        <f aca="false">IF(AK995="Will (partial)",1,"")</f>
        <v/>
      </c>
      <c r="EQ995" s="93" t="str">
        <f aca="false">IF(AK995="Will (neg)",1,"")</f>
        <v/>
      </c>
      <c r="ER995" s="95" t="str">
        <f aca="false">IF(AL995="Will (half)",1,"")</f>
        <v/>
      </c>
      <c r="ET995" s="96" t="str">
        <f aca="false">IF(AF995="Close",1,"")</f>
        <v/>
      </c>
      <c r="EU995" s="97" t="n">
        <f aca="false">IF(AF995="Medium",1,"")</f>
        <v>1</v>
      </c>
      <c r="EV995" s="97" t="str">
        <f aca="false">IF(AF995="Long",1,"")</f>
        <v/>
      </c>
      <c r="EW995" s="97" t="str">
        <f aca="false">IF(AF995="Touch",1,"")</f>
        <v/>
      </c>
      <c r="EX995" s="97" t="str">
        <f aca="false">IF(AF995="Personal",1,"")</f>
        <v/>
      </c>
      <c r="EY995" s="98" t="str">
        <f aca="false">IF(I995&gt;0,IF(SUM(ET995:EX995)=0,1,""),0)</f>
        <v/>
      </c>
      <c r="FA995" s="74" t="n">
        <f aca="false">IF(I995&gt;0,1,0)</f>
        <v>1</v>
      </c>
    </row>
    <row r="996" customFormat="false" ht="9.95" hidden="false" customHeight="true" outlineLevel="0" collapsed="false">
      <c r="A996" s="14"/>
      <c r="B996" s="113" t="s">
        <v>72</v>
      </c>
      <c r="C996" s="114" t="s">
        <v>72</v>
      </c>
      <c r="D996" s="114" t="n">
        <v>9</v>
      </c>
      <c r="E996" s="114" t="s">
        <v>72</v>
      </c>
      <c r="F996" s="114" t="s">
        <v>72</v>
      </c>
      <c r="G996" s="114" t="s">
        <v>72</v>
      </c>
      <c r="H996" s="101" t="s">
        <v>72</v>
      </c>
      <c r="I996" s="102" t="s">
        <v>2462</v>
      </c>
      <c r="J996" s="115"/>
      <c r="K996" s="115"/>
      <c r="L996" s="115"/>
      <c r="M996" s="115"/>
      <c r="N996" s="115"/>
      <c r="O996" s="115"/>
      <c r="P996" s="115"/>
      <c r="Q996" s="115"/>
      <c r="R996" s="104" t="s">
        <v>53</v>
      </c>
      <c r="S996" s="105"/>
      <c r="T996" s="106"/>
      <c r="U996" s="105" t="n">
        <v>0</v>
      </c>
      <c r="V996" s="105"/>
      <c r="W996" s="105"/>
      <c r="X996" s="105"/>
      <c r="Y996" s="104" t="n">
        <v>0</v>
      </c>
      <c r="Z996" s="105"/>
      <c r="AA996" s="105"/>
      <c r="AB996" s="106"/>
      <c r="AC996" s="107" t="s">
        <v>74</v>
      </c>
      <c r="AD996" s="108"/>
      <c r="AE996" s="109"/>
      <c r="AF996" s="105" t="s">
        <v>66</v>
      </c>
      <c r="AG996" s="106"/>
      <c r="AH996" s="105" t="s">
        <v>92</v>
      </c>
      <c r="AI996" s="105"/>
      <c r="AJ996" s="106"/>
      <c r="AK996" s="105" t="s">
        <v>117</v>
      </c>
      <c r="AL996" s="105"/>
      <c r="AM996" s="106"/>
      <c r="AN996" s="100" t="s">
        <v>55</v>
      </c>
      <c r="AO996" s="108" t="s">
        <v>2463</v>
      </c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7"/>
      <c r="AZ996" s="105" t="s">
        <v>2433</v>
      </c>
      <c r="BA996" s="119"/>
      <c r="BC996" s="90" t="str">
        <f aca="false">IF(B996=0,1,"")</f>
        <v/>
      </c>
      <c r="BD996" s="9" t="str">
        <f aca="false">IF(C996=0,1,"")</f>
        <v/>
      </c>
      <c r="BE996" s="9" t="str">
        <f aca="false">IF(D996=0,1,"")</f>
        <v/>
      </c>
      <c r="BF996" s="9" t="str">
        <f aca="false">IF(E996=0,1,"")</f>
        <v/>
      </c>
      <c r="BG996" s="9" t="str">
        <f aca="false">IF(F996=0,1,"")</f>
        <v/>
      </c>
      <c r="BH996" s="9" t="str">
        <f aca="false">IF(G996=0,1,"")</f>
        <v/>
      </c>
      <c r="BI996" s="91" t="str">
        <f aca="false">IF(H996=0,1,"")</f>
        <v/>
      </c>
      <c r="BJ996" s="35"/>
      <c r="BK996" s="90" t="str">
        <f aca="false">IF(B996=1,1,"")</f>
        <v/>
      </c>
      <c r="BL996" s="9" t="str">
        <f aca="false">IF(C996=1,1,"")</f>
        <v/>
      </c>
      <c r="BM996" s="9" t="str">
        <f aca="false">IF(D996=1,1,"")</f>
        <v/>
      </c>
      <c r="BN996" s="9" t="str">
        <f aca="false">IF(E996=1,1,"")</f>
        <v/>
      </c>
      <c r="BO996" s="9" t="str">
        <f aca="false">IF(F996=1,1,"")</f>
        <v/>
      </c>
      <c r="BP996" s="9" t="str">
        <f aca="false">IF(G996=1,1,"")</f>
        <v/>
      </c>
      <c r="BQ996" s="91" t="str">
        <f aca="false">IF(H996=1,1,"")</f>
        <v/>
      </c>
      <c r="BR996" s="90" t="str">
        <f aca="false">IF(B996=2,1,"")</f>
        <v/>
      </c>
      <c r="BS996" s="9" t="str">
        <f aca="false">IF(C996=2,1,"")</f>
        <v/>
      </c>
      <c r="BT996" s="9" t="str">
        <f aca="false">IF(D996=2,1,"")</f>
        <v/>
      </c>
      <c r="BU996" s="9" t="str">
        <f aca="false">IF(E996=2,1,"")</f>
        <v/>
      </c>
      <c r="BV996" s="9" t="str">
        <f aca="false">IF(F996=2,1,"")</f>
        <v/>
      </c>
      <c r="BW996" s="9" t="str">
        <f aca="false">IF(G996=2,1,"")</f>
        <v/>
      </c>
      <c r="BX996" s="91" t="str">
        <f aca="false">IF(H996=2,1,"")</f>
        <v/>
      </c>
      <c r="BY996" s="90" t="str">
        <f aca="false">IF(B996=3,1,"")</f>
        <v/>
      </c>
      <c r="BZ996" s="9" t="str">
        <f aca="false">IF(C996=3,1,"")</f>
        <v/>
      </c>
      <c r="CA996" s="9" t="str">
        <f aca="false">IF(D996=3,1,"")</f>
        <v/>
      </c>
      <c r="CB996" s="9" t="str">
        <f aca="false">IF(E996=3,1,"")</f>
        <v/>
      </c>
      <c r="CC996" s="9" t="str">
        <f aca="false">IF(F996=3,1,"")</f>
        <v/>
      </c>
      <c r="CD996" s="9" t="str">
        <f aca="false">IF(G996=3,1,"")</f>
        <v/>
      </c>
      <c r="CE996" s="91" t="str">
        <f aca="false">IF(H996=3,1,"")</f>
        <v/>
      </c>
      <c r="CF996" s="90" t="str">
        <f aca="false">IF(B996=4,1,"")</f>
        <v/>
      </c>
      <c r="CG996" s="9" t="str">
        <f aca="false">IF(C996=4,1,"")</f>
        <v/>
      </c>
      <c r="CH996" s="9" t="str">
        <f aca="false">IF(D996=4,1,"")</f>
        <v/>
      </c>
      <c r="CI996" s="9" t="str">
        <f aca="false">IF(E996=4,1,"")</f>
        <v/>
      </c>
      <c r="CJ996" s="9" t="str">
        <f aca="false">IF(F996=4,1,"")</f>
        <v/>
      </c>
      <c r="CK996" s="9" t="str">
        <f aca="false">IF(G996=4,1,"")</f>
        <v/>
      </c>
      <c r="CL996" s="91" t="str">
        <f aca="false">IF(H996=4,1,"")</f>
        <v/>
      </c>
      <c r="CM996" s="90" t="str">
        <f aca="false">IF(B996=5,1,"")</f>
        <v/>
      </c>
      <c r="CN996" s="9" t="str">
        <f aca="false">IF(C996=5,1,"")</f>
        <v/>
      </c>
      <c r="CO996" s="9" t="str">
        <f aca="false">IF(D996=5,1,"")</f>
        <v/>
      </c>
      <c r="CP996" s="9" t="str">
        <f aca="false">IF(E996=5,1,"")</f>
        <v/>
      </c>
      <c r="CQ996" s="9" t="str">
        <f aca="false">IF(F996=5,1,"")</f>
        <v/>
      </c>
      <c r="CR996" s="9" t="str">
        <f aca="false">IF(G996=5,1,"")</f>
        <v/>
      </c>
      <c r="CS996" s="91" t="str">
        <f aca="false">IF(H996=5,1,"")</f>
        <v/>
      </c>
      <c r="CT996" s="90" t="str">
        <f aca="false">IF(B996=6,1,"")</f>
        <v/>
      </c>
      <c r="CU996" s="9" t="str">
        <f aca="false">IF(C996=6,1,"")</f>
        <v/>
      </c>
      <c r="CV996" s="9" t="str">
        <f aca="false">IF(D996=6,1,"")</f>
        <v/>
      </c>
      <c r="CW996" s="9" t="str">
        <f aca="false">IF(E996=6,1,"")</f>
        <v/>
      </c>
      <c r="CX996" s="9" t="str">
        <f aca="false">IF(F996=6,1,"")</f>
        <v/>
      </c>
      <c r="CY996" s="9" t="str">
        <f aca="false">IF(G996=6,1,"")</f>
        <v/>
      </c>
      <c r="CZ996" s="91" t="str">
        <f aca="false">IF(H996=6,1,"")</f>
        <v/>
      </c>
      <c r="DA996" s="90" t="str">
        <f aca="false">IF(B996=7,1,"")</f>
        <v/>
      </c>
      <c r="DB996" s="9" t="str">
        <f aca="false">IF(C996=7,1,"")</f>
        <v/>
      </c>
      <c r="DC996" s="9" t="str">
        <f aca="false">IF(D996=7,1,"")</f>
        <v/>
      </c>
      <c r="DD996" s="9" t="str">
        <f aca="false">IF(E996=7,1,"")</f>
        <v/>
      </c>
      <c r="DE996" s="9" t="str">
        <f aca="false">IF(F996=7,1,"")</f>
        <v/>
      </c>
      <c r="DF996" s="9" t="str">
        <f aca="false">IF(G996=7,1,"")</f>
        <v/>
      </c>
      <c r="DG996" s="91" t="str">
        <f aca="false">IF(H996=7,1,"")</f>
        <v/>
      </c>
      <c r="DH996" s="90" t="str">
        <f aca="false">IF(B996=8,1,"")</f>
        <v/>
      </c>
      <c r="DI996" s="9" t="str">
        <f aca="false">IF(C996=8,1,"")</f>
        <v/>
      </c>
      <c r="DJ996" s="9" t="str">
        <f aca="false">IF(D996=8,1,"")</f>
        <v/>
      </c>
      <c r="DK996" s="9" t="str">
        <f aca="false">IF(E996=8,1,"")</f>
        <v/>
      </c>
      <c r="DL996" s="9" t="str">
        <f aca="false">IF(F996=8,1,"")</f>
        <v/>
      </c>
      <c r="DM996" s="9" t="str">
        <f aca="false">IF(G996=8,1,"")</f>
        <v/>
      </c>
      <c r="DN996" s="91" t="str">
        <f aca="false">IF(H996=8,1,"")</f>
        <v/>
      </c>
      <c r="DO996" s="90" t="str">
        <f aca="false">IF(B996=9,1,"")</f>
        <v/>
      </c>
      <c r="DP996" s="9" t="str">
        <f aca="false">IF(C996=9,1,"")</f>
        <v/>
      </c>
      <c r="DQ996" s="9" t="n">
        <f aca="false">IF(D996=9,1,"")</f>
        <v>1</v>
      </c>
      <c r="DR996" s="9" t="str">
        <f aca="false">IF(E996=9,1,"")</f>
        <v/>
      </c>
      <c r="DS996" s="9" t="str">
        <f aca="false">IF(F996=9,1,"")</f>
        <v/>
      </c>
      <c r="DT996" s="9" t="str">
        <f aca="false">IF(G996=9,1,"")</f>
        <v/>
      </c>
      <c r="DU996" s="91" t="str">
        <f aca="false">IF(H996=9,1,"")</f>
        <v/>
      </c>
      <c r="DX996" s="90" t="str">
        <f aca="false">IF(R996="Abj",1,"")</f>
        <v/>
      </c>
      <c r="DY996" s="9" t="str">
        <f aca="false">IF(R996="Con",1,"")</f>
        <v/>
      </c>
      <c r="DZ996" s="9" t="str">
        <f aca="false">IF(R996="Div",1,"")</f>
        <v/>
      </c>
      <c r="EA996" s="9" t="str">
        <f aca="false">IF(R996="Enc",1,"")</f>
        <v/>
      </c>
      <c r="EB996" s="9" t="str">
        <f aca="false">IF(R996="Evo",1,"")</f>
        <v/>
      </c>
      <c r="EC996" s="9" t="str">
        <f aca="false">IF(R996="Ill",1,"")</f>
        <v/>
      </c>
      <c r="ED996" s="9" t="str">
        <f aca="false">IF(R996="Nec",1,"")</f>
        <v/>
      </c>
      <c r="EE996" s="9" t="n">
        <f aca="false">IF(R996="Tra",1,"")</f>
        <v>1</v>
      </c>
      <c r="EF996" s="91" t="str">
        <f aca="false">IF(R996="Uni",1,"")</f>
        <v/>
      </c>
      <c r="EI996" s="90" t="str">
        <f aca="false">IF(AK996="None",1,"")</f>
        <v/>
      </c>
      <c r="EJ996" s="92" t="str">
        <f aca="false">IF(AK996="Fort (partial)",1,"")</f>
        <v/>
      </c>
      <c r="EK996" s="93" t="str">
        <f aca="false">IF(AK996="Fort (neg)",1,"")</f>
        <v/>
      </c>
      <c r="EL996" s="94" t="str">
        <f aca="false">IF(AK996="Fort (half)",1,"")</f>
        <v/>
      </c>
      <c r="EM996" s="92" t="str">
        <f aca="false">IF(AK996="Ref (partial)",1,"")</f>
        <v/>
      </c>
      <c r="EN996" s="93" t="str">
        <f aca="false">IF(AK996="Ref (neg)",1,"")</f>
        <v/>
      </c>
      <c r="EO996" s="94" t="str">
        <f aca="false">IF(AK996="Ref (half)",1,"")</f>
        <v/>
      </c>
      <c r="EP996" s="92" t="str">
        <f aca="false">IF(AK996="Will (partial)",1,"")</f>
        <v/>
      </c>
      <c r="EQ996" s="93" t="str">
        <f aca="false">IF(AK996="Will (neg)",1,"")</f>
        <v/>
      </c>
      <c r="ER996" s="95" t="str">
        <f aca="false">IF(AL996="Will (half)",1,"")</f>
        <v/>
      </c>
      <c r="ET996" s="96" t="str">
        <f aca="false">IF(AF996="Close",1,"")</f>
        <v/>
      </c>
      <c r="EU996" s="97" t="n">
        <f aca="false">IF(AF996="Medium",1,"")</f>
        <v>1</v>
      </c>
      <c r="EV996" s="97" t="str">
        <f aca="false">IF(AF996="Long",1,"")</f>
        <v/>
      </c>
      <c r="EW996" s="97" t="str">
        <f aca="false">IF(AF996="Touch",1,"")</f>
        <v/>
      </c>
      <c r="EX996" s="97" t="str">
        <f aca="false">IF(AF996="Personal",1,"")</f>
        <v/>
      </c>
      <c r="EY996" s="98" t="str">
        <f aca="false">IF(I996&gt;0,IF(SUM(ET996:EX996)=0,1,""),0)</f>
        <v/>
      </c>
      <c r="FA996" s="74" t="n">
        <f aca="false">IF(I996&gt;0,1,0)</f>
        <v>1</v>
      </c>
    </row>
    <row r="997" customFormat="false" ht="9.95" hidden="false" customHeight="true" outlineLevel="0" collapsed="false">
      <c r="A997" s="14"/>
      <c r="B997" s="113" t="s">
        <v>72</v>
      </c>
      <c r="C997" s="114" t="s">
        <v>72</v>
      </c>
      <c r="D997" s="114" t="n">
        <v>5</v>
      </c>
      <c r="E997" s="114" t="s">
        <v>72</v>
      </c>
      <c r="F997" s="114" t="s">
        <v>72</v>
      </c>
      <c r="G997" s="114" t="n">
        <v>5</v>
      </c>
      <c r="H997" s="101" t="n">
        <v>5</v>
      </c>
      <c r="I997" s="102" t="s">
        <v>2464</v>
      </c>
      <c r="J997" s="115"/>
      <c r="K997" s="115"/>
      <c r="L997" s="115"/>
      <c r="M997" s="115"/>
      <c r="N997" s="115"/>
      <c r="O997" s="115"/>
      <c r="P997" s="115"/>
      <c r="Q997" s="115"/>
      <c r="R997" s="104" t="s">
        <v>53</v>
      </c>
      <c r="S997" s="105"/>
      <c r="T997" s="106"/>
      <c r="U997" s="105" t="n">
        <v>0</v>
      </c>
      <c r="V997" s="105"/>
      <c r="W997" s="105"/>
      <c r="X997" s="105"/>
      <c r="Y997" s="104" t="n">
        <v>0</v>
      </c>
      <c r="Z997" s="105"/>
      <c r="AA997" s="105"/>
      <c r="AB997" s="106"/>
      <c r="AC997" s="107" t="s">
        <v>74</v>
      </c>
      <c r="AD997" s="108"/>
      <c r="AE997" s="109"/>
      <c r="AF997" s="105" t="s">
        <v>66</v>
      </c>
      <c r="AG997" s="106"/>
      <c r="AH997" s="105" t="s">
        <v>117</v>
      </c>
      <c r="AI997" s="105"/>
      <c r="AJ997" s="106"/>
      <c r="AK997" s="105" t="s">
        <v>117</v>
      </c>
      <c r="AL997" s="105"/>
      <c r="AM997" s="106"/>
      <c r="AN997" s="100" t="s">
        <v>55</v>
      </c>
      <c r="AO997" s="108" t="s">
        <v>2461</v>
      </c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7"/>
      <c r="AZ997" s="105" t="s">
        <v>2459</v>
      </c>
      <c r="BA997" s="118"/>
      <c r="BC997" s="90" t="str">
        <f aca="false">IF(B997=0,1,"")</f>
        <v/>
      </c>
      <c r="BD997" s="9" t="str">
        <f aca="false">IF(C997=0,1,"")</f>
        <v/>
      </c>
      <c r="BE997" s="9" t="str">
        <f aca="false">IF(D997=0,1,"")</f>
        <v/>
      </c>
      <c r="BF997" s="9" t="str">
        <f aca="false">IF(E997=0,1,"")</f>
        <v/>
      </c>
      <c r="BG997" s="9" t="str">
        <f aca="false">IF(F997=0,1,"")</f>
        <v/>
      </c>
      <c r="BH997" s="9" t="str">
        <f aca="false">IF(G997=0,1,"")</f>
        <v/>
      </c>
      <c r="BI997" s="91" t="str">
        <f aca="false">IF(H997=0,1,"")</f>
        <v/>
      </c>
      <c r="BJ997" s="35"/>
      <c r="BK997" s="90" t="str">
        <f aca="false">IF(B997=1,1,"")</f>
        <v/>
      </c>
      <c r="BL997" s="9" t="str">
        <f aca="false">IF(C997=1,1,"")</f>
        <v/>
      </c>
      <c r="BM997" s="9" t="str">
        <f aca="false">IF(D997=1,1,"")</f>
        <v/>
      </c>
      <c r="BN997" s="9" t="str">
        <f aca="false">IF(E997=1,1,"")</f>
        <v/>
      </c>
      <c r="BO997" s="9" t="str">
        <f aca="false">IF(F997=1,1,"")</f>
        <v/>
      </c>
      <c r="BP997" s="9" t="str">
        <f aca="false">IF(G997=1,1,"")</f>
        <v/>
      </c>
      <c r="BQ997" s="91" t="str">
        <f aca="false">IF(H997=1,1,"")</f>
        <v/>
      </c>
      <c r="BR997" s="90" t="str">
        <f aca="false">IF(B997=2,1,"")</f>
        <v/>
      </c>
      <c r="BS997" s="9" t="str">
        <f aca="false">IF(C997=2,1,"")</f>
        <v/>
      </c>
      <c r="BT997" s="9" t="str">
        <f aca="false">IF(D997=2,1,"")</f>
        <v/>
      </c>
      <c r="BU997" s="9" t="str">
        <f aca="false">IF(E997=2,1,"")</f>
        <v/>
      </c>
      <c r="BV997" s="9" t="str">
        <f aca="false">IF(F997=2,1,"")</f>
        <v/>
      </c>
      <c r="BW997" s="9" t="str">
        <f aca="false">IF(G997=2,1,"")</f>
        <v/>
      </c>
      <c r="BX997" s="91" t="str">
        <f aca="false">IF(H997=2,1,"")</f>
        <v/>
      </c>
      <c r="BY997" s="90" t="str">
        <f aca="false">IF(B997=3,1,"")</f>
        <v/>
      </c>
      <c r="BZ997" s="9" t="str">
        <f aca="false">IF(C997=3,1,"")</f>
        <v/>
      </c>
      <c r="CA997" s="9" t="str">
        <f aca="false">IF(D997=3,1,"")</f>
        <v/>
      </c>
      <c r="CB997" s="9" t="str">
        <f aca="false">IF(E997=3,1,"")</f>
        <v/>
      </c>
      <c r="CC997" s="9" t="str">
        <f aca="false">IF(F997=3,1,"")</f>
        <v/>
      </c>
      <c r="CD997" s="9" t="str">
        <f aca="false">IF(G997=3,1,"")</f>
        <v/>
      </c>
      <c r="CE997" s="91" t="str">
        <f aca="false">IF(H997=3,1,"")</f>
        <v/>
      </c>
      <c r="CF997" s="90" t="str">
        <f aca="false">IF(B997=4,1,"")</f>
        <v/>
      </c>
      <c r="CG997" s="9" t="str">
        <f aca="false">IF(C997=4,1,"")</f>
        <v/>
      </c>
      <c r="CH997" s="9" t="str">
        <f aca="false">IF(D997=4,1,"")</f>
        <v/>
      </c>
      <c r="CI997" s="9" t="str">
        <f aca="false">IF(E997=4,1,"")</f>
        <v/>
      </c>
      <c r="CJ997" s="9" t="str">
        <f aca="false">IF(F997=4,1,"")</f>
        <v/>
      </c>
      <c r="CK997" s="9" t="str">
        <f aca="false">IF(G997=4,1,"")</f>
        <v/>
      </c>
      <c r="CL997" s="91" t="str">
        <f aca="false">IF(H997=4,1,"")</f>
        <v/>
      </c>
      <c r="CM997" s="90" t="str">
        <f aca="false">IF(B997=5,1,"")</f>
        <v/>
      </c>
      <c r="CN997" s="9" t="str">
        <f aca="false">IF(C997=5,1,"")</f>
        <v/>
      </c>
      <c r="CO997" s="9" t="n">
        <f aca="false">IF(D997=5,1,"")</f>
        <v>1</v>
      </c>
      <c r="CP997" s="9" t="str">
        <f aca="false">IF(E997=5,1,"")</f>
        <v/>
      </c>
      <c r="CQ997" s="9" t="str">
        <f aca="false">IF(F997=5,1,"")</f>
        <v/>
      </c>
      <c r="CR997" s="9" t="n">
        <f aca="false">IF(G997=5,1,"")</f>
        <v>1</v>
      </c>
      <c r="CS997" s="91" t="n">
        <f aca="false">IF(H997=5,1,"")</f>
        <v>1</v>
      </c>
      <c r="CT997" s="90" t="str">
        <f aca="false">IF(B997=6,1,"")</f>
        <v/>
      </c>
      <c r="CU997" s="9" t="str">
        <f aca="false">IF(C997=6,1,"")</f>
        <v/>
      </c>
      <c r="CV997" s="9" t="str">
        <f aca="false">IF(D997=6,1,"")</f>
        <v/>
      </c>
      <c r="CW997" s="9" t="str">
        <f aca="false">IF(E997=6,1,"")</f>
        <v/>
      </c>
      <c r="CX997" s="9" t="str">
        <f aca="false">IF(F997=6,1,"")</f>
        <v/>
      </c>
      <c r="CY997" s="9" t="str">
        <f aca="false">IF(G997=6,1,"")</f>
        <v/>
      </c>
      <c r="CZ997" s="91" t="str">
        <f aca="false">IF(H997=6,1,"")</f>
        <v/>
      </c>
      <c r="DA997" s="90" t="str">
        <f aca="false">IF(B997=7,1,"")</f>
        <v/>
      </c>
      <c r="DB997" s="9" t="str">
        <f aca="false">IF(C997=7,1,"")</f>
        <v/>
      </c>
      <c r="DC997" s="9" t="str">
        <f aca="false">IF(D997=7,1,"")</f>
        <v/>
      </c>
      <c r="DD997" s="9" t="str">
        <f aca="false">IF(E997=7,1,"")</f>
        <v/>
      </c>
      <c r="DE997" s="9" t="str">
        <f aca="false">IF(F997=7,1,"")</f>
        <v/>
      </c>
      <c r="DF997" s="9" t="str">
        <f aca="false">IF(G997=7,1,"")</f>
        <v/>
      </c>
      <c r="DG997" s="91" t="str">
        <f aca="false">IF(H997=7,1,"")</f>
        <v/>
      </c>
      <c r="DH997" s="90" t="str">
        <f aca="false">IF(B997=8,1,"")</f>
        <v/>
      </c>
      <c r="DI997" s="9" t="str">
        <f aca="false">IF(C997=8,1,"")</f>
        <v/>
      </c>
      <c r="DJ997" s="9" t="str">
        <f aca="false">IF(D997=8,1,"")</f>
        <v/>
      </c>
      <c r="DK997" s="9" t="str">
        <f aca="false">IF(E997=8,1,"")</f>
        <v/>
      </c>
      <c r="DL997" s="9" t="str">
        <f aca="false">IF(F997=8,1,"")</f>
        <v/>
      </c>
      <c r="DM997" s="9" t="str">
        <f aca="false">IF(G997=8,1,"")</f>
        <v/>
      </c>
      <c r="DN997" s="91" t="str">
        <f aca="false">IF(H997=8,1,"")</f>
        <v/>
      </c>
      <c r="DO997" s="90" t="str">
        <f aca="false">IF(B997=9,1,"")</f>
        <v/>
      </c>
      <c r="DP997" s="9" t="str">
        <f aca="false">IF(C997=9,1,"")</f>
        <v/>
      </c>
      <c r="DQ997" s="9" t="str">
        <f aca="false">IF(D997=9,1,"")</f>
        <v/>
      </c>
      <c r="DR997" s="9" t="str">
        <f aca="false">IF(E997=9,1,"")</f>
        <v/>
      </c>
      <c r="DS997" s="9" t="str">
        <f aca="false">IF(F997=9,1,"")</f>
        <v/>
      </c>
      <c r="DT997" s="9" t="str">
        <f aca="false">IF(G997=9,1,"")</f>
        <v/>
      </c>
      <c r="DU997" s="91" t="str">
        <f aca="false">IF(H997=9,1,"")</f>
        <v/>
      </c>
      <c r="DX997" s="90" t="str">
        <f aca="false">IF(R997="Abj",1,"")</f>
        <v/>
      </c>
      <c r="DY997" s="9" t="str">
        <f aca="false">IF(R997="Con",1,"")</f>
        <v/>
      </c>
      <c r="DZ997" s="9" t="str">
        <f aca="false">IF(R997="Div",1,"")</f>
        <v/>
      </c>
      <c r="EA997" s="9" t="str">
        <f aca="false">IF(R997="Enc",1,"")</f>
        <v/>
      </c>
      <c r="EB997" s="9" t="str">
        <f aca="false">IF(R997="Evo",1,"")</f>
        <v/>
      </c>
      <c r="EC997" s="9" t="str">
        <f aca="false">IF(R997="Ill",1,"")</f>
        <v/>
      </c>
      <c r="ED997" s="9" t="str">
        <f aca="false">IF(R997="Nec",1,"")</f>
        <v/>
      </c>
      <c r="EE997" s="9" t="n">
        <f aca="false">IF(R997="Tra",1,"")</f>
        <v>1</v>
      </c>
      <c r="EF997" s="91" t="str">
        <f aca="false">IF(R997="Uni",1,"")</f>
        <v/>
      </c>
      <c r="EI997" s="90" t="str">
        <f aca="false">IF(AK997="None",1,"")</f>
        <v/>
      </c>
      <c r="EJ997" s="92" t="str">
        <f aca="false">IF(AK997="Fort (partial)",1,"")</f>
        <v/>
      </c>
      <c r="EK997" s="93" t="str">
        <f aca="false">IF(AK997="Fort (neg)",1,"")</f>
        <v/>
      </c>
      <c r="EL997" s="94" t="str">
        <f aca="false">IF(AK997="Fort (half)",1,"")</f>
        <v/>
      </c>
      <c r="EM997" s="92" t="str">
        <f aca="false">IF(AK997="Ref (partial)",1,"")</f>
        <v/>
      </c>
      <c r="EN997" s="93" t="str">
        <f aca="false">IF(AK997="Ref (neg)",1,"")</f>
        <v/>
      </c>
      <c r="EO997" s="94" t="str">
        <f aca="false">IF(AK997="Ref (half)",1,"")</f>
        <v/>
      </c>
      <c r="EP997" s="92" t="str">
        <f aca="false">IF(AK997="Will (partial)",1,"")</f>
        <v/>
      </c>
      <c r="EQ997" s="93" t="str">
        <f aca="false">IF(AK997="Will (neg)",1,"")</f>
        <v/>
      </c>
      <c r="ER997" s="95" t="str">
        <f aca="false">IF(AL997="Will (half)",1,"")</f>
        <v/>
      </c>
      <c r="ET997" s="96" t="str">
        <f aca="false">IF(AF997="Close",1,"")</f>
        <v/>
      </c>
      <c r="EU997" s="97" t="n">
        <f aca="false">IF(AF997="Medium",1,"")</f>
        <v>1</v>
      </c>
      <c r="EV997" s="97" t="str">
        <f aca="false">IF(AF997="Long",1,"")</f>
        <v/>
      </c>
      <c r="EW997" s="97" t="str">
        <f aca="false">IF(AF997="Touch",1,"")</f>
        <v/>
      </c>
      <c r="EX997" s="97" t="str">
        <f aca="false">IF(AF997="Personal",1,"")</f>
        <v/>
      </c>
      <c r="EY997" s="98" t="str">
        <f aca="false">IF(I997&gt;0,IF(SUM(ET997:EX997)=0,1,""),0)</f>
        <v/>
      </c>
      <c r="FA997" s="74" t="n">
        <f aca="false">IF(I997&gt;0,1,0)</f>
        <v>1</v>
      </c>
    </row>
    <row r="998" customFormat="false" ht="9.95" hidden="false" customHeight="true" outlineLevel="0" collapsed="false">
      <c r="A998" s="14"/>
      <c r="B998" s="113" t="s">
        <v>72</v>
      </c>
      <c r="C998" s="114" t="s">
        <v>72</v>
      </c>
      <c r="D998" s="114" t="n">
        <v>6</v>
      </c>
      <c r="E998" s="114" t="s">
        <v>72</v>
      </c>
      <c r="F998" s="114" t="s">
        <v>72</v>
      </c>
      <c r="G998" s="114" t="s">
        <v>72</v>
      </c>
      <c r="H998" s="101" t="s">
        <v>72</v>
      </c>
      <c r="I998" s="102" t="s">
        <v>2465</v>
      </c>
      <c r="J998" s="115"/>
      <c r="K998" s="115"/>
      <c r="L998" s="115"/>
      <c r="M998" s="115"/>
      <c r="N998" s="115"/>
      <c r="O998" s="115"/>
      <c r="P998" s="115"/>
      <c r="Q998" s="115"/>
      <c r="R998" s="104" t="s">
        <v>53</v>
      </c>
      <c r="S998" s="105"/>
      <c r="T998" s="106"/>
      <c r="U998" s="105" t="n">
        <v>0</v>
      </c>
      <c r="V998" s="105"/>
      <c r="W998" s="105"/>
      <c r="X998" s="105"/>
      <c r="Y998" s="104" t="n">
        <v>0</v>
      </c>
      <c r="Z998" s="105"/>
      <c r="AA998" s="105"/>
      <c r="AB998" s="106"/>
      <c r="AC998" s="107" t="s">
        <v>74</v>
      </c>
      <c r="AD998" s="108"/>
      <c r="AE998" s="109"/>
      <c r="AF998" s="105" t="s">
        <v>204</v>
      </c>
      <c r="AG998" s="106"/>
      <c r="AH998" s="105" t="s">
        <v>516</v>
      </c>
      <c r="AI998" s="105"/>
      <c r="AJ998" s="106"/>
      <c r="AK998" s="105" t="s">
        <v>82</v>
      </c>
      <c r="AL998" s="105"/>
      <c r="AM998" s="106"/>
      <c r="AN998" s="100" t="s">
        <v>55</v>
      </c>
      <c r="AO998" s="108" t="s">
        <v>2466</v>
      </c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7"/>
      <c r="AZ998" s="105" t="s">
        <v>2459</v>
      </c>
      <c r="BA998" s="118"/>
      <c r="BC998" s="90" t="str">
        <f aca="false">IF(B998=0,1,"")</f>
        <v/>
      </c>
      <c r="BD998" s="9" t="str">
        <f aca="false">IF(C998=0,1,"")</f>
        <v/>
      </c>
      <c r="BE998" s="9" t="str">
        <f aca="false">IF(D998=0,1,"")</f>
        <v/>
      </c>
      <c r="BF998" s="9" t="str">
        <f aca="false">IF(E998=0,1,"")</f>
        <v/>
      </c>
      <c r="BG998" s="9" t="str">
        <f aca="false">IF(F998=0,1,"")</f>
        <v/>
      </c>
      <c r="BH998" s="9" t="str">
        <f aca="false">IF(G998=0,1,"")</f>
        <v/>
      </c>
      <c r="BI998" s="91" t="str">
        <f aca="false">IF(H998=0,1,"")</f>
        <v/>
      </c>
      <c r="BJ998" s="35"/>
      <c r="BK998" s="90" t="str">
        <f aca="false">IF(B998=1,1,"")</f>
        <v/>
      </c>
      <c r="BL998" s="9" t="str">
        <f aca="false">IF(C998=1,1,"")</f>
        <v/>
      </c>
      <c r="BM998" s="9" t="str">
        <f aca="false">IF(D998=1,1,"")</f>
        <v/>
      </c>
      <c r="BN998" s="9" t="str">
        <f aca="false">IF(E998=1,1,"")</f>
        <v/>
      </c>
      <c r="BO998" s="9" t="str">
        <f aca="false">IF(F998=1,1,"")</f>
        <v/>
      </c>
      <c r="BP998" s="9" t="str">
        <f aca="false">IF(G998=1,1,"")</f>
        <v/>
      </c>
      <c r="BQ998" s="91" t="str">
        <f aca="false">IF(H998=1,1,"")</f>
        <v/>
      </c>
      <c r="BR998" s="90" t="str">
        <f aca="false">IF(B998=2,1,"")</f>
        <v/>
      </c>
      <c r="BS998" s="9" t="str">
        <f aca="false">IF(C998=2,1,"")</f>
        <v/>
      </c>
      <c r="BT998" s="9" t="str">
        <f aca="false">IF(D998=2,1,"")</f>
        <v/>
      </c>
      <c r="BU998" s="9" t="str">
        <f aca="false">IF(E998=2,1,"")</f>
        <v/>
      </c>
      <c r="BV998" s="9" t="str">
        <f aca="false">IF(F998=2,1,"")</f>
        <v/>
      </c>
      <c r="BW998" s="9" t="str">
        <f aca="false">IF(G998=2,1,"")</f>
        <v/>
      </c>
      <c r="BX998" s="91" t="str">
        <f aca="false">IF(H998=2,1,"")</f>
        <v/>
      </c>
      <c r="BY998" s="90" t="str">
        <f aca="false">IF(B998=3,1,"")</f>
        <v/>
      </c>
      <c r="BZ998" s="9" t="str">
        <f aca="false">IF(C998=3,1,"")</f>
        <v/>
      </c>
      <c r="CA998" s="9" t="str">
        <f aca="false">IF(D998=3,1,"")</f>
        <v/>
      </c>
      <c r="CB998" s="9" t="str">
        <f aca="false">IF(E998=3,1,"")</f>
        <v/>
      </c>
      <c r="CC998" s="9" t="str">
        <f aca="false">IF(F998=3,1,"")</f>
        <v/>
      </c>
      <c r="CD998" s="9" t="str">
        <f aca="false">IF(G998=3,1,"")</f>
        <v/>
      </c>
      <c r="CE998" s="91" t="str">
        <f aca="false">IF(H998=3,1,"")</f>
        <v/>
      </c>
      <c r="CF998" s="90" t="str">
        <f aca="false">IF(B998=4,1,"")</f>
        <v/>
      </c>
      <c r="CG998" s="9" t="str">
        <f aca="false">IF(C998=4,1,"")</f>
        <v/>
      </c>
      <c r="CH998" s="9" t="str">
        <f aca="false">IF(D998=4,1,"")</f>
        <v/>
      </c>
      <c r="CI998" s="9" t="str">
        <f aca="false">IF(E998=4,1,"")</f>
        <v/>
      </c>
      <c r="CJ998" s="9" t="str">
        <f aca="false">IF(F998=4,1,"")</f>
        <v/>
      </c>
      <c r="CK998" s="9" t="str">
        <f aca="false">IF(G998=4,1,"")</f>
        <v/>
      </c>
      <c r="CL998" s="91" t="str">
        <f aca="false">IF(H998=4,1,"")</f>
        <v/>
      </c>
      <c r="CM998" s="90" t="str">
        <f aca="false">IF(B998=5,1,"")</f>
        <v/>
      </c>
      <c r="CN998" s="9" t="str">
        <f aca="false">IF(C998=5,1,"")</f>
        <v/>
      </c>
      <c r="CO998" s="9" t="str">
        <f aca="false">IF(D998=5,1,"")</f>
        <v/>
      </c>
      <c r="CP998" s="9" t="str">
        <f aca="false">IF(E998=5,1,"")</f>
        <v/>
      </c>
      <c r="CQ998" s="9" t="str">
        <f aca="false">IF(F998=5,1,"")</f>
        <v/>
      </c>
      <c r="CR998" s="9" t="str">
        <f aca="false">IF(G998=5,1,"")</f>
        <v/>
      </c>
      <c r="CS998" s="91" t="str">
        <f aca="false">IF(H998=5,1,"")</f>
        <v/>
      </c>
      <c r="CT998" s="90" t="str">
        <f aca="false">IF(B998=6,1,"")</f>
        <v/>
      </c>
      <c r="CU998" s="9" t="str">
        <f aca="false">IF(C998=6,1,"")</f>
        <v/>
      </c>
      <c r="CV998" s="9" t="n">
        <f aca="false">IF(D998=6,1,"")</f>
        <v>1</v>
      </c>
      <c r="CW998" s="9" t="str">
        <f aca="false">IF(E998=6,1,"")</f>
        <v/>
      </c>
      <c r="CX998" s="9" t="str">
        <f aca="false">IF(F998=6,1,"")</f>
        <v/>
      </c>
      <c r="CY998" s="9" t="str">
        <f aca="false">IF(G998=6,1,"")</f>
        <v/>
      </c>
      <c r="CZ998" s="91" t="str">
        <f aca="false">IF(H998=6,1,"")</f>
        <v/>
      </c>
      <c r="DA998" s="90" t="str">
        <f aca="false">IF(B998=7,1,"")</f>
        <v/>
      </c>
      <c r="DB998" s="9" t="str">
        <f aca="false">IF(C998=7,1,"")</f>
        <v/>
      </c>
      <c r="DC998" s="9" t="str">
        <f aca="false">IF(D998=7,1,"")</f>
        <v/>
      </c>
      <c r="DD998" s="9" t="str">
        <f aca="false">IF(E998=7,1,"")</f>
        <v/>
      </c>
      <c r="DE998" s="9" t="str">
        <f aca="false">IF(F998=7,1,"")</f>
        <v/>
      </c>
      <c r="DF998" s="9" t="str">
        <f aca="false">IF(G998=7,1,"")</f>
        <v/>
      </c>
      <c r="DG998" s="91" t="str">
        <f aca="false">IF(H998=7,1,"")</f>
        <v/>
      </c>
      <c r="DH998" s="90" t="str">
        <f aca="false">IF(B998=8,1,"")</f>
        <v/>
      </c>
      <c r="DI998" s="9" t="str">
        <f aca="false">IF(C998=8,1,"")</f>
        <v/>
      </c>
      <c r="DJ998" s="9" t="str">
        <f aca="false">IF(D998=8,1,"")</f>
        <v/>
      </c>
      <c r="DK998" s="9" t="str">
        <f aca="false">IF(E998=8,1,"")</f>
        <v/>
      </c>
      <c r="DL998" s="9" t="str">
        <f aca="false">IF(F998=8,1,"")</f>
        <v/>
      </c>
      <c r="DM998" s="9" t="str">
        <f aca="false">IF(G998=8,1,"")</f>
        <v/>
      </c>
      <c r="DN998" s="91" t="str">
        <f aca="false">IF(H998=8,1,"")</f>
        <v/>
      </c>
      <c r="DO998" s="90" t="str">
        <f aca="false">IF(B998=9,1,"")</f>
        <v/>
      </c>
      <c r="DP998" s="9" t="str">
        <f aca="false">IF(C998=9,1,"")</f>
        <v/>
      </c>
      <c r="DQ998" s="9" t="str">
        <f aca="false">IF(D998=9,1,"")</f>
        <v/>
      </c>
      <c r="DR998" s="9" t="str">
        <f aca="false">IF(E998=9,1,"")</f>
        <v/>
      </c>
      <c r="DS998" s="9" t="str">
        <f aca="false">IF(F998=9,1,"")</f>
        <v/>
      </c>
      <c r="DT998" s="9" t="str">
        <f aca="false">IF(G998=9,1,"")</f>
        <v/>
      </c>
      <c r="DU998" s="91" t="str">
        <f aca="false">IF(H998=9,1,"")</f>
        <v/>
      </c>
      <c r="DX998" s="90" t="str">
        <f aca="false">IF(R998="Abj",1,"")</f>
        <v/>
      </c>
      <c r="DY998" s="9" t="str">
        <f aca="false">IF(R998="Con",1,"")</f>
        <v/>
      </c>
      <c r="DZ998" s="9" t="str">
        <f aca="false">IF(R998="Div",1,"")</f>
        <v/>
      </c>
      <c r="EA998" s="9" t="str">
        <f aca="false">IF(R998="Enc",1,"")</f>
        <v/>
      </c>
      <c r="EB998" s="9" t="str">
        <f aca="false">IF(R998="Evo",1,"")</f>
        <v/>
      </c>
      <c r="EC998" s="9" t="str">
        <f aca="false">IF(R998="Ill",1,"")</f>
        <v/>
      </c>
      <c r="ED998" s="9" t="str">
        <f aca="false">IF(R998="Nec",1,"")</f>
        <v/>
      </c>
      <c r="EE998" s="9" t="n">
        <f aca="false">IF(R998="Tra",1,"")</f>
        <v>1</v>
      </c>
      <c r="EF998" s="91" t="str">
        <f aca="false">IF(R998="Uni",1,"")</f>
        <v/>
      </c>
      <c r="EI998" s="90" t="n">
        <f aca="false">IF(AK998="None",1,"")</f>
        <v>1</v>
      </c>
      <c r="EJ998" s="92" t="str">
        <f aca="false">IF(AK998="Fort (partial)",1,"")</f>
        <v/>
      </c>
      <c r="EK998" s="93" t="str">
        <f aca="false">IF(AK998="Fort (neg)",1,"")</f>
        <v/>
      </c>
      <c r="EL998" s="94" t="str">
        <f aca="false">IF(AK998="Fort (half)",1,"")</f>
        <v/>
      </c>
      <c r="EM998" s="92" t="str">
        <f aca="false">IF(AK998="Ref (partial)",1,"")</f>
        <v/>
      </c>
      <c r="EN998" s="93" t="str">
        <f aca="false">IF(AK998="Ref (neg)",1,"")</f>
        <v/>
      </c>
      <c r="EO998" s="94" t="str">
        <f aca="false">IF(AK998="Ref (half)",1,"")</f>
        <v/>
      </c>
      <c r="EP998" s="92" t="str">
        <f aca="false">IF(AK998="Will (partial)",1,"")</f>
        <v/>
      </c>
      <c r="EQ998" s="93" t="str">
        <f aca="false">IF(AK998="Will (neg)",1,"")</f>
        <v/>
      </c>
      <c r="ER998" s="95" t="str">
        <f aca="false">IF(AL998="Will (half)",1,"")</f>
        <v/>
      </c>
      <c r="ET998" s="96" t="str">
        <f aca="false">IF(AF998="Close",1,"")</f>
        <v/>
      </c>
      <c r="EU998" s="97" t="str">
        <f aca="false">IF(AF998="Medium",1,"")</f>
        <v/>
      </c>
      <c r="EV998" s="97" t="str">
        <f aca="false">IF(AF998="Long",1,"")</f>
        <v/>
      </c>
      <c r="EW998" s="97" t="str">
        <f aca="false">IF(AF998="Touch",1,"")</f>
        <v/>
      </c>
      <c r="EX998" s="97" t="str">
        <f aca="false">IF(AF998="Personal",1,"")</f>
        <v/>
      </c>
      <c r="EY998" s="98" t="n">
        <f aca="false">IF(I998&gt;0,IF(SUM(ET998:EX998)=0,1,""),0)</f>
        <v>1</v>
      </c>
      <c r="FA998" s="74" t="n">
        <f aca="false">IF(I998&gt;0,1,0)</f>
        <v>1</v>
      </c>
    </row>
    <row r="999" customFormat="false" ht="9.95" hidden="false" customHeight="true" outlineLevel="0" collapsed="false">
      <c r="A999" s="14"/>
      <c r="B999" s="113" t="s">
        <v>72</v>
      </c>
      <c r="C999" s="114" t="s">
        <v>72</v>
      </c>
      <c r="D999" s="114" t="s">
        <v>72</v>
      </c>
      <c r="E999" s="114" t="s">
        <v>72</v>
      </c>
      <c r="F999" s="114" t="s">
        <v>72</v>
      </c>
      <c r="G999" s="114" t="n">
        <v>8</v>
      </c>
      <c r="H999" s="101" t="n">
        <v>8</v>
      </c>
      <c r="I999" s="102" t="s">
        <v>2467</v>
      </c>
      <c r="J999" s="115"/>
      <c r="K999" s="115"/>
      <c r="L999" s="115"/>
      <c r="M999" s="115"/>
      <c r="N999" s="115"/>
      <c r="O999" s="115"/>
      <c r="P999" s="115"/>
      <c r="Q999" s="115"/>
      <c r="R999" s="104" t="s">
        <v>47</v>
      </c>
      <c r="S999" s="105"/>
      <c r="T999" s="106"/>
      <c r="U999" s="105" t="s">
        <v>592</v>
      </c>
      <c r="V999" s="105"/>
      <c r="W999" s="105"/>
      <c r="X999" s="105"/>
      <c r="Y999" s="104" t="n">
        <v>0</v>
      </c>
      <c r="Z999" s="105"/>
      <c r="AA999" s="105"/>
      <c r="AB999" s="106"/>
      <c r="AC999" s="107" t="s">
        <v>117</v>
      </c>
      <c r="AD999" s="108"/>
      <c r="AE999" s="109"/>
      <c r="AF999" s="105" t="s">
        <v>65</v>
      </c>
      <c r="AG999" s="106"/>
      <c r="AH999" s="105" t="s">
        <v>117</v>
      </c>
      <c r="AI999" s="105"/>
      <c r="AJ999" s="106"/>
      <c r="AK999" s="105" t="s">
        <v>117</v>
      </c>
      <c r="AL999" s="105"/>
      <c r="AM999" s="106"/>
      <c r="AN999" s="100" t="s">
        <v>77</v>
      </c>
      <c r="AO999" s="108" t="s">
        <v>2468</v>
      </c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7"/>
      <c r="AZ999" s="105" t="s">
        <v>2459</v>
      </c>
      <c r="BA999" s="118"/>
      <c r="BC999" s="90" t="str">
        <f aca="false">IF(B999=0,1,"")</f>
        <v/>
      </c>
      <c r="BD999" s="9" t="str">
        <f aca="false">IF(C999=0,1,"")</f>
        <v/>
      </c>
      <c r="BE999" s="9" t="str">
        <f aca="false">IF(D999=0,1,"")</f>
        <v/>
      </c>
      <c r="BF999" s="9" t="str">
        <f aca="false">IF(E999=0,1,"")</f>
        <v/>
      </c>
      <c r="BG999" s="9" t="str">
        <f aca="false">IF(F999=0,1,"")</f>
        <v/>
      </c>
      <c r="BH999" s="9" t="str">
        <f aca="false">IF(G999=0,1,"")</f>
        <v/>
      </c>
      <c r="BI999" s="91" t="str">
        <f aca="false">IF(H999=0,1,"")</f>
        <v/>
      </c>
      <c r="BJ999" s="35"/>
      <c r="BK999" s="90" t="str">
        <f aca="false">IF(B999=1,1,"")</f>
        <v/>
      </c>
      <c r="BL999" s="9" t="str">
        <f aca="false">IF(C999=1,1,"")</f>
        <v/>
      </c>
      <c r="BM999" s="9" t="str">
        <f aca="false">IF(D999=1,1,"")</f>
        <v/>
      </c>
      <c r="BN999" s="9" t="str">
        <f aca="false">IF(E999=1,1,"")</f>
        <v/>
      </c>
      <c r="BO999" s="9" t="str">
        <f aca="false">IF(F999=1,1,"")</f>
        <v/>
      </c>
      <c r="BP999" s="9" t="str">
        <f aca="false">IF(G999=1,1,"")</f>
        <v/>
      </c>
      <c r="BQ999" s="91" t="str">
        <f aca="false">IF(H999=1,1,"")</f>
        <v/>
      </c>
      <c r="BR999" s="90" t="str">
        <f aca="false">IF(B999=2,1,"")</f>
        <v/>
      </c>
      <c r="BS999" s="9" t="str">
        <f aca="false">IF(C999=2,1,"")</f>
        <v/>
      </c>
      <c r="BT999" s="9" t="str">
        <f aca="false">IF(D999=2,1,"")</f>
        <v/>
      </c>
      <c r="BU999" s="9" t="str">
        <f aca="false">IF(E999=2,1,"")</f>
        <v/>
      </c>
      <c r="BV999" s="9" t="str">
        <f aca="false">IF(F999=2,1,"")</f>
        <v/>
      </c>
      <c r="BW999" s="9" t="str">
        <f aca="false">IF(G999=2,1,"")</f>
        <v/>
      </c>
      <c r="BX999" s="91" t="str">
        <f aca="false">IF(H999=2,1,"")</f>
        <v/>
      </c>
      <c r="BY999" s="90" t="str">
        <f aca="false">IF(B999=3,1,"")</f>
        <v/>
      </c>
      <c r="BZ999" s="9" t="str">
        <f aca="false">IF(C999=3,1,"")</f>
        <v/>
      </c>
      <c r="CA999" s="9" t="str">
        <f aca="false">IF(D999=3,1,"")</f>
        <v/>
      </c>
      <c r="CB999" s="9" t="str">
        <f aca="false">IF(E999=3,1,"")</f>
        <v/>
      </c>
      <c r="CC999" s="9" t="str">
        <f aca="false">IF(F999=3,1,"")</f>
        <v/>
      </c>
      <c r="CD999" s="9" t="str">
        <f aca="false">IF(G999=3,1,"")</f>
        <v/>
      </c>
      <c r="CE999" s="91" t="str">
        <f aca="false">IF(H999=3,1,"")</f>
        <v/>
      </c>
      <c r="CF999" s="90" t="str">
        <f aca="false">IF(B999=4,1,"")</f>
        <v/>
      </c>
      <c r="CG999" s="9" t="str">
        <f aca="false">IF(C999=4,1,"")</f>
        <v/>
      </c>
      <c r="CH999" s="9" t="str">
        <f aca="false">IF(D999=4,1,"")</f>
        <v/>
      </c>
      <c r="CI999" s="9" t="str">
        <f aca="false">IF(E999=4,1,"")</f>
        <v/>
      </c>
      <c r="CJ999" s="9" t="str">
        <f aca="false">IF(F999=4,1,"")</f>
        <v/>
      </c>
      <c r="CK999" s="9" t="str">
        <f aca="false">IF(G999=4,1,"")</f>
        <v/>
      </c>
      <c r="CL999" s="91" t="str">
        <f aca="false">IF(H999=4,1,"")</f>
        <v/>
      </c>
      <c r="CM999" s="90" t="str">
        <f aca="false">IF(B999=5,1,"")</f>
        <v/>
      </c>
      <c r="CN999" s="9" t="str">
        <f aca="false">IF(C999=5,1,"")</f>
        <v/>
      </c>
      <c r="CO999" s="9" t="str">
        <f aca="false">IF(D999=5,1,"")</f>
        <v/>
      </c>
      <c r="CP999" s="9" t="str">
        <f aca="false">IF(E999=5,1,"")</f>
        <v/>
      </c>
      <c r="CQ999" s="9" t="str">
        <f aca="false">IF(F999=5,1,"")</f>
        <v/>
      </c>
      <c r="CR999" s="9" t="str">
        <f aca="false">IF(G999=5,1,"")</f>
        <v/>
      </c>
      <c r="CS999" s="91" t="str">
        <f aca="false">IF(H999=5,1,"")</f>
        <v/>
      </c>
      <c r="CT999" s="90" t="str">
        <f aca="false">IF(B999=6,1,"")</f>
        <v/>
      </c>
      <c r="CU999" s="9" t="str">
        <f aca="false">IF(C999=6,1,"")</f>
        <v/>
      </c>
      <c r="CV999" s="9" t="str">
        <f aca="false">IF(D999=6,1,"")</f>
        <v/>
      </c>
      <c r="CW999" s="9" t="str">
        <f aca="false">IF(E999=6,1,"")</f>
        <v/>
      </c>
      <c r="CX999" s="9" t="str">
        <f aca="false">IF(F999=6,1,"")</f>
        <v/>
      </c>
      <c r="CY999" s="9" t="str">
        <f aca="false">IF(G999=6,1,"")</f>
        <v/>
      </c>
      <c r="CZ999" s="91" t="str">
        <f aca="false">IF(H999=6,1,"")</f>
        <v/>
      </c>
      <c r="DA999" s="90" t="str">
        <f aca="false">IF(B999=7,1,"")</f>
        <v/>
      </c>
      <c r="DB999" s="9" t="str">
        <f aca="false">IF(C999=7,1,"")</f>
        <v/>
      </c>
      <c r="DC999" s="9" t="str">
        <f aca="false">IF(D999=7,1,"")</f>
        <v/>
      </c>
      <c r="DD999" s="9" t="str">
        <f aca="false">IF(E999=7,1,"")</f>
        <v/>
      </c>
      <c r="DE999" s="9" t="str">
        <f aca="false">IF(F999=7,1,"")</f>
        <v/>
      </c>
      <c r="DF999" s="9" t="str">
        <f aca="false">IF(G999=7,1,"")</f>
        <v/>
      </c>
      <c r="DG999" s="91" t="str">
        <f aca="false">IF(H999=7,1,"")</f>
        <v/>
      </c>
      <c r="DH999" s="90" t="str">
        <f aca="false">IF(B999=8,1,"")</f>
        <v/>
      </c>
      <c r="DI999" s="9" t="str">
        <f aca="false">IF(C999=8,1,"")</f>
        <v/>
      </c>
      <c r="DJ999" s="9" t="str">
        <f aca="false">IF(D999=8,1,"")</f>
        <v/>
      </c>
      <c r="DK999" s="9" t="str">
        <f aca="false">IF(E999=8,1,"")</f>
        <v/>
      </c>
      <c r="DL999" s="9" t="str">
        <f aca="false">IF(F999=8,1,"")</f>
        <v/>
      </c>
      <c r="DM999" s="9" t="n">
        <f aca="false">IF(G999=8,1,"")</f>
        <v>1</v>
      </c>
      <c r="DN999" s="91" t="n">
        <f aca="false">IF(H999=8,1,"")</f>
        <v>1</v>
      </c>
      <c r="DO999" s="90" t="str">
        <f aca="false">IF(B999=9,1,"")</f>
        <v/>
      </c>
      <c r="DP999" s="9" t="str">
        <f aca="false">IF(C999=9,1,"")</f>
        <v/>
      </c>
      <c r="DQ999" s="9" t="str">
        <f aca="false">IF(D999=9,1,"")</f>
        <v/>
      </c>
      <c r="DR999" s="9" t="str">
        <f aca="false">IF(E999=9,1,"")</f>
        <v/>
      </c>
      <c r="DS999" s="9" t="str">
        <f aca="false">IF(F999=9,1,"")</f>
        <v/>
      </c>
      <c r="DT999" s="9" t="str">
        <f aca="false">IF(G999=9,1,"")</f>
        <v/>
      </c>
      <c r="DU999" s="91" t="str">
        <f aca="false">IF(H999=9,1,"")</f>
        <v/>
      </c>
      <c r="DX999" s="90" t="str">
        <f aca="false">IF(R999="Abj",1,"")</f>
        <v/>
      </c>
      <c r="DY999" s="9" t="n">
        <f aca="false">IF(R999="Con",1,"")</f>
        <v>1</v>
      </c>
      <c r="DZ999" s="9" t="str">
        <f aca="false">IF(R999="Div",1,"")</f>
        <v/>
      </c>
      <c r="EA999" s="9" t="str">
        <f aca="false">IF(R999="Enc",1,"")</f>
        <v/>
      </c>
      <c r="EB999" s="9" t="str">
        <f aca="false">IF(R999="Evo",1,"")</f>
        <v/>
      </c>
      <c r="EC999" s="9" t="str">
        <f aca="false">IF(R999="Ill",1,"")</f>
        <v/>
      </c>
      <c r="ED999" s="9" t="str">
        <f aca="false">IF(R999="Nec",1,"")</f>
        <v/>
      </c>
      <c r="EE999" s="9" t="str">
        <f aca="false">IF(R999="Tra",1,"")</f>
        <v/>
      </c>
      <c r="EF999" s="91" t="str">
        <f aca="false">IF(R999="Uni",1,"")</f>
        <v/>
      </c>
      <c r="EI999" s="90" t="str">
        <f aca="false">IF(AK999="None",1,"")</f>
        <v/>
      </c>
      <c r="EJ999" s="92" t="str">
        <f aca="false">IF(AK999="Fort (partial)",1,"")</f>
        <v/>
      </c>
      <c r="EK999" s="93" t="str">
        <f aca="false">IF(AK999="Fort (neg)",1,"")</f>
        <v/>
      </c>
      <c r="EL999" s="94" t="str">
        <f aca="false">IF(AK999="Fort (half)",1,"")</f>
        <v/>
      </c>
      <c r="EM999" s="92" t="str">
        <f aca="false">IF(AK999="Ref (partial)",1,"")</f>
        <v/>
      </c>
      <c r="EN999" s="93" t="str">
        <f aca="false">IF(AK999="Ref (neg)",1,"")</f>
        <v/>
      </c>
      <c r="EO999" s="94" t="str">
        <f aca="false">IF(AK999="Ref (half)",1,"")</f>
        <v/>
      </c>
      <c r="EP999" s="92" t="str">
        <f aca="false">IF(AK999="Will (partial)",1,"")</f>
        <v/>
      </c>
      <c r="EQ999" s="93" t="str">
        <f aca="false">IF(AK999="Will (neg)",1,"")</f>
        <v/>
      </c>
      <c r="ER999" s="95" t="str">
        <f aca="false">IF(AL999="Will (half)",1,"")</f>
        <v/>
      </c>
      <c r="ET999" s="96" t="n">
        <f aca="false">IF(AF999="Close",1,"")</f>
        <v>1</v>
      </c>
      <c r="EU999" s="97" t="str">
        <f aca="false">IF(AF999="Medium",1,"")</f>
        <v/>
      </c>
      <c r="EV999" s="97" t="str">
        <f aca="false">IF(AF999="Long",1,"")</f>
        <v/>
      </c>
      <c r="EW999" s="97" t="str">
        <f aca="false">IF(AF999="Touch",1,"")</f>
        <v/>
      </c>
      <c r="EX999" s="97" t="str">
        <f aca="false">IF(AF999="Personal",1,"")</f>
        <v/>
      </c>
      <c r="EY999" s="98" t="str">
        <f aca="false">IF(I999&gt;0,IF(SUM(ET999:EX999)=0,1,""),0)</f>
        <v/>
      </c>
      <c r="FA999" s="74" t="n">
        <f aca="false">IF(I999&gt;0,1,0)</f>
        <v>1</v>
      </c>
    </row>
    <row r="1000" customFormat="false" ht="9.95" hidden="false" customHeight="true" outlineLevel="0" collapsed="false">
      <c r="A1000" s="14"/>
      <c r="B1000" s="113" t="s">
        <v>72</v>
      </c>
      <c r="C1000" s="114" t="s">
        <v>72</v>
      </c>
      <c r="D1000" s="114" t="n">
        <v>2</v>
      </c>
      <c r="E1000" s="114" t="s">
        <v>72</v>
      </c>
      <c r="F1000" s="114" t="n">
        <v>3</v>
      </c>
      <c r="G1000" s="114" t="s">
        <v>72</v>
      </c>
      <c r="H1000" s="101" t="s">
        <v>72</v>
      </c>
      <c r="I1000" s="102" t="s">
        <v>2469</v>
      </c>
      <c r="J1000" s="115"/>
      <c r="K1000" s="115"/>
      <c r="L1000" s="115"/>
      <c r="M1000" s="115"/>
      <c r="N1000" s="115"/>
      <c r="O1000" s="115"/>
      <c r="P1000" s="115"/>
      <c r="Q1000" s="115"/>
      <c r="R1000" s="104" t="s">
        <v>53</v>
      </c>
      <c r="S1000" s="105"/>
      <c r="T1000" s="106"/>
      <c r="U1000" s="105" t="n">
        <v>0</v>
      </c>
      <c r="V1000" s="105"/>
      <c r="W1000" s="105"/>
      <c r="X1000" s="105"/>
      <c r="Y1000" s="104" t="n">
        <v>0</v>
      </c>
      <c r="Z1000" s="105"/>
      <c r="AA1000" s="105"/>
      <c r="AB1000" s="106"/>
      <c r="AC1000" s="107" t="s">
        <v>74</v>
      </c>
      <c r="AD1000" s="108"/>
      <c r="AE1000" s="109"/>
      <c r="AF1000" s="105" t="s">
        <v>69</v>
      </c>
      <c r="AG1000" s="106"/>
      <c r="AH1000" s="105" t="s">
        <v>75</v>
      </c>
      <c r="AI1000" s="105"/>
      <c r="AJ1000" s="106"/>
      <c r="AK1000" s="105" t="s">
        <v>82</v>
      </c>
      <c r="AL1000" s="105"/>
      <c r="AM1000" s="106"/>
      <c r="AN1000" s="100" t="s">
        <v>55</v>
      </c>
      <c r="AO1000" s="108" t="s">
        <v>2470</v>
      </c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7"/>
      <c r="AZ1000" s="105" t="s">
        <v>2471</v>
      </c>
      <c r="BA1000" s="118"/>
      <c r="BC1000" s="90" t="str">
        <f aca="false">IF(B1000=0,1,"")</f>
        <v/>
      </c>
      <c r="BD1000" s="9" t="str">
        <f aca="false">IF(C1000=0,1,"")</f>
        <v/>
      </c>
      <c r="BE1000" s="9" t="str">
        <f aca="false">IF(D1000=0,1,"")</f>
        <v/>
      </c>
      <c r="BF1000" s="9" t="str">
        <f aca="false">IF(E1000=0,1,"")</f>
        <v/>
      </c>
      <c r="BG1000" s="9" t="str">
        <f aca="false">IF(F1000=0,1,"")</f>
        <v/>
      </c>
      <c r="BH1000" s="9" t="str">
        <f aca="false">IF(G1000=0,1,"")</f>
        <v/>
      </c>
      <c r="BI1000" s="91" t="str">
        <f aca="false">IF(H1000=0,1,"")</f>
        <v/>
      </c>
      <c r="BJ1000" s="35"/>
      <c r="BK1000" s="90" t="str">
        <f aca="false">IF(B1000=1,1,"")</f>
        <v/>
      </c>
      <c r="BL1000" s="9" t="str">
        <f aca="false">IF(C1000=1,1,"")</f>
        <v/>
      </c>
      <c r="BM1000" s="9" t="str">
        <f aca="false">IF(D1000=1,1,"")</f>
        <v/>
      </c>
      <c r="BN1000" s="9" t="str">
        <f aca="false">IF(E1000=1,1,"")</f>
        <v/>
      </c>
      <c r="BO1000" s="9" t="str">
        <f aca="false">IF(F1000=1,1,"")</f>
        <v/>
      </c>
      <c r="BP1000" s="9" t="str">
        <f aca="false">IF(G1000=1,1,"")</f>
        <v/>
      </c>
      <c r="BQ1000" s="91" t="str">
        <f aca="false">IF(H1000=1,1,"")</f>
        <v/>
      </c>
      <c r="BR1000" s="90" t="str">
        <f aca="false">IF(B1000=2,1,"")</f>
        <v/>
      </c>
      <c r="BS1000" s="9" t="str">
        <f aca="false">IF(C1000=2,1,"")</f>
        <v/>
      </c>
      <c r="BT1000" s="9" t="n">
        <f aca="false">IF(D1000=2,1,"")</f>
        <v>1</v>
      </c>
      <c r="BU1000" s="9" t="str">
        <f aca="false">IF(E1000=2,1,"")</f>
        <v/>
      </c>
      <c r="BV1000" s="9" t="str">
        <f aca="false">IF(F1000=2,1,"")</f>
        <v/>
      </c>
      <c r="BW1000" s="9" t="str">
        <f aca="false">IF(G1000=2,1,"")</f>
        <v/>
      </c>
      <c r="BX1000" s="91" t="str">
        <f aca="false">IF(H1000=2,1,"")</f>
        <v/>
      </c>
      <c r="BY1000" s="90" t="str">
        <f aca="false">IF(B1000=3,1,"")</f>
        <v/>
      </c>
      <c r="BZ1000" s="9" t="str">
        <f aca="false">IF(C1000=3,1,"")</f>
        <v/>
      </c>
      <c r="CA1000" s="9" t="str">
        <f aca="false">IF(D1000=3,1,"")</f>
        <v/>
      </c>
      <c r="CB1000" s="9" t="str">
        <f aca="false">IF(E1000=3,1,"")</f>
        <v/>
      </c>
      <c r="CC1000" s="9" t="n">
        <f aca="false">IF(F1000=3,1,"")</f>
        <v>1</v>
      </c>
      <c r="CD1000" s="9" t="str">
        <f aca="false">IF(G1000=3,1,"")</f>
        <v/>
      </c>
      <c r="CE1000" s="91" t="str">
        <f aca="false">IF(H1000=3,1,"")</f>
        <v/>
      </c>
      <c r="CF1000" s="90" t="str">
        <f aca="false">IF(B1000=4,1,"")</f>
        <v/>
      </c>
      <c r="CG1000" s="9" t="str">
        <f aca="false">IF(C1000=4,1,"")</f>
        <v/>
      </c>
      <c r="CH1000" s="9" t="str">
        <f aca="false">IF(D1000=4,1,"")</f>
        <v/>
      </c>
      <c r="CI1000" s="9" t="str">
        <f aca="false">IF(E1000=4,1,"")</f>
        <v/>
      </c>
      <c r="CJ1000" s="9" t="str">
        <f aca="false">IF(F1000=4,1,"")</f>
        <v/>
      </c>
      <c r="CK1000" s="9" t="str">
        <f aca="false">IF(G1000=4,1,"")</f>
        <v/>
      </c>
      <c r="CL1000" s="91" t="str">
        <f aca="false">IF(H1000=4,1,"")</f>
        <v/>
      </c>
      <c r="CM1000" s="90" t="str">
        <f aca="false">IF(B1000=5,1,"")</f>
        <v/>
      </c>
      <c r="CN1000" s="9" t="str">
        <f aca="false">IF(C1000=5,1,"")</f>
        <v/>
      </c>
      <c r="CO1000" s="9" t="str">
        <f aca="false">IF(D1000=5,1,"")</f>
        <v/>
      </c>
      <c r="CP1000" s="9" t="str">
        <f aca="false">IF(E1000=5,1,"")</f>
        <v/>
      </c>
      <c r="CQ1000" s="9" t="str">
        <f aca="false">IF(F1000=5,1,"")</f>
        <v/>
      </c>
      <c r="CR1000" s="9" t="str">
        <f aca="false">IF(G1000=5,1,"")</f>
        <v/>
      </c>
      <c r="CS1000" s="91" t="str">
        <f aca="false">IF(H1000=5,1,"")</f>
        <v/>
      </c>
      <c r="CT1000" s="90" t="str">
        <f aca="false">IF(B1000=6,1,"")</f>
        <v/>
      </c>
      <c r="CU1000" s="9" t="str">
        <f aca="false">IF(C1000=6,1,"")</f>
        <v/>
      </c>
      <c r="CV1000" s="9" t="str">
        <f aca="false">IF(D1000=6,1,"")</f>
        <v/>
      </c>
      <c r="CW1000" s="9" t="str">
        <f aca="false">IF(E1000=6,1,"")</f>
        <v/>
      </c>
      <c r="CX1000" s="9" t="str">
        <f aca="false">IF(F1000=6,1,"")</f>
        <v/>
      </c>
      <c r="CY1000" s="9" t="str">
        <f aca="false">IF(G1000=6,1,"")</f>
        <v/>
      </c>
      <c r="CZ1000" s="91" t="str">
        <f aca="false">IF(H1000=6,1,"")</f>
        <v/>
      </c>
      <c r="DA1000" s="90" t="str">
        <f aca="false">IF(B1000=7,1,"")</f>
        <v/>
      </c>
      <c r="DB1000" s="9" t="str">
        <f aca="false">IF(C1000=7,1,"")</f>
        <v/>
      </c>
      <c r="DC1000" s="9" t="str">
        <f aca="false">IF(D1000=7,1,"")</f>
        <v/>
      </c>
      <c r="DD1000" s="9" t="str">
        <f aca="false">IF(E1000=7,1,"")</f>
        <v/>
      </c>
      <c r="DE1000" s="9" t="str">
        <f aca="false">IF(F1000=7,1,"")</f>
        <v/>
      </c>
      <c r="DF1000" s="9" t="str">
        <f aca="false">IF(G1000=7,1,"")</f>
        <v/>
      </c>
      <c r="DG1000" s="91" t="str">
        <f aca="false">IF(H1000=7,1,"")</f>
        <v/>
      </c>
      <c r="DH1000" s="90" t="str">
        <f aca="false">IF(B1000=8,1,"")</f>
        <v/>
      </c>
      <c r="DI1000" s="9" t="str">
        <f aca="false">IF(C1000=8,1,"")</f>
        <v/>
      </c>
      <c r="DJ1000" s="9" t="str">
        <f aca="false">IF(D1000=8,1,"")</f>
        <v/>
      </c>
      <c r="DK1000" s="9" t="str">
        <f aca="false">IF(E1000=8,1,"")</f>
        <v/>
      </c>
      <c r="DL1000" s="9" t="str">
        <f aca="false">IF(F1000=8,1,"")</f>
        <v/>
      </c>
      <c r="DM1000" s="9" t="str">
        <f aca="false">IF(G1000=8,1,"")</f>
        <v/>
      </c>
      <c r="DN1000" s="91" t="str">
        <f aca="false">IF(H1000=8,1,"")</f>
        <v/>
      </c>
      <c r="DO1000" s="90" t="str">
        <f aca="false">IF(B1000=9,1,"")</f>
        <v/>
      </c>
      <c r="DP1000" s="9" t="str">
        <f aca="false">IF(C1000=9,1,"")</f>
        <v/>
      </c>
      <c r="DQ1000" s="9" t="str">
        <f aca="false">IF(D1000=9,1,"")</f>
        <v/>
      </c>
      <c r="DR1000" s="9" t="str">
        <f aca="false">IF(E1000=9,1,"")</f>
        <v/>
      </c>
      <c r="DS1000" s="9" t="str">
        <f aca="false">IF(F1000=9,1,"")</f>
        <v/>
      </c>
      <c r="DT1000" s="9" t="str">
        <f aca="false">IF(G1000=9,1,"")</f>
        <v/>
      </c>
      <c r="DU1000" s="91" t="str">
        <f aca="false">IF(H1000=9,1,"")</f>
        <v/>
      </c>
      <c r="DX1000" s="90" t="str">
        <f aca="false">IF(R1000="Abj",1,"")</f>
        <v/>
      </c>
      <c r="DY1000" s="9" t="str">
        <f aca="false">IF(R1000="Con",1,"")</f>
        <v/>
      </c>
      <c r="DZ1000" s="9" t="str">
        <f aca="false">IF(R1000="Div",1,"")</f>
        <v/>
      </c>
      <c r="EA1000" s="9" t="str">
        <f aca="false">IF(R1000="Enc",1,"")</f>
        <v/>
      </c>
      <c r="EB1000" s="9" t="str">
        <f aca="false">IF(R1000="Evo",1,"")</f>
        <v/>
      </c>
      <c r="EC1000" s="9" t="str">
        <f aca="false">IF(R1000="Ill",1,"")</f>
        <v/>
      </c>
      <c r="ED1000" s="9" t="str">
        <f aca="false">IF(R1000="Nec",1,"")</f>
        <v/>
      </c>
      <c r="EE1000" s="9" t="n">
        <f aca="false">IF(R1000="Tra",1,"")</f>
        <v>1</v>
      </c>
      <c r="EF1000" s="91" t="str">
        <f aca="false">IF(R1000="Uni",1,"")</f>
        <v/>
      </c>
      <c r="EI1000" s="90" t="n">
        <f aca="false">IF(AK1000="None",1,"")</f>
        <v>1</v>
      </c>
      <c r="EJ1000" s="92" t="str">
        <f aca="false">IF(AK1000="Fort (partial)",1,"")</f>
        <v/>
      </c>
      <c r="EK1000" s="93" t="str">
        <f aca="false">IF(AK1000="Fort (neg)",1,"")</f>
        <v/>
      </c>
      <c r="EL1000" s="94" t="str">
        <f aca="false">IF(AK1000="Fort (half)",1,"")</f>
        <v/>
      </c>
      <c r="EM1000" s="92" t="str">
        <f aca="false">IF(AK1000="Ref (partial)",1,"")</f>
        <v/>
      </c>
      <c r="EN1000" s="93" t="str">
        <f aca="false">IF(AK1000="Ref (neg)",1,"")</f>
        <v/>
      </c>
      <c r="EO1000" s="94" t="str">
        <f aca="false">IF(AK1000="Ref (half)",1,"")</f>
        <v/>
      </c>
      <c r="EP1000" s="92" t="str">
        <f aca="false">IF(AK1000="Will (partial)",1,"")</f>
        <v/>
      </c>
      <c r="EQ1000" s="93" t="str">
        <f aca="false">IF(AK1000="Will (neg)",1,"")</f>
        <v/>
      </c>
      <c r="ER1000" s="95" t="str">
        <f aca="false">IF(AL1000="Will (half)",1,"")</f>
        <v/>
      </c>
      <c r="ET1000" s="96" t="str">
        <f aca="false">IF(AF1000="Close",1,"")</f>
        <v/>
      </c>
      <c r="EU1000" s="97" t="str">
        <f aca="false">IF(AF1000="Medium",1,"")</f>
        <v/>
      </c>
      <c r="EV1000" s="97" t="str">
        <f aca="false">IF(AF1000="Long",1,"")</f>
        <v/>
      </c>
      <c r="EW1000" s="97" t="str">
        <f aca="false">IF(AF1000="Touch",1,"")</f>
        <v/>
      </c>
      <c r="EX1000" s="97" t="n">
        <f aca="false">IF(AF1000="Personal",1,"")</f>
        <v>1</v>
      </c>
      <c r="EY1000" s="98" t="str">
        <f aca="false">IF(I1000&gt;0,IF(SUM(ET1000:EX1000)=0,1,""),0)</f>
        <v/>
      </c>
      <c r="FA1000" s="74" t="n">
        <f aca="false">IF(I1000&gt;0,1,0)</f>
        <v>1</v>
      </c>
    </row>
    <row r="1001" customFormat="false" ht="9.95" hidden="false" customHeight="true" outlineLevel="0" collapsed="false">
      <c r="A1001" s="14"/>
      <c r="B1001" s="113" t="s">
        <v>72</v>
      </c>
      <c r="C1001" s="114" t="s">
        <v>72</v>
      </c>
      <c r="D1001" s="114" t="n">
        <v>5</v>
      </c>
      <c r="E1001" s="114" t="s">
        <v>72</v>
      </c>
      <c r="F1001" s="114" t="n">
        <v>4</v>
      </c>
      <c r="G1001" s="114" t="s">
        <v>72</v>
      </c>
      <c r="H1001" s="101" t="s">
        <v>72</v>
      </c>
      <c r="I1001" s="102" t="s">
        <v>2472</v>
      </c>
      <c r="J1001" s="115"/>
      <c r="K1001" s="115"/>
      <c r="L1001" s="115"/>
      <c r="M1001" s="115"/>
      <c r="N1001" s="115"/>
      <c r="O1001" s="115"/>
      <c r="P1001" s="115"/>
      <c r="Q1001" s="115"/>
      <c r="R1001" s="104" t="s">
        <v>53</v>
      </c>
      <c r="S1001" s="105"/>
      <c r="T1001" s="106"/>
      <c r="U1001" s="105" t="n">
        <v>0</v>
      </c>
      <c r="V1001" s="105"/>
      <c r="W1001" s="105"/>
      <c r="X1001" s="105"/>
      <c r="Y1001" s="104" t="s">
        <v>723</v>
      </c>
      <c r="Z1001" s="105"/>
      <c r="AA1001" s="105"/>
      <c r="AB1001" s="106"/>
      <c r="AC1001" s="107" t="s">
        <v>74</v>
      </c>
      <c r="AD1001" s="108"/>
      <c r="AE1001" s="109"/>
      <c r="AF1001" s="105" t="s">
        <v>69</v>
      </c>
      <c r="AG1001" s="106"/>
      <c r="AH1001" s="105" t="s">
        <v>75</v>
      </c>
      <c r="AI1001" s="105"/>
      <c r="AJ1001" s="106"/>
      <c r="AK1001" s="105" t="s">
        <v>82</v>
      </c>
      <c r="AL1001" s="105"/>
      <c r="AM1001" s="106"/>
      <c r="AN1001" s="100" t="s">
        <v>55</v>
      </c>
      <c r="AO1001" s="108" t="s">
        <v>2473</v>
      </c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7"/>
      <c r="AZ1001" s="105" t="s">
        <v>2471</v>
      </c>
      <c r="BA1001" s="118"/>
      <c r="BC1001" s="90" t="str">
        <f aca="false">IF(B1001=0,1,"")</f>
        <v/>
      </c>
      <c r="BD1001" s="9" t="str">
        <f aca="false">IF(C1001=0,1,"")</f>
        <v/>
      </c>
      <c r="BE1001" s="9" t="str">
        <f aca="false">IF(D1001=0,1,"")</f>
        <v/>
      </c>
      <c r="BF1001" s="9" t="str">
        <f aca="false">IF(E1001=0,1,"")</f>
        <v/>
      </c>
      <c r="BG1001" s="9" t="str">
        <f aca="false">IF(F1001=0,1,"")</f>
        <v/>
      </c>
      <c r="BH1001" s="9" t="str">
        <f aca="false">IF(G1001=0,1,"")</f>
        <v/>
      </c>
      <c r="BI1001" s="91" t="str">
        <f aca="false">IF(H1001=0,1,"")</f>
        <v/>
      </c>
      <c r="BJ1001" s="35"/>
      <c r="BK1001" s="90" t="str">
        <f aca="false">IF(B1001=1,1,"")</f>
        <v/>
      </c>
      <c r="BL1001" s="9" t="str">
        <f aca="false">IF(C1001=1,1,"")</f>
        <v/>
      </c>
      <c r="BM1001" s="9" t="str">
        <f aca="false">IF(D1001=1,1,"")</f>
        <v/>
      </c>
      <c r="BN1001" s="9" t="str">
        <f aca="false">IF(E1001=1,1,"")</f>
        <v/>
      </c>
      <c r="BO1001" s="9" t="str">
        <f aca="false">IF(F1001=1,1,"")</f>
        <v/>
      </c>
      <c r="BP1001" s="9" t="str">
        <f aca="false">IF(G1001=1,1,"")</f>
        <v/>
      </c>
      <c r="BQ1001" s="91" t="str">
        <f aca="false">IF(H1001=1,1,"")</f>
        <v/>
      </c>
      <c r="BR1001" s="90" t="str">
        <f aca="false">IF(B1001=2,1,"")</f>
        <v/>
      </c>
      <c r="BS1001" s="9" t="str">
        <f aca="false">IF(C1001=2,1,"")</f>
        <v/>
      </c>
      <c r="BT1001" s="9" t="str">
        <f aca="false">IF(D1001=2,1,"")</f>
        <v/>
      </c>
      <c r="BU1001" s="9" t="str">
        <f aca="false">IF(E1001=2,1,"")</f>
        <v/>
      </c>
      <c r="BV1001" s="9" t="str">
        <f aca="false">IF(F1001=2,1,"")</f>
        <v/>
      </c>
      <c r="BW1001" s="9" t="str">
        <f aca="false">IF(G1001=2,1,"")</f>
        <v/>
      </c>
      <c r="BX1001" s="91" t="str">
        <f aca="false">IF(H1001=2,1,"")</f>
        <v/>
      </c>
      <c r="BY1001" s="90" t="str">
        <f aca="false">IF(B1001=3,1,"")</f>
        <v/>
      </c>
      <c r="BZ1001" s="9" t="str">
        <f aca="false">IF(C1001=3,1,"")</f>
        <v/>
      </c>
      <c r="CA1001" s="9" t="str">
        <f aca="false">IF(D1001=3,1,"")</f>
        <v/>
      </c>
      <c r="CB1001" s="9" t="str">
        <f aca="false">IF(E1001=3,1,"")</f>
        <v/>
      </c>
      <c r="CC1001" s="9" t="str">
        <f aca="false">IF(F1001=3,1,"")</f>
        <v/>
      </c>
      <c r="CD1001" s="9" t="str">
        <f aca="false">IF(G1001=3,1,"")</f>
        <v/>
      </c>
      <c r="CE1001" s="91" t="str">
        <f aca="false">IF(H1001=3,1,"")</f>
        <v/>
      </c>
      <c r="CF1001" s="90" t="str">
        <f aca="false">IF(B1001=4,1,"")</f>
        <v/>
      </c>
      <c r="CG1001" s="9" t="str">
        <f aca="false">IF(C1001=4,1,"")</f>
        <v/>
      </c>
      <c r="CH1001" s="9" t="str">
        <f aca="false">IF(D1001=4,1,"")</f>
        <v/>
      </c>
      <c r="CI1001" s="9" t="str">
        <f aca="false">IF(E1001=4,1,"")</f>
        <v/>
      </c>
      <c r="CJ1001" s="9" t="n">
        <f aca="false">IF(F1001=4,1,"")</f>
        <v>1</v>
      </c>
      <c r="CK1001" s="9" t="str">
        <f aca="false">IF(G1001=4,1,"")</f>
        <v/>
      </c>
      <c r="CL1001" s="91" t="str">
        <f aca="false">IF(H1001=4,1,"")</f>
        <v/>
      </c>
      <c r="CM1001" s="90" t="str">
        <f aca="false">IF(B1001=5,1,"")</f>
        <v/>
      </c>
      <c r="CN1001" s="9" t="str">
        <f aca="false">IF(C1001=5,1,"")</f>
        <v/>
      </c>
      <c r="CO1001" s="9" t="n">
        <f aca="false">IF(D1001=5,1,"")</f>
        <v>1</v>
      </c>
      <c r="CP1001" s="9" t="str">
        <f aca="false">IF(E1001=5,1,"")</f>
        <v/>
      </c>
      <c r="CQ1001" s="9" t="str">
        <f aca="false">IF(F1001=5,1,"")</f>
        <v/>
      </c>
      <c r="CR1001" s="9" t="str">
        <f aca="false">IF(G1001=5,1,"")</f>
        <v/>
      </c>
      <c r="CS1001" s="91" t="str">
        <f aca="false">IF(H1001=5,1,"")</f>
        <v/>
      </c>
      <c r="CT1001" s="90" t="str">
        <f aca="false">IF(B1001=6,1,"")</f>
        <v/>
      </c>
      <c r="CU1001" s="9" t="str">
        <f aca="false">IF(C1001=6,1,"")</f>
        <v/>
      </c>
      <c r="CV1001" s="9" t="str">
        <f aca="false">IF(D1001=6,1,"")</f>
        <v/>
      </c>
      <c r="CW1001" s="9" t="str">
        <f aca="false">IF(E1001=6,1,"")</f>
        <v/>
      </c>
      <c r="CX1001" s="9" t="str">
        <f aca="false">IF(F1001=6,1,"")</f>
        <v/>
      </c>
      <c r="CY1001" s="9" t="str">
        <f aca="false">IF(G1001=6,1,"")</f>
        <v/>
      </c>
      <c r="CZ1001" s="91" t="str">
        <f aca="false">IF(H1001=6,1,"")</f>
        <v/>
      </c>
      <c r="DA1001" s="90" t="str">
        <f aca="false">IF(B1001=7,1,"")</f>
        <v/>
      </c>
      <c r="DB1001" s="9" t="str">
        <f aca="false">IF(C1001=7,1,"")</f>
        <v/>
      </c>
      <c r="DC1001" s="9" t="str">
        <f aca="false">IF(D1001=7,1,"")</f>
        <v/>
      </c>
      <c r="DD1001" s="9" t="str">
        <f aca="false">IF(E1001=7,1,"")</f>
        <v/>
      </c>
      <c r="DE1001" s="9" t="str">
        <f aca="false">IF(F1001=7,1,"")</f>
        <v/>
      </c>
      <c r="DF1001" s="9" t="str">
        <f aca="false">IF(G1001=7,1,"")</f>
        <v/>
      </c>
      <c r="DG1001" s="91" t="str">
        <f aca="false">IF(H1001=7,1,"")</f>
        <v/>
      </c>
      <c r="DH1001" s="90" t="str">
        <f aca="false">IF(B1001=8,1,"")</f>
        <v/>
      </c>
      <c r="DI1001" s="9" t="str">
        <f aca="false">IF(C1001=8,1,"")</f>
        <v/>
      </c>
      <c r="DJ1001" s="9" t="str">
        <f aca="false">IF(D1001=8,1,"")</f>
        <v/>
      </c>
      <c r="DK1001" s="9" t="str">
        <f aca="false">IF(E1001=8,1,"")</f>
        <v/>
      </c>
      <c r="DL1001" s="9" t="str">
        <f aca="false">IF(F1001=8,1,"")</f>
        <v/>
      </c>
      <c r="DM1001" s="9" t="str">
        <f aca="false">IF(G1001=8,1,"")</f>
        <v/>
      </c>
      <c r="DN1001" s="91" t="str">
        <f aca="false">IF(H1001=8,1,"")</f>
        <v/>
      </c>
      <c r="DO1001" s="90" t="str">
        <f aca="false">IF(B1001=9,1,"")</f>
        <v/>
      </c>
      <c r="DP1001" s="9" t="str">
        <f aca="false">IF(C1001=9,1,"")</f>
        <v/>
      </c>
      <c r="DQ1001" s="9" t="str">
        <f aca="false">IF(D1001=9,1,"")</f>
        <v/>
      </c>
      <c r="DR1001" s="9" t="str">
        <f aca="false">IF(E1001=9,1,"")</f>
        <v/>
      </c>
      <c r="DS1001" s="9" t="str">
        <f aca="false">IF(F1001=9,1,"")</f>
        <v/>
      </c>
      <c r="DT1001" s="9" t="str">
        <f aca="false">IF(G1001=9,1,"")</f>
        <v/>
      </c>
      <c r="DU1001" s="91" t="str">
        <f aca="false">IF(H1001=9,1,"")</f>
        <v/>
      </c>
      <c r="DX1001" s="90" t="str">
        <f aca="false">IF(R1001="Abj",1,"")</f>
        <v/>
      </c>
      <c r="DY1001" s="9" t="str">
        <f aca="false">IF(R1001="Con",1,"")</f>
        <v/>
      </c>
      <c r="DZ1001" s="9" t="str">
        <f aca="false">IF(R1001="Div",1,"")</f>
        <v/>
      </c>
      <c r="EA1001" s="9" t="str">
        <f aca="false">IF(R1001="Enc",1,"")</f>
        <v/>
      </c>
      <c r="EB1001" s="9" t="str">
        <f aca="false">IF(R1001="Evo",1,"")</f>
        <v/>
      </c>
      <c r="EC1001" s="9" t="str">
        <f aca="false">IF(R1001="Ill",1,"")</f>
        <v/>
      </c>
      <c r="ED1001" s="9" t="str">
        <f aca="false">IF(R1001="Nec",1,"")</f>
        <v/>
      </c>
      <c r="EE1001" s="9" t="n">
        <f aca="false">IF(R1001="Tra",1,"")</f>
        <v>1</v>
      </c>
      <c r="EF1001" s="91" t="str">
        <f aca="false">IF(R1001="Uni",1,"")</f>
        <v/>
      </c>
      <c r="EI1001" s="90" t="n">
        <f aca="false">IF(AK1001="None",1,"")</f>
        <v>1</v>
      </c>
      <c r="EJ1001" s="92" t="str">
        <f aca="false">IF(AK1001="Fort (partial)",1,"")</f>
        <v/>
      </c>
      <c r="EK1001" s="93" t="str">
        <f aca="false">IF(AK1001="Fort (neg)",1,"")</f>
        <v/>
      </c>
      <c r="EL1001" s="94" t="str">
        <f aca="false">IF(AK1001="Fort (half)",1,"")</f>
        <v/>
      </c>
      <c r="EM1001" s="92" t="str">
        <f aca="false">IF(AK1001="Ref (partial)",1,"")</f>
        <v/>
      </c>
      <c r="EN1001" s="93" t="str">
        <f aca="false">IF(AK1001="Ref (neg)",1,"")</f>
        <v/>
      </c>
      <c r="EO1001" s="94" t="str">
        <f aca="false">IF(AK1001="Ref (half)",1,"")</f>
        <v/>
      </c>
      <c r="EP1001" s="92" t="str">
        <f aca="false">IF(AK1001="Will (partial)",1,"")</f>
        <v/>
      </c>
      <c r="EQ1001" s="93" t="str">
        <f aca="false">IF(AK1001="Will (neg)",1,"")</f>
        <v/>
      </c>
      <c r="ER1001" s="95" t="str">
        <f aca="false">IF(AL1001="Will (half)",1,"")</f>
        <v/>
      </c>
      <c r="ET1001" s="96" t="str">
        <f aca="false">IF(AF1001="Close",1,"")</f>
        <v/>
      </c>
      <c r="EU1001" s="97" t="str">
        <f aca="false">IF(AF1001="Medium",1,"")</f>
        <v/>
      </c>
      <c r="EV1001" s="97" t="str">
        <f aca="false">IF(AF1001="Long",1,"")</f>
        <v/>
      </c>
      <c r="EW1001" s="97" t="str">
        <f aca="false">IF(AF1001="Touch",1,"")</f>
        <v/>
      </c>
      <c r="EX1001" s="97" t="n">
        <f aca="false">IF(AF1001="Personal",1,"")</f>
        <v>1</v>
      </c>
      <c r="EY1001" s="98" t="str">
        <f aca="false">IF(I1001&gt;0,IF(SUM(ET1001:EX1001)=0,1,""),0)</f>
        <v/>
      </c>
      <c r="FA1001" s="74" t="n">
        <f aca="false">IF(I1001&gt;0,1,0)</f>
        <v>1</v>
      </c>
    </row>
    <row r="1002" customFormat="false" ht="9.95" hidden="false" customHeight="true" outlineLevel="0" collapsed="false">
      <c r="A1002" s="14"/>
      <c r="B1002" s="113" t="s">
        <v>72</v>
      </c>
      <c r="C1002" s="114" t="s">
        <v>72</v>
      </c>
      <c r="D1002" s="114" t="s">
        <v>72</v>
      </c>
      <c r="E1002" s="114" t="s">
        <v>72</v>
      </c>
      <c r="F1002" s="114" t="s">
        <v>72</v>
      </c>
      <c r="G1002" s="114" t="s">
        <v>72</v>
      </c>
      <c r="H1002" s="101" t="s">
        <v>72</v>
      </c>
      <c r="I1002" s="102" t="s">
        <v>2474</v>
      </c>
      <c r="J1002" s="115"/>
      <c r="K1002" s="115"/>
      <c r="L1002" s="115"/>
      <c r="M1002" s="115"/>
      <c r="N1002" s="115"/>
      <c r="O1002" s="115"/>
      <c r="P1002" s="115"/>
      <c r="Q1002" s="115"/>
      <c r="R1002" s="104" t="s">
        <v>47</v>
      </c>
      <c r="S1002" s="105"/>
      <c r="T1002" s="106"/>
      <c r="U1002" s="105" t="s">
        <v>86</v>
      </c>
      <c r="V1002" s="105"/>
      <c r="W1002" s="105"/>
      <c r="X1002" s="105"/>
      <c r="Y1002" s="104" t="n">
        <v>0</v>
      </c>
      <c r="Z1002" s="105"/>
      <c r="AA1002" s="105"/>
      <c r="AB1002" s="106"/>
      <c r="AC1002" s="107" t="s">
        <v>203</v>
      </c>
      <c r="AD1002" s="108"/>
      <c r="AE1002" s="109"/>
      <c r="AF1002" s="105" t="s">
        <v>492</v>
      </c>
      <c r="AG1002" s="106"/>
      <c r="AH1002" s="105" t="s">
        <v>92</v>
      </c>
      <c r="AI1002" s="105"/>
      <c r="AJ1002" s="106"/>
      <c r="AK1002" s="105" t="s">
        <v>82</v>
      </c>
      <c r="AL1002" s="105"/>
      <c r="AM1002" s="106"/>
      <c r="AN1002" s="100" t="s">
        <v>55</v>
      </c>
      <c r="AO1002" s="108" t="s">
        <v>2475</v>
      </c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7"/>
      <c r="AZ1002" s="105" t="s">
        <v>2275</v>
      </c>
      <c r="BA1002" s="118"/>
      <c r="BC1002" s="90" t="str">
        <f aca="false">IF(B1002=0,1,"")</f>
        <v/>
      </c>
      <c r="BD1002" s="9" t="str">
        <f aca="false">IF(C1002=0,1,"")</f>
        <v/>
      </c>
      <c r="BE1002" s="9" t="str">
        <f aca="false">IF(D1002=0,1,"")</f>
        <v/>
      </c>
      <c r="BF1002" s="9" t="str">
        <f aca="false">IF(E1002=0,1,"")</f>
        <v/>
      </c>
      <c r="BG1002" s="9" t="str">
        <f aca="false">IF(F1002=0,1,"")</f>
        <v/>
      </c>
      <c r="BH1002" s="9" t="str">
        <f aca="false">IF(G1002=0,1,"")</f>
        <v/>
      </c>
      <c r="BI1002" s="91" t="str">
        <f aca="false">IF(H1002=0,1,"")</f>
        <v/>
      </c>
      <c r="BJ1002" s="35"/>
      <c r="BK1002" s="90" t="str">
        <f aca="false">IF(B1002=1,1,"")</f>
        <v/>
      </c>
      <c r="BL1002" s="9" t="str">
        <f aca="false">IF(C1002=1,1,"")</f>
        <v/>
      </c>
      <c r="BM1002" s="9" t="str">
        <f aca="false">IF(D1002=1,1,"")</f>
        <v/>
      </c>
      <c r="BN1002" s="9" t="str">
        <f aca="false">IF(E1002=1,1,"")</f>
        <v/>
      </c>
      <c r="BO1002" s="9" t="str">
        <f aca="false">IF(F1002=1,1,"")</f>
        <v/>
      </c>
      <c r="BP1002" s="9" t="str">
        <f aca="false">IF(G1002=1,1,"")</f>
        <v/>
      </c>
      <c r="BQ1002" s="91" t="str">
        <f aca="false">IF(H1002=1,1,"")</f>
        <v/>
      </c>
      <c r="BR1002" s="90" t="str">
        <f aca="false">IF(B1002=2,1,"")</f>
        <v/>
      </c>
      <c r="BS1002" s="9" t="str">
        <f aca="false">IF(C1002=2,1,"")</f>
        <v/>
      </c>
      <c r="BT1002" s="9" t="str">
        <f aca="false">IF(D1002=2,1,"")</f>
        <v/>
      </c>
      <c r="BU1002" s="9" t="str">
        <f aca="false">IF(E1002=2,1,"")</f>
        <v/>
      </c>
      <c r="BV1002" s="9" t="str">
        <f aca="false">IF(F1002=2,1,"")</f>
        <v/>
      </c>
      <c r="BW1002" s="9" t="str">
        <f aca="false">IF(G1002=2,1,"")</f>
        <v/>
      </c>
      <c r="BX1002" s="91" t="str">
        <f aca="false">IF(H1002=2,1,"")</f>
        <v/>
      </c>
      <c r="BY1002" s="90" t="str">
        <f aca="false">IF(B1002=3,1,"")</f>
        <v/>
      </c>
      <c r="BZ1002" s="9" t="str">
        <f aca="false">IF(C1002=3,1,"")</f>
        <v/>
      </c>
      <c r="CA1002" s="9" t="str">
        <f aca="false">IF(D1002=3,1,"")</f>
        <v/>
      </c>
      <c r="CB1002" s="9" t="str">
        <f aca="false">IF(E1002=3,1,"")</f>
        <v/>
      </c>
      <c r="CC1002" s="9" t="str">
        <f aca="false">IF(F1002=3,1,"")</f>
        <v/>
      </c>
      <c r="CD1002" s="9" t="str">
        <f aca="false">IF(G1002=3,1,"")</f>
        <v/>
      </c>
      <c r="CE1002" s="91" t="str">
        <f aca="false">IF(H1002=3,1,"")</f>
        <v/>
      </c>
      <c r="CF1002" s="90" t="str">
        <f aca="false">IF(B1002=4,1,"")</f>
        <v/>
      </c>
      <c r="CG1002" s="9" t="str">
        <f aca="false">IF(C1002=4,1,"")</f>
        <v/>
      </c>
      <c r="CH1002" s="9" t="str">
        <f aca="false">IF(D1002=4,1,"")</f>
        <v/>
      </c>
      <c r="CI1002" s="9" t="str">
        <f aca="false">IF(E1002=4,1,"")</f>
        <v/>
      </c>
      <c r="CJ1002" s="9" t="str">
        <f aca="false">IF(F1002=4,1,"")</f>
        <v/>
      </c>
      <c r="CK1002" s="9" t="str">
        <f aca="false">IF(G1002=4,1,"")</f>
        <v/>
      </c>
      <c r="CL1002" s="91" t="str">
        <f aca="false">IF(H1002=4,1,"")</f>
        <v/>
      </c>
      <c r="CM1002" s="90" t="str">
        <f aca="false">IF(B1002=5,1,"")</f>
        <v/>
      </c>
      <c r="CN1002" s="9" t="str">
        <f aca="false">IF(C1002=5,1,"")</f>
        <v/>
      </c>
      <c r="CO1002" s="9" t="str">
        <f aca="false">IF(D1002=5,1,"")</f>
        <v/>
      </c>
      <c r="CP1002" s="9" t="str">
        <f aca="false">IF(E1002=5,1,"")</f>
        <v/>
      </c>
      <c r="CQ1002" s="9" t="str">
        <f aca="false">IF(F1002=5,1,"")</f>
        <v/>
      </c>
      <c r="CR1002" s="9" t="str">
        <f aca="false">IF(G1002=5,1,"")</f>
        <v/>
      </c>
      <c r="CS1002" s="91" t="str">
        <f aca="false">IF(H1002=5,1,"")</f>
        <v/>
      </c>
      <c r="CT1002" s="90" t="str">
        <f aca="false">IF(B1002=6,1,"")</f>
        <v/>
      </c>
      <c r="CU1002" s="9" t="str">
        <f aca="false">IF(C1002=6,1,"")</f>
        <v/>
      </c>
      <c r="CV1002" s="9" t="str">
        <f aca="false">IF(D1002=6,1,"")</f>
        <v/>
      </c>
      <c r="CW1002" s="9" t="str">
        <f aca="false">IF(E1002=6,1,"")</f>
        <v/>
      </c>
      <c r="CX1002" s="9" t="str">
        <f aca="false">IF(F1002=6,1,"")</f>
        <v/>
      </c>
      <c r="CY1002" s="9" t="str">
        <f aca="false">IF(G1002=6,1,"")</f>
        <v/>
      </c>
      <c r="CZ1002" s="91" t="str">
        <f aca="false">IF(H1002=6,1,"")</f>
        <v/>
      </c>
      <c r="DA1002" s="90" t="str">
        <f aca="false">IF(B1002=7,1,"")</f>
        <v/>
      </c>
      <c r="DB1002" s="9" t="str">
        <f aca="false">IF(C1002=7,1,"")</f>
        <v/>
      </c>
      <c r="DC1002" s="9" t="str">
        <f aca="false">IF(D1002=7,1,"")</f>
        <v/>
      </c>
      <c r="DD1002" s="9" t="str">
        <f aca="false">IF(E1002=7,1,"")</f>
        <v/>
      </c>
      <c r="DE1002" s="9" t="str">
        <f aca="false">IF(F1002=7,1,"")</f>
        <v/>
      </c>
      <c r="DF1002" s="9" t="str">
        <f aca="false">IF(G1002=7,1,"")</f>
        <v/>
      </c>
      <c r="DG1002" s="91" t="str">
        <f aca="false">IF(H1002=7,1,"")</f>
        <v/>
      </c>
      <c r="DH1002" s="90" t="str">
        <f aca="false">IF(B1002=8,1,"")</f>
        <v/>
      </c>
      <c r="DI1002" s="9" t="str">
        <f aca="false">IF(C1002=8,1,"")</f>
        <v/>
      </c>
      <c r="DJ1002" s="9" t="str">
        <f aca="false">IF(D1002=8,1,"")</f>
        <v/>
      </c>
      <c r="DK1002" s="9" t="str">
        <f aca="false">IF(E1002=8,1,"")</f>
        <v/>
      </c>
      <c r="DL1002" s="9" t="str">
        <f aca="false">IF(F1002=8,1,"")</f>
        <v/>
      </c>
      <c r="DM1002" s="9" t="str">
        <f aca="false">IF(G1002=8,1,"")</f>
        <v/>
      </c>
      <c r="DN1002" s="91" t="str">
        <f aca="false">IF(H1002=8,1,"")</f>
        <v/>
      </c>
      <c r="DO1002" s="90" t="str">
        <f aca="false">IF(B1002=9,1,"")</f>
        <v/>
      </c>
      <c r="DP1002" s="9" t="str">
        <f aca="false">IF(C1002=9,1,"")</f>
        <v/>
      </c>
      <c r="DQ1002" s="9" t="str">
        <f aca="false">IF(D1002=9,1,"")</f>
        <v/>
      </c>
      <c r="DR1002" s="9" t="str">
        <f aca="false">IF(E1002=9,1,"")</f>
        <v/>
      </c>
      <c r="DS1002" s="9" t="str">
        <f aca="false">IF(F1002=9,1,"")</f>
        <v/>
      </c>
      <c r="DT1002" s="9" t="str">
        <f aca="false">IF(G1002=9,1,"")</f>
        <v/>
      </c>
      <c r="DU1002" s="91" t="str">
        <f aca="false">IF(H1002=9,1,"")</f>
        <v/>
      </c>
      <c r="DX1002" s="90" t="str">
        <f aca="false">IF(R1002="Abj",1,"")</f>
        <v/>
      </c>
      <c r="DY1002" s="9" t="n">
        <f aca="false">IF(R1002="Con",1,"")</f>
        <v>1</v>
      </c>
      <c r="DZ1002" s="9" t="str">
        <f aca="false">IF(R1002="Div",1,"")</f>
        <v/>
      </c>
      <c r="EA1002" s="9" t="str">
        <f aca="false">IF(R1002="Enc",1,"")</f>
        <v/>
      </c>
      <c r="EB1002" s="9" t="str">
        <f aca="false">IF(R1002="Evo",1,"")</f>
        <v/>
      </c>
      <c r="EC1002" s="9" t="str">
        <f aca="false">IF(R1002="Ill",1,"")</f>
        <v/>
      </c>
      <c r="ED1002" s="9" t="str">
        <f aca="false">IF(R1002="Nec",1,"")</f>
        <v/>
      </c>
      <c r="EE1002" s="9" t="str">
        <f aca="false">IF(R1002="Tra",1,"")</f>
        <v/>
      </c>
      <c r="EF1002" s="91" t="str">
        <f aca="false">IF(R1002="Uni",1,"")</f>
        <v/>
      </c>
      <c r="EI1002" s="90" t="n">
        <f aca="false">IF(AK1002="None",1,"")</f>
        <v>1</v>
      </c>
      <c r="EJ1002" s="92" t="str">
        <f aca="false">IF(AK1002="Fort (partial)",1,"")</f>
        <v/>
      </c>
      <c r="EK1002" s="93" t="str">
        <f aca="false">IF(AK1002="Fort (neg)",1,"")</f>
        <v/>
      </c>
      <c r="EL1002" s="94" t="str">
        <f aca="false">IF(AK1002="Fort (half)",1,"")</f>
        <v/>
      </c>
      <c r="EM1002" s="92" t="str">
        <f aca="false">IF(AK1002="Ref (partial)",1,"")</f>
        <v/>
      </c>
      <c r="EN1002" s="93" t="str">
        <f aca="false">IF(AK1002="Ref (neg)",1,"")</f>
        <v/>
      </c>
      <c r="EO1002" s="94" t="str">
        <f aca="false">IF(AK1002="Ref (half)",1,"")</f>
        <v/>
      </c>
      <c r="EP1002" s="92" t="str">
        <f aca="false">IF(AK1002="Will (partial)",1,"")</f>
        <v/>
      </c>
      <c r="EQ1002" s="93" t="str">
        <f aca="false">IF(AK1002="Will (neg)",1,"")</f>
        <v/>
      </c>
      <c r="ER1002" s="95" t="str">
        <f aca="false">IF(AL1002="Will (half)",1,"")</f>
        <v/>
      </c>
      <c r="ET1002" s="96" t="str">
        <f aca="false">IF(AF1002="Close",1,"")</f>
        <v/>
      </c>
      <c r="EU1002" s="97" t="str">
        <f aca="false">IF(AF1002="Medium",1,"")</f>
        <v/>
      </c>
      <c r="EV1002" s="97" t="str">
        <f aca="false">IF(AF1002="Long",1,"")</f>
        <v/>
      </c>
      <c r="EW1002" s="97" t="str">
        <f aca="false">IF(AF1002="Touch",1,"")</f>
        <v/>
      </c>
      <c r="EX1002" s="97" t="str">
        <f aca="false">IF(AF1002="Personal",1,"")</f>
        <v/>
      </c>
      <c r="EY1002" s="98" t="n">
        <f aca="false">IF(I1002&gt;0,IF(SUM(ET1002:EX1002)=0,1,""),0)</f>
        <v>1</v>
      </c>
      <c r="FA1002" s="74" t="n">
        <f aca="false">IF(I1002&gt;0,1,0)</f>
        <v>1</v>
      </c>
    </row>
    <row r="1003" s="13" customFormat="true" ht="9.95" hidden="false" customHeight="true" outlineLevel="0" collapsed="false">
      <c r="A1003" s="14"/>
      <c r="B1003" s="99" t="s">
        <v>72</v>
      </c>
      <c r="C1003" s="100" t="s">
        <v>72</v>
      </c>
      <c r="D1003" s="100" t="s">
        <v>72</v>
      </c>
      <c r="E1003" s="100" t="s">
        <v>72</v>
      </c>
      <c r="F1003" s="100" t="s">
        <v>72</v>
      </c>
      <c r="G1003" s="100" t="s">
        <v>72</v>
      </c>
      <c r="H1003" s="101" t="s">
        <v>72</v>
      </c>
      <c r="I1003" s="102" t="s">
        <v>2476</v>
      </c>
      <c r="J1003" s="103"/>
      <c r="K1003" s="103"/>
      <c r="L1003" s="103"/>
      <c r="M1003" s="103"/>
      <c r="N1003" s="103"/>
      <c r="O1003" s="103"/>
      <c r="P1003" s="103"/>
      <c r="Q1003" s="103"/>
      <c r="R1003" s="104" t="s">
        <v>49</v>
      </c>
      <c r="S1003" s="105"/>
      <c r="T1003" s="106"/>
      <c r="U1003" s="105" t="s">
        <v>109</v>
      </c>
      <c r="V1003" s="105"/>
      <c r="W1003" s="105"/>
      <c r="X1003" s="105"/>
      <c r="Y1003" s="104" t="s">
        <v>110</v>
      </c>
      <c r="Z1003" s="105"/>
      <c r="AA1003" s="105"/>
      <c r="AB1003" s="106"/>
      <c r="AC1003" s="107" t="s">
        <v>74</v>
      </c>
      <c r="AD1003" s="108"/>
      <c r="AE1003" s="109"/>
      <c r="AF1003" s="105" t="s">
        <v>66</v>
      </c>
      <c r="AG1003" s="106"/>
      <c r="AH1003" s="105" t="s">
        <v>158</v>
      </c>
      <c r="AI1003" s="105"/>
      <c r="AJ1003" s="106"/>
      <c r="AK1003" s="105" t="s">
        <v>76</v>
      </c>
      <c r="AL1003" s="105"/>
      <c r="AM1003" s="106"/>
      <c r="AN1003" s="100" t="s">
        <v>77</v>
      </c>
      <c r="AO1003" s="108" t="s">
        <v>2477</v>
      </c>
      <c r="AP1003" s="110"/>
      <c r="AQ1003" s="110"/>
      <c r="AR1003" s="110"/>
      <c r="AS1003" s="110"/>
      <c r="AT1003" s="110"/>
      <c r="AU1003" s="110"/>
      <c r="AV1003" s="110"/>
      <c r="AW1003" s="110"/>
      <c r="AX1003" s="110"/>
      <c r="AY1003" s="111"/>
      <c r="AZ1003" s="105" t="s">
        <v>2478</v>
      </c>
      <c r="BA1003" s="112"/>
      <c r="BC1003" s="90" t="str">
        <f aca="false">IF(B1003=0,1,"")</f>
        <v/>
      </c>
      <c r="BD1003" s="9" t="str">
        <f aca="false">IF(C1003=0,1,"")</f>
        <v/>
      </c>
      <c r="BE1003" s="9" t="str">
        <f aca="false">IF(D1003=0,1,"")</f>
        <v/>
      </c>
      <c r="BF1003" s="9" t="str">
        <f aca="false">IF(E1003=0,1,"")</f>
        <v/>
      </c>
      <c r="BG1003" s="9" t="str">
        <f aca="false">IF(F1003=0,1,"")</f>
        <v/>
      </c>
      <c r="BH1003" s="9" t="str">
        <f aca="false">IF(G1003=0,1,"")</f>
        <v/>
      </c>
      <c r="BI1003" s="91" t="str">
        <f aca="false">IF(H1003=0,1,"")</f>
        <v/>
      </c>
      <c r="BJ1003" s="35"/>
      <c r="BK1003" s="90" t="str">
        <f aca="false">IF(B1003=1,1,"")</f>
        <v/>
      </c>
      <c r="BL1003" s="9" t="str">
        <f aca="false">IF(C1003=1,1,"")</f>
        <v/>
      </c>
      <c r="BM1003" s="9" t="str">
        <f aca="false">IF(D1003=1,1,"")</f>
        <v/>
      </c>
      <c r="BN1003" s="9" t="str">
        <f aca="false">IF(E1003=1,1,"")</f>
        <v/>
      </c>
      <c r="BO1003" s="9" t="str">
        <f aca="false">IF(F1003=1,1,"")</f>
        <v/>
      </c>
      <c r="BP1003" s="9" t="str">
        <f aca="false">IF(G1003=1,1,"")</f>
        <v/>
      </c>
      <c r="BQ1003" s="91" t="str">
        <f aca="false">IF(H1003=1,1,"")</f>
        <v/>
      </c>
      <c r="BR1003" s="90" t="str">
        <f aca="false">IF(B1003=2,1,"")</f>
        <v/>
      </c>
      <c r="BS1003" s="9" t="str">
        <f aca="false">IF(C1003=2,1,"")</f>
        <v/>
      </c>
      <c r="BT1003" s="9" t="str">
        <f aca="false">IF(D1003=2,1,"")</f>
        <v/>
      </c>
      <c r="BU1003" s="9" t="str">
        <f aca="false">IF(E1003=2,1,"")</f>
        <v/>
      </c>
      <c r="BV1003" s="9" t="str">
        <f aca="false">IF(F1003=2,1,"")</f>
        <v/>
      </c>
      <c r="BW1003" s="9" t="str">
        <f aca="false">IF(G1003=2,1,"")</f>
        <v/>
      </c>
      <c r="BX1003" s="91" t="str">
        <f aca="false">IF(H1003=2,1,"")</f>
        <v/>
      </c>
      <c r="BY1003" s="90" t="str">
        <f aca="false">IF(B1003=3,1,"")</f>
        <v/>
      </c>
      <c r="BZ1003" s="9" t="str">
        <f aca="false">IF(C1003=3,1,"")</f>
        <v/>
      </c>
      <c r="CA1003" s="9" t="str">
        <f aca="false">IF(D1003=3,1,"")</f>
        <v/>
      </c>
      <c r="CB1003" s="9" t="str">
        <f aca="false">IF(E1003=3,1,"")</f>
        <v/>
      </c>
      <c r="CC1003" s="9" t="str">
        <f aca="false">IF(F1003=3,1,"")</f>
        <v/>
      </c>
      <c r="CD1003" s="9" t="str">
        <f aca="false">IF(G1003=3,1,"")</f>
        <v/>
      </c>
      <c r="CE1003" s="91" t="str">
        <f aca="false">IF(H1003=3,1,"")</f>
        <v/>
      </c>
      <c r="CF1003" s="90" t="str">
        <f aca="false">IF(B1003=4,1,"")</f>
        <v/>
      </c>
      <c r="CG1003" s="9" t="str">
        <f aca="false">IF(C1003=4,1,"")</f>
        <v/>
      </c>
      <c r="CH1003" s="9" t="str">
        <f aca="false">IF(D1003=4,1,"")</f>
        <v/>
      </c>
      <c r="CI1003" s="9" t="str">
        <f aca="false">IF(E1003=4,1,"")</f>
        <v/>
      </c>
      <c r="CJ1003" s="9" t="str">
        <f aca="false">IF(F1003=4,1,"")</f>
        <v/>
      </c>
      <c r="CK1003" s="9" t="str">
        <f aca="false">IF(G1003=4,1,"")</f>
        <v/>
      </c>
      <c r="CL1003" s="91" t="str">
        <f aca="false">IF(H1003=4,1,"")</f>
        <v/>
      </c>
      <c r="CM1003" s="90" t="str">
        <f aca="false">IF(B1003=5,1,"")</f>
        <v/>
      </c>
      <c r="CN1003" s="9" t="str">
        <f aca="false">IF(C1003=5,1,"")</f>
        <v/>
      </c>
      <c r="CO1003" s="9" t="str">
        <f aca="false">IF(D1003=5,1,"")</f>
        <v/>
      </c>
      <c r="CP1003" s="9" t="str">
        <f aca="false">IF(E1003=5,1,"")</f>
        <v/>
      </c>
      <c r="CQ1003" s="9" t="str">
        <f aca="false">IF(F1003=5,1,"")</f>
        <v/>
      </c>
      <c r="CR1003" s="9" t="str">
        <f aca="false">IF(G1003=5,1,"")</f>
        <v/>
      </c>
      <c r="CS1003" s="91" t="str">
        <f aca="false">IF(H1003=5,1,"")</f>
        <v/>
      </c>
      <c r="CT1003" s="90" t="str">
        <f aca="false">IF(B1003=6,1,"")</f>
        <v/>
      </c>
      <c r="CU1003" s="9" t="str">
        <f aca="false">IF(C1003=6,1,"")</f>
        <v/>
      </c>
      <c r="CV1003" s="9" t="str">
        <f aca="false">IF(D1003=6,1,"")</f>
        <v/>
      </c>
      <c r="CW1003" s="9" t="str">
        <f aca="false">IF(E1003=6,1,"")</f>
        <v/>
      </c>
      <c r="CX1003" s="9" t="str">
        <f aca="false">IF(F1003=6,1,"")</f>
        <v/>
      </c>
      <c r="CY1003" s="9" t="str">
        <f aca="false">IF(G1003=6,1,"")</f>
        <v/>
      </c>
      <c r="CZ1003" s="91" t="str">
        <f aca="false">IF(H1003=6,1,"")</f>
        <v/>
      </c>
      <c r="DA1003" s="90" t="str">
        <f aca="false">IF(B1003=7,1,"")</f>
        <v/>
      </c>
      <c r="DB1003" s="9" t="str">
        <f aca="false">IF(C1003=7,1,"")</f>
        <v/>
      </c>
      <c r="DC1003" s="9" t="str">
        <f aca="false">IF(D1003=7,1,"")</f>
        <v/>
      </c>
      <c r="DD1003" s="9" t="str">
        <f aca="false">IF(E1003=7,1,"")</f>
        <v/>
      </c>
      <c r="DE1003" s="9" t="str">
        <f aca="false">IF(F1003=7,1,"")</f>
        <v/>
      </c>
      <c r="DF1003" s="9" t="str">
        <f aca="false">IF(G1003=7,1,"")</f>
        <v/>
      </c>
      <c r="DG1003" s="91" t="str">
        <f aca="false">IF(H1003=7,1,"")</f>
        <v/>
      </c>
      <c r="DH1003" s="90" t="str">
        <f aca="false">IF(B1003=8,1,"")</f>
        <v/>
      </c>
      <c r="DI1003" s="9" t="str">
        <f aca="false">IF(C1003=8,1,"")</f>
        <v/>
      </c>
      <c r="DJ1003" s="9" t="str">
        <f aca="false">IF(D1003=8,1,"")</f>
        <v/>
      </c>
      <c r="DK1003" s="9" t="str">
        <f aca="false">IF(E1003=8,1,"")</f>
        <v/>
      </c>
      <c r="DL1003" s="9" t="str">
        <f aca="false">IF(F1003=8,1,"")</f>
        <v/>
      </c>
      <c r="DM1003" s="9" t="str">
        <f aca="false">IF(G1003=8,1,"")</f>
        <v/>
      </c>
      <c r="DN1003" s="91" t="str">
        <f aca="false">IF(H1003=8,1,"")</f>
        <v/>
      </c>
      <c r="DO1003" s="90" t="str">
        <f aca="false">IF(B1003=9,1,"")</f>
        <v/>
      </c>
      <c r="DP1003" s="9" t="str">
        <f aca="false">IF(C1003=9,1,"")</f>
        <v/>
      </c>
      <c r="DQ1003" s="9" t="str">
        <f aca="false">IF(D1003=9,1,"")</f>
        <v/>
      </c>
      <c r="DR1003" s="9" t="str">
        <f aca="false">IF(E1003=9,1,"")</f>
        <v/>
      </c>
      <c r="DS1003" s="9" t="str">
        <f aca="false">IF(F1003=9,1,"")</f>
        <v/>
      </c>
      <c r="DT1003" s="9" t="str">
        <f aca="false">IF(G1003=9,1,"")</f>
        <v/>
      </c>
      <c r="DU1003" s="91" t="str">
        <f aca="false">IF(H1003=9,1,"")</f>
        <v/>
      </c>
      <c r="DV1003" s="5"/>
      <c r="DW1003" s="5"/>
      <c r="DX1003" s="90" t="str">
        <f aca="false">IF(R1003="Abj",1,"")</f>
        <v/>
      </c>
      <c r="DY1003" s="9" t="str">
        <f aca="false">IF(R1003="Con",1,"")</f>
        <v/>
      </c>
      <c r="DZ1003" s="9" t="str">
        <f aca="false">IF(R1003="Div",1,"")</f>
        <v/>
      </c>
      <c r="EA1003" s="9" t="n">
        <f aca="false">IF(R1003="Enc",1,"")</f>
        <v>1</v>
      </c>
      <c r="EB1003" s="9" t="str">
        <f aca="false">IF(R1003="Evo",1,"")</f>
        <v/>
      </c>
      <c r="EC1003" s="9" t="str">
        <f aca="false">IF(R1003="Ill",1,"")</f>
        <v/>
      </c>
      <c r="ED1003" s="9" t="str">
        <f aca="false">IF(R1003="Nec",1,"")</f>
        <v/>
      </c>
      <c r="EE1003" s="9" t="str">
        <f aca="false">IF(R1003="Tra",1,"")</f>
        <v/>
      </c>
      <c r="EF1003" s="91" t="str">
        <f aca="false">IF(R1003="Uni",1,"")</f>
        <v/>
      </c>
      <c r="EG1003" s="5"/>
      <c r="EH1003" s="5"/>
      <c r="EI1003" s="90" t="str">
        <f aca="false">IF(AK1003="None",1,"")</f>
        <v/>
      </c>
      <c r="EJ1003" s="92" t="str">
        <f aca="false">IF(AK1003="Fort (partial)",1,"")</f>
        <v/>
      </c>
      <c r="EK1003" s="93" t="str">
        <f aca="false">IF(AK1003="Fort (neg)",1,"")</f>
        <v/>
      </c>
      <c r="EL1003" s="94" t="str">
        <f aca="false">IF(AK1003="Fort (half)",1,"")</f>
        <v/>
      </c>
      <c r="EM1003" s="92" t="str">
        <f aca="false">IF(AK1003="Ref (partial)",1,"")</f>
        <v/>
      </c>
      <c r="EN1003" s="93" t="str">
        <f aca="false">IF(AK1003="Ref (neg)",1,"")</f>
        <v/>
      </c>
      <c r="EO1003" s="94" t="str">
        <f aca="false">IF(AK1003="Ref (half)",1,"")</f>
        <v/>
      </c>
      <c r="EP1003" s="92" t="str">
        <f aca="false">IF(AK1003="Will (partial)",1,"")</f>
        <v/>
      </c>
      <c r="EQ1003" s="93" t="n">
        <f aca="false">IF(AK1003="Will (neg)",1,"")</f>
        <v>1</v>
      </c>
      <c r="ER1003" s="95" t="str">
        <f aca="false">IF(AL1003="Will (half)",1,"")</f>
        <v/>
      </c>
      <c r="ES1003" s="5"/>
      <c r="ET1003" s="96" t="str">
        <f aca="false">IF(AF1003="Close",1,"")</f>
        <v/>
      </c>
      <c r="EU1003" s="97" t="n">
        <f aca="false">IF(AF1003="Medium",1,"")</f>
        <v>1</v>
      </c>
      <c r="EV1003" s="97" t="str">
        <f aca="false">IF(AF1003="Long",1,"")</f>
        <v/>
      </c>
      <c r="EW1003" s="97" t="str">
        <f aca="false">IF(AF1003="Touch",1,"")</f>
        <v/>
      </c>
      <c r="EX1003" s="97" t="str">
        <f aca="false">IF(AF1003="Personal",1,"")</f>
        <v/>
      </c>
      <c r="EY1003" s="98" t="str">
        <f aca="false">IF(I1003&gt;0,IF(SUM(ET1003:EX1003)=0,1,""),0)</f>
        <v/>
      </c>
      <c r="EZ1003" s="5"/>
      <c r="FA1003" s="74" t="n">
        <f aca="false">IF(I1003&gt;0,1,0)</f>
        <v>1</v>
      </c>
    </row>
    <row r="1004" customFormat="false" ht="9.95" hidden="false" customHeight="true" outlineLevel="0" collapsed="false">
      <c r="A1004" s="14"/>
      <c r="B1004" s="113" t="s">
        <v>72</v>
      </c>
      <c r="C1004" s="114" t="s">
        <v>72</v>
      </c>
      <c r="D1004" s="114" t="n">
        <v>9</v>
      </c>
      <c r="E1004" s="114" t="s">
        <v>72</v>
      </c>
      <c r="F1004" s="114" t="s">
        <v>72</v>
      </c>
      <c r="G1004" s="114" t="s">
        <v>72</v>
      </c>
      <c r="H1004" s="101" t="s">
        <v>72</v>
      </c>
      <c r="I1004" s="102" t="s">
        <v>2479</v>
      </c>
      <c r="J1004" s="115"/>
      <c r="K1004" s="115"/>
      <c r="L1004" s="115"/>
      <c r="M1004" s="115"/>
      <c r="N1004" s="115"/>
      <c r="O1004" s="115"/>
      <c r="P1004" s="115"/>
      <c r="Q1004" s="115"/>
      <c r="R1004" s="104" t="s">
        <v>53</v>
      </c>
      <c r="S1004" s="105"/>
      <c r="T1004" s="106"/>
      <c r="U1004" s="105" t="n">
        <v>0</v>
      </c>
      <c r="V1004" s="105"/>
      <c r="W1004" s="105"/>
      <c r="X1004" s="105"/>
      <c r="Y1004" s="104" t="n">
        <v>0</v>
      </c>
      <c r="Z1004" s="105"/>
      <c r="AA1004" s="105"/>
      <c r="AB1004" s="106"/>
      <c r="AC1004" s="107" t="s">
        <v>203</v>
      </c>
      <c r="AD1004" s="108"/>
      <c r="AE1004" s="109"/>
      <c r="AF1004" s="105" t="s">
        <v>68</v>
      </c>
      <c r="AG1004" s="106"/>
      <c r="AH1004" s="105" t="s">
        <v>92</v>
      </c>
      <c r="AI1004" s="105"/>
      <c r="AJ1004" s="106"/>
      <c r="AK1004" s="105" t="s">
        <v>82</v>
      </c>
      <c r="AL1004" s="105"/>
      <c r="AM1004" s="106"/>
      <c r="AN1004" s="100" t="s">
        <v>77</v>
      </c>
      <c r="AO1004" s="108" t="s">
        <v>2480</v>
      </c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7"/>
      <c r="AZ1004" s="105" t="s">
        <v>2481</v>
      </c>
      <c r="BA1004" s="118"/>
      <c r="BC1004" s="90" t="str">
        <f aca="false">IF(B1004=0,1,"")</f>
        <v/>
      </c>
      <c r="BD1004" s="9" t="str">
        <f aca="false">IF(C1004=0,1,"")</f>
        <v/>
      </c>
      <c r="BE1004" s="9" t="str">
        <f aca="false">IF(D1004=0,1,"")</f>
        <v/>
      </c>
      <c r="BF1004" s="9" t="str">
        <f aca="false">IF(E1004=0,1,"")</f>
        <v/>
      </c>
      <c r="BG1004" s="9" t="str">
        <f aca="false">IF(F1004=0,1,"")</f>
        <v/>
      </c>
      <c r="BH1004" s="9" t="str">
        <f aca="false">IF(G1004=0,1,"")</f>
        <v/>
      </c>
      <c r="BI1004" s="91" t="str">
        <f aca="false">IF(H1004=0,1,"")</f>
        <v/>
      </c>
      <c r="BJ1004" s="35"/>
      <c r="BK1004" s="90" t="str">
        <f aca="false">IF(B1004=1,1,"")</f>
        <v/>
      </c>
      <c r="BL1004" s="9" t="str">
        <f aca="false">IF(C1004=1,1,"")</f>
        <v/>
      </c>
      <c r="BM1004" s="9" t="str">
        <f aca="false">IF(D1004=1,1,"")</f>
        <v/>
      </c>
      <c r="BN1004" s="9" t="str">
        <f aca="false">IF(E1004=1,1,"")</f>
        <v/>
      </c>
      <c r="BO1004" s="9" t="str">
        <f aca="false">IF(F1004=1,1,"")</f>
        <v/>
      </c>
      <c r="BP1004" s="9" t="str">
        <f aca="false">IF(G1004=1,1,"")</f>
        <v/>
      </c>
      <c r="BQ1004" s="91" t="str">
        <f aca="false">IF(H1004=1,1,"")</f>
        <v/>
      </c>
      <c r="BR1004" s="90" t="str">
        <f aca="false">IF(B1004=2,1,"")</f>
        <v/>
      </c>
      <c r="BS1004" s="9" t="str">
        <f aca="false">IF(C1004=2,1,"")</f>
        <v/>
      </c>
      <c r="BT1004" s="9" t="str">
        <f aca="false">IF(D1004=2,1,"")</f>
        <v/>
      </c>
      <c r="BU1004" s="9" t="str">
        <f aca="false">IF(E1004=2,1,"")</f>
        <v/>
      </c>
      <c r="BV1004" s="9" t="str">
        <f aca="false">IF(F1004=2,1,"")</f>
        <v/>
      </c>
      <c r="BW1004" s="9" t="str">
        <f aca="false">IF(G1004=2,1,"")</f>
        <v/>
      </c>
      <c r="BX1004" s="91" t="str">
        <f aca="false">IF(H1004=2,1,"")</f>
        <v/>
      </c>
      <c r="BY1004" s="90" t="str">
        <f aca="false">IF(B1004=3,1,"")</f>
        <v/>
      </c>
      <c r="BZ1004" s="9" t="str">
        <f aca="false">IF(C1004=3,1,"")</f>
        <v/>
      </c>
      <c r="CA1004" s="9" t="str">
        <f aca="false">IF(D1004=3,1,"")</f>
        <v/>
      </c>
      <c r="CB1004" s="9" t="str">
        <f aca="false">IF(E1004=3,1,"")</f>
        <v/>
      </c>
      <c r="CC1004" s="9" t="str">
        <f aca="false">IF(F1004=3,1,"")</f>
        <v/>
      </c>
      <c r="CD1004" s="9" t="str">
        <f aca="false">IF(G1004=3,1,"")</f>
        <v/>
      </c>
      <c r="CE1004" s="91" t="str">
        <f aca="false">IF(H1004=3,1,"")</f>
        <v/>
      </c>
      <c r="CF1004" s="90" t="str">
        <f aca="false">IF(B1004=4,1,"")</f>
        <v/>
      </c>
      <c r="CG1004" s="9" t="str">
        <f aca="false">IF(C1004=4,1,"")</f>
        <v/>
      </c>
      <c r="CH1004" s="9" t="str">
        <f aca="false">IF(D1004=4,1,"")</f>
        <v/>
      </c>
      <c r="CI1004" s="9" t="str">
        <f aca="false">IF(E1004=4,1,"")</f>
        <v/>
      </c>
      <c r="CJ1004" s="9" t="str">
        <f aca="false">IF(F1004=4,1,"")</f>
        <v/>
      </c>
      <c r="CK1004" s="9" t="str">
        <f aca="false">IF(G1004=4,1,"")</f>
        <v/>
      </c>
      <c r="CL1004" s="91" t="str">
        <f aca="false">IF(H1004=4,1,"")</f>
        <v/>
      </c>
      <c r="CM1004" s="90" t="str">
        <f aca="false">IF(B1004=5,1,"")</f>
        <v/>
      </c>
      <c r="CN1004" s="9" t="str">
        <f aca="false">IF(C1004=5,1,"")</f>
        <v/>
      </c>
      <c r="CO1004" s="9" t="str">
        <f aca="false">IF(D1004=5,1,"")</f>
        <v/>
      </c>
      <c r="CP1004" s="9" t="str">
        <f aca="false">IF(E1004=5,1,"")</f>
        <v/>
      </c>
      <c r="CQ1004" s="9" t="str">
        <f aca="false">IF(F1004=5,1,"")</f>
        <v/>
      </c>
      <c r="CR1004" s="9" t="str">
        <f aca="false">IF(G1004=5,1,"")</f>
        <v/>
      </c>
      <c r="CS1004" s="91" t="str">
        <f aca="false">IF(H1004=5,1,"")</f>
        <v/>
      </c>
      <c r="CT1004" s="90" t="str">
        <f aca="false">IF(B1004=6,1,"")</f>
        <v/>
      </c>
      <c r="CU1004" s="9" t="str">
        <f aca="false">IF(C1004=6,1,"")</f>
        <v/>
      </c>
      <c r="CV1004" s="9" t="str">
        <f aca="false">IF(D1004=6,1,"")</f>
        <v/>
      </c>
      <c r="CW1004" s="9" t="str">
        <f aca="false">IF(E1004=6,1,"")</f>
        <v/>
      </c>
      <c r="CX1004" s="9" t="str">
        <f aca="false">IF(F1004=6,1,"")</f>
        <v/>
      </c>
      <c r="CY1004" s="9" t="str">
        <f aca="false">IF(G1004=6,1,"")</f>
        <v/>
      </c>
      <c r="CZ1004" s="91" t="str">
        <f aca="false">IF(H1004=6,1,"")</f>
        <v/>
      </c>
      <c r="DA1004" s="90" t="str">
        <f aca="false">IF(B1004=7,1,"")</f>
        <v/>
      </c>
      <c r="DB1004" s="9" t="str">
        <f aca="false">IF(C1004=7,1,"")</f>
        <v/>
      </c>
      <c r="DC1004" s="9" t="str">
        <f aca="false">IF(D1004=7,1,"")</f>
        <v/>
      </c>
      <c r="DD1004" s="9" t="str">
        <f aca="false">IF(E1004=7,1,"")</f>
        <v/>
      </c>
      <c r="DE1004" s="9" t="str">
        <f aca="false">IF(F1004=7,1,"")</f>
        <v/>
      </c>
      <c r="DF1004" s="9" t="str">
        <f aca="false">IF(G1004=7,1,"")</f>
        <v/>
      </c>
      <c r="DG1004" s="91" t="str">
        <f aca="false">IF(H1004=7,1,"")</f>
        <v/>
      </c>
      <c r="DH1004" s="90" t="str">
        <f aca="false">IF(B1004=8,1,"")</f>
        <v/>
      </c>
      <c r="DI1004" s="9" t="str">
        <f aca="false">IF(C1004=8,1,"")</f>
        <v/>
      </c>
      <c r="DJ1004" s="9" t="str">
        <f aca="false">IF(D1004=8,1,"")</f>
        <v/>
      </c>
      <c r="DK1004" s="9" t="str">
        <f aca="false">IF(E1004=8,1,"")</f>
        <v/>
      </c>
      <c r="DL1004" s="9" t="str">
        <f aca="false">IF(F1004=8,1,"")</f>
        <v/>
      </c>
      <c r="DM1004" s="9" t="str">
        <f aca="false">IF(G1004=8,1,"")</f>
        <v/>
      </c>
      <c r="DN1004" s="91" t="str">
        <f aca="false">IF(H1004=8,1,"")</f>
        <v/>
      </c>
      <c r="DO1004" s="90" t="str">
        <f aca="false">IF(B1004=9,1,"")</f>
        <v/>
      </c>
      <c r="DP1004" s="9" t="str">
        <f aca="false">IF(C1004=9,1,"")</f>
        <v/>
      </c>
      <c r="DQ1004" s="9" t="n">
        <f aca="false">IF(D1004=9,1,"")</f>
        <v>1</v>
      </c>
      <c r="DR1004" s="9" t="str">
        <f aca="false">IF(E1004=9,1,"")</f>
        <v/>
      </c>
      <c r="DS1004" s="9" t="str">
        <f aca="false">IF(F1004=9,1,"")</f>
        <v/>
      </c>
      <c r="DT1004" s="9" t="str">
        <f aca="false">IF(G1004=9,1,"")</f>
        <v/>
      </c>
      <c r="DU1004" s="91" t="str">
        <f aca="false">IF(H1004=9,1,"")</f>
        <v/>
      </c>
      <c r="DX1004" s="90" t="str">
        <f aca="false">IF(R1004="Abj",1,"")</f>
        <v/>
      </c>
      <c r="DY1004" s="9" t="str">
        <f aca="false">IF(R1004="Con",1,"")</f>
        <v/>
      </c>
      <c r="DZ1004" s="9" t="str">
        <f aca="false">IF(R1004="Div",1,"")</f>
        <v/>
      </c>
      <c r="EA1004" s="9" t="str">
        <f aca="false">IF(R1004="Enc",1,"")</f>
        <v/>
      </c>
      <c r="EB1004" s="9" t="str">
        <f aca="false">IF(R1004="Evo",1,"")</f>
        <v/>
      </c>
      <c r="EC1004" s="9" t="str">
        <f aca="false">IF(R1004="Ill",1,"")</f>
        <v/>
      </c>
      <c r="ED1004" s="9" t="str">
        <f aca="false">IF(R1004="Nec",1,"")</f>
        <v/>
      </c>
      <c r="EE1004" s="9" t="n">
        <f aca="false">IF(R1004="Tra",1,"")</f>
        <v>1</v>
      </c>
      <c r="EF1004" s="91" t="str">
        <f aca="false">IF(R1004="Uni",1,"")</f>
        <v/>
      </c>
      <c r="EI1004" s="90" t="n">
        <f aca="false">IF(AK1004="None",1,"")</f>
        <v>1</v>
      </c>
      <c r="EJ1004" s="92" t="str">
        <f aca="false">IF(AK1004="Fort (partial)",1,"")</f>
        <v/>
      </c>
      <c r="EK1004" s="93" t="str">
        <f aca="false">IF(AK1004="Fort (neg)",1,"")</f>
        <v/>
      </c>
      <c r="EL1004" s="94" t="str">
        <f aca="false">IF(AK1004="Fort (half)",1,"")</f>
        <v/>
      </c>
      <c r="EM1004" s="92" t="str">
        <f aca="false">IF(AK1004="Ref (partial)",1,"")</f>
        <v/>
      </c>
      <c r="EN1004" s="93" t="str">
        <f aca="false">IF(AK1004="Ref (neg)",1,"")</f>
        <v/>
      </c>
      <c r="EO1004" s="94" t="str">
        <f aca="false">IF(AK1004="Ref (half)",1,"")</f>
        <v/>
      </c>
      <c r="EP1004" s="92" t="str">
        <f aca="false">IF(AK1004="Will (partial)",1,"")</f>
        <v/>
      </c>
      <c r="EQ1004" s="93" t="str">
        <f aca="false">IF(AK1004="Will (neg)",1,"")</f>
        <v/>
      </c>
      <c r="ER1004" s="95" t="str">
        <f aca="false">IF(AL1004="Will (half)",1,"")</f>
        <v/>
      </c>
      <c r="ET1004" s="96" t="str">
        <f aca="false">IF(AF1004="Close",1,"")</f>
        <v/>
      </c>
      <c r="EU1004" s="97" t="str">
        <f aca="false">IF(AF1004="Medium",1,"")</f>
        <v/>
      </c>
      <c r="EV1004" s="97" t="str">
        <f aca="false">IF(AF1004="Long",1,"")</f>
        <v/>
      </c>
      <c r="EW1004" s="97" t="n">
        <f aca="false">IF(AF1004="Touch",1,"")</f>
        <v>1</v>
      </c>
      <c r="EX1004" s="97" t="str">
        <f aca="false">IF(AF1004="Personal",1,"")</f>
        <v/>
      </c>
      <c r="EY1004" s="98" t="str">
        <f aca="false">IF(I1004&gt;0,IF(SUM(ET1004:EX1004)=0,1,""),0)</f>
        <v/>
      </c>
      <c r="FA1004" s="74" t="n">
        <f aca="false">IF(I1004&gt;0,1,0)</f>
        <v>1</v>
      </c>
    </row>
    <row r="1005" customFormat="false" ht="9.95" hidden="false" customHeight="true" outlineLevel="0" collapsed="false">
      <c r="A1005" s="14"/>
      <c r="B1005" s="113" t="s">
        <v>72</v>
      </c>
      <c r="C1005" s="114" t="n">
        <v>9</v>
      </c>
      <c r="D1005" s="114" t="s">
        <v>72</v>
      </c>
      <c r="E1005" s="114" t="s">
        <v>72</v>
      </c>
      <c r="F1005" s="114" t="s">
        <v>72</v>
      </c>
      <c r="G1005" s="114" t="s">
        <v>72</v>
      </c>
      <c r="H1005" s="101" t="s">
        <v>72</v>
      </c>
      <c r="I1005" s="102" t="s">
        <v>2482</v>
      </c>
      <c r="J1005" s="115"/>
      <c r="K1005" s="115"/>
      <c r="L1005" s="115"/>
      <c r="M1005" s="115"/>
      <c r="N1005" s="115"/>
      <c r="O1005" s="115"/>
      <c r="P1005" s="115"/>
      <c r="Q1005" s="115"/>
      <c r="R1005" s="104" t="s">
        <v>47</v>
      </c>
      <c r="S1005" s="105"/>
      <c r="T1005" s="106"/>
      <c r="U1005" s="105" t="s">
        <v>605</v>
      </c>
      <c r="V1005" s="105"/>
      <c r="W1005" s="105"/>
      <c r="X1005" s="105"/>
      <c r="Y1005" s="104" t="n">
        <v>0</v>
      </c>
      <c r="Z1005" s="105"/>
      <c r="AA1005" s="105"/>
      <c r="AB1005" s="106"/>
      <c r="AC1005" s="107" t="s">
        <v>2483</v>
      </c>
      <c r="AD1005" s="108"/>
      <c r="AE1005" s="109"/>
      <c r="AF1005" s="105" t="s">
        <v>68</v>
      </c>
      <c r="AG1005" s="106"/>
      <c r="AH1005" s="105" t="s">
        <v>92</v>
      </c>
      <c r="AI1005" s="105"/>
      <c r="AJ1005" s="106"/>
      <c r="AK1005" s="105" t="s">
        <v>82</v>
      </c>
      <c r="AL1005" s="105"/>
      <c r="AM1005" s="106"/>
      <c r="AN1005" s="100" t="s">
        <v>77</v>
      </c>
      <c r="AO1005" s="108" t="s">
        <v>2484</v>
      </c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7"/>
      <c r="AZ1005" s="105" t="s">
        <v>2471</v>
      </c>
      <c r="BA1005" s="118"/>
      <c r="BC1005" s="90" t="str">
        <f aca="false">IF(B1005=0,1,"")</f>
        <v/>
      </c>
      <c r="BD1005" s="9" t="str">
        <f aca="false">IF(C1005=0,1,"")</f>
        <v/>
      </c>
      <c r="BE1005" s="9" t="str">
        <f aca="false">IF(D1005=0,1,"")</f>
        <v/>
      </c>
      <c r="BF1005" s="9" t="str">
        <f aca="false">IF(E1005=0,1,"")</f>
        <v/>
      </c>
      <c r="BG1005" s="9" t="str">
        <f aca="false">IF(F1005=0,1,"")</f>
        <v/>
      </c>
      <c r="BH1005" s="9" t="str">
        <f aca="false">IF(G1005=0,1,"")</f>
        <v/>
      </c>
      <c r="BI1005" s="91" t="str">
        <f aca="false">IF(H1005=0,1,"")</f>
        <v/>
      </c>
      <c r="BJ1005" s="35"/>
      <c r="BK1005" s="90" t="str">
        <f aca="false">IF(B1005=1,1,"")</f>
        <v/>
      </c>
      <c r="BL1005" s="9" t="str">
        <f aca="false">IF(C1005=1,1,"")</f>
        <v/>
      </c>
      <c r="BM1005" s="9" t="str">
        <f aca="false">IF(D1005=1,1,"")</f>
        <v/>
      </c>
      <c r="BN1005" s="9" t="str">
        <f aca="false">IF(E1005=1,1,"")</f>
        <v/>
      </c>
      <c r="BO1005" s="9" t="str">
        <f aca="false">IF(F1005=1,1,"")</f>
        <v/>
      </c>
      <c r="BP1005" s="9" t="str">
        <f aca="false">IF(G1005=1,1,"")</f>
        <v/>
      </c>
      <c r="BQ1005" s="91" t="str">
        <f aca="false">IF(H1005=1,1,"")</f>
        <v/>
      </c>
      <c r="BR1005" s="90" t="str">
        <f aca="false">IF(B1005=2,1,"")</f>
        <v/>
      </c>
      <c r="BS1005" s="9" t="str">
        <f aca="false">IF(C1005=2,1,"")</f>
        <v/>
      </c>
      <c r="BT1005" s="9" t="str">
        <f aca="false">IF(D1005=2,1,"")</f>
        <v/>
      </c>
      <c r="BU1005" s="9" t="str">
        <f aca="false">IF(E1005=2,1,"")</f>
        <v/>
      </c>
      <c r="BV1005" s="9" t="str">
        <f aca="false">IF(F1005=2,1,"")</f>
        <v/>
      </c>
      <c r="BW1005" s="9" t="str">
        <f aca="false">IF(G1005=2,1,"")</f>
        <v/>
      </c>
      <c r="BX1005" s="91" t="str">
        <f aca="false">IF(H1005=2,1,"")</f>
        <v/>
      </c>
      <c r="BY1005" s="90" t="str">
        <f aca="false">IF(B1005=3,1,"")</f>
        <v/>
      </c>
      <c r="BZ1005" s="9" t="str">
        <f aca="false">IF(C1005=3,1,"")</f>
        <v/>
      </c>
      <c r="CA1005" s="9" t="str">
        <f aca="false">IF(D1005=3,1,"")</f>
        <v/>
      </c>
      <c r="CB1005" s="9" t="str">
        <f aca="false">IF(E1005=3,1,"")</f>
        <v/>
      </c>
      <c r="CC1005" s="9" t="str">
        <f aca="false">IF(F1005=3,1,"")</f>
        <v/>
      </c>
      <c r="CD1005" s="9" t="str">
        <f aca="false">IF(G1005=3,1,"")</f>
        <v/>
      </c>
      <c r="CE1005" s="91" t="str">
        <f aca="false">IF(H1005=3,1,"")</f>
        <v/>
      </c>
      <c r="CF1005" s="90" t="str">
        <f aca="false">IF(B1005=4,1,"")</f>
        <v/>
      </c>
      <c r="CG1005" s="9" t="str">
        <f aca="false">IF(C1005=4,1,"")</f>
        <v/>
      </c>
      <c r="CH1005" s="9" t="str">
        <f aca="false">IF(D1005=4,1,"")</f>
        <v/>
      </c>
      <c r="CI1005" s="9" t="str">
        <f aca="false">IF(E1005=4,1,"")</f>
        <v/>
      </c>
      <c r="CJ1005" s="9" t="str">
        <f aca="false">IF(F1005=4,1,"")</f>
        <v/>
      </c>
      <c r="CK1005" s="9" t="str">
        <f aca="false">IF(G1005=4,1,"")</f>
        <v/>
      </c>
      <c r="CL1005" s="91" t="str">
        <f aca="false">IF(H1005=4,1,"")</f>
        <v/>
      </c>
      <c r="CM1005" s="90" t="str">
        <f aca="false">IF(B1005=5,1,"")</f>
        <v/>
      </c>
      <c r="CN1005" s="9" t="str">
        <f aca="false">IF(C1005=5,1,"")</f>
        <v/>
      </c>
      <c r="CO1005" s="9" t="str">
        <f aca="false">IF(D1005=5,1,"")</f>
        <v/>
      </c>
      <c r="CP1005" s="9" t="str">
        <f aca="false">IF(E1005=5,1,"")</f>
        <v/>
      </c>
      <c r="CQ1005" s="9" t="str">
        <f aca="false">IF(F1005=5,1,"")</f>
        <v/>
      </c>
      <c r="CR1005" s="9" t="str">
        <f aca="false">IF(G1005=5,1,"")</f>
        <v/>
      </c>
      <c r="CS1005" s="91" t="str">
        <f aca="false">IF(H1005=5,1,"")</f>
        <v/>
      </c>
      <c r="CT1005" s="90" t="str">
        <f aca="false">IF(B1005=6,1,"")</f>
        <v/>
      </c>
      <c r="CU1005" s="9" t="str">
        <f aca="false">IF(C1005=6,1,"")</f>
        <v/>
      </c>
      <c r="CV1005" s="9" t="str">
        <f aca="false">IF(D1005=6,1,"")</f>
        <v/>
      </c>
      <c r="CW1005" s="9" t="str">
        <f aca="false">IF(E1005=6,1,"")</f>
        <v/>
      </c>
      <c r="CX1005" s="9" t="str">
        <f aca="false">IF(F1005=6,1,"")</f>
        <v/>
      </c>
      <c r="CY1005" s="9" t="str">
        <f aca="false">IF(G1005=6,1,"")</f>
        <v/>
      </c>
      <c r="CZ1005" s="91" t="str">
        <f aca="false">IF(H1005=6,1,"")</f>
        <v/>
      </c>
      <c r="DA1005" s="90" t="str">
        <f aca="false">IF(B1005=7,1,"")</f>
        <v/>
      </c>
      <c r="DB1005" s="9" t="str">
        <f aca="false">IF(C1005=7,1,"")</f>
        <v/>
      </c>
      <c r="DC1005" s="9" t="str">
        <f aca="false">IF(D1005=7,1,"")</f>
        <v/>
      </c>
      <c r="DD1005" s="9" t="str">
        <f aca="false">IF(E1005=7,1,"")</f>
        <v/>
      </c>
      <c r="DE1005" s="9" t="str">
        <f aca="false">IF(F1005=7,1,"")</f>
        <v/>
      </c>
      <c r="DF1005" s="9" t="str">
        <f aca="false">IF(G1005=7,1,"")</f>
        <v/>
      </c>
      <c r="DG1005" s="91" t="str">
        <f aca="false">IF(H1005=7,1,"")</f>
        <v/>
      </c>
      <c r="DH1005" s="90" t="str">
        <f aca="false">IF(B1005=8,1,"")</f>
        <v/>
      </c>
      <c r="DI1005" s="9" t="str">
        <f aca="false">IF(C1005=8,1,"")</f>
        <v/>
      </c>
      <c r="DJ1005" s="9" t="str">
        <f aca="false">IF(D1005=8,1,"")</f>
        <v/>
      </c>
      <c r="DK1005" s="9" t="str">
        <f aca="false">IF(E1005=8,1,"")</f>
        <v/>
      </c>
      <c r="DL1005" s="9" t="str">
        <f aca="false">IF(F1005=8,1,"")</f>
        <v/>
      </c>
      <c r="DM1005" s="9" t="str">
        <f aca="false">IF(G1005=8,1,"")</f>
        <v/>
      </c>
      <c r="DN1005" s="91" t="str">
        <f aca="false">IF(H1005=8,1,"")</f>
        <v/>
      </c>
      <c r="DO1005" s="90" t="str">
        <f aca="false">IF(B1005=9,1,"")</f>
        <v/>
      </c>
      <c r="DP1005" s="9" t="n">
        <f aca="false">IF(C1005=9,1,"")</f>
        <v>1</v>
      </c>
      <c r="DQ1005" s="9" t="str">
        <f aca="false">IF(D1005=9,1,"")</f>
        <v/>
      </c>
      <c r="DR1005" s="9" t="str">
        <f aca="false">IF(E1005=9,1,"")</f>
        <v/>
      </c>
      <c r="DS1005" s="9" t="str">
        <f aca="false">IF(F1005=9,1,"")</f>
        <v/>
      </c>
      <c r="DT1005" s="9" t="str">
        <f aca="false">IF(G1005=9,1,"")</f>
        <v/>
      </c>
      <c r="DU1005" s="91" t="str">
        <f aca="false">IF(H1005=9,1,"")</f>
        <v/>
      </c>
      <c r="DX1005" s="90" t="str">
        <f aca="false">IF(R1005="Abj",1,"")</f>
        <v/>
      </c>
      <c r="DY1005" s="9" t="n">
        <f aca="false">IF(R1005="Con",1,"")</f>
        <v>1</v>
      </c>
      <c r="DZ1005" s="9" t="str">
        <f aca="false">IF(R1005="Div",1,"")</f>
        <v/>
      </c>
      <c r="EA1005" s="9" t="str">
        <f aca="false">IF(R1005="Enc",1,"")</f>
        <v/>
      </c>
      <c r="EB1005" s="9" t="str">
        <f aca="false">IF(R1005="Evo",1,"")</f>
        <v/>
      </c>
      <c r="EC1005" s="9" t="str">
        <f aca="false">IF(R1005="Ill",1,"")</f>
        <v/>
      </c>
      <c r="ED1005" s="9" t="str">
        <f aca="false">IF(R1005="Nec",1,"")</f>
        <v/>
      </c>
      <c r="EE1005" s="9" t="str">
        <f aca="false">IF(R1005="Tra",1,"")</f>
        <v/>
      </c>
      <c r="EF1005" s="91" t="str">
        <f aca="false">IF(R1005="Uni",1,"")</f>
        <v/>
      </c>
      <c r="EI1005" s="90" t="n">
        <f aca="false">IF(AK1005="None",1,"")</f>
        <v>1</v>
      </c>
      <c r="EJ1005" s="92" t="str">
        <f aca="false">IF(AK1005="Fort (partial)",1,"")</f>
        <v/>
      </c>
      <c r="EK1005" s="93" t="str">
        <f aca="false">IF(AK1005="Fort (neg)",1,"")</f>
        <v/>
      </c>
      <c r="EL1005" s="94" t="str">
        <f aca="false">IF(AK1005="Fort (half)",1,"")</f>
        <v/>
      </c>
      <c r="EM1005" s="92" t="str">
        <f aca="false">IF(AK1005="Ref (partial)",1,"")</f>
        <v/>
      </c>
      <c r="EN1005" s="93" t="str">
        <f aca="false">IF(AK1005="Ref (neg)",1,"")</f>
        <v/>
      </c>
      <c r="EO1005" s="94" t="str">
        <f aca="false">IF(AK1005="Ref (half)",1,"")</f>
        <v/>
      </c>
      <c r="EP1005" s="92" t="str">
        <f aca="false">IF(AK1005="Will (partial)",1,"")</f>
        <v/>
      </c>
      <c r="EQ1005" s="93" t="str">
        <f aca="false">IF(AK1005="Will (neg)",1,"")</f>
        <v/>
      </c>
      <c r="ER1005" s="95" t="str">
        <f aca="false">IF(AL1005="Will (half)",1,"")</f>
        <v/>
      </c>
      <c r="ET1005" s="96" t="str">
        <f aca="false">IF(AF1005="Close",1,"")</f>
        <v/>
      </c>
      <c r="EU1005" s="97" t="str">
        <f aca="false">IF(AF1005="Medium",1,"")</f>
        <v/>
      </c>
      <c r="EV1005" s="97" t="str">
        <f aca="false">IF(AF1005="Long",1,"")</f>
        <v/>
      </c>
      <c r="EW1005" s="97" t="n">
        <f aca="false">IF(AF1005="Touch",1,"")</f>
        <v>1</v>
      </c>
      <c r="EX1005" s="97" t="str">
        <f aca="false">IF(AF1005="Personal",1,"")</f>
        <v/>
      </c>
      <c r="EY1005" s="98" t="str">
        <f aca="false">IF(I1005&gt;0,IF(SUM(ET1005:EX1005)=0,1,""),0)</f>
        <v/>
      </c>
      <c r="FA1005" s="74" t="n">
        <f aca="false">IF(I1005&gt;0,1,0)</f>
        <v>1</v>
      </c>
    </row>
    <row r="1006" customFormat="false" ht="9.95" hidden="false" customHeight="true" outlineLevel="0" collapsed="false">
      <c r="A1006" s="14"/>
      <c r="B1006" s="113" t="s">
        <v>72</v>
      </c>
      <c r="C1006" s="114" t="n">
        <v>5</v>
      </c>
      <c r="D1006" s="114" t="n">
        <v>7</v>
      </c>
      <c r="E1006" s="114" t="s">
        <v>72</v>
      </c>
      <c r="F1006" s="114" t="s">
        <v>72</v>
      </c>
      <c r="G1006" s="114" t="n">
        <v>6</v>
      </c>
      <c r="H1006" s="101" t="n">
        <v>6</v>
      </c>
      <c r="I1006" s="102" t="s">
        <v>2485</v>
      </c>
      <c r="J1006" s="115"/>
      <c r="K1006" s="115"/>
      <c r="L1006" s="115"/>
      <c r="M1006" s="115"/>
      <c r="N1006" s="115"/>
      <c r="O1006" s="115"/>
      <c r="P1006" s="115"/>
      <c r="Q1006" s="115"/>
      <c r="R1006" s="104" t="s">
        <v>48</v>
      </c>
      <c r="S1006" s="105"/>
      <c r="T1006" s="106"/>
      <c r="U1006" s="105" t="n">
        <v>0</v>
      </c>
      <c r="V1006" s="105"/>
      <c r="W1006" s="105"/>
      <c r="X1006" s="105"/>
      <c r="Y1006" s="104" t="n">
        <v>0</v>
      </c>
      <c r="Z1006" s="105"/>
      <c r="AA1006" s="105"/>
      <c r="AB1006" s="106"/>
      <c r="AC1006" s="107" t="s">
        <v>74</v>
      </c>
      <c r="AD1006" s="108"/>
      <c r="AE1006" s="109"/>
      <c r="AF1006" s="105" t="s">
        <v>68</v>
      </c>
      <c r="AG1006" s="106"/>
      <c r="AH1006" s="105" t="s">
        <v>111</v>
      </c>
      <c r="AI1006" s="105"/>
      <c r="AJ1006" s="106"/>
      <c r="AK1006" s="105" t="s">
        <v>76</v>
      </c>
      <c r="AL1006" s="105"/>
      <c r="AM1006" s="106"/>
      <c r="AN1006" s="100" t="s">
        <v>77</v>
      </c>
      <c r="AO1006" s="108" t="s">
        <v>2486</v>
      </c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7"/>
      <c r="AZ1006" s="105" t="s">
        <v>2471</v>
      </c>
      <c r="BA1006" s="118"/>
      <c r="BC1006" s="90" t="str">
        <f aca="false">IF(B1006=0,1,"")</f>
        <v/>
      </c>
      <c r="BD1006" s="9" t="str">
        <f aca="false">IF(C1006=0,1,"")</f>
        <v/>
      </c>
      <c r="BE1006" s="9" t="str">
        <f aca="false">IF(D1006=0,1,"")</f>
        <v/>
      </c>
      <c r="BF1006" s="9" t="str">
        <f aca="false">IF(E1006=0,1,"")</f>
        <v/>
      </c>
      <c r="BG1006" s="9" t="str">
        <f aca="false">IF(F1006=0,1,"")</f>
        <v/>
      </c>
      <c r="BH1006" s="9" t="str">
        <f aca="false">IF(G1006=0,1,"")</f>
        <v/>
      </c>
      <c r="BI1006" s="91" t="str">
        <f aca="false">IF(H1006=0,1,"")</f>
        <v/>
      </c>
      <c r="BJ1006" s="35"/>
      <c r="BK1006" s="90" t="str">
        <f aca="false">IF(B1006=1,1,"")</f>
        <v/>
      </c>
      <c r="BL1006" s="9" t="str">
        <f aca="false">IF(C1006=1,1,"")</f>
        <v/>
      </c>
      <c r="BM1006" s="9" t="str">
        <f aca="false">IF(D1006=1,1,"")</f>
        <v/>
      </c>
      <c r="BN1006" s="9" t="str">
        <f aca="false">IF(E1006=1,1,"")</f>
        <v/>
      </c>
      <c r="BO1006" s="9" t="str">
        <f aca="false">IF(F1006=1,1,"")</f>
        <v/>
      </c>
      <c r="BP1006" s="9" t="str">
        <f aca="false">IF(G1006=1,1,"")</f>
        <v/>
      </c>
      <c r="BQ1006" s="91" t="str">
        <f aca="false">IF(H1006=1,1,"")</f>
        <v/>
      </c>
      <c r="BR1006" s="90" t="str">
        <f aca="false">IF(B1006=2,1,"")</f>
        <v/>
      </c>
      <c r="BS1006" s="9" t="str">
        <f aca="false">IF(C1006=2,1,"")</f>
        <v/>
      </c>
      <c r="BT1006" s="9" t="str">
        <f aca="false">IF(D1006=2,1,"")</f>
        <v/>
      </c>
      <c r="BU1006" s="9" t="str">
        <f aca="false">IF(E1006=2,1,"")</f>
        <v/>
      </c>
      <c r="BV1006" s="9" t="str">
        <f aca="false">IF(F1006=2,1,"")</f>
        <v/>
      </c>
      <c r="BW1006" s="9" t="str">
        <f aca="false">IF(G1006=2,1,"")</f>
        <v/>
      </c>
      <c r="BX1006" s="91" t="str">
        <f aca="false">IF(H1006=2,1,"")</f>
        <v/>
      </c>
      <c r="BY1006" s="90" t="str">
        <f aca="false">IF(B1006=3,1,"")</f>
        <v/>
      </c>
      <c r="BZ1006" s="9" t="str">
        <f aca="false">IF(C1006=3,1,"")</f>
        <v/>
      </c>
      <c r="CA1006" s="9" t="str">
        <f aca="false">IF(D1006=3,1,"")</f>
        <v/>
      </c>
      <c r="CB1006" s="9" t="str">
        <f aca="false">IF(E1006=3,1,"")</f>
        <v/>
      </c>
      <c r="CC1006" s="9" t="str">
        <f aca="false">IF(F1006=3,1,"")</f>
        <v/>
      </c>
      <c r="CD1006" s="9" t="str">
        <f aca="false">IF(G1006=3,1,"")</f>
        <v/>
      </c>
      <c r="CE1006" s="91" t="str">
        <f aca="false">IF(H1006=3,1,"")</f>
        <v/>
      </c>
      <c r="CF1006" s="90" t="str">
        <f aca="false">IF(B1006=4,1,"")</f>
        <v/>
      </c>
      <c r="CG1006" s="9" t="str">
        <f aca="false">IF(C1006=4,1,"")</f>
        <v/>
      </c>
      <c r="CH1006" s="9" t="str">
        <f aca="false">IF(D1006=4,1,"")</f>
        <v/>
      </c>
      <c r="CI1006" s="9" t="str">
        <f aca="false">IF(E1006=4,1,"")</f>
        <v/>
      </c>
      <c r="CJ1006" s="9" t="str">
        <f aca="false">IF(F1006=4,1,"")</f>
        <v/>
      </c>
      <c r="CK1006" s="9" t="str">
        <f aca="false">IF(G1006=4,1,"")</f>
        <v/>
      </c>
      <c r="CL1006" s="91" t="str">
        <f aca="false">IF(H1006=4,1,"")</f>
        <v/>
      </c>
      <c r="CM1006" s="90" t="str">
        <f aca="false">IF(B1006=5,1,"")</f>
        <v/>
      </c>
      <c r="CN1006" s="9" t="n">
        <f aca="false">IF(C1006=5,1,"")</f>
        <v>1</v>
      </c>
      <c r="CO1006" s="9" t="str">
        <f aca="false">IF(D1006=5,1,"")</f>
        <v/>
      </c>
      <c r="CP1006" s="9" t="str">
        <f aca="false">IF(E1006=5,1,"")</f>
        <v/>
      </c>
      <c r="CQ1006" s="9" t="str">
        <f aca="false">IF(F1006=5,1,"")</f>
        <v/>
      </c>
      <c r="CR1006" s="9" t="str">
        <f aca="false">IF(G1006=5,1,"")</f>
        <v/>
      </c>
      <c r="CS1006" s="91" t="str">
        <f aca="false">IF(H1006=5,1,"")</f>
        <v/>
      </c>
      <c r="CT1006" s="90" t="str">
        <f aca="false">IF(B1006=6,1,"")</f>
        <v/>
      </c>
      <c r="CU1006" s="9" t="str">
        <f aca="false">IF(C1006=6,1,"")</f>
        <v/>
      </c>
      <c r="CV1006" s="9" t="str">
        <f aca="false">IF(D1006=6,1,"")</f>
        <v/>
      </c>
      <c r="CW1006" s="9" t="str">
        <f aca="false">IF(E1006=6,1,"")</f>
        <v/>
      </c>
      <c r="CX1006" s="9" t="str">
        <f aca="false">IF(F1006=6,1,"")</f>
        <v/>
      </c>
      <c r="CY1006" s="9" t="n">
        <f aca="false">IF(G1006=6,1,"")</f>
        <v>1</v>
      </c>
      <c r="CZ1006" s="91" t="n">
        <f aca="false">IF(H1006=6,1,"")</f>
        <v>1</v>
      </c>
      <c r="DA1006" s="90" t="str">
        <f aca="false">IF(B1006=7,1,"")</f>
        <v/>
      </c>
      <c r="DB1006" s="9" t="str">
        <f aca="false">IF(C1006=7,1,"")</f>
        <v/>
      </c>
      <c r="DC1006" s="9" t="n">
        <f aca="false">IF(D1006=7,1,"")</f>
        <v>1</v>
      </c>
      <c r="DD1006" s="9" t="str">
        <f aca="false">IF(E1006=7,1,"")</f>
        <v/>
      </c>
      <c r="DE1006" s="9" t="str">
        <f aca="false">IF(F1006=7,1,"")</f>
        <v/>
      </c>
      <c r="DF1006" s="9" t="str">
        <f aca="false">IF(G1006=7,1,"")</f>
        <v/>
      </c>
      <c r="DG1006" s="91" t="str">
        <f aca="false">IF(H1006=7,1,"")</f>
        <v/>
      </c>
      <c r="DH1006" s="90" t="str">
        <f aca="false">IF(B1006=8,1,"")</f>
        <v/>
      </c>
      <c r="DI1006" s="9" t="str">
        <f aca="false">IF(C1006=8,1,"")</f>
        <v/>
      </c>
      <c r="DJ1006" s="9" t="str">
        <f aca="false">IF(D1006=8,1,"")</f>
        <v/>
      </c>
      <c r="DK1006" s="9" t="str">
        <f aca="false">IF(E1006=8,1,"")</f>
        <v/>
      </c>
      <c r="DL1006" s="9" t="str">
        <f aca="false">IF(F1006=8,1,"")</f>
        <v/>
      </c>
      <c r="DM1006" s="9" t="str">
        <f aca="false">IF(G1006=8,1,"")</f>
        <v/>
      </c>
      <c r="DN1006" s="91" t="str">
        <f aca="false">IF(H1006=8,1,"")</f>
        <v/>
      </c>
      <c r="DO1006" s="90" t="str">
        <f aca="false">IF(B1006=9,1,"")</f>
        <v/>
      </c>
      <c r="DP1006" s="9" t="str">
        <f aca="false">IF(C1006=9,1,"")</f>
        <v/>
      </c>
      <c r="DQ1006" s="9" t="str">
        <f aca="false">IF(D1006=9,1,"")</f>
        <v/>
      </c>
      <c r="DR1006" s="9" t="str">
        <f aca="false">IF(E1006=9,1,"")</f>
        <v/>
      </c>
      <c r="DS1006" s="9" t="str">
        <f aca="false">IF(F1006=9,1,"")</f>
        <v/>
      </c>
      <c r="DT1006" s="9" t="str">
        <f aca="false">IF(G1006=9,1,"")</f>
        <v/>
      </c>
      <c r="DU1006" s="91" t="str">
        <f aca="false">IF(H1006=9,1,"")</f>
        <v/>
      </c>
      <c r="DX1006" s="90" t="str">
        <f aca="false">IF(R1006="Abj",1,"")</f>
        <v/>
      </c>
      <c r="DY1006" s="9" t="str">
        <f aca="false">IF(R1006="Con",1,"")</f>
        <v/>
      </c>
      <c r="DZ1006" s="9" t="n">
        <f aca="false">IF(R1006="Div",1,"")</f>
        <v>1</v>
      </c>
      <c r="EA1006" s="9" t="str">
        <f aca="false">IF(R1006="Enc",1,"")</f>
        <v/>
      </c>
      <c r="EB1006" s="9" t="str">
        <f aca="false">IF(R1006="Evo",1,"")</f>
        <v/>
      </c>
      <c r="EC1006" s="9" t="str">
        <f aca="false">IF(R1006="Ill",1,"")</f>
        <v/>
      </c>
      <c r="ED1006" s="9" t="str">
        <f aca="false">IF(R1006="Nec",1,"")</f>
        <v/>
      </c>
      <c r="EE1006" s="9" t="str">
        <f aca="false">IF(R1006="Tra",1,"")</f>
        <v/>
      </c>
      <c r="EF1006" s="91" t="str">
        <f aca="false">IF(R1006="Uni",1,"")</f>
        <v/>
      </c>
      <c r="EI1006" s="90" t="str">
        <f aca="false">IF(AK1006="None",1,"")</f>
        <v/>
      </c>
      <c r="EJ1006" s="92" t="str">
        <f aca="false">IF(AK1006="Fort (partial)",1,"")</f>
        <v/>
      </c>
      <c r="EK1006" s="93" t="str">
        <f aca="false">IF(AK1006="Fort (neg)",1,"")</f>
        <v/>
      </c>
      <c r="EL1006" s="94" t="str">
        <f aca="false">IF(AK1006="Fort (half)",1,"")</f>
        <v/>
      </c>
      <c r="EM1006" s="92" t="str">
        <f aca="false">IF(AK1006="Ref (partial)",1,"")</f>
        <v/>
      </c>
      <c r="EN1006" s="93" t="str">
        <f aca="false">IF(AK1006="Ref (neg)",1,"")</f>
        <v/>
      </c>
      <c r="EO1006" s="94" t="str">
        <f aca="false">IF(AK1006="Ref (half)",1,"")</f>
        <v/>
      </c>
      <c r="EP1006" s="92" t="str">
        <f aca="false">IF(AK1006="Will (partial)",1,"")</f>
        <v/>
      </c>
      <c r="EQ1006" s="93" t="n">
        <f aca="false">IF(AK1006="Will (neg)",1,"")</f>
        <v>1</v>
      </c>
      <c r="ER1006" s="95" t="str">
        <f aca="false">IF(AL1006="Will (half)",1,"")</f>
        <v/>
      </c>
      <c r="ET1006" s="96" t="str">
        <f aca="false">IF(AF1006="Close",1,"")</f>
        <v/>
      </c>
      <c r="EU1006" s="97" t="str">
        <f aca="false">IF(AF1006="Medium",1,"")</f>
        <v/>
      </c>
      <c r="EV1006" s="97" t="str">
        <f aca="false">IF(AF1006="Long",1,"")</f>
        <v/>
      </c>
      <c r="EW1006" s="97" t="n">
        <f aca="false">IF(AF1006="Touch",1,"")</f>
        <v>1</v>
      </c>
      <c r="EX1006" s="97" t="str">
        <f aca="false">IF(AF1006="Personal",1,"")</f>
        <v/>
      </c>
      <c r="EY1006" s="98" t="str">
        <f aca="false">IF(I1006&gt;0,IF(SUM(ET1006:EX1006)=0,1,""),0)</f>
        <v/>
      </c>
      <c r="FA1006" s="74" t="n">
        <f aca="false">IF(I1006&gt;0,1,0)</f>
        <v>1</v>
      </c>
    </row>
    <row r="1007" customFormat="false" ht="9.95" hidden="false" customHeight="true" outlineLevel="0" collapsed="false">
      <c r="A1007" s="14"/>
      <c r="B1007" s="113" t="s">
        <v>72</v>
      </c>
      <c r="C1007" s="114" t="s">
        <v>72</v>
      </c>
      <c r="D1007" s="114" t="s">
        <v>72</v>
      </c>
      <c r="E1007" s="114" t="s">
        <v>72</v>
      </c>
      <c r="F1007" s="114" t="s">
        <v>72</v>
      </c>
      <c r="G1007" s="114" t="n">
        <v>1</v>
      </c>
      <c r="H1007" s="101" t="n">
        <v>1</v>
      </c>
      <c r="I1007" s="102" t="s">
        <v>2487</v>
      </c>
      <c r="J1007" s="115"/>
      <c r="K1007" s="115"/>
      <c r="L1007" s="115"/>
      <c r="M1007" s="115"/>
      <c r="N1007" s="115"/>
      <c r="O1007" s="115"/>
      <c r="P1007" s="115"/>
      <c r="Q1007" s="115"/>
      <c r="R1007" s="104" t="s">
        <v>48</v>
      </c>
      <c r="S1007" s="105"/>
      <c r="T1007" s="106"/>
      <c r="U1007" s="105" t="n">
        <v>0</v>
      </c>
      <c r="V1007" s="105"/>
      <c r="W1007" s="105"/>
      <c r="X1007" s="105"/>
      <c r="Y1007" s="104" t="n">
        <v>0</v>
      </c>
      <c r="Z1007" s="105"/>
      <c r="AA1007" s="105"/>
      <c r="AB1007" s="106"/>
      <c r="AC1007" s="107" t="s">
        <v>74</v>
      </c>
      <c r="AD1007" s="108"/>
      <c r="AE1007" s="109"/>
      <c r="AF1007" s="105" t="s">
        <v>69</v>
      </c>
      <c r="AG1007" s="106"/>
      <c r="AH1007" s="105" t="s">
        <v>117</v>
      </c>
      <c r="AI1007" s="105"/>
      <c r="AJ1007" s="106"/>
      <c r="AK1007" s="105" t="s">
        <v>82</v>
      </c>
      <c r="AL1007" s="105"/>
      <c r="AM1007" s="106"/>
      <c r="AN1007" s="100" t="s">
        <v>55</v>
      </c>
      <c r="AO1007" s="108" t="s">
        <v>2488</v>
      </c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7"/>
      <c r="AZ1007" s="105" t="s">
        <v>2471</v>
      </c>
      <c r="BA1007" s="118"/>
      <c r="BC1007" s="90" t="str">
        <f aca="false">IF(B1007=0,1,"")</f>
        <v/>
      </c>
      <c r="BD1007" s="9" t="str">
        <f aca="false">IF(C1007=0,1,"")</f>
        <v/>
      </c>
      <c r="BE1007" s="9" t="str">
        <f aca="false">IF(D1007=0,1,"")</f>
        <v/>
      </c>
      <c r="BF1007" s="9" t="str">
        <f aca="false">IF(E1007=0,1,"")</f>
        <v/>
      </c>
      <c r="BG1007" s="9" t="str">
        <f aca="false">IF(F1007=0,1,"")</f>
        <v/>
      </c>
      <c r="BH1007" s="9" t="str">
        <f aca="false">IF(G1007=0,1,"")</f>
        <v/>
      </c>
      <c r="BI1007" s="91" t="str">
        <f aca="false">IF(H1007=0,1,"")</f>
        <v/>
      </c>
      <c r="BJ1007" s="35"/>
      <c r="BK1007" s="90" t="str">
        <f aca="false">IF(B1007=1,1,"")</f>
        <v/>
      </c>
      <c r="BL1007" s="9" t="str">
        <f aca="false">IF(C1007=1,1,"")</f>
        <v/>
      </c>
      <c r="BM1007" s="9" t="str">
        <f aca="false">IF(D1007=1,1,"")</f>
        <v/>
      </c>
      <c r="BN1007" s="9" t="str">
        <f aca="false">IF(E1007=1,1,"")</f>
        <v/>
      </c>
      <c r="BO1007" s="9" t="str">
        <f aca="false">IF(F1007=1,1,"")</f>
        <v/>
      </c>
      <c r="BP1007" s="9" t="n">
        <f aca="false">IF(G1007=1,1,"")</f>
        <v>1</v>
      </c>
      <c r="BQ1007" s="91" t="n">
        <f aca="false">IF(H1007=1,1,"")</f>
        <v>1</v>
      </c>
      <c r="BR1007" s="90" t="str">
        <f aca="false">IF(B1007=2,1,"")</f>
        <v/>
      </c>
      <c r="BS1007" s="9" t="str">
        <f aca="false">IF(C1007=2,1,"")</f>
        <v/>
      </c>
      <c r="BT1007" s="9" t="str">
        <f aca="false">IF(D1007=2,1,"")</f>
        <v/>
      </c>
      <c r="BU1007" s="9" t="str">
        <f aca="false">IF(E1007=2,1,"")</f>
        <v/>
      </c>
      <c r="BV1007" s="9" t="str">
        <f aca="false">IF(F1007=2,1,"")</f>
        <v/>
      </c>
      <c r="BW1007" s="9" t="str">
        <f aca="false">IF(G1007=2,1,"")</f>
        <v/>
      </c>
      <c r="BX1007" s="91" t="str">
        <f aca="false">IF(H1007=2,1,"")</f>
        <v/>
      </c>
      <c r="BY1007" s="90" t="str">
        <f aca="false">IF(B1007=3,1,"")</f>
        <v/>
      </c>
      <c r="BZ1007" s="9" t="str">
        <f aca="false">IF(C1007=3,1,"")</f>
        <v/>
      </c>
      <c r="CA1007" s="9" t="str">
        <f aca="false">IF(D1007=3,1,"")</f>
        <v/>
      </c>
      <c r="CB1007" s="9" t="str">
        <f aca="false">IF(E1007=3,1,"")</f>
        <v/>
      </c>
      <c r="CC1007" s="9" t="str">
        <f aca="false">IF(F1007=3,1,"")</f>
        <v/>
      </c>
      <c r="CD1007" s="9" t="str">
        <f aca="false">IF(G1007=3,1,"")</f>
        <v/>
      </c>
      <c r="CE1007" s="91" t="str">
        <f aca="false">IF(H1007=3,1,"")</f>
        <v/>
      </c>
      <c r="CF1007" s="90" t="str">
        <f aca="false">IF(B1007=4,1,"")</f>
        <v/>
      </c>
      <c r="CG1007" s="9" t="str">
        <f aca="false">IF(C1007=4,1,"")</f>
        <v/>
      </c>
      <c r="CH1007" s="9" t="str">
        <f aca="false">IF(D1007=4,1,"")</f>
        <v/>
      </c>
      <c r="CI1007" s="9" t="str">
        <f aca="false">IF(E1007=4,1,"")</f>
        <v/>
      </c>
      <c r="CJ1007" s="9" t="str">
        <f aca="false">IF(F1007=4,1,"")</f>
        <v/>
      </c>
      <c r="CK1007" s="9" t="str">
        <f aca="false">IF(G1007=4,1,"")</f>
        <v/>
      </c>
      <c r="CL1007" s="91" t="str">
        <f aca="false">IF(H1007=4,1,"")</f>
        <v/>
      </c>
      <c r="CM1007" s="90" t="str">
        <f aca="false">IF(B1007=5,1,"")</f>
        <v/>
      </c>
      <c r="CN1007" s="9" t="str">
        <f aca="false">IF(C1007=5,1,"")</f>
        <v/>
      </c>
      <c r="CO1007" s="9" t="str">
        <f aca="false">IF(D1007=5,1,"")</f>
        <v/>
      </c>
      <c r="CP1007" s="9" t="str">
        <f aca="false">IF(E1007=5,1,"")</f>
        <v/>
      </c>
      <c r="CQ1007" s="9" t="str">
        <f aca="false">IF(F1007=5,1,"")</f>
        <v/>
      </c>
      <c r="CR1007" s="9" t="str">
        <f aca="false">IF(G1007=5,1,"")</f>
        <v/>
      </c>
      <c r="CS1007" s="91" t="str">
        <f aca="false">IF(H1007=5,1,"")</f>
        <v/>
      </c>
      <c r="CT1007" s="90" t="str">
        <f aca="false">IF(B1007=6,1,"")</f>
        <v/>
      </c>
      <c r="CU1007" s="9" t="str">
        <f aca="false">IF(C1007=6,1,"")</f>
        <v/>
      </c>
      <c r="CV1007" s="9" t="str">
        <f aca="false">IF(D1007=6,1,"")</f>
        <v/>
      </c>
      <c r="CW1007" s="9" t="str">
        <f aca="false">IF(E1007=6,1,"")</f>
        <v/>
      </c>
      <c r="CX1007" s="9" t="str">
        <f aca="false">IF(F1007=6,1,"")</f>
        <v/>
      </c>
      <c r="CY1007" s="9" t="str">
        <f aca="false">IF(G1007=6,1,"")</f>
        <v/>
      </c>
      <c r="CZ1007" s="91" t="str">
        <f aca="false">IF(H1007=6,1,"")</f>
        <v/>
      </c>
      <c r="DA1007" s="90" t="str">
        <f aca="false">IF(B1007=7,1,"")</f>
        <v/>
      </c>
      <c r="DB1007" s="9" t="str">
        <f aca="false">IF(C1007=7,1,"")</f>
        <v/>
      </c>
      <c r="DC1007" s="9" t="str">
        <f aca="false">IF(D1007=7,1,"")</f>
        <v/>
      </c>
      <c r="DD1007" s="9" t="str">
        <f aca="false">IF(E1007=7,1,"")</f>
        <v/>
      </c>
      <c r="DE1007" s="9" t="str">
        <f aca="false">IF(F1007=7,1,"")</f>
        <v/>
      </c>
      <c r="DF1007" s="9" t="str">
        <f aca="false">IF(G1007=7,1,"")</f>
        <v/>
      </c>
      <c r="DG1007" s="91" t="str">
        <f aca="false">IF(H1007=7,1,"")</f>
        <v/>
      </c>
      <c r="DH1007" s="90" t="str">
        <f aca="false">IF(B1007=8,1,"")</f>
        <v/>
      </c>
      <c r="DI1007" s="9" t="str">
        <f aca="false">IF(C1007=8,1,"")</f>
        <v/>
      </c>
      <c r="DJ1007" s="9" t="str">
        <f aca="false">IF(D1007=8,1,"")</f>
        <v/>
      </c>
      <c r="DK1007" s="9" t="str">
        <f aca="false">IF(E1007=8,1,"")</f>
        <v/>
      </c>
      <c r="DL1007" s="9" t="str">
        <f aca="false">IF(F1007=8,1,"")</f>
        <v/>
      </c>
      <c r="DM1007" s="9" t="str">
        <f aca="false">IF(G1007=8,1,"")</f>
        <v/>
      </c>
      <c r="DN1007" s="91" t="str">
        <f aca="false">IF(H1007=8,1,"")</f>
        <v/>
      </c>
      <c r="DO1007" s="90" t="str">
        <f aca="false">IF(B1007=9,1,"")</f>
        <v/>
      </c>
      <c r="DP1007" s="9" t="str">
        <f aca="false">IF(C1007=9,1,"")</f>
        <v/>
      </c>
      <c r="DQ1007" s="9" t="str">
        <f aca="false">IF(D1007=9,1,"")</f>
        <v/>
      </c>
      <c r="DR1007" s="9" t="str">
        <f aca="false">IF(E1007=9,1,"")</f>
        <v/>
      </c>
      <c r="DS1007" s="9" t="str">
        <f aca="false">IF(F1007=9,1,"")</f>
        <v/>
      </c>
      <c r="DT1007" s="9" t="str">
        <f aca="false">IF(G1007=9,1,"")</f>
        <v/>
      </c>
      <c r="DU1007" s="91" t="str">
        <f aca="false">IF(H1007=9,1,"")</f>
        <v/>
      </c>
      <c r="DX1007" s="90" t="str">
        <f aca="false">IF(R1007="Abj",1,"")</f>
        <v/>
      </c>
      <c r="DY1007" s="9" t="str">
        <f aca="false">IF(R1007="Con",1,"")</f>
        <v/>
      </c>
      <c r="DZ1007" s="9" t="n">
        <f aca="false">IF(R1007="Div",1,"")</f>
        <v>1</v>
      </c>
      <c r="EA1007" s="9" t="str">
        <f aca="false">IF(R1007="Enc",1,"")</f>
        <v/>
      </c>
      <c r="EB1007" s="9" t="str">
        <f aca="false">IF(R1007="Evo",1,"")</f>
        <v/>
      </c>
      <c r="EC1007" s="9" t="str">
        <f aca="false">IF(R1007="Ill",1,"")</f>
        <v/>
      </c>
      <c r="ED1007" s="9" t="str">
        <f aca="false">IF(R1007="Nec",1,"")</f>
        <v/>
      </c>
      <c r="EE1007" s="9" t="str">
        <f aca="false">IF(R1007="Tra",1,"")</f>
        <v/>
      </c>
      <c r="EF1007" s="91" t="str">
        <f aca="false">IF(R1007="Uni",1,"")</f>
        <v/>
      </c>
      <c r="EI1007" s="90" t="n">
        <f aca="false">IF(AK1007="None",1,"")</f>
        <v>1</v>
      </c>
      <c r="EJ1007" s="92" t="str">
        <f aca="false">IF(AK1007="Fort (partial)",1,"")</f>
        <v/>
      </c>
      <c r="EK1007" s="93" t="str">
        <f aca="false">IF(AK1007="Fort (neg)",1,"")</f>
        <v/>
      </c>
      <c r="EL1007" s="94" t="str">
        <f aca="false">IF(AK1007="Fort (half)",1,"")</f>
        <v/>
      </c>
      <c r="EM1007" s="92" t="str">
        <f aca="false">IF(AK1007="Ref (partial)",1,"")</f>
        <v/>
      </c>
      <c r="EN1007" s="93" t="str">
        <f aca="false">IF(AK1007="Ref (neg)",1,"")</f>
        <v/>
      </c>
      <c r="EO1007" s="94" t="str">
        <f aca="false">IF(AK1007="Ref (half)",1,"")</f>
        <v/>
      </c>
      <c r="EP1007" s="92" t="str">
        <f aca="false">IF(AK1007="Will (partial)",1,"")</f>
        <v/>
      </c>
      <c r="EQ1007" s="93" t="str">
        <f aca="false">IF(AK1007="Will (neg)",1,"")</f>
        <v/>
      </c>
      <c r="ER1007" s="95" t="str">
        <f aca="false">IF(AL1007="Will (half)",1,"")</f>
        <v/>
      </c>
      <c r="ET1007" s="96" t="str">
        <f aca="false">IF(AF1007="Close",1,"")</f>
        <v/>
      </c>
      <c r="EU1007" s="97" t="str">
        <f aca="false">IF(AF1007="Medium",1,"")</f>
        <v/>
      </c>
      <c r="EV1007" s="97" t="str">
        <f aca="false">IF(AF1007="Long",1,"")</f>
        <v/>
      </c>
      <c r="EW1007" s="97" t="str">
        <f aca="false">IF(AF1007="Touch",1,"")</f>
        <v/>
      </c>
      <c r="EX1007" s="97" t="n">
        <f aca="false">IF(AF1007="Personal",1,"")</f>
        <v>1</v>
      </c>
      <c r="EY1007" s="98" t="str">
        <f aca="false">IF(I1007&gt;0,IF(SUM(ET1007:EX1007)=0,1,""),0)</f>
        <v/>
      </c>
      <c r="FA1007" s="74" t="n">
        <f aca="false">IF(I1007&gt;0,1,0)</f>
        <v>1</v>
      </c>
    </row>
    <row r="1008" s="13" customFormat="true" ht="9.95" hidden="false" customHeight="true" outlineLevel="0" collapsed="false">
      <c r="A1008" s="14"/>
      <c r="B1008" s="99" t="s">
        <v>72</v>
      </c>
      <c r="C1008" s="100" t="s">
        <v>72</v>
      </c>
      <c r="D1008" s="100" t="s">
        <v>72</v>
      </c>
      <c r="E1008" s="100" t="s">
        <v>72</v>
      </c>
      <c r="F1008" s="100" t="s">
        <v>72</v>
      </c>
      <c r="G1008" s="100" t="n">
        <v>9</v>
      </c>
      <c r="H1008" s="101" t="n">
        <v>9</v>
      </c>
      <c r="I1008" s="102" t="s">
        <v>2489</v>
      </c>
      <c r="J1008" s="103"/>
      <c r="K1008" s="103"/>
      <c r="L1008" s="103"/>
      <c r="M1008" s="103"/>
      <c r="N1008" s="103"/>
      <c r="O1008" s="103"/>
      <c r="P1008" s="103"/>
      <c r="Q1008" s="103"/>
      <c r="R1008" s="104" t="s">
        <v>46</v>
      </c>
      <c r="S1008" s="105"/>
      <c r="T1008" s="106"/>
      <c r="U1008" s="105" t="n">
        <v>0</v>
      </c>
      <c r="V1008" s="105"/>
      <c r="W1008" s="105"/>
      <c r="X1008" s="105"/>
      <c r="Y1008" s="104" t="n">
        <v>0</v>
      </c>
      <c r="Z1008" s="105"/>
      <c r="AA1008" s="105"/>
      <c r="AB1008" s="106"/>
      <c r="AC1008" s="107" t="s">
        <v>499</v>
      </c>
      <c r="AD1008" s="108"/>
      <c r="AE1008" s="109"/>
      <c r="AF1008" s="105" t="s">
        <v>1079</v>
      </c>
      <c r="AG1008" s="106"/>
      <c r="AH1008" s="105" t="s">
        <v>92</v>
      </c>
      <c r="AI1008" s="105"/>
      <c r="AJ1008" s="106"/>
      <c r="AK1008" s="105" t="s">
        <v>82</v>
      </c>
      <c r="AL1008" s="105"/>
      <c r="AM1008" s="106"/>
      <c r="AN1008" s="100" t="s">
        <v>55</v>
      </c>
      <c r="AO1008" s="108" t="s">
        <v>2490</v>
      </c>
      <c r="AP1008" s="110"/>
      <c r="AQ1008" s="110"/>
      <c r="AR1008" s="110"/>
      <c r="AS1008" s="110"/>
      <c r="AT1008" s="110"/>
      <c r="AU1008" s="110"/>
      <c r="AV1008" s="110"/>
      <c r="AW1008" s="110"/>
      <c r="AX1008" s="110"/>
      <c r="AY1008" s="111"/>
      <c r="AZ1008" s="105" t="s">
        <v>2478</v>
      </c>
      <c r="BA1008" s="112"/>
      <c r="BC1008" s="90" t="str">
        <f aca="false">IF(B1008=0,1,"")</f>
        <v/>
      </c>
      <c r="BD1008" s="9" t="str">
        <f aca="false">IF(C1008=0,1,"")</f>
        <v/>
      </c>
      <c r="BE1008" s="9" t="str">
        <f aca="false">IF(D1008=0,1,"")</f>
        <v/>
      </c>
      <c r="BF1008" s="9" t="str">
        <f aca="false">IF(E1008=0,1,"")</f>
        <v/>
      </c>
      <c r="BG1008" s="9" t="str">
        <f aca="false">IF(F1008=0,1,"")</f>
        <v/>
      </c>
      <c r="BH1008" s="9" t="str">
        <f aca="false">IF(G1008=0,1,"")</f>
        <v/>
      </c>
      <c r="BI1008" s="91" t="str">
        <f aca="false">IF(H1008=0,1,"")</f>
        <v/>
      </c>
      <c r="BJ1008" s="35"/>
      <c r="BK1008" s="90" t="str">
        <f aca="false">IF(B1008=1,1,"")</f>
        <v/>
      </c>
      <c r="BL1008" s="9" t="str">
        <f aca="false">IF(C1008=1,1,"")</f>
        <v/>
      </c>
      <c r="BM1008" s="9" t="str">
        <f aca="false">IF(D1008=1,1,"")</f>
        <v/>
      </c>
      <c r="BN1008" s="9" t="str">
        <f aca="false">IF(E1008=1,1,"")</f>
        <v/>
      </c>
      <c r="BO1008" s="9" t="str">
        <f aca="false">IF(F1008=1,1,"")</f>
        <v/>
      </c>
      <c r="BP1008" s="9" t="str">
        <f aca="false">IF(G1008=1,1,"")</f>
        <v/>
      </c>
      <c r="BQ1008" s="91" t="str">
        <f aca="false">IF(H1008=1,1,"")</f>
        <v/>
      </c>
      <c r="BR1008" s="90" t="str">
        <f aca="false">IF(B1008=2,1,"")</f>
        <v/>
      </c>
      <c r="BS1008" s="9" t="str">
        <f aca="false">IF(C1008=2,1,"")</f>
        <v/>
      </c>
      <c r="BT1008" s="9" t="str">
        <f aca="false">IF(D1008=2,1,"")</f>
        <v/>
      </c>
      <c r="BU1008" s="9" t="str">
        <f aca="false">IF(E1008=2,1,"")</f>
        <v/>
      </c>
      <c r="BV1008" s="9" t="str">
        <f aca="false">IF(F1008=2,1,"")</f>
        <v/>
      </c>
      <c r="BW1008" s="9" t="str">
        <f aca="false">IF(G1008=2,1,"")</f>
        <v/>
      </c>
      <c r="BX1008" s="91" t="str">
        <f aca="false">IF(H1008=2,1,"")</f>
        <v/>
      </c>
      <c r="BY1008" s="90" t="str">
        <f aca="false">IF(B1008=3,1,"")</f>
        <v/>
      </c>
      <c r="BZ1008" s="9" t="str">
        <f aca="false">IF(C1008=3,1,"")</f>
        <v/>
      </c>
      <c r="CA1008" s="9" t="str">
        <f aca="false">IF(D1008=3,1,"")</f>
        <v/>
      </c>
      <c r="CB1008" s="9" t="str">
        <f aca="false">IF(E1008=3,1,"")</f>
        <v/>
      </c>
      <c r="CC1008" s="9" t="str">
        <f aca="false">IF(F1008=3,1,"")</f>
        <v/>
      </c>
      <c r="CD1008" s="9" t="str">
        <f aca="false">IF(G1008=3,1,"")</f>
        <v/>
      </c>
      <c r="CE1008" s="91" t="str">
        <f aca="false">IF(H1008=3,1,"")</f>
        <v/>
      </c>
      <c r="CF1008" s="90" t="str">
        <f aca="false">IF(B1008=4,1,"")</f>
        <v/>
      </c>
      <c r="CG1008" s="9" t="str">
        <f aca="false">IF(C1008=4,1,"")</f>
        <v/>
      </c>
      <c r="CH1008" s="9" t="str">
        <f aca="false">IF(D1008=4,1,"")</f>
        <v/>
      </c>
      <c r="CI1008" s="9" t="str">
        <f aca="false">IF(E1008=4,1,"")</f>
        <v/>
      </c>
      <c r="CJ1008" s="9" t="str">
        <f aca="false">IF(F1008=4,1,"")</f>
        <v/>
      </c>
      <c r="CK1008" s="9" t="str">
        <f aca="false">IF(G1008=4,1,"")</f>
        <v/>
      </c>
      <c r="CL1008" s="91" t="str">
        <f aca="false">IF(H1008=4,1,"")</f>
        <v/>
      </c>
      <c r="CM1008" s="90" t="str">
        <f aca="false">IF(B1008=5,1,"")</f>
        <v/>
      </c>
      <c r="CN1008" s="9" t="str">
        <f aca="false">IF(C1008=5,1,"")</f>
        <v/>
      </c>
      <c r="CO1008" s="9" t="str">
        <f aca="false">IF(D1008=5,1,"")</f>
        <v/>
      </c>
      <c r="CP1008" s="9" t="str">
        <f aca="false">IF(E1008=5,1,"")</f>
        <v/>
      </c>
      <c r="CQ1008" s="9" t="str">
        <f aca="false">IF(F1008=5,1,"")</f>
        <v/>
      </c>
      <c r="CR1008" s="9" t="str">
        <f aca="false">IF(G1008=5,1,"")</f>
        <v/>
      </c>
      <c r="CS1008" s="91" t="str">
        <f aca="false">IF(H1008=5,1,"")</f>
        <v/>
      </c>
      <c r="CT1008" s="90" t="str">
        <f aca="false">IF(B1008=6,1,"")</f>
        <v/>
      </c>
      <c r="CU1008" s="9" t="str">
        <f aca="false">IF(C1008=6,1,"")</f>
        <v/>
      </c>
      <c r="CV1008" s="9" t="str">
        <f aca="false">IF(D1008=6,1,"")</f>
        <v/>
      </c>
      <c r="CW1008" s="9" t="str">
        <f aca="false">IF(E1008=6,1,"")</f>
        <v/>
      </c>
      <c r="CX1008" s="9" t="str">
        <f aca="false">IF(F1008=6,1,"")</f>
        <v/>
      </c>
      <c r="CY1008" s="9" t="str">
        <f aca="false">IF(G1008=6,1,"")</f>
        <v/>
      </c>
      <c r="CZ1008" s="91" t="str">
        <f aca="false">IF(H1008=6,1,"")</f>
        <v/>
      </c>
      <c r="DA1008" s="90" t="str">
        <f aca="false">IF(B1008=7,1,"")</f>
        <v/>
      </c>
      <c r="DB1008" s="9" t="str">
        <f aca="false">IF(C1008=7,1,"")</f>
        <v/>
      </c>
      <c r="DC1008" s="9" t="str">
        <f aca="false">IF(D1008=7,1,"")</f>
        <v/>
      </c>
      <c r="DD1008" s="9" t="str">
        <f aca="false">IF(E1008=7,1,"")</f>
        <v/>
      </c>
      <c r="DE1008" s="9" t="str">
        <f aca="false">IF(F1008=7,1,"")</f>
        <v/>
      </c>
      <c r="DF1008" s="9" t="str">
        <f aca="false">IF(G1008=7,1,"")</f>
        <v/>
      </c>
      <c r="DG1008" s="91" t="str">
        <f aca="false">IF(H1008=7,1,"")</f>
        <v/>
      </c>
      <c r="DH1008" s="90" t="str">
        <f aca="false">IF(B1008=8,1,"")</f>
        <v/>
      </c>
      <c r="DI1008" s="9" t="str">
        <f aca="false">IF(C1008=8,1,"")</f>
        <v/>
      </c>
      <c r="DJ1008" s="9" t="str">
        <f aca="false">IF(D1008=8,1,"")</f>
        <v/>
      </c>
      <c r="DK1008" s="9" t="str">
        <f aca="false">IF(E1008=8,1,"")</f>
        <v/>
      </c>
      <c r="DL1008" s="9" t="str">
        <f aca="false">IF(F1008=8,1,"")</f>
        <v/>
      </c>
      <c r="DM1008" s="9" t="str">
        <f aca="false">IF(G1008=8,1,"")</f>
        <v/>
      </c>
      <c r="DN1008" s="91" t="str">
        <f aca="false">IF(H1008=8,1,"")</f>
        <v/>
      </c>
      <c r="DO1008" s="90" t="str">
        <f aca="false">IF(B1008=9,1,"")</f>
        <v/>
      </c>
      <c r="DP1008" s="9" t="str">
        <f aca="false">IF(C1008=9,1,"")</f>
        <v/>
      </c>
      <c r="DQ1008" s="9" t="str">
        <f aca="false">IF(D1008=9,1,"")</f>
        <v/>
      </c>
      <c r="DR1008" s="9" t="str">
        <f aca="false">IF(E1008=9,1,"")</f>
        <v/>
      </c>
      <c r="DS1008" s="9" t="str">
        <f aca="false">IF(F1008=9,1,"")</f>
        <v/>
      </c>
      <c r="DT1008" s="9" t="n">
        <f aca="false">IF(G1008=9,1,"")</f>
        <v>1</v>
      </c>
      <c r="DU1008" s="91" t="n">
        <f aca="false">IF(H1008=9,1,"")</f>
        <v>1</v>
      </c>
      <c r="DV1008" s="5"/>
      <c r="DW1008" s="5"/>
      <c r="DX1008" s="90" t="n">
        <f aca="false">IF(R1008="Abj",1,"")</f>
        <v>1</v>
      </c>
      <c r="DY1008" s="9" t="str">
        <f aca="false">IF(R1008="Con",1,"")</f>
        <v/>
      </c>
      <c r="DZ1008" s="9" t="str">
        <f aca="false">IF(R1008="Div",1,"")</f>
        <v/>
      </c>
      <c r="EA1008" s="9" t="str">
        <f aca="false">IF(R1008="Enc",1,"")</f>
        <v/>
      </c>
      <c r="EB1008" s="9" t="str">
        <f aca="false">IF(R1008="Evo",1,"")</f>
        <v/>
      </c>
      <c r="EC1008" s="9" t="str">
        <f aca="false">IF(R1008="Ill",1,"")</f>
        <v/>
      </c>
      <c r="ED1008" s="9" t="str">
        <f aca="false">IF(R1008="Nec",1,"")</f>
        <v/>
      </c>
      <c r="EE1008" s="9" t="str">
        <f aca="false">IF(R1008="Tra",1,"")</f>
        <v/>
      </c>
      <c r="EF1008" s="91" t="str">
        <f aca="false">IF(R1008="Uni",1,"")</f>
        <v/>
      </c>
      <c r="EG1008" s="5"/>
      <c r="EH1008" s="5"/>
      <c r="EI1008" s="90" t="n">
        <f aca="false">IF(AK1008="None",1,"")</f>
        <v>1</v>
      </c>
      <c r="EJ1008" s="92" t="str">
        <f aca="false">IF(AK1008="Fort (partial)",1,"")</f>
        <v/>
      </c>
      <c r="EK1008" s="93" t="str">
        <f aca="false">IF(AK1008="Fort (neg)",1,"")</f>
        <v/>
      </c>
      <c r="EL1008" s="94" t="str">
        <f aca="false">IF(AK1008="Fort (half)",1,"")</f>
        <v/>
      </c>
      <c r="EM1008" s="92" t="str">
        <f aca="false">IF(AK1008="Ref (partial)",1,"")</f>
        <v/>
      </c>
      <c r="EN1008" s="93" t="str">
        <f aca="false">IF(AK1008="Ref (neg)",1,"")</f>
        <v/>
      </c>
      <c r="EO1008" s="94" t="str">
        <f aca="false">IF(AK1008="Ref (half)",1,"")</f>
        <v/>
      </c>
      <c r="EP1008" s="92" t="str">
        <f aca="false">IF(AK1008="Will (partial)",1,"")</f>
        <v/>
      </c>
      <c r="EQ1008" s="93" t="str">
        <f aca="false">IF(AK1008="Will (neg)",1,"")</f>
        <v/>
      </c>
      <c r="ER1008" s="95" t="str">
        <f aca="false">IF(AL1008="Will (half)",1,"")</f>
        <v/>
      </c>
      <c r="ES1008" s="5"/>
      <c r="ET1008" s="96" t="str">
        <f aca="false">IF(AF1008="Close",1,"")</f>
        <v/>
      </c>
      <c r="EU1008" s="97" t="str">
        <f aca="false">IF(AF1008="Medium",1,"")</f>
        <v/>
      </c>
      <c r="EV1008" s="97" t="str">
        <f aca="false">IF(AF1008="Long",1,"")</f>
        <v/>
      </c>
      <c r="EW1008" s="97" t="str">
        <f aca="false">IF(AF1008="Touch",1,"")</f>
        <v/>
      </c>
      <c r="EX1008" s="97" t="str">
        <f aca="false">IF(AF1008="Personal",1,"")</f>
        <v/>
      </c>
      <c r="EY1008" s="98" t="n">
        <f aca="false">IF(I1008&gt;0,IF(SUM(ET1008:EX1008)=0,1,""),0)</f>
        <v>1</v>
      </c>
      <c r="EZ1008" s="5"/>
      <c r="FA1008" s="74" t="n">
        <f aca="false">IF(I1008&gt;0,1,0)</f>
        <v>1</v>
      </c>
    </row>
    <row r="1009" customFormat="false" ht="9.95" hidden="false" customHeight="true" outlineLevel="0" collapsed="false">
      <c r="A1009" s="14"/>
      <c r="B1009" s="113" t="s">
        <v>72</v>
      </c>
      <c r="C1009" s="114" t="s">
        <v>72</v>
      </c>
      <c r="D1009" s="114" t="s">
        <v>72</v>
      </c>
      <c r="E1009" s="114" t="n">
        <v>3</v>
      </c>
      <c r="F1009" s="114" t="s">
        <v>72</v>
      </c>
      <c r="G1009" s="114" t="s">
        <v>72</v>
      </c>
      <c r="H1009" s="101" t="s">
        <v>72</v>
      </c>
      <c r="I1009" s="102" t="s">
        <v>2491</v>
      </c>
      <c r="J1009" s="115"/>
      <c r="K1009" s="115"/>
      <c r="L1009" s="115"/>
      <c r="M1009" s="115"/>
      <c r="N1009" s="115"/>
      <c r="O1009" s="115"/>
      <c r="P1009" s="115"/>
      <c r="Q1009" s="115"/>
      <c r="R1009" s="104" t="s">
        <v>53</v>
      </c>
      <c r="S1009" s="105"/>
      <c r="T1009" s="106"/>
      <c r="U1009" s="105" t="n">
        <v>0</v>
      </c>
      <c r="V1009" s="105"/>
      <c r="W1009" s="105"/>
      <c r="X1009" s="105"/>
      <c r="Y1009" s="104" t="n">
        <v>0</v>
      </c>
      <c r="Z1009" s="105"/>
      <c r="AA1009" s="105"/>
      <c r="AB1009" s="106"/>
      <c r="AC1009" s="107" t="s">
        <v>74</v>
      </c>
      <c r="AD1009" s="108"/>
      <c r="AE1009" s="109"/>
      <c r="AF1009" s="105" t="s">
        <v>68</v>
      </c>
      <c r="AG1009" s="106"/>
      <c r="AH1009" s="105" t="s">
        <v>161</v>
      </c>
      <c r="AI1009" s="105"/>
      <c r="AJ1009" s="106"/>
      <c r="AK1009" s="105" t="s">
        <v>76</v>
      </c>
      <c r="AL1009" s="105"/>
      <c r="AM1009" s="106"/>
      <c r="AN1009" s="100" t="s">
        <v>77</v>
      </c>
      <c r="AO1009" s="108" t="s">
        <v>2492</v>
      </c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7"/>
      <c r="AZ1009" s="105" t="s">
        <v>2451</v>
      </c>
      <c r="BA1009" s="118"/>
      <c r="BC1009" s="90" t="str">
        <f aca="false">IF(B1009=0,1,"")</f>
        <v/>
      </c>
      <c r="BD1009" s="9" t="str">
        <f aca="false">IF(C1009=0,1,"")</f>
        <v/>
      </c>
      <c r="BE1009" s="9" t="str">
        <f aca="false">IF(D1009=0,1,"")</f>
        <v/>
      </c>
      <c r="BF1009" s="9" t="str">
        <f aca="false">IF(E1009=0,1,"")</f>
        <v/>
      </c>
      <c r="BG1009" s="9" t="str">
        <f aca="false">IF(F1009=0,1,"")</f>
        <v/>
      </c>
      <c r="BH1009" s="9" t="str">
        <f aca="false">IF(G1009=0,1,"")</f>
        <v/>
      </c>
      <c r="BI1009" s="91" t="str">
        <f aca="false">IF(H1009=0,1,"")</f>
        <v/>
      </c>
      <c r="BJ1009" s="35"/>
      <c r="BK1009" s="90" t="str">
        <f aca="false">IF(B1009=1,1,"")</f>
        <v/>
      </c>
      <c r="BL1009" s="9" t="str">
        <f aca="false">IF(C1009=1,1,"")</f>
        <v/>
      </c>
      <c r="BM1009" s="9" t="str">
        <f aca="false">IF(D1009=1,1,"")</f>
        <v/>
      </c>
      <c r="BN1009" s="9" t="str">
        <f aca="false">IF(E1009=1,1,"")</f>
        <v/>
      </c>
      <c r="BO1009" s="9" t="str">
        <f aca="false">IF(F1009=1,1,"")</f>
        <v/>
      </c>
      <c r="BP1009" s="9" t="str">
        <f aca="false">IF(G1009=1,1,"")</f>
        <v/>
      </c>
      <c r="BQ1009" s="91" t="str">
        <f aca="false">IF(H1009=1,1,"")</f>
        <v/>
      </c>
      <c r="BR1009" s="90" t="str">
        <f aca="false">IF(B1009=2,1,"")</f>
        <v/>
      </c>
      <c r="BS1009" s="9" t="str">
        <f aca="false">IF(C1009=2,1,"")</f>
        <v/>
      </c>
      <c r="BT1009" s="9" t="str">
        <f aca="false">IF(D1009=2,1,"")</f>
        <v/>
      </c>
      <c r="BU1009" s="9" t="str">
        <f aca="false">IF(E1009=2,1,"")</f>
        <v/>
      </c>
      <c r="BV1009" s="9" t="str">
        <f aca="false">IF(F1009=2,1,"")</f>
        <v/>
      </c>
      <c r="BW1009" s="9" t="str">
        <f aca="false">IF(G1009=2,1,"")</f>
        <v/>
      </c>
      <c r="BX1009" s="91" t="str">
        <f aca="false">IF(H1009=2,1,"")</f>
        <v/>
      </c>
      <c r="BY1009" s="90" t="str">
        <f aca="false">IF(B1009=3,1,"")</f>
        <v/>
      </c>
      <c r="BZ1009" s="9" t="str">
        <f aca="false">IF(C1009=3,1,"")</f>
        <v/>
      </c>
      <c r="CA1009" s="9" t="str">
        <f aca="false">IF(D1009=3,1,"")</f>
        <v/>
      </c>
      <c r="CB1009" s="9" t="n">
        <f aca="false">IF(E1009=3,1,"")</f>
        <v>1</v>
      </c>
      <c r="CC1009" s="9" t="str">
        <f aca="false">IF(F1009=3,1,"")</f>
        <v/>
      </c>
      <c r="CD1009" s="9" t="str">
        <f aca="false">IF(G1009=3,1,"")</f>
        <v/>
      </c>
      <c r="CE1009" s="91" t="str">
        <f aca="false">IF(H1009=3,1,"")</f>
        <v/>
      </c>
      <c r="CF1009" s="90" t="str">
        <f aca="false">IF(B1009=4,1,"")</f>
        <v/>
      </c>
      <c r="CG1009" s="9" t="str">
        <f aca="false">IF(C1009=4,1,"")</f>
        <v/>
      </c>
      <c r="CH1009" s="9" t="str">
        <f aca="false">IF(D1009=4,1,"")</f>
        <v/>
      </c>
      <c r="CI1009" s="9" t="str">
        <f aca="false">IF(E1009=4,1,"")</f>
        <v/>
      </c>
      <c r="CJ1009" s="9" t="str">
        <f aca="false">IF(F1009=4,1,"")</f>
        <v/>
      </c>
      <c r="CK1009" s="9" t="str">
        <f aca="false">IF(G1009=4,1,"")</f>
        <v/>
      </c>
      <c r="CL1009" s="91" t="str">
        <f aca="false">IF(H1009=4,1,"")</f>
        <v/>
      </c>
      <c r="CM1009" s="90" t="str">
        <f aca="false">IF(B1009=5,1,"")</f>
        <v/>
      </c>
      <c r="CN1009" s="9" t="str">
        <f aca="false">IF(C1009=5,1,"")</f>
        <v/>
      </c>
      <c r="CO1009" s="9" t="str">
        <f aca="false">IF(D1009=5,1,"")</f>
        <v/>
      </c>
      <c r="CP1009" s="9" t="str">
        <f aca="false">IF(E1009=5,1,"")</f>
        <v/>
      </c>
      <c r="CQ1009" s="9" t="str">
        <f aca="false">IF(F1009=5,1,"")</f>
        <v/>
      </c>
      <c r="CR1009" s="9" t="str">
        <f aca="false">IF(G1009=5,1,"")</f>
        <v/>
      </c>
      <c r="CS1009" s="91" t="str">
        <f aca="false">IF(H1009=5,1,"")</f>
        <v/>
      </c>
      <c r="CT1009" s="90" t="str">
        <f aca="false">IF(B1009=6,1,"")</f>
        <v/>
      </c>
      <c r="CU1009" s="9" t="str">
        <f aca="false">IF(C1009=6,1,"")</f>
        <v/>
      </c>
      <c r="CV1009" s="9" t="str">
        <f aca="false">IF(D1009=6,1,"")</f>
        <v/>
      </c>
      <c r="CW1009" s="9" t="str">
        <f aca="false">IF(E1009=6,1,"")</f>
        <v/>
      </c>
      <c r="CX1009" s="9" t="str">
        <f aca="false">IF(F1009=6,1,"")</f>
        <v/>
      </c>
      <c r="CY1009" s="9" t="str">
        <f aca="false">IF(G1009=6,1,"")</f>
        <v/>
      </c>
      <c r="CZ1009" s="91" t="str">
        <f aca="false">IF(H1009=6,1,"")</f>
        <v/>
      </c>
      <c r="DA1009" s="90" t="str">
        <f aca="false">IF(B1009=7,1,"")</f>
        <v/>
      </c>
      <c r="DB1009" s="9" t="str">
        <f aca="false">IF(C1009=7,1,"")</f>
        <v/>
      </c>
      <c r="DC1009" s="9" t="str">
        <f aca="false">IF(D1009=7,1,"")</f>
        <v/>
      </c>
      <c r="DD1009" s="9" t="str">
        <f aca="false">IF(E1009=7,1,"")</f>
        <v/>
      </c>
      <c r="DE1009" s="9" t="str">
        <f aca="false">IF(F1009=7,1,"")</f>
        <v/>
      </c>
      <c r="DF1009" s="9" t="str">
        <f aca="false">IF(G1009=7,1,"")</f>
        <v/>
      </c>
      <c r="DG1009" s="91" t="str">
        <f aca="false">IF(H1009=7,1,"")</f>
        <v/>
      </c>
      <c r="DH1009" s="90" t="str">
        <f aca="false">IF(B1009=8,1,"")</f>
        <v/>
      </c>
      <c r="DI1009" s="9" t="str">
        <f aca="false">IF(C1009=8,1,"")</f>
        <v/>
      </c>
      <c r="DJ1009" s="9" t="str">
        <f aca="false">IF(D1009=8,1,"")</f>
        <v/>
      </c>
      <c r="DK1009" s="9" t="str">
        <f aca="false">IF(E1009=8,1,"")</f>
        <v/>
      </c>
      <c r="DL1009" s="9" t="str">
        <f aca="false">IF(F1009=8,1,"")</f>
        <v/>
      </c>
      <c r="DM1009" s="9" t="str">
        <f aca="false">IF(G1009=8,1,"")</f>
        <v/>
      </c>
      <c r="DN1009" s="91" t="str">
        <f aca="false">IF(H1009=8,1,"")</f>
        <v/>
      </c>
      <c r="DO1009" s="90" t="str">
        <f aca="false">IF(B1009=9,1,"")</f>
        <v/>
      </c>
      <c r="DP1009" s="9" t="str">
        <f aca="false">IF(C1009=9,1,"")</f>
        <v/>
      </c>
      <c r="DQ1009" s="9" t="str">
        <f aca="false">IF(D1009=9,1,"")</f>
        <v/>
      </c>
      <c r="DR1009" s="9" t="str">
        <f aca="false">IF(E1009=9,1,"")</f>
        <v/>
      </c>
      <c r="DS1009" s="9" t="str">
        <f aca="false">IF(F1009=9,1,"")</f>
        <v/>
      </c>
      <c r="DT1009" s="9" t="str">
        <f aca="false">IF(G1009=9,1,"")</f>
        <v/>
      </c>
      <c r="DU1009" s="91" t="str">
        <f aca="false">IF(H1009=9,1,"")</f>
        <v/>
      </c>
      <c r="DX1009" s="90" t="str">
        <f aca="false">IF(R1009="Abj",1,"")</f>
        <v/>
      </c>
      <c r="DY1009" s="9" t="str">
        <f aca="false">IF(R1009="Con",1,"")</f>
        <v/>
      </c>
      <c r="DZ1009" s="9" t="str">
        <f aca="false">IF(R1009="Div",1,"")</f>
        <v/>
      </c>
      <c r="EA1009" s="9" t="str">
        <f aca="false">IF(R1009="Enc",1,"")</f>
        <v/>
      </c>
      <c r="EB1009" s="9" t="str">
        <f aca="false">IF(R1009="Evo",1,"")</f>
        <v/>
      </c>
      <c r="EC1009" s="9" t="str">
        <f aca="false">IF(R1009="Ill",1,"")</f>
        <v/>
      </c>
      <c r="ED1009" s="9" t="str">
        <f aca="false">IF(R1009="Nec",1,"")</f>
        <v/>
      </c>
      <c r="EE1009" s="9" t="n">
        <f aca="false">IF(R1009="Tra",1,"")</f>
        <v>1</v>
      </c>
      <c r="EF1009" s="91" t="str">
        <f aca="false">IF(R1009="Uni",1,"")</f>
        <v/>
      </c>
      <c r="EI1009" s="90" t="str">
        <f aca="false">IF(AK1009="None",1,"")</f>
        <v/>
      </c>
      <c r="EJ1009" s="92" t="str">
        <f aca="false">IF(AK1009="Fort (partial)",1,"")</f>
        <v/>
      </c>
      <c r="EK1009" s="93" t="str">
        <f aca="false">IF(AK1009="Fort (neg)",1,"")</f>
        <v/>
      </c>
      <c r="EL1009" s="94" t="str">
        <f aca="false">IF(AK1009="Fort (half)",1,"")</f>
        <v/>
      </c>
      <c r="EM1009" s="92" t="str">
        <f aca="false">IF(AK1009="Ref (partial)",1,"")</f>
        <v/>
      </c>
      <c r="EN1009" s="93" t="str">
        <f aca="false">IF(AK1009="Ref (neg)",1,"")</f>
        <v/>
      </c>
      <c r="EO1009" s="94" t="str">
        <f aca="false">IF(AK1009="Ref (half)",1,"")</f>
        <v/>
      </c>
      <c r="EP1009" s="92" t="str">
        <f aca="false">IF(AK1009="Will (partial)",1,"")</f>
        <v/>
      </c>
      <c r="EQ1009" s="93" t="n">
        <f aca="false">IF(AK1009="Will (neg)",1,"")</f>
        <v>1</v>
      </c>
      <c r="ER1009" s="95" t="str">
        <f aca="false">IF(AL1009="Will (half)",1,"")</f>
        <v/>
      </c>
      <c r="ET1009" s="96" t="str">
        <f aca="false">IF(AF1009="Close",1,"")</f>
        <v/>
      </c>
      <c r="EU1009" s="97" t="str">
        <f aca="false">IF(AF1009="Medium",1,"")</f>
        <v/>
      </c>
      <c r="EV1009" s="97" t="str">
        <f aca="false">IF(AF1009="Long",1,"")</f>
        <v/>
      </c>
      <c r="EW1009" s="97" t="n">
        <f aca="false">IF(AF1009="Touch",1,"")</f>
        <v>1</v>
      </c>
      <c r="EX1009" s="97" t="str">
        <f aca="false">IF(AF1009="Personal",1,"")</f>
        <v/>
      </c>
      <c r="EY1009" s="98" t="str">
        <f aca="false">IF(I1009&gt;0,IF(SUM(ET1009:EX1009)=0,1,""),0)</f>
        <v/>
      </c>
      <c r="FA1009" s="74" t="n">
        <f aca="false">IF(I1009&gt;0,1,0)</f>
        <v>1</v>
      </c>
    </row>
    <row r="1010" customFormat="false" ht="9.95" hidden="false" customHeight="true" outlineLevel="0" collapsed="false">
      <c r="A1010" s="14"/>
      <c r="B1010" s="113" t="s">
        <v>72</v>
      </c>
      <c r="C1010" s="114" t="s">
        <v>72</v>
      </c>
      <c r="D1010" s="114" t="s">
        <v>72</v>
      </c>
      <c r="E1010" s="114" t="s">
        <v>72</v>
      </c>
      <c r="F1010" s="114" t="s">
        <v>72</v>
      </c>
      <c r="G1010" s="114" t="n">
        <v>3</v>
      </c>
      <c r="H1010" s="101" t="n">
        <v>3</v>
      </c>
      <c r="I1010" s="102" t="s">
        <v>2493</v>
      </c>
      <c r="J1010" s="115"/>
      <c r="K1010" s="115"/>
      <c r="L1010" s="115"/>
      <c r="M1010" s="115"/>
      <c r="N1010" s="115"/>
      <c r="O1010" s="115"/>
      <c r="P1010" s="115"/>
      <c r="Q1010" s="115"/>
      <c r="R1010" s="104" t="s">
        <v>52</v>
      </c>
      <c r="S1010" s="105"/>
      <c r="T1010" s="106"/>
      <c r="U1010" s="105" t="n">
        <v>0</v>
      </c>
      <c r="V1010" s="105"/>
      <c r="W1010" s="105"/>
      <c r="X1010" s="105"/>
      <c r="Y1010" s="104" t="n">
        <v>0</v>
      </c>
      <c r="Z1010" s="105"/>
      <c r="AA1010" s="105"/>
      <c r="AB1010" s="106"/>
      <c r="AC1010" s="107" t="s">
        <v>74</v>
      </c>
      <c r="AD1010" s="108"/>
      <c r="AE1010" s="109"/>
      <c r="AF1010" s="105" t="s">
        <v>65</v>
      </c>
      <c r="AG1010" s="106"/>
      <c r="AH1010" s="105" t="s">
        <v>111</v>
      </c>
      <c r="AI1010" s="105"/>
      <c r="AJ1010" s="106"/>
      <c r="AK1010" s="105" t="s">
        <v>76</v>
      </c>
      <c r="AL1010" s="105"/>
      <c r="AM1010" s="106"/>
      <c r="AN1010" s="100" t="s">
        <v>77</v>
      </c>
      <c r="AO1010" s="108" t="s">
        <v>2494</v>
      </c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7"/>
      <c r="AZ1010" s="105" t="s">
        <v>2495</v>
      </c>
      <c r="BA1010" s="118"/>
      <c r="BC1010" s="90" t="str">
        <f aca="false">IF(B1010=0,1,"")</f>
        <v/>
      </c>
      <c r="BD1010" s="9" t="str">
        <f aca="false">IF(C1010=0,1,"")</f>
        <v/>
      </c>
      <c r="BE1010" s="9" t="str">
        <f aca="false">IF(D1010=0,1,"")</f>
        <v/>
      </c>
      <c r="BF1010" s="9" t="str">
        <f aca="false">IF(E1010=0,1,"")</f>
        <v/>
      </c>
      <c r="BG1010" s="9" t="str">
        <f aca="false">IF(F1010=0,1,"")</f>
        <v/>
      </c>
      <c r="BH1010" s="9" t="str">
        <f aca="false">IF(G1010=0,1,"")</f>
        <v/>
      </c>
      <c r="BI1010" s="91" t="str">
        <f aca="false">IF(H1010=0,1,"")</f>
        <v/>
      </c>
      <c r="BJ1010" s="35"/>
      <c r="BK1010" s="90" t="str">
        <f aca="false">IF(B1010=1,1,"")</f>
        <v/>
      </c>
      <c r="BL1010" s="9" t="str">
        <f aca="false">IF(C1010=1,1,"")</f>
        <v/>
      </c>
      <c r="BM1010" s="9" t="str">
        <f aca="false">IF(D1010=1,1,"")</f>
        <v/>
      </c>
      <c r="BN1010" s="9" t="str">
        <f aca="false">IF(E1010=1,1,"")</f>
        <v/>
      </c>
      <c r="BO1010" s="9" t="str">
        <f aca="false">IF(F1010=1,1,"")</f>
        <v/>
      </c>
      <c r="BP1010" s="9" t="str">
        <f aca="false">IF(G1010=1,1,"")</f>
        <v/>
      </c>
      <c r="BQ1010" s="91" t="str">
        <f aca="false">IF(H1010=1,1,"")</f>
        <v/>
      </c>
      <c r="BR1010" s="90" t="str">
        <f aca="false">IF(B1010=2,1,"")</f>
        <v/>
      </c>
      <c r="BS1010" s="9" t="str">
        <f aca="false">IF(C1010=2,1,"")</f>
        <v/>
      </c>
      <c r="BT1010" s="9" t="str">
        <f aca="false">IF(D1010=2,1,"")</f>
        <v/>
      </c>
      <c r="BU1010" s="9" t="str">
        <f aca="false">IF(E1010=2,1,"")</f>
        <v/>
      </c>
      <c r="BV1010" s="9" t="str">
        <f aca="false">IF(F1010=2,1,"")</f>
        <v/>
      </c>
      <c r="BW1010" s="9" t="str">
        <f aca="false">IF(G1010=2,1,"")</f>
        <v/>
      </c>
      <c r="BX1010" s="91" t="str">
        <f aca="false">IF(H1010=2,1,"")</f>
        <v/>
      </c>
      <c r="BY1010" s="90" t="str">
        <f aca="false">IF(B1010=3,1,"")</f>
        <v/>
      </c>
      <c r="BZ1010" s="9" t="str">
        <f aca="false">IF(C1010=3,1,"")</f>
        <v/>
      </c>
      <c r="CA1010" s="9" t="str">
        <f aca="false">IF(D1010=3,1,"")</f>
        <v/>
      </c>
      <c r="CB1010" s="9" t="str">
        <f aca="false">IF(E1010=3,1,"")</f>
        <v/>
      </c>
      <c r="CC1010" s="9" t="str">
        <f aca="false">IF(F1010=3,1,"")</f>
        <v/>
      </c>
      <c r="CD1010" s="9" t="n">
        <f aca="false">IF(G1010=3,1,"")</f>
        <v>1</v>
      </c>
      <c r="CE1010" s="91" t="n">
        <f aca="false">IF(H1010=3,1,"")</f>
        <v>1</v>
      </c>
      <c r="CF1010" s="90" t="str">
        <f aca="false">IF(B1010=4,1,"")</f>
        <v/>
      </c>
      <c r="CG1010" s="9" t="str">
        <f aca="false">IF(C1010=4,1,"")</f>
        <v/>
      </c>
      <c r="CH1010" s="9" t="str">
        <f aca="false">IF(D1010=4,1,"")</f>
        <v/>
      </c>
      <c r="CI1010" s="9" t="str">
        <f aca="false">IF(E1010=4,1,"")</f>
        <v/>
      </c>
      <c r="CJ1010" s="9" t="str">
        <f aca="false">IF(F1010=4,1,"")</f>
        <v/>
      </c>
      <c r="CK1010" s="9" t="str">
        <f aca="false">IF(G1010=4,1,"")</f>
        <v/>
      </c>
      <c r="CL1010" s="91" t="str">
        <f aca="false">IF(H1010=4,1,"")</f>
        <v/>
      </c>
      <c r="CM1010" s="90" t="str">
        <f aca="false">IF(B1010=5,1,"")</f>
        <v/>
      </c>
      <c r="CN1010" s="9" t="str">
        <f aca="false">IF(C1010=5,1,"")</f>
        <v/>
      </c>
      <c r="CO1010" s="9" t="str">
        <f aca="false">IF(D1010=5,1,"")</f>
        <v/>
      </c>
      <c r="CP1010" s="9" t="str">
        <f aca="false">IF(E1010=5,1,"")</f>
        <v/>
      </c>
      <c r="CQ1010" s="9" t="str">
        <f aca="false">IF(F1010=5,1,"")</f>
        <v/>
      </c>
      <c r="CR1010" s="9" t="str">
        <f aca="false">IF(G1010=5,1,"")</f>
        <v/>
      </c>
      <c r="CS1010" s="91" t="str">
        <f aca="false">IF(H1010=5,1,"")</f>
        <v/>
      </c>
      <c r="CT1010" s="90" t="str">
        <f aca="false">IF(B1010=6,1,"")</f>
        <v/>
      </c>
      <c r="CU1010" s="9" t="str">
        <f aca="false">IF(C1010=6,1,"")</f>
        <v/>
      </c>
      <c r="CV1010" s="9" t="str">
        <f aca="false">IF(D1010=6,1,"")</f>
        <v/>
      </c>
      <c r="CW1010" s="9" t="str">
        <f aca="false">IF(E1010=6,1,"")</f>
        <v/>
      </c>
      <c r="CX1010" s="9" t="str">
        <f aca="false">IF(F1010=6,1,"")</f>
        <v/>
      </c>
      <c r="CY1010" s="9" t="str">
        <f aca="false">IF(G1010=6,1,"")</f>
        <v/>
      </c>
      <c r="CZ1010" s="91" t="str">
        <f aca="false">IF(H1010=6,1,"")</f>
        <v/>
      </c>
      <c r="DA1010" s="90" t="str">
        <f aca="false">IF(B1010=7,1,"")</f>
        <v/>
      </c>
      <c r="DB1010" s="9" t="str">
        <f aca="false">IF(C1010=7,1,"")</f>
        <v/>
      </c>
      <c r="DC1010" s="9" t="str">
        <f aca="false">IF(D1010=7,1,"")</f>
        <v/>
      </c>
      <c r="DD1010" s="9" t="str">
        <f aca="false">IF(E1010=7,1,"")</f>
        <v/>
      </c>
      <c r="DE1010" s="9" t="str">
        <f aca="false">IF(F1010=7,1,"")</f>
        <v/>
      </c>
      <c r="DF1010" s="9" t="str">
        <f aca="false">IF(G1010=7,1,"")</f>
        <v/>
      </c>
      <c r="DG1010" s="91" t="str">
        <f aca="false">IF(H1010=7,1,"")</f>
        <v/>
      </c>
      <c r="DH1010" s="90" t="str">
        <f aca="false">IF(B1010=8,1,"")</f>
        <v/>
      </c>
      <c r="DI1010" s="9" t="str">
        <f aca="false">IF(C1010=8,1,"")</f>
        <v/>
      </c>
      <c r="DJ1010" s="9" t="str">
        <f aca="false">IF(D1010=8,1,"")</f>
        <v/>
      </c>
      <c r="DK1010" s="9" t="str">
        <f aca="false">IF(E1010=8,1,"")</f>
        <v/>
      </c>
      <c r="DL1010" s="9" t="str">
        <f aca="false">IF(F1010=8,1,"")</f>
        <v/>
      </c>
      <c r="DM1010" s="9" t="str">
        <f aca="false">IF(G1010=8,1,"")</f>
        <v/>
      </c>
      <c r="DN1010" s="91" t="str">
        <f aca="false">IF(H1010=8,1,"")</f>
        <v/>
      </c>
      <c r="DO1010" s="90" t="str">
        <f aca="false">IF(B1010=9,1,"")</f>
        <v/>
      </c>
      <c r="DP1010" s="9" t="str">
        <f aca="false">IF(C1010=9,1,"")</f>
        <v/>
      </c>
      <c r="DQ1010" s="9" t="str">
        <f aca="false">IF(D1010=9,1,"")</f>
        <v/>
      </c>
      <c r="DR1010" s="9" t="str">
        <f aca="false">IF(E1010=9,1,"")</f>
        <v/>
      </c>
      <c r="DS1010" s="9" t="str">
        <f aca="false">IF(F1010=9,1,"")</f>
        <v/>
      </c>
      <c r="DT1010" s="9" t="str">
        <f aca="false">IF(G1010=9,1,"")</f>
        <v/>
      </c>
      <c r="DU1010" s="91" t="str">
        <f aca="false">IF(H1010=9,1,"")</f>
        <v/>
      </c>
      <c r="DX1010" s="90" t="str">
        <f aca="false">IF(R1010="Abj",1,"")</f>
        <v/>
      </c>
      <c r="DY1010" s="9" t="str">
        <f aca="false">IF(R1010="Con",1,"")</f>
        <v/>
      </c>
      <c r="DZ1010" s="9" t="str">
        <f aca="false">IF(R1010="Div",1,"")</f>
        <v/>
      </c>
      <c r="EA1010" s="9" t="str">
        <f aca="false">IF(R1010="Enc",1,"")</f>
        <v/>
      </c>
      <c r="EB1010" s="9" t="str">
        <f aca="false">IF(R1010="Evo",1,"")</f>
        <v/>
      </c>
      <c r="EC1010" s="9" t="str">
        <f aca="false">IF(R1010="Ill",1,"")</f>
        <v/>
      </c>
      <c r="ED1010" s="9" t="n">
        <f aca="false">IF(R1010="Nec",1,"")</f>
        <v>1</v>
      </c>
      <c r="EE1010" s="9" t="str">
        <f aca="false">IF(R1010="Tra",1,"")</f>
        <v/>
      </c>
      <c r="EF1010" s="91" t="str">
        <f aca="false">IF(R1010="Uni",1,"")</f>
        <v/>
      </c>
      <c r="EI1010" s="90" t="str">
        <f aca="false">IF(AK1010="None",1,"")</f>
        <v/>
      </c>
      <c r="EJ1010" s="92" t="str">
        <f aca="false">IF(AK1010="Fort (partial)",1,"")</f>
        <v/>
      </c>
      <c r="EK1010" s="93" t="str">
        <f aca="false">IF(AK1010="Fort (neg)",1,"")</f>
        <v/>
      </c>
      <c r="EL1010" s="94" t="str">
        <f aca="false">IF(AK1010="Fort (half)",1,"")</f>
        <v/>
      </c>
      <c r="EM1010" s="92" t="str">
        <f aca="false">IF(AK1010="Ref (partial)",1,"")</f>
        <v/>
      </c>
      <c r="EN1010" s="93" t="str">
        <f aca="false">IF(AK1010="Ref (neg)",1,"")</f>
        <v/>
      </c>
      <c r="EO1010" s="94" t="str">
        <f aca="false">IF(AK1010="Ref (half)",1,"")</f>
        <v/>
      </c>
      <c r="EP1010" s="92" t="str">
        <f aca="false">IF(AK1010="Will (partial)",1,"")</f>
        <v/>
      </c>
      <c r="EQ1010" s="93" t="n">
        <f aca="false">IF(AK1010="Will (neg)",1,"")</f>
        <v>1</v>
      </c>
      <c r="ER1010" s="95" t="str">
        <f aca="false">IF(AL1010="Will (half)",1,"")</f>
        <v/>
      </c>
      <c r="ET1010" s="96" t="n">
        <f aca="false">IF(AF1010="Close",1,"")</f>
        <v>1</v>
      </c>
      <c r="EU1010" s="97" t="str">
        <f aca="false">IF(AF1010="Medium",1,"")</f>
        <v/>
      </c>
      <c r="EV1010" s="97" t="str">
        <f aca="false">IF(AF1010="Long",1,"")</f>
        <v/>
      </c>
      <c r="EW1010" s="97" t="str">
        <f aca="false">IF(AF1010="Touch",1,"")</f>
        <v/>
      </c>
      <c r="EX1010" s="97" t="str">
        <f aca="false">IF(AF1010="Personal",1,"")</f>
        <v/>
      </c>
      <c r="EY1010" s="98" t="str">
        <f aca="false">IF(I1010&gt;0,IF(SUM(ET1010:EX1010)=0,1,""),0)</f>
        <v/>
      </c>
      <c r="FA1010" s="74" t="n">
        <f aca="false">IF(I1010&gt;0,1,0)</f>
        <v>1</v>
      </c>
    </row>
    <row r="1011" customFormat="false" ht="9.95" hidden="false" customHeight="true" outlineLevel="0" collapsed="false">
      <c r="A1011" s="14"/>
      <c r="B1011" s="113" t="s">
        <v>72</v>
      </c>
      <c r="C1011" s="114" t="s">
        <v>72</v>
      </c>
      <c r="D1011" s="114" t="s">
        <v>72</v>
      </c>
      <c r="E1011" s="114" t="s">
        <v>72</v>
      </c>
      <c r="F1011" s="114" t="s">
        <v>72</v>
      </c>
      <c r="G1011" s="114" t="n">
        <v>3</v>
      </c>
      <c r="H1011" s="101" t="n">
        <v>3</v>
      </c>
      <c r="I1011" s="102" t="s">
        <v>2496</v>
      </c>
      <c r="J1011" s="115"/>
      <c r="K1011" s="115"/>
      <c r="L1011" s="115"/>
      <c r="M1011" s="115"/>
      <c r="N1011" s="115"/>
      <c r="O1011" s="115"/>
      <c r="P1011" s="115"/>
      <c r="Q1011" s="115"/>
      <c r="R1011" s="104" t="s">
        <v>52</v>
      </c>
      <c r="S1011" s="105"/>
      <c r="T1011" s="106"/>
      <c r="U1011" s="105" t="n">
        <v>0</v>
      </c>
      <c r="V1011" s="105"/>
      <c r="W1011" s="105"/>
      <c r="X1011" s="105"/>
      <c r="Y1011" s="104" t="n">
        <v>0</v>
      </c>
      <c r="Z1011" s="105"/>
      <c r="AA1011" s="105"/>
      <c r="AB1011" s="106"/>
      <c r="AC1011" s="107" t="s">
        <v>74</v>
      </c>
      <c r="AD1011" s="108"/>
      <c r="AE1011" s="109"/>
      <c r="AF1011" s="105" t="s">
        <v>65</v>
      </c>
      <c r="AG1011" s="106"/>
      <c r="AH1011" s="105" t="s">
        <v>88</v>
      </c>
      <c r="AI1011" s="105"/>
      <c r="AJ1011" s="106"/>
      <c r="AK1011" s="105" t="s">
        <v>76</v>
      </c>
      <c r="AL1011" s="105"/>
      <c r="AM1011" s="106"/>
      <c r="AN1011" s="100" t="s">
        <v>77</v>
      </c>
      <c r="AO1011" s="108" t="s">
        <v>2497</v>
      </c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7"/>
      <c r="AZ1011" s="105" t="s">
        <v>2495</v>
      </c>
      <c r="BA1011" s="118"/>
      <c r="BC1011" s="90" t="str">
        <f aca="false">IF(B1011=0,1,"")</f>
        <v/>
      </c>
      <c r="BD1011" s="9" t="str">
        <f aca="false">IF(C1011=0,1,"")</f>
        <v/>
      </c>
      <c r="BE1011" s="9" t="str">
        <f aca="false">IF(D1011=0,1,"")</f>
        <v/>
      </c>
      <c r="BF1011" s="9" t="str">
        <f aca="false">IF(E1011=0,1,"")</f>
        <v/>
      </c>
      <c r="BG1011" s="9" t="str">
        <f aca="false">IF(F1011=0,1,"")</f>
        <v/>
      </c>
      <c r="BH1011" s="9" t="str">
        <f aca="false">IF(G1011=0,1,"")</f>
        <v/>
      </c>
      <c r="BI1011" s="91" t="str">
        <f aca="false">IF(H1011=0,1,"")</f>
        <v/>
      </c>
      <c r="BJ1011" s="35"/>
      <c r="BK1011" s="90" t="str">
        <f aca="false">IF(B1011=1,1,"")</f>
        <v/>
      </c>
      <c r="BL1011" s="9" t="str">
        <f aca="false">IF(C1011=1,1,"")</f>
        <v/>
      </c>
      <c r="BM1011" s="9" t="str">
        <f aca="false">IF(D1011=1,1,"")</f>
        <v/>
      </c>
      <c r="BN1011" s="9" t="str">
        <f aca="false">IF(E1011=1,1,"")</f>
        <v/>
      </c>
      <c r="BO1011" s="9" t="str">
        <f aca="false">IF(F1011=1,1,"")</f>
        <v/>
      </c>
      <c r="BP1011" s="9" t="str">
        <f aca="false">IF(G1011=1,1,"")</f>
        <v/>
      </c>
      <c r="BQ1011" s="91" t="str">
        <f aca="false">IF(H1011=1,1,"")</f>
        <v/>
      </c>
      <c r="BR1011" s="90" t="str">
        <f aca="false">IF(B1011=2,1,"")</f>
        <v/>
      </c>
      <c r="BS1011" s="9" t="str">
        <f aca="false">IF(C1011=2,1,"")</f>
        <v/>
      </c>
      <c r="BT1011" s="9" t="str">
        <f aca="false">IF(D1011=2,1,"")</f>
        <v/>
      </c>
      <c r="BU1011" s="9" t="str">
        <f aca="false">IF(E1011=2,1,"")</f>
        <v/>
      </c>
      <c r="BV1011" s="9" t="str">
        <f aca="false">IF(F1011=2,1,"")</f>
        <v/>
      </c>
      <c r="BW1011" s="9" t="str">
        <f aca="false">IF(G1011=2,1,"")</f>
        <v/>
      </c>
      <c r="BX1011" s="91" t="str">
        <f aca="false">IF(H1011=2,1,"")</f>
        <v/>
      </c>
      <c r="BY1011" s="90" t="str">
        <f aca="false">IF(B1011=3,1,"")</f>
        <v/>
      </c>
      <c r="BZ1011" s="9" t="str">
        <f aca="false">IF(C1011=3,1,"")</f>
        <v/>
      </c>
      <c r="CA1011" s="9" t="str">
        <f aca="false">IF(D1011=3,1,"")</f>
        <v/>
      </c>
      <c r="CB1011" s="9" t="str">
        <f aca="false">IF(E1011=3,1,"")</f>
        <v/>
      </c>
      <c r="CC1011" s="9" t="str">
        <f aca="false">IF(F1011=3,1,"")</f>
        <v/>
      </c>
      <c r="CD1011" s="9" t="n">
        <f aca="false">IF(G1011=3,1,"")</f>
        <v>1</v>
      </c>
      <c r="CE1011" s="91" t="n">
        <f aca="false">IF(H1011=3,1,"")</f>
        <v>1</v>
      </c>
      <c r="CF1011" s="90" t="str">
        <f aca="false">IF(B1011=4,1,"")</f>
        <v/>
      </c>
      <c r="CG1011" s="9" t="str">
        <f aca="false">IF(C1011=4,1,"")</f>
        <v/>
      </c>
      <c r="CH1011" s="9" t="str">
        <f aca="false">IF(D1011=4,1,"")</f>
        <v/>
      </c>
      <c r="CI1011" s="9" t="str">
        <f aca="false">IF(E1011=4,1,"")</f>
        <v/>
      </c>
      <c r="CJ1011" s="9" t="str">
        <f aca="false">IF(F1011=4,1,"")</f>
        <v/>
      </c>
      <c r="CK1011" s="9" t="str">
        <f aca="false">IF(G1011=4,1,"")</f>
        <v/>
      </c>
      <c r="CL1011" s="91" t="str">
        <f aca="false">IF(H1011=4,1,"")</f>
        <v/>
      </c>
      <c r="CM1011" s="90" t="str">
        <f aca="false">IF(B1011=5,1,"")</f>
        <v/>
      </c>
      <c r="CN1011" s="9" t="str">
        <f aca="false">IF(C1011=5,1,"")</f>
        <v/>
      </c>
      <c r="CO1011" s="9" t="str">
        <f aca="false">IF(D1011=5,1,"")</f>
        <v/>
      </c>
      <c r="CP1011" s="9" t="str">
        <f aca="false">IF(E1011=5,1,"")</f>
        <v/>
      </c>
      <c r="CQ1011" s="9" t="str">
        <f aca="false">IF(F1011=5,1,"")</f>
        <v/>
      </c>
      <c r="CR1011" s="9" t="str">
        <f aca="false">IF(G1011=5,1,"")</f>
        <v/>
      </c>
      <c r="CS1011" s="91" t="str">
        <f aca="false">IF(H1011=5,1,"")</f>
        <v/>
      </c>
      <c r="CT1011" s="90" t="str">
        <f aca="false">IF(B1011=6,1,"")</f>
        <v/>
      </c>
      <c r="CU1011" s="9" t="str">
        <f aca="false">IF(C1011=6,1,"")</f>
        <v/>
      </c>
      <c r="CV1011" s="9" t="str">
        <f aca="false">IF(D1011=6,1,"")</f>
        <v/>
      </c>
      <c r="CW1011" s="9" t="str">
        <f aca="false">IF(E1011=6,1,"")</f>
        <v/>
      </c>
      <c r="CX1011" s="9" t="str">
        <f aca="false">IF(F1011=6,1,"")</f>
        <v/>
      </c>
      <c r="CY1011" s="9" t="str">
        <f aca="false">IF(G1011=6,1,"")</f>
        <v/>
      </c>
      <c r="CZ1011" s="91" t="str">
        <f aca="false">IF(H1011=6,1,"")</f>
        <v/>
      </c>
      <c r="DA1011" s="90" t="str">
        <f aca="false">IF(B1011=7,1,"")</f>
        <v/>
      </c>
      <c r="DB1011" s="9" t="str">
        <f aca="false">IF(C1011=7,1,"")</f>
        <v/>
      </c>
      <c r="DC1011" s="9" t="str">
        <f aca="false">IF(D1011=7,1,"")</f>
        <v/>
      </c>
      <c r="DD1011" s="9" t="str">
        <f aca="false">IF(E1011=7,1,"")</f>
        <v/>
      </c>
      <c r="DE1011" s="9" t="str">
        <f aca="false">IF(F1011=7,1,"")</f>
        <v/>
      </c>
      <c r="DF1011" s="9" t="str">
        <f aca="false">IF(G1011=7,1,"")</f>
        <v/>
      </c>
      <c r="DG1011" s="91" t="str">
        <f aca="false">IF(H1011=7,1,"")</f>
        <v/>
      </c>
      <c r="DH1011" s="90" t="str">
        <f aca="false">IF(B1011=8,1,"")</f>
        <v/>
      </c>
      <c r="DI1011" s="9" t="str">
        <f aca="false">IF(C1011=8,1,"")</f>
        <v/>
      </c>
      <c r="DJ1011" s="9" t="str">
        <f aca="false">IF(D1011=8,1,"")</f>
        <v/>
      </c>
      <c r="DK1011" s="9" t="str">
        <f aca="false">IF(E1011=8,1,"")</f>
        <v/>
      </c>
      <c r="DL1011" s="9" t="str">
        <f aca="false">IF(F1011=8,1,"")</f>
        <v/>
      </c>
      <c r="DM1011" s="9" t="str">
        <f aca="false">IF(G1011=8,1,"")</f>
        <v/>
      </c>
      <c r="DN1011" s="91" t="str">
        <f aca="false">IF(H1011=8,1,"")</f>
        <v/>
      </c>
      <c r="DO1011" s="90" t="str">
        <f aca="false">IF(B1011=9,1,"")</f>
        <v/>
      </c>
      <c r="DP1011" s="9" t="str">
        <f aca="false">IF(C1011=9,1,"")</f>
        <v/>
      </c>
      <c r="DQ1011" s="9" t="str">
        <f aca="false">IF(D1011=9,1,"")</f>
        <v/>
      </c>
      <c r="DR1011" s="9" t="str">
        <f aca="false">IF(E1011=9,1,"")</f>
        <v/>
      </c>
      <c r="DS1011" s="9" t="str">
        <f aca="false">IF(F1011=9,1,"")</f>
        <v/>
      </c>
      <c r="DT1011" s="9" t="str">
        <f aca="false">IF(G1011=9,1,"")</f>
        <v/>
      </c>
      <c r="DU1011" s="91" t="str">
        <f aca="false">IF(H1011=9,1,"")</f>
        <v/>
      </c>
      <c r="DX1011" s="90" t="str">
        <f aca="false">IF(R1011="Abj",1,"")</f>
        <v/>
      </c>
      <c r="DY1011" s="9" t="str">
        <f aca="false">IF(R1011="Con",1,"")</f>
        <v/>
      </c>
      <c r="DZ1011" s="9" t="str">
        <f aca="false">IF(R1011="Div",1,"")</f>
        <v/>
      </c>
      <c r="EA1011" s="9" t="str">
        <f aca="false">IF(R1011="Enc",1,"")</f>
        <v/>
      </c>
      <c r="EB1011" s="9" t="str">
        <f aca="false">IF(R1011="Evo",1,"")</f>
        <v/>
      </c>
      <c r="EC1011" s="9" t="str">
        <f aca="false">IF(R1011="Ill",1,"")</f>
        <v/>
      </c>
      <c r="ED1011" s="9" t="n">
        <f aca="false">IF(R1011="Nec",1,"")</f>
        <v>1</v>
      </c>
      <c r="EE1011" s="9" t="str">
        <f aca="false">IF(R1011="Tra",1,"")</f>
        <v/>
      </c>
      <c r="EF1011" s="91" t="str">
        <f aca="false">IF(R1011="Uni",1,"")</f>
        <v/>
      </c>
      <c r="EI1011" s="90" t="str">
        <f aca="false">IF(AK1011="None",1,"")</f>
        <v/>
      </c>
      <c r="EJ1011" s="92" t="str">
        <f aca="false">IF(AK1011="Fort (partial)",1,"")</f>
        <v/>
      </c>
      <c r="EK1011" s="93" t="str">
        <f aca="false">IF(AK1011="Fort (neg)",1,"")</f>
        <v/>
      </c>
      <c r="EL1011" s="94" t="str">
        <f aca="false">IF(AK1011="Fort (half)",1,"")</f>
        <v/>
      </c>
      <c r="EM1011" s="92" t="str">
        <f aca="false">IF(AK1011="Ref (partial)",1,"")</f>
        <v/>
      </c>
      <c r="EN1011" s="93" t="str">
        <f aca="false">IF(AK1011="Ref (neg)",1,"")</f>
        <v/>
      </c>
      <c r="EO1011" s="94" t="str">
        <f aca="false">IF(AK1011="Ref (half)",1,"")</f>
        <v/>
      </c>
      <c r="EP1011" s="92" t="str">
        <f aca="false">IF(AK1011="Will (partial)",1,"")</f>
        <v/>
      </c>
      <c r="EQ1011" s="93" t="n">
        <f aca="false">IF(AK1011="Will (neg)",1,"")</f>
        <v>1</v>
      </c>
      <c r="ER1011" s="95" t="str">
        <f aca="false">IF(AL1011="Will (half)",1,"")</f>
        <v/>
      </c>
      <c r="ET1011" s="96" t="n">
        <f aca="false">IF(AF1011="Close",1,"")</f>
        <v>1</v>
      </c>
      <c r="EU1011" s="97" t="str">
        <f aca="false">IF(AF1011="Medium",1,"")</f>
        <v/>
      </c>
      <c r="EV1011" s="97" t="str">
        <f aca="false">IF(AF1011="Long",1,"")</f>
        <v/>
      </c>
      <c r="EW1011" s="97" t="str">
        <f aca="false">IF(AF1011="Touch",1,"")</f>
        <v/>
      </c>
      <c r="EX1011" s="97" t="str">
        <f aca="false">IF(AF1011="Personal",1,"")</f>
        <v/>
      </c>
      <c r="EY1011" s="98" t="str">
        <f aca="false">IF(I1011&gt;0,IF(SUM(ET1011:EX1011)=0,1,""),0)</f>
        <v/>
      </c>
      <c r="FA1011" s="74" t="n">
        <f aca="false">IF(I1011&gt;0,1,0)</f>
        <v>1</v>
      </c>
    </row>
    <row r="1012" customFormat="false" ht="9.95" hidden="false" customHeight="true" outlineLevel="0" collapsed="false">
      <c r="A1012" s="14"/>
      <c r="B1012" s="113" t="s">
        <v>72</v>
      </c>
      <c r="C1012" s="114" t="n">
        <v>7</v>
      </c>
      <c r="D1012" s="114" t="s">
        <v>72</v>
      </c>
      <c r="E1012" s="114" t="s">
        <v>72</v>
      </c>
      <c r="F1012" s="114" t="s">
        <v>72</v>
      </c>
      <c r="G1012" s="114" t="s">
        <v>72</v>
      </c>
      <c r="H1012" s="101" t="s">
        <v>72</v>
      </c>
      <c r="I1012" s="102" t="s">
        <v>2498</v>
      </c>
      <c r="J1012" s="115"/>
      <c r="K1012" s="115"/>
      <c r="L1012" s="115"/>
      <c r="M1012" s="115"/>
      <c r="N1012" s="115"/>
      <c r="O1012" s="115"/>
      <c r="P1012" s="115"/>
      <c r="Q1012" s="115"/>
      <c r="R1012" s="104" t="s">
        <v>52</v>
      </c>
      <c r="S1012" s="105"/>
      <c r="T1012" s="106"/>
      <c r="U1012" s="105" t="n">
        <v>0</v>
      </c>
      <c r="V1012" s="105"/>
      <c r="W1012" s="105"/>
      <c r="X1012" s="105"/>
      <c r="Y1012" s="104" t="s">
        <v>172</v>
      </c>
      <c r="Z1012" s="105"/>
      <c r="AA1012" s="105"/>
      <c r="AB1012" s="106"/>
      <c r="AC1012" s="107" t="s">
        <v>203</v>
      </c>
      <c r="AD1012" s="108"/>
      <c r="AE1012" s="109"/>
      <c r="AF1012" s="105" t="s">
        <v>68</v>
      </c>
      <c r="AG1012" s="106"/>
      <c r="AH1012" s="105" t="s">
        <v>660</v>
      </c>
      <c r="AI1012" s="105"/>
      <c r="AJ1012" s="106"/>
      <c r="AK1012" s="105" t="s">
        <v>82</v>
      </c>
      <c r="AL1012" s="105"/>
      <c r="AM1012" s="106"/>
      <c r="AN1012" s="100" t="s">
        <v>55</v>
      </c>
      <c r="AO1012" s="108" t="str">
        <f aca="false">"-2 on Con, gains Crypt Spawn template upon death."</f>
        <v>-2 on Con, gains Crypt Spawn template upon death.</v>
      </c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7"/>
      <c r="AZ1012" s="105" t="s">
        <v>2495</v>
      </c>
      <c r="BA1012" s="118"/>
      <c r="BC1012" s="90" t="str">
        <f aca="false">IF(B1012=0,1,"")</f>
        <v/>
      </c>
      <c r="BD1012" s="9" t="str">
        <f aca="false">IF(C1012=0,1,"")</f>
        <v/>
      </c>
      <c r="BE1012" s="9" t="str">
        <f aca="false">IF(D1012=0,1,"")</f>
        <v/>
      </c>
      <c r="BF1012" s="9" t="str">
        <f aca="false">IF(E1012=0,1,"")</f>
        <v/>
      </c>
      <c r="BG1012" s="9" t="str">
        <f aca="false">IF(F1012=0,1,"")</f>
        <v/>
      </c>
      <c r="BH1012" s="9" t="str">
        <f aca="false">IF(G1012=0,1,"")</f>
        <v/>
      </c>
      <c r="BI1012" s="91" t="str">
        <f aca="false">IF(H1012=0,1,"")</f>
        <v/>
      </c>
      <c r="BJ1012" s="35"/>
      <c r="BK1012" s="90" t="str">
        <f aca="false">IF(B1012=1,1,"")</f>
        <v/>
      </c>
      <c r="BL1012" s="9" t="str">
        <f aca="false">IF(C1012=1,1,"")</f>
        <v/>
      </c>
      <c r="BM1012" s="9" t="str">
        <f aca="false">IF(D1012=1,1,"")</f>
        <v/>
      </c>
      <c r="BN1012" s="9" t="str">
        <f aca="false">IF(E1012=1,1,"")</f>
        <v/>
      </c>
      <c r="BO1012" s="9" t="str">
        <f aca="false">IF(F1012=1,1,"")</f>
        <v/>
      </c>
      <c r="BP1012" s="9" t="str">
        <f aca="false">IF(G1012=1,1,"")</f>
        <v/>
      </c>
      <c r="BQ1012" s="91" t="str">
        <f aca="false">IF(H1012=1,1,"")</f>
        <v/>
      </c>
      <c r="BR1012" s="90" t="str">
        <f aca="false">IF(B1012=2,1,"")</f>
        <v/>
      </c>
      <c r="BS1012" s="9" t="str">
        <f aca="false">IF(C1012=2,1,"")</f>
        <v/>
      </c>
      <c r="BT1012" s="9" t="str">
        <f aca="false">IF(D1012=2,1,"")</f>
        <v/>
      </c>
      <c r="BU1012" s="9" t="str">
        <f aca="false">IF(E1012=2,1,"")</f>
        <v/>
      </c>
      <c r="BV1012" s="9" t="str">
        <f aca="false">IF(F1012=2,1,"")</f>
        <v/>
      </c>
      <c r="BW1012" s="9" t="str">
        <f aca="false">IF(G1012=2,1,"")</f>
        <v/>
      </c>
      <c r="BX1012" s="91" t="str">
        <f aca="false">IF(H1012=2,1,"")</f>
        <v/>
      </c>
      <c r="BY1012" s="90" t="str">
        <f aca="false">IF(B1012=3,1,"")</f>
        <v/>
      </c>
      <c r="BZ1012" s="9" t="str">
        <f aca="false">IF(C1012=3,1,"")</f>
        <v/>
      </c>
      <c r="CA1012" s="9" t="str">
        <f aca="false">IF(D1012=3,1,"")</f>
        <v/>
      </c>
      <c r="CB1012" s="9" t="str">
        <f aca="false">IF(E1012=3,1,"")</f>
        <v/>
      </c>
      <c r="CC1012" s="9" t="str">
        <f aca="false">IF(F1012=3,1,"")</f>
        <v/>
      </c>
      <c r="CD1012" s="9" t="str">
        <f aca="false">IF(G1012=3,1,"")</f>
        <v/>
      </c>
      <c r="CE1012" s="91" t="str">
        <f aca="false">IF(H1012=3,1,"")</f>
        <v/>
      </c>
      <c r="CF1012" s="90" t="str">
        <f aca="false">IF(B1012=4,1,"")</f>
        <v/>
      </c>
      <c r="CG1012" s="9" t="str">
        <f aca="false">IF(C1012=4,1,"")</f>
        <v/>
      </c>
      <c r="CH1012" s="9" t="str">
        <f aca="false">IF(D1012=4,1,"")</f>
        <v/>
      </c>
      <c r="CI1012" s="9" t="str">
        <f aca="false">IF(E1012=4,1,"")</f>
        <v/>
      </c>
      <c r="CJ1012" s="9" t="str">
        <f aca="false">IF(F1012=4,1,"")</f>
        <v/>
      </c>
      <c r="CK1012" s="9" t="str">
        <f aca="false">IF(G1012=4,1,"")</f>
        <v/>
      </c>
      <c r="CL1012" s="91" t="str">
        <f aca="false">IF(H1012=4,1,"")</f>
        <v/>
      </c>
      <c r="CM1012" s="90" t="str">
        <f aca="false">IF(B1012=5,1,"")</f>
        <v/>
      </c>
      <c r="CN1012" s="9" t="str">
        <f aca="false">IF(C1012=5,1,"")</f>
        <v/>
      </c>
      <c r="CO1012" s="9" t="str">
        <f aca="false">IF(D1012=5,1,"")</f>
        <v/>
      </c>
      <c r="CP1012" s="9" t="str">
        <f aca="false">IF(E1012=5,1,"")</f>
        <v/>
      </c>
      <c r="CQ1012" s="9" t="str">
        <f aca="false">IF(F1012=5,1,"")</f>
        <v/>
      </c>
      <c r="CR1012" s="9" t="str">
        <f aca="false">IF(G1012=5,1,"")</f>
        <v/>
      </c>
      <c r="CS1012" s="91" t="str">
        <f aca="false">IF(H1012=5,1,"")</f>
        <v/>
      </c>
      <c r="CT1012" s="90" t="str">
        <f aca="false">IF(B1012=6,1,"")</f>
        <v/>
      </c>
      <c r="CU1012" s="9" t="str">
        <f aca="false">IF(C1012=6,1,"")</f>
        <v/>
      </c>
      <c r="CV1012" s="9" t="str">
        <f aca="false">IF(D1012=6,1,"")</f>
        <v/>
      </c>
      <c r="CW1012" s="9" t="str">
        <f aca="false">IF(E1012=6,1,"")</f>
        <v/>
      </c>
      <c r="CX1012" s="9" t="str">
        <f aca="false">IF(F1012=6,1,"")</f>
        <v/>
      </c>
      <c r="CY1012" s="9" t="str">
        <f aca="false">IF(G1012=6,1,"")</f>
        <v/>
      </c>
      <c r="CZ1012" s="91" t="str">
        <f aca="false">IF(H1012=6,1,"")</f>
        <v/>
      </c>
      <c r="DA1012" s="90" t="str">
        <f aca="false">IF(B1012=7,1,"")</f>
        <v/>
      </c>
      <c r="DB1012" s="9" t="n">
        <f aca="false">IF(C1012=7,1,"")</f>
        <v>1</v>
      </c>
      <c r="DC1012" s="9" t="str">
        <f aca="false">IF(D1012=7,1,"")</f>
        <v/>
      </c>
      <c r="DD1012" s="9" t="str">
        <f aca="false">IF(E1012=7,1,"")</f>
        <v/>
      </c>
      <c r="DE1012" s="9" t="str">
        <f aca="false">IF(F1012=7,1,"")</f>
        <v/>
      </c>
      <c r="DF1012" s="9" t="str">
        <f aca="false">IF(G1012=7,1,"")</f>
        <v/>
      </c>
      <c r="DG1012" s="91" t="str">
        <f aca="false">IF(H1012=7,1,"")</f>
        <v/>
      </c>
      <c r="DH1012" s="90" t="str">
        <f aca="false">IF(B1012=8,1,"")</f>
        <v/>
      </c>
      <c r="DI1012" s="9" t="str">
        <f aca="false">IF(C1012=8,1,"")</f>
        <v/>
      </c>
      <c r="DJ1012" s="9" t="str">
        <f aca="false">IF(D1012=8,1,"")</f>
        <v/>
      </c>
      <c r="DK1012" s="9" t="str">
        <f aca="false">IF(E1012=8,1,"")</f>
        <v/>
      </c>
      <c r="DL1012" s="9" t="str">
        <f aca="false">IF(F1012=8,1,"")</f>
        <v/>
      </c>
      <c r="DM1012" s="9" t="str">
        <f aca="false">IF(G1012=8,1,"")</f>
        <v/>
      </c>
      <c r="DN1012" s="91" t="str">
        <f aca="false">IF(H1012=8,1,"")</f>
        <v/>
      </c>
      <c r="DO1012" s="90" t="str">
        <f aca="false">IF(B1012=9,1,"")</f>
        <v/>
      </c>
      <c r="DP1012" s="9" t="str">
        <f aca="false">IF(C1012=9,1,"")</f>
        <v/>
      </c>
      <c r="DQ1012" s="9" t="str">
        <f aca="false">IF(D1012=9,1,"")</f>
        <v/>
      </c>
      <c r="DR1012" s="9" t="str">
        <f aca="false">IF(E1012=9,1,"")</f>
        <v/>
      </c>
      <c r="DS1012" s="9" t="str">
        <f aca="false">IF(F1012=9,1,"")</f>
        <v/>
      </c>
      <c r="DT1012" s="9" t="str">
        <f aca="false">IF(G1012=9,1,"")</f>
        <v/>
      </c>
      <c r="DU1012" s="91" t="str">
        <f aca="false">IF(H1012=9,1,"")</f>
        <v/>
      </c>
      <c r="DX1012" s="90" t="str">
        <f aca="false">IF(R1012="Abj",1,"")</f>
        <v/>
      </c>
      <c r="DY1012" s="9" t="str">
        <f aca="false">IF(R1012="Con",1,"")</f>
        <v/>
      </c>
      <c r="DZ1012" s="9" t="str">
        <f aca="false">IF(R1012="Div",1,"")</f>
        <v/>
      </c>
      <c r="EA1012" s="9" t="str">
        <f aca="false">IF(R1012="Enc",1,"")</f>
        <v/>
      </c>
      <c r="EB1012" s="9" t="str">
        <f aca="false">IF(R1012="Evo",1,"")</f>
        <v/>
      </c>
      <c r="EC1012" s="9" t="str">
        <f aca="false">IF(R1012="Ill",1,"")</f>
        <v/>
      </c>
      <c r="ED1012" s="9" t="n">
        <f aca="false">IF(R1012="Nec",1,"")</f>
        <v>1</v>
      </c>
      <c r="EE1012" s="9" t="str">
        <f aca="false">IF(R1012="Tra",1,"")</f>
        <v/>
      </c>
      <c r="EF1012" s="91" t="str">
        <f aca="false">IF(R1012="Uni",1,"")</f>
        <v/>
      </c>
      <c r="EI1012" s="90" t="n">
        <f aca="false">IF(AK1012="None",1,"")</f>
        <v>1</v>
      </c>
      <c r="EJ1012" s="92" t="str">
        <f aca="false">IF(AK1012="Fort (partial)",1,"")</f>
        <v/>
      </c>
      <c r="EK1012" s="93" t="str">
        <f aca="false">IF(AK1012="Fort (neg)",1,"")</f>
        <v/>
      </c>
      <c r="EL1012" s="94" t="str">
        <f aca="false">IF(AK1012="Fort (half)",1,"")</f>
        <v/>
      </c>
      <c r="EM1012" s="92" t="str">
        <f aca="false">IF(AK1012="Ref (partial)",1,"")</f>
        <v/>
      </c>
      <c r="EN1012" s="93" t="str">
        <f aca="false">IF(AK1012="Ref (neg)",1,"")</f>
        <v/>
      </c>
      <c r="EO1012" s="94" t="str">
        <f aca="false">IF(AK1012="Ref (half)",1,"")</f>
        <v/>
      </c>
      <c r="EP1012" s="92" t="str">
        <f aca="false">IF(AK1012="Will (partial)",1,"")</f>
        <v/>
      </c>
      <c r="EQ1012" s="93" t="str">
        <f aca="false">IF(AK1012="Will (neg)",1,"")</f>
        <v/>
      </c>
      <c r="ER1012" s="95" t="str">
        <f aca="false">IF(AL1012="Will (half)",1,"")</f>
        <v/>
      </c>
      <c r="ET1012" s="96" t="str">
        <f aca="false">IF(AF1012="Close",1,"")</f>
        <v/>
      </c>
      <c r="EU1012" s="97" t="str">
        <f aca="false">IF(AF1012="Medium",1,"")</f>
        <v/>
      </c>
      <c r="EV1012" s="97" t="str">
        <f aca="false">IF(AF1012="Long",1,"")</f>
        <v/>
      </c>
      <c r="EW1012" s="97" t="n">
        <f aca="false">IF(AF1012="Touch",1,"")</f>
        <v>1</v>
      </c>
      <c r="EX1012" s="97" t="str">
        <f aca="false">IF(AF1012="Personal",1,"")</f>
        <v/>
      </c>
      <c r="EY1012" s="98" t="str">
        <f aca="false">IF(I1012&gt;0,IF(SUM(ET1012:EX1012)=0,1,""),0)</f>
        <v/>
      </c>
      <c r="FA1012" s="74" t="n">
        <f aca="false">IF(I1012&gt;0,1,0)</f>
        <v>1</v>
      </c>
    </row>
    <row r="1013" customFormat="false" ht="9.95" hidden="false" customHeight="true" outlineLevel="0" collapsed="false">
      <c r="A1013" s="14"/>
      <c r="B1013" s="113" t="s">
        <v>72</v>
      </c>
      <c r="C1013" s="114" t="n">
        <v>6</v>
      </c>
      <c r="D1013" s="114" t="s">
        <v>72</v>
      </c>
      <c r="E1013" s="114" t="s">
        <v>72</v>
      </c>
      <c r="F1013" s="114" t="s">
        <v>72</v>
      </c>
      <c r="G1013" s="114" t="n">
        <v>6</v>
      </c>
      <c r="H1013" s="101" t="n">
        <v>6</v>
      </c>
      <c r="I1013" s="102" t="s">
        <v>2499</v>
      </c>
      <c r="J1013" s="115"/>
      <c r="K1013" s="115"/>
      <c r="L1013" s="115"/>
      <c r="M1013" s="115"/>
      <c r="N1013" s="115"/>
      <c r="O1013" s="115"/>
      <c r="P1013" s="115"/>
      <c r="Q1013" s="115"/>
      <c r="R1013" s="104" t="s">
        <v>52</v>
      </c>
      <c r="S1013" s="105"/>
      <c r="T1013" s="106"/>
      <c r="U1013" s="105" t="n">
        <v>0</v>
      </c>
      <c r="V1013" s="105"/>
      <c r="W1013" s="105"/>
      <c r="X1013" s="105"/>
      <c r="Y1013" s="104" t="n">
        <v>0</v>
      </c>
      <c r="Z1013" s="105"/>
      <c r="AA1013" s="105"/>
      <c r="AB1013" s="106"/>
      <c r="AC1013" s="107" t="s">
        <v>74</v>
      </c>
      <c r="AD1013" s="108"/>
      <c r="AE1013" s="109"/>
      <c r="AF1013" s="105" t="s">
        <v>66</v>
      </c>
      <c r="AG1013" s="106"/>
      <c r="AH1013" s="105" t="s">
        <v>92</v>
      </c>
      <c r="AI1013" s="105"/>
      <c r="AJ1013" s="106"/>
      <c r="AK1013" s="105" t="s">
        <v>76</v>
      </c>
      <c r="AL1013" s="105"/>
      <c r="AM1013" s="106"/>
      <c r="AN1013" s="100" t="s">
        <v>77</v>
      </c>
      <c r="AO1013" s="108" t="s">
        <v>2500</v>
      </c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7"/>
      <c r="AZ1013" s="105" t="s">
        <v>2501</v>
      </c>
      <c r="BA1013" s="118"/>
      <c r="BC1013" s="90" t="str">
        <f aca="false">IF(B1013=0,1,"")</f>
        <v/>
      </c>
      <c r="BD1013" s="9" t="str">
        <f aca="false">IF(C1013=0,1,"")</f>
        <v/>
      </c>
      <c r="BE1013" s="9" t="str">
        <f aca="false">IF(D1013=0,1,"")</f>
        <v/>
      </c>
      <c r="BF1013" s="9" t="str">
        <f aca="false">IF(E1013=0,1,"")</f>
        <v/>
      </c>
      <c r="BG1013" s="9" t="str">
        <f aca="false">IF(F1013=0,1,"")</f>
        <v/>
      </c>
      <c r="BH1013" s="9" t="str">
        <f aca="false">IF(G1013=0,1,"")</f>
        <v/>
      </c>
      <c r="BI1013" s="91" t="str">
        <f aca="false">IF(H1013=0,1,"")</f>
        <v/>
      </c>
      <c r="BJ1013" s="35"/>
      <c r="BK1013" s="90" t="str">
        <f aca="false">IF(B1013=1,1,"")</f>
        <v/>
      </c>
      <c r="BL1013" s="9" t="str">
        <f aca="false">IF(C1013=1,1,"")</f>
        <v/>
      </c>
      <c r="BM1013" s="9" t="str">
        <f aca="false">IF(D1013=1,1,"")</f>
        <v/>
      </c>
      <c r="BN1013" s="9" t="str">
        <f aca="false">IF(E1013=1,1,"")</f>
        <v/>
      </c>
      <c r="BO1013" s="9" t="str">
        <f aca="false">IF(F1013=1,1,"")</f>
        <v/>
      </c>
      <c r="BP1013" s="9" t="str">
        <f aca="false">IF(G1013=1,1,"")</f>
        <v/>
      </c>
      <c r="BQ1013" s="91" t="str">
        <f aca="false">IF(H1013=1,1,"")</f>
        <v/>
      </c>
      <c r="BR1013" s="90" t="str">
        <f aca="false">IF(B1013=2,1,"")</f>
        <v/>
      </c>
      <c r="BS1013" s="9" t="str">
        <f aca="false">IF(C1013=2,1,"")</f>
        <v/>
      </c>
      <c r="BT1013" s="9" t="str">
        <f aca="false">IF(D1013=2,1,"")</f>
        <v/>
      </c>
      <c r="BU1013" s="9" t="str">
        <f aca="false">IF(E1013=2,1,"")</f>
        <v/>
      </c>
      <c r="BV1013" s="9" t="str">
        <f aca="false">IF(F1013=2,1,"")</f>
        <v/>
      </c>
      <c r="BW1013" s="9" t="str">
        <f aca="false">IF(G1013=2,1,"")</f>
        <v/>
      </c>
      <c r="BX1013" s="91" t="str">
        <f aca="false">IF(H1013=2,1,"")</f>
        <v/>
      </c>
      <c r="BY1013" s="90" t="str">
        <f aca="false">IF(B1013=3,1,"")</f>
        <v/>
      </c>
      <c r="BZ1013" s="9" t="str">
        <f aca="false">IF(C1013=3,1,"")</f>
        <v/>
      </c>
      <c r="CA1013" s="9" t="str">
        <f aca="false">IF(D1013=3,1,"")</f>
        <v/>
      </c>
      <c r="CB1013" s="9" t="str">
        <f aca="false">IF(E1013=3,1,"")</f>
        <v/>
      </c>
      <c r="CC1013" s="9" t="str">
        <f aca="false">IF(F1013=3,1,"")</f>
        <v/>
      </c>
      <c r="CD1013" s="9" t="str">
        <f aca="false">IF(G1013=3,1,"")</f>
        <v/>
      </c>
      <c r="CE1013" s="91" t="str">
        <f aca="false">IF(H1013=3,1,"")</f>
        <v/>
      </c>
      <c r="CF1013" s="90" t="str">
        <f aca="false">IF(B1013=4,1,"")</f>
        <v/>
      </c>
      <c r="CG1013" s="9" t="str">
        <f aca="false">IF(C1013=4,1,"")</f>
        <v/>
      </c>
      <c r="CH1013" s="9" t="str">
        <f aca="false">IF(D1013=4,1,"")</f>
        <v/>
      </c>
      <c r="CI1013" s="9" t="str">
        <f aca="false">IF(E1013=4,1,"")</f>
        <v/>
      </c>
      <c r="CJ1013" s="9" t="str">
        <f aca="false">IF(F1013=4,1,"")</f>
        <v/>
      </c>
      <c r="CK1013" s="9" t="str">
        <f aca="false">IF(G1013=4,1,"")</f>
        <v/>
      </c>
      <c r="CL1013" s="91" t="str">
        <f aca="false">IF(H1013=4,1,"")</f>
        <v/>
      </c>
      <c r="CM1013" s="90" t="str">
        <f aca="false">IF(B1013=5,1,"")</f>
        <v/>
      </c>
      <c r="CN1013" s="9" t="str">
        <f aca="false">IF(C1013=5,1,"")</f>
        <v/>
      </c>
      <c r="CO1013" s="9" t="str">
        <f aca="false">IF(D1013=5,1,"")</f>
        <v/>
      </c>
      <c r="CP1013" s="9" t="str">
        <f aca="false">IF(E1013=5,1,"")</f>
        <v/>
      </c>
      <c r="CQ1013" s="9" t="str">
        <f aca="false">IF(F1013=5,1,"")</f>
        <v/>
      </c>
      <c r="CR1013" s="9" t="str">
        <f aca="false">IF(G1013=5,1,"")</f>
        <v/>
      </c>
      <c r="CS1013" s="91" t="str">
        <f aca="false">IF(H1013=5,1,"")</f>
        <v/>
      </c>
      <c r="CT1013" s="90" t="str">
        <f aca="false">IF(B1013=6,1,"")</f>
        <v/>
      </c>
      <c r="CU1013" s="9" t="n">
        <f aca="false">IF(C1013=6,1,"")</f>
        <v>1</v>
      </c>
      <c r="CV1013" s="9" t="str">
        <f aca="false">IF(D1013=6,1,"")</f>
        <v/>
      </c>
      <c r="CW1013" s="9" t="str">
        <f aca="false">IF(E1013=6,1,"")</f>
        <v/>
      </c>
      <c r="CX1013" s="9" t="str">
        <f aca="false">IF(F1013=6,1,"")</f>
        <v/>
      </c>
      <c r="CY1013" s="9" t="n">
        <f aca="false">IF(G1013=6,1,"")</f>
        <v>1</v>
      </c>
      <c r="CZ1013" s="91" t="n">
        <f aca="false">IF(H1013=6,1,"")</f>
        <v>1</v>
      </c>
      <c r="DA1013" s="90" t="str">
        <f aca="false">IF(B1013=7,1,"")</f>
        <v/>
      </c>
      <c r="DB1013" s="9" t="str">
        <f aca="false">IF(C1013=7,1,"")</f>
        <v/>
      </c>
      <c r="DC1013" s="9" t="str">
        <f aca="false">IF(D1013=7,1,"")</f>
        <v/>
      </c>
      <c r="DD1013" s="9" t="str">
        <f aca="false">IF(E1013=7,1,"")</f>
        <v/>
      </c>
      <c r="DE1013" s="9" t="str">
        <f aca="false">IF(F1013=7,1,"")</f>
        <v/>
      </c>
      <c r="DF1013" s="9" t="str">
        <f aca="false">IF(G1013=7,1,"")</f>
        <v/>
      </c>
      <c r="DG1013" s="91" t="str">
        <f aca="false">IF(H1013=7,1,"")</f>
        <v/>
      </c>
      <c r="DH1013" s="90" t="str">
        <f aca="false">IF(B1013=8,1,"")</f>
        <v/>
      </c>
      <c r="DI1013" s="9" t="str">
        <f aca="false">IF(C1013=8,1,"")</f>
        <v/>
      </c>
      <c r="DJ1013" s="9" t="str">
        <f aca="false">IF(D1013=8,1,"")</f>
        <v/>
      </c>
      <c r="DK1013" s="9" t="str">
        <f aca="false">IF(E1013=8,1,"")</f>
        <v/>
      </c>
      <c r="DL1013" s="9" t="str">
        <f aca="false">IF(F1013=8,1,"")</f>
        <v/>
      </c>
      <c r="DM1013" s="9" t="str">
        <f aca="false">IF(G1013=8,1,"")</f>
        <v/>
      </c>
      <c r="DN1013" s="91" t="str">
        <f aca="false">IF(H1013=8,1,"")</f>
        <v/>
      </c>
      <c r="DO1013" s="90" t="str">
        <f aca="false">IF(B1013=9,1,"")</f>
        <v/>
      </c>
      <c r="DP1013" s="9" t="str">
        <f aca="false">IF(C1013=9,1,"")</f>
        <v/>
      </c>
      <c r="DQ1013" s="9" t="str">
        <f aca="false">IF(D1013=9,1,"")</f>
        <v/>
      </c>
      <c r="DR1013" s="9" t="str">
        <f aca="false">IF(E1013=9,1,"")</f>
        <v/>
      </c>
      <c r="DS1013" s="9" t="str">
        <f aca="false">IF(F1013=9,1,"")</f>
        <v/>
      </c>
      <c r="DT1013" s="9" t="str">
        <f aca="false">IF(G1013=9,1,"")</f>
        <v/>
      </c>
      <c r="DU1013" s="91" t="str">
        <f aca="false">IF(H1013=9,1,"")</f>
        <v/>
      </c>
      <c r="DX1013" s="90" t="str">
        <f aca="false">IF(R1013="Abj",1,"")</f>
        <v/>
      </c>
      <c r="DY1013" s="9" t="str">
        <f aca="false">IF(R1013="Con",1,"")</f>
        <v/>
      </c>
      <c r="DZ1013" s="9" t="str">
        <f aca="false">IF(R1013="Div",1,"")</f>
        <v/>
      </c>
      <c r="EA1013" s="9" t="str">
        <f aca="false">IF(R1013="Enc",1,"")</f>
        <v/>
      </c>
      <c r="EB1013" s="9" t="str">
        <f aca="false">IF(R1013="Evo",1,"")</f>
        <v/>
      </c>
      <c r="EC1013" s="9" t="str">
        <f aca="false">IF(R1013="Ill",1,"")</f>
        <v/>
      </c>
      <c r="ED1013" s="9" t="n">
        <f aca="false">IF(R1013="Nec",1,"")</f>
        <v>1</v>
      </c>
      <c r="EE1013" s="9" t="str">
        <f aca="false">IF(R1013="Tra",1,"")</f>
        <v/>
      </c>
      <c r="EF1013" s="91" t="str">
        <f aca="false">IF(R1013="Uni",1,"")</f>
        <v/>
      </c>
      <c r="EI1013" s="90" t="str">
        <f aca="false">IF(AK1013="None",1,"")</f>
        <v/>
      </c>
      <c r="EJ1013" s="92" t="str">
        <f aca="false">IF(AK1013="Fort (partial)",1,"")</f>
        <v/>
      </c>
      <c r="EK1013" s="93" t="str">
        <f aca="false">IF(AK1013="Fort (neg)",1,"")</f>
        <v/>
      </c>
      <c r="EL1013" s="94" t="str">
        <f aca="false">IF(AK1013="Fort (half)",1,"")</f>
        <v/>
      </c>
      <c r="EM1013" s="92" t="str">
        <f aca="false">IF(AK1013="Ref (partial)",1,"")</f>
        <v/>
      </c>
      <c r="EN1013" s="93" t="str">
        <f aca="false">IF(AK1013="Ref (neg)",1,"")</f>
        <v/>
      </c>
      <c r="EO1013" s="94" t="str">
        <f aca="false">IF(AK1013="Ref (half)",1,"")</f>
        <v/>
      </c>
      <c r="EP1013" s="92" t="str">
        <f aca="false">IF(AK1013="Will (partial)",1,"")</f>
        <v/>
      </c>
      <c r="EQ1013" s="93" t="n">
        <f aca="false">IF(AK1013="Will (neg)",1,"")</f>
        <v>1</v>
      </c>
      <c r="ER1013" s="95" t="str">
        <f aca="false">IF(AL1013="Will (half)",1,"")</f>
        <v/>
      </c>
      <c r="ET1013" s="96" t="str">
        <f aca="false">IF(AF1013="Close",1,"")</f>
        <v/>
      </c>
      <c r="EU1013" s="97" t="n">
        <f aca="false">IF(AF1013="Medium",1,"")</f>
        <v>1</v>
      </c>
      <c r="EV1013" s="97" t="str">
        <f aca="false">IF(AF1013="Long",1,"")</f>
        <v/>
      </c>
      <c r="EW1013" s="97" t="str">
        <f aca="false">IF(AF1013="Touch",1,"")</f>
        <v/>
      </c>
      <c r="EX1013" s="97" t="str">
        <f aca="false">IF(AF1013="Personal",1,"")</f>
        <v/>
      </c>
      <c r="EY1013" s="98" t="str">
        <f aca="false">IF(I1013&gt;0,IF(SUM(ET1013:EX1013)=0,1,""),0)</f>
        <v/>
      </c>
      <c r="FA1013" s="74" t="n">
        <f aca="false">IF(I1013&gt;0,1,0)</f>
        <v>1</v>
      </c>
    </row>
    <row r="1014" customFormat="false" ht="9.95" hidden="false" customHeight="true" outlineLevel="0" collapsed="false">
      <c r="A1014" s="14"/>
      <c r="B1014" s="113" t="s">
        <v>72</v>
      </c>
      <c r="C1014" s="114" t="n">
        <v>9</v>
      </c>
      <c r="D1014" s="114" t="s">
        <v>72</v>
      </c>
      <c r="E1014" s="114" t="s">
        <v>72</v>
      </c>
      <c r="F1014" s="114" t="s">
        <v>72</v>
      </c>
      <c r="G1014" s="114" t="s">
        <v>72</v>
      </c>
      <c r="H1014" s="101" t="s">
        <v>72</v>
      </c>
      <c r="I1014" s="102" t="s">
        <v>2502</v>
      </c>
      <c r="J1014" s="115"/>
      <c r="K1014" s="115"/>
      <c r="L1014" s="115"/>
      <c r="M1014" s="115"/>
      <c r="N1014" s="115"/>
      <c r="O1014" s="115"/>
      <c r="P1014" s="115"/>
      <c r="Q1014" s="115"/>
      <c r="R1014" s="104" t="s">
        <v>46</v>
      </c>
      <c r="S1014" s="105"/>
      <c r="T1014" s="106"/>
      <c r="U1014" s="105" t="n">
        <v>0</v>
      </c>
      <c r="V1014" s="105"/>
      <c r="W1014" s="105"/>
      <c r="X1014" s="105"/>
      <c r="Y1014" s="104" t="s">
        <v>334</v>
      </c>
      <c r="Z1014" s="105"/>
      <c r="AA1014" s="105"/>
      <c r="AB1014" s="106"/>
      <c r="AC1014" s="107" t="s">
        <v>74</v>
      </c>
      <c r="AD1014" s="108"/>
      <c r="AE1014" s="109"/>
      <c r="AF1014" s="105" t="s">
        <v>65</v>
      </c>
      <c r="AG1014" s="106"/>
      <c r="AH1014" s="105" t="s">
        <v>88</v>
      </c>
      <c r="AI1014" s="105"/>
      <c r="AJ1014" s="106"/>
      <c r="AK1014" s="105" t="s">
        <v>82</v>
      </c>
      <c r="AL1014" s="105"/>
      <c r="AM1014" s="106"/>
      <c r="AN1014" s="100" t="s">
        <v>77</v>
      </c>
      <c r="AO1014" s="108" t="s">
        <v>2503</v>
      </c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7"/>
      <c r="AZ1014" s="105" t="s">
        <v>2504</v>
      </c>
      <c r="BA1014" s="118"/>
      <c r="BC1014" s="90" t="str">
        <f aca="false">IF(B1014=0,1,"")</f>
        <v/>
      </c>
      <c r="BD1014" s="9" t="str">
        <f aca="false">IF(C1014=0,1,"")</f>
        <v/>
      </c>
      <c r="BE1014" s="9" t="str">
        <f aca="false">IF(D1014=0,1,"")</f>
        <v/>
      </c>
      <c r="BF1014" s="9" t="str">
        <f aca="false">IF(E1014=0,1,"")</f>
        <v/>
      </c>
      <c r="BG1014" s="9" t="str">
        <f aca="false">IF(F1014=0,1,"")</f>
        <v/>
      </c>
      <c r="BH1014" s="9" t="str">
        <f aca="false">IF(G1014=0,1,"")</f>
        <v/>
      </c>
      <c r="BI1014" s="91" t="str">
        <f aca="false">IF(H1014=0,1,"")</f>
        <v/>
      </c>
      <c r="BJ1014" s="35"/>
      <c r="BK1014" s="90" t="str">
        <f aca="false">IF(B1014=1,1,"")</f>
        <v/>
      </c>
      <c r="BL1014" s="9" t="str">
        <f aca="false">IF(C1014=1,1,"")</f>
        <v/>
      </c>
      <c r="BM1014" s="9" t="str">
        <f aca="false">IF(D1014=1,1,"")</f>
        <v/>
      </c>
      <c r="BN1014" s="9" t="str">
        <f aca="false">IF(E1014=1,1,"")</f>
        <v/>
      </c>
      <c r="BO1014" s="9" t="str">
        <f aca="false">IF(F1014=1,1,"")</f>
        <v/>
      </c>
      <c r="BP1014" s="9" t="str">
        <f aca="false">IF(G1014=1,1,"")</f>
        <v/>
      </c>
      <c r="BQ1014" s="91" t="str">
        <f aca="false">IF(H1014=1,1,"")</f>
        <v/>
      </c>
      <c r="BR1014" s="90" t="str">
        <f aca="false">IF(B1014=2,1,"")</f>
        <v/>
      </c>
      <c r="BS1014" s="9" t="str">
        <f aca="false">IF(C1014=2,1,"")</f>
        <v/>
      </c>
      <c r="BT1014" s="9" t="str">
        <f aca="false">IF(D1014=2,1,"")</f>
        <v/>
      </c>
      <c r="BU1014" s="9" t="str">
        <f aca="false">IF(E1014=2,1,"")</f>
        <v/>
      </c>
      <c r="BV1014" s="9" t="str">
        <f aca="false">IF(F1014=2,1,"")</f>
        <v/>
      </c>
      <c r="BW1014" s="9" t="str">
        <f aca="false">IF(G1014=2,1,"")</f>
        <v/>
      </c>
      <c r="BX1014" s="91" t="str">
        <f aca="false">IF(H1014=2,1,"")</f>
        <v/>
      </c>
      <c r="BY1014" s="90" t="str">
        <f aca="false">IF(B1014=3,1,"")</f>
        <v/>
      </c>
      <c r="BZ1014" s="9" t="str">
        <f aca="false">IF(C1014=3,1,"")</f>
        <v/>
      </c>
      <c r="CA1014" s="9" t="str">
        <f aca="false">IF(D1014=3,1,"")</f>
        <v/>
      </c>
      <c r="CB1014" s="9" t="str">
        <f aca="false">IF(E1014=3,1,"")</f>
        <v/>
      </c>
      <c r="CC1014" s="9" t="str">
        <f aca="false">IF(F1014=3,1,"")</f>
        <v/>
      </c>
      <c r="CD1014" s="9" t="str">
        <f aca="false">IF(G1014=3,1,"")</f>
        <v/>
      </c>
      <c r="CE1014" s="91" t="str">
        <f aca="false">IF(H1014=3,1,"")</f>
        <v/>
      </c>
      <c r="CF1014" s="90" t="str">
        <f aca="false">IF(B1014=4,1,"")</f>
        <v/>
      </c>
      <c r="CG1014" s="9" t="str">
        <f aca="false">IF(C1014=4,1,"")</f>
        <v/>
      </c>
      <c r="CH1014" s="9" t="str">
        <f aca="false">IF(D1014=4,1,"")</f>
        <v/>
      </c>
      <c r="CI1014" s="9" t="str">
        <f aca="false">IF(E1014=4,1,"")</f>
        <v/>
      </c>
      <c r="CJ1014" s="9" t="str">
        <f aca="false">IF(F1014=4,1,"")</f>
        <v/>
      </c>
      <c r="CK1014" s="9" t="str">
        <f aca="false">IF(G1014=4,1,"")</f>
        <v/>
      </c>
      <c r="CL1014" s="91" t="str">
        <f aca="false">IF(H1014=4,1,"")</f>
        <v/>
      </c>
      <c r="CM1014" s="90" t="str">
        <f aca="false">IF(B1014=5,1,"")</f>
        <v/>
      </c>
      <c r="CN1014" s="9" t="str">
        <f aca="false">IF(C1014=5,1,"")</f>
        <v/>
      </c>
      <c r="CO1014" s="9" t="str">
        <f aca="false">IF(D1014=5,1,"")</f>
        <v/>
      </c>
      <c r="CP1014" s="9" t="str">
        <f aca="false">IF(E1014=5,1,"")</f>
        <v/>
      </c>
      <c r="CQ1014" s="9" t="str">
        <f aca="false">IF(F1014=5,1,"")</f>
        <v/>
      </c>
      <c r="CR1014" s="9" t="str">
        <f aca="false">IF(G1014=5,1,"")</f>
        <v/>
      </c>
      <c r="CS1014" s="91" t="str">
        <f aca="false">IF(H1014=5,1,"")</f>
        <v/>
      </c>
      <c r="CT1014" s="90" t="str">
        <f aca="false">IF(B1014=6,1,"")</f>
        <v/>
      </c>
      <c r="CU1014" s="9" t="str">
        <f aca="false">IF(C1014=6,1,"")</f>
        <v/>
      </c>
      <c r="CV1014" s="9" t="str">
        <f aca="false">IF(D1014=6,1,"")</f>
        <v/>
      </c>
      <c r="CW1014" s="9" t="str">
        <f aca="false">IF(E1014=6,1,"")</f>
        <v/>
      </c>
      <c r="CX1014" s="9" t="str">
        <f aca="false">IF(F1014=6,1,"")</f>
        <v/>
      </c>
      <c r="CY1014" s="9" t="str">
        <f aca="false">IF(G1014=6,1,"")</f>
        <v/>
      </c>
      <c r="CZ1014" s="91" t="str">
        <f aca="false">IF(H1014=6,1,"")</f>
        <v/>
      </c>
      <c r="DA1014" s="90" t="str">
        <f aca="false">IF(B1014=7,1,"")</f>
        <v/>
      </c>
      <c r="DB1014" s="9" t="str">
        <f aca="false">IF(C1014=7,1,"")</f>
        <v/>
      </c>
      <c r="DC1014" s="9" t="str">
        <f aca="false">IF(D1014=7,1,"")</f>
        <v/>
      </c>
      <c r="DD1014" s="9" t="str">
        <f aca="false">IF(E1014=7,1,"")</f>
        <v/>
      </c>
      <c r="DE1014" s="9" t="str">
        <f aca="false">IF(F1014=7,1,"")</f>
        <v/>
      </c>
      <c r="DF1014" s="9" t="str">
        <f aca="false">IF(G1014=7,1,"")</f>
        <v/>
      </c>
      <c r="DG1014" s="91" t="str">
        <f aca="false">IF(H1014=7,1,"")</f>
        <v/>
      </c>
      <c r="DH1014" s="90" t="str">
        <f aca="false">IF(B1014=8,1,"")</f>
        <v/>
      </c>
      <c r="DI1014" s="9" t="str">
        <f aca="false">IF(C1014=8,1,"")</f>
        <v/>
      </c>
      <c r="DJ1014" s="9" t="str">
        <f aca="false">IF(D1014=8,1,"")</f>
        <v/>
      </c>
      <c r="DK1014" s="9" t="str">
        <f aca="false">IF(E1014=8,1,"")</f>
        <v/>
      </c>
      <c r="DL1014" s="9" t="str">
        <f aca="false">IF(F1014=8,1,"")</f>
        <v/>
      </c>
      <c r="DM1014" s="9" t="str">
        <f aca="false">IF(G1014=8,1,"")</f>
        <v/>
      </c>
      <c r="DN1014" s="91" t="str">
        <f aca="false">IF(H1014=8,1,"")</f>
        <v/>
      </c>
      <c r="DO1014" s="90" t="str">
        <f aca="false">IF(B1014=9,1,"")</f>
        <v/>
      </c>
      <c r="DP1014" s="9" t="n">
        <f aca="false">IF(C1014=9,1,"")</f>
        <v>1</v>
      </c>
      <c r="DQ1014" s="9" t="str">
        <f aca="false">IF(D1014=9,1,"")</f>
        <v/>
      </c>
      <c r="DR1014" s="9" t="str">
        <f aca="false">IF(E1014=9,1,"")</f>
        <v/>
      </c>
      <c r="DS1014" s="9" t="str">
        <f aca="false">IF(F1014=9,1,"")</f>
        <v/>
      </c>
      <c r="DT1014" s="9" t="str">
        <f aca="false">IF(G1014=9,1,"")</f>
        <v/>
      </c>
      <c r="DU1014" s="91" t="str">
        <f aca="false">IF(H1014=9,1,"")</f>
        <v/>
      </c>
      <c r="DX1014" s="90" t="n">
        <f aca="false">IF(R1014="Abj",1,"")</f>
        <v>1</v>
      </c>
      <c r="DY1014" s="9" t="str">
        <f aca="false">IF(R1014="Con",1,"")</f>
        <v/>
      </c>
      <c r="DZ1014" s="9" t="str">
        <f aca="false">IF(R1014="Div",1,"")</f>
        <v/>
      </c>
      <c r="EA1014" s="9" t="str">
        <f aca="false">IF(R1014="Enc",1,"")</f>
        <v/>
      </c>
      <c r="EB1014" s="9" t="str">
        <f aca="false">IF(R1014="Evo",1,"")</f>
        <v/>
      </c>
      <c r="EC1014" s="9" t="str">
        <f aca="false">IF(R1014="Ill",1,"")</f>
        <v/>
      </c>
      <c r="ED1014" s="9" t="str">
        <f aca="false">IF(R1014="Nec",1,"")</f>
        <v/>
      </c>
      <c r="EE1014" s="9" t="str">
        <f aca="false">IF(R1014="Tra",1,"")</f>
        <v/>
      </c>
      <c r="EF1014" s="91" t="str">
        <f aca="false">IF(R1014="Uni",1,"")</f>
        <v/>
      </c>
      <c r="EI1014" s="90" t="n">
        <f aca="false">IF(AK1014="None",1,"")</f>
        <v>1</v>
      </c>
      <c r="EJ1014" s="92" t="str">
        <f aca="false">IF(AK1014="Fort (partial)",1,"")</f>
        <v/>
      </c>
      <c r="EK1014" s="93" t="str">
        <f aca="false">IF(AK1014="Fort (neg)",1,"")</f>
        <v/>
      </c>
      <c r="EL1014" s="94" t="str">
        <f aca="false">IF(AK1014="Fort (half)",1,"")</f>
        <v/>
      </c>
      <c r="EM1014" s="92" t="str">
        <f aca="false">IF(AK1014="Ref (partial)",1,"")</f>
        <v/>
      </c>
      <c r="EN1014" s="93" t="str">
        <f aca="false">IF(AK1014="Ref (neg)",1,"")</f>
        <v/>
      </c>
      <c r="EO1014" s="94" t="str">
        <f aca="false">IF(AK1014="Ref (half)",1,"")</f>
        <v/>
      </c>
      <c r="EP1014" s="92" t="str">
        <f aca="false">IF(AK1014="Will (partial)",1,"")</f>
        <v/>
      </c>
      <c r="EQ1014" s="93" t="str">
        <f aca="false">IF(AK1014="Will (neg)",1,"")</f>
        <v/>
      </c>
      <c r="ER1014" s="95" t="str">
        <f aca="false">IF(AL1014="Will (half)",1,"")</f>
        <v/>
      </c>
      <c r="ET1014" s="96" t="n">
        <f aca="false">IF(AF1014="Close",1,"")</f>
        <v>1</v>
      </c>
      <c r="EU1014" s="97" t="str">
        <f aca="false">IF(AF1014="Medium",1,"")</f>
        <v/>
      </c>
      <c r="EV1014" s="97" t="str">
        <f aca="false">IF(AF1014="Long",1,"")</f>
        <v/>
      </c>
      <c r="EW1014" s="97" t="str">
        <f aca="false">IF(AF1014="Touch",1,"")</f>
        <v/>
      </c>
      <c r="EX1014" s="97" t="str">
        <f aca="false">IF(AF1014="Personal",1,"")</f>
        <v/>
      </c>
      <c r="EY1014" s="98" t="str">
        <f aca="false">IF(I1014&gt;0,IF(SUM(ET1014:EX1014)=0,1,""),0)</f>
        <v/>
      </c>
      <c r="FA1014" s="74" t="n">
        <f aca="false">IF(I1014&gt;0,1,0)</f>
        <v>1</v>
      </c>
    </row>
    <row r="1015" customFormat="false" ht="9.95" hidden="false" customHeight="true" outlineLevel="0" collapsed="false">
      <c r="A1015" s="14"/>
      <c r="B1015" s="113" t="s">
        <v>72</v>
      </c>
      <c r="C1015" s="114" t="n">
        <v>3</v>
      </c>
      <c r="D1015" s="114" t="s">
        <v>72</v>
      </c>
      <c r="E1015" s="114" t="s">
        <v>72</v>
      </c>
      <c r="F1015" s="114" t="s">
        <v>72</v>
      </c>
      <c r="G1015" s="114" t="s">
        <v>72</v>
      </c>
      <c r="H1015" s="101" t="s">
        <v>72</v>
      </c>
      <c r="I1015" s="102" t="s">
        <v>2505</v>
      </c>
      <c r="J1015" s="115"/>
      <c r="K1015" s="115"/>
      <c r="L1015" s="115"/>
      <c r="M1015" s="115"/>
      <c r="N1015" s="115"/>
      <c r="O1015" s="115"/>
      <c r="P1015" s="115"/>
      <c r="Q1015" s="115"/>
      <c r="R1015" s="104" t="s">
        <v>48</v>
      </c>
      <c r="S1015" s="105"/>
      <c r="T1015" s="106"/>
      <c r="U1015" s="105" t="n">
        <v>0</v>
      </c>
      <c r="V1015" s="105"/>
      <c r="W1015" s="105"/>
      <c r="X1015" s="105"/>
      <c r="Y1015" s="104" t="n">
        <v>0</v>
      </c>
      <c r="Z1015" s="105"/>
      <c r="AA1015" s="105"/>
      <c r="AB1015" s="106"/>
      <c r="AC1015" s="107" t="s">
        <v>74</v>
      </c>
      <c r="AD1015" s="108"/>
      <c r="AE1015" s="109"/>
      <c r="AF1015" s="105" t="s">
        <v>65</v>
      </c>
      <c r="AG1015" s="106"/>
      <c r="AH1015" s="105" t="s">
        <v>111</v>
      </c>
      <c r="AI1015" s="105"/>
      <c r="AJ1015" s="106"/>
      <c r="AK1015" s="105" t="s">
        <v>82</v>
      </c>
      <c r="AL1015" s="105"/>
      <c r="AM1015" s="106"/>
      <c r="AN1015" s="100" t="s">
        <v>55</v>
      </c>
      <c r="AO1015" s="108" t="s">
        <v>2506</v>
      </c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7"/>
      <c r="AZ1015" s="105" t="s">
        <v>2504</v>
      </c>
      <c r="BA1015" s="118"/>
      <c r="BC1015" s="90" t="str">
        <f aca="false">IF(B1015=0,1,"")</f>
        <v/>
      </c>
      <c r="BD1015" s="9" t="str">
        <f aca="false">IF(C1015=0,1,"")</f>
        <v/>
      </c>
      <c r="BE1015" s="9" t="str">
        <f aca="false">IF(D1015=0,1,"")</f>
        <v/>
      </c>
      <c r="BF1015" s="9" t="str">
        <f aca="false">IF(E1015=0,1,"")</f>
        <v/>
      </c>
      <c r="BG1015" s="9" t="str">
        <f aca="false">IF(F1015=0,1,"")</f>
        <v/>
      </c>
      <c r="BH1015" s="9" t="str">
        <f aca="false">IF(G1015=0,1,"")</f>
        <v/>
      </c>
      <c r="BI1015" s="91" t="str">
        <f aca="false">IF(H1015=0,1,"")</f>
        <v/>
      </c>
      <c r="BJ1015" s="35"/>
      <c r="BK1015" s="90" t="str">
        <f aca="false">IF(B1015=1,1,"")</f>
        <v/>
      </c>
      <c r="BL1015" s="9" t="str">
        <f aca="false">IF(C1015=1,1,"")</f>
        <v/>
      </c>
      <c r="BM1015" s="9" t="str">
        <f aca="false">IF(D1015=1,1,"")</f>
        <v/>
      </c>
      <c r="BN1015" s="9" t="str">
        <f aca="false">IF(E1015=1,1,"")</f>
        <v/>
      </c>
      <c r="BO1015" s="9" t="str">
        <f aca="false">IF(F1015=1,1,"")</f>
        <v/>
      </c>
      <c r="BP1015" s="9" t="str">
        <f aca="false">IF(G1015=1,1,"")</f>
        <v/>
      </c>
      <c r="BQ1015" s="91" t="str">
        <f aca="false">IF(H1015=1,1,"")</f>
        <v/>
      </c>
      <c r="BR1015" s="90" t="str">
        <f aca="false">IF(B1015=2,1,"")</f>
        <v/>
      </c>
      <c r="BS1015" s="9" t="str">
        <f aca="false">IF(C1015=2,1,"")</f>
        <v/>
      </c>
      <c r="BT1015" s="9" t="str">
        <f aca="false">IF(D1015=2,1,"")</f>
        <v/>
      </c>
      <c r="BU1015" s="9" t="str">
        <f aca="false">IF(E1015=2,1,"")</f>
        <v/>
      </c>
      <c r="BV1015" s="9" t="str">
        <f aca="false">IF(F1015=2,1,"")</f>
        <v/>
      </c>
      <c r="BW1015" s="9" t="str">
        <f aca="false">IF(G1015=2,1,"")</f>
        <v/>
      </c>
      <c r="BX1015" s="91" t="str">
        <f aca="false">IF(H1015=2,1,"")</f>
        <v/>
      </c>
      <c r="BY1015" s="90" t="str">
        <f aca="false">IF(B1015=3,1,"")</f>
        <v/>
      </c>
      <c r="BZ1015" s="9" t="n">
        <f aca="false">IF(C1015=3,1,"")</f>
        <v>1</v>
      </c>
      <c r="CA1015" s="9" t="str">
        <f aca="false">IF(D1015=3,1,"")</f>
        <v/>
      </c>
      <c r="CB1015" s="9" t="str">
        <f aca="false">IF(E1015=3,1,"")</f>
        <v/>
      </c>
      <c r="CC1015" s="9" t="str">
        <f aca="false">IF(F1015=3,1,"")</f>
        <v/>
      </c>
      <c r="CD1015" s="9" t="str">
        <f aca="false">IF(G1015=3,1,"")</f>
        <v/>
      </c>
      <c r="CE1015" s="91" t="str">
        <f aca="false">IF(H1015=3,1,"")</f>
        <v/>
      </c>
      <c r="CF1015" s="90" t="str">
        <f aca="false">IF(B1015=4,1,"")</f>
        <v/>
      </c>
      <c r="CG1015" s="9" t="str">
        <f aca="false">IF(C1015=4,1,"")</f>
        <v/>
      </c>
      <c r="CH1015" s="9" t="str">
        <f aca="false">IF(D1015=4,1,"")</f>
        <v/>
      </c>
      <c r="CI1015" s="9" t="str">
        <f aca="false">IF(E1015=4,1,"")</f>
        <v/>
      </c>
      <c r="CJ1015" s="9" t="str">
        <f aca="false">IF(F1015=4,1,"")</f>
        <v/>
      </c>
      <c r="CK1015" s="9" t="str">
        <f aca="false">IF(G1015=4,1,"")</f>
        <v/>
      </c>
      <c r="CL1015" s="91" t="str">
        <f aca="false">IF(H1015=4,1,"")</f>
        <v/>
      </c>
      <c r="CM1015" s="90" t="str">
        <f aca="false">IF(B1015=5,1,"")</f>
        <v/>
      </c>
      <c r="CN1015" s="9" t="str">
        <f aca="false">IF(C1015=5,1,"")</f>
        <v/>
      </c>
      <c r="CO1015" s="9" t="str">
        <f aca="false">IF(D1015=5,1,"")</f>
        <v/>
      </c>
      <c r="CP1015" s="9" t="str">
        <f aca="false">IF(E1015=5,1,"")</f>
        <v/>
      </c>
      <c r="CQ1015" s="9" t="str">
        <f aca="false">IF(F1015=5,1,"")</f>
        <v/>
      </c>
      <c r="CR1015" s="9" t="str">
        <f aca="false">IF(G1015=5,1,"")</f>
        <v/>
      </c>
      <c r="CS1015" s="91" t="str">
        <f aca="false">IF(H1015=5,1,"")</f>
        <v/>
      </c>
      <c r="CT1015" s="90" t="str">
        <f aca="false">IF(B1015=6,1,"")</f>
        <v/>
      </c>
      <c r="CU1015" s="9" t="str">
        <f aca="false">IF(C1015=6,1,"")</f>
        <v/>
      </c>
      <c r="CV1015" s="9" t="str">
        <f aca="false">IF(D1015=6,1,"")</f>
        <v/>
      </c>
      <c r="CW1015" s="9" t="str">
        <f aca="false">IF(E1015=6,1,"")</f>
        <v/>
      </c>
      <c r="CX1015" s="9" t="str">
        <f aca="false">IF(F1015=6,1,"")</f>
        <v/>
      </c>
      <c r="CY1015" s="9" t="str">
        <f aca="false">IF(G1015=6,1,"")</f>
        <v/>
      </c>
      <c r="CZ1015" s="91" t="str">
        <f aca="false">IF(H1015=6,1,"")</f>
        <v/>
      </c>
      <c r="DA1015" s="90" t="str">
        <f aca="false">IF(B1015=7,1,"")</f>
        <v/>
      </c>
      <c r="DB1015" s="9" t="str">
        <f aca="false">IF(C1015=7,1,"")</f>
        <v/>
      </c>
      <c r="DC1015" s="9" t="str">
        <f aca="false">IF(D1015=7,1,"")</f>
        <v/>
      </c>
      <c r="DD1015" s="9" t="str">
        <f aca="false">IF(E1015=7,1,"")</f>
        <v/>
      </c>
      <c r="DE1015" s="9" t="str">
        <f aca="false">IF(F1015=7,1,"")</f>
        <v/>
      </c>
      <c r="DF1015" s="9" t="str">
        <f aca="false">IF(G1015=7,1,"")</f>
        <v/>
      </c>
      <c r="DG1015" s="91" t="str">
        <f aca="false">IF(H1015=7,1,"")</f>
        <v/>
      </c>
      <c r="DH1015" s="90" t="str">
        <f aca="false">IF(B1015=8,1,"")</f>
        <v/>
      </c>
      <c r="DI1015" s="9" t="str">
        <f aca="false">IF(C1015=8,1,"")</f>
        <v/>
      </c>
      <c r="DJ1015" s="9" t="str">
        <f aca="false">IF(D1015=8,1,"")</f>
        <v/>
      </c>
      <c r="DK1015" s="9" t="str">
        <f aca="false">IF(E1015=8,1,"")</f>
        <v/>
      </c>
      <c r="DL1015" s="9" t="str">
        <f aca="false">IF(F1015=8,1,"")</f>
        <v/>
      </c>
      <c r="DM1015" s="9" t="str">
        <f aca="false">IF(G1015=8,1,"")</f>
        <v/>
      </c>
      <c r="DN1015" s="91" t="str">
        <f aca="false">IF(H1015=8,1,"")</f>
        <v/>
      </c>
      <c r="DO1015" s="90" t="str">
        <f aca="false">IF(B1015=9,1,"")</f>
        <v/>
      </c>
      <c r="DP1015" s="9" t="str">
        <f aca="false">IF(C1015=9,1,"")</f>
        <v/>
      </c>
      <c r="DQ1015" s="9" t="str">
        <f aca="false">IF(D1015=9,1,"")</f>
        <v/>
      </c>
      <c r="DR1015" s="9" t="str">
        <f aca="false">IF(E1015=9,1,"")</f>
        <v/>
      </c>
      <c r="DS1015" s="9" t="str">
        <f aca="false">IF(F1015=9,1,"")</f>
        <v/>
      </c>
      <c r="DT1015" s="9" t="str">
        <f aca="false">IF(G1015=9,1,"")</f>
        <v/>
      </c>
      <c r="DU1015" s="91" t="str">
        <f aca="false">IF(H1015=9,1,"")</f>
        <v/>
      </c>
      <c r="DX1015" s="90" t="str">
        <f aca="false">IF(R1015="Abj",1,"")</f>
        <v/>
      </c>
      <c r="DY1015" s="9" t="str">
        <f aca="false">IF(R1015="Con",1,"")</f>
        <v/>
      </c>
      <c r="DZ1015" s="9" t="n">
        <f aca="false">IF(R1015="Div",1,"")</f>
        <v>1</v>
      </c>
      <c r="EA1015" s="9" t="str">
        <f aca="false">IF(R1015="Enc",1,"")</f>
        <v/>
      </c>
      <c r="EB1015" s="9" t="str">
        <f aca="false">IF(R1015="Evo",1,"")</f>
        <v/>
      </c>
      <c r="EC1015" s="9" t="str">
        <f aca="false">IF(R1015="Ill",1,"")</f>
        <v/>
      </c>
      <c r="ED1015" s="9" t="str">
        <f aca="false">IF(R1015="Nec",1,"")</f>
        <v/>
      </c>
      <c r="EE1015" s="9" t="str">
        <f aca="false">IF(R1015="Tra",1,"")</f>
        <v/>
      </c>
      <c r="EF1015" s="91" t="str">
        <f aca="false">IF(R1015="Uni",1,"")</f>
        <v/>
      </c>
      <c r="EI1015" s="90" t="n">
        <f aca="false">IF(AK1015="None",1,"")</f>
        <v>1</v>
      </c>
      <c r="EJ1015" s="92" t="str">
        <f aca="false">IF(AK1015="Fort (partial)",1,"")</f>
        <v/>
      </c>
      <c r="EK1015" s="93" t="str">
        <f aca="false">IF(AK1015="Fort (neg)",1,"")</f>
        <v/>
      </c>
      <c r="EL1015" s="94" t="str">
        <f aca="false">IF(AK1015="Fort (half)",1,"")</f>
        <v/>
      </c>
      <c r="EM1015" s="92" t="str">
        <f aca="false">IF(AK1015="Ref (partial)",1,"")</f>
        <v/>
      </c>
      <c r="EN1015" s="93" t="str">
        <f aca="false">IF(AK1015="Ref (neg)",1,"")</f>
        <v/>
      </c>
      <c r="EO1015" s="94" t="str">
        <f aca="false">IF(AK1015="Ref (half)",1,"")</f>
        <v/>
      </c>
      <c r="EP1015" s="92" t="str">
        <f aca="false">IF(AK1015="Will (partial)",1,"")</f>
        <v/>
      </c>
      <c r="EQ1015" s="93" t="str">
        <f aca="false">IF(AK1015="Will (neg)",1,"")</f>
        <v/>
      </c>
      <c r="ER1015" s="95" t="str">
        <f aca="false">IF(AL1015="Will (half)",1,"")</f>
        <v/>
      </c>
      <c r="ET1015" s="96" t="n">
        <f aca="false">IF(AF1015="Close",1,"")</f>
        <v>1</v>
      </c>
      <c r="EU1015" s="97" t="str">
        <f aca="false">IF(AF1015="Medium",1,"")</f>
        <v/>
      </c>
      <c r="EV1015" s="97" t="str">
        <f aca="false">IF(AF1015="Long",1,"")</f>
        <v/>
      </c>
      <c r="EW1015" s="97" t="str">
        <f aca="false">IF(AF1015="Touch",1,"")</f>
        <v/>
      </c>
      <c r="EX1015" s="97" t="str">
        <f aca="false">IF(AF1015="Personal",1,"")</f>
        <v/>
      </c>
      <c r="EY1015" s="98" t="str">
        <f aca="false">IF(I1015&gt;0,IF(SUM(ET1015:EX1015)=0,1,""),0)</f>
        <v/>
      </c>
      <c r="FA1015" s="74" t="n">
        <f aca="false">IF(I1015&gt;0,1,0)</f>
        <v>1</v>
      </c>
    </row>
    <row r="1016" customFormat="false" ht="9.95" hidden="false" customHeight="true" outlineLevel="0" collapsed="false">
      <c r="A1016" s="14"/>
      <c r="B1016" s="113" t="n">
        <v>2</v>
      </c>
      <c r="C1016" s="114" t="n">
        <v>2</v>
      </c>
      <c r="D1016" s="114" t="s">
        <v>72</v>
      </c>
      <c r="E1016" s="114" t="n">
        <v>2</v>
      </c>
      <c r="F1016" s="114" t="s">
        <v>72</v>
      </c>
      <c r="G1016" s="114" t="s">
        <v>72</v>
      </c>
      <c r="H1016" s="101" t="s">
        <v>72</v>
      </c>
      <c r="I1016" s="102" t="s">
        <v>2507</v>
      </c>
      <c r="J1016" s="115"/>
      <c r="K1016" s="115"/>
      <c r="L1016" s="115"/>
      <c r="M1016" s="115"/>
      <c r="N1016" s="115"/>
      <c r="O1016" s="115"/>
      <c r="P1016" s="115"/>
      <c r="Q1016" s="115"/>
      <c r="R1016" s="104" t="s">
        <v>46</v>
      </c>
      <c r="S1016" s="105"/>
      <c r="T1016" s="106"/>
      <c r="U1016" s="105" t="n">
        <v>0</v>
      </c>
      <c r="V1016" s="105"/>
      <c r="W1016" s="105"/>
      <c r="X1016" s="105"/>
      <c r="Y1016" s="104" t="n">
        <v>0</v>
      </c>
      <c r="Z1016" s="105"/>
      <c r="AA1016" s="105"/>
      <c r="AB1016" s="106"/>
      <c r="AC1016" s="107" t="s">
        <v>74</v>
      </c>
      <c r="AD1016" s="108"/>
      <c r="AE1016" s="109"/>
      <c r="AF1016" s="105" t="s">
        <v>65</v>
      </c>
      <c r="AG1016" s="106"/>
      <c r="AH1016" s="105" t="s">
        <v>861</v>
      </c>
      <c r="AI1016" s="105"/>
      <c r="AJ1016" s="106"/>
      <c r="AK1016" s="105" t="s">
        <v>76</v>
      </c>
      <c r="AL1016" s="105"/>
      <c r="AM1016" s="106"/>
      <c r="AN1016" s="100" t="s">
        <v>77</v>
      </c>
      <c r="AO1016" s="108" t="s">
        <v>2508</v>
      </c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7"/>
      <c r="AZ1016" s="105" t="s">
        <v>2509</v>
      </c>
      <c r="BA1016" s="118"/>
      <c r="BC1016" s="90" t="str">
        <f aca="false">IF(B1016=0,1,"")</f>
        <v/>
      </c>
      <c r="BD1016" s="9" t="str">
        <f aca="false">IF(C1016=0,1,"")</f>
        <v/>
      </c>
      <c r="BE1016" s="9" t="str">
        <f aca="false">IF(D1016=0,1,"")</f>
        <v/>
      </c>
      <c r="BF1016" s="9" t="str">
        <f aca="false">IF(E1016=0,1,"")</f>
        <v/>
      </c>
      <c r="BG1016" s="9" t="str">
        <f aca="false">IF(F1016=0,1,"")</f>
        <v/>
      </c>
      <c r="BH1016" s="9" t="str">
        <f aca="false">IF(G1016=0,1,"")</f>
        <v/>
      </c>
      <c r="BI1016" s="91" t="str">
        <f aca="false">IF(H1016=0,1,"")</f>
        <v/>
      </c>
      <c r="BJ1016" s="35"/>
      <c r="BK1016" s="90" t="str">
        <f aca="false">IF(B1016=1,1,"")</f>
        <v/>
      </c>
      <c r="BL1016" s="9" t="str">
        <f aca="false">IF(C1016=1,1,"")</f>
        <v/>
      </c>
      <c r="BM1016" s="9" t="str">
        <f aca="false">IF(D1016=1,1,"")</f>
        <v/>
      </c>
      <c r="BN1016" s="9" t="str">
        <f aca="false">IF(E1016=1,1,"")</f>
        <v/>
      </c>
      <c r="BO1016" s="9" t="str">
        <f aca="false">IF(F1016=1,1,"")</f>
        <v/>
      </c>
      <c r="BP1016" s="9" t="str">
        <f aca="false">IF(G1016=1,1,"")</f>
        <v/>
      </c>
      <c r="BQ1016" s="91" t="str">
        <f aca="false">IF(H1016=1,1,"")</f>
        <v/>
      </c>
      <c r="BR1016" s="90" t="n">
        <f aca="false">IF(B1016=2,1,"")</f>
        <v>1</v>
      </c>
      <c r="BS1016" s="9" t="n">
        <f aca="false">IF(C1016=2,1,"")</f>
        <v>1</v>
      </c>
      <c r="BT1016" s="9" t="str">
        <f aca="false">IF(D1016=2,1,"")</f>
        <v/>
      </c>
      <c r="BU1016" s="9" t="n">
        <f aca="false">IF(E1016=2,1,"")</f>
        <v>1</v>
      </c>
      <c r="BV1016" s="9" t="str">
        <f aca="false">IF(F1016=2,1,"")</f>
        <v/>
      </c>
      <c r="BW1016" s="9" t="str">
        <f aca="false">IF(G1016=2,1,"")</f>
        <v/>
      </c>
      <c r="BX1016" s="91" t="str">
        <f aca="false">IF(H1016=2,1,"")</f>
        <v/>
      </c>
      <c r="BY1016" s="90" t="str">
        <f aca="false">IF(B1016=3,1,"")</f>
        <v/>
      </c>
      <c r="BZ1016" s="9" t="str">
        <f aca="false">IF(C1016=3,1,"")</f>
        <v/>
      </c>
      <c r="CA1016" s="9" t="str">
        <f aca="false">IF(D1016=3,1,"")</f>
        <v/>
      </c>
      <c r="CB1016" s="9" t="str">
        <f aca="false">IF(E1016=3,1,"")</f>
        <v/>
      </c>
      <c r="CC1016" s="9" t="str">
        <f aca="false">IF(F1016=3,1,"")</f>
        <v/>
      </c>
      <c r="CD1016" s="9" t="str">
        <f aca="false">IF(G1016=3,1,"")</f>
        <v/>
      </c>
      <c r="CE1016" s="91" t="str">
        <f aca="false">IF(H1016=3,1,"")</f>
        <v/>
      </c>
      <c r="CF1016" s="90" t="str">
        <f aca="false">IF(B1016=4,1,"")</f>
        <v/>
      </c>
      <c r="CG1016" s="9" t="str">
        <f aca="false">IF(C1016=4,1,"")</f>
        <v/>
      </c>
      <c r="CH1016" s="9" t="str">
        <f aca="false">IF(D1016=4,1,"")</f>
        <v/>
      </c>
      <c r="CI1016" s="9" t="str">
        <f aca="false">IF(E1016=4,1,"")</f>
        <v/>
      </c>
      <c r="CJ1016" s="9" t="str">
        <f aca="false">IF(F1016=4,1,"")</f>
        <v/>
      </c>
      <c r="CK1016" s="9" t="str">
        <f aca="false">IF(G1016=4,1,"")</f>
        <v/>
      </c>
      <c r="CL1016" s="91" t="str">
        <f aca="false">IF(H1016=4,1,"")</f>
        <v/>
      </c>
      <c r="CM1016" s="90" t="str">
        <f aca="false">IF(B1016=5,1,"")</f>
        <v/>
      </c>
      <c r="CN1016" s="9" t="str">
        <f aca="false">IF(C1016=5,1,"")</f>
        <v/>
      </c>
      <c r="CO1016" s="9" t="str">
        <f aca="false">IF(D1016=5,1,"")</f>
        <v/>
      </c>
      <c r="CP1016" s="9" t="str">
        <f aca="false">IF(E1016=5,1,"")</f>
        <v/>
      </c>
      <c r="CQ1016" s="9" t="str">
        <f aca="false">IF(F1016=5,1,"")</f>
        <v/>
      </c>
      <c r="CR1016" s="9" t="str">
        <f aca="false">IF(G1016=5,1,"")</f>
        <v/>
      </c>
      <c r="CS1016" s="91" t="str">
        <f aca="false">IF(H1016=5,1,"")</f>
        <v/>
      </c>
      <c r="CT1016" s="90" t="str">
        <f aca="false">IF(B1016=6,1,"")</f>
        <v/>
      </c>
      <c r="CU1016" s="9" t="str">
        <f aca="false">IF(C1016=6,1,"")</f>
        <v/>
      </c>
      <c r="CV1016" s="9" t="str">
        <f aca="false">IF(D1016=6,1,"")</f>
        <v/>
      </c>
      <c r="CW1016" s="9" t="str">
        <f aca="false">IF(E1016=6,1,"")</f>
        <v/>
      </c>
      <c r="CX1016" s="9" t="str">
        <f aca="false">IF(F1016=6,1,"")</f>
        <v/>
      </c>
      <c r="CY1016" s="9" t="str">
        <f aca="false">IF(G1016=6,1,"")</f>
        <v/>
      </c>
      <c r="CZ1016" s="91" t="str">
        <f aca="false">IF(H1016=6,1,"")</f>
        <v/>
      </c>
      <c r="DA1016" s="90" t="str">
        <f aca="false">IF(B1016=7,1,"")</f>
        <v/>
      </c>
      <c r="DB1016" s="9" t="str">
        <f aca="false">IF(C1016=7,1,"")</f>
        <v/>
      </c>
      <c r="DC1016" s="9" t="str">
        <f aca="false">IF(D1016=7,1,"")</f>
        <v/>
      </c>
      <c r="DD1016" s="9" t="str">
        <f aca="false">IF(E1016=7,1,"")</f>
        <v/>
      </c>
      <c r="DE1016" s="9" t="str">
        <f aca="false">IF(F1016=7,1,"")</f>
        <v/>
      </c>
      <c r="DF1016" s="9" t="str">
        <f aca="false">IF(G1016=7,1,"")</f>
        <v/>
      </c>
      <c r="DG1016" s="91" t="str">
        <f aca="false">IF(H1016=7,1,"")</f>
        <v/>
      </c>
      <c r="DH1016" s="90" t="str">
        <f aca="false">IF(B1016=8,1,"")</f>
        <v/>
      </c>
      <c r="DI1016" s="9" t="str">
        <f aca="false">IF(C1016=8,1,"")</f>
        <v/>
      </c>
      <c r="DJ1016" s="9" t="str">
        <f aca="false">IF(D1016=8,1,"")</f>
        <v/>
      </c>
      <c r="DK1016" s="9" t="str">
        <f aca="false">IF(E1016=8,1,"")</f>
        <v/>
      </c>
      <c r="DL1016" s="9" t="str">
        <f aca="false">IF(F1016=8,1,"")</f>
        <v/>
      </c>
      <c r="DM1016" s="9" t="str">
        <f aca="false">IF(G1016=8,1,"")</f>
        <v/>
      </c>
      <c r="DN1016" s="91" t="str">
        <f aca="false">IF(H1016=8,1,"")</f>
        <v/>
      </c>
      <c r="DO1016" s="90" t="str">
        <f aca="false">IF(B1016=9,1,"")</f>
        <v/>
      </c>
      <c r="DP1016" s="9" t="str">
        <f aca="false">IF(C1016=9,1,"")</f>
        <v/>
      </c>
      <c r="DQ1016" s="9" t="str">
        <f aca="false">IF(D1016=9,1,"")</f>
        <v/>
      </c>
      <c r="DR1016" s="9" t="str">
        <f aca="false">IF(E1016=9,1,"")</f>
        <v/>
      </c>
      <c r="DS1016" s="9" t="str">
        <f aca="false">IF(F1016=9,1,"")</f>
        <v/>
      </c>
      <c r="DT1016" s="9" t="str">
        <f aca="false">IF(G1016=9,1,"")</f>
        <v/>
      </c>
      <c r="DU1016" s="91" t="str">
        <f aca="false">IF(H1016=9,1,"")</f>
        <v/>
      </c>
      <c r="DX1016" s="90" t="n">
        <f aca="false">IF(R1016="Abj",1,"")</f>
        <v>1</v>
      </c>
      <c r="DY1016" s="9" t="str">
        <f aca="false">IF(R1016="Con",1,"")</f>
        <v/>
      </c>
      <c r="DZ1016" s="9" t="str">
        <f aca="false">IF(R1016="Div",1,"")</f>
        <v/>
      </c>
      <c r="EA1016" s="9" t="str">
        <f aca="false">IF(R1016="Enc",1,"")</f>
        <v/>
      </c>
      <c r="EB1016" s="9" t="str">
        <f aca="false">IF(R1016="Evo",1,"")</f>
        <v/>
      </c>
      <c r="EC1016" s="9" t="str">
        <f aca="false">IF(R1016="Ill",1,"")</f>
        <v/>
      </c>
      <c r="ED1016" s="9" t="str">
        <f aca="false">IF(R1016="Nec",1,"")</f>
        <v/>
      </c>
      <c r="EE1016" s="9" t="str">
        <f aca="false">IF(R1016="Tra",1,"")</f>
        <v/>
      </c>
      <c r="EF1016" s="91" t="str">
        <f aca="false">IF(R1016="Uni",1,"")</f>
        <v/>
      </c>
      <c r="EI1016" s="90" t="str">
        <f aca="false">IF(AK1016="None",1,"")</f>
        <v/>
      </c>
      <c r="EJ1016" s="92" t="str">
        <f aca="false">IF(AK1016="Fort (partial)",1,"")</f>
        <v/>
      </c>
      <c r="EK1016" s="93" t="str">
        <f aca="false">IF(AK1016="Fort (neg)",1,"")</f>
        <v/>
      </c>
      <c r="EL1016" s="94" t="str">
        <f aca="false">IF(AK1016="Fort (half)",1,"")</f>
        <v/>
      </c>
      <c r="EM1016" s="92" t="str">
        <f aca="false">IF(AK1016="Ref (partial)",1,"")</f>
        <v/>
      </c>
      <c r="EN1016" s="93" t="str">
        <f aca="false">IF(AK1016="Ref (neg)",1,"")</f>
        <v/>
      </c>
      <c r="EO1016" s="94" t="str">
        <f aca="false">IF(AK1016="Ref (half)",1,"")</f>
        <v/>
      </c>
      <c r="EP1016" s="92" t="str">
        <f aca="false">IF(AK1016="Will (partial)",1,"")</f>
        <v/>
      </c>
      <c r="EQ1016" s="93" t="n">
        <f aca="false">IF(AK1016="Will (neg)",1,"")</f>
        <v>1</v>
      </c>
      <c r="ER1016" s="95" t="str">
        <f aca="false">IF(AL1016="Will (half)",1,"")</f>
        <v/>
      </c>
      <c r="ET1016" s="96" t="n">
        <f aca="false">IF(AF1016="Close",1,"")</f>
        <v>1</v>
      </c>
      <c r="EU1016" s="97" t="str">
        <f aca="false">IF(AF1016="Medium",1,"")</f>
        <v/>
      </c>
      <c r="EV1016" s="97" t="str">
        <f aca="false">IF(AF1016="Long",1,"")</f>
        <v/>
      </c>
      <c r="EW1016" s="97" t="str">
        <f aca="false">IF(AF1016="Touch",1,"")</f>
        <v/>
      </c>
      <c r="EX1016" s="97" t="str">
        <f aca="false">IF(AF1016="Personal",1,"")</f>
        <v/>
      </c>
      <c r="EY1016" s="98" t="str">
        <f aca="false">IF(I1016&gt;0,IF(SUM(ET1016:EX1016)=0,1,""),0)</f>
        <v/>
      </c>
      <c r="FA1016" s="74" t="n">
        <f aca="false">IF(I1016&gt;0,1,0)</f>
        <v>1</v>
      </c>
    </row>
    <row r="1017" customFormat="false" ht="9.95" hidden="false" customHeight="true" outlineLevel="0" collapsed="false">
      <c r="A1017" s="14"/>
      <c r="B1017" s="113" t="s">
        <v>72</v>
      </c>
      <c r="C1017" s="114" t="n">
        <v>4</v>
      </c>
      <c r="D1017" s="114" t="s">
        <v>72</v>
      </c>
      <c r="E1017" s="114" t="s">
        <v>72</v>
      </c>
      <c r="F1017" s="114" t="s">
        <v>72</v>
      </c>
      <c r="G1017" s="114" t="s">
        <v>72</v>
      </c>
      <c r="H1017" s="101" t="s">
        <v>72</v>
      </c>
      <c r="I1017" s="102" t="s">
        <v>2510</v>
      </c>
      <c r="J1017" s="115"/>
      <c r="K1017" s="115"/>
      <c r="L1017" s="115"/>
      <c r="M1017" s="115"/>
      <c r="N1017" s="115"/>
      <c r="O1017" s="115"/>
      <c r="P1017" s="115"/>
      <c r="Q1017" s="115"/>
      <c r="R1017" s="104" t="s">
        <v>53</v>
      </c>
      <c r="S1017" s="105"/>
      <c r="T1017" s="106"/>
      <c r="U1017" s="105" t="n">
        <v>0</v>
      </c>
      <c r="V1017" s="105"/>
      <c r="W1017" s="105"/>
      <c r="X1017" s="105"/>
      <c r="Y1017" s="104" t="n">
        <v>0</v>
      </c>
      <c r="Z1017" s="105"/>
      <c r="AA1017" s="105"/>
      <c r="AB1017" s="106"/>
      <c r="AC1017" s="107" t="s">
        <v>118</v>
      </c>
      <c r="AD1017" s="108"/>
      <c r="AE1017" s="109"/>
      <c r="AF1017" s="105" t="s">
        <v>68</v>
      </c>
      <c r="AG1017" s="106"/>
      <c r="AH1017" s="105" t="s">
        <v>158</v>
      </c>
      <c r="AI1017" s="105"/>
      <c r="AJ1017" s="106"/>
      <c r="AK1017" s="105" t="s">
        <v>82</v>
      </c>
      <c r="AL1017" s="105"/>
      <c r="AM1017" s="106"/>
      <c r="AN1017" s="100" t="s">
        <v>77</v>
      </c>
      <c r="AO1017" s="108" t="s">
        <v>2511</v>
      </c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7"/>
      <c r="AZ1017" s="105" t="s">
        <v>2478</v>
      </c>
      <c r="BA1017" s="118"/>
      <c r="BC1017" s="90" t="str">
        <f aca="false">IF(B1017=0,1,"")</f>
        <v/>
      </c>
      <c r="BD1017" s="9" t="str">
        <f aca="false">IF(C1017=0,1,"")</f>
        <v/>
      </c>
      <c r="BE1017" s="9" t="str">
        <f aca="false">IF(D1017=0,1,"")</f>
        <v/>
      </c>
      <c r="BF1017" s="9" t="str">
        <f aca="false">IF(E1017=0,1,"")</f>
        <v/>
      </c>
      <c r="BG1017" s="9" t="str">
        <f aca="false">IF(F1017=0,1,"")</f>
        <v/>
      </c>
      <c r="BH1017" s="9" t="str">
        <f aca="false">IF(G1017=0,1,"")</f>
        <v/>
      </c>
      <c r="BI1017" s="91" t="str">
        <f aca="false">IF(H1017=0,1,"")</f>
        <v/>
      </c>
      <c r="BJ1017" s="35"/>
      <c r="BK1017" s="90" t="str">
        <f aca="false">IF(B1017=1,1,"")</f>
        <v/>
      </c>
      <c r="BL1017" s="9" t="str">
        <f aca="false">IF(C1017=1,1,"")</f>
        <v/>
      </c>
      <c r="BM1017" s="9" t="str">
        <f aca="false">IF(D1017=1,1,"")</f>
        <v/>
      </c>
      <c r="BN1017" s="9" t="str">
        <f aca="false">IF(E1017=1,1,"")</f>
        <v/>
      </c>
      <c r="BO1017" s="9" t="str">
        <f aca="false">IF(F1017=1,1,"")</f>
        <v/>
      </c>
      <c r="BP1017" s="9" t="str">
        <f aca="false">IF(G1017=1,1,"")</f>
        <v/>
      </c>
      <c r="BQ1017" s="91" t="str">
        <f aca="false">IF(H1017=1,1,"")</f>
        <v/>
      </c>
      <c r="BR1017" s="90" t="str">
        <f aca="false">IF(B1017=2,1,"")</f>
        <v/>
      </c>
      <c r="BS1017" s="9" t="str">
        <f aca="false">IF(C1017=2,1,"")</f>
        <v/>
      </c>
      <c r="BT1017" s="9" t="str">
        <f aca="false">IF(D1017=2,1,"")</f>
        <v/>
      </c>
      <c r="BU1017" s="9" t="str">
        <f aca="false">IF(E1017=2,1,"")</f>
        <v/>
      </c>
      <c r="BV1017" s="9" t="str">
        <f aca="false">IF(F1017=2,1,"")</f>
        <v/>
      </c>
      <c r="BW1017" s="9" t="str">
        <f aca="false">IF(G1017=2,1,"")</f>
        <v/>
      </c>
      <c r="BX1017" s="91" t="str">
        <f aca="false">IF(H1017=2,1,"")</f>
        <v/>
      </c>
      <c r="BY1017" s="90" t="str">
        <f aca="false">IF(B1017=3,1,"")</f>
        <v/>
      </c>
      <c r="BZ1017" s="9" t="str">
        <f aca="false">IF(C1017=3,1,"")</f>
        <v/>
      </c>
      <c r="CA1017" s="9" t="str">
        <f aca="false">IF(D1017=3,1,"")</f>
        <v/>
      </c>
      <c r="CB1017" s="9" t="str">
        <f aca="false">IF(E1017=3,1,"")</f>
        <v/>
      </c>
      <c r="CC1017" s="9" t="str">
        <f aca="false">IF(F1017=3,1,"")</f>
        <v/>
      </c>
      <c r="CD1017" s="9" t="str">
        <f aca="false">IF(G1017=3,1,"")</f>
        <v/>
      </c>
      <c r="CE1017" s="91" t="str">
        <f aca="false">IF(H1017=3,1,"")</f>
        <v/>
      </c>
      <c r="CF1017" s="90" t="str">
        <f aca="false">IF(B1017=4,1,"")</f>
        <v/>
      </c>
      <c r="CG1017" s="9" t="n">
        <f aca="false">IF(C1017=4,1,"")</f>
        <v>1</v>
      </c>
      <c r="CH1017" s="9" t="str">
        <f aca="false">IF(D1017=4,1,"")</f>
        <v/>
      </c>
      <c r="CI1017" s="9" t="str">
        <f aca="false">IF(E1017=4,1,"")</f>
        <v/>
      </c>
      <c r="CJ1017" s="9" t="str">
        <f aca="false">IF(F1017=4,1,"")</f>
        <v/>
      </c>
      <c r="CK1017" s="9" t="str">
        <f aca="false">IF(G1017=4,1,"")</f>
        <v/>
      </c>
      <c r="CL1017" s="91" t="str">
        <f aca="false">IF(H1017=4,1,"")</f>
        <v/>
      </c>
      <c r="CM1017" s="90" t="str">
        <f aca="false">IF(B1017=5,1,"")</f>
        <v/>
      </c>
      <c r="CN1017" s="9" t="str">
        <f aca="false">IF(C1017=5,1,"")</f>
        <v/>
      </c>
      <c r="CO1017" s="9" t="str">
        <f aca="false">IF(D1017=5,1,"")</f>
        <v/>
      </c>
      <c r="CP1017" s="9" t="str">
        <f aca="false">IF(E1017=5,1,"")</f>
        <v/>
      </c>
      <c r="CQ1017" s="9" t="str">
        <f aca="false">IF(F1017=5,1,"")</f>
        <v/>
      </c>
      <c r="CR1017" s="9" t="str">
        <f aca="false">IF(G1017=5,1,"")</f>
        <v/>
      </c>
      <c r="CS1017" s="91" t="str">
        <f aca="false">IF(H1017=5,1,"")</f>
        <v/>
      </c>
      <c r="CT1017" s="90" t="str">
        <f aca="false">IF(B1017=6,1,"")</f>
        <v/>
      </c>
      <c r="CU1017" s="9" t="str">
        <f aca="false">IF(C1017=6,1,"")</f>
        <v/>
      </c>
      <c r="CV1017" s="9" t="str">
        <f aca="false">IF(D1017=6,1,"")</f>
        <v/>
      </c>
      <c r="CW1017" s="9" t="str">
        <f aca="false">IF(E1017=6,1,"")</f>
        <v/>
      </c>
      <c r="CX1017" s="9" t="str">
        <f aca="false">IF(F1017=6,1,"")</f>
        <v/>
      </c>
      <c r="CY1017" s="9" t="str">
        <f aca="false">IF(G1017=6,1,"")</f>
        <v/>
      </c>
      <c r="CZ1017" s="91" t="str">
        <f aca="false">IF(H1017=6,1,"")</f>
        <v/>
      </c>
      <c r="DA1017" s="90" t="str">
        <f aca="false">IF(B1017=7,1,"")</f>
        <v/>
      </c>
      <c r="DB1017" s="9" t="str">
        <f aca="false">IF(C1017=7,1,"")</f>
        <v/>
      </c>
      <c r="DC1017" s="9" t="str">
        <f aca="false">IF(D1017=7,1,"")</f>
        <v/>
      </c>
      <c r="DD1017" s="9" t="str">
        <f aca="false">IF(E1017=7,1,"")</f>
        <v/>
      </c>
      <c r="DE1017" s="9" t="str">
        <f aca="false">IF(F1017=7,1,"")</f>
        <v/>
      </c>
      <c r="DF1017" s="9" t="str">
        <f aca="false">IF(G1017=7,1,"")</f>
        <v/>
      </c>
      <c r="DG1017" s="91" t="str">
        <f aca="false">IF(H1017=7,1,"")</f>
        <v/>
      </c>
      <c r="DH1017" s="90" t="str">
        <f aca="false">IF(B1017=8,1,"")</f>
        <v/>
      </c>
      <c r="DI1017" s="9" t="str">
        <f aca="false">IF(C1017=8,1,"")</f>
        <v/>
      </c>
      <c r="DJ1017" s="9" t="str">
        <f aca="false">IF(D1017=8,1,"")</f>
        <v/>
      </c>
      <c r="DK1017" s="9" t="str">
        <f aca="false">IF(E1017=8,1,"")</f>
        <v/>
      </c>
      <c r="DL1017" s="9" t="str">
        <f aca="false">IF(F1017=8,1,"")</f>
        <v/>
      </c>
      <c r="DM1017" s="9" t="str">
        <f aca="false">IF(G1017=8,1,"")</f>
        <v/>
      </c>
      <c r="DN1017" s="91" t="str">
        <f aca="false">IF(H1017=8,1,"")</f>
        <v/>
      </c>
      <c r="DO1017" s="90" t="str">
        <f aca="false">IF(B1017=9,1,"")</f>
        <v/>
      </c>
      <c r="DP1017" s="9" t="str">
        <f aca="false">IF(C1017=9,1,"")</f>
        <v/>
      </c>
      <c r="DQ1017" s="9" t="str">
        <f aca="false">IF(D1017=9,1,"")</f>
        <v/>
      </c>
      <c r="DR1017" s="9" t="str">
        <f aca="false">IF(E1017=9,1,"")</f>
        <v/>
      </c>
      <c r="DS1017" s="9" t="str">
        <f aca="false">IF(F1017=9,1,"")</f>
        <v/>
      </c>
      <c r="DT1017" s="9" t="str">
        <f aca="false">IF(G1017=9,1,"")</f>
        <v/>
      </c>
      <c r="DU1017" s="91" t="str">
        <f aca="false">IF(H1017=9,1,"")</f>
        <v/>
      </c>
      <c r="DX1017" s="90" t="str">
        <f aca="false">IF(R1017="Abj",1,"")</f>
        <v/>
      </c>
      <c r="DY1017" s="9" t="str">
        <f aca="false">IF(R1017="Con",1,"")</f>
        <v/>
      </c>
      <c r="DZ1017" s="9" t="str">
        <f aca="false">IF(R1017="Div",1,"")</f>
        <v/>
      </c>
      <c r="EA1017" s="9" t="str">
        <f aca="false">IF(R1017="Enc",1,"")</f>
        <v/>
      </c>
      <c r="EB1017" s="9" t="str">
        <f aca="false">IF(R1017="Evo",1,"")</f>
        <v/>
      </c>
      <c r="EC1017" s="9" t="str">
        <f aca="false">IF(R1017="Ill",1,"")</f>
        <v/>
      </c>
      <c r="ED1017" s="9" t="str">
        <f aca="false">IF(R1017="Nec",1,"")</f>
        <v/>
      </c>
      <c r="EE1017" s="9" t="n">
        <f aca="false">IF(R1017="Tra",1,"")</f>
        <v>1</v>
      </c>
      <c r="EF1017" s="91" t="str">
        <f aca="false">IF(R1017="Uni",1,"")</f>
        <v/>
      </c>
      <c r="EI1017" s="90" t="n">
        <f aca="false">IF(AK1017="None",1,"")</f>
        <v>1</v>
      </c>
      <c r="EJ1017" s="92" t="str">
        <f aca="false">IF(AK1017="Fort (partial)",1,"")</f>
        <v/>
      </c>
      <c r="EK1017" s="93" t="str">
        <f aca="false">IF(AK1017="Fort (neg)",1,"")</f>
        <v/>
      </c>
      <c r="EL1017" s="94" t="str">
        <f aca="false">IF(AK1017="Fort (half)",1,"")</f>
        <v/>
      </c>
      <c r="EM1017" s="92" t="str">
        <f aca="false">IF(AK1017="Ref (partial)",1,"")</f>
        <v/>
      </c>
      <c r="EN1017" s="93" t="str">
        <f aca="false">IF(AK1017="Ref (neg)",1,"")</f>
        <v/>
      </c>
      <c r="EO1017" s="94" t="str">
        <f aca="false">IF(AK1017="Ref (half)",1,"")</f>
        <v/>
      </c>
      <c r="EP1017" s="92" t="str">
        <f aca="false">IF(AK1017="Will (partial)",1,"")</f>
        <v/>
      </c>
      <c r="EQ1017" s="93" t="str">
        <f aca="false">IF(AK1017="Will (neg)",1,"")</f>
        <v/>
      </c>
      <c r="ER1017" s="95" t="str">
        <f aca="false">IF(AL1017="Will (half)",1,"")</f>
        <v/>
      </c>
      <c r="ET1017" s="96" t="str">
        <f aca="false">IF(AF1017="Close",1,"")</f>
        <v/>
      </c>
      <c r="EU1017" s="97" t="str">
        <f aca="false">IF(AF1017="Medium",1,"")</f>
        <v/>
      </c>
      <c r="EV1017" s="97" t="str">
        <f aca="false">IF(AF1017="Long",1,"")</f>
        <v/>
      </c>
      <c r="EW1017" s="97" t="n">
        <f aca="false">IF(AF1017="Touch",1,"")</f>
        <v>1</v>
      </c>
      <c r="EX1017" s="97" t="str">
        <f aca="false">IF(AF1017="Personal",1,"")</f>
        <v/>
      </c>
      <c r="EY1017" s="98" t="str">
        <f aca="false">IF(I1017&gt;0,IF(SUM(ET1017:EX1017)=0,1,""),0)</f>
        <v/>
      </c>
      <c r="FA1017" s="74" t="n">
        <f aca="false">IF(I1017&gt;0,1,0)</f>
        <v>1</v>
      </c>
    </row>
    <row r="1018" customFormat="false" ht="9.95" hidden="false" customHeight="true" outlineLevel="0" collapsed="false">
      <c r="A1018" s="14"/>
      <c r="B1018" s="113" t="s">
        <v>72</v>
      </c>
      <c r="C1018" s="114" t="n">
        <v>5</v>
      </c>
      <c r="D1018" s="114" t="n">
        <v>5</v>
      </c>
      <c r="E1018" s="114" t="s">
        <v>72</v>
      </c>
      <c r="F1018" s="114" t="s">
        <v>72</v>
      </c>
      <c r="G1018" s="114" t="s">
        <v>72</v>
      </c>
      <c r="H1018" s="101" t="s">
        <v>72</v>
      </c>
      <c r="I1018" s="102" t="s">
        <v>2512</v>
      </c>
      <c r="J1018" s="115"/>
      <c r="K1018" s="115"/>
      <c r="L1018" s="115"/>
      <c r="M1018" s="115"/>
      <c r="N1018" s="115"/>
      <c r="O1018" s="115"/>
      <c r="P1018" s="115"/>
      <c r="Q1018" s="115"/>
      <c r="R1018" s="104" t="s">
        <v>50</v>
      </c>
      <c r="S1018" s="105"/>
      <c r="T1018" s="106"/>
      <c r="U1018" s="105" t="n">
        <v>0</v>
      </c>
      <c r="V1018" s="105"/>
      <c r="W1018" s="105"/>
      <c r="X1018" s="105"/>
      <c r="Y1018" s="104" t="s">
        <v>172</v>
      </c>
      <c r="Z1018" s="105"/>
      <c r="AA1018" s="105"/>
      <c r="AB1018" s="106"/>
      <c r="AC1018" s="107" t="s">
        <v>242</v>
      </c>
      <c r="AD1018" s="108"/>
      <c r="AE1018" s="109"/>
      <c r="AF1018" s="105" t="s">
        <v>68</v>
      </c>
      <c r="AG1018" s="106"/>
      <c r="AH1018" s="105" t="s">
        <v>92</v>
      </c>
      <c r="AI1018" s="105"/>
      <c r="AJ1018" s="106"/>
      <c r="AK1018" s="105" t="s">
        <v>82</v>
      </c>
      <c r="AL1018" s="105"/>
      <c r="AM1018" s="106"/>
      <c r="AN1018" s="100" t="s">
        <v>77</v>
      </c>
      <c r="AO1018" s="108" t="s">
        <v>2513</v>
      </c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7"/>
      <c r="AZ1018" s="105" t="s">
        <v>2509</v>
      </c>
      <c r="BA1018" s="118"/>
      <c r="BC1018" s="90" t="str">
        <f aca="false">IF(B1018=0,1,"")</f>
        <v/>
      </c>
      <c r="BD1018" s="9" t="str">
        <f aca="false">IF(C1018=0,1,"")</f>
        <v/>
      </c>
      <c r="BE1018" s="9" t="str">
        <f aca="false">IF(D1018=0,1,"")</f>
        <v/>
      </c>
      <c r="BF1018" s="9" t="str">
        <f aca="false">IF(E1018=0,1,"")</f>
        <v/>
      </c>
      <c r="BG1018" s="9" t="str">
        <f aca="false">IF(F1018=0,1,"")</f>
        <v/>
      </c>
      <c r="BH1018" s="9" t="str">
        <f aca="false">IF(G1018=0,1,"")</f>
        <v/>
      </c>
      <c r="BI1018" s="91" t="str">
        <f aca="false">IF(H1018=0,1,"")</f>
        <v/>
      </c>
      <c r="BJ1018" s="35"/>
      <c r="BK1018" s="90" t="str">
        <f aca="false">IF(B1018=1,1,"")</f>
        <v/>
      </c>
      <c r="BL1018" s="9" t="str">
        <f aca="false">IF(C1018=1,1,"")</f>
        <v/>
      </c>
      <c r="BM1018" s="9" t="str">
        <f aca="false">IF(D1018=1,1,"")</f>
        <v/>
      </c>
      <c r="BN1018" s="9" t="str">
        <f aca="false">IF(E1018=1,1,"")</f>
        <v/>
      </c>
      <c r="BO1018" s="9" t="str">
        <f aca="false">IF(F1018=1,1,"")</f>
        <v/>
      </c>
      <c r="BP1018" s="9" t="str">
        <f aca="false">IF(G1018=1,1,"")</f>
        <v/>
      </c>
      <c r="BQ1018" s="91" t="str">
        <f aca="false">IF(H1018=1,1,"")</f>
        <v/>
      </c>
      <c r="BR1018" s="90" t="str">
        <f aca="false">IF(B1018=2,1,"")</f>
        <v/>
      </c>
      <c r="BS1018" s="9" t="str">
        <f aca="false">IF(C1018=2,1,"")</f>
        <v/>
      </c>
      <c r="BT1018" s="9" t="str">
        <f aca="false">IF(D1018=2,1,"")</f>
        <v/>
      </c>
      <c r="BU1018" s="9" t="str">
        <f aca="false">IF(E1018=2,1,"")</f>
        <v/>
      </c>
      <c r="BV1018" s="9" t="str">
        <f aca="false">IF(F1018=2,1,"")</f>
        <v/>
      </c>
      <c r="BW1018" s="9" t="str">
        <f aca="false">IF(G1018=2,1,"")</f>
        <v/>
      </c>
      <c r="BX1018" s="91" t="str">
        <f aca="false">IF(H1018=2,1,"")</f>
        <v/>
      </c>
      <c r="BY1018" s="90" t="str">
        <f aca="false">IF(B1018=3,1,"")</f>
        <v/>
      </c>
      <c r="BZ1018" s="9" t="str">
        <f aca="false">IF(C1018=3,1,"")</f>
        <v/>
      </c>
      <c r="CA1018" s="9" t="str">
        <f aca="false">IF(D1018=3,1,"")</f>
        <v/>
      </c>
      <c r="CB1018" s="9" t="str">
        <f aca="false">IF(E1018=3,1,"")</f>
        <v/>
      </c>
      <c r="CC1018" s="9" t="str">
        <f aca="false">IF(F1018=3,1,"")</f>
        <v/>
      </c>
      <c r="CD1018" s="9" t="str">
        <f aca="false">IF(G1018=3,1,"")</f>
        <v/>
      </c>
      <c r="CE1018" s="91" t="str">
        <f aca="false">IF(H1018=3,1,"")</f>
        <v/>
      </c>
      <c r="CF1018" s="90" t="str">
        <f aca="false">IF(B1018=4,1,"")</f>
        <v/>
      </c>
      <c r="CG1018" s="9" t="str">
        <f aca="false">IF(C1018=4,1,"")</f>
        <v/>
      </c>
      <c r="CH1018" s="9" t="str">
        <f aca="false">IF(D1018=4,1,"")</f>
        <v/>
      </c>
      <c r="CI1018" s="9" t="str">
        <f aca="false">IF(E1018=4,1,"")</f>
        <v/>
      </c>
      <c r="CJ1018" s="9" t="str">
        <f aca="false">IF(F1018=4,1,"")</f>
        <v/>
      </c>
      <c r="CK1018" s="9" t="str">
        <f aca="false">IF(G1018=4,1,"")</f>
        <v/>
      </c>
      <c r="CL1018" s="91" t="str">
        <f aca="false">IF(H1018=4,1,"")</f>
        <v/>
      </c>
      <c r="CM1018" s="90" t="str">
        <f aca="false">IF(B1018=5,1,"")</f>
        <v/>
      </c>
      <c r="CN1018" s="9" t="n">
        <f aca="false">IF(C1018=5,1,"")</f>
        <v>1</v>
      </c>
      <c r="CO1018" s="9" t="n">
        <f aca="false">IF(D1018=5,1,"")</f>
        <v>1</v>
      </c>
      <c r="CP1018" s="9" t="str">
        <f aca="false">IF(E1018=5,1,"")</f>
        <v/>
      </c>
      <c r="CQ1018" s="9" t="str">
        <f aca="false">IF(F1018=5,1,"")</f>
        <v/>
      </c>
      <c r="CR1018" s="9" t="str">
        <f aca="false">IF(G1018=5,1,"")</f>
        <v/>
      </c>
      <c r="CS1018" s="91" t="str">
        <f aca="false">IF(H1018=5,1,"")</f>
        <v/>
      </c>
      <c r="CT1018" s="90" t="str">
        <f aca="false">IF(B1018=6,1,"")</f>
        <v/>
      </c>
      <c r="CU1018" s="9" t="str">
        <f aca="false">IF(C1018=6,1,"")</f>
        <v/>
      </c>
      <c r="CV1018" s="9" t="str">
        <f aca="false">IF(D1018=6,1,"")</f>
        <v/>
      </c>
      <c r="CW1018" s="9" t="str">
        <f aca="false">IF(E1018=6,1,"")</f>
        <v/>
      </c>
      <c r="CX1018" s="9" t="str">
        <f aca="false">IF(F1018=6,1,"")</f>
        <v/>
      </c>
      <c r="CY1018" s="9" t="str">
        <f aca="false">IF(G1018=6,1,"")</f>
        <v/>
      </c>
      <c r="CZ1018" s="91" t="str">
        <f aca="false">IF(H1018=6,1,"")</f>
        <v/>
      </c>
      <c r="DA1018" s="90" t="str">
        <f aca="false">IF(B1018=7,1,"")</f>
        <v/>
      </c>
      <c r="DB1018" s="9" t="str">
        <f aca="false">IF(C1018=7,1,"")</f>
        <v/>
      </c>
      <c r="DC1018" s="9" t="str">
        <f aca="false">IF(D1018=7,1,"")</f>
        <v/>
      </c>
      <c r="DD1018" s="9" t="str">
        <f aca="false">IF(E1018=7,1,"")</f>
        <v/>
      </c>
      <c r="DE1018" s="9" t="str">
        <f aca="false">IF(F1018=7,1,"")</f>
        <v/>
      </c>
      <c r="DF1018" s="9" t="str">
        <f aca="false">IF(G1018=7,1,"")</f>
        <v/>
      </c>
      <c r="DG1018" s="91" t="str">
        <f aca="false">IF(H1018=7,1,"")</f>
        <v/>
      </c>
      <c r="DH1018" s="90" t="str">
        <f aca="false">IF(B1018=8,1,"")</f>
        <v/>
      </c>
      <c r="DI1018" s="9" t="str">
        <f aca="false">IF(C1018=8,1,"")</f>
        <v/>
      </c>
      <c r="DJ1018" s="9" t="str">
        <f aca="false">IF(D1018=8,1,"")</f>
        <v/>
      </c>
      <c r="DK1018" s="9" t="str">
        <f aca="false">IF(E1018=8,1,"")</f>
        <v/>
      </c>
      <c r="DL1018" s="9" t="str">
        <f aca="false">IF(F1018=8,1,"")</f>
        <v/>
      </c>
      <c r="DM1018" s="9" t="str">
        <f aca="false">IF(G1018=8,1,"")</f>
        <v/>
      </c>
      <c r="DN1018" s="91" t="str">
        <f aca="false">IF(H1018=8,1,"")</f>
        <v/>
      </c>
      <c r="DO1018" s="90" t="str">
        <f aca="false">IF(B1018=9,1,"")</f>
        <v/>
      </c>
      <c r="DP1018" s="9" t="str">
        <f aca="false">IF(C1018=9,1,"")</f>
        <v/>
      </c>
      <c r="DQ1018" s="9" t="str">
        <f aca="false">IF(D1018=9,1,"")</f>
        <v/>
      </c>
      <c r="DR1018" s="9" t="str">
        <f aca="false">IF(E1018=9,1,"")</f>
        <v/>
      </c>
      <c r="DS1018" s="9" t="str">
        <f aca="false">IF(F1018=9,1,"")</f>
        <v/>
      </c>
      <c r="DT1018" s="9" t="str">
        <f aca="false">IF(G1018=9,1,"")</f>
        <v/>
      </c>
      <c r="DU1018" s="91" t="str">
        <f aca="false">IF(H1018=9,1,"")</f>
        <v/>
      </c>
      <c r="DX1018" s="90" t="str">
        <f aca="false">IF(R1018="Abj",1,"")</f>
        <v/>
      </c>
      <c r="DY1018" s="9" t="str">
        <f aca="false">IF(R1018="Con",1,"")</f>
        <v/>
      </c>
      <c r="DZ1018" s="9" t="str">
        <f aca="false">IF(R1018="Div",1,"")</f>
        <v/>
      </c>
      <c r="EA1018" s="9" t="str">
        <f aca="false">IF(R1018="Enc",1,"")</f>
        <v/>
      </c>
      <c r="EB1018" s="9" t="n">
        <f aca="false">IF(R1018="Evo",1,"")</f>
        <v>1</v>
      </c>
      <c r="EC1018" s="9" t="str">
        <f aca="false">IF(R1018="Ill",1,"")</f>
        <v/>
      </c>
      <c r="ED1018" s="9" t="str">
        <f aca="false">IF(R1018="Nec",1,"")</f>
        <v/>
      </c>
      <c r="EE1018" s="9" t="str">
        <f aca="false">IF(R1018="Tra",1,"")</f>
        <v/>
      </c>
      <c r="EF1018" s="91" t="str">
        <f aca="false">IF(R1018="Uni",1,"")</f>
        <v/>
      </c>
      <c r="EI1018" s="90" t="n">
        <f aca="false">IF(AK1018="None",1,"")</f>
        <v>1</v>
      </c>
      <c r="EJ1018" s="92" t="str">
        <f aca="false">IF(AK1018="Fort (partial)",1,"")</f>
        <v/>
      </c>
      <c r="EK1018" s="93" t="str">
        <f aca="false">IF(AK1018="Fort (neg)",1,"")</f>
        <v/>
      </c>
      <c r="EL1018" s="94" t="str">
        <f aca="false">IF(AK1018="Fort (half)",1,"")</f>
        <v/>
      </c>
      <c r="EM1018" s="92" t="str">
        <f aca="false">IF(AK1018="Ref (partial)",1,"")</f>
        <v/>
      </c>
      <c r="EN1018" s="93" t="str">
        <f aca="false">IF(AK1018="Ref (neg)",1,"")</f>
        <v/>
      </c>
      <c r="EO1018" s="94" t="str">
        <f aca="false">IF(AK1018="Ref (half)",1,"")</f>
        <v/>
      </c>
      <c r="EP1018" s="92" t="str">
        <f aca="false">IF(AK1018="Will (partial)",1,"")</f>
        <v/>
      </c>
      <c r="EQ1018" s="93" t="str">
        <f aca="false">IF(AK1018="Will (neg)",1,"")</f>
        <v/>
      </c>
      <c r="ER1018" s="95" t="str">
        <f aca="false">IF(AL1018="Will (half)",1,"")</f>
        <v/>
      </c>
      <c r="ET1018" s="96" t="str">
        <f aca="false">IF(AF1018="Close",1,"")</f>
        <v/>
      </c>
      <c r="EU1018" s="97" t="str">
        <f aca="false">IF(AF1018="Medium",1,"")</f>
        <v/>
      </c>
      <c r="EV1018" s="97" t="str">
        <f aca="false">IF(AF1018="Long",1,"")</f>
        <v/>
      </c>
      <c r="EW1018" s="97" t="n">
        <f aca="false">IF(AF1018="Touch",1,"")</f>
        <v>1</v>
      </c>
      <c r="EX1018" s="97" t="str">
        <f aca="false">IF(AF1018="Personal",1,"")</f>
        <v/>
      </c>
      <c r="EY1018" s="98" t="str">
        <f aca="false">IF(I1018&gt;0,IF(SUM(ET1018:EX1018)=0,1,""),0)</f>
        <v/>
      </c>
      <c r="FA1018" s="74" t="n">
        <f aca="false">IF(I1018&gt;0,1,0)</f>
        <v>1</v>
      </c>
    </row>
    <row r="1019" customFormat="false" ht="9.95" hidden="false" customHeight="true" outlineLevel="0" collapsed="false">
      <c r="A1019" s="14"/>
      <c r="B1019" s="113" t="s">
        <v>72</v>
      </c>
      <c r="C1019" s="114" t="n">
        <v>8</v>
      </c>
      <c r="D1019" s="114" t="s">
        <v>72</v>
      </c>
      <c r="E1019" s="114" t="s">
        <v>72</v>
      </c>
      <c r="F1019" s="114" t="s">
        <v>72</v>
      </c>
      <c r="G1019" s="114" t="s">
        <v>72</v>
      </c>
      <c r="H1019" s="101" t="s">
        <v>72</v>
      </c>
      <c r="I1019" s="102" t="s">
        <v>2514</v>
      </c>
      <c r="J1019" s="115"/>
      <c r="K1019" s="115"/>
      <c r="L1019" s="115"/>
      <c r="M1019" s="115"/>
      <c r="N1019" s="115"/>
      <c r="O1019" s="115"/>
      <c r="P1019" s="115"/>
      <c r="Q1019" s="115"/>
      <c r="R1019" s="104" t="s">
        <v>46</v>
      </c>
      <c r="S1019" s="105"/>
      <c r="T1019" s="106"/>
      <c r="U1019" s="105" t="n">
        <v>0</v>
      </c>
      <c r="V1019" s="105"/>
      <c r="W1019" s="105"/>
      <c r="X1019" s="105"/>
      <c r="Y1019" s="104" t="s">
        <v>172</v>
      </c>
      <c r="Z1019" s="105"/>
      <c r="AA1019" s="105"/>
      <c r="AB1019" s="106"/>
      <c r="AC1019" s="107" t="s">
        <v>74</v>
      </c>
      <c r="AD1019" s="108"/>
      <c r="AE1019" s="109"/>
      <c r="AF1019" s="105" t="s">
        <v>239</v>
      </c>
      <c r="AG1019" s="106"/>
      <c r="AH1019" s="105" t="s">
        <v>142</v>
      </c>
      <c r="AI1019" s="105"/>
      <c r="AJ1019" s="106"/>
      <c r="AK1019" s="105" t="s">
        <v>117</v>
      </c>
      <c r="AL1019" s="105"/>
      <c r="AM1019" s="106"/>
      <c r="AN1019" s="100" t="s">
        <v>77</v>
      </c>
      <c r="AO1019" s="108" t="s">
        <v>2515</v>
      </c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7"/>
      <c r="AZ1019" s="105" t="s">
        <v>2509</v>
      </c>
      <c r="BA1019" s="118"/>
      <c r="BC1019" s="90" t="str">
        <f aca="false">IF(B1019=0,1,"")</f>
        <v/>
      </c>
      <c r="BD1019" s="9" t="str">
        <f aca="false">IF(C1019=0,1,"")</f>
        <v/>
      </c>
      <c r="BE1019" s="9" t="str">
        <f aca="false">IF(D1019=0,1,"")</f>
        <v/>
      </c>
      <c r="BF1019" s="9" t="str">
        <f aca="false">IF(E1019=0,1,"")</f>
        <v/>
      </c>
      <c r="BG1019" s="9" t="str">
        <f aca="false">IF(F1019=0,1,"")</f>
        <v/>
      </c>
      <c r="BH1019" s="9" t="str">
        <f aca="false">IF(G1019=0,1,"")</f>
        <v/>
      </c>
      <c r="BI1019" s="91" t="str">
        <f aca="false">IF(H1019=0,1,"")</f>
        <v/>
      </c>
      <c r="BJ1019" s="35"/>
      <c r="BK1019" s="90" t="str">
        <f aca="false">IF(B1019=1,1,"")</f>
        <v/>
      </c>
      <c r="BL1019" s="9" t="str">
        <f aca="false">IF(C1019=1,1,"")</f>
        <v/>
      </c>
      <c r="BM1019" s="9" t="str">
        <f aca="false">IF(D1019=1,1,"")</f>
        <v/>
      </c>
      <c r="BN1019" s="9" t="str">
        <f aca="false">IF(E1019=1,1,"")</f>
        <v/>
      </c>
      <c r="BO1019" s="9" t="str">
        <f aca="false">IF(F1019=1,1,"")</f>
        <v/>
      </c>
      <c r="BP1019" s="9" t="str">
        <f aca="false">IF(G1019=1,1,"")</f>
        <v/>
      </c>
      <c r="BQ1019" s="91" t="str">
        <f aca="false">IF(H1019=1,1,"")</f>
        <v/>
      </c>
      <c r="BR1019" s="90" t="str">
        <f aca="false">IF(B1019=2,1,"")</f>
        <v/>
      </c>
      <c r="BS1019" s="9" t="str">
        <f aca="false">IF(C1019=2,1,"")</f>
        <v/>
      </c>
      <c r="BT1019" s="9" t="str">
        <f aca="false">IF(D1019=2,1,"")</f>
        <v/>
      </c>
      <c r="BU1019" s="9" t="str">
        <f aca="false">IF(E1019=2,1,"")</f>
        <v/>
      </c>
      <c r="BV1019" s="9" t="str">
        <f aca="false">IF(F1019=2,1,"")</f>
        <v/>
      </c>
      <c r="BW1019" s="9" t="str">
        <f aca="false">IF(G1019=2,1,"")</f>
        <v/>
      </c>
      <c r="BX1019" s="91" t="str">
        <f aca="false">IF(H1019=2,1,"")</f>
        <v/>
      </c>
      <c r="BY1019" s="90" t="str">
        <f aca="false">IF(B1019=3,1,"")</f>
        <v/>
      </c>
      <c r="BZ1019" s="9" t="str">
        <f aca="false">IF(C1019=3,1,"")</f>
        <v/>
      </c>
      <c r="CA1019" s="9" t="str">
        <f aca="false">IF(D1019=3,1,"")</f>
        <v/>
      </c>
      <c r="CB1019" s="9" t="str">
        <f aca="false">IF(E1019=3,1,"")</f>
        <v/>
      </c>
      <c r="CC1019" s="9" t="str">
        <f aca="false">IF(F1019=3,1,"")</f>
        <v/>
      </c>
      <c r="CD1019" s="9" t="str">
        <f aca="false">IF(G1019=3,1,"")</f>
        <v/>
      </c>
      <c r="CE1019" s="91" t="str">
        <f aca="false">IF(H1019=3,1,"")</f>
        <v/>
      </c>
      <c r="CF1019" s="90" t="str">
        <f aca="false">IF(B1019=4,1,"")</f>
        <v/>
      </c>
      <c r="CG1019" s="9" t="str">
        <f aca="false">IF(C1019=4,1,"")</f>
        <v/>
      </c>
      <c r="CH1019" s="9" t="str">
        <f aca="false">IF(D1019=4,1,"")</f>
        <v/>
      </c>
      <c r="CI1019" s="9" t="str">
        <f aca="false">IF(E1019=4,1,"")</f>
        <v/>
      </c>
      <c r="CJ1019" s="9" t="str">
        <f aca="false">IF(F1019=4,1,"")</f>
        <v/>
      </c>
      <c r="CK1019" s="9" t="str">
        <f aca="false">IF(G1019=4,1,"")</f>
        <v/>
      </c>
      <c r="CL1019" s="91" t="str">
        <f aca="false">IF(H1019=4,1,"")</f>
        <v/>
      </c>
      <c r="CM1019" s="90" t="str">
        <f aca="false">IF(B1019=5,1,"")</f>
        <v/>
      </c>
      <c r="CN1019" s="9" t="str">
        <f aca="false">IF(C1019=5,1,"")</f>
        <v/>
      </c>
      <c r="CO1019" s="9" t="str">
        <f aca="false">IF(D1019=5,1,"")</f>
        <v/>
      </c>
      <c r="CP1019" s="9" t="str">
        <f aca="false">IF(E1019=5,1,"")</f>
        <v/>
      </c>
      <c r="CQ1019" s="9" t="str">
        <f aca="false">IF(F1019=5,1,"")</f>
        <v/>
      </c>
      <c r="CR1019" s="9" t="str">
        <f aca="false">IF(G1019=5,1,"")</f>
        <v/>
      </c>
      <c r="CS1019" s="91" t="str">
        <f aca="false">IF(H1019=5,1,"")</f>
        <v/>
      </c>
      <c r="CT1019" s="90" t="str">
        <f aca="false">IF(B1019=6,1,"")</f>
        <v/>
      </c>
      <c r="CU1019" s="9" t="str">
        <f aca="false">IF(C1019=6,1,"")</f>
        <v/>
      </c>
      <c r="CV1019" s="9" t="str">
        <f aca="false">IF(D1019=6,1,"")</f>
        <v/>
      </c>
      <c r="CW1019" s="9" t="str">
        <f aca="false">IF(E1019=6,1,"")</f>
        <v/>
      </c>
      <c r="CX1019" s="9" t="str">
        <f aca="false">IF(F1019=6,1,"")</f>
        <v/>
      </c>
      <c r="CY1019" s="9" t="str">
        <f aca="false">IF(G1019=6,1,"")</f>
        <v/>
      </c>
      <c r="CZ1019" s="91" t="str">
        <f aca="false">IF(H1019=6,1,"")</f>
        <v/>
      </c>
      <c r="DA1019" s="90" t="str">
        <f aca="false">IF(B1019=7,1,"")</f>
        <v/>
      </c>
      <c r="DB1019" s="9" t="str">
        <f aca="false">IF(C1019=7,1,"")</f>
        <v/>
      </c>
      <c r="DC1019" s="9" t="str">
        <f aca="false">IF(D1019=7,1,"")</f>
        <v/>
      </c>
      <c r="DD1019" s="9" t="str">
        <f aca="false">IF(E1019=7,1,"")</f>
        <v/>
      </c>
      <c r="DE1019" s="9" t="str">
        <f aca="false">IF(F1019=7,1,"")</f>
        <v/>
      </c>
      <c r="DF1019" s="9" t="str">
        <f aca="false">IF(G1019=7,1,"")</f>
        <v/>
      </c>
      <c r="DG1019" s="91" t="str">
        <f aca="false">IF(H1019=7,1,"")</f>
        <v/>
      </c>
      <c r="DH1019" s="90" t="str">
        <f aca="false">IF(B1019=8,1,"")</f>
        <v/>
      </c>
      <c r="DI1019" s="9" t="n">
        <f aca="false">IF(C1019=8,1,"")</f>
        <v>1</v>
      </c>
      <c r="DJ1019" s="9" t="str">
        <f aca="false">IF(D1019=8,1,"")</f>
        <v/>
      </c>
      <c r="DK1019" s="9" t="str">
        <f aca="false">IF(E1019=8,1,"")</f>
        <v/>
      </c>
      <c r="DL1019" s="9" t="str">
        <f aca="false">IF(F1019=8,1,"")</f>
        <v/>
      </c>
      <c r="DM1019" s="9" t="str">
        <f aca="false">IF(G1019=8,1,"")</f>
        <v/>
      </c>
      <c r="DN1019" s="91" t="str">
        <f aca="false">IF(H1019=8,1,"")</f>
        <v/>
      </c>
      <c r="DO1019" s="90" t="str">
        <f aca="false">IF(B1019=9,1,"")</f>
        <v/>
      </c>
      <c r="DP1019" s="9" t="str">
        <f aca="false">IF(C1019=9,1,"")</f>
        <v/>
      </c>
      <c r="DQ1019" s="9" t="str">
        <f aca="false">IF(D1019=9,1,"")</f>
        <v/>
      </c>
      <c r="DR1019" s="9" t="str">
        <f aca="false">IF(E1019=9,1,"")</f>
        <v/>
      </c>
      <c r="DS1019" s="9" t="str">
        <f aca="false">IF(F1019=9,1,"")</f>
        <v/>
      </c>
      <c r="DT1019" s="9" t="str">
        <f aca="false">IF(G1019=9,1,"")</f>
        <v/>
      </c>
      <c r="DU1019" s="91" t="str">
        <f aca="false">IF(H1019=9,1,"")</f>
        <v/>
      </c>
      <c r="DX1019" s="90" t="n">
        <f aca="false">IF(R1019="Abj",1,"")</f>
        <v>1</v>
      </c>
      <c r="DY1019" s="9" t="str">
        <f aca="false">IF(R1019="Con",1,"")</f>
        <v/>
      </c>
      <c r="DZ1019" s="9" t="str">
        <f aca="false">IF(R1019="Div",1,"")</f>
        <v/>
      </c>
      <c r="EA1019" s="9" t="str">
        <f aca="false">IF(R1019="Enc",1,"")</f>
        <v/>
      </c>
      <c r="EB1019" s="9" t="str">
        <f aca="false">IF(R1019="Evo",1,"")</f>
        <v/>
      </c>
      <c r="EC1019" s="9" t="str">
        <f aca="false">IF(R1019="Ill",1,"")</f>
        <v/>
      </c>
      <c r="ED1019" s="9" t="str">
        <f aca="false">IF(R1019="Nec",1,"")</f>
        <v/>
      </c>
      <c r="EE1019" s="9" t="str">
        <f aca="false">IF(R1019="Tra",1,"")</f>
        <v/>
      </c>
      <c r="EF1019" s="91" t="str">
        <f aca="false">IF(R1019="Uni",1,"")</f>
        <v/>
      </c>
      <c r="EI1019" s="90" t="str">
        <f aca="false">IF(AK1019="None",1,"")</f>
        <v/>
      </c>
      <c r="EJ1019" s="92" t="str">
        <f aca="false">IF(AK1019="Fort (partial)",1,"")</f>
        <v/>
      </c>
      <c r="EK1019" s="93" t="str">
        <f aca="false">IF(AK1019="Fort (neg)",1,"")</f>
        <v/>
      </c>
      <c r="EL1019" s="94" t="str">
        <f aca="false">IF(AK1019="Fort (half)",1,"")</f>
        <v/>
      </c>
      <c r="EM1019" s="92" t="str">
        <f aca="false">IF(AK1019="Ref (partial)",1,"")</f>
        <v/>
      </c>
      <c r="EN1019" s="93" t="str">
        <f aca="false">IF(AK1019="Ref (neg)",1,"")</f>
        <v/>
      </c>
      <c r="EO1019" s="94" t="str">
        <f aca="false">IF(AK1019="Ref (half)",1,"")</f>
        <v/>
      </c>
      <c r="EP1019" s="92" t="str">
        <f aca="false">IF(AK1019="Will (partial)",1,"")</f>
        <v/>
      </c>
      <c r="EQ1019" s="93" t="str">
        <f aca="false">IF(AK1019="Will (neg)",1,"")</f>
        <v/>
      </c>
      <c r="ER1019" s="95" t="str">
        <f aca="false">IF(AL1019="Will (half)",1,"")</f>
        <v/>
      </c>
      <c r="ET1019" s="96" t="str">
        <f aca="false">IF(AF1019="Close",1,"")</f>
        <v/>
      </c>
      <c r="EU1019" s="97" t="str">
        <f aca="false">IF(AF1019="Medium",1,"")</f>
        <v/>
      </c>
      <c r="EV1019" s="97" t="str">
        <f aca="false">IF(AF1019="Long",1,"")</f>
        <v/>
      </c>
      <c r="EW1019" s="97" t="str">
        <f aca="false">IF(AF1019="Touch",1,"")</f>
        <v/>
      </c>
      <c r="EX1019" s="97" t="str">
        <f aca="false">IF(AF1019="Personal",1,"")</f>
        <v/>
      </c>
      <c r="EY1019" s="98" t="n">
        <f aca="false">IF(I1019&gt;0,IF(SUM(ET1019:EX1019)=0,1,""),0)</f>
        <v>1</v>
      </c>
      <c r="FA1019" s="74" t="n">
        <f aca="false">IF(I1019&gt;0,1,0)</f>
        <v>1</v>
      </c>
    </row>
    <row r="1020" customFormat="false" ht="9.95" hidden="false" customHeight="true" outlineLevel="0" collapsed="false">
      <c r="A1020" s="14"/>
      <c r="B1020" s="113" t="s">
        <v>72</v>
      </c>
      <c r="C1020" s="114" t="s">
        <v>72</v>
      </c>
      <c r="D1020" s="114" t="s">
        <v>72</v>
      </c>
      <c r="E1020" s="114" t="s">
        <v>72</v>
      </c>
      <c r="F1020" s="114" t="s">
        <v>72</v>
      </c>
      <c r="G1020" s="114" t="s">
        <v>72</v>
      </c>
      <c r="H1020" s="101" t="s">
        <v>72</v>
      </c>
      <c r="I1020" s="102" t="s">
        <v>2516</v>
      </c>
      <c r="J1020" s="115"/>
      <c r="K1020" s="115"/>
      <c r="L1020" s="115"/>
      <c r="M1020" s="115"/>
      <c r="N1020" s="115"/>
      <c r="O1020" s="115"/>
      <c r="P1020" s="115"/>
      <c r="Q1020" s="115"/>
      <c r="R1020" s="104" t="s">
        <v>50</v>
      </c>
      <c r="S1020" s="105"/>
      <c r="T1020" s="106"/>
      <c r="U1020" s="105" t="n">
        <v>0</v>
      </c>
      <c r="V1020" s="105"/>
      <c r="W1020" s="105"/>
      <c r="X1020" s="105"/>
      <c r="Y1020" s="104" t="s">
        <v>172</v>
      </c>
      <c r="Z1020" s="105"/>
      <c r="AA1020" s="105"/>
      <c r="AB1020" s="106"/>
      <c r="AC1020" s="107" t="s">
        <v>74</v>
      </c>
      <c r="AD1020" s="108"/>
      <c r="AE1020" s="109"/>
      <c r="AF1020" s="105" t="s">
        <v>66</v>
      </c>
      <c r="AG1020" s="106"/>
      <c r="AH1020" s="105" t="s">
        <v>92</v>
      </c>
      <c r="AI1020" s="105"/>
      <c r="AJ1020" s="106"/>
      <c r="AK1020" s="105" t="s">
        <v>125</v>
      </c>
      <c r="AL1020" s="105"/>
      <c r="AM1020" s="106"/>
      <c r="AN1020" s="100" t="s">
        <v>77</v>
      </c>
      <c r="AO1020" s="108" t="s">
        <v>2517</v>
      </c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7"/>
      <c r="AZ1020" s="105" t="s">
        <v>2509</v>
      </c>
      <c r="BA1020" s="118"/>
      <c r="BC1020" s="90" t="str">
        <f aca="false">IF(B1020=0,1,"")</f>
        <v/>
      </c>
      <c r="BD1020" s="9" t="str">
        <f aca="false">IF(C1020=0,1,"")</f>
        <v/>
      </c>
      <c r="BE1020" s="9" t="str">
        <f aca="false">IF(D1020=0,1,"")</f>
        <v/>
      </c>
      <c r="BF1020" s="9" t="str">
        <f aca="false">IF(E1020=0,1,"")</f>
        <v/>
      </c>
      <c r="BG1020" s="9" t="str">
        <f aca="false">IF(F1020=0,1,"")</f>
        <v/>
      </c>
      <c r="BH1020" s="9" t="str">
        <f aca="false">IF(G1020=0,1,"")</f>
        <v/>
      </c>
      <c r="BI1020" s="91" t="str">
        <f aca="false">IF(H1020=0,1,"")</f>
        <v/>
      </c>
      <c r="BJ1020" s="35"/>
      <c r="BK1020" s="90" t="str">
        <f aca="false">IF(B1020=1,1,"")</f>
        <v/>
      </c>
      <c r="BL1020" s="9" t="str">
        <f aca="false">IF(C1020=1,1,"")</f>
        <v/>
      </c>
      <c r="BM1020" s="9" t="str">
        <f aca="false">IF(D1020=1,1,"")</f>
        <v/>
      </c>
      <c r="BN1020" s="9" t="str">
        <f aca="false">IF(E1020=1,1,"")</f>
        <v/>
      </c>
      <c r="BO1020" s="9" t="str">
        <f aca="false">IF(F1020=1,1,"")</f>
        <v/>
      </c>
      <c r="BP1020" s="9" t="str">
        <f aca="false">IF(G1020=1,1,"")</f>
        <v/>
      </c>
      <c r="BQ1020" s="91" t="str">
        <f aca="false">IF(H1020=1,1,"")</f>
        <v/>
      </c>
      <c r="BR1020" s="90" t="str">
        <f aca="false">IF(B1020=2,1,"")</f>
        <v/>
      </c>
      <c r="BS1020" s="9" t="str">
        <f aca="false">IF(C1020=2,1,"")</f>
        <v/>
      </c>
      <c r="BT1020" s="9" t="str">
        <f aca="false">IF(D1020=2,1,"")</f>
        <v/>
      </c>
      <c r="BU1020" s="9" t="str">
        <f aca="false">IF(E1020=2,1,"")</f>
        <v/>
      </c>
      <c r="BV1020" s="9" t="str">
        <f aca="false">IF(F1020=2,1,"")</f>
        <v/>
      </c>
      <c r="BW1020" s="9" t="str">
        <f aca="false">IF(G1020=2,1,"")</f>
        <v/>
      </c>
      <c r="BX1020" s="91" t="str">
        <f aca="false">IF(H1020=2,1,"")</f>
        <v/>
      </c>
      <c r="BY1020" s="90" t="str">
        <f aca="false">IF(B1020=3,1,"")</f>
        <v/>
      </c>
      <c r="BZ1020" s="9" t="str">
        <f aca="false">IF(C1020=3,1,"")</f>
        <v/>
      </c>
      <c r="CA1020" s="9" t="str">
        <f aca="false">IF(D1020=3,1,"")</f>
        <v/>
      </c>
      <c r="CB1020" s="9" t="str">
        <f aca="false">IF(E1020=3,1,"")</f>
        <v/>
      </c>
      <c r="CC1020" s="9" t="str">
        <f aca="false">IF(F1020=3,1,"")</f>
        <v/>
      </c>
      <c r="CD1020" s="9" t="str">
        <f aca="false">IF(G1020=3,1,"")</f>
        <v/>
      </c>
      <c r="CE1020" s="91" t="str">
        <f aca="false">IF(H1020=3,1,"")</f>
        <v/>
      </c>
      <c r="CF1020" s="90" t="str">
        <f aca="false">IF(B1020=4,1,"")</f>
        <v/>
      </c>
      <c r="CG1020" s="9" t="str">
        <f aca="false">IF(C1020=4,1,"")</f>
        <v/>
      </c>
      <c r="CH1020" s="9" t="str">
        <f aca="false">IF(D1020=4,1,"")</f>
        <v/>
      </c>
      <c r="CI1020" s="9" t="str">
        <f aca="false">IF(E1020=4,1,"")</f>
        <v/>
      </c>
      <c r="CJ1020" s="9" t="str">
        <f aca="false">IF(F1020=4,1,"")</f>
        <v/>
      </c>
      <c r="CK1020" s="9" t="str">
        <f aca="false">IF(G1020=4,1,"")</f>
        <v/>
      </c>
      <c r="CL1020" s="91" t="str">
        <f aca="false">IF(H1020=4,1,"")</f>
        <v/>
      </c>
      <c r="CM1020" s="90" t="str">
        <f aca="false">IF(B1020=5,1,"")</f>
        <v/>
      </c>
      <c r="CN1020" s="9" t="str">
        <f aca="false">IF(C1020=5,1,"")</f>
        <v/>
      </c>
      <c r="CO1020" s="9" t="str">
        <f aca="false">IF(D1020=5,1,"")</f>
        <v/>
      </c>
      <c r="CP1020" s="9" t="str">
        <f aca="false">IF(E1020=5,1,"")</f>
        <v/>
      </c>
      <c r="CQ1020" s="9" t="str">
        <f aca="false">IF(F1020=5,1,"")</f>
        <v/>
      </c>
      <c r="CR1020" s="9" t="str">
        <f aca="false">IF(G1020=5,1,"")</f>
        <v/>
      </c>
      <c r="CS1020" s="91" t="str">
        <f aca="false">IF(H1020=5,1,"")</f>
        <v/>
      </c>
      <c r="CT1020" s="90" t="str">
        <f aca="false">IF(B1020=6,1,"")</f>
        <v/>
      </c>
      <c r="CU1020" s="9" t="str">
        <f aca="false">IF(C1020=6,1,"")</f>
        <v/>
      </c>
      <c r="CV1020" s="9" t="str">
        <f aca="false">IF(D1020=6,1,"")</f>
        <v/>
      </c>
      <c r="CW1020" s="9" t="str">
        <f aca="false">IF(E1020=6,1,"")</f>
        <v/>
      </c>
      <c r="CX1020" s="9" t="str">
        <f aca="false">IF(F1020=6,1,"")</f>
        <v/>
      </c>
      <c r="CY1020" s="9" t="str">
        <f aca="false">IF(G1020=6,1,"")</f>
        <v/>
      </c>
      <c r="CZ1020" s="91" t="str">
        <f aca="false">IF(H1020=6,1,"")</f>
        <v/>
      </c>
      <c r="DA1020" s="90" t="str">
        <f aca="false">IF(B1020=7,1,"")</f>
        <v/>
      </c>
      <c r="DB1020" s="9" t="str">
        <f aca="false">IF(C1020=7,1,"")</f>
        <v/>
      </c>
      <c r="DC1020" s="9" t="str">
        <f aca="false">IF(D1020=7,1,"")</f>
        <v/>
      </c>
      <c r="DD1020" s="9" t="str">
        <f aca="false">IF(E1020=7,1,"")</f>
        <v/>
      </c>
      <c r="DE1020" s="9" t="str">
        <f aca="false">IF(F1020=7,1,"")</f>
        <v/>
      </c>
      <c r="DF1020" s="9" t="str">
        <f aca="false">IF(G1020=7,1,"")</f>
        <v/>
      </c>
      <c r="DG1020" s="91" t="str">
        <f aca="false">IF(H1020=7,1,"")</f>
        <v/>
      </c>
      <c r="DH1020" s="90" t="str">
        <f aca="false">IF(B1020=8,1,"")</f>
        <v/>
      </c>
      <c r="DI1020" s="9" t="str">
        <f aca="false">IF(C1020=8,1,"")</f>
        <v/>
      </c>
      <c r="DJ1020" s="9" t="str">
        <f aca="false">IF(D1020=8,1,"")</f>
        <v/>
      </c>
      <c r="DK1020" s="9" t="str">
        <f aca="false">IF(E1020=8,1,"")</f>
        <v/>
      </c>
      <c r="DL1020" s="9" t="str">
        <f aca="false">IF(F1020=8,1,"")</f>
        <v/>
      </c>
      <c r="DM1020" s="9" t="str">
        <f aca="false">IF(G1020=8,1,"")</f>
        <v/>
      </c>
      <c r="DN1020" s="91" t="str">
        <f aca="false">IF(H1020=8,1,"")</f>
        <v/>
      </c>
      <c r="DO1020" s="90" t="str">
        <f aca="false">IF(B1020=9,1,"")</f>
        <v/>
      </c>
      <c r="DP1020" s="9" t="str">
        <f aca="false">IF(C1020=9,1,"")</f>
        <v/>
      </c>
      <c r="DQ1020" s="9" t="str">
        <f aca="false">IF(D1020=9,1,"")</f>
        <v/>
      </c>
      <c r="DR1020" s="9" t="str">
        <f aca="false">IF(E1020=9,1,"")</f>
        <v/>
      </c>
      <c r="DS1020" s="9" t="str">
        <f aca="false">IF(F1020=9,1,"")</f>
        <v/>
      </c>
      <c r="DT1020" s="9" t="str">
        <f aca="false">IF(G1020=9,1,"")</f>
        <v/>
      </c>
      <c r="DU1020" s="91" t="str">
        <f aca="false">IF(H1020=9,1,"")</f>
        <v/>
      </c>
      <c r="DX1020" s="90" t="str">
        <f aca="false">IF(R1020="Abj",1,"")</f>
        <v/>
      </c>
      <c r="DY1020" s="9" t="str">
        <f aca="false">IF(R1020="Con",1,"")</f>
        <v/>
      </c>
      <c r="DZ1020" s="9" t="str">
        <f aca="false">IF(R1020="Div",1,"")</f>
        <v/>
      </c>
      <c r="EA1020" s="9" t="str">
        <f aca="false">IF(R1020="Enc",1,"")</f>
        <v/>
      </c>
      <c r="EB1020" s="9" t="n">
        <f aca="false">IF(R1020="Evo",1,"")</f>
        <v>1</v>
      </c>
      <c r="EC1020" s="9" t="str">
        <f aca="false">IF(R1020="Ill",1,"")</f>
        <v/>
      </c>
      <c r="ED1020" s="9" t="str">
        <f aca="false">IF(R1020="Nec",1,"")</f>
        <v/>
      </c>
      <c r="EE1020" s="9" t="str">
        <f aca="false">IF(R1020="Tra",1,"")</f>
        <v/>
      </c>
      <c r="EF1020" s="91" t="str">
        <f aca="false">IF(R1020="Uni",1,"")</f>
        <v/>
      </c>
      <c r="EI1020" s="90" t="str">
        <f aca="false">IF(AK1020="None",1,"")</f>
        <v/>
      </c>
      <c r="EJ1020" s="92" t="str">
        <f aca="false">IF(AK1020="Fort (partial)",1,"")</f>
        <v/>
      </c>
      <c r="EK1020" s="93" t="n">
        <f aca="false">IF(AK1020="Fort (neg)",1,"")</f>
        <v>1</v>
      </c>
      <c r="EL1020" s="94" t="str">
        <f aca="false">IF(AK1020="Fort (half)",1,"")</f>
        <v/>
      </c>
      <c r="EM1020" s="92" t="str">
        <f aca="false">IF(AK1020="Ref (partial)",1,"")</f>
        <v/>
      </c>
      <c r="EN1020" s="93" t="str">
        <f aca="false">IF(AK1020="Ref (neg)",1,"")</f>
        <v/>
      </c>
      <c r="EO1020" s="94" t="str">
        <f aca="false">IF(AK1020="Ref (half)",1,"")</f>
        <v/>
      </c>
      <c r="EP1020" s="92" t="str">
        <f aca="false">IF(AK1020="Will (partial)",1,"")</f>
        <v/>
      </c>
      <c r="EQ1020" s="93" t="str">
        <f aca="false">IF(AK1020="Will (neg)",1,"")</f>
        <v/>
      </c>
      <c r="ER1020" s="95" t="str">
        <f aca="false">IF(AL1020="Will (half)",1,"")</f>
        <v/>
      </c>
      <c r="ET1020" s="96" t="str">
        <f aca="false">IF(AF1020="Close",1,"")</f>
        <v/>
      </c>
      <c r="EU1020" s="97" t="n">
        <f aca="false">IF(AF1020="Medium",1,"")</f>
        <v>1</v>
      </c>
      <c r="EV1020" s="97" t="str">
        <f aca="false">IF(AF1020="Long",1,"")</f>
        <v/>
      </c>
      <c r="EW1020" s="97" t="str">
        <f aca="false">IF(AF1020="Touch",1,"")</f>
        <v/>
      </c>
      <c r="EX1020" s="97" t="str">
        <f aca="false">IF(AF1020="Personal",1,"")</f>
        <v/>
      </c>
      <c r="EY1020" s="98" t="str">
        <f aca="false">IF(I1020&gt;0,IF(SUM(ET1020:EX1020)=0,1,""),0)</f>
        <v/>
      </c>
      <c r="FA1020" s="74" t="n">
        <f aca="false">IF(I1020&gt;0,1,0)</f>
        <v>1</v>
      </c>
    </row>
    <row r="1021" customFormat="false" ht="9.95" hidden="false" customHeight="true" outlineLevel="0" collapsed="false">
      <c r="A1021" s="14"/>
      <c r="B1021" s="113" t="n">
        <v>1</v>
      </c>
      <c r="C1021" s="114" t="s">
        <v>72</v>
      </c>
      <c r="D1021" s="114" t="s">
        <v>72</v>
      </c>
      <c r="E1021" s="114" t="s">
        <v>72</v>
      </c>
      <c r="F1021" s="114" t="s">
        <v>72</v>
      </c>
      <c r="G1021" s="114" t="n">
        <v>1</v>
      </c>
      <c r="H1021" s="101" t="n">
        <v>1</v>
      </c>
      <c r="I1021" s="102" t="s">
        <v>2518</v>
      </c>
      <c r="J1021" s="115"/>
      <c r="K1021" s="115"/>
      <c r="L1021" s="115"/>
      <c r="M1021" s="115"/>
      <c r="N1021" s="115"/>
      <c r="O1021" s="115"/>
      <c r="P1021" s="115"/>
      <c r="Q1021" s="115"/>
      <c r="R1021" s="104" t="s">
        <v>47</v>
      </c>
      <c r="S1021" s="105"/>
      <c r="T1021" s="106"/>
      <c r="U1021" s="105" t="s">
        <v>86</v>
      </c>
      <c r="V1021" s="105"/>
      <c r="W1021" s="105"/>
      <c r="X1021" s="105"/>
      <c r="Y1021" s="104" t="n">
        <v>0</v>
      </c>
      <c r="Z1021" s="105"/>
      <c r="AA1021" s="105"/>
      <c r="AB1021" s="106"/>
      <c r="AC1021" s="107" t="s">
        <v>74</v>
      </c>
      <c r="AD1021" s="108"/>
      <c r="AE1021" s="109"/>
      <c r="AF1021" s="105" t="s">
        <v>65</v>
      </c>
      <c r="AG1021" s="106"/>
      <c r="AH1021" s="105" t="s">
        <v>161</v>
      </c>
      <c r="AI1021" s="105"/>
      <c r="AJ1021" s="106"/>
      <c r="AK1021" s="105" t="s">
        <v>82</v>
      </c>
      <c r="AL1021" s="105"/>
      <c r="AM1021" s="106"/>
      <c r="AN1021" s="100" t="s">
        <v>55</v>
      </c>
      <c r="AO1021" s="108" t="s">
        <v>2519</v>
      </c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7"/>
      <c r="AZ1021" s="105" t="s">
        <v>2509</v>
      </c>
      <c r="BA1021" s="118"/>
      <c r="BC1021" s="90" t="str">
        <f aca="false">IF(B1021=0,1,"")</f>
        <v/>
      </c>
      <c r="BD1021" s="9" t="str">
        <f aca="false">IF(C1021=0,1,"")</f>
        <v/>
      </c>
      <c r="BE1021" s="9" t="str">
        <f aca="false">IF(D1021=0,1,"")</f>
        <v/>
      </c>
      <c r="BF1021" s="9" t="str">
        <f aca="false">IF(E1021=0,1,"")</f>
        <v/>
      </c>
      <c r="BG1021" s="9" t="str">
        <f aca="false">IF(F1021=0,1,"")</f>
        <v/>
      </c>
      <c r="BH1021" s="9" t="str">
        <f aca="false">IF(G1021=0,1,"")</f>
        <v/>
      </c>
      <c r="BI1021" s="91" t="str">
        <f aca="false">IF(H1021=0,1,"")</f>
        <v/>
      </c>
      <c r="BJ1021" s="35"/>
      <c r="BK1021" s="90" t="n">
        <f aca="false">IF(B1021=1,1,"")</f>
        <v>1</v>
      </c>
      <c r="BL1021" s="9" t="str">
        <f aca="false">IF(C1021=1,1,"")</f>
        <v/>
      </c>
      <c r="BM1021" s="9" t="str">
        <f aca="false">IF(D1021=1,1,"")</f>
        <v/>
      </c>
      <c r="BN1021" s="9" t="str">
        <f aca="false">IF(E1021=1,1,"")</f>
        <v/>
      </c>
      <c r="BO1021" s="9" t="str">
        <f aca="false">IF(F1021=1,1,"")</f>
        <v/>
      </c>
      <c r="BP1021" s="9" t="n">
        <f aca="false">IF(G1021=1,1,"")</f>
        <v>1</v>
      </c>
      <c r="BQ1021" s="91" t="n">
        <f aca="false">IF(H1021=1,1,"")</f>
        <v>1</v>
      </c>
      <c r="BR1021" s="90" t="str">
        <f aca="false">IF(B1021=2,1,"")</f>
        <v/>
      </c>
      <c r="BS1021" s="9" t="str">
        <f aca="false">IF(C1021=2,1,"")</f>
        <v/>
      </c>
      <c r="BT1021" s="9" t="str">
        <f aca="false">IF(D1021=2,1,"")</f>
        <v/>
      </c>
      <c r="BU1021" s="9" t="str">
        <f aca="false">IF(E1021=2,1,"")</f>
        <v/>
      </c>
      <c r="BV1021" s="9" t="str">
        <f aca="false">IF(F1021=2,1,"")</f>
        <v/>
      </c>
      <c r="BW1021" s="9" t="str">
        <f aca="false">IF(G1021=2,1,"")</f>
        <v/>
      </c>
      <c r="BX1021" s="91" t="str">
        <f aca="false">IF(H1021=2,1,"")</f>
        <v/>
      </c>
      <c r="BY1021" s="90" t="str">
        <f aca="false">IF(B1021=3,1,"")</f>
        <v/>
      </c>
      <c r="BZ1021" s="9" t="str">
        <f aca="false">IF(C1021=3,1,"")</f>
        <v/>
      </c>
      <c r="CA1021" s="9" t="str">
        <f aca="false">IF(D1021=3,1,"")</f>
        <v/>
      </c>
      <c r="CB1021" s="9" t="str">
        <f aca="false">IF(E1021=3,1,"")</f>
        <v/>
      </c>
      <c r="CC1021" s="9" t="str">
        <f aca="false">IF(F1021=3,1,"")</f>
        <v/>
      </c>
      <c r="CD1021" s="9" t="str">
        <f aca="false">IF(G1021=3,1,"")</f>
        <v/>
      </c>
      <c r="CE1021" s="91" t="str">
        <f aca="false">IF(H1021=3,1,"")</f>
        <v/>
      </c>
      <c r="CF1021" s="90" t="str">
        <f aca="false">IF(B1021=4,1,"")</f>
        <v/>
      </c>
      <c r="CG1021" s="9" t="str">
        <f aca="false">IF(C1021=4,1,"")</f>
        <v/>
      </c>
      <c r="CH1021" s="9" t="str">
        <f aca="false">IF(D1021=4,1,"")</f>
        <v/>
      </c>
      <c r="CI1021" s="9" t="str">
        <f aca="false">IF(E1021=4,1,"")</f>
        <v/>
      </c>
      <c r="CJ1021" s="9" t="str">
        <f aca="false">IF(F1021=4,1,"")</f>
        <v/>
      </c>
      <c r="CK1021" s="9" t="str">
        <f aca="false">IF(G1021=4,1,"")</f>
        <v/>
      </c>
      <c r="CL1021" s="91" t="str">
        <f aca="false">IF(H1021=4,1,"")</f>
        <v/>
      </c>
      <c r="CM1021" s="90" t="str">
        <f aca="false">IF(B1021=5,1,"")</f>
        <v/>
      </c>
      <c r="CN1021" s="9" t="str">
        <f aca="false">IF(C1021=5,1,"")</f>
        <v/>
      </c>
      <c r="CO1021" s="9" t="str">
        <f aca="false">IF(D1021=5,1,"")</f>
        <v/>
      </c>
      <c r="CP1021" s="9" t="str">
        <f aca="false">IF(E1021=5,1,"")</f>
        <v/>
      </c>
      <c r="CQ1021" s="9" t="str">
        <f aca="false">IF(F1021=5,1,"")</f>
        <v/>
      </c>
      <c r="CR1021" s="9" t="str">
        <f aca="false">IF(G1021=5,1,"")</f>
        <v/>
      </c>
      <c r="CS1021" s="91" t="str">
        <f aca="false">IF(H1021=5,1,"")</f>
        <v/>
      </c>
      <c r="CT1021" s="90" t="str">
        <f aca="false">IF(B1021=6,1,"")</f>
        <v/>
      </c>
      <c r="CU1021" s="9" t="str">
        <f aca="false">IF(C1021=6,1,"")</f>
        <v/>
      </c>
      <c r="CV1021" s="9" t="str">
        <f aca="false">IF(D1021=6,1,"")</f>
        <v/>
      </c>
      <c r="CW1021" s="9" t="str">
        <f aca="false">IF(E1021=6,1,"")</f>
        <v/>
      </c>
      <c r="CX1021" s="9" t="str">
        <f aca="false">IF(F1021=6,1,"")</f>
        <v/>
      </c>
      <c r="CY1021" s="9" t="str">
        <f aca="false">IF(G1021=6,1,"")</f>
        <v/>
      </c>
      <c r="CZ1021" s="91" t="str">
        <f aca="false">IF(H1021=6,1,"")</f>
        <v/>
      </c>
      <c r="DA1021" s="90" t="str">
        <f aca="false">IF(B1021=7,1,"")</f>
        <v/>
      </c>
      <c r="DB1021" s="9" t="str">
        <f aca="false">IF(C1021=7,1,"")</f>
        <v/>
      </c>
      <c r="DC1021" s="9" t="str">
        <f aca="false">IF(D1021=7,1,"")</f>
        <v/>
      </c>
      <c r="DD1021" s="9" t="str">
        <f aca="false">IF(E1021=7,1,"")</f>
        <v/>
      </c>
      <c r="DE1021" s="9" t="str">
        <f aca="false">IF(F1021=7,1,"")</f>
        <v/>
      </c>
      <c r="DF1021" s="9" t="str">
        <f aca="false">IF(G1021=7,1,"")</f>
        <v/>
      </c>
      <c r="DG1021" s="91" t="str">
        <f aca="false">IF(H1021=7,1,"")</f>
        <v/>
      </c>
      <c r="DH1021" s="90" t="str">
        <f aca="false">IF(B1021=8,1,"")</f>
        <v/>
      </c>
      <c r="DI1021" s="9" t="str">
        <f aca="false">IF(C1021=8,1,"")</f>
        <v/>
      </c>
      <c r="DJ1021" s="9" t="str">
        <f aca="false">IF(D1021=8,1,"")</f>
        <v/>
      </c>
      <c r="DK1021" s="9" t="str">
        <f aca="false">IF(E1021=8,1,"")</f>
        <v/>
      </c>
      <c r="DL1021" s="9" t="str">
        <f aca="false">IF(F1021=8,1,"")</f>
        <v/>
      </c>
      <c r="DM1021" s="9" t="str">
        <f aca="false">IF(G1021=8,1,"")</f>
        <v/>
      </c>
      <c r="DN1021" s="91" t="str">
        <f aca="false">IF(H1021=8,1,"")</f>
        <v/>
      </c>
      <c r="DO1021" s="90" t="str">
        <f aca="false">IF(B1021=9,1,"")</f>
        <v/>
      </c>
      <c r="DP1021" s="9" t="str">
        <f aca="false">IF(C1021=9,1,"")</f>
        <v/>
      </c>
      <c r="DQ1021" s="9" t="str">
        <f aca="false">IF(D1021=9,1,"")</f>
        <v/>
      </c>
      <c r="DR1021" s="9" t="str">
        <f aca="false">IF(E1021=9,1,"")</f>
        <v/>
      </c>
      <c r="DS1021" s="9" t="str">
        <f aca="false">IF(F1021=9,1,"")</f>
        <v/>
      </c>
      <c r="DT1021" s="9" t="str">
        <f aca="false">IF(G1021=9,1,"")</f>
        <v/>
      </c>
      <c r="DU1021" s="91" t="str">
        <f aca="false">IF(H1021=9,1,"")</f>
        <v/>
      </c>
      <c r="DX1021" s="90" t="str">
        <f aca="false">IF(R1021="Abj",1,"")</f>
        <v/>
      </c>
      <c r="DY1021" s="9" t="n">
        <f aca="false">IF(R1021="Con",1,"")</f>
        <v>1</v>
      </c>
      <c r="DZ1021" s="9" t="str">
        <f aca="false">IF(R1021="Div",1,"")</f>
        <v/>
      </c>
      <c r="EA1021" s="9" t="str">
        <f aca="false">IF(R1021="Enc",1,"")</f>
        <v/>
      </c>
      <c r="EB1021" s="9" t="str">
        <f aca="false">IF(R1021="Evo",1,"")</f>
        <v/>
      </c>
      <c r="EC1021" s="9" t="str">
        <f aca="false">IF(R1021="Ill",1,"")</f>
        <v/>
      </c>
      <c r="ED1021" s="9" t="str">
        <f aca="false">IF(R1021="Nec",1,"")</f>
        <v/>
      </c>
      <c r="EE1021" s="9" t="str">
        <f aca="false">IF(R1021="Tra",1,"")</f>
        <v/>
      </c>
      <c r="EF1021" s="91" t="str">
        <f aca="false">IF(R1021="Uni",1,"")</f>
        <v/>
      </c>
      <c r="EI1021" s="90" t="n">
        <f aca="false">IF(AK1021="None",1,"")</f>
        <v>1</v>
      </c>
      <c r="EJ1021" s="92" t="str">
        <f aca="false">IF(AK1021="Fort (partial)",1,"")</f>
        <v/>
      </c>
      <c r="EK1021" s="93" t="str">
        <f aca="false">IF(AK1021="Fort (neg)",1,"")</f>
        <v/>
      </c>
      <c r="EL1021" s="94" t="str">
        <f aca="false">IF(AK1021="Fort (half)",1,"")</f>
        <v/>
      </c>
      <c r="EM1021" s="92" t="str">
        <f aca="false">IF(AK1021="Ref (partial)",1,"")</f>
        <v/>
      </c>
      <c r="EN1021" s="93" t="str">
        <f aca="false">IF(AK1021="Ref (neg)",1,"")</f>
        <v/>
      </c>
      <c r="EO1021" s="94" t="str">
        <f aca="false">IF(AK1021="Ref (half)",1,"")</f>
        <v/>
      </c>
      <c r="EP1021" s="92" t="str">
        <f aca="false">IF(AK1021="Will (partial)",1,"")</f>
        <v/>
      </c>
      <c r="EQ1021" s="93" t="str">
        <f aca="false">IF(AK1021="Will (neg)",1,"")</f>
        <v/>
      </c>
      <c r="ER1021" s="95" t="str">
        <f aca="false">IF(AL1021="Will (half)",1,"")</f>
        <v/>
      </c>
      <c r="ET1021" s="96" t="n">
        <f aca="false">IF(AF1021="Close",1,"")</f>
        <v>1</v>
      </c>
      <c r="EU1021" s="97" t="str">
        <f aca="false">IF(AF1021="Medium",1,"")</f>
        <v/>
      </c>
      <c r="EV1021" s="97" t="str">
        <f aca="false">IF(AF1021="Long",1,"")</f>
        <v/>
      </c>
      <c r="EW1021" s="97" t="str">
        <f aca="false">IF(AF1021="Touch",1,"")</f>
        <v/>
      </c>
      <c r="EX1021" s="97" t="str">
        <f aca="false">IF(AF1021="Personal",1,"")</f>
        <v/>
      </c>
      <c r="EY1021" s="98" t="str">
        <f aca="false">IF(I1021&gt;0,IF(SUM(ET1021:EX1021)=0,1,""),0)</f>
        <v/>
      </c>
      <c r="FA1021" s="74" t="n">
        <f aca="false">IF(I1021&gt;0,1,0)</f>
        <v>1</v>
      </c>
    </row>
    <row r="1022" customFormat="false" ht="9.95" hidden="false" customHeight="true" outlineLevel="0" collapsed="false">
      <c r="A1022" s="14"/>
      <c r="B1022" s="113" t="s">
        <v>72</v>
      </c>
      <c r="C1022" s="114" t="s">
        <v>72</v>
      </c>
      <c r="D1022" s="114" t="s">
        <v>72</v>
      </c>
      <c r="E1022" s="114" t="s">
        <v>72</v>
      </c>
      <c r="F1022" s="114" t="s">
        <v>72</v>
      </c>
      <c r="G1022" s="114" t="n">
        <v>3</v>
      </c>
      <c r="H1022" s="101" t="n">
        <v>3</v>
      </c>
      <c r="I1022" s="102" t="s">
        <v>2520</v>
      </c>
      <c r="J1022" s="115"/>
      <c r="K1022" s="115"/>
      <c r="L1022" s="115"/>
      <c r="M1022" s="115"/>
      <c r="N1022" s="115"/>
      <c r="O1022" s="115"/>
      <c r="P1022" s="115"/>
      <c r="Q1022" s="115"/>
      <c r="R1022" s="104" t="s">
        <v>52</v>
      </c>
      <c r="S1022" s="105"/>
      <c r="T1022" s="106"/>
      <c r="U1022" s="105" t="n">
        <v>0</v>
      </c>
      <c r="V1022" s="105"/>
      <c r="W1022" s="105"/>
      <c r="X1022" s="105"/>
      <c r="Y1022" s="104" t="n">
        <v>0</v>
      </c>
      <c r="Z1022" s="105"/>
      <c r="AA1022" s="105"/>
      <c r="AB1022" s="106"/>
      <c r="AC1022" s="107" t="s">
        <v>74</v>
      </c>
      <c r="AD1022" s="108"/>
      <c r="AE1022" s="109"/>
      <c r="AF1022" s="105" t="s">
        <v>68</v>
      </c>
      <c r="AG1022" s="106"/>
      <c r="AH1022" s="105" t="s">
        <v>117</v>
      </c>
      <c r="AI1022" s="105"/>
      <c r="AJ1022" s="106"/>
      <c r="AK1022" s="105" t="s">
        <v>82</v>
      </c>
      <c r="AL1022" s="105"/>
      <c r="AM1022" s="106"/>
      <c r="AN1022" s="100" t="s">
        <v>77</v>
      </c>
      <c r="AO1022" s="108" t="s">
        <v>2521</v>
      </c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7"/>
      <c r="AZ1022" s="105" t="s">
        <v>2509</v>
      </c>
      <c r="BA1022" s="118"/>
      <c r="BC1022" s="90" t="str">
        <f aca="false">IF(B1022=0,1,"")</f>
        <v/>
      </c>
      <c r="BD1022" s="9" t="str">
        <f aca="false">IF(C1022=0,1,"")</f>
        <v/>
      </c>
      <c r="BE1022" s="9" t="str">
        <f aca="false">IF(D1022=0,1,"")</f>
        <v/>
      </c>
      <c r="BF1022" s="9" t="str">
        <f aca="false">IF(E1022=0,1,"")</f>
        <v/>
      </c>
      <c r="BG1022" s="9" t="str">
        <f aca="false">IF(F1022=0,1,"")</f>
        <v/>
      </c>
      <c r="BH1022" s="9" t="str">
        <f aca="false">IF(G1022=0,1,"")</f>
        <v/>
      </c>
      <c r="BI1022" s="91" t="str">
        <f aca="false">IF(H1022=0,1,"")</f>
        <v/>
      </c>
      <c r="BJ1022" s="35"/>
      <c r="BK1022" s="90" t="str">
        <f aca="false">IF(B1022=1,1,"")</f>
        <v/>
      </c>
      <c r="BL1022" s="9" t="str">
        <f aca="false">IF(C1022=1,1,"")</f>
        <v/>
      </c>
      <c r="BM1022" s="9" t="str">
        <f aca="false">IF(D1022=1,1,"")</f>
        <v/>
      </c>
      <c r="BN1022" s="9" t="str">
        <f aca="false">IF(E1022=1,1,"")</f>
        <v/>
      </c>
      <c r="BO1022" s="9" t="str">
        <f aca="false">IF(F1022=1,1,"")</f>
        <v/>
      </c>
      <c r="BP1022" s="9" t="str">
        <f aca="false">IF(G1022=1,1,"")</f>
        <v/>
      </c>
      <c r="BQ1022" s="91" t="str">
        <f aca="false">IF(H1022=1,1,"")</f>
        <v/>
      </c>
      <c r="BR1022" s="90" t="str">
        <f aca="false">IF(B1022=2,1,"")</f>
        <v/>
      </c>
      <c r="BS1022" s="9" t="str">
        <f aca="false">IF(C1022=2,1,"")</f>
        <v/>
      </c>
      <c r="BT1022" s="9" t="str">
        <f aca="false">IF(D1022=2,1,"")</f>
        <v/>
      </c>
      <c r="BU1022" s="9" t="str">
        <f aca="false">IF(E1022=2,1,"")</f>
        <v/>
      </c>
      <c r="BV1022" s="9" t="str">
        <f aca="false">IF(F1022=2,1,"")</f>
        <v/>
      </c>
      <c r="BW1022" s="9" t="str">
        <f aca="false">IF(G1022=2,1,"")</f>
        <v/>
      </c>
      <c r="BX1022" s="91" t="str">
        <f aca="false">IF(H1022=2,1,"")</f>
        <v/>
      </c>
      <c r="BY1022" s="90" t="str">
        <f aca="false">IF(B1022=3,1,"")</f>
        <v/>
      </c>
      <c r="BZ1022" s="9" t="str">
        <f aca="false">IF(C1022=3,1,"")</f>
        <v/>
      </c>
      <c r="CA1022" s="9" t="str">
        <f aca="false">IF(D1022=3,1,"")</f>
        <v/>
      </c>
      <c r="CB1022" s="9" t="str">
        <f aca="false">IF(E1022=3,1,"")</f>
        <v/>
      </c>
      <c r="CC1022" s="9" t="str">
        <f aca="false">IF(F1022=3,1,"")</f>
        <v/>
      </c>
      <c r="CD1022" s="9" t="n">
        <f aca="false">IF(G1022=3,1,"")</f>
        <v>1</v>
      </c>
      <c r="CE1022" s="91" t="n">
        <f aca="false">IF(H1022=3,1,"")</f>
        <v>1</v>
      </c>
      <c r="CF1022" s="90" t="str">
        <f aca="false">IF(B1022=4,1,"")</f>
        <v/>
      </c>
      <c r="CG1022" s="9" t="str">
        <f aca="false">IF(C1022=4,1,"")</f>
        <v/>
      </c>
      <c r="CH1022" s="9" t="str">
        <f aca="false">IF(D1022=4,1,"")</f>
        <v/>
      </c>
      <c r="CI1022" s="9" t="str">
        <f aca="false">IF(E1022=4,1,"")</f>
        <v/>
      </c>
      <c r="CJ1022" s="9" t="str">
        <f aca="false">IF(F1022=4,1,"")</f>
        <v/>
      </c>
      <c r="CK1022" s="9" t="str">
        <f aca="false">IF(G1022=4,1,"")</f>
        <v/>
      </c>
      <c r="CL1022" s="91" t="str">
        <f aca="false">IF(H1022=4,1,"")</f>
        <v/>
      </c>
      <c r="CM1022" s="90" t="str">
        <f aca="false">IF(B1022=5,1,"")</f>
        <v/>
      </c>
      <c r="CN1022" s="9" t="str">
        <f aca="false">IF(C1022=5,1,"")</f>
        <v/>
      </c>
      <c r="CO1022" s="9" t="str">
        <f aca="false">IF(D1022=5,1,"")</f>
        <v/>
      </c>
      <c r="CP1022" s="9" t="str">
        <f aca="false">IF(E1022=5,1,"")</f>
        <v/>
      </c>
      <c r="CQ1022" s="9" t="str">
        <f aca="false">IF(F1022=5,1,"")</f>
        <v/>
      </c>
      <c r="CR1022" s="9" t="str">
        <f aca="false">IF(G1022=5,1,"")</f>
        <v/>
      </c>
      <c r="CS1022" s="91" t="str">
        <f aca="false">IF(H1022=5,1,"")</f>
        <v/>
      </c>
      <c r="CT1022" s="90" t="str">
        <f aca="false">IF(B1022=6,1,"")</f>
        <v/>
      </c>
      <c r="CU1022" s="9" t="str">
        <f aca="false">IF(C1022=6,1,"")</f>
        <v/>
      </c>
      <c r="CV1022" s="9" t="str">
        <f aca="false">IF(D1022=6,1,"")</f>
        <v/>
      </c>
      <c r="CW1022" s="9" t="str">
        <f aca="false">IF(E1022=6,1,"")</f>
        <v/>
      </c>
      <c r="CX1022" s="9" t="str">
        <f aca="false">IF(F1022=6,1,"")</f>
        <v/>
      </c>
      <c r="CY1022" s="9" t="str">
        <f aca="false">IF(G1022=6,1,"")</f>
        <v/>
      </c>
      <c r="CZ1022" s="91" t="str">
        <f aca="false">IF(H1022=6,1,"")</f>
        <v/>
      </c>
      <c r="DA1022" s="90" t="str">
        <f aca="false">IF(B1022=7,1,"")</f>
        <v/>
      </c>
      <c r="DB1022" s="9" t="str">
        <f aca="false">IF(C1022=7,1,"")</f>
        <v/>
      </c>
      <c r="DC1022" s="9" t="str">
        <f aca="false">IF(D1022=7,1,"")</f>
        <v/>
      </c>
      <c r="DD1022" s="9" t="str">
        <f aca="false">IF(E1022=7,1,"")</f>
        <v/>
      </c>
      <c r="DE1022" s="9" t="str">
        <f aca="false">IF(F1022=7,1,"")</f>
        <v/>
      </c>
      <c r="DF1022" s="9" t="str">
        <f aca="false">IF(G1022=7,1,"")</f>
        <v/>
      </c>
      <c r="DG1022" s="91" t="str">
        <f aca="false">IF(H1022=7,1,"")</f>
        <v/>
      </c>
      <c r="DH1022" s="90" t="str">
        <f aca="false">IF(B1022=8,1,"")</f>
        <v/>
      </c>
      <c r="DI1022" s="9" t="str">
        <f aca="false">IF(C1022=8,1,"")</f>
        <v/>
      </c>
      <c r="DJ1022" s="9" t="str">
        <f aca="false">IF(D1022=8,1,"")</f>
        <v/>
      </c>
      <c r="DK1022" s="9" t="str">
        <f aca="false">IF(E1022=8,1,"")</f>
        <v/>
      </c>
      <c r="DL1022" s="9" t="str">
        <f aca="false">IF(F1022=8,1,"")</f>
        <v/>
      </c>
      <c r="DM1022" s="9" t="str">
        <f aca="false">IF(G1022=8,1,"")</f>
        <v/>
      </c>
      <c r="DN1022" s="91" t="str">
        <f aca="false">IF(H1022=8,1,"")</f>
        <v/>
      </c>
      <c r="DO1022" s="90" t="str">
        <f aca="false">IF(B1022=9,1,"")</f>
        <v/>
      </c>
      <c r="DP1022" s="9" t="str">
        <f aca="false">IF(C1022=9,1,"")</f>
        <v/>
      </c>
      <c r="DQ1022" s="9" t="str">
        <f aca="false">IF(D1022=9,1,"")</f>
        <v/>
      </c>
      <c r="DR1022" s="9" t="str">
        <f aca="false">IF(E1022=9,1,"")</f>
        <v/>
      </c>
      <c r="DS1022" s="9" t="str">
        <f aca="false">IF(F1022=9,1,"")</f>
        <v/>
      </c>
      <c r="DT1022" s="9" t="str">
        <f aca="false">IF(G1022=9,1,"")</f>
        <v/>
      </c>
      <c r="DU1022" s="91" t="str">
        <f aca="false">IF(H1022=9,1,"")</f>
        <v/>
      </c>
      <c r="DX1022" s="90" t="str">
        <f aca="false">IF(R1022="Abj",1,"")</f>
        <v/>
      </c>
      <c r="DY1022" s="9" t="str">
        <f aca="false">IF(R1022="Con",1,"")</f>
        <v/>
      </c>
      <c r="DZ1022" s="9" t="str">
        <f aca="false">IF(R1022="Div",1,"")</f>
        <v/>
      </c>
      <c r="EA1022" s="9" t="str">
        <f aca="false">IF(R1022="Enc",1,"")</f>
        <v/>
      </c>
      <c r="EB1022" s="9" t="str">
        <f aca="false">IF(R1022="Evo",1,"")</f>
        <v/>
      </c>
      <c r="EC1022" s="9" t="str">
        <f aca="false">IF(R1022="Ill",1,"")</f>
        <v/>
      </c>
      <c r="ED1022" s="9" t="n">
        <f aca="false">IF(R1022="Nec",1,"")</f>
        <v>1</v>
      </c>
      <c r="EE1022" s="9" t="str">
        <f aca="false">IF(R1022="Tra",1,"")</f>
        <v/>
      </c>
      <c r="EF1022" s="91" t="str">
        <f aca="false">IF(R1022="Uni",1,"")</f>
        <v/>
      </c>
      <c r="EI1022" s="90" t="n">
        <f aca="false">IF(AK1022="None",1,"")</f>
        <v>1</v>
      </c>
      <c r="EJ1022" s="92" t="str">
        <f aca="false">IF(AK1022="Fort (partial)",1,"")</f>
        <v/>
      </c>
      <c r="EK1022" s="93" t="str">
        <f aca="false">IF(AK1022="Fort (neg)",1,"")</f>
        <v/>
      </c>
      <c r="EL1022" s="94" t="str">
        <f aca="false">IF(AK1022="Fort (half)",1,"")</f>
        <v/>
      </c>
      <c r="EM1022" s="92" t="str">
        <f aca="false">IF(AK1022="Ref (partial)",1,"")</f>
        <v/>
      </c>
      <c r="EN1022" s="93" t="str">
        <f aca="false">IF(AK1022="Ref (neg)",1,"")</f>
        <v/>
      </c>
      <c r="EO1022" s="94" t="str">
        <f aca="false">IF(AK1022="Ref (half)",1,"")</f>
        <v/>
      </c>
      <c r="EP1022" s="92" t="str">
        <f aca="false">IF(AK1022="Will (partial)",1,"")</f>
        <v/>
      </c>
      <c r="EQ1022" s="93" t="str">
        <f aca="false">IF(AK1022="Will (neg)",1,"")</f>
        <v/>
      </c>
      <c r="ER1022" s="95" t="str">
        <f aca="false">IF(AL1022="Will (half)",1,"")</f>
        <v/>
      </c>
      <c r="ET1022" s="96" t="str">
        <f aca="false">IF(AF1022="Close",1,"")</f>
        <v/>
      </c>
      <c r="EU1022" s="97" t="str">
        <f aca="false">IF(AF1022="Medium",1,"")</f>
        <v/>
      </c>
      <c r="EV1022" s="97" t="str">
        <f aca="false">IF(AF1022="Long",1,"")</f>
        <v/>
      </c>
      <c r="EW1022" s="97" t="n">
        <f aca="false">IF(AF1022="Touch",1,"")</f>
        <v>1</v>
      </c>
      <c r="EX1022" s="97" t="str">
        <f aca="false">IF(AF1022="Personal",1,"")</f>
        <v/>
      </c>
      <c r="EY1022" s="98" t="str">
        <f aca="false">IF(I1022&gt;0,IF(SUM(ET1022:EX1022)=0,1,""),0)</f>
        <v/>
      </c>
      <c r="FA1022" s="74" t="n">
        <f aca="false">IF(I1022&gt;0,1,0)</f>
        <v>1</v>
      </c>
    </row>
    <row r="1023" s="13" customFormat="true" ht="9.95" hidden="false" customHeight="true" outlineLevel="0" collapsed="false">
      <c r="A1023" s="14"/>
      <c r="B1023" s="99" t="s">
        <v>72</v>
      </c>
      <c r="C1023" s="100" t="s">
        <v>72</v>
      </c>
      <c r="D1023" s="100" t="s">
        <v>72</v>
      </c>
      <c r="E1023" s="100" t="s">
        <v>72</v>
      </c>
      <c r="F1023" s="100" t="s">
        <v>72</v>
      </c>
      <c r="G1023" s="100" t="n">
        <v>7</v>
      </c>
      <c r="H1023" s="101" t="n">
        <v>7</v>
      </c>
      <c r="I1023" s="102" t="s">
        <v>2522</v>
      </c>
      <c r="J1023" s="103"/>
      <c r="K1023" s="103"/>
      <c r="L1023" s="103"/>
      <c r="M1023" s="103"/>
      <c r="N1023" s="103"/>
      <c r="O1023" s="103"/>
      <c r="P1023" s="103"/>
      <c r="Q1023" s="103"/>
      <c r="R1023" s="104" t="s">
        <v>51</v>
      </c>
      <c r="S1023" s="105"/>
      <c r="T1023" s="106"/>
      <c r="U1023" s="105" t="s">
        <v>53</v>
      </c>
      <c r="V1023" s="105"/>
      <c r="W1023" s="105"/>
      <c r="X1023" s="105"/>
      <c r="Y1023" s="104" t="s">
        <v>723</v>
      </c>
      <c r="Z1023" s="105"/>
      <c r="AA1023" s="105"/>
      <c r="AB1023" s="106"/>
      <c r="AC1023" s="107" t="s">
        <v>74</v>
      </c>
      <c r="AD1023" s="108"/>
      <c r="AE1023" s="109"/>
      <c r="AF1023" s="105" t="s">
        <v>68</v>
      </c>
      <c r="AG1023" s="106"/>
      <c r="AH1023" s="105" t="s">
        <v>92</v>
      </c>
      <c r="AI1023" s="105"/>
      <c r="AJ1023" s="106"/>
      <c r="AK1023" s="105" t="s">
        <v>76</v>
      </c>
      <c r="AL1023" s="105"/>
      <c r="AM1023" s="106"/>
      <c r="AN1023" s="100" t="s">
        <v>77</v>
      </c>
      <c r="AO1023" s="108" t="s">
        <v>2523</v>
      </c>
      <c r="AP1023" s="110"/>
      <c r="AQ1023" s="110"/>
      <c r="AR1023" s="110"/>
      <c r="AS1023" s="110"/>
      <c r="AT1023" s="110"/>
      <c r="AU1023" s="110"/>
      <c r="AV1023" s="110"/>
      <c r="AW1023" s="110"/>
      <c r="AX1023" s="110"/>
      <c r="AY1023" s="111"/>
      <c r="AZ1023" s="105" t="s">
        <v>2524</v>
      </c>
      <c r="BA1023" s="112"/>
      <c r="BC1023" s="90" t="str">
        <f aca="false">IF(B1023=0,1,"")</f>
        <v/>
      </c>
      <c r="BD1023" s="9" t="str">
        <f aca="false">IF(C1023=0,1,"")</f>
        <v/>
      </c>
      <c r="BE1023" s="9" t="str">
        <f aca="false">IF(D1023=0,1,"")</f>
        <v/>
      </c>
      <c r="BF1023" s="9" t="str">
        <f aca="false">IF(E1023=0,1,"")</f>
        <v/>
      </c>
      <c r="BG1023" s="9" t="str">
        <f aca="false">IF(F1023=0,1,"")</f>
        <v/>
      </c>
      <c r="BH1023" s="9" t="str">
        <f aca="false">IF(G1023=0,1,"")</f>
        <v/>
      </c>
      <c r="BI1023" s="91" t="str">
        <f aca="false">IF(H1023=0,1,"")</f>
        <v/>
      </c>
      <c r="BJ1023" s="35"/>
      <c r="BK1023" s="90" t="str">
        <f aca="false">IF(B1023=1,1,"")</f>
        <v/>
      </c>
      <c r="BL1023" s="9" t="str">
        <f aca="false">IF(C1023=1,1,"")</f>
        <v/>
      </c>
      <c r="BM1023" s="9" t="str">
        <f aca="false">IF(D1023=1,1,"")</f>
        <v/>
      </c>
      <c r="BN1023" s="9" t="str">
        <f aca="false">IF(E1023=1,1,"")</f>
        <v/>
      </c>
      <c r="BO1023" s="9" t="str">
        <f aca="false">IF(F1023=1,1,"")</f>
        <v/>
      </c>
      <c r="BP1023" s="9" t="str">
        <f aca="false">IF(G1023=1,1,"")</f>
        <v/>
      </c>
      <c r="BQ1023" s="91" t="str">
        <f aca="false">IF(H1023=1,1,"")</f>
        <v/>
      </c>
      <c r="BR1023" s="90" t="str">
        <f aca="false">IF(B1023=2,1,"")</f>
        <v/>
      </c>
      <c r="BS1023" s="9" t="str">
        <f aca="false">IF(C1023=2,1,"")</f>
        <v/>
      </c>
      <c r="BT1023" s="9" t="str">
        <f aca="false">IF(D1023=2,1,"")</f>
        <v/>
      </c>
      <c r="BU1023" s="9" t="str">
        <f aca="false">IF(E1023=2,1,"")</f>
        <v/>
      </c>
      <c r="BV1023" s="9" t="str">
        <f aca="false">IF(F1023=2,1,"")</f>
        <v/>
      </c>
      <c r="BW1023" s="9" t="str">
        <f aca="false">IF(G1023=2,1,"")</f>
        <v/>
      </c>
      <c r="BX1023" s="91" t="str">
        <f aca="false">IF(H1023=2,1,"")</f>
        <v/>
      </c>
      <c r="BY1023" s="90" t="str">
        <f aca="false">IF(B1023=3,1,"")</f>
        <v/>
      </c>
      <c r="BZ1023" s="9" t="str">
        <f aca="false">IF(C1023=3,1,"")</f>
        <v/>
      </c>
      <c r="CA1023" s="9" t="str">
        <f aca="false">IF(D1023=3,1,"")</f>
        <v/>
      </c>
      <c r="CB1023" s="9" t="str">
        <f aca="false">IF(E1023=3,1,"")</f>
        <v/>
      </c>
      <c r="CC1023" s="9" t="str">
        <f aca="false">IF(F1023=3,1,"")</f>
        <v/>
      </c>
      <c r="CD1023" s="9" t="str">
        <f aca="false">IF(G1023=3,1,"")</f>
        <v/>
      </c>
      <c r="CE1023" s="91" t="str">
        <f aca="false">IF(H1023=3,1,"")</f>
        <v/>
      </c>
      <c r="CF1023" s="90" t="str">
        <f aca="false">IF(B1023=4,1,"")</f>
        <v/>
      </c>
      <c r="CG1023" s="9" t="str">
        <f aca="false">IF(C1023=4,1,"")</f>
        <v/>
      </c>
      <c r="CH1023" s="9" t="str">
        <f aca="false">IF(D1023=4,1,"")</f>
        <v/>
      </c>
      <c r="CI1023" s="9" t="str">
        <f aca="false">IF(E1023=4,1,"")</f>
        <v/>
      </c>
      <c r="CJ1023" s="9" t="str">
        <f aca="false">IF(F1023=4,1,"")</f>
        <v/>
      </c>
      <c r="CK1023" s="9" t="str">
        <f aca="false">IF(G1023=4,1,"")</f>
        <v/>
      </c>
      <c r="CL1023" s="91" t="str">
        <f aca="false">IF(H1023=4,1,"")</f>
        <v/>
      </c>
      <c r="CM1023" s="90" t="str">
        <f aca="false">IF(B1023=5,1,"")</f>
        <v/>
      </c>
      <c r="CN1023" s="9" t="str">
        <f aca="false">IF(C1023=5,1,"")</f>
        <v/>
      </c>
      <c r="CO1023" s="9" t="str">
        <f aca="false">IF(D1023=5,1,"")</f>
        <v/>
      </c>
      <c r="CP1023" s="9" t="str">
        <f aca="false">IF(E1023=5,1,"")</f>
        <v/>
      </c>
      <c r="CQ1023" s="9" t="str">
        <f aca="false">IF(F1023=5,1,"")</f>
        <v/>
      </c>
      <c r="CR1023" s="9" t="str">
        <f aca="false">IF(G1023=5,1,"")</f>
        <v/>
      </c>
      <c r="CS1023" s="91" t="str">
        <f aca="false">IF(H1023=5,1,"")</f>
        <v/>
      </c>
      <c r="CT1023" s="90" t="str">
        <f aca="false">IF(B1023=6,1,"")</f>
        <v/>
      </c>
      <c r="CU1023" s="9" t="str">
        <f aca="false">IF(C1023=6,1,"")</f>
        <v/>
      </c>
      <c r="CV1023" s="9" t="str">
        <f aca="false">IF(D1023=6,1,"")</f>
        <v/>
      </c>
      <c r="CW1023" s="9" t="str">
        <f aca="false">IF(E1023=6,1,"")</f>
        <v/>
      </c>
      <c r="CX1023" s="9" t="str">
        <f aca="false">IF(F1023=6,1,"")</f>
        <v/>
      </c>
      <c r="CY1023" s="9" t="str">
        <f aca="false">IF(G1023=6,1,"")</f>
        <v/>
      </c>
      <c r="CZ1023" s="91" t="str">
        <f aca="false">IF(H1023=6,1,"")</f>
        <v/>
      </c>
      <c r="DA1023" s="90" t="str">
        <f aca="false">IF(B1023=7,1,"")</f>
        <v/>
      </c>
      <c r="DB1023" s="9" t="str">
        <f aca="false">IF(C1023=7,1,"")</f>
        <v/>
      </c>
      <c r="DC1023" s="9" t="str">
        <f aca="false">IF(D1023=7,1,"")</f>
        <v/>
      </c>
      <c r="DD1023" s="9" t="str">
        <f aca="false">IF(E1023=7,1,"")</f>
        <v/>
      </c>
      <c r="DE1023" s="9" t="str">
        <f aca="false">IF(F1023=7,1,"")</f>
        <v/>
      </c>
      <c r="DF1023" s="9" t="n">
        <f aca="false">IF(G1023=7,1,"")</f>
        <v>1</v>
      </c>
      <c r="DG1023" s="91" t="n">
        <f aca="false">IF(H1023=7,1,"")</f>
        <v>1</v>
      </c>
      <c r="DH1023" s="90" t="str">
        <f aca="false">IF(B1023=8,1,"")</f>
        <v/>
      </c>
      <c r="DI1023" s="9" t="str">
        <f aca="false">IF(C1023=8,1,"")</f>
        <v/>
      </c>
      <c r="DJ1023" s="9" t="str">
        <f aca="false">IF(D1023=8,1,"")</f>
        <v/>
      </c>
      <c r="DK1023" s="9" t="str">
        <f aca="false">IF(E1023=8,1,"")</f>
        <v/>
      </c>
      <c r="DL1023" s="9" t="str">
        <f aca="false">IF(F1023=8,1,"")</f>
        <v/>
      </c>
      <c r="DM1023" s="9" t="str">
        <f aca="false">IF(G1023=8,1,"")</f>
        <v/>
      </c>
      <c r="DN1023" s="91" t="str">
        <f aca="false">IF(H1023=8,1,"")</f>
        <v/>
      </c>
      <c r="DO1023" s="90" t="str">
        <f aca="false">IF(B1023=9,1,"")</f>
        <v/>
      </c>
      <c r="DP1023" s="9" t="str">
        <f aca="false">IF(C1023=9,1,"")</f>
        <v/>
      </c>
      <c r="DQ1023" s="9" t="str">
        <f aca="false">IF(D1023=9,1,"")</f>
        <v/>
      </c>
      <c r="DR1023" s="9" t="str">
        <f aca="false">IF(E1023=9,1,"")</f>
        <v/>
      </c>
      <c r="DS1023" s="9" t="str">
        <f aca="false">IF(F1023=9,1,"")</f>
        <v/>
      </c>
      <c r="DT1023" s="9" t="str">
        <f aca="false">IF(G1023=9,1,"")</f>
        <v/>
      </c>
      <c r="DU1023" s="91" t="str">
        <f aca="false">IF(H1023=9,1,"")</f>
        <v/>
      </c>
      <c r="DV1023" s="5"/>
      <c r="DW1023" s="5"/>
      <c r="DX1023" s="90" t="str">
        <f aca="false">IF(R1023="Abj",1,"")</f>
        <v/>
      </c>
      <c r="DY1023" s="9" t="str">
        <f aca="false">IF(R1023="Con",1,"")</f>
        <v/>
      </c>
      <c r="DZ1023" s="9" t="str">
        <f aca="false">IF(R1023="Div",1,"")</f>
        <v/>
      </c>
      <c r="EA1023" s="9" t="str">
        <f aca="false">IF(R1023="Enc",1,"")</f>
        <v/>
      </c>
      <c r="EB1023" s="9" t="str">
        <f aca="false">IF(R1023="Evo",1,"")</f>
        <v/>
      </c>
      <c r="EC1023" s="9" t="n">
        <f aca="false">IF(R1023="Ill",1,"")</f>
        <v>1</v>
      </c>
      <c r="ED1023" s="9" t="str">
        <f aca="false">IF(R1023="Nec",1,"")</f>
        <v/>
      </c>
      <c r="EE1023" s="9" t="str">
        <f aca="false">IF(R1023="Tra",1,"")</f>
        <v/>
      </c>
      <c r="EF1023" s="91" t="str">
        <f aca="false">IF(R1023="Uni",1,"")</f>
        <v/>
      </c>
      <c r="EG1023" s="5"/>
      <c r="EH1023" s="5"/>
      <c r="EI1023" s="90" t="str">
        <f aca="false">IF(AK1023="None",1,"")</f>
        <v/>
      </c>
      <c r="EJ1023" s="92" t="str">
        <f aca="false">IF(AK1023="Fort (partial)",1,"")</f>
        <v/>
      </c>
      <c r="EK1023" s="93" t="str">
        <f aca="false">IF(AK1023="Fort (neg)",1,"")</f>
        <v/>
      </c>
      <c r="EL1023" s="94" t="str">
        <f aca="false">IF(AK1023="Fort (half)",1,"")</f>
        <v/>
      </c>
      <c r="EM1023" s="92" t="str">
        <f aca="false">IF(AK1023="Ref (partial)",1,"")</f>
        <v/>
      </c>
      <c r="EN1023" s="93" t="str">
        <f aca="false">IF(AK1023="Ref (neg)",1,"")</f>
        <v/>
      </c>
      <c r="EO1023" s="94" t="str">
        <f aca="false">IF(AK1023="Ref (half)",1,"")</f>
        <v/>
      </c>
      <c r="EP1023" s="92" t="str">
        <f aca="false">IF(AK1023="Will (partial)",1,"")</f>
        <v/>
      </c>
      <c r="EQ1023" s="93" t="n">
        <f aca="false">IF(AK1023="Will (neg)",1,"")</f>
        <v>1</v>
      </c>
      <c r="ER1023" s="95" t="str">
        <f aca="false">IF(AL1023="Will (half)",1,"")</f>
        <v/>
      </c>
      <c r="ES1023" s="5"/>
      <c r="ET1023" s="96" t="str">
        <f aca="false">IF(AF1023="Close",1,"")</f>
        <v/>
      </c>
      <c r="EU1023" s="97" t="str">
        <f aca="false">IF(AF1023="Medium",1,"")</f>
        <v/>
      </c>
      <c r="EV1023" s="97" t="str">
        <f aca="false">IF(AF1023="Long",1,"")</f>
        <v/>
      </c>
      <c r="EW1023" s="97" t="n">
        <f aca="false">IF(AF1023="Touch",1,"")</f>
        <v>1</v>
      </c>
      <c r="EX1023" s="97" t="str">
        <f aca="false">IF(AF1023="Personal",1,"")</f>
        <v/>
      </c>
      <c r="EY1023" s="98" t="str">
        <f aca="false">IF(I1023&gt;0,IF(SUM(ET1023:EX1023)=0,1,""),0)</f>
        <v/>
      </c>
      <c r="EZ1023" s="5"/>
      <c r="FA1023" s="74" t="n">
        <f aca="false">IF(I1023&gt;0,1,0)</f>
        <v>1</v>
      </c>
    </row>
    <row r="1024" customFormat="false" ht="9.95" hidden="false" customHeight="true" outlineLevel="0" collapsed="false">
      <c r="A1024" s="14"/>
      <c r="B1024" s="113" t="n">
        <v>6</v>
      </c>
      <c r="C1024" s="114" t="s">
        <v>72</v>
      </c>
      <c r="D1024" s="114" t="s">
        <v>72</v>
      </c>
      <c r="E1024" s="114" t="s">
        <v>72</v>
      </c>
      <c r="F1024" s="114" t="s">
        <v>72</v>
      </c>
      <c r="G1024" s="114" t="n">
        <v>6</v>
      </c>
      <c r="H1024" s="101" t="n">
        <v>6</v>
      </c>
      <c r="I1024" s="102" t="s">
        <v>2525</v>
      </c>
      <c r="J1024" s="115"/>
      <c r="K1024" s="115"/>
      <c r="L1024" s="115"/>
      <c r="M1024" s="115"/>
      <c r="N1024" s="115"/>
      <c r="O1024" s="115"/>
      <c r="P1024" s="115"/>
      <c r="Q1024" s="115"/>
      <c r="R1024" s="104" t="s">
        <v>51</v>
      </c>
      <c r="S1024" s="105"/>
      <c r="T1024" s="106"/>
      <c r="U1024" s="105" t="s">
        <v>133</v>
      </c>
      <c r="V1024" s="105"/>
      <c r="W1024" s="105"/>
      <c r="X1024" s="105"/>
      <c r="Y1024" s="104" t="n">
        <v>0</v>
      </c>
      <c r="Z1024" s="105"/>
      <c r="AA1024" s="105"/>
      <c r="AB1024" s="106"/>
      <c r="AC1024" s="107" t="s">
        <v>74</v>
      </c>
      <c r="AD1024" s="108"/>
      <c r="AE1024" s="109"/>
      <c r="AF1024" s="105" t="s">
        <v>67</v>
      </c>
      <c r="AG1024" s="106"/>
      <c r="AH1024" s="105" t="s">
        <v>1644</v>
      </c>
      <c r="AI1024" s="105"/>
      <c r="AJ1024" s="106"/>
      <c r="AK1024" s="105" t="s">
        <v>76</v>
      </c>
      <c r="AL1024" s="105"/>
      <c r="AM1024" s="106"/>
      <c r="AN1024" s="100" t="s">
        <v>77</v>
      </c>
      <c r="AO1024" s="108" t="s">
        <v>2526</v>
      </c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7"/>
      <c r="AZ1024" s="105" t="s">
        <v>2524</v>
      </c>
      <c r="BA1024" s="118"/>
      <c r="BC1024" s="90" t="str">
        <f aca="false">IF(B1024=0,1,"")</f>
        <v/>
      </c>
      <c r="BD1024" s="9" t="str">
        <f aca="false">IF(C1024=0,1,"")</f>
        <v/>
      </c>
      <c r="BE1024" s="9" t="str">
        <f aca="false">IF(D1024=0,1,"")</f>
        <v/>
      </c>
      <c r="BF1024" s="9" t="str">
        <f aca="false">IF(E1024=0,1,"")</f>
        <v/>
      </c>
      <c r="BG1024" s="9" t="str">
        <f aca="false">IF(F1024=0,1,"")</f>
        <v/>
      </c>
      <c r="BH1024" s="9" t="str">
        <f aca="false">IF(G1024=0,1,"")</f>
        <v/>
      </c>
      <c r="BI1024" s="91" t="str">
        <f aca="false">IF(H1024=0,1,"")</f>
        <v/>
      </c>
      <c r="BJ1024" s="35"/>
      <c r="BK1024" s="90" t="str">
        <f aca="false">IF(B1024=1,1,"")</f>
        <v/>
      </c>
      <c r="BL1024" s="9" t="str">
        <f aca="false">IF(C1024=1,1,"")</f>
        <v/>
      </c>
      <c r="BM1024" s="9" t="str">
        <f aca="false">IF(D1024=1,1,"")</f>
        <v/>
      </c>
      <c r="BN1024" s="9" t="str">
        <f aca="false">IF(E1024=1,1,"")</f>
        <v/>
      </c>
      <c r="BO1024" s="9" t="str">
        <f aca="false">IF(F1024=1,1,"")</f>
        <v/>
      </c>
      <c r="BP1024" s="9" t="str">
        <f aca="false">IF(G1024=1,1,"")</f>
        <v/>
      </c>
      <c r="BQ1024" s="91" t="str">
        <f aca="false">IF(H1024=1,1,"")</f>
        <v/>
      </c>
      <c r="BR1024" s="90" t="str">
        <f aca="false">IF(B1024=2,1,"")</f>
        <v/>
      </c>
      <c r="BS1024" s="9" t="str">
        <f aca="false">IF(C1024=2,1,"")</f>
        <v/>
      </c>
      <c r="BT1024" s="9" t="str">
        <f aca="false">IF(D1024=2,1,"")</f>
        <v/>
      </c>
      <c r="BU1024" s="9" t="str">
        <f aca="false">IF(E1024=2,1,"")</f>
        <v/>
      </c>
      <c r="BV1024" s="9" t="str">
        <f aca="false">IF(F1024=2,1,"")</f>
        <v/>
      </c>
      <c r="BW1024" s="9" t="str">
        <f aca="false">IF(G1024=2,1,"")</f>
        <v/>
      </c>
      <c r="BX1024" s="91" t="str">
        <f aca="false">IF(H1024=2,1,"")</f>
        <v/>
      </c>
      <c r="BY1024" s="90" t="str">
        <f aca="false">IF(B1024=3,1,"")</f>
        <v/>
      </c>
      <c r="BZ1024" s="9" t="str">
        <f aca="false">IF(C1024=3,1,"")</f>
        <v/>
      </c>
      <c r="CA1024" s="9" t="str">
        <f aca="false">IF(D1024=3,1,"")</f>
        <v/>
      </c>
      <c r="CB1024" s="9" t="str">
        <f aca="false">IF(E1024=3,1,"")</f>
        <v/>
      </c>
      <c r="CC1024" s="9" t="str">
        <f aca="false">IF(F1024=3,1,"")</f>
        <v/>
      </c>
      <c r="CD1024" s="9" t="str">
        <f aca="false">IF(G1024=3,1,"")</f>
        <v/>
      </c>
      <c r="CE1024" s="91" t="str">
        <f aca="false">IF(H1024=3,1,"")</f>
        <v/>
      </c>
      <c r="CF1024" s="90" t="str">
        <f aca="false">IF(B1024=4,1,"")</f>
        <v/>
      </c>
      <c r="CG1024" s="9" t="str">
        <f aca="false">IF(C1024=4,1,"")</f>
        <v/>
      </c>
      <c r="CH1024" s="9" t="str">
        <f aca="false">IF(D1024=4,1,"")</f>
        <v/>
      </c>
      <c r="CI1024" s="9" t="str">
        <f aca="false">IF(E1024=4,1,"")</f>
        <v/>
      </c>
      <c r="CJ1024" s="9" t="str">
        <f aca="false">IF(F1024=4,1,"")</f>
        <v/>
      </c>
      <c r="CK1024" s="9" t="str">
        <f aca="false">IF(G1024=4,1,"")</f>
        <v/>
      </c>
      <c r="CL1024" s="91" t="str">
        <f aca="false">IF(H1024=4,1,"")</f>
        <v/>
      </c>
      <c r="CM1024" s="90" t="str">
        <f aca="false">IF(B1024=5,1,"")</f>
        <v/>
      </c>
      <c r="CN1024" s="9" t="str">
        <f aca="false">IF(C1024=5,1,"")</f>
        <v/>
      </c>
      <c r="CO1024" s="9" t="str">
        <f aca="false">IF(D1024=5,1,"")</f>
        <v/>
      </c>
      <c r="CP1024" s="9" t="str">
        <f aca="false">IF(E1024=5,1,"")</f>
        <v/>
      </c>
      <c r="CQ1024" s="9" t="str">
        <f aca="false">IF(F1024=5,1,"")</f>
        <v/>
      </c>
      <c r="CR1024" s="9" t="str">
        <f aca="false">IF(G1024=5,1,"")</f>
        <v/>
      </c>
      <c r="CS1024" s="91" t="str">
        <f aca="false">IF(H1024=5,1,"")</f>
        <v/>
      </c>
      <c r="CT1024" s="90" t="n">
        <f aca="false">IF(B1024=6,1,"")</f>
        <v>1</v>
      </c>
      <c r="CU1024" s="9" t="str">
        <f aca="false">IF(C1024=6,1,"")</f>
        <v/>
      </c>
      <c r="CV1024" s="9" t="str">
        <f aca="false">IF(D1024=6,1,"")</f>
        <v/>
      </c>
      <c r="CW1024" s="9" t="str">
        <f aca="false">IF(E1024=6,1,"")</f>
        <v/>
      </c>
      <c r="CX1024" s="9" t="str">
        <f aca="false">IF(F1024=6,1,"")</f>
        <v/>
      </c>
      <c r="CY1024" s="9" t="n">
        <f aca="false">IF(G1024=6,1,"")</f>
        <v>1</v>
      </c>
      <c r="CZ1024" s="91" t="n">
        <f aca="false">IF(H1024=6,1,"")</f>
        <v>1</v>
      </c>
      <c r="DA1024" s="90" t="str">
        <f aca="false">IF(B1024=7,1,"")</f>
        <v/>
      </c>
      <c r="DB1024" s="9" t="str">
        <f aca="false">IF(C1024=7,1,"")</f>
        <v/>
      </c>
      <c r="DC1024" s="9" t="str">
        <f aca="false">IF(D1024=7,1,"")</f>
        <v/>
      </c>
      <c r="DD1024" s="9" t="str">
        <f aca="false">IF(E1024=7,1,"")</f>
        <v/>
      </c>
      <c r="DE1024" s="9" t="str">
        <f aca="false">IF(F1024=7,1,"")</f>
        <v/>
      </c>
      <c r="DF1024" s="9" t="str">
        <f aca="false">IF(G1024=7,1,"")</f>
        <v/>
      </c>
      <c r="DG1024" s="91" t="str">
        <f aca="false">IF(H1024=7,1,"")</f>
        <v/>
      </c>
      <c r="DH1024" s="90" t="str">
        <f aca="false">IF(B1024=8,1,"")</f>
        <v/>
      </c>
      <c r="DI1024" s="9" t="str">
        <f aca="false">IF(C1024=8,1,"")</f>
        <v/>
      </c>
      <c r="DJ1024" s="9" t="str">
        <f aca="false">IF(D1024=8,1,"")</f>
        <v/>
      </c>
      <c r="DK1024" s="9" t="str">
        <f aca="false">IF(E1024=8,1,"")</f>
        <v/>
      </c>
      <c r="DL1024" s="9" t="str">
        <f aca="false">IF(F1024=8,1,"")</f>
        <v/>
      </c>
      <c r="DM1024" s="9" t="str">
        <f aca="false">IF(G1024=8,1,"")</f>
        <v/>
      </c>
      <c r="DN1024" s="91" t="str">
        <f aca="false">IF(H1024=8,1,"")</f>
        <v/>
      </c>
      <c r="DO1024" s="90" t="str">
        <f aca="false">IF(B1024=9,1,"")</f>
        <v/>
      </c>
      <c r="DP1024" s="9" t="str">
        <f aca="false">IF(C1024=9,1,"")</f>
        <v/>
      </c>
      <c r="DQ1024" s="9" t="str">
        <f aca="false">IF(D1024=9,1,"")</f>
        <v/>
      </c>
      <c r="DR1024" s="9" t="str">
        <f aca="false">IF(E1024=9,1,"")</f>
        <v/>
      </c>
      <c r="DS1024" s="9" t="str">
        <f aca="false">IF(F1024=9,1,"")</f>
        <v/>
      </c>
      <c r="DT1024" s="9" t="str">
        <f aca="false">IF(G1024=9,1,"")</f>
        <v/>
      </c>
      <c r="DU1024" s="91" t="str">
        <f aca="false">IF(H1024=9,1,"")</f>
        <v/>
      </c>
      <c r="DX1024" s="90" t="str">
        <f aca="false">IF(R1024="Abj",1,"")</f>
        <v/>
      </c>
      <c r="DY1024" s="9" t="str">
        <f aca="false">IF(R1024="Con",1,"")</f>
        <v/>
      </c>
      <c r="DZ1024" s="9" t="str">
        <f aca="false">IF(R1024="Div",1,"")</f>
        <v/>
      </c>
      <c r="EA1024" s="9" t="str">
        <f aca="false">IF(R1024="Enc",1,"")</f>
        <v/>
      </c>
      <c r="EB1024" s="9" t="str">
        <f aca="false">IF(R1024="Evo",1,"")</f>
        <v/>
      </c>
      <c r="EC1024" s="9" t="n">
        <f aca="false">IF(R1024="Ill",1,"")</f>
        <v>1</v>
      </c>
      <c r="ED1024" s="9" t="str">
        <f aca="false">IF(R1024="Nec",1,"")</f>
        <v/>
      </c>
      <c r="EE1024" s="9" t="str">
        <f aca="false">IF(R1024="Tra",1,"")</f>
        <v/>
      </c>
      <c r="EF1024" s="91" t="str">
        <f aca="false">IF(R1024="Uni",1,"")</f>
        <v/>
      </c>
      <c r="EI1024" s="90" t="str">
        <f aca="false">IF(AK1024="None",1,"")</f>
        <v/>
      </c>
      <c r="EJ1024" s="92" t="str">
        <f aca="false">IF(AK1024="Fort (partial)",1,"")</f>
        <v/>
      </c>
      <c r="EK1024" s="93" t="str">
        <f aca="false">IF(AK1024="Fort (neg)",1,"")</f>
        <v/>
      </c>
      <c r="EL1024" s="94" t="str">
        <f aca="false">IF(AK1024="Fort (half)",1,"")</f>
        <v/>
      </c>
      <c r="EM1024" s="92" t="str">
        <f aca="false">IF(AK1024="Ref (partial)",1,"")</f>
        <v/>
      </c>
      <c r="EN1024" s="93" t="str">
        <f aca="false">IF(AK1024="Ref (neg)",1,"")</f>
        <v/>
      </c>
      <c r="EO1024" s="94" t="str">
        <f aca="false">IF(AK1024="Ref (half)",1,"")</f>
        <v/>
      </c>
      <c r="EP1024" s="92" t="str">
        <f aca="false">IF(AK1024="Will (partial)",1,"")</f>
        <v/>
      </c>
      <c r="EQ1024" s="93" t="n">
        <f aca="false">IF(AK1024="Will (neg)",1,"")</f>
        <v>1</v>
      </c>
      <c r="ER1024" s="95" t="str">
        <f aca="false">IF(AL1024="Will (half)",1,"")</f>
        <v/>
      </c>
      <c r="ET1024" s="96" t="str">
        <f aca="false">IF(AF1024="Close",1,"")</f>
        <v/>
      </c>
      <c r="EU1024" s="97" t="str">
        <f aca="false">IF(AF1024="Medium",1,"")</f>
        <v/>
      </c>
      <c r="EV1024" s="97" t="n">
        <f aca="false">IF(AF1024="Long",1,"")</f>
        <v>1</v>
      </c>
      <c r="EW1024" s="97" t="str">
        <f aca="false">IF(AF1024="Touch",1,"")</f>
        <v/>
      </c>
      <c r="EX1024" s="97" t="str">
        <f aca="false">IF(AF1024="Personal",1,"")</f>
        <v/>
      </c>
      <c r="EY1024" s="98" t="str">
        <f aca="false">IF(I1024&gt;0,IF(SUM(ET1024:EX1024)=0,1,""),0)</f>
        <v/>
      </c>
      <c r="FA1024" s="74" t="n">
        <f aca="false">IF(I1024&gt;0,1,0)</f>
        <v>1</v>
      </c>
    </row>
    <row r="1025" customFormat="false" ht="9.95" hidden="false" customHeight="true" outlineLevel="0" collapsed="false">
      <c r="A1025" s="14"/>
      <c r="B1025" s="113" t="n">
        <v>1</v>
      </c>
      <c r="C1025" s="114" t="s">
        <v>72</v>
      </c>
      <c r="D1025" s="114" t="s">
        <v>72</v>
      </c>
      <c r="E1025" s="114" t="s">
        <v>72</v>
      </c>
      <c r="F1025" s="114" t="s">
        <v>72</v>
      </c>
      <c r="G1025" s="114" t="n">
        <v>1</v>
      </c>
      <c r="H1025" s="101" t="n">
        <v>1</v>
      </c>
      <c r="I1025" s="102" t="s">
        <v>2527</v>
      </c>
      <c r="J1025" s="115"/>
      <c r="K1025" s="115"/>
      <c r="L1025" s="115"/>
      <c r="M1025" s="115"/>
      <c r="N1025" s="115"/>
      <c r="O1025" s="115"/>
      <c r="P1025" s="115"/>
      <c r="Q1025" s="115"/>
      <c r="R1025" s="104" t="s">
        <v>51</v>
      </c>
      <c r="S1025" s="105"/>
      <c r="T1025" s="106"/>
      <c r="U1025" s="105" t="s">
        <v>670</v>
      </c>
      <c r="V1025" s="105"/>
      <c r="W1025" s="105"/>
      <c r="X1025" s="105"/>
      <c r="Y1025" s="104" t="n">
        <v>0</v>
      </c>
      <c r="Z1025" s="105"/>
      <c r="AA1025" s="105"/>
      <c r="AB1025" s="106"/>
      <c r="AC1025" s="107" t="s">
        <v>74</v>
      </c>
      <c r="AD1025" s="108"/>
      <c r="AE1025" s="109"/>
      <c r="AF1025" s="105" t="s">
        <v>65</v>
      </c>
      <c r="AG1025" s="106"/>
      <c r="AH1025" s="105" t="s">
        <v>134</v>
      </c>
      <c r="AI1025" s="105"/>
      <c r="AJ1025" s="106"/>
      <c r="AK1025" s="105" t="s">
        <v>135</v>
      </c>
      <c r="AL1025" s="105"/>
      <c r="AM1025" s="106"/>
      <c r="AN1025" s="100" t="s">
        <v>55</v>
      </c>
      <c r="AO1025" s="108" t="s">
        <v>2528</v>
      </c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7"/>
      <c r="AZ1025" s="105" t="s">
        <v>2524</v>
      </c>
      <c r="BA1025" s="118"/>
      <c r="BC1025" s="90" t="str">
        <f aca="false">IF(B1025=0,1,"")</f>
        <v/>
      </c>
      <c r="BD1025" s="9" t="str">
        <f aca="false">IF(C1025=0,1,"")</f>
        <v/>
      </c>
      <c r="BE1025" s="9" t="str">
        <f aca="false">IF(D1025=0,1,"")</f>
        <v/>
      </c>
      <c r="BF1025" s="9" t="str">
        <f aca="false">IF(E1025=0,1,"")</f>
        <v/>
      </c>
      <c r="BG1025" s="9" t="str">
        <f aca="false">IF(F1025=0,1,"")</f>
        <v/>
      </c>
      <c r="BH1025" s="9" t="str">
        <f aca="false">IF(G1025=0,1,"")</f>
        <v/>
      </c>
      <c r="BI1025" s="91" t="str">
        <f aca="false">IF(H1025=0,1,"")</f>
        <v/>
      </c>
      <c r="BJ1025" s="35"/>
      <c r="BK1025" s="90" t="n">
        <f aca="false">IF(B1025=1,1,"")</f>
        <v>1</v>
      </c>
      <c r="BL1025" s="9" t="str">
        <f aca="false">IF(C1025=1,1,"")</f>
        <v/>
      </c>
      <c r="BM1025" s="9" t="str">
        <f aca="false">IF(D1025=1,1,"")</f>
        <v/>
      </c>
      <c r="BN1025" s="9" t="str">
        <f aca="false">IF(E1025=1,1,"")</f>
        <v/>
      </c>
      <c r="BO1025" s="9" t="str">
        <f aca="false">IF(F1025=1,1,"")</f>
        <v/>
      </c>
      <c r="BP1025" s="9" t="n">
        <f aca="false">IF(G1025=1,1,"")</f>
        <v>1</v>
      </c>
      <c r="BQ1025" s="91" t="n">
        <f aca="false">IF(H1025=1,1,"")</f>
        <v>1</v>
      </c>
      <c r="BR1025" s="90" t="str">
        <f aca="false">IF(B1025=2,1,"")</f>
        <v/>
      </c>
      <c r="BS1025" s="9" t="str">
        <f aca="false">IF(C1025=2,1,"")</f>
        <v/>
      </c>
      <c r="BT1025" s="9" t="str">
        <f aca="false">IF(D1025=2,1,"")</f>
        <v/>
      </c>
      <c r="BU1025" s="9" t="str">
        <f aca="false">IF(E1025=2,1,"")</f>
        <v/>
      </c>
      <c r="BV1025" s="9" t="str">
        <f aca="false">IF(F1025=2,1,"")</f>
        <v/>
      </c>
      <c r="BW1025" s="9" t="str">
        <f aca="false">IF(G1025=2,1,"")</f>
        <v/>
      </c>
      <c r="BX1025" s="91" t="str">
        <f aca="false">IF(H1025=2,1,"")</f>
        <v/>
      </c>
      <c r="BY1025" s="90" t="str">
        <f aca="false">IF(B1025=3,1,"")</f>
        <v/>
      </c>
      <c r="BZ1025" s="9" t="str">
        <f aca="false">IF(C1025=3,1,"")</f>
        <v/>
      </c>
      <c r="CA1025" s="9" t="str">
        <f aca="false">IF(D1025=3,1,"")</f>
        <v/>
      </c>
      <c r="CB1025" s="9" t="str">
        <f aca="false">IF(E1025=3,1,"")</f>
        <v/>
      </c>
      <c r="CC1025" s="9" t="str">
        <f aca="false">IF(F1025=3,1,"")</f>
        <v/>
      </c>
      <c r="CD1025" s="9" t="str">
        <f aca="false">IF(G1025=3,1,"")</f>
        <v/>
      </c>
      <c r="CE1025" s="91" t="str">
        <f aca="false">IF(H1025=3,1,"")</f>
        <v/>
      </c>
      <c r="CF1025" s="90" t="str">
        <f aca="false">IF(B1025=4,1,"")</f>
        <v/>
      </c>
      <c r="CG1025" s="9" t="str">
        <f aca="false">IF(C1025=4,1,"")</f>
        <v/>
      </c>
      <c r="CH1025" s="9" t="str">
        <f aca="false">IF(D1025=4,1,"")</f>
        <v/>
      </c>
      <c r="CI1025" s="9" t="str">
        <f aca="false">IF(E1025=4,1,"")</f>
        <v/>
      </c>
      <c r="CJ1025" s="9" t="str">
        <f aca="false">IF(F1025=4,1,"")</f>
        <v/>
      </c>
      <c r="CK1025" s="9" t="str">
        <f aca="false">IF(G1025=4,1,"")</f>
        <v/>
      </c>
      <c r="CL1025" s="91" t="str">
        <f aca="false">IF(H1025=4,1,"")</f>
        <v/>
      </c>
      <c r="CM1025" s="90" t="str">
        <f aca="false">IF(B1025=5,1,"")</f>
        <v/>
      </c>
      <c r="CN1025" s="9" t="str">
        <f aca="false">IF(C1025=5,1,"")</f>
        <v/>
      </c>
      <c r="CO1025" s="9" t="str">
        <f aca="false">IF(D1025=5,1,"")</f>
        <v/>
      </c>
      <c r="CP1025" s="9" t="str">
        <f aca="false">IF(E1025=5,1,"")</f>
        <v/>
      </c>
      <c r="CQ1025" s="9" t="str">
        <f aca="false">IF(F1025=5,1,"")</f>
        <v/>
      </c>
      <c r="CR1025" s="9" t="str">
        <f aca="false">IF(G1025=5,1,"")</f>
        <v/>
      </c>
      <c r="CS1025" s="91" t="str">
        <f aca="false">IF(H1025=5,1,"")</f>
        <v/>
      </c>
      <c r="CT1025" s="90" t="str">
        <f aca="false">IF(B1025=6,1,"")</f>
        <v/>
      </c>
      <c r="CU1025" s="9" t="str">
        <f aca="false">IF(C1025=6,1,"")</f>
        <v/>
      </c>
      <c r="CV1025" s="9" t="str">
        <f aca="false">IF(D1025=6,1,"")</f>
        <v/>
      </c>
      <c r="CW1025" s="9" t="str">
        <f aca="false">IF(E1025=6,1,"")</f>
        <v/>
      </c>
      <c r="CX1025" s="9" t="str">
        <f aca="false">IF(F1025=6,1,"")</f>
        <v/>
      </c>
      <c r="CY1025" s="9" t="str">
        <f aca="false">IF(G1025=6,1,"")</f>
        <v/>
      </c>
      <c r="CZ1025" s="91" t="str">
        <f aca="false">IF(H1025=6,1,"")</f>
        <v/>
      </c>
      <c r="DA1025" s="90" t="str">
        <f aca="false">IF(B1025=7,1,"")</f>
        <v/>
      </c>
      <c r="DB1025" s="9" t="str">
        <f aca="false">IF(C1025=7,1,"")</f>
        <v/>
      </c>
      <c r="DC1025" s="9" t="str">
        <f aca="false">IF(D1025=7,1,"")</f>
        <v/>
      </c>
      <c r="DD1025" s="9" t="str">
        <f aca="false">IF(E1025=7,1,"")</f>
        <v/>
      </c>
      <c r="DE1025" s="9" t="str">
        <f aca="false">IF(F1025=7,1,"")</f>
        <v/>
      </c>
      <c r="DF1025" s="9" t="str">
        <f aca="false">IF(G1025=7,1,"")</f>
        <v/>
      </c>
      <c r="DG1025" s="91" t="str">
        <f aca="false">IF(H1025=7,1,"")</f>
        <v/>
      </c>
      <c r="DH1025" s="90" t="str">
        <f aca="false">IF(B1025=8,1,"")</f>
        <v/>
      </c>
      <c r="DI1025" s="9" t="str">
        <f aca="false">IF(C1025=8,1,"")</f>
        <v/>
      </c>
      <c r="DJ1025" s="9" t="str">
        <f aca="false">IF(D1025=8,1,"")</f>
        <v/>
      </c>
      <c r="DK1025" s="9" t="str">
        <f aca="false">IF(E1025=8,1,"")</f>
        <v/>
      </c>
      <c r="DL1025" s="9" t="str">
        <f aca="false">IF(F1025=8,1,"")</f>
        <v/>
      </c>
      <c r="DM1025" s="9" t="str">
        <f aca="false">IF(G1025=8,1,"")</f>
        <v/>
      </c>
      <c r="DN1025" s="91" t="str">
        <f aca="false">IF(H1025=8,1,"")</f>
        <v/>
      </c>
      <c r="DO1025" s="90" t="str">
        <f aca="false">IF(B1025=9,1,"")</f>
        <v/>
      </c>
      <c r="DP1025" s="9" t="str">
        <f aca="false">IF(C1025=9,1,"")</f>
        <v/>
      </c>
      <c r="DQ1025" s="9" t="str">
        <f aca="false">IF(D1025=9,1,"")</f>
        <v/>
      </c>
      <c r="DR1025" s="9" t="str">
        <f aca="false">IF(E1025=9,1,"")</f>
        <v/>
      </c>
      <c r="DS1025" s="9" t="str">
        <f aca="false">IF(F1025=9,1,"")</f>
        <v/>
      </c>
      <c r="DT1025" s="9" t="str">
        <f aca="false">IF(G1025=9,1,"")</f>
        <v/>
      </c>
      <c r="DU1025" s="91" t="str">
        <f aca="false">IF(H1025=9,1,"")</f>
        <v/>
      </c>
      <c r="DX1025" s="90" t="str">
        <f aca="false">IF(R1025="Abj",1,"")</f>
        <v/>
      </c>
      <c r="DY1025" s="9" t="str">
        <f aca="false">IF(R1025="Con",1,"")</f>
        <v/>
      </c>
      <c r="DZ1025" s="9" t="str">
        <f aca="false">IF(R1025="Div",1,"")</f>
        <v/>
      </c>
      <c r="EA1025" s="9" t="str">
        <f aca="false">IF(R1025="Enc",1,"")</f>
        <v/>
      </c>
      <c r="EB1025" s="9" t="str">
        <f aca="false">IF(R1025="Evo",1,"")</f>
        <v/>
      </c>
      <c r="EC1025" s="9" t="n">
        <f aca="false">IF(R1025="Ill",1,"")</f>
        <v>1</v>
      </c>
      <c r="ED1025" s="9" t="str">
        <f aca="false">IF(R1025="Nec",1,"")</f>
        <v/>
      </c>
      <c r="EE1025" s="9" t="str">
        <f aca="false">IF(R1025="Tra",1,"")</f>
        <v/>
      </c>
      <c r="EF1025" s="91" t="str">
        <f aca="false">IF(R1025="Uni",1,"")</f>
        <v/>
      </c>
      <c r="EI1025" s="90" t="str">
        <f aca="false">IF(AK1025="None",1,"")</f>
        <v/>
      </c>
      <c r="EJ1025" s="92" t="str">
        <f aca="false">IF(AK1025="Fort (partial)",1,"")</f>
        <v/>
      </c>
      <c r="EK1025" s="93" t="str">
        <f aca="false">IF(AK1025="Fort (neg)",1,"")</f>
        <v/>
      </c>
      <c r="EL1025" s="94" t="str">
        <f aca="false">IF(AK1025="Fort (half)",1,"")</f>
        <v/>
      </c>
      <c r="EM1025" s="92" t="str">
        <f aca="false">IF(AK1025="Ref (partial)",1,"")</f>
        <v/>
      </c>
      <c r="EN1025" s="93" t="str">
        <f aca="false">IF(AK1025="Ref (neg)",1,"")</f>
        <v/>
      </c>
      <c r="EO1025" s="94" t="str">
        <f aca="false">IF(AK1025="Ref (half)",1,"")</f>
        <v/>
      </c>
      <c r="EP1025" s="92" t="str">
        <f aca="false">IF(AK1025="Will (partial)",1,"")</f>
        <v/>
      </c>
      <c r="EQ1025" s="93" t="str">
        <f aca="false">IF(AK1025="Will (neg)",1,"")</f>
        <v/>
      </c>
      <c r="ER1025" s="95" t="str">
        <f aca="false">IF(AL1025="Will (half)",1,"")</f>
        <v/>
      </c>
      <c r="ET1025" s="96" t="n">
        <f aca="false">IF(AF1025="Close",1,"")</f>
        <v>1</v>
      </c>
      <c r="EU1025" s="97" t="str">
        <f aca="false">IF(AF1025="Medium",1,"")</f>
        <v/>
      </c>
      <c r="EV1025" s="97" t="str">
        <f aca="false">IF(AF1025="Long",1,"")</f>
        <v/>
      </c>
      <c r="EW1025" s="97" t="str">
        <f aca="false">IF(AF1025="Touch",1,"")</f>
        <v/>
      </c>
      <c r="EX1025" s="97" t="str">
        <f aca="false">IF(AF1025="Personal",1,"")</f>
        <v/>
      </c>
      <c r="EY1025" s="98" t="str">
        <f aca="false">IF(I1025&gt;0,IF(SUM(ET1025:EX1025)=0,1,""),0)</f>
        <v/>
      </c>
      <c r="FA1025" s="74" t="n">
        <f aca="false">IF(I1025&gt;0,1,0)</f>
        <v>1</v>
      </c>
    </row>
    <row r="1026" customFormat="false" ht="9.95" hidden="false" customHeight="true" outlineLevel="0" collapsed="false">
      <c r="A1026" s="14"/>
      <c r="B1026" s="113" t="s">
        <v>72</v>
      </c>
      <c r="C1026" s="114" t="s">
        <v>72</v>
      </c>
      <c r="D1026" s="114" t="n">
        <v>5</v>
      </c>
      <c r="E1026" s="114" t="s">
        <v>72</v>
      </c>
      <c r="F1026" s="114" t="s">
        <v>72</v>
      </c>
      <c r="G1026" s="114" t="s">
        <v>72</v>
      </c>
      <c r="H1026" s="101" t="s">
        <v>72</v>
      </c>
      <c r="I1026" s="102" t="s">
        <v>2529</v>
      </c>
      <c r="J1026" s="115"/>
      <c r="K1026" s="115"/>
      <c r="L1026" s="115"/>
      <c r="M1026" s="115"/>
      <c r="N1026" s="115"/>
      <c r="O1026" s="115"/>
      <c r="P1026" s="115"/>
      <c r="Q1026" s="115"/>
      <c r="R1026" s="104" t="s">
        <v>47</v>
      </c>
      <c r="S1026" s="105"/>
      <c r="T1026" s="106"/>
      <c r="U1026" s="105" t="s">
        <v>86</v>
      </c>
      <c r="V1026" s="105"/>
      <c r="W1026" s="105"/>
      <c r="X1026" s="105"/>
      <c r="Y1026" s="104" t="n">
        <v>0</v>
      </c>
      <c r="Z1026" s="105"/>
      <c r="AA1026" s="105"/>
      <c r="AB1026" s="106"/>
      <c r="AC1026" s="107" t="s">
        <v>74</v>
      </c>
      <c r="AD1026" s="108"/>
      <c r="AE1026" s="109"/>
      <c r="AF1026" s="105" t="s">
        <v>66</v>
      </c>
      <c r="AG1026" s="106"/>
      <c r="AH1026" s="105" t="s">
        <v>114</v>
      </c>
      <c r="AI1026" s="105"/>
      <c r="AJ1026" s="106"/>
      <c r="AK1026" s="105" t="s">
        <v>117</v>
      </c>
      <c r="AL1026" s="105"/>
      <c r="AM1026" s="106"/>
      <c r="AN1026" s="100" t="s">
        <v>77</v>
      </c>
      <c r="AO1026" s="108" t="s">
        <v>2530</v>
      </c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7"/>
      <c r="AZ1026" s="105" t="s">
        <v>2504</v>
      </c>
      <c r="BA1026" s="118"/>
      <c r="BC1026" s="90" t="str">
        <f aca="false">IF(B1026=0,1,"")</f>
        <v/>
      </c>
      <c r="BD1026" s="9" t="str">
        <f aca="false">IF(C1026=0,1,"")</f>
        <v/>
      </c>
      <c r="BE1026" s="9" t="str">
        <f aca="false">IF(D1026=0,1,"")</f>
        <v/>
      </c>
      <c r="BF1026" s="9" t="str">
        <f aca="false">IF(E1026=0,1,"")</f>
        <v/>
      </c>
      <c r="BG1026" s="9" t="str">
        <f aca="false">IF(F1026=0,1,"")</f>
        <v/>
      </c>
      <c r="BH1026" s="9" t="str">
        <f aca="false">IF(G1026=0,1,"")</f>
        <v/>
      </c>
      <c r="BI1026" s="91" t="str">
        <f aca="false">IF(H1026=0,1,"")</f>
        <v/>
      </c>
      <c r="BJ1026" s="35"/>
      <c r="BK1026" s="90" t="str">
        <f aca="false">IF(B1026=1,1,"")</f>
        <v/>
      </c>
      <c r="BL1026" s="9" t="str">
        <f aca="false">IF(C1026=1,1,"")</f>
        <v/>
      </c>
      <c r="BM1026" s="9" t="str">
        <f aca="false">IF(D1026=1,1,"")</f>
        <v/>
      </c>
      <c r="BN1026" s="9" t="str">
        <f aca="false">IF(E1026=1,1,"")</f>
        <v/>
      </c>
      <c r="BO1026" s="9" t="str">
        <f aca="false">IF(F1026=1,1,"")</f>
        <v/>
      </c>
      <c r="BP1026" s="9" t="str">
        <f aca="false">IF(G1026=1,1,"")</f>
        <v/>
      </c>
      <c r="BQ1026" s="91" t="str">
        <f aca="false">IF(H1026=1,1,"")</f>
        <v/>
      </c>
      <c r="BR1026" s="90" t="str">
        <f aca="false">IF(B1026=2,1,"")</f>
        <v/>
      </c>
      <c r="BS1026" s="9" t="str">
        <f aca="false">IF(C1026=2,1,"")</f>
        <v/>
      </c>
      <c r="BT1026" s="9" t="str">
        <f aca="false">IF(D1026=2,1,"")</f>
        <v/>
      </c>
      <c r="BU1026" s="9" t="str">
        <f aca="false">IF(E1026=2,1,"")</f>
        <v/>
      </c>
      <c r="BV1026" s="9" t="str">
        <f aca="false">IF(F1026=2,1,"")</f>
        <v/>
      </c>
      <c r="BW1026" s="9" t="str">
        <f aca="false">IF(G1026=2,1,"")</f>
        <v/>
      </c>
      <c r="BX1026" s="91" t="str">
        <f aca="false">IF(H1026=2,1,"")</f>
        <v/>
      </c>
      <c r="BY1026" s="90" t="str">
        <f aca="false">IF(B1026=3,1,"")</f>
        <v/>
      </c>
      <c r="BZ1026" s="9" t="str">
        <f aca="false">IF(C1026=3,1,"")</f>
        <v/>
      </c>
      <c r="CA1026" s="9" t="str">
        <f aca="false">IF(D1026=3,1,"")</f>
        <v/>
      </c>
      <c r="CB1026" s="9" t="str">
        <f aca="false">IF(E1026=3,1,"")</f>
        <v/>
      </c>
      <c r="CC1026" s="9" t="str">
        <f aca="false">IF(F1026=3,1,"")</f>
        <v/>
      </c>
      <c r="CD1026" s="9" t="str">
        <f aca="false">IF(G1026=3,1,"")</f>
        <v/>
      </c>
      <c r="CE1026" s="91" t="str">
        <f aca="false">IF(H1026=3,1,"")</f>
        <v/>
      </c>
      <c r="CF1026" s="90" t="str">
        <f aca="false">IF(B1026=4,1,"")</f>
        <v/>
      </c>
      <c r="CG1026" s="9" t="str">
        <f aca="false">IF(C1026=4,1,"")</f>
        <v/>
      </c>
      <c r="CH1026" s="9" t="str">
        <f aca="false">IF(D1026=4,1,"")</f>
        <v/>
      </c>
      <c r="CI1026" s="9" t="str">
        <f aca="false">IF(E1026=4,1,"")</f>
        <v/>
      </c>
      <c r="CJ1026" s="9" t="str">
        <f aca="false">IF(F1026=4,1,"")</f>
        <v/>
      </c>
      <c r="CK1026" s="9" t="str">
        <f aca="false">IF(G1026=4,1,"")</f>
        <v/>
      </c>
      <c r="CL1026" s="91" t="str">
        <f aca="false">IF(H1026=4,1,"")</f>
        <v/>
      </c>
      <c r="CM1026" s="90" t="str">
        <f aca="false">IF(B1026=5,1,"")</f>
        <v/>
      </c>
      <c r="CN1026" s="9" t="str">
        <f aca="false">IF(C1026=5,1,"")</f>
        <v/>
      </c>
      <c r="CO1026" s="9" t="n">
        <f aca="false">IF(D1026=5,1,"")</f>
        <v>1</v>
      </c>
      <c r="CP1026" s="9" t="str">
        <f aca="false">IF(E1026=5,1,"")</f>
        <v/>
      </c>
      <c r="CQ1026" s="9" t="str">
        <f aca="false">IF(F1026=5,1,"")</f>
        <v/>
      </c>
      <c r="CR1026" s="9" t="str">
        <f aca="false">IF(G1026=5,1,"")</f>
        <v/>
      </c>
      <c r="CS1026" s="91" t="str">
        <f aca="false">IF(H1026=5,1,"")</f>
        <v/>
      </c>
      <c r="CT1026" s="90" t="str">
        <f aca="false">IF(B1026=6,1,"")</f>
        <v/>
      </c>
      <c r="CU1026" s="9" t="str">
        <f aca="false">IF(C1026=6,1,"")</f>
        <v/>
      </c>
      <c r="CV1026" s="9" t="str">
        <f aca="false">IF(D1026=6,1,"")</f>
        <v/>
      </c>
      <c r="CW1026" s="9" t="str">
        <f aca="false">IF(E1026=6,1,"")</f>
        <v/>
      </c>
      <c r="CX1026" s="9" t="str">
        <f aca="false">IF(F1026=6,1,"")</f>
        <v/>
      </c>
      <c r="CY1026" s="9" t="str">
        <f aca="false">IF(G1026=6,1,"")</f>
        <v/>
      </c>
      <c r="CZ1026" s="91" t="str">
        <f aca="false">IF(H1026=6,1,"")</f>
        <v/>
      </c>
      <c r="DA1026" s="90" t="str">
        <f aca="false">IF(B1026=7,1,"")</f>
        <v/>
      </c>
      <c r="DB1026" s="9" t="str">
        <f aca="false">IF(C1026=7,1,"")</f>
        <v/>
      </c>
      <c r="DC1026" s="9" t="str">
        <f aca="false">IF(D1026=7,1,"")</f>
        <v/>
      </c>
      <c r="DD1026" s="9" t="str">
        <f aca="false">IF(E1026=7,1,"")</f>
        <v/>
      </c>
      <c r="DE1026" s="9" t="str">
        <f aca="false">IF(F1026=7,1,"")</f>
        <v/>
      </c>
      <c r="DF1026" s="9" t="str">
        <f aca="false">IF(G1026=7,1,"")</f>
        <v/>
      </c>
      <c r="DG1026" s="91" t="str">
        <f aca="false">IF(H1026=7,1,"")</f>
        <v/>
      </c>
      <c r="DH1026" s="90" t="str">
        <f aca="false">IF(B1026=8,1,"")</f>
        <v/>
      </c>
      <c r="DI1026" s="9" t="str">
        <f aca="false">IF(C1026=8,1,"")</f>
        <v/>
      </c>
      <c r="DJ1026" s="9" t="str">
        <f aca="false">IF(D1026=8,1,"")</f>
        <v/>
      </c>
      <c r="DK1026" s="9" t="str">
        <f aca="false">IF(E1026=8,1,"")</f>
        <v/>
      </c>
      <c r="DL1026" s="9" t="str">
        <f aca="false">IF(F1026=8,1,"")</f>
        <v/>
      </c>
      <c r="DM1026" s="9" t="str">
        <f aca="false">IF(G1026=8,1,"")</f>
        <v/>
      </c>
      <c r="DN1026" s="91" t="str">
        <f aca="false">IF(H1026=8,1,"")</f>
        <v/>
      </c>
      <c r="DO1026" s="90" t="str">
        <f aca="false">IF(B1026=9,1,"")</f>
        <v/>
      </c>
      <c r="DP1026" s="9" t="str">
        <f aca="false">IF(C1026=9,1,"")</f>
        <v/>
      </c>
      <c r="DQ1026" s="9" t="str">
        <f aca="false">IF(D1026=9,1,"")</f>
        <v/>
      </c>
      <c r="DR1026" s="9" t="str">
        <f aca="false">IF(E1026=9,1,"")</f>
        <v/>
      </c>
      <c r="DS1026" s="9" t="str">
        <f aca="false">IF(F1026=9,1,"")</f>
        <v/>
      </c>
      <c r="DT1026" s="9" t="str">
        <f aca="false">IF(G1026=9,1,"")</f>
        <v/>
      </c>
      <c r="DU1026" s="91" t="str">
        <f aca="false">IF(H1026=9,1,"")</f>
        <v/>
      </c>
      <c r="DX1026" s="90" t="str">
        <f aca="false">IF(R1026="Abj",1,"")</f>
        <v/>
      </c>
      <c r="DY1026" s="9" t="n">
        <f aca="false">IF(R1026="Con",1,"")</f>
        <v>1</v>
      </c>
      <c r="DZ1026" s="9" t="str">
        <f aca="false">IF(R1026="Div",1,"")</f>
        <v/>
      </c>
      <c r="EA1026" s="9" t="str">
        <f aca="false">IF(R1026="Enc",1,"")</f>
        <v/>
      </c>
      <c r="EB1026" s="9" t="str">
        <f aca="false">IF(R1026="Evo",1,"")</f>
        <v/>
      </c>
      <c r="EC1026" s="9" t="str">
        <f aca="false">IF(R1026="Ill",1,"")</f>
        <v/>
      </c>
      <c r="ED1026" s="9" t="str">
        <f aca="false">IF(R1026="Nec",1,"")</f>
        <v/>
      </c>
      <c r="EE1026" s="9" t="str">
        <f aca="false">IF(R1026="Tra",1,"")</f>
        <v/>
      </c>
      <c r="EF1026" s="91" t="str">
        <f aca="false">IF(R1026="Uni",1,"")</f>
        <v/>
      </c>
      <c r="EI1026" s="90" t="str">
        <f aca="false">IF(AK1026="None",1,"")</f>
        <v/>
      </c>
      <c r="EJ1026" s="92" t="str">
        <f aca="false">IF(AK1026="Fort (partial)",1,"")</f>
        <v/>
      </c>
      <c r="EK1026" s="93" t="str">
        <f aca="false">IF(AK1026="Fort (neg)",1,"")</f>
        <v/>
      </c>
      <c r="EL1026" s="94" t="str">
        <f aca="false">IF(AK1026="Fort (half)",1,"")</f>
        <v/>
      </c>
      <c r="EM1026" s="92" t="str">
        <f aca="false">IF(AK1026="Ref (partial)",1,"")</f>
        <v/>
      </c>
      <c r="EN1026" s="93" t="str">
        <f aca="false">IF(AK1026="Ref (neg)",1,"")</f>
        <v/>
      </c>
      <c r="EO1026" s="94" t="str">
        <f aca="false">IF(AK1026="Ref (half)",1,"")</f>
        <v/>
      </c>
      <c r="EP1026" s="92" t="str">
        <f aca="false">IF(AK1026="Will (partial)",1,"")</f>
        <v/>
      </c>
      <c r="EQ1026" s="93" t="str">
        <f aca="false">IF(AK1026="Will (neg)",1,"")</f>
        <v/>
      </c>
      <c r="ER1026" s="95" t="str">
        <f aca="false">IF(AL1026="Will (half)",1,"")</f>
        <v/>
      </c>
      <c r="ET1026" s="96" t="str">
        <f aca="false">IF(AF1026="Close",1,"")</f>
        <v/>
      </c>
      <c r="EU1026" s="97" t="n">
        <f aca="false">IF(AF1026="Medium",1,"")</f>
        <v>1</v>
      </c>
      <c r="EV1026" s="97" t="str">
        <f aca="false">IF(AF1026="Long",1,"")</f>
        <v/>
      </c>
      <c r="EW1026" s="97" t="str">
        <f aca="false">IF(AF1026="Touch",1,"")</f>
        <v/>
      </c>
      <c r="EX1026" s="97" t="str">
        <f aca="false">IF(AF1026="Personal",1,"")</f>
        <v/>
      </c>
      <c r="EY1026" s="98" t="str">
        <f aca="false">IF(I1026&gt;0,IF(SUM(ET1026:EX1026)=0,1,""),0)</f>
        <v/>
      </c>
      <c r="FA1026" s="74" t="n">
        <f aca="false">IF(I1026&gt;0,1,0)</f>
        <v>1</v>
      </c>
    </row>
    <row r="1027" customFormat="false" ht="9.95" hidden="false" customHeight="true" outlineLevel="0" collapsed="false">
      <c r="A1027" s="14"/>
      <c r="B1027" s="113" t="s">
        <v>72</v>
      </c>
      <c r="C1027" s="114" t="s">
        <v>72</v>
      </c>
      <c r="D1027" s="114" t="s">
        <v>72</v>
      </c>
      <c r="E1027" s="114" t="s">
        <v>72</v>
      </c>
      <c r="F1027" s="114" t="s">
        <v>72</v>
      </c>
      <c r="G1027" s="114" t="n">
        <v>7</v>
      </c>
      <c r="H1027" s="101" t="n">
        <v>7</v>
      </c>
      <c r="I1027" s="102" t="s">
        <v>2531</v>
      </c>
      <c r="J1027" s="115"/>
      <c r="K1027" s="115"/>
      <c r="L1027" s="115"/>
      <c r="M1027" s="115"/>
      <c r="N1027" s="115"/>
      <c r="O1027" s="115"/>
      <c r="P1027" s="115"/>
      <c r="Q1027" s="115"/>
      <c r="R1027" s="104" t="s">
        <v>47</v>
      </c>
      <c r="S1027" s="105"/>
      <c r="T1027" s="106"/>
      <c r="U1027" s="105" t="s">
        <v>592</v>
      </c>
      <c r="V1027" s="105"/>
      <c r="W1027" s="105"/>
      <c r="X1027" s="105"/>
      <c r="Y1027" s="104" t="s">
        <v>117</v>
      </c>
      <c r="Z1027" s="105"/>
      <c r="AA1027" s="105"/>
      <c r="AB1027" s="106"/>
      <c r="AC1027" s="107" t="s">
        <v>74</v>
      </c>
      <c r="AD1027" s="108"/>
      <c r="AE1027" s="109"/>
      <c r="AF1027" s="105" t="s">
        <v>69</v>
      </c>
      <c r="AG1027" s="106"/>
      <c r="AH1027" s="105" t="s">
        <v>88</v>
      </c>
      <c r="AI1027" s="105"/>
      <c r="AJ1027" s="106"/>
      <c r="AK1027" s="105" t="s">
        <v>82</v>
      </c>
      <c r="AL1027" s="105"/>
      <c r="AM1027" s="106"/>
      <c r="AN1027" s="100" t="s">
        <v>77</v>
      </c>
      <c r="AO1027" s="108" t="s">
        <v>2532</v>
      </c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7"/>
      <c r="AZ1027" s="105" t="s">
        <v>2533</v>
      </c>
      <c r="BA1027" s="118"/>
      <c r="BC1027" s="90" t="str">
        <f aca="false">IF(B1027=0,1,"")</f>
        <v/>
      </c>
      <c r="BD1027" s="9" t="str">
        <f aca="false">IF(C1027=0,1,"")</f>
        <v/>
      </c>
      <c r="BE1027" s="9" t="str">
        <f aca="false">IF(D1027=0,1,"")</f>
        <v/>
      </c>
      <c r="BF1027" s="9" t="str">
        <f aca="false">IF(E1027=0,1,"")</f>
        <v/>
      </c>
      <c r="BG1027" s="9" t="str">
        <f aca="false">IF(F1027=0,1,"")</f>
        <v/>
      </c>
      <c r="BH1027" s="9" t="str">
        <f aca="false">IF(G1027=0,1,"")</f>
        <v/>
      </c>
      <c r="BI1027" s="91" t="str">
        <f aca="false">IF(H1027=0,1,"")</f>
        <v/>
      </c>
      <c r="BJ1027" s="35"/>
      <c r="BK1027" s="90" t="str">
        <f aca="false">IF(B1027=1,1,"")</f>
        <v/>
      </c>
      <c r="BL1027" s="9" t="str">
        <f aca="false">IF(C1027=1,1,"")</f>
        <v/>
      </c>
      <c r="BM1027" s="9" t="str">
        <f aca="false">IF(D1027=1,1,"")</f>
        <v/>
      </c>
      <c r="BN1027" s="9" t="str">
        <f aca="false">IF(E1027=1,1,"")</f>
        <v/>
      </c>
      <c r="BO1027" s="9" t="str">
        <f aca="false">IF(F1027=1,1,"")</f>
        <v/>
      </c>
      <c r="BP1027" s="9" t="str">
        <f aca="false">IF(G1027=1,1,"")</f>
        <v/>
      </c>
      <c r="BQ1027" s="91" t="str">
        <f aca="false">IF(H1027=1,1,"")</f>
        <v/>
      </c>
      <c r="BR1027" s="90" t="str">
        <f aca="false">IF(B1027=2,1,"")</f>
        <v/>
      </c>
      <c r="BS1027" s="9" t="str">
        <f aca="false">IF(C1027=2,1,"")</f>
        <v/>
      </c>
      <c r="BT1027" s="9" t="str">
        <f aca="false">IF(D1027=2,1,"")</f>
        <v/>
      </c>
      <c r="BU1027" s="9" t="str">
        <f aca="false">IF(E1027=2,1,"")</f>
        <v/>
      </c>
      <c r="BV1027" s="9" t="str">
        <f aca="false">IF(F1027=2,1,"")</f>
        <v/>
      </c>
      <c r="BW1027" s="9" t="str">
        <f aca="false">IF(G1027=2,1,"")</f>
        <v/>
      </c>
      <c r="BX1027" s="91" t="str">
        <f aca="false">IF(H1027=2,1,"")</f>
        <v/>
      </c>
      <c r="BY1027" s="90" t="str">
        <f aca="false">IF(B1027=3,1,"")</f>
        <v/>
      </c>
      <c r="BZ1027" s="9" t="str">
        <f aca="false">IF(C1027=3,1,"")</f>
        <v/>
      </c>
      <c r="CA1027" s="9" t="str">
        <f aca="false">IF(D1027=3,1,"")</f>
        <v/>
      </c>
      <c r="CB1027" s="9" t="str">
        <f aca="false">IF(E1027=3,1,"")</f>
        <v/>
      </c>
      <c r="CC1027" s="9" t="str">
        <f aca="false">IF(F1027=3,1,"")</f>
        <v/>
      </c>
      <c r="CD1027" s="9" t="str">
        <f aca="false">IF(G1027=3,1,"")</f>
        <v/>
      </c>
      <c r="CE1027" s="91" t="str">
        <f aca="false">IF(H1027=3,1,"")</f>
        <v/>
      </c>
      <c r="CF1027" s="90" t="str">
        <f aca="false">IF(B1027=4,1,"")</f>
        <v/>
      </c>
      <c r="CG1027" s="9" t="str">
        <f aca="false">IF(C1027=4,1,"")</f>
        <v/>
      </c>
      <c r="CH1027" s="9" t="str">
        <f aca="false">IF(D1027=4,1,"")</f>
        <v/>
      </c>
      <c r="CI1027" s="9" t="str">
        <f aca="false">IF(E1027=4,1,"")</f>
        <v/>
      </c>
      <c r="CJ1027" s="9" t="str">
        <f aca="false">IF(F1027=4,1,"")</f>
        <v/>
      </c>
      <c r="CK1027" s="9" t="str">
        <f aca="false">IF(G1027=4,1,"")</f>
        <v/>
      </c>
      <c r="CL1027" s="91" t="str">
        <f aca="false">IF(H1027=4,1,"")</f>
        <v/>
      </c>
      <c r="CM1027" s="90" t="str">
        <f aca="false">IF(B1027=5,1,"")</f>
        <v/>
      </c>
      <c r="CN1027" s="9" t="str">
        <f aca="false">IF(C1027=5,1,"")</f>
        <v/>
      </c>
      <c r="CO1027" s="9" t="str">
        <f aca="false">IF(D1027=5,1,"")</f>
        <v/>
      </c>
      <c r="CP1027" s="9" t="str">
        <f aca="false">IF(E1027=5,1,"")</f>
        <v/>
      </c>
      <c r="CQ1027" s="9" t="str">
        <f aca="false">IF(F1027=5,1,"")</f>
        <v/>
      </c>
      <c r="CR1027" s="9" t="str">
        <f aca="false">IF(G1027=5,1,"")</f>
        <v/>
      </c>
      <c r="CS1027" s="91" t="str">
        <f aca="false">IF(H1027=5,1,"")</f>
        <v/>
      </c>
      <c r="CT1027" s="90" t="str">
        <f aca="false">IF(B1027=6,1,"")</f>
        <v/>
      </c>
      <c r="CU1027" s="9" t="str">
        <f aca="false">IF(C1027=6,1,"")</f>
        <v/>
      </c>
      <c r="CV1027" s="9" t="str">
        <f aca="false">IF(D1027=6,1,"")</f>
        <v/>
      </c>
      <c r="CW1027" s="9" t="str">
        <f aca="false">IF(E1027=6,1,"")</f>
        <v/>
      </c>
      <c r="CX1027" s="9" t="str">
        <f aca="false">IF(F1027=6,1,"")</f>
        <v/>
      </c>
      <c r="CY1027" s="9" t="str">
        <f aca="false">IF(G1027=6,1,"")</f>
        <v/>
      </c>
      <c r="CZ1027" s="91" t="str">
        <f aca="false">IF(H1027=6,1,"")</f>
        <v/>
      </c>
      <c r="DA1027" s="90" t="str">
        <f aca="false">IF(B1027=7,1,"")</f>
        <v/>
      </c>
      <c r="DB1027" s="9" t="str">
        <f aca="false">IF(C1027=7,1,"")</f>
        <v/>
      </c>
      <c r="DC1027" s="9" t="str">
        <f aca="false">IF(D1027=7,1,"")</f>
        <v/>
      </c>
      <c r="DD1027" s="9" t="str">
        <f aca="false">IF(E1027=7,1,"")</f>
        <v/>
      </c>
      <c r="DE1027" s="9" t="str">
        <f aca="false">IF(F1027=7,1,"")</f>
        <v/>
      </c>
      <c r="DF1027" s="9" t="n">
        <f aca="false">IF(G1027=7,1,"")</f>
        <v>1</v>
      </c>
      <c r="DG1027" s="91" t="n">
        <f aca="false">IF(H1027=7,1,"")</f>
        <v>1</v>
      </c>
      <c r="DH1027" s="90" t="str">
        <f aca="false">IF(B1027=8,1,"")</f>
        <v/>
      </c>
      <c r="DI1027" s="9" t="str">
        <f aca="false">IF(C1027=8,1,"")</f>
        <v/>
      </c>
      <c r="DJ1027" s="9" t="str">
        <f aca="false">IF(D1027=8,1,"")</f>
        <v/>
      </c>
      <c r="DK1027" s="9" t="str">
        <f aca="false">IF(E1027=8,1,"")</f>
        <v/>
      </c>
      <c r="DL1027" s="9" t="str">
        <f aca="false">IF(F1027=8,1,"")</f>
        <v/>
      </c>
      <c r="DM1027" s="9" t="str">
        <f aca="false">IF(G1027=8,1,"")</f>
        <v/>
      </c>
      <c r="DN1027" s="91" t="str">
        <f aca="false">IF(H1027=8,1,"")</f>
        <v/>
      </c>
      <c r="DO1027" s="90" t="str">
        <f aca="false">IF(B1027=9,1,"")</f>
        <v/>
      </c>
      <c r="DP1027" s="9" t="str">
        <f aca="false">IF(C1027=9,1,"")</f>
        <v/>
      </c>
      <c r="DQ1027" s="9" t="str">
        <f aca="false">IF(D1027=9,1,"")</f>
        <v/>
      </c>
      <c r="DR1027" s="9" t="str">
        <f aca="false">IF(E1027=9,1,"")</f>
        <v/>
      </c>
      <c r="DS1027" s="9" t="str">
        <f aca="false">IF(F1027=9,1,"")</f>
        <v/>
      </c>
      <c r="DT1027" s="9" t="str">
        <f aca="false">IF(G1027=9,1,"")</f>
        <v/>
      </c>
      <c r="DU1027" s="91" t="str">
        <f aca="false">IF(H1027=9,1,"")</f>
        <v/>
      </c>
      <c r="DX1027" s="90" t="str">
        <f aca="false">IF(R1027="Abj",1,"")</f>
        <v/>
      </c>
      <c r="DY1027" s="9" t="n">
        <f aca="false">IF(R1027="Con",1,"")</f>
        <v>1</v>
      </c>
      <c r="DZ1027" s="9" t="str">
        <f aca="false">IF(R1027="Div",1,"")</f>
        <v/>
      </c>
      <c r="EA1027" s="9" t="str">
        <f aca="false">IF(R1027="Enc",1,"")</f>
        <v/>
      </c>
      <c r="EB1027" s="9" t="str">
        <f aca="false">IF(R1027="Evo",1,"")</f>
        <v/>
      </c>
      <c r="EC1027" s="9" t="str">
        <f aca="false">IF(R1027="Ill",1,"")</f>
        <v/>
      </c>
      <c r="ED1027" s="9" t="str">
        <f aca="false">IF(R1027="Nec",1,"")</f>
        <v/>
      </c>
      <c r="EE1027" s="9" t="str">
        <f aca="false">IF(R1027="Tra",1,"")</f>
        <v/>
      </c>
      <c r="EF1027" s="91" t="str">
        <f aca="false">IF(R1027="Uni",1,"")</f>
        <v/>
      </c>
      <c r="EI1027" s="90" t="n">
        <f aca="false">IF(AK1027="None",1,"")</f>
        <v>1</v>
      </c>
      <c r="EJ1027" s="92" t="str">
        <f aca="false">IF(AK1027="Fort (partial)",1,"")</f>
        <v/>
      </c>
      <c r="EK1027" s="93" t="str">
        <f aca="false">IF(AK1027="Fort (neg)",1,"")</f>
        <v/>
      </c>
      <c r="EL1027" s="94" t="str">
        <f aca="false">IF(AK1027="Fort (half)",1,"")</f>
        <v/>
      </c>
      <c r="EM1027" s="92" t="str">
        <f aca="false">IF(AK1027="Ref (partial)",1,"")</f>
        <v/>
      </c>
      <c r="EN1027" s="93" t="str">
        <f aca="false">IF(AK1027="Ref (neg)",1,"")</f>
        <v/>
      </c>
      <c r="EO1027" s="94" t="str">
        <f aca="false">IF(AK1027="Ref (half)",1,"")</f>
        <v/>
      </c>
      <c r="EP1027" s="92" t="str">
        <f aca="false">IF(AK1027="Will (partial)",1,"")</f>
        <v/>
      </c>
      <c r="EQ1027" s="93" t="str">
        <f aca="false">IF(AK1027="Will (neg)",1,"")</f>
        <v/>
      </c>
      <c r="ER1027" s="95" t="str">
        <f aca="false">IF(AL1027="Will (half)",1,"")</f>
        <v/>
      </c>
      <c r="ET1027" s="96" t="str">
        <f aca="false">IF(AF1027="Close",1,"")</f>
        <v/>
      </c>
      <c r="EU1027" s="97" t="str">
        <f aca="false">IF(AF1027="Medium",1,"")</f>
        <v/>
      </c>
      <c r="EV1027" s="97" t="str">
        <f aca="false">IF(AF1027="Long",1,"")</f>
        <v/>
      </c>
      <c r="EW1027" s="97" t="str">
        <f aca="false">IF(AF1027="Touch",1,"")</f>
        <v/>
      </c>
      <c r="EX1027" s="97" t="n">
        <f aca="false">IF(AF1027="Personal",1,"")</f>
        <v>1</v>
      </c>
      <c r="EY1027" s="98" t="str">
        <f aca="false">IF(I1027&gt;0,IF(SUM(ET1027:EX1027)=0,1,""),0)</f>
        <v/>
      </c>
      <c r="FA1027" s="74" t="n">
        <f aca="false">IF(I1027&gt;0,1,0)</f>
        <v>1</v>
      </c>
    </row>
    <row r="1028" s="13" customFormat="true" ht="9.95" hidden="false" customHeight="true" outlineLevel="0" collapsed="false">
      <c r="A1028" s="14"/>
      <c r="B1028" s="99" t="s">
        <v>72</v>
      </c>
      <c r="C1028" s="100" t="n">
        <v>0</v>
      </c>
      <c r="D1028" s="100" t="n">
        <v>0</v>
      </c>
      <c r="E1028" s="100" t="n">
        <v>1</v>
      </c>
      <c r="F1028" s="100" t="s">
        <v>72</v>
      </c>
      <c r="G1028" s="100" t="s">
        <v>72</v>
      </c>
      <c r="H1028" s="101" t="s">
        <v>72</v>
      </c>
      <c r="I1028" s="102" t="s">
        <v>2534</v>
      </c>
      <c r="J1028" s="103"/>
      <c r="K1028" s="103"/>
      <c r="L1028" s="103"/>
      <c r="M1028" s="103"/>
      <c r="N1028" s="103"/>
      <c r="O1028" s="103"/>
      <c r="P1028" s="103"/>
      <c r="Q1028" s="103"/>
      <c r="R1028" s="104" t="s">
        <v>53</v>
      </c>
      <c r="S1028" s="105"/>
      <c r="T1028" s="106"/>
      <c r="U1028" s="105" t="n">
        <v>0</v>
      </c>
      <c r="V1028" s="105"/>
      <c r="W1028" s="105"/>
      <c r="X1028" s="105"/>
      <c r="Y1028" s="104" t="n">
        <v>0</v>
      </c>
      <c r="Z1028" s="105"/>
      <c r="AA1028" s="105"/>
      <c r="AB1028" s="106"/>
      <c r="AC1028" s="107" t="s">
        <v>74</v>
      </c>
      <c r="AD1028" s="108"/>
      <c r="AE1028" s="109"/>
      <c r="AF1028" s="105" t="s">
        <v>68</v>
      </c>
      <c r="AG1028" s="106"/>
      <c r="AH1028" s="105" t="s">
        <v>146</v>
      </c>
      <c r="AI1028" s="105"/>
      <c r="AJ1028" s="106"/>
      <c r="AK1028" s="105" t="s">
        <v>76</v>
      </c>
      <c r="AL1028" s="105"/>
      <c r="AM1028" s="106"/>
      <c r="AN1028" s="100" t="s">
        <v>77</v>
      </c>
      <c r="AO1028" s="108" t="s">
        <v>2535</v>
      </c>
      <c r="AP1028" s="110"/>
      <c r="AQ1028" s="110"/>
      <c r="AR1028" s="110"/>
      <c r="AS1028" s="110"/>
      <c r="AT1028" s="110"/>
      <c r="AU1028" s="110"/>
      <c r="AV1028" s="110"/>
      <c r="AW1028" s="110"/>
      <c r="AX1028" s="110"/>
      <c r="AY1028" s="111"/>
      <c r="AZ1028" s="105" t="s">
        <v>2524</v>
      </c>
      <c r="BA1028" s="112"/>
      <c r="BC1028" s="90" t="str">
        <f aca="false">IF(B1028=0,1,"")</f>
        <v/>
      </c>
      <c r="BD1028" s="9" t="n">
        <f aca="false">IF(C1028=0,1,"")</f>
        <v>1</v>
      </c>
      <c r="BE1028" s="9" t="n">
        <f aca="false">IF(D1028=0,1,"")</f>
        <v>1</v>
      </c>
      <c r="BF1028" s="9" t="str">
        <f aca="false">IF(E1028=0,1,"")</f>
        <v/>
      </c>
      <c r="BG1028" s="9" t="str">
        <f aca="false">IF(F1028=0,1,"")</f>
        <v/>
      </c>
      <c r="BH1028" s="9" t="str">
        <f aca="false">IF(G1028=0,1,"")</f>
        <v/>
      </c>
      <c r="BI1028" s="91" t="str">
        <f aca="false">IF(H1028=0,1,"")</f>
        <v/>
      </c>
      <c r="BJ1028" s="35"/>
      <c r="BK1028" s="90" t="str">
        <f aca="false">IF(B1028=1,1,"")</f>
        <v/>
      </c>
      <c r="BL1028" s="9" t="str">
        <f aca="false">IF(C1028=1,1,"")</f>
        <v/>
      </c>
      <c r="BM1028" s="9" t="str">
        <f aca="false">IF(D1028=1,1,"")</f>
        <v/>
      </c>
      <c r="BN1028" s="9" t="n">
        <f aca="false">IF(E1028=1,1,"")</f>
        <v>1</v>
      </c>
      <c r="BO1028" s="9" t="str">
        <f aca="false">IF(F1028=1,1,"")</f>
        <v/>
      </c>
      <c r="BP1028" s="9" t="str">
        <f aca="false">IF(G1028=1,1,"")</f>
        <v/>
      </c>
      <c r="BQ1028" s="91" t="str">
        <f aca="false">IF(H1028=1,1,"")</f>
        <v/>
      </c>
      <c r="BR1028" s="90" t="str">
        <f aca="false">IF(B1028=2,1,"")</f>
        <v/>
      </c>
      <c r="BS1028" s="9" t="str">
        <f aca="false">IF(C1028=2,1,"")</f>
        <v/>
      </c>
      <c r="BT1028" s="9" t="str">
        <f aca="false">IF(D1028=2,1,"")</f>
        <v/>
      </c>
      <c r="BU1028" s="9" t="str">
        <f aca="false">IF(E1028=2,1,"")</f>
        <v/>
      </c>
      <c r="BV1028" s="9" t="str">
        <f aca="false">IF(F1028=2,1,"")</f>
        <v/>
      </c>
      <c r="BW1028" s="9" t="str">
        <f aca="false">IF(G1028=2,1,"")</f>
        <v/>
      </c>
      <c r="BX1028" s="91" t="str">
        <f aca="false">IF(H1028=2,1,"")</f>
        <v/>
      </c>
      <c r="BY1028" s="90" t="str">
        <f aca="false">IF(B1028=3,1,"")</f>
        <v/>
      </c>
      <c r="BZ1028" s="9" t="str">
        <f aca="false">IF(C1028=3,1,"")</f>
        <v/>
      </c>
      <c r="CA1028" s="9" t="str">
        <f aca="false">IF(D1028=3,1,"")</f>
        <v/>
      </c>
      <c r="CB1028" s="9" t="str">
        <f aca="false">IF(E1028=3,1,"")</f>
        <v/>
      </c>
      <c r="CC1028" s="9" t="str">
        <f aca="false">IF(F1028=3,1,"")</f>
        <v/>
      </c>
      <c r="CD1028" s="9" t="str">
        <f aca="false">IF(G1028=3,1,"")</f>
        <v/>
      </c>
      <c r="CE1028" s="91" t="str">
        <f aca="false">IF(H1028=3,1,"")</f>
        <v/>
      </c>
      <c r="CF1028" s="90" t="str">
        <f aca="false">IF(B1028=4,1,"")</f>
        <v/>
      </c>
      <c r="CG1028" s="9" t="str">
        <f aca="false">IF(C1028=4,1,"")</f>
        <v/>
      </c>
      <c r="CH1028" s="9" t="str">
        <f aca="false">IF(D1028=4,1,"")</f>
        <v/>
      </c>
      <c r="CI1028" s="9" t="str">
        <f aca="false">IF(E1028=4,1,"")</f>
        <v/>
      </c>
      <c r="CJ1028" s="9" t="str">
        <f aca="false">IF(F1028=4,1,"")</f>
        <v/>
      </c>
      <c r="CK1028" s="9" t="str">
        <f aca="false">IF(G1028=4,1,"")</f>
        <v/>
      </c>
      <c r="CL1028" s="91" t="str">
        <f aca="false">IF(H1028=4,1,"")</f>
        <v/>
      </c>
      <c r="CM1028" s="90" t="str">
        <f aca="false">IF(B1028=5,1,"")</f>
        <v/>
      </c>
      <c r="CN1028" s="9" t="str">
        <f aca="false">IF(C1028=5,1,"")</f>
        <v/>
      </c>
      <c r="CO1028" s="9" t="str">
        <f aca="false">IF(D1028=5,1,"")</f>
        <v/>
      </c>
      <c r="CP1028" s="9" t="str">
        <f aca="false">IF(E1028=5,1,"")</f>
        <v/>
      </c>
      <c r="CQ1028" s="9" t="str">
        <f aca="false">IF(F1028=5,1,"")</f>
        <v/>
      </c>
      <c r="CR1028" s="9" t="str">
        <f aca="false">IF(G1028=5,1,"")</f>
        <v/>
      </c>
      <c r="CS1028" s="91" t="str">
        <f aca="false">IF(H1028=5,1,"")</f>
        <v/>
      </c>
      <c r="CT1028" s="90" t="str">
        <f aca="false">IF(B1028=6,1,"")</f>
        <v/>
      </c>
      <c r="CU1028" s="9" t="str">
        <f aca="false">IF(C1028=6,1,"")</f>
        <v/>
      </c>
      <c r="CV1028" s="9" t="str">
        <f aca="false">IF(D1028=6,1,"")</f>
        <v/>
      </c>
      <c r="CW1028" s="9" t="str">
        <f aca="false">IF(E1028=6,1,"")</f>
        <v/>
      </c>
      <c r="CX1028" s="9" t="str">
        <f aca="false">IF(F1028=6,1,"")</f>
        <v/>
      </c>
      <c r="CY1028" s="9" t="str">
        <f aca="false">IF(G1028=6,1,"")</f>
        <v/>
      </c>
      <c r="CZ1028" s="91" t="str">
        <f aca="false">IF(H1028=6,1,"")</f>
        <v/>
      </c>
      <c r="DA1028" s="90" t="str">
        <f aca="false">IF(B1028=7,1,"")</f>
        <v/>
      </c>
      <c r="DB1028" s="9" t="str">
        <f aca="false">IF(C1028=7,1,"")</f>
        <v/>
      </c>
      <c r="DC1028" s="9" t="str">
        <f aca="false">IF(D1028=7,1,"")</f>
        <v/>
      </c>
      <c r="DD1028" s="9" t="str">
        <f aca="false">IF(E1028=7,1,"")</f>
        <v/>
      </c>
      <c r="DE1028" s="9" t="str">
        <f aca="false">IF(F1028=7,1,"")</f>
        <v/>
      </c>
      <c r="DF1028" s="9" t="str">
        <f aca="false">IF(G1028=7,1,"")</f>
        <v/>
      </c>
      <c r="DG1028" s="91" t="str">
        <f aca="false">IF(H1028=7,1,"")</f>
        <v/>
      </c>
      <c r="DH1028" s="90" t="str">
        <f aca="false">IF(B1028=8,1,"")</f>
        <v/>
      </c>
      <c r="DI1028" s="9" t="str">
        <f aca="false">IF(C1028=8,1,"")</f>
        <v/>
      </c>
      <c r="DJ1028" s="9" t="str">
        <f aca="false">IF(D1028=8,1,"")</f>
        <v/>
      </c>
      <c r="DK1028" s="9" t="str">
        <f aca="false">IF(E1028=8,1,"")</f>
        <v/>
      </c>
      <c r="DL1028" s="9" t="str">
        <f aca="false">IF(F1028=8,1,"")</f>
        <v/>
      </c>
      <c r="DM1028" s="9" t="str">
        <f aca="false">IF(G1028=8,1,"")</f>
        <v/>
      </c>
      <c r="DN1028" s="91" t="str">
        <f aca="false">IF(H1028=8,1,"")</f>
        <v/>
      </c>
      <c r="DO1028" s="90" t="str">
        <f aca="false">IF(B1028=9,1,"")</f>
        <v/>
      </c>
      <c r="DP1028" s="9" t="str">
        <f aca="false">IF(C1028=9,1,"")</f>
        <v/>
      </c>
      <c r="DQ1028" s="9" t="str">
        <f aca="false">IF(D1028=9,1,"")</f>
        <v/>
      </c>
      <c r="DR1028" s="9" t="str">
        <f aca="false">IF(E1028=9,1,"")</f>
        <v/>
      </c>
      <c r="DS1028" s="9" t="str">
        <f aca="false">IF(F1028=9,1,"")</f>
        <v/>
      </c>
      <c r="DT1028" s="9" t="str">
        <f aca="false">IF(G1028=9,1,"")</f>
        <v/>
      </c>
      <c r="DU1028" s="91" t="str">
        <f aca="false">IF(H1028=9,1,"")</f>
        <v/>
      </c>
      <c r="DV1028" s="5"/>
      <c r="DW1028" s="5"/>
      <c r="DX1028" s="90" t="str">
        <f aca="false">IF(R1028="Abj",1,"")</f>
        <v/>
      </c>
      <c r="DY1028" s="9" t="str">
        <f aca="false">IF(R1028="Con",1,"")</f>
        <v/>
      </c>
      <c r="DZ1028" s="9" t="str">
        <f aca="false">IF(R1028="Div",1,"")</f>
        <v/>
      </c>
      <c r="EA1028" s="9" t="str">
        <f aca="false">IF(R1028="Enc",1,"")</f>
        <v/>
      </c>
      <c r="EB1028" s="9" t="str">
        <f aca="false">IF(R1028="Evo",1,"")</f>
        <v/>
      </c>
      <c r="EC1028" s="9" t="str">
        <f aca="false">IF(R1028="Ill",1,"")</f>
        <v/>
      </c>
      <c r="ED1028" s="9" t="str">
        <f aca="false">IF(R1028="Nec",1,"")</f>
        <v/>
      </c>
      <c r="EE1028" s="9" t="n">
        <f aca="false">IF(R1028="Tra",1,"")</f>
        <v>1</v>
      </c>
      <c r="EF1028" s="91" t="str">
        <f aca="false">IF(R1028="Uni",1,"")</f>
        <v/>
      </c>
      <c r="EG1028" s="5"/>
      <c r="EH1028" s="5"/>
      <c r="EI1028" s="90" t="str">
        <f aca="false">IF(AK1028="None",1,"")</f>
        <v/>
      </c>
      <c r="EJ1028" s="92" t="str">
        <f aca="false">IF(AK1028="Fort (partial)",1,"")</f>
        <v/>
      </c>
      <c r="EK1028" s="93" t="str">
        <f aca="false">IF(AK1028="Fort (neg)",1,"")</f>
        <v/>
      </c>
      <c r="EL1028" s="94" t="str">
        <f aca="false">IF(AK1028="Fort (half)",1,"")</f>
        <v/>
      </c>
      <c r="EM1028" s="92" t="str">
        <f aca="false">IF(AK1028="Ref (partial)",1,"")</f>
        <v/>
      </c>
      <c r="EN1028" s="93" t="str">
        <f aca="false">IF(AK1028="Ref (neg)",1,"")</f>
        <v/>
      </c>
      <c r="EO1028" s="94" t="str">
        <f aca="false">IF(AK1028="Ref (half)",1,"")</f>
        <v/>
      </c>
      <c r="EP1028" s="92" t="str">
        <f aca="false">IF(AK1028="Will (partial)",1,"")</f>
        <v/>
      </c>
      <c r="EQ1028" s="93" t="n">
        <f aca="false">IF(AK1028="Will (neg)",1,"")</f>
        <v>1</v>
      </c>
      <c r="ER1028" s="95" t="str">
        <f aca="false">IF(AL1028="Will (half)",1,"")</f>
        <v/>
      </c>
      <c r="ES1028" s="5"/>
      <c r="ET1028" s="96" t="str">
        <f aca="false">IF(AF1028="Close",1,"")</f>
        <v/>
      </c>
      <c r="EU1028" s="97" t="str">
        <f aca="false">IF(AF1028="Medium",1,"")</f>
        <v/>
      </c>
      <c r="EV1028" s="97" t="str">
        <f aca="false">IF(AF1028="Long",1,"")</f>
        <v/>
      </c>
      <c r="EW1028" s="97" t="n">
        <f aca="false">IF(AF1028="Touch",1,"")</f>
        <v>1</v>
      </c>
      <c r="EX1028" s="97" t="str">
        <f aca="false">IF(AF1028="Personal",1,"")</f>
        <v/>
      </c>
      <c r="EY1028" s="98" t="str">
        <f aca="false">IF(I1028&gt;0,IF(SUM(ET1028:EX1028)=0,1,""),0)</f>
        <v/>
      </c>
      <c r="EZ1028" s="5"/>
      <c r="FA1028" s="74" t="n">
        <f aca="false">IF(I1028&gt;0,1,0)</f>
        <v>1</v>
      </c>
    </row>
    <row r="1029" customFormat="false" ht="9.95" hidden="false" customHeight="true" outlineLevel="0" collapsed="false">
      <c r="A1029" s="14"/>
      <c r="B1029" s="113" t="s">
        <v>72</v>
      </c>
      <c r="C1029" s="114" t="s">
        <v>72</v>
      </c>
      <c r="D1029" s="114" t="s">
        <v>72</v>
      </c>
      <c r="E1029" s="114" t="s">
        <v>72</v>
      </c>
      <c r="F1029" s="114" t="s">
        <v>72</v>
      </c>
      <c r="G1029" s="114" t="n">
        <v>7</v>
      </c>
      <c r="H1029" s="101" t="n">
        <v>7</v>
      </c>
      <c r="I1029" s="102" t="s">
        <v>2536</v>
      </c>
      <c r="J1029" s="115"/>
      <c r="K1029" s="115"/>
      <c r="L1029" s="115"/>
      <c r="M1029" s="115"/>
      <c r="N1029" s="115"/>
      <c r="O1029" s="115"/>
      <c r="P1029" s="115"/>
      <c r="Q1029" s="115"/>
      <c r="R1029" s="104" t="s">
        <v>48</v>
      </c>
      <c r="S1029" s="105"/>
      <c r="T1029" s="106"/>
      <c r="U1029" s="105" t="n">
        <v>0</v>
      </c>
      <c r="V1029" s="105"/>
      <c r="W1029" s="105"/>
      <c r="X1029" s="105"/>
      <c r="Y1029" s="104" t="n">
        <v>0</v>
      </c>
      <c r="Z1029" s="105"/>
      <c r="AA1029" s="105"/>
      <c r="AB1029" s="106"/>
      <c r="AC1029" s="107" t="s">
        <v>74</v>
      </c>
      <c r="AD1029" s="108"/>
      <c r="AE1029" s="109"/>
      <c r="AF1029" s="105" t="s">
        <v>69</v>
      </c>
      <c r="AG1029" s="106"/>
      <c r="AH1029" s="105" t="s">
        <v>117</v>
      </c>
      <c r="AI1029" s="105"/>
      <c r="AJ1029" s="106"/>
      <c r="AK1029" s="105" t="s">
        <v>82</v>
      </c>
      <c r="AL1029" s="105"/>
      <c r="AM1029" s="106"/>
      <c r="AN1029" s="100" t="s">
        <v>55</v>
      </c>
      <c r="AO1029" s="108" t="s">
        <v>2537</v>
      </c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7"/>
      <c r="AZ1029" s="105" t="s">
        <v>2524</v>
      </c>
      <c r="BA1029" s="118"/>
      <c r="BC1029" s="90" t="str">
        <f aca="false">IF(B1029=0,1,"")</f>
        <v/>
      </c>
      <c r="BD1029" s="9" t="str">
        <f aca="false">IF(C1029=0,1,"")</f>
        <v/>
      </c>
      <c r="BE1029" s="9" t="str">
        <f aca="false">IF(D1029=0,1,"")</f>
        <v/>
      </c>
      <c r="BF1029" s="9" t="str">
        <f aca="false">IF(E1029=0,1,"")</f>
        <v/>
      </c>
      <c r="BG1029" s="9" t="str">
        <f aca="false">IF(F1029=0,1,"")</f>
        <v/>
      </c>
      <c r="BH1029" s="9" t="str">
        <f aca="false">IF(G1029=0,1,"")</f>
        <v/>
      </c>
      <c r="BI1029" s="91" t="str">
        <f aca="false">IF(H1029=0,1,"")</f>
        <v/>
      </c>
      <c r="BJ1029" s="35"/>
      <c r="BK1029" s="90" t="str">
        <f aca="false">IF(B1029=1,1,"")</f>
        <v/>
      </c>
      <c r="BL1029" s="9" t="str">
        <f aca="false">IF(C1029=1,1,"")</f>
        <v/>
      </c>
      <c r="BM1029" s="9" t="str">
        <f aca="false">IF(D1029=1,1,"")</f>
        <v/>
      </c>
      <c r="BN1029" s="9" t="str">
        <f aca="false">IF(E1029=1,1,"")</f>
        <v/>
      </c>
      <c r="BO1029" s="9" t="str">
        <f aca="false">IF(F1029=1,1,"")</f>
        <v/>
      </c>
      <c r="BP1029" s="9" t="str">
        <f aca="false">IF(G1029=1,1,"")</f>
        <v/>
      </c>
      <c r="BQ1029" s="91" t="str">
        <f aca="false">IF(H1029=1,1,"")</f>
        <v/>
      </c>
      <c r="BR1029" s="90" t="str">
        <f aca="false">IF(B1029=2,1,"")</f>
        <v/>
      </c>
      <c r="BS1029" s="9" t="str">
        <f aca="false">IF(C1029=2,1,"")</f>
        <v/>
      </c>
      <c r="BT1029" s="9" t="str">
        <f aca="false">IF(D1029=2,1,"")</f>
        <v/>
      </c>
      <c r="BU1029" s="9" t="str">
        <f aca="false">IF(E1029=2,1,"")</f>
        <v/>
      </c>
      <c r="BV1029" s="9" t="str">
        <f aca="false">IF(F1029=2,1,"")</f>
        <v/>
      </c>
      <c r="BW1029" s="9" t="str">
        <f aca="false">IF(G1029=2,1,"")</f>
        <v/>
      </c>
      <c r="BX1029" s="91" t="str">
        <f aca="false">IF(H1029=2,1,"")</f>
        <v/>
      </c>
      <c r="BY1029" s="90" t="str">
        <f aca="false">IF(B1029=3,1,"")</f>
        <v/>
      </c>
      <c r="BZ1029" s="9" t="str">
        <f aca="false">IF(C1029=3,1,"")</f>
        <v/>
      </c>
      <c r="CA1029" s="9" t="str">
        <f aca="false">IF(D1029=3,1,"")</f>
        <v/>
      </c>
      <c r="CB1029" s="9" t="str">
        <f aca="false">IF(E1029=3,1,"")</f>
        <v/>
      </c>
      <c r="CC1029" s="9" t="str">
        <f aca="false">IF(F1029=3,1,"")</f>
        <v/>
      </c>
      <c r="CD1029" s="9" t="str">
        <f aca="false">IF(G1029=3,1,"")</f>
        <v/>
      </c>
      <c r="CE1029" s="91" t="str">
        <f aca="false">IF(H1029=3,1,"")</f>
        <v/>
      </c>
      <c r="CF1029" s="90" t="str">
        <f aca="false">IF(B1029=4,1,"")</f>
        <v/>
      </c>
      <c r="CG1029" s="9" t="str">
        <f aca="false">IF(C1029=4,1,"")</f>
        <v/>
      </c>
      <c r="CH1029" s="9" t="str">
        <f aca="false">IF(D1029=4,1,"")</f>
        <v/>
      </c>
      <c r="CI1029" s="9" t="str">
        <f aca="false">IF(E1029=4,1,"")</f>
        <v/>
      </c>
      <c r="CJ1029" s="9" t="str">
        <f aca="false">IF(F1029=4,1,"")</f>
        <v/>
      </c>
      <c r="CK1029" s="9" t="str">
        <f aca="false">IF(G1029=4,1,"")</f>
        <v/>
      </c>
      <c r="CL1029" s="91" t="str">
        <f aca="false">IF(H1029=4,1,"")</f>
        <v/>
      </c>
      <c r="CM1029" s="90" t="str">
        <f aca="false">IF(B1029=5,1,"")</f>
        <v/>
      </c>
      <c r="CN1029" s="9" t="str">
        <f aca="false">IF(C1029=5,1,"")</f>
        <v/>
      </c>
      <c r="CO1029" s="9" t="str">
        <f aca="false">IF(D1029=5,1,"")</f>
        <v/>
      </c>
      <c r="CP1029" s="9" t="str">
        <f aca="false">IF(E1029=5,1,"")</f>
        <v/>
      </c>
      <c r="CQ1029" s="9" t="str">
        <f aca="false">IF(F1029=5,1,"")</f>
        <v/>
      </c>
      <c r="CR1029" s="9" t="str">
        <f aca="false">IF(G1029=5,1,"")</f>
        <v/>
      </c>
      <c r="CS1029" s="91" t="str">
        <f aca="false">IF(H1029=5,1,"")</f>
        <v/>
      </c>
      <c r="CT1029" s="90" t="str">
        <f aca="false">IF(B1029=6,1,"")</f>
        <v/>
      </c>
      <c r="CU1029" s="9" t="str">
        <f aca="false">IF(C1029=6,1,"")</f>
        <v/>
      </c>
      <c r="CV1029" s="9" t="str">
        <f aca="false">IF(D1029=6,1,"")</f>
        <v/>
      </c>
      <c r="CW1029" s="9" t="str">
        <f aca="false">IF(E1029=6,1,"")</f>
        <v/>
      </c>
      <c r="CX1029" s="9" t="str">
        <f aca="false">IF(F1029=6,1,"")</f>
        <v/>
      </c>
      <c r="CY1029" s="9" t="str">
        <f aca="false">IF(G1029=6,1,"")</f>
        <v/>
      </c>
      <c r="CZ1029" s="91" t="str">
        <f aca="false">IF(H1029=6,1,"")</f>
        <v/>
      </c>
      <c r="DA1029" s="90" t="str">
        <f aca="false">IF(B1029=7,1,"")</f>
        <v/>
      </c>
      <c r="DB1029" s="9" t="str">
        <f aca="false">IF(C1029=7,1,"")</f>
        <v/>
      </c>
      <c r="DC1029" s="9" t="str">
        <f aca="false">IF(D1029=7,1,"")</f>
        <v/>
      </c>
      <c r="DD1029" s="9" t="str">
        <f aca="false">IF(E1029=7,1,"")</f>
        <v/>
      </c>
      <c r="DE1029" s="9" t="str">
        <f aca="false">IF(F1029=7,1,"")</f>
        <v/>
      </c>
      <c r="DF1029" s="9" t="n">
        <f aca="false">IF(G1029=7,1,"")</f>
        <v>1</v>
      </c>
      <c r="DG1029" s="91" t="n">
        <f aca="false">IF(H1029=7,1,"")</f>
        <v>1</v>
      </c>
      <c r="DH1029" s="90" t="str">
        <f aca="false">IF(B1029=8,1,"")</f>
        <v/>
      </c>
      <c r="DI1029" s="9" t="str">
        <f aca="false">IF(C1029=8,1,"")</f>
        <v/>
      </c>
      <c r="DJ1029" s="9" t="str">
        <f aca="false">IF(D1029=8,1,"")</f>
        <v/>
      </c>
      <c r="DK1029" s="9" t="str">
        <f aca="false">IF(E1029=8,1,"")</f>
        <v/>
      </c>
      <c r="DL1029" s="9" t="str">
        <f aca="false">IF(F1029=8,1,"")</f>
        <v/>
      </c>
      <c r="DM1029" s="9" t="str">
        <f aca="false">IF(G1029=8,1,"")</f>
        <v/>
      </c>
      <c r="DN1029" s="91" t="str">
        <f aca="false">IF(H1029=8,1,"")</f>
        <v/>
      </c>
      <c r="DO1029" s="90" t="str">
        <f aca="false">IF(B1029=9,1,"")</f>
        <v/>
      </c>
      <c r="DP1029" s="9" t="str">
        <f aca="false">IF(C1029=9,1,"")</f>
        <v/>
      </c>
      <c r="DQ1029" s="9" t="str">
        <f aca="false">IF(D1029=9,1,"")</f>
        <v/>
      </c>
      <c r="DR1029" s="9" t="str">
        <f aca="false">IF(E1029=9,1,"")</f>
        <v/>
      </c>
      <c r="DS1029" s="9" t="str">
        <f aca="false">IF(F1029=9,1,"")</f>
        <v/>
      </c>
      <c r="DT1029" s="9" t="str">
        <f aca="false">IF(G1029=9,1,"")</f>
        <v/>
      </c>
      <c r="DU1029" s="91" t="str">
        <f aca="false">IF(H1029=9,1,"")</f>
        <v/>
      </c>
      <c r="DX1029" s="90" t="str">
        <f aca="false">IF(R1029="Abj",1,"")</f>
        <v/>
      </c>
      <c r="DY1029" s="9" t="str">
        <f aca="false">IF(R1029="Con",1,"")</f>
        <v/>
      </c>
      <c r="DZ1029" s="9" t="n">
        <f aca="false">IF(R1029="Div",1,"")</f>
        <v>1</v>
      </c>
      <c r="EA1029" s="9" t="str">
        <f aca="false">IF(R1029="Enc",1,"")</f>
        <v/>
      </c>
      <c r="EB1029" s="9" t="str">
        <f aca="false">IF(R1029="Evo",1,"")</f>
        <v/>
      </c>
      <c r="EC1029" s="9" t="str">
        <f aca="false">IF(R1029="Ill",1,"")</f>
        <v/>
      </c>
      <c r="ED1029" s="9" t="str">
        <f aca="false">IF(R1029="Nec",1,"")</f>
        <v/>
      </c>
      <c r="EE1029" s="9" t="str">
        <f aca="false">IF(R1029="Tra",1,"")</f>
        <v/>
      </c>
      <c r="EF1029" s="91" t="str">
        <f aca="false">IF(R1029="Uni",1,"")</f>
        <v/>
      </c>
      <c r="EI1029" s="90" t="n">
        <f aca="false">IF(AK1029="None",1,"")</f>
        <v>1</v>
      </c>
      <c r="EJ1029" s="92" t="str">
        <f aca="false">IF(AK1029="Fort (partial)",1,"")</f>
        <v/>
      </c>
      <c r="EK1029" s="93" t="str">
        <f aca="false">IF(AK1029="Fort (neg)",1,"")</f>
        <v/>
      </c>
      <c r="EL1029" s="94" t="str">
        <f aca="false">IF(AK1029="Fort (half)",1,"")</f>
        <v/>
      </c>
      <c r="EM1029" s="92" t="str">
        <f aca="false">IF(AK1029="Ref (partial)",1,"")</f>
        <v/>
      </c>
      <c r="EN1029" s="93" t="str">
        <f aca="false">IF(AK1029="Ref (neg)",1,"")</f>
        <v/>
      </c>
      <c r="EO1029" s="94" t="str">
        <f aca="false">IF(AK1029="Ref (half)",1,"")</f>
        <v/>
      </c>
      <c r="EP1029" s="92" t="str">
        <f aca="false">IF(AK1029="Will (partial)",1,"")</f>
        <v/>
      </c>
      <c r="EQ1029" s="93" t="str">
        <f aca="false">IF(AK1029="Will (neg)",1,"")</f>
        <v/>
      </c>
      <c r="ER1029" s="95" t="str">
        <f aca="false">IF(AL1029="Will (half)",1,"")</f>
        <v/>
      </c>
      <c r="ET1029" s="96" t="str">
        <f aca="false">IF(AF1029="Close",1,"")</f>
        <v/>
      </c>
      <c r="EU1029" s="97" t="str">
        <f aca="false">IF(AF1029="Medium",1,"")</f>
        <v/>
      </c>
      <c r="EV1029" s="97" t="str">
        <f aca="false">IF(AF1029="Long",1,"")</f>
        <v/>
      </c>
      <c r="EW1029" s="97" t="str">
        <f aca="false">IF(AF1029="Touch",1,"")</f>
        <v/>
      </c>
      <c r="EX1029" s="97" t="n">
        <f aca="false">IF(AF1029="Personal",1,"")</f>
        <v>1</v>
      </c>
      <c r="EY1029" s="98" t="str">
        <f aca="false">IF(I1029&gt;0,IF(SUM(ET1029:EX1029)=0,1,""),0)</f>
        <v/>
      </c>
      <c r="FA1029" s="74" t="n">
        <f aca="false">IF(I1029&gt;0,1,0)</f>
        <v>1</v>
      </c>
    </row>
    <row r="1030" customFormat="false" ht="9.95" hidden="false" customHeight="true" outlineLevel="0" collapsed="false">
      <c r="A1030" s="14"/>
      <c r="B1030" s="113" t="s">
        <v>72</v>
      </c>
      <c r="C1030" s="114" t="n">
        <v>1</v>
      </c>
      <c r="D1030" s="114" t="s">
        <v>72</v>
      </c>
      <c r="E1030" s="114" t="n">
        <v>1</v>
      </c>
      <c r="F1030" s="114" t="s">
        <v>72</v>
      </c>
      <c r="G1030" s="114" t="s">
        <v>72</v>
      </c>
      <c r="H1030" s="101" t="s">
        <v>72</v>
      </c>
      <c r="I1030" s="102" t="s">
        <v>2538</v>
      </c>
      <c r="J1030" s="115"/>
      <c r="K1030" s="115"/>
      <c r="L1030" s="115"/>
      <c r="M1030" s="115"/>
      <c r="N1030" s="115"/>
      <c r="O1030" s="115"/>
      <c r="P1030" s="115"/>
      <c r="Q1030" s="115"/>
      <c r="R1030" s="104" t="s">
        <v>48</v>
      </c>
      <c r="S1030" s="105"/>
      <c r="T1030" s="106"/>
      <c r="U1030" s="105" t="n">
        <v>0</v>
      </c>
      <c r="V1030" s="105"/>
      <c r="W1030" s="105"/>
      <c r="X1030" s="105"/>
      <c r="Y1030" s="104" t="n">
        <v>0</v>
      </c>
      <c r="Z1030" s="105"/>
      <c r="AA1030" s="105"/>
      <c r="AB1030" s="106"/>
      <c r="AC1030" s="107" t="s">
        <v>74</v>
      </c>
      <c r="AD1030" s="108"/>
      <c r="AE1030" s="109"/>
      <c r="AF1030" s="105" t="s">
        <v>68</v>
      </c>
      <c r="AG1030" s="106"/>
      <c r="AH1030" s="105" t="s">
        <v>1169</v>
      </c>
      <c r="AI1030" s="105"/>
      <c r="AJ1030" s="106"/>
      <c r="AK1030" s="105" t="s">
        <v>82</v>
      </c>
      <c r="AL1030" s="105"/>
      <c r="AM1030" s="106"/>
      <c r="AN1030" s="100" t="s">
        <v>77</v>
      </c>
      <c r="AO1030" s="108" t="s">
        <v>2539</v>
      </c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7"/>
      <c r="AZ1030" s="105" t="s">
        <v>2533</v>
      </c>
      <c r="BA1030" s="118"/>
      <c r="BC1030" s="90" t="str">
        <f aca="false">IF(B1030=0,1,"")</f>
        <v/>
      </c>
      <c r="BD1030" s="9" t="str">
        <f aca="false">IF(C1030=0,1,"")</f>
        <v/>
      </c>
      <c r="BE1030" s="9" t="str">
        <f aca="false">IF(D1030=0,1,"")</f>
        <v/>
      </c>
      <c r="BF1030" s="9" t="str">
        <f aca="false">IF(E1030=0,1,"")</f>
        <v/>
      </c>
      <c r="BG1030" s="9" t="str">
        <f aca="false">IF(F1030=0,1,"")</f>
        <v/>
      </c>
      <c r="BH1030" s="9" t="str">
        <f aca="false">IF(G1030=0,1,"")</f>
        <v/>
      </c>
      <c r="BI1030" s="91" t="str">
        <f aca="false">IF(H1030=0,1,"")</f>
        <v/>
      </c>
      <c r="BJ1030" s="35"/>
      <c r="BK1030" s="90" t="str">
        <f aca="false">IF(B1030=1,1,"")</f>
        <v/>
      </c>
      <c r="BL1030" s="9" t="n">
        <f aca="false">IF(C1030=1,1,"")</f>
        <v>1</v>
      </c>
      <c r="BM1030" s="9" t="str">
        <f aca="false">IF(D1030=1,1,"")</f>
        <v/>
      </c>
      <c r="BN1030" s="9" t="n">
        <f aca="false">IF(E1030=1,1,"")</f>
        <v>1</v>
      </c>
      <c r="BO1030" s="9" t="str">
        <f aca="false">IF(F1030=1,1,"")</f>
        <v/>
      </c>
      <c r="BP1030" s="9" t="str">
        <f aca="false">IF(G1030=1,1,"")</f>
        <v/>
      </c>
      <c r="BQ1030" s="91" t="str">
        <f aca="false">IF(H1030=1,1,"")</f>
        <v/>
      </c>
      <c r="BR1030" s="90" t="str">
        <f aca="false">IF(B1030=2,1,"")</f>
        <v/>
      </c>
      <c r="BS1030" s="9" t="str">
        <f aca="false">IF(C1030=2,1,"")</f>
        <v/>
      </c>
      <c r="BT1030" s="9" t="str">
        <f aca="false">IF(D1030=2,1,"")</f>
        <v/>
      </c>
      <c r="BU1030" s="9" t="str">
        <f aca="false">IF(E1030=2,1,"")</f>
        <v/>
      </c>
      <c r="BV1030" s="9" t="str">
        <f aca="false">IF(F1030=2,1,"")</f>
        <v/>
      </c>
      <c r="BW1030" s="9" t="str">
        <f aca="false">IF(G1030=2,1,"")</f>
        <v/>
      </c>
      <c r="BX1030" s="91" t="str">
        <f aca="false">IF(H1030=2,1,"")</f>
        <v/>
      </c>
      <c r="BY1030" s="90" t="str">
        <f aca="false">IF(B1030=3,1,"")</f>
        <v/>
      </c>
      <c r="BZ1030" s="9" t="str">
        <f aca="false">IF(C1030=3,1,"")</f>
        <v/>
      </c>
      <c r="CA1030" s="9" t="str">
        <f aca="false">IF(D1030=3,1,"")</f>
        <v/>
      </c>
      <c r="CB1030" s="9" t="str">
        <f aca="false">IF(E1030=3,1,"")</f>
        <v/>
      </c>
      <c r="CC1030" s="9" t="str">
        <f aca="false">IF(F1030=3,1,"")</f>
        <v/>
      </c>
      <c r="CD1030" s="9" t="str">
        <f aca="false">IF(G1030=3,1,"")</f>
        <v/>
      </c>
      <c r="CE1030" s="91" t="str">
        <f aca="false">IF(H1030=3,1,"")</f>
        <v/>
      </c>
      <c r="CF1030" s="90" t="str">
        <f aca="false">IF(B1030=4,1,"")</f>
        <v/>
      </c>
      <c r="CG1030" s="9" t="str">
        <f aca="false">IF(C1030=4,1,"")</f>
        <v/>
      </c>
      <c r="CH1030" s="9" t="str">
        <f aca="false">IF(D1030=4,1,"")</f>
        <v/>
      </c>
      <c r="CI1030" s="9" t="str">
        <f aca="false">IF(E1030=4,1,"")</f>
        <v/>
      </c>
      <c r="CJ1030" s="9" t="str">
        <f aca="false">IF(F1030=4,1,"")</f>
        <v/>
      </c>
      <c r="CK1030" s="9" t="str">
        <f aca="false">IF(G1030=4,1,"")</f>
        <v/>
      </c>
      <c r="CL1030" s="91" t="str">
        <f aca="false">IF(H1030=4,1,"")</f>
        <v/>
      </c>
      <c r="CM1030" s="90" t="str">
        <f aca="false">IF(B1030=5,1,"")</f>
        <v/>
      </c>
      <c r="CN1030" s="9" t="str">
        <f aca="false">IF(C1030=5,1,"")</f>
        <v/>
      </c>
      <c r="CO1030" s="9" t="str">
        <f aca="false">IF(D1030=5,1,"")</f>
        <v/>
      </c>
      <c r="CP1030" s="9" t="str">
        <f aca="false">IF(E1030=5,1,"")</f>
        <v/>
      </c>
      <c r="CQ1030" s="9" t="str">
        <f aca="false">IF(F1030=5,1,"")</f>
        <v/>
      </c>
      <c r="CR1030" s="9" t="str">
        <f aca="false">IF(G1030=5,1,"")</f>
        <v/>
      </c>
      <c r="CS1030" s="91" t="str">
        <f aca="false">IF(H1030=5,1,"")</f>
        <v/>
      </c>
      <c r="CT1030" s="90" t="str">
        <f aca="false">IF(B1030=6,1,"")</f>
        <v/>
      </c>
      <c r="CU1030" s="9" t="str">
        <f aca="false">IF(C1030=6,1,"")</f>
        <v/>
      </c>
      <c r="CV1030" s="9" t="str">
        <f aca="false">IF(D1030=6,1,"")</f>
        <v/>
      </c>
      <c r="CW1030" s="9" t="str">
        <f aca="false">IF(E1030=6,1,"")</f>
        <v/>
      </c>
      <c r="CX1030" s="9" t="str">
        <f aca="false">IF(F1030=6,1,"")</f>
        <v/>
      </c>
      <c r="CY1030" s="9" t="str">
        <f aca="false">IF(G1030=6,1,"")</f>
        <v/>
      </c>
      <c r="CZ1030" s="91" t="str">
        <f aca="false">IF(H1030=6,1,"")</f>
        <v/>
      </c>
      <c r="DA1030" s="90" t="str">
        <f aca="false">IF(B1030=7,1,"")</f>
        <v/>
      </c>
      <c r="DB1030" s="9" t="str">
        <f aca="false">IF(C1030=7,1,"")</f>
        <v/>
      </c>
      <c r="DC1030" s="9" t="str">
        <f aca="false">IF(D1030=7,1,"")</f>
        <v/>
      </c>
      <c r="DD1030" s="9" t="str">
        <f aca="false">IF(E1030=7,1,"")</f>
        <v/>
      </c>
      <c r="DE1030" s="9" t="str">
        <f aca="false">IF(F1030=7,1,"")</f>
        <v/>
      </c>
      <c r="DF1030" s="9" t="str">
        <f aca="false">IF(G1030=7,1,"")</f>
        <v/>
      </c>
      <c r="DG1030" s="91" t="str">
        <f aca="false">IF(H1030=7,1,"")</f>
        <v/>
      </c>
      <c r="DH1030" s="90" t="str">
        <f aca="false">IF(B1030=8,1,"")</f>
        <v/>
      </c>
      <c r="DI1030" s="9" t="str">
        <f aca="false">IF(C1030=8,1,"")</f>
        <v/>
      </c>
      <c r="DJ1030" s="9" t="str">
        <f aca="false">IF(D1030=8,1,"")</f>
        <v/>
      </c>
      <c r="DK1030" s="9" t="str">
        <f aca="false">IF(E1030=8,1,"")</f>
        <v/>
      </c>
      <c r="DL1030" s="9" t="str">
        <f aca="false">IF(F1030=8,1,"")</f>
        <v/>
      </c>
      <c r="DM1030" s="9" t="str">
        <f aca="false">IF(G1030=8,1,"")</f>
        <v/>
      </c>
      <c r="DN1030" s="91" t="str">
        <f aca="false">IF(H1030=8,1,"")</f>
        <v/>
      </c>
      <c r="DO1030" s="90" t="str">
        <f aca="false">IF(B1030=9,1,"")</f>
        <v/>
      </c>
      <c r="DP1030" s="9" t="str">
        <f aca="false">IF(C1030=9,1,"")</f>
        <v/>
      </c>
      <c r="DQ1030" s="9" t="str">
        <f aca="false">IF(D1030=9,1,"")</f>
        <v/>
      </c>
      <c r="DR1030" s="9" t="str">
        <f aca="false">IF(E1030=9,1,"")</f>
        <v/>
      </c>
      <c r="DS1030" s="9" t="str">
        <f aca="false">IF(F1030=9,1,"")</f>
        <v/>
      </c>
      <c r="DT1030" s="9" t="str">
        <f aca="false">IF(G1030=9,1,"")</f>
        <v/>
      </c>
      <c r="DU1030" s="91" t="str">
        <f aca="false">IF(H1030=9,1,"")</f>
        <v/>
      </c>
      <c r="DX1030" s="90" t="str">
        <f aca="false">IF(R1030="Abj",1,"")</f>
        <v/>
      </c>
      <c r="DY1030" s="9" t="str">
        <f aca="false">IF(R1030="Con",1,"")</f>
        <v/>
      </c>
      <c r="DZ1030" s="9" t="n">
        <f aca="false">IF(R1030="Div",1,"")</f>
        <v>1</v>
      </c>
      <c r="EA1030" s="9" t="str">
        <f aca="false">IF(R1030="Enc",1,"")</f>
        <v/>
      </c>
      <c r="EB1030" s="9" t="str">
        <f aca="false">IF(R1030="Evo",1,"")</f>
        <v/>
      </c>
      <c r="EC1030" s="9" t="str">
        <f aca="false">IF(R1030="Ill",1,"")</f>
        <v/>
      </c>
      <c r="ED1030" s="9" t="str">
        <f aca="false">IF(R1030="Nec",1,"")</f>
        <v/>
      </c>
      <c r="EE1030" s="9" t="str">
        <f aca="false">IF(R1030="Tra",1,"")</f>
        <v/>
      </c>
      <c r="EF1030" s="91" t="str">
        <f aca="false">IF(R1030="Uni",1,"")</f>
        <v/>
      </c>
      <c r="EI1030" s="90" t="n">
        <f aca="false">IF(AK1030="None",1,"")</f>
        <v>1</v>
      </c>
      <c r="EJ1030" s="92" t="str">
        <f aca="false">IF(AK1030="Fort (partial)",1,"")</f>
        <v/>
      </c>
      <c r="EK1030" s="93" t="str">
        <f aca="false">IF(AK1030="Fort (neg)",1,"")</f>
        <v/>
      </c>
      <c r="EL1030" s="94" t="str">
        <f aca="false">IF(AK1030="Fort (half)",1,"")</f>
        <v/>
      </c>
      <c r="EM1030" s="92" t="str">
        <f aca="false">IF(AK1030="Ref (partial)",1,"")</f>
        <v/>
      </c>
      <c r="EN1030" s="93" t="str">
        <f aca="false">IF(AK1030="Ref (neg)",1,"")</f>
        <v/>
      </c>
      <c r="EO1030" s="94" t="str">
        <f aca="false">IF(AK1030="Ref (half)",1,"")</f>
        <v/>
      </c>
      <c r="EP1030" s="92" t="str">
        <f aca="false">IF(AK1030="Will (partial)",1,"")</f>
        <v/>
      </c>
      <c r="EQ1030" s="93" t="str">
        <f aca="false">IF(AK1030="Will (neg)",1,"")</f>
        <v/>
      </c>
      <c r="ER1030" s="95" t="str">
        <f aca="false">IF(AL1030="Will (half)",1,"")</f>
        <v/>
      </c>
      <c r="ET1030" s="96" t="str">
        <f aca="false">IF(AF1030="Close",1,"")</f>
        <v/>
      </c>
      <c r="EU1030" s="97" t="str">
        <f aca="false">IF(AF1030="Medium",1,"")</f>
        <v/>
      </c>
      <c r="EV1030" s="97" t="str">
        <f aca="false">IF(AF1030="Long",1,"")</f>
        <v/>
      </c>
      <c r="EW1030" s="97" t="n">
        <f aca="false">IF(AF1030="Touch",1,"")</f>
        <v>1</v>
      </c>
      <c r="EX1030" s="97" t="str">
        <f aca="false">IF(AF1030="Personal",1,"")</f>
        <v/>
      </c>
      <c r="EY1030" s="98" t="str">
        <f aca="false">IF(I1030&gt;0,IF(SUM(ET1030:EX1030)=0,1,""),0)</f>
        <v/>
      </c>
      <c r="FA1030" s="74" t="n">
        <f aca="false">IF(I1030&gt;0,1,0)</f>
        <v>1</v>
      </c>
    </row>
    <row r="1031" customFormat="false" ht="9.95" hidden="false" customHeight="true" outlineLevel="0" collapsed="false">
      <c r="A1031" s="14"/>
      <c r="B1031" s="113" t="n">
        <v>5</v>
      </c>
      <c r="C1031" s="114" t="s">
        <v>72</v>
      </c>
      <c r="D1031" s="114" t="s">
        <v>72</v>
      </c>
      <c r="E1031" s="114" t="s">
        <v>72</v>
      </c>
      <c r="F1031" s="114" t="s">
        <v>72</v>
      </c>
      <c r="G1031" s="114" t="s">
        <v>72</v>
      </c>
      <c r="H1031" s="101" t="s">
        <v>72</v>
      </c>
      <c r="I1031" s="102" t="s">
        <v>2540</v>
      </c>
      <c r="J1031" s="115"/>
      <c r="K1031" s="115"/>
      <c r="L1031" s="115"/>
      <c r="M1031" s="115"/>
      <c r="N1031" s="115"/>
      <c r="O1031" s="115"/>
      <c r="P1031" s="115"/>
      <c r="Q1031" s="115"/>
      <c r="R1031" s="104" t="s">
        <v>50</v>
      </c>
      <c r="S1031" s="105"/>
      <c r="T1031" s="106"/>
      <c r="U1031" s="105" t="n">
        <v>0</v>
      </c>
      <c r="V1031" s="105"/>
      <c r="W1031" s="105"/>
      <c r="X1031" s="105"/>
      <c r="Y1031" s="104" t="s">
        <v>138</v>
      </c>
      <c r="Z1031" s="105"/>
      <c r="AA1031" s="105"/>
      <c r="AB1031" s="106"/>
      <c r="AC1031" s="107" t="s">
        <v>74</v>
      </c>
      <c r="AD1031" s="108"/>
      <c r="AE1031" s="109"/>
      <c r="AF1031" s="105" t="s">
        <v>65</v>
      </c>
      <c r="AG1031" s="106"/>
      <c r="AH1031" s="105" t="s">
        <v>92</v>
      </c>
      <c r="AI1031" s="105"/>
      <c r="AJ1031" s="106"/>
      <c r="AK1031" s="105" t="s">
        <v>76</v>
      </c>
      <c r="AL1031" s="105"/>
      <c r="AM1031" s="106"/>
      <c r="AN1031" s="100" t="s">
        <v>77</v>
      </c>
      <c r="AO1031" s="108" t="s">
        <v>2541</v>
      </c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7"/>
      <c r="AZ1031" s="105" t="s">
        <v>2345</v>
      </c>
      <c r="BA1031" s="118"/>
      <c r="BC1031" s="90" t="str">
        <f aca="false">IF(B1031=0,1,"")</f>
        <v/>
      </c>
      <c r="BD1031" s="9" t="str">
        <f aca="false">IF(C1031=0,1,"")</f>
        <v/>
      </c>
      <c r="BE1031" s="9" t="str">
        <f aca="false">IF(D1031=0,1,"")</f>
        <v/>
      </c>
      <c r="BF1031" s="9" t="str">
        <f aca="false">IF(E1031=0,1,"")</f>
        <v/>
      </c>
      <c r="BG1031" s="9" t="str">
        <f aca="false">IF(F1031=0,1,"")</f>
        <v/>
      </c>
      <c r="BH1031" s="9" t="str">
        <f aca="false">IF(G1031=0,1,"")</f>
        <v/>
      </c>
      <c r="BI1031" s="91" t="str">
        <f aca="false">IF(H1031=0,1,"")</f>
        <v/>
      </c>
      <c r="BJ1031" s="35"/>
      <c r="BK1031" s="90" t="str">
        <f aca="false">IF(B1031=1,1,"")</f>
        <v/>
      </c>
      <c r="BL1031" s="9" t="str">
        <f aca="false">IF(C1031=1,1,"")</f>
        <v/>
      </c>
      <c r="BM1031" s="9" t="str">
        <f aca="false">IF(D1031=1,1,"")</f>
        <v/>
      </c>
      <c r="BN1031" s="9" t="str">
        <f aca="false">IF(E1031=1,1,"")</f>
        <v/>
      </c>
      <c r="BO1031" s="9" t="str">
        <f aca="false">IF(F1031=1,1,"")</f>
        <v/>
      </c>
      <c r="BP1031" s="9" t="str">
        <f aca="false">IF(G1031=1,1,"")</f>
        <v/>
      </c>
      <c r="BQ1031" s="91" t="str">
        <f aca="false">IF(H1031=1,1,"")</f>
        <v/>
      </c>
      <c r="BR1031" s="90" t="str">
        <f aca="false">IF(B1031=2,1,"")</f>
        <v/>
      </c>
      <c r="BS1031" s="9" t="str">
        <f aca="false">IF(C1031=2,1,"")</f>
        <v/>
      </c>
      <c r="BT1031" s="9" t="str">
        <f aca="false">IF(D1031=2,1,"")</f>
        <v/>
      </c>
      <c r="BU1031" s="9" t="str">
        <f aca="false">IF(E1031=2,1,"")</f>
        <v/>
      </c>
      <c r="BV1031" s="9" t="str">
        <f aca="false">IF(F1031=2,1,"")</f>
        <v/>
      </c>
      <c r="BW1031" s="9" t="str">
        <f aca="false">IF(G1031=2,1,"")</f>
        <v/>
      </c>
      <c r="BX1031" s="91" t="str">
        <f aca="false">IF(H1031=2,1,"")</f>
        <v/>
      </c>
      <c r="BY1031" s="90" t="str">
        <f aca="false">IF(B1031=3,1,"")</f>
        <v/>
      </c>
      <c r="BZ1031" s="9" t="str">
        <f aca="false">IF(C1031=3,1,"")</f>
        <v/>
      </c>
      <c r="CA1031" s="9" t="str">
        <f aca="false">IF(D1031=3,1,"")</f>
        <v/>
      </c>
      <c r="CB1031" s="9" t="str">
        <f aca="false">IF(E1031=3,1,"")</f>
        <v/>
      </c>
      <c r="CC1031" s="9" t="str">
        <f aca="false">IF(F1031=3,1,"")</f>
        <v/>
      </c>
      <c r="CD1031" s="9" t="str">
        <f aca="false">IF(G1031=3,1,"")</f>
        <v/>
      </c>
      <c r="CE1031" s="91" t="str">
        <f aca="false">IF(H1031=3,1,"")</f>
        <v/>
      </c>
      <c r="CF1031" s="90" t="str">
        <f aca="false">IF(B1031=4,1,"")</f>
        <v/>
      </c>
      <c r="CG1031" s="9" t="str">
        <f aca="false">IF(C1031=4,1,"")</f>
        <v/>
      </c>
      <c r="CH1031" s="9" t="str">
        <f aca="false">IF(D1031=4,1,"")</f>
        <v/>
      </c>
      <c r="CI1031" s="9" t="str">
        <f aca="false">IF(E1031=4,1,"")</f>
        <v/>
      </c>
      <c r="CJ1031" s="9" t="str">
        <f aca="false">IF(F1031=4,1,"")</f>
        <v/>
      </c>
      <c r="CK1031" s="9" t="str">
        <f aca="false">IF(G1031=4,1,"")</f>
        <v/>
      </c>
      <c r="CL1031" s="91" t="str">
        <f aca="false">IF(H1031=4,1,"")</f>
        <v/>
      </c>
      <c r="CM1031" s="90" t="n">
        <f aca="false">IF(B1031=5,1,"")</f>
        <v>1</v>
      </c>
      <c r="CN1031" s="9" t="str">
        <f aca="false">IF(C1031=5,1,"")</f>
        <v/>
      </c>
      <c r="CO1031" s="9" t="str">
        <f aca="false">IF(D1031=5,1,"")</f>
        <v/>
      </c>
      <c r="CP1031" s="9" t="str">
        <f aca="false">IF(E1031=5,1,"")</f>
        <v/>
      </c>
      <c r="CQ1031" s="9" t="str">
        <f aca="false">IF(F1031=5,1,"")</f>
        <v/>
      </c>
      <c r="CR1031" s="9" t="str">
        <f aca="false">IF(G1031=5,1,"")</f>
        <v/>
      </c>
      <c r="CS1031" s="91" t="str">
        <f aca="false">IF(H1031=5,1,"")</f>
        <v/>
      </c>
      <c r="CT1031" s="90" t="str">
        <f aca="false">IF(B1031=6,1,"")</f>
        <v/>
      </c>
      <c r="CU1031" s="9" t="str">
        <f aca="false">IF(C1031=6,1,"")</f>
        <v/>
      </c>
      <c r="CV1031" s="9" t="str">
        <f aca="false">IF(D1031=6,1,"")</f>
        <v/>
      </c>
      <c r="CW1031" s="9" t="str">
        <f aca="false">IF(E1031=6,1,"")</f>
        <v/>
      </c>
      <c r="CX1031" s="9" t="str">
        <f aca="false">IF(F1031=6,1,"")</f>
        <v/>
      </c>
      <c r="CY1031" s="9" t="str">
        <f aca="false">IF(G1031=6,1,"")</f>
        <v/>
      </c>
      <c r="CZ1031" s="91" t="str">
        <f aca="false">IF(H1031=6,1,"")</f>
        <v/>
      </c>
      <c r="DA1031" s="90" t="str">
        <f aca="false">IF(B1031=7,1,"")</f>
        <v/>
      </c>
      <c r="DB1031" s="9" t="str">
        <f aca="false">IF(C1031=7,1,"")</f>
        <v/>
      </c>
      <c r="DC1031" s="9" t="str">
        <f aca="false">IF(D1031=7,1,"")</f>
        <v/>
      </c>
      <c r="DD1031" s="9" t="str">
        <f aca="false">IF(E1031=7,1,"")</f>
        <v/>
      </c>
      <c r="DE1031" s="9" t="str">
        <f aca="false">IF(F1031=7,1,"")</f>
        <v/>
      </c>
      <c r="DF1031" s="9" t="str">
        <f aca="false">IF(G1031=7,1,"")</f>
        <v/>
      </c>
      <c r="DG1031" s="91" t="str">
        <f aca="false">IF(H1031=7,1,"")</f>
        <v/>
      </c>
      <c r="DH1031" s="90" t="str">
        <f aca="false">IF(B1031=8,1,"")</f>
        <v/>
      </c>
      <c r="DI1031" s="9" t="str">
        <f aca="false">IF(C1031=8,1,"")</f>
        <v/>
      </c>
      <c r="DJ1031" s="9" t="str">
        <f aca="false">IF(D1031=8,1,"")</f>
        <v/>
      </c>
      <c r="DK1031" s="9" t="str">
        <f aca="false">IF(E1031=8,1,"")</f>
        <v/>
      </c>
      <c r="DL1031" s="9" t="str">
        <f aca="false">IF(F1031=8,1,"")</f>
        <v/>
      </c>
      <c r="DM1031" s="9" t="str">
        <f aca="false">IF(G1031=8,1,"")</f>
        <v/>
      </c>
      <c r="DN1031" s="91" t="str">
        <f aca="false">IF(H1031=8,1,"")</f>
        <v/>
      </c>
      <c r="DO1031" s="90" t="str">
        <f aca="false">IF(B1031=9,1,"")</f>
        <v/>
      </c>
      <c r="DP1031" s="9" t="str">
        <f aca="false">IF(C1031=9,1,"")</f>
        <v/>
      </c>
      <c r="DQ1031" s="9" t="str">
        <f aca="false">IF(D1031=9,1,"")</f>
        <v/>
      </c>
      <c r="DR1031" s="9" t="str">
        <f aca="false">IF(E1031=9,1,"")</f>
        <v/>
      </c>
      <c r="DS1031" s="9" t="str">
        <f aca="false">IF(F1031=9,1,"")</f>
        <v/>
      </c>
      <c r="DT1031" s="9" t="str">
        <f aca="false">IF(G1031=9,1,"")</f>
        <v/>
      </c>
      <c r="DU1031" s="91" t="str">
        <f aca="false">IF(H1031=9,1,"")</f>
        <v/>
      </c>
      <c r="DX1031" s="90" t="str">
        <f aca="false">IF(R1031="Abj",1,"")</f>
        <v/>
      </c>
      <c r="DY1031" s="9" t="str">
        <f aca="false">IF(R1031="Con",1,"")</f>
        <v/>
      </c>
      <c r="DZ1031" s="9" t="str">
        <f aca="false">IF(R1031="Div",1,"")</f>
        <v/>
      </c>
      <c r="EA1031" s="9" t="str">
        <f aca="false">IF(R1031="Enc",1,"")</f>
        <v/>
      </c>
      <c r="EB1031" s="9" t="n">
        <f aca="false">IF(R1031="Evo",1,"")</f>
        <v>1</v>
      </c>
      <c r="EC1031" s="9" t="str">
        <f aca="false">IF(R1031="Ill",1,"")</f>
        <v/>
      </c>
      <c r="ED1031" s="9" t="str">
        <f aca="false">IF(R1031="Nec",1,"")</f>
        <v/>
      </c>
      <c r="EE1031" s="9" t="str">
        <f aca="false">IF(R1031="Tra",1,"")</f>
        <v/>
      </c>
      <c r="EF1031" s="91" t="str">
        <f aca="false">IF(R1031="Uni",1,"")</f>
        <v/>
      </c>
      <c r="EI1031" s="90" t="str">
        <f aca="false">IF(AK1031="None",1,"")</f>
        <v/>
      </c>
      <c r="EJ1031" s="92" t="str">
        <f aca="false">IF(AK1031="Fort (partial)",1,"")</f>
        <v/>
      </c>
      <c r="EK1031" s="93" t="str">
        <f aca="false">IF(AK1031="Fort (neg)",1,"")</f>
        <v/>
      </c>
      <c r="EL1031" s="94" t="str">
        <f aca="false">IF(AK1031="Fort (half)",1,"")</f>
        <v/>
      </c>
      <c r="EM1031" s="92" t="str">
        <f aca="false">IF(AK1031="Ref (partial)",1,"")</f>
        <v/>
      </c>
      <c r="EN1031" s="93" t="str">
        <f aca="false">IF(AK1031="Ref (neg)",1,"")</f>
        <v/>
      </c>
      <c r="EO1031" s="94" t="str">
        <f aca="false">IF(AK1031="Ref (half)",1,"")</f>
        <v/>
      </c>
      <c r="EP1031" s="92" t="str">
        <f aca="false">IF(AK1031="Will (partial)",1,"")</f>
        <v/>
      </c>
      <c r="EQ1031" s="93" t="n">
        <f aca="false">IF(AK1031="Will (neg)",1,"")</f>
        <v>1</v>
      </c>
      <c r="ER1031" s="95" t="str">
        <f aca="false">IF(AL1031="Will (half)",1,"")</f>
        <v/>
      </c>
      <c r="ET1031" s="96" t="n">
        <f aca="false">IF(AF1031="Close",1,"")</f>
        <v>1</v>
      </c>
      <c r="EU1031" s="97" t="str">
        <f aca="false">IF(AF1031="Medium",1,"")</f>
        <v/>
      </c>
      <c r="EV1031" s="97" t="str">
        <f aca="false">IF(AF1031="Long",1,"")</f>
        <v/>
      </c>
      <c r="EW1031" s="97" t="str">
        <f aca="false">IF(AF1031="Touch",1,"")</f>
        <v/>
      </c>
      <c r="EX1031" s="97" t="str">
        <f aca="false">IF(AF1031="Personal",1,"")</f>
        <v/>
      </c>
      <c r="EY1031" s="98" t="str">
        <f aca="false">IF(I1031&gt;0,IF(SUM(ET1031:EX1031)=0,1,""),0)</f>
        <v/>
      </c>
      <c r="FA1031" s="74" t="n">
        <f aca="false">IF(I1031&gt;0,1,0)</f>
        <v>1</v>
      </c>
    </row>
    <row r="1032" customFormat="false" ht="9.95" hidden="false" customHeight="true" outlineLevel="0" collapsed="false">
      <c r="A1032" s="14"/>
      <c r="B1032" s="113" t="s">
        <v>72</v>
      </c>
      <c r="C1032" s="114" t="s">
        <v>72</v>
      </c>
      <c r="D1032" s="114" t="s">
        <v>72</v>
      </c>
      <c r="E1032" s="114" t="s">
        <v>72</v>
      </c>
      <c r="F1032" s="114" t="s">
        <v>72</v>
      </c>
      <c r="G1032" s="114" t="n">
        <v>9</v>
      </c>
      <c r="H1032" s="101" t="n">
        <v>9</v>
      </c>
      <c r="I1032" s="102" t="s">
        <v>2542</v>
      </c>
      <c r="J1032" s="115"/>
      <c r="K1032" s="115"/>
      <c r="L1032" s="115"/>
      <c r="M1032" s="115"/>
      <c r="N1032" s="115"/>
      <c r="O1032" s="115"/>
      <c r="P1032" s="115"/>
      <c r="Q1032" s="115"/>
      <c r="R1032" s="104" t="s">
        <v>52</v>
      </c>
      <c r="S1032" s="105"/>
      <c r="T1032" s="106"/>
      <c r="U1032" s="105" t="n">
        <v>0</v>
      </c>
      <c r="V1032" s="105"/>
      <c r="W1032" s="105"/>
      <c r="X1032" s="105"/>
      <c r="Y1032" s="104" t="s">
        <v>2543</v>
      </c>
      <c r="Z1032" s="105"/>
      <c r="AA1032" s="105"/>
      <c r="AB1032" s="106"/>
      <c r="AC1032" s="107" t="s">
        <v>74</v>
      </c>
      <c r="AD1032" s="108"/>
      <c r="AE1032" s="109"/>
      <c r="AF1032" s="105" t="s">
        <v>65</v>
      </c>
      <c r="AG1032" s="106"/>
      <c r="AH1032" s="105" t="s">
        <v>92</v>
      </c>
      <c r="AI1032" s="105"/>
      <c r="AJ1032" s="106"/>
      <c r="AK1032" s="105" t="s">
        <v>125</v>
      </c>
      <c r="AL1032" s="105"/>
      <c r="AM1032" s="106"/>
      <c r="AN1032" s="100" t="s">
        <v>77</v>
      </c>
      <c r="AO1032" s="108" t="s">
        <v>2544</v>
      </c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7"/>
      <c r="AZ1032" s="105" t="s">
        <v>2524</v>
      </c>
      <c r="BA1032" s="118"/>
      <c r="BC1032" s="90" t="str">
        <f aca="false">IF(B1032=0,1,"")</f>
        <v/>
      </c>
      <c r="BD1032" s="9" t="str">
        <f aca="false">IF(C1032=0,1,"")</f>
        <v/>
      </c>
      <c r="BE1032" s="9" t="str">
        <f aca="false">IF(D1032=0,1,"")</f>
        <v/>
      </c>
      <c r="BF1032" s="9" t="str">
        <f aca="false">IF(E1032=0,1,"")</f>
        <v/>
      </c>
      <c r="BG1032" s="9" t="str">
        <f aca="false">IF(F1032=0,1,"")</f>
        <v/>
      </c>
      <c r="BH1032" s="9" t="str">
        <f aca="false">IF(G1032=0,1,"")</f>
        <v/>
      </c>
      <c r="BI1032" s="91" t="str">
        <f aca="false">IF(H1032=0,1,"")</f>
        <v/>
      </c>
      <c r="BJ1032" s="35"/>
      <c r="BK1032" s="90" t="str">
        <f aca="false">IF(B1032=1,1,"")</f>
        <v/>
      </c>
      <c r="BL1032" s="9" t="str">
        <f aca="false">IF(C1032=1,1,"")</f>
        <v/>
      </c>
      <c r="BM1032" s="9" t="str">
        <f aca="false">IF(D1032=1,1,"")</f>
        <v/>
      </c>
      <c r="BN1032" s="9" t="str">
        <f aca="false">IF(E1032=1,1,"")</f>
        <v/>
      </c>
      <c r="BO1032" s="9" t="str">
        <f aca="false">IF(F1032=1,1,"")</f>
        <v/>
      </c>
      <c r="BP1032" s="9" t="str">
        <f aca="false">IF(G1032=1,1,"")</f>
        <v/>
      </c>
      <c r="BQ1032" s="91" t="str">
        <f aca="false">IF(H1032=1,1,"")</f>
        <v/>
      </c>
      <c r="BR1032" s="90" t="str">
        <f aca="false">IF(B1032=2,1,"")</f>
        <v/>
      </c>
      <c r="BS1032" s="9" t="str">
        <f aca="false">IF(C1032=2,1,"")</f>
        <v/>
      </c>
      <c r="BT1032" s="9" t="str">
        <f aca="false">IF(D1032=2,1,"")</f>
        <v/>
      </c>
      <c r="BU1032" s="9" t="str">
        <f aca="false">IF(E1032=2,1,"")</f>
        <v/>
      </c>
      <c r="BV1032" s="9" t="str">
        <f aca="false">IF(F1032=2,1,"")</f>
        <v/>
      </c>
      <c r="BW1032" s="9" t="str">
        <f aca="false">IF(G1032=2,1,"")</f>
        <v/>
      </c>
      <c r="BX1032" s="91" t="str">
        <f aca="false">IF(H1032=2,1,"")</f>
        <v/>
      </c>
      <c r="BY1032" s="90" t="str">
        <f aca="false">IF(B1032=3,1,"")</f>
        <v/>
      </c>
      <c r="BZ1032" s="9" t="str">
        <f aca="false">IF(C1032=3,1,"")</f>
        <v/>
      </c>
      <c r="CA1032" s="9" t="str">
        <f aca="false">IF(D1032=3,1,"")</f>
        <v/>
      </c>
      <c r="CB1032" s="9" t="str">
        <f aca="false">IF(E1032=3,1,"")</f>
        <v/>
      </c>
      <c r="CC1032" s="9" t="str">
        <f aca="false">IF(F1032=3,1,"")</f>
        <v/>
      </c>
      <c r="CD1032" s="9" t="str">
        <f aca="false">IF(G1032=3,1,"")</f>
        <v/>
      </c>
      <c r="CE1032" s="91" t="str">
        <f aca="false">IF(H1032=3,1,"")</f>
        <v/>
      </c>
      <c r="CF1032" s="90" t="str">
        <f aca="false">IF(B1032=4,1,"")</f>
        <v/>
      </c>
      <c r="CG1032" s="9" t="str">
        <f aca="false">IF(C1032=4,1,"")</f>
        <v/>
      </c>
      <c r="CH1032" s="9" t="str">
        <f aca="false">IF(D1032=4,1,"")</f>
        <v/>
      </c>
      <c r="CI1032" s="9" t="str">
        <f aca="false">IF(E1032=4,1,"")</f>
        <v/>
      </c>
      <c r="CJ1032" s="9" t="str">
        <f aca="false">IF(F1032=4,1,"")</f>
        <v/>
      </c>
      <c r="CK1032" s="9" t="str">
        <f aca="false">IF(G1032=4,1,"")</f>
        <v/>
      </c>
      <c r="CL1032" s="91" t="str">
        <f aca="false">IF(H1032=4,1,"")</f>
        <v/>
      </c>
      <c r="CM1032" s="90" t="str">
        <f aca="false">IF(B1032=5,1,"")</f>
        <v/>
      </c>
      <c r="CN1032" s="9" t="str">
        <f aca="false">IF(C1032=5,1,"")</f>
        <v/>
      </c>
      <c r="CO1032" s="9" t="str">
        <f aca="false">IF(D1032=5,1,"")</f>
        <v/>
      </c>
      <c r="CP1032" s="9" t="str">
        <f aca="false">IF(E1032=5,1,"")</f>
        <v/>
      </c>
      <c r="CQ1032" s="9" t="str">
        <f aca="false">IF(F1032=5,1,"")</f>
        <v/>
      </c>
      <c r="CR1032" s="9" t="str">
        <f aca="false">IF(G1032=5,1,"")</f>
        <v/>
      </c>
      <c r="CS1032" s="91" t="str">
        <f aca="false">IF(H1032=5,1,"")</f>
        <v/>
      </c>
      <c r="CT1032" s="90" t="str">
        <f aca="false">IF(B1032=6,1,"")</f>
        <v/>
      </c>
      <c r="CU1032" s="9" t="str">
        <f aca="false">IF(C1032=6,1,"")</f>
        <v/>
      </c>
      <c r="CV1032" s="9" t="str">
        <f aca="false">IF(D1032=6,1,"")</f>
        <v/>
      </c>
      <c r="CW1032" s="9" t="str">
        <f aca="false">IF(E1032=6,1,"")</f>
        <v/>
      </c>
      <c r="CX1032" s="9" t="str">
        <f aca="false">IF(F1032=6,1,"")</f>
        <v/>
      </c>
      <c r="CY1032" s="9" t="str">
        <f aca="false">IF(G1032=6,1,"")</f>
        <v/>
      </c>
      <c r="CZ1032" s="91" t="str">
        <f aca="false">IF(H1032=6,1,"")</f>
        <v/>
      </c>
      <c r="DA1032" s="90" t="str">
        <f aca="false">IF(B1032=7,1,"")</f>
        <v/>
      </c>
      <c r="DB1032" s="9" t="str">
        <f aca="false">IF(C1032=7,1,"")</f>
        <v/>
      </c>
      <c r="DC1032" s="9" t="str">
        <f aca="false">IF(D1032=7,1,"")</f>
        <v/>
      </c>
      <c r="DD1032" s="9" t="str">
        <f aca="false">IF(E1032=7,1,"")</f>
        <v/>
      </c>
      <c r="DE1032" s="9" t="str">
        <f aca="false">IF(F1032=7,1,"")</f>
        <v/>
      </c>
      <c r="DF1032" s="9" t="str">
        <f aca="false">IF(G1032=7,1,"")</f>
        <v/>
      </c>
      <c r="DG1032" s="91" t="str">
        <f aca="false">IF(H1032=7,1,"")</f>
        <v/>
      </c>
      <c r="DH1032" s="90" t="str">
        <f aca="false">IF(B1032=8,1,"")</f>
        <v/>
      </c>
      <c r="DI1032" s="9" t="str">
        <f aca="false">IF(C1032=8,1,"")</f>
        <v/>
      </c>
      <c r="DJ1032" s="9" t="str">
        <f aca="false">IF(D1032=8,1,"")</f>
        <v/>
      </c>
      <c r="DK1032" s="9" t="str">
        <f aca="false">IF(E1032=8,1,"")</f>
        <v/>
      </c>
      <c r="DL1032" s="9" t="str">
        <f aca="false">IF(F1032=8,1,"")</f>
        <v/>
      </c>
      <c r="DM1032" s="9" t="str">
        <f aca="false">IF(G1032=8,1,"")</f>
        <v/>
      </c>
      <c r="DN1032" s="91" t="str">
        <f aca="false">IF(H1032=8,1,"")</f>
        <v/>
      </c>
      <c r="DO1032" s="90" t="str">
        <f aca="false">IF(B1032=9,1,"")</f>
        <v/>
      </c>
      <c r="DP1032" s="9" t="str">
        <f aca="false">IF(C1032=9,1,"")</f>
        <v/>
      </c>
      <c r="DQ1032" s="9" t="str">
        <f aca="false">IF(D1032=9,1,"")</f>
        <v/>
      </c>
      <c r="DR1032" s="9" t="str">
        <f aca="false">IF(E1032=9,1,"")</f>
        <v/>
      </c>
      <c r="DS1032" s="9" t="str">
        <f aca="false">IF(F1032=9,1,"")</f>
        <v/>
      </c>
      <c r="DT1032" s="9" t="n">
        <f aca="false">IF(G1032=9,1,"")</f>
        <v>1</v>
      </c>
      <c r="DU1032" s="91" t="n">
        <f aca="false">IF(H1032=9,1,"")</f>
        <v>1</v>
      </c>
      <c r="DX1032" s="90" t="str">
        <f aca="false">IF(R1032="Abj",1,"")</f>
        <v/>
      </c>
      <c r="DY1032" s="9" t="str">
        <f aca="false">IF(R1032="Con",1,"")</f>
        <v/>
      </c>
      <c r="DZ1032" s="9" t="str">
        <f aca="false">IF(R1032="Div",1,"")</f>
        <v/>
      </c>
      <c r="EA1032" s="9" t="str">
        <f aca="false">IF(R1032="Enc",1,"")</f>
        <v/>
      </c>
      <c r="EB1032" s="9" t="str">
        <f aca="false">IF(R1032="Evo",1,"")</f>
        <v/>
      </c>
      <c r="EC1032" s="9" t="str">
        <f aca="false">IF(R1032="Ill",1,"")</f>
        <v/>
      </c>
      <c r="ED1032" s="9" t="n">
        <f aca="false">IF(R1032="Nec",1,"")</f>
        <v>1</v>
      </c>
      <c r="EE1032" s="9" t="str">
        <f aca="false">IF(R1032="Tra",1,"")</f>
        <v/>
      </c>
      <c r="EF1032" s="91" t="str">
        <f aca="false">IF(R1032="Uni",1,"")</f>
        <v/>
      </c>
      <c r="EI1032" s="90" t="str">
        <f aca="false">IF(AK1032="None",1,"")</f>
        <v/>
      </c>
      <c r="EJ1032" s="92" t="str">
        <f aca="false">IF(AK1032="Fort (partial)",1,"")</f>
        <v/>
      </c>
      <c r="EK1032" s="93" t="n">
        <f aca="false">IF(AK1032="Fort (neg)",1,"")</f>
        <v>1</v>
      </c>
      <c r="EL1032" s="94" t="str">
        <f aca="false">IF(AK1032="Fort (half)",1,"")</f>
        <v/>
      </c>
      <c r="EM1032" s="92" t="str">
        <f aca="false">IF(AK1032="Ref (partial)",1,"")</f>
        <v/>
      </c>
      <c r="EN1032" s="93" t="str">
        <f aca="false">IF(AK1032="Ref (neg)",1,"")</f>
        <v/>
      </c>
      <c r="EO1032" s="94" t="str">
        <f aca="false">IF(AK1032="Ref (half)",1,"")</f>
        <v/>
      </c>
      <c r="EP1032" s="92" t="str">
        <f aca="false">IF(AK1032="Will (partial)",1,"")</f>
        <v/>
      </c>
      <c r="EQ1032" s="93" t="str">
        <f aca="false">IF(AK1032="Will (neg)",1,"")</f>
        <v/>
      </c>
      <c r="ER1032" s="95" t="str">
        <f aca="false">IF(AL1032="Will (half)",1,"")</f>
        <v/>
      </c>
      <c r="ET1032" s="96" t="n">
        <f aca="false">IF(AF1032="Close",1,"")</f>
        <v>1</v>
      </c>
      <c r="EU1032" s="97" t="str">
        <f aca="false">IF(AF1032="Medium",1,"")</f>
        <v/>
      </c>
      <c r="EV1032" s="97" t="str">
        <f aca="false">IF(AF1032="Long",1,"")</f>
        <v/>
      </c>
      <c r="EW1032" s="97" t="str">
        <f aca="false">IF(AF1032="Touch",1,"")</f>
        <v/>
      </c>
      <c r="EX1032" s="97" t="str">
        <f aca="false">IF(AF1032="Personal",1,"")</f>
        <v/>
      </c>
      <c r="EY1032" s="98" t="str">
        <f aca="false">IF(I1032&gt;0,IF(SUM(ET1032:EX1032)=0,1,""),0)</f>
        <v/>
      </c>
      <c r="FA1032" s="74" t="n">
        <f aca="false">IF(I1032&gt;0,1,0)</f>
        <v>1</v>
      </c>
    </row>
    <row r="1033" customFormat="false" ht="9.95" hidden="false" customHeight="true" outlineLevel="0" collapsed="false">
      <c r="A1033" s="14"/>
      <c r="B1033" s="113" t="s">
        <v>72</v>
      </c>
      <c r="C1033" s="114" t="n">
        <v>4</v>
      </c>
      <c r="D1033" s="114" t="s">
        <v>72</v>
      </c>
      <c r="E1033" s="114" t="s">
        <v>72</v>
      </c>
      <c r="F1033" s="114" t="s">
        <v>72</v>
      </c>
      <c r="G1033" s="114" t="n">
        <v>4</v>
      </c>
      <c r="H1033" s="101" t="n">
        <v>4</v>
      </c>
      <c r="I1033" s="102" t="s">
        <v>2545</v>
      </c>
      <c r="J1033" s="115"/>
      <c r="K1033" s="115"/>
      <c r="L1033" s="115"/>
      <c r="M1033" s="115"/>
      <c r="N1033" s="115"/>
      <c r="O1033" s="115"/>
      <c r="P1033" s="115"/>
      <c r="Q1033" s="115"/>
      <c r="R1033" s="104" t="s">
        <v>46</v>
      </c>
      <c r="S1033" s="105"/>
      <c r="T1033" s="106"/>
      <c r="U1033" s="105" t="n">
        <v>0</v>
      </c>
      <c r="V1033" s="105"/>
      <c r="W1033" s="105"/>
      <c r="X1033" s="105"/>
      <c r="Y1033" s="104" t="s">
        <v>448</v>
      </c>
      <c r="Z1033" s="105"/>
      <c r="AA1033" s="105"/>
      <c r="AB1033" s="106"/>
      <c r="AC1033" s="107" t="s">
        <v>74</v>
      </c>
      <c r="AD1033" s="108"/>
      <c r="AE1033" s="109"/>
      <c r="AF1033" s="105" t="s">
        <v>65</v>
      </c>
      <c r="AG1033" s="106"/>
      <c r="AH1033" s="105" t="s">
        <v>114</v>
      </c>
      <c r="AI1033" s="105"/>
      <c r="AJ1033" s="106"/>
      <c r="AK1033" s="105" t="s">
        <v>76</v>
      </c>
      <c r="AL1033" s="105"/>
      <c r="AM1033" s="106"/>
      <c r="AN1033" s="100" t="s">
        <v>77</v>
      </c>
      <c r="AO1033" s="108" t="s">
        <v>2546</v>
      </c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7"/>
      <c r="AZ1033" s="105" t="s">
        <v>2533</v>
      </c>
      <c r="BA1033" s="118"/>
      <c r="BC1033" s="90" t="str">
        <f aca="false">IF(B1033=0,1,"")</f>
        <v/>
      </c>
      <c r="BD1033" s="9" t="str">
        <f aca="false">IF(C1033=0,1,"")</f>
        <v/>
      </c>
      <c r="BE1033" s="9" t="str">
        <f aca="false">IF(D1033=0,1,"")</f>
        <v/>
      </c>
      <c r="BF1033" s="9" t="str">
        <f aca="false">IF(E1033=0,1,"")</f>
        <v/>
      </c>
      <c r="BG1033" s="9" t="str">
        <f aca="false">IF(F1033=0,1,"")</f>
        <v/>
      </c>
      <c r="BH1033" s="9" t="str">
        <f aca="false">IF(G1033=0,1,"")</f>
        <v/>
      </c>
      <c r="BI1033" s="91" t="str">
        <f aca="false">IF(H1033=0,1,"")</f>
        <v/>
      </c>
      <c r="BJ1033" s="35"/>
      <c r="BK1033" s="90" t="str">
        <f aca="false">IF(B1033=1,1,"")</f>
        <v/>
      </c>
      <c r="BL1033" s="9" t="str">
        <f aca="false">IF(C1033=1,1,"")</f>
        <v/>
      </c>
      <c r="BM1033" s="9" t="str">
        <f aca="false">IF(D1033=1,1,"")</f>
        <v/>
      </c>
      <c r="BN1033" s="9" t="str">
        <f aca="false">IF(E1033=1,1,"")</f>
        <v/>
      </c>
      <c r="BO1033" s="9" t="str">
        <f aca="false">IF(F1033=1,1,"")</f>
        <v/>
      </c>
      <c r="BP1033" s="9" t="str">
        <f aca="false">IF(G1033=1,1,"")</f>
        <v/>
      </c>
      <c r="BQ1033" s="91" t="str">
        <f aca="false">IF(H1033=1,1,"")</f>
        <v/>
      </c>
      <c r="BR1033" s="90" t="str">
        <f aca="false">IF(B1033=2,1,"")</f>
        <v/>
      </c>
      <c r="BS1033" s="9" t="str">
        <f aca="false">IF(C1033=2,1,"")</f>
        <v/>
      </c>
      <c r="BT1033" s="9" t="str">
        <f aca="false">IF(D1033=2,1,"")</f>
        <v/>
      </c>
      <c r="BU1033" s="9" t="str">
        <f aca="false">IF(E1033=2,1,"")</f>
        <v/>
      </c>
      <c r="BV1033" s="9" t="str">
        <f aca="false">IF(F1033=2,1,"")</f>
        <v/>
      </c>
      <c r="BW1033" s="9" t="str">
        <f aca="false">IF(G1033=2,1,"")</f>
        <v/>
      </c>
      <c r="BX1033" s="91" t="str">
        <f aca="false">IF(H1033=2,1,"")</f>
        <v/>
      </c>
      <c r="BY1033" s="90" t="str">
        <f aca="false">IF(B1033=3,1,"")</f>
        <v/>
      </c>
      <c r="BZ1033" s="9" t="str">
        <f aca="false">IF(C1033=3,1,"")</f>
        <v/>
      </c>
      <c r="CA1033" s="9" t="str">
        <f aca="false">IF(D1033=3,1,"")</f>
        <v/>
      </c>
      <c r="CB1033" s="9" t="str">
        <f aca="false">IF(E1033=3,1,"")</f>
        <v/>
      </c>
      <c r="CC1033" s="9" t="str">
        <f aca="false">IF(F1033=3,1,"")</f>
        <v/>
      </c>
      <c r="CD1033" s="9" t="str">
        <f aca="false">IF(G1033=3,1,"")</f>
        <v/>
      </c>
      <c r="CE1033" s="91" t="str">
        <f aca="false">IF(H1033=3,1,"")</f>
        <v/>
      </c>
      <c r="CF1033" s="90" t="str">
        <f aca="false">IF(B1033=4,1,"")</f>
        <v/>
      </c>
      <c r="CG1033" s="9" t="n">
        <f aca="false">IF(C1033=4,1,"")</f>
        <v>1</v>
      </c>
      <c r="CH1033" s="9" t="str">
        <f aca="false">IF(D1033=4,1,"")</f>
        <v/>
      </c>
      <c r="CI1033" s="9" t="str">
        <f aca="false">IF(E1033=4,1,"")</f>
        <v/>
      </c>
      <c r="CJ1033" s="9" t="str">
        <f aca="false">IF(F1033=4,1,"")</f>
        <v/>
      </c>
      <c r="CK1033" s="9" t="n">
        <f aca="false">IF(G1033=4,1,"")</f>
        <v>1</v>
      </c>
      <c r="CL1033" s="91" t="n">
        <f aca="false">IF(H1033=4,1,"")</f>
        <v>1</v>
      </c>
      <c r="CM1033" s="90" t="str">
        <f aca="false">IF(B1033=5,1,"")</f>
        <v/>
      </c>
      <c r="CN1033" s="9" t="str">
        <f aca="false">IF(C1033=5,1,"")</f>
        <v/>
      </c>
      <c r="CO1033" s="9" t="str">
        <f aca="false">IF(D1033=5,1,"")</f>
        <v/>
      </c>
      <c r="CP1033" s="9" t="str">
        <f aca="false">IF(E1033=5,1,"")</f>
        <v/>
      </c>
      <c r="CQ1033" s="9" t="str">
        <f aca="false">IF(F1033=5,1,"")</f>
        <v/>
      </c>
      <c r="CR1033" s="9" t="str">
        <f aca="false">IF(G1033=5,1,"")</f>
        <v/>
      </c>
      <c r="CS1033" s="91" t="str">
        <f aca="false">IF(H1033=5,1,"")</f>
        <v/>
      </c>
      <c r="CT1033" s="90" t="str">
        <f aca="false">IF(B1033=6,1,"")</f>
        <v/>
      </c>
      <c r="CU1033" s="9" t="str">
        <f aca="false">IF(C1033=6,1,"")</f>
        <v/>
      </c>
      <c r="CV1033" s="9" t="str">
        <f aca="false">IF(D1033=6,1,"")</f>
        <v/>
      </c>
      <c r="CW1033" s="9" t="str">
        <f aca="false">IF(E1033=6,1,"")</f>
        <v/>
      </c>
      <c r="CX1033" s="9" t="str">
        <f aca="false">IF(F1033=6,1,"")</f>
        <v/>
      </c>
      <c r="CY1033" s="9" t="str">
        <f aca="false">IF(G1033=6,1,"")</f>
        <v/>
      </c>
      <c r="CZ1033" s="91" t="str">
        <f aca="false">IF(H1033=6,1,"")</f>
        <v/>
      </c>
      <c r="DA1033" s="90" t="str">
        <f aca="false">IF(B1033=7,1,"")</f>
        <v/>
      </c>
      <c r="DB1033" s="9" t="str">
        <f aca="false">IF(C1033=7,1,"")</f>
        <v/>
      </c>
      <c r="DC1033" s="9" t="str">
        <f aca="false">IF(D1033=7,1,"")</f>
        <v/>
      </c>
      <c r="DD1033" s="9" t="str">
        <f aca="false">IF(E1033=7,1,"")</f>
        <v/>
      </c>
      <c r="DE1033" s="9" t="str">
        <f aca="false">IF(F1033=7,1,"")</f>
        <v/>
      </c>
      <c r="DF1033" s="9" t="str">
        <f aca="false">IF(G1033=7,1,"")</f>
        <v/>
      </c>
      <c r="DG1033" s="91" t="str">
        <f aca="false">IF(H1033=7,1,"")</f>
        <v/>
      </c>
      <c r="DH1033" s="90" t="str">
        <f aca="false">IF(B1033=8,1,"")</f>
        <v/>
      </c>
      <c r="DI1033" s="9" t="str">
        <f aca="false">IF(C1033=8,1,"")</f>
        <v/>
      </c>
      <c r="DJ1033" s="9" t="str">
        <f aca="false">IF(D1033=8,1,"")</f>
        <v/>
      </c>
      <c r="DK1033" s="9" t="str">
        <f aca="false">IF(E1033=8,1,"")</f>
        <v/>
      </c>
      <c r="DL1033" s="9" t="str">
        <f aca="false">IF(F1033=8,1,"")</f>
        <v/>
      </c>
      <c r="DM1033" s="9" t="str">
        <f aca="false">IF(G1033=8,1,"")</f>
        <v/>
      </c>
      <c r="DN1033" s="91" t="str">
        <f aca="false">IF(H1033=8,1,"")</f>
        <v/>
      </c>
      <c r="DO1033" s="90" t="str">
        <f aca="false">IF(B1033=9,1,"")</f>
        <v/>
      </c>
      <c r="DP1033" s="9" t="str">
        <f aca="false">IF(C1033=9,1,"")</f>
        <v/>
      </c>
      <c r="DQ1033" s="9" t="str">
        <f aca="false">IF(D1033=9,1,"")</f>
        <v/>
      </c>
      <c r="DR1033" s="9" t="str">
        <f aca="false">IF(E1033=9,1,"")</f>
        <v/>
      </c>
      <c r="DS1033" s="9" t="str">
        <f aca="false">IF(F1033=9,1,"")</f>
        <v/>
      </c>
      <c r="DT1033" s="9" t="str">
        <f aca="false">IF(G1033=9,1,"")</f>
        <v/>
      </c>
      <c r="DU1033" s="91" t="str">
        <f aca="false">IF(H1033=9,1,"")</f>
        <v/>
      </c>
      <c r="DX1033" s="90" t="n">
        <f aca="false">IF(R1033="Abj",1,"")</f>
        <v>1</v>
      </c>
      <c r="DY1033" s="9" t="str">
        <f aca="false">IF(R1033="Con",1,"")</f>
        <v/>
      </c>
      <c r="DZ1033" s="9" t="str">
        <f aca="false">IF(R1033="Div",1,"")</f>
        <v/>
      </c>
      <c r="EA1033" s="9" t="str">
        <f aca="false">IF(R1033="Enc",1,"")</f>
        <v/>
      </c>
      <c r="EB1033" s="9" t="str">
        <f aca="false">IF(R1033="Evo",1,"")</f>
        <v/>
      </c>
      <c r="EC1033" s="9" t="str">
        <f aca="false">IF(R1033="Ill",1,"")</f>
        <v/>
      </c>
      <c r="ED1033" s="9" t="str">
        <f aca="false">IF(R1033="Nec",1,"")</f>
        <v/>
      </c>
      <c r="EE1033" s="9" t="str">
        <f aca="false">IF(R1033="Tra",1,"")</f>
        <v/>
      </c>
      <c r="EF1033" s="91" t="str">
        <f aca="false">IF(R1033="Uni",1,"")</f>
        <v/>
      </c>
      <c r="EI1033" s="90" t="str">
        <f aca="false">IF(AK1033="None",1,"")</f>
        <v/>
      </c>
      <c r="EJ1033" s="92" t="str">
        <f aca="false">IF(AK1033="Fort (partial)",1,"")</f>
        <v/>
      </c>
      <c r="EK1033" s="93" t="str">
        <f aca="false">IF(AK1033="Fort (neg)",1,"")</f>
        <v/>
      </c>
      <c r="EL1033" s="94" t="str">
        <f aca="false">IF(AK1033="Fort (half)",1,"")</f>
        <v/>
      </c>
      <c r="EM1033" s="92" t="str">
        <f aca="false">IF(AK1033="Ref (partial)",1,"")</f>
        <v/>
      </c>
      <c r="EN1033" s="93" t="str">
        <f aca="false">IF(AK1033="Ref (neg)",1,"")</f>
        <v/>
      </c>
      <c r="EO1033" s="94" t="str">
        <f aca="false">IF(AK1033="Ref (half)",1,"")</f>
        <v/>
      </c>
      <c r="EP1033" s="92" t="str">
        <f aca="false">IF(AK1033="Will (partial)",1,"")</f>
        <v/>
      </c>
      <c r="EQ1033" s="93" t="n">
        <f aca="false">IF(AK1033="Will (neg)",1,"")</f>
        <v>1</v>
      </c>
      <c r="ER1033" s="95" t="str">
        <f aca="false">IF(AL1033="Will (half)",1,"")</f>
        <v/>
      </c>
      <c r="ET1033" s="96" t="n">
        <f aca="false">IF(AF1033="Close",1,"")</f>
        <v>1</v>
      </c>
      <c r="EU1033" s="97" t="str">
        <f aca="false">IF(AF1033="Medium",1,"")</f>
        <v/>
      </c>
      <c r="EV1033" s="97" t="str">
        <f aca="false">IF(AF1033="Long",1,"")</f>
        <v/>
      </c>
      <c r="EW1033" s="97" t="str">
        <f aca="false">IF(AF1033="Touch",1,"")</f>
        <v/>
      </c>
      <c r="EX1033" s="97" t="str">
        <f aca="false">IF(AF1033="Personal",1,"")</f>
        <v/>
      </c>
      <c r="EY1033" s="98" t="str">
        <f aca="false">IF(I1033&gt;0,IF(SUM(ET1033:EX1033)=0,1,""),0)</f>
        <v/>
      </c>
      <c r="FA1033" s="74" t="n">
        <f aca="false">IF(I1033&gt;0,1,0)</f>
        <v>1</v>
      </c>
    </row>
    <row r="1034" customFormat="false" ht="9.95" hidden="false" customHeight="true" outlineLevel="0" collapsed="false">
      <c r="A1034" s="14"/>
      <c r="B1034" s="113" t="s">
        <v>72</v>
      </c>
      <c r="C1034" s="114" t="n">
        <v>4</v>
      </c>
      <c r="D1034" s="114" t="s">
        <v>72</v>
      </c>
      <c r="E1034" s="114" t="s">
        <v>72</v>
      </c>
      <c r="F1034" s="114" t="s">
        <v>72</v>
      </c>
      <c r="G1034" s="114" t="n">
        <v>4</v>
      </c>
      <c r="H1034" s="101" t="n">
        <v>4</v>
      </c>
      <c r="I1034" s="102" t="s">
        <v>2547</v>
      </c>
      <c r="J1034" s="115"/>
      <c r="K1034" s="115"/>
      <c r="L1034" s="115"/>
      <c r="M1034" s="115"/>
      <c r="N1034" s="115"/>
      <c r="O1034" s="115"/>
      <c r="P1034" s="115"/>
      <c r="Q1034" s="115"/>
      <c r="R1034" s="104" t="s">
        <v>46</v>
      </c>
      <c r="S1034" s="105"/>
      <c r="T1034" s="106"/>
      <c r="U1034" s="105" t="n">
        <v>0</v>
      </c>
      <c r="V1034" s="105"/>
      <c r="W1034" s="105"/>
      <c r="X1034" s="105"/>
      <c r="Y1034" s="104" t="s">
        <v>172</v>
      </c>
      <c r="Z1034" s="105"/>
      <c r="AA1034" s="105"/>
      <c r="AB1034" s="106"/>
      <c r="AC1034" s="107" t="s">
        <v>74</v>
      </c>
      <c r="AD1034" s="108"/>
      <c r="AE1034" s="109"/>
      <c r="AF1034" s="105" t="s">
        <v>65</v>
      </c>
      <c r="AG1034" s="106"/>
      <c r="AH1034" s="105" t="s">
        <v>114</v>
      </c>
      <c r="AI1034" s="105"/>
      <c r="AJ1034" s="106"/>
      <c r="AK1034" s="105" t="s">
        <v>76</v>
      </c>
      <c r="AL1034" s="105"/>
      <c r="AM1034" s="106"/>
      <c r="AN1034" s="100" t="s">
        <v>77</v>
      </c>
      <c r="AO1034" s="108" t="s">
        <v>2548</v>
      </c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7"/>
      <c r="AZ1034" s="105" t="s">
        <v>2533</v>
      </c>
      <c r="BA1034" s="118"/>
      <c r="BC1034" s="90" t="str">
        <f aca="false">IF(B1034=0,1,"")</f>
        <v/>
      </c>
      <c r="BD1034" s="9" t="str">
        <f aca="false">IF(C1034=0,1,"")</f>
        <v/>
      </c>
      <c r="BE1034" s="9" t="str">
        <f aca="false">IF(D1034=0,1,"")</f>
        <v/>
      </c>
      <c r="BF1034" s="9" t="str">
        <f aca="false">IF(E1034=0,1,"")</f>
        <v/>
      </c>
      <c r="BG1034" s="9" t="str">
        <f aca="false">IF(F1034=0,1,"")</f>
        <v/>
      </c>
      <c r="BH1034" s="9" t="str">
        <f aca="false">IF(G1034=0,1,"")</f>
        <v/>
      </c>
      <c r="BI1034" s="91" t="str">
        <f aca="false">IF(H1034=0,1,"")</f>
        <v/>
      </c>
      <c r="BJ1034" s="35"/>
      <c r="BK1034" s="90" t="str">
        <f aca="false">IF(B1034=1,1,"")</f>
        <v/>
      </c>
      <c r="BL1034" s="9" t="str">
        <f aca="false">IF(C1034=1,1,"")</f>
        <v/>
      </c>
      <c r="BM1034" s="9" t="str">
        <f aca="false">IF(D1034=1,1,"")</f>
        <v/>
      </c>
      <c r="BN1034" s="9" t="str">
        <f aca="false">IF(E1034=1,1,"")</f>
        <v/>
      </c>
      <c r="BO1034" s="9" t="str">
        <f aca="false">IF(F1034=1,1,"")</f>
        <v/>
      </c>
      <c r="BP1034" s="9" t="str">
        <f aca="false">IF(G1034=1,1,"")</f>
        <v/>
      </c>
      <c r="BQ1034" s="91" t="str">
        <f aca="false">IF(H1034=1,1,"")</f>
        <v/>
      </c>
      <c r="BR1034" s="90" t="str">
        <f aca="false">IF(B1034=2,1,"")</f>
        <v/>
      </c>
      <c r="BS1034" s="9" t="str">
        <f aca="false">IF(C1034=2,1,"")</f>
        <v/>
      </c>
      <c r="BT1034" s="9" t="str">
        <f aca="false">IF(D1034=2,1,"")</f>
        <v/>
      </c>
      <c r="BU1034" s="9" t="str">
        <f aca="false">IF(E1034=2,1,"")</f>
        <v/>
      </c>
      <c r="BV1034" s="9" t="str">
        <f aca="false">IF(F1034=2,1,"")</f>
        <v/>
      </c>
      <c r="BW1034" s="9" t="str">
        <f aca="false">IF(G1034=2,1,"")</f>
        <v/>
      </c>
      <c r="BX1034" s="91" t="str">
        <f aca="false">IF(H1034=2,1,"")</f>
        <v/>
      </c>
      <c r="BY1034" s="90" t="str">
        <f aca="false">IF(B1034=3,1,"")</f>
        <v/>
      </c>
      <c r="BZ1034" s="9" t="str">
        <f aca="false">IF(C1034=3,1,"")</f>
        <v/>
      </c>
      <c r="CA1034" s="9" t="str">
        <f aca="false">IF(D1034=3,1,"")</f>
        <v/>
      </c>
      <c r="CB1034" s="9" t="str">
        <f aca="false">IF(E1034=3,1,"")</f>
        <v/>
      </c>
      <c r="CC1034" s="9" t="str">
        <f aca="false">IF(F1034=3,1,"")</f>
        <v/>
      </c>
      <c r="CD1034" s="9" t="str">
        <f aca="false">IF(G1034=3,1,"")</f>
        <v/>
      </c>
      <c r="CE1034" s="91" t="str">
        <f aca="false">IF(H1034=3,1,"")</f>
        <v/>
      </c>
      <c r="CF1034" s="90" t="str">
        <f aca="false">IF(B1034=4,1,"")</f>
        <v/>
      </c>
      <c r="CG1034" s="9" t="n">
        <f aca="false">IF(C1034=4,1,"")</f>
        <v>1</v>
      </c>
      <c r="CH1034" s="9" t="str">
        <f aca="false">IF(D1034=4,1,"")</f>
        <v/>
      </c>
      <c r="CI1034" s="9" t="str">
        <f aca="false">IF(E1034=4,1,"")</f>
        <v/>
      </c>
      <c r="CJ1034" s="9" t="str">
        <f aca="false">IF(F1034=4,1,"")</f>
        <v/>
      </c>
      <c r="CK1034" s="9" t="n">
        <f aca="false">IF(G1034=4,1,"")</f>
        <v>1</v>
      </c>
      <c r="CL1034" s="91" t="n">
        <f aca="false">IF(H1034=4,1,"")</f>
        <v>1</v>
      </c>
      <c r="CM1034" s="90" t="str">
        <f aca="false">IF(B1034=5,1,"")</f>
        <v/>
      </c>
      <c r="CN1034" s="9" t="str">
        <f aca="false">IF(C1034=5,1,"")</f>
        <v/>
      </c>
      <c r="CO1034" s="9" t="str">
        <f aca="false">IF(D1034=5,1,"")</f>
        <v/>
      </c>
      <c r="CP1034" s="9" t="str">
        <f aca="false">IF(E1034=5,1,"")</f>
        <v/>
      </c>
      <c r="CQ1034" s="9" t="str">
        <f aca="false">IF(F1034=5,1,"")</f>
        <v/>
      </c>
      <c r="CR1034" s="9" t="str">
        <f aca="false">IF(G1034=5,1,"")</f>
        <v/>
      </c>
      <c r="CS1034" s="91" t="str">
        <f aca="false">IF(H1034=5,1,"")</f>
        <v/>
      </c>
      <c r="CT1034" s="90" t="str">
        <f aca="false">IF(B1034=6,1,"")</f>
        <v/>
      </c>
      <c r="CU1034" s="9" t="str">
        <f aca="false">IF(C1034=6,1,"")</f>
        <v/>
      </c>
      <c r="CV1034" s="9" t="str">
        <f aca="false">IF(D1034=6,1,"")</f>
        <v/>
      </c>
      <c r="CW1034" s="9" t="str">
        <f aca="false">IF(E1034=6,1,"")</f>
        <v/>
      </c>
      <c r="CX1034" s="9" t="str">
        <f aca="false">IF(F1034=6,1,"")</f>
        <v/>
      </c>
      <c r="CY1034" s="9" t="str">
        <f aca="false">IF(G1034=6,1,"")</f>
        <v/>
      </c>
      <c r="CZ1034" s="91" t="str">
        <f aca="false">IF(H1034=6,1,"")</f>
        <v/>
      </c>
      <c r="DA1034" s="90" t="str">
        <f aca="false">IF(B1034=7,1,"")</f>
        <v/>
      </c>
      <c r="DB1034" s="9" t="str">
        <f aca="false">IF(C1034=7,1,"")</f>
        <v/>
      </c>
      <c r="DC1034" s="9" t="str">
        <f aca="false">IF(D1034=7,1,"")</f>
        <v/>
      </c>
      <c r="DD1034" s="9" t="str">
        <f aca="false">IF(E1034=7,1,"")</f>
        <v/>
      </c>
      <c r="DE1034" s="9" t="str">
        <f aca="false">IF(F1034=7,1,"")</f>
        <v/>
      </c>
      <c r="DF1034" s="9" t="str">
        <f aca="false">IF(G1034=7,1,"")</f>
        <v/>
      </c>
      <c r="DG1034" s="91" t="str">
        <f aca="false">IF(H1034=7,1,"")</f>
        <v/>
      </c>
      <c r="DH1034" s="90" t="str">
        <f aca="false">IF(B1034=8,1,"")</f>
        <v/>
      </c>
      <c r="DI1034" s="9" t="str">
        <f aca="false">IF(C1034=8,1,"")</f>
        <v/>
      </c>
      <c r="DJ1034" s="9" t="str">
        <f aca="false">IF(D1034=8,1,"")</f>
        <v/>
      </c>
      <c r="DK1034" s="9" t="str">
        <f aca="false">IF(E1034=8,1,"")</f>
        <v/>
      </c>
      <c r="DL1034" s="9" t="str">
        <f aca="false">IF(F1034=8,1,"")</f>
        <v/>
      </c>
      <c r="DM1034" s="9" t="str">
        <f aca="false">IF(G1034=8,1,"")</f>
        <v/>
      </c>
      <c r="DN1034" s="91" t="str">
        <f aca="false">IF(H1034=8,1,"")</f>
        <v/>
      </c>
      <c r="DO1034" s="90" t="str">
        <f aca="false">IF(B1034=9,1,"")</f>
        <v/>
      </c>
      <c r="DP1034" s="9" t="str">
        <f aca="false">IF(C1034=9,1,"")</f>
        <v/>
      </c>
      <c r="DQ1034" s="9" t="str">
        <f aca="false">IF(D1034=9,1,"")</f>
        <v/>
      </c>
      <c r="DR1034" s="9" t="str">
        <f aca="false">IF(E1034=9,1,"")</f>
        <v/>
      </c>
      <c r="DS1034" s="9" t="str">
        <f aca="false">IF(F1034=9,1,"")</f>
        <v/>
      </c>
      <c r="DT1034" s="9" t="str">
        <f aca="false">IF(G1034=9,1,"")</f>
        <v/>
      </c>
      <c r="DU1034" s="91" t="str">
        <f aca="false">IF(H1034=9,1,"")</f>
        <v/>
      </c>
      <c r="DX1034" s="90" t="n">
        <f aca="false">IF(R1034="Abj",1,"")</f>
        <v>1</v>
      </c>
      <c r="DY1034" s="9" t="str">
        <f aca="false">IF(R1034="Con",1,"")</f>
        <v/>
      </c>
      <c r="DZ1034" s="9" t="str">
        <f aca="false">IF(R1034="Div",1,"")</f>
        <v/>
      </c>
      <c r="EA1034" s="9" t="str">
        <f aca="false">IF(R1034="Enc",1,"")</f>
        <v/>
      </c>
      <c r="EB1034" s="9" t="str">
        <f aca="false">IF(R1034="Evo",1,"")</f>
        <v/>
      </c>
      <c r="EC1034" s="9" t="str">
        <f aca="false">IF(R1034="Ill",1,"")</f>
        <v/>
      </c>
      <c r="ED1034" s="9" t="str">
        <f aca="false">IF(R1034="Nec",1,"")</f>
        <v/>
      </c>
      <c r="EE1034" s="9" t="str">
        <f aca="false">IF(R1034="Tra",1,"")</f>
        <v/>
      </c>
      <c r="EF1034" s="91" t="str">
        <f aca="false">IF(R1034="Uni",1,"")</f>
        <v/>
      </c>
      <c r="EI1034" s="90" t="str">
        <f aca="false">IF(AK1034="None",1,"")</f>
        <v/>
      </c>
      <c r="EJ1034" s="92" t="str">
        <f aca="false">IF(AK1034="Fort (partial)",1,"")</f>
        <v/>
      </c>
      <c r="EK1034" s="93" t="str">
        <f aca="false">IF(AK1034="Fort (neg)",1,"")</f>
        <v/>
      </c>
      <c r="EL1034" s="94" t="str">
        <f aca="false">IF(AK1034="Fort (half)",1,"")</f>
        <v/>
      </c>
      <c r="EM1034" s="92" t="str">
        <f aca="false">IF(AK1034="Ref (partial)",1,"")</f>
        <v/>
      </c>
      <c r="EN1034" s="93" t="str">
        <f aca="false">IF(AK1034="Ref (neg)",1,"")</f>
        <v/>
      </c>
      <c r="EO1034" s="94" t="str">
        <f aca="false">IF(AK1034="Ref (half)",1,"")</f>
        <v/>
      </c>
      <c r="EP1034" s="92" t="str">
        <f aca="false">IF(AK1034="Will (partial)",1,"")</f>
        <v/>
      </c>
      <c r="EQ1034" s="93" t="n">
        <f aca="false">IF(AK1034="Will (neg)",1,"")</f>
        <v>1</v>
      </c>
      <c r="ER1034" s="95" t="str">
        <f aca="false">IF(AL1034="Will (half)",1,"")</f>
        <v/>
      </c>
      <c r="ET1034" s="96" t="n">
        <f aca="false">IF(AF1034="Close",1,"")</f>
        <v>1</v>
      </c>
      <c r="EU1034" s="97" t="str">
        <f aca="false">IF(AF1034="Medium",1,"")</f>
        <v/>
      </c>
      <c r="EV1034" s="97" t="str">
        <f aca="false">IF(AF1034="Long",1,"")</f>
        <v/>
      </c>
      <c r="EW1034" s="97" t="str">
        <f aca="false">IF(AF1034="Touch",1,"")</f>
        <v/>
      </c>
      <c r="EX1034" s="97" t="str">
        <f aca="false">IF(AF1034="Personal",1,"")</f>
        <v/>
      </c>
      <c r="EY1034" s="98" t="str">
        <f aca="false">IF(I1034&gt;0,IF(SUM(ET1034:EX1034)=0,1,""),0)</f>
        <v/>
      </c>
      <c r="FA1034" s="74" t="n">
        <f aca="false">IF(I1034&gt;0,1,0)</f>
        <v>1</v>
      </c>
    </row>
    <row r="1035" customFormat="false" ht="9.95" hidden="false" customHeight="true" outlineLevel="0" collapsed="false">
      <c r="A1035" s="14"/>
      <c r="B1035" s="113" t="s">
        <v>72</v>
      </c>
      <c r="C1035" s="114" t="s">
        <v>72</v>
      </c>
      <c r="D1035" s="114" t="n">
        <v>5</v>
      </c>
      <c r="E1035" s="114" t="s">
        <v>72</v>
      </c>
      <c r="F1035" s="114" t="s">
        <v>72</v>
      </c>
      <c r="G1035" s="114" t="n">
        <v>4</v>
      </c>
      <c r="H1035" s="101" t="n">
        <v>4</v>
      </c>
      <c r="I1035" s="102" t="s">
        <v>2549</v>
      </c>
      <c r="J1035" s="115"/>
      <c r="K1035" s="115"/>
      <c r="L1035" s="115"/>
      <c r="M1035" s="115"/>
      <c r="N1035" s="115"/>
      <c r="O1035" s="115"/>
      <c r="P1035" s="115"/>
      <c r="Q1035" s="115"/>
      <c r="R1035" s="104" t="s">
        <v>50</v>
      </c>
      <c r="S1035" s="105"/>
      <c r="T1035" s="106"/>
      <c r="U1035" s="105" t="n">
        <v>0</v>
      </c>
      <c r="V1035" s="105"/>
      <c r="W1035" s="105"/>
      <c r="X1035" s="105"/>
      <c r="Y1035" s="104" t="s">
        <v>105</v>
      </c>
      <c r="Z1035" s="105"/>
      <c r="AA1035" s="105"/>
      <c r="AB1035" s="106"/>
      <c r="AC1035" s="107" t="s">
        <v>74</v>
      </c>
      <c r="AD1035" s="108"/>
      <c r="AE1035" s="109"/>
      <c r="AF1035" s="105" t="s">
        <v>66</v>
      </c>
      <c r="AG1035" s="106"/>
      <c r="AH1035" s="105" t="s">
        <v>1300</v>
      </c>
      <c r="AI1035" s="105"/>
      <c r="AJ1035" s="106"/>
      <c r="AK1035" s="105" t="s">
        <v>117</v>
      </c>
      <c r="AL1035" s="105"/>
      <c r="AM1035" s="106"/>
      <c r="AN1035" s="100" t="s">
        <v>77</v>
      </c>
      <c r="AO1035" s="108" t="s">
        <v>2550</v>
      </c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7"/>
      <c r="AZ1035" s="105" t="s">
        <v>2524</v>
      </c>
      <c r="BA1035" s="118"/>
      <c r="BC1035" s="90" t="str">
        <f aca="false">IF(B1035=0,1,"")</f>
        <v/>
      </c>
      <c r="BD1035" s="9" t="str">
        <f aca="false">IF(C1035=0,1,"")</f>
        <v/>
      </c>
      <c r="BE1035" s="9" t="str">
        <f aca="false">IF(D1035=0,1,"")</f>
        <v/>
      </c>
      <c r="BF1035" s="9" t="str">
        <f aca="false">IF(E1035=0,1,"")</f>
        <v/>
      </c>
      <c r="BG1035" s="9" t="str">
        <f aca="false">IF(F1035=0,1,"")</f>
        <v/>
      </c>
      <c r="BH1035" s="9" t="str">
        <f aca="false">IF(G1035=0,1,"")</f>
        <v/>
      </c>
      <c r="BI1035" s="91" t="str">
        <f aca="false">IF(H1035=0,1,"")</f>
        <v/>
      </c>
      <c r="BJ1035" s="35"/>
      <c r="BK1035" s="90" t="str">
        <f aca="false">IF(B1035=1,1,"")</f>
        <v/>
      </c>
      <c r="BL1035" s="9" t="str">
        <f aca="false">IF(C1035=1,1,"")</f>
        <v/>
      </c>
      <c r="BM1035" s="9" t="str">
        <f aca="false">IF(D1035=1,1,"")</f>
        <v/>
      </c>
      <c r="BN1035" s="9" t="str">
        <f aca="false">IF(E1035=1,1,"")</f>
        <v/>
      </c>
      <c r="BO1035" s="9" t="str">
        <f aca="false">IF(F1035=1,1,"")</f>
        <v/>
      </c>
      <c r="BP1035" s="9" t="str">
        <f aca="false">IF(G1035=1,1,"")</f>
        <v/>
      </c>
      <c r="BQ1035" s="91" t="str">
        <f aca="false">IF(H1035=1,1,"")</f>
        <v/>
      </c>
      <c r="BR1035" s="90" t="str">
        <f aca="false">IF(B1035=2,1,"")</f>
        <v/>
      </c>
      <c r="BS1035" s="9" t="str">
        <f aca="false">IF(C1035=2,1,"")</f>
        <v/>
      </c>
      <c r="BT1035" s="9" t="str">
        <f aca="false">IF(D1035=2,1,"")</f>
        <v/>
      </c>
      <c r="BU1035" s="9" t="str">
        <f aca="false">IF(E1035=2,1,"")</f>
        <v/>
      </c>
      <c r="BV1035" s="9" t="str">
        <f aca="false">IF(F1035=2,1,"")</f>
        <v/>
      </c>
      <c r="BW1035" s="9" t="str">
        <f aca="false">IF(G1035=2,1,"")</f>
        <v/>
      </c>
      <c r="BX1035" s="91" t="str">
        <f aca="false">IF(H1035=2,1,"")</f>
        <v/>
      </c>
      <c r="BY1035" s="90" t="str">
        <f aca="false">IF(B1035=3,1,"")</f>
        <v/>
      </c>
      <c r="BZ1035" s="9" t="str">
        <f aca="false">IF(C1035=3,1,"")</f>
        <v/>
      </c>
      <c r="CA1035" s="9" t="str">
        <f aca="false">IF(D1035=3,1,"")</f>
        <v/>
      </c>
      <c r="CB1035" s="9" t="str">
        <f aca="false">IF(E1035=3,1,"")</f>
        <v/>
      </c>
      <c r="CC1035" s="9" t="str">
        <f aca="false">IF(F1035=3,1,"")</f>
        <v/>
      </c>
      <c r="CD1035" s="9" t="str">
        <f aca="false">IF(G1035=3,1,"")</f>
        <v/>
      </c>
      <c r="CE1035" s="91" t="str">
        <f aca="false">IF(H1035=3,1,"")</f>
        <v/>
      </c>
      <c r="CF1035" s="90" t="str">
        <f aca="false">IF(B1035=4,1,"")</f>
        <v/>
      </c>
      <c r="CG1035" s="9" t="str">
        <f aca="false">IF(C1035=4,1,"")</f>
        <v/>
      </c>
      <c r="CH1035" s="9" t="str">
        <f aca="false">IF(D1035=4,1,"")</f>
        <v/>
      </c>
      <c r="CI1035" s="9" t="str">
        <f aca="false">IF(E1035=4,1,"")</f>
        <v/>
      </c>
      <c r="CJ1035" s="9" t="str">
        <f aca="false">IF(F1035=4,1,"")</f>
        <v/>
      </c>
      <c r="CK1035" s="9" t="n">
        <f aca="false">IF(G1035=4,1,"")</f>
        <v>1</v>
      </c>
      <c r="CL1035" s="91" t="n">
        <f aca="false">IF(H1035=4,1,"")</f>
        <v>1</v>
      </c>
      <c r="CM1035" s="90" t="str">
        <f aca="false">IF(B1035=5,1,"")</f>
        <v/>
      </c>
      <c r="CN1035" s="9" t="str">
        <f aca="false">IF(C1035=5,1,"")</f>
        <v/>
      </c>
      <c r="CO1035" s="9" t="n">
        <f aca="false">IF(D1035=5,1,"")</f>
        <v>1</v>
      </c>
      <c r="CP1035" s="9" t="str">
        <f aca="false">IF(E1035=5,1,"")</f>
        <v/>
      </c>
      <c r="CQ1035" s="9" t="str">
        <f aca="false">IF(F1035=5,1,"")</f>
        <v/>
      </c>
      <c r="CR1035" s="9" t="str">
        <f aca="false">IF(G1035=5,1,"")</f>
        <v/>
      </c>
      <c r="CS1035" s="91" t="str">
        <f aca="false">IF(H1035=5,1,"")</f>
        <v/>
      </c>
      <c r="CT1035" s="90" t="str">
        <f aca="false">IF(B1035=6,1,"")</f>
        <v/>
      </c>
      <c r="CU1035" s="9" t="str">
        <f aca="false">IF(C1035=6,1,"")</f>
        <v/>
      </c>
      <c r="CV1035" s="9" t="str">
        <f aca="false">IF(D1035=6,1,"")</f>
        <v/>
      </c>
      <c r="CW1035" s="9" t="str">
        <f aca="false">IF(E1035=6,1,"")</f>
        <v/>
      </c>
      <c r="CX1035" s="9" t="str">
        <f aca="false">IF(F1035=6,1,"")</f>
        <v/>
      </c>
      <c r="CY1035" s="9" t="str">
        <f aca="false">IF(G1035=6,1,"")</f>
        <v/>
      </c>
      <c r="CZ1035" s="91" t="str">
        <f aca="false">IF(H1035=6,1,"")</f>
        <v/>
      </c>
      <c r="DA1035" s="90" t="str">
        <f aca="false">IF(B1035=7,1,"")</f>
        <v/>
      </c>
      <c r="DB1035" s="9" t="str">
        <f aca="false">IF(C1035=7,1,"")</f>
        <v/>
      </c>
      <c r="DC1035" s="9" t="str">
        <f aca="false">IF(D1035=7,1,"")</f>
        <v/>
      </c>
      <c r="DD1035" s="9" t="str">
        <f aca="false">IF(E1035=7,1,"")</f>
        <v/>
      </c>
      <c r="DE1035" s="9" t="str">
        <f aca="false">IF(F1035=7,1,"")</f>
        <v/>
      </c>
      <c r="DF1035" s="9" t="str">
        <f aca="false">IF(G1035=7,1,"")</f>
        <v/>
      </c>
      <c r="DG1035" s="91" t="str">
        <f aca="false">IF(H1035=7,1,"")</f>
        <v/>
      </c>
      <c r="DH1035" s="90" t="str">
        <f aca="false">IF(B1035=8,1,"")</f>
        <v/>
      </c>
      <c r="DI1035" s="9" t="str">
        <f aca="false">IF(C1035=8,1,"")</f>
        <v/>
      </c>
      <c r="DJ1035" s="9" t="str">
        <f aca="false">IF(D1035=8,1,"")</f>
        <v/>
      </c>
      <c r="DK1035" s="9" t="str">
        <f aca="false">IF(E1035=8,1,"")</f>
        <v/>
      </c>
      <c r="DL1035" s="9" t="str">
        <f aca="false">IF(F1035=8,1,"")</f>
        <v/>
      </c>
      <c r="DM1035" s="9" t="str">
        <f aca="false">IF(G1035=8,1,"")</f>
        <v/>
      </c>
      <c r="DN1035" s="91" t="str">
        <f aca="false">IF(H1035=8,1,"")</f>
        <v/>
      </c>
      <c r="DO1035" s="90" t="str">
        <f aca="false">IF(B1035=9,1,"")</f>
        <v/>
      </c>
      <c r="DP1035" s="9" t="str">
        <f aca="false">IF(C1035=9,1,"")</f>
        <v/>
      </c>
      <c r="DQ1035" s="9" t="str">
        <f aca="false">IF(D1035=9,1,"")</f>
        <v/>
      </c>
      <c r="DR1035" s="9" t="str">
        <f aca="false">IF(E1035=9,1,"")</f>
        <v/>
      </c>
      <c r="DS1035" s="9" t="str">
        <f aca="false">IF(F1035=9,1,"")</f>
        <v/>
      </c>
      <c r="DT1035" s="9" t="str">
        <f aca="false">IF(G1035=9,1,"")</f>
        <v/>
      </c>
      <c r="DU1035" s="91" t="str">
        <f aca="false">IF(H1035=9,1,"")</f>
        <v/>
      </c>
      <c r="DX1035" s="90" t="str">
        <f aca="false">IF(R1035="Abj",1,"")</f>
        <v/>
      </c>
      <c r="DY1035" s="9" t="str">
        <f aca="false">IF(R1035="Con",1,"")</f>
        <v/>
      </c>
      <c r="DZ1035" s="9" t="str">
        <f aca="false">IF(R1035="Div",1,"")</f>
        <v/>
      </c>
      <c r="EA1035" s="9" t="str">
        <f aca="false">IF(R1035="Enc",1,"")</f>
        <v/>
      </c>
      <c r="EB1035" s="9" t="n">
        <f aca="false">IF(R1035="Evo",1,"")</f>
        <v>1</v>
      </c>
      <c r="EC1035" s="9" t="str">
        <f aca="false">IF(R1035="Ill",1,"")</f>
        <v/>
      </c>
      <c r="ED1035" s="9" t="str">
        <f aca="false">IF(R1035="Nec",1,"")</f>
        <v/>
      </c>
      <c r="EE1035" s="9" t="str">
        <f aca="false">IF(R1035="Tra",1,"")</f>
        <v/>
      </c>
      <c r="EF1035" s="91" t="str">
        <f aca="false">IF(R1035="Uni",1,"")</f>
        <v/>
      </c>
      <c r="EI1035" s="90" t="str">
        <f aca="false">IF(AK1035="None",1,"")</f>
        <v/>
      </c>
      <c r="EJ1035" s="92" t="str">
        <f aca="false">IF(AK1035="Fort (partial)",1,"")</f>
        <v/>
      </c>
      <c r="EK1035" s="93" t="str">
        <f aca="false">IF(AK1035="Fort (neg)",1,"")</f>
        <v/>
      </c>
      <c r="EL1035" s="94" t="str">
        <f aca="false">IF(AK1035="Fort (half)",1,"")</f>
        <v/>
      </c>
      <c r="EM1035" s="92" t="str">
        <f aca="false">IF(AK1035="Ref (partial)",1,"")</f>
        <v/>
      </c>
      <c r="EN1035" s="93" t="str">
        <f aca="false">IF(AK1035="Ref (neg)",1,"")</f>
        <v/>
      </c>
      <c r="EO1035" s="94" t="str">
        <f aca="false">IF(AK1035="Ref (half)",1,"")</f>
        <v/>
      </c>
      <c r="EP1035" s="92" t="str">
        <f aca="false">IF(AK1035="Will (partial)",1,"")</f>
        <v/>
      </c>
      <c r="EQ1035" s="93" t="str">
        <f aca="false">IF(AK1035="Will (neg)",1,"")</f>
        <v/>
      </c>
      <c r="ER1035" s="95" t="str">
        <f aca="false">IF(AL1035="Will (half)",1,"")</f>
        <v/>
      </c>
      <c r="ET1035" s="96" t="str">
        <f aca="false">IF(AF1035="Close",1,"")</f>
        <v/>
      </c>
      <c r="EU1035" s="97" t="n">
        <f aca="false">IF(AF1035="Medium",1,"")</f>
        <v>1</v>
      </c>
      <c r="EV1035" s="97" t="str">
        <f aca="false">IF(AF1035="Long",1,"")</f>
        <v/>
      </c>
      <c r="EW1035" s="97" t="str">
        <f aca="false">IF(AF1035="Touch",1,"")</f>
        <v/>
      </c>
      <c r="EX1035" s="97" t="str">
        <f aca="false">IF(AF1035="Personal",1,"")</f>
        <v/>
      </c>
      <c r="EY1035" s="98" t="str">
        <f aca="false">IF(I1035&gt;0,IF(SUM(ET1035:EX1035)=0,1,""),0)</f>
        <v/>
      </c>
      <c r="FA1035" s="74" t="n">
        <f aca="false">IF(I1035&gt;0,1,0)</f>
        <v>1</v>
      </c>
    </row>
    <row r="1036" customFormat="false" ht="9.95" hidden="false" customHeight="true" outlineLevel="0" collapsed="false">
      <c r="A1036" s="14"/>
      <c r="B1036" s="113" t="s">
        <v>72</v>
      </c>
      <c r="C1036" s="114" t="s">
        <v>72</v>
      </c>
      <c r="D1036" s="114" t="s">
        <v>72</v>
      </c>
      <c r="E1036" s="114" t="s">
        <v>72</v>
      </c>
      <c r="F1036" s="114" t="s">
        <v>72</v>
      </c>
      <c r="G1036" s="114" t="n">
        <v>5</v>
      </c>
      <c r="H1036" s="101" t="n">
        <v>5</v>
      </c>
      <c r="I1036" s="102" t="s">
        <v>2551</v>
      </c>
      <c r="J1036" s="115"/>
      <c r="K1036" s="115"/>
      <c r="L1036" s="115"/>
      <c r="M1036" s="115"/>
      <c r="N1036" s="115"/>
      <c r="O1036" s="115"/>
      <c r="P1036" s="115"/>
      <c r="Q1036" s="115"/>
      <c r="R1036" s="104" t="s">
        <v>50</v>
      </c>
      <c r="S1036" s="105"/>
      <c r="T1036" s="106"/>
      <c r="U1036" s="105" t="n">
        <v>0</v>
      </c>
      <c r="V1036" s="105"/>
      <c r="W1036" s="105"/>
      <c r="X1036" s="105"/>
      <c r="Y1036" s="104" t="s">
        <v>181</v>
      </c>
      <c r="Z1036" s="105"/>
      <c r="AA1036" s="105"/>
      <c r="AB1036" s="106"/>
      <c r="AC1036" s="107" t="s">
        <v>74</v>
      </c>
      <c r="AD1036" s="108"/>
      <c r="AE1036" s="109"/>
      <c r="AF1036" s="105" t="s">
        <v>65</v>
      </c>
      <c r="AG1036" s="106"/>
      <c r="AH1036" s="105" t="s">
        <v>134</v>
      </c>
      <c r="AI1036" s="105"/>
      <c r="AJ1036" s="106"/>
      <c r="AK1036" s="105" t="s">
        <v>82</v>
      </c>
      <c r="AL1036" s="105"/>
      <c r="AM1036" s="106"/>
      <c r="AN1036" s="100" t="s">
        <v>55</v>
      </c>
      <c r="AO1036" s="108" t="s">
        <v>2552</v>
      </c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7"/>
      <c r="AZ1036" s="105" t="s">
        <v>2524</v>
      </c>
      <c r="BA1036" s="118"/>
      <c r="BC1036" s="90" t="str">
        <f aca="false">IF(B1036=0,1,"")</f>
        <v/>
      </c>
      <c r="BD1036" s="9" t="str">
        <f aca="false">IF(C1036=0,1,"")</f>
        <v/>
      </c>
      <c r="BE1036" s="9" t="str">
        <f aca="false">IF(D1036=0,1,"")</f>
        <v/>
      </c>
      <c r="BF1036" s="9" t="str">
        <f aca="false">IF(E1036=0,1,"")</f>
        <v/>
      </c>
      <c r="BG1036" s="9" t="str">
        <f aca="false">IF(F1036=0,1,"")</f>
        <v/>
      </c>
      <c r="BH1036" s="9" t="str">
        <f aca="false">IF(G1036=0,1,"")</f>
        <v/>
      </c>
      <c r="BI1036" s="91" t="str">
        <f aca="false">IF(H1036=0,1,"")</f>
        <v/>
      </c>
      <c r="BJ1036" s="35"/>
      <c r="BK1036" s="90" t="str">
        <f aca="false">IF(B1036=1,1,"")</f>
        <v/>
      </c>
      <c r="BL1036" s="9" t="str">
        <f aca="false">IF(C1036=1,1,"")</f>
        <v/>
      </c>
      <c r="BM1036" s="9" t="str">
        <f aca="false">IF(D1036=1,1,"")</f>
        <v/>
      </c>
      <c r="BN1036" s="9" t="str">
        <f aca="false">IF(E1036=1,1,"")</f>
        <v/>
      </c>
      <c r="BO1036" s="9" t="str">
        <f aca="false">IF(F1036=1,1,"")</f>
        <v/>
      </c>
      <c r="BP1036" s="9" t="str">
        <f aca="false">IF(G1036=1,1,"")</f>
        <v/>
      </c>
      <c r="BQ1036" s="91" t="str">
        <f aca="false">IF(H1036=1,1,"")</f>
        <v/>
      </c>
      <c r="BR1036" s="90" t="str">
        <f aca="false">IF(B1036=2,1,"")</f>
        <v/>
      </c>
      <c r="BS1036" s="9" t="str">
        <f aca="false">IF(C1036=2,1,"")</f>
        <v/>
      </c>
      <c r="BT1036" s="9" t="str">
        <f aca="false">IF(D1036=2,1,"")</f>
        <v/>
      </c>
      <c r="BU1036" s="9" t="str">
        <f aca="false">IF(E1036=2,1,"")</f>
        <v/>
      </c>
      <c r="BV1036" s="9" t="str">
        <f aca="false">IF(F1036=2,1,"")</f>
        <v/>
      </c>
      <c r="BW1036" s="9" t="str">
        <f aca="false">IF(G1036=2,1,"")</f>
        <v/>
      </c>
      <c r="BX1036" s="91" t="str">
        <f aca="false">IF(H1036=2,1,"")</f>
        <v/>
      </c>
      <c r="BY1036" s="90" t="str">
        <f aca="false">IF(B1036=3,1,"")</f>
        <v/>
      </c>
      <c r="BZ1036" s="9" t="str">
        <f aca="false">IF(C1036=3,1,"")</f>
        <v/>
      </c>
      <c r="CA1036" s="9" t="str">
        <f aca="false">IF(D1036=3,1,"")</f>
        <v/>
      </c>
      <c r="CB1036" s="9" t="str">
        <f aca="false">IF(E1036=3,1,"")</f>
        <v/>
      </c>
      <c r="CC1036" s="9" t="str">
        <f aca="false">IF(F1036=3,1,"")</f>
        <v/>
      </c>
      <c r="CD1036" s="9" t="str">
        <f aca="false">IF(G1036=3,1,"")</f>
        <v/>
      </c>
      <c r="CE1036" s="91" t="str">
        <f aca="false">IF(H1036=3,1,"")</f>
        <v/>
      </c>
      <c r="CF1036" s="90" t="str">
        <f aca="false">IF(B1036=4,1,"")</f>
        <v/>
      </c>
      <c r="CG1036" s="9" t="str">
        <f aca="false">IF(C1036=4,1,"")</f>
        <v/>
      </c>
      <c r="CH1036" s="9" t="str">
        <f aca="false">IF(D1036=4,1,"")</f>
        <v/>
      </c>
      <c r="CI1036" s="9" t="str">
        <f aca="false">IF(E1036=4,1,"")</f>
        <v/>
      </c>
      <c r="CJ1036" s="9" t="str">
        <f aca="false">IF(F1036=4,1,"")</f>
        <v/>
      </c>
      <c r="CK1036" s="9" t="str">
        <f aca="false">IF(G1036=4,1,"")</f>
        <v/>
      </c>
      <c r="CL1036" s="91" t="str">
        <f aca="false">IF(H1036=4,1,"")</f>
        <v/>
      </c>
      <c r="CM1036" s="90" t="str">
        <f aca="false">IF(B1036=5,1,"")</f>
        <v/>
      </c>
      <c r="CN1036" s="9" t="str">
        <f aca="false">IF(C1036=5,1,"")</f>
        <v/>
      </c>
      <c r="CO1036" s="9" t="str">
        <f aca="false">IF(D1036=5,1,"")</f>
        <v/>
      </c>
      <c r="CP1036" s="9" t="str">
        <f aca="false">IF(E1036=5,1,"")</f>
        <v/>
      </c>
      <c r="CQ1036" s="9" t="str">
        <f aca="false">IF(F1036=5,1,"")</f>
        <v/>
      </c>
      <c r="CR1036" s="9" t="n">
        <f aca="false">IF(G1036=5,1,"")</f>
        <v>1</v>
      </c>
      <c r="CS1036" s="91" t="n">
        <f aca="false">IF(H1036=5,1,"")</f>
        <v>1</v>
      </c>
      <c r="CT1036" s="90" t="str">
        <f aca="false">IF(B1036=6,1,"")</f>
        <v/>
      </c>
      <c r="CU1036" s="9" t="str">
        <f aca="false">IF(C1036=6,1,"")</f>
        <v/>
      </c>
      <c r="CV1036" s="9" t="str">
        <f aca="false">IF(D1036=6,1,"")</f>
        <v/>
      </c>
      <c r="CW1036" s="9" t="str">
        <f aca="false">IF(E1036=6,1,"")</f>
        <v/>
      </c>
      <c r="CX1036" s="9" t="str">
        <f aca="false">IF(F1036=6,1,"")</f>
        <v/>
      </c>
      <c r="CY1036" s="9" t="str">
        <f aca="false">IF(G1036=6,1,"")</f>
        <v/>
      </c>
      <c r="CZ1036" s="91" t="str">
        <f aca="false">IF(H1036=6,1,"")</f>
        <v/>
      </c>
      <c r="DA1036" s="90" t="str">
        <f aca="false">IF(B1036=7,1,"")</f>
        <v/>
      </c>
      <c r="DB1036" s="9" t="str">
        <f aca="false">IF(C1036=7,1,"")</f>
        <v/>
      </c>
      <c r="DC1036" s="9" t="str">
        <f aca="false">IF(D1036=7,1,"")</f>
        <v/>
      </c>
      <c r="DD1036" s="9" t="str">
        <f aca="false">IF(E1036=7,1,"")</f>
        <v/>
      </c>
      <c r="DE1036" s="9" t="str">
        <f aca="false">IF(F1036=7,1,"")</f>
        <v/>
      </c>
      <c r="DF1036" s="9" t="str">
        <f aca="false">IF(G1036=7,1,"")</f>
        <v/>
      </c>
      <c r="DG1036" s="91" t="str">
        <f aca="false">IF(H1036=7,1,"")</f>
        <v/>
      </c>
      <c r="DH1036" s="90" t="str">
        <f aca="false">IF(B1036=8,1,"")</f>
        <v/>
      </c>
      <c r="DI1036" s="9" t="str">
        <f aca="false">IF(C1036=8,1,"")</f>
        <v/>
      </c>
      <c r="DJ1036" s="9" t="str">
        <f aca="false">IF(D1036=8,1,"")</f>
        <v/>
      </c>
      <c r="DK1036" s="9" t="str">
        <f aca="false">IF(E1036=8,1,"")</f>
        <v/>
      </c>
      <c r="DL1036" s="9" t="str">
        <f aca="false">IF(F1036=8,1,"")</f>
        <v/>
      </c>
      <c r="DM1036" s="9" t="str">
        <f aca="false">IF(G1036=8,1,"")</f>
        <v/>
      </c>
      <c r="DN1036" s="91" t="str">
        <f aca="false">IF(H1036=8,1,"")</f>
        <v/>
      </c>
      <c r="DO1036" s="90" t="str">
        <f aca="false">IF(B1036=9,1,"")</f>
        <v/>
      </c>
      <c r="DP1036" s="9" t="str">
        <f aca="false">IF(C1036=9,1,"")</f>
        <v/>
      </c>
      <c r="DQ1036" s="9" t="str">
        <f aca="false">IF(D1036=9,1,"")</f>
        <v/>
      </c>
      <c r="DR1036" s="9" t="str">
        <f aca="false">IF(E1036=9,1,"")</f>
        <v/>
      </c>
      <c r="DS1036" s="9" t="str">
        <f aca="false">IF(F1036=9,1,"")</f>
        <v/>
      </c>
      <c r="DT1036" s="9" t="str">
        <f aca="false">IF(G1036=9,1,"")</f>
        <v/>
      </c>
      <c r="DU1036" s="91" t="str">
        <f aca="false">IF(H1036=9,1,"")</f>
        <v/>
      </c>
      <c r="DX1036" s="90" t="str">
        <f aca="false">IF(R1036="Abj",1,"")</f>
        <v/>
      </c>
      <c r="DY1036" s="9" t="str">
        <f aca="false">IF(R1036="Con",1,"")</f>
        <v/>
      </c>
      <c r="DZ1036" s="9" t="str">
        <f aca="false">IF(R1036="Div",1,"")</f>
        <v/>
      </c>
      <c r="EA1036" s="9" t="str">
        <f aca="false">IF(R1036="Enc",1,"")</f>
        <v/>
      </c>
      <c r="EB1036" s="9" t="n">
        <f aca="false">IF(R1036="Evo",1,"")</f>
        <v>1</v>
      </c>
      <c r="EC1036" s="9" t="str">
        <f aca="false">IF(R1036="Ill",1,"")</f>
        <v/>
      </c>
      <c r="ED1036" s="9" t="str">
        <f aca="false">IF(R1036="Nec",1,"")</f>
        <v/>
      </c>
      <c r="EE1036" s="9" t="str">
        <f aca="false">IF(R1036="Tra",1,"")</f>
        <v/>
      </c>
      <c r="EF1036" s="91" t="str">
        <f aca="false">IF(R1036="Uni",1,"")</f>
        <v/>
      </c>
      <c r="EI1036" s="90" t="n">
        <f aca="false">IF(AK1036="None",1,"")</f>
        <v>1</v>
      </c>
      <c r="EJ1036" s="92" t="str">
        <f aca="false">IF(AK1036="Fort (partial)",1,"")</f>
        <v/>
      </c>
      <c r="EK1036" s="93" t="str">
        <f aca="false">IF(AK1036="Fort (neg)",1,"")</f>
        <v/>
      </c>
      <c r="EL1036" s="94" t="str">
        <f aca="false">IF(AK1036="Fort (half)",1,"")</f>
        <v/>
      </c>
      <c r="EM1036" s="92" t="str">
        <f aca="false">IF(AK1036="Ref (partial)",1,"")</f>
        <v/>
      </c>
      <c r="EN1036" s="93" t="str">
        <f aca="false">IF(AK1036="Ref (neg)",1,"")</f>
        <v/>
      </c>
      <c r="EO1036" s="94" t="str">
        <f aca="false">IF(AK1036="Ref (half)",1,"")</f>
        <v/>
      </c>
      <c r="EP1036" s="92" t="str">
        <f aca="false">IF(AK1036="Will (partial)",1,"")</f>
        <v/>
      </c>
      <c r="EQ1036" s="93" t="str">
        <f aca="false">IF(AK1036="Will (neg)",1,"")</f>
        <v/>
      </c>
      <c r="ER1036" s="95" t="str">
        <f aca="false">IF(AL1036="Will (half)",1,"")</f>
        <v/>
      </c>
      <c r="ET1036" s="96" t="n">
        <f aca="false">IF(AF1036="Close",1,"")</f>
        <v>1</v>
      </c>
      <c r="EU1036" s="97" t="str">
        <f aca="false">IF(AF1036="Medium",1,"")</f>
        <v/>
      </c>
      <c r="EV1036" s="97" t="str">
        <f aca="false">IF(AF1036="Long",1,"")</f>
        <v/>
      </c>
      <c r="EW1036" s="97" t="str">
        <f aca="false">IF(AF1036="Touch",1,"")</f>
        <v/>
      </c>
      <c r="EX1036" s="97" t="str">
        <f aca="false">IF(AF1036="Personal",1,"")</f>
        <v/>
      </c>
      <c r="EY1036" s="98" t="str">
        <f aca="false">IF(I1036&gt;0,IF(SUM(ET1036:EX1036)=0,1,""),0)</f>
        <v/>
      </c>
      <c r="FA1036" s="74" t="n">
        <f aca="false">IF(I1036&gt;0,1,0)</f>
        <v>1</v>
      </c>
    </row>
    <row r="1037" customFormat="false" ht="9.95" hidden="false" customHeight="true" outlineLevel="0" collapsed="false">
      <c r="A1037" s="14"/>
      <c r="B1037" s="113" t="s">
        <v>72</v>
      </c>
      <c r="C1037" s="114" t="n">
        <v>4</v>
      </c>
      <c r="D1037" s="114" t="s">
        <v>72</v>
      </c>
      <c r="E1037" s="114" t="s">
        <v>72</v>
      </c>
      <c r="F1037" s="114" t="s">
        <v>72</v>
      </c>
      <c r="G1037" s="114" t="n">
        <v>4</v>
      </c>
      <c r="H1037" s="101" t="n">
        <v>4</v>
      </c>
      <c r="I1037" s="102" t="s">
        <v>2553</v>
      </c>
      <c r="J1037" s="115"/>
      <c r="K1037" s="115"/>
      <c r="L1037" s="115"/>
      <c r="M1037" s="115"/>
      <c r="N1037" s="115"/>
      <c r="O1037" s="115"/>
      <c r="P1037" s="115"/>
      <c r="Q1037" s="115"/>
      <c r="R1037" s="104" t="s">
        <v>46</v>
      </c>
      <c r="S1037" s="105"/>
      <c r="T1037" s="106"/>
      <c r="U1037" s="105" t="n">
        <v>0</v>
      </c>
      <c r="V1037" s="105"/>
      <c r="W1037" s="105"/>
      <c r="X1037" s="105"/>
      <c r="Y1037" s="104" t="s">
        <v>334</v>
      </c>
      <c r="Z1037" s="105"/>
      <c r="AA1037" s="105"/>
      <c r="AB1037" s="106"/>
      <c r="AC1037" s="107" t="s">
        <v>74</v>
      </c>
      <c r="AD1037" s="108"/>
      <c r="AE1037" s="109"/>
      <c r="AF1037" s="105" t="s">
        <v>65</v>
      </c>
      <c r="AG1037" s="106"/>
      <c r="AH1037" s="105" t="s">
        <v>114</v>
      </c>
      <c r="AI1037" s="105"/>
      <c r="AJ1037" s="106"/>
      <c r="AK1037" s="105" t="s">
        <v>76</v>
      </c>
      <c r="AL1037" s="105"/>
      <c r="AM1037" s="106"/>
      <c r="AN1037" s="100" t="s">
        <v>77</v>
      </c>
      <c r="AO1037" s="108" t="s">
        <v>2554</v>
      </c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7"/>
      <c r="AZ1037" s="105" t="s">
        <v>2533</v>
      </c>
      <c r="BA1037" s="118"/>
      <c r="BC1037" s="90" t="str">
        <f aca="false">IF(B1037=0,1,"")</f>
        <v/>
      </c>
      <c r="BD1037" s="9" t="str">
        <f aca="false">IF(C1037=0,1,"")</f>
        <v/>
      </c>
      <c r="BE1037" s="9" t="str">
        <f aca="false">IF(D1037=0,1,"")</f>
        <v/>
      </c>
      <c r="BF1037" s="9" t="str">
        <f aca="false">IF(E1037=0,1,"")</f>
        <v/>
      </c>
      <c r="BG1037" s="9" t="str">
        <f aca="false">IF(F1037=0,1,"")</f>
        <v/>
      </c>
      <c r="BH1037" s="9" t="str">
        <f aca="false">IF(G1037=0,1,"")</f>
        <v/>
      </c>
      <c r="BI1037" s="91" t="str">
        <f aca="false">IF(H1037=0,1,"")</f>
        <v/>
      </c>
      <c r="BJ1037" s="35"/>
      <c r="BK1037" s="90" t="str">
        <f aca="false">IF(B1037=1,1,"")</f>
        <v/>
      </c>
      <c r="BL1037" s="9" t="str">
        <f aca="false">IF(C1037=1,1,"")</f>
        <v/>
      </c>
      <c r="BM1037" s="9" t="str">
        <f aca="false">IF(D1037=1,1,"")</f>
        <v/>
      </c>
      <c r="BN1037" s="9" t="str">
        <f aca="false">IF(E1037=1,1,"")</f>
        <v/>
      </c>
      <c r="BO1037" s="9" t="str">
        <f aca="false">IF(F1037=1,1,"")</f>
        <v/>
      </c>
      <c r="BP1037" s="9" t="str">
        <f aca="false">IF(G1037=1,1,"")</f>
        <v/>
      </c>
      <c r="BQ1037" s="91" t="str">
        <f aca="false">IF(H1037=1,1,"")</f>
        <v/>
      </c>
      <c r="BR1037" s="90" t="str">
        <f aca="false">IF(B1037=2,1,"")</f>
        <v/>
      </c>
      <c r="BS1037" s="9" t="str">
        <f aca="false">IF(C1037=2,1,"")</f>
        <v/>
      </c>
      <c r="BT1037" s="9" t="str">
        <f aca="false">IF(D1037=2,1,"")</f>
        <v/>
      </c>
      <c r="BU1037" s="9" t="str">
        <f aca="false">IF(E1037=2,1,"")</f>
        <v/>
      </c>
      <c r="BV1037" s="9" t="str">
        <f aca="false">IF(F1037=2,1,"")</f>
        <v/>
      </c>
      <c r="BW1037" s="9" t="str">
        <f aca="false">IF(G1037=2,1,"")</f>
        <v/>
      </c>
      <c r="BX1037" s="91" t="str">
        <f aca="false">IF(H1037=2,1,"")</f>
        <v/>
      </c>
      <c r="BY1037" s="90" t="str">
        <f aca="false">IF(B1037=3,1,"")</f>
        <v/>
      </c>
      <c r="BZ1037" s="9" t="str">
        <f aca="false">IF(C1037=3,1,"")</f>
        <v/>
      </c>
      <c r="CA1037" s="9" t="str">
        <f aca="false">IF(D1037=3,1,"")</f>
        <v/>
      </c>
      <c r="CB1037" s="9" t="str">
        <f aca="false">IF(E1037=3,1,"")</f>
        <v/>
      </c>
      <c r="CC1037" s="9" t="str">
        <f aca="false">IF(F1037=3,1,"")</f>
        <v/>
      </c>
      <c r="CD1037" s="9" t="str">
        <f aca="false">IF(G1037=3,1,"")</f>
        <v/>
      </c>
      <c r="CE1037" s="91" t="str">
        <f aca="false">IF(H1037=3,1,"")</f>
        <v/>
      </c>
      <c r="CF1037" s="90" t="str">
        <f aca="false">IF(B1037=4,1,"")</f>
        <v/>
      </c>
      <c r="CG1037" s="9" t="n">
        <f aca="false">IF(C1037=4,1,"")</f>
        <v>1</v>
      </c>
      <c r="CH1037" s="9" t="str">
        <f aca="false">IF(D1037=4,1,"")</f>
        <v/>
      </c>
      <c r="CI1037" s="9" t="str">
        <f aca="false">IF(E1037=4,1,"")</f>
        <v/>
      </c>
      <c r="CJ1037" s="9" t="str">
        <f aca="false">IF(F1037=4,1,"")</f>
        <v/>
      </c>
      <c r="CK1037" s="9" t="n">
        <f aca="false">IF(G1037=4,1,"")</f>
        <v>1</v>
      </c>
      <c r="CL1037" s="91" t="n">
        <f aca="false">IF(H1037=4,1,"")</f>
        <v>1</v>
      </c>
      <c r="CM1037" s="90" t="str">
        <f aca="false">IF(B1037=5,1,"")</f>
        <v/>
      </c>
      <c r="CN1037" s="9" t="str">
        <f aca="false">IF(C1037=5,1,"")</f>
        <v/>
      </c>
      <c r="CO1037" s="9" t="str">
        <f aca="false">IF(D1037=5,1,"")</f>
        <v/>
      </c>
      <c r="CP1037" s="9" t="str">
        <f aca="false">IF(E1037=5,1,"")</f>
        <v/>
      </c>
      <c r="CQ1037" s="9" t="str">
        <f aca="false">IF(F1037=5,1,"")</f>
        <v/>
      </c>
      <c r="CR1037" s="9" t="str">
        <f aca="false">IF(G1037=5,1,"")</f>
        <v/>
      </c>
      <c r="CS1037" s="91" t="str">
        <f aca="false">IF(H1037=5,1,"")</f>
        <v/>
      </c>
      <c r="CT1037" s="90" t="str">
        <f aca="false">IF(B1037=6,1,"")</f>
        <v/>
      </c>
      <c r="CU1037" s="9" t="str">
        <f aca="false">IF(C1037=6,1,"")</f>
        <v/>
      </c>
      <c r="CV1037" s="9" t="str">
        <f aca="false">IF(D1037=6,1,"")</f>
        <v/>
      </c>
      <c r="CW1037" s="9" t="str">
        <f aca="false">IF(E1037=6,1,"")</f>
        <v/>
      </c>
      <c r="CX1037" s="9" t="str">
        <f aca="false">IF(F1037=6,1,"")</f>
        <v/>
      </c>
      <c r="CY1037" s="9" t="str">
        <f aca="false">IF(G1037=6,1,"")</f>
        <v/>
      </c>
      <c r="CZ1037" s="91" t="str">
        <f aca="false">IF(H1037=6,1,"")</f>
        <v/>
      </c>
      <c r="DA1037" s="90" t="str">
        <f aca="false">IF(B1037=7,1,"")</f>
        <v/>
      </c>
      <c r="DB1037" s="9" t="str">
        <f aca="false">IF(C1037=7,1,"")</f>
        <v/>
      </c>
      <c r="DC1037" s="9" t="str">
        <f aca="false">IF(D1037=7,1,"")</f>
        <v/>
      </c>
      <c r="DD1037" s="9" t="str">
        <f aca="false">IF(E1037=7,1,"")</f>
        <v/>
      </c>
      <c r="DE1037" s="9" t="str">
        <f aca="false">IF(F1037=7,1,"")</f>
        <v/>
      </c>
      <c r="DF1037" s="9" t="str">
        <f aca="false">IF(G1037=7,1,"")</f>
        <v/>
      </c>
      <c r="DG1037" s="91" t="str">
        <f aca="false">IF(H1037=7,1,"")</f>
        <v/>
      </c>
      <c r="DH1037" s="90" t="str">
        <f aca="false">IF(B1037=8,1,"")</f>
        <v/>
      </c>
      <c r="DI1037" s="9" t="str">
        <f aca="false">IF(C1037=8,1,"")</f>
        <v/>
      </c>
      <c r="DJ1037" s="9" t="str">
        <f aca="false">IF(D1037=8,1,"")</f>
        <v/>
      </c>
      <c r="DK1037" s="9" t="str">
        <f aca="false">IF(E1037=8,1,"")</f>
        <v/>
      </c>
      <c r="DL1037" s="9" t="str">
        <f aca="false">IF(F1037=8,1,"")</f>
        <v/>
      </c>
      <c r="DM1037" s="9" t="str">
        <f aca="false">IF(G1037=8,1,"")</f>
        <v/>
      </c>
      <c r="DN1037" s="91" t="str">
        <f aca="false">IF(H1037=8,1,"")</f>
        <v/>
      </c>
      <c r="DO1037" s="90" t="str">
        <f aca="false">IF(B1037=9,1,"")</f>
        <v/>
      </c>
      <c r="DP1037" s="9" t="str">
        <f aca="false">IF(C1037=9,1,"")</f>
        <v/>
      </c>
      <c r="DQ1037" s="9" t="str">
        <f aca="false">IF(D1037=9,1,"")</f>
        <v/>
      </c>
      <c r="DR1037" s="9" t="str">
        <f aca="false">IF(E1037=9,1,"")</f>
        <v/>
      </c>
      <c r="DS1037" s="9" t="str">
        <f aca="false">IF(F1037=9,1,"")</f>
        <v/>
      </c>
      <c r="DT1037" s="9" t="str">
        <f aca="false">IF(G1037=9,1,"")</f>
        <v/>
      </c>
      <c r="DU1037" s="91" t="str">
        <f aca="false">IF(H1037=9,1,"")</f>
        <v/>
      </c>
      <c r="DX1037" s="90" t="n">
        <f aca="false">IF(R1037="Abj",1,"")</f>
        <v>1</v>
      </c>
      <c r="DY1037" s="9" t="str">
        <f aca="false">IF(R1037="Con",1,"")</f>
        <v/>
      </c>
      <c r="DZ1037" s="9" t="str">
        <f aca="false">IF(R1037="Div",1,"")</f>
        <v/>
      </c>
      <c r="EA1037" s="9" t="str">
        <f aca="false">IF(R1037="Enc",1,"")</f>
        <v/>
      </c>
      <c r="EB1037" s="9" t="str">
        <f aca="false">IF(R1037="Evo",1,"")</f>
        <v/>
      </c>
      <c r="EC1037" s="9" t="str">
        <f aca="false">IF(R1037="Ill",1,"")</f>
        <v/>
      </c>
      <c r="ED1037" s="9" t="str">
        <f aca="false">IF(R1037="Nec",1,"")</f>
        <v/>
      </c>
      <c r="EE1037" s="9" t="str">
        <f aca="false">IF(R1037="Tra",1,"")</f>
        <v/>
      </c>
      <c r="EF1037" s="91" t="str">
        <f aca="false">IF(R1037="Uni",1,"")</f>
        <v/>
      </c>
      <c r="EI1037" s="90" t="str">
        <f aca="false">IF(AK1037="None",1,"")</f>
        <v/>
      </c>
      <c r="EJ1037" s="92" t="str">
        <f aca="false">IF(AK1037="Fort (partial)",1,"")</f>
        <v/>
      </c>
      <c r="EK1037" s="93" t="str">
        <f aca="false">IF(AK1037="Fort (neg)",1,"")</f>
        <v/>
      </c>
      <c r="EL1037" s="94" t="str">
        <f aca="false">IF(AK1037="Fort (half)",1,"")</f>
        <v/>
      </c>
      <c r="EM1037" s="92" t="str">
        <f aca="false">IF(AK1037="Ref (partial)",1,"")</f>
        <v/>
      </c>
      <c r="EN1037" s="93" t="str">
        <f aca="false">IF(AK1037="Ref (neg)",1,"")</f>
        <v/>
      </c>
      <c r="EO1037" s="94" t="str">
        <f aca="false">IF(AK1037="Ref (half)",1,"")</f>
        <v/>
      </c>
      <c r="EP1037" s="92" t="str">
        <f aca="false">IF(AK1037="Will (partial)",1,"")</f>
        <v/>
      </c>
      <c r="EQ1037" s="93" t="n">
        <f aca="false">IF(AK1037="Will (neg)",1,"")</f>
        <v>1</v>
      </c>
      <c r="ER1037" s="95" t="str">
        <f aca="false">IF(AL1037="Will (half)",1,"")</f>
        <v/>
      </c>
      <c r="ET1037" s="96" t="n">
        <f aca="false">IF(AF1037="Close",1,"")</f>
        <v>1</v>
      </c>
      <c r="EU1037" s="97" t="str">
        <f aca="false">IF(AF1037="Medium",1,"")</f>
        <v/>
      </c>
      <c r="EV1037" s="97" t="str">
        <f aca="false">IF(AF1037="Long",1,"")</f>
        <v/>
      </c>
      <c r="EW1037" s="97" t="str">
        <f aca="false">IF(AF1037="Touch",1,"")</f>
        <v/>
      </c>
      <c r="EX1037" s="97" t="str">
        <f aca="false">IF(AF1037="Personal",1,"")</f>
        <v/>
      </c>
      <c r="EY1037" s="98" t="str">
        <f aca="false">IF(I1037&gt;0,IF(SUM(ET1037:EX1037)=0,1,""),0)</f>
        <v/>
      </c>
      <c r="FA1037" s="74" t="n">
        <f aca="false">IF(I1037&gt;0,1,0)</f>
        <v>1</v>
      </c>
    </row>
    <row r="1038" customFormat="false" ht="9.95" hidden="false" customHeight="true" outlineLevel="0" collapsed="false">
      <c r="A1038" s="14"/>
      <c r="B1038" s="113" t="s">
        <v>72</v>
      </c>
      <c r="C1038" s="114" t="s">
        <v>72</v>
      </c>
      <c r="D1038" s="114" t="s">
        <v>72</v>
      </c>
      <c r="E1038" s="114" t="s">
        <v>72</v>
      </c>
      <c r="F1038" s="114" t="s">
        <v>72</v>
      </c>
      <c r="G1038" s="114" t="n">
        <v>4</v>
      </c>
      <c r="H1038" s="101" t="n">
        <v>4</v>
      </c>
      <c r="I1038" s="102" t="s">
        <v>2555</v>
      </c>
      <c r="J1038" s="115"/>
      <c r="K1038" s="115"/>
      <c r="L1038" s="115"/>
      <c r="M1038" s="115"/>
      <c r="N1038" s="115"/>
      <c r="O1038" s="115"/>
      <c r="P1038" s="115"/>
      <c r="Q1038" s="115"/>
      <c r="R1038" s="104" t="s">
        <v>50</v>
      </c>
      <c r="S1038" s="105"/>
      <c r="T1038" s="106"/>
      <c r="U1038" s="105" t="n">
        <v>0</v>
      </c>
      <c r="V1038" s="105"/>
      <c r="W1038" s="105"/>
      <c r="X1038" s="105"/>
      <c r="Y1038" s="104" t="s">
        <v>458</v>
      </c>
      <c r="Z1038" s="105"/>
      <c r="AA1038" s="105"/>
      <c r="AB1038" s="106"/>
      <c r="AC1038" s="107" t="s">
        <v>74</v>
      </c>
      <c r="AD1038" s="108"/>
      <c r="AE1038" s="109"/>
      <c r="AF1038" s="105" t="s">
        <v>66</v>
      </c>
      <c r="AG1038" s="106"/>
      <c r="AH1038" s="105" t="s">
        <v>111</v>
      </c>
      <c r="AI1038" s="105"/>
      <c r="AJ1038" s="106"/>
      <c r="AK1038" s="105" t="s">
        <v>117</v>
      </c>
      <c r="AL1038" s="105"/>
      <c r="AM1038" s="106"/>
      <c r="AN1038" s="100" t="s">
        <v>77</v>
      </c>
      <c r="AO1038" s="108" t="s">
        <v>2556</v>
      </c>
      <c r="AP1038" s="116"/>
      <c r="AQ1038" s="116"/>
      <c r="AR1038" s="116"/>
      <c r="AS1038" s="116"/>
      <c r="AT1038" s="116"/>
      <c r="AU1038" s="116"/>
      <c r="AV1038" s="116"/>
      <c r="AW1038" s="116"/>
      <c r="AX1038" s="116"/>
      <c r="AY1038" s="117"/>
      <c r="AZ1038" s="105" t="s">
        <v>2557</v>
      </c>
      <c r="BA1038" s="118"/>
      <c r="BC1038" s="90" t="str">
        <f aca="false">IF(B1038=0,1,"")</f>
        <v/>
      </c>
      <c r="BD1038" s="9" t="str">
        <f aca="false">IF(C1038=0,1,"")</f>
        <v/>
      </c>
      <c r="BE1038" s="9" t="str">
        <f aca="false">IF(D1038=0,1,"")</f>
        <v/>
      </c>
      <c r="BF1038" s="9" t="str">
        <f aca="false">IF(E1038=0,1,"")</f>
        <v/>
      </c>
      <c r="BG1038" s="9" t="str">
        <f aca="false">IF(F1038=0,1,"")</f>
        <v/>
      </c>
      <c r="BH1038" s="9" t="str">
        <f aca="false">IF(G1038=0,1,"")</f>
        <v/>
      </c>
      <c r="BI1038" s="91" t="str">
        <f aca="false">IF(H1038=0,1,"")</f>
        <v/>
      </c>
      <c r="BJ1038" s="35"/>
      <c r="BK1038" s="90" t="str">
        <f aca="false">IF(B1038=1,1,"")</f>
        <v/>
      </c>
      <c r="BL1038" s="9" t="str">
        <f aca="false">IF(C1038=1,1,"")</f>
        <v/>
      </c>
      <c r="BM1038" s="9" t="str">
        <f aca="false">IF(D1038=1,1,"")</f>
        <v/>
      </c>
      <c r="BN1038" s="9" t="str">
        <f aca="false">IF(E1038=1,1,"")</f>
        <v/>
      </c>
      <c r="BO1038" s="9" t="str">
        <f aca="false">IF(F1038=1,1,"")</f>
        <v/>
      </c>
      <c r="BP1038" s="9" t="str">
        <f aca="false">IF(G1038=1,1,"")</f>
        <v/>
      </c>
      <c r="BQ1038" s="91" t="str">
        <f aca="false">IF(H1038=1,1,"")</f>
        <v/>
      </c>
      <c r="BR1038" s="90" t="str">
        <f aca="false">IF(B1038=2,1,"")</f>
        <v/>
      </c>
      <c r="BS1038" s="9" t="str">
        <f aca="false">IF(C1038=2,1,"")</f>
        <v/>
      </c>
      <c r="BT1038" s="9" t="str">
        <f aca="false">IF(D1038=2,1,"")</f>
        <v/>
      </c>
      <c r="BU1038" s="9" t="str">
        <f aca="false">IF(E1038=2,1,"")</f>
        <v/>
      </c>
      <c r="BV1038" s="9" t="str">
        <f aca="false">IF(F1038=2,1,"")</f>
        <v/>
      </c>
      <c r="BW1038" s="9" t="str">
        <f aca="false">IF(G1038=2,1,"")</f>
        <v/>
      </c>
      <c r="BX1038" s="91" t="str">
        <f aca="false">IF(H1038=2,1,"")</f>
        <v/>
      </c>
      <c r="BY1038" s="90" t="str">
        <f aca="false">IF(B1038=3,1,"")</f>
        <v/>
      </c>
      <c r="BZ1038" s="9" t="str">
        <f aca="false">IF(C1038=3,1,"")</f>
        <v/>
      </c>
      <c r="CA1038" s="9" t="str">
        <f aca="false">IF(D1038=3,1,"")</f>
        <v/>
      </c>
      <c r="CB1038" s="9" t="str">
        <f aca="false">IF(E1038=3,1,"")</f>
        <v/>
      </c>
      <c r="CC1038" s="9" t="str">
        <f aca="false">IF(F1038=3,1,"")</f>
        <v/>
      </c>
      <c r="CD1038" s="9" t="str">
        <f aca="false">IF(G1038=3,1,"")</f>
        <v/>
      </c>
      <c r="CE1038" s="91" t="str">
        <f aca="false">IF(H1038=3,1,"")</f>
        <v/>
      </c>
      <c r="CF1038" s="90" t="str">
        <f aca="false">IF(B1038=4,1,"")</f>
        <v/>
      </c>
      <c r="CG1038" s="9" t="str">
        <f aca="false">IF(C1038=4,1,"")</f>
        <v/>
      </c>
      <c r="CH1038" s="9" t="str">
        <f aca="false">IF(D1038=4,1,"")</f>
        <v/>
      </c>
      <c r="CI1038" s="9" t="str">
        <f aca="false">IF(E1038=4,1,"")</f>
        <v/>
      </c>
      <c r="CJ1038" s="9" t="str">
        <f aca="false">IF(F1038=4,1,"")</f>
        <v/>
      </c>
      <c r="CK1038" s="9" t="n">
        <f aca="false">IF(G1038=4,1,"")</f>
        <v>1</v>
      </c>
      <c r="CL1038" s="91" t="n">
        <f aca="false">IF(H1038=4,1,"")</f>
        <v>1</v>
      </c>
      <c r="CM1038" s="90" t="str">
        <f aca="false">IF(B1038=5,1,"")</f>
        <v/>
      </c>
      <c r="CN1038" s="9" t="str">
        <f aca="false">IF(C1038=5,1,"")</f>
        <v/>
      </c>
      <c r="CO1038" s="9" t="str">
        <f aca="false">IF(D1038=5,1,"")</f>
        <v/>
      </c>
      <c r="CP1038" s="9" t="str">
        <f aca="false">IF(E1038=5,1,"")</f>
        <v/>
      </c>
      <c r="CQ1038" s="9" t="str">
        <f aca="false">IF(F1038=5,1,"")</f>
        <v/>
      </c>
      <c r="CR1038" s="9" t="str">
        <f aca="false">IF(G1038=5,1,"")</f>
        <v/>
      </c>
      <c r="CS1038" s="91" t="str">
        <f aca="false">IF(H1038=5,1,"")</f>
        <v/>
      </c>
      <c r="CT1038" s="90" t="str">
        <f aca="false">IF(B1038=6,1,"")</f>
        <v/>
      </c>
      <c r="CU1038" s="9" t="str">
        <f aca="false">IF(C1038=6,1,"")</f>
        <v/>
      </c>
      <c r="CV1038" s="9" t="str">
        <f aca="false">IF(D1038=6,1,"")</f>
        <v/>
      </c>
      <c r="CW1038" s="9" t="str">
        <f aca="false">IF(E1038=6,1,"")</f>
        <v/>
      </c>
      <c r="CX1038" s="9" t="str">
        <f aca="false">IF(F1038=6,1,"")</f>
        <v/>
      </c>
      <c r="CY1038" s="9" t="str">
        <f aca="false">IF(G1038=6,1,"")</f>
        <v/>
      </c>
      <c r="CZ1038" s="91" t="str">
        <f aca="false">IF(H1038=6,1,"")</f>
        <v/>
      </c>
      <c r="DA1038" s="90" t="str">
        <f aca="false">IF(B1038=7,1,"")</f>
        <v/>
      </c>
      <c r="DB1038" s="9" t="str">
        <f aca="false">IF(C1038=7,1,"")</f>
        <v/>
      </c>
      <c r="DC1038" s="9" t="str">
        <f aca="false">IF(D1038=7,1,"")</f>
        <v/>
      </c>
      <c r="DD1038" s="9" t="str">
        <f aca="false">IF(E1038=7,1,"")</f>
        <v/>
      </c>
      <c r="DE1038" s="9" t="str">
        <f aca="false">IF(F1038=7,1,"")</f>
        <v/>
      </c>
      <c r="DF1038" s="9" t="str">
        <f aca="false">IF(G1038=7,1,"")</f>
        <v/>
      </c>
      <c r="DG1038" s="91" t="str">
        <f aca="false">IF(H1038=7,1,"")</f>
        <v/>
      </c>
      <c r="DH1038" s="90" t="str">
        <f aca="false">IF(B1038=8,1,"")</f>
        <v/>
      </c>
      <c r="DI1038" s="9" t="str">
        <f aca="false">IF(C1038=8,1,"")</f>
        <v/>
      </c>
      <c r="DJ1038" s="9" t="str">
        <f aca="false">IF(D1038=8,1,"")</f>
        <v/>
      </c>
      <c r="DK1038" s="9" t="str">
        <f aca="false">IF(E1038=8,1,"")</f>
        <v/>
      </c>
      <c r="DL1038" s="9" t="str">
        <f aca="false">IF(F1038=8,1,"")</f>
        <v/>
      </c>
      <c r="DM1038" s="9" t="str">
        <f aca="false">IF(G1038=8,1,"")</f>
        <v/>
      </c>
      <c r="DN1038" s="91" t="str">
        <f aca="false">IF(H1038=8,1,"")</f>
        <v/>
      </c>
      <c r="DO1038" s="90" t="str">
        <f aca="false">IF(B1038=9,1,"")</f>
        <v/>
      </c>
      <c r="DP1038" s="9" t="str">
        <f aca="false">IF(C1038=9,1,"")</f>
        <v/>
      </c>
      <c r="DQ1038" s="9" t="str">
        <f aca="false">IF(D1038=9,1,"")</f>
        <v/>
      </c>
      <c r="DR1038" s="9" t="str">
        <f aca="false">IF(E1038=9,1,"")</f>
        <v/>
      </c>
      <c r="DS1038" s="9" t="str">
        <f aca="false">IF(F1038=9,1,"")</f>
        <v/>
      </c>
      <c r="DT1038" s="9" t="str">
        <f aca="false">IF(G1038=9,1,"")</f>
        <v/>
      </c>
      <c r="DU1038" s="91" t="str">
        <f aca="false">IF(H1038=9,1,"")</f>
        <v/>
      </c>
      <c r="DX1038" s="90" t="str">
        <f aca="false">IF(R1038="Abj",1,"")</f>
        <v/>
      </c>
      <c r="DY1038" s="9" t="str">
        <f aca="false">IF(R1038="Con",1,"")</f>
        <v/>
      </c>
      <c r="DZ1038" s="9" t="str">
        <f aca="false">IF(R1038="Div",1,"")</f>
        <v/>
      </c>
      <c r="EA1038" s="9" t="str">
        <f aca="false">IF(R1038="Enc",1,"")</f>
        <v/>
      </c>
      <c r="EB1038" s="9" t="n">
        <f aca="false">IF(R1038="Evo",1,"")</f>
        <v>1</v>
      </c>
      <c r="EC1038" s="9" t="str">
        <f aca="false">IF(R1038="Ill",1,"")</f>
        <v/>
      </c>
      <c r="ED1038" s="9" t="str">
        <f aca="false">IF(R1038="Nec",1,"")</f>
        <v/>
      </c>
      <c r="EE1038" s="9" t="str">
        <f aca="false">IF(R1038="Tra",1,"")</f>
        <v/>
      </c>
      <c r="EF1038" s="91" t="str">
        <f aca="false">IF(R1038="Uni",1,"")</f>
        <v/>
      </c>
      <c r="EI1038" s="90" t="str">
        <f aca="false">IF(AK1038="None",1,"")</f>
        <v/>
      </c>
      <c r="EJ1038" s="92" t="str">
        <f aca="false">IF(AK1038="Fort (partial)",1,"")</f>
        <v/>
      </c>
      <c r="EK1038" s="93" t="str">
        <f aca="false">IF(AK1038="Fort (neg)",1,"")</f>
        <v/>
      </c>
      <c r="EL1038" s="94" t="str">
        <f aca="false">IF(AK1038="Fort (half)",1,"")</f>
        <v/>
      </c>
      <c r="EM1038" s="92" t="str">
        <f aca="false">IF(AK1038="Ref (partial)",1,"")</f>
        <v/>
      </c>
      <c r="EN1038" s="93" t="str">
        <f aca="false">IF(AK1038="Ref (neg)",1,"")</f>
        <v/>
      </c>
      <c r="EO1038" s="94" t="str">
        <f aca="false">IF(AK1038="Ref (half)",1,"")</f>
        <v/>
      </c>
      <c r="EP1038" s="92" t="str">
        <f aca="false">IF(AK1038="Will (partial)",1,"")</f>
        <v/>
      </c>
      <c r="EQ1038" s="93" t="str">
        <f aca="false">IF(AK1038="Will (neg)",1,"")</f>
        <v/>
      </c>
      <c r="ER1038" s="95" t="str">
        <f aca="false">IF(AL1038="Will (half)",1,"")</f>
        <v/>
      </c>
      <c r="ET1038" s="96" t="str">
        <f aca="false">IF(AF1038="Close",1,"")</f>
        <v/>
      </c>
      <c r="EU1038" s="97" t="n">
        <f aca="false">IF(AF1038="Medium",1,"")</f>
        <v>1</v>
      </c>
      <c r="EV1038" s="97" t="str">
        <f aca="false">IF(AF1038="Long",1,"")</f>
        <v/>
      </c>
      <c r="EW1038" s="97" t="str">
        <f aca="false">IF(AF1038="Touch",1,"")</f>
        <v/>
      </c>
      <c r="EX1038" s="97" t="str">
        <f aca="false">IF(AF1038="Personal",1,"")</f>
        <v/>
      </c>
      <c r="EY1038" s="98" t="str">
        <f aca="false">IF(I1038&gt;0,IF(SUM(ET1038:EX1038)=0,1,""),0)</f>
        <v/>
      </c>
      <c r="FA1038" s="74" t="n">
        <f aca="false">IF(I1038&gt;0,1,0)</f>
        <v>1</v>
      </c>
    </row>
    <row r="1039" customFormat="false" ht="9.95" hidden="false" customHeight="true" outlineLevel="0" collapsed="false">
      <c r="A1039" s="14"/>
      <c r="B1039" s="113" t="s">
        <v>72</v>
      </c>
      <c r="C1039" s="114" t="s">
        <v>72</v>
      </c>
      <c r="D1039" s="114" t="s">
        <v>72</v>
      </c>
      <c r="E1039" s="114" t="s">
        <v>72</v>
      </c>
      <c r="F1039" s="114" t="s">
        <v>72</v>
      </c>
      <c r="G1039" s="114" t="n">
        <v>5</v>
      </c>
      <c r="H1039" s="101" t="n">
        <v>5</v>
      </c>
      <c r="I1039" s="102" t="s">
        <v>2558</v>
      </c>
      <c r="J1039" s="115"/>
      <c r="K1039" s="115"/>
      <c r="L1039" s="115"/>
      <c r="M1039" s="115"/>
      <c r="N1039" s="115"/>
      <c r="O1039" s="115"/>
      <c r="P1039" s="115"/>
      <c r="Q1039" s="115"/>
      <c r="R1039" s="104" t="s">
        <v>47</v>
      </c>
      <c r="S1039" s="105"/>
      <c r="T1039" s="106"/>
      <c r="U1039" s="105" t="s">
        <v>86</v>
      </c>
      <c r="V1039" s="105"/>
      <c r="W1039" s="105"/>
      <c r="X1039" s="105"/>
      <c r="Y1039" s="104" t="n">
        <v>0</v>
      </c>
      <c r="Z1039" s="105"/>
      <c r="AA1039" s="105"/>
      <c r="AB1039" s="106"/>
      <c r="AC1039" s="107" t="s">
        <v>74</v>
      </c>
      <c r="AD1039" s="108"/>
      <c r="AE1039" s="109"/>
      <c r="AF1039" s="105" t="s">
        <v>66</v>
      </c>
      <c r="AG1039" s="106"/>
      <c r="AH1039" s="105" t="s">
        <v>92</v>
      </c>
      <c r="AI1039" s="105"/>
      <c r="AJ1039" s="106"/>
      <c r="AK1039" s="105" t="s">
        <v>117</v>
      </c>
      <c r="AL1039" s="105"/>
      <c r="AM1039" s="106"/>
      <c r="AN1039" s="100" t="s">
        <v>55</v>
      </c>
      <c r="AO1039" s="108" t="s">
        <v>2559</v>
      </c>
      <c r="AP1039" s="116"/>
      <c r="AQ1039" s="116"/>
      <c r="AR1039" s="116"/>
      <c r="AS1039" s="116"/>
      <c r="AT1039" s="116"/>
      <c r="AU1039" s="116"/>
      <c r="AV1039" s="116"/>
      <c r="AW1039" s="116"/>
      <c r="AX1039" s="116"/>
      <c r="AY1039" s="117"/>
      <c r="AZ1039" s="105" t="s">
        <v>2557</v>
      </c>
      <c r="BA1039" s="118"/>
      <c r="BC1039" s="90" t="str">
        <f aca="false">IF(B1039=0,1,"")</f>
        <v/>
      </c>
      <c r="BD1039" s="9" t="str">
        <f aca="false">IF(C1039=0,1,"")</f>
        <v/>
      </c>
      <c r="BE1039" s="9" t="str">
        <f aca="false">IF(D1039=0,1,"")</f>
        <v/>
      </c>
      <c r="BF1039" s="9" t="str">
        <f aca="false">IF(E1039=0,1,"")</f>
        <v/>
      </c>
      <c r="BG1039" s="9" t="str">
        <f aca="false">IF(F1039=0,1,"")</f>
        <v/>
      </c>
      <c r="BH1039" s="9" t="str">
        <f aca="false">IF(G1039=0,1,"")</f>
        <v/>
      </c>
      <c r="BI1039" s="91" t="str">
        <f aca="false">IF(H1039=0,1,"")</f>
        <v/>
      </c>
      <c r="BJ1039" s="35"/>
      <c r="BK1039" s="90" t="str">
        <f aca="false">IF(B1039=1,1,"")</f>
        <v/>
      </c>
      <c r="BL1039" s="9" t="str">
        <f aca="false">IF(C1039=1,1,"")</f>
        <v/>
      </c>
      <c r="BM1039" s="9" t="str">
        <f aca="false">IF(D1039=1,1,"")</f>
        <v/>
      </c>
      <c r="BN1039" s="9" t="str">
        <f aca="false">IF(E1039=1,1,"")</f>
        <v/>
      </c>
      <c r="BO1039" s="9" t="str">
        <f aca="false">IF(F1039=1,1,"")</f>
        <v/>
      </c>
      <c r="BP1039" s="9" t="str">
        <f aca="false">IF(G1039=1,1,"")</f>
        <v/>
      </c>
      <c r="BQ1039" s="91" t="str">
        <f aca="false">IF(H1039=1,1,"")</f>
        <v/>
      </c>
      <c r="BR1039" s="90" t="str">
        <f aca="false">IF(B1039=2,1,"")</f>
        <v/>
      </c>
      <c r="BS1039" s="9" t="str">
        <f aca="false">IF(C1039=2,1,"")</f>
        <v/>
      </c>
      <c r="BT1039" s="9" t="str">
        <f aca="false">IF(D1039=2,1,"")</f>
        <v/>
      </c>
      <c r="BU1039" s="9" t="str">
        <f aca="false">IF(E1039=2,1,"")</f>
        <v/>
      </c>
      <c r="BV1039" s="9" t="str">
        <f aca="false">IF(F1039=2,1,"")</f>
        <v/>
      </c>
      <c r="BW1039" s="9" t="str">
        <f aca="false">IF(G1039=2,1,"")</f>
        <v/>
      </c>
      <c r="BX1039" s="91" t="str">
        <f aca="false">IF(H1039=2,1,"")</f>
        <v/>
      </c>
      <c r="BY1039" s="90" t="str">
        <f aca="false">IF(B1039=3,1,"")</f>
        <v/>
      </c>
      <c r="BZ1039" s="9" t="str">
        <f aca="false">IF(C1039=3,1,"")</f>
        <v/>
      </c>
      <c r="CA1039" s="9" t="str">
        <f aca="false">IF(D1039=3,1,"")</f>
        <v/>
      </c>
      <c r="CB1039" s="9" t="str">
        <f aca="false">IF(E1039=3,1,"")</f>
        <v/>
      </c>
      <c r="CC1039" s="9" t="str">
        <f aca="false">IF(F1039=3,1,"")</f>
        <v/>
      </c>
      <c r="CD1039" s="9" t="str">
        <f aca="false">IF(G1039=3,1,"")</f>
        <v/>
      </c>
      <c r="CE1039" s="91" t="str">
        <f aca="false">IF(H1039=3,1,"")</f>
        <v/>
      </c>
      <c r="CF1039" s="90" t="str">
        <f aca="false">IF(B1039=4,1,"")</f>
        <v/>
      </c>
      <c r="CG1039" s="9" t="str">
        <f aca="false">IF(C1039=4,1,"")</f>
        <v/>
      </c>
      <c r="CH1039" s="9" t="str">
        <f aca="false">IF(D1039=4,1,"")</f>
        <v/>
      </c>
      <c r="CI1039" s="9" t="str">
        <f aca="false">IF(E1039=4,1,"")</f>
        <v/>
      </c>
      <c r="CJ1039" s="9" t="str">
        <f aca="false">IF(F1039=4,1,"")</f>
        <v/>
      </c>
      <c r="CK1039" s="9" t="str">
        <f aca="false">IF(G1039=4,1,"")</f>
        <v/>
      </c>
      <c r="CL1039" s="91" t="str">
        <f aca="false">IF(H1039=4,1,"")</f>
        <v/>
      </c>
      <c r="CM1039" s="90" t="str">
        <f aca="false">IF(B1039=5,1,"")</f>
        <v/>
      </c>
      <c r="CN1039" s="9" t="str">
        <f aca="false">IF(C1039=5,1,"")</f>
        <v/>
      </c>
      <c r="CO1039" s="9" t="str">
        <f aca="false">IF(D1039=5,1,"")</f>
        <v/>
      </c>
      <c r="CP1039" s="9" t="str">
        <f aca="false">IF(E1039=5,1,"")</f>
        <v/>
      </c>
      <c r="CQ1039" s="9" t="str">
        <f aca="false">IF(F1039=5,1,"")</f>
        <v/>
      </c>
      <c r="CR1039" s="9" t="n">
        <f aca="false">IF(G1039=5,1,"")</f>
        <v>1</v>
      </c>
      <c r="CS1039" s="91" t="n">
        <f aca="false">IF(H1039=5,1,"")</f>
        <v>1</v>
      </c>
      <c r="CT1039" s="90" t="str">
        <f aca="false">IF(B1039=6,1,"")</f>
        <v/>
      </c>
      <c r="CU1039" s="9" t="str">
        <f aca="false">IF(C1039=6,1,"")</f>
        <v/>
      </c>
      <c r="CV1039" s="9" t="str">
        <f aca="false">IF(D1039=6,1,"")</f>
        <v/>
      </c>
      <c r="CW1039" s="9" t="str">
        <f aca="false">IF(E1039=6,1,"")</f>
        <v/>
      </c>
      <c r="CX1039" s="9" t="str">
        <f aca="false">IF(F1039=6,1,"")</f>
        <v/>
      </c>
      <c r="CY1039" s="9" t="str">
        <f aca="false">IF(G1039=6,1,"")</f>
        <v/>
      </c>
      <c r="CZ1039" s="91" t="str">
        <f aca="false">IF(H1039=6,1,"")</f>
        <v/>
      </c>
      <c r="DA1039" s="90" t="str">
        <f aca="false">IF(B1039=7,1,"")</f>
        <v/>
      </c>
      <c r="DB1039" s="9" t="str">
        <f aca="false">IF(C1039=7,1,"")</f>
        <v/>
      </c>
      <c r="DC1039" s="9" t="str">
        <f aca="false">IF(D1039=7,1,"")</f>
        <v/>
      </c>
      <c r="DD1039" s="9" t="str">
        <f aca="false">IF(E1039=7,1,"")</f>
        <v/>
      </c>
      <c r="DE1039" s="9" t="str">
        <f aca="false">IF(F1039=7,1,"")</f>
        <v/>
      </c>
      <c r="DF1039" s="9" t="str">
        <f aca="false">IF(G1039=7,1,"")</f>
        <v/>
      </c>
      <c r="DG1039" s="91" t="str">
        <f aca="false">IF(H1039=7,1,"")</f>
        <v/>
      </c>
      <c r="DH1039" s="90" t="str">
        <f aca="false">IF(B1039=8,1,"")</f>
        <v/>
      </c>
      <c r="DI1039" s="9" t="str">
        <f aca="false">IF(C1039=8,1,"")</f>
        <v/>
      </c>
      <c r="DJ1039" s="9" t="str">
        <f aca="false">IF(D1039=8,1,"")</f>
        <v/>
      </c>
      <c r="DK1039" s="9" t="str">
        <f aca="false">IF(E1039=8,1,"")</f>
        <v/>
      </c>
      <c r="DL1039" s="9" t="str">
        <f aca="false">IF(F1039=8,1,"")</f>
        <v/>
      </c>
      <c r="DM1039" s="9" t="str">
        <f aca="false">IF(G1039=8,1,"")</f>
        <v/>
      </c>
      <c r="DN1039" s="91" t="str">
        <f aca="false">IF(H1039=8,1,"")</f>
        <v/>
      </c>
      <c r="DO1039" s="90" t="str">
        <f aca="false">IF(B1039=9,1,"")</f>
        <v/>
      </c>
      <c r="DP1039" s="9" t="str">
        <f aca="false">IF(C1039=9,1,"")</f>
        <v/>
      </c>
      <c r="DQ1039" s="9" t="str">
        <f aca="false">IF(D1039=9,1,"")</f>
        <v/>
      </c>
      <c r="DR1039" s="9" t="str">
        <f aca="false">IF(E1039=9,1,"")</f>
        <v/>
      </c>
      <c r="DS1039" s="9" t="str">
        <f aca="false">IF(F1039=9,1,"")</f>
        <v/>
      </c>
      <c r="DT1039" s="9" t="str">
        <f aca="false">IF(G1039=9,1,"")</f>
        <v/>
      </c>
      <c r="DU1039" s="91" t="str">
        <f aca="false">IF(H1039=9,1,"")</f>
        <v/>
      </c>
      <c r="DX1039" s="90" t="str">
        <f aca="false">IF(R1039="Abj",1,"")</f>
        <v/>
      </c>
      <c r="DY1039" s="9" t="n">
        <f aca="false">IF(R1039="Con",1,"")</f>
        <v>1</v>
      </c>
      <c r="DZ1039" s="9" t="str">
        <f aca="false">IF(R1039="Div",1,"")</f>
        <v/>
      </c>
      <c r="EA1039" s="9" t="str">
        <f aca="false">IF(R1039="Enc",1,"")</f>
        <v/>
      </c>
      <c r="EB1039" s="9" t="str">
        <f aca="false">IF(R1039="Evo",1,"")</f>
        <v/>
      </c>
      <c r="EC1039" s="9" t="str">
        <f aca="false">IF(R1039="Ill",1,"")</f>
        <v/>
      </c>
      <c r="ED1039" s="9" t="str">
        <f aca="false">IF(R1039="Nec",1,"")</f>
        <v/>
      </c>
      <c r="EE1039" s="9" t="str">
        <f aca="false">IF(R1039="Tra",1,"")</f>
        <v/>
      </c>
      <c r="EF1039" s="91" t="str">
        <f aca="false">IF(R1039="Uni",1,"")</f>
        <v/>
      </c>
      <c r="EI1039" s="90" t="str">
        <f aca="false">IF(AK1039="None",1,"")</f>
        <v/>
      </c>
      <c r="EJ1039" s="92" t="str">
        <f aca="false">IF(AK1039="Fort (partial)",1,"")</f>
        <v/>
      </c>
      <c r="EK1039" s="93" t="str">
        <f aca="false">IF(AK1039="Fort (neg)",1,"")</f>
        <v/>
      </c>
      <c r="EL1039" s="94" t="str">
        <f aca="false">IF(AK1039="Fort (half)",1,"")</f>
        <v/>
      </c>
      <c r="EM1039" s="92" t="str">
        <f aca="false">IF(AK1039="Ref (partial)",1,"")</f>
        <v/>
      </c>
      <c r="EN1039" s="93" t="str">
        <f aca="false">IF(AK1039="Ref (neg)",1,"")</f>
        <v/>
      </c>
      <c r="EO1039" s="94" t="str">
        <f aca="false">IF(AK1039="Ref (half)",1,"")</f>
        <v/>
      </c>
      <c r="EP1039" s="92" t="str">
        <f aca="false">IF(AK1039="Will (partial)",1,"")</f>
        <v/>
      </c>
      <c r="EQ1039" s="93" t="str">
        <f aca="false">IF(AK1039="Will (neg)",1,"")</f>
        <v/>
      </c>
      <c r="ER1039" s="95" t="str">
        <f aca="false">IF(AL1039="Will (half)",1,"")</f>
        <v/>
      </c>
      <c r="ET1039" s="96" t="str">
        <f aca="false">IF(AF1039="Close",1,"")</f>
        <v/>
      </c>
      <c r="EU1039" s="97" t="n">
        <f aca="false">IF(AF1039="Medium",1,"")</f>
        <v>1</v>
      </c>
      <c r="EV1039" s="97" t="str">
        <f aca="false">IF(AF1039="Long",1,"")</f>
        <v/>
      </c>
      <c r="EW1039" s="97" t="str">
        <f aca="false">IF(AF1039="Touch",1,"")</f>
        <v/>
      </c>
      <c r="EX1039" s="97" t="str">
        <f aca="false">IF(AF1039="Personal",1,"")</f>
        <v/>
      </c>
      <c r="EY1039" s="98" t="str">
        <f aca="false">IF(I1039&gt;0,IF(SUM(ET1039:EX1039)=0,1,""),0)</f>
        <v/>
      </c>
      <c r="FA1039" s="74" t="n">
        <f aca="false">IF(I1039&gt;0,1,0)</f>
        <v>1</v>
      </c>
    </row>
    <row r="1040" customFormat="false" ht="9.95" hidden="false" customHeight="true" outlineLevel="0" collapsed="false">
      <c r="A1040" s="14"/>
      <c r="B1040" s="113" t="s">
        <v>72</v>
      </c>
      <c r="C1040" s="114" t="n">
        <v>4</v>
      </c>
      <c r="D1040" s="114" t="s">
        <v>72</v>
      </c>
      <c r="E1040" s="114" t="s">
        <v>72</v>
      </c>
      <c r="F1040" s="114" t="s">
        <v>72</v>
      </c>
      <c r="G1040" s="114" t="n">
        <v>4</v>
      </c>
      <c r="H1040" s="101" t="n">
        <v>4</v>
      </c>
      <c r="I1040" s="102" t="s">
        <v>2560</v>
      </c>
      <c r="J1040" s="115"/>
      <c r="K1040" s="115"/>
      <c r="L1040" s="115"/>
      <c r="M1040" s="115"/>
      <c r="N1040" s="115"/>
      <c r="O1040" s="115"/>
      <c r="P1040" s="115"/>
      <c r="Q1040" s="115"/>
      <c r="R1040" s="104" t="s">
        <v>46</v>
      </c>
      <c r="S1040" s="105"/>
      <c r="T1040" s="106"/>
      <c r="U1040" s="105" t="n">
        <v>0</v>
      </c>
      <c r="V1040" s="105"/>
      <c r="W1040" s="105"/>
      <c r="X1040" s="105"/>
      <c r="Y1040" s="104" t="s">
        <v>753</v>
      </c>
      <c r="Z1040" s="105"/>
      <c r="AA1040" s="105"/>
      <c r="AB1040" s="106"/>
      <c r="AC1040" s="107" t="s">
        <v>74</v>
      </c>
      <c r="AD1040" s="108"/>
      <c r="AE1040" s="109"/>
      <c r="AF1040" s="105" t="s">
        <v>65</v>
      </c>
      <c r="AG1040" s="106"/>
      <c r="AH1040" s="105" t="s">
        <v>114</v>
      </c>
      <c r="AI1040" s="105"/>
      <c r="AJ1040" s="106"/>
      <c r="AK1040" s="105" t="s">
        <v>76</v>
      </c>
      <c r="AL1040" s="105"/>
      <c r="AM1040" s="106"/>
      <c r="AN1040" s="100" t="s">
        <v>77</v>
      </c>
      <c r="AO1040" s="108" t="s">
        <v>2561</v>
      </c>
      <c r="AP1040" s="116"/>
      <c r="AQ1040" s="116"/>
      <c r="AR1040" s="116"/>
      <c r="AS1040" s="116"/>
      <c r="AT1040" s="116"/>
      <c r="AU1040" s="116"/>
      <c r="AV1040" s="116"/>
      <c r="AW1040" s="116"/>
      <c r="AX1040" s="116"/>
      <c r="AY1040" s="117"/>
      <c r="AZ1040" s="105" t="s">
        <v>2533</v>
      </c>
      <c r="BA1040" s="118"/>
      <c r="BC1040" s="90" t="str">
        <f aca="false">IF(B1040=0,1,"")</f>
        <v/>
      </c>
      <c r="BD1040" s="9" t="str">
        <f aca="false">IF(C1040=0,1,"")</f>
        <v/>
      </c>
      <c r="BE1040" s="9" t="str">
        <f aca="false">IF(D1040=0,1,"")</f>
        <v/>
      </c>
      <c r="BF1040" s="9" t="str">
        <f aca="false">IF(E1040=0,1,"")</f>
        <v/>
      </c>
      <c r="BG1040" s="9" t="str">
        <f aca="false">IF(F1040=0,1,"")</f>
        <v/>
      </c>
      <c r="BH1040" s="9" t="str">
        <f aca="false">IF(G1040=0,1,"")</f>
        <v/>
      </c>
      <c r="BI1040" s="91" t="str">
        <f aca="false">IF(H1040=0,1,"")</f>
        <v/>
      </c>
      <c r="BJ1040" s="35"/>
      <c r="BK1040" s="90" t="str">
        <f aca="false">IF(B1040=1,1,"")</f>
        <v/>
      </c>
      <c r="BL1040" s="9" t="str">
        <f aca="false">IF(C1040=1,1,"")</f>
        <v/>
      </c>
      <c r="BM1040" s="9" t="str">
        <f aca="false">IF(D1040=1,1,"")</f>
        <v/>
      </c>
      <c r="BN1040" s="9" t="str">
        <f aca="false">IF(E1040=1,1,"")</f>
        <v/>
      </c>
      <c r="BO1040" s="9" t="str">
        <f aca="false">IF(F1040=1,1,"")</f>
        <v/>
      </c>
      <c r="BP1040" s="9" t="str">
        <f aca="false">IF(G1040=1,1,"")</f>
        <v/>
      </c>
      <c r="BQ1040" s="91" t="str">
        <f aca="false">IF(H1040=1,1,"")</f>
        <v/>
      </c>
      <c r="BR1040" s="90" t="str">
        <f aca="false">IF(B1040=2,1,"")</f>
        <v/>
      </c>
      <c r="BS1040" s="9" t="str">
        <f aca="false">IF(C1040=2,1,"")</f>
        <v/>
      </c>
      <c r="BT1040" s="9" t="str">
        <f aca="false">IF(D1040=2,1,"")</f>
        <v/>
      </c>
      <c r="BU1040" s="9" t="str">
        <f aca="false">IF(E1040=2,1,"")</f>
        <v/>
      </c>
      <c r="BV1040" s="9" t="str">
        <f aca="false">IF(F1040=2,1,"")</f>
        <v/>
      </c>
      <c r="BW1040" s="9" t="str">
        <f aca="false">IF(G1040=2,1,"")</f>
        <v/>
      </c>
      <c r="BX1040" s="91" t="str">
        <f aca="false">IF(H1040=2,1,"")</f>
        <v/>
      </c>
      <c r="BY1040" s="90" t="str">
        <f aca="false">IF(B1040=3,1,"")</f>
        <v/>
      </c>
      <c r="BZ1040" s="9" t="str">
        <f aca="false">IF(C1040=3,1,"")</f>
        <v/>
      </c>
      <c r="CA1040" s="9" t="str">
        <f aca="false">IF(D1040=3,1,"")</f>
        <v/>
      </c>
      <c r="CB1040" s="9" t="str">
        <f aca="false">IF(E1040=3,1,"")</f>
        <v/>
      </c>
      <c r="CC1040" s="9" t="str">
        <f aca="false">IF(F1040=3,1,"")</f>
        <v/>
      </c>
      <c r="CD1040" s="9" t="str">
        <f aca="false">IF(G1040=3,1,"")</f>
        <v/>
      </c>
      <c r="CE1040" s="91" t="str">
        <f aca="false">IF(H1040=3,1,"")</f>
        <v/>
      </c>
      <c r="CF1040" s="90" t="str">
        <f aca="false">IF(B1040=4,1,"")</f>
        <v/>
      </c>
      <c r="CG1040" s="9" t="n">
        <f aca="false">IF(C1040=4,1,"")</f>
        <v>1</v>
      </c>
      <c r="CH1040" s="9" t="str">
        <f aca="false">IF(D1040=4,1,"")</f>
        <v/>
      </c>
      <c r="CI1040" s="9" t="str">
        <f aca="false">IF(E1040=4,1,"")</f>
        <v/>
      </c>
      <c r="CJ1040" s="9" t="str">
        <f aca="false">IF(F1040=4,1,"")</f>
        <v/>
      </c>
      <c r="CK1040" s="9" t="n">
        <f aca="false">IF(G1040=4,1,"")</f>
        <v>1</v>
      </c>
      <c r="CL1040" s="91" t="n">
        <f aca="false">IF(H1040=4,1,"")</f>
        <v>1</v>
      </c>
      <c r="CM1040" s="90" t="str">
        <f aca="false">IF(B1040=5,1,"")</f>
        <v/>
      </c>
      <c r="CN1040" s="9" t="str">
        <f aca="false">IF(C1040=5,1,"")</f>
        <v/>
      </c>
      <c r="CO1040" s="9" t="str">
        <f aca="false">IF(D1040=5,1,"")</f>
        <v/>
      </c>
      <c r="CP1040" s="9" t="str">
        <f aca="false">IF(E1040=5,1,"")</f>
        <v/>
      </c>
      <c r="CQ1040" s="9" t="str">
        <f aca="false">IF(F1040=5,1,"")</f>
        <v/>
      </c>
      <c r="CR1040" s="9" t="str">
        <f aca="false">IF(G1040=5,1,"")</f>
        <v/>
      </c>
      <c r="CS1040" s="91" t="str">
        <f aca="false">IF(H1040=5,1,"")</f>
        <v/>
      </c>
      <c r="CT1040" s="90" t="str">
        <f aca="false">IF(B1040=6,1,"")</f>
        <v/>
      </c>
      <c r="CU1040" s="9" t="str">
        <f aca="false">IF(C1040=6,1,"")</f>
        <v/>
      </c>
      <c r="CV1040" s="9" t="str">
        <f aca="false">IF(D1040=6,1,"")</f>
        <v/>
      </c>
      <c r="CW1040" s="9" t="str">
        <f aca="false">IF(E1040=6,1,"")</f>
        <v/>
      </c>
      <c r="CX1040" s="9" t="str">
        <f aca="false">IF(F1040=6,1,"")</f>
        <v/>
      </c>
      <c r="CY1040" s="9" t="str">
        <f aca="false">IF(G1040=6,1,"")</f>
        <v/>
      </c>
      <c r="CZ1040" s="91" t="str">
        <f aca="false">IF(H1040=6,1,"")</f>
        <v/>
      </c>
      <c r="DA1040" s="90" t="str">
        <f aca="false">IF(B1040=7,1,"")</f>
        <v/>
      </c>
      <c r="DB1040" s="9" t="str">
        <f aca="false">IF(C1040=7,1,"")</f>
        <v/>
      </c>
      <c r="DC1040" s="9" t="str">
        <f aca="false">IF(D1040=7,1,"")</f>
        <v/>
      </c>
      <c r="DD1040" s="9" t="str">
        <f aca="false">IF(E1040=7,1,"")</f>
        <v/>
      </c>
      <c r="DE1040" s="9" t="str">
        <f aca="false">IF(F1040=7,1,"")</f>
        <v/>
      </c>
      <c r="DF1040" s="9" t="str">
        <f aca="false">IF(G1040=7,1,"")</f>
        <v/>
      </c>
      <c r="DG1040" s="91" t="str">
        <f aca="false">IF(H1040=7,1,"")</f>
        <v/>
      </c>
      <c r="DH1040" s="90" t="str">
        <f aca="false">IF(B1040=8,1,"")</f>
        <v/>
      </c>
      <c r="DI1040" s="9" t="str">
        <f aca="false">IF(C1040=8,1,"")</f>
        <v/>
      </c>
      <c r="DJ1040" s="9" t="str">
        <f aca="false">IF(D1040=8,1,"")</f>
        <v/>
      </c>
      <c r="DK1040" s="9" t="str">
        <f aca="false">IF(E1040=8,1,"")</f>
        <v/>
      </c>
      <c r="DL1040" s="9" t="str">
        <f aca="false">IF(F1040=8,1,"")</f>
        <v/>
      </c>
      <c r="DM1040" s="9" t="str">
        <f aca="false">IF(G1040=8,1,"")</f>
        <v/>
      </c>
      <c r="DN1040" s="91" t="str">
        <f aca="false">IF(H1040=8,1,"")</f>
        <v/>
      </c>
      <c r="DO1040" s="90" t="str">
        <f aca="false">IF(B1040=9,1,"")</f>
        <v/>
      </c>
      <c r="DP1040" s="9" t="str">
        <f aca="false">IF(C1040=9,1,"")</f>
        <v/>
      </c>
      <c r="DQ1040" s="9" t="str">
        <f aca="false">IF(D1040=9,1,"")</f>
        <v/>
      </c>
      <c r="DR1040" s="9" t="str">
        <f aca="false">IF(E1040=9,1,"")</f>
        <v/>
      </c>
      <c r="DS1040" s="9" t="str">
        <f aca="false">IF(F1040=9,1,"")</f>
        <v/>
      </c>
      <c r="DT1040" s="9" t="str">
        <f aca="false">IF(G1040=9,1,"")</f>
        <v/>
      </c>
      <c r="DU1040" s="91" t="str">
        <f aca="false">IF(H1040=9,1,"")</f>
        <v/>
      </c>
      <c r="DX1040" s="90" t="n">
        <f aca="false">IF(R1040="Abj",1,"")</f>
        <v>1</v>
      </c>
      <c r="DY1040" s="9" t="str">
        <f aca="false">IF(R1040="Con",1,"")</f>
        <v/>
      </c>
      <c r="DZ1040" s="9" t="str">
        <f aca="false">IF(R1040="Div",1,"")</f>
        <v/>
      </c>
      <c r="EA1040" s="9" t="str">
        <f aca="false">IF(R1040="Enc",1,"")</f>
        <v/>
      </c>
      <c r="EB1040" s="9" t="str">
        <f aca="false">IF(R1040="Evo",1,"")</f>
        <v/>
      </c>
      <c r="EC1040" s="9" t="str">
        <f aca="false">IF(R1040="Ill",1,"")</f>
        <v/>
      </c>
      <c r="ED1040" s="9" t="str">
        <f aca="false">IF(R1040="Nec",1,"")</f>
        <v/>
      </c>
      <c r="EE1040" s="9" t="str">
        <f aca="false">IF(R1040="Tra",1,"")</f>
        <v/>
      </c>
      <c r="EF1040" s="91" t="str">
        <f aca="false">IF(R1040="Uni",1,"")</f>
        <v/>
      </c>
      <c r="EI1040" s="90" t="str">
        <f aca="false">IF(AK1040="None",1,"")</f>
        <v/>
      </c>
      <c r="EJ1040" s="92" t="str">
        <f aca="false">IF(AK1040="Fort (partial)",1,"")</f>
        <v/>
      </c>
      <c r="EK1040" s="93" t="str">
        <f aca="false">IF(AK1040="Fort (neg)",1,"")</f>
        <v/>
      </c>
      <c r="EL1040" s="94" t="str">
        <f aca="false">IF(AK1040="Fort (half)",1,"")</f>
        <v/>
      </c>
      <c r="EM1040" s="92" t="str">
        <f aca="false">IF(AK1040="Ref (partial)",1,"")</f>
        <v/>
      </c>
      <c r="EN1040" s="93" t="str">
        <f aca="false">IF(AK1040="Ref (neg)",1,"")</f>
        <v/>
      </c>
      <c r="EO1040" s="94" t="str">
        <f aca="false">IF(AK1040="Ref (half)",1,"")</f>
        <v/>
      </c>
      <c r="EP1040" s="92" t="str">
        <f aca="false">IF(AK1040="Will (partial)",1,"")</f>
        <v/>
      </c>
      <c r="EQ1040" s="93" t="n">
        <f aca="false">IF(AK1040="Will (neg)",1,"")</f>
        <v>1</v>
      </c>
      <c r="ER1040" s="95" t="str">
        <f aca="false">IF(AL1040="Will (half)",1,"")</f>
        <v/>
      </c>
      <c r="ET1040" s="96" t="n">
        <f aca="false">IF(AF1040="Close",1,"")</f>
        <v>1</v>
      </c>
      <c r="EU1040" s="97" t="str">
        <f aca="false">IF(AF1040="Medium",1,"")</f>
        <v/>
      </c>
      <c r="EV1040" s="97" t="str">
        <f aca="false">IF(AF1040="Long",1,"")</f>
        <v/>
      </c>
      <c r="EW1040" s="97" t="str">
        <f aca="false">IF(AF1040="Touch",1,"")</f>
        <v/>
      </c>
      <c r="EX1040" s="97" t="str">
        <f aca="false">IF(AF1040="Personal",1,"")</f>
        <v/>
      </c>
      <c r="EY1040" s="98" t="str">
        <f aca="false">IF(I1040&gt;0,IF(SUM(ET1040:EX1040)=0,1,""),0)</f>
        <v/>
      </c>
      <c r="FA1040" s="74" t="n">
        <f aca="false">IF(I1040&gt;0,1,0)</f>
        <v>1</v>
      </c>
    </row>
    <row r="1041" customFormat="false" ht="9.95" hidden="false" customHeight="true" outlineLevel="0" collapsed="false">
      <c r="A1041" s="14"/>
      <c r="B1041" s="113" t="s">
        <v>72</v>
      </c>
      <c r="C1041" s="114" t="n">
        <v>5</v>
      </c>
      <c r="D1041" s="114" t="n">
        <v>6</v>
      </c>
      <c r="E1041" s="114" t="s">
        <v>72</v>
      </c>
      <c r="F1041" s="114" t="s">
        <v>72</v>
      </c>
      <c r="G1041" s="114" t="n">
        <v>5</v>
      </c>
      <c r="H1041" s="101" t="n">
        <v>5</v>
      </c>
      <c r="I1041" s="102" t="s">
        <v>2562</v>
      </c>
      <c r="J1041" s="115"/>
      <c r="K1041" s="115"/>
      <c r="L1041" s="115"/>
      <c r="M1041" s="115"/>
      <c r="N1041" s="115"/>
      <c r="O1041" s="115"/>
      <c r="P1041" s="115"/>
      <c r="Q1041" s="115"/>
      <c r="R1041" s="104" t="s">
        <v>47</v>
      </c>
      <c r="S1041" s="105"/>
      <c r="T1041" s="106"/>
      <c r="U1041" s="105" t="s">
        <v>86</v>
      </c>
      <c r="V1041" s="105"/>
      <c r="W1041" s="105"/>
      <c r="X1041" s="105"/>
      <c r="Y1041" s="104" t="n">
        <v>0</v>
      </c>
      <c r="Z1041" s="105"/>
      <c r="AA1041" s="105"/>
      <c r="AB1041" s="106"/>
      <c r="AC1041" s="107" t="s">
        <v>74</v>
      </c>
      <c r="AD1041" s="108"/>
      <c r="AE1041" s="109"/>
      <c r="AF1041" s="105" t="s">
        <v>66</v>
      </c>
      <c r="AG1041" s="106"/>
      <c r="AH1041" s="105" t="s">
        <v>92</v>
      </c>
      <c r="AI1041" s="105"/>
      <c r="AJ1041" s="106"/>
      <c r="AK1041" s="105" t="s">
        <v>117</v>
      </c>
      <c r="AL1041" s="105"/>
      <c r="AM1041" s="106"/>
      <c r="AN1041" s="100" t="s">
        <v>55</v>
      </c>
      <c r="AO1041" s="108" t="s">
        <v>2563</v>
      </c>
      <c r="AP1041" s="116"/>
      <c r="AQ1041" s="116"/>
      <c r="AR1041" s="116"/>
      <c r="AS1041" s="116"/>
      <c r="AT1041" s="116"/>
      <c r="AU1041" s="116"/>
      <c r="AV1041" s="116"/>
      <c r="AW1041" s="116"/>
      <c r="AX1041" s="116"/>
      <c r="AY1041" s="117"/>
      <c r="AZ1041" s="105" t="s">
        <v>2557</v>
      </c>
      <c r="BA1041" s="118"/>
      <c r="BC1041" s="90" t="str">
        <f aca="false">IF(B1041=0,1,"")</f>
        <v/>
      </c>
      <c r="BD1041" s="9" t="str">
        <f aca="false">IF(C1041=0,1,"")</f>
        <v/>
      </c>
      <c r="BE1041" s="9" t="str">
        <f aca="false">IF(D1041=0,1,"")</f>
        <v/>
      </c>
      <c r="BF1041" s="9" t="str">
        <f aca="false">IF(E1041=0,1,"")</f>
        <v/>
      </c>
      <c r="BG1041" s="9" t="str">
        <f aca="false">IF(F1041=0,1,"")</f>
        <v/>
      </c>
      <c r="BH1041" s="9" t="str">
        <f aca="false">IF(G1041=0,1,"")</f>
        <v/>
      </c>
      <c r="BI1041" s="91" t="str">
        <f aca="false">IF(H1041=0,1,"")</f>
        <v/>
      </c>
      <c r="BJ1041" s="35"/>
      <c r="BK1041" s="90" t="str">
        <f aca="false">IF(B1041=1,1,"")</f>
        <v/>
      </c>
      <c r="BL1041" s="9" t="str">
        <f aca="false">IF(C1041=1,1,"")</f>
        <v/>
      </c>
      <c r="BM1041" s="9" t="str">
        <f aca="false">IF(D1041=1,1,"")</f>
        <v/>
      </c>
      <c r="BN1041" s="9" t="str">
        <f aca="false">IF(E1041=1,1,"")</f>
        <v/>
      </c>
      <c r="BO1041" s="9" t="str">
        <f aca="false">IF(F1041=1,1,"")</f>
        <v/>
      </c>
      <c r="BP1041" s="9" t="str">
        <f aca="false">IF(G1041=1,1,"")</f>
        <v/>
      </c>
      <c r="BQ1041" s="91" t="str">
        <f aca="false">IF(H1041=1,1,"")</f>
        <v/>
      </c>
      <c r="BR1041" s="90" t="str">
        <f aca="false">IF(B1041=2,1,"")</f>
        <v/>
      </c>
      <c r="BS1041" s="9" t="str">
        <f aca="false">IF(C1041=2,1,"")</f>
        <v/>
      </c>
      <c r="BT1041" s="9" t="str">
        <f aca="false">IF(D1041=2,1,"")</f>
        <v/>
      </c>
      <c r="BU1041" s="9" t="str">
        <f aca="false">IF(E1041=2,1,"")</f>
        <v/>
      </c>
      <c r="BV1041" s="9" t="str">
        <f aca="false">IF(F1041=2,1,"")</f>
        <v/>
      </c>
      <c r="BW1041" s="9" t="str">
        <f aca="false">IF(G1041=2,1,"")</f>
        <v/>
      </c>
      <c r="BX1041" s="91" t="str">
        <f aca="false">IF(H1041=2,1,"")</f>
        <v/>
      </c>
      <c r="BY1041" s="90" t="str">
        <f aca="false">IF(B1041=3,1,"")</f>
        <v/>
      </c>
      <c r="BZ1041" s="9" t="str">
        <f aca="false">IF(C1041=3,1,"")</f>
        <v/>
      </c>
      <c r="CA1041" s="9" t="str">
        <f aca="false">IF(D1041=3,1,"")</f>
        <v/>
      </c>
      <c r="CB1041" s="9" t="str">
        <f aca="false">IF(E1041=3,1,"")</f>
        <v/>
      </c>
      <c r="CC1041" s="9" t="str">
        <f aca="false">IF(F1041=3,1,"")</f>
        <v/>
      </c>
      <c r="CD1041" s="9" t="str">
        <f aca="false">IF(G1041=3,1,"")</f>
        <v/>
      </c>
      <c r="CE1041" s="91" t="str">
        <f aca="false">IF(H1041=3,1,"")</f>
        <v/>
      </c>
      <c r="CF1041" s="90" t="str">
        <f aca="false">IF(B1041=4,1,"")</f>
        <v/>
      </c>
      <c r="CG1041" s="9" t="str">
        <f aca="false">IF(C1041=4,1,"")</f>
        <v/>
      </c>
      <c r="CH1041" s="9" t="str">
        <f aca="false">IF(D1041=4,1,"")</f>
        <v/>
      </c>
      <c r="CI1041" s="9" t="str">
        <f aca="false">IF(E1041=4,1,"")</f>
        <v/>
      </c>
      <c r="CJ1041" s="9" t="str">
        <f aca="false">IF(F1041=4,1,"")</f>
        <v/>
      </c>
      <c r="CK1041" s="9" t="str">
        <f aca="false">IF(G1041=4,1,"")</f>
        <v/>
      </c>
      <c r="CL1041" s="91" t="str">
        <f aca="false">IF(H1041=4,1,"")</f>
        <v/>
      </c>
      <c r="CM1041" s="90" t="str">
        <f aca="false">IF(B1041=5,1,"")</f>
        <v/>
      </c>
      <c r="CN1041" s="9" t="n">
        <f aca="false">IF(C1041=5,1,"")</f>
        <v>1</v>
      </c>
      <c r="CO1041" s="9" t="str">
        <f aca="false">IF(D1041=5,1,"")</f>
        <v/>
      </c>
      <c r="CP1041" s="9" t="str">
        <f aca="false">IF(E1041=5,1,"")</f>
        <v/>
      </c>
      <c r="CQ1041" s="9" t="str">
        <f aca="false">IF(F1041=5,1,"")</f>
        <v/>
      </c>
      <c r="CR1041" s="9" t="n">
        <f aca="false">IF(G1041=5,1,"")</f>
        <v>1</v>
      </c>
      <c r="CS1041" s="91" t="n">
        <f aca="false">IF(H1041=5,1,"")</f>
        <v>1</v>
      </c>
      <c r="CT1041" s="90" t="str">
        <f aca="false">IF(B1041=6,1,"")</f>
        <v/>
      </c>
      <c r="CU1041" s="9" t="str">
        <f aca="false">IF(C1041=6,1,"")</f>
        <v/>
      </c>
      <c r="CV1041" s="9" t="n">
        <f aca="false">IF(D1041=6,1,"")</f>
        <v>1</v>
      </c>
      <c r="CW1041" s="9" t="str">
        <f aca="false">IF(E1041=6,1,"")</f>
        <v/>
      </c>
      <c r="CX1041" s="9" t="str">
        <f aca="false">IF(F1041=6,1,"")</f>
        <v/>
      </c>
      <c r="CY1041" s="9" t="str">
        <f aca="false">IF(G1041=6,1,"")</f>
        <v/>
      </c>
      <c r="CZ1041" s="91" t="str">
        <f aca="false">IF(H1041=6,1,"")</f>
        <v/>
      </c>
      <c r="DA1041" s="90" t="str">
        <f aca="false">IF(B1041=7,1,"")</f>
        <v/>
      </c>
      <c r="DB1041" s="9" t="str">
        <f aca="false">IF(C1041=7,1,"")</f>
        <v/>
      </c>
      <c r="DC1041" s="9" t="str">
        <f aca="false">IF(D1041=7,1,"")</f>
        <v/>
      </c>
      <c r="DD1041" s="9" t="str">
        <f aca="false">IF(E1041=7,1,"")</f>
        <v/>
      </c>
      <c r="DE1041" s="9" t="str">
        <f aca="false">IF(F1041=7,1,"")</f>
        <v/>
      </c>
      <c r="DF1041" s="9" t="str">
        <f aca="false">IF(G1041=7,1,"")</f>
        <v/>
      </c>
      <c r="DG1041" s="91" t="str">
        <f aca="false">IF(H1041=7,1,"")</f>
        <v/>
      </c>
      <c r="DH1041" s="90" t="str">
        <f aca="false">IF(B1041=8,1,"")</f>
        <v/>
      </c>
      <c r="DI1041" s="9" t="str">
        <f aca="false">IF(C1041=8,1,"")</f>
        <v/>
      </c>
      <c r="DJ1041" s="9" t="str">
        <f aca="false">IF(D1041=8,1,"")</f>
        <v/>
      </c>
      <c r="DK1041" s="9" t="str">
        <f aca="false">IF(E1041=8,1,"")</f>
        <v/>
      </c>
      <c r="DL1041" s="9" t="str">
        <f aca="false">IF(F1041=8,1,"")</f>
        <v/>
      </c>
      <c r="DM1041" s="9" t="str">
        <f aca="false">IF(G1041=8,1,"")</f>
        <v/>
      </c>
      <c r="DN1041" s="91" t="str">
        <f aca="false">IF(H1041=8,1,"")</f>
        <v/>
      </c>
      <c r="DO1041" s="90" t="str">
        <f aca="false">IF(B1041=9,1,"")</f>
        <v/>
      </c>
      <c r="DP1041" s="9" t="str">
        <f aca="false">IF(C1041=9,1,"")</f>
        <v/>
      </c>
      <c r="DQ1041" s="9" t="str">
        <f aca="false">IF(D1041=9,1,"")</f>
        <v/>
      </c>
      <c r="DR1041" s="9" t="str">
        <f aca="false">IF(E1041=9,1,"")</f>
        <v/>
      </c>
      <c r="DS1041" s="9" t="str">
        <f aca="false">IF(F1041=9,1,"")</f>
        <v/>
      </c>
      <c r="DT1041" s="9" t="str">
        <f aca="false">IF(G1041=9,1,"")</f>
        <v/>
      </c>
      <c r="DU1041" s="91" t="str">
        <f aca="false">IF(H1041=9,1,"")</f>
        <v/>
      </c>
      <c r="DX1041" s="90" t="str">
        <f aca="false">IF(R1041="Abj",1,"")</f>
        <v/>
      </c>
      <c r="DY1041" s="9" t="n">
        <f aca="false">IF(R1041="Con",1,"")</f>
        <v>1</v>
      </c>
      <c r="DZ1041" s="9" t="str">
        <f aca="false">IF(R1041="Div",1,"")</f>
        <v/>
      </c>
      <c r="EA1041" s="9" t="str">
        <f aca="false">IF(R1041="Enc",1,"")</f>
        <v/>
      </c>
      <c r="EB1041" s="9" t="str">
        <f aca="false">IF(R1041="Evo",1,"")</f>
        <v/>
      </c>
      <c r="EC1041" s="9" t="str">
        <f aca="false">IF(R1041="Ill",1,"")</f>
        <v/>
      </c>
      <c r="ED1041" s="9" t="str">
        <f aca="false">IF(R1041="Nec",1,"")</f>
        <v/>
      </c>
      <c r="EE1041" s="9" t="str">
        <f aca="false">IF(R1041="Tra",1,"")</f>
        <v/>
      </c>
      <c r="EF1041" s="91" t="str">
        <f aca="false">IF(R1041="Uni",1,"")</f>
        <v/>
      </c>
      <c r="EI1041" s="90" t="str">
        <f aca="false">IF(AK1041="None",1,"")</f>
        <v/>
      </c>
      <c r="EJ1041" s="92" t="str">
        <f aca="false">IF(AK1041="Fort (partial)",1,"")</f>
        <v/>
      </c>
      <c r="EK1041" s="93" t="str">
        <f aca="false">IF(AK1041="Fort (neg)",1,"")</f>
        <v/>
      </c>
      <c r="EL1041" s="94" t="str">
        <f aca="false">IF(AK1041="Fort (half)",1,"")</f>
        <v/>
      </c>
      <c r="EM1041" s="92" t="str">
        <f aca="false">IF(AK1041="Ref (partial)",1,"")</f>
        <v/>
      </c>
      <c r="EN1041" s="93" t="str">
        <f aca="false">IF(AK1041="Ref (neg)",1,"")</f>
        <v/>
      </c>
      <c r="EO1041" s="94" t="str">
        <f aca="false">IF(AK1041="Ref (half)",1,"")</f>
        <v/>
      </c>
      <c r="EP1041" s="92" t="str">
        <f aca="false">IF(AK1041="Will (partial)",1,"")</f>
        <v/>
      </c>
      <c r="EQ1041" s="93" t="str">
        <f aca="false">IF(AK1041="Will (neg)",1,"")</f>
        <v/>
      </c>
      <c r="ER1041" s="95" t="str">
        <f aca="false">IF(AL1041="Will (half)",1,"")</f>
        <v/>
      </c>
      <c r="ET1041" s="96" t="str">
        <f aca="false">IF(AF1041="Close",1,"")</f>
        <v/>
      </c>
      <c r="EU1041" s="97" t="n">
        <f aca="false">IF(AF1041="Medium",1,"")</f>
        <v>1</v>
      </c>
      <c r="EV1041" s="97" t="str">
        <f aca="false">IF(AF1041="Long",1,"")</f>
        <v/>
      </c>
      <c r="EW1041" s="97" t="str">
        <f aca="false">IF(AF1041="Touch",1,"")</f>
        <v/>
      </c>
      <c r="EX1041" s="97" t="str">
        <f aca="false">IF(AF1041="Personal",1,"")</f>
        <v/>
      </c>
      <c r="EY1041" s="98" t="str">
        <f aca="false">IF(I1041&gt;0,IF(SUM(ET1041:EX1041)=0,1,""),0)</f>
        <v/>
      </c>
      <c r="FA1041" s="74" t="n">
        <f aca="false">IF(I1041&gt;0,1,0)</f>
        <v>1</v>
      </c>
    </row>
    <row r="1042" customFormat="false" ht="9.95" hidden="false" customHeight="true" outlineLevel="0" collapsed="false">
      <c r="A1042" s="14"/>
      <c r="B1042" s="113" t="s">
        <v>72</v>
      </c>
      <c r="C1042" s="114" t="s">
        <v>72</v>
      </c>
      <c r="D1042" s="114" t="n">
        <v>5</v>
      </c>
      <c r="E1042" s="114" t="s">
        <v>72</v>
      </c>
      <c r="F1042" s="114" t="s">
        <v>72</v>
      </c>
      <c r="G1042" s="114" t="s">
        <v>72</v>
      </c>
      <c r="H1042" s="101" t="s">
        <v>72</v>
      </c>
      <c r="I1042" s="102" t="s">
        <v>2564</v>
      </c>
      <c r="J1042" s="115"/>
      <c r="K1042" s="115"/>
      <c r="L1042" s="115"/>
      <c r="M1042" s="115"/>
      <c r="N1042" s="115"/>
      <c r="O1042" s="115"/>
      <c r="P1042" s="115"/>
      <c r="Q1042" s="115"/>
      <c r="R1042" s="104" t="s">
        <v>47</v>
      </c>
      <c r="S1042" s="105"/>
      <c r="T1042" s="106"/>
      <c r="U1042" s="105" t="s">
        <v>86</v>
      </c>
      <c r="V1042" s="105"/>
      <c r="W1042" s="105"/>
      <c r="X1042" s="105"/>
      <c r="Y1042" s="104" t="n">
        <v>0</v>
      </c>
      <c r="Z1042" s="105"/>
      <c r="AA1042" s="105"/>
      <c r="AB1042" s="106"/>
      <c r="AC1042" s="107" t="s">
        <v>74</v>
      </c>
      <c r="AD1042" s="108"/>
      <c r="AE1042" s="109"/>
      <c r="AF1042" s="105" t="s">
        <v>66</v>
      </c>
      <c r="AG1042" s="106"/>
      <c r="AH1042" s="105" t="s">
        <v>81</v>
      </c>
      <c r="AI1042" s="105"/>
      <c r="AJ1042" s="106"/>
      <c r="AK1042" s="105" t="s">
        <v>82</v>
      </c>
      <c r="AL1042" s="105"/>
      <c r="AM1042" s="106"/>
      <c r="AN1042" s="100" t="s">
        <v>55</v>
      </c>
      <c r="AO1042" s="108" t="s">
        <v>2565</v>
      </c>
      <c r="AP1042" s="116"/>
      <c r="AQ1042" s="116"/>
      <c r="AR1042" s="116"/>
      <c r="AS1042" s="116"/>
      <c r="AT1042" s="116"/>
      <c r="AU1042" s="116"/>
      <c r="AV1042" s="116"/>
      <c r="AW1042" s="116"/>
      <c r="AX1042" s="116"/>
      <c r="AY1042" s="117"/>
      <c r="AZ1042" s="105" t="s">
        <v>2566</v>
      </c>
      <c r="BA1042" s="118"/>
      <c r="BC1042" s="90" t="str">
        <f aca="false">IF(B1042=0,1,"")</f>
        <v/>
      </c>
      <c r="BD1042" s="9" t="str">
        <f aca="false">IF(C1042=0,1,"")</f>
        <v/>
      </c>
      <c r="BE1042" s="9" t="str">
        <f aca="false">IF(D1042=0,1,"")</f>
        <v/>
      </c>
      <c r="BF1042" s="9" t="str">
        <f aca="false">IF(E1042=0,1,"")</f>
        <v/>
      </c>
      <c r="BG1042" s="9" t="str">
        <f aca="false">IF(F1042=0,1,"")</f>
        <v/>
      </c>
      <c r="BH1042" s="9" t="str">
        <f aca="false">IF(G1042=0,1,"")</f>
        <v/>
      </c>
      <c r="BI1042" s="91" t="str">
        <f aca="false">IF(H1042=0,1,"")</f>
        <v/>
      </c>
      <c r="BJ1042" s="35"/>
      <c r="BK1042" s="90" t="str">
        <f aca="false">IF(B1042=1,1,"")</f>
        <v/>
      </c>
      <c r="BL1042" s="9" t="str">
        <f aca="false">IF(C1042=1,1,"")</f>
        <v/>
      </c>
      <c r="BM1042" s="9" t="str">
        <f aca="false">IF(D1042=1,1,"")</f>
        <v/>
      </c>
      <c r="BN1042" s="9" t="str">
        <f aca="false">IF(E1042=1,1,"")</f>
        <v/>
      </c>
      <c r="BO1042" s="9" t="str">
        <f aca="false">IF(F1042=1,1,"")</f>
        <v/>
      </c>
      <c r="BP1042" s="9" t="str">
        <f aca="false">IF(G1042=1,1,"")</f>
        <v/>
      </c>
      <c r="BQ1042" s="91" t="str">
        <f aca="false">IF(H1042=1,1,"")</f>
        <v/>
      </c>
      <c r="BR1042" s="90" t="str">
        <f aca="false">IF(B1042=2,1,"")</f>
        <v/>
      </c>
      <c r="BS1042" s="9" t="str">
        <f aca="false">IF(C1042=2,1,"")</f>
        <v/>
      </c>
      <c r="BT1042" s="9" t="str">
        <f aca="false">IF(D1042=2,1,"")</f>
        <v/>
      </c>
      <c r="BU1042" s="9" t="str">
        <f aca="false">IF(E1042=2,1,"")</f>
        <v/>
      </c>
      <c r="BV1042" s="9" t="str">
        <f aca="false">IF(F1042=2,1,"")</f>
        <v/>
      </c>
      <c r="BW1042" s="9" t="str">
        <f aca="false">IF(G1042=2,1,"")</f>
        <v/>
      </c>
      <c r="BX1042" s="91" t="str">
        <f aca="false">IF(H1042=2,1,"")</f>
        <v/>
      </c>
      <c r="BY1042" s="90" t="str">
        <f aca="false">IF(B1042=3,1,"")</f>
        <v/>
      </c>
      <c r="BZ1042" s="9" t="str">
        <f aca="false">IF(C1042=3,1,"")</f>
        <v/>
      </c>
      <c r="CA1042" s="9" t="str">
        <f aca="false">IF(D1042=3,1,"")</f>
        <v/>
      </c>
      <c r="CB1042" s="9" t="str">
        <f aca="false">IF(E1042=3,1,"")</f>
        <v/>
      </c>
      <c r="CC1042" s="9" t="str">
        <f aca="false">IF(F1042=3,1,"")</f>
        <v/>
      </c>
      <c r="CD1042" s="9" t="str">
        <f aca="false">IF(G1042=3,1,"")</f>
        <v/>
      </c>
      <c r="CE1042" s="91" t="str">
        <f aca="false">IF(H1042=3,1,"")</f>
        <v/>
      </c>
      <c r="CF1042" s="90" t="str">
        <f aca="false">IF(B1042=4,1,"")</f>
        <v/>
      </c>
      <c r="CG1042" s="9" t="str">
        <f aca="false">IF(C1042=4,1,"")</f>
        <v/>
      </c>
      <c r="CH1042" s="9" t="str">
        <f aca="false">IF(D1042=4,1,"")</f>
        <v/>
      </c>
      <c r="CI1042" s="9" t="str">
        <f aca="false">IF(E1042=4,1,"")</f>
        <v/>
      </c>
      <c r="CJ1042" s="9" t="str">
        <f aca="false">IF(F1042=4,1,"")</f>
        <v/>
      </c>
      <c r="CK1042" s="9" t="str">
        <f aca="false">IF(G1042=4,1,"")</f>
        <v/>
      </c>
      <c r="CL1042" s="91" t="str">
        <f aca="false">IF(H1042=4,1,"")</f>
        <v/>
      </c>
      <c r="CM1042" s="90" t="str">
        <f aca="false">IF(B1042=5,1,"")</f>
        <v/>
      </c>
      <c r="CN1042" s="9" t="str">
        <f aca="false">IF(C1042=5,1,"")</f>
        <v/>
      </c>
      <c r="CO1042" s="9" t="n">
        <f aca="false">IF(D1042=5,1,"")</f>
        <v>1</v>
      </c>
      <c r="CP1042" s="9" t="str">
        <f aca="false">IF(E1042=5,1,"")</f>
        <v/>
      </c>
      <c r="CQ1042" s="9" t="str">
        <f aca="false">IF(F1042=5,1,"")</f>
        <v/>
      </c>
      <c r="CR1042" s="9" t="str">
        <f aca="false">IF(G1042=5,1,"")</f>
        <v/>
      </c>
      <c r="CS1042" s="91" t="str">
        <f aca="false">IF(H1042=5,1,"")</f>
        <v/>
      </c>
      <c r="CT1042" s="90" t="str">
        <f aca="false">IF(B1042=6,1,"")</f>
        <v/>
      </c>
      <c r="CU1042" s="9" t="str">
        <f aca="false">IF(C1042=6,1,"")</f>
        <v/>
      </c>
      <c r="CV1042" s="9" t="str">
        <f aca="false">IF(D1042=6,1,"")</f>
        <v/>
      </c>
      <c r="CW1042" s="9" t="str">
        <f aca="false">IF(E1042=6,1,"")</f>
        <v/>
      </c>
      <c r="CX1042" s="9" t="str">
        <f aca="false">IF(F1042=6,1,"")</f>
        <v/>
      </c>
      <c r="CY1042" s="9" t="str">
        <f aca="false">IF(G1042=6,1,"")</f>
        <v/>
      </c>
      <c r="CZ1042" s="91" t="str">
        <f aca="false">IF(H1042=6,1,"")</f>
        <v/>
      </c>
      <c r="DA1042" s="90" t="str">
        <f aca="false">IF(B1042=7,1,"")</f>
        <v/>
      </c>
      <c r="DB1042" s="9" t="str">
        <f aca="false">IF(C1042=7,1,"")</f>
        <v/>
      </c>
      <c r="DC1042" s="9" t="str">
        <f aca="false">IF(D1042=7,1,"")</f>
        <v/>
      </c>
      <c r="DD1042" s="9" t="str">
        <f aca="false">IF(E1042=7,1,"")</f>
        <v/>
      </c>
      <c r="DE1042" s="9" t="str">
        <f aca="false">IF(F1042=7,1,"")</f>
        <v/>
      </c>
      <c r="DF1042" s="9" t="str">
        <f aca="false">IF(G1042=7,1,"")</f>
        <v/>
      </c>
      <c r="DG1042" s="91" t="str">
        <f aca="false">IF(H1042=7,1,"")</f>
        <v/>
      </c>
      <c r="DH1042" s="90" t="str">
        <f aca="false">IF(B1042=8,1,"")</f>
        <v/>
      </c>
      <c r="DI1042" s="9" t="str">
        <f aca="false">IF(C1042=8,1,"")</f>
        <v/>
      </c>
      <c r="DJ1042" s="9" t="str">
        <f aca="false">IF(D1042=8,1,"")</f>
        <v/>
      </c>
      <c r="DK1042" s="9" t="str">
        <f aca="false">IF(E1042=8,1,"")</f>
        <v/>
      </c>
      <c r="DL1042" s="9" t="str">
        <f aca="false">IF(F1042=8,1,"")</f>
        <v/>
      </c>
      <c r="DM1042" s="9" t="str">
        <f aca="false">IF(G1042=8,1,"")</f>
        <v/>
      </c>
      <c r="DN1042" s="91" t="str">
        <f aca="false">IF(H1042=8,1,"")</f>
        <v/>
      </c>
      <c r="DO1042" s="90" t="str">
        <f aca="false">IF(B1042=9,1,"")</f>
        <v/>
      </c>
      <c r="DP1042" s="9" t="str">
        <f aca="false">IF(C1042=9,1,"")</f>
        <v/>
      </c>
      <c r="DQ1042" s="9" t="str">
        <f aca="false">IF(D1042=9,1,"")</f>
        <v/>
      </c>
      <c r="DR1042" s="9" t="str">
        <f aca="false">IF(E1042=9,1,"")</f>
        <v/>
      </c>
      <c r="DS1042" s="9" t="str">
        <f aca="false">IF(F1042=9,1,"")</f>
        <v/>
      </c>
      <c r="DT1042" s="9" t="str">
        <f aca="false">IF(G1042=9,1,"")</f>
        <v/>
      </c>
      <c r="DU1042" s="91" t="str">
        <f aca="false">IF(H1042=9,1,"")</f>
        <v/>
      </c>
      <c r="DX1042" s="90" t="str">
        <f aca="false">IF(R1042="Abj",1,"")</f>
        <v/>
      </c>
      <c r="DY1042" s="9" t="n">
        <f aca="false">IF(R1042="Con",1,"")</f>
        <v>1</v>
      </c>
      <c r="DZ1042" s="9" t="str">
        <f aca="false">IF(R1042="Div",1,"")</f>
        <v/>
      </c>
      <c r="EA1042" s="9" t="str">
        <f aca="false">IF(R1042="Enc",1,"")</f>
        <v/>
      </c>
      <c r="EB1042" s="9" t="str">
        <f aca="false">IF(R1042="Evo",1,"")</f>
        <v/>
      </c>
      <c r="EC1042" s="9" t="str">
        <f aca="false">IF(R1042="Ill",1,"")</f>
        <v/>
      </c>
      <c r="ED1042" s="9" t="str">
        <f aca="false">IF(R1042="Nec",1,"")</f>
        <v/>
      </c>
      <c r="EE1042" s="9" t="str">
        <f aca="false">IF(R1042="Tra",1,"")</f>
        <v/>
      </c>
      <c r="EF1042" s="91" t="str">
        <f aca="false">IF(R1042="Uni",1,"")</f>
        <v/>
      </c>
      <c r="EI1042" s="90" t="n">
        <f aca="false">IF(AK1042="None",1,"")</f>
        <v>1</v>
      </c>
      <c r="EJ1042" s="92" t="str">
        <f aca="false">IF(AK1042="Fort (partial)",1,"")</f>
        <v/>
      </c>
      <c r="EK1042" s="93" t="str">
        <f aca="false">IF(AK1042="Fort (neg)",1,"")</f>
        <v/>
      </c>
      <c r="EL1042" s="94" t="str">
        <f aca="false">IF(AK1042="Fort (half)",1,"")</f>
        <v/>
      </c>
      <c r="EM1042" s="92" t="str">
        <f aca="false">IF(AK1042="Ref (partial)",1,"")</f>
        <v/>
      </c>
      <c r="EN1042" s="93" t="str">
        <f aca="false">IF(AK1042="Ref (neg)",1,"")</f>
        <v/>
      </c>
      <c r="EO1042" s="94" t="str">
        <f aca="false">IF(AK1042="Ref (half)",1,"")</f>
        <v/>
      </c>
      <c r="EP1042" s="92" t="str">
        <f aca="false">IF(AK1042="Will (partial)",1,"")</f>
        <v/>
      </c>
      <c r="EQ1042" s="93" t="str">
        <f aca="false">IF(AK1042="Will (neg)",1,"")</f>
        <v/>
      </c>
      <c r="ER1042" s="95" t="str">
        <f aca="false">IF(AL1042="Will (half)",1,"")</f>
        <v/>
      </c>
      <c r="ET1042" s="96" t="str">
        <f aca="false">IF(AF1042="Close",1,"")</f>
        <v/>
      </c>
      <c r="EU1042" s="97" t="n">
        <f aca="false">IF(AF1042="Medium",1,"")</f>
        <v>1</v>
      </c>
      <c r="EV1042" s="97" t="str">
        <f aca="false">IF(AF1042="Long",1,"")</f>
        <v/>
      </c>
      <c r="EW1042" s="97" t="str">
        <f aca="false">IF(AF1042="Touch",1,"")</f>
        <v/>
      </c>
      <c r="EX1042" s="97" t="str">
        <f aca="false">IF(AF1042="Personal",1,"")</f>
        <v/>
      </c>
      <c r="EY1042" s="98" t="str">
        <f aca="false">IF(I1042&gt;0,IF(SUM(ET1042:EX1042)=0,1,""),0)</f>
        <v/>
      </c>
      <c r="FA1042" s="74" t="n">
        <f aca="false">IF(I1042&gt;0,1,0)</f>
        <v>1</v>
      </c>
    </row>
    <row r="1043" customFormat="false" ht="9.95" hidden="false" customHeight="true" outlineLevel="0" collapsed="false">
      <c r="A1043" s="14"/>
      <c r="B1043" s="113" t="s">
        <v>72</v>
      </c>
      <c r="C1043" s="114" t="n">
        <v>4</v>
      </c>
      <c r="D1043" s="114" t="s">
        <v>72</v>
      </c>
      <c r="E1043" s="114" t="s">
        <v>72</v>
      </c>
      <c r="F1043" s="114" t="s">
        <v>72</v>
      </c>
      <c r="G1043" s="114" t="s">
        <v>72</v>
      </c>
      <c r="H1043" s="101" t="s">
        <v>72</v>
      </c>
      <c r="I1043" s="102" t="s">
        <v>2567</v>
      </c>
      <c r="J1043" s="115"/>
      <c r="K1043" s="115"/>
      <c r="L1043" s="115"/>
      <c r="M1043" s="115"/>
      <c r="N1043" s="115"/>
      <c r="O1043" s="115"/>
      <c r="P1043" s="115"/>
      <c r="Q1043" s="115"/>
      <c r="R1043" s="104" t="s">
        <v>49</v>
      </c>
      <c r="S1043" s="105"/>
      <c r="T1043" s="106"/>
      <c r="U1043" s="105" t="s">
        <v>109</v>
      </c>
      <c r="V1043" s="105"/>
      <c r="W1043" s="105"/>
      <c r="X1043" s="105"/>
      <c r="Y1043" s="104" t="s">
        <v>424</v>
      </c>
      <c r="Z1043" s="105"/>
      <c r="AA1043" s="105"/>
      <c r="AB1043" s="106"/>
      <c r="AC1043" s="107" t="s">
        <v>74</v>
      </c>
      <c r="AD1043" s="108"/>
      <c r="AE1043" s="109"/>
      <c r="AF1043" s="105" t="s">
        <v>69</v>
      </c>
      <c r="AG1043" s="106"/>
      <c r="AH1043" s="105" t="s">
        <v>88</v>
      </c>
      <c r="AI1043" s="105"/>
      <c r="AJ1043" s="106"/>
      <c r="AK1043" s="105" t="s">
        <v>76</v>
      </c>
      <c r="AL1043" s="105"/>
      <c r="AM1043" s="106"/>
      <c r="AN1043" s="100" t="s">
        <v>77</v>
      </c>
      <c r="AO1043" s="108" t="s">
        <v>2568</v>
      </c>
      <c r="AP1043" s="116"/>
      <c r="AQ1043" s="116"/>
      <c r="AR1043" s="116"/>
      <c r="AS1043" s="116"/>
      <c r="AT1043" s="116"/>
      <c r="AU1043" s="116"/>
      <c r="AV1043" s="116"/>
      <c r="AW1043" s="116"/>
      <c r="AX1043" s="116"/>
      <c r="AY1043" s="117"/>
      <c r="AZ1043" s="105" t="s">
        <v>2569</v>
      </c>
      <c r="BA1043" s="118"/>
      <c r="BC1043" s="90" t="str">
        <f aca="false">IF(B1043=0,1,"")</f>
        <v/>
      </c>
      <c r="BD1043" s="9" t="str">
        <f aca="false">IF(C1043=0,1,"")</f>
        <v/>
      </c>
      <c r="BE1043" s="9" t="str">
        <f aca="false">IF(D1043=0,1,"")</f>
        <v/>
      </c>
      <c r="BF1043" s="9" t="str">
        <f aca="false">IF(E1043=0,1,"")</f>
        <v/>
      </c>
      <c r="BG1043" s="9" t="str">
        <f aca="false">IF(F1043=0,1,"")</f>
        <v/>
      </c>
      <c r="BH1043" s="9" t="str">
        <f aca="false">IF(G1043=0,1,"")</f>
        <v/>
      </c>
      <c r="BI1043" s="91" t="str">
        <f aca="false">IF(H1043=0,1,"")</f>
        <v/>
      </c>
      <c r="BJ1043" s="35"/>
      <c r="BK1043" s="90" t="str">
        <f aca="false">IF(B1043=1,1,"")</f>
        <v/>
      </c>
      <c r="BL1043" s="9" t="str">
        <f aca="false">IF(C1043=1,1,"")</f>
        <v/>
      </c>
      <c r="BM1043" s="9" t="str">
        <f aca="false">IF(D1043=1,1,"")</f>
        <v/>
      </c>
      <c r="BN1043" s="9" t="str">
        <f aca="false">IF(E1043=1,1,"")</f>
        <v/>
      </c>
      <c r="BO1043" s="9" t="str">
        <f aca="false">IF(F1043=1,1,"")</f>
        <v/>
      </c>
      <c r="BP1043" s="9" t="str">
        <f aca="false">IF(G1043=1,1,"")</f>
        <v/>
      </c>
      <c r="BQ1043" s="91" t="str">
        <f aca="false">IF(H1043=1,1,"")</f>
        <v/>
      </c>
      <c r="BR1043" s="90" t="str">
        <f aca="false">IF(B1043=2,1,"")</f>
        <v/>
      </c>
      <c r="BS1043" s="9" t="str">
        <f aca="false">IF(C1043=2,1,"")</f>
        <v/>
      </c>
      <c r="BT1043" s="9" t="str">
        <f aca="false">IF(D1043=2,1,"")</f>
        <v/>
      </c>
      <c r="BU1043" s="9" t="str">
        <f aca="false">IF(E1043=2,1,"")</f>
        <v/>
      </c>
      <c r="BV1043" s="9" t="str">
        <f aca="false">IF(F1043=2,1,"")</f>
        <v/>
      </c>
      <c r="BW1043" s="9" t="str">
        <f aca="false">IF(G1043=2,1,"")</f>
        <v/>
      </c>
      <c r="BX1043" s="91" t="str">
        <f aca="false">IF(H1043=2,1,"")</f>
        <v/>
      </c>
      <c r="BY1043" s="90" t="str">
        <f aca="false">IF(B1043=3,1,"")</f>
        <v/>
      </c>
      <c r="BZ1043" s="9" t="str">
        <f aca="false">IF(C1043=3,1,"")</f>
        <v/>
      </c>
      <c r="CA1043" s="9" t="str">
        <f aca="false">IF(D1043=3,1,"")</f>
        <v/>
      </c>
      <c r="CB1043" s="9" t="str">
        <f aca="false">IF(E1043=3,1,"")</f>
        <v/>
      </c>
      <c r="CC1043" s="9" t="str">
        <f aca="false">IF(F1043=3,1,"")</f>
        <v/>
      </c>
      <c r="CD1043" s="9" t="str">
        <f aca="false">IF(G1043=3,1,"")</f>
        <v/>
      </c>
      <c r="CE1043" s="91" t="str">
        <f aca="false">IF(H1043=3,1,"")</f>
        <v/>
      </c>
      <c r="CF1043" s="90" t="str">
        <f aca="false">IF(B1043=4,1,"")</f>
        <v/>
      </c>
      <c r="CG1043" s="9" t="n">
        <f aca="false">IF(C1043=4,1,"")</f>
        <v>1</v>
      </c>
      <c r="CH1043" s="9" t="str">
        <f aca="false">IF(D1043=4,1,"")</f>
        <v/>
      </c>
      <c r="CI1043" s="9" t="str">
        <f aca="false">IF(E1043=4,1,"")</f>
        <v/>
      </c>
      <c r="CJ1043" s="9" t="str">
        <f aca="false">IF(F1043=4,1,"")</f>
        <v/>
      </c>
      <c r="CK1043" s="9" t="str">
        <f aca="false">IF(G1043=4,1,"")</f>
        <v/>
      </c>
      <c r="CL1043" s="91" t="str">
        <f aca="false">IF(H1043=4,1,"")</f>
        <v/>
      </c>
      <c r="CM1043" s="90" t="str">
        <f aca="false">IF(B1043=5,1,"")</f>
        <v/>
      </c>
      <c r="CN1043" s="9" t="str">
        <f aca="false">IF(C1043=5,1,"")</f>
        <v/>
      </c>
      <c r="CO1043" s="9" t="str">
        <f aca="false">IF(D1043=5,1,"")</f>
        <v/>
      </c>
      <c r="CP1043" s="9" t="str">
        <f aca="false">IF(E1043=5,1,"")</f>
        <v/>
      </c>
      <c r="CQ1043" s="9" t="str">
        <f aca="false">IF(F1043=5,1,"")</f>
        <v/>
      </c>
      <c r="CR1043" s="9" t="str">
        <f aca="false">IF(G1043=5,1,"")</f>
        <v/>
      </c>
      <c r="CS1043" s="91" t="str">
        <f aca="false">IF(H1043=5,1,"")</f>
        <v/>
      </c>
      <c r="CT1043" s="90" t="str">
        <f aca="false">IF(B1043=6,1,"")</f>
        <v/>
      </c>
      <c r="CU1043" s="9" t="str">
        <f aca="false">IF(C1043=6,1,"")</f>
        <v/>
      </c>
      <c r="CV1043" s="9" t="str">
        <f aca="false">IF(D1043=6,1,"")</f>
        <v/>
      </c>
      <c r="CW1043" s="9" t="str">
        <f aca="false">IF(E1043=6,1,"")</f>
        <v/>
      </c>
      <c r="CX1043" s="9" t="str">
        <f aca="false">IF(F1043=6,1,"")</f>
        <v/>
      </c>
      <c r="CY1043" s="9" t="str">
        <f aca="false">IF(G1043=6,1,"")</f>
        <v/>
      </c>
      <c r="CZ1043" s="91" t="str">
        <f aca="false">IF(H1043=6,1,"")</f>
        <v/>
      </c>
      <c r="DA1043" s="90" t="str">
        <f aca="false">IF(B1043=7,1,"")</f>
        <v/>
      </c>
      <c r="DB1043" s="9" t="str">
        <f aca="false">IF(C1043=7,1,"")</f>
        <v/>
      </c>
      <c r="DC1043" s="9" t="str">
        <f aca="false">IF(D1043=7,1,"")</f>
        <v/>
      </c>
      <c r="DD1043" s="9" t="str">
        <f aca="false">IF(E1043=7,1,"")</f>
        <v/>
      </c>
      <c r="DE1043" s="9" t="str">
        <f aca="false">IF(F1043=7,1,"")</f>
        <v/>
      </c>
      <c r="DF1043" s="9" t="str">
        <f aca="false">IF(G1043=7,1,"")</f>
        <v/>
      </c>
      <c r="DG1043" s="91" t="str">
        <f aca="false">IF(H1043=7,1,"")</f>
        <v/>
      </c>
      <c r="DH1043" s="90" t="str">
        <f aca="false">IF(B1043=8,1,"")</f>
        <v/>
      </c>
      <c r="DI1043" s="9" t="str">
        <f aca="false">IF(C1043=8,1,"")</f>
        <v/>
      </c>
      <c r="DJ1043" s="9" t="str">
        <f aca="false">IF(D1043=8,1,"")</f>
        <v/>
      </c>
      <c r="DK1043" s="9" t="str">
        <f aca="false">IF(E1043=8,1,"")</f>
        <v/>
      </c>
      <c r="DL1043" s="9" t="str">
        <f aca="false">IF(F1043=8,1,"")</f>
        <v/>
      </c>
      <c r="DM1043" s="9" t="str">
        <f aca="false">IF(G1043=8,1,"")</f>
        <v/>
      </c>
      <c r="DN1043" s="91" t="str">
        <f aca="false">IF(H1043=8,1,"")</f>
        <v/>
      </c>
      <c r="DO1043" s="90" t="str">
        <f aca="false">IF(B1043=9,1,"")</f>
        <v/>
      </c>
      <c r="DP1043" s="9" t="str">
        <f aca="false">IF(C1043=9,1,"")</f>
        <v/>
      </c>
      <c r="DQ1043" s="9" t="str">
        <f aca="false">IF(D1043=9,1,"")</f>
        <v/>
      </c>
      <c r="DR1043" s="9" t="str">
        <f aca="false">IF(E1043=9,1,"")</f>
        <v/>
      </c>
      <c r="DS1043" s="9" t="str">
        <f aca="false">IF(F1043=9,1,"")</f>
        <v/>
      </c>
      <c r="DT1043" s="9" t="str">
        <f aca="false">IF(G1043=9,1,"")</f>
        <v/>
      </c>
      <c r="DU1043" s="91" t="str">
        <f aca="false">IF(H1043=9,1,"")</f>
        <v/>
      </c>
      <c r="DX1043" s="90" t="str">
        <f aca="false">IF(R1043="Abj",1,"")</f>
        <v/>
      </c>
      <c r="DY1043" s="9" t="str">
        <f aca="false">IF(R1043="Con",1,"")</f>
        <v/>
      </c>
      <c r="DZ1043" s="9" t="str">
        <f aca="false">IF(R1043="Div",1,"")</f>
        <v/>
      </c>
      <c r="EA1043" s="9" t="n">
        <f aca="false">IF(R1043="Enc",1,"")</f>
        <v>1</v>
      </c>
      <c r="EB1043" s="9" t="str">
        <f aca="false">IF(R1043="Evo",1,"")</f>
        <v/>
      </c>
      <c r="EC1043" s="9" t="str">
        <f aca="false">IF(R1043="Ill",1,"")</f>
        <v/>
      </c>
      <c r="ED1043" s="9" t="str">
        <f aca="false">IF(R1043="Nec",1,"")</f>
        <v/>
      </c>
      <c r="EE1043" s="9" t="str">
        <f aca="false">IF(R1043="Tra",1,"")</f>
        <v/>
      </c>
      <c r="EF1043" s="91" t="str">
        <f aca="false">IF(R1043="Uni",1,"")</f>
        <v/>
      </c>
      <c r="EI1043" s="90" t="str">
        <f aca="false">IF(AK1043="None",1,"")</f>
        <v/>
      </c>
      <c r="EJ1043" s="92" t="str">
        <f aca="false">IF(AK1043="Fort (partial)",1,"")</f>
        <v/>
      </c>
      <c r="EK1043" s="93" t="str">
        <f aca="false">IF(AK1043="Fort (neg)",1,"")</f>
        <v/>
      </c>
      <c r="EL1043" s="94" t="str">
        <f aca="false">IF(AK1043="Fort (half)",1,"")</f>
        <v/>
      </c>
      <c r="EM1043" s="92" t="str">
        <f aca="false">IF(AK1043="Ref (partial)",1,"")</f>
        <v/>
      </c>
      <c r="EN1043" s="93" t="str">
        <f aca="false">IF(AK1043="Ref (neg)",1,"")</f>
        <v/>
      </c>
      <c r="EO1043" s="94" t="str">
        <f aca="false">IF(AK1043="Ref (half)",1,"")</f>
        <v/>
      </c>
      <c r="EP1043" s="92" t="str">
        <f aca="false">IF(AK1043="Will (partial)",1,"")</f>
        <v/>
      </c>
      <c r="EQ1043" s="93" t="n">
        <f aca="false">IF(AK1043="Will (neg)",1,"")</f>
        <v>1</v>
      </c>
      <c r="ER1043" s="95" t="str">
        <f aca="false">IF(AL1043="Will (half)",1,"")</f>
        <v/>
      </c>
      <c r="ET1043" s="96" t="str">
        <f aca="false">IF(AF1043="Close",1,"")</f>
        <v/>
      </c>
      <c r="EU1043" s="97" t="str">
        <f aca="false">IF(AF1043="Medium",1,"")</f>
        <v/>
      </c>
      <c r="EV1043" s="97" t="str">
        <f aca="false">IF(AF1043="Long",1,"")</f>
        <v/>
      </c>
      <c r="EW1043" s="97" t="str">
        <f aca="false">IF(AF1043="Touch",1,"")</f>
        <v/>
      </c>
      <c r="EX1043" s="97" t="n">
        <f aca="false">IF(AF1043="Personal",1,"")</f>
        <v>1</v>
      </c>
      <c r="EY1043" s="98" t="str">
        <f aca="false">IF(I1043&gt;0,IF(SUM(ET1043:EX1043)=0,1,""),0)</f>
        <v/>
      </c>
      <c r="FA1043" s="74" t="n">
        <f aca="false">IF(I1043&gt;0,1,0)</f>
        <v>1</v>
      </c>
    </row>
    <row r="1044" customFormat="false" ht="9.95" hidden="false" customHeight="true" outlineLevel="0" collapsed="false">
      <c r="A1044" s="14"/>
      <c r="B1044" s="113" t="s">
        <v>72</v>
      </c>
      <c r="C1044" s="114" t="s">
        <v>72</v>
      </c>
      <c r="D1044" s="114" t="s">
        <v>72</v>
      </c>
      <c r="E1044" s="114" t="n">
        <v>1</v>
      </c>
      <c r="F1044" s="114" t="s">
        <v>72</v>
      </c>
      <c r="G1044" s="114" t="s">
        <v>72</v>
      </c>
      <c r="H1044" s="101" t="s">
        <v>72</v>
      </c>
      <c r="I1044" s="102" t="s">
        <v>2570</v>
      </c>
      <c r="J1044" s="115"/>
      <c r="K1044" s="115"/>
      <c r="L1044" s="115"/>
      <c r="M1044" s="115"/>
      <c r="N1044" s="115"/>
      <c r="O1044" s="115"/>
      <c r="P1044" s="115"/>
      <c r="Q1044" s="115"/>
      <c r="R1044" s="104" t="s">
        <v>53</v>
      </c>
      <c r="S1044" s="105"/>
      <c r="T1044" s="106"/>
      <c r="U1044" s="105" t="n">
        <v>0</v>
      </c>
      <c r="V1044" s="105"/>
      <c r="W1044" s="105"/>
      <c r="X1044" s="105"/>
      <c r="Y1044" s="104" t="s">
        <v>138</v>
      </c>
      <c r="Z1044" s="105"/>
      <c r="AA1044" s="105"/>
      <c r="AB1044" s="106"/>
      <c r="AC1044" s="107" t="s">
        <v>74</v>
      </c>
      <c r="AD1044" s="108"/>
      <c r="AE1044" s="109"/>
      <c r="AF1044" s="105" t="s">
        <v>117</v>
      </c>
      <c r="AG1044" s="106"/>
      <c r="AH1044" s="105" t="s">
        <v>117</v>
      </c>
      <c r="AI1044" s="105"/>
      <c r="AJ1044" s="106"/>
      <c r="AK1044" s="105" t="s">
        <v>82</v>
      </c>
      <c r="AL1044" s="105"/>
      <c r="AM1044" s="106"/>
      <c r="AN1044" s="100" t="s">
        <v>55</v>
      </c>
      <c r="AO1044" s="108" t="s">
        <v>2571</v>
      </c>
      <c r="AP1044" s="116"/>
      <c r="AQ1044" s="116"/>
      <c r="AR1044" s="116"/>
      <c r="AS1044" s="116"/>
      <c r="AT1044" s="116"/>
      <c r="AU1044" s="116"/>
      <c r="AV1044" s="116"/>
      <c r="AW1044" s="116"/>
      <c r="AX1044" s="116"/>
      <c r="AY1044" s="117"/>
      <c r="AZ1044" s="105" t="s">
        <v>2569</v>
      </c>
      <c r="BA1044" s="118"/>
      <c r="BC1044" s="90" t="str">
        <f aca="false">IF(B1044=0,1,"")</f>
        <v/>
      </c>
      <c r="BD1044" s="9" t="str">
        <f aca="false">IF(C1044=0,1,"")</f>
        <v/>
      </c>
      <c r="BE1044" s="9" t="str">
        <f aca="false">IF(D1044=0,1,"")</f>
        <v/>
      </c>
      <c r="BF1044" s="9" t="str">
        <f aca="false">IF(E1044=0,1,"")</f>
        <v/>
      </c>
      <c r="BG1044" s="9" t="str">
        <f aca="false">IF(F1044=0,1,"")</f>
        <v/>
      </c>
      <c r="BH1044" s="9" t="str">
        <f aca="false">IF(G1044=0,1,"")</f>
        <v/>
      </c>
      <c r="BI1044" s="91" t="str">
        <f aca="false">IF(H1044=0,1,"")</f>
        <v/>
      </c>
      <c r="BJ1044" s="35"/>
      <c r="BK1044" s="90" t="str">
        <f aca="false">IF(B1044=1,1,"")</f>
        <v/>
      </c>
      <c r="BL1044" s="9" t="str">
        <f aca="false">IF(C1044=1,1,"")</f>
        <v/>
      </c>
      <c r="BM1044" s="9" t="str">
        <f aca="false">IF(D1044=1,1,"")</f>
        <v/>
      </c>
      <c r="BN1044" s="9" t="n">
        <f aca="false">IF(E1044=1,1,"")</f>
        <v>1</v>
      </c>
      <c r="BO1044" s="9" t="str">
        <f aca="false">IF(F1044=1,1,"")</f>
        <v/>
      </c>
      <c r="BP1044" s="9" t="str">
        <f aca="false">IF(G1044=1,1,"")</f>
        <v/>
      </c>
      <c r="BQ1044" s="91" t="str">
        <f aca="false">IF(H1044=1,1,"")</f>
        <v/>
      </c>
      <c r="BR1044" s="90" t="str">
        <f aca="false">IF(B1044=2,1,"")</f>
        <v/>
      </c>
      <c r="BS1044" s="9" t="str">
        <f aca="false">IF(C1044=2,1,"")</f>
        <v/>
      </c>
      <c r="BT1044" s="9" t="str">
        <f aca="false">IF(D1044=2,1,"")</f>
        <v/>
      </c>
      <c r="BU1044" s="9" t="str">
        <f aca="false">IF(E1044=2,1,"")</f>
        <v/>
      </c>
      <c r="BV1044" s="9" t="str">
        <f aca="false">IF(F1044=2,1,"")</f>
        <v/>
      </c>
      <c r="BW1044" s="9" t="str">
        <f aca="false">IF(G1044=2,1,"")</f>
        <v/>
      </c>
      <c r="BX1044" s="91" t="str">
        <f aca="false">IF(H1044=2,1,"")</f>
        <v/>
      </c>
      <c r="BY1044" s="90" t="str">
        <f aca="false">IF(B1044=3,1,"")</f>
        <v/>
      </c>
      <c r="BZ1044" s="9" t="str">
        <f aca="false">IF(C1044=3,1,"")</f>
        <v/>
      </c>
      <c r="CA1044" s="9" t="str">
        <f aca="false">IF(D1044=3,1,"")</f>
        <v/>
      </c>
      <c r="CB1044" s="9" t="str">
        <f aca="false">IF(E1044=3,1,"")</f>
        <v/>
      </c>
      <c r="CC1044" s="9" t="str">
        <f aca="false">IF(F1044=3,1,"")</f>
        <v/>
      </c>
      <c r="CD1044" s="9" t="str">
        <f aca="false">IF(G1044=3,1,"")</f>
        <v/>
      </c>
      <c r="CE1044" s="91" t="str">
        <f aca="false">IF(H1044=3,1,"")</f>
        <v/>
      </c>
      <c r="CF1044" s="90" t="str">
        <f aca="false">IF(B1044=4,1,"")</f>
        <v/>
      </c>
      <c r="CG1044" s="9" t="str">
        <f aca="false">IF(C1044=4,1,"")</f>
        <v/>
      </c>
      <c r="CH1044" s="9" t="str">
        <f aca="false">IF(D1044=4,1,"")</f>
        <v/>
      </c>
      <c r="CI1044" s="9" t="str">
        <f aca="false">IF(E1044=4,1,"")</f>
        <v/>
      </c>
      <c r="CJ1044" s="9" t="str">
        <f aca="false">IF(F1044=4,1,"")</f>
        <v/>
      </c>
      <c r="CK1044" s="9" t="str">
        <f aca="false">IF(G1044=4,1,"")</f>
        <v/>
      </c>
      <c r="CL1044" s="91" t="str">
        <f aca="false">IF(H1044=4,1,"")</f>
        <v/>
      </c>
      <c r="CM1044" s="90" t="str">
        <f aca="false">IF(B1044=5,1,"")</f>
        <v/>
      </c>
      <c r="CN1044" s="9" t="str">
        <f aca="false">IF(C1044=5,1,"")</f>
        <v/>
      </c>
      <c r="CO1044" s="9" t="str">
        <f aca="false">IF(D1044=5,1,"")</f>
        <v/>
      </c>
      <c r="CP1044" s="9" t="str">
        <f aca="false">IF(E1044=5,1,"")</f>
        <v/>
      </c>
      <c r="CQ1044" s="9" t="str">
        <f aca="false">IF(F1044=5,1,"")</f>
        <v/>
      </c>
      <c r="CR1044" s="9" t="str">
        <f aca="false">IF(G1044=5,1,"")</f>
        <v/>
      </c>
      <c r="CS1044" s="91" t="str">
        <f aca="false">IF(H1044=5,1,"")</f>
        <v/>
      </c>
      <c r="CT1044" s="90" t="str">
        <f aca="false">IF(B1044=6,1,"")</f>
        <v/>
      </c>
      <c r="CU1044" s="9" t="str">
        <f aca="false">IF(C1044=6,1,"")</f>
        <v/>
      </c>
      <c r="CV1044" s="9" t="str">
        <f aca="false">IF(D1044=6,1,"")</f>
        <v/>
      </c>
      <c r="CW1044" s="9" t="str">
        <f aca="false">IF(E1044=6,1,"")</f>
        <v/>
      </c>
      <c r="CX1044" s="9" t="str">
        <f aca="false">IF(F1044=6,1,"")</f>
        <v/>
      </c>
      <c r="CY1044" s="9" t="str">
        <f aca="false">IF(G1044=6,1,"")</f>
        <v/>
      </c>
      <c r="CZ1044" s="91" t="str">
        <f aca="false">IF(H1044=6,1,"")</f>
        <v/>
      </c>
      <c r="DA1044" s="90" t="str">
        <f aca="false">IF(B1044=7,1,"")</f>
        <v/>
      </c>
      <c r="DB1044" s="9" t="str">
        <f aca="false">IF(C1044=7,1,"")</f>
        <v/>
      </c>
      <c r="DC1044" s="9" t="str">
        <f aca="false">IF(D1044=7,1,"")</f>
        <v/>
      </c>
      <c r="DD1044" s="9" t="str">
        <f aca="false">IF(E1044=7,1,"")</f>
        <v/>
      </c>
      <c r="DE1044" s="9" t="str">
        <f aca="false">IF(F1044=7,1,"")</f>
        <v/>
      </c>
      <c r="DF1044" s="9" t="str">
        <f aca="false">IF(G1044=7,1,"")</f>
        <v/>
      </c>
      <c r="DG1044" s="91" t="str">
        <f aca="false">IF(H1044=7,1,"")</f>
        <v/>
      </c>
      <c r="DH1044" s="90" t="str">
        <f aca="false">IF(B1044=8,1,"")</f>
        <v/>
      </c>
      <c r="DI1044" s="9" t="str">
        <f aca="false">IF(C1044=8,1,"")</f>
        <v/>
      </c>
      <c r="DJ1044" s="9" t="str">
        <f aca="false">IF(D1044=8,1,"")</f>
        <v/>
      </c>
      <c r="DK1044" s="9" t="str">
        <f aca="false">IF(E1044=8,1,"")</f>
        <v/>
      </c>
      <c r="DL1044" s="9" t="str">
        <f aca="false">IF(F1044=8,1,"")</f>
        <v/>
      </c>
      <c r="DM1044" s="9" t="str">
        <f aca="false">IF(G1044=8,1,"")</f>
        <v/>
      </c>
      <c r="DN1044" s="91" t="str">
        <f aca="false">IF(H1044=8,1,"")</f>
        <v/>
      </c>
      <c r="DO1044" s="90" t="str">
        <f aca="false">IF(B1044=9,1,"")</f>
        <v/>
      </c>
      <c r="DP1044" s="9" t="str">
        <f aca="false">IF(C1044=9,1,"")</f>
        <v/>
      </c>
      <c r="DQ1044" s="9" t="str">
        <f aca="false">IF(D1044=9,1,"")</f>
        <v/>
      </c>
      <c r="DR1044" s="9" t="str">
        <f aca="false">IF(E1044=9,1,"")</f>
        <v/>
      </c>
      <c r="DS1044" s="9" t="str">
        <f aca="false">IF(F1044=9,1,"")</f>
        <v/>
      </c>
      <c r="DT1044" s="9" t="str">
        <f aca="false">IF(G1044=9,1,"")</f>
        <v/>
      </c>
      <c r="DU1044" s="91" t="str">
        <f aca="false">IF(H1044=9,1,"")</f>
        <v/>
      </c>
      <c r="DX1044" s="90" t="str">
        <f aca="false">IF(R1044="Abj",1,"")</f>
        <v/>
      </c>
      <c r="DY1044" s="9" t="str">
        <f aca="false">IF(R1044="Con",1,"")</f>
        <v/>
      </c>
      <c r="DZ1044" s="9" t="str">
        <f aca="false">IF(R1044="Div",1,"")</f>
        <v/>
      </c>
      <c r="EA1044" s="9" t="str">
        <f aca="false">IF(R1044="Enc",1,"")</f>
        <v/>
      </c>
      <c r="EB1044" s="9" t="str">
        <f aca="false">IF(R1044="Evo",1,"")</f>
        <v/>
      </c>
      <c r="EC1044" s="9" t="str">
        <f aca="false">IF(R1044="Ill",1,"")</f>
        <v/>
      </c>
      <c r="ED1044" s="9" t="str">
        <f aca="false">IF(R1044="Nec",1,"")</f>
        <v/>
      </c>
      <c r="EE1044" s="9" t="n">
        <f aca="false">IF(R1044="Tra",1,"")</f>
        <v>1</v>
      </c>
      <c r="EF1044" s="91" t="str">
        <f aca="false">IF(R1044="Uni",1,"")</f>
        <v/>
      </c>
      <c r="EI1044" s="90" t="n">
        <f aca="false">IF(AK1044="None",1,"")</f>
        <v>1</v>
      </c>
      <c r="EJ1044" s="92" t="str">
        <f aca="false">IF(AK1044="Fort (partial)",1,"")</f>
        <v/>
      </c>
      <c r="EK1044" s="93" t="str">
        <f aca="false">IF(AK1044="Fort (neg)",1,"")</f>
        <v/>
      </c>
      <c r="EL1044" s="94" t="str">
        <f aca="false">IF(AK1044="Fort (half)",1,"")</f>
        <v/>
      </c>
      <c r="EM1044" s="92" t="str">
        <f aca="false">IF(AK1044="Ref (partial)",1,"")</f>
        <v/>
      </c>
      <c r="EN1044" s="93" t="str">
        <f aca="false">IF(AK1044="Ref (neg)",1,"")</f>
        <v/>
      </c>
      <c r="EO1044" s="94" t="str">
        <f aca="false">IF(AK1044="Ref (half)",1,"")</f>
        <v/>
      </c>
      <c r="EP1044" s="92" t="str">
        <f aca="false">IF(AK1044="Will (partial)",1,"")</f>
        <v/>
      </c>
      <c r="EQ1044" s="93" t="str">
        <f aca="false">IF(AK1044="Will (neg)",1,"")</f>
        <v/>
      </c>
      <c r="ER1044" s="95" t="str">
        <f aca="false">IF(AL1044="Will (half)",1,"")</f>
        <v/>
      </c>
      <c r="ET1044" s="96" t="str">
        <f aca="false">IF(AF1044="Close",1,"")</f>
        <v/>
      </c>
      <c r="EU1044" s="97" t="str">
        <f aca="false">IF(AF1044="Medium",1,"")</f>
        <v/>
      </c>
      <c r="EV1044" s="97" t="str">
        <f aca="false">IF(AF1044="Long",1,"")</f>
        <v/>
      </c>
      <c r="EW1044" s="97" t="str">
        <f aca="false">IF(AF1044="Touch",1,"")</f>
        <v/>
      </c>
      <c r="EX1044" s="97" t="str">
        <f aca="false">IF(AF1044="Personal",1,"")</f>
        <v/>
      </c>
      <c r="EY1044" s="98" t="n">
        <f aca="false">IF(I1044&gt;0,IF(SUM(ET1044:EX1044)=0,1,""),0)</f>
        <v>1</v>
      </c>
      <c r="FA1044" s="74" t="n">
        <f aca="false">IF(I1044&gt;0,1,0)</f>
        <v>1</v>
      </c>
    </row>
    <row r="1045" customFormat="false" ht="9.95" hidden="false" customHeight="true" outlineLevel="0" collapsed="false">
      <c r="A1045" s="14"/>
      <c r="B1045" s="113" t="s">
        <v>72</v>
      </c>
      <c r="C1045" s="114" t="s">
        <v>72</v>
      </c>
      <c r="D1045" s="114" t="n">
        <v>2</v>
      </c>
      <c r="E1045" s="114" t="s">
        <v>72</v>
      </c>
      <c r="F1045" s="114" t="s">
        <v>72</v>
      </c>
      <c r="G1045" s="114" t="s">
        <v>72</v>
      </c>
      <c r="H1045" s="101" t="s">
        <v>72</v>
      </c>
      <c r="I1045" s="102" t="s">
        <v>2572</v>
      </c>
      <c r="J1045" s="115"/>
      <c r="K1045" s="115"/>
      <c r="L1045" s="115"/>
      <c r="M1045" s="115"/>
      <c r="N1045" s="115"/>
      <c r="O1045" s="115"/>
      <c r="P1045" s="115"/>
      <c r="Q1045" s="115"/>
      <c r="R1045" s="104" t="s">
        <v>53</v>
      </c>
      <c r="S1045" s="105"/>
      <c r="T1045" s="106"/>
      <c r="U1045" s="105" t="n">
        <v>0</v>
      </c>
      <c r="V1045" s="105"/>
      <c r="W1045" s="105"/>
      <c r="X1045" s="105"/>
      <c r="Y1045" s="104" t="n">
        <v>0</v>
      </c>
      <c r="Z1045" s="105"/>
      <c r="AA1045" s="105"/>
      <c r="AB1045" s="106"/>
      <c r="AC1045" s="107" t="s">
        <v>74</v>
      </c>
      <c r="AD1045" s="108"/>
      <c r="AE1045" s="109"/>
      <c r="AF1045" s="105" t="s">
        <v>65</v>
      </c>
      <c r="AG1045" s="106"/>
      <c r="AH1045" s="105" t="s">
        <v>92</v>
      </c>
      <c r="AI1045" s="105"/>
      <c r="AJ1045" s="106"/>
      <c r="AK1045" s="105" t="s">
        <v>76</v>
      </c>
      <c r="AL1045" s="105"/>
      <c r="AM1045" s="106"/>
      <c r="AN1045" s="100" t="s">
        <v>77</v>
      </c>
      <c r="AO1045" s="108" t="s">
        <v>2573</v>
      </c>
      <c r="AP1045" s="116"/>
      <c r="AQ1045" s="116"/>
      <c r="AR1045" s="116"/>
      <c r="AS1045" s="116"/>
      <c r="AT1045" s="116"/>
      <c r="AU1045" s="116"/>
      <c r="AV1045" s="116"/>
      <c r="AW1045" s="116"/>
      <c r="AX1045" s="116"/>
      <c r="AY1045" s="117"/>
      <c r="AZ1045" s="105" t="s">
        <v>2566</v>
      </c>
      <c r="BA1045" s="118"/>
      <c r="BC1045" s="90" t="str">
        <f aca="false">IF(B1045=0,1,"")</f>
        <v/>
      </c>
      <c r="BD1045" s="9" t="str">
        <f aca="false">IF(C1045=0,1,"")</f>
        <v/>
      </c>
      <c r="BE1045" s="9" t="str">
        <f aca="false">IF(D1045=0,1,"")</f>
        <v/>
      </c>
      <c r="BF1045" s="9" t="str">
        <f aca="false">IF(E1045=0,1,"")</f>
        <v/>
      </c>
      <c r="BG1045" s="9" t="str">
        <f aca="false">IF(F1045=0,1,"")</f>
        <v/>
      </c>
      <c r="BH1045" s="9" t="str">
        <f aca="false">IF(G1045=0,1,"")</f>
        <v/>
      </c>
      <c r="BI1045" s="91" t="str">
        <f aca="false">IF(H1045=0,1,"")</f>
        <v/>
      </c>
      <c r="BJ1045" s="35"/>
      <c r="BK1045" s="90" t="str">
        <f aca="false">IF(B1045=1,1,"")</f>
        <v/>
      </c>
      <c r="BL1045" s="9" t="str">
        <f aca="false">IF(C1045=1,1,"")</f>
        <v/>
      </c>
      <c r="BM1045" s="9" t="str">
        <f aca="false">IF(D1045=1,1,"")</f>
        <v/>
      </c>
      <c r="BN1045" s="9" t="str">
        <f aca="false">IF(E1045=1,1,"")</f>
        <v/>
      </c>
      <c r="BO1045" s="9" t="str">
        <f aca="false">IF(F1045=1,1,"")</f>
        <v/>
      </c>
      <c r="BP1045" s="9" t="str">
        <f aca="false">IF(G1045=1,1,"")</f>
        <v/>
      </c>
      <c r="BQ1045" s="91" t="str">
        <f aca="false">IF(H1045=1,1,"")</f>
        <v/>
      </c>
      <c r="BR1045" s="90" t="str">
        <f aca="false">IF(B1045=2,1,"")</f>
        <v/>
      </c>
      <c r="BS1045" s="9" t="str">
        <f aca="false">IF(C1045=2,1,"")</f>
        <v/>
      </c>
      <c r="BT1045" s="9" t="n">
        <f aca="false">IF(D1045=2,1,"")</f>
        <v>1</v>
      </c>
      <c r="BU1045" s="9" t="str">
        <f aca="false">IF(E1045=2,1,"")</f>
        <v/>
      </c>
      <c r="BV1045" s="9" t="str">
        <f aca="false">IF(F1045=2,1,"")</f>
        <v/>
      </c>
      <c r="BW1045" s="9" t="str">
        <f aca="false">IF(G1045=2,1,"")</f>
        <v/>
      </c>
      <c r="BX1045" s="91" t="str">
        <f aca="false">IF(H1045=2,1,"")</f>
        <v/>
      </c>
      <c r="BY1045" s="90" t="str">
        <f aca="false">IF(B1045=3,1,"")</f>
        <v/>
      </c>
      <c r="BZ1045" s="9" t="str">
        <f aca="false">IF(C1045=3,1,"")</f>
        <v/>
      </c>
      <c r="CA1045" s="9" t="str">
        <f aca="false">IF(D1045=3,1,"")</f>
        <v/>
      </c>
      <c r="CB1045" s="9" t="str">
        <f aca="false">IF(E1045=3,1,"")</f>
        <v/>
      </c>
      <c r="CC1045" s="9" t="str">
        <f aca="false">IF(F1045=3,1,"")</f>
        <v/>
      </c>
      <c r="CD1045" s="9" t="str">
        <f aca="false">IF(G1045=3,1,"")</f>
        <v/>
      </c>
      <c r="CE1045" s="91" t="str">
        <f aca="false">IF(H1045=3,1,"")</f>
        <v/>
      </c>
      <c r="CF1045" s="90" t="str">
        <f aca="false">IF(B1045=4,1,"")</f>
        <v/>
      </c>
      <c r="CG1045" s="9" t="str">
        <f aca="false">IF(C1045=4,1,"")</f>
        <v/>
      </c>
      <c r="CH1045" s="9" t="str">
        <f aca="false">IF(D1045=4,1,"")</f>
        <v/>
      </c>
      <c r="CI1045" s="9" t="str">
        <f aca="false">IF(E1045=4,1,"")</f>
        <v/>
      </c>
      <c r="CJ1045" s="9" t="str">
        <f aca="false">IF(F1045=4,1,"")</f>
        <v/>
      </c>
      <c r="CK1045" s="9" t="str">
        <f aca="false">IF(G1045=4,1,"")</f>
        <v/>
      </c>
      <c r="CL1045" s="91" t="str">
        <f aca="false">IF(H1045=4,1,"")</f>
        <v/>
      </c>
      <c r="CM1045" s="90" t="str">
        <f aca="false">IF(B1045=5,1,"")</f>
        <v/>
      </c>
      <c r="CN1045" s="9" t="str">
        <f aca="false">IF(C1045=5,1,"")</f>
        <v/>
      </c>
      <c r="CO1045" s="9" t="str">
        <f aca="false">IF(D1045=5,1,"")</f>
        <v/>
      </c>
      <c r="CP1045" s="9" t="str">
        <f aca="false">IF(E1045=5,1,"")</f>
        <v/>
      </c>
      <c r="CQ1045" s="9" t="str">
        <f aca="false">IF(F1045=5,1,"")</f>
        <v/>
      </c>
      <c r="CR1045" s="9" t="str">
        <f aca="false">IF(G1045=5,1,"")</f>
        <v/>
      </c>
      <c r="CS1045" s="91" t="str">
        <f aca="false">IF(H1045=5,1,"")</f>
        <v/>
      </c>
      <c r="CT1045" s="90" t="str">
        <f aca="false">IF(B1045=6,1,"")</f>
        <v/>
      </c>
      <c r="CU1045" s="9" t="str">
        <f aca="false">IF(C1045=6,1,"")</f>
        <v/>
      </c>
      <c r="CV1045" s="9" t="str">
        <f aca="false">IF(D1045=6,1,"")</f>
        <v/>
      </c>
      <c r="CW1045" s="9" t="str">
        <f aca="false">IF(E1045=6,1,"")</f>
        <v/>
      </c>
      <c r="CX1045" s="9" t="str">
        <f aca="false">IF(F1045=6,1,"")</f>
        <v/>
      </c>
      <c r="CY1045" s="9" t="str">
        <f aca="false">IF(G1045=6,1,"")</f>
        <v/>
      </c>
      <c r="CZ1045" s="91" t="str">
        <f aca="false">IF(H1045=6,1,"")</f>
        <v/>
      </c>
      <c r="DA1045" s="90" t="str">
        <f aca="false">IF(B1045=7,1,"")</f>
        <v/>
      </c>
      <c r="DB1045" s="9" t="str">
        <f aca="false">IF(C1045=7,1,"")</f>
        <v/>
      </c>
      <c r="DC1045" s="9" t="str">
        <f aca="false">IF(D1045=7,1,"")</f>
        <v/>
      </c>
      <c r="DD1045" s="9" t="str">
        <f aca="false">IF(E1045=7,1,"")</f>
        <v/>
      </c>
      <c r="DE1045" s="9" t="str">
        <f aca="false">IF(F1045=7,1,"")</f>
        <v/>
      </c>
      <c r="DF1045" s="9" t="str">
        <f aca="false">IF(G1045=7,1,"")</f>
        <v/>
      </c>
      <c r="DG1045" s="91" t="str">
        <f aca="false">IF(H1045=7,1,"")</f>
        <v/>
      </c>
      <c r="DH1045" s="90" t="str">
        <f aca="false">IF(B1045=8,1,"")</f>
        <v/>
      </c>
      <c r="DI1045" s="9" t="str">
        <f aca="false">IF(C1045=8,1,"")</f>
        <v/>
      </c>
      <c r="DJ1045" s="9" t="str">
        <f aca="false">IF(D1045=8,1,"")</f>
        <v/>
      </c>
      <c r="DK1045" s="9" t="str">
        <f aca="false">IF(E1045=8,1,"")</f>
        <v/>
      </c>
      <c r="DL1045" s="9" t="str">
        <f aca="false">IF(F1045=8,1,"")</f>
        <v/>
      </c>
      <c r="DM1045" s="9" t="str">
        <f aca="false">IF(G1045=8,1,"")</f>
        <v/>
      </c>
      <c r="DN1045" s="91" t="str">
        <f aca="false">IF(H1045=8,1,"")</f>
        <v/>
      </c>
      <c r="DO1045" s="90" t="str">
        <f aca="false">IF(B1045=9,1,"")</f>
        <v/>
      </c>
      <c r="DP1045" s="9" t="str">
        <f aca="false">IF(C1045=9,1,"")</f>
        <v/>
      </c>
      <c r="DQ1045" s="9" t="str">
        <f aca="false">IF(D1045=9,1,"")</f>
        <v/>
      </c>
      <c r="DR1045" s="9" t="str">
        <f aca="false">IF(E1045=9,1,"")</f>
        <v/>
      </c>
      <c r="DS1045" s="9" t="str">
        <f aca="false">IF(F1045=9,1,"")</f>
        <v/>
      </c>
      <c r="DT1045" s="9" t="str">
        <f aca="false">IF(G1045=9,1,"")</f>
        <v/>
      </c>
      <c r="DU1045" s="91" t="str">
        <f aca="false">IF(H1045=9,1,"")</f>
        <v/>
      </c>
      <c r="DX1045" s="90" t="str">
        <f aca="false">IF(R1045="Abj",1,"")</f>
        <v/>
      </c>
      <c r="DY1045" s="9" t="str">
        <f aca="false">IF(R1045="Con",1,"")</f>
        <v/>
      </c>
      <c r="DZ1045" s="9" t="str">
        <f aca="false">IF(R1045="Div",1,"")</f>
        <v/>
      </c>
      <c r="EA1045" s="9" t="str">
        <f aca="false">IF(R1045="Enc",1,"")</f>
        <v/>
      </c>
      <c r="EB1045" s="9" t="str">
        <f aca="false">IF(R1045="Evo",1,"")</f>
        <v/>
      </c>
      <c r="EC1045" s="9" t="str">
        <f aca="false">IF(R1045="Ill",1,"")</f>
        <v/>
      </c>
      <c r="ED1045" s="9" t="str">
        <f aca="false">IF(R1045="Nec",1,"")</f>
        <v/>
      </c>
      <c r="EE1045" s="9" t="n">
        <f aca="false">IF(R1045="Tra",1,"")</f>
        <v>1</v>
      </c>
      <c r="EF1045" s="91" t="str">
        <f aca="false">IF(R1045="Uni",1,"")</f>
        <v/>
      </c>
      <c r="EI1045" s="90" t="str">
        <f aca="false">IF(AK1045="None",1,"")</f>
        <v/>
      </c>
      <c r="EJ1045" s="92" t="str">
        <f aca="false">IF(AK1045="Fort (partial)",1,"")</f>
        <v/>
      </c>
      <c r="EK1045" s="93" t="str">
        <f aca="false">IF(AK1045="Fort (neg)",1,"")</f>
        <v/>
      </c>
      <c r="EL1045" s="94" t="str">
        <f aca="false">IF(AK1045="Fort (half)",1,"")</f>
        <v/>
      </c>
      <c r="EM1045" s="92" t="str">
        <f aca="false">IF(AK1045="Ref (partial)",1,"")</f>
        <v/>
      </c>
      <c r="EN1045" s="93" t="str">
        <f aca="false">IF(AK1045="Ref (neg)",1,"")</f>
        <v/>
      </c>
      <c r="EO1045" s="94" t="str">
        <f aca="false">IF(AK1045="Ref (half)",1,"")</f>
        <v/>
      </c>
      <c r="EP1045" s="92" t="str">
        <f aca="false">IF(AK1045="Will (partial)",1,"")</f>
        <v/>
      </c>
      <c r="EQ1045" s="93" t="n">
        <f aca="false">IF(AK1045="Will (neg)",1,"")</f>
        <v>1</v>
      </c>
      <c r="ER1045" s="95" t="str">
        <f aca="false">IF(AL1045="Will (half)",1,"")</f>
        <v/>
      </c>
      <c r="ET1045" s="96" t="n">
        <f aca="false">IF(AF1045="Close",1,"")</f>
        <v>1</v>
      </c>
      <c r="EU1045" s="97" t="str">
        <f aca="false">IF(AF1045="Medium",1,"")</f>
        <v/>
      </c>
      <c r="EV1045" s="97" t="str">
        <f aca="false">IF(AF1045="Long",1,"")</f>
        <v/>
      </c>
      <c r="EW1045" s="97" t="str">
        <f aca="false">IF(AF1045="Touch",1,"")</f>
        <v/>
      </c>
      <c r="EX1045" s="97" t="str">
        <f aca="false">IF(AF1045="Personal",1,"")</f>
        <v/>
      </c>
      <c r="EY1045" s="98" t="str">
        <f aca="false">IF(I1045&gt;0,IF(SUM(ET1045:EX1045)=0,1,""),0)</f>
        <v/>
      </c>
      <c r="FA1045" s="74" t="n">
        <f aca="false">IF(I1045&gt;0,1,0)</f>
        <v>1</v>
      </c>
    </row>
    <row r="1046" customFormat="false" ht="9.95" hidden="false" customHeight="true" outlineLevel="0" collapsed="false">
      <c r="A1046" s="14"/>
      <c r="B1046" s="113" t="s">
        <v>72</v>
      </c>
      <c r="C1046" s="114" t="n">
        <v>3</v>
      </c>
      <c r="D1046" s="114" t="n">
        <v>3</v>
      </c>
      <c r="E1046" s="114" t="s">
        <v>72</v>
      </c>
      <c r="F1046" s="114" t="s">
        <v>72</v>
      </c>
      <c r="G1046" s="114" t="n">
        <v>3</v>
      </c>
      <c r="H1046" s="101" t="n">
        <v>3</v>
      </c>
      <c r="I1046" s="102" t="s">
        <v>2574</v>
      </c>
      <c r="J1046" s="115"/>
      <c r="K1046" s="115"/>
      <c r="L1046" s="115"/>
      <c r="M1046" s="115"/>
      <c r="N1046" s="115"/>
      <c r="O1046" s="115"/>
      <c r="P1046" s="115"/>
      <c r="Q1046" s="115"/>
      <c r="R1046" s="104" t="s">
        <v>53</v>
      </c>
      <c r="S1046" s="105"/>
      <c r="T1046" s="106"/>
      <c r="U1046" s="105" t="n">
        <v>0</v>
      </c>
      <c r="V1046" s="105"/>
      <c r="W1046" s="105"/>
      <c r="X1046" s="105"/>
      <c r="Y1046" s="104" t="n">
        <v>0</v>
      </c>
      <c r="Z1046" s="105"/>
      <c r="AA1046" s="105"/>
      <c r="AB1046" s="106"/>
      <c r="AC1046" s="107" t="s">
        <v>74</v>
      </c>
      <c r="AD1046" s="108"/>
      <c r="AE1046" s="109"/>
      <c r="AF1046" s="105" t="s">
        <v>68</v>
      </c>
      <c r="AG1046" s="106"/>
      <c r="AH1046" s="105" t="s">
        <v>193</v>
      </c>
      <c r="AI1046" s="105"/>
      <c r="AJ1046" s="106"/>
      <c r="AK1046" s="105" t="s">
        <v>76</v>
      </c>
      <c r="AL1046" s="105"/>
      <c r="AM1046" s="106"/>
      <c r="AN1046" s="100" t="s">
        <v>77</v>
      </c>
      <c r="AO1046" s="108" t="s">
        <v>2575</v>
      </c>
      <c r="AP1046" s="116"/>
      <c r="AQ1046" s="116"/>
      <c r="AR1046" s="116"/>
      <c r="AS1046" s="116"/>
      <c r="AT1046" s="116"/>
      <c r="AU1046" s="116"/>
      <c r="AV1046" s="116"/>
      <c r="AW1046" s="116"/>
      <c r="AX1046" s="116"/>
      <c r="AY1046" s="117"/>
      <c r="AZ1046" s="105" t="s">
        <v>2566</v>
      </c>
      <c r="BA1046" s="118"/>
      <c r="BC1046" s="90" t="str">
        <f aca="false">IF(B1046=0,1,"")</f>
        <v/>
      </c>
      <c r="BD1046" s="9" t="str">
        <f aca="false">IF(C1046=0,1,"")</f>
        <v/>
      </c>
      <c r="BE1046" s="9" t="str">
        <f aca="false">IF(D1046=0,1,"")</f>
        <v/>
      </c>
      <c r="BF1046" s="9" t="str">
        <f aca="false">IF(E1046=0,1,"")</f>
        <v/>
      </c>
      <c r="BG1046" s="9" t="str">
        <f aca="false">IF(F1046=0,1,"")</f>
        <v/>
      </c>
      <c r="BH1046" s="9" t="str">
        <f aca="false">IF(G1046=0,1,"")</f>
        <v/>
      </c>
      <c r="BI1046" s="91" t="str">
        <f aca="false">IF(H1046=0,1,"")</f>
        <v/>
      </c>
      <c r="BJ1046" s="35"/>
      <c r="BK1046" s="90" t="str">
        <f aca="false">IF(B1046=1,1,"")</f>
        <v/>
      </c>
      <c r="BL1046" s="9" t="str">
        <f aca="false">IF(C1046=1,1,"")</f>
        <v/>
      </c>
      <c r="BM1046" s="9" t="str">
        <f aca="false">IF(D1046=1,1,"")</f>
        <v/>
      </c>
      <c r="BN1046" s="9" t="str">
        <f aca="false">IF(E1046=1,1,"")</f>
        <v/>
      </c>
      <c r="BO1046" s="9" t="str">
        <f aca="false">IF(F1046=1,1,"")</f>
        <v/>
      </c>
      <c r="BP1046" s="9" t="str">
        <f aca="false">IF(G1046=1,1,"")</f>
        <v/>
      </c>
      <c r="BQ1046" s="91" t="str">
        <f aca="false">IF(H1046=1,1,"")</f>
        <v/>
      </c>
      <c r="BR1046" s="90" t="str">
        <f aca="false">IF(B1046=2,1,"")</f>
        <v/>
      </c>
      <c r="BS1046" s="9" t="str">
        <f aca="false">IF(C1046=2,1,"")</f>
        <v/>
      </c>
      <c r="BT1046" s="9" t="str">
        <f aca="false">IF(D1046=2,1,"")</f>
        <v/>
      </c>
      <c r="BU1046" s="9" t="str">
        <f aca="false">IF(E1046=2,1,"")</f>
        <v/>
      </c>
      <c r="BV1046" s="9" t="str">
        <f aca="false">IF(F1046=2,1,"")</f>
        <v/>
      </c>
      <c r="BW1046" s="9" t="str">
        <f aca="false">IF(G1046=2,1,"")</f>
        <v/>
      </c>
      <c r="BX1046" s="91" t="str">
        <f aca="false">IF(H1046=2,1,"")</f>
        <v/>
      </c>
      <c r="BY1046" s="90" t="str">
        <f aca="false">IF(B1046=3,1,"")</f>
        <v/>
      </c>
      <c r="BZ1046" s="9" t="n">
        <f aca="false">IF(C1046=3,1,"")</f>
        <v>1</v>
      </c>
      <c r="CA1046" s="9" t="n">
        <f aca="false">IF(D1046=3,1,"")</f>
        <v>1</v>
      </c>
      <c r="CB1046" s="9" t="str">
        <f aca="false">IF(E1046=3,1,"")</f>
        <v/>
      </c>
      <c r="CC1046" s="9" t="str">
        <f aca="false">IF(F1046=3,1,"")</f>
        <v/>
      </c>
      <c r="CD1046" s="9" t="n">
        <f aca="false">IF(G1046=3,1,"")</f>
        <v>1</v>
      </c>
      <c r="CE1046" s="91" t="n">
        <f aca="false">IF(H1046=3,1,"")</f>
        <v>1</v>
      </c>
      <c r="CF1046" s="90" t="str">
        <f aca="false">IF(B1046=4,1,"")</f>
        <v/>
      </c>
      <c r="CG1046" s="9" t="str">
        <f aca="false">IF(C1046=4,1,"")</f>
        <v/>
      </c>
      <c r="CH1046" s="9" t="str">
        <f aca="false">IF(D1046=4,1,"")</f>
        <v/>
      </c>
      <c r="CI1046" s="9" t="str">
        <f aca="false">IF(E1046=4,1,"")</f>
        <v/>
      </c>
      <c r="CJ1046" s="9" t="str">
        <f aca="false">IF(F1046=4,1,"")</f>
        <v/>
      </c>
      <c r="CK1046" s="9" t="str">
        <f aca="false">IF(G1046=4,1,"")</f>
        <v/>
      </c>
      <c r="CL1046" s="91" t="str">
        <f aca="false">IF(H1046=4,1,"")</f>
        <v/>
      </c>
      <c r="CM1046" s="90" t="str">
        <f aca="false">IF(B1046=5,1,"")</f>
        <v/>
      </c>
      <c r="CN1046" s="9" t="str">
        <f aca="false">IF(C1046=5,1,"")</f>
        <v/>
      </c>
      <c r="CO1046" s="9" t="str">
        <f aca="false">IF(D1046=5,1,"")</f>
        <v/>
      </c>
      <c r="CP1046" s="9" t="str">
        <f aca="false">IF(E1046=5,1,"")</f>
        <v/>
      </c>
      <c r="CQ1046" s="9" t="str">
        <f aca="false">IF(F1046=5,1,"")</f>
        <v/>
      </c>
      <c r="CR1046" s="9" t="str">
        <f aca="false">IF(G1046=5,1,"")</f>
        <v/>
      </c>
      <c r="CS1046" s="91" t="str">
        <f aca="false">IF(H1046=5,1,"")</f>
        <v/>
      </c>
      <c r="CT1046" s="90" t="str">
        <f aca="false">IF(B1046=6,1,"")</f>
        <v/>
      </c>
      <c r="CU1046" s="9" t="str">
        <f aca="false">IF(C1046=6,1,"")</f>
        <v/>
      </c>
      <c r="CV1046" s="9" t="str">
        <f aca="false">IF(D1046=6,1,"")</f>
        <v/>
      </c>
      <c r="CW1046" s="9" t="str">
        <f aca="false">IF(E1046=6,1,"")</f>
        <v/>
      </c>
      <c r="CX1046" s="9" t="str">
        <f aca="false">IF(F1046=6,1,"")</f>
        <v/>
      </c>
      <c r="CY1046" s="9" t="str">
        <f aca="false">IF(G1046=6,1,"")</f>
        <v/>
      </c>
      <c r="CZ1046" s="91" t="str">
        <f aca="false">IF(H1046=6,1,"")</f>
        <v/>
      </c>
      <c r="DA1046" s="90" t="str">
        <f aca="false">IF(B1046=7,1,"")</f>
        <v/>
      </c>
      <c r="DB1046" s="9" t="str">
        <f aca="false">IF(C1046=7,1,"")</f>
        <v/>
      </c>
      <c r="DC1046" s="9" t="str">
        <f aca="false">IF(D1046=7,1,"")</f>
        <v/>
      </c>
      <c r="DD1046" s="9" t="str">
        <f aca="false">IF(E1046=7,1,"")</f>
        <v/>
      </c>
      <c r="DE1046" s="9" t="str">
        <f aca="false">IF(F1046=7,1,"")</f>
        <v/>
      </c>
      <c r="DF1046" s="9" t="str">
        <f aca="false">IF(G1046=7,1,"")</f>
        <v/>
      </c>
      <c r="DG1046" s="91" t="str">
        <f aca="false">IF(H1046=7,1,"")</f>
        <v/>
      </c>
      <c r="DH1046" s="90" t="str">
        <f aca="false">IF(B1046=8,1,"")</f>
        <v/>
      </c>
      <c r="DI1046" s="9" t="str">
        <f aca="false">IF(C1046=8,1,"")</f>
        <v/>
      </c>
      <c r="DJ1046" s="9" t="str">
        <f aca="false">IF(D1046=8,1,"")</f>
        <v/>
      </c>
      <c r="DK1046" s="9" t="str">
        <f aca="false">IF(E1046=8,1,"")</f>
        <v/>
      </c>
      <c r="DL1046" s="9" t="str">
        <f aca="false">IF(F1046=8,1,"")</f>
        <v/>
      </c>
      <c r="DM1046" s="9" t="str">
        <f aca="false">IF(G1046=8,1,"")</f>
        <v/>
      </c>
      <c r="DN1046" s="91" t="str">
        <f aca="false">IF(H1046=8,1,"")</f>
        <v/>
      </c>
      <c r="DO1046" s="90" t="str">
        <f aca="false">IF(B1046=9,1,"")</f>
        <v/>
      </c>
      <c r="DP1046" s="9" t="str">
        <f aca="false">IF(C1046=9,1,"")</f>
        <v/>
      </c>
      <c r="DQ1046" s="9" t="str">
        <f aca="false">IF(D1046=9,1,"")</f>
        <v/>
      </c>
      <c r="DR1046" s="9" t="str">
        <f aca="false">IF(E1046=9,1,"")</f>
        <v/>
      </c>
      <c r="DS1046" s="9" t="str">
        <f aca="false">IF(F1046=9,1,"")</f>
        <v/>
      </c>
      <c r="DT1046" s="9" t="str">
        <f aca="false">IF(G1046=9,1,"")</f>
        <v/>
      </c>
      <c r="DU1046" s="91" t="str">
        <f aca="false">IF(H1046=9,1,"")</f>
        <v/>
      </c>
      <c r="DX1046" s="90" t="str">
        <f aca="false">IF(R1046="Abj",1,"")</f>
        <v/>
      </c>
      <c r="DY1046" s="9" t="str">
        <f aca="false">IF(R1046="Con",1,"")</f>
        <v/>
      </c>
      <c r="DZ1046" s="9" t="str">
        <f aca="false">IF(R1046="Div",1,"")</f>
        <v/>
      </c>
      <c r="EA1046" s="9" t="str">
        <f aca="false">IF(R1046="Enc",1,"")</f>
        <v/>
      </c>
      <c r="EB1046" s="9" t="str">
        <f aca="false">IF(R1046="Evo",1,"")</f>
        <v/>
      </c>
      <c r="EC1046" s="9" t="str">
        <f aca="false">IF(R1046="Ill",1,"")</f>
        <v/>
      </c>
      <c r="ED1046" s="9" t="str">
        <f aca="false">IF(R1046="Nec",1,"")</f>
        <v/>
      </c>
      <c r="EE1046" s="9" t="n">
        <f aca="false">IF(R1046="Tra",1,"")</f>
        <v>1</v>
      </c>
      <c r="EF1046" s="91" t="str">
        <f aca="false">IF(R1046="Uni",1,"")</f>
        <v/>
      </c>
      <c r="EI1046" s="90" t="str">
        <f aca="false">IF(AK1046="None",1,"")</f>
        <v/>
      </c>
      <c r="EJ1046" s="92" t="str">
        <f aca="false">IF(AK1046="Fort (partial)",1,"")</f>
        <v/>
      </c>
      <c r="EK1046" s="93" t="str">
        <f aca="false">IF(AK1046="Fort (neg)",1,"")</f>
        <v/>
      </c>
      <c r="EL1046" s="94" t="str">
        <f aca="false">IF(AK1046="Fort (half)",1,"")</f>
        <v/>
      </c>
      <c r="EM1046" s="92" t="str">
        <f aca="false">IF(AK1046="Ref (partial)",1,"")</f>
        <v/>
      </c>
      <c r="EN1046" s="93" t="str">
        <f aca="false">IF(AK1046="Ref (neg)",1,"")</f>
        <v/>
      </c>
      <c r="EO1046" s="94" t="str">
        <f aca="false">IF(AK1046="Ref (half)",1,"")</f>
        <v/>
      </c>
      <c r="EP1046" s="92" t="str">
        <f aca="false">IF(AK1046="Will (partial)",1,"")</f>
        <v/>
      </c>
      <c r="EQ1046" s="93" t="n">
        <f aca="false">IF(AK1046="Will (neg)",1,"")</f>
        <v>1</v>
      </c>
      <c r="ER1046" s="95" t="str">
        <f aca="false">IF(AL1046="Will (half)",1,"")</f>
        <v/>
      </c>
      <c r="ET1046" s="96" t="str">
        <f aca="false">IF(AF1046="Close",1,"")</f>
        <v/>
      </c>
      <c r="EU1046" s="97" t="str">
        <f aca="false">IF(AF1046="Medium",1,"")</f>
        <v/>
      </c>
      <c r="EV1046" s="97" t="str">
        <f aca="false">IF(AF1046="Long",1,"")</f>
        <v/>
      </c>
      <c r="EW1046" s="97" t="n">
        <f aca="false">IF(AF1046="Touch",1,"")</f>
        <v>1</v>
      </c>
      <c r="EX1046" s="97" t="str">
        <f aca="false">IF(AF1046="Personal",1,"")</f>
        <v/>
      </c>
      <c r="EY1046" s="98" t="str">
        <f aca="false">IF(I1046&gt;0,IF(SUM(ET1046:EX1046)=0,1,""),0)</f>
        <v/>
      </c>
      <c r="FA1046" s="74" t="n">
        <f aca="false">IF(I1046&gt;0,1,0)</f>
        <v>1</v>
      </c>
    </row>
    <row r="1047" customFormat="false" ht="9.95" hidden="false" customHeight="true" outlineLevel="0" collapsed="false">
      <c r="A1047" s="14"/>
      <c r="B1047" s="113" t="s">
        <v>72</v>
      </c>
      <c r="C1047" s="114" t="s">
        <v>72</v>
      </c>
      <c r="D1047" s="114" t="s">
        <v>72</v>
      </c>
      <c r="E1047" s="114" t="s">
        <v>72</v>
      </c>
      <c r="F1047" s="114" t="s">
        <v>72</v>
      </c>
      <c r="G1047" s="114" t="n">
        <v>1</v>
      </c>
      <c r="H1047" s="101" t="n">
        <v>1</v>
      </c>
      <c r="I1047" s="102" t="s">
        <v>2576</v>
      </c>
      <c r="J1047" s="115"/>
      <c r="K1047" s="115"/>
      <c r="L1047" s="115"/>
      <c r="M1047" s="115"/>
      <c r="N1047" s="115"/>
      <c r="O1047" s="115"/>
      <c r="P1047" s="115"/>
      <c r="Q1047" s="115"/>
      <c r="R1047" s="104" t="s">
        <v>50</v>
      </c>
      <c r="S1047" s="105"/>
      <c r="T1047" s="106"/>
      <c r="U1047" s="105" t="n">
        <v>0</v>
      </c>
      <c r="V1047" s="105"/>
      <c r="W1047" s="105"/>
      <c r="X1047" s="105"/>
      <c r="Y1047" s="104" t="n">
        <v>0</v>
      </c>
      <c r="Z1047" s="105"/>
      <c r="AA1047" s="105"/>
      <c r="AB1047" s="106"/>
      <c r="AC1047" s="107" t="s">
        <v>74</v>
      </c>
      <c r="AD1047" s="108"/>
      <c r="AE1047" s="109"/>
      <c r="AF1047" s="105" t="s">
        <v>65</v>
      </c>
      <c r="AG1047" s="106"/>
      <c r="AH1047" s="105" t="s">
        <v>92</v>
      </c>
      <c r="AI1047" s="105"/>
      <c r="AJ1047" s="106"/>
      <c r="AK1047" s="105" t="s">
        <v>82</v>
      </c>
      <c r="AL1047" s="105"/>
      <c r="AM1047" s="106"/>
      <c r="AN1047" s="100" t="s">
        <v>77</v>
      </c>
      <c r="AO1047" s="108" t="s">
        <v>2577</v>
      </c>
      <c r="AP1047" s="116"/>
      <c r="AQ1047" s="116"/>
      <c r="AR1047" s="116"/>
      <c r="AS1047" s="116"/>
      <c r="AT1047" s="116"/>
      <c r="AU1047" s="116"/>
      <c r="AV1047" s="116"/>
      <c r="AW1047" s="116"/>
      <c r="AX1047" s="116"/>
      <c r="AY1047" s="117"/>
      <c r="AZ1047" s="105" t="s">
        <v>327</v>
      </c>
      <c r="BA1047" s="119"/>
      <c r="BC1047" s="90" t="str">
        <f aca="false">IF(B1047=0,1,"")</f>
        <v/>
      </c>
      <c r="BD1047" s="9" t="str">
        <f aca="false">IF(C1047=0,1,"")</f>
        <v/>
      </c>
      <c r="BE1047" s="9" t="str">
        <f aca="false">IF(D1047=0,1,"")</f>
        <v/>
      </c>
      <c r="BF1047" s="9" t="str">
        <f aca="false">IF(E1047=0,1,"")</f>
        <v/>
      </c>
      <c r="BG1047" s="9" t="str">
        <f aca="false">IF(F1047=0,1,"")</f>
        <v/>
      </c>
      <c r="BH1047" s="9" t="str">
        <f aca="false">IF(G1047=0,1,"")</f>
        <v/>
      </c>
      <c r="BI1047" s="91" t="str">
        <f aca="false">IF(H1047=0,1,"")</f>
        <v/>
      </c>
      <c r="BJ1047" s="35"/>
      <c r="BK1047" s="90" t="str">
        <f aca="false">IF(B1047=1,1,"")</f>
        <v/>
      </c>
      <c r="BL1047" s="9" t="str">
        <f aca="false">IF(C1047=1,1,"")</f>
        <v/>
      </c>
      <c r="BM1047" s="9" t="str">
        <f aca="false">IF(D1047=1,1,"")</f>
        <v/>
      </c>
      <c r="BN1047" s="9" t="str">
        <f aca="false">IF(E1047=1,1,"")</f>
        <v/>
      </c>
      <c r="BO1047" s="9" t="str">
        <f aca="false">IF(F1047=1,1,"")</f>
        <v/>
      </c>
      <c r="BP1047" s="9" t="n">
        <f aca="false">IF(G1047=1,1,"")</f>
        <v>1</v>
      </c>
      <c r="BQ1047" s="91" t="n">
        <f aca="false">IF(H1047=1,1,"")</f>
        <v>1</v>
      </c>
      <c r="BR1047" s="90" t="str">
        <f aca="false">IF(B1047=2,1,"")</f>
        <v/>
      </c>
      <c r="BS1047" s="9" t="str">
        <f aca="false">IF(C1047=2,1,"")</f>
        <v/>
      </c>
      <c r="BT1047" s="9" t="str">
        <f aca="false">IF(D1047=2,1,"")</f>
        <v/>
      </c>
      <c r="BU1047" s="9" t="str">
        <f aca="false">IF(E1047=2,1,"")</f>
        <v/>
      </c>
      <c r="BV1047" s="9" t="str">
        <f aca="false">IF(F1047=2,1,"")</f>
        <v/>
      </c>
      <c r="BW1047" s="9" t="str">
        <f aca="false">IF(G1047=2,1,"")</f>
        <v/>
      </c>
      <c r="BX1047" s="91" t="str">
        <f aca="false">IF(H1047=2,1,"")</f>
        <v/>
      </c>
      <c r="BY1047" s="90" t="str">
        <f aca="false">IF(B1047=3,1,"")</f>
        <v/>
      </c>
      <c r="BZ1047" s="9" t="str">
        <f aca="false">IF(C1047=3,1,"")</f>
        <v/>
      </c>
      <c r="CA1047" s="9" t="str">
        <f aca="false">IF(D1047=3,1,"")</f>
        <v/>
      </c>
      <c r="CB1047" s="9" t="str">
        <f aca="false">IF(E1047=3,1,"")</f>
        <v/>
      </c>
      <c r="CC1047" s="9" t="str">
        <f aca="false">IF(F1047=3,1,"")</f>
        <v/>
      </c>
      <c r="CD1047" s="9" t="str">
        <f aca="false">IF(G1047=3,1,"")</f>
        <v/>
      </c>
      <c r="CE1047" s="91" t="str">
        <f aca="false">IF(H1047=3,1,"")</f>
        <v/>
      </c>
      <c r="CF1047" s="90" t="str">
        <f aca="false">IF(B1047=4,1,"")</f>
        <v/>
      </c>
      <c r="CG1047" s="9" t="str">
        <f aca="false">IF(C1047=4,1,"")</f>
        <v/>
      </c>
      <c r="CH1047" s="9" t="str">
        <f aca="false">IF(D1047=4,1,"")</f>
        <v/>
      </c>
      <c r="CI1047" s="9" t="str">
        <f aca="false">IF(E1047=4,1,"")</f>
        <v/>
      </c>
      <c r="CJ1047" s="9" t="str">
        <f aca="false">IF(F1047=4,1,"")</f>
        <v/>
      </c>
      <c r="CK1047" s="9" t="str">
        <f aca="false">IF(G1047=4,1,"")</f>
        <v/>
      </c>
      <c r="CL1047" s="91" t="str">
        <f aca="false">IF(H1047=4,1,"")</f>
        <v/>
      </c>
      <c r="CM1047" s="90" t="str">
        <f aca="false">IF(B1047=5,1,"")</f>
        <v/>
      </c>
      <c r="CN1047" s="9" t="str">
        <f aca="false">IF(C1047=5,1,"")</f>
        <v/>
      </c>
      <c r="CO1047" s="9" t="str">
        <f aca="false">IF(D1047=5,1,"")</f>
        <v/>
      </c>
      <c r="CP1047" s="9" t="str">
        <f aca="false">IF(E1047=5,1,"")</f>
        <v/>
      </c>
      <c r="CQ1047" s="9" t="str">
        <f aca="false">IF(F1047=5,1,"")</f>
        <v/>
      </c>
      <c r="CR1047" s="9" t="str">
        <f aca="false">IF(G1047=5,1,"")</f>
        <v/>
      </c>
      <c r="CS1047" s="91" t="str">
        <f aca="false">IF(H1047=5,1,"")</f>
        <v/>
      </c>
      <c r="CT1047" s="90" t="str">
        <f aca="false">IF(B1047=6,1,"")</f>
        <v/>
      </c>
      <c r="CU1047" s="9" t="str">
        <f aca="false">IF(C1047=6,1,"")</f>
        <v/>
      </c>
      <c r="CV1047" s="9" t="str">
        <f aca="false">IF(D1047=6,1,"")</f>
        <v/>
      </c>
      <c r="CW1047" s="9" t="str">
        <f aca="false">IF(E1047=6,1,"")</f>
        <v/>
      </c>
      <c r="CX1047" s="9" t="str">
        <f aca="false">IF(F1047=6,1,"")</f>
        <v/>
      </c>
      <c r="CY1047" s="9" t="str">
        <f aca="false">IF(G1047=6,1,"")</f>
        <v/>
      </c>
      <c r="CZ1047" s="91" t="str">
        <f aca="false">IF(H1047=6,1,"")</f>
        <v/>
      </c>
      <c r="DA1047" s="90" t="str">
        <f aca="false">IF(B1047=7,1,"")</f>
        <v/>
      </c>
      <c r="DB1047" s="9" t="str">
        <f aca="false">IF(C1047=7,1,"")</f>
        <v/>
      </c>
      <c r="DC1047" s="9" t="str">
        <f aca="false">IF(D1047=7,1,"")</f>
        <v/>
      </c>
      <c r="DD1047" s="9" t="str">
        <f aca="false">IF(E1047=7,1,"")</f>
        <v/>
      </c>
      <c r="DE1047" s="9" t="str">
        <f aca="false">IF(F1047=7,1,"")</f>
        <v/>
      </c>
      <c r="DF1047" s="9" t="str">
        <f aca="false">IF(G1047=7,1,"")</f>
        <v/>
      </c>
      <c r="DG1047" s="91" t="str">
        <f aca="false">IF(H1047=7,1,"")</f>
        <v/>
      </c>
      <c r="DH1047" s="90" t="str">
        <f aca="false">IF(B1047=8,1,"")</f>
        <v/>
      </c>
      <c r="DI1047" s="9" t="str">
        <f aca="false">IF(C1047=8,1,"")</f>
        <v/>
      </c>
      <c r="DJ1047" s="9" t="str">
        <f aca="false">IF(D1047=8,1,"")</f>
        <v/>
      </c>
      <c r="DK1047" s="9" t="str">
        <f aca="false">IF(E1047=8,1,"")</f>
        <v/>
      </c>
      <c r="DL1047" s="9" t="str">
        <f aca="false">IF(F1047=8,1,"")</f>
        <v/>
      </c>
      <c r="DM1047" s="9" t="str">
        <f aca="false">IF(G1047=8,1,"")</f>
        <v/>
      </c>
      <c r="DN1047" s="91" t="str">
        <f aca="false">IF(H1047=8,1,"")</f>
        <v/>
      </c>
      <c r="DO1047" s="90" t="str">
        <f aca="false">IF(B1047=9,1,"")</f>
        <v/>
      </c>
      <c r="DP1047" s="9" t="str">
        <f aca="false">IF(C1047=9,1,"")</f>
        <v/>
      </c>
      <c r="DQ1047" s="9" t="str">
        <f aca="false">IF(D1047=9,1,"")</f>
        <v/>
      </c>
      <c r="DR1047" s="9" t="str">
        <f aca="false">IF(E1047=9,1,"")</f>
        <v/>
      </c>
      <c r="DS1047" s="9" t="str">
        <f aca="false">IF(F1047=9,1,"")</f>
        <v/>
      </c>
      <c r="DT1047" s="9" t="str">
        <f aca="false">IF(G1047=9,1,"")</f>
        <v/>
      </c>
      <c r="DU1047" s="91" t="str">
        <f aca="false">IF(H1047=9,1,"")</f>
        <v/>
      </c>
      <c r="DX1047" s="90" t="str">
        <f aca="false">IF(R1047="Abj",1,"")</f>
        <v/>
      </c>
      <c r="DY1047" s="9" t="str">
        <f aca="false">IF(R1047="Con",1,"")</f>
        <v/>
      </c>
      <c r="DZ1047" s="9" t="str">
        <f aca="false">IF(R1047="Div",1,"")</f>
        <v/>
      </c>
      <c r="EA1047" s="9" t="str">
        <f aca="false">IF(R1047="Enc",1,"")</f>
        <v/>
      </c>
      <c r="EB1047" s="9" t="n">
        <f aca="false">IF(R1047="Evo",1,"")</f>
        <v>1</v>
      </c>
      <c r="EC1047" s="9" t="str">
        <f aca="false">IF(R1047="Ill",1,"")</f>
        <v/>
      </c>
      <c r="ED1047" s="9" t="str">
        <f aca="false">IF(R1047="Nec",1,"")</f>
        <v/>
      </c>
      <c r="EE1047" s="9" t="str">
        <f aca="false">IF(R1047="Tra",1,"")</f>
        <v/>
      </c>
      <c r="EF1047" s="91" t="str">
        <f aca="false">IF(R1047="Uni",1,"")</f>
        <v/>
      </c>
      <c r="EI1047" s="90" t="n">
        <f aca="false">IF(AK1047="None",1,"")</f>
        <v>1</v>
      </c>
      <c r="EJ1047" s="92" t="str">
        <f aca="false">IF(AK1047="Fort (partial)",1,"")</f>
        <v/>
      </c>
      <c r="EK1047" s="93" t="str">
        <f aca="false">IF(AK1047="Fort (neg)",1,"")</f>
        <v/>
      </c>
      <c r="EL1047" s="94" t="str">
        <f aca="false">IF(AK1047="Fort (half)",1,"")</f>
        <v/>
      </c>
      <c r="EM1047" s="92" t="str">
        <f aca="false">IF(AK1047="Ref (partial)",1,"")</f>
        <v/>
      </c>
      <c r="EN1047" s="93" t="str">
        <f aca="false">IF(AK1047="Ref (neg)",1,"")</f>
        <v/>
      </c>
      <c r="EO1047" s="94" t="str">
        <f aca="false">IF(AK1047="Ref (half)",1,"")</f>
        <v/>
      </c>
      <c r="EP1047" s="92" t="str">
        <f aca="false">IF(AK1047="Will (partial)",1,"")</f>
        <v/>
      </c>
      <c r="EQ1047" s="93" t="str">
        <f aca="false">IF(AK1047="Will (neg)",1,"")</f>
        <v/>
      </c>
      <c r="ER1047" s="95" t="str">
        <f aca="false">IF(AL1047="Will (half)",1,"")</f>
        <v/>
      </c>
      <c r="ET1047" s="96" t="n">
        <f aca="false">IF(AF1047="Close",1,"")</f>
        <v>1</v>
      </c>
      <c r="EU1047" s="97" t="str">
        <f aca="false">IF(AF1047="Medium",1,"")</f>
        <v/>
      </c>
      <c r="EV1047" s="97" t="str">
        <f aca="false">IF(AF1047="Long",1,"")</f>
        <v/>
      </c>
      <c r="EW1047" s="97" t="str">
        <f aca="false">IF(AF1047="Touch",1,"")</f>
        <v/>
      </c>
      <c r="EX1047" s="97" t="str">
        <f aca="false">IF(AF1047="Personal",1,"")</f>
        <v/>
      </c>
      <c r="EY1047" s="98" t="str">
        <f aca="false">IF(I1047&gt;0,IF(SUM(ET1047:EX1047)=0,1,""),0)</f>
        <v/>
      </c>
      <c r="FA1047" s="74" t="n">
        <f aca="false">IF(I1047&gt;0,1,0)</f>
        <v>1</v>
      </c>
    </row>
    <row r="1048" customFormat="false" ht="9.95" hidden="false" customHeight="true" outlineLevel="0" collapsed="false">
      <c r="A1048" s="14"/>
      <c r="B1048" s="113" t="s">
        <v>72</v>
      </c>
      <c r="C1048" s="114" t="s">
        <v>72</v>
      </c>
      <c r="D1048" s="114" t="n">
        <v>4</v>
      </c>
      <c r="E1048" s="114" t="s">
        <v>72</v>
      </c>
      <c r="F1048" s="114" t="s">
        <v>72</v>
      </c>
      <c r="G1048" s="114" t="s">
        <v>72</v>
      </c>
      <c r="H1048" s="101" t="s">
        <v>72</v>
      </c>
      <c r="I1048" s="102" t="s">
        <v>2578</v>
      </c>
      <c r="J1048" s="115"/>
      <c r="K1048" s="115"/>
      <c r="L1048" s="115"/>
      <c r="M1048" s="115"/>
      <c r="N1048" s="115"/>
      <c r="O1048" s="115"/>
      <c r="P1048" s="115"/>
      <c r="Q1048" s="115"/>
      <c r="R1048" s="104" t="s">
        <v>50</v>
      </c>
      <c r="S1048" s="105"/>
      <c r="T1048" s="106"/>
      <c r="U1048" s="105" t="n">
        <v>0</v>
      </c>
      <c r="V1048" s="105"/>
      <c r="W1048" s="105"/>
      <c r="X1048" s="105"/>
      <c r="Y1048" s="104" t="n">
        <v>0</v>
      </c>
      <c r="Z1048" s="105"/>
      <c r="AA1048" s="105"/>
      <c r="AB1048" s="106"/>
      <c r="AC1048" s="107" t="s">
        <v>74</v>
      </c>
      <c r="AD1048" s="108"/>
      <c r="AE1048" s="109"/>
      <c r="AF1048" s="105" t="s">
        <v>67</v>
      </c>
      <c r="AG1048" s="106"/>
      <c r="AH1048" s="105" t="s">
        <v>92</v>
      </c>
      <c r="AI1048" s="105"/>
      <c r="AJ1048" s="106"/>
      <c r="AK1048" s="105" t="s">
        <v>99</v>
      </c>
      <c r="AL1048" s="105"/>
      <c r="AM1048" s="106"/>
      <c r="AN1048" s="100" t="s">
        <v>77</v>
      </c>
      <c r="AO1048" s="108" t="s">
        <v>2579</v>
      </c>
      <c r="AP1048" s="116"/>
      <c r="AQ1048" s="116"/>
      <c r="AR1048" s="116"/>
      <c r="AS1048" s="116"/>
      <c r="AT1048" s="116"/>
      <c r="AU1048" s="116"/>
      <c r="AV1048" s="116"/>
      <c r="AW1048" s="116"/>
      <c r="AX1048" s="116"/>
      <c r="AY1048" s="117"/>
      <c r="AZ1048" s="105" t="s">
        <v>2481</v>
      </c>
      <c r="BA1048" s="118"/>
      <c r="BC1048" s="90" t="str">
        <f aca="false">IF(B1048=0,1,"")</f>
        <v/>
      </c>
      <c r="BD1048" s="9" t="str">
        <f aca="false">IF(C1048=0,1,"")</f>
        <v/>
      </c>
      <c r="BE1048" s="9" t="str">
        <f aca="false">IF(D1048=0,1,"")</f>
        <v/>
      </c>
      <c r="BF1048" s="9" t="str">
        <f aca="false">IF(E1048=0,1,"")</f>
        <v/>
      </c>
      <c r="BG1048" s="9" t="str">
        <f aca="false">IF(F1048=0,1,"")</f>
        <v/>
      </c>
      <c r="BH1048" s="9" t="str">
        <f aca="false">IF(G1048=0,1,"")</f>
        <v/>
      </c>
      <c r="BI1048" s="91" t="str">
        <f aca="false">IF(H1048=0,1,"")</f>
        <v/>
      </c>
      <c r="BJ1048" s="35"/>
      <c r="BK1048" s="90" t="str">
        <f aca="false">IF(B1048=1,1,"")</f>
        <v/>
      </c>
      <c r="BL1048" s="9" t="str">
        <f aca="false">IF(C1048=1,1,"")</f>
        <v/>
      </c>
      <c r="BM1048" s="9" t="str">
        <f aca="false">IF(D1048=1,1,"")</f>
        <v/>
      </c>
      <c r="BN1048" s="9" t="str">
        <f aca="false">IF(E1048=1,1,"")</f>
        <v/>
      </c>
      <c r="BO1048" s="9" t="str">
        <f aca="false">IF(F1048=1,1,"")</f>
        <v/>
      </c>
      <c r="BP1048" s="9" t="str">
        <f aca="false">IF(G1048=1,1,"")</f>
        <v/>
      </c>
      <c r="BQ1048" s="91" t="str">
        <f aca="false">IF(H1048=1,1,"")</f>
        <v/>
      </c>
      <c r="BR1048" s="90" t="str">
        <f aca="false">IF(B1048=2,1,"")</f>
        <v/>
      </c>
      <c r="BS1048" s="9" t="str">
        <f aca="false">IF(C1048=2,1,"")</f>
        <v/>
      </c>
      <c r="BT1048" s="9" t="str">
        <f aca="false">IF(D1048=2,1,"")</f>
        <v/>
      </c>
      <c r="BU1048" s="9" t="str">
        <f aca="false">IF(E1048=2,1,"")</f>
        <v/>
      </c>
      <c r="BV1048" s="9" t="str">
        <f aca="false">IF(F1048=2,1,"")</f>
        <v/>
      </c>
      <c r="BW1048" s="9" t="str">
        <f aca="false">IF(G1048=2,1,"")</f>
        <v/>
      </c>
      <c r="BX1048" s="91" t="str">
        <f aca="false">IF(H1048=2,1,"")</f>
        <v/>
      </c>
      <c r="BY1048" s="90" t="str">
        <f aca="false">IF(B1048=3,1,"")</f>
        <v/>
      </c>
      <c r="BZ1048" s="9" t="str">
        <f aca="false">IF(C1048=3,1,"")</f>
        <v/>
      </c>
      <c r="CA1048" s="9" t="str">
        <f aca="false">IF(D1048=3,1,"")</f>
        <v/>
      </c>
      <c r="CB1048" s="9" t="str">
        <f aca="false">IF(E1048=3,1,"")</f>
        <v/>
      </c>
      <c r="CC1048" s="9" t="str">
        <f aca="false">IF(F1048=3,1,"")</f>
        <v/>
      </c>
      <c r="CD1048" s="9" t="str">
        <f aca="false">IF(G1048=3,1,"")</f>
        <v/>
      </c>
      <c r="CE1048" s="91" t="str">
        <f aca="false">IF(H1048=3,1,"")</f>
        <v/>
      </c>
      <c r="CF1048" s="90" t="str">
        <f aca="false">IF(B1048=4,1,"")</f>
        <v/>
      </c>
      <c r="CG1048" s="9" t="str">
        <f aca="false">IF(C1048=4,1,"")</f>
        <v/>
      </c>
      <c r="CH1048" s="9" t="n">
        <f aca="false">IF(D1048=4,1,"")</f>
        <v>1</v>
      </c>
      <c r="CI1048" s="9" t="str">
        <f aca="false">IF(E1048=4,1,"")</f>
        <v/>
      </c>
      <c r="CJ1048" s="9" t="str">
        <f aca="false">IF(F1048=4,1,"")</f>
        <v/>
      </c>
      <c r="CK1048" s="9" t="str">
        <f aca="false">IF(G1048=4,1,"")</f>
        <v/>
      </c>
      <c r="CL1048" s="91" t="str">
        <f aca="false">IF(H1048=4,1,"")</f>
        <v/>
      </c>
      <c r="CM1048" s="90" t="str">
        <f aca="false">IF(B1048=5,1,"")</f>
        <v/>
      </c>
      <c r="CN1048" s="9" t="str">
        <f aca="false">IF(C1048=5,1,"")</f>
        <v/>
      </c>
      <c r="CO1048" s="9" t="str">
        <f aca="false">IF(D1048=5,1,"")</f>
        <v/>
      </c>
      <c r="CP1048" s="9" t="str">
        <f aca="false">IF(E1048=5,1,"")</f>
        <v/>
      </c>
      <c r="CQ1048" s="9" t="str">
        <f aca="false">IF(F1048=5,1,"")</f>
        <v/>
      </c>
      <c r="CR1048" s="9" t="str">
        <f aca="false">IF(G1048=5,1,"")</f>
        <v/>
      </c>
      <c r="CS1048" s="91" t="str">
        <f aca="false">IF(H1048=5,1,"")</f>
        <v/>
      </c>
      <c r="CT1048" s="90" t="str">
        <f aca="false">IF(B1048=6,1,"")</f>
        <v/>
      </c>
      <c r="CU1048" s="9" t="str">
        <f aca="false">IF(C1048=6,1,"")</f>
        <v/>
      </c>
      <c r="CV1048" s="9" t="str">
        <f aca="false">IF(D1048=6,1,"")</f>
        <v/>
      </c>
      <c r="CW1048" s="9" t="str">
        <f aca="false">IF(E1048=6,1,"")</f>
        <v/>
      </c>
      <c r="CX1048" s="9" t="str">
        <f aca="false">IF(F1048=6,1,"")</f>
        <v/>
      </c>
      <c r="CY1048" s="9" t="str">
        <f aca="false">IF(G1048=6,1,"")</f>
        <v/>
      </c>
      <c r="CZ1048" s="91" t="str">
        <f aca="false">IF(H1048=6,1,"")</f>
        <v/>
      </c>
      <c r="DA1048" s="90" t="str">
        <f aca="false">IF(B1048=7,1,"")</f>
        <v/>
      </c>
      <c r="DB1048" s="9" t="str">
        <f aca="false">IF(C1048=7,1,"")</f>
        <v/>
      </c>
      <c r="DC1048" s="9" t="str">
        <f aca="false">IF(D1048=7,1,"")</f>
        <v/>
      </c>
      <c r="DD1048" s="9" t="str">
        <f aca="false">IF(E1048=7,1,"")</f>
        <v/>
      </c>
      <c r="DE1048" s="9" t="str">
        <f aca="false">IF(F1048=7,1,"")</f>
        <v/>
      </c>
      <c r="DF1048" s="9" t="str">
        <f aca="false">IF(G1048=7,1,"")</f>
        <v/>
      </c>
      <c r="DG1048" s="91" t="str">
        <f aca="false">IF(H1048=7,1,"")</f>
        <v/>
      </c>
      <c r="DH1048" s="90" t="str">
        <f aca="false">IF(B1048=8,1,"")</f>
        <v/>
      </c>
      <c r="DI1048" s="9" t="str">
        <f aca="false">IF(C1048=8,1,"")</f>
        <v/>
      </c>
      <c r="DJ1048" s="9" t="str">
        <f aca="false">IF(D1048=8,1,"")</f>
        <v/>
      </c>
      <c r="DK1048" s="9" t="str">
        <f aca="false">IF(E1048=8,1,"")</f>
        <v/>
      </c>
      <c r="DL1048" s="9" t="str">
        <f aca="false">IF(F1048=8,1,"")</f>
        <v/>
      </c>
      <c r="DM1048" s="9" t="str">
        <f aca="false">IF(G1048=8,1,"")</f>
        <v/>
      </c>
      <c r="DN1048" s="91" t="str">
        <f aca="false">IF(H1048=8,1,"")</f>
        <v/>
      </c>
      <c r="DO1048" s="90" t="str">
        <f aca="false">IF(B1048=9,1,"")</f>
        <v/>
      </c>
      <c r="DP1048" s="9" t="str">
        <f aca="false">IF(C1048=9,1,"")</f>
        <v/>
      </c>
      <c r="DQ1048" s="9" t="str">
        <f aca="false">IF(D1048=9,1,"")</f>
        <v/>
      </c>
      <c r="DR1048" s="9" t="str">
        <f aca="false">IF(E1048=9,1,"")</f>
        <v/>
      </c>
      <c r="DS1048" s="9" t="str">
        <f aca="false">IF(F1048=9,1,"")</f>
        <v/>
      </c>
      <c r="DT1048" s="9" t="str">
        <f aca="false">IF(G1048=9,1,"")</f>
        <v/>
      </c>
      <c r="DU1048" s="91" t="str">
        <f aca="false">IF(H1048=9,1,"")</f>
        <v/>
      </c>
      <c r="DX1048" s="90" t="str">
        <f aca="false">IF(R1048="Abj",1,"")</f>
        <v/>
      </c>
      <c r="DY1048" s="9" t="str">
        <f aca="false">IF(R1048="Con",1,"")</f>
        <v/>
      </c>
      <c r="DZ1048" s="9" t="str">
        <f aca="false">IF(R1048="Div",1,"")</f>
        <v/>
      </c>
      <c r="EA1048" s="9" t="str">
        <f aca="false">IF(R1048="Enc",1,"")</f>
        <v/>
      </c>
      <c r="EB1048" s="9" t="n">
        <f aca="false">IF(R1048="Evo",1,"")</f>
        <v>1</v>
      </c>
      <c r="EC1048" s="9" t="str">
        <f aca="false">IF(R1048="Ill",1,"")</f>
        <v/>
      </c>
      <c r="ED1048" s="9" t="str">
        <f aca="false">IF(R1048="Nec",1,"")</f>
        <v/>
      </c>
      <c r="EE1048" s="9" t="str">
        <f aca="false">IF(R1048="Tra",1,"")</f>
        <v/>
      </c>
      <c r="EF1048" s="91" t="str">
        <f aca="false">IF(R1048="Uni",1,"")</f>
        <v/>
      </c>
      <c r="EI1048" s="90" t="str">
        <f aca="false">IF(AK1048="None",1,"")</f>
        <v/>
      </c>
      <c r="EJ1048" s="92" t="str">
        <f aca="false">IF(AK1048="Fort (partial)",1,"")</f>
        <v/>
      </c>
      <c r="EK1048" s="93" t="str">
        <f aca="false">IF(AK1048="Fort (neg)",1,"")</f>
        <v/>
      </c>
      <c r="EL1048" s="94" t="str">
        <f aca="false">IF(AK1048="Fort (half)",1,"")</f>
        <v/>
      </c>
      <c r="EM1048" s="92" t="str">
        <f aca="false">IF(AK1048="Ref (partial)",1,"")</f>
        <v/>
      </c>
      <c r="EN1048" s="93" t="str">
        <f aca="false">IF(AK1048="Ref (neg)",1,"")</f>
        <v/>
      </c>
      <c r="EO1048" s="94" t="n">
        <f aca="false">IF(AK1048="Ref (half)",1,"")</f>
        <v>1</v>
      </c>
      <c r="EP1048" s="92" t="str">
        <f aca="false">IF(AK1048="Will (partial)",1,"")</f>
        <v/>
      </c>
      <c r="EQ1048" s="93" t="str">
        <f aca="false">IF(AK1048="Will (neg)",1,"")</f>
        <v/>
      </c>
      <c r="ER1048" s="95" t="str">
        <f aca="false">IF(AL1048="Will (half)",1,"")</f>
        <v/>
      </c>
      <c r="ET1048" s="96" t="str">
        <f aca="false">IF(AF1048="Close",1,"")</f>
        <v/>
      </c>
      <c r="EU1048" s="97" t="str">
        <f aca="false">IF(AF1048="Medium",1,"")</f>
        <v/>
      </c>
      <c r="EV1048" s="97" t="n">
        <f aca="false">IF(AF1048="Long",1,"")</f>
        <v>1</v>
      </c>
      <c r="EW1048" s="97" t="str">
        <f aca="false">IF(AF1048="Touch",1,"")</f>
        <v/>
      </c>
      <c r="EX1048" s="97" t="str">
        <f aca="false">IF(AF1048="Personal",1,"")</f>
        <v/>
      </c>
      <c r="EY1048" s="98" t="str">
        <f aca="false">IF(I1048&gt;0,IF(SUM(ET1048:EX1048)=0,1,""),0)</f>
        <v/>
      </c>
      <c r="FA1048" s="74" t="n">
        <f aca="false">IF(I1048&gt;0,1,0)</f>
        <v>1</v>
      </c>
    </row>
    <row r="1049" customFormat="false" ht="9.95" hidden="false" customHeight="true" outlineLevel="0" collapsed="false">
      <c r="A1049" s="14"/>
      <c r="B1049" s="113" t="s">
        <v>72</v>
      </c>
      <c r="C1049" s="114" t="s">
        <v>72</v>
      </c>
      <c r="D1049" s="114" t="s">
        <v>72</v>
      </c>
      <c r="E1049" s="114" t="s">
        <v>72</v>
      </c>
      <c r="F1049" s="114" t="s">
        <v>72</v>
      </c>
      <c r="G1049" s="114" t="s">
        <v>72</v>
      </c>
      <c r="H1049" s="101" t="s">
        <v>72</v>
      </c>
      <c r="I1049" s="102" t="s">
        <v>2580</v>
      </c>
      <c r="J1049" s="115"/>
      <c r="K1049" s="115"/>
      <c r="L1049" s="115"/>
      <c r="M1049" s="115"/>
      <c r="N1049" s="115"/>
      <c r="O1049" s="115"/>
      <c r="P1049" s="115"/>
      <c r="Q1049" s="115"/>
      <c r="R1049" s="104" t="s">
        <v>47</v>
      </c>
      <c r="S1049" s="105"/>
      <c r="T1049" s="106"/>
      <c r="U1049" s="105" t="s">
        <v>86</v>
      </c>
      <c r="V1049" s="105"/>
      <c r="W1049" s="105"/>
      <c r="X1049" s="105"/>
      <c r="Y1049" s="104" t="n">
        <v>0</v>
      </c>
      <c r="Z1049" s="105"/>
      <c r="AA1049" s="105"/>
      <c r="AB1049" s="106"/>
      <c r="AC1049" s="107" t="s">
        <v>118</v>
      </c>
      <c r="AD1049" s="108"/>
      <c r="AE1049" s="109"/>
      <c r="AF1049" s="105" t="s">
        <v>67</v>
      </c>
      <c r="AG1049" s="106"/>
      <c r="AH1049" s="105" t="s">
        <v>88</v>
      </c>
      <c r="AI1049" s="105"/>
      <c r="AJ1049" s="106"/>
      <c r="AK1049" s="105" t="s">
        <v>308</v>
      </c>
      <c r="AL1049" s="105"/>
      <c r="AM1049" s="106"/>
      <c r="AN1049" s="100" t="s">
        <v>55</v>
      </c>
      <c r="AO1049" s="108" t="s">
        <v>2581</v>
      </c>
      <c r="AP1049" s="116"/>
      <c r="AQ1049" s="116"/>
      <c r="AR1049" s="116"/>
      <c r="AS1049" s="116"/>
      <c r="AT1049" s="116"/>
      <c r="AU1049" s="116"/>
      <c r="AV1049" s="116"/>
      <c r="AW1049" s="116"/>
      <c r="AX1049" s="116"/>
      <c r="AY1049" s="117"/>
      <c r="AZ1049" s="105" t="s">
        <v>2316</v>
      </c>
      <c r="BA1049" s="119"/>
      <c r="BC1049" s="90" t="str">
        <f aca="false">IF(B1049=0,1,"")</f>
        <v/>
      </c>
      <c r="BD1049" s="9" t="str">
        <f aca="false">IF(C1049=0,1,"")</f>
        <v/>
      </c>
      <c r="BE1049" s="9" t="str">
        <f aca="false">IF(D1049=0,1,"")</f>
        <v/>
      </c>
      <c r="BF1049" s="9" t="str">
        <f aca="false">IF(E1049=0,1,"")</f>
        <v/>
      </c>
      <c r="BG1049" s="9" t="str">
        <f aca="false">IF(F1049=0,1,"")</f>
        <v/>
      </c>
      <c r="BH1049" s="9" t="str">
        <f aca="false">IF(G1049=0,1,"")</f>
        <v/>
      </c>
      <c r="BI1049" s="91" t="str">
        <f aca="false">IF(H1049=0,1,"")</f>
        <v/>
      </c>
      <c r="BJ1049" s="35"/>
      <c r="BK1049" s="90" t="str">
        <f aca="false">IF(B1049=1,1,"")</f>
        <v/>
      </c>
      <c r="BL1049" s="9" t="str">
        <f aca="false">IF(C1049=1,1,"")</f>
        <v/>
      </c>
      <c r="BM1049" s="9" t="str">
        <f aca="false">IF(D1049=1,1,"")</f>
        <v/>
      </c>
      <c r="BN1049" s="9" t="str">
        <f aca="false">IF(E1049=1,1,"")</f>
        <v/>
      </c>
      <c r="BO1049" s="9" t="str">
        <f aca="false">IF(F1049=1,1,"")</f>
        <v/>
      </c>
      <c r="BP1049" s="9" t="str">
        <f aca="false">IF(G1049=1,1,"")</f>
        <v/>
      </c>
      <c r="BQ1049" s="91" t="str">
        <f aca="false">IF(H1049=1,1,"")</f>
        <v/>
      </c>
      <c r="BR1049" s="90" t="str">
        <f aca="false">IF(B1049=2,1,"")</f>
        <v/>
      </c>
      <c r="BS1049" s="9" t="str">
        <f aca="false">IF(C1049=2,1,"")</f>
        <v/>
      </c>
      <c r="BT1049" s="9" t="str">
        <f aca="false">IF(D1049=2,1,"")</f>
        <v/>
      </c>
      <c r="BU1049" s="9" t="str">
        <f aca="false">IF(E1049=2,1,"")</f>
        <v/>
      </c>
      <c r="BV1049" s="9" t="str">
        <f aca="false">IF(F1049=2,1,"")</f>
        <v/>
      </c>
      <c r="BW1049" s="9" t="str">
        <f aca="false">IF(G1049=2,1,"")</f>
        <v/>
      </c>
      <c r="BX1049" s="91" t="str">
        <f aca="false">IF(H1049=2,1,"")</f>
        <v/>
      </c>
      <c r="BY1049" s="90" t="str">
        <f aca="false">IF(B1049=3,1,"")</f>
        <v/>
      </c>
      <c r="BZ1049" s="9" t="str">
        <f aca="false">IF(C1049=3,1,"")</f>
        <v/>
      </c>
      <c r="CA1049" s="9" t="str">
        <f aca="false">IF(D1049=3,1,"")</f>
        <v/>
      </c>
      <c r="CB1049" s="9" t="str">
        <f aca="false">IF(E1049=3,1,"")</f>
        <v/>
      </c>
      <c r="CC1049" s="9" t="str">
        <f aca="false">IF(F1049=3,1,"")</f>
        <v/>
      </c>
      <c r="CD1049" s="9" t="str">
        <f aca="false">IF(G1049=3,1,"")</f>
        <v/>
      </c>
      <c r="CE1049" s="91" t="str">
        <f aca="false">IF(H1049=3,1,"")</f>
        <v/>
      </c>
      <c r="CF1049" s="90" t="str">
        <f aca="false">IF(B1049=4,1,"")</f>
        <v/>
      </c>
      <c r="CG1049" s="9" t="str">
        <f aca="false">IF(C1049=4,1,"")</f>
        <v/>
      </c>
      <c r="CH1049" s="9" t="str">
        <f aca="false">IF(D1049=4,1,"")</f>
        <v/>
      </c>
      <c r="CI1049" s="9" t="str">
        <f aca="false">IF(E1049=4,1,"")</f>
        <v/>
      </c>
      <c r="CJ1049" s="9" t="str">
        <f aca="false">IF(F1049=4,1,"")</f>
        <v/>
      </c>
      <c r="CK1049" s="9" t="str">
        <f aca="false">IF(G1049=4,1,"")</f>
        <v/>
      </c>
      <c r="CL1049" s="91" t="str">
        <f aca="false">IF(H1049=4,1,"")</f>
        <v/>
      </c>
      <c r="CM1049" s="90" t="str">
        <f aca="false">IF(B1049=5,1,"")</f>
        <v/>
      </c>
      <c r="CN1049" s="9" t="str">
        <f aca="false">IF(C1049=5,1,"")</f>
        <v/>
      </c>
      <c r="CO1049" s="9" t="str">
        <f aca="false">IF(D1049=5,1,"")</f>
        <v/>
      </c>
      <c r="CP1049" s="9" t="str">
        <f aca="false">IF(E1049=5,1,"")</f>
        <v/>
      </c>
      <c r="CQ1049" s="9" t="str">
        <f aca="false">IF(F1049=5,1,"")</f>
        <v/>
      </c>
      <c r="CR1049" s="9" t="str">
        <f aca="false">IF(G1049=5,1,"")</f>
        <v/>
      </c>
      <c r="CS1049" s="91" t="str">
        <f aca="false">IF(H1049=5,1,"")</f>
        <v/>
      </c>
      <c r="CT1049" s="90" t="str">
        <f aca="false">IF(B1049=6,1,"")</f>
        <v/>
      </c>
      <c r="CU1049" s="9" t="str">
        <f aca="false">IF(C1049=6,1,"")</f>
        <v/>
      </c>
      <c r="CV1049" s="9" t="str">
        <f aca="false">IF(D1049=6,1,"")</f>
        <v/>
      </c>
      <c r="CW1049" s="9" t="str">
        <f aca="false">IF(E1049=6,1,"")</f>
        <v/>
      </c>
      <c r="CX1049" s="9" t="str">
        <f aca="false">IF(F1049=6,1,"")</f>
        <v/>
      </c>
      <c r="CY1049" s="9" t="str">
        <f aca="false">IF(G1049=6,1,"")</f>
        <v/>
      </c>
      <c r="CZ1049" s="91" t="str">
        <f aca="false">IF(H1049=6,1,"")</f>
        <v/>
      </c>
      <c r="DA1049" s="90" t="str">
        <f aca="false">IF(B1049=7,1,"")</f>
        <v/>
      </c>
      <c r="DB1049" s="9" t="str">
        <f aca="false">IF(C1049=7,1,"")</f>
        <v/>
      </c>
      <c r="DC1049" s="9" t="str">
        <f aca="false">IF(D1049=7,1,"")</f>
        <v/>
      </c>
      <c r="DD1049" s="9" t="str">
        <f aca="false">IF(E1049=7,1,"")</f>
        <v/>
      </c>
      <c r="DE1049" s="9" t="str">
        <f aca="false">IF(F1049=7,1,"")</f>
        <v/>
      </c>
      <c r="DF1049" s="9" t="str">
        <f aca="false">IF(G1049=7,1,"")</f>
        <v/>
      </c>
      <c r="DG1049" s="91" t="str">
        <f aca="false">IF(H1049=7,1,"")</f>
        <v/>
      </c>
      <c r="DH1049" s="90" t="str">
        <f aca="false">IF(B1049=8,1,"")</f>
        <v/>
      </c>
      <c r="DI1049" s="9" t="str">
        <f aca="false">IF(C1049=8,1,"")</f>
        <v/>
      </c>
      <c r="DJ1049" s="9" t="str">
        <f aca="false">IF(D1049=8,1,"")</f>
        <v/>
      </c>
      <c r="DK1049" s="9" t="str">
        <f aca="false">IF(E1049=8,1,"")</f>
        <v/>
      </c>
      <c r="DL1049" s="9" t="str">
        <f aca="false">IF(F1049=8,1,"")</f>
        <v/>
      </c>
      <c r="DM1049" s="9" t="str">
        <f aca="false">IF(G1049=8,1,"")</f>
        <v/>
      </c>
      <c r="DN1049" s="91" t="str">
        <f aca="false">IF(H1049=8,1,"")</f>
        <v/>
      </c>
      <c r="DO1049" s="90" t="str">
        <f aca="false">IF(B1049=9,1,"")</f>
        <v/>
      </c>
      <c r="DP1049" s="9" t="str">
        <f aca="false">IF(C1049=9,1,"")</f>
        <v/>
      </c>
      <c r="DQ1049" s="9" t="str">
        <f aca="false">IF(D1049=9,1,"")</f>
        <v/>
      </c>
      <c r="DR1049" s="9" t="str">
        <f aca="false">IF(E1049=9,1,"")</f>
        <v/>
      </c>
      <c r="DS1049" s="9" t="str">
        <f aca="false">IF(F1049=9,1,"")</f>
        <v/>
      </c>
      <c r="DT1049" s="9" t="str">
        <f aca="false">IF(G1049=9,1,"")</f>
        <v/>
      </c>
      <c r="DU1049" s="91" t="str">
        <f aca="false">IF(H1049=9,1,"")</f>
        <v/>
      </c>
      <c r="DX1049" s="90" t="str">
        <f aca="false">IF(R1049="Abj",1,"")</f>
        <v/>
      </c>
      <c r="DY1049" s="9" t="n">
        <f aca="false">IF(R1049="Con",1,"")</f>
        <v>1</v>
      </c>
      <c r="DZ1049" s="9" t="str">
        <f aca="false">IF(R1049="Div",1,"")</f>
        <v/>
      </c>
      <c r="EA1049" s="9" t="str">
        <f aca="false">IF(R1049="Enc",1,"")</f>
        <v/>
      </c>
      <c r="EB1049" s="9" t="str">
        <f aca="false">IF(R1049="Evo",1,"")</f>
        <v/>
      </c>
      <c r="EC1049" s="9" t="str">
        <f aca="false">IF(R1049="Ill",1,"")</f>
        <v/>
      </c>
      <c r="ED1049" s="9" t="str">
        <f aca="false">IF(R1049="Nec",1,"")</f>
        <v/>
      </c>
      <c r="EE1049" s="9" t="str">
        <f aca="false">IF(R1049="Tra",1,"")</f>
        <v/>
      </c>
      <c r="EF1049" s="91" t="str">
        <f aca="false">IF(R1049="Uni",1,"")</f>
        <v/>
      </c>
      <c r="EI1049" s="90" t="str">
        <f aca="false">IF(AK1049="None",1,"")</f>
        <v/>
      </c>
      <c r="EJ1049" s="92" t="str">
        <f aca="false">IF(AK1049="Fort (partial)",1,"")</f>
        <v/>
      </c>
      <c r="EK1049" s="93" t="str">
        <f aca="false">IF(AK1049="Fort (neg)",1,"")</f>
        <v/>
      </c>
      <c r="EL1049" s="94" t="str">
        <f aca="false">IF(AK1049="Fort (half)",1,"")</f>
        <v/>
      </c>
      <c r="EM1049" s="92" t="str">
        <f aca="false">IF(AK1049="Ref (partial)",1,"")</f>
        <v/>
      </c>
      <c r="EN1049" s="93" t="n">
        <f aca="false">IF(AK1049="Ref (neg)",1,"")</f>
        <v>1</v>
      </c>
      <c r="EO1049" s="94" t="str">
        <f aca="false">IF(AK1049="Ref (half)",1,"")</f>
        <v/>
      </c>
      <c r="EP1049" s="92" t="str">
        <f aca="false">IF(AK1049="Will (partial)",1,"")</f>
        <v/>
      </c>
      <c r="EQ1049" s="93" t="str">
        <f aca="false">IF(AK1049="Will (neg)",1,"")</f>
        <v/>
      </c>
      <c r="ER1049" s="95" t="str">
        <f aca="false">IF(AL1049="Will (half)",1,"")</f>
        <v/>
      </c>
      <c r="ET1049" s="96" t="str">
        <f aca="false">IF(AF1049="Close",1,"")</f>
        <v/>
      </c>
      <c r="EU1049" s="97" t="str">
        <f aca="false">IF(AF1049="Medium",1,"")</f>
        <v/>
      </c>
      <c r="EV1049" s="97" t="n">
        <f aca="false">IF(AF1049="Long",1,"")</f>
        <v>1</v>
      </c>
      <c r="EW1049" s="97" t="str">
        <f aca="false">IF(AF1049="Touch",1,"")</f>
        <v/>
      </c>
      <c r="EX1049" s="97" t="str">
        <f aca="false">IF(AF1049="Personal",1,"")</f>
        <v/>
      </c>
      <c r="EY1049" s="98" t="str">
        <f aca="false">IF(I1049&gt;0,IF(SUM(ET1049:EX1049)=0,1,""),0)</f>
        <v/>
      </c>
      <c r="FA1049" s="74" t="n">
        <f aca="false">IF(I1049&gt;0,1,0)</f>
        <v>1</v>
      </c>
    </row>
    <row r="1050" customFormat="false" ht="9.95" hidden="false" customHeight="true" outlineLevel="0" collapsed="false">
      <c r="A1050" s="14"/>
      <c r="B1050" s="113" t="n">
        <v>3</v>
      </c>
      <c r="C1050" s="114" t="n">
        <v>3</v>
      </c>
      <c r="D1050" s="114" t="s">
        <v>72</v>
      </c>
      <c r="E1050" s="114" t="s">
        <v>72</v>
      </c>
      <c r="F1050" s="114" t="s">
        <v>72</v>
      </c>
      <c r="G1050" s="114" t="n">
        <v>3</v>
      </c>
      <c r="H1050" s="101" t="n">
        <v>3</v>
      </c>
      <c r="I1050" s="102" t="s">
        <v>2582</v>
      </c>
      <c r="J1050" s="115"/>
      <c r="K1050" s="115"/>
      <c r="L1050" s="115"/>
      <c r="M1050" s="115"/>
      <c r="N1050" s="115"/>
      <c r="O1050" s="115"/>
      <c r="P1050" s="115"/>
      <c r="Q1050" s="115"/>
      <c r="R1050" s="104" t="s">
        <v>53</v>
      </c>
      <c r="S1050" s="105"/>
      <c r="T1050" s="106"/>
      <c r="U1050" s="105" t="n">
        <v>0</v>
      </c>
      <c r="V1050" s="105"/>
      <c r="W1050" s="105"/>
      <c r="X1050" s="105"/>
      <c r="Y1050" s="104" t="n">
        <v>0</v>
      </c>
      <c r="Z1050" s="105"/>
      <c r="AA1050" s="105"/>
      <c r="AB1050" s="106"/>
      <c r="AC1050" s="107" t="s">
        <v>74</v>
      </c>
      <c r="AD1050" s="108"/>
      <c r="AE1050" s="109"/>
      <c r="AF1050" s="105" t="s">
        <v>65</v>
      </c>
      <c r="AG1050" s="106"/>
      <c r="AH1050" s="105" t="s">
        <v>114</v>
      </c>
      <c r="AI1050" s="105"/>
      <c r="AJ1050" s="106"/>
      <c r="AK1050" s="105" t="s">
        <v>76</v>
      </c>
      <c r="AL1050" s="105"/>
      <c r="AM1050" s="106"/>
      <c r="AN1050" s="100" t="s">
        <v>77</v>
      </c>
      <c r="AO1050" s="108" t="s">
        <v>2583</v>
      </c>
      <c r="AP1050" s="116"/>
      <c r="AQ1050" s="116"/>
      <c r="AR1050" s="116"/>
      <c r="AS1050" s="116"/>
      <c r="AT1050" s="116"/>
      <c r="AU1050" s="116"/>
      <c r="AV1050" s="116"/>
      <c r="AW1050" s="116"/>
      <c r="AX1050" s="116"/>
      <c r="AY1050" s="117"/>
      <c r="AZ1050" s="105" t="s">
        <v>2584</v>
      </c>
      <c r="BA1050" s="118"/>
      <c r="BC1050" s="90" t="str">
        <f aca="false">IF(B1050=0,1,"")</f>
        <v/>
      </c>
      <c r="BD1050" s="9" t="str">
        <f aca="false">IF(C1050=0,1,"")</f>
        <v/>
      </c>
      <c r="BE1050" s="9" t="str">
        <f aca="false">IF(D1050=0,1,"")</f>
        <v/>
      </c>
      <c r="BF1050" s="9" t="str">
        <f aca="false">IF(E1050=0,1,"")</f>
        <v/>
      </c>
      <c r="BG1050" s="9" t="str">
        <f aca="false">IF(F1050=0,1,"")</f>
        <v/>
      </c>
      <c r="BH1050" s="9" t="str">
        <f aca="false">IF(G1050=0,1,"")</f>
        <v/>
      </c>
      <c r="BI1050" s="91" t="str">
        <f aca="false">IF(H1050=0,1,"")</f>
        <v/>
      </c>
      <c r="BJ1050" s="35"/>
      <c r="BK1050" s="90" t="str">
        <f aca="false">IF(B1050=1,1,"")</f>
        <v/>
      </c>
      <c r="BL1050" s="9" t="str">
        <f aca="false">IF(C1050=1,1,"")</f>
        <v/>
      </c>
      <c r="BM1050" s="9" t="str">
        <f aca="false">IF(D1050=1,1,"")</f>
        <v/>
      </c>
      <c r="BN1050" s="9" t="str">
        <f aca="false">IF(E1050=1,1,"")</f>
        <v/>
      </c>
      <c r="BO1050" s="9" t="str">
        <f aca="false">IF(F1050=1,1,"")</f>
        <v/>
      </c>
      <c r="BP1050" s="9" t="str">
        <f aca="false">IF(G1050=1,1,"")</f>
        <v/>
      </c>
      <c r="BQ1050" s="91" t="str">
        <f aca="false">IF(H1050=1,1,"")</f>
        <v/>
      </c>
      <c r="BR1050" s="90" t="str">
        <f aca="false">IF(B1050=2,1,"")</f>
        <v/>
      </c>
      <c r="BS1050" s="9" t="str">
        <f aca="false">IF(C1050=2,1,"")</f>
        <v/>
      </c>
      <c r="BT1050" s="9" t="str">
        <f aca="false">IF(D1050=2,1,"")</f>
        <v/>
      </c>
      <c r="BU1050" s="9" t="str">
        <f aca="false">IF(E1050=2,1,"")</f>
        <v/>
      </c>
      <c r="BV1050" s="9" t="str">
        <f aca="false">IF(F1050=2,1,"")</f>
        <v/>
      </c>
      <c r="BW1050" s="9" t="str">
        <f aca="false">IF(G1050=2,1,"")</f>
        <v/>
      </c>
      <c r="BX1050" s="91" t="str">
        <f aca="false">IF(H1050=2,1,"")</f>
        <v/>
      </c>
      <c r="BY1050" s="90" t="n">
        <f aca="false">IF(B1050=3,1,"")</f>
        <v>1</v>
      </c>
      <c r="BZ1050" s="9" t="n">
        <f aca="false">IF(C1050=3,1,"")</f>
        <v>1</v>
      </c>
      <c r="CA1050" s="9" t="str">
        <f aca="false">IF(D1050=3,1,"")</f>
        <v/>
      </c>
      <c r="CB1050" s="9" t="str">
        <f aca="false">IF(E1050=3,1,"")</f>
        <v/>
      </c>
      <c r="CC1050" s="9" t="str">
        <f aca="false">IF(F1050=3,1,"")</f>
        <v/>
      </c>
      <c r="CD1050" s="9" t="n">
        <f aca="false">IF(G1050=3,1,"")</f>
        <v>1</v>
      </c>
      <c r="CE1050" s="91" t="n">
        <f aca="false">IF(H1050=3,1,"")</f>
        <v>1</v>
      </c>
      <c r="CF1050" s="90" t="str">
        <f aca="false">IF(B1050=4,1,"")</f>
        <v/>
      </c>
      <c r="CG1050" s="9" t="str">
        <f aca="false">IF(C1050=4,1,"")</f>
        <v/>
      </c>
      <c r="CH1050" s="9" t="str">
        <f aca="false">IF(D1050=4,1,"")</f>
        <v/>
      </c>
      <c r="CI1050" s="9" t="str">
        <f aca="false">IF(E1050=4,1,"")</f>
        <v/>
      </c>
      <c r="CJ1050" s="9" t="str">
        <f aca="false">IF(F1050=4,1,"")</f>
        <v/>
      </c>
      <c r="CK1050" s="9" t="str">
        <f aca="false">IF(G1050=4,1,"")</f>
        <v/>
      </c>
      <c r="CL1050" s="91" t="str">
        <f aca="false">IF(H1050=4,1,"")</f>
        <v/>
      </c>
      <c r="CM1050" s="90" t="str">
        <f aca="false">IF(B1050=5,1,"")</f>
        <v/>
      </c>
      <c r="CN1050" s="9" t="str">
        <f aca="false">IF(C1050=5,1,"")</f>
        <v/>
      </c>
      <c r="CO1050" s="9" t="str">
        <f aca="false">IF(D1050=5,1,"")</f>
        <v/>
      </c>
      <c r="CP1050" s="9" t="str">
        <f aca="false">IF(E1050=5,1,"")</f>
        <v/>
      </c>
      <c r="CQ1050" s="9" t="str">
        <f aca="false">IF(F1050=5,1,"")</f>
        <v/>
      </c>
      <c r="CR1050" s="9" t="str">
        <f aca="false">IF(G1050=5,1,"")</f>
        <v/>
      </c>
      <c r="CS1050" s="91" t="str">
        <f aca="false">IF(H1050=5,1,"")</f>
        <v/>
      </c>
      <c r="CT1050" s="90" t="str">
        <f aca="false">IF(B1050=6,1,"")</f>
        <v/>
      </c>
      <c r="CU1050" s="9" t="str">
        <f aca="false">IF(C1050=6,1,"")</f>
        <v/>
      </c>
      <c r="CV1050" s="9" t="str">
        <f aca="false">IF(D1050=6,1,"")</f>
        <v/>
      </c>
      <c r="CW1050" s="9" t="str">
        <f aca="false">IF(E1050=6,1,"")</f>
        <v/>
      </c>
      <c r="CX1050" s="9" t="str">
        <f aca="false">IF(F1050=6,1,"")</f>
        <v/>
      </c>
      <c r="CY1050" s="9" t="str">
        <f aca="false">IF(G1050=6,1,"")</f>
        <v/>
      </c>
      <c r="CZ1050" s="91" t="str">
        <f aca="false">IF(H1050=6,1,"")</f>
        <v/>
      </c>
      <c r="DA1050" s="90" t="str">
        <f aca="false">IF(B1050=7,1,"")</f>
        <v/>
      </c>
      <c r="DB1050" s="9" t="str">
        <f aca="false">IF(C1050=7,1,"")</f>
        <v/>
      </c>
      <c r="DC1050" s="9" t="str">
        <f aca="false">IF(D1050=7,1,"")</f>
        <v/>
      </c>
      <c r="DD1050" s="9" t="str">
        <f aca="false">IF(E1050=7,1,"")</f>
        <v/>
      </c>
      <c r="DE1050" s="9" t="str">
        <f aca="false">IF(F1050=7,1,"")</f>
        <v/>
      </c>
      <c r="DF1050" s="9" t="str">
        <f aca="false">IF(G1050=7,1,"")</f>
        <v/>
      </c>
      <c r="DG1050" s="91" t="str">
        <f aca="false">IF(H1050=7,1,"")</f>
        <v/>
      </c>
      <c r="DH1050" s="90" t="str">
        <f aca="false">IF(B1050=8,1,"")</f>
        <v/>
      </c>
      <c r="DI1050" s="9" t="str">
        <f aca="false">IF(C1050=8,1,"")</f>
        <v/>
      </c>
      <c r="DJ1050" s="9" t="str">
        <f aca="false">IF(D1050=8,1,"")</f>
        <v/>
      </c>
      <c r="DK1050" s="9" t="str">
        <f aca="false">IF(E1050=8,1,"")</f>
        <v/>
      </c>
      <c r="DL1050" s="9" t="str">
        <f aca="false">IF(F1050=8,1,"")</f>
        <v/>
      </c>
      <c r="DM1050" s="9" t="str">
        <f aca="false">IF(G1050=8,1,"")</f>
        <v/>
      </c>
      <c r="DN1050" s="91" t="str">
        <f aca="false">IF(H1050=8,1,"")</f>
        <v/>
      </c>
      <c r="DO1050" s="90" t="str">
        <f aca="false">IF(B1050=9,1,"")</f>
        <v/>
      </c>
      <c r="DP1050" s="9" t="str">
        <f aca="false">IF(C1050=9,1,"")</f>
        <v/>
      </c>
      <c r="DQ1050" s="9" t="str">
        <f aca="false">IF(D1050=9,1,"")</f>
        <v/>
      </c>
      <c r="DR1050" s="9" t="str">
        <f aca="false">IF(E1050=9,1,"")</f>
        <v/>
      </c>
      <c r="DS1050" s="9" t="str">
        <f aca="false">IF(F1050=9,1,"")</f>
        <v/>
      </c>
      <c r="DT1050" s="9" t="str">
        <f aca="false">IF(G1050=9,1,"")</f>
        <v/>
      </c>
      <c r="DU1050" s="91" t="str">
        <f aca="false">IF(H1050=9,1,"")</f>
        <v/>
      </c>
      <c r="DX1050" s="90" t="str">
        <f aca="false">IF(R1050="Abj",1,"")</f>
        <v/>
      </c>
      <c r="DY1050" s="9" t="str">
        <f aca="false">IF(R1050="Con",1,"")</f>
        <v/>
      </c>
      <c r="DZ1050" s="9" t="str">
        <f aca="false">IF(R1050="Div",1,"")</f>
        <v/>
      </c>
      <c r="EA1050" s="9" t="str">
        <f aca="false">IF(R1050="Enc",1,"")</f>
        <v/>
      </c>
      <c r="EB1050" s="9" t="str">
        <f aca="false">IF(R1050="Evo",1,"")</f>
        <v/>
      </c>
      <c r="EC1050" s="9" t="str">
        <f aca="false">IF(R1050="Ill",1,"")</f>
        <v/>
      </c>
      <c r="ED1050" s="9" t="str">
        <f aca="false">IF(R1050="Nec",1,"")</f>
        <v/>
      </c>
      <c r="EE1050" s="9" t="n">
        <f aca="false">IF(R1050="Tra",1,"")</f>
        <v>1</v>
      </c>
      <c r="EF1050" s="91" t="str">
        <f aca="false">IF(R1050="Uni",1,"")</f>
        <v/>
      </c>
      <c r="EI1050" s="90" t="str">
        <f aca="false">IF(AK1050="None",1,"")</f>
        <v/>
      </c>
      <c r="EJ1050" s="92" t="str">
        <f aca="false">IF(AK1050="Fort (partial)",1,"")</f>
        <v/>
      </c>
      <c r="EK1050" s="93" t="str">
        <f aca="false">IF(AK1050="Fort (neg)",1,"")</f>
        <v/>
      </c>
      <c r="EL1050" s="94" t="str">
        <f aca="false">IF(AK1050="Fort (half)",1,"")</f>
        <v/>
      </c>
      <c r="EM1050" s="92" t="str">
        <f aca="false">IF(AK1050="Ref (partial)",1,"")</f>
        <v/>
      </c>
      <c r="EN1050" s="93" t="str">
        <f aca="false">IF(AK1050="Ref (neg)",1,"")</f>
        <v/>
      </c>
      <c r="EO1050" s="94" t="str">
        <f aca="false">IF(AK1050="Ref (half)",1,"")</f>
        <v/>
      </c>
      <c r="EP1050" s="92" t="str">
        <f aca="false">IF(AK1050="Will (partial)",1,"")</f>
        <v/>
      </c>
      <c r="EQ1050" s="93" t="n">
        <f aca="false">IF(AK1050="Will (neg)",1,"")</f>
        <v>1</v>
      </c>
      <c r="ER1050" s="95" t="str">
        <f aca="false">IF(AL1050="Will (half)",1,"")</f>
        <v/>
      </c>
      <c r="ET1050" s="96" t="n">
        <f aca="false">IF(AF1050="Close",1,"")</f>
        <v>1</v>
      </c>
      <c r="EU1050" s="97" t="str">
        <f aca="false">IF(AF1050="Medium",1,"")</f>
        <v/>
      </c>
      <c r="EV1050" s="97" t="str">
        <f aca="false">IF(AF1050="Long",1,"")</f>
        <v/>
      </c>
      <c r="EW1050" s="97" t="str">
        <f aca="false">IF(AF1050="Touch",1,"")</f>
        <v/>
      </c>
      <c r="EX1050" s="97" t="str">
        <f aca="false">IF(AF1050="Personal",1,"")</f>
        <v/>
      </c>
      <c r="EY1050" s="98" t="str">
        <f aca="false">IF(I1050&gt;0,IF(SUM(ET1050:EX1050)=0,1,""),0)</f>
        <v/>
      </c>
      <c r="FA1050" s="74" t="n">
        <f aca="false">IF(I1050&gt;0,1,0)</f>
        <v>1</v>
      </c>
    </row>
    <row r="1051" customFormat="false" ht="9.95" hidden="false" customHeight="true" outlineLevel="0" collapsed="false">
      <c r="A1051" s="14"/>
      <c r="B1051" s="113" t="s">
        <v>72</v>
      </c>
      <c r="C1051" s="114" t="n">
        <v>4</v>
      </c>
      <c r="D1051" s="114" t="s">
        <v>72</v>
      </c>
      <c r="E1051" s="114" t="n">
        <v>4</v>
      </c>
      <c r="F1051" s="114" t="s">
        <v>72</v>
      </c>
      <c r="G1051" s="114" t="s">
        <v>72</v>
      </c>
      <c r="H1051" s="101" t="s">
        <v>72</v>
      </c>
      <c r="I1051" s="102" t="s">
        <v>2585</v>
      </c>
      <c r="J1051" s="115"/>
      <c r="K1051" s="115"/>
      <c r="L1051" s="115"/>
      <c r="M1051" s="115"/>
      <c r="N1051" s="115"/>
      <c r="O1051" s="115"/>
      <c r="P1051" s="115"/>
      <c r="Q1051" s="115"/>
      <c r="R1051" s="104" t="s">
        <v>53</v>
      </c>
      <c r="S1051" s="105"/>
      <c r="T1051" s="106"/>
      <c r="U1051" s="105" t="n">
        <v>0</v>
      </c>
      <c r="V1051" s="105"/>
      <c r="W1051" s="105"/>
      <c r="X1051" s="105"/>
      <c r="Y1051" s="104" t="n">
        <v>0</v>
      </c>
      <c r="Z1051" s="105"/>
      <c r="AA1051" s="105"/>
      <c r="AB1051" s="106"/>
      <c r="AC1051" s="107" t="s">
        <v>74</v>
      </c>
      <c r="AD1051" s="108"/>
      <c r="AE1051" s="109"/>
      <c r="AF1051" s="105" t="s">
        <v>69</v>
      </c>
      <c r="AG1051" s="106"/>
      <c r="AH1051" s="105" t="s">
        <v>88</v>
      </c>
      <c r="AI1051" s="105"/>
      <c r="AJ1051" s="106"/>
      <c r="AK1051" s="105" t="s">
        <v>82</v>
      </c>
      <c r="AL1051" s="105"/>
      <c r="AM1051" s="106"/>
      <c r="AN1051" s="100" t="s">
        <v>55</v>
      </c>
      <c r="AO1051" s="108" t="s">
        <v>2586</v>
      </c>
      <c r="AP1051" s="116"/>
      <c r="AQ1051" s="116"/>
      <c r="AR1051" s="116"/>
      <c r="AS1051" s="116"/>
      <c r="AT1051" s="116"/>
      <c r="AU1051" s="116"/>
      <c r="AV1051" s="116"/>
      <c r="AW1051" s="116"/>
      <c r="AX1051" s="116"/>
      <c r="AY1051" s="117"/>
      <c r="AZ1051" s="105" t="s">
        <v>2587</v>
      </c>
      <c r="BA1051" s="118"/>
      <c r="BC1051" s="90" t="str">
        <f aca="false">IF(B1051=0,1,"")</f>
        <v/>
      </c>
      <c r="BD1051" s="9" t="str">
        <f aca="false">IF(C1051=0,1,"")</f>
        <v/>
      </c>
      <c r="BE1051" s="9" t="str">
        <f aca="false">IF(D1051=0,1,"")</f>
        <v/>
      </c>
      <c r="BF1051" s="9" t="str">
        <f aca="false">IF(E1051=0,1,"")</f>
        <v/>
      </c>
      <c r="BG1051" s="9" t="str">
        <f aca="false">IF(F1051=0,1,"")</f>
        <v/>
      </c>
      <c r="BH1051" s="9" t="str">
        <f aca="false">IF(G1051=0,1,"")</f>
        <v/>
      </c>
      <c r="BI1051" s="91" t="str">
        <f aca="false">IF(H1051=0,1,"")</f>
        <v/>
      </c>
      <c r="BJ1051" s="35"/>
      <c r="BK1051" s="90" t="str">
        <f aca="false">IF(B1051=1,1,"")</f>
        <v/>
      </c>
      <c r="BL1051" s="9" t="str">
        <f aca="false">IF(C1051=1,1,"")</f>
        <v/>
      </c>
      <c r="BM1051" s="9" t="str">
        <f aca="false">IF(D1051=1,1,"")</f>
        <v/>
      </c>
      <c r="BN1051" s="9" t="str">
        <f aca="false">IF(E1051=1,1,"")</f>
        <v/>
      </c>
      <c r="BO1051" s="9" t="str">
        <f aca="false">IF(F1051=1,1,"")</f>
        <v/>
      </c>
      <c r="BP1051" s="9" t="str">
        <f aca="false">IF(G1051=1,1,"")</f>
        <v/>
      </c>
      <c r="BQ1051" s="91" t="str">
        <f aca="false">IF(H1051=1,1,"")</f>
        <v/>
      </c>
      <c r="BR1051" s="90" t="str">
        <f aca="false">IF(B1051=2,1,"")</f>
        <v/>
      </c>
      <c r="BS1051" s="9" t="str">
        <f aca="false">IF(C1051=2,1,"")</f>
        <v/>
      </c>
      <c r="BT1051" s="9" t="str">
        <f aca="false">IF(D1051=2,1,"")</f>
        <v/>
      </c>
      <c r="BU1051" s="9" t="str">
        <f aca="false">IF(E1051=2,1,"")</f>
        <v/>
      </c>
      <c r="BV1051" s="9" t="str">
        <f aca="false">IF(F1051=2,1,"")</f>
        <v/>
      </c>
      <c r="BW1051" s="9" t="str">
        <f aca="false">IF(G1051=2,1,"")</f>
        <v/>
      </c>
      <c r="BX1051" s="91" t="str">
        <f aca="false">IF(H1051=2,1,"")</f>
        <v/>
      </c>
      <c r="BY1051" s="90" t="str">
        <f aca="false">IF(B1051=3,1,"")</f>
        <v/>
      </c>
      <c r="BZ1051" s="9" t="str">
        <f aca="false">IF(C1051=3,1,"")</f>
        <v/>
      </c>
      <c r="CA1051" s="9" t="str">
        <f aca="false">IF(D1051=3,1,"")</f>
        <v/>
      </c>
      <c r="CB1051" s="9" t="str">
        <f aca="false">IF(E1051=3,1,"")</f>
        <v/>
      </c>
      <c r="CC1051" s="9" t="str">
        <f aca="false">IF(F1051=3,1,"")</f>
        <v/>
      </c>
      <c r="CD1051" s="9" t="str">
        <f aca="false">IF(G1051=3,1,"")</f>
        <v/>
      </c>
      <c r="CE1051" s="91" t="str">
        <f aca="false">IF(H1051=3,1,"")</f>
        <v/>
      </c>
      <c r="CF1051" s="90" t="str">
        <f aca="false">IF(B1051=4,1,"")</f>
        <v/>
      </c>
      <c r="CG1051" s="9" t="n">
        <f aca="false">IF(C1051=4,1,"")</f>
        <v>1</v>
      </c>
      <c r="CH1051" s="9" t="str">
        <f aca="false">IF(D1051=4,1,"")</f>
        <v/>
      </c>
      <c r="CI1051" s="9" t="n">
        <f aca="false">IF(E1051=4,1,"")</f>
        <v>1</v>
      </c>
      <c r="CJ1051" s="9" t="str">
        <f aca="false">IF(F1051=4,1,"")</f>
        <v/>
      </c>
      <c r="CK1051" s="9" t="str">
        <f aca="false">IF(G1051=4,1,"")</f>
        <v/>
      </c>
      <c r="CL1051" s="91" t="str">
        <f aca="false">IF(H1051=4,1,"")</f>
        <v/>
      </c>
      <c r="CM1051" s="90" t="str">
        <f aca="false">IF(B1051=5,1,"")</f>
        <v/>
      </c>
      <c r="CN1051" s="9" t="str">
        <f aca="false">IF(C1051=5,1,"")</f>
        <v/>
      </c>
      <c r="CO1051" s="9" t="str">
        <f aca="false">IF(D1051=5,1,"")</f>
        <v/>
      </c>
      <c r="CP1051" s="9" t="str">
        <f aca="false">IF(E1051=5,1,"")</f>
        <v/>
      </c>
      <c r="CQ1051" s="9" t="str">
        <f aca="false">IF(F1051=5,1,"")</f>
        <v/>
      </c>
      <c r="CR1051" s="9" t="str">
        <f aca="false">IF(G1051=5,1,"")</f>
        <v/>
      </c>
      <c r="CS1051" s="91" t="str">
        <f aca="false">IF(H1051=5,1,"")</f>
        <v/>
      </c>
      <c r="CT1051" s="90" t="str">
        <f aca="false">IF(B1051=6,1,"")</f>
        <v/>
      </c>
      <c r="CU1051" s="9" t="str">
        <f aca="false">IF(C1051=6,1,"")</f>
        <v/>
      </c>
      <c r="CV1051" s="9" t="str">
        <f aca="false">IF(D1051=6,1,"")</f>
        <v/>
      </c>
      <c r="CW1051" s="9" t="str">
        <f aca="false">IF(E1051=6,1,"")</f>
        <v/>
      </c>
      <c r="CX1051" s="9" t="str">
        <f aca="false">IF(F1051=6,1,"")</f>
        <v/>
      </c>
      <c r="CY1051" s="9" t="str">
        <f aca="false">IF(G1051=6,1,"")</f>
        <v/>
      </c>
      <c r="CZ1051" s="91" t="str">
        <f aca="false">IF(H1051=6,1,"")</f>
        <v/>
      </c>
      <c r="DA1051" s="90" t="str">
        <f aca="false">IF(B1051=7,1,"")</f>
        <v/>
      </c>
      <c r="DB1051" s="9" t="str">
        <f aca="false">IF(C1051=7,1,"")</f>
        <v/>
      </c>
      <c r="DC1051" s="9" t="str">
        <f aca="false">IF(D1051=7,1,"")</f>
        <v/>
      </c>
      <c r="DD1051" s="9" t="str">
        <f aca="false">IF(E1051=7,1,"")</f>
        <v/>
      </c>
      <c r="DE1051" s="9" t="str">
        <f aca="false">IF(F1051=7,1,"")</f>
        <v/>
      </c>
      <c r="DF1051" s="9" t="str">
        <f aca="false">IF(G1051=7,1,"")</f>
        <v/>
      </c>
      <c r="DG1051" s="91" t="str">
        <f aca="false">IF(H1051=7,1,"")</f>
        <v/>
      </c>
      <c r="DH1051" s="90" t="str">
        <f aca="false">IF(B1051=8,1,"")</f>
        <v/>
      </c>
      <c r="DI1051" s="9" t="str">
        <f aca="false">IF(C1051=8,1,"")</f>
        <v/>
      </c>
      <c r="DJ1051" s="9" t="str">
        <f aca="false">IF(D1051=8,1,"")</f>
        <v/>
      </c>
      <c r="DK1051" s="9" t="str">
        <f aca="false">IF(E1051=8,1,"")</f>
        <v/>
      </c>
      <c r="DL1051" s="9" t="str">
        <f aca="false">IF(F1051=8,1,"")</f>
        <v/>
      </c>
      <c r="DM1051" s="9" t="str">
        <f aca="false">IF(G1051=8,1,"")</f>
        <v/>
      </c>
      <c r="DN1051" s="91" t="str">
        <f aca="false">IF(H1051=8,1,"")</f>
        <v/>
      </c>
      <c r="DO1051" s="90" t="str">
        <f aca="false">IF(B1051=9,1,"")</f>
        <v/>
      </c>
      <c r="DP1051" s="9" t="str">
        <f aca="false">IF(C1051=9,1,"")</f>
        <v/>
      </c>
      <c r="DQ1051" s="9" t="str">
        <f aca="false">IF(D1051=9,1,"")</f>
        <v/>
      </c>
      <c r="DR1051" s="9" t="str">
        <f aca="false">IF(E1051=9,1,"")</f>
        <v/>
      </c>
      <c r="DS1051" s="9" t="str">
        <f aca="false">IF(F1051=9,1,"")</f>
        <v/>
      </c>
      <c r="DT1051" s="9" t="str">
        <f aca="false">IF(G1051=9,1,"")</f>
        <v/>
      </c>
      <c r="DU1051" s="91" t="str">
        <f aca="false">IF(H1051=9,1,"")</f>
        <v/>
      </c>
      <c r="DX1051" s="90" t="str">
        <f aca="false">IF(R1051="Abj",1,"")</f>
        <v/>
      </c>
      <c r="DY1051" s="9" t="str">
        <f aca="false">IF(R1051="Con",1,"")</f>
        <v/>
      </c>
      <c r="DZ1051" s="9" t="str">
        <f aca="false">IF(R1051="Div",1,"")</f>
        <v/>
      </c>
      <c r="EA1051" s="9" t="str">
        <f aca="false">IF(R1051="Enc",1,"")</f>
        <v/>
      </c>
      <c r="EB1051" s="9" t="str">
        <f aca="false">IF(R1051="Evo",1,"")</f>
        <v/>
      </c>
      <c r="EC1051" s="9" t="str">
        <f aca="false">IF(R1051="Ill",1,"")</f>
        <v/>
      </c>
      <c r="ED1051" s="9" t="str">
        <f aca="false">IF(R1051="Nec",1,"")</f>
        <v/>
      </c>
      <c r="EE1051" s="9" t="n">
        <f aca="false">IF(R1051="Tra",1,"")</f>
        <v>1</v>
      </c>
      <c r="EF1051" s="91" t="str">
        <f aca="false">IF(R1051="Uni",1,"")</f>
        <v/>
      </c>
      <c r="EI1051" s="90" t="n">
        <f aca="false">IF(AK1051="None",1,"")</f>
        <v>1</v>
      </c>
      <c r="EJ1051" s="92" t="str">
        <f aca="false">IF(AK1051="Fort (partial)",1,"")</f>
        <v/>
      </c>
      <c r="EK1051" s="93" t="str">
        <f aca="false">IF(AK1051="Fort (neg)",1,"")</f>
        <v/>
      </c>
      <c r="EL1051" s="94" t="str">
        <f aca="false">IF(AK1051="Fort (half)",1,"")</f>
        <v/>
      </c>
      <c r="EM1051" s="92" t="str">
        <f aca="false">IF(AK1051="Ref (partial)",1,"")</f>
        <v/>
      </c>
      <c r="EN1051" s="93" t="str">
        <f aca="false">IF(AK1051="Ref (neg)",1,"")</f>
        <v/>
      </c>
      <c r="EO1051" s="94" t="str">
        <f aca="false">IF(AK1051="Ref (half)",1,"")</f>
        <v/>
      </c>
      <c r="EP1051" s="92" t="str">
        <f aca="false">IF(AK1051="Will (partial)",1,"")</f>
        <v/>
      </c>
      <c r="EQ1051" s="93" t="str">
        <f aca="false">IF(AK1051="Will (neg)",1,"")</f>
        <v/>
      </c>
      <c r="ER1051" s="95" t="str">
        <f aca="false">IF(AL1051="Will (half)",1,"")</f>
        <v/>
      </c>
      <c r="ET1051" s="96" t="str">
        <f aca="false">IF(AF1051="Close",1,"")</f>
        <v/>
      </c>
      <c r="EU1051" s="97" t="str">
        <f aca="false">IF(AF1051="Medium",1,"")</f>
        <v/>
      </c>
      <c r="EV1051" s="97" t="str">
        <f aca="false">IF(AF1051="Long",1,"")</f>
        <v/>
      </c>
      <c r="EW1051" s="97" t="str">
        <f aca="false">IF(AF1051="Touch",1,"")</f>
        <v/>
      </c>
      <c r="EX1051" s="97" t="n">
        <f aca="false">IF(AF1051="Personal",1,"")</f>
        <v>1</v>
      </c>
      <c r="EY1051" s="98" t="str">
        <f aca="false">IF(I1051&gt;0,IF(SUM(ET1051:EX1051)=0,1,""),0)</f>
        <v/>
      </c>
      <c r="FA1051" s="74" t="n">
        <f aca="false">IF(I1051&gt;0,1,0)</f>
        <v>1</v>
      </c>
    </row>
    <row r="1052" customFormat="false" ht="9.95" hidden="false" customHeight="true" outlineLevel="0" collapsed="false">
      <c r="A1052" s="14"/>
      <c r="B1052" s="113" t="s">
        <v>72</v>
      </c>
      <c r="C1052" s="114" t="n">
        <v>2</v>
      </c>
      <c r="D1052" s="114" t="s">
        <v>72</v>
      </c>
      <c r="E1052" s="114" t="s">
        <v>72</v>
      </c>
      <c r="F1052" s="114" t="s">
        <v>72</v>
      </c>
      <c r="G1052" s="114" t="n">
        <v>1</v>
      </c>
      <c r="H1052" s="101" t="n">
        <v>1</v>
      </c>
      <c r="I1052" s="102" t="s">
        <v>2588</v>
      </c>
      <c r="J1052" s="115"/>
      <c r="K1052" s="115"/>
      <c r="L1052" s="115"/>
      <c r="M1052" s="115"/>
      <c r="N1052" s="115"/>
      <c r="O1052" s="115"/>
      <c r="P1052" s="115"/>
      <c r="Q1052" s="115"/>
      <c r="R1052" s="104" t="s">
        <v>53</v>
      </c>
      <c r="S1052" s="105"/>
      <c r="T1052" s="106"/>
      <c r="U1052" s="105" t="n">
        <v>0</v>
      </c>
      <c r="V1052" s="105"/>
      <c r="W1052" s="105"/>
      <c r="X1052" s="105"/>
      <c r="Y1052" s="104" t="n">
        <v>0</v>
      </c>
      <c r="Z1052" s="105"/>
      <c r="AA1052" s="105"/>
      <c r="AB1052" s="106"/>
      <c r="AC1052" s="107" t="s">
        <v>74</v>
      </c>
      <c r="AD1052" s="108"/>
      <c r="AE1052" s="109"/>
      <c r="AF1052" s="105" t="s">
        <v>68</v>
      </c>
      <c r="AG1052" s="106"/>
      <c r="AH1052" s="105" t="s">
        <v>1095</v>
      </c>
      <c r="AI1052" s="105"/>
      <c r="AJ1052" s="106"/>
      <c r="AK1052" s="105" t="s">
        <v>82</v>
      </c>
      <c r="AL1052" s="105"/>
      <c r="AM1052" s="106"/>
      <c r="AN1052" s="100" t="s">
        <v>55</v>
      </c>
      <c r="AO1052" s="108" t="s">
        <v>2589</v>
      </c>
      <c r="AP1052" s="116"/>
      <c r="AQ1052" s="116"/>
      <c r="AR1052" s="116"/>
      <c r="AS1052" s="116"/>
      <c r="AT1052" s="116"/>
      <c r="AU1052" s="116"/>
      <c r="AV1052" s="116"/>
      <c r="AW1052" s="116"/>
      <c r="AX1052" s="116"/>
      <c r="AY1052" s="117"/>
      <c r="AZ1052" s="105" t="s">
        <v>400</v>
      </c>
      <c r="BA1052" s="119"/>
      <c r="BC1052" s="90" t="str">
        <f aca="false">IF(B1052=0,1,"")</f>
        <v/>
      </c>
      <c r="BD1052" s="9" t="str">
        <f aca="false">IF(C1052=0,1,"")</f>
        <v/>
      </c>
      <c r="BE1052" s="9" t="str">
        <f aca="false">IF(D1052=0,1,"")</f>
        <v/>
      </c>
      <c r="BF1052" s="9" t="str">
        <f aca="false">IF(E1052=0,1,"")</f>
        <v/>
      </c>
      <c r="BG1052" s="9" t="str">
        <f aca="false">IF(F1052=0,1,"")</f>
        <v/>
      </c>
      <c r="BH1052" s="9" t="str">
        <f aca="false">IF(G1052=0,1,"")</f>
        <v/>
      </c>
      <c r="BI1052" s="91" t="str">
        <f aca="false">IF(H1052=0,1,"")</f>
        <v/>
      </c>
      <c r="BJ1052" s="35"/>
      <c r="BK1052" s="90" t="str">
        <f aca="false">IF(B1052=1,1,"")</f>
        <v/>
      </c>
      <c r="BL1052" s="9" t="str">
        <f aca="false">IF(C1052=1,1,"")</f>
        <v/>
      </c>
      <c r="BM1052" s="9" t="str">
        <f aca="false">IF(D1052=1,1,"")</f>
        <v/>
      </c>
      <c r="BN1052" s="9" t="str">
        <f aca="false">IF(E1052=1,1,"")</f>
        <v/>
      </c>
      <c r="BO1052" s="9" t="str">
        <f aca="false">IF(F1052=1,1,"")</f>
        <v/>
      </c>
      <c r="BP1052" s="9" t="n">
        <f aca="false">IF(G1052=1,1,"")</f>
        <v>1</v>
      </c>
      <c r="BQ1052" s="91" t="n">
        <f aca="false">IF(H1052=1,1,"")</f>
        <v>1</v>
      </c>
      <c r="BR1052" s="90" t="str">
        <f aca="false">IF(B1052=2,1,"")</f>
        <v/>
      </c>
      <c r="BS1052" s="9" t="n">
        <f aca="false">IF(C1052=2,1,"")</f>
        <v>1</v>
      </c>
      <c r="BT1052" s="9" t="str">
        <f aca="false">IF(D1052=2,1,"")</f>
        <v/>
      </c>
      <c r="BU1052" s="9" t="str">
        <f aca="false">IF(E1052=2,1,"")</f>
        <v/>
      </c>
      <c r="BV1052" s="9" t="str">
        <f aca="false">IF(F1052=2,1,"")</f>
        <v/>
      </c>
      <c r="BW1052" s="9" t="str">
        <f aca="false">IF(G1052=2,1,"")</f>
        <v/>
      </c>
      <c r="BX1052" s="91" t="str">
        <f aca="false">IF(H1052=2,1,"")</f>
        <v/>
      </c>
      <c r="BY1052" s="90" t="str">
        <f aca="false">IF(B1052=3,1,"")</f>
        <v/>
      </c>
      <c r="BZ1052" s="9" t="str">
        <f aca="false">IF(C1052=3,1,"")</f>
        <v/>
      </c>
      <c r="CA1052" s="9" t="str">
        <f aca="false">IF(D1052=3,1,"")</f>
        <v/>
      </c>
      <c r="CB1052" s="9" t="str">
        <f aca="false">IF(E1052=3,1,"")</f>
        <v/>
      </c>
      <c r="CC1052" s="9" t="str">
        <f aca="false">IF(F1052=3,1,"")</f>
        <v/>
      </c>
      <c r="CD1052" s="9" t="str">
        <f aca="false">IF(G1052=3,1,"")</f>
        <v/>
      </c>
      <c r="CE1052" s="91" t="str">
        <f aca="false">IF(H1052=3,1,"")</f>
        <v/>
      </c>
      <c r="CF1052" s="90" t="str">
        <f aca="false">IF(B1052=4,1,"")</f>
        <v/>
      </c>
      <c r="CG1052" s="9" t="str">
        <f aca="false">IF(C1052=4,1,"")</f>
        <v/>
      </c>
      <c r="CH1052" s="9" t="str">
        <f aca="false">IF(D1052=4,1,"")</f>
        <v/>
      </c>
      <c r="CI1052" s="9" t="str">
        <f aca="false">IF(E1052=4,1,"")</f>
        <v/>
      </c>
      <c r="CJ1052" s="9" t="str">
        <f aca="false">IF(F1052=4,1,"")</f>
        <v/>
      </c>
      <c r="CK1052" s="9" t="str">
        <f aca="false">IF(G1052=4,1,"")</f>
        <v/>
      </c>
      <c r="CL1052" s="91" t="str">
        <f aca="false">IF(H1052=4,1,"")</f>
        <v/>
      </c>
      <c r="CM1052" s="90" t="str">
        <f aca="false">IF(B1052=5,1,"")</f>
        <v/>
      </c>
      <c r="CN1052" s="9" t="str">
        <f aca="false">IF(C1052=5,1,"")</f>
        <v/>
      </c>
      <c r="CO1052" s="9" t="str">
        <f aca="false">IF(D1052=5,1,"")</f>
        <v/>
      </c>
      <c r="CP1052" s="9" t="str">
        <f aca="false">IF(E1052=5,1,"")</f>
        <v/>
      </c>
      <c r="CQ1052" s="9" t="str">
        <f aca="false">IF(F1052=5,1,"")</f>
        <v/>
      </c>
      <c r="CR1052" s="9" t="str">
        <f aca="false">IF(G1052=5,1,"")</f>
        <v/>
      </c>
      <c r="CS1052" s="91" t="str">
        <f aca="false">IF(H1052=5,1,"")</f>
        <v/>
      </c>
      <c r="CT1052" s="90" t="str">
        <f aca="false">IF(B1052=6,1,"")</f>
        <v/>
      </c>
      <c r="CU1052" s="9" t="str">
        <f aca="false">IF(C1052=6,1,"")</f>
        <v/>
      </c>
      <c r="CV1052" s="9" t="str">
        <f aca="false">IF(D1052=6,1,"")</f>
        <v/>
      </c>
      <c r="CW1052" s="9" t="str">
        <f aca="false">IF(E1052=6,1,"")</f>
        <v/>
      </c>
      <c r="CX1052" s="9" t="str">
        <f aca="false">IF(F1052=6,1,"")</f>
        <v/>
      </c>
      <c r="CY1052" s="9" t="str">
        <f aca="false">IF(G1052=6,1,"")</f>
        <v/>
      </c>
      <c r="CZ1052" s="91" t="str">
        <f aca="false">IF(H1052=6,1,"")</f>
        <v/>
      </c>
      <c r="DA1052" s="90" t="str">
        <f aca="false">IF(B1052=7,1,"")</f>
        <v/>
      </c>
      <c r="DB1052" s="9" t="str">
        <f aca="false">IF(C1052=7,1,"")</f>
        <v/>
      </c>
      <c r="DC1052" s="9" t="str">
        <f aca="false">IF(D1052=7,1,"")</f>
        <v/>
      </c>
      <c r="DD1052" s="9" t="str">
        <f aca="false">IF(E1052=7,1,"")</f>
        <v/>
      </c>
      <c r="DE1052" s="9" t="str">
        <f aca="false">IF(F1052=7,1,"")</f>
        <v/>
      </c>
      <c r="DF1052" s="9" t="str">
        <f aca="false">IF(G1052=7,1,"")</f>
        <v/>
      </c>
      <c r="DG1052" s="91" t="str">
        <f aca="false">IF(H1052=7,1,"")</f>
        <v/>
      </c>
      <c r="DH1052" s="90" t="str">
        <f aca="false">IF(B1052=8,1,"")</f>
        <v/>
      </c>
      <c r="DI1052" s="9" t="str">
        <f aca="false">IF(C1052=8,1,"")</f>
        <v/>
      </c>
      <c r="DJ1052" s="9" t="str">
        <f aca="false">IF(D1052=8,1,"")</f>
        <v/>
      </c>
      <c r="DK1052" s="9" t="str">
        <f aca="false">IF(E1052=8,1,"")</f>
        <v/>
      </c>
      <c r="DL1052" s="9" t="str">
        <f aca="false">IF(F1052=8,1,"")</f>
        <v/>
      </c>
      <c r="DM1052" s="9" t="str">
        <f aca="false">IF(G1052=8,1,"")</f>
        <v/>
      </c>
      <c r="DN1052" s="91" t="str">
        <f aca="false">IF(H1052=8,1,"")</f>
        <v/>
      </c>
      <c r="DO1052" s="90" t="str">
        <f aca="false">IF(B1052=9,1,"")</f>
        <v/>
      </c>
      <c r="DP1052" s="9" t="str">
        <f aca="false">IF(C1052=9,1,"")</f>
        <v/>
      </c>
      <c r="DQ1052" s="9" t="str">
        <f aca="false">IF(D1052=9,1,"")</f>
        <v/>
      </c>
      <c r="DR1052" s="9" t="str">
        <f aca="false">IF(E1052=9,1,"")</f>
        <v/>
      </c>
      <c r="DS1052" s="9" t="str">
        <f aca="false">IF(F1052=9,1,"")</f>
        <v/>
      </c>
      <c r="DT1052" s="9" t="str">
        <f aca="false">IF(G1052=9,1,"")</f>
        <v/>
      </c>
      <c r="DU1052" s="91" t="str">
        <f aca="false">IF(H1052=9,1,"")</f>
        <v/>
      </c>
      <c r="DX1052" s="90" t="str">
        <f aca="false">IF(R1052="Abj",1,"")</f>
        <v/>
      </c>
      <c r="DY1052" s="9" t="str">
        <f aca="false">IF(R1052="Con",1,"")</f>
        <v/>
      </c>
      <c r="DZ1052" s="9" t="str">
        <f aca="false">IF(R1052="Div",1,"")</f>
        <v/>
      </c>
      <c r="EA1052" s="9" t="str">
        <f aca="false">IF(R1052="Enc",1,"")</f>
        <v/>
      </c>
      <c r="EB1052" s="9" t="str">
        <f aca="false">IF(R1052="Evo",1,"")</f>
        <v/>
      </c>
      <c r="EC1052" s="9" t="str">
        <f aca="false">IF(R1052="Ill",1,"")</f>
        <v/>
      </c>
      <c r="ED1052" s="9" t="str">
        <f aca="false">IF(R1052="Nec",1,"")</f>
        <v/>
      </c>
      <c r="EE1052" s="9" t="n">
        <f aca="false">IF(R1052="Tra",1,"")</f>
        <v>1</v>
      </c>
      <c r="EF1052" s="91" t="str">
        <f aca="false">IF(R1052="Uni",1,"")</f>
        <v/>
      </c>
      <c r="EI1052" s="90" t="n">
        <f aca="false">IF(AK1052="None",1,"")</f>
        <v>1</v>
      </c>
      <c r="EJ1052" s="92" t="str">
        <f aca="false">IF(AK1052="Fort (partial)",1,"")</f>
        <v/>
      </c>
      <c r="EK1052" s="93" t="str">
        <f aca="false">IF(AK1052="Fort (neg)",1,"")</f>
        <v/>
      </c>
      <c r="EL1052" s="94" t="str">
        <f aca="false">IF(AK1052="Fort (half)",1,"")</f>
        <v/>
      </c>
      <c r="EM1052" s="92" t="str">
        <f aca="false">IF(AK1052="Ref (partial)",1,"")</f>
        <v/>
      </c>
      <c r="EN1052" s="93" t="str">
        <f aca="false">IF(AK1052="Ref (neg)",1,"")</f>
        <v/>
      </c>
      <c r="EO1052" s="94" t="str">
        <f aca="false">IF(AK1052="Ref (half)",1,"")</f>
        <v/>
      </c>
      <c r="EP1052" s="92" t="str">
        <f aca="false">IF(AK1052="Will (partial)",1,"")</f>
        <v/>
      </c>
      <c r="EQ1052" s="93" t="str">
        <f aca="false">IF(AK1052="Will (neg)",1,"")</f>
        <v/>
      </c>
      <c r="ER1052" s="95" t="str">
        <f aca="false">IF(AL1052="Will (half)",1,"")</f>
        <v/>
      </c>
      <c r="ET1052" s="96" t="str">
        <f aca="false">IF(AF1052="Close",1,"")</f>
        <v/>
      </c>
      <c r="EU1052" s="97" t="str">
        <f aca="false">IF(AF1052="Medium",1,"")</f>
        <v/>
      </c>
      <c r="EV1052" s="97" t="str">
        <f aca="false">IF(AF1052="Long",1,"")</f>
        <v/>
      </c>
      <c r="EW1052" s="97" t="n">
        <f aca="false">IF(AF1052="Touch",1,"")</f>
        <v>1</v>
      </c>
      <c r="EX1052" s="97" t="str">
        <f aca="false">IF(AF1052="Personal",1,"")</f>
        <v/>
      </c>
      <c r="EY1052" s="98" t="str">
        <f aca="false">IF(I1052&gt;0,IF(SUM(ET1052:EX1052)=0,1,""),0)</f>
        <v/>
      </c>
      <c r="FA1052" s="74" t="n">
        <f aca="false">IF(I1052&gt;0,1,0)</f>
        <v>1</v>
      </c>
    </row>
    <row r="1053" customFormat="false" ht="9.95" hidden="false" customHeight="true" outlineLevel="0" collapsed="false">
      <c r="A1053" s="14"/>
      <c r="B1053" s="113" t="s">
        <v>72</v>
      </c>
      <c r="C1053" s="114" t="n">
        <v>4</v>
      </c>
      <c r="D1053" s="114" t="n">
        <v>3</v>
      </c>
      <c r="E1053" s="114" t="s">
        <v>72</v>
      </c>
      <c r="F1053" s="114" t="s">
        <v>72</v>
      </c>
      <c r="G1053" s="114" t="s">
        <v>72</v>
      </c>
      <c r="H1053" s="101" t="s">
        <v>72</v>
      </c>
      <c r="I1053" s="102" t="s">
        <v>2590</v>
      </c>
      <c r="J1053" s="115"/>
      <c r="K1053" s="115"/>
      <c r="L1053" s="115"/>
      <c r="M1053" s="115"/>
      <c r="N1053" s="115"/>
      <c r="O1053" s="115"/>
      <c r="P1053" s="115"/>
      <c r="Q1053" s="115"/>
      <c r="R1053" s="104" t="s">
        <v>48</v>
      </c>
      <c r="S1053" s="105"/>
      <c r="T1053" s="106"/>
      <c r="U1053" s="105" t="n">
        <v>0</v>
      </c>
      <c r="V1053" s="105"/>
      <c r="W1053" s="105"/>
      <c r="X1053" s="105"/>
      <c r="Y1053" s="104" t="n">
        <v>0</v>
      </c>
      <c r="Z1053" s="105"/>
      <c r="AA1053" s="105"/>
      <c r="AB1053" s="106"/>
      <c r="AC1053" s="107" t="s">
        <v>192</v>
      </c>
      <c r="AD1053" s="108"/>
      <c r="AE1053" s="109"/>
      <c r="AF1053" s="105" t="s">
        <v>117</v>
      </c>
      <c r="AG1053" s="106"/>
      <c r="AH1053" s="105" t="s">
        <v>92</v>
      </c>
      <c r="AI1053" s="105"/>
      <c r="AJ1053" s="106"/>
      <c r="AK1053" s="105" t="s">
        <v>82</v>
      </c>
      <c r="AL1053" s="105"/>
      <c r="AM1053" s="106"/>
      <c r="AN1053" s="100" t="s">
        <v>55</v>
      </c>
      <c r="AO1053" s="108" t="s">
        <v>2591</v>
      </c>
      <c r="AP1053" s="116"/>
      <c r="AQ1053" s="116"/>
      <c r="AR1053" s="116"/>
      <c r="AS1053" s="116"/>
      <c r="AT1053" s="116"/>
      <c r="AU1053" s="116"/>
      <c r="AV1053" s="116"/>
      <c r="AW1053" s="116"/>
      <c r="AX1053" s="116"/>
      <c r="AY1053" s="117"/>
      <c r="AZ1053" s="105" t="s">
        <v>2587</v>
      </c>
      <c r="BA1053" s="118"/>
      <c r="BC1053" s="90" t="str">
        <f aca="false">IF(B1053=0,1,"")</f>
        <v/>
      </c>
      <c r="BD1053" s="9" t="str">
        <f aca="false">IF(C1053=0,1,"")</f>
        <v/>
      </c>
      <c r="BE1053" s="9" t="str">
        <f aca="false">IF(D1053=0,1,"")</f>
        <v/>
      </c>
      <c r="BF1053" s="9" t="str">
        <f aca="false">IF(E1053=0,1,"")</f>
        <v/>
      </c>
      <c r="BG1053" s="9" t="str">
        <f aca="false">IF(F1053=0,1,"")</f>
        <v/>
      </c>
      <c r="BH1053" s="9" t="str">
        <f aca="false">IF(G1053=0,1,"")</f>
        <v/>
      </c>
      <c r="BI1053" s="91" t="str">
        <f aca="false">IF(H1053=0,1,"")</f>
        <v/>
      </c>
      <c r="BJ1053" s="35"/>
      <c r="BK1053" s="90" t="str">
        <f aca="false">IF(B1053=1,1,"")</f>
        <v/>
      </c>
      <c r="BL1053" s="9" t="str">
        <f aca="false">IF(C1053=1,1,"")</f>
        <v/>
      </c>
      <c r="BM1053" s="9" t="str">
        <f aca="false">IF(D1053=1,1,"")</f>
        <v/>
      </c>
      <c r="BN1053" s="9" t="str">
        <f aca="false">IF(E1053=1,1,"")</f>
        <v/>
      </c>
      <c r="BO1053" s="9" t="str">
        <f aca="false">IF(F1053=1,1,"")</f>
        <v/>
      </c>
      <c r="BP1053" s="9" t="str">
        <f aca="false">IF(G1053=1,1,"")</f>
        <v/>
      </c>
      <c r="BQ1053" s="91" t="str">
        <f aca="false">IF(H1053=1,1,"")</f>
        <v/>
      </c>
      <c r="BR1053" s="90" t="str">
        <f aca="false">IF(B1053=2,1,"")</f>
        <v/>
      </c>
      <c r="BS1053" s="9" t="str">
        <f aca="false">IF(C1053=2,1,"")</f>
        <v/>
      </c>
      <c r="BT1053" s="9" t="str">
        <f aca="false">IF(D1053=2,1,"")</f>
        <v/>
      </c>
      <c r="BU1053" s="9" t="str">
        <f aca="false">IF(E1053=2,1,"")</f>
        <v/>
      </c>
      <c r="BV1053" s="9" t="str">
        <f aca="false">IF(F1053=2,1,"")</f>
        <v/>
      </c>
      <c r="BW1053" s="9" t="str">
        <f aca="false">IF(G1053=2,1,"")</f>
        <v/>
      </c>
      <c r="BX1053" s="91" t="str">
        <f aca="false">IF(H1053=2,1,"")</f>
        <v/>
      </c>
      <c r="BY1053" s="90" t="str">
        <f aca="false">IF(B1053=3,1,"")</f>
        <v/>
      </c>
      <c r="BZ1053" s="9" t="str">
        <f aca="false">IF(C1053=3,1,"")</f>
        <v/>
      </c>
      <c r="CA1053" s="9" t="n">
        <f aca="false">IF(D1053=3,1,"")</f>
        <v>1</v>
      </c>
      <c r="CB1053" s="9" t="str">
        <f aca="false">IF(E1053=3,1,"")</f>
        <v/>
      </c>
      <c r="CC1053" s="9" t="str">
        <f aca="false">IF(F1053=3,1,"")</f>
        <v/>
      </c>
      <c r="CD1053" s="9" t="str">
        <f aca="false">IF(G1053=3,1,"")</f>
        <v/>
      </c>
      <c r="CE1053" s="91" t="str">
        <f aca="false">IF(H1053=3,1,"")</f>
        <v/>
      </c>
      <c r="CF1053" s="90" t="str">
        <f aca="false">IF(B1053=4,1,"")</f>
        <v/>
      </c>
      <c r="CG1053" s="9" t="n">
        <f aca="false">IF(C1053=4,1,"")</f>
        <v>1</v>
      </c>
      <c r="CH1053" s="9" t="str">
        <f aca="false">IF(D1053=4,1,"")</f>
        <v/>
      </c>
      <c r="CI1053" s="9" t="str">
        <f aca="false">IF(E1053=4,1,"")</f>
        <v/>
      </c>
      <c r="CJ1053" s="9" t="str">
        <f aca="false">IF(F1053=4,1,"")</f>
        <v/>
      </c>
      <c r="CK1053" s="9" t="str">
        <f aca="false">IF(G1053=4,1,"")</f>
        <v/>
      </c>
      <c r="CL1053" s="91" t="str">
        <f aca="false">IF(H1053=4,1,"")</f>
        <v/>
      </c>
      <c r="CM1053" s="90" t="str">
        <f aca="false">IF(B1053=5,1,"")</f>
        <v/>
      </c>
      <c r="CN1053" s="9" t="str">
        <f aca="false">IF(C1053=5,1,"")</f>
        <v/>
      </c>
      <c r="CO1053" s="9" t="str">
        <f aca="false">IF(D1053=5,1,"")</f>
        <v/>
      </c>
      <c r="CP1053" s="9" t="str">
        <f aca="false">IF(E1053=5,1,"")</f>
        <v/>
      </c>
      <c r="CQ1053" s="9" t="str">
        <f aca="false">IF(F1053=5,1,"")</f>
        <v/>
      </c>
      <c r="CR1053" s="9" t="str">
        <f aca="false">IF(G1053=5,1,"")</f>
        <v/>
      </c>
      <c r="CS1053" s="91" t="str">
        <f aca="false">IF(H1053=5,1,"")</f>
        <v/>
      </c>
      <c r="CT1053" s="90" t="str">
        <f aca="false">IF(B1053=6,1,"")</f>
        <v/>
      </c>
      <c r="CU1053" s="9" t="str">
        <f aca="false">IF(C1053=6,1,"")</f>
        <v/>
      </c>
      <c r="CV1053" s="9" t="str">
        <f aca="false">IF(D1053=6,1,"")</f>
        <v/>
      </c>
      <c r="CW1053" s="9" t="str">
        <f aca="false">IF(E1053=6,1,"")</f>
        <v/>
      </c>
      <c r="CX1053" s="9" t="str">
        <f aca="false">IF(F1053=6,1,"")</f>
        <v/>
      </c>
      <c r="CY1053" s="9" t="str">
        <f aca="false">IF(G1053=6,1,"")</f>
        <v/>
      </c>
      <c r="CZ1053" s="91" t="str">
        <f aca="false">IF(H1053=6,1,"")</f>
        <v/>
      </c>
      <c r="DA1053" s="90" t="str">
        <f aca="false">IF(B1053=7,1,"")</f>
        <v/>
      </c>
      <c r="DB1053" s="9" t="str">
        <f aca="false">IF(C1053=7,1,"")</f>
        <v/>
      </c>
      <c r="DC1053" s="9" t="str">
        <f aca="false">IF(D1053=7,1,"")</f>
        <v/>
      </c>
      <c r="DD1053" s="9" t="str">
        <f aca="false">IF(E1053=7,1,"")</f>
        <v/>
      </c>
      <c r="DE1053" s="9" t="str">
        <f aca="false">IF(F1053=7,1,"")</f>
        <v/>
      </c>
      <c r="DF1053" s="9" t="str">
        <f aca="false">IF(G1053=7,1,"")</f>
        <v/>
      </c>
      <c r="DG1053" s="91" t="str">
        <f aca="false">IF(H1053=7,1,"")</f>
        <v/>
      </c>
      <c r="DH1053" s="90" t="str">
        <f aca="false">IF(B1053=8,1,"")</f>
        <v/>
      </c>
      <c r="DI1053" s="9" t="str">
        <f aca="false">IF(C1053=8,1,"")</f>
        <v/>
      </c>
      <c r="DJ1053" s="9" t="str">
        <f aca="false">IF(D1053=8,1,"")</f>
        <v/>
      </c>
      <c r="DK1053" s="9" t="str">
        <f aca="false">IF(E1053=8,1,"")</f>
        <v/>
      </c>
      <c r="DL1053" s="9" t="str">
        <f aca="false">IF(F1053=8,1,"")</f>
        <v/>
      </c>
      <c r="DM1053" s="9" t="str">
        <f aca="false">IF(G1053=8,1,"")</f>
        <v/>
      </c>
      <c r="DN1053" s="91" t="str">
        <f aca="false">IF(H1053=8,1,"")</f>
        <v/>
      </c>
      <c r="DO1053" s="90" t="str">
        <f aca="false">IF(B1053=9,1,"")</f>
        <v/>
      </c>
      <c r="DP1053" s="9" t="str">
        <f aca="false">IF(C1053=9,1,"")</f>
        <v/>
      </c>
      <c r="DQ1053" s="9" t="str">
        <f aca="false">IF(D1053=9,1,"")</f>
        <v/>
      </c>
      <c r="DR1053" s="9" t="str">
        <f aca="false">IF(E1053=9,1,"")</f>
        <v/>
      </c>
      <c r="DS1053" s="9" t="str">
        <f aca="false">IF(F1053=9,1,"")</f>
        <v/>
      </c>
      <c r="DT1053" s="9" t="str">
        <f aca="false">IF(G1053=9,1,"")</f>
        <v/>
      </c>
      <c r="DU1053" s="91" t="str">
        <f aca="false">IF(H1053=9,1,"")</f>
        <v/>
      </c>
      <c r="DX1053" s="90" t="str">
        <f aca="false">IF(R1053="Abj",1,"")</f>
        <v/>
      </c>
      <c r="DY1053" s="9" t="str">
        <f aca="false">IF(R1053="Con",1,"")</f>
        <v/>
      </c>
      <c r="DZ1053" s="9" t="n">
        <f aca="false">IF(R1053="Div",1,"")</f>
        <v>1</v>
      </c>
      <c r="EA1053" s="9" t="str">
        <f aca="false">IF(R1053="Enc",1,"")</f>
        <v/>
      </c>
      <c r="EB1053" s="9" t="str">
        <f aca="false">IF(R1053="Evo",1,"")</f>
        <v/>
      </c>
      <c r="EC1053" s="9" t="str">
        <f aca="false">IF(R1053="Ill",1,"")</f>
        <v/>
      </c>
      <c r="ED1053" s="9" t="str">
        <f aca="false">IF(R1053="Nec",1,"")</f>
        <v/>
      </c>
      <c r="EE1053" s="9" t="str">
        <f aca="false">IF(R1053="Tra",1,"")</f>
        <v/>
      </c>
      <c r="EF1053" s="91" t="str">
        <f aca="false">IF(R1053="Uni",1,"")</f>
        <v/>
      </c>
      <c r="EI1053" s="90" t="n">
        <f aca="false">IF(AK1053="None",1,"")</f>
        <v>1</v>
      </c>
      <c r="EJ1053" s="92" t="str">
        <f aca="false">IF(AK1053="Fort (partial)",1,"")</f>
        <v/>
      </c>
      <c r="EK1053" s="93" t="str">
        <f aca="false">IF(AK1053="Fort (neg)",1,"")</f>
        <v/>
      </c>
      <c r="EL1053" s="94" t="str">
        <f aca="false">IF(AK1053="Fort (half)",1,"")</f>
        <v/>
      </c>
      <c r="EM1053" s="92" t="str">
        <f aca="false">IF(AK1053="Ref (partial)",1,"")</f>
        <v/>
      </c>
      <c r="EN1053" s="93" t="str">
        <f aca="false">IF(AK1053="Ref (neg)",1,"")</f>
        <v/>
      </c>
      <c r="EO1053" s="94" t="str">
        <f aca="false">IF(AK1053="Ref (half)",1,"")</f>
        <v/>
      </c>
      <c r="EP1053" s="92" t="str">
        <f aca="false">IF(AK1053="Will (partial)",1,"")</f>
        <v/>
      </c>
      <c r="EQ1053" s="93" t="str">
        <f aca="false">IF(AK1053="Will (neg)",1,"")</f>
        <v/>
      </c>
      <c r="ER1053" s="95" t="str">
        <f aca="false">IF(AL1053="Will (half)",1,"")</f>
        <v/>
      </c>
      <c r="ET1053" s="96" t="str">
        <f aca="false">IF(AF1053="Close",1,"")</f>
        <v/>
      </c>
      <c r="EU1053" s="97" t="str">
        <f aca="false">IF(AF1053="Medium",1,"")</f>
        <v/>
      </c>
      <c r="EV1053" s="97" t="str">
        <f aca="false">IF(AF1053="Long",1,"")</f>
        <v/>
      </c>
      <c r="EW1053" s="97" t="str">
        <f aca="false">IF(AF1053="Touch",1,"")</f>
        <v/>
      </c>
      <c r="EX1053" s="97" t="str">
        <f aca="false">IF(AF1053="Personal",1,"")</f>
        <v/>
      </c>
      <c r="EY1053" s="98" t="n">
        <f aca="false">IF(I1053&gt;0,IF(SUM(ET1053:EX1053)=0,1,""),0)</f>
        <v>1</v>
      </c>
      <c r="FA1053" s="74" t="n">
        <f aca="false">IF(I1053&gt;0,1,0)</f>
        <v>1</v>
      </c>
    </row>
    <row r="1054" customFormat="false" ht="9.95" hidden="false" customHeight="true" outlineLevel="0" collapsed="false">
      <c r="A1054" s="14"/>
      <c r="B1054" s="113" t="s">
        <v>72</v>
      </c>
      <c r="C1054" s="114" t="s">
        <v>72</v>
      </c>
      <c r="D1054" s="114" t="s">
        <v>72</v>
      </c>
      <c r="E1054" s="114" t="s">
        <v>72</v>
      </c>
      <c r="F1054" s="114" t="s">
        <v>72</v>
      </c>
      <c r="G1054" s="114" t="n">
        <v>2</v>
      </c>
      <c r="H1054" s="101" t="n">
        <v>2</v>
      </c>
      <c r="I1054" s="102" t="s">
        <v>2592</v>
      </c>
      <c r="J1054" s="115"/>
      <c r="K1054" s="115"/>
      <c r="L1054" s="115"/>
      <c r="M1054" s="115"/>
      <c r="N1054" s="115"/>
      <c r="O1054" s="115"/>
      <c r="P1054" s="115"/>
      <c r="Q1054" s="115"/>
      <c r="R1054" s="104" t="s">
        <v>47</v>
      </c>
      <c r="S1054" s="105"/>
      <c r="T1054" s="106"/>
      <c r="U1054" s="105" t="s">
        <v>86</v>
      </c>
      <c r="V1054" s="105"/>
      <c r="W1054" s="105"/>
      <c r="X1054" s="105"/>
      <c r="Y1054" s="104" t="n">
        <v>0</v>
      </c>
      <c r="Z1054" s="105"/>
      <c r="AA1054" s="105"/>
      <c r="AB1054" s="106"/>
      <c r="AC1054" s="107" t="s">
        <v>74</v>
      </c>
      <c r="AD1054" s="108"/>
      <c r="AE1054" s="109"/>
      <c r="AF1054" s="105" t="s">
        <v>66</v>
      </c>
      <c r="AG1054" s="106"/>
      <c r="AH1054" s="105" t="s">
        <v>114</v>
      </c>
      <c r="AI1054" s="105"/>
      <c r="AJ1054" s="106"/>
      <c r="AK1054" s="105" t="s">
        <v>308</v>
      </c>
      <c r="AL1054" s="105"/>
      <c r="AM1054" s="106"/>
      <c r="AN1054" s="100" t="s">
        <v>77</v>
      </c>
      <c r="AO1054" s="108" t="s">
        <v>2593</v>
      </c>
      <c r="AP1054" s="116"/>
      <c r="AQ1054" s="116"/>
      <c r="AR1054" s="116"/>
      <c r="AS1054" s="116"/>
      <c r="AT1054" s="116"/>
      <c r="AU1054" s="116"/>
      <c r="AV1054" s="116"/>
      <c r="AW1054" s="116"/>
      <c r="AX1054" s="116"/>
      <c r="AY1054" s="117"/>
      <c r="AZ1054" s="105" t="s">
        <v>2566</v>
      </c>
      <c r="BA1054" s="118"/>
      <c r="BC1054" s="90" t="str">
        <f aca="false">IF(B1054=0,1,"")</f>
        <v/>
      </c>
      <c r="BD1054" s="9" t="str">
        <f aca="false">IF(C1054=0,1,"")</f>
        <v/>
      </c>
      <c r="BE1054" s="9" t="str">
        <f aca="false">IF(D1054=0,1,"")</f>
        <v/>
      </c>
      <c r="BF1054" s="9" t="str">
        <f aca="false">IF(E1054=0,1,"")</f>
        <v/>
      </c>
      <c r="BG1054" s="9" t="str">
        <f aca="false">IF(F1054=0,1,"")</f>
        <v/>
      </c>
      <c r="BH1054" s="9" t="str">
        <f aca="false">IF(G1054=0,1,"")</f>
        <v/>
      </c>
      <c r="BI1054" s="91" t="str">
        <f aca="false">IF(H1054=0,1,"")</f>
        <v/>
      </c>
      <c r="BJ1054" s="35"/>
      <c r="BK1054" s="90" t="str">
        <f aca="false">IF(B1054=1,1,"")</f>
        <v/>
      </c>
      <c r="BL1054" s="9" t="str">
        <f aca="false">IF(C1054=1,1,"")</f>
        <v/>
      </c>
      <c r="BM1054" s="9" t="str">
        <f aca="false">IF(D1054=1,1,"")</f>
        <v/>
      </c>
      <c r="BN1054" s="9" t="str">
        <f aca="false">IF(E1054=1,1,"")</f>
        <v/>
      </c>
      <c r="BO1054" s="9" t="str">
        <f aca="false">IF(F1054=1,1,"")</f>
        <v/>
      </c>
      <c r="BP1054" s="9" t="str">
        <f aca="false">IF(G1054=1,1,"")</f>
        <v/>
      </c>
      <c r="BQ1054" s="91" t="str">
        <f aca="false">IF(H1054=1,1,"")</f>
        <v/>
      </c>
      <c r="BR1054" s="90" t="str">
        <f aca="false">IF(B1054=2,1,"")</f>
        <v/>
      </c>
      <c r="BS1054" s="9" t="str">
        <f aca="false">IF(C1054=2,1,"")</f>
        <v/>
      </c>
      <c r="BT1054" s="9" t="str">
        <f aca="false">IF(D1054=2,1,"")</f>
        <v/>
      </c>
      <c r="BU1054" s="9" t="str">
        <f aca="false">IF(E1054=2,1,"")</f>
        <v/>
      </c>
      <c r="BV1054" s="9" t="str">
        <f aca="false">IF(F1054=2,1,"")</f>
        <v/>
      </c>
      <c r="BW1054" s="9" t="n">
        <f aca="false">IF(G1054=2,1,"")</f>
        <v>1</v>
      </c>
      <c r="BX1054" s="91" t="n">
        <f aca="false">IF(H1054=2,1,"")</f>
        <v>1</v>
      </c>
      <c r="BY1054" s="90" t="str">
        <f aca="false">IF(B1054=3,1,"")</f>
        <v/>
      </c>
      <c r="BZ1054" s="9" t="str">
        <f aca="false">IF(C1054=3,1,"")</f>
        <v/>
      </c>
      <c r="CA1054" s="9" t="str">
        <f aca="false">IF(D1054=3,1,"")</f>
        <v/>
      </c>
      <c r="CB1054" s="9" t="str">
        <f aca="false">IF(E1054=3,1,"")</f>
        <v/>
      </c>
      <c r="CC1054" s="9" t="str">
        <f aca="false">IF(F1054=3,1,"")</f>
        <v/>
      </c>
      <c r="CD1054" s="9" t="str">
        <f aca="false">IF(G1054=3,1,"")</f>
        <v/>
      </c>
      <c r="CE1054" s="91" t="str">
        <f aca="false">IF(H1054=3,1,"")</f>
        <v/>
      </c>
      <c r="CF1054" s="90" t="str">
        <f aca="false">IF(B1054=4,1,"")</f>
        <v/>
      </c>
      <c r="CG1054" s="9" t="str">
        <f aca="false">IF(C1054=4,1,"")</f>
        <v/>
      </c>
      <c r="CH1054" s="9" t="str">
        <f aca="false">IF(D1054=4,1,"")</f>
        <v/>
      </c>
      <c r="CI1054" s="9" t="str">
        <f aca="false">IF(E1054=4,1,"")</f>
        <v/>
      </c>
      <c r="CJ1054" s="9" t="str">
        <f aca="false">IF(F1054=4,1,"")</f>
        <v/>
      </c>
      <c r="CK1054" s="9" t="str">
        <f aca="false">IF(G1054=4,1,"")</f>
        <v/>
      </c>
      <c r="CL1054" s="91" t="str">
        <f aca="false">IF(H1054=4,1,"")</f>
        <v/>
      </c>
      <c r="CM1054" s="90" t="str">
        <f aca="false">IF(B1054=5,1,"")</f>
        <v/>
      </c>
      <c r="CN1054" s="9" t="str">
        <f aca="false">IF(C1054=5,1,"")</f>
        <v/>
      </c>
      <c r="CO1054" s="9" t="str">
        <f aca="false">IF(D1054=5,1,"")</f>
        <v/>
      </c>
      <c r="CP1054" s="9" t="str">
        <f aca="false">IF(E1054=5,1,"")</f>
        <v/>
      </c>
      <c r="CQ1054" s="9" t="str">
        <f aca="false">IF(F1054=5,1,"")</f>
        <v/>
      </c>
      <c r="CR1054" s="9" t="str">
        <f aca="false">IF(G1054=5,1,"")</f>
        <v/>
      </c>
      <c r="CS1054" s="91" t="str">
        <f aca="false">IF(H1054=5,1,"")</f>
        <v/>
      </c>
      <c r="CT1054" s="90" t="str">
        <f aca="false">IF(B1054=6,1,"")</f>
        <v/>
      </c>
      <c r="CU1054" s="9" t="str">
        <f aca="false">IF(C1054=6,1,"")</f>
        <v/>
      </c>
      <c r="CV1054" s="9" t="str">
        <f aca="false">IF(D1054=6,1,"")</f>
        <v/>
      </c>
      <c r="CW1054" s="9" t="str">
        <f aca="false">IF(E1054=6,1,"")</f>
        <v/>
      </c>
      <c r="CX1054" s="9" t="str">
        <f aca="false">IF(F1054=6,1,"")</f>
        <v/>
      </c>
      <c r="CY1054" s="9" t="str">
        <f aca="false">IF(G1054=6,1,"")</f>
        <v/>
      </c>
      <c r="CZ1054" s="91" t="str">
        <f aca="false">IF(H1054=6,1,"")</f>
        <v/>
      </c>
      <c r="DA1054" s="90" t="str">
        <f aca="false">IF(B1054=7,1,"")</f>
        <v/>
      </c>
      <c r="DB1054" s="9" t="str">
        <f aca="false">IF(C1054=7,1,"")</f>
        <v/>
      </c>
      <c r="DC1054" s="9" t="str">
        <f aca="false">IF(D1054=7,1,"")</f>
        <v/>
      </c>
      <c r="DD1054" s="9" t="str">
        <f aca="false">IF(E1054=7,1,"")</f>
        <v/>
      </c>
      <c r="DE1054" s="9" t="str">
        <f aca="false">IF(F1054=7,1,"")</f>
        <v/>
      </c>
      <c r="DF1054" s="9" t="str">
        <f aca="false">IF(G1054=7,1,"")</f>
        <v/>
      </c>
      <c r="DG1054" s="91" t="str">
        <f aca="false">IF(H1054=7,1,"")</f>
        <v/>
      </c>
      <c r="DH1054" s="90" t="str">
        <f aca="false">IF(B1054=8,1,"")</f>
        <v/>
      </c>
      <c r="DI1054" s="9" t="str">
        <f aca="false">IF(C1054=8,1,"")</f>
        <v/>
      </c>
      <c r="DJ1054" s="9" t="str">
        <f aca="false">IF(D1054=8,1,"")</f>
        <v/>
      </c>
      <c r="DK1054" s="9" t="str">
        <f aca="false">IF(E1054=8,1,"")</f>
        <v/>
      </c>
      <c r="DL1054" s="9" t="str">
        <f aca="false">IF(F1054=8,1,"")</f>
        <v/>
      </c>
      <c r="DM1054" s="9" t="str">
        <f aca="false">IF(G1054=8,1,"")</f>
        <v/>
      </c>
      <c r="DN1054" s="91" t="str">
        <f aca="false">IF(H1054=8,1,"")</f>
        <v/>
      </c>
      <c r="DO1054" s="90" t="str">
        <f aca="false">IF(B1054=9,1,"")</f>
        <v/>
      </c>
      <c r="DP1054" s="9" t="str">
        <f aca="false">IF(C1054=9,1,"")</f>
        <v/>
      </c>
      <c r="DQ1054" s="9" t="str">
        <f aca="false">IF(D1054=9,1,"")</f>
        <v/>
      </c>
      <c r="DR1054" s="9" t="str">
        <f aca="false">IF(E1054=9,1,"")</f>
        <v/>
      </c>
      <c r="DS1054" s="9" t="str">
        <f aca="false">IF(F1054=9,1,"")</f>
        <v/>
      </c>
      <c r="DT1054" s="9" t="str">
        <f aca="false">IF(G1054=9,1,"")</f>
        <v/>
      </c>
      <c r="DU1054" s="91" t="str">
        <f aca="false">IF(H1054=9,1,"")</f>
        <v/>
      </c>
      <c r="DX1054" s="90" t="str">
        <f aca="false">IF(R1054="Abj",1,"")</f>
        <v/>
      </c>
      <c r="DY1054" s="9" t="n">
        <f aca="false">IF(R1054="Con",1,"")</f>
        <v>1</v>
      </c>
      <c r="DZ1054" s="9" t="str">
        <f aca="false">IF(R1054="Div",1,"")</f>
        <v/>
      </c>
      <c r="EA1054" s="9" t="str">
        <f aca="false">IF(R1054="Enc",1,"")</f>
        <v/>
      </c>
      <c r="EB1054" s="9" t="str">
        <f aca="false">IF(R1054="Evo",1,"")</f>
        <v/>
      </c>
      <c r="EC1054" s="9" t="str">
        <f aca="false">IF(R1054="Ill",1,"")</f>
        <v/>
      </c>
      <c r="ED1054" s="9" t="str">
        <f aca="false">IF(R1054="Nec",1,"")</f>
        <v/>
      </c>
      <c r="EE1054" s="9" t="str">
        <f aca="false">IF(R1054="Tra",1,"")</f>
        <v/>
      </c>
      <c r="EF1054" s="91" t="str">
        <f aca="false">IF(R1054="Uni",1,"")</f>
        <v/>
      </c>
      <c r="EI1054" s="90" t="str">
        <f aca="false">IF(AK1054="None",1,"")</f>
        <v/>
      </c>
      <c r="EJ1054" s="92" t="str">
        <f aca="false">IF(AK1054="Fort (partial)",1,"")</f>
        <v/>
      </c>
      <c r="EK1054" s="93" t="str">
        <f aca="false">IF(AK1054="Fort (neg)",1,"")</f>
        <v/>
      </c>
      <c r="EL1054" s="94" t="str">
        <f aca="false">IF(AK1054="Fort (half)",1,"")</f>
        <v/>
      </c>
      <c r="EM1054" s="92" t="str">
        <f aca="false">IF(AK1054="Ref (partial)",1,"")</f>
        <v/>
      </c>
      <c r="EN1054" s="93" t="n">
        <f aca="false">IF(AK1054="Ref (neg)",1,"")</f>
        <v>1</v>
      </c>
      <c r="EO1054" s="94" t="str">
        <f aca="false">IF(AK1054="Ref (half)",1,"")</f>
        <v/>
      </c>
      <c r="EP1054" s="92" t="str">
        <f aca="false">IF(AK1054="Will (partial)",1,"")</f>
        <v/>
      </c>
      <c r="EQ1054" s="93" t="str">
        <f aca="false">IF(AK1054="Will (neg)",1,"")</f>
        <v/>
      </c>
      <c r="ER1054" s="95" t="str">
        <f aca="false">IF(AL1054="Will (half)",1,"")</f>
        <v/>
      </c>
      <c r="ET1054" s="96" t="str">
        <f aca="false">IF(AF1054="Close",1,"")</f>
        <v/>
      </c>
      <c r="EU1054" s="97" t="n">
        <f aca="false">IF(AF1054="Medium",1,"")</f>
        <v>1</v>
      </c>
      <c r="EV1054" s="97" t="str">
        <f aca="false">IF(AF1054="Long",1,"")</f>
        <v/>
      </c>
      <c r="EW1054" s="97" t="str">
        <f aca="false">IF(AF1054="Touch",1,"")</f>
        <v/>
      </c>
      <c r="EX1054" s="97" t="str">
        <f aca="false">IF(AF1054="Personal",1,"")</f>
        <v/>
      </c>
      <c r="EY1054" s="98" t="str">
        <f aca="false">IF(I1054&gt;0,IF(SUM(ET1054:EX1054)=0,1,""),0)</f>
        <v/>
      </c>
      <c r="FA1054" s="74" t="n">
        <f aca="false">IF(I1054&gt;0,1,0)</f>
        <v>1</v>
      </c>
    </row>
    <row r="1055" customFormat="false" ht="9.95" hidden="false" customHeight="true" outlineLevel="0" collapsed="false">
      <c r="A1055" s="14"/>
      <c r="B1055" s="113" t="s">
        <v>72</v>
      </c>
      <c r="C1055" s="114" t="s">
        <v>72</v>
      </c>
      <c r="D1055" s="114" t="s">
        <v>72</v>
      </c>
      <c r="E1055" s="114" t="s">
        <v>72</v>
      </c>
      <c r="F1055" s="114" t="s">
        <v>72</v>
      </c>
      <c r="G1055" s="114" t="n">
        <v>9</v>
      </c>
      <c r="H1055" s="101" t="n">
        <v>9</v>
      </c>
      <c r="I1055" s="102" t="s">
        <v>2594</v>
      </c>
      <c r="J1055" s="115"/>
      <c r="K1055" s="115"/>
      <c r="L1055" s="115"/>
      <c r="M1055" s="115"/>
      <c r="N1055" s="115"/>
      <c r="O1055" s="115"/>
      <c r="P1055" s="115"/>
      <c r="Q1055" s="115"/>
      <c r="R1055" s="104" t="s">
        <v>51</v>
      </c>
      <c r="S1055" s="105"/>
      <c r="T1055" s="106"/>
      <c r="U1055" s="105" t="s">
        <v>809</v>
      </c>
      <c r="V1055" s="105"/>
      <c r="W1055" s="105"/>
      <c r="X1055" s="105"/>
      <c r="Y1055" s="104" t="s">
        <v>288</v>
      </c>
      <c r="Z1055" s="105"/>
      <c r="AA1055" s="105"/>
      <c r="AB1055" s="106"/>
      <c r="AC1055" s="107" t="s">
        <v>74</v>
      </c>
      <c r="AD1055" s="108"/>
      <c r="AE1055" s="109"/>
      <c r="AF1055" s="105" t="s">
        <v>66</v>
      </c>
      <c r="AG1055" s="106"/>
      <c r="AH1055" s="105" t="s">
        <v>92</v>
      </c>
      <c r="AI1055" s="105"/>
      <c r="AJ1055" s="106"/>
      <c r="AK1055" s="105" t="s">
        <v>135</v>
      </c>
      <c r="AL1055" s="105"/>
      <c r="AM1055" s="106"/>
      <c r="AN1055" s="100" t="s">
        <v>77</v>
      </c>
      <c r="AO1055" s="108" t="s">
        <v>2595</v>
      </c>
      <c r="AP1055" s="116"/>
      <c r="AQ1055" s="116"/>
      <c r="AR1055" s="116"/>
      <c r="AS1055" s="116"/>
      <c r="AT1055" s="116"/>
      <c r="AU1055" s="116"/>
      <c r="AV1055" s="116"/>
      <c r="AW1055" s="116"/>
      <c r="AX1055" s="116"/>
      <c r="AY1055" s="117"/>
      <c r="AZ1055" s="105" t="s">
        <v>2596</v>
      </c>
      <c r="BA1055" s="118"/>
      <c r="BC1055" s="90" t="str">
        <f aca="false">IF(B1055=0,1,"")</f>
        <v/>
      </c>
      <c r="BD1055" s="9" t="str">
        <f aca="false">IF(C1055=0,1,"")</f>
        <v/>
      </c>
      <c r="BE1055" s="9" t="str">
        <f aca="false">IF(D1055=0,1,"")</f>
        <v/>
      </c>
      <c r="BF1055" s="9" t="str">
        <f aca="false">IF(E1055=0,1,"")</f>
        <v/>
      </c>
      <c r="BG1055" s="9" t="str">
        <f aca="false">IF(F1055=0,1,"")</f>
        <v/>
      </c>
      <c r="BH1055" s="9" t="str">
        <f aca="false">IF(G1055=0,1,"")</f>
        <v/>
      </c>
      <c r="BI1055" s="91" t="str">
        <f aca="false">IF(H1055=0,1,"")</f>
        <v/>
      </c>
      <c r="BJ1055" s="35"/>
      <c r="BK1055" s="90" t="str">
        <f aca="false">IF(B1055=1,1,"")</f>
        <v/>
      </c>
      <c r="BL1055" s="9" t="str">
        <f aca="false">IF(C1055=1,1,"")</f>
        <v/>
      </c>
      <c r="BM1055" s="9" t="str">
        <f aca="false">IF(D1055=1,1,"")</f>
        <v/>
      </c>
      <c r="BN1055" s="9" t="str">
        <f aca="false">IF(E1055=1,1,"")</f>
        <v/>
      </c>
      <c r="BO1055" s="9" t="str">
        <f aca="false">IF(F1055=1,1,"")</f>
        <v/>
      </c>
      <c r="BP1055" s="9" t="str">
        <f aca="false">IF(G1055=1,1,"")</f>
        <v/>
      </c>
      <c r="BQ1055" s="91" t="str">
        <f aca="false">IF(H1055=1,1,"")</f>
        <v/>
      </c>
      <c r="BR1055" s="90" t="str">
        <f aca="false">IF(B1055=2,1,"")</f>
        <v/>
      </c>
      <c r="BS1055" s="9" t="str">
        <f aca="false">IF(C1055=2,1,"")</f>
        <v/>
      </c>
      <c r="BT1055" s="9" t="str">
        <f aca="false">IF(D1055=2,1,"")</f>
        <v/>
      </c>
      <c r="BU1055" s="9" t="str">
        <f aca="false">IF(E1055=2,1,"")</f>
        <v/>
      </c>
      <c r="BV1055" s="9" t="str">
        <f aca="false">IF(F1055=2,1,"")</f>
        <v/>
      </c>
      <c r="BW1055" s="9" t="str">
        <f aca="false">IF(G1055=2,1,"")</f>
        <v/>
      </c>
      <c r="BX1055" s="91" t="str">
        <f aca="false">IF(H1055=2,1,"")</f>
        <v/>
      </c>
      <c r="BY1055" s="90" t="str">
        <f aca="false">IF(B1055=3,1,"")</f>
        <v/>
      </c>
      <c r="BZ1055" s="9" t="str">
        <f aca="false">IF(C1055=3,1,"")</f>
        <v/>
      </c>
      <c r="CA1055" s="9" t="str">
        <f aca="false">IF(D1055=3,1,"")</f>
        <v/>
      </c>
      <c r="CB1055" s="9" t="str">
        <f aca="false">IF(E1055=3,1,"")</f>
        <v/>
      </c>
      <c r="CC1055" s="9" t="str">
        <f aca="false">IF(F1055=3,1,"")</f>
        <v/>
      </c>
      <c r="CD1055" s="9" t="str">
        <f aca="false">IF(G1055=3,1,"")</f>
        <v/>
      </c>
      <c r="CE1055" s="91" t="str">
        <f aca="false">IF(H1055=3,1,"")</f>
        <v/>
      </c>
      <c r="CF1055" s="90" t="str">
        <f aca="false">IF(B1055=4,1,"")</f>
        <v/>
      </c>
      <c r="CG1055" s="9" t="str">
        <f aca="false">IF(C1055=4,1,"")</f>
        <v/>
      </c>
      <c r="CH1055" s="9" t="str">
        <f aca="false">IF(D1055=4,1,"")</f>
        <v/>
      </c>
      <c r="CI1055" s="9" t="str">
        <f aca="false">IF(E1055=4,1,"")</f>
        <v/>
      </c>
      <c r="CJ1055" s="9" t="str">
        <f aca="false">IF(F1055=4,1,"")</f>
        <v/>
      </c>
      <c r="CK1055" s="9" t="str">
        <f aca="false">IF(G1055=4,1,"")</f>
        <v/>
      </c>
      <c r="CL1055" s="91" t="str">
        <f aca="false">IF(H1055=4,1,"")</f>
        <v/>
      </c>
      <c r="CM1055" s="90" t="str">
        <f aca="false">IF(B1055=5,1,"")</f>
        <v/>
      </c>
      <c r="CN1055" s="9" t="str">
        <f aca="false">IF(C1055=5,1,"")</f>
        <v/>
      </c>
      <c r="CO1055" s="9" t="str">
        <f aca="false">IF(D1055=5,1,"")</f>
        <v/>
      </c>
      <c r="CP1055" s="9" t="str">
        <f aca="false">IF(E1055=5,1,"")</f>
        <v/>
      </c>
      <c r="CQ1055" s="9" t="str">
        <f aca="false">IF(F1055=5,1,"")</f>
        <v/>
      </c>
      <c r="CR1055" s="9" t="str">
        <f aca="false">IF(G1055=5,1,"")</f>
        <v/>
      </c>
      <c r="CS1055" s="91" t="str">
        <f aca="false">IF(H1055=5,1,"")</f>
        <v/>
      </c>
      <c r="CT1055" s="90" t="str">
        <f aca="false">IF(B1055=6,1,"")</f>
        <v/>
      </c>
      <c r="CU1055" s="9" t="str">
        <f aca="false">IF(C1055=6,1,"")</f>
        <v/>
      </c>
      <c r="CV1055" s="9" t="str">
        <f aca="false">IF(D1055=6,1,"")</f>
        <v/>
      </c>
      <c r="CW1055" s="9" t="str">
        <f aca="false">IF(E1055=6,1,"")</f>
        <v/>
      </c>
      <c r="CX1055" s="9" t="str">
        <f aca="false">IF(F1055=6,1,"")</f>
        <v/>
      </c>
      <c r="CY1055" s="9" t="str">
        <f aca="false">IF(G1055=6,1,"")</f>
        <v/>
      </c>
      <c r="CZ1055" s="91" t="str">
        <f aca="false">IF(H1055=6,1,"")</f>
        <v/>
      </c>
      <c r="DA1055" s="90" t="str">
        <f aca="false">IF(B1055=7,1,"")</f>
        <v/>
      </c>
      <c r="DB1055" s="9" t="str">
        <f aca="false">IF(C1055=7,1,"")</f>
        <v/>
      </c>
      <c r="DC1055" s="9" t="str">
        <f aca="false">IF(D1055=7,1,"")</f>
        <v/>
      </c>
      <c r="DD1055" s="9" t="str">
        <f aca="false">IF(E1055=7,1,"")</f>
        <v/>
      </c>
      <c r="DE1055" s="9" t="str">
        <f aca="false">IF(F1055=7,1,"")</f>
        <v/>
      </c>
      <c r="DF1055" s="9" t="str">
        <f aca="false">IF(G1055=7,1,"")</f>
        <v/>
      </c>
      <c r="DG1055" s="91" t="str">
        <f aca="false">IF(H1055=7,1,"")</f>
        <v/>
      </c>
      <c r="DH1055" s="90" t="str">
        <f aca="false">IF(B1055=8,1,"")</f>
        <v/>
      </c>
      <c r="DI1055" s="9" t="str">
        <f aca="false">IF(C1055=8,1,"")</f>
        <v/>
      </c>
      <c r="DJ1055" s="9" t="str">
        <f aca="false">IF(D1055=8,1,"")</f>
        <v/>
      </c>
      <c r="DK1055" s="9" t="str">
        <f aca="false">IF(E1055=8,1,"")</f>
        <v/>
      </c>
      <c r="DL1055" s="9" t="str">
        <f aca="false">IF(F1055=8,1,"")</f>
        <v/>
      </c>
      <c r="DM1055" s="9" t="str">
        <f aca="false">IF(G1055=8,1,"")</f>
        <v/>
      </c>
      <c r="DN1055" s="91" t="str">
        <f aca="false">IF(H1055=8,1,"")</f>
        <v/>
      </c>
      <c r="DO1055" s="90" t="str">
        <f aca="false">IF(B1055=9,1,"")</f>
        <v/>
      </c>
      <c r="DP1055" s="9" t="str">
        <f aca="false">IF(C1055=9,1,"")</f>
        <v/>
      </c>
      <c r="DQ1055" s="9" t="str">
        <f aca="false">IF(D1055=9,1,"")</f>
        <v/>
      </c>
      <c r="DR1055" s="9" t="str">
        <f aca="false">IF(E1055=9,1,"")</f>
        <v/>
      </c>
      <c r="DS1055" s="9" t="str">
        <f aca="false">IF(F1055=9,1,"")</f>
        <v/>
      </c>
      <c r="DT1055" s="9" t="n">
        <f aca="false">IF(G1055=9,1,"")</f>
        <v>1</v>
      </c>
      <c r="DU1055" s="91" t="n">
        <f aca="false">IF(H1055=9,1,"")</f>
        <v>1</v>
      </c>
      <c r="DX1055" s="90" t="str">
        <f aca="false">IF(R1055="Abj",1,"")</f>
        <v/>
      </c>
      <c r="DY1055" s="9" t="str">
        <f aca="false">IF(R1055="Con",1,"")</f>
        <v/>
      </c>
      <c r="DZ1055" s="9" t="str">
        <f aca="false">IF(R1055="Div",1,"")</f>
        <v/>
      </c>
      <c r="EA1055" s="9" t="str">
        <f aca="false">IF(R1055="Enc",1,"")</f>
        <v/>
      </c>
      <c r="EB1055" s="9" t="str">
        <f aca="false">IF(R1055="Evo",1,"")</f>
        <v/>
      </c>
      <c r="EC1055" s="9" t="n">
        <f aca="false">IF(R1055="Ill",1,"")</f>
        <v>1</v>
      </c>
      <c r="ED1055" s="9" t="str">
        <f aca="false">IF(R1055="Nec",1,"")</f>
        <v/>
      </c>
      <c r="EE1055" s="9" t="str">
        <f aca="false">IF(R1055="Tra",1,"")</f>
        <v/>
      </c>
      <c r="EF1055" s="91" t="str">
        <f aca="false">IF(R1055="Uni",1,"")</f>
        <v/>
      </c>
      <c r="EI1055" s="90" t="str">
        <f aca="false">IF(AK1055="None",1,"")</f>
        <v/>
      </c>
      <c r="EJ1055" s="92" t="str">
        <f aca="false">IF(AK1055="Fort (partial)",1,"")</f>
        <v/>
      </c>
      <c r="EK1055" s="93" t="str">
        <f aca="false">IF(AK1055="Fort (neg)",1,"")</f>
        <v/>
      </c>
      <c r="EL1055" s="94" t="str">
        <f aca="false">IF(AK1055="Fort (half)",1,"")</f>
        <v/>
      </c>
      <c r="EM1055" s="92" t="str">
        <f aca="false">IF(AK1055="Ref (partial)",1,"")</f>
        <v/>
      </c>
      <c r="EN1055" s="93" t="str">
        <f aca="false">IF(AK1055="Ref (neg)",1,"")</f>
        <v/>
      </c>
      <c r="EO1055" s="94" t="str">
        <f aca="false">IF(AK1055="Ref (half)",1,"")</f>
        <v/>
      </c>
      <c r="EP1055" s="92" t="str">
        <f aca="false">IF(AK1055="Will (partial)",1,"")</f>
        <v/>
      </c>
      <c r="EQ1055" s="93" t="str">
        <f aca="false">IF(AK1055="Will (neg)",1,"")</f>
        <v/>
      </c>
      <c r="ER1055" s="95" t="str">
        <f aca="false">IF(AL1055="Will (half)",1,"")</f>
        <v/>
      </c>
      <c r="ET1055" s="96" t="str">
        <f aca="false">IF(AF1055="Close",1,"")</f>
        <v/>
      </c>
      <c r="EU1055" s="97" t="n">
        <f aca="false">IF(AF1055="Medium",1,"")</f>
        <v>1</v>
      </c>
      <c r="EV1055" s="97" t="str">
        <f aca="false">IF(AF1055="Long",1,"")</f>
        <v/>
      </c>
      <c r="EW1055" s="97" t="str">
        <f aca="false">IF(AF1055="Touch",1,"")</f>
        <v/>
      </c>
      <c r="EX1055" s="97" t="str">
        <f aca="false">IF(AF1055="Personal",1,"")</f>
        <v/>
      </c>
      <c r="EY1055" s="98" t="str">
        <f aca="false">IF(I1055&gt;0,IF(SUM(ET1055:EX1055)=0,1,""),0)</f>
        <v/>
      </c>
      <c r="FA1055" s="74" t="n">
        <f aca="false">IF(I1055&gt;0,1,0)</f>
        <v>1</v>
      </c>
    </row>
    <row r="1056" customFormat="false" ht="9.95" hidden="false" customHeight="true" outlineLevel="0" collapsed="false">
      <c r="A1056" s="14"/>
      <c r="B1056" s="113" t="s">
        <v>72</v>
      </c>
      <c r="C1056" s="114" t="s">
        <v>72</v>
      </c>
      <c r="D1056" s="114" t="n">
        <v>8</v>
      </c>
      <c r="E1056" s="114" t="s">
        <v>72</v>
      </c>
      <c r="F1056" s="114" t="s">
        <v>72</v>
      </c>
      <c r="G1056" s="114" t="s">
        <v>72</v>
      </c>
      <c r="H1056" s="101" t="s">
        <v>72</v>
      </c>
      <c r="I1056" s="102" t="s">
        <v>2597</v>
      </c>
      <c r="J1056" s="115"/>
      <c r="K1056" s="115"/>
      <c r="L1056" s="115"/>
      <c r="M1056" s="115"/>
      <c r="N1056" s="115"/>
      <c r="O1056" s="115"/>
      <c r="P1056" s="115"/>
      <c r="Q1056" s="115"/>
      <c r="R1056" s="104" t="s">
        <v>50</v>
      </c>
      <c r="S1056" s="105"/>
      <c r="T1056" s="106"/>
      <c r="U1056" s="105" t="n">
        <v>0</v>
      </c>
      <c r="V1056" s="105"/>
      <c r="W1056" s="105"/>
      <c r="X1056" s="105"/>
      <c r="Y1056" s="104" t="s">
        <v>2598</v>
      </c>
      <c r="Z1056" s="105"/>
      <c r="AA1056" s="105"/>
      <c r="AB1056" s="106"/>
      <c r="AC1056" s="107" t="s">
        <v>74</v>
      </c>
      <c r="AD1056" s="108"/>
      <c r="AE1056" s="109"/>
      <c r="AF1056" s="105" t="s">
        <v>67</v>
      </c>
      <c r="AG1056" s="106"/>
      <c r="AH1056" s="105" t="s">
        <v>88</v>
      </c>
      <c r="AI1056" s="105"/>
      <c r="AJ1056" s="106"/>
      <c r="AK1056" s="105" t="s">
        <v>308</v>
      </c>
      <c r="AL1056" s="105"/>
      <c r="AM1056" s="106"/>
      <c r="AN1056" s="100" t="s">
        <v>77</v>
      </c>
      <c r="AO1056" s="108" t="s">
        <v>2599</v>
      </c>
      <c r="AP1056" s="116"/>
      <c r="AQ1056" s="116"/>
      <c r="AR1056" s="116"/>
      <c r="AS1056" s="116"/>
      <c r="AT1056" s="116"/>
      <c r="AU1056" s="116"/>
      <c r="AV1056" s="116"/>
      <c r="AW1056" s="116"/>
      <c r="AX1056" s="116"/>
      <c r="AY1056" s="117"/>
      <c r="AZ1056" s="105" t="s">
        <v>2596</v>
      </c>
      <c r="BA1056" s="118"/>
      <c r="BC1056" s="90" t="str">
        <f aca="false">IF(B1056=0,1,"")</f>
        <v/>
      </c>
      <c r="BD1056" s="9" t="str">
        <f aca="false">IF(C1056=0,1,"")</f>
        <v/>
      </c>
      <c r="BE1056" s="9" t="str">
        <f aca="false">IF(D1056=0,1,"")</f>
        <v/>
      </c>
      <c r="BF1056" s="9" t="str">
        <f aca="false">IF(E1056=0,1,"")</f>
        <v/>
      </c>
      <c r="BG1056" s="9" t="str">
        <f aca="false">IF(F1056=0,1,"")</f>
        <v/>
      </c>
      <c r="BH1056" s="9" t="str">
        <f aca="false">IF(G1056=0,1,"")</f>
        <v/>
      </c>
      <c r="BI1056" s="91" t="str">
        <f aca="false">IF(H1056=0,1,"")</f>
        <v/>
      </c>
      <c r="BJ1056" s="35"/>
      <c r="BK1056" s="90" t="str">
        <f aca="false">IF(B1056=1,1,"")</f>
        <v/>
      </c>
      <c r="BL1056" s="9" t="str">
        <f aca="false">IF(C1056=1,1,"")</f>
        <v/>
      </c>
      <c r="BM1056" s="9" t="str">
        <f aca="false">IF(D1056=1,1,"")</f>
        <v/>
      </c>
      <c r="BN1056" s="9" t="str">
        <f aca="false">IF(E1056=1,1,"")</f>
        <v/>
      </c>
      <c r="BO1056" s="9" t="str">
        <f aca="false">IF(F1056=1,1,"")</f>
        <v/>
      </c>
      <c r="BP1056" s="9" t="str">
        <f aca="false">IF(G1056=1,1,"")</f>
        <v/>
      </c>
      <c r="BQ1056" s="91" t="str">
        <f aca="false">IF(H1056=1,1,"")</f>
        <v/>
      </c>
      <c r="BR1056" s="90" t="str">
        <f aca="false">IF(B1056=2,1,"")</f>
        <v/>
      </c>
      <c r="BS1056" s="9" t="str">
        <f aca="false">IF(C1056=2,1,"")</f>
        <v/>
      </c>
      <c r="BT1056" s="9" t="str">
        <f aca="false">IF(D1056=2,1,"")</f>
        <v/>
      </c>
      <c r="BU1056" s="9" t="str">
        <f aca="false">IF(E1056=2,1,"")</f>
        <v/>
      </c>
      <c r="BV1056" s="9" t="str">
        <f aca="false">IF(F1056=2,1,"")</f>
        <v/>
      </c>
      <c r="BW1056" s="9" t="str">
        <f aca="false">IF(G1056=2,1,"")</f>
        <v/>
      </c>
      <c r="BX1056" s="91" t="str">
        <f aca="false">IF(H1056=2,1,"")</f>
        <v/>
      </c>
      <c r="BY1056" s="90" t="str">
        <f aca="false">IF(B1056=3,1,"")</f>
        <v/>
      </c>
      <c r="BZ1056" s="9" t="str">
        <f aca="false">IF(C1056=3,1,"")</f>
        <v/>
      </c>
      <c r="CA1056" s="9" t="str">
        <f aca="false">IF(D1056=3,1,"")</f>
        <v/>
      </c>
      <c r="CB1056" s="9" t="str">
        <f aca="false">IF(E1056=3,1,"")</f>
        <v/>
      </c>
      <c r="CC1056" s="9" t="str">
        <f aca="false">IF(F1056=3,1,"")</f>
        <v/>
      </c>
      <c r="CD1056" s="9" t="str">
        <f aca="false">IF(G1056=3,1,"")</f>
        <v/>
      </c>
      <c r="CE1056" s="91" t="str">
        <f aca="false">IF(H1056=3,1,"")</f>
        <v/>
      </c>
      <c r="CF1056" s="90" t="str">
        <f aca="false">IF(B1056=4,1,"")</f>
        <v/>
      </c>
      <c r="CG1056" s="9" t="str">
        <f aca="false">IF(C1056=4,1,"")</f>
        <v/>
      </c>
      <c r="CH1056" s="9" t="str">
        <f aca="false">IF(D1056=4,1,"")</f>
        <v/>
      </c>
      <c r="CI1056" s="9" t="str">
        <f aca="false">IF(E1056=4,1,"")</f>
        <v/>
      </c>
      <c r="CJ1056" s="9" t="str">
        <f aca="false">IF(F1056=4,1,"")</f>
        <v/>
      </c>
      <c r="CK1056" s="9" t="str">
        <f aca="false">IF(G1056=4,1,"")</f>
        <v/>
      </c>
      <c r="CL1056" s="91" t="str">
        <f aca="false">IF(H1056=4,1,"")</f>
        <v/>
      </c>
      <c r="CM1056" s="90" t="str">
        <f aca="false">IF(B1056=5,1,"")</f>
        <v/>
      </c>
      <c r="CN1056" s="9" t="str">
        <f aca="false">IF(C1056=5,1,"")</f>
        <v/>
      </c>
      <c r="CO1056" s="9" t="str">
        <f aca="false">IF(D1056=5,1,"")</f>
        <v/>
      </c>
      <c r="CP1056" s="9" t="str">
        <f aca="false">IF(E1056=5,1,"")</f>
        <v/>
      </c>
      <c r="CQ1056" s="9" t="str">
        <f aca="false">IF(F1056=5,1,"")</f>
        <v/>
      </c>
      <c r="CR1056" s="9" t="str">
        <f aca="false">IF(G1056=5,1,"")</f>
        <v/>
      </c>
      <c r="CS1056" s="91" t="str">
        <f aca="false">IF(H1056=5,1,"")</f>
        <v/>
      </c>
      <c r="CT1056" s="90" t="str">
        <f aca="false">IF(B1056=6,1,"")</f>
        <v/>
      </c>
      <c r="CU1056" s="9" t="str">
        <f aca="false">IF(C1056=6,1,"")</f>
        <v/>
      </c>
      <c r="CV1056" s="9" t="str">
        <f aca="false">IF(D1056=6,1,"")</f>
        <v/>
      </c>
      <c r="CW1056" s="9" t="str">
        <f aca="false">IF(E1056=6,1,"")</f>
        <v/>
      </c>
      <c r="CX1056" s="9" t="str">
        <f aca="false">IF(F1056=6,1,"")</f>
        <v/>
      </c>
      <c r="CY1056" s="9" t="str">
        <f aca="false">IF(G1056=6,1,"")</f>
        <v/>
      </c>
      <c r="CZ1056" s="91" t="str">
        <f aca="false">IF(H1056=6,1,"")</f>
        <v/>
      </c>
      <c r="DA1056" s="90" t="str">
        <f aca="false">IF(B1056=7,1,"")</f>
        <v/>
      </c>
      <c r="DB1056" s="9" t="str">
        <f aca="false">IF(C1056=7,1,"")</f>
        <v/>
      </c>
      <c r="DC1056" s="9" t="str">
        <f aca="false">IF(D1056=7,1,"")</f>
        <v/>
      </c>
      <c r="DD1056" s="9" t="str">
        <f aca="false">IF(E1056=7,1,"")</f>
        <v/>
      </c>
      <c r="DE1056" s="9" t="str">
        <f aca="false">IF(F1056=7,1,"")</f>
        <v/>
      </c>
      <c r="DF1056" s="9" t="str">
        <f aca="false">IF(G1056=7,1,"")</f>
        <v/>
      </c>
      <c r="DG1056" s="91" t="str">
        <f aca="false">IF(H1056=7,1,"")</f>
        <v/>
      </c>
      <c r="DH1056" s="90" t="str">
        <f aca="false">IF(B1056=8,1,"")</f>
        <v/>
      </c>
      <c r="DI1056" s="9" t="str">
        <f aca="false">IF(C1056=8,1,"")</f>
        <v/>
      </c>
      <c r="DJ1056" s="9" t="n">
        <f aca="false">IF(D1056=8,1,"")</f>
        <v>1</v>
      </c>
      <c r="DK1056" s="9" t="str">
        <f aca="false">IF(E1056=8,1,"")</f>
        <v/>
      </c>
      <c r="DL1056" s="9" t="str">
        <f aca="false">IF(F1056=8,1,"")</f>
        <v/>
      </c>
      <c r="DM1056" s="9" t="str">
        <f aca="false">IF(G1056=8,1,"")</f>
        <v/>
      </c>
      <c r="DN1056" s="91" t="str">
        <f aca="false">IF(H1056=8,1,"")</f>
        <v/>
      </c>
      <c r="DO1056" s="90" t="str">
        <f aca="false">IF(B1056=9,1,"")</f>
        <v/>
      </c>
      <c r="DP1056" s="9" t="str">
        <f aca="false">IF(C1056=9,1,"")</f>
        <v/>
      </c>
      <c r="DQ1056" s="9" t="str">
        <f aca="false">IF(D1056=9,1,"")</f>
        <v/>
      </c>
      <c r="DR1056" s="9" t="str">
        <f aca="false">IF(E1056=9,1,"")</f>
        <v/>
      </c>
      <c r="DS1056" s="9" t="str">
        <f aca="false">IF(F1056=9,1,"")</f>
        <v/>
      </c>
      <c r="DT1056" s="9" t="str">
        <f aca="false">IF(G1056=9,1,"")</f>
        <v/>
      </c>
      <c r="DU1056" s="91" t="str">
        <f aca="false">IF(H1056=9,1,"")</f>
        <v/>
      </c>
      <c r="DX1056" s="90" t="str">
        <f aca="false">IF(R1056="Abj",1,"")</f>
        <v/>
      </c>
      <c r="DY1056" s="9" t="str">
        <f aca="false">IF(R1056="Con",1,"")</f>
        <v/>
      </c>
      <c r="DZ1056" s="9" t="str">
        <f aca="false">IF(R1056="Div",1,"")</f>
        <v/>
      </c>
      <c r="EA1056" s="9" t="str">
        <f aca="false">IF(R1056="Enc",1,"")</f>
        <v/>
      </c>
      <c r="EB1056" s="9" t="n">
        <f aca="false">IF(R1056="Evo",1,"")</f>
        <v>1</v>
      </c>
      <c r="EC1056" s="9" t="str">
        <f aca="false">IF(R1056="Ill",1,"")</f>
        <v/>
      </c>
      <c r="ED1056" s="9" t="str">
        <f aca="false">IF(R1056="Nec",1,"")</f>
        <v/>
      </c>
      <c r="EE1056" s="9" t="str">
        <f aca="false">IF(R1056="Tra",1,"")</f>
        <v/>
      </c>
      <c r="EF1056" s="91" t="str">
        <f aca="false">IF(R1056="Uni",1,"")</f>
        <v/>
      </c>
      <c r="EI1056" s="90" t="str">
        <f aca="false">IF(AK1056="None",1,"")</f>
        <v/>
      </c>
      <c r="EJ1056" s="92" t="str">
        <f aca="false">IF(AK1056="Fort (partial)",1,"")</f>
        <v/>
      </c>
      <c r="EK1056" s="93" t="str">
        <f aca="false">IF(AK1056="Fort (neg)",1,"")</f>
        <v/>
      </c>
      <c r="EL1056" s="94" t="str">
        <f aca="false">IF(AK1056="Fort (half)",1,"")</f>
        <v/>
      </c>
      <c r="EM1056" s="92" t="str">
        <f aca="false">IF(AK1056="Ref (partial)",1,"")</f>
        <v/>
      </c>
      <c r="EN1056" s="93" t="n">
        <f aca="false">IF(AK1056="Ref (neg)",1,"")</f>
        <v>1</v>
      </c>
      <c r="EO1056" s="94" t="str">
        <f aca="false">IF(AK1056="Ref (half)",1,"")</f>
        <v/>
      </c>
      <c r="EP1056" s="92" t="str">
        <f aca="false">IF(AK1056="Will (partial)",1,"")</f>
        <v/>
      </c>
      <c r="EQ1056" s="93" t="str">
        <f aca="false">IF(AK1056="Will (neg)",1,"")</f>
        <v/>
      </c>
      <c r="ER1056" s="95" t="str">
        <f aca="false">IF(AL1056="Will (half)",1,"")</f>
        <v/>
      </c>
      <c r="ET1056" s="96" t="str">
        <f aca="false">IF(AF1056="Close",1,"")</f>
        <v/>
      </c>
      <c r="EU1056" s="97" t="str">
        <f aca="false">IF(AF1056="Medium",1,"")</f>
        <v/>
      </c>
      <c r="EV1056" s="97" t="n">
        <f aca="false">IF(AF1056="Long",1,"")</f>
        <v>1</v>
      </c>
      <c r="EW1056" s="97" t="str">
        <f aca="false">IF(AF1056="Touch",1,"")</f>
        <v/>
      </c>
      <c r="EX1056" s="97" t="str">
        <f aca="false">IF(AF1056="Personal",1,"")</f>
        <v/>
      </c>
      <c r="EY1056" s="98" t="str">
        <f aca="false">IF(I1056&gt;0,IF(SUM(ET1056:EX1056)=0,1,""),0)</f>
        <v/>
      </c>
      <c r="FA1056" s="74" t="n">
        <f aca="false">IF(I1056&gt;0,1,0)</f>
        <v>1</v>
      </c>
    </row>
    <row r="1057" customFormat="false" ht="9.95" hidden="false" customHeight="true" outlineLevel="0" collapsed="false">
      <c r="A1057" s="14"/>
      <c r="B1057" s="113" t="n">
        <v>2</v>
      </c>
      <c r="C1057" s="114" t="s">
        <v>72</v>
      </c>
      <c r="D1057" s="114" t="s">
        <v>72</v>
      </c>
      <c r="E1057" s="114" t="s">
        <v>72</v>
      </c>
      <c r="F1057" s="114" t="s">
        <v>72</v>
      </c>
      <c r="G1057" s="114" t="n">
        <v>2</v>
      </c>
      <c r="H1057" s="101" t="n">
        <v>2</v>
      </c>
      <c r="I1057" s="102" t="s">
        <v>2600</v>
      </c>
      <c r="J1057" s="115"/>
      <c r="K1057" s="115"/>
      <c r="L1057" s="115"/>
      <c r="M1057" s="115"/>
      <c r="N1057" s="115"/>
      <c r="O1057" s="115"/>
      <c r="P1057" s="115"/>
      <c r="Q1057" s="115"/>
      <c r="R1057" s="104" t="s">
        <v>53</v>
      </c>
      <c r="S1057" s="105"/>
      <c r="T1057" s="106"/>
      <c r="U1057" s="105" t="n">
        <v>0</v>
      </c>
      <c r="V1057" s="105"/>
      <c r="W1057" s="105"/>
      <c r="X1057" s="105"/>
      <c r="Y1057" s="104" t="n">
        <v>0</v>
      </c>
      <c r="Z1057" s="105"/>
      <c r="AA1057" s="105"/>
      <c r="AB1057" s="106"/>
      <c r="AC1057" s="107" t="s">
        <v>74</v>
      </c>
      <c r="AD1057" s="108"/>
      <c r="AE1057" s="109"/>
      <c r="AF1057" s="105" t="s">
        <v>2601</v>
      </c>
      <c r="AG1057" s="106"/>
      <c r="AH1057" s="105" t="s">
        <v>75</v>
      </c>
      <c r="AI1057" s="105"/>
      <c r="AJ1057" s="106"/>
      <c r="AK1057" s="105" t="s">
        <v>82</v>
      </c>
      <c r="AL1057" s="105"/>
      <c r="AM1057" s="106"/>
      <c r="AN1057" s="100" t="s">
        <v>55</v>
      </c>
      <c r="AO1057" s="108" t="s">
        <v>2602</v>
      </c>
      <c r="AP1057" s="116"/>
      <c r="AQ1057" s="116"/>
      <c r="AR1057" s="116"/>
      <c r="AS1057" s="116"/>
      <c r="AT1057" s="116"/>
      <c r="AU1057" s="116"/>
      <c r="AV1057" s="116"/>
      <c r="AW1057" s="116"/>
      <c r="AX1057" s="116"/>
      <c r="AY1057" s="117"/>
      <c r="AZ1057" s="105" t="s">
        <v>2596</v>
      </c>
      <c r="BA1057" s="118"/>
      <c r="BC1057" s="90" t="str">
        <f aca="false">IF(B1057=0,1,"")</f>
        <v/>
      </c>
      <c r="BD1057" s="9" t="str">
        <f aca="false">IF(C1057=0,1,"")</f>
        <v/>
      </c>
      <c r="BE1057" s="9" t="str">
        <f aca="false">IF(D1057=0,1,"")</f>
        <v/>
      </c>
      <c r="BF1057" s="9" t="str">
        <f aca="false">IF(E1057=0,1,"")</f>
        <v/>
      </c>
      <c r="BG1057" s="9" t="str">
        <f aca="false">IF(F1057=0,1,"")</f>
        <v/>
      </c>
      <c r="BH1057" s="9" t="str">
        <f aca="false">IF(G1057=0,1,"")</f>
        <v/>
      </c>
      <c r="BI1057" s="91" t="str">
        <f aca="false">IF(H1057=0,1,"")</f>
        <v/>
      </c>
      <c r="BJ1057" s="35"/>
      <c r="BK1057" s="90" t="str">
        <f aca="false">IF(B1057=1,1,"")</f>
        <v/>
      </c>
      <c r="BL1057" s="9" t="str">
        <f aca="false">IF(C1057=1,1,"")</f>
        <v/>
      </c>
      <c r="BM1057" s="9" t="str">
        <f aca="false">IF(D1057=1,1,"")</f>
        <v/>
      </c>
      <c r="BN1057" s="9" t="str">
        <f aca="false">IF(E1057=1,1,"")</f>
        <v/>
      </c>
      <c r="BO1057" s="9" t="str">
        <f aca="false">IF(F1057=1,1,"")</f>
        <v/>
      </c>
      <c r="BP1057" s="9" t="str">
        <f aca="false">IF(G1057=1,1,"")</f>
        <v/>
      </c>
      <c r="BQ1057" s="91" t="str">
        <f aca="false">IF(H1057=1,1,"")</f>
        <v/>
      </c>
      <c r="BR1057" s="90" t="n">
        <f aca="false">IF(B1057=2,1,"")</f>
        <v>1</v>
      </c>
      <c r="BS1057" s="9" t="str">
        <f aca="false">IF(C1057=2,1,"")</f>
        <v/>
      </c>
      <c r="BT1057" s="9" t="str">
        <f aca="false">IF(D1057=2,1,"")</f>
        <v/>
      </c>
      <c r="BU1057" s="9" t="str">
        <f aca="false">IF(E1057=2,1,"")</f>
        <v/>
      </c>
      <c r="BV1057" s="9" t="str">
        <f aca="false">IF(F1057=2,1,"")</f>
        <v/>
      </c>
      <c r="BW1057" s="9" t="n">
        <f aca="false">IF(G1057=2,1,"")</f>
        <v>1</v>
      </c>
      <c r="BX1057" s="91" t="n">
        <f aca="false">IF(H1057=2,1,"")</f>
        <v>1</v>
      </c>
      <c r="BY1057" s="90" t="str">
        <f aca="false">IF(B1057=3,1,"")</f>
        <v/>
      </c>
      <c r="BZ1057" s="9" t="str">
        <f aca="false">IF(C1057=3,1,"")</f>
        <v/>
      </c>
      <c r="CA1057" s="9" t="str">
        <f aca="false">IF(D1057=3,1,"")</f>
        <v/>
      </c>
      <c r="CB1057" s="9" t="str">
        <f aca="false">IF(E1057=3,1,"")</f>
        <v/>
      </c>
      <c r="CC1057" s="9" t="str">
        <f aca="false">IF(F1057=3,1,"")</f>
        <v/>
      </c>
      <c r="CD1057" s="9" t="str">
        <f aca="false">IF(G1057=3,1,"")</f>
        <v/>
      </c>
      <c r="CE1057" s="91" t="str">
        <f aca="false">IF(H1057=3,1,"")</f>
        <v/>
      </c>
      <c r="CF1057" s="90" t="str">
        <f aca="false">IF(B1057=4,1,"")</f>
        <v/>
      </c>
      <c r="CG1057" s="9" t="str">
        <f aca="false">IF(C1057=4,1,"")</f>
        <v/>
      </c>
      <c r="CH1057" s="9" t="str">
        <f aca="false">IF(D1057=4,1,"")</f>
        <v/>
      </c>
      <c r="CI1057" s="9" t="str">
        <f aca="false">IF(E1057=4,1,"")</f>
        <v/>
      </c>
      <c r="CJ1057" s="9" t="str">
        <f aca="false">IF(F1057=4,1,"")</f>
        <v/>
      </c>
      <c r="CK1057" s="9" t="str">
        <f aca="false">IF(G1057=4,1,"")</f>
        <v/>
      </c>
      <c r="CL1057" s="91" t="str">
        <f aca="false">IF(H1057=4,1,"")</f>
        <v/>
      </c>
      <c r="CM1057" s="90" t="str">
        <f aca="false">IF(B1057=5,1,"")</f>
        <v/>
      </c>
      <c r="CN1057" s="9" t="str">
        <f aca="false">IF(C1057=5,1,"")</f>
        <v/>
      </c>
      <c r="CO1057" s="9" t="str">
        <f aca="false">IF(D1057=5,1,"")</f>
        <v/>
      </c>
      <c r="CP1057" s="9" t="str">
        <f aca="false">IF(E1057=5,1,"")</f>
        <v/>
      </c>
      <c r="CQ1057" s="9" t="str">
        <f aca="false">IF(F1057=5,1,"")</f>
        <v/>
      </c>
      <c r="CR1057" s="9" t="str">
        <f aca="false">IF(G1057=5,1,"")</f>
        <v/>
      </c>
      <c r="CS1057" s="91" t="str">
        <f aca="false">IF(H1057=5,1,"")</f>
        <v/>
      </c>
      <c r="CT1057" s="90" t="str">
        <f aca="false">IF(B1057=6,1,"")</f>
        <v/>
      </c>
      <c r="CU1057" s="9" t="str">
        <f aca="false">IF(C1057=6,1,"")</f>
        <v/>
      </c>
      <c r="CV1057" s="9" t="str">
        <f aca="false">IF(D1057=6,1,"")</f>
        <v/>
      </c>
      <c r="CW1057" s="9" t="str">
        <f aca="false">IF(E1057=6,1,"")</f>
        <v/>
      </c>
      <c r="CX1057" s="9" t="str">
        <f aca="false">IF(F1057=6,1,"")</f>
        <v/>
      </c>
      <c r="CY1057" s="9" t="str">
        <f aca="false">IF(G1057=6,1,"")</f>
        <v/>
      </c>
      <c r="CZ1057" s="91" t="str">
        <f aca="false">IF(H1057=6,1,"")</f>
        <v/>
      </c>
      <c r="DA1057" s="90" t="str">
        <f aca="false">IF(B1057=7,1,"")</f>
        <v/>
      </c>
      <c r="DB1057" s="9" t="str">
        <f aca="false">IF(C1057=7,1,"")</f>
        <v/>
      </c>
      <c r="DC1057" s="9" t="str">
        <f aca="false">IF(D1057=7,1,"")</f>
        <v/>
      </c>
      <c r="DD1057" s="9" t="str">
        <f aca="false">IF(E1057=7,1,"")</f>
        <v/>
      </c>
      <c r="DE1057" s="9" t="str">
        <f aca="false">IF(F1057=7,1,"")</f>
        <v/>
      </c>
      <c r="DF1057" s="9" t="str">
        <f aca="false">IF(G1057=7,1,"")</f>
        <v/>
      </c>
      <c r="DG1057" s="91" t="str">
        <f aca="false">IF(H1057=7,1,"")</f>
        <v/>
      </c>
      <c r="DH1057" s="90" t="str">
        <f aca="false">IF(B1057=8,1,"")</f>
        <v/>
      </c>
      <c r="DI1057" s="9" t="str">
        <f aca="false">IF(C1057=8,1,"")</f>
        <v/>
      </c>
      <c r="DJ1057" s="9" t="str">
        <f aca="false">IF(D1057=8,1,"")</f>
        <v/>
      </c>
      <c r="DK1057" s="9" t="str">
        <f aca="false">IF(E1057=8,1,"")</f>
        <v/>
      </c>
      <c r="DL1057" s="9" t="str">
        <f aca="false">IF(F1057=8,1,"")</f>
        <v/>
      </c>
      <c r="DM1057" s="9" t="str">
        <f aca="false">IF(G1057=8,1,"")</f>
        <v/>
      </c>
      <c r="DN1057" s="91" t="str">
        <f aca="false">IF(H1057=8,1,"")</f>
        <v/>
      </c>
      <c r="DO1057" s="90" t="str">
        <f aca="false">IF(B1057=9,1,"")</f>
        <v/>
      </c>
      <c r="DP1057" s="9" t="str">
        <f aca="false">IF(C1057=9,1,"")</f>
        <v/>
      </c>
      <c r="DQ1057" s="9" t="str">
        <f aca="false">IF(D1057=9,1,"")</f>
        <v/>
      </c>
      <c r="DR1057" s="9" t="str">
        <f aca="false">IF(E1057=9,1,"")</f>
        <v/>
      </c>
      <c r="DS1057" s="9" t="str">
        <f aca="false">IF(F1057=9,1,"")</f>
        <v/>
      </c>
      <c r="DT1057" s="9" t="str">
        <f aca="false">IF(G1057=9,1,"")</f>
        <v/>
      </c>
      <c r="DU1057" s="91" t="str">
        <f aca="false">IF(H1057=9,1,"")</f>
        <v/>
      </c>
      <c r="DX1057" s="90" t="str">
        <f aca="false">IF(R1057="Abj",1,"")</f>
        <v/>
      </c>
      <c r="DY1057" s="9" t="str">
        <f aca="false">IF(R1057="Con",1,"")</f>
        <v/>
      </c>
      <c r="DZ1057" s="9" t="str">
        <f aca="false">IF(R1057="Div",1,"")</f>
        <v/>
      </c>
      <c r="EA1057" s="9" t="str">
        <f aca="false">IF(R1057="Enc",1,"")</f>
        <v/>
      </c>
      <c r="EB1057" s="9" t="str">
        <f aca="false">IF(R1057="Evo",1,"")</f>
        <v/>
      </c>
      <c r="EC1057" s="9" t="str">
        <f aca="false">IF(R1057="Ill",1,"")</f>
        <v/>
      </c>
      <c r="ED1057" s="9" t="str">
        <f aca="false">IF(R1057="Nec",1,"")</f>
        <v/>
      </c>
      <c r="EE1057" s="9" t="n">
        <f aca="false">IF(R1057="Tra",1,"")</f>
        <v>1</v>
      </c>
      <c r="EF1057" s="91" t="str">
        <f aca="false">IF(R1057="Uni",1,"")</f>
        <v/>
      </c>
      <c r="EI1057" s="90" t="n">
        <f aca="false">IF(AK1057="None",1,"")</f>
        <v>1</v>
      </c>
      <c r="EJ1057" s="92" t="str">
        <f aca="false">IF(AK1057="Fort (partial)",1,"")</f>
        <v/>
      </c>
      <c r="EK1057" s="93" t="str">
        <f aca="false">IF(AK1057="Fort (neg)",1,"")</f>
        <v/>
      </c>
      <c r="EL1057" s="94" t="str">
        <f aca="false">IF(AK1057="Fort (half)",1,"")</f>
        <v/>
      </c>
      <c r="EM1057" s="92" t="str">
        <f aca="false">IF(AK1057="Ref (partial)",1,"")</f>
        <v/>
      </c>
      <c r="EN1057" s="93" t="str">
        <f aca="false">IF(AK1057="Ref (neg)",1,"")</f>
        <v/>
      </c>
      <c r="EO1057" s="94" t="str">
        <f aca="false">IF(AK1057="Ref (half)",1,"")</f>
        <v/>
      </c>
      <c r="EP1057" s="92" t="str">
        <f aca="false">IF(AK1057="Will (partial)",1,"")</f>
        <v/>
      </c>
      <c r="EQ1057" s="93" t="str">
        <f aca="false">IF(AK1057="Will (neg)",1,"")</f>
        <v/>
      </c>
      <c r="ER1057" s="95" t="str">
        <f aca="false">IF(AL1057="Will (half)",1,"")</f>
        <v/>
      </c>
      <c r="ET1057" s="96" t="str">
        <f aca="false">IF(AF1057="Close",1,"")</f>
        <v/>
      </c>
      <c r="EU1057" s="97" t="str">
        <f aca="false">IF(AF1057="Medium",1,"")</f>
        <v/>
      </c>
      <c r="EV1057" s="97" t="str">
        <f aca="false">IF(AF1057="Long",1,"")</f>
        <v/>
      </c>
      <c r="EW1057" s="97" t="str">
        <f aca="false">IF(AF1057="Touch",1,"")</f>
        <v/>
      </c>
      <c r="EX1057" s="97" t="str">
        <f aca="false">IF(AF1057="Personal",1,"")</f>
        <v/>
      </c>
      <c r="EY1057" s="98" t="n">
        <f aca="false">IF(I1057&gt;0,IF(SUM(ET1057:EX1057)=0,1,""),0)</f>
        <v>1</v>
      </c>
      <c r="FA1057" s="74" t="n">
        <f aca="false">IF(I1057&gt;0,1,0)</f>
        <v>1</v>
      </c>
    </row>
    <row r="1058" customFormat="false" ht="9.95" hidden="false" customHeight="true" outlineLevel="0" collapsed="false">
      <c r="A1058" s="14"/>
      <c r="B1058" s="113" t="s">
        <v>72</v>
      </c>
      <c r="C1058" s="114" t="n">
        <v>1</v>
      </c>
      <c r="D1058" s="114" t="s">
        <v>72</v>
      </c>
      <c r="E1058" s="114" t="s">
        <v>72</v>
      </c>
      <c r="F1058" s="114" t="s">
        <v>72</v>
      </c>
      <c r="G1058" s="114" t="s">
        <v>72</v>
      </c>
      <c r="H1058" s="101" t="s">
        <v>72</v>
      </c>
      <c r="I1058" s="102" t="s">
        <v>2603</v>
      </c>
      <c r="J1058" s="115"/>
      <c r="K1058" s="115"/>
      <c r="L1058" s="115"/>
      <c r="M1058" s="115"/>
      <c r="N1058" s="115"/>
      <c r="O1058" s="115"/>
      <c r="P1058" s="115"/>
      <c r="Q1058" s="115"/>
      <c r="R1058" s="104" t="s">
        <v>48</v>
      </c>
      <c r="S1058" s="105"/>
      <c r="T1058" s="106"/>
      <c r="U1058" s="105" t="n">
        <v>0</v>
      </c>
      <c r="V1058" s="105"/>
      <c r="W1058" s="105"/>
      <c r="X1058" s="105"/>
      <c r="Y1058" s="104" t="n">
        <v>0</v>
      </c>
      <c r="Z1058" s="105"/>
      <c r="AA1058" s="105"/>
      <c r="AB1058" s="106"/>
      <c r="AC1058" s="107" t="s">
        <v>74</v>
      </c>
      <c r="AD1058" s="108"/>
      <c r="AE1058" s="109"/>
      <c r="AF1058" s="105" t="s">
        <v>68</v>
      </c>
      <c r="AG1058" s="106"/>
      <c r="AH1058" s="105" t="s">
        <v>111</v>
      </c>
      <c r="AI1058" s="105"/>
      <c r="AJ1058" s="106"/>
      <c r="AK1058" s="105" t="s">
        <v>82</v>
      </c>
      <c r="AL1058" s="105"/>
      <c r="AM1058" s="106"/>
      <c r="AN1058" s="100" t="s">
        <v>77</v>
      </c>
      <c r="AO1058" s="108" t="s">
        <v>2604</v>
      </c>
      <c r="AP1058" s="116"/>
      <c r="AQ1058" s="116"/>
      <c r="AR1058" s="116"/>
      <c r="AS1058" s="116"/>
      <c r="AT1058" s="116"/>
      <c r="AU1058" s="116"/>
      <c r="AV1058" s="116"/>
      <c r="AW1058" s="116"/>
      <c r="AX1058" s="116"/>
      <c r="AY1058" s="117"/>
      <c r="AZ1058" s="105" t="s">
        <v>2584</v>
      </c>
      <c r="BA1058" s="118"/>
      <c r="BC1058" s="90" t="str">
        <f aca="false">IF(B1058=0,1,"")</f>
        <v/>
      </c>
      <c r="BD1058" s="9" t="str">
        <f aca="false">IF(C1058=0,1,"")</f>
        <v/>
      </c>
      <c r="BE1058" s="9" t="str">
        <f aca="false">IF(D1058=0,1,"")</f>
        <v/>
      </c>
      <c r="BF1058" s="9" t="str">
        <f aca="false">IF(E1058=0,1,"")</f>
        <v/>
      </c>
      <c r="BG1058" s="9" t="str">
        <f aca="false">IF(F1058=0,1,"")</f>
        <v/>
      </c>
      <c r="BH1058" s="9" t="str">
        <f aca="false">IF(G1058=0,1,"")</f>
        <v/>
      </c>
      <c r="BI1058" s="91" t="str">
        <f aca="false">IF(H1058=0,1,"")</f>
        <v/>
      </c>
      <c r="BJ1058" s="35"/>
      <c r="BK1058" s="90" t="str">
        <f aca="false">IF(B1058=1,1,"")</f>
        <v/>
      </c>
      <c r="BL1058" s="9" t="n">
        <f aca="false">IF(C1058=1,1,"")</f>
        <v>1</v>
      </c>
      <c r="BM1058" s="9" t="str">
        <f aca="false">IF(D1058=1,1,"")</f>
        <v/>
      </c>
      <c r="BN1058" s="9" t="str">
        <f aca="false">IF(E1058=1,1,"")</f>
        <v/>
      </c>
      <c r="BO1058" s="9" t="str">
        <f aca="false">IF(F1058=1,1,"")</f>
        <v/>
      </c>
      <c r="BP1058" s="9" t="str">
        <f aca="false">IF(G1058=1,1,"")</f>
        <v/>
      </c>
      <c r="BQ1058" s="91" t="str">
        <f aca="false">IF(H1058=1,1,"")</f>
        <v/>
      </c>
      <c r="BR1058" s="90" t="str">
        <f aca="false">IF(B1058=2,1,"")</f>
        <v/>
      </c>
      <c r="BS1058" s="9" t="str">
        <f aca="false">IF(C1058=2,1,"")</f>
        <v/>
      </c>
      <c r="BT1058" s="9" t="str">
        <f aca="false">IF(D1058=2,1,"")</f>
        <v/>
      </c>
      <c r="BU1058" s="9" t="str">
        <f aca="false">IF(E1058=2,1,"")</f>
        <v/>
      </c>
      <c r="BV1058" s="9" t="str">
        <f aca="false">IF(F1058=2,1,"")</f>
        <v/>
      </c>
      <c r="BW1058" s="9" t="str">
        <f aca="false">IF(G1058=2,1,"")</f>
        <v/>
      </c>
      <c r="BX1058" s="91" t="str">
        <f aca="false">IF(H1058=2,1,"")</f>
        <v/>
      </c>
      <c r="BY1058" s="90" t="str">
        <f aca="false">IF(B1058=3,1,"")</f>
        <v/>
      </c>
      <c r="BZ1058" s="9" t="str">
        <f aca="false">IF(C1058=3,1,"")</f>
        <v/>
      </c>
      <c r="CA1058" s="9" t="str">
        <f aca="false">IF(D1058=3,1,"")</f>
        <v/>
      </c>
      <c r="CB1058" s="9" t="str">
        <f aca="false">IF(E1058=3,1,"")</f>
        <v/>
      </c>
      <c r="CC1058" s="9" t="str">
        <f aca="false">IF(F1058=3,1,"")</f>
        <v/>
      </c>
      <c r="CD1058" s="9" t="str">
        <f aca="false">IF(G1058=3,1,"")</f>
        <v/>
      </c>
      <c r="CE1058" s="91" t="str">
        <f aca="false">IF(H1058=3,1,"")</f>
        <v/>
      </c>
      <c r="CF1058" s="90" t="str">
        <f aca="false">IF(B1058=4,1,"")</f>
        <v/>
      </c>
      <c r="CG1058" s="9" t="str">
        <f aca="false">IF(C1058=4,1,"")</f>
        <v/>
      </c>
      <c r="CH1058" s="9" t="str">
        <f aca="false">IF(D1058=4,1,"")</f>
        <v/>
      </c>
      <c r="CI1058" s="9" t="str">
        <f aca="false">IF(E1058=4,1,"")</f>
        <v/>
      </c>
      <c r="CJ1058" s="9" t="str">
        <f aca="false">IF(F1058=4,1,"")</f>
        <v/>
      </c>
      <c r="CK1058" s="9" t="str">
        <f aca="false">IF(G1058=4,1,"")</f>
        <v/>
      </c>
      <c r="CL1058" s="91" t="str">
        <f aca="false">IF(H1058=4,1,"")</f>
        <v/>
      </c>
      <c r="CM1058" s="90" t="str">
        <f aca="false">IF(B1058=5,1,"")</f>
        <v/>
      </c>
      <c r="CN1058" s="9" t="str">
        <f aca="false">IF(C1058=5,1,"")</f>
        <v/>
      </c>
      <c r="CO1058" s="9" t="str">
        <f aca="false">IF(D1058=5,1,"")</f>
        <v/>
      </c>
      <c r="CP1058" s="9" t="str">
        <f aca="false">IF(E1058=5,1,"")</f>
        <v/>
      </c>
      <c r="CQ1058" s="9" t="str">
        <f aca="false">IF(F1058=5,1,"")</f>
        <v/>
      </c>
      <c r="CR1058" s="9" t="str">
        <f aca="false">IF(G1058=5,1,"")</f>
        <v/>
      </c>
      <c r="CS1058" s="91" t="str">
        <f aca="false">IF(H1058=5,1,"")</f>
        <v/>
      </c>
      <c r="CT1058" s="90" t="str">
        <f aca="false">IF(B1058=6,1,"")</f>
        <v/>
      </c>
      <c r="CU1058" s="9" t="str">
        <f aca="false">IF(C1058=6,1,"")</f>
        <v/>
      </c>
      <c r="CV1058" s="9" t="str">
        <f aca="false">IF(D1058=6,1,"")</f>
        <v/>
      </c>
      <c r="CW1058" s="9" t="str">
        <f aca="false">IF(E1058=6,1,"")</f>
        <v/>
      </c>
      <c r="CX1058" s="9" t="str">
        <f aca="false">IF(F1058=6,1,"")</f>
        <v/>
      </c>
      <c r="CY1058" s="9" t="str">
        <f aca="false">IF(G1058=6,1,"")</f>
        <v/>
      </c>
      <c r="CZ1058" s="91" t="str">
        <f aca="false">IF(H1058=6,1,"")</f>
        <v/>
      </c>
      <c r="DA1058" s="90" t="str">
        <f aca="false">IF(B1058=7,1,"")</f>
        <v/>
      </c>
      <c r="DB1058" s="9" t="str">
        <f aca="false">IF(C1058=7,1,"")</f>
        <v/>
      </c>
      <c r="DC1058" s="9" t="str">
        <f aca="false">IF(D1058=7,1,"")</f>
        <v/>
      </c>
      <c r="DD1058" s="9" t="str">
        <f aca="false">IF(E1058=7,1,"")</f>
        <v/>
      </c>
      <c r="DE1058" s="9" t="str">
        <f aca="false">IF(F1058=7,1,"")</f>
        <v/>
      </c>
      <c r="DF1058" s="9" t="str">
        <f aca="false">IF(G1058=7,1,"")</f>
        <v/>
      </c>
      <c r="DG1058" s="91" t="str">
        <f aca="false">IF(H1058=7,1,"")</f>
        <v/>
      </c>
      <c r="DH1058" s="90" t="str">
        <f aca="false">IF(B1058=8,1,"")</f>
        <v/>
      </c>
      <c r="DI1058" s="9" t="str">
        <f aca="false">IF(C1058=8,1,"")</f>
        <v/>
      </c>
      <c r="DJ1058" s="9" t="str">
        <f aca="false">IF(D1058=8,1,"")</f>
        <v/>
      </c>
      <c r="DK1058" s="9" t="str">
        <f aca="false">IF(E1058=8,1,"")</f>
        <v/>
      </c>
      <c r="DL1058" s="9" t="str">
        <f aca="false">IF(F1058=8,1,"")</f>
        <v/>
      </c>
      <c r="DM1058" s="9" t="str">
        <f aca="false">IF(G1058=8,1,"")</f>
        <v/>
      </c>
      <c r="DN1058" s="91" t="str">
        <f aca="false">IF(H1058=8,1,"")</f>
        <v/>
      </c>
      <c r="DO1058" s="90" t="str">
        <f aca="false">IF(B1058=9,1,"")</f>
        <v/>
      </c>
      <c r="DP1058" s="9" t="str">
        <f aca="false">IF(C1058=9,1,"")</f>
        <v/>
      </c>
      <c r="DQ1058" s="9" t="str">
        <f aca="false">IF(D1058=9,1,"")</f>
        <v/>
      </c>
      <c r="DR1058" s="9" t="str">
        <f aca="false">IF(E1058=9,1,"")</f>
        <v/>
      </c>
      <c r="DS1058" s="9" t="str">
        <f aca="false">IF(F1058=9,1,"")</f>
        <v/>
      </c>
      <c r="DT1058" s="9" t="str">
        <f aca="false">IF(G1058=9,1,"")</f>
        <v/>
      </c>
      <c r="DU1058" s="91" t="str">
        <f aca="false">IF(H1058=9,1,"")</f>
        <v/>
      </c>
      <c r="DX1058" s="90" t="str">
        <f aca="false">IF(R1058="Abj",1,"")</f>
        <v/>
      </c>
      <c r="DY1058" s="9" t="str">
        <f aca="false">IF(R1058="Con",1,"")</f>
        <v/>
      </c>
      <c r="DZ1058" s="9" t="n">
        <f aca="false">IF(R1058="Div",1,"")</f>
        <v>1</v>
      </c>
      <c r="EA1058" s="9" t="str">
        <f aca="false">IF(R1058="Enc",1,"")</f>
        <v/>
      </c>
      <c r="EB1058" s="9" t="str">
        <f aca="false">IF(R1058="Evo",1,"")</f>
        <v/>
      </c>
      <c r="EC1058" s="9" t="str">
        <f aca="false">IF(R1058="Ill",1,"")</f>
        <v/>
      </c>
      <c r="ED1058" s="9" t="str">
        <f aca="false">IF(R1058="Nec",1,"")</f>
        <v/>
      </c>
      <c r="EE1058" s="9" t="str">
        <f aca="false">IF(R1058="Tra",1,"")</f>
        <v/>
      </c>
      <c r="EF1058" s="91" t="str">
        <f aca="false">IF(R1058="Uni",1,"")</f>
        <v/>
      </c>
      <c r="EI1058" s="90" t="n">
        <f aca="false">IF(AK1058="None",1,"")</f>
        <v>1</v>
      </c>
      <c r="EJ1058" s="92" t="str">
        <f aca="false">IF(AK1058="Fort (partial)",1,"")</f>
        <v/>
      </c>
      <c r="EK1058" s="93" t="str">
        <f aca="false">IF(AK1058="Fort (neg)",1,"")</f>
        <v/>
      </c>
      <c r="EL1058" s="94" t="str">
        <f aca="false">IF(AK1058="Fort (half)",1,"")</f>
        <v/>
      </c>
      <c r="EM1058" s="92" t="str">
        <f aca="false">IF(AK1058="Ref (partial)",1,"")</f>
        <v/>
      </c>
      <c r="EN1058" s="93" t="str">
        <f aca="false">IF(AK1058="Ref (neg)",1,"")</f>
        <v/>
      </c>
      <c r="EO1058" s="94" t="str">
        <f aca="false">IF(AK1058="Ref (half)",1,"")</f>
        <v/>
      </c>
      <c r="EP1058" s="92" t="str">
        <f aca="false">IF(AK1058="Will (partial)",1,"")</f>
        <v/>
      </c>
      <c r="EQ1058" s="93" t="str">
        <f aca="false">IF(AK1058="Will (neg)",1,"")</f>
        <v/>
      </c>
      <c r="ER1058" s="95" t="str">
        <f aca="false">IF(AL1058="Will (half)",1,"")</f>
        <v/>
      </c>
      <c r="ET1058" s="96" t="str">
        <f aca="false">IF(AF1058="Close",1,"")</f>
        <v/>
      </c>
      <c r="EU1058" s="97" t="str">
        <f aca="false">IF(AF1058="Medium",1,"")</f>
        <v/>
      </c>
      <c r="EV1058" s="97" t="str">
        <f aca="false">IF(AF1058="Long",1,"")</f>
        <v/>
      </c>
      <c r="EW1058" s="97" t="n">
        <f aca="false">IF(AF1058="Touch",1,"")</f>
        <v>1</v>
      </c>
      <c r="EX1058" s="97" t="str">
        <f aca="false">IF(AF1058="Personal",1,"")</f>
        <v/>
      </c>
      <c r="EY1058" s="98" t="str">
        <f aca="false">IF(I1058&gt;0,IF(SUM(ET1058:EX1058)=0,1,""),0)</f>
        <v/>
      </c>
      <c r="FA1058" s="74" t="n">
        <f aca="false">IF(I1058&gt;0,1,0)</f>
        <v>1</v>
      </c>
    </row>
    <row r="1059" customFormat="false" ht="9.95" hidden="false" customHeight="true" outlineLevel="0" collapsed="false">
      <c r="A1059" s="14"/>
      <c r="B1059" s="113" t="s">
        <v>72</v>
      </c>
      <c r="C1059" s="114" t="s">
        <v>72</v>
      </c>
      <c r="D1059" s="114" t="n">
        <v>4</v>
      </c>
      <c r="E1059" s="114" t="s">
        <v>72</v>
      </c>
      <c r="F1059" s="114" t="s">
        <v>72</v>
      </c>
      <c r="G1059" s="114" t="s">
        <v>72</v>
      </c>
      <c r="H1059" s="101" t="s">
        <v>72</v>
      </c>
      <c r="I1059" s="102" t="s">
        <v>2605</v>
      </c>
      <c r="J1059" s="115"/>
      <c r="K1059" s="115"/>
      <c r="L1059" s="115"/>
      <c r="M1059" s="115"/>
      <c r="N1059" s="115"/>
      <c r="O1059" s="115"/>
      <c r="P1059" s="115"/>
      <c r="Q1059" s="115"/>
      <c r="R1059" s="104" t="s">
        <v>50</v>
      </c>
      <c r="S1059" s="105"/>
      <c r="T1059" s="106"/>
      <c r="U1059" s="105" t="n">
        <v>0</v>
      </c>
      <c r="V1059" s="105"/>
      <c r="W1059" s="105"/>
      <c r="X1059" s="105"/>
      <c r="Y1059" s="104" t="n">
        <v>0</v>
      </c>
      <c r="Z1059" s="105"/>
      <c r="AA1059" s="105"/>
      <c r="AB1059" s="106"/>
      <c r="AC1059" s="107" t="s">
        <v>74</v>
      </c>
      <c r="AD1059" s="108"/>
      <c r="AE1059" s="109"/>
      <c r="AF1059" s="105" t="s">
        <v>66</v>
      </c>
      <c r="AG1059" s="106"/>
      <c r="AH1059" s="105" t="s">
        <v>242</v>
      </c>
      <c r="AI1059" s="105"/>
      <c r="AJ1059" s="106"/>
      <c r="AK1059" s="105" t="s">
        <v>82</v>
      </c>
      <c r="AL1059" s="105"/>
      <c r="AM1059" s="106"/>
      <c r="AN1059" s="100" t="s">
        <v>77</v>
      </c>
      <c r="AO1059" s="108" t="s">
        <v>2606</v>
      </c>
      <c r="AP1059" s="116"/>
      <c r="AQ1059" s="116"/>
      <c r="AR1059" s="116"/>
      <c r="AS1059" s="116"/>
      <c r="AT1059" s="116"/>
      <c r="AU1059" s="116"/>
      <c r="AV1059" s="116"/>
      <c r="AW1059" s="116"/>
      <c r="AX1059" s="116"/>
      <c r="AY1059" s="117"/>
      <c r="AZ1059" s="105" t="s">
        <v>2584</v>
      </c>
      <c r="BA1059" s="118"/>
      <c r="BC1059" s="90" t="str">
        <f aca="false">IF(B1059=0,1,"")</f>
        <v/>
      </c>
      <c r="BD1059" s="9" t="str">
        <f aca="false">IF(C1059=0,1,"")</f>
        <v/>
      </c>
      <c r="BE1059" s="9" t="str">
        <f aca="false">IF(D1059=0,1,"")</f>
        <v/>
      </c>
      <c r="BF1059" s="9" t="str">
        <f aca="false">IF(E1059=0,1,"")</f>
        <v/>
      </c>
      <c r="BG1059" s="9" t="str">
        <f aca="false">IF(F1059=0,1,"")</f>
        <v/>
      </c>
      <c r="BH1059" s="9" t="str">
        <f aca="false">IF(G1059=0,1,"")</f>
        <v/>
      </c>
      <c r="BI1059" s="91" t="str">
        <f aca="false">IF(H1059=0,1,"")</f>
        <v/>
      </c>
      <c r="BJ1059" s="35"/>
      <c r="BK1059" s="90" t="str">
        <f aca="false">IF(B1059=1,1,"")</f>
        <v/>
      </c>
      <c r="BL1059" s="9" t="str">
        <f aca="false">IF(C1059=1,1,"")</f>
        <v/>
      </c>
      <c r="BM1059" s="9" t="str">
        <f aca="false">IF(D1059=1,1,"")</f>
        <v/>
      </c>
      <c r="BN1059" s="9" t="str">
        <f aca="false">IF(E1059=1,1,"")</f>
        <v/>
      </c>
      <c r="BO1059" s="9" t="str">
        <f aca="false">IF(F1059=1,1,"")</f>
        <v/>
      </c>
      <c r="BP1059" s="9" t="str">
        <f aca="false">IF(G1059=1,1,"")</f>
        <v/>
      </c>
      <c r="BQ1059" s="91" t="str">
        <f aca="false">IF(H1059=1,1,"")</f>
        <v/>
      </c>
      <c r="BR1059" s="90" t="str">
        <f aca="false">IF(B1059=2,1,"")</f>
        <v/>
      </c>
      <c r="BS1059" s="9" t="str">
        <f aca="false">IF(C1059=2,1,"")</f>
        <v/>
      </c>
      <c r="BT1059" s="9" t="str">
        <f aca="false">IF(D1059=2,1,"")</f>
        <v/>
      </c>
      <c r="BU1059" s="9" t="str">
        <f aca="false">IF(E1059=2,1,"")</f>
        <v/>
      </c>
      <c r="BV1059" s="9" t="str">
        <f aca="false">IF(F1059=2,1,"")</f>
        <v/>
      </c>
      <c r="BW1059" s="9" t="str">
        <f aca="false">IF(G1059=2,1,"")</f>
        <v/>
      </c>
      <c r="BX1059" s="91" t="str">
        <f aca="false">IF(H1059=2,1,"")</f>
        <v/>
      </c>
      <c r="BY1059" s="90" t="str">
        <f aca="false">IF(B1059=3,1,"")</f>
        <v/>
      </c>
      <c r="BZ1059" s="9" t="str">
        <f aca="false">IF(C1059=3,1,"")</f>
        <v/>
      </c>
      <c r="CA1059" s="9" t="str">
        <f aca="false">IF(D1059=3,1,"")</f>
        <v/>
      </c>
      <c r="CB1059" s="9" t="str">
        <f aca="false">IF(E1059=3,1,"")</f>
        <v/>
      </c>
      <c r="CC1059" s="9" t="str">
        <f aca="false">IF(F1059=3,1,"")</f>
        <v/>
      </c>
      <c r="CD1059" s="9" t="str">
        <f aca="false">IF(G1059=3,1,"")</f>
        <v/>
      </c>
      <c r="CE1059" s="91" t="str">
        <f aca="false">IF(H1059=3,1,"")</f>
        <v/>
      </c>
      <c r="CF1059" s="90" t="str">
        <f aca="false">IF(B1059=4,1,"")</f>
        <v/>
      </c>
      <c r="CG1059" s="9" t="str">
        <f aca="false">IF(C1059=4,1,"")</f>
        <v/>
      </c>
      <c r="CH1059" s="9" t="n">
        <f aca="false">IF(D1059=4,1,"")</f>
        <v>1</v>
      </c>
      <c r="CI1059" s="9" t="str">
        <f aca="false">IF(E1059=4,1,"")</f>
        <v/>
      </c>
      <c r="CJ1059" s="9" t="str">
        <f aca="false">IF(F1059=4,1,"")</f>
        <v/>
      </c>
      <c r="CK1059" s="9" t="str">
        <f aca="false">IF(G1059=4,1,"")</f>
        <v/>
      </c>
      <c r="CL1059" s="91" t="str">
        <f aca="false">IF(H1059=4,1,"")</f>
        <v/>
      </c>
      <c r="CM1059" s="90" t="str">
        <f aca="false">IF(B1059=5,1,"")</f>
        <v/>
      </c>
      <c r="CN1059" s="9" t="str">
        <f aca="false">IF(C1059=5,1,"")</f>
        <v/>
      </c>
      <c r="CO1059" s="9" t="str">
        <f aca="false">IF(D1059=5,1,"")</f>
        <v/>
      </c>
      <c r="CP1059" s="9" t="str">
        <f aca="false">IF(E1059=5,1,"")</f>
        <v/>
      </c>
      <c r="CQ1059" s="9" t="str">
        <f aca="false">IF(F1059=5,1,"")</f>
        <v/>
      </c>
      <c r="CR1059" s="9" t="str">
        <f aca="false">IF(G1059=5,1,"")</f>
        <v/>
      </c>
      <c r="CS1059" s="91" t="str">
        <f aca="false">IF(H1059=5,1,"")</f>
        <v/>
      </c>
      <c r="CT1059" s="90" t="str">
        <f aca="false">IF(B1059=6,1,"")</f>
        <v/>
      </c>
      <c r="CU1059" s="9" t="str">
        <f aca="false">IF(C1059=6,1,"")</f>
        <v/>
      </c>
      <c r="CV1059" s="9" t="str">
        <f aca="false">IF(D1059=6,1,"")</f>
        <v/>
      </c>
      <c r="CW1059" s="9" t="str">
        <f aca="false">IF(E1059=6,1,"")</f>
        <v/>
      </c>
      <c r="CX1059" s="9" t="str">
        <f aca="false">IF(F1059=6,1,"")</f>
        <v/>
      </c>
      <c r="CY1059" s="9" t="str">
        <f aca="false">IF(G1059=6,1,"")</f>
        <v/>
      </c>
      <c r="CZ1059" s="91" t="str">
        <f aca="false">IF(H1059=6,1,"")</f>
        <v/>
      </c>
      <c r="DA1059" s="90" t="str">
        <f aca="false">IF(B1059=7,1,"")</f>
        <v/>
      </c>
      <c r="DB1059" s="9" t="str">
        <f aca="false">IF(C1059=7,1,"")</f>
        <v/>
      </c>
      <c r="DC1059" s="9" t="str">
        <f aca="false">IF(D1059=7,1,"")</f>
        <v/>
      </c>
      <c r="DD1059" s="9" t="str">
        <f aca="false">IF(E1059=7,1,"")</f>
        <v/>
      </c>
      <c r="DE1059" s="9" t="str">
        <f aca="false">IF(F1059=7,1,"")</f>
        <v/>
      </c>
      <c r="DF1059" s="9" t="str">
        <f aca="false">IF(G1059=7,1,"")</f>
        <v/>
      </c>
      <c r="DG1059" s="91" t="str">
        <f aca="false">IF(H1059=7,1,"")</f>
        <v/>
      </c>
      <c r="DH1059" s="90" t="str">
        <f aca="false">IF(B1059=8,1,"")</f>
        <v/>
      </c>
      <c r="DI1059" s="9" t="str">
        <f aca="false">IF(C1059=8,1,"")</f>
        <v/>
      </c>
      <c r="DJ1059" s="9" t="str">
        <f aca="false">IF(D1059=8,1,"")</f>
        <v/>
      </c>
      <c r="DK1059" s="9" t="str">
        <f aca="false">IF(E1059=8,1,"")</f>
        <v/>
      </c>
      <c r="DL1059" s="9" t="str">
        <f aca="false">IF(F1059=8,1,"")</f>
        <v/>
      </c>
      <c r="DM1059" s="9" t="str">
        <f aca="false">IF(G1059=8,1,"")</f>
        <v/>
      </c>
      <c r="DN1059" s="91" t="str">
        <f aca="false">IF(H1059=8,1,"")</f>
        <v/>
      </c>
      <c r="DO1059" s="90" t="str">
        <f aca="false">IF(B1059=9,1,"")</f>
        <v/>
      </c>
      <c r="DP1059" s="9" t="str">
        <f aca="false">IF(C1059=9,1,"")</f>
        <v/>
      </c>
      <c r="DQ1059" s="9" t="str">
        <f aca="false">IF(D1059=9,1,"")</f>
        <v/>
      </c>
      <c r="DR1059" s="9" t="str">
        <f aca="false">IF(E1059=9,1,"")</f>
        <v/>
      </c>
      <c r="DS1059" s="9" t="str">
        <f aca="false">IF(F1059=9,1,"")</f>
        <v/>
      </c>
      <c r="DT1059" s="9" t="str">
        <f aca="false">IF(G1059=9,1,"")</f>
        <v/>
      </c>
      <c r="DU1059" s="91" t="str">
        <f aca="false">IF(H1059=9,1,"")</f>
        <v/>
      </c>
      <c r="DX1059" s="90" t="str">
        <f aca="false">IF(R1059="Abj",1,"")</f>
        <v/>
      </c>
      <c r="DY1059" s="9" t="str">
        <f aca="false">IF(R1059="Con",1,"")</f>
        <v/>
      </c>
      <c r="DZ1059" s="9" t="str">
        <f aca="false">IF(R1059="Div",1,"")</f>
        <v/>
      </c>
      <c r="EA1059" s="9" t="str">
        <f aca="false">IF(R1059="Enc",1,"")</f>
        <v/>
      </c>
      <c r="EB1059" s="9" t="n">
        <f aca="false">IF(R1059="Evo",1,"")</f>
        <v>1</v>
      </c>
      <c r="EC1059" s="9" t="str">
        <f aca="false">IF(R1059="Ill",1,"")</f>
        <v/>
      </c>
      <c r="ED1059" s="9" t="str">
        <f aca="false">IF(R1059="Nec",1,"")</f>
        <v/>
      </c>
      <c r="EE1059" s="9" t="str">
        <f aca="false">IF(R1059="Tra",1,"")</f>
        <v/>
      </c>
      <c r="EF1059" s="91" t="str">
        <f aca="false">IF(R1059="Uni",1,"")</f>
        <v/>
      </c>
      <c r="EI1059" s="90" t="n">
        <f aca="false">IF(AK1059="None",1,"")</f>
        <v>1</v>
      </c>
      <c r="EJ1059" s="92" t="str">
        <f aca="false">IF(AK1059="Fort (partial)",1,"")</f>
        <v/>
      </c>
      <c r="EK1059" s="93" t="str">
        <f aca="false">IF(AK1059="Fort (neg)",1,"")</f>
        <v/>
      </c>
      <c r="EL1059" s="94" t="str">
        <f aca="false">IF(AK1059="Fort (half)",1,"")</f>
        <v/>
      </c>
      <c r="EM1059" s="92" t="str">
        <f aca="false">IF(AK1059="Ref (partial)",1,"")</f>
        <v/>
      </c>
      <c r="EN1059" s="93" t="str">
        <f aca="false">IF(AK1059="Ref (neg)",1,"")</f>
        <v/>
      </c>
      <c r="EO1059" s="94" t="str">
        <f aca="false">IF(AK1059="Ref (half)",1,"")</f>
        <v/>
      </c>
      <c r="EP1059" s="92" t="str">
        <f aca="false">IF(AK1059="Will (partial)",1,"")</f>
        <v/>
      </c>
      <c r="EQ1059" s="93" t="str">
        <f aca="false">IF(AK1059="Will (neg)",1,"")</f>
        <v/>
      </c>
      <c r="ER1059" s="95" t="str">
        <f aca="false">IF(AL1059="Will (half)",1,"")</f>
        <v/>
      </c>
      <c r="ET1059" s="96" t="str">
        <f aca="false">IF(AF1059="Close",1,"")</f>
        <v/>
      </c>
      <c r="EU1059" s="97" t="n">
        <f aca="false">IF(AF1059="Medium",1,"")</f>
        <v>1</v>
      </c>
      <c r="EV1059" s="97" t="str">
        <f aca="false">IF(AF1059="Long",1,"")</f>
        <v/>
      </c>
      <c r="EW1059" s="97" t="str">
        <f aca="false">IF(AF1059="Touch",1,"")</f>
        <v/>
      </c>
      <c r="EX1059" s="97" t="str">
        <f aca="false">IF(AF1059="Personal",1,"")</f>
        <v/>
      </c>
      <c r="EY1059" s="98" t="str">
        <f aca="false">IF(I1059&gt;0,IF(SUM(ET1059:EX1059)=0,1,""),0)</f>
        <v/>
      </c>
      <c r="FA1059" s="74" t="n">
        <f aca="false">IF(I1059&gt;0,1,0)</f>
        <v>1</v>
      </c>
    </row>
    <row r="1060" customFormat="false" ht="9.95" hidden="false" customHeight="true" outlineLevel="0" collapsed="false">
      <c r="A1060" s="14"/>
      <c r="B1060" s="113" t="s">
        <v>72</v>
      </c>
      <c r="C1060" s="114" t="s">
        <v>72</v>
      </c>
      <c r="D1060" s="114" t="n">
        <v>5</v>
      </c>
      <c r="E1060" s="114" t="s">
        <v>72</v>
      </c>
      <c r="F1060" s="114" t="s">
        <v>72</v>
      </c>
      <c r="G1060" s="114" t="s">
        <v>72</v>
      </c>
      <c r="H1060" s="101" t="s">
        <v>72</v>
      </c>
      <c r="I1060" s="102" t="s">
        <v>2607</v>
      </c>
      <c r="J1060" s="115"/>
      <c r="K1060" s="115"/>
      <c r="L1060" s="115"/>
      <c r="M1060" s="115"/>
      <c r="N1060" s="115"/>
      <c r="O1060" s="115"/>
      <c r="P1060" s="115"/>
      <c r="Q1060" s="115"/>
      <c r="R1060" s="104" t="s">
        <v>50</v>
      </c>
      <c r="S1060" s="105"/>
      <c r="T1060" s="106"/>
      <c r="U1060" s="105" t="n">
        <v>0</v>
      </c>
      <c r="V1060" s="105"/>
      <c r="W1060" s="105"/>
      <c r="X1060" s="105"/>
      <c r="Y1060" s="104" t="n">
        <v>0</v>
      </c>
      <c r="Z1060" s="105"/>
      <c r="AA1060" s="105"/>
      <c r="AB1060" s="106"/>
      <c r="AC1060" s="107" t="s">
        <v>74</v>
      </c>
      <c r="AD1060" s="108"/>
      <c r="AE1060" s="109"/>
      <c r="AF1060" s="105" t="s">
        <v>65</v>
      </c>
      <c r="AG1060" s="106"/>
      <c r="AH1060" s="105" t="s">
        <v>88</v>
      </c>
      <c r="AI1060" s="105"/>
      <c r="AJ1060" s="106"/>
      <c r="AK1060" s="105" t="s">
        <v>125</v>
      </c>
      <c r="AL1060" s="105"/>
      <c r="AM1060" s="106"/>
      <c r="AN1060" s="100" t="s">
        <v>77</v>
      </c>
      <c r="AO1060" s="108" t="s">
        <v>2608</v>
      </c>
      <c r="AP1060" s="116"/>
      <c r="AQ1060" s="116"/>
      <c r="AR1060" s="116"/>
      <c r="AS1060" s="116"/>
      <c r="AT1060" s="116"/>
      <c r="AU1060" s="116"/>
      <c r="AV1060" s="116"/>
      <c r="AW1060" s="116"/>
      <c r="AX1060" s="116"/>
      <c r="AY1060" s="117"/>
      <c r="AZ1060" s="105" t="s">
        <v>2584</v>
      </c>
      <c r="BA1060" s="118"/>
      <c r="BC1060" s="90" t="str">
        <f aca="false">IF(B1060=0,1,"")</f>
        <v/>
      </c>
      <c r="BD1060" s="9" t="str">
        <f aca="false">IF(C1060=0,1,"")</f>
        <v/>
      </c>
      <c r="BE1060" s="9" t="str">
        <f aca="false">IF(D1060=0,1,"")</f>
        <v/>
      </c>
      <c r="BF1060" s="9" t="str">
        <f aca="false">IF(E1060=0,1,"")</f>
        <v/>
      </c>
      <c r="BG1060" s="9" t="str">
        <f aca="false">IF(F1060=0,1,"")</f>
        <v/>
      </c>
      <c r="BH1060" s="9" t="str">
        <f aca="false">IF(G1060=0,1,"")</f>
        <v/>
      </c>
      <c r="BI1060" s="91" t="str">
        <f aca="false">IF(H1060=0,1,"")</f>
        <v/>
      </c>
      <c r="BJ1060" s="35"/>
      <c r="BK1060" s="90" t="str">
        <f aca="false">IF(B1060=1,1,"")</f>
        <v/>
      </c>
      <c r="BL1060" s="9" t="str">
        <f aca="false">IF(C1060=1,1,"")</f>
        <v/>
      </c>
      <c r="BM1060" s="9" t="str">
        <f aca="false">IF(D1060=1,1,"")</f>
        <v/>
      </c>
      <c r="BN1060" s="9" t="str">
        <f aca="false">IF(E1060=1,1,"")</f>
        <v/>
      </c>
      <c r="BO1060" s="9" t="str">
        <f aca="false">IF(F1060=1,1,"")</f>
        <v/>
      </c>
      <c r="BP1060" s="9" t="str">
        <f aca="false">IF(G1060=1,1,"")</f>
        <v/>
      </c>
      <c r="BQ1060" s="91" t="str">
        <f aca="false">IF(H1060=1,1,"")</f>
        <v/>
      </c>
      <c r="BR1060" s="90" t="str">
        <f aca="false">IF(B1060=2,1,"")</f>
        <v/>
      </c>
      <c r="BS1060" s="9" t="str">
        <f aca="false">IF(C1060=2,1,"")</f>
        <v/>
      </c>
      <c r="BT1060" s="9" t="str">
        <f aca="false">IF(D1060=2,1,"")</f>
        <v/>
      </c>
      <c r="BU1060" s="9" t="str">
        <f aca="false">IF(E1060=2,1,"")</f>
        <v/>
      </c>
      <c r="BV1060" s="9" t="str">
        <f aca="false">IF(F1060=2,1,"")</f>
        <v/>
      </c>
      <c r="BW1060" s="9" t="str">
        <f aca="false">IF(G1060=2,1,"")</f>
        <v/>
      </c>
      <c r="BX1060" s="91" t="str">
        <f aca="false">IF(H1060=2,1,"")</f>
        <v/>
      </c>
      <c r="BY1060" s="90" t="str">
        <f aca="false">IF(B1060=3,1,"")</f>
        <v/>
      </c>
      <c r="BZ1060" s="9" t="str">
        <f aca="false">IF(C1060=3,1,"")</f>
        <v/>
      </c>
      <c r="CA1060" s="9" t="str">
        <f aca="false">IF(D1060=3,1,"")</f>
        <v/>
      </c>
      <c r="CB1060" s="9" t="str">
        <f aca="false">IF(E1060=3,1,"")</f>
        <v/>
      </c>
      <c r="CC1060" s="9" t="str">
        <f aca="false">IF(F1060=3,1,"")</f>
        <v/>
      </c>
      <c r="CD1060" s="9" t="str">
        <f aca="false">IF(G1060=3,1,"")</f>
        <v/>
      </c>
      <c r="CE1060" s="91" t="str">
        <f aca="false">IF(H1060=3,1,"")</f>
        <v/>
      </c>
      <c r="CF1060" s="90" t="str">
        <f aca="false">IF(B1060=4,1,"")</f>
        <v/>
      </c>
      <c r="CG1060" s="9" t="str">
        <f aca="false">IF(C1060=4,1,"")</f>
        <v/>
      </c>
      <c r="CH1060" s="9" t="str">
        <f aca="false">IF(D1060=4,1,"")</f>
        <v/>
      </c>
      <c r="CI1060" s="9" t="str">
        <f aca="false">IF(E1060=4,1,"")</f>
        <v/>
      </c>
      <c r="CJ1060" s="9" t="str">
        <f aca="false">IF(F1060=4,1,"")</f>
        <v/>
      </c>
      <c r="CK1060" s="9" t="str">
        <f aca="false">IF(G1060=4,1,"")</f>
        <v/>
      </c>
      <c r="CL1060" s="91" t="str">
        <f aca="false">IF(H1060=4,1,"")</f>
        <v/>
      </c>
      <c r="CM1060" s="90" t="str">
        <f aca="false">IF(B1060=5,1,"")</f>
        <v/>
      </c>
      <c r="CN1060" s="9" t="str">
        <f aca="false">IF(C1060=5,1,"")</f>
        <v/>
      </c>
      <c r="CO1060" s="9" t="n">
        <f aca="false">IF(D1060=5,1,"")</f>
        <v>1</v>
      </c>
      <c r="CP1060" s="9" t="str">
        <f aca="false">IF(E1060=5,1,"")</f>
        <v/>
      </c>
      <c r="CQ1060" s="9" t="str">
        <f aca="false">IF(F1060=5,1,"")</f>
        <v/>
      </c>
      <c r="CR1060" s="9" t="str">
        <f aca="false">IF(G1060=5,1,"")</f>
        <v/>
      </c>
      <c r="CS1060" s="91" t="str">
        <f aca="false">IF(H1060=5,1,"")</f>
        <v/>
      </c>
      <c r="CT1060" s="90" t="str">
        <f aca="false">IF(B1060=6,1,"")</f>
        <v/>
      </c>
      <c r="CU1060" s="9" t="str">
        <f aca="false">IF(C1060=6,1,"")</f>
        <v/>
      </c>
      <c r="CV1060" s="9" t="str">
        <f aca="false">IF(D1060=6,1,"")</f>
        <v/>
      </c>
      <c r="CW1060" s="9" t="str">
        <f aca="false">IF(E1060=6,1,"")</f>
        <v/>
      </c>
      <c r="CX1060" s="9" t="str">
        <f aca="false">IF(F1060=6,1,"")</f>
        <v/>
      </c>
      <c r="CY1060" s="9" t="str">
        <f aca="false">IF(G1060=6,1,"")</f>
        <v/>
      </c>
      <c r="CZ1060" s="91" t="str">
        <f aca="false">IF(H1060=6,1,"")</f>
        <v/>
      </c>
      <c r="DA1060" s="90" t="str">
        <f aca="false">IF(B1060=7,1,"")</f>
        <v/>
      </c>
      <c r="DB1060" s="9" t="str">
        <f aca="false">IF(C1060=7,1,"")</f>
        <v/>
      </c>
      <c r="DC1060" s="9" t="str">
        <f aca="false">IF(D1060=7,1,"")</f>
        <v/>
      </c>
      <c r="DD1060" s="9" t="str">
        <f aca="false">IF(E1060=7,1,"")</f>
        <v/>
      </c>
      <c r="DE1060" s="9" t="str">
        <f aca="false">IF(F1060=7,1,"")</f>
        <v/>
      </c>
      <c r="DF1060" s="9" t="str">
        <f aca="false">IF(G1060=7,1,"")</f>
        <v/>
      </c>
      <c r="DG1060" s="91" t="str">
        <f aca="false">IF(H1060=7,1,"")</f>
        <v/>
      </c>
      <c r="DH1060" s="90" t="str">
        <f aca="false">IF(B1060=8,1,"")</f>
        <v/>
      </c>
      <c r="DI1060" s="9" t="str">
        <f aca="false">IF(C1060=8,1,"")</f>
        <v/>
      </c>
      <c r="DJ1060" s="9" t="str">
        <f aca="false">IF(D1060=8,1,"")</f>
        <v/>
      </c>
      <c r="DK1060" s="9" t="str">
        <f aca="false">IF(E1060=8,1,"")</f>
        <v/>
      </c>
      <c r="DL1060" s="9" t="str">
        <f aca="false">IF(F1060=8,1,"")</f>
        <v/>
      </c>
      <c r="DM1060" s="9" t="str">
        <f aca="false">IF(G1060=8,1,"")</f>
        <v/>
      </c>
      <c r="DN1060" s="91" t="str">
        <f aca="false">IF(H1060=8,1,"")</f>
        <v/>
      </c>
      <c r="DO1060" s="90" t="str">
        <f aca="false">IF(B1060=9,1,"")</f>
        <v/>
      </c>
      <c r="DP1060" s="9" t="str">
        <f aca="false">IF(C1060=9,1,"")</f>
        <v/>
      </c>
      <c r="DQ1060" s="9" t="str">
        <f aca="false">IF(D1060=9,1,"")</f>
        <v/>
      </c>
      <c r="DR1060" s="9" t="str">
        <f aca="false">IF(E1060=9,1,"")</f>
        <v/>
      </c>
      <c r="DS1060" s="9" t="str">
        <f aca="false">IF(F1060=9,1,"")</f>
        <v/>
      </c>
      <c r="DT1060" s="9" t="str">
        <f aca="false">IF(G1060=9,1,"")</f>
        <v/>
      </c>
      <c r="DU1060" s="91" t="str">
        <f aca="false">IF(H1060=9,1,"")</f>
        <v/>
      </c>
      <c r="DX1060" s="90" t="str">
        <f aca="false">IF(R1060="Abj",1,"")</f>
        <v/>
      </c>
      <c r="DY1060" s="9" t="str">
        <f aca="false">IF(R1060="Con",1,"")</f>
        <v/>
      </c>
      <c r="DZ1060" s="9" t="str">
        <f aca="false">IF(R1060="Div",1,"")</f>
        <v/>
      </c>
      <c r="EA1060" s="9" t="str">
        <f aca="false">IF(R1060="Enc",1,"")</f>
        <v/>
      </c>
      <c r="EB1060" s="9" t="n">
        <f aca="false">IF(R1060="Evo",1,"")</f>
        <v>1</v>
      </c>
      <c r="EC1060" s="9" t="str">
        <f aca="false">IF(R1060="Ill",1,"")</f>
        <v/>
      </c>
      <c r="ED1060" s="9" t="str">
        <f aca="false">IF(R1060="Nec",1,"")</f>
        <v/>
      </c>
      <c r="EE1060" s="9" t="str">
        <f aca="false">IF(R1060="Tra",1,"")</f>
        <v/>
      </c>
      <c r="EF1060" s="91" t="str">
        <f aca="false">IF(R1060="Uni",1,"")</f>
        <v/>
      </c>
      <c r="EI1060" s="90" t="str">
        <f aca="false">IF(AK1060="None",1,"")</f>
        <v/>
      </c>
      <c r="EJ1060" s="92" t="str">
        <f aca="false">IF(AK1060="Fort (partial)",1,"")</f>
        <v/>
      </c>
      <c r="EK1060" s="93" t="n">
        <f aca="false">IF(AK1060="Fort (neg)",1,"")</f>
        <v>1</v>
      </c>
      <c r="EL1060" s="94" t="str">
        <f aca="false">IF(AK1060="Fort (half)",1,"")</f>
        <v/>
      </c>
      <c r="EM1060" s="92" t="str">
        <f aca="false">IF(AK1060="Ref (partial)",1,"")</f>
        <v/>
      </c>
      <c r="EN1060" s="93" t="str">
        <f aca="false">IF(AK1060="Ref (neg)",1,"")</f>
        <v/>
      </c>
      <c r="EO1060" s="94" t="str">
        <f aca="false">IF(AK1060="Ref (half)",1,"")</f>
        <v/>
      </c>
      <c r="EP1060" s="92" t="str">
        <f aca="false">IF(AK1060="Will (partial)",1,"")</f>
        <v/>
      </c>
      <c r="EQ1060" s="93" t="str">
        <f aca="false">IF(AK1060="Will (neg)",1,"")</f>
        <v/>
      </c>
      <c r="ER1060" s="95" t="str">
        <f aca="false">IF(AL1060="Will (half)",1,"")</f>
        <v/>
      </c>
      <c r="ET1060" s="96" t="n">
        <f aca="false">IF(AF1060="Close",1,"")</f>
        <v>1</v>
      </c>
      <c r="EU1060" s="97" t="str">
        <f aca="false">IF(AF1060="Medium",1,"")</f>
        <v/>
      </c>
      <c r="EV1060" s="97" t="str">
        <f aca="false">IF(AF1060="Long",1,"")</f>
        <v/>
      </c>
      <c r="EW1060" s="97" t="str">
        <f aca="false">IF(AF1060="Touch",1,"")</f>
        <v/>
      </c>
      <c r="EX1060" s="97" t="str">
        <f aca="false">IF(AF1060="Personal",1,"")</f>
        <v/>
      </c>
      <c r="EY1060" s="98" t="str">
        <f aca="false">IF(I1060&gt;0,IF(SUM(ET1060:EX1060)=0,1,""),0)</f>
        <v/>
      </c>
      <c r="FA1060" s="74" t="n">
        <f aca="false">IF(I1060&gt;0,1,0)</f>
        <v>1</v>
      </c>
    </row>
    <row r="1061" customFormat="false" ht="9.95" hidden="false" customHeight="true" outlineLevel="0" collapsed="false">
      <c r="A1061" s="14"/>
      <c r="B1061" s="113" t="s">
        <v>72</v>
      </c>
      <c r="C1061" s="114" t="n">
        <v>6</v>
      </c>
      <c r="D1061" s="114" t="n">
        <v>7</v>
      </c>
      <c r="E1061" s="114" t="s">
        <v>72</v>
      </c>
      <c r="F1061" s="114" t="s">
        <v>72</v>
      </c>
      <c r="G1061" s="114" t="s">
        <v>72</v>
      </c>
      <c r="H1061" s="101" t="s">
        <v>72</v>
      </c>
      <c r="I1061" s="102" t="s">
        <v>2609</v>
      </c>
      <c r="J1061" s="115"/>
      <c r="K1061" s="115"/>
      <c r="L1061" s="115"/>
      <c r="M1061" s="115"/>
      <c r="N1061" s="115"/>
      <c r="O1061" s="115"/>
      <c r="P1061" s="115"/>
      <c r="Q1061" s="115"/>
      <c r="R1061" s="104" t="s">
        <v>53</v>
      </c>
      <c r="S1061" s="105"/>
      <c r="T1061" s="106"/>
      <c r="U1061" s="105" t="n">
        <v>0</v>
      </c>
      <c r="V1061" s="105"/>
      <c r="W1061" s="105"/>
      <c r="X1061" s="105"/>
      <c r="Y1061" s="104" t="n">
        <v>0</v>
      </c>
      <c r="Z1061" s="105"/>
      <c r="AA1061" s="105"/>
      <c r="AB1061" s="106"/>
      <c r="AC1061" s="107" t="s">
        <v>74</v>
      </c>
      <c r="AD1061" s="108"/>
      <c r="AE1061" s="109"/>
      <c r="AF1061" s="105" t="s">
        <v>68</v>
      </c>
      <c r="AG1061" s="106"/>
      <c r="AH1061" s="105" t="s">
        <v>75</v>
      </c>
      <c r="AI1061" s="105"/>
      <c r="AJ1061" s="106"/>
      <c r="AK1061" s="105" t="s">
        <v>76</v>
      </c>
      <c r="AL1061" s="105"/>
      <c r="AM1061" s="106"/>
      <c r="AN1061" s="100" t="s">
        <v>77</v>
      </c>
      <c r="AO1061" s="108" t="s">
        <v>2610</v>
      </c>
      <c r="AP1061" s="116"/>
      <c r="AQ1061" s="116"/>
      <c r="AR1061" s="116"/>
      <c r="AS1061" s="116"/>
      <c r="AT1061" s="116"/>
      <c r="AU1061" s="116"/>
      <c r="AV1061" s="116"/>
      <c r="AW1061" s="116"/>
      <c r="AX1061" s="116"/>
      <c r="AY1061" s="117"/>
      <c r="AZ1061" s="105" t="s">
        <v>2596</v>
      </c>
      <c r="BA1061" s="118"/>
      <c r="BC1061" s="90" t="str">
        <f aca="false">IF(B1061=0,1,"")</f>
        <v/>
      </c>
      <c r="BD1061" s="9" t="str">
        <f aca="false">IF(C1061=0,1,"")</f>
        <v/>
      </c>
      <c r="BE1061" s="9" t="str">
        <f aca="false">IF(D1061=0,1,"")</f>
        <v/>
      </c>
      <c r="BF1061" s="9" t="str">
        <f aca="false">IF(E1061=0,1,"")</f>
        <v/>
      </c>
      <c r="BG1061" s="9" t="str">
        <f aca="false">IF(F1061=0,1,"")</f>
        <v/>
      </c>
      <c r="BH1061" s="9" t="str">
        <f aca="false">IF(G1061=0,1,"")</f>
        <v/>
      </c>
      <c r="BI1061" s="91" t="str">
        <f aca="false">IF(H1061=0,1,"")</f>
        <v/>
      </c>
      <c r="BJ1061" s="35"/>
      <c r="BK1061" s="90" t="str">
        <f aca="false">IF(B1061=1,1,"")</f>
        <v/>
      </c>
      <c r="BL1061" s="9" t="str">
        <f aca="false">IF(C1061=1,1,"")</f>
        <v/>
      </c>
      <c r="BM1061" s="9" t="str">
        <f aca="false">IF(D1061=1,1,"")</f>
        <v/>
      </c>
      <c r="BN1061" s="9" t="str">
        <f aca="false">IF(E1061=1,1,"")</f>
        <v/>
      </c>
      <c r="BO1061" s="9" t="str">
        <f aca="false">IF(F1061=1,1,"")</f>
        <v/>
      </c>
      <c r="BP1061" s="9" t="str">
        <f aca="false">IF(G1061=1,1,"")</f>
        <v/>
      </c>
      <c r="BQ1061" s="91" t="str">
        <f aca="false">IF(H1061=1,1,"")</f>
        <v/>
      </c>
      <c r="BR1061" s="90" t="str">
        <f aca="false">IF(B1061=2,1,"")</f>
        <v/>
      </c>
      <c r="BS1061" s="9" t="str">
        <f aca="false">IF(C1061=2,1,"")</f>
        <v/>
      </c>
      <c r="BT1061" s="9" t="str">
        <f aca="false">IF(D1061=2,1,"")</f>
        <v/>
      </c>
      <c r="BU1061" s="9" t="str">
        <f aca="false">IF(E1061=2,1,"")</f>
        <v/>
      </c>
      <c r="BV1061" s="9" t="str">
        <f aca="false">IF(F1061=2,1,"")</f>
        <v/>
      </c>
      <c r="BW1061" s="9" t="str">
        <f aca="false">IF(G1061=2,1,"")</f>
        <v/>
      </c>
      <c r="BX1061" s="91" t="str">
        <f aca="false">IF(H1061=2,1,"")</f>
        <v/>
      </c>
      <c r="BY1061" s="90" t="str">
        <f aca="false">IF(B1061=3,1,"")</f>
        <v/>
      </c>
      <c r="BZ1061" s="9" t="str">
        <f aca="false">IF(C1061=3,1,"")</f>
        <v/>
      </c>
      <c r="CA1061" s="9" t="str">
        <f aca="false">IF(D1061=3,1,"")</f>
        <v/>
      </c>
      <c r="CB1061" s="9" t="str">
        <f aca="false">IF(E1061=3,1,"")</f>
        <v/>
      </c>
      <c r="CC1061" s="9" t="str">
        <f aca="false">IF(F1061=3,1,"")</f>
        <v/>
      </c>
      <c r="CD1061" s="9" t="str">
        <f aca="false">IF(G1061=3,1,"")</f>
        <v/>
      </c>
      <c r="CE1061" s="91" t="str">
        <f aca="false">IF(H1061=3,1,"")</f>
        <v/>
      </c>
      <c r="CF1061" s="90" t="str">
        <f aca="false">IF(B1061=4,1,"")</f>
        <v/>
      </c>
      <c r="CG1061" s="9" t="str">
        <f aca="false">IF(C1061=4,1,"")</f>
        <v/>
      </c>
      <c r="CH1061" s="9" t="str">
        <f aca="false">IF(D1061=4,1,"")</f>
        <v/>
      </c>
      <c r="CI1061" s="9" t="str">
        <f aca="false">IF(E1061=4,1,"")</f>
        <v/>
      </c>
      <c r="CJ1061" s="9" t="str">
        <f aca="false">IF(F1061=4,1,"")</f>
        <v/>
      </c>
      <c r="CK1061" s="9" t="str">
        <f aca="false">IF(G1061=4,1,"")</f>
        <v/>
      </c>
      <c r="CL1061" s="91" t="str">
        <f aca="false">IF(H1061=4,1,"")</f>
        <v/>
      </c>
      <c r="CM1061" s="90" t="str">
        <f aca="false">IF(B1061=5,1,"")</f>
        <v/>
      </c>
      <c r="CN1061" s="9" t="str">
        <f aca="false">IF(C1061=5,1,"")</f>
        <v/>
      </c>
      <c r="CO1061" s="9" t="str">
        <f aca="false">IF(D1061=5,1,"")</f>
        <v/>
      </c>
      <c r="CP1061" s="9" t="str">
        <f aca="false">IF(E1061=5,1,"")</f>
        <v/>
      </c>
      <c r="CQ1061" s="9" t="str">
        <f aca="false">IF(F1061=5,1,"")</f>
        <v/>
      </c>
      <c r="CR1061" s="9" t="str">
        <f aca="false">IF(G1061=5,1,"")</f>
        <v/>
      </c>
      <c r="CS1061" s="91" t="str">
        <f aca="false">IF(H1061=5,1,"")</f>
        <v/>
      </c>
      <c r="CT1061" s="90" t="str">
        <f aca="false">IF(B1061=6,1,"")</f>
        <v/>
      </c>
      <c r="CU1061" s="9" t="n">
        <f aca="false">IF(C1061=6,1,"")</f>
        <v>1</v>
      </c>
      <c r="CV1061" s="9" t="str">
        <f aca="false">IF(D1061=6,1,"")</f>
        <v/>
      </c>
      <c r="CW1061" s="9" t="str">
        <f aca="false">IF(E1061=6,1,"")</f>
        <v/>
      </c>
      <c r="CX1061" s="9" t="str">
        <f aca="false">IF(F1061=6,1,"")</f>
        <v/>
      </c>
      <c r="CY1061" s="9" t="str">
        <f aca="false">IF(G1061=6,1,"")</f>
        <v/>
      </c>
      <c r="CZ1061" s="91" t="str">
        <f aca="false">IF(H1061=6,1,"")</f>
        <v/>
      </c>
      <c r="DA1061" s="90" t="str">
        <f aca="false">IF(B1061=7,1,"")</f>
        <v/>
      </c>
      <c r="DB1061" s="9" t="str">
        <f aca="false">IF(C1061=7,1,"")</f>
        <v/>
      </c>
      <c r="DC1061" s="9" t="n">
        <f aca="false">IF(D1061=7,1,"")</f>
        <v>1</v>
      </c>
      <c r="DD1061" s="9" t="str">
        <f aca="false">IF(E1061=7,1,"")</f>
        <v/>
      </c>
      <c r="DE1061" s="9" t="str">
        <f aca="false">IF(F1061=7,1,"")</f>
        <v/>
      </c>
      <c r="DF1061" s="9" t="str">
        <f aca="false">IF(G1061=7,1,"")</f>
        <v/>
      </c>
      <c r="DG1061" s="91" t="str">
        <f aca="false">IF(H1061=7,1,"")</f>
        <v/>
      </c>
      <c r="DH1061" s="90" t="str">
        <f aca="false">IF(B1061=8,1,"")</f>
        <v/>
      </c>
      <c r="DI1061" s="9" t="str">
        <f aca="false">IF(C1061=8,1,"")</f>
        <v/>
      </c>
      <c r="DJ1061" s="9" t="str">
        <f aca="false">IF(D1061=8,1,"")</f>
        <v/>
      </c>
      <c r="DK1061" s="9" t="str">
        <f aca="false">IF(E1061=8,1,"")</f>
        <v/>
      </c>
      <c r="DL1061" s="9" t="str">
        <f aca="false">IF(F1061=8,1,"")</f>
        <v/>
      </c>
      <c r="DM1061" s="9" t="str">
        <f aca="false">IF(G1061=8,1,"")</f>
        <v/>
      </c>
      <c r="DN1061" s="91" t="str">
        <f aca="false">IF(H1061=8,1,"")</f>
        <v/>
      </c>
      <c r="DO1061" s="90" t="str">
        <f aca="false">IF(B1061=9,1,"")</f>
        <v/>
      </c>
      <c r="DP1061" s="9" t="str">
        <f aca="false">IF(C1061=9,1,"")</f>
        <v/>
      </c>
      <c r="DQ1061" s="9" t="str">
        <f aca="false">IF(D1061=9,1,"")</f>
        <v/>
      </c>
      <c r="DR1061" s="9" t="str">
        <f aca="false">IF(E1061=9,1,"")</f>
        <v/>
      </c>
      <c r="DS1061" s="9" t="str">
        <f aca="false">IF(F1061=9,1,"")</f>
        <v/>
      </c>
      <c r="DT1061" s="9" t="str">
        <f aca="false">IF(G1061=9,1,"")</f>
        <v/>
      </c>
      <c r="DU1061" s="91" t="str">
        <f aca="false">IF(H1061=9,1,"")</f>
        <v/>
      </c>
      <c r="DX1061" s="90" t="str">
        <f aca="false">IF(R1061="Abj",1,"")</f>
        <v/>
      </c>
      <c r="DY1061" s="9" t="str">
        <f aca="false">IF(R1061="Con",1,"")</f>
        <v/>
      </c>
      <c r="DZ1061" s="9" t="str">
        <f aca="false">IF(R1061="Div",1,"")</f>
        <v/>
      </c>
      <c r="EA1061" s="9" t="str">
        <f aca="false">IF(R1061="Enc",1,"")</f>
        <v/>
      </c>
      <c r="EB1061" s="9" t="str">
        <f aca="false">IF(R1061="Evo",1,"")</f>
        <v/>
      </c>
      <c r="EC1061" s="9" t="str">
        <f aca="false">IF(R1061="Ill",1,"")</f>
        <v/>
      </c>
      <c r="ED1061" s="9" t="str">
        <f aca="false">IF(R1061="Nec",1,"")</f>
        <v/>
      </c>
      <c r="EE1061" s="9" t="n">
        <f aca="false">IF(R1061="Tra",1,"")</f>
        <v>1</v>
      </c>
      <c r="EF1061" s="91" t="str">
        <f aca="false">IF(R1061="Uni",1,"")</f>
        <v/>
      </c>
      <c r="EI1061" s="90" t="str">
        <f aca="false">IF(AK1061="None",1,"")</f>
        <v/>
      </c>
      <c r="EJ1061" s="92" t="str">
        <f aca="false">IF(AK1061="Fort (partial)",1,"")</f>
        <v/>
      </c>
      <c r="EK1061" s="93" t="str">
        <f aca="false">IF(AK1061="Fort (neg)",1,"")</f>
        <v/>
      </c>
      <c r="EL1061" s="94" t="str">
        <f aca="false">IF(AK1061="Fort (half)",1,"")</f>
        <v/>
      </c>
      <c r="EM1061" s="92" t="str">
        <f aca="false">IF(AK1061="Ref (partial)",1,"")</f>
        <v/>
      </c>
      <c r="EN1061" s="93" t="str">
        <f aca="false">IF(AK1061="Ref (neg)",1,"")</f>
        <v/>
      </c>
      <c r="EO1061" s="94" t="str">
        <f aca="false">IF(AK1061="Ref (half)",1,"")</f>
        <v/>
      </c>
      <c r="EP1061" s="92" t="str">
        <f aca="false">IF(AK1061="Will (partial)",1,"")</f>
        <v/>
      </c>
      <c r="EQ1061" s="93" t="n">
        <f aca="false">IF(AK1061="Will (neg)",1,"")</f>
        <v>1</v>
      </c>
      <c r="ER1061" s="95" t="str">
        <f aca="false">IF(AL1061="Will (half)",1,"")</f>
        <v/>
      </c>
      <c r="ET1061" s="96" t="str">
        <f aca="false">IF(AF1061="Close",1,"")</f>
        <v/>
      </c>
      <c r="EU1061" s="97" t="str">
        <f aca="false">IF(AF1061="Medium",1,"")</f>
        <v/>
      </c>
      <c r="EV1061" s="97" t="str">
        <f aca="false">IF(AF1061="Long",1,"")</f>
        <v/>
      </c>
      <c r="EW1061" s="97" t="n">
        <f aca="false">IF(AF1061="Touch",1,"")</f>
        <v>1</v>
      </c>
      <c r="EX1061" s="97" t="str">
        <f aca="false">IF(AF1061="Personal",1,"")</f>
        <v/>
      </c>
      <c r="EY1061" s="98" t="str">
        <f aca="false">IF(I1061&gt;0,IF(SUM(ET1061:EX1061)=0,1,""),0)</f>
        <v/>
      </c>
      <c r="FA1061" s="74" t="n">
        <f aca="false">IF(I1061&gt;0,1,0)</f>
        <v>1</v>
      </c>
    </row>
    <row r="1062" customFormat="false" ht="9.95" hidden="false" customHeight="true" outlineLevel="0" collapsed="false">
      <c r="A1062" s="14"/>
      <c r="B1062" s="113" t="n">
        <v>3</v>
      </c>
      <c r="C1062" s="114" t="n">
        <v>3</v>
      </c>
      <c r="D1062" s="114" t="s">
        <v>72</v>
      </c>
      <c r="E1062" s="114" t="s">
        <v>72</v>
      </c>
      <c r="F1062" s="114" t="n">
        <v>4</v>
      </c>
      <c r="G1062" s="114" t="n">
        <v>3</v>
      </c>
      <c r="H1062" s="101" t="n">
        <v>3</v>
      </c>
      <c r="I1062" s="102" t="s">
        <v>2611</v>
      </c>
      <c r="J1062" s="115"/>
      <c r="K1062" s="115"/>
      <c r="L1062" s="115"/>
      <c r="M1062" s="115"/>
      <c r="N1062" s="115"/>
      <c r="O1062" s="115"/>
      <c r="P1062" s="115"/>
      <c r="Q1062" s="115"/>
      <c r="R1062" s="104" t="s">
        <v>50</v>
      </c>
      <c r="S1062" s="105"/>
      <c r="T1062" s="106"/>
      <c r="U1062" s="105" t="n">
        <v>0</v>
      </c>
      <c r="V1062" s="105"/>
      <c r="W1062" s="105"/>
      <c r="X1062" s="105"/>
      <c r="Y1062" s="104" t="n">
        <v>0</v>
      </c>
      <c r="Z1062" s="105"/>
      <c r="AA1062" s="105"/>
      <c r="AB1062" s="106"/>
      <c r="AC1062" s="107" t="s">
        <v>74</v>
      </c>
      <c r="AD1062" s="108"/>
      <c r="AE1062" s="109"/>
      <c r="AF1062" s="105" t="s">
        <v>66</v>
      </c>
      <c r="AG1062" s="106"/>
      <c r="AH1062" s="105" t="s">
        <v>88</v>
      </c>
      <c r="AI1062" s="105"/>
      <c r="AJ1062" s="106"/>
      <c r="AK1062" s="105" t="s">
        <v>117</v>
      </c>
      <c r="AL1062" s="105"/>
      <c r="AM1062" s="106"/>
      <c r="AN1062" s="100" t="s">
        <v>77</v>
      </c>
      <c r="AO1062" s="108" t="s">
        <v>2612</v>
      </c>
      <c r="AP1062" s="116"/>
      <c r="AQ1062" s="116"/>
      <c r="AR1062" s="116"/>
      <c r="AS1062" s="116"/>
      <c r="AT1062" s="116"/>
      <c r="AU1062" s="116"/>
      <c r="AV1062" s="116"/>
      <c r="AW1062" s="116"/>
      <c r="AX1062" s="116"/>
      <c r="AY1062" s="117"/>
      <c r="AZ1062" s="105" t="s">
        <v>2613</v>
      </c>
      <c r="BA1062" s="118"/>
      <c r="BC1062" s="90" t="str">
        <f aca="false">IF(B1062=0,1,"")</f>
        <v/>
      </c>
      <c r="BD1062" s="9" t="str">
        <f aca="false">IF(C1062=0,1,"")</f>
        <v/>
      </c>
      <c r="BE1062" s="9" t="str">
        <f aca="false">IF(D1062=0,1,"")</f>
        <v/>
      </c>
      <c r="BF1062" s="9" t="str">
        <f aca="false">IF(E1062=0,1,"")</f>
        <v/>
      </c>
      <c r="BG1062" s="9" t="str">
        <f aca="false">IF(F1062=0,1,"")</f>
        <v/>
      </c>
      <c r="BH1062" s="9" t="str">
        <f aca="false">IF(G1062=0,1,"")</f>
        <v/>
      </c>
      <c r="BI1062" s="91" t="str">
        <f aca="false">IF(H1062=0,1,"")</f>
        <v/>
      </c>
      <c r="BJ1062" s="35"/>
      <c r="BK1062" s="90" t="str">
        <f aca="false">IF(B1062=1,1,"")</f>
        <v/>
      </c>
      <c r="BL1062" s="9" t="str">
        <f aca="false">IF(C1062=1,1,"")</f>
        <v/>
      </c>
      <c r="BM1062" s="9" t="str">
        <f aca="false">IF(D1062=1,1,"")</f>
        <v/>
      </c>
      <c r="BN1062" s="9" t="str">
        <f aca="false">IF(E1062=1,1,"")</f>
        <v/>
      </c>
      <c r="BO1062" s="9" t="str">
        <f aca="false">IF(F1062=1,1,"")</f>
        <v/>
      </c>
      <c r="BP1062" s="9" t="str">
        <f aca="false">IF(G1062=1,1,"")</f>
        <v/>
      </c>
      <c r="BQ1062" s="91" t="str">
        <f aca="false">IF(H1062=1,1,"")</f>
        <v/>
      </c>
      <c r="BR1062" s="90" t="str">
        <f aca="false">IF(B1062=2,1,"")</f>
        <v/>
      </c>
      <c r="BS1062" s="9" t="str">
        <f aca="false">IF(C1062=2,1,"")</f>
        <v/>
      </c>
      <c r="BT1062" s="9" t="str">
        <f aca="false">IF(D1062=2,1,"")</f>
        <v/>
      </c>
      <c r="BU1062" s="9" t="str">
        <f aca="false">IF(E1062=2,1,"")</f>
        <v/>
      </c>
      <c r="BV1062" s="9" t="str">
        <f aca="false">IF(F1062=2,1,"")</f>
        <v/>
      </c>
      <c r="BW1062" s="9" t="str">
        <f aca="false">IF(G1062=2,1,"")</f>
        <v/>
      </c>
      <c r="BX1062" s="91" t="str">
        <f aca="false">IF(H1062=2,1,"")</f>
        <v/>
      </c>
      <c r="BY1062" s="90" t="n">
        <f aca="false">IF(B1062=3,1,"")</f>
        <v>1</v>
      </c>
      <c r="BZ1062" s="9" t="n">
        <f aca="false">IF(C1062=3,1,"")</f>
        <v>1</v>
      </c>
      <c r="CA1062" s="9" t="str">
        <f aca="false">IF(D1062=3,1,"")</f>
        <v/>
      </c>
      <c r="CB1062" s="9" t="str">
        <f aca="false">IF(E1062=3,1,"")</f>
        <v/>
      </c>
      <c r="CC1062" s="9" t="str">
        <f aca="false">IF(F1062=3,1,"")</f>
        <v/>
      </c>
      <c r="CD1062" s="9" t="n">
        <f aca="false">IF(G1062=3,1,"")</f>
        <v>1</v>
      </c>
      <c r="CE1062" s="91" t="n">
        <f aca="false">IF(H1062=3,1,"")</f>
        <v>1</v>
      </c>
      <c r="CF1062" s="90" t="str">
        <f aca="false">IF(B1062=4,1,"")</f>
        <v/>
      </c>
      <c r="CG1062" s="9" t="str">
        <f aca="false">IF(C1062=4,1,"")</f>
        <v/>
      </c>
      <c r="CH1062" s="9" t="str">
        <f aca="false">IF(D1062=4,1,"")</f>
        <v/>
      </c>
      <c r="CI1062" s="9" t="str">
        <f aca="false">IF(E1062=4,1,"")</f>
        <v/>
      </c>
      <c r="CJ1062" s="9" t="n">
        <f aca="false">IF(F1062=4,1,"")</f>
        <v>1</v>
      </c>
      <c r="CK1062" s="9" t="str">
        <f aca="false">IF(G1062=4,1,"")</f>
        <v/>
      </c>
      <c r="CL1062" s="91" t="str">
        <f aca="false">IF(H1062=4,1,"")</f>
        <v/>
      </c>
      <c r="CM1062" s="90" t="str">
        <f aca="false">IF(B1062=5,1,"")</f>
        <v/>
      </c>
      <c r="CN1062" s="9" t="str">
        <f aca="false">IF(C1062=5,1,"")</f>
        <v/>
      </c>
      <c r="CO1062" s="9" t="str">
        <f aca="false">IF(D1062=5,1,"")</f>
        <v/>
      </c>
      <c r="CP1062" s="9" t="str">
        <f aca="false">IF(E1062=5,1,"")</f>
        <v/>
      </c>
      <c r="CQ1062" s="9" t="str">
        <f aca="false">IF(F1062=5,1,"")</f>
        <v/>
      </c>
      <c r="CR1062" s="9" t="str">
        <f aca="false">IF(G1062=5,1,"")</f>
        <v/>
      </c>
      <c r="CS1062" s="91" t="str">
        <f aca="false">IF(H1062=5,1,"")</f>
        <v/>
      </c>
      <c r="CT1062" s="90" t="str">
        <f aca="false">IF(B1062=6,1,"")</f>
        <v/>
      </c>
      <c r="CU1062" s="9" t="str">
        <f aca="false">IF(C1062=6,1,"")</f>
        <v/>
      </c>
      <c r="CV1062" s="9" t="str">
        <f aca="false">IF(D1062=6,1,"")</f>
        <v/>
      </c>
      <c r="CW1062" s="9" t="str">
        <f aca="false">IF(E1062=6,1,"")</f>
        <v/>
      </c>
      <c r="CX1062" s="9" t="str">
        <f aca="false">IF(F1062=6,1,"")</f>
        <v/>
      </c>
      <c r="CY1062" s="9" t="str">
        <f aca="false">IF(G1062=6,1,"")</f>
        <v/>
      </c>
      <c r="CZ1062" s="91" t="str">
        <f aca="false">IF(H1062=6,1,"")</f>
        <v/>
      </c>
      <c r="DA1062" s="90" t="str">
        <f aca="false">IF(B1062=7,1,"")</f>
        <v/>
      </c>
      <c r="DB1062" s="9" t="str">
        <f aca="false">IF(C1062=7,1,"")</f>
        <v/>
      </c>
      <c r="DC1062" s="9" t="str">
        <f aca="false">IF(D1062=7,1,"")</f>
        <v/>
      </c>
      <c r="DD1062" s="9" t="str">
        <f aca="false">IF(E1062=7,1,"")</f>
        <v/>
      </c>
      <c r="DE1062" s="9" t="str">
        <f aca="false">IF(F1062=7,1,"")</f>
        <v/>
      </c>
      <c r="DF1062" s="9" t="str">
        <f aca="false">IF(G1062=7,1,"")</f>
        <v/>
      </c>
      <c r="DG1062" s="91" t="str">
        <f aca="false">IF(H1062=7,1,"")</f>
        <v/>
      </c>
      <c r="DH1062" s="90" t="str">
        <f aca="false">IF(B1062=8,1,"")</f>
        <v/>
      </c>
      <c r="DI1062" s="9" t="str">
        <f aca="false">IF(C1062=8,1,"")</f>
        <v/>
      </c>
      <c r="DJ1062" s="9" t="str">
        <f aca="false">IF(D1062=8,1,"")</f>
        <v/>
      </c>
      <c r="DK1062" s="9" t="str">
        <f aca="false">IF(E1062=8,1,"")</f>
        <v/>
      </c>
      <c r="DL1062" s="9" t="str">
        <f aca="false">IF(F1062=8,1,"")</f>
        <v/>
      </c>
      <c r="DM1062" s="9" t="str">
        <f aca="false">IF(G1062=8,1,"")</f>
        <v/>
      </c>
      <c r="DN1062" s="91" t="str">
        <f aca="false">IF(H1062=8,1,"")</f>
        <v/>
      </c>
      <c r="DO1062" s="90" t="str">
        <f aca="false">IF(B1062=9,1,"")</f>
        <v/>
      </c>
      <c r="DP1062" s="9" t="str">
        <f aca="false">IF(C1062=9,1,"")</f>
        <v/>
      </c>
      <c r="DQ1062" s="9" t="str">
        <f aca="false">IF(D1062=9,1,"")</f>
        <v/>
      </c>
      <c r="DR1062" s="9" t="str">
        <f aca="false">IF(E1062=9,1,"")</f>
        <v/>
      </c>
      <c r="DS1062" s="9" t="str">
        <f aca="false">IF(F1062=9,1,"")</f>
        <v/>
      </c>
      <c r="DT1062" s="9" t="str">
        <f aca="false">IF(G1062=9,1,"")</f>
        <v/>
      </c>
      <c r="DU1062" s="91" t="str">
        <f aca="false">IF(H1062=9,1,"")</f>
        <v/>
      </c>
      <c r="DX1062" s="90" t="str">
        <f aca="false">IF(R1062="Abj",1,"")</f>
        <v/>
      </c>
      <c r="DY1062" s="9" t="str">
        <f aca="false">IF(R1062="Con",1,"")</f>
        <v/>
      </c>
      <c r="DZ1062" s="9" t="str">
        <f aca="false">IF(R1062="Div",1,"")</f>
        <v/>
      </c>
      <c r="EA1062" s="9" t="str">
        <f aca="false">IF(R1062="Enc",1,"")</f>
        <v/>
      </c>
      <c r="EB1062" s="9" t="n">
        <f aca="false">IF(R1062="Evo",1,"")</f>
        <v>1</v>
      </c>
      <c r="EC1062" s="9" t="str">
        <f aca="false">IF(R1062="Ill",1,"")</f>
        <v/>
      </c>
      <c r="ED1062" s="9" t="str">
        <f aca="false">IF(R1062="Nec",1,"")</f>
        <v/>
      </c>
      <c r="EE1062" s="9" t="str">
        <f aca="false">IF(R1062="Tra",1,"")</f>
        <v/>
      </c>
      <c r="EF1062" s="91" t="str">
        <f aca="false">IF(R1062="Uni",1,"")</f>
        <v/>
      </c>
      <c r="EI1062" s="90" t="str">
        <f aca="false">IF(AK1062="None",1,"")</f>
        <v/>
      </c>
      <c r="EJ1062" s="92" t="str">
        <f aca="false">IF(AK1062="Fort (partial)",1,"")</f>
        <v/>
      </c>
      <c r="EK1062" s="93" t="str">
        <f aca="false">IF(AK1062="Fort (neg)",1,"")</f>
        <v/>
      </c>
      <c r="EL1062" s="94" t="str">
        <f aca="false">IF(AK1062="Fort (half)",1,"")</f>
        <v/>
      </c>
      <c r="EM1062" s="92" t="str">
        <f aca="false">IF(AK1062="Ref (partial)",1,"")</f>
        <v/>
      </c>
      <c r="EN1062" s="93" t="str">
        <f aca="false">IF(AK1062="Ref (neg)",1,"")</f>
        <v/>
      </c>
      <c r="EO1062" s="94" t="str">
        <f aca="false">IF(AK1062="Ref (half)",1,"")</f>
        <v/>
      </c>
      <c r="EP1062" s="92" t="str">
        <f aca="false">IF(AK1062="Will (partial)",1,"")</f>
        <v/>
      </c>
      <c r="EQ1062" s="93" t="str">
        <f aca="false">IF(AK1062="Will (neg)",1,"")</f>
        <v/>
      </c>
      <c r="ER1062" s="95" t="str">
        <f aca="false">IF(AL1062="Will (half)",1,"")</f>
        <v/>
      </c>
      <c r="ET1062" s="96" t="str">
        <f aca="false">IF(AF1062="Close",1,"")</f>
        <v/>
      </c>
      <c r="EU1062" s="97" t="n">
        <f aca="false">IF(AF1062="Medium",1,"")</f>
        <v>1</v>
      </c>
      <c r="EV1062" s="97" t="str">
        <f aca="false">IF(AF1062="Long",1,"")</f>
        <v/>
      </c>
      <c r="EW1062" s="97" t="str">
        <f aca="false">IF(AF1062="Touch",1,"")</f>
        <v/>
      </c>
      <c r="EX1062" s="97" t="str">
        <f aca="false">IF(AF1062="Personal",1,"")</f>
        <v/>
      </c>
      <c r="EY1062" s="98" t="str">
        <f aca="false">IF(I1062&gt;0,IF(SUM(ET1062:EX1062)=0,1,""),0)</f>
        <v/>
      </c>
      <c r="FA1062" s="74" t="n">
        <f aca="false">IF(I1062&gt;0,1,0)</f>
        <v>1</v>
      </c>
    </row>
    <row r="1063" s="13" customFormat="true" ht="9.95" hidden="false" customHeight="true" outlineLevel="0" collapsed="false">
      <c r="A1063" s="14"/>
      <c r="B1063" s="99" t="s">
        <v>72</v>
      </c>
      <c r="C1063" s="100" t="s">
        <v>72</v>
      </c>
      <c r="D1063" s="100" t="s">
        <v>72</v>
      </c>
      <c r="E1063" s="100" t="s">
        <v>72</v>
      </c>
      <c r="F1063" s="100" t="s">
        <v>72</v>
      </c>
      <c r="G1063" s="100" t="n">
        <v>9</v>
      </c>
      <c r="H1063" s="101" t="n">
        <v>9</v>
      </c>
      <c r="I1063" s="102" t="s">
        <v>2614</v>
      </c>
      <c r="J1063" s="103"/>
      <c r="K1063" s="103"/>
      <c r="L1063" s="103"/>
      <c r="M1063" s="103"/>
      <c r="N1063" s="103"/>
      <c r="O1063" s="103"/>
      <c r="P1063" s="103"/>
      <c r="Q1063" s="103"/>
      <c r="R1063" s="104" t="s">
        <v>54</v>
      </c>
      <c r="S1063" s="105"/>
      <c r="T1063" s="106"/>
      <c r="U1063" s="105" t="n">
        <v>0</v>
      </c>
      <c r="V1063" s="105"/>
      <c r="W1063" s="105"/>
      <c r="X1063" s="105"/>
      <c r="Y1063" s="104" t="n">
        <v>0</v>
      </c>
      <c r="Z1063" s="105"/>
      <c r="AA1063" s="105"/>
      <c r="AB1063" s="106"/>
      <c r="AC1063" s="107" t="s">
        <v>74</v>
      </c>
      <c r="AD1063" s="108"/>
      <c r="AE1063" s="109"/>
      <c r="AF1063" s="105" t="s">
        <v>117</v>
      </c>
      <c r="AG1063" s="106"/>
      <c r="AH1063" s="105" t="s">
        <v>117</v>
      </c>
      <c r="AI1063" s="105"/>
      <c r="AJ1063" s="106"/>
      <c r="AK1063" s="105" t="s">
        <v>117</v>
      </c>
      <c r="AL1063" s="105"/>
      <c r="AM1063" s="106"/>
      <c r="AN1063" s="100" t="s">
        <v>77</v>
      </c>
      <c r="AO1063" s="108" t="s">
        <v>2615</v>
      </c>
      <c r="AP1063" s="110"/>
      <c r="AQ1063" s="110"/>
      <c r="AR1063" s="110"/>
      <c r="AS1063" s="110"/>
      <c r="AT1063" s="110"/>
      <c r="AU1063" s="110"/>
      <c r="AV1063" s="110"/>
      <c r="AW1063" s="110"/>
      <c r="AX1063" s="110"/>
      <c r="AY1063" s="111"/>
      <c r="AZ1063" s="105" t="s">
        <v>2613</v>
      </c>
      <c r="BA1063" s="112"/>
      <c r="BC1063" s="90" t="str">
        <f aca="false">IF(B1063=0,1,"")</f>
        <v/>
      </c>
      <c r="BD1063" s="9" t="str">
        <f aca="false">IF(C1063=0,1,"")</f>
        <v/>
      </c>
      <c r="BE1063" s="9" t="str">
        <f aca="false">IF(D1063=0,1,"")</f>
        <v/>
      </c>
      <c r="BF1063" s="9" t="str">
        <f aca="false">IF(E1063=0,1,"")</f>
        <v/>
      </c>
      <c r="BG1063" s="9" t="str">
        <f aca="false">IF(F1063=0,1,"")</f>
        <v/>
      </c>
      <c r="BH1063" s="9" t="str">
        <f aca="false">IF(G1063=0,1,"")</f>
        <v/>
      </c>
      <c r="BI1063" s="91" t="str">
        <f aca="false">IF(H1063=0,1,"")</f>
        <v/>
      </c>
      <c r="BJ1063" s="35"/>
      <c r="BK1063" s="90" t="str">
        <f aca="false">IF(B1063=1,1,"")</f>
        <v/>
      </c>
      <c r="BL1063" s="9" t="str">
        <f aca="false">IF(C1063=1,1,"")</f>
        <v/>
      </c>
      <c r="BM1063" s="9" t="str">
        <f aca="false">IF(D1063=1,1,"")</f>
        <v/>
      </c>
      <c r="BN1063" s="9" t="str">
        <f aca="false">IF(E1063=1,1,"")</f>
        <v/>
      </c>
      <c r="BO1063" s="9" t="str">
        <f aca="false">IF(F1063=1,1,"")</f>
        <v/>
      </c>
      <c r="BP1063" s="9" t="str">
        <f aca="false">IF(G1063=1,1,"")</f>
        <v/>
      </c>
      <c r="BQ1063" s="91" t="str">
        <f aca="false">IF(H1063=1,1,"")</f>
        <v/>
      </c>
      <c r="BR1063" s="90" t="str">
        <f aca="false">IF(B1063=2,1,"")</f>
        <v/>
      </c>
      <c r="BS1063" s="9" t="str">
        <f aca="false">IF(C1063=2,1,"")</f>
        <v/>
      </c>
      <c r="BT1063" s="9" t="str">
        <f aca="false">IF(D1063=2,1,"")</f>
        <v/>
      </c>
      <c r="BU1063" s="9" t="str">
        <f aca="false">IF(E1063=2,1,"")</f>
        <v/>
      </c>
      <c r="BV1063" s="9" t="str">
        <f aca="false">IF(F1063=2,1,"")</f>
        <v/>
      </c>
      <c r="BW1063" s="9" t="str">
        <f aca="false">IF(G1063=2,1,"")</f>
        <v/>
      </c>
      <c r="BX1063" s="91" t="str">
        <f aca="false">IF(H1063=2,1,"")</f>
        <v/>
      </c>
      <c r="BY1063" s="90" t="str">
        <f aca="false">IF(B1063=3,1,"")</f>
        <v/>
      </c>
      <c r="BZ1063" s="9" t="str">
        <f aca="false">IF(C1063=3,1,"")</f>
        <v/>
      </c>
      <c r="CA1063" s="9" t="str">
        <f aca="false">IF(D1063=3,1,"")</f>
        <v/>
      </c>
      <c r="CB1063" s="9" t="str">
        <f aca="false">IF(E1063=3,1,"")</f>
        <v/>
      </c>
      <c r="CC1063" s="9" t="str">
        <f aca="false">IF(F1063=3,1,"")</f>
        <v/>
      </c>
      <c r="CD1063" s="9" t="str">
        <f aca="false">IF(G1063=3,1,"")</f>
        <v/>
      </c>
      <c r="CE1063" s="91" t="str">
        <f aca="false">IF(H1063=3,1,"")</f>
        <v/>
      </c>
      <c r="CF1063" s="90" t="str">
        <f aca="false">IF(B1063=4,1,"")</f>
        <v/>
      </c>
      <c r="CG1063" s="9" t="str">
        <f aca="false">IF(C1063=4,1,"")</f>
        <v/>
      </c>
      <c r="CH1063" s="9" t="str">
        <f aca="false">IF(D1063=4,1,"")</f>
        <v/>
      </c>
      <c r="CI1063" s="9" t="str">
        <f aca="false">IF(E1063=4,1,"")</f>
        <v/>
      </c>
      <c r="CJ1063" s="9" t="str">
        <f aca="false">IF(F1063=4,1,"")</f>
        <v/>
      </c>
      <c r="CK1063" s="9" t="str">
        <f aca="false">IF(G1063=4,1,"")</f>
        <v/>
      </c>
      <c r="CL1063" s="91" t="str">
        <f aca="false">IF(H1063=4,1,"")</f>
        <v/>
      </c>
      <c r="CM1063" s="90" t="str">
        <f aca="false">IF(B1063=5,1,"")</f>
        <v/>
      </c>
      <c r="CN1063" s="9" t="str">
        <f aca="false">IF(C1063=5,1,"")</f>
        <v/>
      </c>
      <c r="CO1063" s="9" t="str">
        <f aca="false">IF(D1063=5,1,"")</f>
        <v/>
      </c>
      <c r="CP1063" s="9" t="str">
        <f aca="false">IF(E1063=5,1,"")</f>
        <v/>
      </c>
      <c r="CQ1063" s="9" t="str">
        <f aca="false">IF(F1063=5,1,"")</f>
        <v/>
      </c>
      <c r="CR1063" s="9" t="str">
        <f aca="false">IF(G1063=5,1,"")</f>
        <v/>
      </c>
      <c r="CS1063" s="91" t="str">
        <f aca="false">IF(H1063=5,1,"")</f>
        <v/>
      </c>
      <c r="CT1063" s="90" t="str">
        <f aca="false">IF(B1063=6,1,"")</f>
        <v/>
      </c>
      <c r="CU1063" s="9" t="str">
        <f aca="false">IF(C1063=6,1,"")</f>
        <v/>
      </c>
      <c r="CV1063" s="9" t="str">
        <f aca="false">IF(D1063=6,1,"")</f>
        <v/>
      </c>
      <c r="CW1063" s="9" t="str">
        <f aca="false">IF(E1063=6,1,"")</f>
        <v/>
      </c>
      <c r="CX1063" s="9" t="str">
        <f aca="false">IF(F1063=6,1,"")</f>
        <v/>
      </c>
      <c r="CY1063" s="9" t="str">
        <f aca="false">IF(G1063=6,1,"")</f>
        <v/>
      </c>
      <c r="CZ1063" s="91" t="str">
        <f aca="false">IF(H1063=6,1,"")</f>
        <v/>
      </c>
      <c r="DA1063" s="90" t="str">
        <f aca="false">IF(B1063=7,1,"")</f>
        <v/>
      </c>
      <c r="DB1063" s="9" t="str">
        <f aca="false">IF(C1063=7,1,"")</f>
        <v/>
      </c>
      <c r="DC1063" s="9" t="str">
        <f aca="false">IF(D1063=7,1,"")</f>
        <v/>
      </c>
      <c r="DD1063" s="9" t="str">
        <f aca="false">IF(E1063=7,1,"")</f>
        <v/>
      </c>
      <c r="DE1063" s="9" t="str">
        <f aca="false">IF(F1063=7,1,"")</f>
        <v/>
      </c>
      <c r="DF1063" s="9" t="str">
        <f aca="false">IF(G1063=7,1,"")</f>
        <v/>
      </c>
      <c r="DG1063" s="91" t="str">
        <f aca="false">IF(H1063=7,1,"")</f>
        <v/>
      </c>
      <c r="DH1063" s="90" t="str">
        <f aca="false">IF(B1063=8,1,"")</f>
        <v/>
      </c>
      <c r="DI1063" s="9" t="str">
        <f aca="false">IF(C1063=8,1,"")</f>
        <v/>
      </c>
      <c r="DJ1063" s="9" t="str">
        <f aca="false">IF(D1063=8,1,"")</f>
        <v/>
      </c>
      <c r="DK1063" s="9" t="str">
        <f aca="false">IF(E1063=8,1,"")</f>
        <v/>
      </c>
      <c r="DL1063" s="9" t="str">
        <f aca="false">IF(F1063=8,1,"")</f>
        <v/>
      </c>
      <c r="DM1063" s="9" t="str">
        <f aca="false">IF(G1063=8,1,"")</f>
        <v/>
      </c>
      <c r="DN1063" s="91" t="str">
        <f aca="false">IF(H1063=8,1,"")</f>
        <v/>
      </c>
      <c r="DO1063" s="90" t="str">
        <f aca="false">IF(B1063=9,1,"")</f>
        <v/>
      </c>
      <c r="DP1063" s="9" t="str">
        <f aca="false">IF(C1063=9,1,"")</f>
        <v/>
      </c>
      <c r="DQ1063" s="9" t="str">
        <f aca="false">IF(D1063=9,1,"")</f>
        <v/>
      </c>
      <c r="DR1063" s="9" t="str">
        <f aca="false">IF(E1063=9,1,"")</f>
        <v/>
      </c>
      <c r="DS1063" s="9" t="str">
        <f aca="false">IF(F1063=9,1,"")</f>
        <v/>
      </c>
      <c r="DT1063" s="9" t="n">
        <f aca="false">IF(G1063=9,1,"")</f>
        <v>1</v>
      </c>
      <c r="DU1063" s="91" t="n">
        <f aca="false">IF(H1063=9,1,"")</f>
        <v>1</v>
      </c>
      <c r="DV1063" s="5"/>
      <c r="DW1063" s="5"/>
      <c r="DX1063" s="90" t="str">
        <f aca="false">IF(R1063="Abj",1,"")</f>
        <v/>
      </c>
      <c r="DY1063" s="9" t="str">
        <f aca="false">IF(R1063="Con",1,"")</f>
        <v/>
      </c>
      <c r="DZ1063" s="9" t="str">
        <f aca="false">IF(R1063="Div",1,"")</f>
        <v/>
      </c>
      <c r="EA1063" s="9" t="str">
        <f aca="false">IF(R1063="Enc",1,"")</f>
        <v/>
      </c>
      <c r="EB1063" s="9" t="str">
        <f aca="false">IF(R1063="Evo",1,"")</f>
        <v/>
      </c>
      <c r="EC1063" s="9" t="str">
        <f aca="false">IF(R1063="Ill",1,"")</f>
        <v/>
      </c>
      <c r="ED1063" s="9" t="str">
        <f aca="false">IF(R1063="Nec",1,"")</f>
        <v/>
      </c>
      <c r="EE1063" s="9" t="str">
        <f aca="false">IF(R1063="Tra",1,"")</f>
        <v/>
      </c>
      <c r="EF1063" s="91" t="n">
        <f aca="false">IF(R1063="Uni",1,"")</f>
        <v>1</v>
      </c>
      <c r="EG1063" s="5"/>
      <c r="EH1063" s="5"/>
      <c r="EI1063" s="90" t="str">
        <f aca="false">IF(AK1063="None",1,"")</f>
        <v/>
      </c>
      <c r="EJ1063" s="92" t="str">
        <f aca="false">IF(AK1063="Fort (partial)",1,"")</f>
        <v/>
      </c>
      <c r="EK1063" s="93" t="str">
        <f aca="false">IF(AK1063="Fort (neg)",1,"")</f>
        <v/>
      </c>
      <c r="EL1063" s="94" t="str">
        <f aca="false">IF(AK1063="Fort (half)",1,"")</f>
        <v/>
      </c>
      <c r="EM1063" s="92" t="str">
        <f aca="false">IF(AK1063="Ref (partial)",1,"")</f>
        <v/>
      </c>
      <c r="EN1063" s="93" t="str">
        <f aca="false">IF(AK1063="Ref (neg)",1,"")</f>
        <v/>
      </c>
      <c r="EO1063" s="94" t="str">
        <f aca="false">IF(AK1063="Ref (half)",1,"")</f>
        <v/>
      </c>
      <c r="EP1063" s="92" t="str">
        <f aca="false">IF(AK1063="Will (partial)",1,"")</f>
        <v/>
      </c>
      <c r="EQ1063" s="93" t="str">
        <f aca="false">IF(AK1063="Will (neg)",1,"")</f>
        <v/>
      </c>
      <c r="ER1063" s="95" t="str">
        <f aca="false">IF(AL1063="Will (half)",1,"")</f>
        <v/>
      </c>
      <c r="ES1063" s="5"/>
      <c r="ET1063" s="96" t="str">
        <f aca="false">IF(AF1063="Close",1,"")</f>
        <v/>
      </c>
      <c r="EU1063" s="97" t="str">
        <f aca="false">IF(AF1063="Medium",1,"")</f>
        <v/>
      </c>
      <c r="EV1063" s="97" t="str">
        <f aca="false">IF(AF1063="Long",1,"")</f>
        <v/>
      </c>
      <c r="EW1063" s="97" t="str">
        <f aca="false">IF(AF1063="Touch",1,"")</f>
        <v/>
      </c>
      <c r="EX1063" s="97" t="str">
        <f aca="false">IF(AF1063="Personal",1,"")</f>
        <v/>
      </c>
      <c r="EY1063" s="98" t="n">
        <f aca="false">IF(I1063&gt;0,IF(SUM(ET1063:EX1063)=0,1,""),0)</f>
        <v>1</v>
      </c>
      <c r="EZ1063" s="5"/>
      <c r="FA1063" s="74" t="n">
        <f aca="false">IF(I1063&gt;0,1,0)</f>
        <v>1</v>
      </c>
    </row>
    <row r="1064" customFormat="false" ht="9.95" hidden="false" customHeight="true" outlineLevel="0" collapsed="false">
      <c r="A1064" s="14"/>
      <c r="B1064" s="113" t="s">
        <v>72</v>
      </c>
      <c r="C1064" s="114" t="s">
        <v>72</v>
      </c>
      <c r="D1064" s="114" t="n">
        <v>2</v>
      </c>
      <c r="E1064" s="114" t="s">
        <v>72</v>
      </c>
      <c r="F1064" s="114" t="s">
        <v>72</v>
      </c>
      <c r="G1064" s="114" t="s">
        <v>72</v>
      </c>
      <c r="H1064" s="101" t="s">
        <v>72</v>
      </c>
      <c r="I1064" s="102" t="s">
        <v>2616</v>
      </c>
      <c r="J1064" s="115"/>
      <c r="K1064" s="115"/>
      <c r="L1064" s="115"/>
      <c r="M1064" s="115"/>
      <c r="N1064" s="115"/>
      <c r="O1064" s="115"/>
      <c r="P1064" s="115"/>
      <c r="Q1064" s="115"/>
      <c r="R1064" s="104" t="s">
        <v>53</v>
      </c>
      <c r="S1064" s="105"/>
      <c r="T1064" s="106"/>
      <c r="U1064" s="105" t="n">
        <v>0</v>
      </c>
      <c r="V1064" s="105"/>
      <c r="W1064" s="105"/>
      <c r="X1064" s="105"/>
      <c r="Y1064" s="104" t="n">
        <v>0</v>
      </c>
      <c r="Z1064" s="105"/>
      <c r="AA1064" s="105"/>
      <c r="AB1064" s="106"/>
      <c r="AC1064" s="107" t="s">
        <v>74</v>
      </c>
      <c r="AD1064" s="108"/>
      <c r="AE1064" s="109"/>
      <c r="AF1064" s="105" t="s">
        <v>68</v>
      </c>
      <c r="AG1064" s="106"/>
      <c r="AH1064" s="105" t="s">
        <v>92</v>
      </c>
      <c r="AI1064" s="105"/>
      <c r="AJ1064" s="106"/>
      <c r="AK1064" s="105" t="s">
        <v>76</v>
      </c>
      <c r="AL1064" s="105"/>
      <c r="AM1064" s="106"/>
      <c r="AN1064" s="100" t="s">
        <v>77</v>
      </c>
      <c r="AO1064" s="108" t="s">
        <v>2617</v>
      </c>
      <c r="AP1064" s="116"/>
      <c r="AQ1064" s="116"/>
      <c r="AR1064" s="116"/>
      <c r="AS1064" s="116"/>
      <c r="AT1064" s="116"/>
      <c r="AU1064" s="116"/>
      <c r="AV1064" s="116"/>
      <c r="AW1064" s="116"/>
      <c r="AX1064" s="116"/>
      <c r="AY1064" s="117"/>
      <c r="AZ1064" s="105" t="s">
        <v>2613</v>
      </c>
      <c r="BA1064" s="118"/>
      <c r="BC1064" s="90" t="str">
        <f aca="false">IF(B1064=0,1,"")</f>
        <v/>
      </c>
      <c r="BD1064" s="9" t="str">
        <f aca="false">IF(C1064=0,1,"")</f>
        <v/>
      </c>
      <c r="BE1064" s="9" t="str">
        <f aca="false">IF(D1064=0,1,"")</f>
        <v/>
      </c>
      <c r="BF1064" s="9" t="str">
        <f aca="false">IF(E1064=0,1,"")</f>
        <v/>
      </c>
      <c r="BG1064" s="9" t="str">
        <f aca="false">IF(F1064=0,1,"")</f>
        <v/>
      </c>
      <c r="BH1064" s="9" t="str">
        <f aca="false">IF(G1064=0,1,"")</f>
        <v/>
      </c>
      <c r="BI1064" s="91" t="str">
        <f aca="false">IF(H1064=0,1,"")</f>
        <v/>
      </c>
      <c r="BJ1064" s="35"/>
      <c r="BK1064" s="90" t="str">
        <f aca="false">IF(B1064=1,1,"")</f>
        <v/>
      </c>
      <c r="BL1064" s="9" t="str">
        <f aca="false">IF(C1064=1,1,"")</f>
        <v/>
      </c>
      <c r="BM1064" s="9" t="str">
        <f aca="false">IF(D1064=1,1,"")</f>
        <v/>
      </c>
      <c r="BN1064" s="9" t="str">
        <f aca="false">IF(E1064=1,1,"")</f>
        <v/>
      </c>
      <c r="BO1064" s="9" t="str">
        <f aca="false">IF(F1064=1,1,"")</f>
        <v/>
      </c>
      <c r="BP1064" s="9" t="str">
        <f aca="false">IF(G1064=1,1,"")</f>
        <v/>
      </c>
      <c r="BQ1064" s="91" t="str">
        <f aca="false">IF(H1064=1,1,"")</f>
        <v/>
      </c>
      <c r="BR1064" s="90" t="str">
        <f aca="false">IF(B1064=2,1,"")</f>
        <v/>
      </c>
      <c r="BS1064" s="9" t="str">
        <f aca="false">IF(C1064=2,1,"")</f>
        <v/>
      </c>
      <c r="BT1064" s="9" t="n">
        <f aca="false">IF(D1064=2,1,"")</f>
        <v>1</v>
      </c>
      <c r="BU1064" s="9" t="str">
        <f aca="false">IF(E1064=2,1,"")</f>
        <v/>
      </c>
      <c r="BV1064" s="9" t="str">
        <f aca="false">IF(F1064=2,1,"")</f>
        <v/>
      </c>
      <c r="BW1064" s="9" t="str">
        <f aca="false">IF(G1064=2,1,"")</f>
        <v/>
      </c>
      <c r="BX1064" s="91" t="str">
        <f aca="false">IF(H1064=2,1,"")</f>
        <v/>
      </c>
      <c r="BY1064" s="90" t="str">
        <f aca="false">IF(B1064=3,1,"")</f>
        <v/>
      </c>
      <c r="BZ1064" s="9" t="str">
        <f aca="false">IF(C1064=3,1,"")</f>
        <v/>
      </c>
      <c r="CA1064" s="9" t="str">
        <f aca="false">IF(D1064=3,1,"")</f>
        <v/>
      </c>
      <c r="CB1064" s="9" t="str">
        <f aca="false">IF(E1064=3,1,"")</f>
        <v/>
      </c>
      <c r="CC1064" s="9" t="str">
        <f aca="false">IF(F1064=3,1,"")</f>
        <v/>
      </c>
      <c r="CD1064" s="9" t="str">
        <f aca="false">IF(G1064=3,1,"")</f>
        <v/>
      </c>
      <c r="CE1064" s="91" t="str">
        <f aca="false">IF(H1064=3,1,"")</f>
        <v/>
      </c>
      <c r="CF1064" s="90" t="str">
        <f aca="false">IF(B1064=4,1,"")</f>
        <v/>
      </c>
      <c r="CG1064" s="9" t="str">
        <f aca="false">IF(C1064=4,1,"")</f>
        <v/>
      </c>
      <c r="CH1064" s="9" t="str">
        <f aca="false">IF(D1064=4,1,"")</f>
        <v/>
      </c>
      <c r="CI1064" s="9" t="str">
        <f aca="false">IF(E1064=4,1,"")</f>
        <v/>
      </c>
      <c r="CJ1064" s="9" t="str">
        <f aca="false">IF(F1064=4,1,"")</f>
        <v/>
      </c>
      <c r="CK1064" s="9" t="str">
        <f aca="false">IF(G1064=4,1,"")</f>
        <v/>
      </c>
      <c r="CL1064" s="91" t="str">
        <f aca="false">IF(H1064=4,1,"")</f>
        <v/>
      </c>
      <c r="CM1064" s="90" t="str">
        <f aca="false">IF(B1064=5,1,"")</f>
        <v/>
      </c>
      <c r="CN1064" s="9" t="str">
        <f aca="false">IF(C1064=5,1,"")</f>
        <v/>
      </c>
      <c r="CO1064" s="9" t="str">
        <f aca="false">IF(D1064=5,1,"")</f>
        <v/>
      </c>
      <c r="CP1064" s="9" t="str">
        <f aca="false">IF(E1064=5,1,"")</f>
        <v/>
      </c>
      <c r="CQ1064" s="9" t="str">
        <f aca="false">IF(F1064=5,1,"")</f>
        <v/>
      </c>
      <c r="CR1064" s="9" t="str">
        <f aca="false">IF(G1064=5,1,"")</f>
        <v/>
      </c>
      <c r="CS1064" s="91" t="str">
        <f aca="false">IF(H1064=5,1,"")</f>
        <v/>
      </c>
      <c r="CT1064" s="90" t="str">
        <f aca="false">IF(B1064=6,1,"")</f>
        <v/>
      </c>
      <c r="CU1064" s="9" t="str">
        <f aca="false">IF(C1064=6,1,"")</f>
        <v/>
      </c>
      <c r="CV1064" s="9" t="str">
        <f aca="false">IF(D1064=6,1,"")</f>
        <v/>
      </c>
      <c r="CW1064" s="9" t="str">
        <f aca="false">IF(E1064=6,1,"")</f>
        <v/>
      </c>
      <c r="CX1064" s="9" t="str">
        <f aca="false">IF(F1064=6,1,"")</f>
        <v/>
      </c>
      <c r="CY1064" s="9" t="str">
        <f aca="false">IF(G1064=6,1,"")</f>
        <v/>
      </c>
      <c r="CZ1064" s="91" t="str">
        <f aca="false">IF(H1064=6,1,"")</f>
        <v/>
      </c>
      <c r="DA1064" s="90" t="str">
        <f aca="false">IF(B1064=7,1,"")</f>
        <v/>
      </c>
      <c r="DB1064" s="9" t="str">
        <f aca="false">IF(C1064=7,1,"")</f>
        <v/>
      </c>
      <c r="DC1064" s="9" t="str">
        <f aca="false">IF(D1064=7,1,"")</f>
        <v/>
      </c>
      <c r="DD1064" s="9" t="str">
        <f aca="false">IF(E1064=7,1,"")</f>
        <v/>
      </c>
      <c r="DE1064" s="9" t="str">
        <f aca="false">IF(F1064=7,1,"")</f>
        <v/>
      </c>
      <c r="DF1064" s="9" t="str">
        <f aca="false">IF(G1064=7,1,"")</f>
        <v/>
      </c>
      <c r="DG1064" s="91" t="str">
        <f aca="false">IF(H1064=7,1,"")</f>
        <v/>
      </c>
      <c r="DH1064" s="90" t="str">
        <f aca="false">IF(B1064=8,1,"")</f>
        <v/>
      </c>
      <c r="DI1064" s="9" t="str">
        <f aca="false">IF(C1064=8,1,"")</f>
        <v/>
      </c>
      <c r="DJ1064" s="9" t="str">
        <f aca="false">IF(D1064=8,1,"")</f>
        <v/>
      </c>
      <c r="DK1064" s="9" t="str">
        <f aca="false">IF(E1064=8,1,"")</f>
        <v/>
      </c>
      <c r="DL1064" s="9" t="str">
        <f aca="false">IF(F1064=8,1,"")</f>
        <v/>
      </c>
      <c r="DM1064" s="9" t="str">
        <f aca="false">IF(G1064=8,1,"")</f>
        <v/>
      </c>
      <c r="DN1064" s="91" t="str">
        <f aca="false">IF(H1064=8,1,"")</f>
        <v/>
      </c>
      <c r="DO1064" s="90" t="str">
        <f aca="false">IF(B1064=9,1,"")</f>
        <v/>
      </c>
      <c r="DP1064" s="9" t="str">
        <f aca="false">IF(C1064=9,1,"")</f>
        <v/>
      </c>
      <c r="DQ1064" s="9" t="str">
        <f aca="false">IF(D1064=9,1,"")</f>
        <v/>
      </c>
      <c r="DR1064" s="9" t="str">
        <f aca="false">IF(E1064=9,1,"")</f>
        <v/>
      </c>
      <c r="DS1064" s="9" t="str">
        <f aca="false">IF(F1064=9,1,"")</f>
        <v/>
      </c>
      <c r="DT1064" s="9" t="str">
        <f aca="false">IF(G1064=9,1,"")</f>
        <v/>
      </c>
      <c r="DU1064" s="91" t="str">
        <f aca="false">IF(H1064=9,1,"")</f>
        <v/>
      </c>
      <c r="DX1064" s="90" t="str">
        <f aca="false">IF(R1064="Abj",1,"")</f>
        <v/>
      </c>
      <c r="DY1064" s="9" t="str">
        <f aca="false">IF(R1064="Con",1,"")</f>
        <v/>
      </c>
      <c r="DZ1064" s="9" t="str">
        <f aca="false">IF(R1064="Div",1,"")</f>
        <v/>
      </c>
      <c r="EA1064" s="9" t="str">
        <f aca="false">IF(R1064="Enc",1,"")</f>
        <v/>
      </c>
      <c r="EB1064" s="9" t="str">
        <f aca="false">IF(R1064="Evo",1,"")</f>
        <v/>
      </c>
      <c r="EC1064" s="9" t="str">
        <f aca="false">IF(R1064="Ill",1,"")</f>
        <v/>
      </c>
      <c r="ED1064" s="9" t="str">
        <f aca="false">IF(R1064="Nec",1,"")</f>
        <v/>
      </c>
      <c r="EE1064" s="9" t="n">
        <f aca="false">IF(R1064="Tra",1,"")</f>
        <v>1</v>
      </c>
      <c r="EF1064" s="91" t="str">
        <f aca="false">IF(R1064="Uni",1,"")</f>
        <v/>
      </c>
      <c r="EI1064" s="90" t="str">
        <f aca="false">IF(AK1064="None",1,"")</f>
        <v/>
      </c>
      <c r="EJ1064" s="92" t="str">
        <f aca="false">IF(AK1064="Fort (partial)",1,"")</f>
        <v/>
      </c>
      <c r="EK1064" s="93" t="str">
        <f aca="false">IF(AK1064="Fort (neg)",1,"")</f>
        <v/>
      </c>
      <c r="EL1064" s="94" t="str">
        <f aca="false">IF(AK1064="Fort (half)",1,"")</f>
        <v/>
      </c>
      <c r="EM1064" s="92" t="str">
        <f aca="false">IF(AK1064="Ref (partial)",1,"")</f>
        <v/>
      </c>
      <c r="EN1064" s="93" t="str">
        <f aca="false">IF(AK1064="Ref (neg)",1,"")</f>
        <v/>
      </c>
      <c r="EO1064" s="94" t="str">
        <f aca="false">IF(AK1064="Ref (half)",1,"")</f>
        <v/>
      </c>
      <c r="EP1064" s="92" t="str">
        <f aca="false">IF(AK1064="Will (partial)",1,"")</f>
        <v/>
      </c>
      <c r="EQ1064" s="93" t="n">
        <f aca="false">IF(AK1064="Will (neg)",1,"")</f>
        <v>1</v>
      </c>
      <c r="ER1064" s="95" t="str">
        <f aca="false">IF(AL1064="Will (half)",1,"")</f>
        <v/>
      </c>
      <c r="ET1064" s="96" t="str">
        <f aca="false">IF(AF1064="Close",1,"")</f>
        <v/>
      </c>
      <c r="EU1064" s="97" t="str">
        <f aca="false">IF(AF1064="Medium",1,"")</f>
        <v/>
      </c>
      <c r="EV1064" s="97" t="str">
        <f aca="false">IF(AF1064="Long",1,"")</f>
        <v/>
      </c>
      <c r="EW1064" s="97" t="n">
        <f aca="false">IF(AF1064="Touch",1,"")</f>
        <v>1</v>
      </c>
      <c r="EX1064" s="97" t="str">
        <f aca="false">IF(AF1064="Personal",1,"")</f>
        <v/>
      </c>
      <c r="EY1064" s="98" t="str">
        <f aca="false">IF(I1064&gt;0,IF(SUM(ET1064:EX1064)=0,1,""),0)</f>
        <v/>
      </c>
      <c r="FA1064" s="74" t="n">
        <f aca="false">IF(I1064&gt;0,1,0)</f>
        <v>1</v>
      </c>
    </row>
    <row r="1065" customFormat="false" ht="9.95" hidden="false" customHeight="true" outlineLevel="0" collapsed="false">
      <c r="A1065" s="14"/>
      <c r="B1065" s="113" t="s">
        <v>72</v>
      </c>
      <c r="C1065" s="114" t="s">
        <v>72</v>
      </c>
      <c r="D1065" s="114" t="n">
        <v>1</v>
      </c>
      <c r="E1065" s="114" t="s">
        <v>72</v>
      </c>
      <c r="F1065" s="114" t="s">
        <v>72</v>
      </c>
      <c r="G1065" s="114" t="s">
        <v>72</v>
      </c>
      <c r="H1065" s="101" t="s">
        <v>72</v>
      </c>
      <c r="I1065" s="102" t="s">
        <v>2618</v>
      </c>
      <c r="J1065" s="115"/>
      <c r="K1065" s="115"/>
      <c r="L1065" s="115"/>
      <c r="M1065" s="115"/>
      <c r="N1065" s="115"/>
      <c r="O1065" s="115"/>
      <c r="P1065" s="115"/>
      <c r="Q1065" s="115"/>
      <c r="R1065" s="104" t="s">
        <v>47</v>
      </c>
      <c r="S1065" s="105"/>
      <c r="T1065" s="106"/>
      <c r="U1065" s="105" t="s">
        <v>86</v>
      </c>
      <c r="V1065" s="105"/>
      <c r="W1065" s="105"/>
      <c r="X1065" s="105"/>
      <c r="Y1065" s="104" t="n">
        <v>0</v>
      </c>
      <c r="Z1065" s="105"/>
      <c r="AA1065" s="105"/>
      <c r="AB1065" s="106"/>
      <c r="AC1065" s="107" t="s">
        <v>74</v>
      </c>
      <c r="AD1065" s="108"/>
      <c r="AE1065" s="109"/>
      <c r="AF1065" s="105" t="s">
        <v>65</v>
      </c>
      <c r="AG1065" s="106"/>
      <c r="AH1065" s="105" t="s">
        <v>161</v>
      </c>
      <c r="AI1065" s="105"/>
      <c r="AJ1065" s="106"/>
      <c r="AK1065" s="105" t="s">
        <v>82</v>
      </c>
      <c r="AL1065" s="105"/>
      <c r="AM1065" s="106"/>
      <c r="AN1065" s="100" t="s">
        <v>55</v>
      </c>
      <c r="AO1065" s="108" t="s">
        <v>2619</v>
      </c>
      <c r="AP1065" s="116"/>
      <c r="AQ1065" s="116"/>
      <c r="AR1065" s="116"/>
      <c r="AS1065" s="116"/>
      <c r="AT1065" s="116"/>
      <c r="AU1065" s="116"/>
      <c r="AV1065" s="116"/>
      <c r="AW1065" s="116"/>
      <c r="AX1065" s="116"/>
      <c r="AY1065" s="117"/>
      <c r="AZ1065" s="105" t="s">
        <v>2481</v>
      </c>
      <c r="BA1065" s="118"/>
      <c r="BC1065" s="90" t="str">
        <f aca="false">IF(B1065=0,1,"")</f>
        <v/>
      </c>
      <c r="BD1065" s="9" t="str">
        <f aca="false">IF(C1065=0,1,"")</f>
        <v/>
      </c>
      <c r="BE1065" s="9" t="str">
        <f aca="false">IF(D1065=0,1,"")</f>
        <v/>
      </c>
      <c r="BF1065" s="9" t="str">
        <f aca="false">IF(E1065=0,1,"")</f>
        <v/>
      </c>
      <c r="BG1065" s="9" t="str">
        <f aca="false">IF(F1065=0,1,"")</f>
        <v/>
      </c>
      <c r="BH1065" s="9" t="str">
        <f aca="false">IF(G1065=0,1,"")</f>
        <v/>
      </c>
      <c r="BI1065" s="91" t="str">
        <f aca="false">IF(H1065=0,1,"")</f>
        <v/>
      </c>
      <c r="BJ1065" s="35"/>
      <c r="BK1065" s="90" t="str">
        <f aca="false">IF(B1065=1,1,"")</f>
        <v/>
      </c>
      <c r="BL1065" s="9" t="str">
        <f aca="false">IF(C1065=1,1,"")</f>
        <v/>
      </c>
      <c r="BM1065" s="9" t="n">
        <f aca="false">IF(D1065=1,1,"")</f>
        <v>1</v>
      </c>
      <c r="BN1065" s="9" t="str">
        <f aca="false">IF(E1065=1,1,"")</f>
        <v/>
      </c>
      <c r="BO1065" s="9" t="str">
        <f aca="false">IF(F1065=1,1,"")</f>
        <v/>
      </c>
      <c r="BP1065" s="9" t="str">
        <f aca="false">IF(G1065=1,1,"")</f>
        <v/>
      </c>
      <c r="BQ1065" s="91" t="str">
        <f aca="false">IF(H1065=1,1,"")</f>
        <v/>
      </c>
      <c r="BR1065" s="90" t="str">
        <f aca="false">IF(B1065=2,1,"")</f>
        <v/>
      </c>
      <c r="BS1065" s="9" t="str">
        <f aca="false">IF(C1065=2,1,"")</f>
        <v/>
      </c>
      <c r="BT1065" s="9" t="str">
        <f aca="false">IF(D1065=2,1,"")</f>
        <v/>
      </c>
      <c r="BU1065" s="9" t="str">
        <f aca="false">IF(E1065=2,1,"")</f>
        <v/>
      </c>
      <c r="BV1065" s="9" t="str">
        <f aca="false">IF(F1065=2,1,"")</f>
        <v/>
      </c>
      <c r="BW1065" s="9" t="str">
        <f aca="false">IF(G1065=2,1,"")</f>
        <v/>
      </c>
      <c r="BX1065" s="91" t="str">
        <f aca="false">IF(H1065=2,1,"")</f>
        <v/>
      </c>
      <c r="BY1065" s="90" t="str">
        <f aca="false">IF(B1065=3,1,"")</f>
        <v/>
      </c>
      <c r="BZ1065" s="9" t="str">
        <f aca="false">IF(C1065=3,1,"")</f>
        <v/>
      </c>
      <c r="CA1065" s="9" t="str">
        <f aca="false">IF(D1065=3,1,"")</f>
        <v/>
      </c>
      <c r="CB1065" s="9" t="str">
        <f aca="false">IF(E1065=3,1,"")</f>
        <v/>
      </c>
      <c r="CC1065" s="9" t="str">
        <f aca="false">IF(F1065=3,1,"")</f>
        <v/>
      </c>
      <c r="CD1065" s="9" t="str">
        <f aca="false">IF(G1065=3,1,"")</f>
        <v/>
      </c>
      <c r="CE1065" s="91" t="str">
        <f aca="false">IF(H1065=3,1,"")</f>
        <v/>
      </c>
      <c r="CF1065" s="90" t="str">
        <f aca="false">IF(B1065=4,1,"")</f>
        <v/>
      </c>
      <c r="CG1065" s="9" t="str">
        <f aca="false">IF(C1065=4,1,"")</f>
        <v/>
      </c>
      <c r="CH1065" s="9" t="str">
        <f aca="false">IF(D1065=4,1,"")</f>
        <v/>
      </c>
      <c r="CI1065" s="9" t="str">
        <f aca="false">IF(E1065=4,1,"")</f>
        <v/>
      </c>
      <c r="CJ1065" s="9" t="str">
        <f aca="false">IF(F1065=4,1,"")</f>
        <v/>
      </c>
      <c r="CK1065" s="9" t="str">
        <f aca="false">IF(G1065=4,1,"")</f>
        <v/>
      </c>
      <c r="CL1065" s="91" t="str">
        <f aca="false">IF(H1065=4,1,"")</f>
        <v/>
      </c>
      <c r="CM1065" s="90" t="str">
        <f aca="false">IF(B1065=5,1,"")</f>
        <v/>
      </c>
      <c r="CN1065" s="9" t="str">
        <f aca="false">IF(C1065=5,1,"")</f>
        <v/>
      </c>
      <c r="CO1065" s="9" t="str">
        <f aca="false">IF(D1065=5,1,"")</f>
        <v/>
      </c>
      <c r="CP1065" s="9" t="str">
        <f aca="false">IF(E1065=5,1,"")</f>
        <v/>
      </c>
      <c r="CQ1065" s="9" t="str">
        <f aca="false">IF(F1065=5,1,"")</f>
        <v/>
      </c>
      <c r="CR1065" s="9" t="str">
        <f aca="false">IF(G1065=5,1,"")</f>
        <v/>
      </c>
      <c r="CS1065" s="91" t="str">
        <f aca="false">IF(H1065=5,1,"")</f>
        <v/>
      </c>
      <c r="CT1065" s="90" t="str">
        <f aca="false">IF(B1065=6,1,"")</f>
        <v/>
      </c>
      <c r="CU1065" s="9" t="str">
        <f aca="false">IF(C1065=6,1,"")</f>
        <v/>
      </c>
      <c r="CV1065" s="9" t="str">
        <f aca="false">IF(D1065=6,1,"")</f>
        <v/>
      </c>
      <c r="CW1065" s="9" t="str">
        <f aca="false">IF(E1065=6,1,"")</f>
        <v/>
      </c>
      <c r="CX1065" s="9" t="str">
        <f aca="false">IF(F1065=6,1,"")</f>
        <v/>
      </c>
      <c r="CY1065" s="9" t="str">
        <f aca="false">IF(G1065=6,1,"")</f>
        <v/>
      </c>
      <c r="CZ1065" s="91" t="str">
        <f aca="false">IF(H1065=6,1,"")</f>
        <v/>
      </c>
      <c r="DA1065" s="90" t="str">
        <f aca="false">IF(B1065=7,1,"")</f>
        <v/>
      </c>
      <c r="DB1065" s="9" t="str">
        <f aca="false">IF(C1065=7,1,"")</f>
        <v/>
      </c>
      <c r="DC1065" s="9" t="str">
        <f aca="false">IF(D1065=7,1,"")</f>
        <v/>
      </c>
      <c r="DD1065" s="9" t="str">
        <f aca="false">IF(E1065=7,1,"")</f>
        <v/>
      </c>
      <c r="DE1065" s="9" t="str">
        <f aca="false">IF(F1065=7,1,"")</f>
        <v/>
      </c>
      <c r="DF1065" s="9" t="str">
        <f aca="false">IF(G1065=7,1,"")</f>
        <v/>
      </c>
      <c r="DG1065" s="91" t="str">
        <f aca="false">IF(H1065=7,1,"")</f>
        <v/>
      </c>
      <c r="DH1065" s="90" t="str">
        <f aca="false">IF(B1065=8,1,"")</f>
        <v/>
      </c>
      <c r="DI1065" s="9" t="str">
        <f aca="false">IF(C1065=8,1,"")</f>
        <v/>
      </c>
      <c r="DJ1065" s="9" t="str">
        <f aca="false">IF(D1065=8,1,"")</f>
        <v/>
      </c>
      <c r="DK1065" s="9" t="str">
        <f aca="false">IF(E1065=8,1,"")</f>
        <v/>
      </c>
      <c r="DL1065" s="9" t="str">
        <f aca="false">IF(F1065=8,1,"")</f>
        <v/>
      </c>
      <c r="DM1065" s="9" t="str">
        <f aca="false">IF(G1065=8,1,"")</f>
        <v/>
      </c>
      <c r="DN1065" s="91" t="str">
        <f aca="false">IF(H1065=8,1,"")</f>
        <v/>
      </c>
      <c r="DO1065" s="90" t="str">
        <f aca="false">IF(B1065=9,1,"")</f>
        <v/>
      </c>
      <c r="DP1065" s="9" t="str">
        <f aca="false">IF(C1065=9,1,"")</f>
        <v/>
      </c>
      <c r="DQ1065" s="9" t="str">
        <f aca="false">IF(D1065=9,1,"")</f>
        <v/>
      </c>
      <c r="DR1065" s="9" t="str">
        <f aca="false">IF(E1065=9,1,"")</f>
        <v/>
      </c>
      <c r="DS1065" s="9" t="str">
        <f aca="false">IF(F1065=9,1,"")</f>
        <v/>
      </c>
      <c r="DT1065" s="9" t="str">
        <f aca="false">IF(G1065=9,1,"")</f>
        <v/>
      </c>
      <c r="DU1065" s="91" t="str">
        <f aca="false">IF(H1065=9,1,"")</f>
        <v/>
      </c>
      <c r="DX1065" s="90" t="str">
        <f aca="false">IF(R1065="Abj",1,"")</f>
        <v/>
      </c>
      <c r="DY1065" s="9" t="n">
        <f aca="false">IF(R1065="Con",1,"")</f>
        <v>1</v>
      </c>
      <c r="DZ1065" s="9" t="str">
        <f aca="false">IF(R1065="Div",1,"")</f>
        <v/>
      </c>
      <c r="EA1065" s="9" t="str">
        <f aca="false">IF(R1065="Enc",1,"")</f>
        <v/>
      </c>
      <c r="EB1065" s="9" t="str">
        <f aca="false">IF(R1065="Evo",1,"")</f>
        <v/>
      </c>
      <c r="EC1065" s="9" t="str">
        <f aca="false">IF(R1065="Ill",1,"")</f>
        <v/>
      </c>
      <c r="ED1065" s="9" t="str">
        <f aca="false">IF(R1065="Nec",1,"")</f>
        <v/>
      </c>
      <c r="EE1065" s="9" t="str">
        <f aca="false">IF(R1065="Tra",1,"")</f>
        <v/>
      </c>
      <c r="EF1065" s="91" t="str">
        <f aca="false">IF(R1065="Uni",1,"")</f>
        <v/>
      </c>
      <c r="EI1065" s="90" t="n">
        <f aca="false">IF(AK1065="None",1,"")</f>
        <v>1</v>
      </c>
      <c r="EJ1065" s="92" t="str">
        <f aca="false">IF(AK1065="Fort (partial)",1,"")</f>
        <v/>
      </c>
      <c r="EK1065" s="93" t="str">
        <f aca="false">IF(AK1065="Fort (neg)",1,"")</f>
        <v/>
      </c>
      <c r="EL1065" s="94" t="str">
        <f aca="false">IF(AK1065="Fort (half)",1,"")</f>
        <v/>
      </c>
      <c r="EM1065" s="92" t="str">
        <f aca="false">IF(AK1065="Ref (partial)",1,"")</f>
        <v/>
      </c>
      <c r="EN1065" s="93" t="str">
        <f aca="false">IF(AK1065="Ref (neg)",1,"")</f>
        <v/>
      </c>
      <c r="EO1065" s="94" t="str">
        <f aca="false">IF(AK1065="Ref (half)",1,"")</f>
        <v/>
      </c>
      <c r="EP1065" s="92" t="str">
        <f aca="false">IF(AK1065="Will (partial)",1,"")</f>
        <v/>
      </c>
      <c r="EQ1065" s="93" t="str">
        <f aca="false">IF(AK1065="Will (neg)",1,"")</f>
        <v/>
      </c>
      <c r="ER1065" s="95" t="str">
        <f aca="false">IF(AL1065="Will (half)",1,"")</f>
        <v/>
      </c>
      <c r="ET1065" s="96" t="n">
        <f aca="false">IF(AF1065="Close",1,"")</f>
        <v>1</v>
      </c>
      <c r="EU1065" s="97" t="str">
        <f aca="false">IF(AF1065="Medium",1,"")</f>
        <v/>
      </c>
      <c r="EV1065" s="97" t="str">
        <f aca="false">IF(AF1065="Long",1,"")</f>
        <v/>
      </c>
      <c r="EW1065" s="97" t="str">
        <f aca="false">IF(AF1065="Touch",1,"")</f>
        <v/>
      </c>
      <c r="EX1065" s="97" t="str">
        <f aca="false">IF(AF1065="Personal",1,"")</f>
        <v/>
      </c>
      <c r="EY1065" s="98" t="str">
        <f aca="false">IF(I1065&gt;0,IF(SUM(ET1065:EX1065)=0,1,""),0)</f>
        <v/>
      </c>
      <c r="FA1065" s="74" t="n">
        <f aca="false">IF(I1065&gt;0,1,0)</f>
        <v>1</v>
      </c>
    </row>
    <row r="1066" customFormat="false" ht="9.95" hidden="false" customHeight="true" outlineLevel="0" collapsed="false">
      <c r="A1066" s="14"/>
      <c r="B1066" s="113" t="s">
        <v>72</v>
      </c>
      <c r="C1066" s="114" t="n">
        <v>7</v>
      </c>
      <c r="D1066" s="114" t="s">
        <v>72</v>
      </c>
      <c r="E1066" s="114" t="s">
        <v>72</v>
      </c>
      <c r="F1066" s="114" t="s">
        <v>72</v>
      </c>
      <c r="G1066" s="114" t="s">
        <v>72</v>
      </c>
      <c r="H1066" s="101" t="s">
        <v>72</v>
      </c>
      <c r="I1066" s="102" t="s">
        <v>2620</v>
      </c>
      <c r="J1066" s="115"/>
      <c r="K1066" s="115"/>
      <c r="L1066" s="115"/>
      <c r="M1066" s="115"/>
      <c r="N1066" s="115"/>
      <c r="O1066" s="115"/>
      <c r="P1066" s="115"/>
      <c r="Q1066" s="115"/>
      <c r="R1066" s="104" t="s">
        <v>50</v>
      </c>
      <c r="S1066" s="105"/>
      <c r="T1066" s="106"/>
      <c r="U1066" s="105" t="n">
        <v>0</v>
      </c>
      <c r="V1066" s="105"/>
      <c r="W1066" s="105"/>
      <c r="X1066" s="105"/>
      <c r="Y1066" s="104" t="s">
        <v>2621</v>
      </c>
      <c r="Z1066" s="105"/>
      <c r="AA1066" s="105"/>
      <c r="AB1066" s="106"/>
      <c r="AC1066" s="107" t="s">
        <v>74</v>
      </c>
      <c r="AD1066" s="108"/>
      <c r="AE1066" s="109"/>
      <c r="AF1066" s="105" t="s">
        <v>268</v>
      </c>
      <c r="AG1066" s="106"/>
      <c r="AH1066" s="105" t="s">
        <v>92</v>
      </c>
      <c r="AI1066" s="105"/>
      <c r="AJ1066" s="106"/>
      <c r="AK1066" s="105" t="s">
        <v>82</v>
      </c>
      <c r="AL1066" s="105"/>
      <c r="AM1066" s="106"/>
      <c r="AN1066" s="100" t="s">
        <v>77</v>
      </c>
      <c r="AO1066" s="108" t="s">
        <v>2622</v>
      </c>
      <c r="AP1066" s="116"/>
      <c r="AQ1066" s="116"/>
      <c r="AR1066" s="116"/>
      <c r="AS1066" s="116"/>
      <c r="AT1066" s="116"/>
      <c r="AU1066" s="116"/>
      <c r="AV1066" s="116"/>
      <c r="AW1066" s="116"/>
      <c r="AX1066" s="116"/>
      <c r="AY1066" s="117"/>
      <c r="AZ1066" s="105" t="s">
        <v>2613</v>
      </c>
      <c r="BA1066" s="118"/>
      <c r="BC1066" s="90" t="str">
        <f aca="false">IF(B1066=0,1,"")</f>
        <v/>
      </c>
      <c r="BD1066" s="9" t="str">
        <f aca="false">IF(C1066=0,1,"")</f>
        <v/>
      </c>
      <c r="BE1066" s="9" t="str">
        <f aca="false">IF(D1066=0,1,"")</f>
        <v/>
      </c>
      <c r="BF1066" s="9" t="str">
        <f aca="false">IF(E1066=0,1,"")</f>
        <v/>
      </c>
      <c r="BG1066" s="9" t="str">
        <f aca="false">IF(F1066=0,1,"")</f>
        <v/>
      </c>
      <c r="BH1066" s="9" t="str">
        <f aca="false">IF(G1066=0,1,"")</f>
        <v/>
      </c>
      <c r="BI1066" s="91" t="str">
        <f aca="false">IF(H1066=0,1,"")</f>
        <v/>
      </c>
      <c r="BJ1066" s="35"/>
      <c r="BK1066" s="90" t="str">
        <f aca="false">IF(B1066=1,1,"")</f>
        <v/>
      </c>
      <c r="BL1066" s="9" t="str">
        <f aca="false">IF(C1066=1,1,"")</f>
        <v/>
      </c>
      <c r="BM1066" s="9" t="str">
        <f aca="false">IF(D1066=1,1,"")</f>
        <v/>
      </c>
      <c r="BN1066" s="9" t="str">
        <f aca="false">IF(E1066=1,1,"")</f>
        <v/>
      </c>
      <c r="BO1066" s="9" t="str">
        <f aca="false">IF(F1066=1,1,"")</f>
        <v/>
      </c>
      <c r="BP1066" s="9" t="str">
        <f aca="false">IF(G1066=1,1,"")</f>
        <v/>
      </c>
      <c r="BQ1066" s="91" t="str">
        <f aca="false">IF(H1066=1,1,"")</f>
        <v/>
      </c>
      <c r="BR1066" s="90" t="str">
        <f aca="false">IF(B1066=2,1,"")</f>
        <v/>
      </c>
      <c r="BS1066" s="9" t="str">
        <f aca="false">IF(C1066=2,1,"")</f>
        <v/>
      </c>
      <c r="BT1066" s="9" t="str">
        <f aca="false">IF(D1066=2,1,"")</f>
        <v/>
      </c>
      <c r="BU1066" s="9" t="str">
        <f aca="false">IF(E1066=2,1,"")</f>
        <v/>
      </c>
      <c r="BV1066" s="9" t="str">
        <f aca="false">IF(F1066=2,1,"")</f>
        <v/>
      </c>
      <c r="BW1066" s="9" t="str">
        <f aca="false">IF(G1066=2,1,"")</f>
        <v/>
      </c>
      <c r="BX1066" s="91" t="str">
        <f aca="false">IF(H1066=2,1,"")</f>
        <v/>
      </c>
      <c r="BY1066" s="90" t="str">
        <f aca="false">IF(B1066=3,1,"")</f>
        <v/>
      </c>
      <c r="BZ1066" s="9" t="str">
        <f aca="false">IF(C1066=3,1,"")</f>
        <v/>
      </c>
      <c r="CA1066" s="9" t="str">
        <f aca="false">IF(D1066=3,1,"")</f>
        <v/>
      </c>
      <c r="CB1066" s="9" t="str">
        <f aca="false">IF(E1066=3,1,"")</f>
        <v/>
      </c>
      <c r="CC1066" s="9" t="str">
        <f aca="false">IF(F1066=3,1,"")</f>
        <v/>
      </c>
      <c r="CD1066" s="9" t="str">
        <f aca="false">IF(G1066=3,1,"")</f>
        <v/>
      </c>
      <c r="CE1066" s="91" t="str">
        <f aca="false">IF(H1066=3,1,"")</f>
        <v/>
      </c>
      <c r="CF1066" s="90" t="str">
        <f aca="false">IF(B1066=4,1,"")</f>
        <v/>
      </c>
      <c r="CG1066" s="9" t="str">
        <f aca="false">IF(C1066=4,1,"")</f>
        <v/>
      </c>
      <c r="CH1066" s="9" t="str">
        <f aca="false">IF(D1066=4,1,"")</f>
        <v/>
      </c>
      <c r="CI1066" s="9" t="str">
        <f aca="false">IF(E1066=4,1,"")</f>
        <v/>
      </c>
      <c r="CJ1066" s="9" t="str">
        <f aca="false">IF(F1066=4,1,"")</f>
        <v/>
      </c>
      <c r="CK1066" s="9" t="str">
        <f aca="false">IF(G1066=4,1,"")</f>
        <v/>
      </c>
      <c r="CL1066" s="91" t="str">
        <f aca="false">IF(H1066=4,1,"")</f>
        <v/>
      </c>
      <c r="CM1066" s="90" t="str">
        <f aca="false">IF(B1066=5,1,"")</f>
        <v/>
      </c>
      <c r="CN1066" s="9" t="str">
        <f aca="false">IF(C1066=5,1,"")</f>
        <v/>
      </c>
      <c r="CO1066" s="9" t="str">
        <f aca="false">IF(D1066=5,1,"")</f>
        <v/>
      </c>
      <c r="CP1066" s="9" t="str">
        <f aca="false">IF(E1066=5,1,"")</f>
        <v/>
      </c>
      <c r="CQ1066" s="9" t="str">
        <f aca="false">IF(F1066=5,1,"")</f>
        <v/>
      </c>
      <c r="CR1066" s="9" t="str">
        <f aca="false">IF(G1066=5,1,"")</f>
        <v/>
      </c>
      <c r="CS1066" s="91" t="str">
        <f aca="false">IF(H1066=5,1,"")</f>
        <v/>
      </c>
      <c r="CT1066" s="90" t="str">
        <f aca="false">IF(B1066=6,1,"")</f>
        <v/>
      </c>
      <c r="CU1066" s="9" t="str">
        <f aca="false">IF(C1066=6,1,"")</f>
        <v/>
      </c>
      <c r="CV1066" s="9" t="str">
        <f aca="false">IF(D1066=6,1,"")</f>
        <v/>
      </c>
      <c r="CW1066" s="9" t="str">
        <f aca="false">IF(E1066=6,1,"")</f>
        <v/>
      </c>
      <c r="CX1066" s="9" t="str">
        <f aca="false">IF(F1066=6,1,"")</f>
        <v/>
      </c>
      <c r="CY1066" s="9" t="str">
        <f aca="false">IF(G1066=6,1,"")</f>
        <v/>
      </c>
      <c r="CZ1066" s="91" t="str">
        <f aca="false">IF(H1066=6,1,"")</f>
        <v/>
      </c>
      <c r="DA1066" s="90" t="str">
        <f aca="false">IF(B1066=7,1,"")</f>
        <v/>
      </c>
      <c r="DB1066" s="9" t="n">
        <f aca="false">IF(C1066=7,1,"")</f>
        <v>1</v>
      </c>
      <c r="DC1066" s="9" t="str">
        <f aca="false">IF(D1066=7,1,"")</f>
        <v/>
      </c>
      <c r="DD1066" s="9" t="str">
        <f aca="false">IF(E1066=7,1,"")</f>
        <v/>
      </c>
      <c r="DE1066" s="9" t="str">
        <f aca="false">IF(F1066=7,1,"")</f>
        <v/>
      </c>
      <c r="DF1066" s="9" t="str">
        <f aca="false">IF(G1066=7,1,"")</f>
        <v/>
      </c>
      <c r="DG1066" s="91" t="str">
        <f aca="false">IF(H1066=7,1,"")</f>
        <v/>
      </c>
      <c r="DH1066" s="90" t="str">
        <f aca="false">IF(B1066=8,1,"")</f>
        <v/>
      </c>
      <c r="DI1066" s="9" t="str">
        <f aca="false">IF(C1066=8,1,"")</f>
        <v/>
      </c>
      <c r="DJ1066" s="9" t="str">
        <f aca="false">IF(D1066=8,1,"")</f>
        <v/>
      </c>
      <c r="DK1066" s="9" t="str">
        <f aca="false">IF(E1066=8,1,"")</f>
        <v/>
      </c>
      <c r="DL1066" s="9" t="str">
        <f aca="false">IF(F1066=8,1,"")</f>
        <v/>
      </c>
      <c r="DM1066" s="9" t="str">
        <f aca="false">IF(G1066=8,1,"")</f>
        <v/>
      </c>
      <c r="DN1066" s="91" t="str">
        <f aca="false">IF(H1066=8,1,"")</f>
        <v/>
      </c>
      <c r="DO1066" s="90" t="str">
        <f aca="false">IF(B1066=9,1,"")</f>
        <v/>
      </c>
      <c r="DP1066" s="9" t="str">
        <f aca="false">IF(C1066=9,1,"")</f>
        <v/>
      </c>
      <c r="DQ1066" s="9" t="str">
        <f aca="false">IF(D1066=9,1,"")</f>
        <v/>
      </c>
      <c r="DR1066" s="9" t="str">
        <f aca="false">IF(E1066=9,1,"")</f>
        <v/>
      </c>
      <c r="DS1066" s="9" t="str">
        <f aca="false">IF(F1066=9,1,"")</f>
        <v/>
      </c>
      <c r="DT1066" s="9" t="str">
        <f aca="false">IF(G1066=9,1,"")</f>
        <v/>
      </c>
      <c r="DU1066" s="91" t="str">
        <f aca="false">IF(H1066=9,1,"")</f>
        <v/>
      </c>
      <c r="DX1066" s="90" t="str">
        <f aca="false">IF(R1066="Abj",1,"")</f>
        <v/>
      </c>
      <c r="DY1066" s="9" t="str">
        <f aca="false">IF(R1066="Con",1,"")</f>
        <v/>
      </c>
      <c r="DZ1066" s="9" t="str">
        <f aca="false">IF(R1066="Div",1,"")</f>
        <v/>
      </c>
      <c r="EA1066" s="9" t="str">
        <f aca="false">IF(R1066="Enc",1,"")</f>
        <v/>
      </c>
      <c r="EB1066" s="9" t="n">
        <f aca="false">IF(R1066="Evo",1,"")</f>
        <v>1</v>
      </c>
      <c r="EC1066" s="9" t="str">
        <f aca="false">IF(R1066="Ill",1,"")</f>
        <v/>
      </c>
      <c r="ED1066" s="9" t="str">
        <f aca="false">IF(R1066="Nec",1,"")</f>
        <v/>
      </c>
      <c r="EE1066" s="9" t="str">
        <f aca="false">IF(R1066="Tra",1,"")</f>
        <v/>
      </c>
      <c r="EF1066" s="91" t="str">
        <f aca="false">IF(R1066="Uni",1,"")</f>
        <v/>
      </c>
      <c r="EI1066" s="90" t="n">
        <f aca="false">IF(AK1066="None",1,"")</f>
        <v>1</v>
      </c>
      <c r="EJ1066" s="92" t="str">
        <f aca="false">IF(AK1066="Fort (partial)",1,"")</f>
        <v/>
      </c>
      <c r="EK1066" s="93" t="str">
        <f aca="false">IF(AK1066="Fort (neg)",1,"")</f>
        <v/>
      </c>
      <c r="EL1066" s="94" t="str">
        <f aca="false">IF(AK1066="Fort (half)",1,"")</f>
        <v/>
      </c>
      <c r="EM1066" s="92" t="str">
        <f aca="false">IF(AK1066="Ref (partial)",1,"")</f>
        <v/>
      </c>
      <c r="EN1066" s="93" t="str">
        <f aca="false">IF(AK1066="Ref (neg)",1,"")</f>
        <v/>
      </c>
      <c r="EO1066" s="94" t="str">
        <f aca="false">IF(AK1066="Ref (half)",1,"")</f>
        <v/>
      </c>
      <c r="EP1066" s="92" t="str">
        <f aca="false">IF(AK1066="Will (partial)",1,"")</f>
        <v/>
      </c>
      <c r="EQ1066" s="93" t="str">
        <f aca="false">IF(AK1066="Will (neg)",1,"")</f>
        <v/>
      </c>
      <c r="ER1066" s="95" t="str">
        <f aca="false">IF(AL1066="Will (half)",1,"")</f>
        <v/>
      </c>
      <c r="ET1066" s="96" t="str">
        <f aca="false">IF(AF1066="Close",1,"")</f>
        <v/>
      </c>
      <c r="EU1066" s="97" t="str">
        <f aca="false">IF(AF1066="Medium",1,"")</f>
        <v/>
      </c>
      <c r="EV1066" s="97" t="str">
        <f aca="false">IF(AF1066="Long",1,"")</f>
        <v/>
      </c>
      <c r="EW1066" s="97" t="str">
        <f aca="false">IF(AF1066="Touch",1,"")</f>
        <v/>
      </c>
      <c r="EX1066" s="97" t="str">
        <f aca="false">IF(AF1066="Personal",1,"")</f>
        <v/>
      </c>
      <c r="EY1066" s="98" t="n">
        <f aca="false">IF(I1066&gt;0,IF(SUM(ET1066:EX1066)=0,1,""),0)</f>
        <v>1</v>
      </c>
      <c r="FA1066" s="74" t="n">
        <f aca="false">IF(I1066&gt;0,1,0)</f>
        <v>1</v>
      </c>
    </row>
    <row r="1067" customFormat="false" ht="9.95" hidden="false" customHeight="true" outlineLevel="0" collapsed="false">
      <c r="A1067" s="14"/>
      <c r="B1067" s="113" t="s">
        <v>72</v>
      </c>
      <c r="C1067" s="114" t="n">
        <v>6</v>
      </c>
      <c r="D1067" s="114" t="n">
        <v>8</v>
      </c>
      <c r="E1067" s="114" t="s">
        <v>72</v>
      </c>
      <c r="F1067" s="114" t="s">
        <v>72</v>
      </c>
      <c r="G1067" s="114" t="s">
        <v>72</v>
      </c>
      <c r="H1067" s="101" t="s">
        <v>72</v>
      </c>
      <c r="I1067" s="102" t="s">
        <v>2623</v>
      </c>
      <c r="J1067" s="115"/>
      <c r="K1067" s="115"/>
      <c r="L1067" s="115"/>
      <c r="M1067" s="115"/>
      <c r="N1067" s="115"/>
      <c r="O1067" s="115"/>
      <c r="P1067" s="115"/>
      <c r="Q1067" s="115"/>
      <c r="R1067" s="104" t="s">
        <v>53</v>
      </c>
      <c r="S1067" s="105"/>
      <c r="T1067" s="106"/>
      <c r="U1067" s="105" t="n">
        <v>0</v>
      </c>
      <c r="V1067" s="105"/>
      <c r="W1067" s="105"/>
      <c r="X1067" s="105"/>
      <c r="Y1067" s="104" t="s">
        <v>723</v>
      </c>
      <c r="Z1067" s="105"/>
      <c r="AA1067" s="105"/>
      <c r="AB1067" s="106"/>
      <c r="AC1067" s="107" t="s">
        <v>74</v>
      </c>
      <c r="AD1067" s="108"/>
      <c r="AE1067" s="109"/>
      <c r="AF1067" s="105" t="s">
        <v>204</v>
      </c>
      <c r="AG1067" s="106"/>
      <c r="AH1067" s="105" t="s">
        <v>92</v>
      </c>
      <c r="AI1067" s="105"/>
      <c r="AJ1067" s="106"/>
      <c r="AK1067" s="105" t="s">
        <v>76</v>
      </c>
      <c r="AL1067" s="105"/>
      <c r="AM1067" s="106"/>
      <c r="AN1067" s="100" t="s">
        <v>77</v>
      </c>
      <c r="AO1067" s="108" t="s">
        <v>2624</v>
      </c>
      <c r="AP1067" s="116"/>
      <c r="AQ1067" s="116"/>
      <c r="AR1067" s="116"/>
      <c r="AS1067" s="116"/>
      <c r="AT1067" s="116"/>
      <c r="AU1067" s="116"/>
      <c r="AV1067" s="116"/>
      <c r="AW1067" s="116"/>
      <c r="AX1067" s="116"/>
      <c r="AY1067" s="117"/>
      <c r="AZ1067" s="105" t="s">
        <v>2625</v>
      </c>
      <c r="BA1067" s="118"/>
      <c r="BC1067" s="90" t="str">
        <f aca="false">IF(B1067=0,1,"")</f>
        <v/>
      </c>
      <c r="BD1067" s="9" t="str">
        <f aca="false">IF(C1067=0,1,"")</f>
        <v/>
      </c>
      <c r="BE1067" s="9" t="str">
        <f aca="false">IF(D1067=0,1,"")</f>
        <v/>
      </c>
      <c r="BF1067" s="9" t="str">
        <f aca="false">IF(E1067=0,1,"")</f>
        <v/>
      </c>
      <c r="BG1067" s="9" t="str">
        <f aca="false">IF(F1067=0,1,"")</f>
        <v/>
      </c>
      <c r="BH1067" s="9" t="str">
        <f aca="false">IF(G1067=0,1,"")</f>
        <v/>
      </c>
      <c r="BI1067" s="91" t="str">
        <f aca="false">IF(H1067=0,1,"")</f>
        <v/>
      </c>
      <c r="BJ1067" s="35"/>
      <c r="BK1067" s="90" t="str">
        <f aca="false">IF(B1067=1,1,"")</f>
        <v/>
      </c>
      <c r="BL1067" s="9" t="str">
        <f aca="false">IF(C1067=1,1,"")</f>
        <v/>
      </c>
      <c r="BM1067" s="9" t="str">
        <f aca="false">IF(D1067=1,1,"")</f>
        <v/>
      </c>
      <c r="BN1067" s="9" t="str">
        <f aca="false">IF(E1067=1,1,"")</f>
        <v/>
      </c>
      <c r="BO1067" s="9" t="str">
        <f aca="false">IF(F1067=1,1,"")</f>
        <v/>
      </c>
      <c r="BP1067" s="9" t="str">
        <f aca="false">IF(G1067=1,1,"")</f>
        <v/>
      </c>
      <c r="BQ1067" s="91" t="str">
        <f aca="false">IF(H1067=1,1,"")</f>
        <v/>
      </c>
      <c r="BR1067" s="90" t="str">
        <f aca="false">IF(B1067=2,1,"")</f>
        <v/>
      </c>
      <c r="BS1067" s="9" t="str">
        <f aca="false">IF(C1067=2,1,"")</f>
        <v/>
      </c>
      <c r="BT1067" s="9" t="str">
        <f aca="false">IF(D1067=2,1,"")</f>
        <v/>
      </c>
      <c r="BU1067" s="9" t="str">
        <f aca="false">IF(E1067=2,1,"")</f>
        <v/>
      </c>
      <c r="BV1067" s="9" t="str">
        <f aca="false">IF(F1067=2,1,"")</f>
        <v/>
      </c>
      <c r="BW1067" s="9" t="str">
        <f aca="false">IF(G1067=2,1,"")</f>
        <v/>
      </c>
      <c r="BX1067" s="91" t="str">
        <f aca="false">IF(H1067=2,1,"")</f>
        <v/>
      </c>
      <c r="BY1067" s="90" t="str">
        <f aca="false">IF(B1067=3,1,"")</f>
        <v/>
      </c>
      <c r="BZ1067" s="9" t="str">
        <f aca="false">IF(C1067=3,1,"")</f>
        <v/>
      </c>
      <c r="CA1067" s="9" t="str">
        <f aca="false">IF(D1067=3,1,"")</f>
        <v/>
      </c>
      <c r="CB1067" s="9" t="str">
        <f aca="false">IF(E1067=3,1,"")</f>
        <v/>
      </c>
      <c r="CC1067" s="9" t="str">
        <f aca="false">IF(F1067=3,1,"")</f>
        <v/>
      </c>
      <c r="CD1067" s="9" t="str">
        <f aca="false">IF(G1067=3,1,"")</f>
        <v/>
      </c>
      <c r="CE1067" s="91" t="str">
        <f aca="false">IF(H1067=3,1,"")</f>
        <v/>
      </c>
      <c r="CF1067" s="90" t="str">
        <f aca="false">IF(B1067=4,1,"")</f>
        <v/>
      </c>
      <c r="CG1067" s="9" t="str">
        <f aca="false">IF(C1067=4,1,"")</f>
        <v/>
      </c>
      <c r="CH1067" s="9" t="str">
        <f aca="false">IF(D1067=4,1,"")</f>
        <v/>
      </c>
      <c r="CI1067" s="9" t="str">
        <f aca="false">IF(E1067=4,1,"")</f>
        <v/>
      </c>
      <c r="CJ1067" s="9" t="str">
        <f aca="false">IF(F1067=4,1,"")</f>
        <v/>
      </c>
      <c r="CK1067" s="9" t="str">
        <f aca="false">IF(G1067=4,1,"")</f>
        <v/>
      </c>
      <c r="CL1067" s="91" t="str">
        <f aca="false">IF(H1067=4,1,"")</f>
        <v/>
      </c>
      <c r="CM1067" s="90" t="str">
        <f aca="false">IF(B1067=5,1,"")</f>
        <v/>
      </c>
      <c r="CN1067" s="9" t="str">
        <f aca="false">IF(C1067=5,1,"")</f>
        <v/>
      </c>
      <c r="CO1067" s="9" t="str">
        <f aca="false">IF(D1067=5,1,"")</f>
        <v/>
      </c>
      <c r="CP1067" s="9" t="str">
        <f aca="false">IF(E1067=5,1,"")</f>
        <v/>
      </c>
      <c r="CQ1067" s="9" t="str">
        <f aca="false">IF(F1067=5,1,"")</f>
        <v/>
      </c>
      <c r="CR1067" s="9" t="str">
        <f aca="false">IF(G1067=5,1,"")</f>
        <v/>
      </c>
      <c r="CS1067" s="91" t="str">
        <f aca="false">IF(H1067=5,1,"")</f>
        <v/>
      </c>
      <c r="CT1067" s="90" t="str">
        <f aca="false">IF(B1067=6,1,"")</f>
        <v/>
      </c>
      <c r="CU1067" s="9" t="n">
        <f aca="false">IF(C1067=6,1,"")</f>
        <v>1</v>
      </c>
      <c r="CV1067" s="9" t="str">
        <f aca="false">IF(D1067=6,1,"")</f>
        <v/>
      </c>
      <c r="CW1067" s="9" t="str">
        <f aca="false">IF(E1067=6,1,"")</f>
        <v/>
      </c>
      <c r="CX1067" s="9" t="str">
        <f aca="false">IF(F1067=6,1,"")</f>
        <v/>
      </c>
      <c r="CY1067" s="9" t="str">
        <f aca="false">IF(G1067=6,1,"")</f>
        <v/>
      </c>
      <c r="CZ1067" s="91" t="str">
        <f aca="false">IF(H1067=6,1,"")</f>
        <v/>
      </c>
      <c r="DA1067" s="90" t="str">
        <f aca="false">IF(B1067=7,1,"")</f>
        <v/>
      </c>
      <c r="DB1067" s="9" t="str">
        <f aca="false">IF(C1067=7,1,"")</f>
        <v/>
      </c>
      <c r="DC1067" s="9" t="str">
        <f aca="false">IF(D1067=7,1,"")</f>
        <v/>
      </c>
      <c r="DD1067" s="9" t="str">
        <f aca="false">IF(E1067=7,1,"")</f>
        <v/>
      </c>
      <c r="DE1067" s="9" t="str">
        <f aca="false">IF(F1067=7,1,"")</f>
        <v/>
      </c>
      <c r="DF1067" s="9" t="str">
        <f aca="false">IF(G1067=7,1,"")</f>
        <v/>
      </c>
      <c r="DG1067" s="91" t="str">
        <f aca="false">IF(H1067=7,1,"")</f>
        <v/>
      </c>
      <c r="DH1067" s="90" t="str">
        <f aca="false">IF(B1067=8,1,"")</f>
        <v/>
      </c>
      <c r="DI1067" s="9" t="str">
        <f aca="false">IF(C1067=8,1,"")</f>
        <v/>
      </c>
      <c r="DJ1067" s="9" t="n">
        <f aca="false">IF(D1067=8,1,"")</f>
        <v>1</v>
      </c>
      <c r="DK1067" s="9" t="str">
        <f aca="false">IF(E1067=8,1,"")</f>
        <v/>
      </c>
      <c r="DL1067" s="9" t="str">
        <f aca="false">IF(F1067=8,1,"")</f>
        <v/>
      </c>
      <c r="DM1067" s="9" t="str">
        <f aca="false">IF(G1067=8,1,"")</f>
        <v/>
      </c>
      <c r="DN1067" s="91" t="str">
        <f aca="false">IF(H1067=8,1,"")</f>
        <v/>
      </c>
      <c r="DO1067" s="90" t="str">
        <f aca="false">IF(B1067=9,1,"")</f>
        <v/>
      </c>
      <c r="DP1067" s="9" t="str">
        <f aca="false">IF(C1067=9,1,"")</f>
        <v/>
      </c>
      <c r="DQ1067" s="9" t="str">
        <f aca="false">IF(D1067=9,1,"")</f>
        <v/>
      </c>
      <c r="DR1067" s="9" t="str">
        <f aca="false">IF(E1067=9,1,"")</f>
        <v/>
      </c>
      <c r="DS1067" s="9" t="str">
        <f aca="false">IF(F1067=9,1,"")</f>
        <v/>
      </c>
      <c r="DT1067" s="9" t="str">
        <f aca="false">IF(G1067=9,1,"")</f>
        <v/>
      </c>
      <c r="DU1067" s="91" t="str">
        <f aca="false">IF(H1067=9,1,"")</f>
        <v/>
      </c>
      <c r="DX1067" s="90" t="str">
        <f aca="false">IF(R1067="Abj",1,"")</f>
        <v/>
      </c>
      <c r="DY1067" s="9" t="str">
        <f aca="false">IF(R1067="Con",1,"")</f>
        <v/>
      </c>
      <c r="DZ1067" s="9" t="str">
        <f aca="false">IF(R1067="Div",1,"")</f>
        <v/>
      </c>
      <c r="EA1067" s="9" t="str">
        <f aca="false">IF(R1067="Enc",1,"")</f>
        <v/>
      </c>
      <c r="EB1067" s="9" t="str">
        <f aca="false">IF(R1067="Evo",1,"")</f>
        <v/>
      </c>
      <c r="EC1067" s="9" t="str">
        <f aca="false">IF(R1067="Ill",1,"")</f>
        <v/>
      </c>
      <c r="ED1067" s="9" t="str">
        <f aca="false">IF(R1067="Nec",1,"")</f>
        <v/>
      </c>
      <c r="EE1067" s="9" t="n">
        <f aca="false">IF(R1067="Tra",1,"")</f>
        <v>1</v>
      </c>
      <c r="EF1067" s="91" t="str">
        <f aca="false">IF(R1067="Uni",1,"")</f>
        <v/>
      </c>
      <c r="EI1067" s="90" t="str">
        <f aca="false">IF(AK1067="None",1,"")</f>
        <v/>
      </c>
      <c r="EJ1067" s="92" t="str">
        <f aca="false">IF(AK1067="Fort (partial)",1,"")</f>
        <v/>
      </c>
      <c r="EK1067" s="93" t="str">
        <f aca="false">IF(AK1067="Fort (neg)",1,"")</f>
        <v/>
      </c>
      <c r="EL1067" s="94" t="str">
        <f aca="false">IF(AK1067="Fort (half)",1,"")</f>
        <v/>
      </c>
      <c r="EM1067" s="92" t="str">
        <f aca="false">IF(AK1067="Ref (partial)",1,"")</f>
        <v/>
      </c>
      <c r="EN1067" s="93" t="str">
        <f aca="false">IF(AK1067="Ref (neg)",1,"")</f>
        <v/>
      </c>
      <c r="EO1067" s="94" t="str">
        <f aca="false">IF(AK1067="Ref (half)",1,"")</f>
        <v/>
      </c>
      <c r="EP1067" s="92" t="str">
        <f aca="false">IF(AK1067="Will (partial)",1,"")</f>
        <v/>
      </c>
      <c r="EQ1067" s="93" t="n">
        <f aca="false">IF(AK1067="Will (neg)",1,"")</f>
        <v>1</v>
      </c>
      <c r="ER1067" s="95" t="str">
        <f aca="false">IF(AL1067="Will (half)",1,"")</f>
        <v/>
      </c>
      <c r="ET1067" s="96" t="str">
        <f aca="false">IF(AF1067="Close",1,"")</f>
        <v/>
      </c>
      <c r="EU1067" s="97" t="str">
        <f aca="false">IF(AF1067="Medium",1,"")</f>
        <v/>
      </c>
      <c r="EV1067" s="97" t="str">
        <f aca="false">IF(AF1067="Long",1,"")</f>
        <v/>
      </c>
      <c r="EW1067" s="97" t="str">
        <f aca="false">IF(AF1067="Touch",1,"")</f>
        <v/>
      </c>
      <c r="EX1067" s="97" t="str">
        <f aca="false">IF(AF1067="Personal",1,"")</f>
        <v/>
      </c>
      <c r="EY1067" s="98" t="n">
        <f aca="false">IF(I1067&gt;0,IF(SUM(ET1067:EX1067)=0,1,""),0)</f>
        <v>1</v>
      </c>
      <c r="FA1067" s="74" t="n">
        <f aca="false">IF(I1067&gt;0,1,0)</f>
        <v>1</v>
      </c>
    </row>
    <row r="1068" customFormat="false" ht="9.95" hidden="false" customHeight="true" outlineLevel="0" collapsed="false">
      <c r="A1068" s="14"/>
      <c r="B1068" s="113" t="n">
        <v>3</v>
      </c>
      <c r="C1068" s="114" t="s">
        <v>72</v>
      </c>
      <c r="D1068" s="114" t="s">
        <v>72</v>
      </c>
      <c r="E1068" s="114" t="s">
        <v>72</v>
      </c>
      <c r="F1068" s="114" t="s">
        <v>72</v>
      </c>
      <c r="G1068" s="114" t="s">
        <v>72</v>
      </c>
      <c r="H1068" s="101" t="s">
        <v>72</v>
      </c>
      <c r="I1068" s="102" t="s">
        <v>2626</v>
      </c>
      <c r="J1068" s="115"/>
      <c r="K1068" s="115"/>
      <c r="L1068" s="115"/>
      <c r="M1068" s="115"/>
      <c r="N1068" s="115"/>
      <c r="O1068" s="115"/>
      <c r="P1068" s="115"/>
      <c r="Q1068" s="115"/>
      <c r="R1068" s="104" t="s">
        <v>46</v>
      </c>
      <c r="S1068" s="105"/>
      <c r="T1068" s="106"/>
      <c r="U1068" s="105" t="n">
        <v>0</v>
      </c>
      <c r="V1068" s="105"/>
      <c r="W1068" s="105"/>
      <c r="X1068" s="105"/>
      <c r="Y1068" s="104" t="s">
        <v>138</v>
      </c>
      <c r="Z1068" s="105"/>
      <c r="AA1068" s="105"/>
      <c r="AB1068" s="106"/>
      <c r="AC1068" s="107" t="s">
        <v>74</v>
      </c>
      <c r="AD1068" s="108"/>
      <c r="AE1068" s="109"/>
      <c r="AF1068" s="105" t="s">
        <v>69</v>
      </c>
      <c r="AG1068" s="106"/>
      <c r="AH1068" s="105" t="s">
        <v>142</v>
      </c>
      <c r="AI1068" s="105"/>
      <c r="AJ1068" s="106"/>
      <c r="AK1068" s="105" t="s">
        <v>82</v>
      </c>
      <c r="AL1068" s="105"/>
      <c r="AM1068" s="106"/>
      <c r="AN1068" s="100" t="s">
        <v>55</v>
      </c>
      <c r="AO1068" s="108" t="s">
        <v>2627</v>
      </c>
      <c r="AP1068" s="116"/>
      <c r="AQ1068" s="116"/>
      <c r="AR1068" s="116"/>
      <c r="AS1068" s="116"/>
      <c r="AT1068" s="116"/>
      <c r="AU1068" s="116"/>
      <c r="AV1068" s="116"/>
      <c r="AW1068" s="116"/>
      <c r="AX1068" s="116"/>
      <c r="AY1068" s="117"/>
      <c r="AZ1068" s="105" t="s">
        <v>2584</v>
      </c>
      <c r="BA1068" s="118"/>
      <c r="BC1068" s="90" t="str">
        <f aca="false">IF(B1068=0,1,"")</f>
        <v/>
      </c>
      <c r="BD1068" s="9" t="str">
        <f aca="false">IF(C1068=0,1,"")</f>
        <v/>
      </c>
      <c r="BE1068" s="9" t="str">
        <f aca="false">IF(D1068=0,1,"")</f>
        <v/>
      </c>
      <c r="BF1068" s="9" t="str">
        <f aca="false">IF(E1068=0,1,"")</f>
        <v/>
      </c>
      <c r="BG1068" s="9" t="str">
        <f aca="false">IF(F1068=0,1,"")</f>
        <v/>
      </c>
      <c r="BH1068" s="9" t="str">
        <f aca="false">IF(G1068=0,1,"")</f>
        <v/>
      </c>
      <c r="BI1068" s="91" t="str">
        <f aca="false">IF(H1068=0,1,"")</f>
        <v/>
      </c>
      <c r="BJ1068" s="35"/>
      <c r="BK1068" s="90" t="str">
        <f aca="false">IF(B1068=1,1,"")</f>
        <v/>
      </c>
      <c r="BL1068" s="9" t="str">
        <f aca="false">IF(C1068=1,1,"")</f>
        <v/>
      </c>
      <c r="BM1068" s="9" t="str">
        <f aca="false">IF(D1068=1,1,"")</f>
        <v/>
      </c>
      <c r="BN1068" s="9" t="str">
        <f aca="false">IF(E1068=1,1,"")</f>
        <v/>
      </c>
      <c r="BO1068" s="9" t="str">
        <f aca="false">IF(F1068=1,1,"")</f>
        <v/>
      </c>
      <c r="BP1068" s="9" t="str">
        <f aca="false">IF(G1068=1,1,"")</f>
        <v/>
      </c>
      <c r="BQ1068" s="91" t="str">
        <f aca="false">IF(H1068=1,1,"")</f>
        <v/>
      </c>
      <c r="BR1068" s="90" t="str">
        <f aca="false">IF(B1068=2,1,"")</f>
        <v/>
      </c>
      <c r="BS1068" s="9" t="str">
        <f aca="false">IF(C1068=2,1,"")</f>
        <v/>
      </c>
      <c r="BT1068" s="9" t="str">
        <f aca="false">IF(D1068=2,1,"")</f>
        <v/>
      </c>
      <c r="BU1068" s="9" t="str">
        <f aca="false">IF(E1068=2,1,"")</f>
        <v/>
      </c>
      <c r="BV1068" s="9" t="str">
        <f aca="false">IF(F1068=2,1,"")</f>
        <v/>
      </c>
      <c r="BW1068" s="9" t="str">
        <f aca="false">IF(G1068=2,1,"")</f>
        <v/>
      </c>
      <c r="BX1068" s="91" t="str">
        <f aca="false">IF(H1068=2,1,"")</f>
        <v/>
      </c>
      <c r="BY1068" s="90" t="n">
        <f aca="false">IF(B1068=3,1,"")</f>
        <v>1</v>
      </c>
      <c r="BZ1068" s="9" t="str">
        <f aca="false">IF(C1068=3,1,"")</f>
        <v/>
      </c>
      <c r="CA1068" s="9" t="str">
        <f aca="false">IF(D1068=3,1,"")</f>
        <v/>
      </c>
      <c r="CB1068" s="9" t="str">
        <f aca="false">IF(E1068=3,1,"")</f>
        <v/>
      </c>
      <c r="CC1068" s="9" t="str">
        <f aca="false">IF(F1068=3,1,"")</f>
        <v/>
      </c>
      <c r="CD1068" s="9" t="str">
        <f aca="false">IF(G1068=3,1,"")</f>
        <v/>
      </c>
      <c r="CE1068" s="91" t="str">
        <f aca="false">IF(H1068=3,1,"")</f>
        <v/>
      </c>
      <c r="CF1068" s="90" t="str">
        <f aca="false">IF(B1068=4,1,"")</f>
        <v/>
      </c>
      <c r="CG1068" s="9" t="str">
        <f aca="false">IF(C1068=4,1,"")</f>
        <v/>
      </c>
      <c r="CH1068" s="9" t="str">
        <f aca="false">IF(D1068=4,1,"")</f>
        <v/>
      </c>
      <c r="CI1068" s="9" t="str">
        <f aca="false">IF(E1068=4,1,"")</f>
        <v/>
      </c>
      <c r="CJ1068" s="9" t="str">
        <f aca="false">IF(F1068=4,1,"")</f>
        <v/>
      </c>
      <c r="CK1068" s="9" t="str">
        <f aca="false">IF(G1068=4,1,"")</f>
        <v/>
      </c>
      <c r="CL1068" s="91" t="str">
        <f aca="false">IF(H1068=4,1,"")</f>
        <v/>
      </c>
      <c r="CM1068" s="90" t="str">
        <f aca="false">IF(B1068=5,1,"")</f>
        <v/>
      </c>
      <c r="CN1068" s="9" t="str">
        <f aca="false">IF(C1068=5,1,"")</f>
        <v/>
      </c>
      <c r="CO1068" s="9" t="str">
        <f aca="false">IF(D1068=5,1,"")</f>
        <v/>
      </c>
      <c r="CP1068" s="9" t="str">
        <f aca="false">IF(E1068=5,1,"")</f>
        <v/>
      </c>
      <c r="CQ1068" s="9" t="str">
        <f aca="false">IF(F1068=5,1,"")</f>
        <v/>
      </c>
      <c r="CR1068" s="9" t="str">
        <f aca="false">IF(G1068=5,1,"")</f>
        <v/>
      </c>
      <c r="CS1068" s="91" t="str">
        <f aca="false">IF(H1068=5,1,"")</f>
        <v/>
      </c>
      <c r="CT1068" s="90" t="str">
        <f aca="false">IF(B1068=6,1,"")</f>
        <v/>
      </c>
      <c r="CU1068" s="9" t="str">
        <f aca="false">IF(C1068=6,1,"")</f>
        <v/>
      </c>
      <c r="CV1068" s="9" t="str">
        <f aca="false">IF(D1068=6,1,"")</f>
        <v/>
      </c>
      <c r="CW1068" s="9" t="str">
        <f aca="false">IF(E1068=6,1,"")</f>
        <v/>
      </c>
      <c r="CX1068" s="9" t="str">
        <f aca="false">IF(F1068=6,1,"")</f>
        <v/>
      </c>
      <c r="CY1068" s="9" t="str">
        <f aca="false">IF(G1068=6,1,"")</f>
        <v/>
      </c>
      <c r="CZ1068" s="91" t="str">
        <f aca="false">IF(H1068=6,1,"")</f>
        <v/>
      </c>
      <c r="DA1068" s="90" t="str">
        <f aca="false">IF(B1068=7,1,"")</f>
        <v/>
      </c>
      <c r="DB1068" s="9" t="str">
        <f aca="false">IF(C1068=7,1,"")</f>
        <v/>
      </c>
      <c r="DC1068" s="9" t="str">
        <f aca="false">IF(D1068=7,1,"")</f>
        <v/>
      </c>
      <c r="DD1068" s="9" t="str">
        <f aca="false">IF(E1068=7,1,"")</f>
        <v/>
      </c>
      <c r="DE1068" s="9" t="str">
        <f aca="false">IF(F1068=7,1,"")</f>
        <v/>
      </c>
      <c r="DF1068" s="9" t="str">
        <f aca="false">IF(G1068=7,1,"")</f>
        <v/>
      </c>
      <c r="DG1068" s="91" t="str">
        <f aca="false">IF(H1068=7,1,"")</f>
        <v/>
      </c>
      <c r="DH1068" s="90" t="str">
        <f aca="false">IF(B1068=8,1,"")</f>
        <v/>
      </c>
      <c r="DI1068" s="9" t="str">
        <f aca="false">IF(C1068=8,1,"")</f>
        <v/>
      </c>
      <c r="DJ1068" s="9" t="str">
        <f aca="false">IF(D1068=8,1,"")</f>
        <v/>
      </c>
      <c r="DK1068" s="9" t="str">
        <f aca="false">IF(E1068=8,1,"")</f>
        <v/>
      </c>
      <c r="DL1068" s="9" t="str">
        <f aca="false">IF(F1068=8,1,"")</f>
        <v/>
      </c>
      <c r="DM1068" s="9" t="str">
        <f aca="false">IF(G1068=8,1,"")</f>
        <v/>
      </c>
      <c r="DN1068" s="91" t="str">
        <f aca="false">IF(H1068=8,1,"")</f>
        <v/>
      </c>
      <c r="DO1068" s="90" t="str">
        <f aca="false">IF(B1068=9,1,"")</f>
        <v/>
      </c>
      <c r="DP1068" s="9" t="str">
        <f aca="false">IF(C1068=9,1,"")</f>
        <v/>
      </c>
      <c r="DQ1068" s="9" t="str">
        <f aca="false">IF(D1068=9,1,"")</f>
        <v/>
      </c>
      <c r="DR1068" s="9" t="str">
        <f aca="false">IF(E1068=9,1,"")</f>
        <v/>
      </c>
      <c r="DS1068" s="9" t="str">
        <f aca="false">IF(F1068=9,1,"")</f>
        <v/>
      </c>
      <c r="DT1068" s="9" t="str">
        <f aca="false">IF(G1068=9,1,"")</f>
        <v/>
      </c>
      <c r="DU1068" s="91" t="str">
        <f aca="false">IF(H1068=9,1,"")</f>
        <v/>
      </c>
      <c r="DX1068" s="90" t="n">
        <f aca="false">IF(R1068="Abj",1,"")</f>
        <v>1</v>
      </c>
      <c r="DY1068" s="9" t="str">
        <f aca="false">IF(R1068="Con",1,"")</f>
        <v/>
      </c>
      <c r="DZ1068" s="9" t="str">
        <f aca="false">IF(R1068="Div",1,"")</f>
        <v/>
      </c>
      <c r="EA1068" s="9" t="str">
        <f aca="false">IF(R1068="Enc",1,"")</f>
        <v/>
      </c>
      <c r="EB1068" s="9" t="str">
        <f aca="false">IF(R1068="Evo",1,"")</f>
        <v/>
      </c>
      <c r="EC1068" s="9" t="str">
        <f aca="false">IF(R1068="Ill",1,"")</f>
        <v/>
      </c>
      <c r="ED1068" s="9" t="str">
        <f aca="false">IF(R1068="Nec",1,"")</f>
        <v/>
      </c>
      <c r="EE1068" s="9" t="str">
        <f aca="false">IF(R1068="Tra",1,"")</f>
        <v/>
      </c>
      <c r="EF1068" s="91" t="str">
        <f aca="false">IF(R1068="Uni",1,"")</f>
        <v/>
      </c>
      <c r="EI1068" s="90" t="n">
        <f aca="false">IF(AK1068="None",1,"")</f>
        <v>1</v>
      </c>
      <c r="EJ1068" s="92" t="str">
        <f aca="false">IF(AK1068="Fort (partial)",1,"")</f>
        <v/>
      </c>
      <c r="EK1068" s="93" t="str">
        <f aca="false">IF(AK1068="Fort (neg)",1,"")</f>
        <v/>
      </c>
      <c r="EL1068" s="94" t="str">
        <f aca="false">IF(AK1068="Fort (half)",1,"")</f>
        <v/>
      </c>
      <c r="EM1068" s="92" t="str">
        <f aca="false">IF(AK1068="Ref (partial)",1,"")</f>
        <v/>
      </c>
      <c r="EN1068" s="93" t="str">
        <f aca="false">IF(AK1068="Ref (neg)",1,"")</f>
        <v/>
      </c>
      <c r="EO1068" s="94" t="str">
        <f aca="false">IF(AK1068="Ref (half)",1,"")</f>
        <v/>
      </c>
      <c r="EP1068" s="92" t="str">
        <f aca="false">IF(AK1068="Will (partial)",1,"")</f>
        <v/>
      </c>
      <c r="EQ1068" s="93" t="str">
        <f aca="false">IF(AK1068="Will (neg)",1,"")</f>
        <v/>
      </c>
      <c r="ER1068" s="95" t="str">
        <f aca="false">IF(AL1068="Will (half)",1,"")</f>
        <v/>
      </c>
      <c r="ET1068" s="96" t="str">
        <f aca="false">IF(AF1068="Close",1,"")</f>
        <v/>
      </c>
      <c r="EU1068" s="97" t="str">
        <f aca="false">IF(AF1068="Medium",1,"")</f>
        <v/>
      </c>
      <c r="EV1068" s="97" t="str">
        <f aca="false">IF(AF1068="Long",1,"")</f>
        <v/>
      </c>
      <c r="EW1068" s="97" t="str">
        <f aca="false">IF(AF1068="Touch",1,"")</f>
        <v/>
      </c>
      <c r="EX1068" s="97" t="n">
        <f aca="false">IF(AF1068="Personal",1,"")</f>
        <v>1</v>
      </c>
      <c r="EY1068" s="98" t="str">
        <f aca="false">IF(I1068&gt;0,IF(SUM(ET1068:EX1068)=0,1,""),0)</f>
        <v/>
      </c>
      <c r="FA1068" s="74" t="n">
        <f aca="false">IF(I1068&gt;0,1,0)</f>
        <v>1</v>
      </c>
    </row>
    <row r="1069" customFormat="false" ht="9.95" hidden="false" customHeight="true" outlineLevel="0" collapsed="false">
      <c r="A1069" s="14"/>
      <c r="B1069" s="113" t="s">
        <v>72</v>
      </c>
      <c r="C1069" s="114" t="s">
        <v>72</v>
      </c>
      <c r="D1069" s="114" t="s">
        <v>72</v>
      </c>
      <c r="E1069" s="114" t="s">
        <v>72</v>
      </c>
      <c r="F1069" s="114" t="s">
        <v>72</v>
      </c>
      <c r="G1069" s="114" t="n">
        <v>5</v>
      </c>
      <c r="H1069" s="101" t="n">
        <v>5</v>
      </c>
      <c r="I1069" s="102" t="s">
        <v>2628</v>
      </c>
      <c r="J1069" s="115"/>
      <c r="K1069" s="115"/>
      <c r="L1069" s="115"/>
      <c r="M1069" s="115"/>
      <c r="N1069" s="115"/>
      <c r="O1069" s="115"/>
      <c r="P1069" s="115"/>
      <c r="Q1069" s="115"/>
      <c r="R1069" s="104" t="s">
        <v>2629</v>
      </c>
      <c r="S1069" s="105"/>
      <c r="T1069" s="106"/>
      <c r="U1069" s="105" t="n">
        <v>0</v>
      </c>
      <c r="V1069" s="105"/>
      <c r="W1069" s="105"/>
      <c r="X1069" s="105"/>
      <c r="Y1069" s="104" t="n">
        <v>0</v>
      </c>
      <c r="Z1069" s="105"/>
      <c r="AA1069" s="105"/>
      <c r="AB1069" s="106"/>
      <c r="AC1069" s="107" t="s">
        <v>74</v>
      </c>
      <c r="AD1069" s="108"/>
      <c r="AE1069" s="109"/>
      <c r="AF1069" s="105" t="s">
        <v>68</v>
      </c>
      <c r="AG1069" s="106"/>
      <c r="AH1069" s="105" t="s">
        <v>88</v>
      </c>
      <c r="AI1069" s="105"/>
      <c r="AJ1069" s="106"/>
      <c r="AK1069" s="105" t="s">
        <v>76</v>
      </c>
      <c r="AL1069" s="105"/>
      <c r="AM1069" s="106"/>
      <c r="AN1069" s="100" t="s">
        <v>77</v>
      </c>
      <c r="AO1069" s="108" t="s">
        <v>2630</v>
      </c>
      <c r="AP1069" s="116"/>
      <c r="AQ1069" s="116"/>
      <c r="AR1069" s="116"/>
      <c r="AS1069" s="116"/>
      <c r="AT1069" s="116"/>
      <c r="AU1069" s="116"/>
      <c r="AV1069" s="116"/>
      <c r="AW1069" s="116"/>
      <c r="AX1069" s="116"/>
      <c r="AY1069" s="117"/>
      <c r="AZ1069" s="105" t="s">
        <v>2106</v>
      </c>
      <c r="BA1069" s="118"/>
      <c r="BC1069" s="90" t="str">
        <f aca="false">IF(B1069=0,1,"")</f>
        <v/>
      </c>
      <c r="BD1069" s="9" t="str">
        <f aca="false">IF(C1069=0,1,"")</f>
        <v/>
      </c>
      <c r="BE1069" s="9" t="str">
        <f aca="false">IF(D1069=0,1,"")</f>
        <v/>
      </c>
      <c r="BF1069" s="9" t="str">
        <f aca="false">IF(E1069=0,1,"")</f>
        <v/>
      </c>
      <c r="BG1069" s="9" t="str">
        <f aca="false">IF(F1069=0,1,"")</f>
        <v/>
      </c>
      <c r="BH1069" s="9" t="str">
        <f aca="false">IF(G1069=0,1,"")</f>
        <v/>
      </c>
      <c r="BI1069" s="91" t="str">
        <f aca="false">IF(H1069=0,1,"")</f>
        <v/>
      </c>
      <c r="BJ1069" s="35"/>
      <c r="BK1069" s="90" t="str">
        <f aca="false">IF(B1069=1,1,"")</f>
        <v/>
      </c>
      <c r="BL1069" s="9" t="str">
        <f aca="false">IF(C1069=1,1,"")</f>
        <v/>
      </c>
      <c r="BM1069" s="9" t="str">
        <f aca="false">IF(D1069=1,1,"")</f>
        <v/>
      </c>
      <c r="BN1069" s="9" t="str">
        <f aca="false">IF(E1069=1,1,"")</f>
        <v/>
      </c>
      <c r="BO1069" s="9" t="str">
        <f aca="false">IF(F1069=1,1,"")</f>
        <v/>
      </c>
      <c r="BP1069" s="9" t="str">
        <f aca="false">IF(G1069=1,1,"")</f>
        <v/>
      </c>
      <c r="BQ1069" s="91" t="str">
        <f aca="false">IF(H1069=1,1,"")</f>
        <v/>
      </c>
      <c r="BR1069" s="90" t="str">
        <f aca="false">IF(B1069=2,1,"")</f>
        <v/>
      </c>
      <c r="BS1069" s="9" t="str">
        <f aca="false">IF(C1069=2,1,"")</f>
        <v/>
      </c>
      <c r="BT1069" s="9" t="str">
        <f aca="false">IF(D1069=2,1,"")</f>
        <v/>
      </c>
      <c r="BU1069" s="9" t="str">
        <f aca="false">IF(E1069=2,1,"")</f>
        <v/>
      </c>
      <c r="BV1069" s="9" t="str">
        <f aca="false">IF(F1069=2,1,"")</f>
        <v/>
      </c>
      <c r="BW1069" s="9" t="str">
        <f aca="false">IF(G1069=2,1,"")</f>
        <v/>
      </c>
      <c r="BX1069" s="91" t="str">
        <f aca="false">IF(H1069=2,1,"")</f>
        <v/>
      </c>
      <c r="BY1069" s="90" t="str">
        <f aca="false">IF(B1069=3,1,"")</f>
        <v/>
      </c>
      <c r="BZ1069" s="9" t="str">
        <f aca="false">IF(C1069=3,1,"")</f>
        <v/>
      </c>
      <c r="CA1069" s="9" t="str">
        <f aca="false">IF(D1069=3,1,"")</f>
        <v/>
      </c>
      <c r="CB1069" s="9" t="str">
        <f aca="false">IF(E1069=3,1,"")</f>
        <v/>
      </c>
      <c r="CC1069" s="9" t="str">
        <f aca="false">IF(F1069=3,1,"")</f>
        <v/>
      </c>
      <c r="CD1069" s="9" t="str">
        <f aca="false">IF(G1069=3,1,"")</f>
        <v/>
      </c>
      <c r="CE1069" s="91" t="str">
        <f aca="false">IF(H1069=3,1,"")</f>
        <v/>
      </c>
      <c r="CF1069" s="90" t="str">
        <f aca="false">IF(B1069=4,1,"")</f>
        <v/>
      </c>
      <c r="CG1069" s="9" t="str">
        <f aca="false">IF(C1069=4,1,"")</f>
        <v/>
      </c>
      <c r="CH1069" s="9" t="str">
        <f aca="false">IF(D1069=4,1,"")</f>
        <v/>
      </c>
      <c r="CI1069" s="9" t="str">
        <f aca="false">IF(E1069=4,1,"")</f>
        <v/>
      </c>
      <c r="CJ1069" s="9" t="str">
        <f aca="false">IF(F1069=4,1,"")</f>
        <v/>
      </c>
      <c r="CK1069" s="9" t="str">
        <f aca="false">IF(G1069=4,1,"")</f>
        <v/>
      </c>
      <c r="CL1069" s="91" t="str">
        <f aca="false">IF(H1069=4,1,"")</f>
        <v/>
      </c>
      <c r="CM1069" s="90" t="str">
        <f aca="false">IF(B1069=5,1,"")</f>
        <v/>
      </c>
      <c r="CN1069" s="9" t="str">
        <f aca="false">IF(C1069=5,1,"")</f>
        <v/>
      </c>
      <c r="CO1069" s="9" t="str">
        <f aca="false">IF(D1069=5,1,"")</f>
        <v/>
      </c>
      <c r="CP1069" s="9" t="str">
        <f aca="false">IF(E1069=5,1,"")</f>
        <v/>
      </c>
      <c r="CQ1069" s="9" t="str">
        <f aca="false">IF(F1069=5,1,"")</f>
        <v/>
      </c>
      <c r="CR1069" s="9" t="n">
        <f aca="false">IF(G1069=5,1,"")</f>
        <v>1</v>
      </c>
      <c r="CS1069" s="91" t="n">
        <f aca="false">IF(H1069=5,1,"")</f>
        <v>1</v>
      </c>
      <c r="CT1069" s="90" t="str">
        <f aca="false">IF(B1069=6,1,"")</f>
        <v/>
      </c>
      <c r="CU1069" s="9" t="str">
        <f aca="false">IF(C1069=6,1,"")</f>
        <v/>
      </c>
      <c r="CV1069" s="9" t="str">
        <f aca="false">IF(D1069=6,1,"")</f>
        <v/>
      </c>
      <c r="CW1069" s="9" t="str">
        <f aca="false">IF(E1069=6,1,"")</f>
        <v/>
      </c>
      <c r="CX1069" s="9" t="str">
        <f aca="false">IF(F1069=6,1,"")</f>
        <v/>
      </c>
      <c r="CY1069" s="9" t="str">
        <f aca="false">IF(G1069=6,1,"")</f>
        <v/>
      </c>
      <c r="CZ1069" s="91" t="str">
        <f aca="false">IF(H1069=6,1,"")</f>
        <v/>
      </c>
      <c r="DA1069" s="90" t="str">
        <f aca="false">IF(B1069=7,1,"")</f>
        <v/>
      </c>
      <c r="DB1069" s="9" t="str">
        <f aca="false">IF(C1069=7,1,"")</f>
        <v/>
      </c>
      <c r="DC1069" s="9" t="str">
        <f aca="false">IF(D1069=7,1,"")</f>
        <v/>
      </c>
      <c r="DD1069" s="9" t="str">
        <f aca="false">IF(E1069=7,1,"")</f>
        <v/>
      </c>
      <c r="DE1069" s="9" t="str">
        <f aca="false">IF(F1069=7,1,"")</f>
        <v/>
      </c>
      <c r="DF1069" s="9" t="str">
        <f aca="false">IF(G1069=7,1,"")</f>
        <v/>
      </c>
      <c r="DG1069" s="91" t="str">
        <f aca="false">IF(H1069=7,1,"")</f>
        <v/>
      </c>
      <c r="DH1069" s="90" t="str">
        <f aca="false">IF(B1069=8,1,"")</f>
        <v/>
      </c>
      <c r="DI1069" s="9" t="str">
        <f aca="false">IF(C1069=8,1,"")</f>
        <v/>
      </c>
      <c r="DJ1069" s="9" t="str">
        <f aca="false">IF(D1069=8,1,"")</f>
        <v/>
      </c>
      <c r="DK1069" s="9" t="str">
        <f aca="false">IF(E1069=8,1,"")</f>
        <v/>
      </c>
      <c r="DL1069" s="9" t="str">
        <f aca="false">IF(F1069=8,1,"")</f>
        <v/>
      </c>
      <c r="DM1069" s="9" t="str">
        <f aca="false">IF(G1069=8,1,"")</f>
        <v/>
      </c>
      <c r="DN1069" s="91" t="str">
        <f aca="false">IF(H1069=8,1,"")</f>
        <v/>
      </c>
      <c r="DO1069" s="90" t="str">
        <f aca="false">IF(B1069=9,1,"")</f>
        <v/>
      </c>
      <c r="DP1069" s="9" t="str">
        <f aca="false">IF(C1069=9,1,"")</f>
        <v/>
      </c>
      <c r="DQ1069" s="9" t="str">
        <f aca="false">IF(D1069=9,1,"")</f>
        <v/>
      </c>
      <c r="DR1069" s="9" t="str">
        <f aca="false">IF(E1069=9,1,"")</f>
        <v/>
      </c>
      <c r="DS1069" s="9" t="str">
        <f aca="false">IF(F1069=9,1,"")</f>
        <v/>
      </c>
      <c r="DT1069" s="9" t="str">
        <f aca="false">IF(G1069=9,1,"")</f>
        <v/>
      </c>
      <c r="DU1069" s="91" t="str">
        <f aca="false">IF(H1069=9,1,"")</f>
        <v/>
      </c>
      <c r="DX1069" s="90" t="str">
        <f aca="false">IF(R1069="Abj",1,"")</f>
        <v/>
      </c>
      <c r="DY1069" s="9" t="str">
        <f aca="false">IF(R1069="Con",1,"")</f>
        <v/>
      </c>
      <c r="DZ1069" s="9" t="str">
        <f aca="false">IF(R1069="Div",1,"")</f>
        <v/>
      </c>
      <c r="EA1069" s="9" t="str">
        <f aca="false">IF(R1069="Enc",1,"")</f>
        <v/>
      </c>
      <c r="EB1069" s="9" t="str">
        <f aca="false">IF(R1069="Evo",1,"")</f>
        <v/>
      </c>
      <c r="EC1069" s="9" t="str">
        <f aca="false">IF(R1069="Ill",1,"")</f>
        <v/>
      </c>
      <c r="ED1069" s="9" t="str">
        <f aca="false">IF(R1069="Nec",1,"")</f>
        <v/>
      </c>
      <c r="EE1069" s="9" t="str">
        <f aca="false">IF(R1069="Tra",1,"")</f>
        <v/>
      </c>
      <c r="EF1069" s="91" t="str">
        <f aca="false">IF(R1069="Uni",1,"")</f>
        <v/>
      </c>
      <c r="EI1069" s="90" t="str">
        <f aca="false">IF(AK1069="None",1,"")</f>
        <v/>
      </c>
      <c r="EJ1069" s="92" t="str">
        <f aca="false">IF(AK1069="Fort (partial)",1,"")</f>
        <v/>
      </c>
      <c r="EK1069" s="93" t="str">
        <f aca="false">IF(AK1069="Fort (neg)",1,"")</f>
        <v/>
      </c>
      <c r="EL1069" s="94" t="str">
        <f aca="false">IF(AK1069="Fort (half)",1,"")</f>
        <v/>
      </c>
      <c r="EM1069" s="92" t="str">
        <f aca="false">IF(AK1069="Ref (partial)",1,"")</f>
        <v/>
      </c>
      <c r="EN1069" s="93" t="str">
        <f aca="false">IF(AK1069="Ref (neg)",1,"")</f>
        <v/>
      </c>
      <c r="EO1069" s="94" t="str">
        <f aca="false">IF(AK1069="Ref (half)",1,"")</f>
        <v/>
      </c>
      <c r="EP1069" s="92" t="str">
        <f aca="false">IF(AK1069="Will (partial)",1,"")</f>
        <v/>
      </c>
      <c r="EQ1069" s="93" t="n">
        <f aca="false">IF(AK1069="Will (neg)",1,"")</f>
        <v>1</v>
      </c>
      <c r="ER1069" s="95" t="str">
        <f aca="false">IF(AL1069="Will (half)",1,"")</f>
        <v/>
      </c>
      <c r="ET1069" s="96" t="str">
        <f aca="false">IF(AF1069="Close",1,"")</f>
        <v/>
      </c>
      <c r="EU1069" s="97" t="str">
        <f aca="false">IF(AF1069="Medium",1,"")</f>
        <v/>
      </c>
      <c r="EV1069" s="97" t="str">
        <f aca="false">IF(AF1069="Long",1,"")</f>
        <v/>
      </c>
      <c r="EW1069" s="97" t="n">
        <f aca="false">IF(AF1069="Touch",1,"")</f>
        <v>1</v>
      </c>
      <c r="EX1069" s="97" t="str">
        <f aca="false">IF(AF1069="Personal",1,"")</f>
        <v/>
      </c>
      <c r="EY1069" s="98" t="str">
        <f aca="false">IF(I1069&gt;0,IF(SUM(ET1069:EX1069)=0,1,""),0)</f>
        <v/>
      </c>
      <c r="FA1069" s="74" t="n">
        <f aca="false">IF(I1069&gt;0,1,0)</f>
        <v>1</v>
      </c>
    </row>
    <row r="1070" customFormat="false" ht="9.95" hidden="false" customHeight="true" outlineLevel="0" collapsed="false">
      <c r="A1070" s="14"/>
      <c r="B1070" s="113" t="s">
        <v>72</v>
      </c>
      <c r="C1070" s="114" t="s">
        <v>72</v>
      </c>
      <c r="D1070" s="114" t="s">
        <v>72</v>
      </c>
      <c r="E1070" s="114" t="s">
        <v>72</v>
      </c>
      <c r="F1070" s="114" t="s">
        <v>72</v>
      </c>
      <c r="G1070" s="114" t="n">
        <v>9</v>
      </c>
      <c r="H1070" s="101" t="n">
        <v>9</v>
      </c>
      <c r="I1070" s="102" t="s">
        <v>2631</v>
      </c>
      <c r="J1070" s="115"/>
      <c r="K1070" s="115"/>
      <c r="L1070" s="115"/>
      <c r="M1070" s="115"/>
      <c r="N1070" s="115"/>
      <c r="O1070" s="115"/>
      <c r="P1070" s="115"/>
      <c r="Q1070" s="115"/>
      <c r="R1070" s="104" t="s">
        <v>47</v>
      </c>
      <c r="S1070" s="105"/>
      <c r="T1070" s="106"/>
      <c r="U1070" s="105" t="s">
        <v>86</v>
      </c>
      <c r="V1070" s="105"/>
      <c r="W1070" s="105"/>
      <c r="X1070" s="105"/>
      <c r="Y1070" s="104" t="s">
        <v>458</v>
      </c>
      <c r="Z1070" s="105"/>
      <c r="AA1070" s="105"/>
      <c r="AB1070" s="106"/>
      <c r="AC1070" s="107" t="s">
        <v>74</v>
      </c>
      <c r="AD1070" s="108"/>
      <c r="AE1070" s="109"/>
      <c r="AF1070" s="105" t="s">
        <v>67</v>
      </c>
      <c r="AG1070" s="106"/>
      <c r="AH1070" s="105" t="s">
        <v>92</v>
      </c>
      <c r="AI1070" s="105"/>
      <c r="AJ1070" s="106"/>
      <c r="AK1070" s="105" t="s">
        <v>512</v>
      </c>
      <c r="AL1070" s="105"/>
      <c r="AM1070" s="106"/>
      <c r="AN1070" s="100" t="s">
        <v>77</v>
      </c>
      <c r="AO1070" s="108" t="s">
        <v>2632</v>
      </c>
      <c r="AP1070" s="116"/>
      <c r="AQ1070" s="116"/>
      <c r="AR1070" s="116"/>
      <c r="AS1070" s="116"/>
      <c r="AT1070" s="116"/>
      <c r="AU1070" s="116"/>
      <c r="AV1070" s="116"/>
      <c r="AW1070" s="116"/>
      <c r="AX1070" s="116"/>
      <c r="AY1070" s="117"/>
      <c r="AZ1070" s="105" t="s">
        <v>2633</v>
      </c>
      <c r="BA1070" s="118"/>
      <c r="BC1070" s="90" t="str">
        <f aca="false">IF(B1070=0,1,"")</f>
        <v/>
      </c>
      <c r="BD1070" s="9" t="str">
        <f aca="false">IF(C1070=0,1,"")</f>
        <v/>
      </c>
      <c r="BE1070" s="9" t="str">
        <f aca="false">IF(D1070=0,1,"")</f>
        <v/>
      </c>
      <c r="BF1070" s="9" t="str">
        <f aca="false">IF(E1070=0,1,"")</f>
        <v/>
      </c>
      <c r="BG1070" s="9" t="str">
        <f aca="false">IF(F1070=0,1,"")</f>
        <v/>
      </c>
      <c r="BH1070" s="9" t="str">
        <f aca="false">IF(G1070=0,1,"")</f>
        <v/>
      </c>
      <c r="BI1070" s="91" t="str">
        <f aca="false">IF(H1070=0,1,"")</f>
        <v/>
      </c>
      <c r="BJ1070" s="35"/>
      <c r="BK1070" s="90" t="str">
        <f aca="false">IF(B1070=1,1,"")</f>
        <v/>
      </c>
      <c r="BL1070" s="9" t="str">
        <f aca="false">IF(C1070=1,1,"")</f>
        <v/>
      </c>
      <c r="BM1070" s="9" t="str">
        <f aca="false">IF(D1070=1,1,"")</f>
        <v/>
      </c>
      <c r="BN1070" s="9" t="str">
        <f aca="false">IF(E1070=1,1,"")</f>
        <v/>
      </c>
      <c r="BO1070" s="9" t="str">
        <f aca="false">IF(F1070=1,1,"")</f>
        <v/>
      </c>
      <c r="BP1070" s="9" t="str">
        <f aca="false">IF(G1070=1,1,"")</f>
        <v/>
      </c>
      <c r="BQ1070" s="91" t="str">
        <f aca="false">IF(H1070=1,1,"")</f>
        <v/>
      </c>
      <c r="BR1070" s="90" t="str">
        <f aca="false">IF(B1070=2,1,"")</f>
        <v/>
      </c>
      <c r="BS1070" s="9" t="str">
        <f aca="false">IF(C1070=2,1,"")</f>
        <v/>
      </c>
      <c r="BT1070" s="9" t="str">
        <f aca="false">IF(D1070=2,1,"")</f>
        <v/>
      </c>
      <c r="BU1070" s="9" t="str">
        <f aca="false">IF(E1070=2,1,"")</f>
        <v/>
      </c>
      <c r="BV1070" s="9" t="str">
        <f aca="false">IF(F1070=2,1,"")</f>
        <v/>
      </c>
      <c r="BW1070" s="9" t="str">
        <f aca="false">IF(G1070=2,1,"")</f>
        <v/>
      </c>
      <c r="BX1070" s="91" t="str">
        <f aca="false">IF(H1070=2,1,"")</f>
        <v/>
      </c>
      <c r="BY1070" s="90" t="str">
        <f aca="false">IF(B1070=3,1,"")</f>
        <v/>
      </c>
      <c r="BZ1070" s="9" t="str">
        <f aca="false">IF(C1070=3,1,"")</f>
        <v/>
      </c>
      <c r="CA1070" s="9" t="str">
        <f aca="false">IF(D1070=3,1,"")</f>
        <v/>
      </c>
      <c r="CB1070" s="9" t="str">
        <f aca="false">IF(E1070=3,1,"")</f>
        <v/>
      </c>
      <c r="CC1070" s="9" t="str">
        <f aca="false">IF(F1070=3,1,"")</f>
        <v/>
      </c>
      <c r="CD1070" s="9" t="str">
        <f aca="false">IF(G1070=3,1,"")</f>
        <v/>
      </c>
      <c r="CE1070" s="91" t="str">
        <f aca="false">IF(H1070=3,1,"")</f>
        <v/>
      </c>
      <c r="CF1070" s="90" t="str">
        <f aca="false">IF(B1070=4,1,"")</f>
        <v/>
      </c>
      <c r="CG1070" s="9" t="str">
        <f aca="false">IF(C1070=4,1,"")</f>
        <v/>
      </c>
      <c r="CH1070" s="9" t="str">
        <f aca="false">IF(D1070=4,1,"")</f>
        <v/>
      </c>
      <c r="CI1070" s="9" t="str">
        <f aca="false">IF(E1070=4,1,"")</f>
        <v/>
      </c>
      <c r="CJ1070" s="9" t="str">
        <f aca="false">IF(F1070=4,1,"")</f>
        <v/>
      </c>
      <c r="CK1070" s="9" t="str">
        <f aca="false">IF(G1070=4,1,"")</f>
        <v/>
      </c>
      <c r="CL1070" s="91" t="str">
        <f aca="false">IF(H1070=4,1,"")</f>
        <v/>
      </c>
      <c r="CM1070" s="90" t="str">
        <f aca="false">IF(B1070=5,1,"")</f>
        <v/>
      </c>
      <c r="CN1070" s="9" t="str">
        <f aca="false">IF(C1070=5,1,"")</f>
        <v/>
      </c>
      <c r="CO1070" s="9" t="str">
        <f aca="false">IF(D1070=5,1,"")</f>
        <v/>
      </c>
      <c r="CP1070" s="9" t="str">
        <f aca="false">IF(E1070=5,1,"")</f>
        <v/>
      </c>
      <c r="CQ1070" s="9" t="str">
        <f aca="false">IF(F1070=5,1,"")</f>
        <v/>
      </c>
      <c r="CR1070" s="9" t="str">
        <f aca="false">IF(G1070=5,1,"")</f>
        <v/>
      </c>
      <c r="CS1070" s="91" t="str">
        <f aca="false">IF(H1070=5,1,"")</f>
        <v/>
      </c>
      <c r="CT1070" s="90" t="str">
        <f aca="false">IF(B1070=6,1,"")</f>
        <v/>
      </c>
      <c r="CU1070" s="9" t="str">
        <f aca="false">IF(C1070=6,1,"")</f>
        <v/>
      </c>
      <c r="CV1070" s="9" t="str">
        <f aca="false">IF(D1070=6,1,"")</f>
        <v/>
      </c>
      <c r="CW1070" s="9" t="str">
        <f aca="false">IF(E1070=6,1,"")</f>
        <v/>
      </c>
      <c r="CX1070" s="9" t="str">
        <f aca="false">IF(F1070=6,1,"")</f>
        <v/>
      </c>
      <c r="CY1070" s="9" t="str">
        <f aca="false">IF(G1070=6,1,"")</f>
        <v/>
      </c>
      <c r="CZ1070" s="91" t="str">
        <f aca="false">IF(H1070=6,1,"")</f>
        <v/>
      </c>
      <c r="DA1070" s="90" t="str">
        <f aca="false">IF(B1070=7,1,"")</f>
        <v/>
      </c>
      <c r="DB1070" s="9" t="str">
        <f aca="false">IF(C1070=7,1,"")</f>
        <v/>
      </c>
      <c r="DC1070" s="9" t="str">
        <f aca="false">IF(D1070=7,1,"")</f>
        <v/>
      </c>
      <c r="DD1070" s="9" t="str">
        <f aca="false">IF(E1070=7,1,"")</f>
        <v/>
      </c>
      <c r="DE1070" s="9" t="str">
        <f aca="false">IF(F1070=7,1,"")</f>
        <v/>
      </c>
      <c r="DF1070" s="9" t="str">
        <f aca="false">IF(G1070=7,1,"")</f>
        <v/>
      </c>
      <c r="DG1070" s="91" t="str">
        <f aca="false">IF(H1070=7,1,"")</f>
        <v/>
      </c>
      <c r="DH1070" s="90" t="str">
        <f aca="false">IF(B1070=8,1,"")</f>
        <v/>
      </c>
      <c r="DI1070" s="9" t="str">
        <f aca="false">IF(C1070=8,1,"")</f>
        <v/>
      </c>
      <c r="DJ1070" s="9" t="str">
        <f aca="false">IF(D1070=8,1,"")</f>
        <v/>
      </c>
      <c r="DK1070" s="9" t="str">
        <f aca="false">IF(E1070=8,1,"")</f>
        <v/>
      </c>
      <c r="DL1070" s="9" t="str">
        <f aca="false">IF(F1070=8,1,"")</f>
        <v/>
      </c>
      <c r="DM1070" s="9" t="str">
        <f aca="false">IF(G1070=8,1,"")</f>
        <v/>
      </c>
      <c r="DN1070" s="91" t="str">
        <f aca="false">IF(H1070=8,1,"")</f>
        <v/>
      </c>
      <c r="DO1070" s="90" t="str">
        <f aca="false">IF(B1070=9,1,"")</f>
        <v/>
      </c>
      <c r="DP1070" s="9" t="str">
        <f aca="false">IF(C1070=9,1,"")</f>
        <v/>
      </c>
      <c r="DQ1070" s="9" t="str">
        <f aca="false">IF(D1070=9,1,"")</f>
        <v/>
      </c>
      <c r="DR1070" s="9" t="str">
        <f aca="false">IF(E1070=9,1,"")</f>
        <v/>
      </c>
      <c r="DS1070" s="9" t="str">
        <f aca="false">IF(F1070=9,1,"")</f>
        <v/>
      </c>
      <c r="DT1070" s="9" t="n">
        <f aca="false">IF(G1070=9,1,"")</f>
        <v>1</v>
      </c>
      <c r="DU1070" s="91" t="n">
        <f aca="false">IF(H1070=9,1,"")</f>
        <v>1</v>
      </c>
      <c r="DX1070" s="90" t="str">
        <f aca="false">IF(R1070="Abj",1,"")</f>
        <v/>
      </c>
      <c r="DY1070" s="9" t="n">
        <f aca="false">IF(R1070="Con",1,"")</f>
        <v>1</v>
      </c>
      <c r="DZ1070" s="9" t="str">
        <f aca="false">IF(R1070="Div",1,"")</f>
        <v/>
      </c>
      <c r="EA1070" s="9" t="str">
        <f aca="false">IF(R1070="Enc",1,"")</f>
        <v/>
      </c>
      <c r="EB1070" s="9" t="str">
        <f aca="false">IF(R1070="Evo",1,"")</f>
        <v/>
      </c>
      <c r="EC1070" s="9" t="str">
        <f aca="false">IF(R1070="Ill",1,"")</f>
        <v/>
      </c>
      <c r="ED1070" s="9" t="str">
        <f aca="false">IF(R1070="Nec",1,"")</f>
        <v/>
      </c>
      <c r="EE1070" s="9" t="str">
        <f aca="false">IF(R1070="Tra",1,"")</f>
        <v/>
      </c>
      <c r="EF1070" s="91" t="str">
        <f aca="false">IF(R1070="Uni",1,"")</f>
        <v/>
      </c>
      <c r="EI1070" s="90" t="str">
        <f aca="false">IF(AK1070="None",1,"")</f>
        <v/>
      </c>
      <c r="EJ1070" s="92" t="str">
        <f aca="false">IF(AK1070="Fort (partial)",1,"")</f>
        <v/>
      </c>
      <c r="EK1070" s="93" t="str">
        <f aca="false">IF(AK1070="Fort (neg)",1,"")</f>
        <v/>
      </c>
      <c r="EL1070" s="94" t="str">
        <f aca="false">IF(AK1070="Fort (half)",1,"")</f>
        <v/>
      </c>
      <c r="EM1070" s="92" t="n">
        <f aca="false">IF(AK1070="Ref (partial)",1,"")</f>
        <v>1</v>
      </c>
      <c r="EN1070" s="93" t="str">
        <f aca="false">IF(AK1070="Ref (neg)",1,"")</f>
        <v/>
      </c>
      <c r="EO1070" s="94" t="str">
        <f aca="false">IF(AK1070="Ref (half)",1,"")</f>
        <v/>
      </c>
      <c r="EP1070" s="92" t="str">
        <f aca="false">IF(AK1070="Will (partial)",1,"")</f>
        <v/>
      </c>
      <c r="EQ1070" s="93" t="str">
        <f aca="false">IF(AK1070="Will (neg)",1,"")</f>
        <v/>
      </c>
      <c r="ER1070" s="95" t="str">
        <f aca="false">IF(AL1070="Will (half)",1,"")</f>
        <v/>
      </c>
      <c r="ET1070" s="96" t="str">
        <f aca="false">IF(AF1070="Close",1,"")</f>
        <v/>
      </c>
      <c r="EU1070" s="97" t="str">
        <f aca="false">IF(AF1070="Medium",1,"")</f>
        <v/>
      </c>
      <c r="EV1070" s="97" t="n">
        <f aca="false">IF(AF1070="Long",1,"")</f>
        <v>1</v>
      </c>
      <c r="EW1070" s="97" t="str">
        <f aca="false">IF(AF1070="Touch",1,"")</f>
        <v/>
      </c>
      <c r="EX1070" s="97" t="str">
        <f aca="false">IF(AF1070="Personal",1,"")</f>
        <v/>
      </c>
      <c r="EY1070" s="98" t="str">
        <f aca="false">IF(I1070&gt;0,IF(SUM(ET1070:EX1070)=0,1,""),0)</f>
        <v/>
      </c>
      <c r="FA1070" s="74" t="n">
        <f aca="false">IF(I1070&gt;0,1,0)</f>
        <v>1</v>
      </c>
    </row>
    <row r="1071" customFormat="false" ht="9.95" hidden="false" customHeight="true" outlineLevel="0" collapsed="false">
      <c r="A1071" s="14"/>
      <c r="B1071" s="113" t="s">
        <v>72</v>
      </c>
      <c r="C1071" s="114" t="s">
        <v>72</v>
      </c>
      <c r="D1071" s="114" t="s">
        <v>72</v>
      </c>
      <c r="E1071" s="114" t="s">
        <v>72</v>
      </c>
      <c r="F1071" s="114" t="s">
        <v>72</v>
      </c>
      <c r="G1071" s="114" t="n">
        <v>8</v>
      </c>
      <c r="H1071" s="101" t="n">
        <v>8</v>
      </c>
      <c r="I1071" s="102" t="s">
        <v>2634</v>
      </c>
      <c r="J1071" s="115"/>
      <c r="K1071" s="115"/>
      <c r="L1071" s="115"/>
      <c r="M1071" s="115"/>
      <c r="N1071" s="115"/>
      <c r="O1071" s="115"/>
      <c r="P1071" s="115"/>
      <c r="Q1071" s="115"/>
      <c r="R1071" s="104" t="s">
        <v>50</v>
      </c>
      <c r="S1071" s="105"/>
      <c r="T1071" s="106"/>
      <c r="U1071" s="105" t="n">
        <v>0</v>
      </c>
      <c r="V1071" s="105"/>
      <c r="W1071" s="105"/>
      <c r="X1071" s="105"/>
      <c r="Y1071" s="104" t="s">
        <v>458</v>
      </c>
      <c r="Z1071" s="105"/>
      <c r="AA1071" s="105"/>
      <c r="AB1071" s="106"/>
      <c r="AC1071" s="107" t="s">
        <v>74</v>
      </c>
      <c r="AD1071" s="108"/>
      <c r="AE1071" s="109"/>
      <c r="AF1071" s="105" t="s">
        <v>2635</v>
      </c>
      <c r="AG1071" s="106"/>
      <c r="AH1071" s="105" t="s">
        <v>111</v>
      </c>
      <c r="AI1071" s="105"/>
      <c r="AJ1071" s="106"/>
      <c r="AK1071" s="105" t="s">
        <v>512</v>
      </c>
      <c r="AL1071" s="105"/>
      <c r="AM1071" s="106"/>
      <c r="AN1071" s="100" t="s">
        <v>77</v>
      </c>
      <c r="AO1071" s="108" t="s">
        <v>2636</v>
      </c>
      <c r="AP1071" s="116"/>
      <c r="AQ1071" s="116"/>
      <c r="AR1071" s="116"/>
      <c r="AS1071" s="116"/>
      <c r="AT1071" s="116"/>
      <c r="AU1071" s="116"/>
      <c r="AV1071" s="116"/>
      <c r="AW1071" s="116"/>
      <c r="AX1071" s="116"/>
      <c r="AY1071" s="117"/>
      <c r="AZ1071" s="105" t="s">
        <v>2633</v>
      </c>
      <c r="BA1071" s="118"/>
      <c r="BC1071" s="90" t="str">
        <f aca="false">IF(B1071=0,1,"")</f>
        <v/>
      </c>
      <c r="BD1071" s="9" t="str">
        <f aca="false">IF(C1071=0,1,"")</f>
        <v/>
      </c>
      <c r="BE1071" s="9" t="str">
        <f aca="false">IF(D1071=0,1,"")</f>
        <v/>
      </c>
      <c r="BF1071" s="9" t="str">
        <f aca="false">IF(E1071=0,1,"")</f>
        <v/>
      </c>
      <c r="BG1071" s="9" t="str">
        <f aca="false">IF(F1071=0,1,"")</f>
        <v/>
      </c>
      <c r="BH1071" s="9" t="str">
        <f aca="false">IF(G1071=0,1,"")</f>
        <v/>
      </c>
      <c r="BI1071" s="91" t="str">
        <f aca="false">IF(H1071=0,1,"")</f>
        <v/>
      </c>
      <c r="BJ1071" s="35"/>
      <c r="BK1071" s="90" t="str">
        <f aca="false">IF(B1071=1,1,"")</f>
        <v/>
      </c>
      <c r="BL1071" s="9" t="str">
        <f aca="false">IF(C1071=1,1,"")</f>
        <v/>
      </c>
      <c r="BM1071" s="9" t="str">
        <f aca="false">IF(D1071=1,1,"")</f>
        <v/>
      </c>
      <c r="BN1071" s="9" t="str">
        <f aca="false">IF(E1071=1,1,"")</f>
        <v/>
      </c>
      <c r="BO1071" s="9" t="str">
        <f aca="false">IF(F1071=1,1,"")</f>
        <v/>
      </c>
      <c r="BP1071" s="9" t="str">
        <f aca="false">IF(G1071=1,1,"")</f>
        <v/>
      </c>
      <c r="BQ1071" s="91" t="str">
        <f aca="false">IF(H1071=1,1,"")</f>
        <v/>
      </c>
      <c r="BR1071" s="90" t="str">
        <f aca="false">IF(B1071=2,1,"")</f>
        <v/>
      </c>
      <c r="BS1071" s="9" t="str">
        <f aca="false">IF(C1071=2,1,"")</f>
        <v/>
      </c>
      <c r="BT1071" s="9" t="str">
        <f aca="false">IF(D1071=2,1,"")</f>
        <v/>
      </c>
      <c r="BU1071" s="9" t="str">
        <f aca="false">IF(E1071=2,1,"")</f>
        <v/>
      </c>
      <c r="BV1071" s="9" t="str">
        <f aca="false">IF(F1071=2,1,"")</f>
        <v/>
      </c>
      <c r="BW1071" s="9" t="str">
        <f aca="false">IF(G1071=2,1,"")</f>
        <v/>
      </c>
      <c r="BX1071" s="91" t="str">
        <f aca="false">IF(H1071=2,1,"")</f>
        <v/>
      </c>
      <c r="BY1071" s="90" t="str">
        <f aca="false">IF(B1071=3,1,"")</f>
        <v/>
      </c>
      <c r="BZ1071" s="9" t="str">
        <f aca="false">IF(C1071=3,1,"")</f>
        <v/>
      </c>
      <c r="CA1071" s="9" t="str">
        <f aca="false">IF(D1071=3,1,"")</f>
        <v/>
      </c>
      <c r="CB1071" s="9" t="str">
        <f aca="false">IF(E1071=3,1,"")</f>
        <v/>
      </c>
      <c r="CC1071" s="9" t="str">
        <f aca="false">IF(F1071=3,1,"")</f>
        <v/>
      </c>
      <c r="CD1071" s="9" t="str">
        <f aca="false">IF(G1071=3,1,"")</f>
        <v/>
      </c>
      <c r="CE1071" s="91" t="str">
        <f aca="false">IF(H1071=3,1,"")</f>
        <v/>
      </c>
      <c r="CF1071" s="90" t="str">
        <f aca="false">IF(B1071=4,1,"")</f>
        <v/>
      </c>
      <c r="CG1071" s="9" t="str">
        <f aca="false">IF(C1071=4,1,"")</f>
        <v/>
      </c>
      <c r="CH1071" s="9" t="str">
        <f aca="false">IF(D1071=4,1,"")</f>
        <v/>
      </c>
      <c r="CI1071" s="9" t="str">
        <f aca="false">IF(E1071=4,1,"")</f>
        <v/>
      </c>
      <c r="CJ1071" s="9" t="str">
        <f aca="false">IF(F1071=4,1,"")</f>
        <v/>
      </c>
      <c r="CK1071" s="9" t="str">
        <f aca="false">IF(G1071=4,1,"")</f>
        <v/>
      </c>
      <c r="CL1071" s="91" t="str">
        <f aca="false">IF(H1071=4,1,"")</f>
        <v/>
      </c>
      <c r="CM1071" s="90" t="str">
        <f aca="false">IF(B1071=5,1,"")</f>
        <v/>
      </c>
      <c r="CN1071" s="9" t="str">
        <f aca="false">IF(C1071=5,1,"")</f>
        <v/>
      </c>
      <c r="CO1071" s="9" t="str">
        <f aca="false">IF(D1071=5,1,"")</f>
        <v/>
      </c>
      <c r="CP1071" s="9" t="str">
        <f aca="false">IF(E1071=5,1,"")</f>
        <v/>
      </c>
      <c r="CQ1071" s="9" t="str">
        <f aca="false">IF(F1071=5,1,"")</f>
        <v/>
      </c>
      <c r="CR1071" s="9" t="str">
        <f aca="false">IF(G1071=5,1,"")</f>
        <v/>
      </c>
      <c r="CS1071" s="91" t="str">
        <f aca="false">IF(H1071=5,1,"")</f>
        <v/>
      </c>
      <c r="CT1071" s="90" t="str">
        <f aca="false">IF(B1071=6,1,"")</f>
        <v/>
      </c>
      <c r="CU1071" s="9" t="str">
        <f aca="false">IF(C1071=6,1,"")</f>
        <v/>
      </c>
      <c r="CV1071" s="9" t="str">
        <f aca="false">IF(D1071=6,1,"")</f>
        <v/>
      </c>
      <c r="CW1071" s="9" t="str">
        <f aca="false">IF(E1071=6,1,"")</f>
        <v/>
      </c>
      <c r="CX1071" s="9" t="str">
        <f aca="false">IF(F1071=6,1,"")</f>
        <v/>
      </c>
      <c r="CY1071" s="9" t="str">
        <f aca="false">IF(G1071=6,1,"")</f>
        <v/>
      </c>
      <c r="CZ1071" s="91" t="str">
        <f aca="false">IF(H1071=6,1,"")</f>
        <v/>
      </c>
      <c r="DA1071" s="90" t="str">
        <f aca="false">IF(B1071=7,1,"")</f>
        <v/>
      </c>
      <c r="DB1071" s="9" t="str">
        <f aca="false">IF(C1071=7,1,"")</f>
        <v/>
      </c>
      <c r="DC1071" s="9" t="str">
        <f aca="false">IF(D1071=7,1,"")</f>
        <v/>
      </c>
      <c r="DD1071" s="9" t="str">
        <f aca="false">IF(E1071=7,1,"")</f>
        <v/>
      </c>
      <c r="DE1071" s="9" t="str">
        <f aca="false">IF(F1071=7,1,"")</f>
        <v/>
      </c>
      <c r="DF1071" s="9" t="str">
        <f aca="false">IF(G1071=7,1,"")</f>
        <v/>
      </c>
      <c r="DG1071" s="91" t="str">
        <f aca="false">IF(H1071=7,1,"")</f>
        <v/>
      </c>
      <c r="DH1071" s="90" t="str">
        <f aca="false">IF(B1071=8,1,"")</f>
        <v/>
      </c>
      <c r="DI1071" s="9" t="str">
        <f aca="false">IF(C1071=8,1,"")</f>
        <v/>
      </c>
      <c r="DJ1071" s="9" t="str">
        <f aca="false">IF(D1071=8,1,"")</f>
        <v/>
      </c>
      <c r="DK1071" s="9" t="str">
        <f aca="false">IF(E1071=8,1,"")</f>
        <v/>
      </c>
      <c r="DL1071" s="9" t="str">
        <f aca="false">IF(F1071=8,1,"")</f>
        <v/>
      </c>
      <c r="DM1071" s="9" t="n">
        <f aca="false">IF(G1071=8,1,"")</f>
        <v>1</v>
      </c>
      <c r="DN1071" s="91" t="n">
        <f aca="false">IF(H1071=8,1,"")</f>
        <v>1</v>
      </c>
      <c r="DO1071" s="90" t="str">
        <f aca="false">IF(B1071=9,1,"")</f>
        <v/>
      </c>
      <c r="DP1071" s="9" t="str">
        <f aca="false">IF(C1071=9,1,"")</f>
        <v/>
      </c>
      <c r="DQ1071" s="9" t="str">
        <f aca="false">IF(D1071=9,1,"")</f>
        <v/>
      </c>
      <c r="DR1071" s="9" t="str">
        <f aca="false">IF(E1071=9,1,"")</f>
        <v/>
      </c>
      <c r="DS1071" s="9" t="str">
        <f aca="false">IF(F1071=9,1,"")</f>
        <v/>
      </c>
      <c r="DT1071" s="9" t="str">
        <f aca="false">IF(G1071=9,1,"")</f>
        <v/>
      </c>
      <c r="DU1071" s="91" t="str">
        <f aca="false">IF(H1071=9,1,"")</f>
        <v/>
      </c>
      <c r="DX1071" s="90" t="str">
        <f aca="false">IF(R1071="Abj",1,"")</f>
        <v/>
      </c>
      <c r="DY1071" s="9" t="str">
        <f aca="false">IF(R1071="Con",1,"")</f>
        <v/>
      </c>
      <c r="DZ1071" s="9" t="str">
        <f aca="false">IF(R1071="Div",1,"")</f>
        <v/>
      </c>
      <c r="EA1071" s="9" t="str">
        <f aca="false">IF(R1071="Enc",1,"")</f>
        <v/>
      </c>
      <c r="EB1071" s="9" t="n">
        <f aca="false">IF(R1071="Evo",1,"")</f>
        <v>1</v>
      </c>
      <c r="EC1071" s="9" t="str">
        <f aca="false">IF(R1071="Ill",1,"")</f>
        <v/>
      </c>
      <c r="ED1071" s="9" t="str">
        <f aca="false">IF(R1071="Nec",1,"")</f>
        <v/>
      </c>
      <c r="EE1071" s="9" t="str">
        <f aca="false">IF(R1071="Tra",1,"")</f>
        <v/>
      </c>
      <c r="EF1071" s="91" t="str">
        <f aca="false">IF(R1071="Uni",1,"")</f>
        <v/>
      </c>
      <c r="EI1071" s="90" t="str">
        <f aca="false">IF(AK1071="None",1,"")</f>
        <v/>
      </c>
      <c r="EJ1071" s="92" t="str">
        <f aca="false">IF(AK1071="Fort (partial)",1,"")</f>
        <v/>
      </c>
      <c r="EK1071" s="93" t="str">
        <f aca="false">IF(AK1071="Fort (neg)",1,"")</f>
        <v/>
      </c>
      <c r="EL1071" s="94" t="str">
        <f aca="false">IF(AK1071="Fort (half)",1,"")</f>
        <v/>
      </c>
      <c r="EM1071" s="92" t="n">
        <f aca="false">IF(AK1071="Ref (partial)",1,"")</f>
        <v>1</v>
      </c>
      <c r="EN1071" s="93" t="str">
        <f aca="false">IF(AK1071="Ref (neg)",1,"")</f>
        <v/>
      </c>
      <c r="EO1071" s="94" t="str">
        <f aca="false">IF(AK1071="Ref (half)",1,"")</f>
        <v/>
      </c>
      <c r="EP1071" s="92" t="str">
        <f aca="false">IF(AK1071="Will (partial)",1,"")</f>
        <v/>
      </c>
      <c r="EQ1071" s="93" t="str">
        <f aca="false">IF(AK1071="Will (neg)",1,"")</f>
        <v/>
      </c>
      <c r="ER1071" s="95" t="str">
        <f aca="false">IF(AL1071="Will (half)",1,"")</f>
        <v/>
      </c>
      <c r="ET1071" s="96" t="str">
        <f aca="false">IF(AF1071="Close",1,"")</f>
        <v/>
      </c>
      <c r="EU1071" s="97" t="str">
        <f aca="false">IF(AF1071="Medium",1,"")</f>
        <v/>
      </c>
      <c r="EV1071" s="97" t="str">
        <f aca="false">IF(AF1071="Long",1,"")</f>
        <v/>
      </c>
      <c r="EW1071" s="97" t="str">
        <f aca="false">IF(AF1071="Touch",1,"")</f>
        <v/>
      </c>
      <c r="EX1071" s="97" t="str">
        <f aca="false">IF(AF1071="Personal",1,"")</f>
        <v/>
      </c>
      <c r="EY1071" s="98" t="n">
        <f aca="false">IF(I1071&gt;0,IF(SUM(ET1071:EX1071)=0,1,""),0)</f>
        <v>1</v>
      </c>
      <c r="FA1071" s="74" t="n">
        <f aca="false">IF(I1071&gt;0,1,0)</f>
        <v>1</v>
      </c>
    </row>
    <row r="1072" customFormat="false" ht="9.95" hidden="false" customHeight="true" outlineLevel="0" collapsed="false">
      <c r="A1072" s="14"/>
      <c r="B1072" s="113" t="s">
        <v>72</v>
      </c>
      <c r="C1072" s="114" t="s">
        <v>72</v>
      </c>
      <c r="D1072" s="114" t="s">
        <v>72</v>
      </c>
      <c r="E1072" s="114" t="s">
        <v>72</v>
      </c>
      <c r="F1072" s="114" t="s">
        <v>72</v>
      </c>
      <c r="G1072" s="114" t="n">
        <v>7</v>
      </c>
      <c r="H1072" s="101" t="n">
        <v>7</v>
      </c>
      <c r="I1072" s="102" t="s">
        <v>2637</v>
      </c>
      <c r="J1072" s="115"/>
      <c r="K1072" s="115"/>
      <c r="L1072" s="115"/>
      <c r="M1072" s="115"/>
      <c r="N1072" s="115"/>
      <c r="O1072" s="115"/>
      <c r="P1072" s="115"/>
      <c r="Q1072" s="115"/>
      <c r="R1072" s="104" t="s">
        <v>50</v>
      </c>
      <c r="S1072" s="105"/>
      <c r="T1072" s="106"/>
      <c r="U1072" s="105" t="n">
        <v>0</v>
      </c>
      <c r="V1072" s="105"/>
      <c r="W1072" s="105"/>
      <c r="X1072" s="105"/>
      <c r="Y1072" s="104" t="s">
        <v>458</v>
      </c>
      <c r="Z1072" s="105"/>
      <c r="AA1072" s="105"/>
      <c r="AB1072" s="106"/>
      <c r="AC1072" s="107" t="s">
        <v>74</v>
      </c>
      <c r="AD1072" s="108"/>
      <c r="AE1072" s="109"/>
      <c r="AF1072" s="105" t="s">
        <v>2635</v>
      </c>
      <c r="AG1072" s="106"/>
      <c r="AH1072" s="105" t="s">
        <v>142</v>
      </c>
      <c r="AI1072" s="105"/>
      <c r="AJ1072" s="106"/>
      <c r="AK1072" s="105" t="s">
        <v>82</v>
      </c>
      <c r="AL1072" s="105"/>
      <c r="AM1072" s="106"/>
      <c r="AN1072" s="100" t="s">
        <v>77</v>
      </c>
      <c r="AO1072" s="108" t="s">
        <v>2638</v>
      </c>
      <c r="AP1072" s="116"/>
      <c r="AQ1072" s="116"/>
      <c r="AR1072" s="116"/>
      <c r="AS1072" s="116"/>
      <c r="AT1072" s="116"/>
      <c r="AU1072" s="116"/>
      <c r="AV1072" s="116"/>
      <c r="AW1072" s="116"/>
      <c r="AX1072" s="116"/>
      <c r="AY1072" s="117"/>
      <c r="AZ1072" s="105" t="s">
        <v>2633</v>
      </c>
      <c r="BA1072" s="118"/>
      <c r="BC1072" s="90" t="str">
        <f aca="false">IF(B1072=0,1,"")</f>
        <v/>
      </c>
      <c r="BD1072" s="9" t="str">
        <f aca="false">IF(C1072=0,1,"")</f>
        <v/>
      </c>
      <c r="BE1072" s="9" t="str">
        <f aca="false">IF(D1072=0,1,"")</f>
        <v/>
      </c>
      <c r="BF1072" s="9" t="str">
        <f aca="false">IF(E1072=0,1,"")</f>
        <v/>
      </c>
      <c r="BG1072" s="9" t="str">
        <f aca="false">IF(F1072=0,1,"")</f>
        <v/>
      </c>
      <c r="BH1072" s="9" t="str">
        <f aca="false">IF(G1072=0,1,"")</f>
        <v/>
      </c>
      <c r="BI1072" s="91" t="str">
        <f aca="false">IF(H1072=0,1,"")</f>
        <v/>
      </c>
      <c r="BJ1072" s="35"/>
      <c r="BK1072" s="90" t="str">
        <f aca="false">IF(B1072=1,1,"")</f>
        <v/>
      </c>
      <c r="BL1072" s="9" t="str">
        <f aca="false">IF(C1072=1,1,"")</f>
        <v/>
      </c>
      <c r="BM1072" s="9" t="str">
        <f aca="false">IF(D1072=1,1,"")</f>
        <v/>
      </c>
      <c r="BN1072" s="9" t="str">
        <f aca="false">IF(E1072=1,1,"")</f>
        <v/>
      </c>
      <c r="BO1072" s="9" t="str">
        <f aca="false">IF(F1072=1,1,"")</f>
        <v/>
      </c>
      <c r="BP1072" s="9" t="str">
        <f aca="false">IF(G1072=1,1,"")</f>
        <v/>
      </c>
      <c r="BQ1072" s="91" t="str">
        <f aca="false">IF(H1072=1,1,"")</f>
        <v/>
      </c>
      <c r="BR1072" s="90" t="str">
        <f aca="false">IF(B1072=2,1,"")</f>
        <v/>
      </c>
      <c r="BS1072" s="9" t="str">
        <f aca="false">IF(C1072=2,1,"")</f>
        <v/>
      </c>
      <c r="BT1072" s="9" t="str">
        <f aca="false">IF(D1072=2,1,"")</f>
        <v/>
      </c>
      <c r="BU1072" s="9" t="str">
        <f aca="false">IF(E1072=2,1,"")</f>
        <v/>
      </c>
      <c r="BV1072" s="9" t="str">
        <f aca="false">IF(F1072=2,1,"")</f>
        <v/>
      </c>
      <c r="BW1072" s="9" t="str">
        <f aca="false">IF(G1072=2,1,"")</f>
        <v/>
      </c>
      <c r="BX1072" s="91" t="str">
        <f aca="false">IF(H1072=2,1,"")</f>
        <v/>
      </c>
      <c r="BY1072" s="90" t="str">
        <f aca="false">IF(B1072=3,1,"")</f>
        <v/>
      </c>
      <c r="BZ1072" s="9" t="str">
        <f aca="false">IF(C1072=3,1,"")</f>
        <v/>
      </c>
      <c r="CA1072" s="9" t="str">
        <f aca="false">IF(D1072=3,1,"")</f>
        <v/>
      </c>
      <c r="CB1072" s="9" t="str">
        <f aca="false">IF(E1072=3,1,"")</f>
        <v/>
      </c>
      <c r="CC1072" s="9" t="str">
        <f aca="false">IF(F1072=3,1,"")</f>
        <v/>
      </c>
      <c r="CD1072" s="9" t="str">
        <f aca="false">IF(G1072=3,1,"")</f>
        <v/>
      </c>
      <c r="CE1072" s="91" t="str">
        <f aca="false">IF(H1072=3,1,"")</f>
        <v/>
      </c>
      <c r="CF1072" s="90" t="str">
        <f aca="false">IF(B1072=4,1,"")</f>
        <v/>
      </c>
      <c r="CG1072" s="9" t="str">
        <f aca="false">IF(C1072=4,1,"")</f>
        <v/>
      </c>
      <c r="CH1072" s="9" t="str">
        <f aca="false">IF(D1072=4,1,"")</f>
        <v/>
      </c>
      <c r="CI1072" s="9" t="str">
        <f aca="false">IF(E1072=4,1,"")</f>
        <v/>
      </c>
      <c r="CJ1072" s="9" t="str">
        <f aca="false">IF(F1072=4,1,"")</f>
        <v/>
      </c>
      <c r="CK1072" s="9" t="str">
        <f aca="false">IF(G1072=4,1,"")</f>
        <v/>
      </c>
      <c r="CL1072" s="91" t="str">
        <f aca="false">IF(H1072=4,1,"")</f>
        <v/>
      </c>
      <c r="CM1072" s="90" t="str">
        <f aca="false">IF(B1072=5,1,"")</f>
        <v/>
      </c>
      <c r="CN1072" s="9" t="str">
        <f aca="false">IF(C1072=5,1,"")</f>
        <v/>
      </c>
      <c r="CO1072" s="9" t="str">
        <f aca="false">IF(D1072=5,1,"")</f>
        <v/>
      </c>
      <c r="CP1072" s="9" t="str">
        <f aca="false">IF(E1072=5,1,"")</f>
        <v/>
      </c>
      <c r="CQ1072" s="9" t="str">
        <f aca="false">IF(F1072=5,1,"")</f>
        <v/>
      </c>
      <c r="CR1072" s="9" t="str">
        <f aca="false">IF(G1072=5,1,"")</f>
        <v/>
      </c>
      <c r="CS1072" s="91" t="str">
        <f aca="false">IF(H1072=5,1,"")</f>
        <v/>
      </c>
      <c r="CT1072" s="90" t="str">
        <f aca="false">IF(B1072=6,1,"")</f>
        <v/>
      </c>
      <c r="CU1072" s="9" t="str">
        <f aca="false">IF(C1072=6,1,"")</f>
        <v/>
      </c>
      <c r="CV1072" s="9" t="str">
        <f aca="false">IF(D1072=6,1,"")</f>
        <v/>
      </c>
      <c r="CW1072" s="9" t="str">
        <f aca="false">IF(E1072=6,1,"")</f>
        <v/>
      </c>
      <c r="CX1072" s="9" t="str">
        <f aca="false">IF(F1072=6,1,"")</f>
        <v/>
      </c>
      <c r="CY1072" s="9" t="str">
        <f aca="false">IF(G1072=6,1,"")</f>
        <v/>
      </c>
      <c r="CZ1072" s="91" t="str">
        <f aca="false">IF(H1072=6,1,"")</f>
        <v/>
      </c>
      <c r="DA1072" s="90" t="str">
        <f aca="false">IF(B1072=7,1,"")</f>
        <v/>
      </c>
      <c r="DB1072" s="9" t="str">
        <f aca="false">IF(C1072=7,1,"")</f>
        <v/>
      </c>
      <c r="DC1072" s="9" t="str">
        <f aca="false">IF(D1072=7,1,"")</f>
        <v/>
      </c>
      <c r="DD1072" s="9" t="str">
        <f aca="false">IF(E1072=7,1,"")</f>
        <v/>
      </c>
      <c r="DE1072" s="9" t="str">
        <f aca="false">IF(F1072=7,1,"")</f>
        <v/>
      </c>
      <c r="DF1072" s="9" t="n">
        <f aca="false">IF(G1072=7,1,"")</f>
        <v>1</v>
      </c>
      <c r="DG1072" s="91" t="n">
        <f aca="false">IF(H1072=7,1,"")</f>
        <v>1</v>
      </c>
      <c r="DH1072" s="90" t="str">
        <f aca="false">IF(B1072=8,1,"")</f>
        <v/>
      </c>
      <c r="DI1072" s="9" t="str">
        <f aca="false">IF(C1072=8,1,"")</f>
        <v/>
      </c>
      <c r="DJ1072" s="9" t="str">
        <f aca="false">IF(D1072=8,1,"")</f>
        <v/>
      </c>
      <c r="DK1072" s="9" t="str">
        <f aca="false">IF(E1072=8,1,"")</f>
        <v/>
      </c>
      <c r="DL1072" s="9" t="str">
        <f aca="false">IF(F1072=8,1,"")</f>
        <v/>
      </c>
      <c r="DM1072" s="9" t="str">
        <f aca="false">IF(G1072=8,1,"")</f>
        <v/>
      </c>
      <c r="DN1072" s="91" t="str">
        <f aca="false">IF(H1072=8,1,"")</f>
        <v/>
      </c>
      <c r="DO1072" s="90" t="str">
        <f aca="false">IF(B1072=9,1,"")</f>
        <v/>
      </c>
      <c r="DP1072" s="9" t="str">
        <f aca="false">IF(C1072=9,1,"")</f>
        <v/>
      </c>
      <c r="DQ1072" s="9" t="str">
        <f aca="false">IF(D1072=9,1,"")</f>
        <v/>
      </c>
      <c r="DR1072" s="9" t="str">
        <f aca="false">IF(E1072=9,1,"")</f>
        <v/>
      </c>
      <c r="DS1072" s="9" t="str">
        <f aca="false">IF(F1072=9,1,"")</f>
        <v/>
      </c>
      <c r="DT1072" s="9" t="str">
        <f aca="false">IF(G1072=9,1,"")</f>
        <v/>
      </c>
      <c r="DU1072" s="91" t="str">
        <f aca="false">IF(H1072=9,1,"")</f>
        <v/>
      </c>
      <c r="DX1072" s="90" t="str">
        <f aca="false">IF(R1072="Abj",1,"")</f>
        <v/>
      </c>
      <c r="DY1072" s="9" t="str">
        <f aca="false">IF(R1072="Con",1,"")</f>
        <v/>
      </c>
      <c r="DZ1072" s="9" t="str">
        <f aca="false">IF(R1072="Div",1,"")</f>
        <v/>
      </c>
      <c r="EA1072" s="9" t="str">
        <f aca="false">IF(R1072="Enc",1,"")</f>
        <v/>
      </c>
      <c r="EB1072" s="9" t="n">
        <f aca="false">IF(R1072="Evo",1,"")</f>
        <v>1</v>
      </c>
      <c r="EC1072" s="9" t="str">
        <f aca="false">IF(R1072="Ill",1,"")</f>
        <v/>
      </c>
      <c r="ED1072" s="9" t="str">
        <f aca="false">IF(R1072="Nec",1,"")</f>
        <v/>
      </c>
      <c r="EE1072" s="9" t="str">
        <f aca="false">IF(R1072="Tra",1,"")</f>
        <v/>
      </c>
      <c r="EF1072" s="91" t="str">
        <f aca="false">IF(R1072="Uni",1,"")</f>
        <v/>
      </c>
      <c r="EI1072" s="90" t="n">
        <f aca="false">IF(AK1072="None",1,"")</f>
        <v>1</v>
      </c>
      <c r="EJ1072" s="92" t="str">
        <f aca="false">IF(AK1072="Fort (partial)",1,"")</f>
        <v/>
      </c>
      <c r="EK1072" s="93" t="str">
        <f aca="false">IF(AK1072="Fort (neg)",1,"")</f>
        <v/>
      </c>
      <c r="EL1072" s="94" t="str">
        <f aca="false">IF(AK1072="Fort (half)",1,"")</f>
        <v/>
      </c>
      <c r="EM1072" s="92" t="str">
        <f aca="false">IF(AK1072="Ref (partial)",1,"")</f>
        <v/>
      </c>
      <c r="EN1072" s="93" t="str">
        <f aca="false">IF(AK1072="Ref (neg)",1,"")</f>
        <v/>
      </c>
      <c r="EO1072" s="94" t="str">
        <f aca="false">IF(AK1072="Ref (half)",1,"")</f>
        <v/>
      </c>
      <c r="EP1072" s="92" t="str">
        <f aca="false">IF(AK1072="Will (partial)",1,"")</f>
        <v/>
      </c>
      <c r="EQ1072" s="93" t="str">
        <f aca="false">IF(AK1072="Will (neg)",1,"")</f>
        <v/>
      </c>
      <c r="ER1072" s="95" t="str">
        <f aca="false">IF(AL1072="Will (half)",1,"")</f>
        <v/>
      </c>
      <c r="ET1072" s="96" t="str">
        <f aca="false">IF(AF1072="Close",1,"")</f>
        <v/>
      </c>
      <c r="EU1072" s="97" t="str">
        <f aca="false">IF(AF1072="Medium",1,"")</f>
        <v/>
      </c>
      <c r="EV1072" s="97" t="str">
        <f aca="false">IF(AF1072="Long",1,"")</f>
        <v/>
      </c>
      <c r="EW1072" s="97" t="str">
        <f aca="false">IF(AF1072="Touch",1,"")</f>
        <v/>
      </c>
      <c r="EX1072" s="97" t="str">
        <f aca="false">IF(AF1072="Personal",1,"")</f>
        <v/>
      </c>
      <c r="EY1072" s="98" t="n">
        <f aca="false">IF(I1072&gt;0,IF(SUM(ET1072:EX1072)=0,1,""),0)</f>
        <v>1</v>
      </c>
      <c r="FA1072" s="74" t="n">
        <f aca="false">IF(I1072&gt;0,1,0)</f>
        <v>1</v>
      </c>
    </row>
    <row r="1073" customFormat="false" ht="9.95" hidden="false" customHeight="true" outlineLevel="0" collapsed="false">
      <c r="A1073" s="14"/>
      <c r="B1073" s="113" t="s">
        <v>72</v>
      </c>
      <c r="C1073" s="114" t="s">
        <v>72</v>
      </c>
      <c r="D1073" s="114" t="s">
        <v>72</v>
      </c>
      <c r="E1073" s="114" t="n">
        <v>2</v>
      </c>
      <c r="F1073" s="114" t="s">
        <v>72</v>
      </c>
      <c r="G1073" s="114" t="s">
        <v>72</v>
      </c>
      <c r="H1073" s="101" t="s">
        <v>72</v>
      </c>
      <c r="I1073" s="102" t="s">
        <v>2639</v>
      </c>
      <c r="J1073" s="115"/>
      <c r="K1073" s="115"/>
      <c r="L1073" s="115"/>
      <c r="M1073" s="115"/>
      <c r="N1073" s="115"/>
      <c r="O1073" s="115"/>
      <c r="P1073" s="115"/>
      <c r="Q1073" s="115"/>
      <c r="R1073" s="104" t="s">
        <v>46</v>
      </c>
      <c r="S1073" s="105"/>
      <c r="T1073" s="106"/>
      <c r="U1073" s="105" t="n">
        <v>0</v>
      </c>
      <c r="V1073" s="105"/>
      <c r="W1073" s="105"/>
      <c r="X1073" s="105"/>
      <c r="Y1073" s="104" t="n">
        <v>0</v>
      </c>
      <c r="Z1073" s="105"/>
      <c r="AA1073" s="105"/>
      <c r="AB1073" s="106"/>
      <c r="AC1073" s="107" t="s">
        <v>74</v>
      </c>
      <c r="AD1073" s="108"/>
      <c r="AE1073" s="109"/>
      <c r="AF1073" s="105" t="s">
        <v>69</v>
      </c>
      <c r="AG1073" s="106"/>
      <c r="AH1073" s="105" t="s">
        <v>88</v>
      </c>
      <c r="AI1073" s="105"/>
      <c r="AJ1073" s="106"/>
      <c r="AK1073" s="105" t="s">
        <v>82</v>
      </c>
      <c r="AL1073" s="105"/>
      <c r="AM1073" s="106"/>
      <c r="AN1073" s="100" t="s">
        <v>55</v>
      </c>
      <c r="AO1073" s="108" t="s">
        <v>2640</v>
      </c>
      <c r="AP1073" s="116"/>
      <c r="AQ1073" s="116"/>
      <c r="AR1073" s="116"/>
      <c r="AS1073" s="116"/>
      <c r="AT1073" s="116"/>
      <c r="AU1073" s="116"/>
      <c r="AV1073" s="116"/>
      <c r="AW1073" s="116"/>
      <c r="AX1073" s="116"/>
      <c r="AY1073" s="117"/>
      <c r="AZ1073" s="105" t="s">
        <v>2587</v>
      </c>
      <c r="BA1073" s="118"/>
      <c r="BC1073" s="90" t="str">
        <f aca="false">IF(B1073=0,1,"")</f>
        <v/>
      </c>
      <c r="BD1073" s="9" t="str">
        <f aca="false">IF(C1073=0,1,"")</f>
        <v/>
      </c>
      <c r="BE1073" s="9" t="str">
        <f aca="false">IF(D1073=0,1,"")</f>
        <v/>
      </c>
      <c r="BF1073" s="9" t="str">
        <f aca="false">IF(E1073=0,1,"")</f>
        <v/>
      </c>
      <c r="BG1073" s="9" t="str">
        <f aca="false">IF(F1073=0,1,"")</f>
        <v/>
      </c>
      <c r="BH1073" s="9" t="str">
        <f aca="false">IF(G1073=0,1,"")</f>
        <v/>
      </c>
      <c r="BI1073" s="91" t="str">
        <f aca="false">IF(H1073=0,1,"")</f>
        <v/>
      </c>
      <c r="BJ1073" s="35"/>
      <c r="BK1073" s="90" t="str">
        <f aca="false">IF(B1073=1,1,"")</f>
        <v/>
      </c>
      <c r="BL1073" s="9" t="str">
        <f aca="false">IF(C1073=1,1,"")</f>
        <v/>
      </c>
      <c r="BM1073" s="9" t="str">
        <f aca="false">IF(D1073=1,1,"")</f>
        <v/>
      </c>
      <c r="BN1073" s="9" t="str">
        <f aca="false">IF(E1073=1,1,"")</f>
        <v/>
      </c>
      <c r="BO1073" s="9" t="str">
        <f aca="false">IF(F1073=1,1,"")</f>
        <v/>
      </c>
      <c r="BP1073" s="9" t="str">
        <f aca="false">IF(G1073=1,1,"")</f>
        <v/>
      </c>
      <c r="BQ1073" s="91" t="str">
        <f aca="false">IF(H1073=1,1,"")</f>
        <v/>
      </c>
      <c r="BR1073" s="90" t="str">
        <f aca="false">IF(B1073=2,1,"")</f>
        <v/>
      </c>
      <c r="BS1073" s="9" t="str">
        <f aca="false">IF(C1073=2,1,"")</f>
        <v/>
      </c>
      <c r="BT1073" s="9" t="str">
        <f aca="false">IF(D1073=2,1,"")</f>
        <v/>
      </c>
      <c r="BU1073" s="9" t="n">
        <f aca="false">IF(E1073=2,1,"")</f>
        <v>1</v>
      </c>
      <c r="BV1073" s="9" t="str">
        <f aca="false">IF(F1073=2,1,"")</f>
        <v/>
      </c>
      <c r="BW1073" s="9" t="str">
        <f aca="false">IF(G1073=2,1,"")</f>
        <v/>
      </c>
      <c r="BX1073" s="91" t="str">
        <f aca="false">IF(H1073=2,1,"")</f>
        <v/>
      </c>
      <c r="BY1073" s="90" t="str">
        <f aca="false">IF(B1073=3,1,"")</f>
        <v/>
      </c>
      <c r="BZ1073" s="9" t="str">
        <f aca="false">IF(C1073=3,1,"")</f>
        <v/>
      </c>
      <c r="CA1073" s="9" t="str">
        <f aca="false">IF(D1073=3,1,"")</f>
        <v/>
      </c>
      <c r="CB1073" s="9" t="str">
        <f aca="false">IF(E1073=3,1,"")</f>
        <v/>
      </c>
      <c r="CC1073" s="9" t="str">
        <f aca="false">IF(F1073=3,1,"")</f>
        <v/>
      </c>
      <c r="CD1073" s="9" t="str">
        <f aca="false">IF(G1073=3,1,"")</f>
        <v/>
      </c>
      <c r="CE1073" s="91" t="str">
        <f aca="false">IF(H1073=3,1,"")</f>
        <v/>
      </c>
      <c r="CF1073" s="90" t="str">
        <f aca="false">IF(B1073=4,1,"")</f>
        <v/>
      </c>
      <c r="CG1073" s="9" t="str">
        <f aca="false">IF(C1073=4,1,"")</f>
        <v/>
      </c>
      <c r="CH1073" s="9" t="str">
        <f aca="false">IF(D1073=4,1,"")</f>
        <v/>
      </c>
      <c r="CI1073" s="9" t="str">
        <f aca="false">IF(E1073=4,1,"")</f>
        <v/>
      </c>
      <c r="CJ1073" s="9" t="str">
        <f aca="false">IF(F1073=4,1,"")</f>
        <v/>
      </c>
      <c r="CK1073" s="9" t="str">
        <f aca="false">IF(G1073=4,1,"")</f>
        <v/>
      </c>
      <c r="CL1073" s="91" t="str">
        <f aca="false">IF(H1073=4,1,"")</f>
        <v/>
      </c>
      <c r="CM1073" s="90" t="str">
        <f aca="false">IF(B1073=5,1,"")</f>
        <v/>
      </c>
      <c r="CN1073" s="9" t="str">
        <f aca="false">IF(C1073=5,1,"")</f>
        <v/>
      </c>
      <c r="CO1073" s="9" t="str">
        <f aca="false">IF(D1073=5,1,"")</f>
        <v/>
      </c>
      <c r="CP1073" s="9" t="str">
        <f aca="false">IF(E1073=5,1,"")</f>
        <v/>
      </c>
      <c r="CQ1073" s="9" t="str">
        <f aca="false">IF(F1073=5,1,"")</f>
        <v/>
      </c>
      <c r="CR1073" s="9" t="str">
        <f aca="false">IF(G1073=5,1,"")</f>
        <v/>
      </c>
      <c r="CS1073" s="91" t="str">
        <f aca="false">IF(H1073=5,1,"")</f>
        <v/>
      </c>
      <c r="CT1073" s="90" t="str">
        <f aca="false">IF(B1073=6,1,"")</f>
        <v/>
      </c>
      <c r="CU1073" s="9" t="str">
        <f aca="false">IF(C1073=6,1,"")</f>
        <v/>
      </c>
      <c r="CV1073" s="9" t="str">
        <f aca="false">IF(D1073=6,1,"")</f>
        <v/>
      </c>
      <c r="CW1073" s="9" t="str">
        <f aca="false">IF(E1073=6,1,"")</f>
        <v/>
      </c>
      <c r="CX1073" s="9" t="str">
        <f aca="false">IF(F1073=6,1,"")</f>
        <v/>
      </c>
      <c r="CY1073" s="9" t="str">
        <f aca="false">IF(G1073=6,1,"")</f>
        <v/>
      </c>
      <c r="CZ1073" s="91" t="str">
        <f aca="false">IF(H1073=6,1,"")</f>
        <v/>
      </c>
      <c r="DA1073" s="90" t="str">
        <f aca="false">IF(B1073=7,1,"")</f>
        <v/>
      </c>
      <c r="DB1073" s="9" t="str">
        <f aca="false">IF(C1073=7,1,"")</f>
        <v/>
      </c>
      <c r="DC1073" s="9" t="str">
        <f aca="false">IF(D1073=7,1,"")</f>
        <v/>
      </c>
      <c r="DD1073" s="9" t="str">
        <f aca="false">IF(E1073=7,1,"")</f>
        <v/>
      </c>
      <c r="DE1073" s="9" t="str">
        <f aca="false">IF(F1073=7,1,"")</f>
        <v/>
      </c>
      <c r="DF1073" s="9" t="str">
        <f aca="false">IF(G1073=7,1,"")</f>
        <v/>
      </c>
      <c r="DG1073" s="91" t="str">
        <f aca="false">IF(H1073=7,1,"")</f>
        <v/>
      </c>
      <c r="DH1073" s="90" t="str">
        <f aca="false">IF(B1073=8,1,"")</f>
        <v/>
      </c>
      <c r="DI1073" s="9" t="str">
        <f aca="false">IF(C1073=8,1,"")</f>
        <v/>
      </c>
      <c r="DJ1073" s="9" t="str">
        <f aca="false">IF(D1073=8,1,"")</f>
        <v/>
      </c>
      <c r="DK1073" s="9" t="str">
        <f aca="false">IF(E1073=8,1,"")</f>
        <v/>
      </c>
      <c r="DL1073" s="9" t="str">
        <f aca="false">IF(F1073=8,1,"")</f>
        <v/>
      </c>
      <c r="DM1073" s="9" t="str">
        <f aca="false">IF(G1073=8,1,"")</f>
        <v/>
      </c>
      <c r="DN1073" s="91" t="str">
        <f aca="false">IF(H1073=8,1,"")</f>
        <v/>
      </c>
      <c r="DO1073" s="90" t="str">
        <f aca="false">IF(B1073=9,1,"")</f>
        <v/>
      </c>
      <c r="DP1073" s="9" t="str">
        <f aca="false">IF(C1073=9,1,"")</f>
        <v/>
      </c>
      <c r="DQ1073" s="9" t="str">
        <f aca="false">IF(D1073=9,1,"")</f>
        <v/>
      </c>
      <c r="DR1073" s="9" t="str">
        <f aca="false">IF(E1073=9,1,"")</f>
        <v/>
      </c>
      <c r="DS1073" s="9" t="str">
        <f aca="false">IF(F1073=9,1,"")</f>
        <v/>
      </c>
      <c r="DT1073" s="9" t="str">
        <f aca="false">IF(G1073=9,1,"")</f>
        <v/>
      </c>
      <c r="DU1073" s="91" t="str">
        <f aca="false">IF(H1073=9,1,"")</f>
        <v/>
      </c>
      <c r="DX1073" s="90" t="n">
        <f aca="false">IF(R1073="Abj",1,"")</f>
        <v>1</v>
      </c>
      <c r="DY1073" s="9" t="str">
        <f aca="false">IF(R1073="Con",1,"")</f>
        <v/>
      </c>
      <c r="DZ1073" s="9" t="str">
        <f aca="false">IF(R1073="Div",1,"")</f>
        <v/>
      </c>
      <c r="EA1073" s="9" t="str">
        <f aca="false">IF(R1073="Enc",1,"")</f>
        <v/>
      </c>
      <c r="EB1073" s="9" t="str">
        <f aca="false">IF(R1073="Evo",1,"")</f>
        <v/>
      </c>
      <c r="EC1073" s="9" t="str">
        <f aca="false">IF(R1073="Ill",1,"")</f>
        <v/>
      </c>
      <c r="ED1073" s="9" t="str">
        <f aca="false">IF(R1073="Nec",1,"")</f>
        <v/>
      </c>
      <c r="EE1073" s="9" t="str">
        <f aca="false">IF(R1073="Tra",1,"")</f>
        <v/>
      </c>
      <c r="EF1073" s="91" t="str">
        <f aca="false">IF(R1073="Uni",1,"")</f>
        <v/>
      </c>
      <c r="EI1073" s="90" t="n">
        <f aca="false">IF(AK1073="None",1,"")</f>
        <v>1</v>
      </c>
      <c r="EJ1073" s="92" t="str">
        <f aca="false">IF(AK1073="Fort (partial)",1,"")</f>
        <v/>
      </c>
      <c r="EK1073" s="93" t="str">
        <f aca="false">IF(AK1073="Fort (neg)",1,"")</f>
        <v/>
      </c>
      <c r="EL1073" s="94" t="str">
        <f aca="false">IF(AK1073="Fort (half)",1,"")</f>
        <v/>
      </c>
      <c r="EM1073" s="92" t="str">
        <f aca="false">IF(AK1073="Ref (partial)",1,"")</f>
        <v/>
      </c>
      <c r="EN1073" s="93" t="str">
        <f aca="false">IF(AK1073="Ref (neg)",1,"")</f>
        <v/>
      </c>
      <c r="EO1073" s="94" t="str">
        <f aca="false">IF(AK1073="Ref (half)",1,"")</f>
        <v/>
      </c>
      <c r="EP1073" s="92" t="str">
        <f aca="false">IF(AK1073="Will (partial)",1,"")</f>
        <v/>
      </c>
      <c r="EQ1073" s="93" t="str">
        <f aca="false">IF(AK1073="Will (neg)",1,"")</f>
        <v/>
      </c>
      <c r="ER1073" s="95" t="str">
        <f aca="false">IF(AL1073="Will (half)",1,"")</f>
        <v/>
      </c>
      <c r="ET1073" s="96" t="str">
        <f aca="false">IF(AF1073="Close",1,"")</f>
        <v/>
      </c>
      <c r="EU1073" s="97" t="str">
        <f aca="false">IF(AF1073="Medium",1,"")</f>
        <v/>
      </c>
      <c r="EV1073" s="97" t="str">
        <f aca="false">IF(AF1073="Long",1,"")</f>
        <v/>
      </c>
      <c r="EW1073" s="97" t="str">
        <f aca="false">IF(AF1073="Touch",1,"")</f>
        <v/>
      </c>
      <c r="EX1073" s="97" t="n">
        <f aca="false">IF(AF1073="Personal",1,"")</f>
        <v>1</v>
      </c>
      <c r="EY1073" s="98" t="str">
        <f aca="false">IF(I1073&gt;0,IF(SUM(ET1073:EX1073)=0,1,""),0)</f>
        <v/>
      </c>
      <c r="FA1073" s="74" t="n">
        <f aca="false">IF(I1073&gt;0,1,0)</f>
        <v>1</v>
      </c>
    </row>
    <row r="1074" customFormat="false" ht="9.95" hidden="false" customHeight="true" outlineLevel="0" collapsed="false">
      <c r="A1074" s="14"/>
      <c r="B1074" s="113" t="s">
        <v>72</v>
      </c>
      <c r="C1074" s="114" t="n">
        <v>3</v>
      </c>
      <c r="D1074" s="114" t="s">
        <v>72</v>
      </c>
      <c r="E1074" s="114" t="s">
        <v>72</v>
      </c>
      <c r="F1074" s="114" t="s">
        <v>72</v>
      </c>
      <c r="G1074" s="114" t="n">
        <v>4</v>
      </c>
      <c r="H1074" s="101" t="n">
        <v>4</v>
      </c>
      <c r="I1074" s="102" t="s">
        <v>2641</v>
      </c>
      <c r="J1074" s="115"/>
      <c r="K1074" s="115"/>
      <c r="L1074" s="115"/>
      <c r="M1074" s="115"/>
      <c r="N1074" s="115"/>
      <c r="O1074" s="115"/>
      <c r="P1074" s="115"/>
      <c r="Q1074" s="115"/>
      <c r="R1074" s="104" t="s">
        <v>46</v>
      </c>
      <c r="S1074" s="105"/>
      <c r="T1074" s="106"/>
      <c r="U1074" s="105" t="n">
        <v>0</v>
      </c>
      <c r="V1074" s="105"/>
      <c r="W1074" s="105"/>
      <c r="X1074" s="105"/>
      <c r="Y1074" s="104" t="n">
        <v>0</v>
      </c>
      <c r="Z1074" s="105"/>
      <c r="AA1074" s="105"/>
      <c r="AB1074" s="106"/>
      <c r="AC1074" s="107" t="s">
        <v>1729</v>
      </c>
      <c r="AD1074" s="108"/>
      <c r="AE1074" s="109"/>
      <c r="AF1074" s="105" t="s">
        <v>66</v>
      </c>
      <c r="AG1074" s="106"/>
      <c r="AH1074" s="105" t="s">
        <v>114</v>
      </c>
      <c r="AI1074" s="105"/>
      <c r="AJ1074" s="106"/>
      <c r="AK1074" s="105" t="s">
        <v>82</v>
      </c>
      <c r="AL1074" s="105"/>
      <c r="AM1074" s="106"/>
      <c r="AN1074" s="100" t="s">
        <v>55</v>
      </c>
      <c r="AO1074" s="108" t="s">
        <v>2642</v>
      </c>
      <c r="AP1074" s="116"/>
      <c r="AQ1074" s="116"/>
      <c r="AR1074" s="116"/>
      <c r="AS1074" s="116"/>
      <c r="AT1074" s="116"/>
      <c r="AU1074" s="116"/>
      <c r="AV1074" s="116"/>
      <c r="AW1074" s="116"/>
      <c r="AX1074" s="116"/>
      <c r="AY1074" s="117"/>
      <c r="AZ1074" s="105" t="s">
        <v>2106</v>
      </c>
      <c r="BA1074" s="118"/>
      <c r="BC1074" s="90" t="str">
        <f aca="false">IF(B1074=0,1,"")</f>
        <v/>
      </c>
      <c r="BD1074" s="9" t="str">
        <f aca="false">IF(C1074=0,1,"")</f>
        <v/>
      </c>
      <c r="BE1074" s="9" t="str">
        <f aca="false">IF(D1074=0,1,"")</f>
        <v/>
      </c>
      <c r="BF1074" s="9" t="str">
        <f aca="false">IF(E1074=0,1,"")</f>
        <v/>
      </c>
      <c r="BG1074" s="9" t="str">
        <f aca="false">IF(F1074=0,1,"")</f>
        <v/>
      </c>
      <c r="BH1074" s="9" t="str">
        <f aca="false">IF(G1074=0,1,"")</f>
        <v/>
      </c>
      <c r="BI1074" s="91" t="str">
        <f aca="false">IF(H1074=0,1,"")</f>
        <v/>
      </c>
      <c r="BJ1074" s="35"/>
      <c r="BK1074" s="90" t="str">
        <f aca="false">IF(B1074=1,1,"")</f>
        <v/>
      </c>
      <c r="BL1074" s="9" t="str">
        <f aca="false">IF(C1074=1,1,"")</f>
        <v/>
      </c>
      <c r="BM1074" s="9" t="str">
        <f aca="false">IF(D1074=1,1,"")</f>
        <v/>
      </c>
      <c r="BN1074" s="9" t="str">
        <f aca="false">IF(E1074=1,1,"")</f>
        <v/>
      </c>
      <c r="BO1074" s="9" t="str">
        <f aca="false">IF(F1074=1,1,"")</f>
        <v/>
      </c>
      <c r="BP1074" s="9" t="str">
        <f aca="false">IF(G1074=1,1,"")</f>
        <v/>
      </c>
      <c r="BQ1074" s="91" t="str">
        <f aca="false">IF(H1074=1,1,"")</f>
        <v/>
      </c>
      <c r="BR1074" s="90" t="str">
        <f aca="false">IF(B1074=2,1,"")</f>
        <v/>
      </c>
      <c r="BS1074" s="9" t="str">
        <f aca="false">IF(C1074=2,1,"")</f>
        <v/>
      </c>
      <c r="BT1074" s="9" t="str">
        <f aca="false">IF(D1074=2,1,"")</f>
        <v/>
      </c>
      <c r="BU1074" s="9" t="str">
        <f aca="false">IF(E1074=2,1,"")</f>
        <v/>
      </c>
      <c r="BV1074" s="9" t="str">
        <f aca="false">IF(F1074=2,1,"")</f>
        <v/>
      </c>
      <c r="BW1074" s="9" t="str">
        <f aca="false">IF(G1074=2,1,"")</f>
        <v/>
      </c>
      <c r="BX1074" s="91" t="str">
        <f aca="false">IF(H1074=2,1,"")</f>
        <v/>
      </c>
      <c r="BY1074" s="90" t="str">
        <f aca="false">IF(B1074=3,1,"")</f>
        <v/>
      </c>
      <c r="BZ1074" s="9" t="n">
        <f aca="false">IF(C1074=3,1,"")</f>
        <v>1</v>
      </c>
      <c r="CA1074" s="9" t="str">
        <f aca="false">IF(D1074=3,1,"")</f>
        <v/>
      </c>
      <c r="CB1074" s="9" t="str">
        <f aca="false">IF(E1074=3,1,"")</f>
        <v/>
      </c>
      <c r="CC1074" s="9" t="str">
        <f aca="false">IF(F1074=3,1,"")</f>
        <v/>
      </c>
      <c r="CD1074" s="9" t="str">
        <f aca="false">IF(G1074=3,1,"")</f>
        <v/>
      </c>
      <c r="CE1074" s="91" t="str">
        <f aca="false">IF(H1074=3,1,"")</f>
        <v/>
      </c>
      <c r="CF1074" s="90" t="str">
        <f aca="false">IF(B1074=4,1,"")</f>
        <v/>
      </c>
      <c r="CG1074" s="9" t="str">
        <f aca="false">IF(C1074=4,1,"")</f>
        <v/>
      </c>
      <c r="CH1074" s="9" t="str">
        <f aca="false">IF(D1074=4,1,"")</f>
        <v/>
      </c>
      <c r="CI1074" s="9" t="str">
        <f aca="false">IF(E1074=4,1,"")</f>
        <v/>
      </c>
      <c r="CJ1074" s="9" t="str">
        <f aca="false">IF(F1074=4,1,"")</f>
        <v/>
      </c>
      <c r="CK1074" s="9" t="n">
        <f aca="false">IF(G1074=4,1,"")</f>
        <v>1</v>
      </c>
      <c r="CL1074" s="91" t="n">
        <f aca="false">IF(H1074=4,1,"")</f>
        <v>1</v>
      </c>
      <c r="CM1074" s="90" t="str">
        <f aca="false">IF(B1074=5,1,"")</f>
        <v/>
      </c>
      <c r="CN1074" s="9" t="str">
        <f aca="false">IF(C1074=5,1,"")</f>
        <v/>
      </c>
      <c r="CO1074" s="9" t="str">
        <f aca="false">IF(D1074=5,1,"")</f>
        <v/>
      </c>
      <c r="CP1074" s="9" t="str">
        <f aca="false">IF(E1074=5,1,"")</f>
        <v/>
      </c>
      <c r="CQ1074" s="9" t="str">
        <f aca="false">IF(F1074=5,1,"")</f>
        <v/>
      </c>
      <c r="CR1074" s="9" t="str">
        <f aca="false">IF(G1074=5,1,"")</f>
        <v/>
      </c>
      <c r="CS1074" s="91" t="str">
        <f aca="false">IF(H1074=5,1,"")</f>
        <v/>
      </c>
      <c r="CT1074" s="90" t="str">
        <f aca="false">IF(B1074=6,1,"")</f>
        <v/>
      </c>
      <c r="CU1074" s="9" t="str">
        <f aca="false">IF(C1074=6,1,"")</f>
        <v/>
      </c>
      <c r="CV1074" s="9" t="str">
        <f aca="false">IF(D1074=6,1,"")</f>
        <v/>
      </c>
      <c r="CW1074" s="9" t="str">
        <f aca="false">IF(E1074=6,1,"")</f>
        <v/>
      </c>
      <c r="CX1074" s="9" t="str">
        <f aca="false">IF(F1074=6,1,"")</f>
        <v/>
      </c>
      <c r="CY1074" s="9" t="str">
        <f aca="false">IF(G1074=6,1,"")</f>
        <v/>
      </c>
      <c r="CZ1074" s="91" t="str">
        <f aca="false">IF(H1074=6,1,"")</f>
        <v/>
      </c>
      <c r="DA1074" s="90" t="str">
        <f aca="false">IF(B1074=7,1,"")</f>
        <v/>
      </c>
      <c r="DB1074" s="9" t="str">
        <f aca="false">IF(C1074=7,1,"")</f>
        <v/>
      </c>
      <c r="DC1074" s="9" t="str">
        <f aca="false">IF(D1074=7,1,"")</f>
        <v/>
      </c>
      <c r="DD1074" s="9" t="str">
        <f aca="false">IF(E1074=7,1,"")</f>
        <v/>
      </c>
      <c r="DE1074" s="9" t="str">
        <f aca="false">IF(F1074=7,1,"")</f>
        <v/>
      </c>
      <c r="DF1074" s="9" t="str">
        <f aca="false">IF(G1074=7,1,"")</f>
        <v/>
      </c>
      <c r="DG1074" s="91" t="str">
        <f aca="false">IF(H1074=7,1,"")</f>
        <v/>
      </c>
      <c r="DH1074" s="90" t="str">
        <f aca="false">IF(B1074=8,1,"")</f>
        <v/>
      </c>
      <c r="DI1074" s="9" t="str">
        <f aca="false">IF(C1074=8,1,"")</f>
        <v/>
      </c>
      <c r="DJ1074" s="9" t="str">
        <f aca="false">IF(D1074=8,1,"")</f>
        <v/>
      </c>
      <c r="DK1074" s="9" t="str">
        <f aca="false">IF(E1074=8,1,"")</f>
        <v/>
      </c>
      <c r="DL1074" s="9" t="str">
        <f aca="false">IF(F1074=8,1,"")</f>
        <v/>
      </c>
      <c r="DM1074" s="9" t="str">
        <f aca="false">IF(G1074=8,1,"")</f>
        <v/>
      </c>
      <c r="DN1074" s="91" t="str">
        <f aca="false">IF(H1074=8,1,"")</f>
        <v/>
      </c>
      <c r="DO1074" s="90" t="str">
        <f aca="false">IF(B1074=9,1,"")</f>
        <v/>
      </c>
      <c r="DP1074" s="9" t="str">
        <f aca="false">IF(C1074=9,1,"")</f>
        <v/>
      </c>
      <c r="DQ1074" s="9" t="str">
        <f aca="false">IF(D1074=9,1,"")</f>
        <v/>
      </c>
      <c r="DR1074" s="9" t="str">
        <f aca="false">IF(E1074=9,1,"")</f>
        <v/>
      </c>
      <c r="DS1074" s="9" t="str">
        <f aca="false">IF(F1074=9,1,"")</f>
        <v/>
      </c>
      <c r="DT1074" s="9" t="str">
        <f aca="false">IF(G1074=9,1,"")</f>
        <v/>
      </c>
      <c r="DU1074" s="91" t="str">
        <f aca="false">IF(H1074=9,1,"")</f>
        <v/>
      </c>
      <c r="DX1074" s="90" t="n">
        <f aca="false">IF(R1074="Abj",1,"")</f>
        <v>1</v>
      </c>
      <c r="DY1074" s="9" t="str">
        <f aca="false">IF(R1074="Con",1,"")</f>
        <v/>
      </c>
      <c r="DZ1074" s="9" t="str">
        <f aca="false">IF(R1074="Div",1,"")</f>
        <v/>
      </c>
      <c r="EA1074" s="9" t="str">
        <f aca="false">IF(R1074="Enc",1,"")</f>
        <v/>
      </c>
      <c r="EB1074" s="9" t="str">
        <f aca="false">IF(R1074="Evo",1,"")</f>
        <v/>
      </c>
      <c r="EC1074" s="9" t="str">
        <f aca="false">IF(R1074="Ill",1,"")</f>
        <v/>
      </c>
      <c r="ED1074" s="9" t="str">
        <f aca="false">IF(R1074="Nec",1,"")</f>
        <v/>
      </c>
      <c r="EE1074" s="9" t="str">
        <f aca="false">IF(R1074="Tra",1,"")</f>
        <v/>
      </c>
      <c r="EF1074" s="91" t="str">
        <f aca="false">IF(R1074="Uni",1,"")</f>
        <v/>
      </c>
      <c r="EI1074" s="90" t="n">
        <f aca="false">IF(AK1074="None",1,"")</f>
        <v>1</v>
      </c>
      <c r="EJ1074" s="92" t="str">
        <f aca="false">IF(AK1074="Fort (partial)",1,"")</f>
        <v/>
      </c>
      <c r="EK1074" s="93" t="str">
        <f aca="false">IF(AK1074="Fort (neg)",1,"")</f>
        <v/>
      </c>
      <c r="EL1074" s="94" t="str">
        <f aca="false">IF(AK1074="Fort (half)",1,"")</f>
        <v/>
      </c>
      <c r="EM1074" s="92" t="str">
        <f aca="false">IF(AK1074="Ref (partial)",1,"")</f>
        <v/>
      </c>
      <c r="EN1074" s="93" t="str">
        <f aca="false">IF(AK1074="Ref (neg)",1,"")</f>
        <v/>
      </c>
      <c r="EO1074" s="94" t="str">
        <f aca="false">IF(AK1074="Ref (half)",1,"")</f>
        <v/>
      </c>
      <c r="EP1074" s="92" t="str">
        <f aca="false">IF(AK1074="Will (partial)",1,"")</f>
        <v/>
      </c>
      <c r="EQ1074" s="93" t="str">
        <f aca="false">IF(AK1074="Will (neg)",1,"")</f>
        <v/>
      </c>
      <c r="ER1074" s="95" t="str">
        <f aca="false">IF(AL1074="Will (half)",1,"")</f>
        <v/>
      </c>
      <c r="ET1074" s="96" t="str">
        <f aca="false">IF(AF1074="Close",1,"")</f>
        <v/>
      </c>
      <c r="EU1074" s="97" t="n">
        <f aca="false">IF(AF1074="Medium",1,"")</f>
        <v>1</v>
      </c>
      <c r="EV1074" s="97" t="str">
        <f aca="false">IF(AF1074="Long",1,"")</f>
        <v/>
      </c>
      <c r="EW1074" s="97" t="str">
        <f aca="false">IF(AF1074="Touch",1,"")</f>
        <v/>
      </c>
      <c r="EX1074" s="97" t="str">
        <f aca="false">IF(AF1074="Personal",1,"")</f>
        <v/>
      </c>
      <c r="EY1074" s="98" t="str">
        <f aca="false">IF(I1074&gt;0,IF(SUM(ET1074:EX1074)=0,1,""),0)</f>
        <v/>
      </c>
      <c r="FA1074" s="74" t="n">
        <f aca="false">IF(I1074&gt;0,1,0)</f>
        <v>1</v>
      </c>
    </row>
    <row r="1075" customFormat="false" ht="9.95" hidden="false" customHeight="true" outlineLevel="0" collapsed="false">
      <c r="A1075" s="14"/>
      <c r="B1075" s="113" t="s">
        <v>72</v>
      </c>
      <c r="C1075" s="114" t="n">
        <v>3</v>
      </c>
      <c r="D1075" s="114" t="s">
        <v>72</v>
      </c>
      <c r="E1075" s="114" t="s">
        <v>72</v>
      </c>
      <c r="F1075" s="114" t="s">
        <v>72</v>
      </c>
      <c r="G1075" s="114" t="n">
        <v>4</v>
      </c>
      <c r="H1075" s="101" t="n">
        <v>4</v>
      </c>
      <c r="I1075" s="102" t="s">
        <v>2643</v>
      </c>
      <c r="J1075" s="115"/>
      <c r="K1075" s="115"/>
      <c r="L1075" s="115"/>
      <c r="M1075" s="115"/>
      <c r="N1075" s="115"/>
      <c r="O1075" s="115"/>
      <c r="P1075" s="115"/>
      <c r="Q1075" s="115"/>
      <c r="R1075" s="104" t="s">
        <v>48</v>
      </c>
      <c r="S1075" s="105"/>
      <c r="T1075" s="106"/>
      <c r="U1075" s="105" t="n">
        <v>0</v>
      </c>
      <c r="V1075" s="105"/>
      <c r="W1075" s="105"/>
      <c r="X1075" s="105"/>
      <c r="Y1075" s="104" t="n">
        <v>0</v>
      </c>
      <c r="Z1075" s="105"/>
      <c r="AA1075" s="105"/>
      <c r="AB1075" s="106"/>
      <c r="AC1075" s="107" t="s">
        <v>74</v>
      </c>
      <c r="AD1075" s="108"/>
      <c r="AE1075" s="109"/>
      <c r="AF1075" s="105" t="s">
        <v>65</v>
      </c>
      <c r="AG1075" s="106"/>
      <c r="AH1075" s="105" t="s">
        <v>111</v>
      </c>
      <c r="AI1075" s="105"/>
      <c r="AJ1075" s="106"/>
      <c r="AK1075" s="105" t="s">
        <v>82</v>
      </c>
      <c r="AL1075" s="105"/>
      <c r="AM1075" s="106"/>
      <c r="AN1075" s="100" t="s">
        <v>77</v>
      </c>
      <c r="AO1075" s="108" t="s">
        <v>2644</v>
      </c>
      <c r="AP1075" s="116"/>
      <c r="AQ1075" s="116"/>
      <c r="AR1075" s="116"/>
      <c r="AS1075" s="116"/>
      <c r="AT1075" s="116"/>
      <c r="AU1075" s="116"/>
      <c r="AV1075" s="116"/>
      <c r="AW1075" s="116"/>
      <c r="AX1075" s="116"/>
      <c r="AY1075" s="117"/>
      <c r="AZ1075" s="105" t="s">
        <v>2106</v>
      </c>
      <c r="BA1075" s="118"/>
      <c r="BC1075" s="90" t="str">
        <f aca="false">IF(B1075=0,1,"")</f>
        <v/>
      </c>
      <c r="BD1075" s="9" t="str">
        <f aca="false">IF(C1075=0,1,"")</f>
        <v/>
      </c>
      <c r="BE1075" s="9" t="str">
        <f aca="false">IF(D1075=0,1,"")</f>
        <v/>
      </c>
      <c r="BF1075" s="9" t="str">
        <f aca="false">IF(E1075=0,1,"")</f>
        <v/>
      </c>
      <c r="BG1075" s="9" t="str">
        <f aca="false">IF(F1075=0,1,"")</f>
        <v/>
      </c>
      <c r="BH1075" s="9" t="str">
        <f aca="false">IF(G1075=0,1,"")</f>
        <v/>
      </c>
      <c r="BI1075" s="91" t="str">
        <f aca="false">IF(H1075=0,1,"")</f>
        <v/>
      </c>
      <c r="BJ1075" s="35"/>
      <c r="BK1075" s="90" t="str">
        <f aca="false">IF(B1075=1,1,"")</f>
        <v/>
      </c>
      <c r="BL1075" s="9" t="str">
        <f aca="false">IF(C1075=1,1,"")</f>
        <v/>
      </c>
      <c r="BM1075" s="9" t="str">
        <f aca="false">IF(D1075=1,1,"")</f>
        <v/>
      </c>
      <c r="BN1075" s="9" t="str">
        <f aca="false">IF(E1075=1,1,"")</f>
        <v/>
      </c>
      <c r="BO1075" s="9" t="str">
        <f aca="false">IF(F1075=1,1,"")</f>
        <v/>
      </c>
      <c r="BP1075" s="9" t="str">
        <f aca="false">IF(G1075=1,1,"")</f>
        <v/>
      </c>
      <c r="BQ1075" s="91" t="str">
        <f aca="false">IF(H1075=1,1,"")</f>
        <v/>
      </c>
      <c r="BR1075" s="90" t="str">
        <f aca="false">IF(B1075=2,1,"")</f>
        <v/>
      </c>
      <c r="BS1075" s="9" t="str">
        <f aca="false">IF(C1075=2,1,"")</f>
        <v/>
      </c>
      <c r="BT1075" s="9" t="str">
        <f aca="false">IF(D1075=2,1,"")</f>
        <v/>
      </c>
      <c r="BU1075" s="9" t="str">
        <f aca="false">IF(E1075=2,1,"")</f>
        <v/>
      </c>
      <c r="BV1075" s="9" t="str">
        <f aca="false">IF(F1075=2,1,"")</f>
        <v/>
      </c>
      <c r="BW1075" s="9" t="str">
        <f aca="false">IF(G1075=2,1,"")</f>
        <v/>
      </c>
      <c r="BX1075" s="91" t="str">
        <f aca="false">IF(H1075=2,1,"")</f>
        <v/>
      </c>
      <c r="BY1075" s="90" t="str">
        <f aca="false">IF(B1075=3,1,"")</f>
        <v/>
      </c>
      <c r="BZ1075" s="9" t="n">
        <f aca="false">IF(C1075=3,1,"")</f>
        <v>1</v>
      </c>
      <c r="CA1075" s="9" t="str">
        <f aca="false">IF(D1075=3,1,"")</f>
        <v/>
      </c>
      <c r="CB1075" s="9" t="str">
        <f aca="false">IF(E1075=3,1,"")</f>
        <v/>
      </c>
      <c r="CC1075" s="9" t="str">
        <f aca="false">IF(F1075=3,1,"")</f>
        <v/>
      </c>
      <c r="CD1075" s="9" t="str">
        <f aca="false">IF(G1075=3,1,"")</f>
        <v/>
      </c>
      <c r="CE1075" s="91" t="str">
        <f aca="false">IF(H1075=3,1,"")</f>
        <v/>
      </c>
      <c r="CF1075" s="90" t="str">
        <f aca="false">IF(B1075=4,1,"")</f>
        <v/>
      </c>
      <c r="CG1075" s="9" t="str">
        <f aca="false">IF(C1075=4,1,"")</f>
        <v/>
      </c>
      <c r="CH1075" s="9" t="str">
        <f aca="false">IF(D1075=4,1,"")</f>
        <v/>
      </c>
      <c r="CI1075" s="9" t="str">
        <f aca="false">IF(E1075=4,1,"")</f>
        <v/>
      </c>
      <c r="CJ1075" s="9" t="str">
        <f aca="false">IF(F1075=4,1,"")</f>
        <v/>
      </c>
      <c r="CK1075" s="9" t="n">
        <f aca="false">IF(G1075=4,1,"")</f>
        <v>1</v>
      </c>
      <c r="CL1075" s="91" t="n">
        <f aca="false">IF(H1075=4,1,"")</f>
        <v>1</v>
      </c>
      <c r="CM1075" s="90" t="str">
        <f aca="false">IF(B1075=5,1,"")</f>
        <v/>
      </c>
      <c r="CN1075" s="9" t="str">
        <f aca="false">IF(C1075=5,1,"")</f>
        <v/>
      </c>
      <c r="CO1075" s="9" t="str">
        <f aca="false">IF(D1075=5,1,"")</f>
        <v/>
      </c>
      <c r="CP1075" s="9" t="str">
        <f aca="false">IF(E1075=5,1,"")</f>
        <v/>
      </c>
      <c r="CQ1075" s="9" t="str">
        <f aca="false">IF(F1075=5,1,"")</f>
        <v/>
      </c>
      <c r="CR1075" s="9" t="str">
        <f aca="false">IF(G1075=5,1,"")</f>
        <v/>
      </c>
      <c r="CS1075" s="91" t="str">
        <f aca="false">IF(H1075=5,1,"")</f>
        <v/>
      </c>
      <c r="CT1075" s="90" t="str">
        <f aca="false">IF(B1075=6,1,"")</f>
        <v/>
      </c>
      <c r="CU1075" s="9" t="str">
        <f aca="false">IF(C1075=6,1,"")</f>
        <v/>
      </c>
      <c r="CV1075" s="9" t="str">
        <f aca="false">IF(D1075=6,1,"")</f>
        <v/>
      </c>
      <c r="CW1075" s="9" t="str">
        <f aca="false">IF(E1075=6,1,"")</f>
        <v/>
      </c>
      <c r="CX1075" s="9" t="str">
        <f aca="false">IF(F1075=6,1,"")</f>
        <v/>
      </c>
      <c r="CY1075" s="9" t="str">
        <f aca="false">IF(G1075=6,1,"")</f>
        <v/>
      </c>
      <c r="CZ1075" s="91" t="str">
        <f aca="false">IF(H1075=6,1,"")</f>
        <v/>
      </c>
      <c r="DA1075" s="90" t="str">
        <f aca="false">IF(B1075=7,1,"")</f>
        <v/>
      </c>
      <c r="DB1075" s="9" t="str">
        <f aca="false">IF(C1075=7,1,"")</f>
        <v/>
      </c>
      <c r="DC1075" s="9" t="str">
        <f aca="false">IF(D1075=7,1,"")</f>
        <v/>
      </c>
      <c r="DD1075" s="9" t="str">
        <f aca="false">IF(E1075=7,1,"")</f>
        <v/>
      </c>
      <c r="DE1075" s="9" t="str">
        <f aca="false">IF(F1075=7,1,"")</f>
        <v/>
      </c>
      <c r="DF1075" s="9" t="str">
        <f aca="false">IF(G1075=7,1,"")</f>
        <v/>
      </c>
      <c r="DG1075" s="91" t="str">
        <f aca="false">IF(H1075=7,1,"")</f>
        <v/>
      </c>
      <c r="DH1075" s="90" t="str">
        <f aca="false">IF(B1075=8,1,"")</f>
        <v/>
      </c>
      <c r="DI1075" s="9" t="str">
        <f aca="false">IF(C1075=8,1,"")</f>
        <v/>
      </c>
      <c r="DJ1075" s="9" t="str">
        <f aca="false">IF(D1075=8,1,"")</f>
        <v/>
      </c>
      <c r="DK1075" s="9" t="str">
        <f aca="false">IF(E1075=8,1,"")</f>
        <v/>
      </c>
      <c r="DL1075" s="9" t="str">
        <f aca="false">IF(F1075=8,1,"")</f>
        <v/>
      </c>
      <c r="DM1075" s="9" t="str">
        <f aca="false">IF(G1075=8,1,"")</f>
        <v/>
      </c>
      <c r="DN1075" s="91" t="str">
        <f aca="false">IF(H1075=8,1,"")</f>
        <v/>
      </c>
      <c r="DO1075" s="90" t="str">
        <f aca="false">IF(B1075=9,1,"")</f>
        <v/>
      </c>
      <c r="DP1075" s="9" t="str">
        <f aca="false">IF(C1075=9,1,"")</f>
        <v/>
      </c>
      <c r="DQ1075" s="9" t="str">
        <f aca="false">IF(D1075=9,1,"")</f>
        <v/>
      </c>
      <c r="DR1075" s="9" t="str">
        <f aca="false">IF(E1075=9,1,"")</f>
        <v/>
      </c>
      <c r="DS1075" s="9" t="str">
        <f aca="false">IF(F1075=9,1,"")</f>
        <v/>
      </c>
      <c r="DT1075" s="9" t="str">
        <f aca="false">IF(G1075=9,1,"")</f>
        <v/>
      </c>
      <c r="DU1075" s="91" t="str">
        <f aca="false">IF(H1075=9,1,"")</f>
        <v/>
      </c>
      <c r="DX1075" s="90" t="str">
        <f aca="false">IF(R1075="Abj",1,"")</f>
        <v/>
      </c>
      <c r="DY1075" s="9" t="str">
        <f aca="false">IF(R1075="Con",1,"")</f>
        <v/>
      </c>
      <c r="DZ1075" s="9" t="n">
        <f aca="false">IF(R1075="Div",1,"")</f>
        <v>1</v>
      </c>
      <c r="EA1075" s="9" t="str">
        <f aca="false">IF(R1075="Enc",1,"")</f>
        <v/>
      </c>
      <c r="EB1075" s="9" t="str">
        <f aca="false">IF(R1075="Evo",1,"")</f>
        <v/>
      </c>
      <c r="EC1075" s="9" t="str">
        <f aca="false">IF(R1075="Ill",1,"")</f>
        <v/>
      </c>
      <c r="ED1075" s="9" t="str">
        <f aca="false">IF(R1075="Nec",1,"")</f>
        <v/>
      </c>
      <c r="EE1075" s="9" t="str">
        <f aca="false">IF(R1075="Tra",1,"")</f>
        <v/>
      </c>
      <c r="EF1075" s="91" t="str">
        <f aca="false">IF(R1075="Uni",1,"")</f>
        <v/>
      </c>
      <c r="EI1075" s="90" t="n">
        <f aca="false">IF(AK1075="None",1,"")</f>
        <v>1</v>
      </c>
      <c r="EJ1075" s="92" t="str">
        <f aca="false">IF(AK1075="Fort (partial)",1,"")</f>
        <v/>
      </c>
      <c r="EK1075" s="93" t="str">
        <f aca="false">IF(AK1075="Fort (neg)",1,"")</f>
        <v/>
      </c>
      <c r="EL1075" s="94" t="str">
        <f aca="false">IF(AK1075="Fort (half)",1,"")</f>
        <v/>
      </c>
      <c r="EM1075" s="92" t="str">
        <f aca="false">IF(AK1075="Ref (partial)",1,"")</f>
        <v/>
      </c>
      <c r="EN1075" s="93" t="str">
        <f aca="false">IF(AK1075="Ref (neg)",1,"")</f>
        <v/>
      </c>
      <c r="EO1075" s="94" t="str">
        <f aca="false">IF(AK1075="Ref (half)",1,"")</f>
        <v/>
      </c>
      <c r="EP1075" s="92" t="str">
        <f aca="false">IF(AK1075="Will (partial)",1,"")</f>
        <v/>
      </c>
      <c r="EQ1075" s="93" t="str">
        <f aca="false">IF(AK1075="Will (neg)",1,"")</f>
        <v/>
      </c>
      <c r="ER1075" s="95" t="str">
        <f aca="false">IF(AL1075="Will (half)",1,"")</f>
        <v/>
      </c>
      <c r="ET1075" s="96" t="n">
        <f aca="false">IF(AF1075="Close",1,"")</f>
        <v>1</v>
      </c>
      <c r="EU1075" s="97" t="str">
        <f aca="false">IF(AF1075="Medium",1,"")</f>
        <v/>
      </c>
      <c r="EV1075" s="97" t="str">
        <f aca="false">IF(AF1075="Long",1,"")</f>
        <v/>
      </c>
      <c r="EW1075" s="97" t="str">
        <f aca="false">IF(AF1075="Touch",1,"")</f>
        <v/>
      </c>
      <c r="EX1075" s="97" t="str">
        <f aca="false">IF(AF1075="Personal",1,"")</f>
        <v/>
      </c>
      <c r="EY1075" s="98" t="str">
        <f aca="false">IF(I1075&gt;0,IF(SUM(ET1075:EX1075)=0,1,""),0)</f>
        <v/>
      </c>
      <c r="FA1075" s="74" t="n">
        <f aca="false">IF(I1075&gt;0,1,0)</f>
        <v>1</v>
      </c>
    </row>
    <row r="1076" customFormat="false" ht="9.95" hidden="false" customHeight="true" outlineLevel="0" collapsed="false">
      <c r="A1076" s="14"/>
      <c r="B1076" s="113" t="n">
        <v>4</v>
      </c>
      <c r="C1076" s="114" t="s">
        <v>72</v>
      </c>
      <c r="D1076" s="114" t="s">
        <v>72</v>
      </c>
      <c r="E1076" s="114" t="s">
        <v>72</v>
      </c>
      <c r="F1076" s="114" t="s">
        <v>72</v>
      </c>
      <c r="G1076" s="114" t="s">
        <v>72</v>
      </c>
      <c r="H1076" s="101" t="s">
        <v>72</v>
      </c>
      <c r="I1076" s="102" t="s">
        <v>2645</v>
      </c>
      <c r="J1076" s="115"/>
      <c r="K1076" s="115"/>
      <c r="L1076" s="115"/>
      <c r="M1076" s="115"/>
      <c r="N1076" s="115"/>
      <c r="O1076" s="115"/>
      <c r="P1076" s="115"/>
      <c r="Q1076" s="115"/>
      <c r="R1076" s="104" t="s">
        <v>51</v>
      </c>
      <c r="S1076" s="105"/>
      <c r="T1076" s="106"/>
      <c r="U1076" s="105" t="s">
        <v>133</v>
      </c>
      <c r="V1076" s="105"/>
      <c r="W1076" s="105"/>
      <c r="X1076" s="105"/>
      <c r="Y1076" s="104" t="n">
        <v>0</v>
      </c>
      <c r="Z1076" s="105"/>
      <c r="AA1076" s="105"/>
      <c r="AB1076" s="106"/>
      <c r="AC1076" s="107" t="s">
        <v>499</v>
      </c>
      <c r="AD1076" s="108"/>
      <c r="AE1076" s="109"/>
      <c r="AF1076" s="105" t="s">
        <v>2646</v>
      </c>
      <c r="AG1076" s="106"/>
      <c r="AH1076" s="105" t="s">
        <v>88</v>
      </c>
      <c r="AI1076" s="105"/>
      <c r="AJ1076" s="106"/>
      <c r="AK1076" s="105" t="s">
        <v>76</v>
      </c>
      <c r="AL1076" s="105"/>
      <c r="AM1076" s="106"/>
      <c r="AN1076" s="100" t="s">
        <v>77</v>
      </c>
      <c r="AO1076" s="108" t="s">
        <v>2647</v>
      </c>
      <c r="AP1076" s="116"/>
      <c r="AQ1076" s="116"/>
      <c r="AR1076" s="116"/>
      <c r="AS1076" s="116"/>
      <c r="AT1076" s="116"/>
      <c r="AU1076" s="116"/>
      <c r="AV1076" s="116"/>
      <c r="AW1076" s="116"/>
      <c r="AX1076" s="116"/>
      <c r="AY1076" s="117"/>
      <c r="AZ1076" s="105" t="s">
        <v>2345</v>
      </c>
      <c r="BA1076" s="118"/>
      <c r="BC1076" s="90" t="str">
        <f aca="false">IF(B1076=0,1,"")</f>
        <v/>
      </c>
      <c r="BD1076" s="9" t="str">
        <f aca="false">IF(C1076=0,1,"")</f>
        <v/>
      </c>
      <c r="BE1076" s="9" t="str">
        <f aca="false">IF(D1076=0,1,"")</f>
        <v/>
      </c>
      <c r="BF1076" s="9" t="str">
        <f aca="false">IF(E1076=0,1,"")</f>
        <v/>
      </c>
      <c r="BG1076" s="9" t="str">
        <f aca="false">IF(F1076=0,1,"")</f>
        <v/>
      </c>
      <c r="BH1076" s="9" t="str">
        <f aca="false">IF(G1076=0,1,"")</f>
        <v/>
      </c>
      <c r="BI1076" s="91" t="str">
        <f aca="false">IF(H1076=0,1,"")</f>
        <v/>
      </c>
      <c r="BJ1076" s="35"/>
      <c r="BK1076" s="90" t="str">
        <f aca="false">IF(B1076=1,1,"")</f>
        <v/>
      </c>
      <c r="BL1076" s="9" t="str">
        <f aca="false">IF(C1076=1,1,"")</f>
        <v/>
      </c>
      <c r="BM1076" s="9" t="str">
        <f aca="false">IF(D1076=1,1,"")</f>
        <v/>
      </c>
      <c r="BN1076" s="9" t="str">
        <f aca="false">IF(E1076=1,1,"")</f>
        <v/>
      </c>
      <c r="BO1076" s="9" t="str">
        <f aca="false">IF(F1076=1,1,"")</f>
        <v/>
      </c>
      <c r="BP1076" s="9" t="str">
        <f aca="false">IF(G1076=1,1,"")</f>
        <v/>
      </c>
      <c r="BQ1076" s="91" t="str">
        <f aca="false">IF(H1076=1,1,"")</f>
        <v/>
      </c>
      <c r="BR1076" s="90" t="str">
        <f aca="false">IF(B1076=2,1,"")</f>
        <v/>
      </c>
      <c r="BS1076" s="9" t="str">
        <f aca="false">IF(C1076=2,1,"")</f>
        <v/>
      </c>
      <c r="BT1076" s="9" t="str">
        <f aca="false">IF(D1076=2,1,"")</f>
        <v/>
      </c>
      <c r="BU1076" s="9" t="str">
        <f aca="false">IF(E1076=2,1,"")</f>
        <v/>
      </c>
      <c r="BV1076" s="9" t="str">
        <f aca="false">IF(F1076=2,1,"")</f>
        <v/>
      </c>
      <c r="BW1076" s="9" t="str">
        <f aca="false">IF(G1076=2,1,"")</f>
        <v/>
      </c>
      <c r="BX1076" s="91" t="str">
        <f aca="false">IF(H1076=2,1,"")</f>
        <v/>
      </c>
      <c r="BY1076" s="90" t="str">
        <f aca="false">IF(B1076=3,1,"")</f>
        <v/>
      </c>
      <c r="BZ1076" s="9" t="str">
        <f aca="false">IF(C1076=3,1,"")</f>
        <v/>
      </c>
      <c r="CA1076" s="9" t="str">
        <f aca="false">IF(D1076=3,1,"")</f>
        <v/>
      </c>
      <c r="CB1076" s="9" t="str">
        <f aca="false">IF(E1076=3,1,"")</f>
        <v/>
      </c>
      <c r="CC1076" s="9" t="str">
        <f aca="false">IF(F1076=3,1,"")</f>
        <v/>
      </c>
      <c r="CD1076" s="9" t="str">
        <f aca="false">IF(G1076=3,1,"")</f>
        <v/>
      </c>
      <c r="CE1076" s="91" t="str">
        <f aca="false">IF(H1076=3,1,"")</f>
        <v/>
      </c>
      <c r="CF1076" s="90" t="n">
        <f aca="false">IF(B1076=4,1,"")</f>
        <v>1</v>
      </c>
      <c r="CG1076" s="9" t="str">
        <f aca="false">IF(C1076=4,1,"")</f>
        <v/>
      </c>
      <c r="CH1076" s="9" t="str">
        <f aca="false">IF(D1076=4,1,"")</f>
        <v/>
      </c>
      <c r="CI1076" s="9" t="str">
        <f aca="false">IF(E1076=4,1,"")</f>
        <v/>
      </c>
      <c r="CJ1076" s="9" t="str">
        <f aca="false">IF(F1076=4,1,"")</f>
        <v/>
      </c>
      <c r="CK1076" s="9" t="str">
        <f aca="false">IF(G1076=4,1,"")</f>
        <v/>
      </c>
      <c r="CL1076" s="91" t="str">
        <f aca="false">IF(H1076=4,1,"")</f>
        <v/>
      </c>
      <c r="CM1076" s="90" t="str">
        <f aca="false">IF(B1076=5,1,"")</f>
        <v/>
      </c>
      <c r="CN1076" s="9" t="str">
        <f aca="false">IF(C1076=5,1,"")</f>
        <v/>
      </c>
      <c r="CO1076" s="9" t="str">
        <f aca="false">IF(D1076=5,1,"")</f>
        <v/>
      </c>
      <c r="CP1076" s="9" t="str">
        <f aca="false">IF(E1076=5,1,"")</f>
        <v/>
      </c>
      <c r="CQ1076" s="9" t="str">
        <f aca="false">IF(F1076=5,1,"")</f>
        <v/>
      </c>
      <c r="CR1076" s="9" t="str">
        <f aca="false">IF(G1076=5,1,"")</f>
        <v/>
      </c>
      <c r="CS1076" s="91" t="str">
        <f aca="false">IF(H1076=5,1,"")</f>
        <v/>
      </c>
      <c r="CT1076" s="90" t="str">
        <f aca="false">IF(B1076=6,1,"")</f>
        <v/>
      </c>
      <c r="CU1076" s="9" t="str">
        <f aca="false">IF(C1076=6,1,"")</f>
        <v/>
      </c>
      <c r="CV1076" s="9" t="str">
        <f aca="false">IF(D1076=6,1,"")</f>
        <v/>
      </c>
      <c r="CW1076" s="9" t="str">
        <f aca="false">IF(E1076=6,1,"")</f>
        <v/>
      </c>
      <c r="CX1076" s="9" t="str">
        <f aca="false">IF(F1076=6,1,"")</f>
        <v/>
      </c>
      <c r="CY1076" s="9" t="str">
        <f aca="false">IF(G1076=6,1,"")</f>
        <v/>
      </c>
      <c r="CZ1076" s="91" t="str">
        <f aca="false">IF(H1076=6,1,"")</f>
        <v/>
      </c>
      <c r="DA1076" s="90" t="str">
        <f aca="false">IF(B1076=7,1,"")</f>
        <v/>
      </c>
      <c r="DB1076" s="9" t="str">
        <f aca="false">IF(C1076=7,1,"")</f>
        <v/>
      </c>
      <c r="DC1076" s="9" t="str">
        <f aca="false">IF(D1076=7,1,"")</f>
        <v/>
      </c>
      <c r="DD1076" s="9" t="str">
        <f aca="false">IF(E1076=7,1,"")</f>
        <v/>
      </c>
      <c r="DE1076" s="9" t="str">
        <f aca="false">IF(F1076=7,1,"")</f>
        <v/>
      </c>
      <c r="DF1076" s="9" t="str">
        <f aca="false">IF(G1076=7,1,"")</f>
        <v/>
      </c>
      <c r="DG1076" s="91" t="str">
        <f aca="false">IF(H1076=7,1,"")</f>
        <v/>
      </c>
      <c r="DH1076" s="90" t="str">
        <f aca="false">IF(B1076=8,1,"")</f>
        <v/>
      </c>
      <c r="DI1076" s="9" t="str">
        <f aca="false">IF(C1076=8,1,"")</f>
        <v/>
      </c>
      <c r="DJ1076" s="9" t="str">
        <f aca="false">IF(D1076=8,1,"")</f>
        <v/>
      </c>
      <c r="DK1076" s="9" t="str">
        <f aca="false">IF(E1076=8,1,"")</f>
        <v/>
      </c>
      <c r="DL1076" s="9" t="str">
        <f aca="false">IF(F1076=8,1,"")</f>
        <v/>
      </c>
      <c r="DM1076" s="9" t="str">
        <f aca="false">IF(G1076=8,1,"")</f>
        <v/>
      </c>
      <c r="DN1076" s="91" t="str">
        <f aca="false">IF(H1076=8,1,"")</f>
        <v/>
      </c>
      <c r="DO1076" s="90" t="str">
        <f aca="false">IF(B1076=9,1,"")</f>
        <v/>
      </c>
      <c r="DP1076" s="9" t="str">
        <f aca="false">IF(C1076=9,1,"")</f>
        <v/>
      </c>
      <c r="DQ1076" s="9" t="str">
        <f aca="false">IF(D1076=9,1,"")</f>
        <v/>
      </c>
      <c r="DR1076" s="9" t="str">
        <f aca="false">IF(E1076=9,1,"")</f>
        <v/>
      </c>
      <c r="DS1076" s="9" t="str">
        <f aca="false">IF(F1076=9,1,"")</f>
        <v/>
      </c>
      <c r="DT1076" s="9" t="str">
        <f aca="false">IF(G1076=9,1,"")</f>
        <v/>
      </c>
      <c r="DU1076" s="91" t="str">
        <f aca="false">IF(H1076=9,1,"")</f>
        <v/>
      </c>
      <c r="DX1076" s="90" t="str">
        <f aca="false">IF(R1076="Abj",1,"")</f>
        <v/>
      </c>
      <c r="DY1076" s="9" t="str">
        <f aca="false">IF(R1076="Con",1,"")</f>
        <v/>
      </c>
      <c r="DZ1076" s="9" t="str">
        <f aca="false">IF(R1076="Div",1,"")</f>
        <v/>
      </c>
      <c r="EA1076" s="9" t="str">
        <f aca="false">IF(R1076="Enc",1,"")</f>
        <v/>
      </c>
      <c r="EB1076" s="9" t="str">
        <f aca="false">IF(R1076="Evo",1,"")</f>
        <v/>
      </c>
      <c r="EC1076" s="9" t="n">
        <f aca="false">IF(R1076="Ill",1,"")</f>
        <v>1</v>
      </c>
      <c r="ED1076" s="9" t="str">
        <f aca="false">IF(R1076="Nec",1,"")</f>
        <v/>
      </c>
      <c r="EE1076" s="9" t="str">
        <f aca="false">IF(R1076="Tra",1,"")</f>
        <v/>
      </c>
      <c r="EF1076" s="91" t="str">
        <f aca="false">IF(R1076="Uni",1,"")</f>
        <v/>
      </c>
      <c r="EI1076" s="90" t="str">
        <f aca="false">IF(AK1076="None",1,"")</f>
        <v/>
      </c>
      <c r="EJ1076" s="92" t="str">
        <f aca="false">IF(AK1076="Fort (partial)",1,"")</f>
        <v/>
      </c>
      <c r="EK1076" s="93" t="str">
        <f aca="false">IF(AK1076="Fort (neg)",1,"")</f>
        <v/>
      </c>
      <c r="EL1076" s="94" t="str">
        <f aca="false">IF(AK1076="Fort (half)",1,"")</f>
        <v/>
      </c>
      <c r="EM1076" s="92" t="str">
        <f aca="false">IF(AK1076="Ref (partial)",1,"")</f>
        <v/>
      </c>
      <c r="EN1076" s="93" t="str">
        <f aca="false">IF(AK1076="Ref (neg)",1,"")</f>
        <v/>
      </c>
      <c r="EO1076" s="94" t="str">
        <f aca="false">IF(AK1076="Ref (half)",1,"")</f>
        <v/>
      </c>
      <c r="EP1076" s="92" t="str">
        <f aca="false">IF(AK1076="Will (partial)",1,"")</f>
        <v/>
      </c>
      <c r="EQ1076" s="93" t="n">
        <f aca="false">IF(AK1076="Will (neg)",1,"")</f>
        <v>1</v>
      </c>
      <c r="ER1076" s="95" t="str">
        <f aca="false">IF(AL1076="Will (half)",1,"")</f>
        <v/>
      </c>
      <c r="ET1076" s="96" t="str">
        <f aca="false">IF(AF1076="Close",1,"")</f>
        <v/>
      </c>
      <c r="EU1076" s="97" t="str">
        <f aca="false">IF(AF1076="Medium",1,"")</f>
        <v/>
      </c>
      <c r="EV1076" s="97" t="str">
        <f aca="false">IF(AF1076="Long",1,"")</f>
        <v/>
      </c>
      <c r="EW1076" s="97" t="str">
        <f aca="false">IF(AF1076="Touch",1,"")</f>
        <v/>
      </c>
      <c r="EX1076" s="97" t="str">
        <f aca="false">IF(AF1076="Personal",1,"")</f>
        <v/>
      </c>
      <c r="EY1076" s="98" t="n">
        <f aca="false">IF(I1076&gt;0,IF(SUM(ET1076:EX1076)=0,1,""),0)</f>
        <v>1</v>
      </c>
      <c r="FA1076" s="74" t="n">
        <f aca="false">IF(I1076&gt;0,1,0)</f>
        <v>1</v>
      </c>
    </row>
    <row r="1077" customFormat="false" ht="9.95" hidden="false" customHeight="true" outlineLevel="0" collapsed="false">
      <c r="A1077" s="14"/>
      <c r="B1077" s="113" t="s">
        <v>72</v>
      </c>
      <c r="C1077" s="114" t="n">
        <v>2</v>
      </c>
      <c r="D1077" s="114" t="s">
        <v>72</v>
      </c>
      <c r="E1077" s="114" t="s">
        <v>72</v>
      </c>
      <c r="F1077" s="114" t="s">
        <v>72</v>
      </c>
      <c r="G1077" s="114" t="s">
        <v>72</v>
      </c>
      <c r="H1077" s="101" t="s">
        <v>72</v>
      </c>
      <c r="I1077" s="102" t="s">
        <v>2648</v>
      </c>
      <c r="J1077" s="115"/>
      <c r="K1077" s="115"/>
      <c r="L1077" s="115"/>
      <c r="M1077" s="115"/>
      <c r="N1077" s="115"/>
      <c r="O1077" s="115"/>
      <c r="P1077" s="115"/>
      <c r="Q1077" s="115"/>
      <c r="R1077" s="104" t="s">
        <v>49</v>
      </c>
      <c r="S1077" s="105"/>
      <c r="T1077" s="106"/>
      <c r="U1077" s="105" t="s">
        <v>109</v>
      </c>
      <c r="V1077" s="105"/>
      <c r="W1077" s="105"/>
      <c r="X1077" s="105"/>
      <c r="Y1077" s="104" t="s">
        <v>110</v>
      </c>
      <c r="Z1077" s="105"/>
      <c r="AA1077" s="105"/>
      <c r="AB1077" s="106"/>
      <c r="AC1077" s="107" t="s">
        <v>74</v>
      </c>
      <c r="AD1077" s="108"/>
      <c r="AE1077" s="109"/>
      <c r="AF1077" s="105" t="s">
        <v>65</v>
      </c>
      <c r="AG1077" s="106"/>
      <c r="AH1077" s="105" t="s">
        <v>111</v>
      </c>
      <c r="AI1077" s="105"/>
      <c r="AJ1077" s="106"/>
      <c r="AK1077" s="105" t="s">
        <v>76</v>
      </c>
      <c r="AL1077" s="105"/>
      <c r="AM1077" s="106"/>
      <c r="AN1077" s="100" t="s">
        <v>77</v>
      </c>
      <c r="AO1077" s="108" t="s">
        <v>2649</v>
      </c>
      <c r="AP1077" s="116"/>
      <c r="AQ1077" s="116"/>
      <c r="AR1077" s="116"/>
      <c r="AS1077" s="116"/>
      <c r="AT1077" s="116"/>
      <c r="AU1077" s="116"/>
      <c r="AV1077" s="116"/>
      <c r="AW1077" s="116"/>
      <c r="AX1077" s="116"/>
      <c r="AY1077" s="117"/>
      <c r="AZ1077" s="105" t="s">
        <v>2625</v>
      </c>
      <c r="BA1077" s="118"/>
      <c r="BC1077" s="90" t="str">
        <f aca="false">IF(B1077=0,1,"")</f>
        <v/>
      </c>
      <c r="BD1077" s="9" t="str">
        <f aca="false">IF(C1077=0,1,"")</f>
        <v/>
      </c>
      <c r="BE1077" s="9" t="str">
        <f aca="false">IF(D1077=0,1,"")</f>
        <v/>
      </c>
      <c r="BF1077" s="9" t="str">
        <f aca="false">IF(E1077=0,1,"")</f>
        <v/>
      </c>
      <c r="BG1077" s="9" t="str">
        <f aca="false">IF(F1077=0,1,"")</f>
        <v/>
      </c>
      <c r="BH1077" s="9" t="str">
        <f aca="false">IF(G1077=0,1,"")</f>
        <v/>
      </c>
      <c r="BI1077" s="91" t="str">
        <f aca="false">IF(H1077=0,1,"")</f>
        <v/>
      </c>
      <c r="BJ1077" s="35"/>
      <c r="BK1077" s="90" t="str">
        <f aca="false">IF(B1077=1,1,"")</f>
        <v/>
      </c>
      <c r="BL1077" s="9" t="str">
        <f aca="false">IF(C1077=1,1,"")</f>
        <v/>
      </c>
      <c r="BM1077" s="9" t="str">
        <f aca="false">IF(D1077=1,1,"")</f>
        <v/>
      </c>
      <c r="BN1077" s="9" t="str">
        <f aca="false">IF(E1077=1,1,"")</f>
        <v/>
      </c>
      <c r="BO1077" s="9" t="str">
        <f aca="false">IF(F1077=1,1,"")</f>
        <v/>
      </c>
      <c r="BP1077" s="9" t="str">
        <f aca="false">IF(G1077=1,1,"")</f>
        <v/>
      </c>
      <c r="BQ1077" s="91" t="str">
        <f aca="false">IF(H1077=1,1,"")</f>
        <v/>
      </c>
      <c r="BR1077" s="90" t="str">
        <f aca="false">IF(B1077=2,1,"")</f>
        <v/>
      </c>
      <c r="BS1077" s="9" t="n">
        <f aca="false">IF(C1077=2,1,"")</f>
        <v>1</v>
      </c>
      <c r="BT1077" s="9" t="str">
        <f aca="false">IF(D1077=2,1,"")</f>
        <v/>
      </c>
      <c r="BU1077" s="9" t="str">
        <f aca="false">IF(E1077=2,1,"")</f>
        <v/>
      </c>
      <c r="BV1077" s="9" t="str">
        <f aca="false">IF(F1077=2,1,"")</f>
        <v/>
      </c>
      <c r="BW1077" s="9" t="str">
        <f aca="false">IF(G1077=2,1,"")</f>
        <v/>
      </c>
      <c r="BX1077" s="91" t="str">
        <f aca="false">IF(H1077=2,1,"")</f>
        <v/>
      </c>
      <c r="BY1077" s="90" t="str">
        <f aca="false">IF(B1077=3,1,"")</f>
        <v/>
      </c>
      <c r="BZ1077" s="9" t="str">
        <f aca="false">IF(C1077=3,1,"")</f>
        <v/>
      </c>
      <c r="CA1077" s="9" t="str">
        <f aca="false">IF(D1077=3,1,"")</f>
        <v/>
      </c>
      <c r="CB1077" s="9" t="str">
        <f aca="false">IF(E1077=3,1,"")</f>
        <v/>
      </c>
      <c r="CC1077" s="9" t="str">
        <f aca="false">IF(F1077=3,1,"")</f>
        <v/>
      </c>
      <c r="CD1077" s="9" t="str">
        <f aca="false">IF(G1077=3,1,"")</f>
        <v/>
      </c>
      <c r="CE1077" s="91" t="str">
        <f aca="false">IF(H1077=3,1,"")</f>
        <v/>
      </c>
      <c r="CF1077" s="90" t="str">
        <f aca="false">IF(B1077=4,1,"")</f>
        <v/>
      </c>
      <c r="CG1077" s="9" t="str">
        <f aca="false">IF(C1077=4,1,"")</f>
        <v/>
      </c>
      <c r="CH1077" s="9" t="str">
        <f aca="false">IF(D1077=4,1,"")</f>
        <v/>
      </c>
      <c r="CI1077" s="9" t="str">
        <f aca="false">IF(E1077=4,1,"")</f>
        <v/>
      </c>
      <c r="CJ1077" s="9" t="str">
        <f aca="false">IF(F1077=4,1,"")</f>
        <v/>
      </c>
      <c r="CK1077" s="9" t="str">
        <f aca="false">IF(G1077=4,1,"")</f>
        <v/>
      </c>
      <c r="CL1077" s="91" t="str">
        <f aca="false">IF(H1077=4,1,"")</f>
        <v/>
      </c>
      <c r="CM1077" s="90" t="str">
        <f aca="false">IF(B1077=5,1,"")</f>
        <v/>
      </c>
      <c r="CN1077" s="9" t="str">
        <f aca="false">IF(C1077=5,1,"")</f>
        <v/>
      </c>
      <c r="CO1077" s="9" t="str">
        <f aca="false">IF(D1077=5,1,"")</f>
        <v/>
      </c>
      <c r="CP1077" s="9" t="str">
        <f aca="false">IF(E1077=5,1,"")</f>
        <v/>
      </c>
      <c r="CQ1077" s="9" t="str">
        <f aca="false">IF(F1077=5,1,"")</f>
        <v/>
      </c>
      <c r="CR1077" s="9" t="str">
        <f aca="false">IF(G1077=5,1,"")</f>
        <v/>
      </c>
      <c r="CS1077" s="91" t="str">
        <f aca="false">IF(H1077=5,1,"")</f>
        <v/>
      </c>
      <c r="CT1077" s="90" t="str">
        <f aca="false">IF(B1077=6,1,"")</f>
        <v/>
      </c>
      <c r="CU1077" s="9" t="str">
        <f aca="false">IF(C1077=6,1,"")</f>
        <v/>
      </c>
      <c r="CV1077" s="9" t="str">
        <f aca="false">IF(D1077=6,1,"")</f>
        <v/>
      </c>
      <c r="CW1077" s="9" t="str">
        <f aca="false">IF(E1077=6,1,"")</f>
        <v/>
      </c>
      <c r="CX1077" s="9" t="str">
        <f aca="false">IF(F1077=6,1,"")</f>
        <v/>
      </c>
      <c r="CY1077" s="9" t="str">
        <f aca="false">IF(G1077=6,1,"")</f>
        <v/>
      </c>
      <c r="CZ1077" s="91" t="str">
        <f aca="false">IF(H1077=6,1,"")</f>
        <v/>
      </c>
      <c r="DA1077" s="90" t="str">
        <f aca="false">IF(B1077=7,1,"")</f>
        <v/>
      </c>
      <c r="DB1077" s="9" t="str">
        <f aca="false">IF(C1077=7,1,"")</f>
        <v/>
      </c>
      <c r="DC1077" s="9" t="str">
        <f aca="false">IF(D1077=7,1,"")</f>
        <v/>
      </c>
      <c r="DD1077" s="9" t="str">
        <f aca="false">IF(E1077=7,1,"")</f>
        <v/>
      </c>
      <c r="DE1077" s="9" t="str">
        <f aca="false">IF(F1077=7,1,"")</f>
        <v/>
      </c>
      <c r="DF1077" s="9" t="str">
        <f aca="false">IF(G1077=7,1,"")</f>
        <v/>
      </c>
      <c r="DG1077" s="91" t="str">
        <f aca="false">IF(H1077=7,1,"")</f>
        <v/>
      </c>
      <c r="DH1077" s="90" t="str">
        <f aca="false">IF(B1077=8,1,"")</f>
        <v/>
      </c>
      <c r="DI1077" s="9" t="str">
        <f aca="false">IF(C1077=8,1,"")</f>
        <v/>
      </c>
      <c r="DJ1077" s="9" t="str">
        <f aca="false">IF(D1077=8,1,"")</f>
        <v/>
      </c>
      <c r="DK1077" s="9" t="str">
        <f aca="false">IF(E1077=8,1,"")</f>
        <v/>
      </c>
      <c r="DL1077" s="9" t="str">
        <f aca="false">IF(F1077=8,1,"")</f>
        <v/>
      </c>
      <c r="DM1077" s="9" t="str">
        <f aca="false">IF(G1077=8,1,"")</f>
        <v/>
      </c>
      <c r="DN1077" s="91" t="str">
        <f aca="false">IF(H1077=8,1,"")</f>
        <v/>
      </c>
      <c r="DO1077" s="90" t="str">
        <f aca="false">IF(B1077=9,1,"")</f>
        <v/>
      </c>
      <c r="DP1077" s="9" t="str">
        <f aca="false">IF(C1077=9,1,"")</f>
        <v/>
      </c>
      <c r="DQ1077" s="9" t="str">
        <f aca="false">IF(D1077=9,1,"")</f>
        <v/>
      </c>
      <c r="DR1077" s="9" t="str">
        <f aca="false">IF(E1077=9,1,"")</f>
        <v/>
      </c>
      <c r="DS1077" s="9" t="str">
        <f aca="false">IF(F1077=9,1,"")</f>
        <v/>
      </c>
      <c r="DT1077" s="9" t="str">
        <f aca="false">IF(G1077=9,1,"")</f>
        <v/>
      </c>
      <c r="DU1077" s="91" t="str">
        <f aca="false">IF(H1077=9,1,"")</f>
        <v/>
      </c>
      <c r="DX1077" s="90" t="str">
        <f aca="false">IF(R1077="Abj",1,"")</f>
        <v/>
      </c>
      <c r="DY1077" s="9" t="str">
        <f aca="false">IF(R1077="Con",1,"")</f>
        <v/>
      </c>
      <c r="DZ1077" s="9" t="str">
        <f aca="false">IF(R1077="Div",1,"")</f>
        <v/>
      </c>
      <c r="EA1077" s="9" t="n">
        <f aca="false">IF(R1077="Enc",1,"")</f>
        <v>1</v>
      </c>
      <c r="EB1077" s="9" t="str">
        <f aca="false">IF(R1077="Evo",1,"")</f>
        <v/>
      </c>
      <c r="EC1077" s="9" t="str">
        <f aca="false">IF(R1077="Ill",1,"")</f>
        <v/>
      </c>
      <c r="ED1077" s="9" t="str">
        <f aca="false">IF(R1077="Nec",1,"")</f>
        <v/>
      </c>
      <c r="EE1077" s="9" t="str">
        <f aca="false">IF(R1077="Tra",1,"")</f>
        <v/>
      </c>
      <c r="EF1077" s="91" t="str">
        <f aca="false">IF(R1077="Uni",1,"")</f>
        <v/>
      </c>
      <c r="EI1077" s="90" t="str">
        <f aca="false">IF(AK1077="None",1,"")</f>
        <v/>
      </c>
      <c r="EJ1077" s="92" t="str">
        <f aca="false">IF(AK1077="Fort (partial)",1,"")</f>
        <v/>
      </c>
      <c r="EK1077" s="93" t="str">
        <f aca="false">IF(AK1077="Fort (neg)",1,"")</f>
        <v/>
      </c>
      <c r="EL1077" s="94" t="str">
        <f aca="false">IF(AK1077="Fort (half)",1,"")</f>
        <v/>
      </c>
      <c r="EM1077" s="92" t="str">
        <f aca="false">IF(AK1077="Ref (partial)",1,"")</f>
        <v/>
      </c>
      <c r="EN1077" s="93" t="str">
        <f aca="false">IF(AK1077="Ref (neg)",1,"")</f>
        <v/>
      </c>
      <c r="EO1077" s="94" t="str">
        <f aca="false">IF(AK1077="Ref (half)",1,"")</f>
        <v/>
      </c>
      <c r="EP1077" s="92" t="str">
        <f aca="false">IF(AK1077="Will (partial)",1,"")</f>
        <v/>
      </c>
      <c r="EQ1077" s="93" t="n">
        <f aca="false">IF(AK1077="Will (neg)",1,"")</f>
        <v>1</v>
      </c>
      <c r="ER1077" s="95" t="str">
        <f aca="false">IF(AL1077="Will (half)",1,"")</f>
        <v/>
      </c>
      <c r="ET1077" s="96" t="n">
        <f aca="false">IF(AF1077="Close",1,"")</f>
        <v>1</v>
      </c>
      <c r="EU1077" s="97" t="str">
        <f aca="false">IF(AF1077="Medium",1,"")</f>
        <v/>
      </c>
      <c r="EV1077" s="97" t="str">
        <f aca="false">IF(AF1077="Long",1,"")</f>
        <v/>
      </c>
      <c r="EW1077" s="97" t="str">
        <f aca="false">IF(AF1077="Touch",1,"")</f>
        <v/>
      </c>
      <c r="EX1077" s="97" t="str">
        <f aca="false">IF(AF1077="Personal",1,"")</f>
        <v/>
      </c>
      <c r="EY1077" s="98" t="str">
        <f aca="false">IF(I1077&gt;0,IF(SUM(ET1077:EX1077)=0,1,""),0)</f>
        <v/>
      </c>
      <c r="FA1077" s="74" t="n">
        <f aca="false">IF(I1077&gt;0,1,0)</f>
        <v>1</v>
      </c>
    </row>
    <row r="1078" customFormat="false" ht="9.95" hidden="false" customHeight="true" outlineLevel="0" collapsed="false">
      <c r="A1078" s="14"/>
      <c r="B1078" s="113" t="s">
        <v>72</v>
      </c>
      <c r="C1078" s="114" t="s">
        <v>72</v>
      </c>
      <c r="D1078" s="114" t="s">
        <v>72</v>
      </c>
      <c r="E1078" s="114" t="s">
        <v>72</v>
      </c>
      <c r="F1078" s="114" t="s">
        <v>72</v>
      </c>
      <c r="G1078" s="114" t="s">
        <v>72</v>
      </c>
      <c r="H1078" s="101" t="s">
        <v>72</v>
      </c>
      <c r="I1078" s="102"/>
      <c r="J1078" s="115"/>
      <c r="K1078" s="115"/>
      <c r="L1078" s="115"/>
      <c r="M1078" s="115"/>
      <c r="N1078" s="115"/>
      <c r="O1078" s="115"/>
      <c r="P1078" s="115"/>
      <c r="Q1078" s="115"/>
      <c r="R1078" s="104" t="n">
        <v>0</v>
      </c>
      <c r="S1078" s="105"/>
      <c r="T1078" s="106"/>
      <c r="U1078" s="105" t="n">
        <v>0</v>
      </c>
      <c r="V1078" s="105"/>
      <c r="W1078" s="105"/>
      <c r="X1078" s="105"/>
      <c r="Y1078" s="104" t="n">
        <v>0</v>
      </c>
      <c r="Z1078" s="105"/>
      <c r="AA1078" s="105"/>
      <c r="AB1078" s="106"/>
      <c r="AC1078" s="107" t="s">
        <v>74</v>
      </c>
      <c r="AD1078" s="108"/>
      <c r="AE1078" s="109"/>
      <c r="AF1078" s="105" t="n">
        <v>0</v>
      </c>
      <c r="AG1078" s="106"/>
      <c r="AH1078" s="105" t="n">
        <v>0</v>
      </c>
      <c r="AI1078" s="105"/>
      <c r="AJ1078" s="106"/>
      <c r="AK1078" s="105" t="n">
        <v>0</v>
      </c>
      <c r="AL1078" s="105"/>
      <c r="AM1078" s="106"/>
      <c r="AN1078" s="100" t="n">
        <v>0</v>
      </c>
      <c r="AO1078" s="108" t="n">
        <v>0</v>
      </c>
      <c r="AP1078" s="116"/>
      <c r="AQ1078" s="116"/>
      <c r="AR1078" s="116"/>
      <c r="AS1078" s="116"/>
      <c r="AT1078" s="116"/>
      <c r="AU1078" s="116"/>
      <c r="AV1078" s="116"/>
      <c r="AW1078" s="116"/>
      <c r="AX1078" s="116"/>
      <c r="AY1078" s="117"/>
      <c r="AZ1078" s="105" t="n">
        <v>0</v>
      </c>
      <c r="BA1078" s="119"/>
      <c r="BC1078" s="90" t="str">
        <f aca="false">IF(B1078=0,1,"")</f>
        <v/>
      </c>
      <c r="BD1078" s="9" t="str">
        <f aca="false">IF(C1078=0,1,"")</f>
        <v/>
      </c>
      <c r="BE1078" s="9" t="str">
        <f aca="false">IF(D1078=0,1,"")</f>
        <v/>
      </c>
      <c r="BF1078" s="9" t="str">
        <f aca="false">IF(E1078=0,1,"")</f>
        <v/>
      </c>
      <c r="BG1078" s="9" t="str">
        <f aca="false">IF(F1078=0,1,"")</f>
        <v/>
      </c>
      <c r="BH1078" s="9" t="str">
        <f aca="false">IF(G1078=0,1,"")</f>
        <v/>
      </c>
      <c r="BI1078" s="91" t="str">
        <f aca="false">IF(H1078=0,1,"")</f>
        <v/>
      </c>
      <c r="BJ1078" s="35"/>
      <c r="BK1078" s="90" t="str">
        <f aca="false">IF(B1078=1,1,"")</f>
        <v/>
      </c>
      <c r="BL1078" s="9" t="str">
        <f aca="false">IF(C1078=1,1,"")</f>
        <v/>
      </c>
      <c r="BM1078" s="9" t="str">
        <f aca="false">IF(D1078=1,1,"")</f>
        <v/>
      </c>
      <c r="BN1078" s="9" t="str">
        <f aca="false">IF(E1078=1,1,"")</f>
        <v/>
      </c>
      <c r="BO1078" s="9" t="str">
        <f aca="false">IF(F1078=1,1,"")</f>
        <v/>
      </c>
      <c r="BP1078" s="9" t="str">
        <f aca="false">IF(G1078=1,1,"")</f>
        <v/>
      </c>
      <c r="BQ1078" s="91" t="str">
        <f aca="false">IF(H1078=1,1,"")</f>
        <v/>
      </c>
      <c r="BR1078" s="90" t="str">
        <f aca="false">IF(B1078=2,1,"")</f>
        <v/>
      </c>
      <c r="BS1078" s="9" t="str">
        <f aca="false">IF(C1078=2,1,"")</f>
        <v/>
      </c>
      <c r="BT1078" s="9" t="str">
        <f aca="false">IF(D1078=2,1,"")</f>
        <v/>
      </c>
      <c r="BU1078" s="9" t="str">
        <f aca="false">IF(E1078=2,1,"")</f>
        <v/>
      </c>
      <c r="BV1078" s="9" t="str">
        <f aca="false">IF(F1078=2,1,"")</f>
        <v/>
      </c>
      <c r="BW1078" s="9" t="str">
        <f aca="false">IF(G1078=2,1,"")</f>
        <v/>
      </c>
      <c r="BX1078" s="91" t="str">
        <f aca="false">IF(H1078=2,1,"")</f>
        <v/>
      </c>
      <c r="BY1078" s="90" t="str">
        <f aca="false">IF(B1078=3,1,"")</f>
        <v/>
      </c>
      <c r="BZ1078" s="9" t="str">
        <f aca="false">IF(C1078=3,1,"")</f>
        <v/>
      </c>
      <c r="CA1078" s="9" t="str">
        <f aca="false">IF(D1078=3,1,"")</f>
        <v/>
      </c>
      <c r="CB1078" s="9" t="str">
        <f aca="false">IF(E1078=3,1,"")</f>
        <v/>
      </c>
      <c r="CC1078" s="9" t="str">
        <f aca="false">IF(F1078=3,1,"")</f>
        <v/>
      </c>
      <c r="CD1078" s="9" t="str">
        <f aca="false">IF(G1078=3,1,"")</f>
        <v/>
      </c>
      <c r="CE1078" s="91" t="str">
        <f aca="false">IF(H1078=3,1,"")</f>
        <v/>
      </c>
      <c r="CF1078" s="90" t="str">
        <f aca="false">IF(B1078=4,1,"")</f>
        <v/>
      </c>
      <c r="CG1078" s="9" t="str">
        <f aca="false">IF(C1078=4,1,"")</f>
        <v/>
      </c>
      <c r="CH1078" s="9" t="str">
        <f aca="false">IF(D1078=4,1,"")</f>
        <v/>
      </c>
      <c r="CI1078" s="9" t="str">
        <f aca="false">IF(E1078=4,1,"")</f>
        <v/>
      </c>
      <c r="CJ1078" s="9" t="str">
        <f aca="false">IF(F1078=4,1,"")</f>
        <v/>
      </c>
      <c r="CK1078" s="9" t="str">
        <f aca="false">IF(G1078=4,1,"")</f>
        <v/>
      </c>
      <c r="CL1078" s="91" t="str">
        <f aca="false">IF(H1078=4,1,"")</f>
        <v/>
      </c>
      <c r="CM1078" s="90" t="str">
        <f aca="false">IF(B1078=5,1,"")</f>
        <v/>
      </c>
      <c r="CN1078" s="9" t="str">
        <f aca="false">IF(C1078=5,1,"")</f>
        <v/>
      </c>
      <c r="CO1078" s="9" t="str">
        <f aca="false">IF(D1078=5,1,"")</f>
        <v/>
      </c>
      <c r="CP1078" s="9" t="str">
        <f aca="false">IF(E1078=5,1,"")</f>
        <v/>
      </c>
      <c r="CQ1078" s="9" t="str">
        <f aca="false">IF(F1078=5,1,"")</f>
        <v/>
      </c>
      <c r="CR1078" s="9" t="str">
        <f aca="false">IF(G1078=5,1,"")</f>
        <v/>
      </c>
      <c r="CS1078" s="91" t="str">
        <f aca="false">IF(H1078=5,1,"")</f>
        <v/>
      </c>
      <c r="CT1078" s="90" t="str">
        <f aca="false">IF(B1078=6,1,"")</f>
        <v/>
      </c>
      <c r="CU1078" s="9" t="str">
        <f aca="false">IF(C1078=6,1,"")</f>
        <v/>
      </c>
      <c r="CV1078" s="9" t="str">
        <f aca="false">IF(D1078=6,1,"")</f>
        <v/>
      </c>
      <c r="CW1078" s="9" t="str">
        <f aca="false">IF(E1078=6,1,"")</f>
        <v/>
      </c>
      <c r="CX1078" s="9" t="str">
        <f aca="false">IF(F1078=6,1,"")</f>
        <v/>
      </c>
      <c r="CY1078" s="9" t="str">
        <f aca="false">IF(G1078=6,1,"")</f>
        <v/>
      </c>
      <c r="CZ1078" s="91" t="str">
        <f aca="false">IF(H1078=6,1,"")</f>
        <v/>
      </c>
      <c r="DA1078" s="90" t="str">
        <f aca="false">IF(B1078=7,1,"")</f>
        <v/>
      </c>
      <c r="DB1078" s="9" t="str">
        <f aca="false">IF(C1078=7,1,"")</f>
        <v/>
      </c>
      <c r="DC1078" s="9" t="str">
        <f aca="false">IF(D1078=7,1,"")</f>
        <v/>
      </c>
      <c r="DD1078" s="9" t="str">
        <f aca="false">IF(E1078=7,1,"")</f>
        <v/>
      </c>
      <c r="DE1078" s="9" t="str">
        <f aca="false">IF(F1078=7,1,"")</f>
        <v/>
      </c>
      <c r="DF1078" s="9" t="str">
        <f aca="false">IF(G1078=7,1,"")</f>
        <v/>
      </c>
      <c r="DG1078" s="91" t="str">
        <f aca="false">IF(H1078=7,1,"")</f>
        <v/>
      </c>
      <c r="DH1078" s="90" t="str">
        <f aca="false">IF(B1078=8,1,"")</f>
        <v/>
      </c>
      <c r="DI1078" s="9" t="str">
        <f aca="false">IF(C1078=8,1,"")</f>
        <v/>
      </c>
      <c r="DJ1078" s="9" t="str">
        <f aca="false">IF(D1078=8,1,"")</f>
        <v/>
      </c>
      <c r="DK1078" s="9" t="str">
        <f aca="false">IF(E1078=8,1,"")</f>
        <v/>
      </c>
      <c r="DL1078" s="9" t="str">
        <f aca="false">IF(F1078=8,1,"")</f>
        <v/>
      </c>
      <c r="DM1078" s="9" t="str">
        <f aca="false">IF(G1078=8,1,"")</f>
        <v/>
      </c>
      <c r="DN1078" s="91" t="str">
        <f aca="false">IF(H1078=8,1,"")</f>
        <v/>
      </c>
      <c r="DO1078" s="90" t="str">
        <f aca="false">IF(B1078=9,1,"")</f>
        <v/>
      </c>
      <c r="DP1078" s="9" t="str">
        <f aca="false">IF(C1078=9,1,"")</f>
        <v/>
      </c>
      <c r="DQ1078" s="9" t="str">
        <f aca="false">IF(D1078=9,1,"")</f>
        <v/>
      </c>
      <c r="DR1078" s="9" t="str">
        <f aca="false">IF(E1078=9,1,"")</f>
        <v/>
      </c>
      <c r="DS1078" s="9" t="str">
        <f aca="false">IF(F1078=9,1,"")</f>
        <v/>
      </c>
      <c r="DT1078" s="9" t="str">
        <f aca="false">IF(G1078=9,1,"")</f>
        <v/>
      </c>
      <c r="DU1078" s="91" t="str">
        <f aca="false">IF(H1078=9,1,"")</f>
        <v/>
      </c>
      <c r="DX1078" s="90" t="str">
        <f aca="false">IF(R1078="Abj",1,"")</f>
        <v/>
      </c>
      <c r="DY1078" s="9" t="str">
        <f aca="false">IF(R1078="Con",1,"")</f>
        <v/>
      </c>
      <c r="DZ1078" s="9" t="str">
        <f aca="false">IF(R1078="Div",1,"")</f>
        <v/>
      </c>
      <c r="EA1078" s="9" t="str">
        <f aca="false">IF(R1078="Enc",1,"")</f>
        <v/>
      </c>
      <c r="EB1078" s="9" t="str">
        <f aca="false">IF(R1078="Evo",1,"")</f>
        <v/>
      </c>
      <c r="EC1078" s="9" t="str">
        <f aca="false">IF(R1078="Ill",1,"")</f>
        <v/>
      </c>
      <c r="ED1078" s="9" t="str">
        <f aca="false">IF(R1078="Nec",1,"")</f>
        <v/>
      </c>
      <c r="EE1078" s="9" t="str">
        <f aca="false">IF(R1078="Tra",1,"")</f>
        <v/>
      </c>
      <c r="EF1078" s="91" t="str">
        <f aca="false">IF(R1078="Uni",1,"")</f>
        <v/>
      </c>
      <c r="EI1078" s="90" t="str">
        <f aca="false">IF(AK1078="None",1,"")</f>
        <v/>
      </c>
      <c r="EJ1078" s="92" t="str">
        <f aca="false">IF(AK1078="Fort (partial)",1,"")</f>
        <v/>
      </c>
      <c r="EK1078" s="93" t="str">
        <f aca="false">IF(AK1078="Fort (neg)",1,"")</f>
        <v/>
      </c>
      <c r="EL1078" s="94" t="str">
        <f aca="false">IF(AK1078="Fort (half)",1,"")</f>
        <v/>
      </c>
      <c r="EM1078" s="92" t="str">
        <f aca="false">IF(AK1078="Ref (partial)",1,"")</f>
        <v/>
      </c>
      <c r="EN1078" s="93" t="str">
        <f aca="false">IF(AK1078="Ref (neg)",1,"")</f>
        <v/>
      </c>
      <c r="EO1078" s="94" t="str">
        <f aca="false">IF(AK1078="Ref (half)",1,"")</f>
        <v/>
      </c>
      <c r="EP1078" s="92" t="str">
        <f aca="false">IF(AK1078="Will (partial)",1,"")</f>
        <v/>
      </c>
      <c r="EQ1078" s="93" t="str">
        <f aca="false">IF(AK1078="Will (neg)",1,"")</f>
        <v/>
      </c>
      <c r="ER1078" s="95" t="str">
        <f aca="false">IF(AL1078="Will (half)",1,"")</f>
        <v/>
      </c>
      <c r="ET1078" s="96" t="str">
        <f aca="false">IF(AF1078="Close",1,"")</f>
        <v/>
      </c>
      <c r="EU1078" s="97" t="str">
        <f aca="false">IF(AF1078="Medium",1,"")</f>
        <v/>
      </c>
      <c r="EV1078" s="97" t="str">
        <f aca="false">IF(AF1078="Long",1,"")</f>
        <v/>
      </c>
      <c r="EW1078" s="97" t="str">
        <f aca="false">IF(AF1078="Touch",1,"")</f>
        <v/>
      </c>
      <c r="EX1078" s="97" t="str">
        <f aca="false">IF(AF1078="Personal",1,"")</f>
        <v/>
      </c>
      <c r="EY1078" s="98" t="n">
        <f aca="false">IF(I1078&gt;0,IF(SUM(ET1078:EX1078)=0,1,""),0)</f>
        <v>0</v>
      </c>
      <c r="FA1078" s="74" t="n">
        <f aca="false">IF(I1078&gt;0,1,0)</f>
        <v>0</v>
      </c>
    </row>
    <row r="1079" customFormat="false" ht="9.95" hidden="false" customHeight="true" outlineLevel="0" collapsed="false">
      <c r="A1079" s="14"/>
      <c r="B1079" s="113" t="s">
        <v>72</v>
      </c>
      <c r="C1079" s="114" t="s">
        <v>72</v>
      </c>
      <c r="D1079" s="114" t="s">
        <v>72</v>
      </c>
      <c r="E1079" s="114" t="s">
        <v>72</v>
      </c>
      <c r="F1079" s="114" t="s">
        <v>72</v>
      </c>
      <c r="G1079" s="114" t="s">
        <v>72</v>
      </c>
      <c r="H1079" s="101" t="s">
        <v>72</v>
      </c>
      <c r="I1079" s="102"/>
      <c r="J1079" s="115"/>
      <c r="K1079" s="115"/>
      <c r="L1079" s="115"/>
      <c r="M1079" s="115"/>
      <c r="N1079" s="115"/>
      <c r="O1079" s="115"/>
      <c r="P1079" s="115"/>
      <c r="Q1079" s="115"/>
      <c r="R1079" s="104" t="n">
        <v>0</v>
      </c>
      <c r="S1079" s="105"/>
      <c r="T1079" s="106"/>
      <c r="U1079" s="105" t="n">
        <v>0</v>
      </c>
      <c r="V1079" s="105"/>
      <c r="W1079" s="105"/>
      <c r="X1079" s="105"/>
      <c r="Y1079" s="104" t="n">
        <v>0</v>
      </c>
      <c r="Z1079" s="105"/>
      <c r="AA1079" s="105"/>
      <c r="AB1079" s="106"/>
      <c r="AC1079" s="107" t="s">
        <v>74</v>
      </c>
      <c r="AD1079" s="108"/>
      <c r="AE1079" s="109"/>
      <c r="AF1079" s="105" t="n">
        <v>0</v>
      </c>
      <c r="AG1079" s="106"/>
      <c r="AH1079" s="105" t="n">
        <v>0</v>
      </c>
      <c r="AI1079" s="105"/>
      <c r="AJ1079" s="106"/>
      <c r="AK1079" s="105" t="n">
        <v>0</v>
      </c>
      <c r="AL1079" s="105"/>
      <c r="AM1079" s="106"/>
      <c r="AN1079" s="100" t="n">
        <v>0</v>
      </c>
      <c r="AO1079" s="108" t="n">
        <v>0</v>
      </c>
      <c r="AP1079" s="116"/>
      <c r="AQ1079" s="116"/>
      <c r="AR1079" s="116"/>
      <c r="AS1079" s="116"/>
      <c r="AT1079" s="116"/>
      <c r="AU1079" s="116"/>
      <c r="AV1079" s="116"/>
      <c r="AW1079" s="116"/>
      <c r="AX1079" s="116"/>
      <c r="AY1079" s="117"/>
      <c r="AZ1079" s="105" t="n">
        <v>0</v>
      </c>
      <c r="BA1079" s="119"/>
      <c r="BC1079" s="90" t="str">
        <f aca="false">IF(B1079=0,1,"")</f>
        <v/>
      </c>
      <c r="BD1079" s="9" t="str">
        <f aca="false">IF(C1079=0,1,"")</f>
        <v/>
      </c>
      <c r="BE1079" s="9" t="str">
        <f aca="false">IF(D1079=0,1,"")</f>
        <v/>
      </c>
      <c r="BF1079" s="9" t="str">
        <f aca="false">IF(E1079=0,1,"")</f>
        <v/>
      </c>
      <c r="BG1079" s="9" t="str">
        <f aca="false">IF(F1079=0,1,"")</f>
        <v/>
      </c>
      <c r="BH1079" s="9" t="str">
        <f aca="false">IF(G1079=0,1,"")</f>
        <v/>
      </c>
      <c r="BI1079" s="91" t="str">
        <f aca="false">IF(H1079=0,1,"")</f>
        <v/>
      </c>
      <c r="BJ1079" s="35"/>
      <c r="BK1079" s="90" t="str">
        <f aca="false">IF(B1079=1,1,"")</f>
        <v/>
      </c>
      <c r="BL1079" s="9" t="str">
        <f aca="false">IF(C1079=1,1,"")</f>
        <v/>
      </c>
      <c r="BM1079" s="9" t="str">
        <f aca="false">IF(D1079=1,1,"")</f>
        <v/>
      </c>
      <c r="BN1079" s="9" t="str">
        <f aca="false">IF(E1079=1,1,"")</f>
        <v/>
      </c>
      <c r="BO1079" s="9" t="str">
        <f aca="false">IF(F1079=1,1,"")</f>
        <v/>
      </c>
      <c r="BP1079" s="9" t="str">
        <f aca="false">IF(G1079=1,1,"")</f>
        <v/>
      </c>
      <c r="BQ1079" s="91" t="str">
        <f aca="false">IF(H1079=1,1,"")</f>
        <v/>
      </c>
      <c r="BR1079" s="90" t="str">
        <f aca="false">IF(B1079=2,1,"")</f>
        <v/>
      </c>
      <c r="BS1079" s="9" t="str">
        <f aca="false">IF(C1079=2,1,"")</f>
        <v/>
      </c>
      <c r="BT1079" s="9" t="str">
        <f aca="false">IF(D1079=2,1,"")</f>
        <v/>
      </c>
      <c r="BU1079" s="9" t="str">
        <f aca="false">IF(E1079=2,1,"")</f>
        <v/>
      </c>
      <c r="BV1079" s="9" t="str">
        <f aca="false">IF(F1079=2,1,"")</f>
        <v/>
      </c>
      <c r="BW1079" s="9" t="str">
        <f aca="false">IF(G1079=2,1,"")</f>
        <v/>
      </c>
      <c r="BX1079" s="91" t="str">
        <f aca="false">IF(H1079=2,1,"")</f>
        <v/>
      </c>
      <c r="BY1079" s="90" t="str">
        <f aca="false">IF(B1079=3,1,"")</f>
        <v/>
      </c>
      <c r="BZ1079" s="9" t="str">
        <f aca="false">IF(C1079=3,1,"")</f>
        <v/>
      </c>
      <c r="CA1079" s="9" t="str">
        <f aca="false">IF(D1079=3,1,"")</f>
        <v/>
      </c>
      <c r="CB1079" s="9" t="str">
        <f aca="false">IF(E1079=3,1,"")</f>
        <v/>
      </c>
      <c r="CC1079" s="9" t="str">
        <f aca="false">IF(F1079=3,1,"")</f>
        <v/>
      </c>
      <c r="CD1079" s="9" t="str">
        <f aca="false">IF(G1079=3,1,"")</f>
        <v/>
      </c>
      <c r="CE1079" s="91" t="str">
        <f aca="false">IF(H1079=3,1,"")</f>
        <v/>
      </c>
      <c r="CF1079" s="90" t="str">
        <f aca="false">IF(B1079=4,1,"")</f>
        <v/>
      </c>
      <c r="CG1079" s="9" t="str">
        <f aca="false">IF(C1079=4,1,"")</f>
        <v/>
      </c>
      <c r="CH1079" s="9" t="str">
        <f aca="false">IF(D1079=4,1,"")</f>
        <v/>
      </c>
      <c r="CI1079" s="9" t="str">
        <f aca="false">IF(E1079=4,1,"")</f>
        <v/>
      </c>
      <c r="CJ1079" s="9" t="str">
        <f aca="false">IF(F1079=4,1,"")</f>
        <v/>
      </c>
      <c r="CK1079" s="9" t="str">
        <f aca="false">IF(G1079=4,1,"")</f>
        <v/>
      </c>
      <c r="CL1079" s="91" t="str">
        <f aca="false">IF(H1079=4,1,"")</f>
        <v/>
      </c>
      <c r="CM1079" s="90" t="str">
        <f aca="false">IF(B1079=5,1,"")</f>
        <v/>
      </c>
      <c r="CN1079" s="9" t="str">
        <f aca="false">IF(C1079=5,1,"")</f>
        <v/>
      </c>
      <c r="CO1079" s="9" t="str">
        <f aca="false">IF(D1079=5,1,"")</f>
        <v/>
      </c>
      <c r="CP1079" s="9" t="str">
        <f aca="false">IF(E1079=5,1,"")</f>
        <v/>
      </c>
      <c r="CQ1079" s="9" t="str">
        <f aca="false">IF(F1079=5,1,"")</f>
        <v/>
      </c>
      <c r="CR1079" s="9" t="str">
        <f aca="false">IF(G1079=5,1,"")</f>
        <v/>
      </c>
      <c r="CS1079" s="91" t="str">
        <f aca="false">IF(H1079=5,1,"")</f>
        <v/>
      </c>
      <c r="CT1079" s="90" t="str">
        <f aca="false">IF(B1079=6,1,"")</f>
        <v/>
      </c>
      <c r="CU1079" s="9" t="str">
        <f aca="false">IF(C1079=6,1,"")</f>
        <v/>
      </c>
      <c r="CV1079" s="9" t="str">
        <f aca="false">IF(D1079=6,1,"")</f>
        <v/>
      </c>
      <c r="CW1079" s="9" t="str">
        <f aca="false">IF(E1079=6,1,"")</f>
        <v/>
      </c>
      <c r="CX1079" s="9" t="str">
        <f aca="false">IF(F1079=6,1,"")</f>
        <v/>
      </c>
      <c r="CY1079" s="9" t="str">
        <f aca="false">IF(G1079=6,1,"")</f>
        <v/>
      </c>
      <c r="CZ1079" s="91" t="str">
        <f aca="false">IF(H1079=6,1,"")</f>
        <v/>
      </c>
      <c r="DA1079" s="90" t="str">
        <f aca="false">IF(B1079=7,1,"")</f>
        <v/>
      </c>
      <c r="DB1079" s="9" t="str">
        <f aca="false">IF(C1079=7,1,"")</f>
        <v/>
      </c>
      <c r="DC1079" s="9" t="str">
        <f aca="false">IF(D1079=7,1,"")</f>
        <v/>
      </c>
      <c r="DD1079" s="9" t="str">
        <f aca="false">IF(E1079=7,1,"")</f>
        <v/>
      </c>
      <c r="DE1079" s="9" t="str">
        <f aca="false">IF(F1079=7,1,"")</f>
        <v/>
      </c>
      <c r="DF1079" s="9" t="str">
        <f aca="false">IF(G1079=7,1,"")</f>
        <v/>
      </c>
      <c r="DG1079" s="91" t="str">
        <f aca="false">IF(H1079=7,1,"")</f>
        <v/>
      </c>
      <c r="DH1079" s="90" t="str">
        <f aca="false">IF(B1079=8,1,"")</f>
        <v/>
      </c>
      <c r="DI1079" s="9" t="str">
        <f aca="false">IF(C1079=8,1,"")</f>
        <v/>
      </c>
      <c r="DJ1079" s="9" t="str">
        <f aca="false">IF(D1079=8,1,"")</f>
        <v/>
      </c>
      <c r="DK1079" s="9" t="str">
        <f aca="false">IF(E1079=8,1,"")</f>
        <v/>
      </c>
      <c r="DL1079" s="9" t="str">
        <f aca="false">IF(F1079=8,1,"")</f>
        <v/>
      </c>
      <c r="DM1079" s="9" t="str">
        <f aca="false">IF(G1079=8,1,"")</f>
        <v/>
      </c>
      <c r="DN1079" s="91" t="str">
        <f aca="false">IF(H1079=8,1,"")</f>
        <v/>
      </c>
      <c r="DO1079" s="90" t="str">
        <f aca="false">IF(B1079=9,1,"")</f>
        <v/>
      </c>
      <c r="DP1079" s="9" t="str">
        <f aca="false">IF(C1079=9,1,"")</f>
        <v/>
      </c>
      <c r="DQ1079" s="9" t="str">
        <f aca="false">IF(D1079=9,1,"")</f>
        <v/>
      </c>
      <c r="DR1079" s="9" t="str">
        <f aca="false">IF(E1079=9,1,"")</f>
        <v/>
      </c>
      <c r="DS1079" s="9" t="str">
        <f aca="false">IF(F1079=9,1,"")</f>
        <v/>
      </c>
      <c r="DT1079" s="9" t="str">
        <f aca="false">IF(G1079=9,1,"")</f>
        <v/>
      </c>
      <c r="DU1079" s="91" t="str">
        <f aca="false">IF(H1079=9,1,"")</f>
        <v/>
      </c>
      <c r="DX1079" s="90" t="str">
        <f aca="false">IF(R1079="Abj",1,"")</f>
        <v/>
      </c>
      <c r="DY1079" s="9" t="str">
        <f aca="false">IF(R1079="Con",1,"")</f>
        <v/>
      </c>
      <c r="DZ1079" s="9" t="str">
        <f aca="false">IF(R1079="Div",1,"")</f>
        <v/>
      </c>
      <c r="EA1079" s="9" t="str">
        <f aca="false">IF(R1079="Enc",1,"")</f>
        <v/>
      </c>
      <c r="EB1079" s="9" t="str">
        <f aca="false">IF(R1079="Evo",1,"")</f>
        <v/>
      </c>
      <c r="EC1079" s="9" t="str">
        <f aca="false">IF(R1079="Ill",1,"")</f>
        <v/>
      </c>
      <c r="ED1079" s="9" t="str">
        <f aca="false">IF(R1079="Nec",1,"")</f>
        <v/>
      </c>
      <c r="EE1079" s="9" t="str">
        <f aca="false">IF(R1079="Tra",1,"")</f>
        <v/>
      </c>
      <c r="EF1079" s="91" t="str">
        <f aca="false">IF(R1079="Uni",1,"")</f>
        <v/>
      </c>
      <c r="EI1079" s="90" t="str">
        <f aca="false">IF(AK1079="None",1,"")</f>
        <v/>
      </c>
      <c r="EJ1079" s="92" t="str">
        <f aca="false">IF(AK1079="Fort (partial)",1,"")</f>
        <v/>
      </c>
      <c r="EK1079" s="93" t="str">
        <f aca="false">IF(AK1079="Fort (neg)",1,"")</f>
        <v/>
      </c>
      <c r="EL1079" s="94" t="str">
        <f aca="false">IF(AK1079="Fort (half)",1,"")</f>
        <v/>
      </c>
      <c r="EM1079" s="92" t="str">
        <f aca="false">IF(AK1079="Ref (partial)",1,"")</f>
        <v/>
      </c>
      <c r="EN1079" s="93" t="str">
        <f aca="false">IF(AK1079="Ref (neg)",1,"")</f>
        <v/>
      </c>
      <c r="EO1079" s="94" t="str">
        <f aca="false">IF(AK1079="Ref (half)",1,"")</f>
        <v/>
      </c>
      <c r="EP1079" s="92" t="str">
        <f aca="false">IF(AK1079="Will (partial)",1,"")</f>
        <v/>
      </c>
      <c r="EQ1079" s="93" t="str">
        <f aca="false">IF(AK1079="Will (neg)",1,"")</f>
        <v/>
      </c>
      <c r="ER1079" s="95" t="str">
        <f aca="false">IF(AL1079="Will (half)",1,"")</f>
        <v/>
      </c>
      <c r="ET1079" s="96" t="str">
        <f aca="false">IF(AF1079="Close",1,"")</f>
        <v/>
      </c>
      <c r="EU1079" s="97" t="str">
        <f aca="false">IF(AF1079="Medium",1,"")</f>
        <v/>
      </c>
      <c r="EV1079" s="97" t="str">
        <f aca="false">IF(AF1079="Long",1,"")</f>
        <v/>
      </c>
      <c r="EW1079" s="97" t="str">
        <f aca="false">IF(AF1079="Touch",1,"")</f>
        <v/>
      </c>
      <c r="EX1079" s="97" t="str">
        <f aca="false">IF(AF1079="Personal",1,"")</f>
        <v/>
      </c>
      <c r="EY1079" s="98" t="n">
        <f aca="false">IF(I1079&gt;0,IF(SUM(ET1079:EX1079)=0,1,""),0)</f>
        <v>0</v>
      </c>
      <c r="FA1079" s="74" t="n">
        <f aca="false">IF(I1079&gt;0,1,0)</f>
        <v>0</v>
      </c>
    </row>
    <row r="1080" customFormat="false" ht="9.95" hidden="false" customHeight="true" outlineLevel="0" collapsed="false">
      <c r="A1080" s="14"/>
      <c r="B1080" s="113" t="s">
        <v>72</v>
      </c>
      <c r="C1080" s="114" t="s">
        <v>72</v>
      </c>
      <c r="D1080" s="114" t="s">
        <v>72</v>
      </c>
      <c r="E1080" s="114" t="s">
        <v>72</v>
      </c>
      <c r="F1080" s="114" t="s">
        <v>72</v>
      </c>
      <c r="G1080" s="114" t="s">
        <v>72</v>
      </c>
      <c r="H1080" s="101" t="s">
        <v>72</v>
      </c>
      <c r="I1080" s="102"/>
      <c r="J1080" s="115"/>
      <c r="K1080" s="115"/>
      <c r="L1080" s="115"/>
      <c r="M1080" s="115"/>
      <c r="N1080" s="115"/>
      <c r="O1080" s="115"/>
      <c r="P1080" s="115"/>
      <c r="Q1080" s="115"/>
      <c r="R1080" s="104" t="n">
        <v>0</v>
      </c>
      <c r="S1080" s="105"/>
      <c r="T1080" s="106"/>
      <c r="U1080" s="105" t="n">
        <v>0</v>
      </c>
      <c r="V1080" s="105"/>
      <c r="W1080" s="105"/>
      <c r="X1080" s="105"/>
      <c r="Y1080" s="104" t="n">
        <v>0</v>
      </c>
      <c r="Z1080" s="105"/>
      <c r="AA1080" s="105"/>
      <c r="AB1080" s="106"/>
      <c r="AC1080" s="107" t="s">
        <v>74</v>
      </c>
      <c r="AD1080" s="108"/>
      <c r="AE1080" s="109"/>
      <c r="AF1080" s="105" t="n">
        <v>0</v>
      </c>
      <c r="AG1080" s="106"/>
      <c r="AH1080" s="105" t="n">
        <v>0</v>
      </c>
      <c r="AI1080" s="105"/>
      <c r="AJ1080" s="106"/>
      <c r="AK1080" s="105" t="n">
        <v>0</v>
      </c>
      <c r="AL1080" s="105"/>
      <c r="AM1080" s="106"/>
      <c r="AN1080" s="100" t="n">
        <v>0</v>
      </c>
      <c r="AO1080" s="108" t="n">
        <v>0</v>
      </c>
      <c r="AP1080" s="116"/>
      <c r="AQ1080" s="116"/>
      <c r="AR1080" s="116"/>
      <c r="AS1080" s="116"/>
      <c r="AT1080" s="116"/>
      <c r="AU1080" s="116"/>
      <c r="AV1080" s="116"/>
      <c r="AW1080" s="116"/>
      <c r="AX1080" s="116"/>
      <c r="AY1080" s="117"/>
      <c r="AZ1080" s="105" t="n">
        <v>0</v>
      </c>
      <c r="BA1080" s="119"/>
      <c r="BC1080" s="90" t="str">
        <f aca="false">IF(B1080=0,1,"")</f>
        <v/>
      </c>
      <c r="BD1080" s="9" t="str">
        <f aca="false">IF(C1080=0,1,"")</f>
        <v/>
      </c>
      <c r="BE1080" s="9" t="str">
        <f aca="false">IF(D1080=0,1,"")</f>
        <v/>
      </c>
      <c r="BF1080" s="9" t="str">
        <f aca="false">IF(E1080=0,1,"")</f>
        <v/>
      </c>
      <c r="BG1080" s="9" t="str">
        <f aca="false">IF(F1080=0,1,"")</f>
        <v/>
      </c>
      <c r="BH1080" s="9" t="str">
        <f aca="false">IF(G1080=0,1,"")</f>
        <v/>
      </c>
      <c r="BI1080" s="91" t="str">
        <f aca="false">IF(H1080=0,1,"")</f>
        <v/>
      </c>
      <c r="BJ1080" s="35"/>
      <c r="BK1080" s="90" t="str">
        <f aca="false">IF(B1080=1,1,"")</f>
        <v/>
      </c>
      <c r="BL1080" s="9" t="str">
        <f aca="false">IF(C1080=1,1,"")</f>
        <v/>
      </c>
      <c r="BM1080" s="9" t="str">
        <f aca="false">IF(D1080=1,1,"")</f>
        <v/>
      </c>
      <c r="BN1080" s="9" t="str">
        <f aca="false">IF(E1080=1,1,"")</f>
        <v/>
      </c>
      <c r="BO1080" s="9" t="str">
        <f aca="false">IF(F1080=1,1,"")</f>
        <v/>
      </c>
      <c r="BP1080" s="9" t="str">
        <f aca="false">IF(G1080=1,1,"")</f>
        <v/>
      </c>
      <c r="BQ1080" s="91" t="str">
        <f aca="false">IF(H1080=1,1,"")</f>
        <v/>
      </c>
      <c r="BR1080" s="90" t="str">
        <f aca="false">IF(B1080=2,1,"")</f>
        <v/>
      </c>
      <c r="BS1080" s="9" t="str">
        <f aca="false">IF(C1080=2,1,"")</f>
        <v/>
      </c>
      <c r="BT1080" s="9" t="str">
        <f aca="false">IF(D1080=2,1,"")</f>
        <v/>
      </c>
      <c r="BU1080" s="9" t="str">
        <f aca="false">IF(E1080=2,1,"")</f>
        <v/>
      </c>
      <c r="BV1080" s="9" t="str">
        <f aca="false">IF(F1080=2,1,"")</f>
        <v/>
      </c>
      <c r="BW1080" s="9" t="str">
        <f aca="false">IF(G1080=2,1,"")</f>
        <v/>
      </c>
      <c r="BX1080" s="91" t="str">
        <f aca="false">IF(H1080=2,1,"")</f>
        <v/>
      </c>
      <c r="BY1080" s="90" t="str">
        <f aca="false">IF(B1080=3,1,"")</f>
        <v/>
      </c>
      <c r="BZ1080" s="9" t="str">
        <f aca="false">IF(C1080=3,1,"")</f>
        <v/>
      </c>
      <c r="CA1080" s="9" t="str">
        <f aca="false">IF(D1080=3,1,"")</f>
        <v/>
      </c>
      <c r="CB1080" s="9" t="str">
        <f aca="false">IF(E1080=3,1,"")</f>
        <v/>
      </c>
      <c r="CC1080" s="9" t="str">
        <f aca="false">IF(F1080=3,1,"")</f>
        <v/>
      </c>
      <c r="CD1080" s="9" t="str">
        <f aca="false">IF(G1080=3,1,"")</f>
        <v/>
      </c>
      <c r="CE1080" s="91" t="str">
        <f aca="false">IF(H1080=3,1,"")</f>
        <v/>
      </c>
      <c r="CF1080" s="90" t="str">
        <f aca="false">IF(B1080=4,1,"")</f>
        <v/>
      </c>
      <c r="CG1080" s="9" t="str">
        <f aca="false">IF(C1080=4,1,"")</f>
        <v/>
      </c>
      <c r="CH1080" s="9" t="str">
        <f aca="false">IF(D1080=4,1,"")</f>
        <v/>
      </c>
      <c r="CI1080" s="9" t="str">
        <f aca="false">IF(E1080=4,1,"")</f>
        <v/>
      </c>
      <c r="CJ1080" s="9" t="str">
        <f aca="false">IF(F1080=4,1,"")</f>
        <v/>
      </c>
      <c r="CK1080" s="9" t="str">
        <f aca="false">IF(G1080=4,1,"")</f>
        <v/>
      </c>
      <c r="CL1080" s="91" t="str">
        <f aca="false">IF(H1080=4,1,"")</f>
        <v/>
      </c>
      <c r="CM1080" s="90" t="str">
        <f aca="false">IF(B1080=5,1,"")</f>
        <v/>
      </c>
      <c r="CN1080" s="9" t="str">
        <f aca="false">IF(C1080=5,1,"")</f>
        <v/>
      </c>
      <c r="CO1080" s="9" t="str">
        <f aca="false">IF(D1080=5,1,"")</f>
        <v/>
      </c>
      <c r="CP1080" s="9" t="str">
        <f aca="false">IF(E1080=5,1,"")</f>
        <v/>
      </c>
      <c r="CQ1080" s="9" t="str">
        <f aca="false">IF(F1080=5,1,"")</f>
        <v/>
      </c>
      <c r="CR1080" s="9" t="str">
        <f aca="false">IF(G1080=5,1,"")</f>
        <v/>
      </c>
      <c r="CS1080" s="91" t="str">
        <f aca="false">IF(H1080=5,1,"")</f>
        <v/>
      </c>
      <c r="CT1080" s="90" t="str">
        <f aca="false">IF(B1080=6,1,"")</f>
        <v/>
      </c>
      <c r="CU1080" s="9" t="str">
        <f aca="false">IF(C1080=6,1,"")</f>
        <v/>
      </c>
      <c r="CV1080" s="9" t="str">
        <f aca="false">IF(D1080=6,1,"")</f>
        <v/>
      </c>
      <c r="CW1080" s="9" t="str">
        <f aca="false">IF(E1080=6,1,"")</f>
        <v/>
      </c>
      <c r="CX1080" s="9" t="str">
        <f aca="false">IF(F1080=6,1,"")</f>
        <v/>
      </c>
      <c r="CY1080" s="9" t="str">
        <f aca="false">IF(G1080=6,1,"")</f>
        <v/>
      </c>
      <c r="CZ1080" s="91" t="str">
        <f aca="false">IF(H1080=6,1,"")</f>
        <v/>
      </c>
      <c r="DA1080" s="90" t="str">
        <f aca="false">IF(B1080=7,1,"")</f>
        <v/>
      </c>
      <c r="DB1080" s="9" t="str">
        <f aca="false">IF(C1080=7,1,"")</f>
        <v/>
      </c>
      <c r="DC1080" s="9" t="str">
        <f aca="false">IF(D1080=7,1,"")</f>
        <v/>
      </c>
      <c r="DD1080" s="9" t="str">
        <f aca="false">IF(E1080=7,1,"")</f>
        <v/>
      </c>
      <c r="DE1080" s="9" t="str">
        <f aca="false">IF(F1080=7,1,"")</f>
        <v/>
      </c>
      <c r="DF1080" s="9" t="str">
        <f aca="false">IF(G1080=7,1,"")</f>
        <v/>
      </c>
      <c r="DG1080" s="91" t="str">
        <f aca="false">IF(H1080=7,1,"")</f>
        <v/>
      </c>
      <c r="DH1080" s="90" t="str">
        <f aca="false">IF(B1080=8,1,"")</f>
        <v/>
      </c>
      <c r="DI1080" s="9" t="str">
        <f aca="false">IF(C1080=8,1,"")</f>
        <v/>
      </c>
      <c r="DJ1080" s="9" t="str">
        <f aca="false">IF(D1080=8,1,"")</f>
        <v/>
      </c>
      <c r="DK1080" s="9" t="str">
        <f aca="false">IF(E1080=8,1,"")</f>
        <v/>
      </c>
      <c r="DL1080" s="9" t="str">
        <f aca="false">IF(F1080=8,1,"")</f>
        <v/>
      </c>
      <c r="DM1080" s="9" t="str">
        <f aca="false">IF(G1080=8,1,"")</f>
        <v/>
      </c>
      <c r="DN1080" s="91" t="str">
        <f aca="false">IF(H1080=8,1,"")</f>
        <v/>
      </c>
      <c r="DO1080" s="90" t="str">
        <f aca="false">IF(B1080=9,1,"")</f>
        <v/>
      </c>
      <c r="DP1080" s="9" t="str">
        <f aca="false">IF(C1080=9,1,"")</f>
        <v/>
      </c>
      <c r="DQ1080" s="9" t="str">
        <f aca="false">IF(D1080=9,1,"")</f>
        <v/>
      </c>
      <c r="DR1080" s="9" t="str">
        <f aca="false">IF(E1080=9,1,"")</f>
        <v/>
      </c>
      <c r="DS1080" s="9" t="str">
        <f aca="false">IF(F1080=9,1,"")</f>
        <v/>
      </c>
      <c r="DT1080" s="9" t="str">
        <f aca="false">IF(G1080=9,1,"")</f>
        <v/>
      </c>
      <c r="DU1080" s="91" t="str">
        <f aca="false">IF(H1080=9,1,"")</f>
        <v/>
      </c>
      <c r="DX1080" s="90" t="str">
        <f aca="false">IF(R1080="Abj",1,"")</f>
        <v/>
      </c>
      <c r="DY1080" s="9" t="str">
        <f aca="false">IF(R1080="Con",1,"")</f>
        <v/>
      </c>
      <c r="DZ1080" s="9" t="str">
        <f aca="false">IF(R1080="Div",1,"")</f>
        <v/>
      </c>
      <c r="EA1080" s="9" t="str">
        <f aca="false">IF(R1080="Enc",1,"")</f>
        <v/>
      </c>
      <c r="EB1080" s="9" t="str">
        <f aca="false">IF(R1080="Evo",1,"")</f>
        <v/>
      </c>
      <c r="EC1080" s="9" t="str">
        <f aca="false">IF(R1080="Ill",1,"")</f>
        <v/>
      </c>
      <c r="ED1080" s="9" t="str">
        <f aca="false">IF(R1080="Nec",1,"")</f>
        <v/>
      </c>
      <c r="EE1080" s="9" t="str">
        <f aca="false">IF(R1080="Tra",1,"")</f>
        <v/>
      </c>
      <c r="EF1080" s="91" t="str">
        <f aca="false">IF(R1080="Uni",1,"")</f>
        <v/>
      </c>
      <c r="EI1080" s="90" t="str">
        <f aca="false">IF(AK1080="None",1,"")</f>
        <v/>
      </c>
      <c r="EJ1080" s="92" t="str">
        <f aca="false">IF(AK1080="Fort (partial)",1,"")</f>
        <v/>
      </c>
      <c r="EK1080" s="93" t="str">
        <f aca="false">IF(AK1080="Fort (neg)",1,"")</f>
        <v/>
      </c>
      <c r="EL1080" s="94" t="str">
        <f aca="false">IF(AK1080="Fort (half)",1,"")</f>
        <v/>
      </c>
      <c r="EM1080" s="92" t="str">
        <f aca="false">IF(AK1080="Ref (partial)",1,"")</f>
        <v/>
      </c>
      <c r="EN1080" s="93" t="str">
        <f aca="false">IF(AK1080="Ref (neg)",1,"")</f>
        <v/>
      </c>
      <c r="EO1080" s="94" t="str">
        <f aca="false">IF(AK1080="Ref (half)",1,"")</f>
        <v/>
      </c>
      <c r="EP1080" s="92" t="str">
        <f aca="false">IF(AK1080="Will (partial)",1,"")</f>
        <v/>
      </c>
      <c r="EQ1080" s="93" t="str">
        <f aca="false">IF(AK1080="Will (neg)",1,"")</f>
        <v/>
      </c>
      <c r="ER1080" s="95" t="str">
        <f aca="false">IF(AL1080="Will (half)",1,"")</f>
        <v/>
      </c>
      <c r="ET1080" s="96" t="str">
        <f aca="false">IF(AF1080="Close",1,"")</f>
        <v/>
      </c>
      <c r="EU1080" s="97" t="str">
        <f aca="false">IF(AF1080="Medium",1,"")</f>
        <v/>
      </c>
      <c r="EV1080" s="97" t="str">
        <f aca="false">IF(AF1080="Long",1,"")</f>
        <v/>
      </c>
      <c r="EW1080" s="97" t="str">
        <f aca="false">IF(AF1080="Touch",1,"")</f>
        <v/>
      </c>
      <c r="EX1080" s="97" t="str">
        <f aca="false">IF(AF1080="Personal",1,"")</f>
        <v/>
      </c>
      <c r="EY1080" s="98" t="n">
        <f aca="false">IF(I1080&gt;0,IF(SUM(ET1080:EX1080)=0,1,""),0)</f>
        <v>0</v>
      </c>
      <c r="FA1080" s="74" t="n">
        <f aca="false">IF(I1080&gt;0,1,0)</f>
        <v>0</v>
      </c>
    </row>
    <row r="1081" customFormat="false" ht="9.95" hidden="false" customHeight="true" outlineLevel="0" collapsed="false">
      <c r="A1081" s="14"/>
      <c r="B1081" s="113" t="s">
        <v>72</v>
      </c>
      <c r="C1081" s="114" t="s">
        <v>72</v>
      </c>
      <c r="D1081" s="114" t="s">
        <v>72</v>
      </c>
      <c r="E1081" s="114" t="s">
        <v>72</v>
      </c>
      <c r="F1081" s="114" t="s">
        <v>72</v>
      </c>
      <c r="G1081" s="114" t="s">
        <v>72</v>
      </c>
      <c r="H1081" s="101" t="s">
        <v>72</v>
      </c>
      <c r="I1081" s="102"/>
      <c r="J1081" s="115"/>
      <c r="K1081" s="115"/>
      <c r="L1081" s="115"/>
      <c r="M1081" s="115"/>
      <c r="N1081" s="115"/>
      <c r="O1081" s="115"/>
      <c r="P1081" s="115"/>
      <c r="Q1081" s="115"/>
      <c r="R1081" s="104" t="n">
        <v>0</v>
      </c>
      <c r="S1081" s="105"/>
      <c r="T1081" s="106"/>
      <c r="U1081" s="105" t="n">
        <v>0</v>
      </c>
      <c r="V1081" s="105"/>
      <c r="W1081" s="105"/>
      <c r="X1081" s="105"/>
      <c r="Y1081" s="104" t="n">
        <v>0</v>
      </c>
      <c r="Z1081" s="105"/>
      <c r="AA1081" s="105"/>
      <c r="AB1081" s="106"/>
      <c r="AC1081" s="107" t="s">
        <v>74</v>
      </c>
      <c r="AD1081" s="108"/>
      <c r="AE1081" s="109"/>
      <c r="AF1081" s="105" t="n">
        <v>0</v>
      </c>
      <c r="AG1081" s="106"/>
      <c r="AH1081" s="105" t="n">
        <v>0</v>
      </c>
      <c r="AI1081" s="105"/>
      <c r="AJ1081" s="106"/>
      <c r="AK1081" s="105" t="n">
        <v>0</v>
      </c>
      <c r="AL1081" s="105"/>
      <c r="AM1081" s="106"/>
      <c r="AN1081" s="100" t="n">
        <v>0</v>
      </c>
      <c r="AO1081" s="108" t="n">
        <v>0</v>
      </c>
      <c r="AP1081" s="116"/>
      <c r="AQ1081" s="116"/>
      <c r="AR1081" s="116"/>
      <c r="AS1081" s="116"/>
      <c r="AT1081" s="116"/>
      <c r="AU1081" s="116"/>
      <c r="AV1081" s="116"/>
      <c r="AW1081" s="116"/>
      <c r="AX1081" s="116"/>
      <c r="AY1081" s="117"/>
      <c r="AZ1081" s="105" t="n">
        <v>0</v>
      </c>
      <c r="BA1081" s="119"/>
      <c r="BC1081" s="90" t="str">
        <f aca="false">IF(B1081=0,1,"")</f>
        <v/>
      </c>
      <c r="BD1081" s="9" t="str">
        <f aca="false">IF(C1081=0,1,"")</f>
        <v/>
      </c>
      <c r="BE1081" s="9" t="str">
        <f aca="false">IF(D1081=0,1,"")</f>
        <v/>
      </c>
      <c r="BF1081" s="9" t="str">
        <f aca="false">IF(E1081=0,1,"")</f>
        <v/>
      </c>
      <c r="BG1081" s="9" t="str">
        <f aca="false">IF(F1081=0,1,"")</f>
        <v/>
      </c>
      <c r="BH1081" s="9" t="str">
        <f aca="false">IF(G1081=0,1,"")</f>
        <v/>
      </c>
      <c r="BI1081" s="91" t="str">
        <f aca="false">IF(H1081=0,1,"")</f>
        <v/>
      </c>
      <c r="BJ1081" s="35"/>
      <c r="BK1081" s="90" t="str">
        <f aca="false">IF(B1081=1,1,"")</f>
        <v/>
      </c>
      <c r="BL1081" s="9" t="str">
        <f aca="false">IF(C1081=1,1,"")</f>
        <v/>
      </c>
      <c r="BM1081" s="9" t="str">
        <f aca="false">IF(D1081=1,1,"")</f>
        <v/>
      </c>
      <c r="BN1081" s="9" t="str">
        <f aca="false">IF(E1081=1,1,"")</f>
        <v/>
      </c>
      <c r="BO1081" s="9" t="str">
        <f aca="false">IF(F1081=1,1,"")</f>
        <v/>
      </c>
      <c r="BP1081" s="9" t="str">
        <f aca="false">IF(G1081=1,1,"")</f>
        <v/>
      </c>
      <c r="BQ1081" s="91" t="str">
        <f aca="false">IF(H1081=1,1,"")</f>
        <v/>
      </c>
      <c r="BR1081" s="90" t="str">
        <f aca="false">IF(B1081=2,1,"")</f>
        <v/>
      </c>
      <c r="BS1081" s="9" t="str">
        <f aca="false">IF(C1081=2,1,"")</f>
        <v/>
      </c>
      <c r="BT1081" s="9" t="str">
        <f aca="false">IF(D1081=2,1,"")</f>
        <v/>
      </c>
      <c r="BU1081" s="9" t="str">
        <f aca="false">IF(E1081=2,1,"")</f>
        <v/>
      </c>
      <c r="BV1081" s="9" t="str">
        <f aca="false">IF(F1081=2,1,"")</f>
        <v/>
      </c>
      <c r="BW1081" s="9" t="str">
        <f aca="false">IF(G1081=2,1,"")</f>
        <v/>
      </c>
      <c r="BX1081" s="91" t="str">
        <f aca="false">IF(H1081=2,1,"")</f>
        <v/>
      </c>
      <c r="BY1081" s="90" t="str">
        <f aca="false">IF(B1081=3,1,"")</f>
        <v/>
      </c>
      <c r="BZ1081" s="9" t="str">
        <f aca="false">IF(C1081=3,1,"")</f>
        <v/>
      </c>
      <c r="CA1081" s="9" t="str">
        <f aca="false">IF(D1081=3,1,"")</f>
        <v/>
      </c>
      <c r="CB1081" s="9" t="str">
        <f aca="false">IF(E1081=3,1,"")</f>
        <v/>
      </c>
      <c r="CC1081" s="9" t="str">
        <f aca="false">IF(F1081=3,1,"")</f>
        <v/>
      </c>
      <c r="CD1081" s="9" t="str">
        <f aca="false">IF(G1081=3,1,"")</f>
        <v/>
      </c>
      <c r="CE1081" s="91" t="str">
        <f aca="false">IF(H1081=3,1,"")</f>
        <v/>
      </c>
      <c r="CF1081" s="90" t="str">
        <f aca="false">IF(B1081=4,1,"")</f>
        <v/>
      </c>
      <c r="CG1081" s="9" t="str">
        <f aca="false">IF(C1081=4,1,"")</f>
        <v/>
      </c>
      <c r="CH1081" s="9" t="str">
        <f aca="false">IF(D1081=4,1,"")</f>
        <v/>
      </c>
      <c r="CI1081" s="9" t="str">
        <f aca="false">IF(E1081=4,1,"")</f>
        <v/>
      </c>
      <c r="CJ1081" s="9" t="str">
        <f aca="false">IF(F1081=4,1,"")</f>
        <v/>
      </c>
      <c r="CK1081" s="9" t="str">
        <f aca="false">IF(G1081=4,1,"")</f>
        <v/>
      </c>
      <c r="CL1081" s="91" t="str">
        <f aca="false">IF(H1081=4,1,"")</f>
        <v/>
      </c>
      <c r="CM1081" s="90" t="str">
        <f aca="false">IF(B1081=5,1,"")</f>
        <v/>
      </c>
      <c r="CN1081" s="9" t="str">
        <f aca="false">IF(C1081=5,1,"")</f>
        <v/>
      </c>
      <c r="CO1081" s="9" t="str">
        <f aca="false">IF(D1081=5,1,"")</f>
        <v/>
      </c>
      <c r="CP1081" s="9" t="str">
        <f aca="false">IF(E1081=5,1,"")</f>
        <v/>
      </c>
      <c r="CQ1081" s="9" t="str">
        <f aca="false">IF(F1081=5,1,"")</f>
        <v/>
      </c>
      <c r="CR1081" s="9" t="str">
        <f aca="false">IF(G1081=5,1,"")</f>
        <v/>
      </c>
      <c r="CS1081" s="91" t="str">
        <f aca="false">IF(H1081=5,1,"")</f>
        <v/>
      </c>
      <c r="CT1081" s="90" t="str">
        <f aca="false">IF(B1081=6,1,"")</f>
        <v/>
      </c>
      <c r="CU1081" s="9" t="str">
        <f aca="false">IF(C1081=6,1,"")</f>
        <v/>
      </c>
      <c r="CV1081" s="9" t="str">
        <f aca="false">IF(D1081=6,1,"")</f>
        <v/>
      </c>
      <c r="CW1081" s="9" t="str">
        <f aca="false">IF(E1081=6,1,"")</f>
        <v/>
      </c>
      <c r="CX1081" s="9" t="str">
        <f aca="false">IF(F1081=6,1,"")</f>
        <v/>
      </c>
      <c r="CY1081" s="9" t="str">
        <f aca="false">IF(G1081=6,1,"")</f>
        <v/>
      </c>
      <c r="CZ1081" s="91" t="str">
        <f aca="false">IF(H1081=6,1,"")</f>
        <v/>
      </c>
      <c r="DA1081" s="90" t="str">
        <f aca="false">IF(B1081=7,1,"")</f>
        <v/>
      </c>
      <c r="DB1081" s="9" t="str">
        <f aca="false">IF(C1081=7,1,"")</f>
        <v/>
      </c>
      <c r="DC1081" s="9" t="str">
        <f aca="false">IF(D1081=7,1,"")</f>
        <v/>
      </c>
      <c r="DD1081" s="9" t="str">
        <f aca="false">IF(E1081=7,1,"")</f>
        <v/>
      </c>
      <c r="DE1081" s="9" t="str">
        <f aca="false">IF(F1081=7,1,"")</f>
        <v/>
      </c>
      <c r="DF1081" s="9" t="str">
        <f aca="false">IF(G1081=7,1,"")</f>
        <v/>
      </c>
      <c r="DG1081" s="91" t="str">
        <f aca="false">IF(H1081=7,1,"")</f>
        <v/>
      </c>
      <c r="DH1081" s="90" t="str">
        <f aca="false">IF(B1081=8,1,"")</f>
        <v/>
      </c>
      <c r="DI1081" s="9" t="str">
        <f aca="false">IF(C1081=8,1,"")</f>
        <v/>
      </c>
      <c r="DJ1081" s="9" t="str">
        <f aca="false">IF(D1081=8,1,"")</f>
        <v/>
      </c>
      <c r="DK1081" s="9" t="str">
        <f aca="false">IF(E1081=8,1,"")</f>
        <v/>
      </c>
      <c r="DL1081" s="9" t="str">
        <f aca="false">IF(F1081=8,1,"")</f>
        <v/>
      </c>
      <c r="DM1081" s="9" t="str">
        <f aca="false">IF(G1081=8,1,"")</f>
        <v/>
      </c>
      <c r="DN1081" s="91" t="str">
        <f aca="false">IF(H1081=8,1,"")</f>
        <v/>
      </c>
      <c r="DO1081" s="90" t="str">
        <f aca="false">IF(B1081=9,1,"")</f>
        <v/>
      </c>
      <c r="DP1081" s="9" t="str">
        <f aca="false">IF(C1081=9,1,"")</f>
        <v/>
      </c>
      <c r="DQ1081" s="9" t="str">
        <f aca="false">IF(D1081=9,1,"")</f>
        <v/>
      </c>
      <c r="DR1081" s="9" t="str">
        <f aca="false">IF(E1081=9,1,"")</f>
        <v/>
      </c>
      <c r="DS1081" s="9" t="str">
        <f aca="false">IF(F1081=9,1,"")</f>
        <v/>
      </c>
      <c r="DT1081" s="9" t="str">
        <f aca="false">IF(G1081=9,1,"")</f>
        <v/>
      </c>
      <c r="DU1081" s="91" t="str">
        <f aca="false">IF(H1081=9,1,"")</f>
        <v/>
      </c>
      <c r="DX1081" s="90" t="str">
        <f aca="false">IF(R1081="Abj",1,"")</f>
        <v/>
      </c>
      <c r="DY1081" s="9" t="str">
        <f aca="false">IF(R1081="Con",1,"")</f>
        <v/>
      </c>
      <c r="DZ1081" s="9" t="str">
        <f aca="false">IF(R1081="Div",1,"")</f>
        <v/>
      </c>
      <c r="EA1081" s="9" t="str">
        <f aca="false">IF(R1081="Enc",1,"")</f>
        <v/>
      </c>
      <c r="EB1081" s="9" t="str">
        <f aca="false">IF(R1081="Evo",1,"")</f>
        <v/>
      </c>
      <c r="EC1081" s="9" t="str">
        <f aca="false">IF(R1081="Ill",1,"")</f>
        <v/>
      </c>
      <c r="ED1081" s="9" t="str">
        <f aca="false">IF(R1081="Nec",1,"")</f>
        <v/>
      </c>
      <c r="EE1081" s="9" t="str">
        <f aca="false">IF(R1081="Tra",1,"")</f>
        <v/>
      </c>
      <c r="EF1081" s="91" t="str">
        <f aca="false">IF(R1081="Uni",1,"")</f>
        <v/>
      </c>
      <c r="EI1081" s="90" t="str">
        <f aca="false">IF(AK1081="None",1,"")</f>
        <v/>
      </c>
      <c r="EJ1081" s="92" t="str">
        <f aca="false">IF(AK1081="Fort (partial)",1,"")</f>
        <v/>
      </c>
      <c r="EK1081" s="93" t="str">
        <f aca="false">IF(AK1081="Fort (neg)",1,"")</f>
        <v/>
      </c>
      <c r="EL1081" s="94" t="str">
        <f aca="false">IF(AK1081="Fort (half)",1,"")</f>
        <v/>
      </c>
      <c r="EM1081" s="92" t="str">
        <f aca="false">IF(AK1081="Ref (partial)",1,"")</f>
        <v/>
      </c>
      <c r="EN1081" s="93" t="str">
        <f aca="false">IF(AK1081="Ref (neg)",1,"")</f>
        <v/>
      </c>
      <c r="EO1081" s="94" t="str">
        <f aca="false">IF(AK1081="Ref (half)",1,"")</f>
        <v/>
      </c>
      <c r="EP1081" s="92" t="str">
        <f aca="false">IF(AK1081="Will (partial)",1,"")</f>
        <v/>
      </c>
      <c r="EQ1081" s="93" t="str">
        <f aca="false">IF(AK1081="Will (neg)",1,"")</f>
        <v/>
      </c>
      <c r="ER1081" s="95" t="str">
        <f aca="false">IF(AL1081="Will (half)",1,"")</f>
        <v/>
      </c>
      <c r="ET1081" s="96" t="str">
        <f aca="false">IF(AF1081="Close",1,"")</f>
        <v/>
      </c>
      <c r="EU1081" s="97" t="str">
        <f aca="false">IF(AF1081="Medium",1,"")</f>
        <v/>
      </c>
      <c r="EV1081" s="97" t="str">
        <f aca="false">IF(AF1081="Long",1,"")</f>
        <v/>
      </c>
      <c r="EW1081" s="97" t="str">
        <f aca="false">IF(AF1081="Touch",1,"")</f>
        <v/>
      </c>
      <c r="EX1081" s="97" t="str">
        <f aca="false">IF(AF1081="Personal",1,"")</f>
        <v/>
      </c>
      <c r="EY1081" s="98" t="n">
        <f aca="false">IF(I1081&gt;0,IF(SUM(ET1081:EX1081)=0,1,""),0)</f>
        <v>0</v>
      </c>
      <c r="FA1081" s="74" t="n">
        <f aca="false">IF(I1081&gt;0,1,0)</f>
        <v>0</v>
      </c>
    </row>
    <row r="1082" customFormat="false" ht="9.95" hidden="false" customHeight="true" outlineLevel="0" collapsed="false">
      <c r="A1082" s="14"/>
      <c r="B1082" s="113" t="s">
        <v>72</v>
      </c>
      <c r="C1082" s="114" t="s">
        <v>72</v>
      </c>
      <c r="D1082" s="114" t="s">
        <v>72</v>
      </c>
      <c r="E1082" s="114" t="s">
        <v>72</v>
      </c>
      <c r="F1082" s="114" t="s">
        <v>72</v>
      </c>
      <c r="G1082" s="114" t="s">
        <v>72</v>
      </c>
      <c r="H1082" s="101" t="s">
        <v>72</v>
      </c>
      <c r="I1082" s="102"/>
      <c r="J1082" s="115"/>
      <c r="K1082" s="115"/>
      <c r="L1082" s="115"/>
      <c r="M1082" s="115"/>
      <c r="N1082" s="115"/>
      <c r="O1082" s="115"/>
      <c r="P1082" s="115"/>
      <c r="Q1082" s="115"/>
      <c r="R1082" s="104" t="n">
        <v>0</v>
      </c>
      <c r="S1082" s="105"/>
      <c r="T1082" s="106"/>
      <c r="U1082" s="105" t="n">
        <v>0</v>
      </c>
      <c r="V1082" s="105"/>
      <c r="W1082" s="105"/>
      <c r="X1082" s="105"/>
      <c r="Y1082" s="104" t="n">
        <v>0</v>
      </c>
      <c r="Z1082" s="105"/>
      <c r="AA1082" s="105"/>
      <c r="AB1082" s="106"/>
      <c r="AC1082" s="107" t="s">
        <v>74</v>
      </c>
      <c r="AD1082" s="108"/>
      <c r="AE1082" s="109"/>
      <c r="AF1082" s="105" t="n">
        <v>0</v>
      </c>
      <c r="AG1082" s="106"/>
      <c r="AH1082" s="105" t="n">
        <v>0</v>
      </c>
      <c r="AI1082" s="105"/>
      <c r="AJ1082" s="106"/>
      <c r="AK1082" s="105" t="n">
        <v>0</v>
      </c>
      <c r="AL1082" s="105"/>
      <c r="AM1082" s="106"/>
      <c r="AN1082" s="100" t="n">
        <v>0</v>
      </c>
      <c r="AO1082" s="108" t="n">
        <v>0</v>
      </c>
      <c r="AP1082" s="116"/>
      <c r="AQ1082" s="116"/>
      <c r="AR1082" s="116"/>
      <c r="AS1082" s="116"/>
      <c r="AT1082" s="116"/>
      <c r="AU1082" s="116"/>
      <c r="AV1082" s="116"/>
      <c r="AW1082" s="116"/>
      <c r="AX1082" s="116"/>
      <c r="AY1082" s="117"/>
      <c r="AZ1082" s="105" t="n">
        <v>0</v>
      </c>
      <c r="BA1082" s="119"/>
      <c r="BC1082" s="90" t="str">
        <f aca="false">IF(B1082=0,1,"")</f>
        <v/>
      </c>
      <c r="BD1082" s="9" t="str">
        <f aca="false">IF(C1082=0,1,"")</f>
        <v/>
      </c>
      <c r="BE1082" s="9" t="str">
        <f aca="false">IF(D1082=0,1,"")</f>
        <v/>
      </c>
      <c r="BF1082" s="9" t="str">
        <f aca="false">IF(E1082=0,1,"")</f>
        <v/>
      </c>
      <c r="BG1082" s="9" t="str">
        <f aca="false">IF(F1082=0,1,"")</f>
        <v/>
      </c>
      <c r="BH1082" s="9" t="str">
        <f aca="false">IF(G1082=0,1,"")</f>
        <v/>
      </c>
      <c r="BI1082" s="91" t="str">
        <f aca="false">IF(H1082=0,1,"")</f>
        <v/>
      </c>
      <c r="BJ1082" s="35"/>
      <c r="BK1082" s="90" t="str">
        <f aca="false">IF(B1082=1,1,"")</f>
        <v/>
      </c>
      <c r="BL1082" s="9" t="str">
        <f aca="false">IF(C1082=1,1,"")</f>
        <v/>
      </c>
      <c r="BM1082" s="9" t="str">
        <f aca="false">IF(D1082=1,1,"")</f>
        <v/>
      </c>
      <c r="BN1082" s="9" t="str">
        <f aca="false">IF(E1082=1,1,"")</f>
        <v/>
      </c>
      <c r="BO1082" s="9" t="str">
        <f aca="false">IF(F1082=1,1,"")</f>
        <v/>
      </c>
      <c r="BP1082" s="9" t="str">
        <f aca="false">IF(G1082=1,1,"")</f>
        <v/>
      </c>
      <c r="BQ1082" s="91" t="str">
        <f aca="false">IF(H1082=1,1,"")</f>
        <v/>
      </c>
      <c r="BR1082" s="90" t="str">
        <f aca="false">IF(B1082=2,1,"")</f>
        <v/>
      </c>
      <c r="BS1082" s="9" t="str">
        <f aca="false">IF(C1082=2,1,"")</f>
        <v/>
      </c>
      <c r="BT1082" s="9" t="str">
        <f aca="false">IF(D1082=2,1,"")</f>
        <v/>
      </c>
      <c r="BU1082" s="9" t="str">
        <f aca="false">IF(E1082=2,1,"")</f>
        <v/>
      </c>
      <c r="BV1082" s="9" t="str">
        <f aca="false">IF(F1082=2,1,"")</f>
        <v/>
      </c>
      <c r="BW1082" s="9" t="str">
        <f aca="false">IF(G1082=2,1,"")</f>
        <v/>
      </c>
      <c r="BX1082" s="91" t="str">
        <f aca="false">IF(H1082=2,1,"")</f>
        <v/>
      </c>
      <c r="BY1082" s="90" t="str">
        <f aca="false">IF(B1082=3,1,"")</f>
        <v/>
      </c>
      <c r="BZ1082" s="9" t="str">
        <f aca="false">IF(C1082=3,1,"")</f>
        <v/>
      </c>
      <c r="CA1082" s="9" t="str">
        <f aca="false">IF(D1082=3,1,"")</f>
        <v/>
      </c>
      <c r="CB1082" s="9" t="str">
        <f aca="false">IF(E1082=3,1,"")</f>
        <v/>
      </c>
      <c r="CC1082" s="9" t="str">
        <f aca="false">IF(F1082=3,1,"")</f>
        <v/>
      </c>
      <c r="CD1082" s="9" t="str">
        <f aca="false">IF(G1082=3,1,"")</f>
        <v/>
      </c>
      <c r="CE1082" s="91" t="str">
        <f aca="false">IF(H1082=3,1,"")</f>
        <v/>
      </c>
      <c r="CF1082" s="90" t="str">
        <f aca="false">IF(B1082=4,1,"")</f>
        <v/>
      </c>
      <c r="CG1082" s="9" t="str">
        <f aca="false">IF(C1082=4,1,"")</f>
        <v/>
      </c>
      <c r="CH1082" s="9" t="str">
        <f aca="false">IF(D1082=4,1,"")</f>
        <v/>
      </c>
      <c r="CI1082" s="9" t="str">
        <f aca="false">IF(E1082=4,1,"")</f>
        <v/>
      </c>
      <c r="CJ1082" s="9" t="str">
        <f aca="false">IF(F1082=4,1,"")</f>
        <v/>
      </c>
      <c r="CK1082" s="9" t="str">
        <f aca="false">IF(G1082=4,1,"")</f>
        <v/>
      </c>
      <c r="CL1082" s="91" t="str">
        <f aca="false">IF(H1082=4,1,"")</f>
        <v/>
      </c>
      <c r="CM1082" s="90" t="str">
        <f aca="false">IF(B1082=5,1,"")</f>
        <v/>
      </c>
      <c r="CN1082" s="9" t="str">
        <f aca="false">IF(C1082=5,1,"")</f>
        <v/>
      </c>
      <c r="CO1082" s="9" t="str">
        <f aca="false">IF(D1082=5,1,"")</f>
        <v/>
      </c>
      <c r="CP1082" s="9" t="str">
        <f aca="false">IF(E1082=5,1,"")</f>
        <v/>
      </c>
      <c r="CQ1082" s="9" t="str">
        <f aca="false">IF(F1082=5,1,"")</f>
        <v/>
      </c>
      <c r="CR1082" s="9" t="str">
        <f aca="false">IF(G1082=5,1,"")</f>
        <v/>
      </c>
      <c r="CS1082" s="91" t="str">
        <f aca="false">IF(H1082=5,1,"")</f>
        <v/>
      </c>
      <c r="CT1082" s="90" t="str">
        <f aca="false">IF(B1082=6,1,"")</f>
        <v/>
      </c>
      <c r="CU1082" s="9" t="str">
        <f aca="false">IF(C1082=6,1,"")</f>
        <v/>
      </c>
      <c r="CV1082" s="9" t="str">
        <f aca="false">IF(D1082=6,1,"")</f>
        <v/>
      </c>
      <c r="CW1082" s="9" t="str">
        <f aca="false">IF(E1082=6,1,"")</f>
        <v/>
      </c>
      <c r="CX1082" s="9" t="str">
        <f aca="false">IF(F1082=6,1,"")</f>
        <v/>
      </c>
      <c r="CY1082" s="9" t="str">
        <f aca="false">IF(G1082=6,1,"")</f>
        <v/>
      </c>
      <c r="CZ1082" s="91" t="str">
        <f aca="false">IF(H1082=6,1,"")</f>
        <v/>
      </c>
      <c r="DA1082" s="90" t="str">
        <f aca="false">IF(B1082=7,1,"")</f>
        <v/>
      </c>
      <c r="DB1082" s="9" t="str">
        <f aca="false">IF(C1082=7,1,"")</f>
        <v/>
      </c>
      <c r="DC1082" s="9" t="str">
        <f aca="false">IF(D1082=7,1,"")</f>
        <v/>
      </c>
      <c r="DD1082" s="9" t="str">
        <f aca="false">IF(E1082=7,1,"")</f>
        <v/>
      </c>
      <c r="DE1082" s="9" t="str">
        <f aca="false">IF(F1082=7,1,"")</f>
        <v/>
      </c>
      <c r="DF1082" s="9" t="str">
        <f aca="false">IF(G1082=7,1,"")</f>
        <v/>
      </c>
      <c r="DG1082" s="91" t="str">
        <f aca="false">IF(H1082=7,1,"")</f>
        <v/>
      </c>
      <c r="DH1082" s="90" t="str">
        <f aca="false">IF(B1082=8,1,"")</f>
        <v/>
      </c>
      <c r="DI1082" s="9" t="str">
        <f aca="false">IF(C1082=8,1,"")</f>
        <v/>
      </c>
      <c r="DJ1082" s="9" t="str">
        <f aca="false">IF(D1082=8,1,"")</f>
        <v/>
      </c>
      <c r="DK1082" s="9" t="str">
        <f aca="false">IF(E1082=8,1,"")</f>
        <v/>
      </c>
      <c r="DL1082" s="9" t="str">
        <f aca="false">IF(F1082=8,1,"")</f>
        <v/>
      </c>
      <c r="DM1082" s="9" t="str">
        <f aca="false">IF(G1082=8,1,"")</f>
        <v/>
      </c>
      <c r="DN1082" s="91" t="str">
        <f aca="false">IF(H1082=8,1,"")</f>
        <v/>
      </c>
      <c r="DO1082" s="90" t="str">
        <f aca="false">IF(B1082=9,1,"")</f>
        <v/>
      </c>
      <c r="DP1082" s="9" t="str">
        <f aca="false">IF(C1082=9,1,"")</f>
        <v/>
      </c>
      <c r="DQ1082" s="9" t="str">
        <f aca="false">IF(D1082=9,1,"")</f>
        <v/>
      </c>
      <c r="DR1082" s="9" t="str">
        <f aca="false">IF(E1082=9,1,"")</f>
        <v/>
      </c>
      <c r="DS1082" s="9" t="str">
        <f aca="false">IF(F1082=9,1,"")</f>
        <v/>
      </c>
      <c r="DT1082" s="9" t="str">
        <f aca="false">IF(G1082=9,1,"")</f>
        <v/>
      </c>
      <c r="DU1082" s="91" t="str">
        <f aca="false">IF(H1082=9,1,"")</f>
        <v/>
      </c>
      <c r="DX1082" s="90" t="str">
        <f aca="false">IF(R1082="Abj",1,"")</f>
        <v/>
      </c>
      <c r="DY1082" s="9" t="str">
        <f aca="false">IF(R1082="Con",1,"")</f>
        <v/>
      </c>
      <c r="DZ1082" s="9" t="str">
        <f aca="false">IF(R1082="Div",1,"")</f>
        <v/>
      </c>
      <c r="EA1082" s="9" t="str">
        <f aca="false">IF(R1082="Enc",1,"")</f>
        <v/>
      </c>
      <c r="EB1082" s="9" t="str">
        <f aca="false">IF(R1082="Evo",1,"")</f>
        <v/>
      </c>
      <c r="EC1082" s="9" t="str">
        <f aca="false">IF(R1082="Ill",1,"")</f>
        <v/>
      </c>
      <c r="ED1082" s="9" t="str">
        <f aca="false">IF(R1082="Nec",1,"")</f>
        <v/>
      </c>
      <c r="EE1082" s="9" t="str">
        <f aca="false">IF(R1082="Tra",1,"")</f>
        <v/>
      </c>
      <c r="EF1082" s="91" t="str">
        <f aca="false">IF(R1082="Uni",1,"")</f>
        <v/>
      </c>
      <c r="EI1082" s="90" t="str">
        <f aca="false">IF(AK1082="None",1,"")</f>
        <v/>
      </c>
      <c r="EJ1082" s="92" t="str">
        <f aca="false">IF(AK1082="Fort (partial)",1,"")</f>
        <v/>
      </c>
      <c r="EK1082" s="93" t="str">
        <f aca="false">IF(AK1082="Fort (neg)",1,"")</f>
        <v/>
      </c>
      <c r="EL1082" s="94" t="str">
        <f aca="false">IF(AK1082="Fort (half)",1,"")</f>
        <v/>
      </c>
      <c r="EM1082" s="92" t="str">
        <f aca="false">IF(AK1082="Ref (partial)",1,"")</f>
        <v/>
      </c>
      <c r="EN1082" s="93" t="str">
        <f aca="false">IF(AK1082="Ref (neg)",1,"")</f>
        <v/>
      </c>
      <c r="EO1082" s="94" t="str">
        <f aca="false">IF(AK1082="Ref (half)",1,"")</f>
        <v/>
      </c>
      <c r="EP1082" s="92" t="str">
        <f aca="false">IF(AK1082="Will (partial)",1,"")</f>
        <v/>
      </c>
      <c r="EQ1082" s="93" t="str">
        <f aca="false">IF(AK1082="Will (neg)",1,"")</f>
        <v/>
      </c>
      <c r="ER1082" s="95" t="str">
        <f aca="false">IF(AL1082="Will (half)",1,"")</f>
        <v/>
      </c>
      <c r="ET1082" s="96" t="str">
        <f aca="false">IF(AF1082="Close",1,"")</f>
        <v/>
      </c>
      <c r="EU1082" s="97" t="str">
        <f aca="false">IF(AF1082="Medium",1,"")</f>
        <v/>
      </c>
      <c r="EV1082" s="97" t="str">
        <f aca="false">IF(AF1082="Long",1,"")</f>
        <v/>
      </c>
      <c r="EW1082" s="97" t="str">
        <f aca="false">IF(AF1082="Touch",1,"")</f>
        <v/>
      </c>
      <c r="EX1082" s="97" t="str">
        <f aca="false">IF(AF1082="Personal",1,"")</f>
        <v/>
      </c>
      <c r="EY1082" s="98" t="n">
        <f aca="false">IF(I1082&gt;0,IF(SUM(ET1082:EX1082)=0,1,""),0)</f>
        <v>0</v>
      </c>
      <c r="FA1082" s="74" t="n">
        <f aca="false">IF(I1082&gt;0,1,0)</f>
        <v>0</v>
      </c>
    </row>
    <row r="1083" customFormat="false" ht="9.95" hidden="false" customHeight="true" outlineLevel="0" collapsed="false">
      <c r="A1083" s="14"/>
      <c r="B1083" s="113" t="s">
        <v>72</v>
      </c>
      <c r="C1083" s="114" t="s">
        <v>72</v>
      </c>
      <c r="D1083" s="114" t="s">
        <v>72</v>
      </c>
      <c r="E1083" s="114" t="s">
        <v>72</v>
      </c>
      <c r="F1083" s="114" t="s">
        <v>72</v>
      </c>
      <c r="G1083" s="114" t="s">
        <v>72</v>
      </c>
      <c r="H1083" s="101" t="s">
        <v>72</v>
      </c>
      <c r="I1083" s="102"/>
      <c r="J1083" s="115"/>
      <c r="K1083" s="115"/>
      <c r="L1083" s="115"/>
      <c r="M1083" s="115"/>
      <c r="N1083" s="115"/>
      <c r="O1083" s="115"/>
      <c r="P1083" s="115"/>
      <c r="Q1083" s="115"/>
      <c r="R1083" s="104" t="n">
        <v>0</v>
      </c>
      <c r="S1083" s="105"/>
      <c r="T1083" s="106"/>
      <c r="U1083" s="105" t="n">
        <v>0</v>
      </c>
      <c r="V1083" s="105"/>
      <c r="W1083" s="105"/>
      <c r="X1083" s="105"/>
      <c r="Y1083" s="104" t="n">
        <v>0</v>
      </c>
      <c r="Z1083" s="105"/>
      <c r="AA1083" s="105"/>
      <c r="AB1083" s="106"/>
      <c r="AC1083" s="107" t="s">
        <v>74</v>
      </c>
      <c r="AD1083" s="108"/>
      <c r="AE1083" s="109"/>
      <c r="AF1083" s="105" t="n">
        <v>0</v>
      </c>
      <c r="AG1083" s="106"/>
      <c r="AH1083" s="105" t="n">
        <v>0</v>
      </c>
      <c r="AI1083" s="105"/>
      <c r="AJ1083" s="106"/>
      <c r="AK1083" s="105" t="n">
        <v>0</v>
      </c>
      <c r="AL1083" s="105"/>
      <c r="AM1083" s="106"/>
      <c r="AN1083" s="100" t="n">
        <v>0</v>
      </c>
      <c r="AO1083" s="108" t="n">
        <v>0</v>
      </c>
      <c r="AP1083" s="116"/>
      <c r="AQ1083" s="116"/>
      <c r="AR1083" s="116"/>
      <c r="AS1083" s="116"/>
      <c r="AT1083" s="116"/>
      <c r="AU1083" s="116"/>
      <c r="AV1083" s="116"/>
      <c r="AW1083" s="116"/>
      <c r="AX1083" s="116"/>
      <c r="AY1083" s="117"/>
      <c r="AZ1083" s="105" t="n">
        <v>0</v>
      </c>
      <c r="BA1083" s="119"/>
      <c r="BC1083" s="90" t="str">
        <f aca="false">IF(B1083=0,1,"")</f>
        <v/>
      </c>
      <c r="BD1083" s="9" t="str">
        <f aca="false">IF(C1083=0,1,"")</f>
        <v/>
      </c>
      <c r="BE1083" s="9" t="str">
        <f aca="false">IF(D1083=0,1,"")</f>
        <v/>
      </c>
      <c r="BF1083" s="9" t="str">
        <f aca="false">IF(E1083=0,1,"")</f>
        <v/>
      </c>
      <c r="BG1083" s="9" t="str">
        <f aca="false">IF(F1083=0,1,"")</f>
        <v/>
      </c>
      <c r="BH1083" s="9" t="str">
        <f aca="false">IF(G1083=0,1,"")</f>
        <v/>
      </c>
      <c r="BI1083" s="91" t="str">
        <f aca="false">IF(H1083=0,1,"")</f>
        <v/>
      </c>
      <c r="BJ1083" s="35"/>
      <c r="BK1083" s="90" t="str">
        <f aca="false">IF(B1083=1,1,"")</f>
        <v/>
      </c>
      <c r="BL1083" s="9" t="str">
        <f aca="false">IF(C1083=1,1,"")</f>
        <v/>
      </c>
      <c r="BM1083" s="9" t="str">
        <f aca="false">IF(D1083=1,1,"")</f>
        <v/>
      </c>
      <c r="BN1083" s="9" t="str">
        <f aca="false">IF(E1083=1,1,"")</f>
        <v/>
      </c>
      <c r="BO1083" s="9" t="str">
        <f aca="false">IF(F1083=1,1,"")</f>
        <v/>
      </c>
      <c r="BP1083" s="9" t="str">
        <f aca="false">IF(G1083=1,1,"")</f>
        <v/>
      </c>
      <c r="BQ1083" s="91" t="str">
        <f aca="false">IF(H1083=1,1,"")</f>
        <v/>
      </c>
      <c r="BR1083" s="90" t="str">
        <f aca="false">IF(B1083=2,1,"")</f>
        <v/>
      </c>
      <c r="BS1083" s="9" t="str">
        <f aca="false">IF(C1083=2,1,"")</f>
        <v/>
      </c>
      <c r="BT1083" s="9" t="str">
        <f aca="false">IF(D1083=2,1,"")</f>
        <v/>
      </c>
      <c r="BU1083" s="9" t="str">
        <f aca="false">IF(E1083=2,1,"")</f>
        <v/>
      </c>
      <c r="BV1083" s="9" t="str">
        <f aca="false">IF(F1083=2,1,"")</f>
        <v/>
      </c>
      <c r="BW1083" s="9" t="str">
        <f aca="false">IF(G1083=2,1,"")</f>
        <v/>
      </c>
      <c r="BX1083" s="91" t="str">
        <f aca="false">IF(H1083=2,1,"")</f>
        <v/>
      </c>
      <c r="BY1083" s="90" t="str">
        <f aca="false">IF(B1083=3,1,"")</f>
        <v/>
      </c>
      <c r="BZ1083" s="9" t="str">
        <f aca="false">IF(C1083=3,1,"")</f>
        <v/>
      </c>
      <c r="CA1083" s="9" t="str">
        <f aca="false">IF(D1083=3,1,"")</f>
        <v/>
      </c>
      <c r="CB1083" s="9" t="str">
        <f aca="false">IF(E1083=3,1,"")</f>
        <v/>
      </c>
      <c r="CC1083" s="9" t="str">
        <f aca="false">IF(F1083=3,1,"")</f>
        <v/>
      </c>
      <c r="CD1083" s="9" t="str">
        <f aca="false">IF(G1083=3,1,"")</f>
        <v/>
      </c>
      <c r="CE1083" s="91" t="str">
        <f aca="false">IF(H1083=3,1,"")</f>
        <v/>
      </c>
      <c r="CF1083" s="90" t="str">
        <f aca="false">IF(B1083=4,1,"")</f>
        <v/>
      </c>
      <c r="CG1083" s="9" t="str">
        <f aca="false">IF(C1083=4,1,"")</f>
        <v/>
      </c>
      <c r="CH1083" s="9" t="str">
        <f aca="false">IF(D1083=4,1,"")</f>
        <v/>
      </c>
      <c r="CI1083" s="9" t="str">
        <f aca="false">IF(E1083=4,1,"")</f>
        <v/>
      </c>
      <c r="CJ1083" s="9" t="str">
        <f aca="false">IF(F1083=4,1,"")</f>
        <v/>
      </c>
      <c r="CK1083" s="9" t="str">
        <f aca="false">IF(G1083=4,1,"")</f>
        <v/>
      </c>
      <c r="CL1083" s="91" t="str">
        <f aca="false">IF(H1083=4,1,"")</f>
        <v/>
      </c>
      <c r="CM1083" s="90" t="str">
        <f aca="false">IF(B1083=5,1,"")</f>
        <v/>
      </c>
      <c r="CN1083" s="9" t="str">
        <f aca="false">IF(C1083=5,1,"")</f>
        <v/>
      </c>
      <c r="CO1083" s="9" t="str">
        <f aca="false">IF(D1083=5,1,"")</f>
        <v/>
      </c>
      <c r="CP1083" s="9" t="str">
        <f aca="false">IF(E1083=5,1,"")</f>
        <v/>
      </c>
      <c r="CQ1083" s="9" t="str">
        <f aca="false">IF(F1083=5,1,"")</f>
        <v/>
      </c>
      <c r="CR1083" s="9" t="str">
        <f aca="false">IF(G1083=5,1,"")</f>
        <v/>
      </c>
      <c r="CS1083" s="91" t="str">
        <f aca="false">IF(H1083=5,1,"")</f>
        <v/>
      </c>
      <c r="CT1083" s="90" t="str">
        <f aca="false">IF(B1083=6,1,"")</f>
        <v/>
      </c>
      <c r="CU1083" s="9" t="str">
        <f aca="false">IF(C1083=6,1,"")</f>
        <v/>
      </c>
      <c r="CV1083" s="9" t="str">
        <f aca="false">IF(D1083=6,1,"")</f>
        <v/>
      </c>
      <c r="CW1083" s="9" t="str">
        <f aca="false">IF(E1083=6,1,"")</f>
        <v/>
      </c>
      <c r="CX1083" s="9" t="str">
        <f aca="false">IF(F1083=6,1,"")</f>
        <v/>
      </c>
      <c r="CY1083" s="9" t="str">
        <f aca="false">IF(G1083=6,1,"")</f>
        <v/>
      </c>
      <c r="CZ1083" s="91" t="str">
        <f aca="false">IF(H1083=6,1,"")</f>
        <v/>
      </c>
      <c r="DA1083" s="90" t="str">
        <f aca="false">IF(B1083=7,1,"")</f>
        <v/>
      </c>
      <c r="DB1083" s="9" t="str">
        <f aca="false">IF(C1083=7,1,"")</f>
        <v/>
      </c>
      <c r="DC1083" s="9" t="str">
        <f aca="false">IF(D1083=7,1,"")</f>
        <v/>
      </c>
      <c r="DD1083" s="9" t="str">
        <f aca="false">IF(E1083=7,1,"")</f>
        <v/>
      </c>
      <c r="DE1083" s="9" t="str">
        <f aca="false">IF(F1083=7,1,"")</f>
        <v/>
      </c>
      <c r="DF1083" s="9" t="str">
        <f aca="false">IF(G1083=7,1,"")</f>
        <v/>
      </c>
      <c r="DG1083" s="91" t="str">
        <f aca="false">IF(H1083=7,1,"")</f>
        <v/>
      </c>
      <c r="DH1083" s="90" t="str">
        <f aca="false">IF(B1083=8,1,"")</f>
        <v/>
      </c>
      <c r="DI1083" s="9" t="str">
        <f aca="false">IF(C1083=8,1,"")</f>
        <v/>
      </c>
      <c r="DJ1083" s="9" t="str">
        <f aca="false">IF(D1083=8,1,"")</f>
        <v/>
      </c>
      <c r="DK1083" s="9" t="str">
        <f aca="false">IF(E1083=8,1,"")</f>
        <v/>
      </c>
      <c r="DL1083" s="9" t="str">
        <f aca="false">IF(F1083=8,1,"")</f>
        <v/>
      </c>
      <c r="DM1083" s="9" t="str">
        <f aca="false">IF(G1083=8,1,"")</f>
        <v/>
      </c>
      <c r="DN1083" s="91" t="str">
        <f aca="false">IF(H1083=8,1,"")</f>
        <v/>
      </c>
      <c r="DO1083" s="90" t="str">
        <f aca="false">IF(B1083=9,1,"")</f>
        <v/>
      </c>
      <c r="DP1083" s="9" t="str">
        <f aca="false">IF(C1083=9,1,"")</f>
        <v/>
      </c>
      <c r="DQ1083" s="9" t="str">
        <f aca="false">IF(D1083=9,1,"")</f>
        <v/>
      </c>
      <c r="DR1083" s="9" t="str">
        <f aca="false">IF(E1083=9,1,"")</f>
        <v/>
      </c>
      <c r="DS1083" s="9" t="str">
        <f aca="false">IF(F1083=9,1,"")</f>
        <v/>
      </c>
      <c r="DT1083" s="9" t="str">
        <f aca="false">IF(G1083=9,1,"")</f>
        <v/>
      </c>
      <c r="DU1083" s="91" t="str">
        <f aca="false">IF(H1083=9,1,"")</f>
        <v/>
      </c>
      <c r="DX1083" s="90" t="str">
        <f aca="false">IF(R1083="Abj",1,"")</f>
        <v/>
      </c>
      <c r="DY1083" s="9" t="str">
        <f aca="false">IF(R1083="Con",1,"")</f>
        <v/>
      </c>
      <c r="DZ1083" s="9" t="str">
        <f aca="false">IF(R1083="Div",1,"")</f>
        <v/>
      </c>
      <c r="EA1083" s="9" t="str">
        <f aca="false">IF(R1083="Enc",1,"")</f>
        <v/>
      </c>
      <c r="EB1083" s="9" t="str">
        <f aca="false">IF(R1083="Evo",1,"")</f>
        <v/>
      </c>
      <c r="EC1083" s="9" t="str">
        <f aca="false">IF(R1083="Ill",1,"")</f>
        <v/>
      </c>
      <c r="ED1083" s="9" t="str">
        <f aca="false">IF(R1083="Nec",1,"")</f>
        <v/>
      </c>
      <c r="EE1083" s="9" t="str">
        <f aca="false">IF(R1083="Tra",1,"")</f>
        <v/>
      </c>
      <c r="EF1083" s="91" t="str">
        <f aca="false">IF(R1083="Uni",1,"")</f>
        <v/>
      </c>
      <c r="EI1083" s="90" t="str">
        <f aca="false">IF(AK1083="None",1,"")</f>
        <v/>
      </c>
      <c r="EJ1083" s="92" t="str">
        <f aca="false">IF(AK1083="Fort (partial)",1,"")</f>
        <v/>
      </c>
      <c r="EK1083" s="93" t="str">
        <f aca="false">IF(AK1083="Fort (neg)",1,"")</f>
        <v/>
      </c>
      <c r="EL1083" s="94" t="str">
        <f aca="false">IF(AK1083="Fort (half)",1,"")</f>
        <v/>
      </c>
      <c r="EM1083" s="92" t="str">
        <f aca="false">IF(AK1083="Ref (partial)",1,"")</f>
        <v/>
      </c>
      <c r="EN1083" s="93" t="str">
        <f aca="false">IF(AK1083="Ref (neg)",1,"")</f>
        <v/>
      </c>
      <c r="EO1083" s="94" t="str">
        <f aca="false">IF(AK1083="Ref (half)",1,"")</f>
        <v/>
      </c>
      <c r="EP1083" s="92" t="str">
        <f aca="false">IF(AK1083="Will (partial)",1,"")</f>
        <v/>
      </c>
      <c r="EQ1083" s="93" t="str">
        <f aca="false">IF(AK1083="Will (neg)",1,"")</f>
        <v/>
      </c>
      <c r="ER1083" s="95" t="str">
        <f aca="false">IF(AL1083="Will (half)",1,"")</f>
        <v/>
      </c>
      <c r="ET1083" s="96" t="str">
        <f aca="false">IF(AF1083="Close",1,"")</f>
        <v/>
      </c>
      <c r="EU1083" s="97" t="str">
        <f aca="false">IF(AF1083="Medium",1,"")</f>
        <v/>
      </c>
      <c r="EV1083" s="97" t="str">
        <f aca="false">IF(AF1083="Long",1,"")</f>
        <v/>
      </c>
      <c r="EW1083" s="97" t="str">
        <f aca="false">IF(AF1083="Touch",1,"")</f>
        <v/>
      </c>
      <c r="EX1083" s="97" t="str">
        <f aca="false">IF(AF1083="Personal",1,"")</f>
        <v/>
      </c>
      <c r="EY1083" s="98" t="n">
        <f aca="false">IF(I1083&gt;0,IF(SUM(ET1083:EX1083)=0,1,""),0)</f>
        <v>0</v>
      </c>
      <c r="FA1083" s="74" t="n">
        <f aca="false">IF(I1083&gt;0,1,0)</f>
        <v>0</v>
      </c>
    </row>
    <row r="1084" customFormat="false" ht="9.95" hidden="false" customHeight="true" outlineLevel="0" collapsed="false">
      <c r="A1084" s="14"/>
      <c r="B1084" s="113" t="s">
        <v>72</v>
      </c>
      <c r="C1084" s="114" t="s">
        <v>72</v>
      </c>
      <c r="D1084" s="114" t="s">
        <v>72</v>
      </c>
      <c r="E1084" s="114" t="s">
        <v>72</v>
      </c>
      <c r="F1084" s="114" t="s">
        <v>72</v>
      </c>
      <c r="G1084" s="114" t="s">
        <v>72</v>
      </c>
      <c r="H1084" s="101" t="s">
        <v>72</v>
      </c>
      <c r="I1084" s="102"/>
      <c r="J1084" s="115"/>
      <c r="K1084" s="115"/>
      <c r="L1084" s="115"/>
      <c r="M1084" s="115"/>
      <c r="N1084" s="115"/>
      <c r="O1084" s="115"/>
      <c r="P1084" s="115"/>
      <c r="Q1084" s="115"/>
      <c r="R1084" s="104" t="n">
        <v>0</v>
      </c>
      <c r="S1084" s="105"/>
      <c r="T1084" s="106"/>
      <c r="U1084" s="105" t="n">
        <v>0</v>
      </c>
      <c r="V1084" s="105"/>
      <c r="W1084" s="105"/>
      <c r="X1084" s="105"/>
      <c r="Y1084" s="104" t="n">
        <v>0</v>
      </c>
      <c r="Z1084" s="105"/>
      <c r="AA1084" s="105"/>
      <c r="AB1084" s="106"/>
      <c r="AC1084" s="107" t="s">
        <v>74</v>
      </c>
      <c r="AD1084" s="108"/>
      <c r="AE1084" s="109"/>
      <c r="AF1084" s="105" t="n">
        <v>0</v>
      </c>
      <c r="AG1084" s="106"/>
      <c r="AH1084" s="105" t="n">
        <v>0</v>
      </c>
      <c r="AI1084" s="105"/>
      <c r="AJ1084" s="106"/>
      <c r="AK1084" s="105" t="n">
        <v>0</v>
      </c>
      <c r="AL1084" s="105"/>
      <c r="AM1084" s="106"/>
      <c r="AN1084" s="100" t="n">
        <v>0</v>
      </c>
      <c r="AO1084" s="108" t="n">
        <v>0</v>
      </c>
      <c r="AP1084" s="116"/>
      <c r="AQ1084" s="116"/>
      <c r="AR1084" s="116"/>
      <c r="AS1084" s="116"/>
      <c r="AT1084" s="116"/>
      <c r="AU1084" s="116"/>
      <c r="AV1084" s="116"/>
      <c r="AW1084" s="116"/>
      <c r="AX1084" s="116"/>
      <c r="AY1084" s="117"/>
      <c r="AZ1084" s="105" t="n">
        <v>0</v>
      </c>
      <c r="BA1084" s="119"/>
      <c r="BC1084" s="90" t="str">
        <f aca="false">IF(B1084=0,1,"")</f>
        <v/>
      </c>
      <c r="BD1084" s="9" t="str">
        <f aca="false">IF(C1084=0,1,"")</f>
        <v/>
      </c>
      <c r="BE1084" s="9" t="str">
        <f aca="false">IF(D1084=0,1,"")</f>
        <v/>
      </c>
      <c r="BF1084" s="9" t="str">
        <f aca="false">IF(E1084=0,1,"")</f>
        <v/>
      </c>
      <c r="BG1084" s="9" t="str">
        <f aca="false">IF(F1084=0,1,"")</f>
        <v/>
      </c>
      <c r="BH1084" s="9" t="str">
        <f aca="false">IF(G1084=0,1,"")</f>
        <v/>
      </c>
      <c r="BI1084" s="91" t="str">
        <f aca="false">IF(H1084=0,1,"")</f>
        <v/>
      </c>
      <c r="BJ1084" s="35"/>
      <c r="BK1084" s="90" t="str">
        <f aca="false">IF(B1084=1,1,"")</f>
        <v/>
      </c>
      <c r="BL1084" s="9" t="str">
        <f aca="false">IF(C1084=1,1,"")</f>
        <v/>
      </c>
      <c r="BM1084" s="9" t="str">
        <f aca="false">IF(D1084=1,1,"")</f>
        <v/>
      </c>
      <c r="BN1084" s="9" t="str">
        <f aca="false">IF(E1084=1,1,"")</f>
        <v/>
      </c>
      <c r="BO1084" s="9" t="str">
        <f aca="false">IF(F1084=1,1,"")</f>
        <v/>
      </c>
      <c r="BP1084" s="9" t="str">
        <f aca="false">IF(G1084=1,1,"")</f>
        <v/>
      </c>
      <c r="BQ1084" s="91" t="str">
        <f aca="false">IF(H1084=1,1,"")</f>
        <v/>
      </c>
      <c r="BR1084" s="90" t="str">
        <f aca="false">IF(B1084=2,1,"")</f>
        <v/>
      </c>
      <c r="BS1084" s="9" t="str">
        <f aca="false">IF(C1084=2,1,"")</f>
        <v/>
      </c>
      <c r="BT1084" s="9" t="str">
        <f aca="false">IF(D1084=2,1,"")</f>
        <v/>
      </c>
      <c r="BU1084" s="9" t="str">
        <f aca="false">IF(E1084=2,1,"")</f>
        <v/>
      </c>
      <c r="BV1084" s="9" t="str">
        <f aca="false">IF(F1084=2,1,"")</f>
        <v/>
      </c>
      <c r="BW1084" s="9" t="str">
        <f aca="false">IF(G1084=2,1,"")</f>
        <v/>
      </c>
      <c r="BX1084" s="91" t="str">
        <f aca="false">IF(H1084=2,1,"")</f>
        <v/>
      </c>
      <c r="BY1084" s="90" t="str">
        <f aca="false">IF(B1084=3,1,"")</f>
        <v/>
      </c>
      <c r="BZ1084" s="9" t="str">
        <f aca="false">IF(C1084=3,1,"")</f>
        <v/>
      </c>
      <c r="CA1084" s="9" t="str">
        <f aca="false">IF(D1084=3,1,"")</f>
        <v/>
      </c>
      <c r="CB1084" s="9" t="str">
        <f aca="false">IF(E1084=3,1,"")</f>
        <v/>
      </c>
      <c r="CC1084" s="9" t="str">
        <f aca="false">IF(F1084=3,1,"")</f>
        <v/>
      </c>
      <c r="CD1084" s="9" t="str">
        <f aca="false">IF(G1084=3,1,"")</f>
        <v/>
      </c>
      <c r="CE1084" s="91" t="str">
        <f aca="false">IF(H1084=3,1,"")</f>
        <v/>
      </c>
      <c r="CF1084" s="90" t="str">
        <f aca="false">IF(B1084=4,1,"")</f>
        <v/>
      </c>
      <c r="CG1084" s="9" t="str">
        <f aca="false">IF(C1084=4,1,"")</f>
        <v/>
      </c>
      <c r="CH1084" s="9" t="str">
        <f aca="false">IF(D1084=4,1,"")</f>
        <v/>
      </c>
      <c r="CI1084" s="9" t="str">
        <f aca="false">IF(E1084=4,1,"")</f>
        <v/>
      </c>
      <c r="CJ1084" s="9" t="str">
        <f aca="false">IF(F1084=4,1,"")</f>
        <v/>
      </c>
      <c r="CK1084" s="9" t="str">
        <f aca="false">IF(G1084=4,1,"")</f>
        <v/>
      </c>
      <c r="CL1084" s="91" t="str">
        <f aca="false">IF(H1084=4,1,"")</f>
        <v/>
      </c>
      <c r="CM1084" s="90" t="str">
        <f aca="false">IF(B1084=5,1,"")</f>
        <v/>
      </c>
      <c r="CN1084" s="9" t="str">
        <f aca="false">IF(C1084=5,1,"")</f>
        <v/>
      </c>
      <c r="CO1084" s="9" t="str">
        <f aca="false">IF(D1084=5,1,"")</f>
        <v/>
      </c>
      <c r="CP1084" s="9" t="str">
        <f aca="false">IF(E1084=5,1,"")</f>
        <v/>
      </c>
      <c r="CQ1084" s="9" t="str">
        <f aca="false">IF(F1084=5,1,"")</f>
        <v/>
      </c>
      <c r="CR1084" s="9" t="str">
        <f aca="false">IF(G1084=5,1,"")</f>
        <v/>
      </c>
      <c r="CS1084" s="91" t="str">
        <f aca="false">IF(H1084=5,1,"")</f>
        <v/>
      </c>
      <c r="CT1084" s="90" t="str">
        <f aca="false">IF(B1084=6,1,"")</f>
        <v/>
      </c>
      <c r="CU1084" s="9" t="str">
        <f aca="false">IF(C1084=6,1,"")</f>
        <v/>
      </c>
      <c r="CV1084" s="9" t="str">
        <f aca="false">IF(D1084=6,1,"")</f>
        <v/>
      </c>
      <c r="CW1084" s="9" t="str">
        <f aca="false">IF(E1084=6,1,"")</f>
        <v/>
      </c>
      <c r="CX1084" s="9" t="str">
        <f aca="false">IF(F1084=6,1,"")</f>
        <v/>
      </c>
      <c r="CY1084" s="9" t="str">
        <f aca="false">IF(G1084=6,1,"")</f>
        <v/>
      </c>
      <c r="CZ1084" s="91" t="str">
        <f aca="false">IF(H1084=6,1,"")</f>
        <v/>
      </c>
      <c r="DA1084" s="90" t="str">
        <f aca="false">IF(B1084=7,1,"")</f>
        <v/>
      </c>
      <c r="DB1084" s="9" t="str">
        <f aca="false">IF(C1084=7,1,"")</f>
        <v/>
      </c>
      <c r="DC1084" s="9" t="str">
        <f aca="false">IF(D1084=7,1,"")</f>
        <v/>
      </c>
      <c r="DD1084" s="9" t="str">
        <f aca="false">IF(E1084=7,1,"")</f>
        <v/>
      </c>
      <c r="DE1084" s="9" t="str">
        <f aca="false">IF(F1084=7,1,"")</f>
        <v/>
      </c>
      <c r="DF1084" s="9" t="str">
        <f aca="false">IF(G1084=7,1,"")</f>
        <v/>
      </c>
      <c r="DG1084" s="91" t="str">
        <f aca="false">IF(H1084=7,1,"")</f>
        <v/>
      </c>
      <c r="DH1084" s="90" t="str">
        <f aca="false">IF(B1084=8,1,"")</f>
        <v/>
      </c>
      <c r="DI1084" s="9" t="str">
        <f aca="false">IF(C1084=8,1,"")</f>
        <v/>
      </c>
      <c r="DJ1084" s="9" t="str">
        <f aca="false">IF(D1084=8,1,"")</f>
        <v/>
      </c>
      <c r="DK1084" s="9" t="str">
        <f aca="false">IF(E1084=8,1,"")</f>
        <v/>
      </c>
      <c r="DL1084" s="9" t="str">
        <f aca="false">IF(F1084=8,1,"")</f>
        <v/>
      </c>
      <c r="DM1084" s="9" t="str">
        <f aca="false">IF(G1084=8,1,"")</f>
        <v/>
      </c>
      <c r="DN1084" s="91" t="str">
        <f aca="false">IF(H1084=8,1,"")</f>
        <v/>
      </c>
      <c r="DO1084" s="90" t="str">
        <f aca="false">IF(B1084=9,1,"")</f>
        <v/>
      </c>
      <c r="DP1084" s="9" t="str">
        <f aca="false">IF(C1084=9,1,"")</f>
        <v/>
      </c>
      <c r="DQ1084" s="9" t="str">
        <f aca="false">IF(D1084=9,1,"")</f>
        <v/>
      </c>
      <c r="DR1084" s="9" t="str">
        <f aca="false">IF(E1084=9,1,"")</f>
        <v/>
      </c>
      <c r="DS1084" s="9" t="str">
        <f aca="false">IF(F1084=9,1,"")</f>
        <v/>
      </c>
      <c r="DT1084" s="9" t="str">
        <f aca="false">IF(G1084=9,1,"")</f>
        <v/>
      </c>
      <c r="DU1084" s="91" t="str">
        <f aca="false">IF(H1084=9,1,"")</f>
        <v/>
      </c>
      <c r="DX1084" s="90" t="str">
        <f aca="false">IF(R1084="Abj",1,"")</f>
        <v/>
      </c>
      <c r="DY1084" s="9" t="str">
        <f aca="false">IF(R1084="Con",1,"")</f>
        <v/>
      </c>
      <c r="DZ1084" s="9" t="str">
        <f aca="false">IF(R1084="Div",1,"")</f>
        <v/>
      </c>
      <c r="EA1084" s="9" t="str">
        <f aca="false">IF(R1084="Enc",1,"")</f>
        <v/>
      </c>
      <c r="EB1084" s="9" t="str">
        <f aca="false">IF(R1084="Evo",1,"")</f>
        <v/>
      </c>
      <c r="EC1084" s="9" t="str">
        <f aca="false">IF(R1084="Ill",1,"")</f>
        <v/>
      </c>
      <c r="ED1084" s="9" t="str">
        <f aca="false">IF(R1084="Nec",1,"")</f>
        <v/>
      </c>
      <c r="EE1084" s="9" t="str">
        <f aca="false">IF(R1084="Tra",1,"")</f>
        <v/>
      </c>
      <c r="EF1084" s="91" t="str">
        <f aca="false">IF(R1084="Uni",1,"")</f>
        <v/>
      </c>
      <c r="EI1084" s="90" t="str">
        <f aca="false">IF(AK1084="None",1,"")</f>
        <v/>
      </c>
      <c r="EJ1084" s="92" t="str">
        <f aca="false">IF(AK1084="Fort (partial)",1,"")</f>
        <v/>
      </c>
      <c r="EK1084" s="93" t="str">
        <f aca="false">IF(AK1084="Fort (neg)",1,"")</f>
        <v/>
      </c>
      <c r="EL1084" s="94" t="str">
        <f aca="false">IF(AK1084="Fort (half)",1,"")</f>
        <v/>
      </c>
      <c r="EM1084" s="92" t="str">
        <f aca="false">IF(AK1084="Ref (partial)",1,"")</f>
        <v/>
      </c>
      <c r="EN1084" s="93" t="str">
        <f aca="false">IF(AK1084="Ref (neg)",1,"")</f>
        <v/>
      </c>
      <c r="EO1084" s="94" t="str">
        <f aca="false">IF(AK1084="Ref (half)",1,"")</f>
        <v/>
      </c>
      <c r="EP1084" s="92" t="str">
        <f aca="false">IF(AK1084="Will (partial)",1,"")</f>
        <v/>
      </c>
      <c r="EQ1084" s="93" t="str">
        <f aca="false">IF(AK1084="Will (neg)",1,"")</f>
        <v/>
      </c>
      <c r="ER1084" s="95" t="str">
        <f aca="false">IF(AL1084="Will (half)",1,"")</f>
        <v/>
      </c>
      <c r="ET1084" s="96" t="str">
        <f aca="false">IF(AF1084="Close",1,"")</f>
        <v/>
      </c>
      <c r="EU1084" s="97" t="str">
        <f aca="false">IF(AF1084="Medium",1,"")</f>
        <v/>
      </c>
      <c r="EV1084" s="97" t="str">
        <f aca="false">IF(AF1084="Long",1,"")</f>
        <v/>
      </c>
      <c r="EW1084" s="97" t="str">
        <f aca="false">IF(AF1084="Touch",1,"")</f>
        <v/>
      </c>
      <c r="EX1084" s="97" t="str">
        <f aca="false">IF(AF1084="Personal",1,"")</f>
        <v/>
      </c>
      <c r="EY1084" s="98" t="n">
        <f aca="false">IF(I1084&gt;0,IF(SUM(ET1084:EX1084)=0,1,""),0)</f>
        <v>0</v>
      </c>
      <c r="FA1084" s="74" t="n">
        <f aca="false">IF(I1084&gt;0,1,0)</f>
        <v>0</v>
      </c>
    </row>
    <row r="1085" customFormat="false" ht="9.95" hidden="false" customHeight="true" outlineLevel="0" collapsed="false">
      <c r="A1085" s="14"/>
      <c r="B1085" s="113" t="s">
        <v>72</v>
      </c>
      <c r="C1085" s="114" t="s">
        <v>72</v>
      </c>
      <c r="D1085" s="114" t="s">
        <v>72</v>
      </c>
      <c r="E1085" s="114" t="s">
        <v>72</v>
      </c>
      <c r="F1085" s="114" t="s">
        <v>72</v>
      </c>
      <c r="G1085" s="114" t="s">
        <v>72</v>
      </c>
      <c r="H1085" s="101" t="s">
        <v>72</v>
      </c>
      <c r="I1085" s="102"/>
      <c r="J1085" s="115"/>
      <c r="K1085" s="115"/>
      <c r="L1085" s="115"/>
      <c r="M1085" s="115"/>
      <c r="N1085" s="115"/>
      <c r="O1085" s="115"/>
      <c r="P1085" s="115"/>
      <c r="Q1085" s="115"/>
      <c r="R1085" s="104" t="n">
        <v>0</v>
      </c>
      <c r="S1085" s="105"/>
      <c r="T1085" s="106"/>
      <c r="U1085" s="105" t="n">
        <v>0</v>
      </c>
      <c r="V1085" s="105"/>
      <c r="W1085" s="105"/>
      <c r="X1085" s="105"/>
      <c r="Y1085" s="104" t="n">
        <v>0</v>
      </c>
      <c r="Z1085" s="105"/>
      <c r="AA1085" s="105"/>
      <c r="AB1085" s="106"/>
      <c r="AC1085" s="107" t="s">
        <v>74</v>
      </c>
      <c r="AD1085" s="108"/>
      <c r="AE1085" s="109"/>
      <c r="AF1085" s="105" t="n">
        <v>0</v>
      </c>
      <c r="AG1085" s="106"/>
      <c r="AH1085" s="105" t="n">
        <v>0</v>
      </c>
      <c r="AI1085" s="105"/>
      <c r="AJ1085" s="106"/>
      <c r="AK1085" s="105" t="n">
        <v>0</v>
      </c>
      <c r="AL1085" s="105"/>
      <c r="AM1085" s="106"/>
      <c r="AN1085" s="100" t="n">
        <v>0</v>
      </c>
      <c r="AO1085" s="108" t="n">
        <v>0</v>
      </c>
      <c r="AP1085" s="116"/>
      <c r="AQ1085" s="116"/>
      <c r="AR1085" s="116"/>
      <c r="AS1085" s="116"/>
      <c r="AT1085" s="116"/>
      <c r="AU1085" s="116"/>
      <c r="AV1085" s="116"/>
      <c r="AW1085" s="116"/>
      <c r="AX1085" s="116"/>
      <c r="AY1085" s="117"/>
      <c r="AZ1085" s="105" t="n">
        <v>0</v>
      </c>
      <c r="BA1085" s="119"/>
      <c r="BC1085" s="90" t="str">
        <f aca="false">IF(B1085=0,1,"")</f>
        <v/>
      </c>
      <c r="BD1085" s="9" t="str">
        <f aca="false">IF(C1085=0,1,"")</f>
        <v/>
      </c>
      <c r="BE1085" s="9" t="str">
        <f aca="false">IF(D1085=0,1,"")</f>
        <v/>
      </c>
      <c r="BF1085" s="9" t="str">
        <f aca="false">IF(E1085=0,1,"")</f>
        <v/>
      </c>
      <c r="BG1085" s="9" t="str">
        <f aca="false">IF(F1085=0,1,"")</f>
        <v/>
      </c>
      <c r="BH1085" s="9" t="str">
        <f aca="false">IF(G1085=0,1,"")</f>
        <v/>
      </c>
      <c r="BI1085" s="91" t="str">
        <f aca="false">IF(H1085=0,1,"")</f>
        <v/>
      </c>
      <c r="BJ1085" s="35"/>
      <c r="BK1085" s="90" t="str">
        <f aca="false">IF(B1085=1,1,"")</f>
        <v/>
      </c>
      <c r="BL1085" s="9" t="str">
        <f aca="false">IF(C1085=1,1,"")</f>
        <v/>
      </c>
      <c r="BM1085" s="9" t="str">
        <f aca="false">IF(D1085=1,1,"")</f>
        <v/>
      </c>
      <c r="BN1085" s="9" t="str">
        <f aca="false">IF(E1085=1,1,"")</f>
        <v/>
      </c>
      <c r="BO1085" s="9" t="str">
        <f aca="false">IF(F1085=1,1,"")</f>
        <v/>
      </c>
      <c r="BP1085" s="9" t="str">
        <f aca="false">IF(G1085=1,1,"")</f>
        <v/>
      </c>
      <c r="BQ1085" s="91" t="str">
        <f aca="false">IF(H1085=1,1,"")</f>
        <v/>
      </c>
      <c r="BR1085" s="90" t="str">
        <f aca="false">IF(B1085=2,1,"")</f>
        <v/>
      </c>
      <c r="BS1085" s="9" t="str">
        <f aca="false">IF(C1085=2,1,"")</f>
        <v/>
      </c>
      <c r="BT1085" s="9" t="str">
        <f aca="false">IF(D1085=2,1,"")</f>
        <v/>
      </c>
      <c r="BU1085" s="9" t="str">
        <f aca="false">IF(E1085=2,1,"")</f>
        <v/>
      </c>
      <c r="BV1085" s="9" t="str">
        <f aca="false">IF(F1085=2,1,"")</f>
        <v/>
      </c>
      <c r="BW1085" s="9" t="str">
        <f aca="false">IF(G1085=2,1,"")</f>
        <v/>
      </c>
      <c r="BX1085" s="91" t="str">
        <f aca="false">IF(H1085=2,1,"")</f>
        <v/>
      </c>
      <c r="BY1085" s="90" t="str">
        <f aca="false">IF(B1085=3,1,"")</f>
        <v/>
      </c>
      <c r="BZ1085" s="9" t="str">
        <f aca="false">IF(C1085=3,1,"")</f>
        <v/>
      </c>
      <c r="CA1085" s="9" t="str">
        <f aca="false">IF(D1085=3,1,"")</f>
        <v/>
      </c>
      <c r="CB1085" s="9" t="str">
        <f aca="false">IF(E1085=3,1,"")</f>
        <v/>
      </c>
      <c r="CC1085" s="9" t="str">
        <f aca="false">IF(F1085=3,1,"")</f>
        <v/>
      </c>
      <c r="CD1085" s="9" t="str">
        <f aca="false">IF(G1085=3,1,"")</f>
        <v/>
      </c>
      <c r="CE1085" s="91" t="str">
        <f aca="false">IF(H1085=3,1,"")</f>
        <v/>
      </c>
      <c r="CF1085" s="90" t="str">
        <f aca="false">IF(B1085=4,1,"")</f>
        <v/>
      </c>
      <c r="CG1085" s="9" t="str">
        <f aca="false">IF(C1085=4,1,"")</f>
        <v/>
      </c>
      <c r="CH1085" s="9" t="str">
        <f aca="false">IF(D1085=4,1,"")</f>
        <v/>
      </c>
      <c r="CI1085" s="9" t="str">
        <f aca="false">IF(E1085=4,1,"")</f>
        <v/>
      </c>
      <c r="CJ1085" s="9" t="str">
        <f aca="false">IF(F1085=4,1,"")</f>
        <v/>
      </c>
      <c r="CK1085" s="9" t="str">
        <f aca="false">IF(G1085=4,1,"")</f>
        <v/>
      </c>
      <c r="CL1085" s="91" t="str">
        <f aca="false">IF(H1085=4,1,"")</f>
        <v/>
      </c>
      <c r="CM1085" s="90" t="str">
        <f aca="false">IF(B1085=5,1,"")</f>
        <v/>
      </c>
      <c r="CN1085" s="9" t="str">
        <f aca="false">IF(C1085=5,1,"")</f>
        <v/>
      </c>
      <c r="CO1085" s="9" t="str">
        <f aca="false">IF(D1085=5,1,"")</f>
        <v/>
      </c>
      <c r="CP1085" s="9" t="str">
        <f aca="false">IF(E1085=5,1,"")</f>
        <v/>
      </c>
      <c r="CQ1085" s="9" t="str">
        <f aca="false">IF(F1085=5,1,"")</f>
        <v/>
      </c>
      <c r="CR1085" s="9" t="str">
        <f aca="false">IF(G1085=5,1,"")</f>
        <v/>
      </c>
      <c r="CS1085" s="91" t="str">
        <f aca="false">IF(H1085=5,1,"")</f>
        <v/>
      </c>
      <c r="CT1085" s="90" t="str">
        <f aca="false">IF(B1085=6,1,"")</f>
        <v/>
      </c>
      <c r="CU1085" s="9" t="str">
        <f aca="false">IF(C1085=6,1,"")</f>
        <v/>
      </c>
      <c r="CV1085" s="9" t="str">
        <f aca="false">IF(D1085=6,1,"")</f>
        <v/>
      </c>
      <c r="CW1085" s="9" t="str">
        <f aca="false">IF(E1085=6,1,"")</f>
        <v/>
      </c>
      <c r="CX1085" s="9" t="str">
        <f aca="false">IF(F1085=6,1,"")</f>
        <v/>
      </c>
      <c r="CY1085" s="9" t="str">
        <f aca="false">IF(G1085=6,1,"")</f>
        <v/>
      </c>
      <c r="CZ1085" s="91" t="str">
        <f aca="false">IF(H1085=6,1,"")</f>
        <v/>
      </c>
      <c r="DA1085" s="90" t="str">
        <f aca="false">IF(B1085=7,1,"")</f>
        <v/>
      </c>
      <c r="DB1085" s="9" t="str">
        <f aca="false">IF(C1085=7,1,"")</f>
        <v/>
      </c>
      <c r="DC1085" s="9" t="str">
        <f aca="false">IF(D1085=7,1,"")</f>
        <v/>
      </c>
      <c r="DD1085" s="9" t="str">
        <f aca="false">IF(E1085=7,1,"")</f>
        <v/>
      </c>
      <c r="DE1085" s="9" t="str">
        <f aca="false">IF(F1085=7,1,"")</f>
        <v/>
      </c>
      <c r="DF1085" s="9" t="str">
        <f aca="false">IF(G1085=7,1,"")</f>
        <v/>
      </c>
      <c r="DG1085" s="91" t="str">
        <f aca="false">IF(H1085=7,1,"")</f>
        <v/>
      </c>
      <c r="DH1085" s="90" t="str">
        <f aca="false">IF(B1085=8,1,"")</f>
        <v/>
      </c>
      <c r="DI1085" s="9" t="str">
        <f aca="false">IF(C1085=8,1,"")</f>
        <v/>
      </c>
      <c r="DJ1085" s="9" t="str">
        <f aca="false">IF(D1085=8,1,"")</f>
        <v/>
      </c>
      <c r="DK1085" s="9" t="str">
        <f aca="false">IF(E1085=8,1,"")</f>
        <v/>
      </c>
      <c r="DL1085" s="9" t="str">
        <f aca="false">IF(F1085=8,1,"")</f>
        <v/>
      </c>
      <c r="DM1085" s="9" t="str">
        <f aca="false">IF(G1085=8,1,"")</f>
        <v/>
      </c>
      <c r="DN1085" s="91" t="str">
        <f aca="false">IF(H1085=8,1,"")</f>
        <v/>
      </c>
      <c r="DO1085" s="90" t="str">
        <f aca="false">IF(B1085=9,1,"")</f>
        <v/>
      </c>
      <c r="DP1085" s="9" t="str">
        <f aca="false">IF(C1085=9,1,"")</f>
        <v/>
      </c>
      <c r="DQ1085" s="9" t="str">
        <f aca="false">IF(D1085=9,1,"")</f>
        <v/>
      </c>
      <c r="DR1085" s="9" t="str">
        <f aca="false">IF(E1085=9,1,"")</f>
        <v/>
      </c>
      <c r="DS1085" s="9" t="str">
        <f aca="false">IF(F1085=9,1,"")</f>
        <v/>
      </c>
      <c r="DT1085" s="9" t="str">
        <f aca="false">IF(G1085=9,1,"")</f>
        <v/>
      </c>
      <c r="DU1085" s="91" t="str">
        <f aca="false">IF(H1085=9,1,"")</f>
        <v/>
      </c>
      <c r="DX1085" s="90" t="str">
        <f aca="false">IF(R1085="Abj",1,"")</f>
        <v/>
      </c>
      <c r="DY1085" s="9" t="str">
        <f aca="false">IF(R1085="Con",1,"")</f>
        <v/>
      </c>
      <c r="DZ1085" s="9" t="str">
        <f aca="false">IF(R1085="Div",1,"")</f>
        <v/>
      </c>
      <c r="EA1085" s="9" t="str">
        <f aca="false">IF(R1085="Enc",1,"")</f>
        <v/>
      </c>
      <c r="EB1085" s="9" t="str">
        <f aca="false">IF(R1085="Evo",1,"")</f>
        <v/>
      </c>
      <c r="EC1085" s="9" t="str">
        <f aca="false">IF(R1085="Ill",1,"")</f>
        <v/>
      </c>
      <c r="ED1085" s="9" t="str">
        <f aca="false">IF(R1085="Nec",1,"")</f>
        <v/>
      </c>
      <c r="EE1085" s="9" t="str">
        <f aca="false">IF(R1085="Tra",1,"")</f>
        <v/>
      </c>
      <c r="EF1085" s="91" t="str">
        <f aca="false">IF(R1085="Uni",1,"")</f>
        <v/>
      </c>
      <c r="EI1085" s="90" t="str">
        <f aca="false">IF(AK1085="None",1,"")</f>
        <v/>
      </c>
      <c r="EJ1085" s="92" t="str">
        <f aca="false">IF(AK1085="Fort (partial)",1,"")</f>
        <v/>
      </c>
      <c r="EK1085" s="93" t="str">
        <f aca="false">IF(AK1085="Fort (neg)",1,"")</f>
        <v/>
      </c>
      <c r="EL1085" s="94" t="str">
        <f aca="false">IF(AK1085="Fort (half)",1,"")</f>
        <v/>
      </c>
      <c r="EM1085" s="92" t="str">
        <f aca="false">IF(AK1085="Ref (partial)",1,"")</f>
        <v/>
      </c>
      <c r="EN1085" s="93" t="str">
        <f aca="false">IF(AK1085="Ref (neg)",1,"")</f>
        <v/>
      </c>
      <c r="EO1085" s="94" t="str">
        <f aca="false">IF(AK1085="Ref (half)",1,"")</f>
        <v/>
      </c>
      <c r="EP1085" s="92" t="str">
        <f aca="false">IF(AK1085="Will (partial)",1,"")</f>
        <v/>
      </c>
      <c r="EQ1085" s="93" t="str">
        <f aca="false">IF(AK1085="Will (neg)",1,"")</f>
        <v/>
      </c>
      <c r="ER1085" s="95" t="str">
        <f aca="false">IF(AL1085="Will (half)",1,"")</f>
        <v/>
      </c>
      <c r="ET1085" s="96" t="str">
        <f aca="false">IF(AF1085="Close",1,"")</f>
        <v/>
      </c>
      <c r="EU1085" s="97" t="str">
        <f aca="false">IF(AF1085="Medium",1,"")</f>
        <v/>
      </c>
      <c r="EV1085" s="97" t="str">
        <f aca="false">IF(AF1085="Long",1,"")</f>
        <v/>
      </c>
      <c r="EW1085" s="97" t="str">
        <f aca="false">IF(AF1085="Touch",1,"")</f>
        <v/>
      </c>
      <c r="EX1085" s="97" t="str">
        <f aca="false">IF(AF1085="Personal",1,"")</f>
        <v/>
      </c>
      <c r="EY1085" s="98" t="n">
        <f aca="false">IF(I1085&gt;0,IF(SUM(ET1085:EX1085)=0,1,""),0)</f>
        <v>0</v>
      </c>
      <c r="FA1085" s="74" t="n">
        <f aca="false">IF(I1085&gt;0,1,0)</f>
        <v>0</v>
      </c>
    </row>
    <row r="1086" customFormat="false" ht="9.95" hidden="false" customHeight="true" outlineLevel="0" collapsed="false">
      <c r="A1086" s="14"/>
      <c r="B1086" s="113" t="s">
        <v>72</v>
      </c>
      <c r="C1086" s="114" t="s">
        <v>72</v>
      </c>
      <c r="D1086" s="114" t="s">
        <v>72</v>
      </c>
      <c r="E1086" s="114" t="s">
        <v>72</v>
      </c>
      <c r="F1086" s="114" t="s">
        <v>72</v>
      </c>
      <c r="G1086" s="114" t="s">
        <v>72</v>
      </c>
      <c r="H1086" s="101" t="s">
        <v>72</v>
      </c>
      <c r="I1086" s="102"/>
      <c r="J1086" s="115"/>
      <c r="K1086" s="115"/>
      <c r="L1086" s="115"/>
      <c r="M1086" s="115"/>
      <c r="N1086" s="115"/>
      <c r="O1086" s="115"/>
      <c r="P1086" s="115"/>
      <c r="Q1086" s="115"/>
      <c r="R1086" s="104" t="n">
        <v>0</v>
      </c>
      <c r="S1086" s="105"/>
      <c r="T1086" s="106"/>
      <c r="U1086" s="105" t="n">
        <v>0</v>
      </c>
      <c r="V1086" s="105"/>
      <c r="W1086" s="105"/>
      <c r="X1086" s="105"/>
      <c r="Y1086" s="104" t="n">
        <v>0</v>
      </c>
      <c r="Z1086" s="105"/>
      <c r="AA1086" s="105"/>
      <c r="AB1086" s="106"/>
      <c r="AC1086" s="107" t="s">
        <v>74</v>
      </c>
      <c r="AD1086" s="108"/>
      <c r="AE1086" s="109"/>
      <c r="AF1086" s="105" t="n">
        <v>0</v>
      </c>
      <c r="AG1086" s="106"/>
      <c r="AH1086" s="105" t="n">
        <v>0</v>
      </c>
      <c r="AI1086" s="105"/>
      <c r="AJ1086" s="106"/>
      <c r="AK1086" s="105" t="n">
        <v>0</v>
      </c>
      <c r="AL1086" s="105"/>
      <c r="AM1086" s="106"/>
      <c r="AN1086" s="100" t="n">
        <v>0</v>
      </c>
      <c r="AO1086" s="108" t="n">
        <v>0</v>
      </c>
      <c r="AP1086" s="116"/>
      <c r="AQ1086" s="116"/>
      <c r="AR1086" s="116"/>
      <c r="AS1086" s="116"/>
      <c r="AT1086" s="116"/>
      <c r="AU1086" s="116"/>
      <c r="AV1086" s="116"/>
      <c r="AW1086" s="116"/>
      <c r="AX1086" s="116"/>
      <c r="AY1086" s="117"/>
      <c r="AZ1086" s="105" t="n">
        <v>0</v>
      </c>
      <c r="BA1086" s="119"/>
      <c r="BC1086" s="90" t="str">
        <f aca="false">IF(B1086=0,1,"")</f>
        <v/>
      </c>
      <c r="BD1086" s="9" t="str">
        <f aca="false">IF(C1086=0,1,"")</f>
        <v/>
      </c>
      <c r="BE1086" s="9" t="str">
        <f aca="false">IF(D1086=0,1,"")</f>
        <v/>
      </c>
      <c r="BF1086" s="9" t="str">
        <f aca="false">IF(E1086=0,1,"")</f>
        <v/>
      </c>
      <c r="BG1086" s="9" t="str">
        <f aca="false">IF(F1086=0,1,"")</f>
        <v/>
      </c>
      <c r="BH1086" s="9" t="str">
        <f aca="false">IF(G1086=0,1,"")</f>
        <v/>
      </c>
      <c r="BI1086" s="91" t="str">
        <f aca="false">IF(H1086=0,1,"")</f>
        <v/>
      </c>
      <c r="BJ1086" s="35"/>
      <c r="BK1086" s="90" t="str">
        <f aca="false">IF(B1086=1,1,"")</f>
        <v/>
      </c>
      <c r="BL1086" s="9" t="str">
        <f aca="false">IF(C1086=1,1,"")</f>
        <v/>
      </c>
      <c r="BM1086" s="9" t="str">
        <f aca="false">IF(D1086=1,1,"")</f>
        <v/>
      </c>
      <c r="BN1086" s="9" t="str">
        <f aca="false">IF(E1086=1,1,"")</f>
        <v/>
      </c>
      <c r="BO1086" s="9" t="str">
        <f aca="false">IF(F1086=1,1,"")</f>
        <v/>
      </c>
      <c r="BP1086" s="9" t="str">
        <f aca="false">IF(G1086=1,1,"")</f>
        <v/>
      </c>
      <c r="BQ1086" s="91" t="str">
        <f aca="false">IF(H1086=1,1,"")</f>
        <v/>
      </c>
      <c r="BR1086" s="90" t="str">
        <f aca="false">IF(B1086=2,1,"")</f>
        <v/>
      </c>
      <c r="BS1086" s="9" t="str">
        <f aca="false">IF(C1086=2,1,"")</f>
        <v/>
      </c>
      <c r="BT1086" s="9" t="str">
        <f aca="false">IF(D1086=2,1,"")</f>
        <v/>
      </c>
      <c r="BU1086" s="9" t="str">
        <f aca="false">IF(E1086=2,1,"")</f>
        <v/>
      </c>
      <c r="BV1086" s="9" t="str">
        <f aca="false">IF(F1086=2,1,"")</f>
        <v/>
      </c>
      <c r="BW1086" s="9" t="str">
        <f aca="false">IF(G1086=2,1,"")</f>
        <v/>
      </c>
      <c r="BX1086" s="91" t="str">
        <f aca="false">IF(H1086=2,1,"")</f>
        <v/>
      </c>
      <c r="BY1086" s="90" t="str">
        <f aca="false">IF(B1086=3,1,"")</f>
        <v/>
      </c>
      <c r="BZ1086" s="9" t="str">
        <f aca="false">IF(C1086=3,1,"")</f>
        <v/>
      </c>
      <c r="CA1086" s="9" t="str">
        <f aca="false">IF(D1086=3,1,"")</f>
        <v/>
      </c>
      <c r="CB1086" s="9" t="str">
        <f aca="false">IF(E1086=3,1,"")</f>
        <v/>
      </c>
      <c r="CC1086" s="9" t="str">
        <f aca="false">IF(F1086=3,1,"")</f>
        <v/>
      </c>
      <c r="CD1086" s="9" t="str">
        <f aca="false">IF(G1086=3,1,"")</f>
        <v/>
      </c>
      <c r="CE1086" s="91" t="str">
        <f aca="false">IF(H1086=3,1,"")</f>
        <v/>
      </c>
      <c r="CF1086" s="90" t="str">
        <f aca="false">IF(B1086=4,1,"")</f>
        <v/>
      </c>
      <c r="CG1086" s="9" t="str">
        <f aca="false">IF(C1086=4,1,"")</f>
        <v/>
      </c>
      <c r="CH1086" s="9" t="str">
        <f aca="false">IF(D1086=4,1,"")</f>
        <v/>
      </c>
      <c r="CI1086" s="9" t="str">
        <f aca="false">IF(E1086=4,1,"")</f>
        <v/>
      </c>
      <c r="CJ1086" s="9" t="str">
        <f aca="false">IF(F1086=4,1,"")</f>
        <v/>
      </c>
      <c r="CK1086" s="9" t="str">
        <f aca="false">IF(G1086=4,1,"")</f>
        <v/>
      </c>
      <c r="CL1086" s="91" t="str">
        <f aca="false">IF(H1086=4,1,"")</f>
        <v/>
      </c>
      <c r="CM1086" s="90" t="str">
        <f aca="false">IF(B1086=5,1,"")</f>
        <v/>
      </c>
      <c r="CN1086" s="9" t="str">
        <f aca="false">IF(C1086=5,1,"")</f>
        <v/>
      </c>
      <c r="CO1086" s="9" t="str">
        <f aca="false">IF(D1086=5,1,"")</f>
        <v/>
      </c>
      <c r="CP1086" s="9" t="str">
        <f aca="false">IF(E1086=5,1,"")</f>
        <v/>
      </c>
      <c r="CQ1086" s="9" t="str">
        <f aca="false">IF(F1086=5,1,"")</f>
        <v/>
      </c>
      <c r="CR1086" s="9" t="str">
        <f aca="false">IF(G1086=5,1,"")</f>
        <v/>
      </c>
      <c r="CS1086" s="91" t="str">
        <f aca="false">IF(H1086=5,1,"")</f>
        <v/>
      </c>
      <c r="CT1086" s="90" t="str">
        <f aca="false">IF(B1086=6,1,"")</f>
        <v/>
      </c>
      <c r="CU1086" s="9" t="str">
        <f aca="false">IF(C1086=6,1,"")</f>
        <v/>
      </c>
      <c r="CV1086" s="9" t="str">
        <f aca="false">IF(D1086=6,1,"")</f>
        <v/>
      </c>
      <c r="CW1086" s="9" t="str">
        <f aca="false">IF(E1086=6,1,"")</f>
        <v/>
      </c>
      <c r="CX1086" s="9" t="str">
        <f aca="false">IF(F1086=6,1,"")</f>
        <v/>
      </c>
      <c r="CY1086" s="9" t="str">
        <f aca="false">IF(G1086=6,1,"")</f>
        <v/>
      </c>
      <c r="CZ1086" s="91" t="str">
        <f aca="false">IF(H1086=6,1,"")</f>
        <v/>
      </c>
      <c r="DA1086" s="90" t="str">
        <f aca="false">IF(B1086=7,1,"")</f>
        <v/>
      </c>
      <c r="DB1086" s="9" t="str">
        <f aca="false">IF(C1086=7,1,"")</f>
        <v/>
      </c>
      <c r="DC1086" s="9" t="str">
        <f aca="false">IF(D1086=7,1,"")</f>
        <v/>
      </c>
      <c r="DD1086" s="9" t="str">
        <f aca="false">IF(E1086=7,1,"")</f>
        <v/>
      </c>
      <c r="DE1086" s="9" t="str">
        <f aca="false">IF(F1086=7,1,"")</f>
        <v/>
      </c>
      <c r="DF1086" s="9" t="str">
        <f aca="false">IF(G1086=7,1,"")</f>
        <v/>
      </c>
      <c r="DG1086" s="91" t="str">
        <f aca="false">IF(H1086=7,1,"")</f>
        <v/>
      </c>
      <c r="DH1086" s="90" t="str">
        <f aca="false">IF(B1086=8,1,"")</f>
        <v/>
      </c>
      <c r="DI1086" s="9" t="str">
        <f aca="false">IF(C1086=8,1,"")</f>
        <v/>
      </c>
      <c r="DJ1086" s="9" t="str">
        <f aca="false">IF(D1086=8,1,"")</f>
        <v/>
      </c>
      <c r="DK1086" s="9" t="str">
        <f aca="false">IF(E1086=8,1,"")</f>
        <v/>
      </c>
      <c r="DL1086" s="9" t="str">
        <f aca="false">IF(F1086=8,1,"")</f>
        <v/>
      </c>
      <c r="DM1086" s="9" t="str">
        <f aca="false">IF(G1086=8,1,"")</f>
        <v/>
      </c>
      <c r="DN1086" s="91" t="str">
        <f aca="false">IF(H1086=8,1,"")</f>
        <v/>
      </c>
      <c r="DO1086" s="90" t="str">
        <f aca="false">IF(B1086=9,1,"")</f>
        <v/>
      </c>
      <c r="DP1086" s="9" t="str">
        <f aca="false">IF(C1086=9,1,"")</f>
        <v/>
      </c>
      <c r="DQ1086" s="9" t="str">
        <f aca="false">IF(D1086=9,1,"")</f>
        <v/>
      </c>
      <c r="DR1086" s="9" t="str">
        <f aca="false">IF(E1086=9,1,"")</f>
        <v/>
      </c>
      <c r="DS1086" s="9" t="str">
        <f aca="false">IF(F1086=9,1,"")</f>
        <v/>
      </c>
      <c r="DT1086" s="9" t="str">
        <f aca="false">IF(G1086=9,1,"")</f>
        <v/>
      </c>
      <c r="DU1086" s="91" t="str">
        <f aca="false">IF(H1086=9,1,"")</f>
        <v/>
      </c>
      <c r="DX1086" s="90" t="str">
        <f aca="false">IF(R1086="Abj",1,"")</f>
        <v/>
      </c>
      <c r="DY1086" s="9" t="str">
        <f aca="false">IF(R1086="Con",1,"")</f>
        <v/>
      </c>
      <c r="DZ1086" s="9" t="str">
        <f aca="false">IF(R1086="Div",1,"")</f>
        <v/>
      </c>
      <c r="EA1086" s="9" t="str">
        <f aca="false">IF(R1086="Enc",1,"")</f>
        <v/>
      </c>
      <c r="EB1086" s="9" t="str">
        <f aca="false">IF(R1086="Evo",1,"")</f>
        <v/>
      </c>
      <c r="EC1086" s="9" t="str">
        <f aca="false">IF(R1086="Ill",1,"")</f>
        <v/>
      </c>
      <c r="ED1086" s="9" t="str">
        <f aca="false">IF(R1086="Nec",1,"")</f>
        <v/>
      </c>
      <c r="EE1086" s="9" t="str">
        <f aca="false">IF(R1086="Tra",1,"")</f>
        <v/>
      </c>
      <c r="EF1086" s="91" t="str">
        <f aca="false">IF(R1086="Uni",1,"")</f>
        <v/>
      </c>
      <c r="EI1086" s="90" t="str">
        <f aca="false">IF(AK1086="None",1,"")</f>
        <v/>
      </c>
      <c r="EJ1086" s="92" t="str">
        <f aca="false">IF(AK1086="Fort (partial)",1,"")</f>
        <v/>
      </c>
      <c r="EK1086" s="93" t="str">
        <f aca="false">IF(AK1086="Fort (neg)",1,"")</f>
        <v/>
      </c>
      <c r="EL1086" s="94" t="str">
        <f aca="false">IF(AK1086="Fort (half)",1,"")</f>
        <v/>
      </c>
      <c r="EM1086" s="92" t="str">
        <f aca="false">IF(AK1086="Ref (partial)",1,"")</f>
        <v/>
      </c>
      <c r="EN1086" s="93" t="str">
        <f aca="false">IF(AK1086="Ref (neg)",1,"")</f>
        <v/>
      </c>
      <c r="EO1086" s="94" t="str">
        <f aca="false">IF(AK1086="Ref (half)",1,"")</f>
        <v/>
      </c>
      <c r="EP1086" s="92" t="str">
        <f aca="false">IF(AK1086="Will (partial)",1,"")</f>
        <v/>
      </c>
      <c r="EQ1086" s="93" t="str">
        <f aca="false">IF(AK1086="Will (neg)",1,"")</f>
        <v/>
      </c>
      <c r="ER1086" s="95" t="str">
        <f aca="false">IF(AL1086="Will (half)",1,"")</f>
        <v/>
      </c>
      <c r="ET1086" s="96" t="str">
        <f aca="false">IF(AF1086="Close",1,"")</f>
        <v/>
      </c>
      <c r="EU1086" s="97" t="str">
        <f aca="false">IF(AF1086="Medium",1,"")</f>
        <v/>
      </c>
      <c r="EV1086" s="97" t="str">
        <f aca="false">IF(AF1086="Long",1,"")</f>
        <v/>
      </c>
      <c r="EW1086" s="97" t="str">
        <f aca="false">IF(AF1086="Touch",1,"")</f>
        <v/>
      </c>
      <c r="EX1086" s="97" t="str">
        <f aca="false">IF(AF1086="Personal",1,"")</f>
        <v/>
      </c>
      <c r="EY1086" s="98" t="n">
        <f aca="false">IF(I1086&gt;0,IF(SUM(ET1086:EX1086)=0,1,""),0)</f>
        <v>0</v>
      </c>
      <c r="FA1086" s="74" t="n">
        <f aca="false">IF(I1086&gt;0,1,0)</f>
        <v>0</v>
      </c>
    </row>
    <row r="1087" customFormat="false" ht="9.95" hidden="false" customHeight="true" outlineLevel="0" collapsed="false">
      <c r="A1087" s="14"/>
      <c r="B1087" s="113" t="s">
        <v>72</v>
      </c>
      <c r="C1087" s="114" t="s">
        <v>72</v>
      </c>
      <c r="D1087" s="114" t="s">
        <v>72</v>
      </c>
      <c r="E1087" s="114" t="s">
        <v>72</v>
      </c>
      <c r="F1087" s="114" t="s">
        <v>72</v>
      </c>
      <c r="G1087" s="114" t="s">
        <v>72</v>
      </c>
      <c r="H1087" s="101" t="s">
        <v>72</v>
      </c>
      <c r="I1087" s="102"/>
      <c r="J1087" s="115"/>
      <c r="K1087" s="115"/>
      <c r="L1087" s="115"/>
      <c r="M1087" s="115"/>
      <c r="N1087" s="115"/>
      <c r="O1087" s="115"/>
      <c r="P1087" s="115"/>
      <c r="Q1087" s="115"/>
      <c r="R1087" s="104" t="n">
        <v>0</v>
      </c>
      <c r="S1087" s="105"/>
      <c r="T1087" s="106"/>
      <c r="U1087" s="105" t="n">
        <v>0</v>
      </c>
      <c r="V1087" s="105"/>
      <c r="W1087" s="105"/>
      <c r="X1087" s="105"/>
      <c r="Y1087" s="104" t="n">
        <v>0</v>
      </c>
      <c r="Z1087" s="105"/>
      <c r="AA1087" s="105"/>
      <c r="AB1087" s="106"/>
      <c r="AC1087" s="107" t="s">
        <v>74</v>
      </c>
      <c r="AD1087" s="108"/>
      <c r="AE1087" s="109"/>
      <c r="AF1087" s="105" t="n">
        <v>0</v>
      </c>
      <c r="AG1087" s="106"/>
      <c r="AH1087" s="105" t="n">
        <v>0</v>
      </c>
      <c r="AI1087" s="105"/>
      <c r="AJ1087" s="106"/>
      <c r="AK1087" s="105" t="n">
        <v>0</v>
      </c>
      <c r="AL1087" s="105"/>
      <c r="AM1087" s="106"/>
      <c r="AN1087" s="100" t="n">
        <v>0</v>
      </c>
      <c r="AO1087" s="108" t="n">
        <v>0</v>
      </c>
      <c r="AP1087" s="116"/>
      <c r="AQ1087" s="116"/>
      <c r="AR1087" s="116"/>
      <c r="AS1087" s="116"/>
      <c r="AT1087" s="116"/>
      <c r="AU1087" s="116"/>
      <c r="AV1087" s="116"/>
      <c r="AW1087" s="116"/>
      <c r="AX1087" s="116"/>
      <c r="AY1087" s="117"/>
      <c r="AZ1087" s="105" t="n">
        <v>0</v>
      </c>
      <c r="BA1087" s="119"/>
      <c r="BC1087" s="90" t="str">
        <f aca="false">IF(B1087=0,1,"")</f>
        <v/>
      </c>
      <c r="BD1087" s="9" t="str">
        <f aca="false">IF(C1087=0,1,"")</f>
        <v/>
      </c>
      <c r="BE1087" s="9" t="str">
        <f aca="false">IF(D1087=0,1,"")</f>
        <v/>
      </c>
      <c r="BF1087" s="9" t="str">
        <f aca="false">IF(E1087=0,1,"")</f>
        <v/>
      </c>
      <c r="BG1087" s="9" t="str">
        <f aca="false">IF(F1087=0,1,"")</f>
        <v/>
      </c>
      <c r="BH1087" s="9" t="str">
        <f aca="false">IF(G1087=0,1,"")</f>
        <v/>
      </c>
      <c r="BI1087" s="91" t="str">
        <f aca="false">IF(H1087=0,1,"")</f>
        <v/>
      </c>
      <c r="BJ1087" s="35"/>
      <c r="BK1087" s="90" t="str">
        <f aca="false">IF(B1087=1,1,"")</f>
        <v/>
      </c>
      <c r="BL1087" s="9" t="str">
        <f aca="false">IF(C1087=1,1,"")</f>
        <v/>
      </c>
      <c r="BM1087" s="9" t="str">
        <f aca="false">IF(D1087=1,1,"")</f>
        <v/>
      </c>
      <c r="BN1087" s="9" t="str">
        <f aca="false">IF(E1087=1,1,"")</f>
        <v/>
      </c>
      <c r="BO1087" s="9" t="str">
        <f aca="false">IF(F1087=1,1,"")</f>
        <v/>
      </c>
      <c r="BP1087" s="9" t="str">
        <f aca="false">IF(G1087=1,1,"")</f>
        <v/>
      </c>
      <c r="BQ1087" s="91" t="str">
        <f aca="false">IF(H1087=1,1,"")</f>
        <v/>
      </c>
      <c r="BR1087" s="90" t="str">
        <f aca="false">IF(B1087=2,1,"")</f>
        <v/>
      </c>
      <c r="BS1087" s="9" t="str">
        <f aca="false">IF(C1087=2,1,"")</f>
        <v/>
      </c>
      <c r="BT1087" s="9" t="str">
        <f aca="false">IF(D1087=2,1,"")</f>
        <v/>
      </c>
      <c r="BU1087" s="9" t="str">
        <f aca="false">IF(E1087=2,1,"")</f>
        <v/>
      </c>
      <c r="BV1087" s="9" t="str">
        <f aca="false">IF(F1087=2,1,"")</f>
        <v/>
      </c>
      <c r="BW1087" s="9" t="str">
        <f aca="false">IF(G1087=2,1,"")</f>
        <v/>
      </c>
      <c r="BX1087" s="91" t="str">
        <f aca="false">IF(H1087=2,1,"")</f>
        <v/>
      </c>
      <c r="BY1087" s="90" t="str">
        <f aca="false">IF(B1087=3,1,"")</f>
        <v/>
      </c>
      <c r="BZ1087" s="9" t="str">
        <f aca="false">IF(C1087=3,1,"")</f>
        <v/>
      </c>
      <c r="CA1087" s="9" t="str">
        <f aca="false">IF(D1087=3,1,"")</f>
        <v/>
      </c>
      <c r="CB1087" s="9" t="str">
        <f aca="false">IF(E1087=3,1,"")</f>
        <v/>
      </c>
      <c r="CC1087" s="9" t="str">
        <f aca="false">IF(F1087=3,1,"")</f>
        <v/>
      </c>
      <c r="CD1087" s="9" t="str">
        <f aca="false">IF(G1087=3,1,"")</f>
        <v/>
      </c>
      <c r="CE1087" s="91" t="str">
        <f aca="false">IF(H1087=3,1,"")</f>
        <v/>
      </c>
      <c r="CF1087" s="90" t="str">
        <f aca="false">IF(B1087=4,1,"")</f>
        <v/>
      </c>
      <c r="CG1087" s="9" t="str">
        <f aca="false">IF(C1087=4,1,"")</f>
        <v/>
      </c>
      <c r="CH1087" s="9" t="str">
        <f aca="false">IF(D1087=4,1,"")</f>
        <v/>
      </c>
      <c r="CI1087" s="9" t="str">
        <f aca="false">IF(E1087=4,1,"")</f>
        <v/>
      </c>
      <c r="CJ1087" s="9" t="str">
        <f aca="false">IF(F1087=4,1,"")</f>
        <v/>
      </c>
      <c r="CK1087" s="9" t="str">
        <f aca="false">IF(G1087=4,1,"")</f>
        <v/>
      </c>
      <c r="CL1087" s="91" t="str">
        <f aca="false">IF(H1087=4,1,"")</f>
        <v/>
      </c>
      <c r="CM1087" s="90" t="str">
        <f aca="false">IF(B1087=5,1,"")</f>
        <v/>
      </c>
      <c r="CN1087" s="9" t="str">
        <f aca="false">IF(C1087=5,1,"")</f>
        <v/>
      </c>
      <c r="CO1087" s="9" t="str">
        <f aca="false">IF(D1087=5,1,"")</f>
        <v/>
      </c>
      <c r="CP1087" s="9" t="str">
        <f aca="false">IF(E1087=5,1,"")</f>
        <v/>
      </c>
      <c r="CQ1087" s="9" t="str">
        <f aca="false">IF(F1087=5,1,"")</f>
        <v/>
      </c>
      <c r="CR1087" s="9" t="str">
        <f aca="false">IF(G1087=5,1,"")</f>
        <v/>
      </c>
      <c r="CS1087" s="91" t="str">
        <f aca="false">IF(H1087=5,1,"")</f>
        <v/>
      </c>
      <c r="CT1087" s="90" t="str">
        <f aca="false">IF(B1087=6,1,"")</f>
        <v/>
      </c>
      <c r="CU1087" s="9" t="str">
        <f aca="false">IF(C1087=6,1,"")</f>
        <v/>
      </c>
      <c r="CV1087" s="9" t="str">
        <f aca="false">IF(D1087=6,1,"")</f>
        <v/>
      </c>
      <c r="CW1087" s="9" t="str">
        <f aca="false">IF(E1087=6,1,"")</f>
        <v/>
      </c>
      <c r="CX1087" s="9" t="str">
        <f aca="false">IF(F1087=6,1,"")</f>
        <v/>
      </c>
      <c r="CY1087" s="9" t="str">
        <f aca="false">IF(G1087=6,1,"")</f>
        <v/>
      </c>
      <c r="CZ1087" s="91" t="str">
        <f aca="false">IF(H1087=6,1,"")</f>
        <v/>
      </c>
      <c r="DA1087" s="90" t="str">
        <f aca="false">IF(B1087=7,1,"")</f>
        <v/>
      </c>
      <c r="DB1087" s="9" t="str">
        <f aca="false">IF(C1087=7,1,"")</f>
        <v/>
      </c>
      <c r="DC1087" s="9" t="str">
        <f aca="false">IF(D1087=7,1,"")</f>
        <v/>
      </c>
      <c r="DD1087" s="9" t="str">
        <f aca="false">IF(E1087=7,1,"")</f>
        <v/>
      </c>
      <c r="DE1087" s="9" t="str">
        <f aca="false">IF(F1087=7,1,"")</f>
        <v/>
      </c>
      <c r="DF1087" s="9" t="str">
        <f aca="false">IF(G1087=7,1,"")</f>
        <v/>
      </c>
      <c r="DG1087" s="91" t="str">
        <f aca="false">IF(H1087=7,1,"")</f>
        <v/>
      </c>
      <c r="DH1087" s="90" t="str">
        <f aca="false">IF(B1087=8,1,"")</f>
        <v/>
      </c>
      <c r="DI1087" s="9" t="str">
        <f aca="false">IF(C1087=8,1,"")</f>
        <v/>
      </c>
      <c r="DJ1087" s="9" t="str">
        <f aca="false">IF(D1087=8,1,"")</f>
        <v/>
      </c>
      <c r="DK1087" s="9" t="str">
        <f aca="false">IF(E1087=8,1,"")</f>
        <v/>
      </c>
      <c r="DL1087" s="9" t="str">
        <f aca="false">IF(F1087=8,1,"")</f>
        <v/>
      </c>
      <c r="DM1087" s="9" t="str">
        <f aca="false">IF(G1087=8,1,"")</f>
        <v/>
      </c>
      <c r="DN1087" s="91" t="str">
        <f aca="false">IF(H1087=8,1,"")</f>
        <v/>
      </c>
      <c r="DO1087" s="90" t="str">
        <f aca="false">IF(B1087=9,1,"")</f>
        <v/>
      </c>
      <c r="DP1087" s="9" t="str">
        <f aca="false">IF(C1087=9,1,"")</f>
        <v/>
      </c>
      <c r="DQ1087" s="9" t="str">
        <f aca="false">IF(D1087=9,1,"")</f>
        <v/>
      </c>
      <c r="DR1087" s="9" t="str">
        <f aca="false">IF(E1087=9,1,"")</f>
        <v/>
      </c>
      <c r="DS1087" s="9" t="str">
        <f aca="false">IF(F1087=9,1,"")</f>
        <v/>
      </c>
      <c r="DT1087" s="9" t="str">
        <f aca="false">IF(G1087=9,1,"")</f>
        <v/>
      </c>
      <c r="DU1087" s="91" t="str">
        <f aca="false">IF(H1087=9,1,"")</f>
        <v/>
      </c>
      <c r="DX1087" s="90" t="str">
        <f aca="false">IF(R1087="Abj",1,"")</f>
        <v/>
      </c>
      <c r="DY1087" s="9" t="str">
        <f aca="false">IF(R1087="Con",1,"")</f>
        <v/>
      </c>
      <c r="DZ1087" s="9" t="str">
        <f aca="false">IF(R1087="Div",1,"")</f>
        <v/>
      </c>
      <c r="EA1087" s="9" t="str">
        <f aca="false">IF(R1087="Enc",1,"")</f>
        <v/>
      </c>
      <c r="EB1087" s="9" t="str">
        <f aca="false">IF(R1087="Evo",1,"")</f>
        <v/>
      </c>
      <c r="EC1087" s="9" t="str">
        <f aca="false">IF(R1087="Ill",1,"")</f>
        <v/>
      </c>
      <c r="ED1087" s="9" t="str">
        <f aca="false">IF(R1087="Nec",1,"")</f>
        <v/>
      </c>
      <c r="EE1087" s="9" t="str">
        <f aca="false">IF(R1087="Tra",1,"")</f>
        <v/>
      </c>
      <c r="EF1087" s="91" t="str">
        <f aca="false">IF(R1087="Uni",1,"")</f>
        <v/>
      </c>
      <c r="EI1087" s="90" t="str">
        <f aca="false">IF(AK1087="None",1,"")</f>
        <v/>
      </c>
      <c r="EJ1087" s="92" t="str">
        <f aca="false">IF(AK1087="Fort (partial)",1,"")</f>
        <v/>
      </c>
      <c r="EK1087" s="93" t="str">
        <f aca="false">IF(AK1087="Fort (neg)",1,"")</f>
        <v/>
      </c>
      <c r="EL1087" s="94" t="str">
        <f aca="false">IF(AK1087="Fort (half)",1,"")</f>
        <v/>
      </c>
      <c r="EM1087" s="92" t="str">
        <f aca="false">IF(AK1087="Ref (partial)",1,"")</f>
        <v/>
      </c>
      <c r="EN1087" s="93" t="str">
        <f aca="false">IF(AK1087="Ref (neg)",1,"")</f>
        <v/>
      </c>
      <c r="EO1087" s="94" t="str">
        <f aca="false">IF(AK1087="Ref (half)",1,"")</f>
        <v/>
      </c>
      <c r="EP1087" s="92" t="str">
        <f aca="false">IF(AK1087="Will (partial)",1,"")</f>
        <v/>
      </c>
      <c r="EQ1087" s="93" t="str">
        <f aca="false">IF(AK1087="Will (neg)",1,"")</f>
        <v/>
      </c>
      <c r="ER1087" s="95" t="str">
        <f aca="false">IF(AL1087="Will (half)",1,"")</f>
        <v/>
      </c>
      <c r="ET1087" s="96" t="str">
        <f aca="false">IF(AF1087="Close",1,"")</f>
        <v/>
      </c>
      <c r="EU1087" s="97" t="str">
        <f aca="false">IF(AF1087="Medium",1,"")</f>
        <v/>
      </c>
      <c r="EV1087" s="97" t="str">
        <f aca="false">IF(AF1087="Long",1,"")</f>
        <v/>
      </c>
      <c r="EW1087" s="97" t="str">
        <f aca="false">IF(AF1087="Touch",1,"")</f>
        <v/>
      </c>
      <c r="EX1087" s="97" t="str">
        <f aca="false">IF(AF1087="Personal",1,"")</f>
        <v/>
      </c>
      <c r="EY1087" s="98" t="n">
        <f aca="false">IF(I1087&gt;0,IF(SUM(ET1087:EX1087)=0,1,""),0)</f>
        <v>0</v>
      </c>
      <c r="FA1087" s="74" t="n">
        <f aca="false">IF(I1087&gt;0,1,0)</f>
        <v>0</v>
      </c>
    </row>
    <row r="1088" customFormat="false" ht="9.95" hidden="false" customHeight="true" outlineLevel="0" collapsed="false">
      <c r="A1088" s="14"/>
      <c r="B1088" s="113" t="s">
        <v>72</v>
      </c>
      <c r="C1088" s="114" t="s">
        <v>72</v>
      </c>
      <c r="D1088" s="114" t="s">
        <v>72</v>
      </c>
      <c r="E1088" s="114" t="s">
        <v>72</v>
      </c>
      <c r="F1088" s="114" t="s">
        <v>72</v>
      </c>
      <c r="G1088" s="114" t="s">
        <v>72</v>
      </c>
      <c r="H1088" s="101" t="s">
        <v>72</v>
      </c>
      <c r="I1088" s="102"/>
      <c r="J1088" s="115"/>
      <c r="K1088" s="115"/>
      <c r="L1088" s="115"/>
      <c r="M1088" s="115"/>
      <c r="N1088" s="115"/>
      <c r="O1088" s="115"/>
      <c r="P1088" s="115"/>
      <c r="Q1088" s="115"/>
      <c r="R1088" s="104" t="n">
        <v>0</v>
      </c>
      <c r="S1088" s="105"/>
      <c r="T1088" s="106"/>
      <c r="U1088" s="105" t="n">
        <v>0</v>
      </c>
      <c r="V1088" s="105"/>
      <c r="W1088" s="105"/>
      <c r="X1088" s="105"/>
      <c r="Y1088" s="104" t="n">
        <v>0</v>
      </c>
      <c r="Z1088" s="105"/>
      <c r="AA1088" s="105"/>
      <c r="AB1088" s="106"/>
      <c r="AC1088" s="107" t="s">
        <v>74</v>
      </c>
      <c r="AD1088" s="108"/>
      <c r="AE1088" s="109"/>
      <c r="AF1088" s="105" t="n">
        <v>0</v>
      </c>
      <c r="AG1088" s="106"/>
      <c r="AH1088" s="105" t="n">
        <v>0</v>
      </c>
      <c r="AI1088" s="105"/>
      <c r="AJ1088" s="106"/>
      <c r="AK1088" s="105" t="n">
        <v>0</v>
      </c>
      <c r="AL1088" s="105"/>
      <c r="AM1088" s="106"/>
      <c r="AN1088" s="100" t="n">
        <v>0</v>
      </c>
      <c r="AO1088" s="108" t="n">
        <v>0</v>
      </c>
      <c r="AP1088" s="116"/>
      <c r="AQ1088" s="116"/>
      <c r="AR1088" s="116"/>
      <c r="AS1088" s="116"/>
      <c r="AT1088" s="116"/>
      <c r="AU1088" s="116"/>
      <c r="AV1088" s="116"/>
      <c r="AW1088" s="116"/>
      <c r="AX1088" s="116"/>
      <c r="AY1088" s="117"/>
      <c r="AZ1088" s="105" t="n">
        <v>0</v>
      </c>
      <c r="BA1088" s="119"/>
      <c r="BC1088" s="90" t="str">
        <f aca="false">IF(B1088=0,1,"")</f>
        <v/>
      </c>
      <c r="BD1088" s="9" t="str">
        <f aca="false">IF(C1088=0,1,"")</f>
        <v/>
      </c>
      <c r="BE1088" s="9" t="str">
        <f aca="false">IF(D1088=0,1,"")</f>
        <v/>
      </c>
      <c r="BF1088" s="9" t="str">
        <f aca="false">IF(E1088=0,1,"")</f>
        <v/>
      </c>
      <c r="BG1088" s="9" t="str">
        <f aca="false">IF(F1088=0,1,"")</f>
        <v/>
      </c>
      <c r="BH1088" s="9" t="str">
        <f aca="false">IF(G1088=0,1,"")</f>
        <v/>
      </c>
      <c r="BI1088" s="91" t="str">
        <f aca="false">IF(H1088=0,1,"")</f>
        <v/>
      </c>
      <c r="BJ1088" s="35"/>
      <c r="BK1088" s="90" t="str">
        <f aca="false">IF(B1088=1,1,"")</f>
        <v/>
      </c>
      <c r="BL1088" s="9" t="str">
        <f aca="false">IF(C1088=1,1,"")</f>
        <v/>
      </c>
      <c r="BM1088" s="9" t="str">
        <f aca="false">IF(D1088=1,1,"")</f>
        <v/>
      </c>
      <c r="BN1088" s="9" t="str">
        <f aca="false">IF(E1088=1,1,"")</f>
        <v/>
      </c>
      <c r="BO1088" s="9" t="str">
        <f aca="false">IF(F1088=1,1,"")</f>
        <v/>
      </c>
      <c r="BP1088" s="9" t="str">
        <f aca="false">IF(G1088=1,1,"")</f>
        <v/>
      </c>
      <c r="BQ1088" s="91" t="str">
        <f aca="false">IF(H1088=1,1,"")</f>
        <v/>
      </c>
      <c r="BR1088" s="90" t="str">
        <f aca="false">IF(B1088=2,1,"")</f>
        <v/>
      </c>
      <c r="BS1088" s="9" t="str">
        <f aca="false">IF(C1088=2,1,"")</f>
        <v/>
      </c>
      <c r="BT1088" s="9" t="str">
        <f aca="false">IF(D1088=2,1,"")</f>
        <v/>
      </c>
      <c r="BU1088" s="9" t="str">
        <f aca="false">IF(E1088=2,1,"")</f>
        <v/>
      </c>
      <c r="BV1088" s="9" t="str">
        <f aca="false">IF(F1088=2,1,"")</f>
        <v/>
      </c>
      <c r="BW1088" s="9" t="str">
        <f aca="false">IF(G1088=2,1,"")</f>
        <v/>
      </c>
      <c r="BX1088" s="91" t="str">
        <f aca="false">IF(H1088=2,1,"")</f>
        <v/>
      </c>
      <c r="BY1088" s="90" t="str">
        <f aca="false">IF(B1088=3,1,"")</f>
        <v/>
      </c>
      <c r="BZ1088" s="9" t="str">
        <f aca="false">IF(C1088=3,1,"")</f>
        <v/>
      </c>
      <c r="CA1088" s="9" t="str">
        <f aca="false">IF(D1088=3,1,"")</f>
        <v/>
      </c>
      <c r="CB1088" s="9" t="str">
        <f aca="false">IF(E1088=3,1,"")</f>
        <v/>
      </c>
      <c r="CC1088" s="9" t="str">
        <f aca="false">IF(F1088=3,1,"")</f>
        <v/>
      </c>
      <c r="CD1088" s="9" t="str">
        <f aca="false">IF(G1088=3,1,"")</f>
        <v/>
      </c>
      <c r="CE1088" s="91" t="str">
        <f aca="false">IF(H1088=3,1,"")</f>
        <v/>
      </c>
      <c r="CF1088" s="90" t="str">
        <f aca="false">IF(B1088=4,1,"")</f>
        <v/>
      </c>
      <c r="CG1088" s="9" t="str">
        <f aca="false">IF(C1088=4,1,"")</f>
        <v/>
      </c>
      <c r="CH1088" s="9" t="str">
        <f aca="false">IF(D1088=4,1,"")</f>
        <v/>
      </c>
      <c r="CI1088" s="9" t="str">
        <f aca="false">IF(E1088=4,1,"")</f>
        <v/>
      </c>
      <c r="CJ1088" s="9" t="str">
        <f aca="false">IF(F1088=4,1,"")</f>
        <v/>
      </c>
      <c r="CK1088" s="9" t="str">
        <f aca="false">IF(G1088=4,1,"")</f>
        <v/>
      </c>
      <c r="CL1088" s="91" t="str">
        <f aca="false">IF(H1088=4,1,"")</f>
        <v/>
      </c>
      <c r="CM1088" s="90" t="str">
        <f aca="false">IF(B1088=5,1,"")</f>
        <v/>
      </c>
      <c r="CN1088" s="9" t="str">
        <f aca="false">IF(C1088=5,1,"")</f>
        <v/>
      </c>
      <c r="CO1088" s="9" t="str">
        <f aca="false">IF(D1088=5,1,"")</f>
        <v/>
      </c>
      <c r="CP1088" s="9" t="str">
        <f aca="false">IF(E1088=5,1,"")</f>
        <v/>
      </c>
      <c r="CQ1088" s="9" t="str">
        <f aca="false">IF(F1088=5,1,"")</f>
        <v/>
      </c>
      <c r="CR1088" s="9" t="str">
        <f aca="false">IF(G1088=5,1,"")</f>
        <v/>
      </c>
      <c r="CS1088" s="91" t="str">
        <f aca="false">IF(H1088=5,1,"")</f>
        <v/>
      </c>
      <c r="CT1088" s="90" t="str">
        <f aca="false">IF(B1088=6,1,"")</f>
        <v/>
      </c>
      <c r="CU1088" s="9" t="str">
        <f aca="false">IF(C1088=6,1,"")</f>
        <v/>
      </c>
      <c r="CV1088" s="9" t="str">
        <f aca="false">IF(D1088=6,1,"")</f>
        <v/>
      </c>
      <c r="CW1088" s="9" t="str">
        <f aca="false">IF(E1088=6,1,"")</f>
        <v/>
      </c>
      <c r="CX1088" s="9" t="str">
        <f aca="false">IF(F1088=6,1,"")</f>
        <v/>
      </c>
      <c r="CY1088" s="9" t="str">
        <f aca="false">IF(G1088=6,1,"")</f>
        <v/>
      </c>
      <c r="CZ1088" s="91" t="str">
        <f aca="false">IF(H1088=6,1,"")</f>
        <v/>
      </c>
      <c r="DA1088" s="90" t="str">
        <f aca="false">IF(B1088=7,1,"")</f>
        <v/>
      </c>
      <c r="DB1088" s="9" t="str">
        <f aca="false">IF(C1088=7,1,"")</f>
        <v/>
      </c>
      <c r="DC1088" s="9" t="str">
        <f aca="false">IF(D1088=7,1,"")</f>
        <v/>
      </c>
      <c r="DD1088" s="9" t="str">
        <f aca="false">IF(E1088=7,1,"")</f>
        <v/>
      </c>
      <c r="DE1088" s="9" t="str">
        <f aca="false">IF(F1088=7,1,"")</f>
        <v/>
      </c>
      <c r="DF1088" s="9" t="str">
        <f aca="false">IF(G1088=7,1,"")</f>
        <v/>
      </c>
      <c r="DG1088" s="91" t="str">
        <f aca="false">IF(H1088=7,1,"")</f>
        <v/>
      </c>
      <c r="DH1088" s="90" t="str">
        <f aca="false">IF(B1088=8,1,"")</f>
        <v/>
      </c>
      <c r="DI1088" s="9" t="str">
        <f aca="false">IF(C1088=8,1,"")</f>
        <v/>
      </c>
      <c r="DJ1088" s="9" t="str">
        <f aca="false">IF(D1088=8,1,"")</f>
        <v/>
      </c>
      <c r="DK1088" s="9" t="str">
        <f aca="false">IF(E1088=8,1,"")</f>
        <v/>
      </c>
      <c r="DL1088" s="9" t="str">
        <f aca="false">IF(F1088=8,1,"")</f>
        <v/>
      </c>
      <c r="DM1088" s="9" t="str">
        <f aca="false">IF(G1088=8,1,"")</f>
        <v/>
      </c>
      <c r="DN1088" s="91" t="str">
        <f aca="false">IF(H1088=8,1,"")</f>
        <v/>
      </c>
      <c r="DO1088" s="90" t="str">
        <f aca="false">IF(B1088=9,1,"")</f>
        <v/>
      </c>
      <c r="DP1088" s="9" t="str">
        <f aca="false">IF(C1088=9,1,"")</f>
        <v/>
      </c>
      <c r="DQ1088" s="9" t="str">
        <f aca="false">IF(D1088=9,1,"")</f>
        <v/>
      </c>
      <c r="DR1088" s="9" t="str">
        <f aca="false">IF(E1088=9,1,"")</f>
        <v/>
      </c>
      <c r="DS1088" s="9" t="str">
        <f aca="false">IF(F1088=9,1,"")</f>
        <v/>
      </c>
      <c r="DT1088" s="9" t="str">
        <f aca="false">IF(G1088=9,1,"")</f>
        <v/>
      </c>
      <c r="DU1088" s="91" t="str">
        <f aca="false">IF(H1088=9,1,"")</f>
        <v/>
      </c>
      <c r="DX1088" s="90" t="str">
        <f aca="false">IF(R1088="Abj",1,"")</f>
        <v/>
      </c>
      <c r="DY1088" s="9" t="str">
        <f aca="false">IF(R1088="Con",1,"")</f>
        <v/>
      </c>
      <c r="DZ1088" s="9" t="str">
        <f aca="false">IF(R1088="Div",1,"")</f>
        <v/>
      </c>
      <c r="EA1088" s="9" t="str">
        <f aca="false">IF(R1088="Enc",1,"")</f>
        <v/>
      </c>
      <c r="EB1088" s="9" t="str">
        <f aca="false">IF(R1088="Evo",1,"")</f>
        <v/>
      </c>
      <c r="EC1088" s="9" t="str">
        <f aca="false">IF(R1088="Ill",1,"")</f>
        <v/>
      </c>
      <c r="ED1088" s="9" t="str">
        <f aca="false">IF(R1088="Nec",1,"")</f>
        <v/>
      </c>
      <c r="EE1088" s="9" t="str">
        <f aca="false">IF(R1088="Tra",1,"")</f>
        <v/>
      </c>
      <c r="EF1088" s="91" t="str">
        <f aca="false">IF(R1088="Uni",1,"")</f>
        <v/>
      </c>
      <c r="EI1088" s="90" t="str">
        <f aca="false">IF(AK1088="None",1,"")</f>
        <v/>
      </c>
      <c r="EJ1088" s="92" t="str">
        <f aca="false">IF(AK1088="Fort (partial)",1,"")</f>
        <v/>
      </c>
      <c r="EK1088" s="93" t="str">
        <f aca="false">IF(AK1088="Fort (neg)",1,"")</f>
        <v/>
      </c>
      <c r="EL1088" s="94" t="str">
        <f aca="false">IF(AK1088="Fort (half)",1,"")</f>
        <v/>
      </c>
      <c r="EM1088" s="92" t="str">
        <f aca="false">IF(AK1088="Ref (partial)",1,"")</f>
        <v/>
      </c>
      <c r="EN1088" s="93" t="str">
        <f aca="false">IF(AK1088="Ref (neg)",1,"")</f>
        <v/>
      </c>
      <c r="EO1088" s="94" t="str">
        <f aca="false">IF(AK1088="Ref (half)",1,"")</f>
        <v/>
      </c>
      <c r="EP1088" s="92" t="str">
        <f aca="false">IF(AK1088="Will (partial)",1,"")</f>
        <v/>
      </c>
      <c r="EQ1088" s="93" t="str">
        <f aca="false">IF(AK1088="Will (neg)",1,"")</f>
        <v/>
      </c>
      <c r="ER1088" s="95" t="str">
        <f aca="false">IF(AL1088="Will (half)",1,"")</f>
        <v/>
      </c>
      <c r="ET1088" s="96" t="str">
        <f aca="false">IF(AF1088="Close",1,"")</f>
        <v/>
      </c>
      <c r="EU1088" s="97" t="str">
        <f aca="false">IF(AF1088="Medium",1,"")</f>
        <v/>
      </c>
      <c r="EV1088" s="97" t="str">
        <f aca="false">IF(AF1088="Long",1,"")</f>
        <v/>
      </c>
      <c r="EW1088" s="97" t="str">
        <f aca="false">IF(AF1088="Touch",1,"")</f>
        <v/>
      </c>
      <c r="EX1088" s="97" t="str">
        <f aca="false">IF(AF1088="Personal",1,"")</f>
        <v/>
      </c>
      <c r="EY1088" s="98" t="n">
        <f aca="false">IF(I1088&gt;0,IF(SUM(ET1088:EX1088)=0,1,""),0)</f>
        <v>0</v>
      </c>
      <c r="FA1088" s="74" t="n">
        <f aca="false">IF(I1088&gt;0,1,0)</f>
        <v>0</v>
      </c>
    </row>
    <row r="1089" customFormat="false" ht="9.95" hidden="false" customHeight="true" outlineLevel="0" collapsed="false">
      <c r="A1089" s="14"/>
      <c r="B1089" s="113" t="s">
        <v>72</v>
      </c>
      <c r="C1089" s="114" t="s">
        <v>72</v>
      </c>
      <c r="D1089" s="114" t="s">
        <v>72</v>
      </c>
      <c r="E1089" s="114" t="s">
        <v>72</v>
      </c>
      <c r="F1089" s="114" t="s">
        <v>72</v>
      </c>
      <c r="G1089" s="114" t="s">
        <v>72</v>
      </c>
      <c r="H1089" s="101" t="s">
        <v>72</v>
      </c>
      <c r="I1089" s="102"/>
      <c r="J1089" s="115"/>
      <c r="K1089" s="115"/>
      <c r="L1089" s="115"/>
      <c r="M1089" s="115"/>
      <c r="N1089" s="115"/>
      <c r="O1089" s="115"/>
      <c r="P1089" s="115"/>
      <c r="Q1089" s="115"/>
      <c r="R1089" s="104" t="n">
        <v>0</v>
      </c>
      <c r="S1089" s="105"/>
      <c r="T1089" s="106"/>
      <c r="U1089" s="105" t="n">
        <v>0</v>
      </c>
      <c r="V1089" s="105"/>
      <c r="W1089" s="105"/>
      <c r="X1089" s="105"/>
      <c r="Y1089" s="104" t="n">
        <v>0</v>
      </c>
      <c r="Z1089" s="105"/>
      <c r="AA1089" s="105"/>
      <c r="AB1089" s="106"/>
      <c r="AC1089" s="107" t="s">
        <v>74</v>
      </c>
      <c r="AD1089" s="108"/>
      <c r="AE1089" s="109"/>
      <c r="AF1089" s="105" t="n">
        <v>0</v>
      </c>
      <c r="AG1089" s="106"/>
      <c r="AH1089" s="105" t="n">
        <v>0</v>
      </c>
      <c r="AI1089" s="105"/>
      <c r="AJ1089" s="106"/>
      <c r="AK1089" s="105" t="n">
        <v>0</v>
      </c>
      <c r="AL1089" s="105"/>
      <c r="AM1089" s="106"/>
      <c r="AN1089" s="100" t="n">
        <v>0</v>
      </c>
      <c r="AO1089" s="108" t="n">
        <v>0</v>
      </c>
      <c r="AP1089" s="116"/>
      <c r="AQ1089" s="116"/>
      <c r="AR1089" s="116"/>
      <c r="AS1089" s="116"/>
      <c r="AT1089" s="116"/>
      <c r="AU1089" s="116"/>
      <c r="AV1089" s="116"/>
      <c r="AW1089" s="116"/>
      <c r="AX1089" s="116"/>
      <c r="AY1089" s="117"/>
      <c r="AZ1089" s="105" t="n">
        <v>0</v>
      </c>
      <c r="BA1089" s="119"/>
      <c r="BC1089" s="90" t="str">
        <f aca="false">IF(B1089=0,1,"")</f>
        <v/>
      </c>
      <c r="BD1089" s="9" t="str">
        <f aca="false">IF(C1089=0,1,"")</f>
        <v/>
      </c>
      <c r="BE1089" s="9" t="str">
        <f aca="false">IF(D1089=0,1,"")</f>
        <v/>
      </c>
      <c r="BF1089" s="9" t="str">
        <f aca="false">IF(E1089=0,1,"")</f>
        <v/>
      </c>
      <c r="BG1089" s="9" t="str">
        <f aca="false">IF(F1089=0,1,"")</f>
        <v/>
      </c>
      <c r="BH1089" s="9" t="str">
        <f aca="false">IF(G1089=0,1,"")</f>
        <v/>
      </c>
      <c r="BI1089" s="91" t="str">
        <f aca="false">IF(H1089=0,1,"")</f>
        <v/>
      </c>
      <c r="BJ1089" s="35"/>
      <c r="BK1089" s="90" t="str">
        <f aca="false">IF(B1089=1,1,"")</f>
        <v/>
      </c>
      <c r="BL1089" s="9" t="str">
        <f aca="false">IF(C1089=1,1,"")</f>
        <v/>
      </c>
      <c r="BM1089" s="9" t="str">
        <f aca="false">IF(D1089=1,1,"")</f>
        <v/>
      </c>
      <c r="BN1089" s="9" t="str">
        <f aca="false">IF(E1089=1,1,"")</f>
        <v/>
      </c>
      <c r="BO1089" s="9" t="str">
        <f aca="false">IF(F1089=1,1,"")</f>
        <v/>
      </c>
      <c r="BP1089" s="9" t="str">
        <f aca="false">IF(G1089=1,1,"")</f>
        <v/>
      </c>
      <c r="BQ1089" s="91" t="str">
        <f aca="false">IF(H1089=1,1,"")</f>
        <v/>
      </c>
      <c r="BR1089" s="90" t="str">
        <f aca="false">IF(B1089=2,1,"")</f>
        <v/>
      </c>
      <c r="BS1089" s="9" t="str">
        <f aca="false">IF(C1089=2,1,"")</f>
        <v/>
      </c>
      <c r="BT1089" s="9" t="str">
        <f aca="false">IF(D1089=2,1,"")</f>
        <v/>
      </c>
      <c r="BU1089" s="9" t="str">
        <f aca="false">IF(E1089=2,1,"")</f>
        <v/>
      </c>
      <c r="BV1089" s="9" t="str">
        <f aca="false">IF(F1089=2,1,"")</f>
        <v/>
      </c>
      <c r="BW1089" s="9" t="str">
        <f aca="false">IF(G1089=2,1,"")</f>
        <v/>
      </c>
      <c r="BX1089" s="91" t="str">
        <f aca="false">IF(H1089=2,1,"")</f>
        <v/>
      </c>
      <c r="BY1089" s="90" t="str">
        <f aca="false">IF(B1089=3,1,"")</f>
        <v/>
      </c>
      <c r="BZ1089" s="9" t="str">
        <f aca="false">IF(C1089=3,1,"")</f>
        <v/>
      </c>
      <c r="CA1089" s="9" t="str">
        <f aca="false">IF(D1089=3,1,"")</f>
        <v/>
      </c>
      <c r="CB1089" s="9" t="str">
        <f aca="false">IF(E1089=3,1,"")</f>
        <v/>
      </c>
      <c r="CC1089" s="9" t="str">
        <f aca="false">IF(F1089=3,1,"")</f>
        <v/>
      </c>
      <c r="CD1089" s="9" t="str">
        <f aca="false">IF(G1089=3,1,"")</f>
        <v/>
      </c>
      <c r="CE1089" s="91" t="str">
        <f aca="false">IF(H1089=3,1,"")</f>
        <v/>
      </c>
      <c r="CF1089" s="90" t="str">
        <f aca="false">IF(B1089=4,1,"")</f>
        <v/>
      </c>
      <c r="CG1089" s="9" t="str">
        <f aca="false">IF(C1089=4,1,"")</f>
        <v/>
      </c>
      <c r="CH1089" s="9" t="str">
        <f aca="false">IF(D1089=4,1,"")</f>
        <v/>
      </c>
      <c r="CI1089" s="9" t="str">
        <f aca="false">IF(E1089=4,1,"")</f>
        <v/>
      </c>
      <c r="CJ1089" s="9" t="str">
        <f aca="false">IF(F1089=4,1,"")</f>
        <v/>
      </c>
      <c r="CK1089" s="9" t="str">
        <f aca="false">IF(G1089=4,1,"")</f>
        <v/>
      </c>
      <c r="CL1089" s="91" t="str">
        <f aca="false">IF(H1089=4,1,"")</f>
        <v/>
      </c>
      <c r="CM1089" s="90" t="str">
        <f aca="false">IF(B1089=5,1,"")</f>
        <v/>
      </c>
      <c r="CN1089" s="9" t="str">
        <f aca="false">IF(C1089=5,1,"")</f>
        <v/>
      </c>
      <c r="CO1089" s="9" t="str">
        <f aca="false">IF(D1089=5,1,"")</f>
        <v/>
      </c>
      <c r="CP1089" s="9" t="str">
        <f aca="false">IF(E1089=5,1,"")</f>
        <v/>
      </c>
      <c r="CQ1089" s="9" t="str">
        <f aca="false">IF(F1089=5,1,"")</f>
        <v/>
      </c>
      <c r="CR1089" s="9" t="str">
        <f aca="false">IF(G1089=5,1,"")</f>
        <v/>
      </c>
      <c r="CS1089" s="91" t="str">
        <f aca="false">IF(H1089=5,1,"")</f>
        <v/>
      </c>
      <c r="CT1089" s="90" t="str">
        <f aca="false">IF(B1089=6,1,"")</f>
        <v/>
      </c>
      <c r="CU1089" s="9" t="str">
        <f aca="false">IF(C1089=6,1,"")</f>
        <v/>
      </c>
      <c r="CV1089" s="9" t="str">
        <f aca="false">IF(D1089=6,1,"")</f>
        <v/>
      </c>
      <c r="CW1089" s="9" t="str">
        <f aca="false">IF(E1089=6,1,"")</f>
        <v/>
      </c>
      <c r="CX1089" s="9" t="str">
        <f aca="false">IF(F1089=6,1,"")</f>
        <v/>
      </c>
      <c r="CY1089" s="9" t="str">
        <f aca="false">IF(G1089=6,1,"")</f>
        <v/>
      </c>
      <c r="CZ1089" s="91" t="str">
        <f aca="false">IF(H1089=6,1,"")</f>
        <v/>
      </c>
      <c r="DA1089" s="90" t="str">
        <f aca="false">IF(B1089=7,1,"")</f>
        <v/>
      </c>
      <c r="DB1089" s="9" t="str">
        <f aca="false">IF(C1089=7,1,"")</f>
        <v/>
      </c>
      <c r="DC1089" s="9" t="str">
        <f aca="false">IF(D1089=7,1,"")</f>
        <v/>
      </c>
      <c r="DD1089" s="9" t="str">
        <f aca="false">IF(E1089=7,1,"")</f>
        <v/>
      </c>
      <c r="DE1089" s="9" t="str">
        <f aca="false">IF(F1089=7,1,"")</f>
        <v/>
      </c>
      <c r="DF1089" s="9" t="str">
        <f aca="false">IF(G1089=7,1,"")</f>
        <v/>
      </c>
      <c r="DG1089" s="91" t="str">
        <f aca="false">IF(H1089=7,1,"")</f>
        <v/>
      </c>
      <c r="DH1089" s="90" t="str">
        <f aca="false">IF(B1089=8,1,"")</f>
        <v/>
      </c>
      <c r="DI1089" s="9" t="str">
        <f aca="false">IF(C1089=8,1,"")</f>
        <v/>
      </c>
      <c r="DJ1089" s="9" t="str">
        <f aca="false">IF(D1089=8,1,"")</f>
        <v/>
      </c>
      <c r="DK1089" s="9" t="str">
        <f aca="false">IF(E1089=8,1,"")</f>
        <v/>
      </c>
      <c r="DL1089" s="9" t="str">
        <f aca="false">IF(F1089=8,1,"")</f>
        <v/>
      </c>
      <c r="DM1089" s="9" t="str">
        <f aca="false">IF(G1089=8,1,"")</f>
        <v/>
      </c>
      <c r="DN1089" s="91" t="str">
        <f aca="false">IF(H1089=8,1,"")</f>
        <v/>
      </c>
      <c r="DO1089" s="90" t="str">
        <f aca="false">IF(B1089=9,1,"")</f>
        <v/>
      </c>
      <c r="DP1089" s="9" t="str">
        <f aca="false">IF(C1089=9,1,"")</f>
        <v/>
      </c>
      <c r="DQ1089" s="9" t="str">
        <f aca="false">IF(D1089=9,1,"")</f>
        <v/>
      </c>
      <c r="DR1089" s="9" t="str">
        <f aca="false">IF(E1089=9,1,"")</f>
        <v/>
      </c>
      <c r="DS1089" s="9" t="str">
        <f aca="false">IF(F1089=9,1,"")</f>
        <v/>
      </c>
      <c r="DT1089" s="9" t="str">
        <f aca="false">IF(G1089=9,1,"")</f>
        <v/>
      </c>
      <c r="DU1089" s="91" t="str">
        <f aca="false">IF(H1089=9,1,"")</f>
        <v/>
      </c>
      <c r="DX1089" s="90" t="str">
        <f aca="false">IF(R1089="Abj",1,"")</f>
        <v/>
      </c>
      <c r="DY1089" s="9" t="str">
        <f aca="false">IF(R1089="Con",1,"")</f>
        <v/>
      </c>
      <c r="DZ1089" s="9" t="str">
        <f aca="false">IF(R1089="Div",1,"")</f>
        <v/>
      </c>
      <c r="EA1089" s="9" t="str">
        <f aca="false">IF(R1089="Enc",1,"")</f>
        <v/>
      </c>
      <c r="EB1089" s="9" t="str">
        <f aca="false">IF(R1089="Evo",1,"")</f>
        <v/>
      </c>
      <c r="EC1089" s="9" t="str">
        <f aca="false">IF(R1089="Ill",1,"")</f>
        <v/>
      </c>
      <c r="ED1089" s="9" t="str">
        <f aca="false">IF(R1089="Nec",1,"")</f>
        <v/>
      </c>
      <c r="EE1089" s="9" t="str">
        <f aca="false">IF(R1089="Tra",1,"")</f>
        <v/>
      </c>
      <c r="EF1089" s="91" t="str">
        <f aca="false">IF(R1089="Uni",1,"")</f>
        <v/>
      </c>
      <c r="EI1089" s="90" t="str">
        <f aca="false">IF(AK1089="None",1,"")</f>
        <v/>
      </c>
      <c r="EJ1089" s="92" t="str">
        <f aca="false">IF(AK1089="Fort (partial)",1,"")</f>
        <v/>
      </c>
      <c r="EK1089" s="93" t="str">
        <f aca="false">IF(AK1089="Fort (neg)",1,"")</f>
        <v/>
      </c>
      <c r="EL1089" s="94" t="str">
        <f aca="false">IF(AK1089="Fort (half)",1,"")</f>
        <v/>
      </c>
      <c r="EM1089" s="92" t="str">
        <f aca="false">IF(AK1089="Ref (partial)",1,"")</f>
        <v/>
      </c>
      <c r="EN1089" s="93" t="str">
        <f aca="false">IF(AK1089="Ref (neg)",1,"")</f>
        <v/>
      </c>
      <c r="EO1089" s="94" t="str">
        <f aca="false">IF(AK1089="Ref (half)",1,"")</f>
        <v/>
      </c>
      <c r="EP1089" s="92" t="str">
        <f aca="false">IF(AK1089="Will (partial)",1,"")</f>
        <v/>
      </c>
      <c r="EQ1089" s="93" t="str">
        <f aca="false">IF(AK1089="Will (neg)",1,"")</f>
        <v/>
      </c>
      <c r="ER1089" s="95" t="str">
        <f aca="false">IF(AL1089="Will (half)",1,"")</f>
        <v/>
      </c>
      <c r="ET1089" s="96" t="str">
        <f aca="false">IF(AF1089="Close",1,"")</f>
        <v/>
      </c>
      <c r="EU1089" s="97" t="str">
        <f aca="false">IF(AF1089="Medium",1,"")</f>
        <v/>
      </c>
      <c r="EV1089" s="97" t="str">
        <f aca="false">IF(AF1089="Long",1,"")</f>
        <v/>
      </c>
      <c r="EW1089" s="97" t="str">
        <f aca="false">IF(AF1089="Touch",1,"")</f>
        <v/>
      </c>
      <c r="EX1089" s="97" t="str">
        <f aca="false">IF(AF1089="Personal",1,"")</f>
        <v/>
      </c>
      <c r="EY1089" s="98" t="n">
        <f aca="false">IF(I1089&gt;0,IF(SUM(ET1089:EX1089)=0,1,""),0)</f>
        <v>0</v>
      </c>
      <c r="FA1089" s="74" t="n">
        <f aca="false">IF(I1089&gt;0,1,0)</f>
        <v>0</v>
      </c>
    </row>
    <row r="1090" customFormat="false" ht="9.95" hidden="false" customHeight="true" outlineLevel="0" collapsed="false">
      <c r="A1090" s="14"/>
      <c r="B1090" s="113" t="s">
        <v>72</v>
      </c>
      <c r="C1090" s="114" t="s">
        <v>72</v>
      </c>
      <c r="D1090" s="114" t="s">
        <v>72</v>
      </c>
      <c r="E1090" s="114" t="s">
        <v>72</v>
      </c>
      <c r="F1090" s="114" t="s">
        <v>72</v>
      </c>
      <c r="G1090" s="114" t="s">
        <v>72</v>
      </c>
      <c r="H1090" s="101" t="s">
        <v>72</v>
      </c>
      <c r="I1090" s="102"/>
      <c r="J1090" s="115"/>
      <c r="K1090" s="115"/>
      <c r="L1090" s="115"/>
      <c r="M1090" s="115"/>
      <c r="N1090" s="115"/>
      <c r="O1090" s="115"/>
      <c r="P1090" s="115"/>
      <c r="Q1090" s="115"/>
      <c r="R1090" s="104" t="n">
        <v>0</v>
      </c>
      <c r="S1090" s="105"/>
      <c r="T1090" s="106"/>
      <c r="U1090" s="105" t="n">
        <v>0</v>
      </c>
      <c r="V1090" s="105"/>
      <c r="W1090" s="105"/>
      <c r="X1090" s="105"/>
      <c r="Y1090" s="104" t="n">
        <v>0</v>
      </c>
      <c r="Z1090" s="105"/>
      <c r="AA1090" s="105"/>
      <c r="AB1090" s="106"/>
      <c r="AC1090" s="107" t="s">
        <v>74</v>
      </c>
      <c r="AD1090" s="108"/>
      <c r="AE1090" s="109"/>
      <c r="AF1090" s="105" t="n">
        <v>0</v>
      </c>
      <c r="AG1090" s="106"/>
      <c r="AH1090" s="105" t="n">
        <v>0</v>
      </c>
      <c r="AI1090" s="105"/>
      <c r="AJ1090" s="106"/>
      <c r="AK1090" s="105" t="n">
        <v>0</v>
      </c>
      <c r="AL1090" s="105"/>
      <c r="AM1090" s="106"/>
      <c r="AN1090" s="100" t="n">
        <v>0</v>
      </c>
      <c r="AO1090" s="108" t="n">
        <v>0</v>
      </c>
      <c r="AP1090" s="116"/>
      <c r="AQ1090" s="116"/>
      <c r="AR1090" s="116"/>
      <c r="AS1090" s="116"/>
      <c r="AT1090" s="116"/>
      <c r="AU1090" s="116"/>
      <c r="AV1090" s="116"/>
      <c r="AW1090" s="116"/>
      <c r="AX1090" s="116"/>
      <c r="AY1090" s="117"/>
      <c r="AZ1090" s="105" t="n">
        <v>0</v>
      </c>
      <c r="BA1090" s="119"/>
      <c r="BC1090" s="90" t="str">
        <f aca="false">IF(B1090=0,1,"")</f>
        <v/>
      </c>
      <c r="BD1090" s="9" t="str">
        <f aca="false">IF(C1090=0,1,"")</f>
        <v/>
      </c>
      <c r="BE1090" s="9" t="str">
        <f aca="false">IF(D1090=0,1,"")</f>
        <v/>
      </c>
      <c r="BF1090" s="9" t="str">
        <f aca="false">IF(E1090=0,1,"")</f>
        <v/>
      </c>
      <c r="BG1090" s="9" t="str">
        <f aca="false">IF(F1090=0,1,"")</f>
        <v/>
      </c>
      <c r="BH1090" s="9" t="str">
        <f aca="false">IF(G1090=0,1,"")</f>
        <v/>
      </c>
      <c r="BI1090" s="91" t="str">
        <f aca="false">IF(H1090=0,1,"")</f>
        <v/>
      </c>
      <c r="BJ1090" s="35"/>
      <c r="BK1090" s="90" t="str">
        <f aca="false">IF(B1090=1,1,"")</f>
        <v/>
      </c>
      <c r="BL1090" s="9" t="str">
        <f aca="false">IF(C1090=1,1,"")</f>
        <v/>
      </c>
      <c r="BM1090" s="9" t="str">
        <f aca="false">IF(D1090=1,1,"")</f>
        <v/>
      </c>
      <c r="BN1090" s="9" t="str">
        <f aca="false">IF(E1090=1,1,"")</f>
        <v/>
      </c>
      <c r="BO1090" s="9" t="str">
        <f aca="false">IF(F1090=1,1,"")</f>
        <v/>
      </c>
      <c r="BP1090" s="9" t="str">
        <f aca="false">IF(G1090=1,1,"")</f>
        <v/>
      </c>
      <c r="BQ1090" s="91" t="str">
        <f aca="false">IF(H1090=1,1,"")</f>
        <v/>
      </c>
      <c r="BR1090" s="90" t="str">
        <f aca="false">IF(B1090=2,1,"")</f>
        <v/>
      </c>
      <c r="BS1090" s="9" t="str">
        <f aca="false">IF(C1090=2,1,"")</f>
        <v/>
      </c>
      <c r="BT1090" s="9" t="str">
        <f aca="false">IF(D1090=2,1,"")</f>
        <v/>
      </c>
      <c r="BU1090" s="9" t="str">
        <f aca="false">IF(E1090=2,1,"")</f>
        <v/>
      </c>
      <c r="BV1090" s="9" t="str">
        <f aca="false">IF(F1090=2,1,"")</f>
        <v/>
      </c>
      <c r="BW1090" s="9" t="str">
        <f aca="false">IF(G1090=2,1,"")</f>
        <v/>
      </c>
      <c r="BX1090" s="91" t="str">
        <f aca="false">IF(H1090=2,1,"")</f>
        <v/>
      </c>
      <c r="BY1090" s="90" t="str">
        <f aca="false">IF(B1090=3,1,"")</f>
        <v/>
      </c>
      <c r="BZ1090" s="9" t="str">
        <f aca="false">IF(C1090=3,1,"")</f>
        <v/>
      </c>
      <c r="CA1090" s="9" t="str">
        <f aca="false">IF(D1090=3,1,"")</f>
        <v/>
      </c>
      <c r="CB1090" s="9" t="str">
        <f aca="false">IF(E1090=3,1,"")</f>
        <v/>
      </c>
      <c r="CC1090" s="9" t="str">
        <f aca="false">IF(F1090=3,1,"")</f>
        <v/>
      </c>
      <c r="CD1090" s="9" t="str">
        <f aca="false">IF(G1090=3,1,"")</f>
        <v/>
      </c>
      <c r="CE1090" s="91" t="str">
        <f aca="false">IF(H1090=3,1,"")</f>
        <v/>
      </c>
      <c r="CF1090" s="90" t="str">
        <f aca="false">IF(B1090=4,1,"")</f>
        <v/>
      </c>
      <c r="CG1090" s="9" t="str">
        <f aca="false">IF(C1090=4,1,"")</f>
        <v/>
      </c>
      <c r="CH1090" s="9" t="str">
        <f aca="false">IF(D1090=4,1,"")</f>
        <v/>
      </c>
      <c r="CI1090" s="9" t="str">
        <f aca="false">IF(E1090=4,1,"")</f>
        <v/>
      </c>
      <c r="CJ1090" s="9" t="str">
        <f aca="false">IF(F1090=4,1,"")</f>
        <v/>
      </c>
      <c r="CK1090" s="9" t="str">
        <f aca="false">IF(G1090=4,1,"")</f>
        <v/>
      </c>
      <c r="CL1090" s="91" t="str">
        <f aca="false">IF(H1090=4,1,"")</f>
        <v/>
      </c>
      <c r="CM1090" s="90" t="str">
        <f aca="false">IF(B1090=5,1,"")</f>
        <v/>
      </c>
      <c r="CN1090" s="9" t="str">
        <f aca="false">IF(C1090=5,1,"")</f>
        <v/>
      </c>
      <c r="CO1090" s="9" t="str">
        <f aca="false">IF(D1090=5,1,"")</f>
        <v/>
      </c>
      <c r="CP1090" s="9" t="str">
        <f aca="false">IF(E1090=5,1,"")</f>
        <v/>
      </c>
      <c r="CQ1090" s="9" t="str">
        <f aca="false">IF(F1090=5,1,"")</f>
        <v/>
      </c>
      <c r="CR1090" s="9" t="str">
        <f aca="false">IF(G1090=5,1,"")</f>
        <v/>
      </c>
      <c r="CS1090" s="91" t="str">
        <f aca="false">IF(H1090=5,1,"")</f>
        <v/>
      </c>
      <c r="CT1090" s="90" t="str">
        <f aca="false">IF(B1090=6,1,"")</f>
        <v/>
      </c>
      <c r="CU1090" s="9" t="str">
        <f aca="false">IF(C1090=6,1,"")</f>
        <v/>
      </c>
      <c r="CV1090" s="9" t="str">
        <f aca="false">IF(D1090=6,1,"")</f>
        <v/>
      </c>
      <c r="CW1090" s="9" t="str">
        <f aca="false">IF(E1090=6,1,"")</f>
        <v/>
      </c>
      <c r="CX1090" s="9" t="str">
        <f aca="false">IF(F1090=6,1,"")</f>
        <v/>
      </c>
      <c r="CY1090" s="9" t="str">
        <f aca="false">IF(G1090=6,1,"")</f>
        <v/>
      </c>
      <c r="CZ1090" s="91" t="str">
        <f aca="false">IF(H1090=6,1,"")</f>
        <v/>
      </c>
      <c r="DA1090" s="90" t="str">
        <f aca="false">IF(B1090=7,1,"")</f>
        <v/>
      </c>
      <c r="DB1090" s="9" t="str">
        <f aca="false">IF(C1090=7,1,"")</f>
        <v/>
      </c>
      <c r="DC1090" s="9" t="str">
        <f aca="false">IF(D1090=7,1,"")</f>
        <v/>
      </c>
      <c r="DD1090" s="9" t="str">
        <f aca="false">IF(E1090=7,1,"")</f>
        <v/>
      </c>
      <c r="DE1090" s="9" t="str">
        <f aca="false">IF(F1090=7,1,"")</f>
        <v/>
      </c>
      <c r="DF1090" s="9" t="str">
        <f aca="false">IF(G1090=7,1,"")</f>
        <v/>
      </c>
      <c r="DG1090" s="91" t="str">
        <f aca="false">IF(H1090=7,1,"")</f>
        <v/>
      </c>
      <c r="DH1090" s="90" t="str">
        <f aca="false">IF(B1090=8,1,"")</f>
        <v/>
      </c>
      <c r="DI1090" s="9" t="str">
        <f aca="false">IF(C1090=8,1,"")</f>
        <v/>
      </c>
      <c r="DJ1090" s="9" t="str">
        <f aca="false">IF(D1090=8,1,"")</f>
        <v/>
      </c>
      <c r="DK1090" s="9" t="str">
        <f aca="false">IF(E1090=8,1,"")</f>
        <v/>
      </c>
      <c r="DL1090" s="9" t="str">
        <f aca="false">IF(F1090=8,1,"")</f>
        <v/>
      </c>
      <c r="DM1090" s="9" t="str">
        <f aca="false">IF(G1090=8,1,"")</f>
        <v/>
      </c>
      <c r="DN1090" s="91" t="str">
        <f aca="false">IF(H1090=8,1,"")</f>
        <v/>
      </c>
      <c r="DO1090" s="90" t="str">
        <f aca="false">IF(B1090=9,1,"")</f>
        <v/>
      </c>
      <c r="DP1090" s="9" t="str">
        <f aca="false">IF(C1090=9,1,"")</f>
        <v/>
      </c>
      <c r="DQ1090" s="9" t="str">
        <f aca="false">IF(D1090=9,1,"")</f>
        <v/>
      </c>
      <c r="DR1090" s="9" t="str">
        <f aca="false">IF(E1090=9,1,"")</f>
        <v/>
      </c>
      <c r="DS1090" s="9" t="str">
        <f aca="false">IF(F1090=9,1,"")</f>
        <v/>
      </c>
      <c r="DT1090" s="9" t="str">
        <f aca="false">IF(G1090=9,1,"")</f>
        <v/>
      </c>
      <c r="DU1090" s="91" t="str">
        <f aca="false">IF(H1090=9,1,"")</f>
        <v/>
      </c>
      <c r="DX1090" s="90" t="str">
        <f aca="false">IF(R1090="Abj",1,"")</f>
        <v/>
      </c>
      <c r="DY1090" s="9" t="str">
        <f aca="false">IF(R1090="Con",1,"")</f>
        <v/>
      </c>
      <c r="DZ1090" s="9" t="str">
        <f aca="false">IF(R1090="Div",1,"")</f>
        <v/>
      </c>
      <c r="EA1090" s="9" t="str">
        <f aca="false">IF(R1090="Enc",1,"")</f>
        <v/>
      </c>
      <c r="EB1090" s="9" t="str">
        <f aca="false">IF(R1090="Evo",1,"")</f>
        <v/>
      </c>
      <c r="EC1090" s="9" t="str">
        <f aca="false">IF(R1090="Ill",1,"")</f>
        <v/>
      </c>
      <c r="ED1090" s="9" t="str">
        <f aca="false">IF(R1090="Nec",1,"")</f>
        <v/>
      </c>
      <c r="EE1090" s="9" t="str">
        <f aca="false">IF(R1090="Tra",1,"")</f>
        <v/>
      </c>
      <c r="EF1090" s="91" t="str">
        <f aca="false">IF(R1090="Uni",1,"")</f>
        <v/>
      </c>
      <c r="EI1090" s="90" t="str">
        <f aca="false">IF(AK1090="None",1,"")</f>
        <v/>
      </c>
      <c r="EJ1090" s="92" t="str">
        <f aca="false">IF(AK1090="Fort (partial)",1,"")</f>
        <v/>
      </c>
      <c r="EK1090" s="93" t="str">
        <f aca="false">IF(AK1090="Fort (neg)",1,"")</f>
        <v/>
      </c>
      <c r="EL1090" s="94" t="str">
        <f aca="false">IF(AK1090="Fort (half)",1,"")</f>
        <v/>
      </c>
      <c r="EM1090" s="92" t="str">
        <f aca="false">IF(AK1090="Ref (partial)",1,"")</f>
        <v/>
      </c>
      <c r="EN1090" s="93" t="str">
        <f aca="false">IF(AK1090="Ref (neg)",1,"")</f>
        <v/>
      </c>
      <c r="EO1090" s="94" t="str">
        <f aca="false">IF(AK1090="Ref (half)",1,"")</f>
        <v/>
      </c>
      <c r="EP1090" s="92" t="str">
        <f aca="false">IF(AK1090="Will (partial)",1,"")</f>
        <v/>
      </c>
      <c r="EQ1090" s="93" t="str">
        <f aca="false">IF(AK1090="Will (neg)",1,"")</f>
        <v/>
      </c>
      <c r="ER1090" s="95" t="str">
        <f aca="false">IF(AL1090="Will (half)",1,"")</f>
        <v/>
      </c>
      <c r="ET1090" s="96" t="str">
        <f aca="false">IF(AF1090="Close",1,"")</f>
        <v/>
      </c>
      <c r="EU1090" s="97" t="str">
        <f aca="false">IF(AF1090="Medium",1,"")</f>
        <v/>
      </c>
      <c r="EV1090" s="97" t="str">
        <f aca="false">IF(AF1090="Long",1,"")</f>
        <v/>
      </c>
      <c r="EW1090" s="97" t="str">
        <f aca="false">IF(AF1090="Touch",1,"")</f>
        <v/>
      </c>
      <c r="EX1090" s="97" t="str">
        <f aca="false">IF(AF1090="Personal",1,"")</f>
        <v/>
      </c>
      <c r="EY1090" s="98" t="n">
        <f aca="false">IF(I1090&gt;0,IF(SUM(ET1090:EX1090)=0,1,""),0)</f>
        <v>0</v>
      </c>
      <c r="FA1090" s="74" t="n">
        <f aca="false">IF(I1090&gt;0,1,0)</f>
        <v>0</v>
      </c>
    </row>
    <row r="1091" customFormat="false" ht="9.95" hidden="false" customHeight="true" outlineLevel="0" collapsed="false">
      <c r="A1091" s="14"/>
      <c r="B1091" s="113" t="s">
        <v>72</v>
      </c>
      <c r="C1091" s="114" t="s">
        <v>72</v>
      </c>
      <c r="D1091" s="114" t="s">
        <v>72</v>
      </c>
      <c r="E1091" s="114" t="s">
        <v>72</v>
      </c>
      <c r="F1091" s="114" t="s">
        <v>72</v>
      </c>
      <c r="G1091" s="114" t="s">
        <v>72</v>
      </c>
      <c r="H1091" s="101" t="s">
        <v>72</v>
      </c>
      <c r="I1091" s="102"/>
      <c r="J1091" s="115"/>
      <c r="K1091" s="115"/>
      <c r="L1091" s="115"/>
      <c r="M1091" s="115"/>
      <c r="N1091" s="115"/>
      <c r="O1091" s="115"/>
      <c r="P1091" s="115"/>
      <c r="Q1091" s="115"/>
      <c r="R1091" s="104" t="n">
        <v>0</v>
      </c>
      <c r="S1091" s="105"/>
      <c r="T1091" s="106"/>
      <c r="U1091" s="105" t="n">
        <v>0</v>
      </c>
      <c r="V1091" s="105"/>
      <c r="W1091" s="105"/>
      <c r="X1091" s="105"/>
      <c r="Y1091" s="104" t="n">
        <v>0</v>
      </c>
      <c r="Z1091" s="105"/>
      <c r="AA1091" s="105"/>
      <c r="AB1091" s="106"/>
      <c r="AC1091" s="107" t="s">
        <v>74</v>
      </c>
      <c r="AD1091" s="108"/>
      <c r="AE1091" s="109"/>
      <c r="AF1091" s="105" t="n">
        <v>0</v>
      </c>
      <c r="AG1091" s="106"/>
      <c r="AH1091" s="105" t="n">
        <v>0</v>
      </c>
      <c r="AI1091" s="105"/>
      <c r="AJ1091" s="106"/>
      <c r="AK1091" s="105" t="n">
        <v>0</v>
      </c>
      <c r="AL1091" s="105"/>
      <c r="AM1091" s="106"/>
      <c r="AN1091" s="100" t="n">
        <v>0</v>
      </c>
      <c r="AO1091" s="108" t="n">
        <v>0</v>
      </c>
      <c r="AP1091" s="116"/>
      <c r="AQ1091" s="116"/>
      <c r="AR1091" s="116"/>
      <c r="AS1091" s="116"/>
      <c r="AT1091" s="116"/>
      <c r="AU1091" s="116"/>
      <c r="AV1091" s="116"/>
      <c r="AW1091" s="116"/>
      <c r="AX1091" s="116"/>
      <c r="AY1091" s="117"/>
      <c r="AZ1091" s="105" t="n">
        <v>0</v>
      </c>
      <c r="BA1091" s="119"/>
      <c r="BC1091" s="90" t="str">
        <f aca="false">IF(B1091=0,1,"")</f>
        <v/>
      </c>
      <c r="BD1091" s="9" t="str">
        <f aca="false">IF(C1091=0,1,"")</f>
        <v/>
      </c>
      <c r="BE1091" s="9" t="str">
        <f aca="false">IF(D1091=0,1,"")</f>
        <v/>
      </c>
      <c r="BF1091" s="9" t="str">
        <f aca="false">IF(E1091=0,1,"")</f>
        <v/>
      </c>
      <c r="BG1091" s="9" t="str">
        <f aca="false">IF(F1091=0,1,"")</f>
        <v/>
      </c>
      <c r="BH1091" s="9" t="str">
        <f aca="false">IF(G1091=0,1,"")</f>
        <v/>
      </c>
      <c r="BI1091" s="91" t="str">
        <f aca="false">IF(H1091=0,1,"")</f>
        <v/>
      </c>
      <c r="BJ1091" s="35"/>
      <c r="BK1091" s="90" t="str">
        <f aca="false">IF(B1091=1,1,"")</f>
        <v/>
      </c>
      <c r="BL1091" s="9" t="str">
        <f aca="false">IF(C1091=1,1,"")</f>
        <v/>
      </c>
      <c r="BM1091" s="9" t="str">
        <f aca="false">IF(D1091=1,1,"")</f>
        <v/>
      </c>
      <c r="BN1091" s="9" t="str">
        <f aca="false">IF(E1091=1,1,"")</f>
        <v/>
      </c>
      <c r="BO1091" s="9" t="str">
        <f aca="false">IF(F1091=1,1,"")</f>
        <v/>
      </c>
      <c r="BP1091" s="9" t="str">
        <f aca="false">IF(G1091=1,1,"")</f>
        <v/>
      </c>
      <c r="BQ1091" s="91" t="str">
        <f aca="false">IF(H1091=1,1,"")</f>
        <v/>
      </c>
      <c r="BR1091" s="90" t="str">
        <f aca="false">IF(B1091=2,1,"")</f>
        <v/>
      </c>
      <c r="BS1091" s="9" t="str">
        <f aca="false">IF(C1091=2,1,"")</f>
        <v/>
      </c>
      <c r="BT1091" s="9" t="str">
        <f aca="false">IF(D1091=2,1,"")</f>
        <v/>
      </c>
      <c r="BU1091" s="9" t="str">
        <f aca="false">IF(E1091=2,1,"")</f>
        <v/>
      </c>
      <c r="BV1091" s="9" t="str">
        <f aca="false">IF(F1091=2,1,"")</f>
        <v/>
      </c>
      <c r="BW1091" s="9" t="str">
        <f aca="false">IF(G1091=2,1,"")</f>
        <v/>
      </c>
      <c r="BX1091" s="91" t="str">
        <f aca="false">IF(H1091=2,1,"")</f>
        <v/>
      </c>
      <c r="BY1091" s="90" t="str">
        <f aca="false">IF(B1091=3,1,"")</f>
        <v/>
      </c>
      <c r="BZ1091" s="9" t="str">
        <f aca="false">IF(C1091=3,1,"")</f>
        <v/>
      </c>
      <c r="CA1091" s="9" t="str">
        <f aca="false">IF(D1091=3,1,"")</f>
        <v/>
      </c>
      <c r="CB1091" s="9" t="str">
        <f aca="false">IF(E1091=3,1,"")</f>
        <v/>
      </c>
      <c r="CC1091" s="9" t="str">
        <f aca="false">IF(F1091=3,1,"")</f>
        <v/>
      </c>
      <c r="CD1091" s="9" t="str">
        <f aca="false">IF(G1091=3,1,"")</f>
        <v/>
      </c>
      <c r="CE1091" s="91" t="str">
        <f aca="false">IF(H1091=3,1,"")</f>
        <v/>
      </c>
      <c r="CF1091" s="90" t="str">
        <f aca="false">IF(B1091=4,1,"")</f>
        <v/>
      </c>
      <c r="CG1091" s="9" t="str">
        <f aca="false">IF(C1091=4,1,"")</f>
        <v/>
      </c>
      <c r="CH1091" s="9" t="str">
        <f aca="false">IF(D1091=4,1,"")</f>
        <v/>
      </c>
      <c r="CI1091" s="9" t="str">
        <f aca="false">IF(E1091=4,1,"")</f>
        <v/>
      </c>
      <c r="CJ1091" s="9" t="str">
        <f aca="false">IF(F1091=4,1,"")</f>
        <v/>
      </c>
      <c r="CK1091" s="9" t="str">
        <f aca="false">IF(G1091=4,1,"")</f>
        <v/>
      </c>
      <c r="CL1091" s="91" t="str">
        <f aca="false">IF(H1091=4,1,"")</f>
        <v/>
      </c>
      <c r="CM1091" s="90" t="str">
        <f aca="false">IF(B1091=5,1,"")</f>
        <v/>
      </c>
      <c r="CN1091" s="9" t="str">
        <f aca="false">IF(C1091=5,1,"")</f>
        <v/>
      </c>
      <c r="CO1091" s="9" t="str">
        <f aca="false">IF(D1091=5,1,"")</f>
        <v/>
      </c>
      <c r="CP1091" s="9" t="str">
        <f aca="false">IF(E1091=5,1,"")</f>
        <v/>
      </c>
      <c r="CQ1091" s="9" t="str">
        <f aca="false">IF(F1091=5,1,"")</f>
        <v/>
      </c>
      <c r="CR1091" s="9" t="str">
        <f aca="false">IF(G1091=5,1,"")</f>
        <v/>
      </c>
      <c r="CS1091" s="91" t="str">
        <f aca="false">IF(H1091=5,1,"")</f>
        <v/>
      </c>
      <c r="CT1091" s="90" t="str">
        <f aca="false">IF(B1091=6,1,"")</f>
        <v/>
      </c>
      <c r="CU1091" s="9" t="str">
        <f aca="false">IF(C1091=6,1,"")</f>
        <v/>
      </c>
      <c r="CV1091" s="9" t="str">
        <f aca="false">IF(D1091=6,1,"")</f>
        <v/>
      </c>
      <c r="CW1091" s="9" t="str">
        <f aca="false">IF(E1091=6,1,"")</f>
        <v/>
      </c>
      <c r="CX1091" s="9" t="str">
        <f aca="false">IF(F1091=6,1,"")</f>
        <v/>
      </c>
      <c r="CY1091" s="9" t="str">
        <f aca="false">IF(G1091=6,1,"")</f>
        <v/>
      </c>
      <c r="CZ1091" s="91" t="str">
        <f aca="false">IF(H1091=6,1,"")</f>
        <v/>
      </c>
      <c r="DA1091" s="90" t="str">
        <f aca="false">IF(B1091=7,1,"")</f>
        <v/>
      </c>
      <c r="DB1091" s="9" t="str">
        <f aca="false">IF(C1091=7,1,"")</f>
        <v/>
      </c>
      <c r="DC1091" s="9" t="str">
        <f aca="false">IF(D1091=7,1,"")</f>
        <v/>
      </c>
      <c r="DD1091" s="9" t="str">
        <f aca="false">IF(E1091=7,1,"")</f>
        <v/>
      </c>
      <c r="DE1091" s="9" t="str">
        <f aca="false">IF(F1091=7,1,"")</f>
        <v/>
      </c>
      <c r="DF1091" s="9" t="str">
        <f aca="false">IF(G1091=7,1,"")</f>
        <v/>
      </c>
      <c r="DG1091" s="91" t="str">
        <f aca="false">IF(H1091=7,1,"")</f>
        <v/>
      </c>
      <c r="DH1091" s="90" t="str">
        <f aca="false">IF(B1091=8,1,"")</f>
        <v/>
      </c>
      <c r="DI1091" s="9" t="str">
        <f aca="false">IF(C1091=8,1,"")</f>
        <v/>
      </c>
      <c r="DJ1091" s="9" t="str">
        <f aca="false">IF(D1091=8,1,"")</f>
        <v/>
      </c>
      <c r="DK1091" s="9" t="str">
        <f aca="false">IF(E1091=8,1,"")</f>
        <v/>
      </c>
      <c r="DL1091" s="9" t="str">
        <f aca="false">IF(F1091=8,1,"")</f>
        <v/>
      </c>
      <c r="DM1091" s="9" t="str">
        <f aca="false">IF(G1091=8,1,"")</f>
        <v/>
      </c>
      <c r="DN1091" s="91" t="str">
        <f aca="false">IF(H1091=8,1,"")</f>
        <v/>
      </c>
      <c r="DO1091" s="90" t="str">
        <f aca="false">IF(B1091=9,1,"")</f>
        <v/>
      </c>
      <c r="DP1091" s="9" t="str">
        <f aca="false">IF(C1091=9,1,"")</f>
        <v/>
      </c>
      <c r="DQ1091" s="9" t="str">
        <f aca="false">IF(D1091=9,1,"")</f>
        <v/>
      </c>
      <c r="DR1091" s="9" t="str">
        <f aca="false">IF(E1091=9,1,"")</f>
        <v/>
      </c>
      <c r="DS1091" s="9" t="str">
        <f aca="false">IF(F1091=9,1,"")</f>
        <v/>
      </c>
      <c r="DT1091" s="9" t="str">
        <f aca="false">IF(G1091=9,1,"")</f>
        <v/>
      </c>
      <c r="DU1091" s="91" t="str">
        <f aca="false">IF(H1091=9,1,"")</f>
        <v/>
      </c>
      <c r="DX1091" s="90" t="str">
        <f aca="false">IF(R1091="Abj",1,"")</f>
        <v/>
      </c>
      <c r="DY1091" s="9" t="str">
        <f aca="false">IF(R1091="Con",1,"")</f>
        <v/>
      </c>
      <c r="DZ1091" s="9" t="str">
        <f aca="false">IF(R1091="Div",1,"")</f>
        <v/>
      </c>
      <c r="EA1091" s="9" t="str">
        <f aca="false">IF(R1091="Enc",1,"")</f>
        <v/>
      </c>
      <c r="EB1091" s="9" t="str">
        <f aca="false">IF(R1091="Evo",1,"")</f>
        <v/>
      </c>
      <c r="EC1091" s="9" t="str">
        <f aca="false">IF(R1091="Ill",1,"")</f>
        <v/>
      </c>
      <c r="ED1091" s="9" t="str">
        <f aca="false">IF(R1091="Nec",1,"")</f>
        <v/>
      </c>
      <c r="EE1091" s="9" t="str">
        <f aca="false">IF(R1091="Tra",1,"")</f>
        <v/>
      </c>
      <c r="EF1091" s="91" t="str">
        <f aca="false">IF(R1091="Uni",1,"")</f>
        <v/>
      </c>
      <c r="EI1091" s="90" t="str">
        <f aca="false">IF(AK1091="None",1,"")</f>
        <v/>
      </c>
      <c r="EJ1091" s="92" t="str">
        <f aca="false">IF(AK1091="Fort (partial)",1,"")</f>
        <v/>
      </c>
      <c r="EK1091" s="93" t="str">
        <f aca="false">IF(AK1091="Fort (neg)",1,"")</f>
        <v/>
      </c>
      <c r="EL1091" s="94" t="str">
        <f aca="false">IF(AK1091="Fort (half)",1,"")</f>
        <v/>
      </c>
      <c r="EM1091" s="92" t="str">
        <f aca="false">IF(AK1091="Ref (partial)",1,"")</f>
        <v/>
      </c>
      <c r="EN1091" s="93" t="str">
        <f aca="false">IF(AK1091="Ref (neg)",1,"")</f>
        <v/>
      </c>
      <c r="EO1091" s="94" t="str">
        <f aca="false">IF(AK1091="Ref (half)",1,"")</f>
        <v/>
      </c>
      <c r="EP1091" s="92" t="str">
        <f aca="false">IF(AK1091="Will (partial)",1,"")</f>
        <v/>
      </c>
      <c r="EQ1091" s="93" t="str">
        <f aca="false">IF(AK1091="Will (neg)",1,"")</f>
        <v/>
      </c>
      <c r="ER1091" s="95" t="str">
        <f aca="false">IF(AL1091="Will (half)",1,"")</f>
        <v/>
      </c>
      <c r="ET1091" s="96" t="str">
        <f aca="false">IF(AF1091="Close",1,"")</f>
        <v/>
      </c>
      <c r="EU1091" s="97" t="str">
        <f aca="false">IF(AF1091="Medium",1,"")</f>
        <v/>
      </c>
      <c r="EV1091" s="97" t="str">
        <f aca="false">IF(AF1091="Long",1,"")</f>
        <v/>
      </c>
      <c r="EW1091" s="97" t="str">
        <f aca="false">IF(AF1091="Touch",1,"")</f>
        <v/>
      </c>
      <c r="EX1091" s="97" t="str">
        <f aca="false">IF(AF1091="Personal",1,"")</f>
        <v/>
      </c>
      <c r="EY1091" s="98" t="n">
        <f aca="false">IF(I1091&gt;0,IF(SUM(ET1091:EX1091)=0,1,""),0)</f>
        <v>0</v>
      </c>
      <c r="FA1091" s="74" t="n">
        <f aca="false">IF(I1091&gt;0,1,0)</f>
        <v>0</v>
      </c>
    </row>
    <row r="1092" customFormat="false" ht="9.95" hidden="false" customHeight="true" outlineLevel="0" collapsed="false">
      <c r="A1092" s="14"/>
      <c r="B1092" s="113" t="s">
        <v>72</v>
      </c>
      <c r="C1092" s="114" t="s">
        <v>72</v>
      </c>
      <c r="D1092" s="114" t="s">
        <v>72</v>
      </c>
      <c r="E1092" s="114" t="s">
        <v>72</v>
      </c>
      <c r="F1092" s="114" t="s">
        <v>72</v>
      </c>
      <c r="G1092" s="114" t="s">
        <v>72</v>
      </c>
      <c r="H1092" s="101" t="s">
        <v>72</v>
      </c>
      <c r="I1092" s="102"/>
      <c r="J1092" s="115"/>
      <c r="K1092" s="115"/>
      <c r="L1092" s="115"/>
      <c r="M1092" s="115"/>
      <c r="N1092" s="115"/>
      <c r="O1092" s="115"/>
      <c r="P1092" s="115"/>
      <c r="Q1092" s="115"/>
      <c r="R1092" s="104" t="n">
        <v>0</v>
      </c>
      <c r="S1092" s="105"/>
      <c r="T1092" s="106"/>
      <c r="U1092" s="105" t="n">
        <v>0</v>
      </c>
      <c r="V1092" s="105"/>
      <c r="W1092" s="105"/>
      <c r="X1092" s="105"/>
      <c r="Y1092" s="104" t="n">
        <v>0</v>
      </c>
      <c r="Z1092" s="105"/>
      <c r="AA1092" s="105"/>
      <c r="AB1092" s="106"/>
      <c r="AC1092" s="107" t="s">
        <v>74</v>
      </c>
      <c r="AD1092" s="108"/>
      <c r="AE1092" s="109"/>
      <c r="AF1092" s="105" t="n">
        <v>0</v>
      </c>
      <c r="AG1092" s="106"/>
      <c r="AH1092" s="105" t="n">
        <v>0</v>
      </c>
      <c r="AI1092" s="105"/>
      <c r="AJ1092" s="106"/>
      <c r="AK1092" s="105" t="n">
        <v>0</v>
      </c>
      <c r="AL1092" s="105"/>
      <c r="AM1092" s="106"/>
      <c r="AN1092" s="100" t="n">
        <v>0</v>
      </c>
      <c r="AO1092" s="108" t="n">
        <v>0</v>
      </c>
      <c r="AP1092" s="116"/>
      <c r="AQ1092" s="116"/>
      <c r="AR1092" s="116"/>
      <c r="AS1092" s="116"/>
      <c r="AT1092" s="116"/>
      <c r="AU1092" s="116"/>
      <c r="AV1092" s="116"/>
      <c r="AW1092" s="116"/>
      <c r="AX1092" s="116"/>
      <c r="AY1092" s="117"/>
      <c r="AZ1092" s="105" t="n">
        <v>0</v>
      </c>
      <c r="BA1092" s="119"/>
      <c r="BC1092" s="90" t="str">
        <f aca="false">IF(B1092=0,1,"")</f>
        <v/>
      </c>
      <c r="BD1092" s="9" t="str">
        <f aca="false">IF(C1092=0,1,"")</f>
        <v/>
      </c>
      <c r="BE1092" s="9" t="str">
        <f aca="false">IF(D1092=0,1,"")</f>
        <v/>
      </c>
      <c r="BF1092" s="9" t="str">
        <f aca="false">IF(E1092=0,1,"")</f>
        <v/>
      </c>
      <c r="BG1092" s="9" t="str">
        <f aca="false">IF(F1092=0,1,"")</f>
        <v/>
      </c>
      <c r="BH1092" s="9" t="str">
        <f aca="false">IF(G1092=0,1,"")</f>
        <v/>
      </c>
      <c r="BI1092" s="91" t="str">
        <f aca="false">IF(H1092=0,1,"")</f>
        <v/>
      </c>
      <c r="BJ1092" s="35"/>
      <c r="BK1092" s="90" t="str">
        <f aca="false">IF(B1092=1,1,"")</f>
        <v/>
      </c>
      <c r="BL1092" s="9" t="str">
        <f aca="false">IF(C1092=1,1,"")</f>
        <v/>
      </c>
      <c r="BM1092" s="9" t="str">
        <f aca="false">IF(D1092=1,1,"")</f>
        <v/>
      </c>
      <c r="BN1092" s="9" t="str">
        <f aca="false">IF(E1092=1,1,"")</f>
        <v/>
      </c>
      <c r="BO1092" s="9" t="str">
        <f aca="false">IF(F1092=1,1,"")</f>
        <v/>
      </c>
      <c r="BP1092" s="9" t="str">
        <f aca="false">IF(G1092=1,1,"")</f>
        <v/>
      </c>
      <c r="BQ1092" s="91" t="str">
        <f aca="false">IF(H1092=1,1,"")</f>
        <v/>
      </c>
      <c r="BR1092" s="90" t="str">
        <f aca="false">IF(B1092=2,1,"")</f>
        <v/>
      </c>
      <c r="BS1092" s="9" t="str">
        <f aca="false">IF(C1092=2,1,"")</f>
        <v/>
      </c>
      <c r="BT1092" s="9" t="str">
        <f aca="false">IF(D1092=2,1,"")</f>
        <v/>
      </c>
      <c r="BU1092" s="9" t="str">
        <f aca="false">IF(E1092=2,1,"")</f>
        <v/>
      </c>
      <c r="BV1092" s="9" t="str">
        <f aca="false">IF(F1092=2,1,"")</f>
        <v/>
      </c>
      <c r="BW1092" s="9" t="str">
        <f aca="false">IF(G1092=2,1,"")</f>
        <v/>
      </c>
      <c r="BX1092" s="91" t="str">
        <f aca="false">IF(H1092=2,1,"")</f>
        <v/>
      </c>
      <c r="BY1092" s="90" t="str">
        <f aca="false">IF(B1092=3,1,"")</f>
        <v/>
      </c>
      <c r="BZ1092" s="9" t="str">
        <f aca="false">IF(C1092=3,1,"")</f>
        <v/>
      </c>
      <c r="CA1092" s="9" t="str">
        <f aca="false">IF(D1092=3,1,"")</f>
        <v/>
      </c>
      <c r="CB1092" s="9" t="str">
        <f aca="false">IF(E1092=3,1,"")</f>
        <v/>
      </c>
      <c r="CC1092" s="9" t="str">
        <f aca="false">IF(F1092=3,1,"")</f>
        <v/>
      </c>
      <c r="CD1092" s="9" t="str">
        <f aca="false">IF(G1092=3,1,"")</f>
        <v/>
      </c>
      <c r="CE1092" s="91" t="str">
        <f aca="false">IF(H1092=3,1,"")</f>
        <v/>
      </c>
      <c r="CF1092" s="90" t="str">
        <f aca="false">IF(B1092=4,1,"")</f>
        <v/>
      </c>
      <c r="CG1092" s="9" t="str">
        <f aca="false">IF(C1092=4,1,"")</f>
        <v/>
      </c>
      <c r="CH1092" s="9" t="str">
        <f aca="false">IF(D1092=4,1,"")</f>
        <v/>
      </c>
      <c r="CI1092" s="9" t="str">
        <f aca="false">IF(E1092=4,1,"")</f>
        <v/>
      </c>
      <c r="CJ1092" s="9" t="str">
        <f aca="false">IF(F1092=4,1,"")</f>
        <v/>
      </c>
      <c r="CK1092" s="9" t="str">
        <f aca="false">IF(G1092=4,1,"")</f>
        <v/>
      </c>
      <c r="CL1092" s="91" t="str">
        <f aca="false">IF(H1092=4,1,"")</f>
        <v/>
      </c>
      <c r="CM1092" s="90" t="str">
        <f aca="false">IF(B1092=5,1,"")</f>
        <v/>
      </c>
      <c r="CN1092" s="9" t="str">
        <f aca="false">IF(C1092=5,1,"")</f>
        <v/>
      </c>
      <c r="CO1092" s="9" t="str">
        <f aca="false">IF(D1092=5,1,"")</f>
        <v/>
      </c>
      <c r="CP1092" s="9" t="str">
        <f aca="false">IF(E1092=5,1,"")</f>
        <v/>
      </c>
      <c r="CQ1092" s="9" t="str">
        <f aca="false">IF(F1092=5,1,"")</f>
        <v/>
      </c>
      <c r="CR1092" s="9" t="str">
        <f aca="false">IF(G1092=5,1,"")</f>
        <v/>
      </c>
      <c r="CS1092" s="91" t="str">
        <f aca="false">IF(H1092=5,1,"")</f>
        <v/>
      </c>
      <c r="CT1092" s="90" t="str">
        <f aca="false">IF(B1092=6,1,"")</f>
        <v/>
      </c>
      <c r="CU1092" s="9" t="str">
        <f aca="false">IF(C1092=6,1,"")</f>
        <v/>
      </c>
      <c r="CV1092" s="9" t="str">
        <f aca="false">IF(D1092=6,1,"")</f>
        <v/>
      </c>
      <c r="CW1092" s="9" t="str">
        <f aca="false">IF(E1092=6,1,"")</f>
        <v/>
      </c>
      <c r="CX1092" s="9" t="str">
        <f aca="false">IF(F1092=6,1,"")</f>
        <v/>
      </c>
      <c r="CY1092" s="9" t="str">
        <f aca="false">IF(G1092=6,1,"")</f>
        <v/>
      </c>
      <c r="CZ1092" s="91" t="str">
        <f aca="false">IF(H1092=6,1,"")</f>
        <v/>
      </c>
      <c r="DA1092" s="90" t="str">
        <f aca="false">IF(B1092=7,1,"")</f>
        <v/>
      </c>
      <c r="DB1092" s="9" t="str">
        <f aca="false">IF(C1092=7,1,"")</f>
        <v/>
      </c>
      <c r="DC1092" s="9" t="str">
        <f aca="false">IF(D1092=7,1,"")</f>
        <v/>
      </c>
      <c r="DD1092" s="9" t="str">
        <f aca="false">IF(E1092=7,1,"")</f>
        <v/>
      </c>
      <c r="DE1092" s="9" t="str">
        <f aca="false">IF(F1092=7,1,"")</f>
        <v/>
      </c>
      <c r="DF1092" s="9" t="str">
        <f aca="false">IF(G1092=7,1,"")</f>
        <v/>
      </c>
      <c r="DG1092" s="91" t="str">
        <f aca="false">IF(H1092=7,1,"")</f>
        <v/>
      </c>
      <c r="DH1092" s="90" t="str">
        <f aca="false">IF(B1092=8,1,"")</f>
        <v/>
      </c>
      <c r="DI1092" s="9" t="str">
        <f aca="false">IF(C1092=8,1,"")</f>
        <v/>
      </c>
      <c r="DJ1092" s="9" t="str">
        <f aca="false">IF(D1092=8,1,"")</f>
        <v/>
      </c>
      <c r="DK1092" s="9" t="str">
        <f aca="false">IF(E1092=8,1,"")</f>
        <v/>
      </c>
      <c r="DL1092" s="9" t="str">
        <f aca="false">IF(F1092=8,1,"")</f>
        <v/>
      </c>
      <c r="DM1092" s="9" t="str">
        <f aca="false">IF(G1092=8,1,"")</f>
        <v/>
      </c>
      <c r="DN1092" s="91" t="str">
        <f aca="false">IF(H1092=8,1,"")</f>
        <v/>
      </c>
      <c r="DO1092" s="90" t="str">
        <f aca="false">IF(B1092=9,1,"")</f>
        <v/>
      </c>
      <c r="DP1092" s="9" t="str">
        <f aca="false">IF(C1092=9,1,"")</f>
        <v/>
      </c>
      <c r="DQ1092" s="9" t="str">
        <f aca="false">IF(D1092=9,1,"")</f>
        <v/>
      </c>
      <c r="DR1092" s="9" t="str">
        <f aca="false">IF(E1092=9,1,"")</f>
        <v/>
      </c>
      <c r="DS1092" s="9" t="str">
        <f aca="false">IF(F1092=9,1,"")</f>
        <v/>
      </c>
      <c r="DT1092" s="9" t="str">
        <f aca="false">IF(G1092=9,1,"")</f>
        <v/>
      </c>
      <c r="DU1092" s="91" t="str">
        <f aca="false">IF(H1092=9,1,"")</f>
        <v/>
      </c>
      <c r="DX1092" s="90" t="str">
        <f aca="false">IF(R1092="Abj",1,"")</f>
        <v/>
      </c>
      <c r="DY1092" s="9" t="str">
        <f aca="false">IF(R1092="Con",1,"")</f>
        <v/>
      </c>
      <c r="DZ1092" s="9" t="str">
        <f aca="false">IF(R1092="Div",1,"")</f>
        <v/>
      </c>
      <c r="EA1092" s="9" t="str">
        <f aca="false">IF(R1092="Enc",1,"")</f>
        <v/>
      </c>
      <c r="EB1092" s="9" t="str">
        <f aca="false">IF(R1092="Evo",1,"")</f>
        <v/>
      </c>
      <c r="EC1092" s="9" t="str">
        <f aca="false">IF(R1092="Ill",1,"")</f>
        <v/>
      </c>
      <c r="ED1092" s="9" t="str">
        <f aca="false">IF(R1092="Nec",1,"")</f>
        <v/>
      </c>
      <c r="EE1092" s="9" t="str">
        <f aca="false">IF(R1092="Tra",1,"")</f>
        <v/>
      </c>
      <c r="EF1092" s="91" t="str">
        <f aca="false">IF(R1092="Uni",1,"")</f>
        <v/>
      </c>
      <c r="EI1092" s="90" t="str">
        <f aca="false">IF(AK1092="None",1,"")</f>
        <v/>
      </c>
      <c r="EJ1092" s="92" t="str">
        <f aca="false">IF(AK1092="Fort (partial)",1,"")</f>
        <v/>
      </c>
      <c r="EK1092" s="93" t="str">
        <f aca="false">IF(AK1092="Fort (neg)",1,"")</f>
        <v/>
      </c>
      <c r="EL1092" s="94" t="str">
        <f aca="false">IF(AK1092="Fort (half)",1,"")</f>
        <v/>
      </c>
      <c r="EM1092" s="92" t="str">
        <f aca="false">IF(AK1092="Ref (partial)",1,"")</f>
        <v/>
      </c>
      <c r="EN1092" s="93" t="str">
        <f aca="false">IF(AK1092="Ref (neg)",1,"")</f>
        <v/>
      </c>
      <c r="EO1092" s="94" t="str">
        <f aca="false">IF(AK1092="Ref (half)",1,"")</f>
        <v/>
      </c>
      <c r="EP1092" s="92" t="str">
        <f aca="false">IF(AK1092="Will (partial)",1,"")</f>
        <v/>
      </c>
      <c r="EQ1092" s="93" t="str">
        <f aca="false">IF(AK1092="Will (neg)",1,"")</f>
        <v/>
      </c>
      <c r="ER1092" s="95" t="str">
        <f aca="false">IF(AL1092="Will (half)",1,"")</f>
        <v/>
      </c>
      <c r="ET1092" s="96" t="str">
        <f aca="false">IF(AF1092="Close",1,"")</f>
        <v/>
      </c>
      <c r="EU1092" s="97" t="str">
        <f aca="false">IF(AF1092="Medium",1,"")</f>
        <v/>
      </c>
      <c r="EV1092" s="97" t="str">
        <f aca="false">IF(AF1092="Long",1,"")</f>
        <v/>
      </c>
      <c r="EW1092" s="97" t="str">
        <f aca="false">IF(AF1092="Touch",1,"")</f>
        <v/>
      </c>
      <c r="EX1092" s="97" t="str">
        <f aca="false">IF(AF1092="Personal",1,"")</f>
        <v/>
      </c>
      <c r="EY1092" s="98" t="n">
        <f aca="false">IF(I1092&gt;0,IF(SUM(ET1092:EX1092)=0,1,""),0)</f>
        <v>0</v>
      </c>
      <c r="FA1092" s="74" t="n">
        <f aca="false">IF(I1092&gt;0,1,0)</f>
        <v>0</v>
      </c>
    </row>
    <row r="1093" customFormat="false" ht="9.95" hidden="false" customHeight="true" outlineLevel="0" collapsed="false">
      <c r="A1093" s="14"/>
      <c r="B1093" s="113" t="s">
        <v>72</v>
      </c>
      <c r="C1093" s="114" t="s">
        <v>72</v>
      </c>
      <c r="D1093" s="114" t="s">
        <v>72</v>
      </c>
      <c r="E1093" s="114" t="s">
        <v>72</v>
      </c>
      <c r="F1093" s="114" t="s">
        <v>72</v>
      </c>
      <c r="G1093" s="114" t="s">
        <v>72</v>
      </c>
      <c r="H1093" s="101" t="s">
        <v>72</v>
      </c>
      <c r="I1093" s="102"/>
      <c r="J1093" s="115"/>
      <c r="K1093" s="115"/>
      <c r="L1093" s="115"/>
      <c r="M1093" s="115"/>
      <c r="N1093" s="115"/>
      <c r="O1093" s="115"/>
      <c r="P1093" s="115"/>
      <c r="Q1093" s="115"/>
      <c r="R1093" s="104" t="n">
        <v>0</v>
      </c>
      <c r="S1093" s="105"/>
      <c r="T1093" s="106"/>
      <c r="U1093" s="105" t="n">
        <v>0</v>
      </c>
      <c r="V1093" s="105"/>
      <c r="W1093" s="105"/>
      <c r="X1093" s="105"/>
      <c r="Y1093" s="104" t="n">
        <v>0</v>
      </c>
      <c r="Z1093" s="105"/>
      <c r="AA1093" s="105"/>
      <c r="AB1093" s="106"/>
      <c r="AC1093" s="107" t="s">
        <v>74</v>
      </c>
      <c r="AD1093" s="108"/>
      <c r="AE1093" s="109"/>
      <c r="AF1093" s="105" t="n">
        <v>0</v>
      </c>
      <c r="AG1093" s="106"/>
      <c r="AH1093" s="105" t="n">
        <v>0</v>
      </c>
      <c r="AI1093" s="105"/>
      <c r="AJ1093" s="106"/>
      <c r="AK1093" s="105" t="n">
        <v>0</v>
      </c>
      <c r="AL1093" s="105"/>
      <c r="AM1093" s="106"/>
      <c r="AN1093" s="100" t="n">
        <v>0</v>
      </c>
      <c r="AO1093" s="108" t="n">
        <v>0</v>
      </c>
      <c r="AP1093" s="116"/>
      <c r="AQ1093" s="116"/>
      <c r="AR1093" s="116"/>
      <c r="AS1093" s="116"/>
      <c r="AT1093" s="116"/>
      <c r="AU1093" s="116"/>
      <c r="AV1093" s="116"/>
      <c r="AW1093" s="116"/>
      <c r="AX1093" s="116"/>
      <c r="AY1093" s="117"/>
      <c r="AZ1093" s="105" t="n">
        <v>0</v>
      </c>
      <c r="BA1093" s="119"/>
      <c r="BC1093" s="90" t="str">
        <f aca="false">IF(B1093=0,1,"")</f>
        <v/>
      </c>
      <c r="BD1093" s="9" t="str">
        <f aca="false">IF(C1093=0,1,"")</f>
        <v/>
      </c>
      <c r="BE1093" s="9" t="str">
        <f aca="false">IF(D1093=0,1,"")</f>
        <v/>
      </c>
      <c r="BF1093" s="9" t="str">
        <f aca="false">IF(E1093=0,1,"")</f>
        <v/>
      </c>
      <c r="BG1093" s="9" t="str">
        <f aca="false">IF(F1093=0,1,"")</f>
        <v/>
      </c>
      <c r="BH1093" s="9" t="str">
        <f aca="false">IF(G1093=0,1,"")</f>
        <v/>
      </c>
      <c r="BI1093" s="91" t="str">
        <f aca="false">IF(H1093=0,1,"")</f>
        <v/>
      </c>
      <c r="BJ1093" s="35"/>
      <c r="BK1093" s="90" t="str">
        <f aca="false">IF(B1093=1,1,"")</f>
        <v/>
      </c>
      <c r="BL1093" s="9" t="str">
        <f aca="false">IF(C1093=1,1,"")</f>
        <v/>
      </c>
      <c r="BM1093" s="9" t="str">
        <f aca="false">IF(D1093=1,1,"")</f>
        <v/>
      </c>
      <c r="BN1093" s="9" t="str">
        <f aca="false">IF(E1093=1,1,"")</f>
        <v/>
      </c>
      <c r="BO1093" s="9" t="str">
        <f aca="false">IF(F1093=1,1,"")</f>
        <v/>
      </c>
      <c r="BP1093" s="9" t="str">
        <f aca="false">IF(G1093=1,1,"")</f>
        <v/>
      </c>
      <c r="BQ1093" s="91" t="str">
        <f aca="false">IF(H1093=1,1,"")</f>
        <v/>
      </c>
      <c r="BR1093" s="90" t="str">
        <f aca="false">IF(B1093=2,1,"")</f>
        <v/>
      </c>
      <c r="BS1093" s="9" t="str">
        <f aca="false">IF(C1093=2,1,"")</f>
        <v/>
      </c>
      <c r="BT1093" s="9" t="str">
        <f aca="false">IF(D1093=2,1,"")</f>
        <v/>
      </c>
      <c r="BU1093" s="9" t="str">
        <f aca="false">IF(E1093=2,1,"")</f>
        <v/>
      </c>
      <c r="BV1093" s="9" t="str">
        <f aca="false">IF(F1093=2,1,"")</f>
        <v/>
      </c>
      <c r="BW1093" s="9" t="str">
        <f aca="false">IF(G1093=2,1,"")</f>
        <v/>
      </c>
      <c r="BX1093" s="91" t="str">
        <f aca="false">IF(H1093=2,1,"")</f>
        <v/>
      </c>
      <c r="BY1093" s="90" t="str">
        <f aca="false">IF(B1093=3,1,"")</f>
        <v/>
      </c>
      <c r="BZ1093" s="9" t="str">
        <f aca="false">IF(C1093=3,1,"")</f>
        <v/>
      </c>
      <c r="CA1093" s="9" t="str">
        <f aca="false">IF(D1093=3,1,"")</f>
        <v/>
      </c>
      <c r="CB1093" s="9" t="str">
        <f aca="false">IF(E1093=3,1,"")</f>
        <v/>
      </c>
      <c r="CC1093" s="9" t="str">
        <f aca="false">IF(F1093=3,1,"")</f>
        <v/>
      </c>
      <c r="CD1093" s="9" t="str">
        <f aca="false">IF(G1093=3,1,"")</f>
        <v/>
      </c>
      <c r="CE1093" s="91" t="str">
        <f aca="false">IF(H1093=3,1,"")</f>
        <v/>
      </c>
      <c r="CF1093" s="90" t="str">
        <f aca="false">IF(B1093=4,1,"")</f>
        <v/>
      </c>
      <c r="CG1093" s="9" t="str">
        <f aca="false">IF(C1093=4,1,"")</f>
        <v/>
      </c>
      <c r="CH1093" s="9" t="str">
        <f aca="false">IF(D1093=4,1,"")</f>
        <v/>
      </c>
      <c r="CI1093" s="9" t="str">
        <f aca="false">IF(E1093=4,1,"")</f>
        <v/>
      </c>
      <c r="CJ1093" s="9" t="str">
        <f aca="false">IF(F1093=4,1,"")</f>
        <v/>
      </c>
      <c r="CK1093" s="9" t="str">
        <f aca="false">IF(G1093=4,1,"")</f>
        <v/>
      </c>
      <c r="CL1093" s="91" t="str">
        <f aca="false">IF(H1093=4,1,"")</f>
        <v/>
      </c>
      <c r="CM1093" s="90" t="str">
        <f aca="false">IF(B1093=5,1,"")</f>
        <v/>
      </c>
      <c r="CN1093" s="9" t="str">
        <f aca="false">IF(C1093=5,1,"")</f>
        <v/>
      </c>
      <c r="CO1093" s="9" t="str">
        <f aca="false">IF(D1093=5,1,"")</f>
        <v/>
      </c>
      <c r="CP1093" s="9" t="str">
        <f aca="false">IF(E1093=5,1,"")</f>
        <v/>
      </c>
      <c r="CQ1093" s="9" t="str">
        <f aca="false">IF(F1093=5,1,"")</f>
        <v/>
      </c>
      <c r="CR1093" s="9" t="str">
        <f aca="false">IF(G1093=5,1,"")</f>
        <v/>
      </c>
      <c r="CS1093" s="91" t="str">
        <f aca="false">IF(H1093=5,1,"")</f>
        <v/>
      </c>
      <c r="CT1093" s="90" t="str">
        <f aca="false">IF(B1093=6,1,"")</f>
        <v/>
      </c>
      <c r="CU1093" s="9" t="str">
        <f aca="false">IF(C1093=6,1,"")</f>
        <v/>
      </c>
      <c r="CV1093" s="9" t="str">
        <f aca="false">IF(D1093=6,1,"")</f>
        <v/>
      </c>
      <c r="CW1093" s="9" t="str">
        <f aca="false">IF(E1093=6,1,"")</f>
        <v/>
      </c>
      <c r="CX1093" s="9" t="str">
        <f aca="false">IF(F1093=6,1,"")</f>
        <v/>
      </c>
      <c r="CY1093" s="9" t="str">
        <f aca="false">IF(G1093=6,1,"")</f>
        <v/>
      </c>
      <c r="CZ1093" s="91" t="str">
        <f aca="false">IF(H1093=6,1,"")</f>
        <v/>
      </c>
      <c r="DA1093" s="90" t="str">
        <f aca="false">IF(B1093=7,1,"")</f>
        <v/>
      </c>
      <c r="DB1093" s="9" t="str">
        <f aca="false">IF(C1093=7,1,"")</f>
        <v/>
      </c>
      <c r="DC1093" s="9" t="str">
        <f aca="false">IF(D1093=7,1,"")</f>
        <v/>
      </c>
      <c r="DD1093" s="9" t="str">
        <f aca="false">IF(E1093=7,1,"")</f>
        <v/>
      </c>
      <c r="DE1093" s="9" t="str">
        <f aca="false">IF(F1093=7,1,"")</f>
        <v/>
      </c>
      <c r="DF1093" s="9" t="str">
        <f aca="false">IF(G1093=7,1,"")</f>
        <v/>
      </c>
      <c r="DG1093" s="91" t="str">
        <f aca="false">IF(H1093=7,1,"")</f>
        <v/>
      </c>
      <c r="DH1093" s="90" t="str">
        <f aca="false">IF(B1093=8,1,"")</f>
        <v/>
      </c>
      <c r="DI1093" s="9" t="str">
        <f aca="false">IF(C1093=8,1,"")</f>
        <v/>
      </c>
      <c r="DJ1093" s="9" t="str">
        <f aca="false">IF(D1093=8,1,"")</f>
        <v/>
      </c>
      <c r="DK1093" s="9" t="str">
        <f aca="false">IF(E1093=8,1,"")</f>
        <v/>
      </c>
      <c r="DL1093" s="9" t="str">
        <f aca="false">IF(F1093=8,1,"")</f>
        <v/>
      </c>
      <c r="DM1093" s="9" t="str">
        <f aca="false">IF(G1093=8,1,"")</f>
        <v/>
      </c>
      <c r="DN1093" s="91" t="str">
        <f aca="false">IF(H1093=8,1,"")</f>
        <v/>
      </c>
      <c r="DO1093" s="90" t="str">
        <f aca="false">IF(B1093=9,1,"")</f>
        <v/>
      </c>
      <c r="DP1093" s="9" t="str">
        <f aca="false">IF(C1093=9,1,"")</f>
        <v/>
      </c>
      <c r="DQ1093" s="9" t="str">
        <f aca="false">IF(D1093=9,1,"")</f>
        <v/>
      </c>
      <c r="DR1093" s="9" t="str">
        <f aca="false">IF(E1093=9,1,"")</f>
        <v/>
      </c>
      <c r="DS1093" s="9" t="str">
        <f aca="false">IF(F1093=9,1,"")</f>
        <v/>
      </c>
      <c r="DT1093" s="9" t="str">
        <f aca="false">IF(G1093=9,1,"")</f>
        <v/>
      </c>
      <c r="DU1093" s="91" t="str">
        <f aca="false">IF(H1093=9,1,"")</f>
        <v/>
      </c>
      <c r="DX1093" s="90" t="str">
        <f aca="false">IF(R1093="Abj",1,"")</f>
        <v/>
      </c>
      <c r="DY1093" s="9" t="str">
        <f aca="false">IF(R1093="Con",1,"")</f>
        <v/>
      </c>
      <c r="DZ1093" s="9" t="str">
        <f aca="false">IF(R1093="Div",1,"")</f>
        <v/>
      </c>
      <c r="EA1093" s="9" t="str">
        <f aca="false">IF(R1093="Enc",1,"")</f>
        <v/>
      </c>
      <c r="EB1093" s="9" t="str">
        <f aca="false">IF(R1093="Evo",1,"")</f>
        <v/>
      </c>
      <c r="EC1093" s="9" t="str">
        <f aca="false">IF(R1093="Ill",1,"")</f>
        <v/>
      </c>
      <c r="ED1093" s="9" t="str">
        <f aca="false">IF(R1093="Nec",1,"")</f>
        <v/>
      </c>
      <c r="EE1093" s="9" t="str">
        <f aca="false">IF(R1093="Tra",1,"")</f>
        <v/>
      </c>
      <c r="EF1093" s="91" t="str">
        <f aca="false">IF(R1093="Uni",1,"")</f>
        <v/>
      </c>
      <c r="EI1093" s="90" t="str">
        <f aca="false">IF(AK1093="None",1,"")</f>
        <v/>
      </c>
      <c r="EJ1093" s="92" t="str">
        <f aca="false">IF(AK1093="Fort (partial)",1,"")</f>
        <v/>
      </c>
      <c r="EK1093" s="93" t="str">
        <f aca="false">IF(AK1093="Fort (neg)",1,"")</f>
        <v/>
      </c>
      <c r="EL1093" s="94" t="str">
        <f aca="false">IF(AK1093="Fort (half)",1,"")</f>
        <v/>
      </c>
      <c r="EM1093" s="92" t="str">
        <f aca="false">IF(AK1093="Ref (partial)",1,"")</f>
        <v/>
      </c>
      <c r="EN1093" s="93" t="str">
        <f aca="false">IF(AK1093="Ref (neg)",1,"")</f>
        <v/>
      </c>
      <c r="EO1093" s="94" t="str">
        <f aca="false">IF(AK1093="Ref (half)",1,"")</f>
        <v/>
      </c>
      <c r="EP1093" s="92" t="str">
        <f aca="false">IF(AK1093="Will (partial)",1,"")</f>
        <v/>
      </c>
      <c r="EQ1093" s="93" t="str">
        <f aca="false">IF(AK1093="Will (neg)",1,"")</f>
        <v/>
      </c>
      <c r="ER1093" s="95" t="str">
        <f aca="false">IF(AL1093="Will (half)",1,"")</f>
        <v/>
      </c>
      <c r="ET1093" s="96" t="str">
        <f aca="false">IF(AF1093="Close",1,"")</f>
        <v/>
      </c>
      <c r="EU1093" s="97" t="str">
        <f aca="false">IF(AF1093="Medium",1,"")</f>
        <v/>
      </c>
      <c r="EV1093" s="97" t="str">
        <f aca="false">IF(AF1093="Long",1,"")</f>
        <v/>
      </c>
      <c r="EW1093" s="97" t="str">
        <f aca="false">IF(AF1093="Touch",1,"")</f>
        <v/>
      </c>
      <c r="EX1093" s="97" t="str">
        <f aca="false">IF(AF1093="Personal",1,"")</f>
        <v/>
      </c>
      <c r="EY1093" s="98" t="n">
        <f aca="false">IF(I1093&gt;0,IF(SUM(ET1093:EX1093)=0,1,""),0)</f>
        <v>0</v>
      </c>
      <c r="FA1093" s="74" t="n">
        <f aca="false">IF(I1093&gt;0,1,0)</f>
        <v>0</v>
      </c>
    </row>
    <row r="1094" customFormat="false" ht="9.95" hidden="false" customHeight="true" outlineLevel="0" collapsed="false">
      <c r="A1094" s="14"/>
      <c r="B1094" s="113" t="s">
        <v>72</v>
      </c>
      <c r="C1094" s="114" t="s">
        <v>72</v>
      </c>
      <c r="D1094" s="114" t="s">
        <v>72</v>
      </c>
      <c r="E1094" s="114" t="s">
        <v>72</v>
      </c>
      <c r="F1094" s="114" t="s">
        <v>72</v>
      </c>
      <c r="G1094" s="114" t="s">
        <v>72</v>
      </c>
      <c r="H1094" s="101" t="s">
        <v>72</v>
      </c>
      <c r="I1094" s="102"/>
      <c r="J1094" s="115"/>
      <c r="K1094" s="115"/>
      <c r="L1094" s="115"/>
      <c r="M1094" s="115"/>
      <c r="N1094" s="115"/>
      <c r="O1094" s="115"/>
      <c r="P1094" s="115"/>
      <c r="Q1094" s="115"/>
      <c r="R1094" s="104" t="n">
        <v>0</v>
      </c>
      <c r="S1094" s="105"/>
      <c r="T1094" s="106"/>
      <c r="U1094" s="105" t="n">
        <v>0</v>
      </c>
      <c r="V1094" s="105"/>
      <c r="W1094" s="105"/>
      <c r="X1094" s="105"/>
      <c r="Y1094" s="104" t="n">
        <v>0</v>
      </c>
      <c r="Z1094" s="105"/>
      <c r="AA1094" s="105"/>
      <c r="AB1094" s="106"/>
      <c r="AC1094" s="107" t="s">
        <v>74</v>
      </c>
      <c r="AD1094" s="108"/>
      <c r="AE1094" s="109"/>
      <c r="AF1094" s="105" t="n">
        <v>0</v>
      </c>
      <c r="AG1094" s="106"/>
      <c r="AH1094" s="105" t="n">
        <v>0</v>
      </c>
      <c r="AI1094" s="105"/>
      <c r="AJ1094" s="106"/>
      <c r="AK1094" s="105" t="n">
        <v>0</v>
      </c>
      <c r="AL1094" s="105"/>
      <c r="AM1094" s="106"/>
      <c r="AN1094" s="100" t="n">
        <v>0</v>
      </c>
      <c r="AO1094" s="108" t="n">
        <v>0</v>
      </c>
      <c r="AP1094" s="116"/>
      <c r="AQ1094" s="116"/>
      <c r="AR1094" s="116"/>
      <c r="AS1094" s="116"/>
      <c r="AT1094" s="116"/>
      <c r="AU1094" s="116"/>
      <c r="AV1094" s="116"/>
      <c r="AW1094" s="116"/>
      <c r="AX1094" s="116"/>
      <c r="AY1094" s="117"/>
      <c r="AZ1094" s="105" t="n">
        <v>0</v>
      </c>
      <c r="BA1094" s="119"/>
      <c r="BC1094" s="90" t="str">
        <f aca="false">IF(B1094=0,1,"")</f>
        <v/>
      </c>
      <c r="BD1094" s="9" t="str">
        <f aca="false">IF(C1094=0,1,"")</f>
        <v/>
      </c>
      <c r="BE1094" s="9" t="str">
        <f aca="false">IF(D1094=0,1,"")</f>
        <v/>
      </c>
      <c r="BF1094" s="9" t="str">
        <f aca="false">IF(E1094=0,1,"")</f>
        <v/>
      </c>
      <c r="BG1094" s="9" t="str">
        <f aca="false">IF(F1094=0,1,"")</f>
        <v/>
      </c>
      <c r="BH1094" s="9" t="str">
        <f aca="false">IF(G1094=0,1,"")</f>
        <v/>
      </c>
      <c r="BI1094" s="91" t="str">
        <f aca="false">IF(H1094=0,1,"")</f>
        <v/>
      </c>
      <c r="BJ1094" s="35"/>
      <c r="BK1094" s="90" t="str">
        <f aca="false">IF(B1094=1,1,"")</f>
        <v/>
      </c>
      <c r="BL1094" s="9" t="str">
        <f aca="false">IF(C1094=1,1,"")</f>
        <v/>
      </c>
      <c r="BM1094" s="9" t="str">
        <f aca="false">IF(D1094=1,1,"")</f>
        <v/>
      </c>
      <c r="BN1094" s="9" t="str">
        <f aca="false">IF(E1094=1,1,"")</f>
        <v/>
      </c>
      <c r="BO1094" s="9" t="str">
        <f aca="false">IF(F1094=1,1,"")</f>
        <v/>
      </c>
      <c r="BP1094" s="9" t="str">
        <f aca="false">IF(G1094=1,1,"")</f>
        <v/>
      </c>
      <c r="BQ1094" s="91" t="str">
        <f aca="false">IF(H1094=1,1,"")</f>
        <v/>
      </c>
      <c r="BR1094" s="90" t="str">
        <f aca="false">IF(B1094=2,1,"")</f>
        <v/>
      </c>
      <c r="BS1094" s="9" t="str">
        <f aca="false">IF(C1094=2,1,"")</f>
        <v/>
      </c>
      <c r="BT1094" s="9" t="str">
        <f aca="false">IF(D1094=2,1,"")</f>
        <v/>
      </c>
      <c r="BU1094" s="9" t="str">
        <f aca="false">IF(E1094=2,1,"")</f>
        <v/>
      </c>
      <c r="BV1094" s="9" t="str">
        <f aca="false">IF(F1094=2,1,"")</f>
        <v/>
      </c>
      <c r="BW1094" s="9" t="str">
        <f aca="false">IF(G1094=2,1,"")</f>
        <v/>
      </c>
      <c r="BX1094" s="91" t="str">
        <f aca="false">IF(H1094=2,1,"")</f>
        <v/>
      </c>
      <c r="BY1094" s="90" t="str">
        <f aca="false">IF(B1094=3,1,"")</f>
        <v/>
      </c>
      <c r="BZ1094" s="9" t="str">
        <f aca="false">IF(C1094=3,1,"")</f>
        <v/>
      </c>
      <c r="CA1094" s="9" t="str">
        <f aca="false">IF(D1094=3,1,"")</f>
        <v/>
      </c>
      <c r="CB1094" s="9" t="str">
        <f aca="false">IF(E1094=3,1,"")</f>
        <v/>
      </c>
      <c r="CC1094" s="9" t="str">
        <f aca="false">IF(F1094=3,1,"")</f>
        <v/>
      </c>
      <c r="CD1094" s="9" t="str">
        <f aca="false">IF(G1094=3,1,"")</f>
        <v/>
      </c>
      <c r="CE1094" s="91" t="str">
        <f aca="false">IF(H1094=3,1,"")</f>
        <v/>
      </c>
      <c r="CF1094" s="90" t="str">
        <f aca="false">IF(B1094=4,1,"")</f>
        <v/>
      </c>
      <c r="CG1094" s="9" t="str">
        <f aca="false">IF(C1094=4,1,"")</f>
        <v/>
      </c>
      <c r="CH1094" s="9" t="str">
        <f aca="false">IF(D1094=4,1,"")</f>
        <v/>
      </c>
      <c r="CI1094" s="9" t="str">
        <f aca="false">IF(E1094=4,1,"")</f>
        <v/>
      </c>
      <c r="CJ1094" s="9" t="str">
        <f aca="false">IF(F1094=4,1,"")</f>
        <v/>
      </c>
      <c r="CK1094" s="9" t="str">
        <f aca="false">IF(G1094=4,1,"")</f>
        <v/>
      </c>
      <c r="CL1094" s="91" t="str">
        <f aca="false">IF(H1094=4,1,"")</f>
        <v/>
      </c>
      <c r="CM1094" s="90" t="str">
        <f aca="false">IF(B1094=5,1,"")</f>
        <v/>
      </c>
      <c r="CN1094" s="9" t="str">
        <f aca="false">IF(C1094=5,1,"")</f>
        <v/>
      </c>
      <c r="CO1094" s="9" t="str">
        <f aca="false">IF(D1094=5,1,"")</f>
        <v/>
      </c>
      <c r="CP1094" s="9" t="str">
        <f aca="false">IF(E1094=5,1,"")</f>
        <v/>
      </c>
      <c r="CQ1094" s="9" t="str">
        <f aca="false">IF(F1094=5,1,"")</f>
        <v/>
      </c>
      <c r="CR1094" s="9" t="str">
        <f aca="false">IF(G1094=5,1,"")</f>
        <v/>
      </c>
      <c r="CS1094" s="91" t="str">
        <f aca="false">IF(H1094=5,1,"")</f>
        <v/>
      </c>
      <c r="CT1094" s="90" t="str">
        <f aca="false">IF(B1094=6,1,"")</f>
        <v/>
      </c>
      <c r="CU1094" s="9" t="str">
        <f aca="false">IF(C1094=6,1,"")</f>
        <v/>
      </c>
      <c r="CV1094" s="9" t="str">
        <f aca="false">IF(D1094=6,1,"")</f>
        <v/>
      </c>
      <c r="CW1094" s="9" t="str">
        <f aca="false">IF(E1094=6,1,"")</f>
        <v/>
      </c>
      <c r="CX1094" s="9" t="str">
        <f aca="false">IF(F1094=6,1,"")</f>
        <v/>
      </c>
      <c r="CY1094" s="9" t="str">
        <f aca="false">IF(G1094=6,1,"")</f>
        <v/>
      </c>
      <c r="CZ1094" s="91" t="str">
        <f aca="false">IF(H1094=6,1,"")</f>
        <v/>
      </c>
      <c r="DA1094" s="90" t="str">
        <f aca="false">IF(B1094=7,1,"")</f>
        <v/>
      </c>
      <c r="DB1094" s="9" t="str">
        <f aca="false">IF(C1094=7,1,"")</f>
        <v/>
      </c>
      <c r="DC1094" s="9" t="str">
        <f aca="false">IF(D1094=7,1,"")</f>
        <v/>
      </c>
      <c r="DD1094" s="9" t="str">
        <f aca="false">IF(E1094=7,1,"")</f>
        <v/>
      </c>
      <c r="DE1094" s="9" t="str">
        <f aca="false">IF(F1094=7,1,"")</f>
        <v/>
      </c>
      <c r="DF1094" s="9" t="str">
        <f aca="false">IF(G1094=7,1,"")</f>
        <v/>
      </c>
      <c r="DG1094" s="91" t="str">
        <f aca="false">IF(H1094=7,1,"")</f>
        <v/>
      </c>
      <c r="DH1094" s="90" t="str">
        <f aca="false">IF(B1094=8,1,"")</f>
        <v/>
      </c>
      <c r="DI1094" s="9" t="str">
        <f aca="false">IF(C1094=8,1,"")</f>
        <v/>
      </c>
      <c r="DJ1094" s="9" t="str">
        <f aca="false">IF(D1094=8,1,"")</f>
        <v/>
      </c>
      <c r="DK1094" s="9" t="str">
        <f aca="false">IF(E1094=8,1,"")</f>
        <v/>
      </c>
      <c r="DL1094" s="9" t="str">
        <f aca="false">IF(F1094=8,1,"")</f>
        <v/>
      </c>
      <c r="DM1094" s="9" t="str">
        <f aca="false">IF(G1094=8,1,"")</f>
        <v/>
      </c>
      <c r="DN1094" s="91" t="str">
        <f aca="false">IF(H1094=8,1,"")</f>
        <v/>
      </c>
      <c r="DO1094" s="90" t="str">
        <f aca="false">IF(B1094=9,1,"")</f>
        <v/>
      </c>
      <c r="DP1094" s="9" t="str">
        <f aca="false">IF(C1094=9,1,"")</f>
        <v/>
      </c>
      <c r="DQ1094" s="9" t="str">
        <f aca="false">IF(D1094=9,1,"")</f>
        <v/>
      </c>
      <c r="DR1094" s="9" t="str">
        <f aca="false">IF(E1094=9,1,"")</f>
        <v/>
      </c>
      <c r="DS1094" s="9" t="str">
        <f aca="false">IF(F1094=9,1,"")</f>
        <v/>
      </c>
      <c r="DT1094" s="9" t="str">
        <f aca="false">IF(G1094=9,1,"")</f>
        <v/>
      </c>
      <c r="DU1094" s="91" t="str">
        <f aca="false">IF(H1094=9,1,"")</f>
        <v/>
      </c>
      <c r="DX1094" s="90" t="str">
        <f aca="false">IF(R1094="Abj",1,"")</f>
        <v/>
      </c>
      <c r="DY1094" s="9" t="str">
        <f aca="false">IF(R1094="Con",1,"")</f>
        <v/>
      </c>
      <c r="DZ1094" s="9" t="str">
        <f aca="false">IF(R1094="Div",1,"")</f>
        <v/>
      </c>
      <c r="EA1094" s="9" t="str">
        <f aca="false">IF(R1094="Enc",1,"")</f>
        <v/>
      </c>
      <c r="EB1094" s="9" t="str">
        <f aca="false">IF(R1094="Evo",1,"")</f>
        <v/>
      </c>
      <c r="EC1094" s="9" t="str">
        <f aca="false">IF(R1094="Ill",1,"")</f>
        <v/>
      </c>
      <c r="ED1094" s="9" t="str">
        <f aca="false">IF(R1094="Nec",1,"")</f>
        <v/>
      </c>
      <c r="EE1094" s="9" t="str">
        <f aca="false">IF(R1094="Tra",1,"")</f>
        <v/>
      </c>
      <c r="EF1094" s="91" t="str">
        <f aca="false">IF(R1094="Uni",1,"")</f>
        <v/>
      </c>
      <c r="EI1094" s="90" t="str">
        <f aca="false">IF(AK1094="None",1,"")</f>
        <v/>
      </c>
      <c r="EJ1094" s="92" t="str">
        <f aca="false">IF(AK1094="Fort (partial)",1,"")</f>
        <v/>
      </c>
      <c r="EK1094" s="93" t="str">
        <f aca="false">IF(AK1094="Fort (neg)",1,"")</f>
        <v/>
      </c>
      <c r="EL1094" s="94" t="str">
        <f aca="false">IF(AK1094="Fort (half)",1,"")</f>
        <v/>
      </c>
      <c r="EM1094" s="92" t="str">
        <f aca="false">IF(AK1094="Ref (partial)",1,"")</f>
        <v/>
      </c>
      <c r="EN1094" s="93" t="str">
        <f aca="false">IF(AK1094="Ref (neg)",1,"")</f>
        <v/>
      </c>
      <c r="EO1094" s="94" t="str">
        <f aca="false">IF(AK1094="Ref (half)",1,"")</f>
        <v/>
      </c>
      <c r="EP1094" s="92" t="str">
        <f aca="false">IF(AK1094="Will (partial)",1,"")</f>
        <v/>
      </c>
      <c r="EQ1094" s="93" t="str">
        <f aca="false">IF(AK1094="Will (neg)",1,"")</f>
        <v/>
      </c>
      <c r="ER1094" s="95" t="str">
        <f aca="false">IF(AL1094="Will (half)",1,"")</f>
        <v/>
      </c>
      <c r="ET1094" s="96" t="str">
        <f aca="false">IF(AF1094="Close",1,"")</f>
        <v/>
      </c>
      <c r="EU1094" s="97" t="str">
        <f aca="false">IF(AF1094="Medium",1,"")</f>
        <v/>
      </c>
      <c r="EV1094" s="97" t="str">
        <f aca="false">IF(AF1094="Long",1,"")</f>
        <v/>
      </c>
      <c r="EW1094" s="97" t="str">
        <f aca="false">IF(AF1094="Touch",1,"")</f>
        <v/>
      </c>
      <c r="EX1094" s="97" t="str">
        <f aca="false">IF(AF1094="Personal",1,"")</f>
        <v/>
      </c>
      <c r="EY1094" s="98" t="n">
        <f aca="false">IF(I1094&gt;0,IF(SUM(ET1094:EX1094)=0,1,""),0)</f>
        <v>0</v>
      </c>
      <c r="FA1094" s="74" t="n">
        <f aca="false">IF(I1094&gt;0,1,0)</f>
        <v>0</v>
      </c>
    </row>
    <row r="1095" customFormat="false" ht="9.95" hidden="false" customHeight="true" outlineLevel="0" collapsed="false">
      <c r="A1095" s="14"/>
      <c r="B1095" s="113" t="s">
        <v>72</v>
      </c>
      <c r="C1095" s="114" t="s">
        <v>72</v>
      </c>
      <c r="D1095" s="114" t="s">
        <v>72</v>
      </c>
      <c r="E1095" s="114" t="s">
        <v>72</v>
      </c>
      <c r="F1095" s="114" t="s">
        <v>72</v>
      </c>
      <c r="G1095" s="114" t="s">
        <v>72</v>
      </c>
      <c r="H1095" s="101" t="s">
        <v>72</v>
      </c>
      <c r="I1095" s="102"/>
      <c r="J1095" s="115"/>
      <c r="K1095" s="115"/>
      <c r="L1095" s="115"/>
      <c r="M1095" s="115"/>
      <c r="N1095" s="115"/>
      <c r="O1095" s="115"/>
      <c r="P1095" s="115"/>
      <c r="Q1095" s="115"/>
      <c r="R1095" s="104" t="n">
        <v>0</v>
      </c>
      <c r="S1095" s="105"/>
      <c r="T1095" s="106"/>
      <c r="U1095" s="105" t="n">
        <v>0</v>
      </c>
      <c r="V1095" s="105"/>
      <c r="W1095" s="105"/>
      <c r="X1095" s="105"/>
      <c r="Y1095" s="104" t="n">
        <v>0</v>
      </c>
      <c r="Z1095" s="105"/>
      <c r="AA1095" s="105"/>
      <c r="AB1095" s="106"/>
      <c r="AC1095" s="107" t="s">
        <v>74</v>
      </c>
      <c r="AD1095" s="108"/>
      <c r="AE1095" s="109"/>
      <c r="AF1095" s="105" t="n">
        <v>0</v>
      </c>
      <c r="AG1095" s="106"/>
      <c r="AH1095" s="105" t="n">
        <v>0</v>
      </c>
      <c r="AI1095" s="105"/>
      <c r="AJ1095" s="106"/>
      <c r="AK1095" s="105" t="n">
        <v>0</v>
      </c>
      <c r="AL1095" s="105"/>
      <c r="AM1095" s="106"/>
      <c r="AN1095" s="100" t="n">
        <v>0</v>
      </c>
      <c r="AO1095" s="108" t="n">
        <v>0</v>
      </c>
      <c r="AP1095" s="116"/>
      <c r="AQ1095" s="116"/>
      <c r="AR1095" s="116"/>
      <c r="AS1095" s="116"/>
      <c r="AT1095" s="116"/>
      <c r="AU1095" s="116"/>
      <c r="AV1095" s="116"/>
      <c r="AW1095" s="116"/>
      <c r="AX1095" s="116"/>
      <c r="AY1095" s="117"/>
      <c r="AZ1095" s="105" t="n">
        <v>0</v>
      </c>
      <c r="BA1095" s="119"/>
      <c r="BC1095" s="90" t="str">
        <f aca="false">IF(B1095=0,1,"")</f>
        <v/>
      </c>
      <c r="BD1095" s="9" t="str">
        <f aca="false">IF(C1095=0,1,"")</f>
        <v/>
      </c>
      <c r="BE1095" s="9" t="str">
        <f aca="false">IF(D1095=0,1,"")</f>
        <v/>
      </c>
      <c r="BF1095" s="9" t="str">
        <f aca="false">IF(E1095=0,1,"")</f>
        <v/>
      </c>
      <c r="BG1095" s="9" t="str">
        <f aca="false">IF(F1095=0,1,"")</f>
        <v/>
      </c>
      <c r="BH1095" s="9" t="str">
        <f aca="false">IF(G1095=0,1,"")</f>
        <v/>
      </c>
      <c r="BI1095" s="91" t="str">
        <f aca="false">IF(H1095=0,1,"")</f>
        <v/>
      </c>
      <c r="BJ1095" s="35"/>
      <c r="BK1095" s="90" t="str">
        <f aca="false">IF(B1095=1,1,"")</f>
        <v/>
      </c>
      <c r="BL1095" s="9" t="str">
        <f aca="false">IF(C1095=1,1,"")</f>
        <v/>
      </c>
      <c r="BM1095" s="9" t="str">
        <f aca="false">IF(D1095=1,1,"")</f>
        <v/>
      </c>
      <c r="BN1095" s="9" t="str">
        <f aca="false">IF(E1095=1,1,"")</f>
        <v/>
      </c>
      <c r="BO1095" s="9" t="str">
        <f aca="false">IF(F1095=1,1,"")</f>
        <v/>
      </c>
      <c r="BP1095" s="9" t="str">
        <f aca="false">IF(G1095=1,1,"")</f>
        <v/>
      </c>
      <c r="BQ1095" s="91" t="str">
        <f aca="false">IF(H1095=1,1,"")</f>
        <v/>
      </c>
      <c r="BR1095" s="90" t="str">
        <f aca="false">IF(B1095=2,1,"")</f>
        <v/>
      </c>
      <c r="BS1095" s="9" t="str">
        <f aca="false">IF(C1095=2,1,"")</f>
        <v/>
      </c>
      <c r="BT1095" s="9" t="str">
        <f aca="false">IF(D1095=2,1,"")</f>
        <v/>
      </c>
      <c r="BU1095" s="9" t="str">
        <f aca="false">IF(E1095=2,1,"")</f>
        <v/>
      </c>
      <c r="BV1095" s="9" t="str">
        <f aca="false">IF(F1095=2,1,"")</f>
        <v/>
      </c>
      <c r="BW1095" s="9" t="str">
        <f aca="false">IF(G1095=2,1,"")</f>
        <v/>
      </c>
      <c r="BX1095" s="91" t="str">
        <f aca="false">IF(H1095=2,1,"")</f>
        <v/>
      </c>
      <c r="BY1095" s="90" t="str">
        <f aca="false">IF(B1095=3,1,"")</f>
        <v/>
      </c>
      <c r="BZ1095" s="9" t="str">
        <f aca="false">IF(C1095=3,1,"")</f>
        <v/>
      </c>
      <c r="CA1095" s="9" t="str">
        <f aca="false">IF(D1095=3,1,"")</f>
        <v/>
      </c>
      <c r="CB1095" s="9" t="str">
        <f aca="false">IF(E1095=3,1,"")</f>
        <v/>
      </c>
      <c r="CC1095" s="9" t="str">
        <f aca="false">IF(F1095=3,1,"")</f>
        <v/>
      </c>
      <c r="CD1095" s="9" t="str">
        <f aca="false">IF(G1095=3,1,"")</f>
        <v/>
      </c>
      <c r="CE1095" s="91" t="str">
        <f aca="false">IF(H1095=3,1,"")</f>
        <v/>
      </c>
      <c r="CF1095" s="90" t="str">
        <f aca="false">IF(B1095=4,1,"")</f>
        <v/>
      </c>
      <c r="CG1095" s="9" t="str">
        <f aca="false">IF(C1095=4,1,"")</f>
        <v/>
      </c>
      <c r="CH1095" s="9" t="str">
        <f aca="false">IF(D1095=4,1,"")</f>
        <v/>
      </c>
      <c r="CI1095" s="9" t="str">
        <f aca="false">IF(E1095=4,1,"")</f>
        <v/>
      </c>
      <c r="CJ1095" s="9" t="str">
        <f aca="false">IF(F1095=4,1,"")</f>
        <v/>
      </c>
      <c r="CK1095" s="9" t="str">
        <f aca="false">IF(G1095=4,1,"")</f>
        <v/>
      </c>
      <c r="CL1095" s="91" t="str">
        <f aca="false">IF(H1095=4,1,"")</f>
        <v/>
      </c>
      <c r="CM1095" s="90" t="str">
        <f aca="false">IF(B1095=5,1,"")</f>
        <v/>
      </c>
      <c r="CN1095" s="9" t="str">
        <f aca="false">IF(C1095=5,1,"")</f>
        <v/>
      </c>
      <c r="CO1095" s="9" t="str">
        <f aca="false">IF(D1095=5,1,"")</f>
        <v/>
      </c>
      <c r="CP1095" s="9" t="str">
        <f aca="false">IF(E1095=5,1,"")</f>
        <v/>
      </c>
      <c r="CQ1095" s="9" t="str">
        <f aca="false">IF(F1095=5,1,"")</f>
        <v/>
      </c>
      <c r="CR1095" s="9" t="str">
        <f aca="false">IF(G1095=5,1,"")</f>
        <v/>
      </c>
      <c r="CS1095" s="91" t="str">
        <f aca="false">IF(H1095=5,1,"")</f>
        <v/>
      </c>
      <c r="CT1095" s="90" t="str">
        <f aca="false">IF(B1095=6,1,"")</f>
        <v/>
      </c>
      <c r="CU1095" s="9" t="str">
        <f aca="false">IF(C1095=6,1,"")</f>
        <v/>
      </c>
      <c r="CV1095" s="9" t="str">
        <f aca="false">IF(D1095=6,1,"")</f>
        <v/>
      </c>
      <c r="CW1095" s="9" t="str">
        <f aca="false">IF(E1095=6,1,"")</f>
        <v/>
      </c>
      <c r="CX1095" s="9" t="str">
        <f aca="false">IF(F1095=6,1,"")</f>
        <v/>
      </c>
      <c r="CY1095" s="9" t="str">
        <f aca="false">IF(G1095=6,1,"")</f>
        <v/>
      </c>
      <c r="CZ1095" s="91" t="str">
        <f aca="false">IF(H1095=6,1,"")</f>
        <v/>
      </c>
      <c r="DA1095" s="90" t="str">
        <f aca="false">IF(B1095=7,1,"")</f>
        <v/>
      </c>
      <c r="DB1095" s="9" t="str">
        <f aca="false">IF(C1095=7,1,"")</f>
        <v/>
      </c>
      <c r="DC1095" s="9" t="str">
        <f aca="false">IF(D1095=7,1,"")</f>
        <v/>
      </c>
      <c r="DD1095" s="9" t="str">
        <f aca="false">IF(E1095=7,1,"")</f>
        <v/>
      </c>
      <c r="DE1095" s="9" t="str">
        <f aca="false">IF(F1095=7,1,"")</f>
        <v/>
      </c>
      <c r="DF1095" s="9" t="str">
        <f aca="false">IF(G1095=7,1,"")</f>
        <v/>
      </c>
      <c r="DG1095" s="91" t="str">
        <f aca="false">IF(H1095=7,1,"")</f>
        <v/>
      </c>
      <c r="DH1095" s="90" t="str">
        <f aca="false">IF(B1095=8,1,"")</f>
        <v/>
      </c>
      <c r="DI1095" s="9" t="str">
        <f aca="false">IF(C1095=8,1,"")</f>
        <v/>
      </c>
      <c r="DJ1095" s="9" t="str">
        <f aca="false">IF(D1095=8,1,"")</f>
        <v/>
      </c>
      <c r="DK1095" s="9" t="str">
        <f aca="false">IF(E1095=8,1,"")</f>
        <v/>
      </c>
      <c r="DL1095" s="9" t="str">
        <f aca="false">IF(F1095=8,1,"")</f>
        <v/>
      </c>
      <c r="DM1095" s="9" t="str">
        <f aca="false">IF(G1095=8,1,"")</f>
        <v/>
      </c>
      <c r="DN1095" s="91" t="str">
        <f aca="false">IF(H1095=8,1,"")</f>
        <v/>
      </c>
      <c r="DO1095" s="90" t="str">
        <f aca="false">IF(B1095=9,1,"")</f>
        <v/>
      </c>
      <c r="DP1095" s="9" t="str">
        <f aca="false">IF(C1095=9,1,"")</f>
        <v/>
      </c>
      <c r="DQ1095" s="9" t="str">
        <f aca="false">IF(D1095=9,1,"")</f>
        <v/>
      </c>
      <c r="DR1095" s="9" t="str">
        <f aca="false">IF(E1095=9,1,"")</f>
        <v/>
      </c>
      <c r="DS1095" s="9" t="str">
        <f aca="false">IF(F1095=9,1,"")</f>
        <v/>
      </c>
      <c r="DT1095" s="9" t="str">
        <f aca="false">IF(G1095=9,1,"")</f>
        <v/>
      </c>
      <c r="DU1095" s="91" t="str">
        <f aca="false">IF(H1095=9,1,"")</f>
        <v/>
      </c>
      <c r="DX1095" s="90" t="str">
        <f aca="false">IF(R1095="Abj",1,"")</f>
        <v/>
      </c>
      <c r="DY1095" s="9" t="str">
        <f aca="false">IF(R1095="Con",1,"")</f>
        <v/>
      </c>
      <c r="DZ1095" s="9" t="str">
        <f aca="false">IF(R1095="Div",1,"")</f>
        <v/>
      </c>
      <c r="EA1095" s="9" t="str">
        <f aca="false">IF(R1095="Enc",1,"")</f>
        <v/>
      </c>
      <c r="EB1095" s="9" t="str">
        <f aca="false">IF(R1095="Evo",1,"")</f>
        <v/>
      </c>
      <c r="EC1095" s="9" t="str">
        <f aca="false">IF(R1095="Ill",1,"")</f>
        <v/>
      </c>
      <c r="ED1095" s="9" t="str">
        <f aca="false">IF(R1095="Nec",1,"")</f>
        <v/>
      </c>
      <c r="EE1095" s="9" t="str">
        <f aca="false">IF(R1095="Tra",1,"")</f>
        <v/>
      </c>
      <c r="EF1095" s="91" t="str">
        <f aca="false">IF(R1095="Uni",1,"")</f>
        <v/>
      </c>
      <c r="EI1095" s="90" t="str">
        <f aca="false">IF(AK1095="None",1,"")</f>
        <v/>
      </c>
      <c r="EJ1095" s="92" t="str">
        <f aca="false">IF(AK1095="Fort (partial)",1,"")</f>
        <v/>
      </c>
      <c r="EK1095" s="93" t="str">
        <f aca="false">IF(AK1095="Fort (neg)",1,"")</f>
        <v/>
      </c>
      <c r="EL1095" s="94" t="str">
        <f aca="false">IF(AK1095="Fort (half)",1,"")</f>
        <v/>
      </c>
      <c r="EM1095" s="92" t="str">
        <f aca="false">IF(AK1095="Ref (partial)",1,"")</f>
        <v/>
      </c>
      <c r="EN1095" s="93" t="str">
        <f aca="false">IF(AK1095="Ref (neg)",1,"")</f>
        <v/>
      </c>
      <c r="EO1095" s="94" t="str">
        <f aca="false">IF(AK1095="Ref (half)",1,"")</f>
        <v/>
      </c>
      <c r="EP1095" s="92" t="str">
        <f aca="false">IF(AK1095="Will (partial)",1,"")</f>
        <v/>
      </c>
      <c r="EQ1095" s="93" t="str">
        <f aca="false">IF(AK1095="Will (neg)",1,"")</f>
        <v/>
      </c>
      <c r="ER1095" s="95" t="str">
        <f aca="false">IF(AL1095="Will (half)",1,"")</f>
        <v/>
      </c>
      <c r="ET1095" s="96" t="str">
        <f aca="false">IF(AF1095="Close",1,"")</f>
        <v/>
      </c>
      <c r="EU1095" s="97" t="str">
        <f aca="false">IF(AF1095="Medium",1,"")</f>
        <v/>
      </c>
      <c r="EV1095" s="97" t="str">
        <f aca="false">IF(AF1095="Long",1,"")</f>
        <v/>
      </c>
      <c r="EW1095" s="97" t="str">
        <f aca="false">IF(AF1095="Touch",1,"")</f>
        <v/>
      </c>
      <c r="EX1095" s="97" t="str">
        <f aca="false">IF(AF1095="Personal",1,"")</f>
        <v/>
      </c>
      <c r="EY1095" s="98" t="n">
        <f aca="false">IF(I1095&gt;0,IF(SUM(ET1095:EX1095)=0,1,""),0)</f>
        <v>0</v>
      </c>
      <c r="FA1095" s="74" t="n">
        <f aca="false">IF(I1095&gt;0,1,0)</f>
        <v>0</v>
      </c>
    </row>
    <row r="1096" customFormat="false" ht="9.95" hidden="false" customHeight="true" outlineLevel="0" collapsed="false">
      <c r="A1096" s="14"/>
      <c r="B1096" s="113" t="s">
        <v>72</v>
      </c>
      <c r="C1096" s="114" t="s">
        <v>72</v>
      </c>
      <c r="D1096" s="114" t="s">
        <v>72</v>
      </c>
      <c r="E1096" s="114" t="s">
        <v>72</v>
      </c>
      <c r="F1096" s="114" t="s">
        <v>72</v>
      </c>
      <c r="G1096" s="114" t="s">
        <v>72</v>
      </c>
      <c r="H1096" s="101" t="s">
        <v>72</v>
      </c>
      <c r="I1096" s="102"/>
      <c r="J1096" s="115"/>
      <c r="K1096" s="115"/>
      <c r="L1096" s="115"/>
      <c r="M1096" s="115"/>
      <c r="N1096" s="115"/>
      <c r="O1096" s="115"/>
      <c r="P1096" s="115"/>
      <c r="Q1096" s="115"/>
      <c r="R1096" s="104" t="n">
        <v>0</v>
      </c>
      <c r="S1096" s="105"/>
      <c r="T1096" s="106"/>
      <c r="U1096" s="105" t="n">
        <v>0</v>
      </c>
      <c r="V1096" s="105"/>
      <c r="W1096" s="105"/>
      <c r="X1096" s="105"/>
      <c r="Y1096" s="104" t="n">
        <v>0</v>
      </c>
      <c r="Z1096" s="105"/>
      <c r="AA1096" s="105"/>
      <c r="AB1096" s="106"/>
      <c r="AC1096" s="107" t="s">
        <v>74</v>
      </c>
      <c r="AD1096" s="108"/>
      <c r="AE1096" s="109"/>
      <c r="AF1096" s="105" t="n">
        <v>0</v>
      </c>
      <c r="AG1096" s="106"/>
      <c r="AH1096" s="105" t="n">
        <v>0</v>
      </c>
      <c r="AI1096" s="105"/>
      <c r="AJ1096" s="106"/>
      <c r="AK1096" s="105" t="n">
        <v>0</v>
      </c>
      <c r="AL1096" s="105"/>
      <c r="AM1096" s="106"/>
      <c r="AN1096" s="100" t="n">
        <v>0</v>
      </c>
      <c r="AO1096" s="108" t="n">
        <v>0</v>
      </c>
      <c r="AP1096" s="116"/>
      <c r="AQ1096" s="116"/>
      <c r="AR1096" s="116"/>
      <c r="AS1096" s="116"/>
      <c r="AT1096" s="116"/>
      <c r="AU1096" s="116"/>
      <c r="AV1096" s="116"/>
      <c r="AW1096" s="116"/>
      <c r="AX1096" s="116"/>
      <c r="AY1096" s="117"/>
      <c r="AZ1096" s="105" t="n">
        <v>0</v>
      </c>
      <c r="BA1096" s="119"/>
      <c r="BC1096" s="90" t="str">
        <f aca="false">IF(B1096=0,1,"")</f>
        <v/>
      </c>
      <c r="BD1096" s="9" t="str">
        <f aca="false">IF(C1096=0,1,"")</f>
        <v/>
      </c>
      <c r="BE1096" s="9" t="str">
        <f aca="false">IF(D1096=0,1,"")</f>
        <v/>
      </c>
      <c r="BF1096" s="9" t="str">
        <f aca="false">IF(E1096=0,1,"")</f>
        <v/>
      </c>
      <c r="BG1096" s="9" t="str">
        <f aca="false">IF(F1096=0,1,"")</f>
        <v/>
      </c>
      <c r="BH1096" s="9" t="str">
        <f aca="false">IF(G1096=0,1,"")</f>
        <v/>
      </c>
      <c r="BI1096" s="91" t="str">
        <f aca="false">IF(H1096=0,1,"")</f>
        <v/>
      </c>
      <c r="BJ1096" s="35"/>
      <c r="BK1096" s="90" t="str">
        <f aca="false">IF(B1096=1,1,"")</f>
        <v/>
      </c>
      <c r="BL1096" s="9" t="str">
        <f aca="false">IF(C1096=1,1,"")</f>
        <v/>
      </c>
      <c r="BM1096" s="9" t="str">
        <f aca="false">IF(D1096=1,1,"")</f>
        <v/>
      </c>
      <c r="BN1096" s="9" t="str">
        <f aca="false">IF(E1096=1,1,"")</f>
        <v/>
      </c>
      <c r="BO1096" s="9" t="str">
        <f aca="false">IF(F1096=1,1,"")</f>
        <v/>
      </c>
      <c r="BP1096" s="9" t="str">
        <f aca="false">IF(G1096=1,1,"")</f>
        <v/>
      </c>
      <c r="BQ1096" s="91" t="str">
        <f aca="false">IF(H1096=1,1,"")</f>
        <v/>
      </c>
      <c r="BR1096" s="90" t="str">
        <f aca="false">IF(B1096=2,1,"")</f>
        <v/>
      </c>
      <c r="BS1096" s="9" t="str">
        <f aca="false">IF(C1096=2,1,"")</f>
        <v/>
      </c>
      <c r="BT1096" s="9" t="str">
        <f aca="false">IF(D1096=2,1,"")</f>
        <v/>
      </c>
      <c r="BU1096" s="9" t="str">
        <f aca="false">IF(E1096=2,1,"")</f>
        <v/>
      </c>
      <c r="BV1096" s="9" t="str">
        <f aca="false">IF(F1096=2,1,"")</f>
        <v/>
      </c>
      <c r="BW1096" s="9" t="str">
        <f aca="false">IF(G1096=2,1,"")</f>
        <v/>
      </c>
      <c r="BX1096" s="91" t="str">
        <f aca="false">IF(H1096=2,1,"")</f>
        <v/>
      </c>
      <c r="BY1096" s="90" t="str">
        <f aca="false">IF(B1096=3,1,"")</f>
        <v/>
      </c>
      <c r="BZ1096" s="9" t="str">
        <f aca="false">IF(C1096=3,1,"")</f>
        <v/>
      </c>
      <c r="CA1096" s="9" t="str">
        <f aca="false">IF(D1096=3,1,"")</f>
        <v/>
      </c>
      <c r="CB1096" s="9" t="str">
        <f aca="false">IF(E1096=3,1,"")</f>
        <v/>
      </c>
      <c r="CC1096" s="9" t="str">
        <f aca="false">IF(F1096=3,1,"")</f>
        <v/>
      </c>
      <c r="CD1096" s="9" t="str">
        <f aca="false">IF(G1096=3,1,"")</f>
        <v/>
      </c>
      <c r="CE1096" s="91" t="str">
        <f aca="false">IF(H1096=3,1,"")</f>
        <v/>
      </c>
      <c r="CF1096" s="90" t="str">
        <f aca="false">IF(B1096=4,1,"")</f>
        <v/>
      </c>
      <c r="CG1096" s="9" t="str">
        <f aca="false">IF(C1096=4,1,"")</f>
        <v/>
      </c>
      <c r="CH1096" s="9" t="str">
        <f aca="false">IF(D1096=4,1,"")</f>
        <v/>
      </c>
      <c r="CI1096" s="9" t="str">
        <f aca="false">IF(E1096=4,1,"")</f>
        <v/>
      </c>
      <c r="CJ1096" s="9" t="str">
        <f aca="false">IF(F1096=4,1,"")</f>
        <v/>
      </c>
      <c r="CK1096" s="9" t="str">
        <f aca="false">IF(G1096=4,1,"")</f>
        <v/>
      </c>
      <c r="CL1096" s="91" t="str">
        <f aca="false">IF(H1096=4,1,"")</f>
        <v/>
      </c>
      <c r="CM1096" s="90" t="str">
        <f aca="false">IF(B1096=5,1,"")</f>
        <v/>
      </c>
      <c r="CN1096" s="9" t="str">
        <f aca="false">IF(C1096=5,1,"")</f>
        <v/>
      </c>
      <c r="CO1096" s="9" t="str">
        <f aca="false">IF(D1096=5,1,"")</f>
        <v/>
      </c>
      <c r="CP1096" s="9" t="str">
        <f aca="false">IF(E1096=5,1,"")</f>
        <v/>
      </c>
      <c r="CQ1096" s="9" t="str">
        <f aca="false">IF(F1096=5,1,"")</f>
        <v/>
      </c>
      <c r="CR1096" s="9" t="str">
        <f aca="false">IF(G1096=5,1,"")</f>
        <v/>
      </c>
      <c r="CS1096" s="91" t="str">
        <f aca="false">IF(H1096=5,1,"")</f>
        <v/>
      </c>
      <c r="CT1096" s="90" t="str">
        <f aca="false">IF(B1096=6,1,"")</f>
        <v/>
      </c>
      <c r="CU1096" s="9" t="str">
        <f aca="false">IF(C1096=6,1,"")</f>
        <v/>
      </c>
      <c r="CV1096" s="9" t="str">
        <f aca="false">IF(D1096=6,1,"")</f>
        <v/>
      </c>
      <c r="CW1096" s="9" t="str">
        <f aca="false">IF(E1096=6,1,"")</f>
        <v/>
      </c>
      <c r="CX1096" s="9" t="str">
        <f aca="false">IF(F1096=6,1,"")</f>
        <v/>
      </c>
      <c r="CY1096" s="9" t="str">
        <f aca="false">IF(G1096=6,1,"")</f>
        <v/>
      </c>
      <c r="CZ1096" s="91" t="str">
        <f aca="false">IF(H1096=6,1,"")</f>
        <v/>
      </c>
      <c r="DA1096" s="90" t="str">
        <f aca="false">IF(B1096=7,1,"")</f>
        <v/>
      </c>
      <c r="DB1096" s="9" t="str">
        <f aca="false">IF(C1096=7,1,"")</f>
        <v/>
      </c>
      <c r="DC1096" s="9" t="str">
        <f aca="false">IF(D1096=7,1,"")</f>
        <v/>
      </c>
      <c r="DD1096" s="9" t="str">
        <f aca="false">IF(E1096=7,1,"")</f>
        <v/>
      </c>
      <c r="DE1096" s="9" t="str">
        <f aca="false">IF(F1096=7,1,"")</f>
        <v/>
      </c>
      <c r="DF1096" s="9" t="str">
        <f aca="false">IF(G1096=7,1,"")</f>
        <v/>
      </c>
      <c r="DG1096" s="91" t="str">
        <f aca="false">IF(H1096=7,1,"")</f>
        <v/>
      </c>
      <c r="DH1096" s="90" t="str">
        <f aca="false">IF(B1096=8,1,"")</f>
        <v/>
      </c>
      <c r="DI1096" s="9" t="str">
        <f aca="false">IF(C1096=8,1,"")</f>
        <v/>
      </c>
      <c r="DJ1096" s="9" t="str">
        <f aca="false">IF(D1096=8,1,"")</f>
        <v/>
      </c>
      <c r="DK1096" s="9" t="str">
        <f aca="false">IF(E1096=8,1,"")</f>
        <v/>
      </c>
      <c r="DL1096" s="9" t="str">
        <f aca="false">IF(F1096=8,1,"")</f>
        <v/>
      </c>
      <c r="DM1096" s="9" t="str">
        <f aca="false">IF(G1096=8,1,"")</f>
        <v/>
      </c>
      <c r="DN1096" s="91" t="str">
        <f aca="false">IF(H1096=8,1,"")</f>
        <v/>
      </c>
      <c r="DO1096" s="90" t="str">
        <f aca="false">IF(B1096=9,1,"")</f>
        <v/>
      </c>
      <c r="DP1096" s="9" t="str">
        <f aca="false">IF(C1096=9,1,"")</f>
        <v/>
      </c>
      <c r="DQ1096" s="9" t="str">
        <f aca="false">IF(D1096=9,1,"")</f>
        <v/>
      </c>
      <c r="DR1096" s="9" t="str">
        <f aca="false">IF(E1096=9,1,"")</f>
        <v/>
      </c>
      <c r="DS1096" s="9" t="str">
        <f aca="false">IF(F1096=9,1,"")</f>
        <v/>
      </c>
      <c r="DT1096" s="9" t="str">
        <f aca="false">IF(G1096=9,1,"")</f>
        <v/>
      </c>
      <c r="DU1096" s="91" t="str">
        <f aca="false">IF(H1096=9,1,"")</f>
        <v/>
      </c>
      <c r="DX1096" s="90" t="str">
        <f aca="false">IF(R1096="Abj",1,"")</f>
        <v/>
      </c>
      <c r="DY1096" s="9" t="str">
        <f aca="false">IF(R1096="Con",1,"")</f>
        <v/>
      </c>
      <c r="DZ1096" s="9" t="str">
        <f aca="false">IF(R1096="Div",1,"")</f>
        <v/>
      </c>
      <c r="EA1096" s="9" t="str">
        <f aca="false">IF(R1096="Enc",1,"")</f>
        <v/>
      </c>
      <c r="EB1096" s="9" t="str">
        <f aca="false">IF(R1096="Evo",1,"")</f>
        <v/>
      </c>
      <c r="EC1096" s="9" t="str">
        <f aca="false">IF(R1096="Ill",1,"")</f>
        <v/>
      </c>
      <c r="ED1096" s="9" t="str">
        <f aca="false">IF(R1096="Nec",1,"")</f>
        <v/>
      </c>
      <c r="EE1096" s="9" t="str">
        <f aca="false">IF(R1096="Tra",1,"")</f>
        <v/>
      </c>
      <c r="EF1096" s="91" t="str">
        <f aca="false">IF(R1096="Uni",1,"")</f>
        <v/>
      </c>
      <c r="EI1096" s="90" t="str">
        <f aca="false">IF(AK1096="None",1,"")</f>
        <v/>
      </c>
      <c r="EJ1096" s="92" t="str">
        <f aca="false">IF(AK1096="Fort (partial)",1,"")</f>
        <v/>
      </c>
      <c r="EK1096" s="93" t="str">
        <f aca="false">IF(AK1096="Fort (neg)",1,"")</f>
        <v/>
      </c>
      <c r="EL1096" s="94" t="str">
        <f aca="false">IF(AK1096="Fort (half)",1,"")</f>
        <v/>
      </c>
      <c r="EM1096" s="92" t="str">
        <f aca="false">IF(AK1096="Ref (partial)",1,"")</f>
        <v/>
      </c>
      <c r="EN1096" s="93" t="str">
        <f aca="false">IF(AK1096="Ref (neg)",1,"")</f>
        <v/>
      </c>
      <c r="EO1096" s="94" t="str">
        <f aca="false">IF(AK1096="Ref (half)",1,"")</f>
        <v/>
      </c>
      <c r="EP1096" s="92" t="str">
        <f aca="false">IF(AK1096="Will (partial)",1,"")</f>
        <v/>
      </c>
      <c r="EQ1096" s="93" t="str">
        <f aca="false">IF(AK1096="Will (neg)",1,"")</f>
        <v/>
      </c>
      <c r="ER1096" s="95" t="str">
        <f aca="false">IF(AL1096="Will (half)",1,"")</f>
        <v/>
      </c>
      <c r="ET1096" s="96" t="str">
        <f aca="false">IF(AF1096="Close",1,"")</f>
        <v/>
      </c>
      <c r="EU1096" s="97" t="str">
        <f aca="false">IF(AF1096="Medium",1,"")</f>
        <v/>
      </c>
      <c r="EV1096" s="97" t="str">
        <f aca="false">IF(AF1096="Long",1,"")</f>
        <v/>
      </c>
      <c r="EW1096" s="97" t="str">
        <f aca="false">IF(AF1096="Touch",1,"")</f>
        <v/>
      </c>
      <c r="EX1096" s="97" t="str">
        <f aca="false">IF(AF1096="Personal",1,"")</f>
        <v/>
      </c>
      <c r="EY1096" s="98" t="n">
        <f aca="false">IF(I1096&gt;0,IF(SUM(ET1096:EX1096)=0,1,""),0)</f>
        <v>0</v>
      </c>
      <c r="FA1096" s="74" t="n">
        <f aca="false">IF(I1096&gt;0,1,0)</f>
        <v>0</v>
      </c>
    </row>
    <row r="1097" customFormat="false" ht="9.95" hidden="false" customHeight="true" outlineLevel="0" collapsed="false">
      <c r="A1097" s="14"/>
      <c r="B1097" s="113" t="s">
        <v>72</v>
      </c>
      <c r="C1097" s="114" t="s">
        <v>72</v>
      </c>
      <c r="D1097" s="114" t="s">
        <v>72</v>
      </c>
      <c r="E1097" s="114" t="s">
        <v>72</v>
      </c>
      <c r="F1097" s="114" t="s">
        <v>72</v>
      </c>
      <c r="G1097" s="114" t="s">
        <v>72</v>
      </c>
      <c r="H1097" s="101" t="s">
        <v>72</v>
      </c>
      <c r="I1097" s="102"/>
      <c r="J1097" s="115"/>
      <c r="K1097" s="115"/>
      <c r="L1097" s="115"/>
      <c r="M1097" s="115"/>
      <c r="N1097" s="115"/>
      <c r="O1097" s="115"/>
      <c r="P1097" s="115"/>
      <c r="Q1097" s="115"/>
      <c r="R1097" s="104" t="n">
        <v>0</v>
      </c>
      <c r="S1097" s="105"/>
      <c r="T1097" s="106"/>
      <c r="U1097" s="105" t="n">
        <v>0</v>
      </c>
      <c r="V1097" s="105"/>
      <c r="W1097" s="105"/>
      <c r="X1097" s="105"/>
      <c r="Y1097" s="104" t="n">
        <v>0</v>
      </c>
      <c r="Z1097" s="105"/>
      <c r="AA1097" s="105"/>
      <c r="AB1097" s="106"/>
      <c r="AC1097" s="107" t="s">
        <v>74</v>
      </c>
      <c r="AD1097" s="108"/>
      <c r="AE1097" s="109"/>
      <c r="AF1097" s="105" t="n">
        <v>0</v>
      </c>
      <c r="AG1097" s="106"/>
      <c r="AH1097" s="105" t="n">
        <v>0</v>
      </c>
      <c r="AI1097" s="105"/>
      <c r="AJ1097" s="106"/>
      <c r="AK1097" s="105" t="n">
        <v>0</v>
      </c>
      <c r="AL1097" s="105"/>
      <c r="AM1097" s="106"/>
      <c r="AN1097" s="100" t="n">
        <v>0</v>
      </c>
      <c r="AO1097" s="108" t="n">
        <v>0</v>
      </c>
      <c r="AP1097" s="116"/>
      <c r="AQ1097" s="116"/>
      <c r="AR1097" s="116"/>
      <c r="AS1097" s="116"/>
      <c r="AT1097" s="116"/>
      <c r="AU1097" s="116"/>
      <c r="AV1097" s="116"/>
      <c r="AW1097" s="116"/>
      <c r="AX1097" s="116"/>
      <c r="AY1097" s="117"/>
      <c r="AZ1097" s="105" t="n">
        <v>0</v>
      </c>
      <c r="BA1097" s="119"/>
      <c r="BC1097" s="90" t="str">
        <f aca="false">IF(B1097=0,1,"")</f>
        <v/>
      </c>
      <c r="BD1097" s="9" t="str">
        <f aca="false">IF(C1097=0,1,"")</f>
        <v/>
      </c>
      <c r="BE1097" s="9" t="str">
        <f aca="false">IF(D1097=0,1,"")</f>
        <v/>
      </c>
      <c r="BF1097" s="9" t="str">
        <f aca="false">IF(E1097=0,1,"")</f>
        <v/>
      </c>
      <c r="BG1097" s="9" t="str">
        <f aca="false">IF(F1097=0,1,"")</f>
        <v/>
      </c>
      <c r="BH1097" s="9" t="str">
        <f aca="false">IF(G1097=0,1,"")</f>
        <v/>
      </c>
      <c r="BI1097" s="91" t="str">
        <f aca="false">IF(H1097=0,1,"")</f>
        <v/>
      </c>
      <c r="BJ1097" s="35"/>
      <c r="BK1097" s="90" t="str">
        <f aca="false">IF(B1097=1,1,"")</f>
        <v/>
      </c>
      <c r="BL1097" s="9" t="str">
        <f aca="false">IF(C1097=1,1,"")</f>
        <v/>
      </c>
      <c r="BM1097" s="9" t="str">
        <f aca="false">IF(D1097=1,1,"")</f>
        <v/>
      </c>
      <c r="BN1097" s="9" t="str">
        <f aca="false">IF(E1097=1,1,"")</f>
        <v/>
      </c>
      <c r="BO1097" s="9" t="str">
        <f aca="false">IF(F1097=1,1,"")</f>
        <v/>
      </c>
      <c r="BP1097" s="9" t="str">
        <f aca="false">IF(G1097=1,1,"")</f>
        <v/>
      </c>
      <c r="BQ1097" s="91" t="str">
        <f aca="false">IF(H1097=1,1,"")</f>
        <v/>
      </c>
      <c r="BR1097" s="90" t="str">
        <f aca="false">IF(B1097=2,1,"")</f>
        <v/>
      </c>
      <c r="BS1097" s="9" t="str">
        <f aca="false">IF(C1097=2,1,"")</f>
        <v/>
      </c>
      <c r="BT1097" s="9" t="str">
        <f aca="false">IF(D1097=2,1,"")</f>
        <v/>
      </c>
      <c r="BU1097" s="9" t="str">
        <f aca="false">IF(E1097=2,1,"")</f>
        <v/>
      </c>
      <c r="BV1097" s="9" t="str">
        <f aca="false">IF(F1097=2,1,"")</f>
        <v/>
      </c>
      <c r="BW1097" s="9" t="str">
        <f aca="false">IF(G1097=2,1,"")</f>
        <v/>
      </c>
      <c r="BX1097" s="91" t="str">
        <f aca="false">IF(H1097=2,1,"")</f>
        <v/>
      </c>
      <c r="BY1097" s="90" t="str">
        <f aca="false">IF(B1097=3,1,"")</f>
        <v/>
      </c>
      <c r="BZ1097" s="9" t="str">
        <f aca="false">IF(C1097=3,1,"")</f>
        <v/>
      </c>
      <c r="CA1097" s="9" t="str">
        <f aca="false">IF(D1097=3,1,"")</f>
        <v/>
      </c>
      <c r="CB1097" s="9" t="str">
        <f aca="false">IF(E1097=3,1,"")</f>
        <v/>
      </c>
      <c r="CC1097" s="9" t="str">
        <f aca="false">IF(F1097=3,1,"")</f>
        <v/>
      </c>
      <c r="CD1097" s="9" t="str">
        <f aca="false">IF(G1097=3,1,"")</f>
        <v/>
      </c>
      <c r="CE1097" s="91" t="str">
        <f aca="false">IF(H1097=3,1,"")</f>
        <v/>
      </c>
      <c r="CF1097" s="90" t="str">
        <f aca="false">IF(B1097=4,1,"")</f>
        <v/>
      </c>
      <c r="CG1097" s="9" t="str">
        <f aca="false">IF(C1097=4,1,"")</f>
        <v/>
      </c>
      <c r="CH1097" s="9" t="str">
        <f aca="false">IF(D1097=4,1,"")</f>
        <v/>
      </c>
      <c r="CI1097" s="9" t="str">
        <f aca="false">IF(E1097=4,1,"")</f>
        <v/>
      </c>
      <c r="CJ1097" s="9" t="str">
        <f aca="false">IF(F1097=4,1,"")</f>
        <v/>
      </c>
      <c r="CK1097" s="9" t="str">
        <f aca="false">IF(G1097=4,1,"")</f>
        <v/>
      </c>
      <c r="CL1097" s="91" t="str">
        <f aca="false">IF(H1097=4,1,"")</f>
        <v/>
      </c>
      <c r="CM1097" s="90" t="str">
        <f aca="false">IF(B1097=5,1,"")</f>
        <v/>
      </c>
      <c r="CN1097" s="9" t="str">
        <f aca="false">IF(C1097=5,1,"")</f>
        <v/>
      </c>
      <c r="CO1097" s="9" t="str">
        <f aca="false">IF(D1097=5,1,"")</f>
        <v/>
      </c>
      <c r="CP1097" s="9" t="str">
        <f aca="false">IF(E1097=5,1,"")</f>
        <v/>
      </c>
      <c r="CQ1097" s="9" t="str">
        <f aca="false">IF(F1097=5,1,"")</f>
        <v/>
      </c>
      <c r="CR1097" s="9" t="str">
        <f aca="false">IF(G1097=5,1,"")</f>
        <v/>
      </c>
      <c r="CS1097" s="91" t="str">
        <f aca="false">IF(H1097=5,1,"")</f>
        <v/>
      </c>
      <c r="CT1097" s="90" t="str">
        <f aca="false">IF(B1097=6,1,"")</f>
        <v/>
      </c>
      <c r="CU1097" s="9" t="str">
        <f aca="false">IF(C1097=6,1,"")</f>
        <v/>
      </c>
      <c r="CV1097" s="9" t="str">
        <f aca="false">IF(D1097=6,1,"")</f>
        <v/>
      </c>
      <c r="CW1097" s="9" t="str">
        <f aca="false">IF(E1097=6,1,"")</f>
        <v/>
      </c>
      <c r="CX1097" s="9" t="str">
        <f aca="false">IF(F1097=6,1,"")</f>
        <v/>
      </c>
      <c r="CY1097" s="9" t="str">
        <f aca="false">IF(G1097=6,1,"")</f>
        <v/>
      </c>
      <c r="CZ1097" s="91" t="str">
        <f aca="false">IF(H1097=6,1,"")</f>
        <v/>
      </c>
      <c r="DA1097" s="90" t="str">
        <f aca="false">IF(B1097=7,1,"")</f>
        <v/>
      </c>
      <c r="DB1097" s="9" t="str">
        <f aca="false">IF(C1097=7,1,"")</f>
        <v/>
      </c>
      <c r="DC1097" s="9" t="str">
        <f aca="false">IF(D1097=7,1,"")</f>
        <v/>
      </c>
      <c r="DD1097" s="9" t="str">
        <f aca="false">IF(E1097=7,1,"")</f>
        <v/>
      </c>
      <c r="DE1097" s="9" t="str">
        <f aca="false">IF(F1097=7,1,"")</f>
        <v/>
      </c>
      <c r="DF1097" s="9" t="str">
        <f aca="false">IF(G1097=7,1,"")</f>
        <v/>
      </c>
      <c r="DG1097" s="91" t="str">
        <f aca="false">IF(H1097=7,1,"")</f>
        <v/>
      </c>
      <c r="DH1097" s="90" t="str">
        <f aca="false">IF(B1097=8,1,"")</f>
        <v/>
      </c>
      <c r="DI1097" s="9" t="str">
        <f aca="false">IF(C1097=8,1,"")</f>
        <v/>
      </c>
      <c r="DJ1097" s="9" t="str">
        <f aca="false">IF(D1097=8,1,"")</f>
        <v/>
      </c>
      <c r="DK1097" s="9" t="str">
        <f aca="false">IF(E1097=8,1,"")</f>
        <v/>
      </c>
      <c r="DL1097" s="9" t="str">
        <f aca="false">IF(F1097=8,1,"")</f>
        <v/>
      </c>
      <c r="DM1097" s="9" t="str">
        <f aca="false">IF(G1097=8,1,"")</f>
        <v/>
      </c>
      <c r="DN1097" s="91" t="str">
        <f aca="false">IF(H1097=8,1,"")</f>
        <v/>
      </c>
      <c r="DO1097" s="90" t="str">
        <f aca="false">IF(B1097=9,1,"")</f>
        <v/>
      </c>
      <c r="DP1097" s="9" t="str">
        <f aca="false">IF(C1097=9,1,"")</f>
        <v/>
      </c>
      <c r="DQ1097" s="9" t="str">
        <f aca="false">IF(D1097=9,1,"")</f>
        <v/>
      </c>
      <c r="DR1097" s="9" t="str">
        <f aca="false">IF(E1097=9,1,"")</f>
        <v/>
      </c>
      <c r="DS1097" s="9" t="str">
        <f aca="false">IF(F1097=9,1,"")</f>
        <v/>
      </c>
      <c r="DT1097" s="9" t="str">
        <f aca="false">IF(G1097=9,1,"")</f>
        <v/>
      </c>
      <c r="DU1097" s="91" t="str">
        <f aca="false">IF(H1097=9,1,"")</f>
        <v/>
      </c>
      <c r="DX1097" s="90" t="str">
        <f aca="false">IF(R1097="Abj",1,"")</f>
        <v/>
      </c>
      <c r="DY1097" s="9" t="str">
        <f aca="false">IF(R1097="Con",1,"")</f>
        <v/>
      </c>
      <c r="DZ1097" s="9" t="str">
        <f aca="false">IF(R1097="Div",1,"")</f>
        <v/>
      </c>
      <c r="EA1097" s="9" t="str">
        <f aca="false">IF(R1097="Enc",1,"")</f>
        <v/>
      </c>
      <c r="EB1097" s="9" t="str">
        <f aca="false">IF(R1097="Evo",1,"")</f>
        <v/>
      </c>
      <c r="EC1097" s="9" t="str">
        <f aca="false">IF(R1097="Ill",1,"")</f>
        <v/>
      </c>
      <c r="ED1097" s="9" t="str">
        <f aca="false">IF(R1097="Nec",1,"")</f>
        <v/>
      </c>
      <c r="EE1097" s="9" t="str">
        <f aca="false">IF(R1097="Tra",1,"")</f>
        <v/>
      </c>
      <c r="EF1097" s="91" t="str">
        <f aca="false">IF(R1097="Uni",1,"")</f>
        <v/>
      </c>
      <c r="EI1097" s="90" t="str">
        <f aca="false">IF(AK1097="None",1,"")</f>
        <v/>
      </c>
      <c r="EJ1097" s="92" t="str">
        <f aca="false">IF(AK1097="Fort (partial)",1,"")</f>
        <v/>
      </c>
      <c r="EK1097" s="93" t="str">
        <f aca="false">IF(AK1097="Fort (neg)",1,"")</f>
        <v/>
      </c>
      <c r="EL1097" s="94" t="str">
        <f aca="false">IF(AK1097="Fort (half)",1,"")</f>
        <v/>
      </c>
      <c r="EM1097" s="92" t="str">
        <f aca="false">IF(AK1097="Ref (partial)",1,"")</f>
        <v/>
      </c>
      <c r="EN1097" s="93" t="str">
        <f aca="false">IF(AK1097="Ref (neg)",1,"")</f>
        <v/>
      </c>
      <c r="EO1097" s="94" t="str">
        <f aca="false">IF(AK1097="Ref (half)",1,"")</f>
        <v/>
      </c>
      <c r="EP1097" s="92" t="str">
        <f aca="false">IF(AK1097="Will (partial)",1,"")</f>
        <v/>
      </c>
      <c r="EQ1097" s="93" t="str">
        <f aca="false">IF(AK1097="Will (neg)",1,"")</f>
        <v/>
      </c>
      <c r="ER1097" s="95" t="str">
        <f aca="false">IF(AL1097="Will (half)",1,"")</f>
        <v/>
      </c>
      <c r="ET1097" s="96" t="str">
        <f aca="false">IF(AF1097="Close",1,"")</f>
        <v/>
      </c>
      <c r="EU1097" s="97" t="str">
        <f aca="false">IF(AF1097="Medium",1,"")</f>
        <v/>
      </c>
      <c r="EV1097" s="97" t="str">
        <f aca="false">IF(AF1097="Long",1,"")</f>
        <v/>
      </c>
      <c r="EW1097" s="97" t="str">
        <f aca="false">IF(AF1097="Touch",1,"")</f>
        <v/>
      </c>
      <c r="EX1097" s="97" t="str">
        <f aca="false">IF(AF1097="Personal",1,"")</f>
        <v/>
      </c>
      <c r="EY1097" s="98" t="n">
        <f aca="false">IF(I1097&gt;0,IF(SUM(ET1097:EX1097)=0,1,""),0)</f>
        <v>0</v>
      </c>
      <c r="FA1097" s="74" t="n">
        <f aca="false">IF(I1097&gt;0,1,0)</f>
        <v>0</v>
      </c>
    </row>
    <row r="1098" customFormat="false" ht="9.95" hidden="false" customHeight="true" outlineLevel="0" collapsed="false">
      <c r="A1098" s="14"/>
      <c r="B1098" s="113" t="s">
        <v>72</v>
      </c>
      <c r="C1098" s="114" t="s">
        <v>72</v>
      </c>
      <c r="D1098" s="114" t="s">
        <v>72</v>
      </c>
      <c r="E1098" s="114" t="s">
        <v>72</v>
      </c>
      <c r="F1098" s="114" t="s">
        <v>72</v>
      </c>
      <c r="G1098" s="114" t="s">
        <v>72</v>
      </c>
      <c r="H1098" s="101" t="s">
        <v>72</v>
      </c>
      <c r="I1098" s="102"/>
      <c r="J1098" s="115"/>
      <c r="K1098" s="115"/>
      <c r="L1098" s="115"/>
      <c r="M1098" s="115"/>
      <c r="N1098" s="115"/>
      <c r="O1098" s="115"/>
      <c r="P1098" s="115"/>
      <c r="Q1098" s="115"/>
      <c r="R1098" s="104" t="n">
        <v>0</v>
      </c>
      <c r="S1098" s="105"/>
      <c r="T1098" s="106"/>
      <c r="U1098" s="105" t="n">
        <v>0</v>
      </c>
      <c r="V1098" s="105"/>
      <c r="W1098" s="105"/>
      <c r="X1098" s="105"/>
      <c r="Y1098" s="104" t="n">
        <v>0</v>
      </c>
      <c r="Z1098" s="105"/>
      <c r="AA1098" s="105"/>
      <c r="AB1098" s="106"/>
      <c r="AC1098" s="107" t="s">
        <v>74</v>
      </c>
      <c r="AD1098" s="108"/>
      <c r="AE1098" s="109"/>
      <c r="AF1098" s="105" t="n">
        <v>0</v>
      </c>
      <c r="AG1098" s="106"/>
      <c r="AH1098" s="105" t="n">
        <v>0</v>
      </c>
      <c r="AI1098" s="105"/>
      <c r="AJ1098" s="106"/>
      <c r="AK1098" s="105" t="n">
        <v>0</v>
      </c>
      <c r="AL1098" s="105"/>
      <c r="AM1098" s="106"/>
      <c r="AN1098" s="100" t="n">
        <v>0</v>
      </c>
      <c r="AO1098" s="108" t="n">
        <v>0</v>
      </c>
      <c r="AP1098" s="116"/>
      <c r="AQ1098" s="116"/>
      <c r="AR1098" s="116"/>
      <c r="AS1098" s="116"/>
      <c r="AT1098" s="116"/>
      <c r="AU1098" s="116"/>
      <c r="AV1098" s="116"/>
      <c r="AW1098" s="116"/>
      <c r="AX1098" s="116"/>
      <c r="AY1098" s="117"/>
      <c r="AZ1098" s="105" t="n">
        <v>0</v>
      </c>
      <c r="BA1098" s="119"/>
      <c r="BC1098" s="90" t="str">
        <f aca="false">IF(B1098=0,1,"")</f>
        <v/>
      </c>
      <c r="BD1098" s="9" t="str">
        <f aca="false">IF(C1098=0,1,"")</f>
        <v/>
      </c>
      <c r="BE1098" s="9" t="str">
        <f aca="false">IF(D1098=0,1,"")</f>
        <v/>
      </c>
      <c r="BF1098" s="9" t="str">
        <f aca="false">IF(E1098=0,1,"")</f>
        <v/>
      </c>
      <c r="BG1098" s="9" t="str">
        <f aca="false">IF(F1098=0,1,"")</f>
        <v/>
      </c>
      <c r="BH1098" s="9" t="str">
        <f aca="false">IF(G1098=0,1,"")</f>
        <v/>
      </c>
      <c r="BI1098" s="91" t="str">
        <f aca="false">IF(H1098=0,1,"")</f>
        <v/>
      </c>
      <c r="BJ1098" s="35"/>
      <c r="BK1098" s="90" t="str">
        <f aca="false">IF(B1098=1,1,"")</f>
        <v/>
      </c>
      <c r="BL1098" s="9" t="str">
        <f aca="false">IF(C1098=1,1,"")</f>
        <v/>
      </c>
      <c r="BM1098" s="9" t="str">
        <f aca="false">IF(D1098=1,1,"")</f>
        <v/>
      </c>
      <c r="BN1098" s="9" t="str">
        <f aca="false">IF(E1098=1,1,"")</f>
        <v/>
      </c>
      <c r="BO1098" s="9" t="str">
        <f aca="false">IF(F1098=1,1,"")</f>
        <v/>
      </c>
      <c r="BP1098" s="9" t="str">
        <f aca="false">IF(G1098=1,1,"")</f>
        <v/>
      </c>
      <c r="BQ1098" s="91" t="str">
        <f aca="false">IF(H1098=1,1,"")</f>
        <v/>
      </c>
      <c r="BR1098" s="90" t="str">
        <f aca="false">IF(B1098=2,1,"")</f>
        <v/>
      </c>
      <c r="BS1098" s="9" t="str">
        <f aca="false">IF(C1098=2,1,"")</f>
        <v/>
      </c>
      <c r="BT1098" s="9" t="str">
        <f aca="false">IF(D1098=2,1,"")</f>
        <v/>
      </c>
      <c r="BU1098" s="9" t="str">
        <f aca="false">IF(E1098=2,1,"")</f>
        <v/>
      </c>
      <c r="BV1098" s="9" t="str">
        <f aca="false">IF(F1098=2,1,"")</f>
        <v/>
      </c>
      <c r="BW1098" s="9" t="str">
        <f aca="false">IF(G1098=2,1,"")</f>
        <v/>
      </c>
      <c r="BX1098" s="91" t="str">
        <f aca="false">IF(H1098=2,1,"")</f>
        <v/>
      </c>
      <c r="BY1098" s="90" t="str">
        <f aca="false">IF(B1098=3,1,"")</f>
        <v/>
      </c>
      <c r="BZ1098" s="9" t="str">
        <f aca="false">IF(C1098=3,1,"")</f>
        <v/>
      </c>
      <c r="CA1098" s="9" t="str">
        <f aca="false">IF(D1098=3,1,"")</f>
        <v/>
      </c>
      <c r="CB1098" s="9" t="str">
        <f aca="false">IF(E1098=3,1,"")</f>
        <v/>
      </c>
      <c r="CC1098" s="9" t="str">
        <f aca="false">IF(F1098=3,1,"")</f>
        <v/>
      </c>
      <c r="CD1098" s="9" t="str">
        <f aca="false">IF(G1098=3,1,"")</f>
        <v/>
      </c>
      <c r="CE1098" s="91" t="str">
        <f aca="false">IF(H1098=3,1,"")</f>
        <v/>
      </c>
      <c r="CF1098" s="90" t="str">
        <f aca="false">IF(B1098=4,1,"")</f>
        <v/>
      </c>
      <c r="CG1098" s="9" t="str">
        <f aca="false">IF(C1098=4,1,"")</f>
        <v/>
      </c>
      <c r="CH1098" s="9" t="str">
        <f aca="false">IF(D1098=4,1,"")</f>
        <v/>
      </c>
      <c r="CI1098" s="9" t="str">
        <f aca="false">IF(E1098=4,1,"")</f>
        <v/>
      </c>
      <c r="CJ1098" s="9" t="str">
        <f aca="false">IF(F1098=4,1,"")</f>
        <v/>
      </c>
      <c r="CK1098" s="9" t="str">
        <f aca="false">IF(G1098=4,1,"")</f>
        <v/>
      </c>
      <c r="CL1098" s="91" t="str">
        <f aca="false">IF(H1098=4,1,"")</f>
        <v/>
      </c>
      <c r="CM1098" s="90" t="str">
        <f aca="false">IF(B1098=5,1,"")</f>
        <v/>
      </c>
      <c r="CN1098" s="9" t="str">
        <f aca="false">IF(C1098=5,1,"")</f>
        <v/>
      </c>
      <c r="CO1098" s="9" t="str">
        <f aca="false">IF(D1098=5,1,"")</f>
        <v/>
      </c>
      <c r="CP1098" s="9" t="str">
        <f aca="false">IF(E1098=5,1,"")</f>
        <v/>
      </c>
      <c r="CQ1098" s="9" t="str">
        <f aca="false">IF(F1098=5,1,"")</f>
        <v/>
      </c>
      <c r="CR1098" s="9" t="str">
        <f aca="false">IF(G1098=5,1,"")</f>
        <v/>
      </c>
      <c r="CS1098" s="91" t="str">
        <f aca="false">IF(H1098=5,1,"")</f>
        <v/>
      </c>
      <c r="CT1098" s="90" t="str">
        <f aca="false">IF(B1098=6,1,"")</f>
        <v/>
      </c>
      <c r="CU1098" s="9" t="str">
        <f aca="false">IF(C1098=6,1,"")</f>
        <v/>
      </c>
      <c r="CV1098" s="9" t="str">
        <f aca="false">IF(D1098=6,1,"")</f>
        <v/>
      </c>
      <c r="CW1098" s="9" t="str">
        <f aca="false">IF(E1098=6,1,"")</f>
        <v/>
      </c>
      <c r="CX1098" s="9" t="str">
        <f aca="false">IF(F1098=6,1,"")</f>
        <v/>
      </c>
      <c r="CY1098" s="9" t="str">
        <f aca="false">IF(G1098=6,1,"")</f>
        <v/>
      </c>
      <c r="CZ1098" s="91" t="str">
        <f aca="false">IF(H1098=6,1,"")</f>
        <v/>
      </c>
      <c r="DA1098" s="90" t="str">
        <f aca="false">IF(B1098=7,1,"")</f>
        <v/>
      </c>
      <c r="DB1098" s="9" t="str">
        <f aca="false">IF(C1098=7,1,"")</f>
        <v/>
      </c>
      <c r="DC1098" s="9" t="str">
        <f aca="false">IF(D1098=7,1,"")</f>
        <v/>
      </c>
      <c r="DD1098" s="9" t="str">
        <f aca="false">IF(E1098=7,1,"")</f>
        <v/>
      </c>
      <c r="DE1098" s="9" t="str">
        <f aca="false">IF(F1098=7,1,"")</f>
        <v/>
      </c>
      <c r="DF1098" s="9" t="str">
        <f aca="false">IF(G1098=7,1,"")</f>
        <v/>
      </c>
      <c r="DG1098" s="91" t="str">
        <f aca="false">IF(H1098=7,1,"")</f>
        <v/>
      </c>
      <c r="DH1098" s="90" t="str">
        <f aca="false">IF(B1098=8,1,"")</f>
        <v/>
      </c>
      <c r="DI1098" s="9" t="str">
        <f aca="false">IF(C1098=8,1,"")</f>
        <v/>
      </c>
      <c r="DJ1098" s="9" t="str">
        <f aca="false">IF(D1098=8,1,"")</f>
        <v/>
      </c>
      <c r="DK1098" s="9" t="str">
        <f aca="false">IF(E1098=8,1,"")</f>
        <v/>
      </c>
      <c r="DL1098" s="9" t="str">
        <f aca="false">IF(F1098=8,1,"")</f>
        <v/>
      </c>
      <c r="DM1098" s="9" t="str">
        <f aca="false">IF(G1098=8,1,"")</f>
        <v/>
      </c>
      <c r="DN1098" s="91" t="str">
        <f aca="false">IF(H1098=8,1,"")</f>
        <v/>
      </c>
      <c r="DO1098" s="90" t="str">
        <f aca="false">IF(B1098=9,1,"")</f>
        <v/>
      </c>
      <c r="DP1098" s="9" t="str">
        <f aca="false">IF(C1098=9,1,"")</f>
        <v/>
      </c>
      <c r="DQ1098" s="9" t="str">
        <f aca="false">IF(D1098=9,1,"")</f>
        <v/>
      </c>
      <c r="DR1098" s="9" t="str">
        <f aca="false">IF(E1098=9,1,"")</f>
        <v/>
      </c>
      <c r="DS1098" s="9" t="str">
        <f aca="false">IF(F1098=9,1,"")</f>
        <v/>
      </c>
      <c r="DT1098" s="9" t="str">
        <f aca="false">IF(G1098=9,1,"")</f>
        <v/>
      </c>
      <c r="DU1098" s="91" t="str">
        <f aca="false">IF(H1098=9,1,"")</f>
        <v/>
      </c>
      <c r="DX1098" s="90" t="str">
        <f aca="false">IF(R1098="Abj",1,"")</f>
        <v/>
      </c>
      <c r="DY1098" s="9" t="str">
        <f aca="false">IF(R1098="Con",1,"")</f>
        <v/>
      </c>
      <c r="DZ1098" s="9" t="str">
        <f aca="false">IF(R1098="Div",1,"")</f>
        <v/>
      </c>
      <c r="EA1098" s="9" t="str">
        <f aca="false">IF(R1098="Enc",1,"")</f>
        <v/>
      </c>
      <c r="EB1098" s="9" t="str">
        <f aca="false">IF(R1098="Evo",1,"")</f>
        <v/>
      </c>
      <c r="EC1098" s="9" t="str">
        <f aca="false">IF(R1098="Ill",1,"")</f>
        <v/>
      </c>
      <c r="ED1098" s="9" t="str">
        <f aca="false">IF(R1098="Nec",1,"")</f>
        <v/>
      </c>
      <c r="EE1098" s="9" t="str">
        <f aca="false">IF(R1098="Tra",1,"")</f>
        <v/>
      </c>
      <c r="EF1098" s="91" t="str">
        <f aca="false">IF(R1098="Uni",1,"")</f>
        <v/>
      </c>
      <c r="EI1098" s="90" t="str">
        <f aca="false">IF(AK1098="None",1,"")</f>
        <v/>
      </c>
      <c r="EJ1098" s="92" t="str">
        <f aca="false">IF(AK1098="Fort (partial)",1,"")</f>
        <v/>
      </c>
      <c r="EK1098" s="93" t="str">
        <f aca="false">IF(AK1098="Fort (neg)",1,"")</f>
        <v/>
      </c>
      <c r="EL1098" s="94" t="str">
        <f aca="false">IF(AK1098="Fort (half)",1,"")</f>
        <v/>
      </c>
      <c r="EM1098" s="92" t="str">
        <f aca="false">IF(AK1098="Ref (partial)",1,"")</f>
        <v/>
      </c>
      <c r="EN1098" s="93" t="str">
        <f aca="false">IF(AK1098="Ref (neg)",1,"")</f>
        <v/>
      </c>
      <c r="EO1098" s="94" t="str">
        <f aca="false">IF(AK1098="Ref (half)",1,"")</f>
        <v/>
      </c>
      <c r="EP1098" s="92" t="str">
        <f aca="false">IF(AK1098="Will (partial)",1,"")</f>
        <v/>
      </c>
      <c r="EQ1098" s="93" t="str">
        <f aca="false">IF(AK1098="Will (neg)",1,"")</f>
        <v/>
      </c>
      <c r="ER1098" s="95" t="str">
        <f aca="false">IF(AL1098="Will (half)",1,"")</f>
        <v/>
      </c>
      <c r="ET1098" s="96" t="str">
        <f aca="false">IF(AF1098="Close",1,"")</f>
        <v/>
      </c>
      <c r="EU1098" s="97" t="str">
        <f aca="false">IF(AF1098="Medium",1,"")</f>
        <v/>
      </c>
      <c r="EV1098" s="97" t="str">
        <f aca="false">IF(AF1098="Long",1,"")</f>
        <v/>
      </c>
      <c r="EW1098" s="97" t="str">
        <f aca="false">IF(AF1098="Touch",1,"")</f>
        <v/>
      </c>
      <c r="EX1098" s="97" t="str">
        <f aca="false">IF(AF1098="Personal",1,"")</f>
        <v/>
      </c>
      <c r="EY1098" s="98" t="n">
        <f aca="false">IF(I1098&gt;0,IF(SUM(ET1098:EX1098)=0,1,""),0)</f>
        <v>0</v>
      </c>
      <c r="FA1098" s="74" t="n">
        <f aca="false">IF(I1098&gt;0,1,0)</f>
        <v>0</v>
      </c>
    </row>
    <row r="1099" customFormat="false" ht="9.95" hidden="false" customHeight="true" outlineLevel="0" collapsed="false">
      <c r="A1099" s="14"/>
      <c r="B1099" s="113" t="s">
        <v>72</v>
      </c>
      <c r="C1099" s="114" t="s">
        <v>72</v>
      </c>
      <c r="D1099" s="114" t="s">
        <v>72</v>
      </c>
      <c r="E1099" s="114" t="s">
        <v>72</v>
      </c>
      <c r="F1099" s="114" t="s">
        <v>72</v>
      </c>
      <c r="G1099" s="114" t="s">
        <v>72</v>
      </c>
      <c r="H1099" s="101" t="s">
        <v>72</v>
      </c>
      <c r="I1099" s="102"/>
      <c r="J1099" s="115"/>
      <c r="K1099" s="115"/>
      <c r="L1099" s="115"/>
      <c r="M1099" s="115"/>
      <c r="N1099" s="115"/>
      <c r="O1099" s="115"/>
      <c r="P1099" s="115"/>
      <c r="Q1099" s="115"/>
      <c r="R1099" s="104" t="n">
        <v>0</v>
      </c>
      <c r="S1099" s="105"/>
      <c r="T1099" s="106"/>
      <c r="U1099" s="105" t="n">
        <v>0</v>
      </c>
      <c r="V1099" s="105"/>
      <c r="W1099" s="105"/>
      <c r="X1099" s="105"/>
      <c r="Y1099" s="104" t="n">
        <v>0</v>
      </c>
      <c r="Z1099" s="105"/>
      <c r="AA1099" s="105"/>
      <c r="AB1099" s="106"/>
      <c r="AC1099" s="107" t="s">
        <v>74</v>
      </c>
      <c r="AD1099" s="108"/>
      <c r="AE1099" s="109"/>
      <c r="AF1099" s="105" t="n">
        <v>0</v>
      </c>
      <c r="AG1099" s="106"/>
      <c r="AH1099" s="105" t="n">
        <v>0</v>
      </c>
      <c r="AI1099" s="105"/>
      <c r="AJ1099" s="106"/>
      <c r="AK1099" s="105" t="n">
        <v>0</v>
      </c>
      <c r="AL1099" s="105"/>
      <c r="AM1099" s="106"/>
      <c r="AN1099" s="100" t="n">
        <v>0</v>
      </c>
      <c r="AO1099" s="108" t="n">
        <v>0</v>
      </c>
      <c r="AP1099" s="116"/>
      <c r="AQ1099" s="116"/>
      <c r="AR1099" s="116"/>
      <c r="AS1099" s="116"/>
      <c r="AT1099" s="116"/>
      <c r="AU1099" s="116"/>
      <c r="AV1099" s="116"/>
      <c r="AW1099" s="116"/>
      <c r="AX1099" s="116"/>
      <c r="AY1099" s="117"/>
      <c r="AZ1099" s="105" t="n">
        <v>0</v>
      </c>
      <c r="BA1099" s="119"/>
      <c r="BC1099" s="90" t="str">
        <f aca="false">IF(B1099=0,1,"")</f>
        <v/>
      </c>
      <c r="BD1099" s="9" t="str">
        <f aca="false">IF(C1099=0,1,"")</f>
        <v/>
      </c>
      <c r="BE1099" s="9" t="str">
        <f aca="false">IF(D1099=0,1,"")</f>
        <v/>
      </c>
      <c r="BF1099" s="9" t="str">
        <f aca="false">IF(E1099=0,1,"")</f>
        <v/>
      </c>
      <c r="BG1099" s="9" t="str">
        <f aca="false">IF(F1099=0,1,"")</f>
        <v/>
      </c>
      <c r="BH1099" s="9" t="str">
        <f aca="false">IF(G1099=0,1,"")</f>
        <v/>
      </c>
      <c r="BI1099" s="91" t="str">
        <f aca="false">IF(H1099=0,1,"")</f>
        <v/>
      </c>
      <c r="BJ1099" s="35"/>
      <c r="BK1099" s="90" t="str">
        <f aca="false">IF(B1099=1,1,"")</f>
        <v/>
      </c>
      <c r="BL1099" s="9" t="str">
        <f aca="false">IF(C1099=1,1,"")</f>
        <v/>
      </c>
      <c r="BM1099" s="9" t="str">
        <f aca="false">IF(D1099=1,1,"")</f>
        <v/>
      </c>
      <c r="BN1099" s="9" t="str">
        <f aca="false">IF(E1099=1,1,"")</f>
        <v/>
      </c>
      <c r="BO1099" s="9" t="str">
        <f aca="false">IF(F1099=1,1,"")</f>
        <v/>
      </c>
      <c r="BP1099" s="9" t="str">
        <f aca="false">IF(G1099=1,1,"")</f>
        <v/>
      </c>
      <c r="BQ1099" s="91" t="str">
        <f aca="false">IF(H1099=1,1,"")</f>
        <v/>
      </c>
      <c r="BR1099" s="90" t="str">
        <f aca="false">IF(B1099=2,1,"")</f>
        <v/>
      </c>
      <c r="BS1099" s="9" t="str">
        <f aca="false">IF(C1099=2,1,"")</f>
        <v/>
      </c>
      <c r="BT1099" s="9" t="str">
        <f aca="false">IF(D1099=2,1,"")</f>
        <v/>
      </c>
      <c r="BU1099" s="9" t="str">
        <f aca="false">IF(E1099=2,1,"")</f>
        <v/>
      </c>
      <c r="BV1099" s="9" t="str">
        <f aca="false">IF(F1099=2,1,"")</f>
        <v/>
      </c>
      <c r="BW1099" s="9" t="str">
        <f aca="false">IF(G1099=2,1,"")</f>
        <v/>
      </c>
      <c r="BX1099" s="91" t="str">
        <f aca="false">IF(H1099=2,1,"")</f>
        <v/>
      </c>
      <c r="BY1099" s="90" t="str">
        <f aca="false">IF(B1099=3,1,"")</f>
        <v/>
      </c>
      <c r="BZ1099" s="9" t="str">
        <f aca="false">IF(C1099=3,1,"")</f>
        <v/>
      </c>
      <c r="CA1099" s="9" t="str">
        <f aca="false">IF(D1099=3,1,"")</f>
        <v/>
      </c>
      <c r="CB1099" s="9" t="str">
        <f aca="false">IF(E1099=3,1,"")</f>
        <v/>
      </c>
      <c r="CC1099" s="9" t="str">
        <f aca="false">IF(F1099=3,1,"")</f>
        <v/>
      </c>
      <c r="CD1099" s="9" t="str">
        <f aca="false">IF(G1099=3,1,"")</f>
        <v/>
      </c>
      <c r="CE1099" s="91" t="str">
        <f aca="false">IF(H1099=3,1,"")</f>
        <v/>
      </c>
      <c r="CF1099" s="90" t="str">
        <f aca="false">IF(B1099=4,1,"")</f>
        <v/>
      </c>
      <c r="CG1099" s="9" t="str">
        <f aca="false">IF(C1099=4,1,"")</f>
        <v/>
      </c>
      <c r="CH1099" s="9" t="str">
        <f aca="false">IF(D1099=4,1,"")</f>
        <v/>
      </c>
      <c r="CI1099" s="9" t="str">
        <f aca="false">IF(E1099=4,1,"")</f>
        <v/>
      </c>
      <c r="CJ1099" s="9" t="str">
        <f aca="false">IF(F1099=4,1,"")</f>
        <v/>
      </c>
      <c r="CK1099" s="9" t="str">
        <f aca="false">IF(G1099=4,1,"")</f>
        <v/>
      </c>
      <c r="CL1099" s="91" t="str">
        <f aca="false">IF(H1099=4,1,"")</f>
        <v/>
      </c>
      <c r="CM1099" s="90" t="str">
        <f aca="false">IF(B1099=5,1,"")</f>
        <v/>
      </c>
      <c r="CN1099" s="9" t="str">
        <f aca="false">IF(C1099=5,1,"")</f>
        <v/>
      </c>
      <c r="CO1099" s="9" t="str">
        <f aca="false">IF(D1099=5,1,"")</f>
        <v/>
      </c>
      <c r="CP1099" s="9" t="str">
        <f aca="false">IF(E1099=5,1,"")</f>
        <v/>
      </c>
      <c r="CQ1099" s="9" t="str">
        <f aca="false">IF(F1099=5,1,"")</f>
        <v/>
      </c>
      <c r="CR1099" s="9" t="str">
        <f aca="false">IF(G1099=5,1,"")</f>
        <v/>
      </c>
      <c r="CS1099" s="91" t="str">
        <f aca="false">IF(H1099=5,1,"")</f>
        <v/>
      </c>
      <c r="CT1099" s="90" t="str">
        <f aca="false">IF(B1099=6,1,"")</f>
        <v/>
      </c>
      <c r="CU1099" s="9" t="str">
        <f aca="false">IF(C1099=6,1,"")</f>
        <v/>
      </c>
      <c r="CV1099" s="9" t="str">
        <f aca="false">IF(D1099=6,1,"")</f>
        <v/>
      </c>
      <c r="CW1099" s="9" t="str">
        <f aca="false">IF(E1099=6,1,"")</f>
        <v/>
      </c>
      <c r="CX1099" s="9" t="str">
        <f aca="false">IF(F1099=6,1,"")</f>
        <v/>
      </c>
      <c r="CY1099" s="9" t="str">
        <f aca="false">IF(G1099=6,1,"")</f>
        <v/>
      </c>
      <c r="CZ1099" s="91" t="str">
        <f aca="false">IF(H1099=6,1,"")</f>
        <v/>
      </c>
      <c r="DA1099" s="90" t="str">
        <f aca="false">IF(B1099=7,1,"")</f>
        <v/>
      </c>
      <c r="DB1099" s="9" t="str">
        <f aca="false">IF(C1099=7,1,"")</f>
        <v/>
      </c>
      <c r="DC1099" s="9" t="str">
        <f aca="false">IF(D1099=7,1,"")</f>
        <v/>
      </c>
      <c r="DD1099" s="9" t="str">
        <f aca="false">IF(E1099=7,1,"")</f>
        <v/>
      </c>
      <c r="DE1099" s="9" t="str">
        <f aca="false">IF(F1099=7,1,"")</f>
        <v/>
      </c>
      <c r="DF1099" s="9" t="str">
        <f aca="false">IF(G1099=7,1,"")</f>
        <v/>
      </c>
      <c r="DG1099" s="91" t="str">
        <f aca="false">IF(H1099=7,1,"")</f>
        <v/>
      </c>
      <c r="DH1099" s="90" t="str">
        <f aca="false">IF(B1099=8,1,"")</f>
        <v/>
      </c>
      <c r="DI1099" s="9" t="str">
        <f aca="false">IF(C1099=8,1,"")</f>
        <v/>
      </c>
      <c r="DJ1099" s="9" t="str">
        <f aca="false">IF(D1099=8,1,"")</f>
        <v/>
      </c>
      <c r="DK1099" s="9" t="str">
        <f aca="false">IF(E1099=8,1,"")</f>
        <v/>
      </c>
      <c r="DL1099" s="9" t="str">
        <f aca="false">IF(F1099=8,1,"")</f>
        <v/>
      </c>
      <c r="DM1099" s="9" t="str">
        <f aca="false">IF(G1099=8,1,"")</f>
        <v/>
      </c>
      <c r="DN1099" s="91" t="str">
        <f aca="false">IF(H1099=8,1,"")</f>
        <v/>
      </c>
      <c r="DO1099" s="90" t="str">
        <f aca="false">IF(B1099=9,1,"")</f>
        <v/>
      </c>
      <c r="DP1099" s="9" t="str">
        <f aca="false">IF(C1099=9,1,"")</f>
        <v/>
      </c>
      <c r="DQ1099" s="9" t="str">
        <f aca="false">IF(D1099=9,1,"")</f>
        <v/>
      </c>
      <c r="DR1099" s="9" t="str">
        <f aca="false">IF(E1099=9,1,"")</f>
        <v/>
      </c>
      <c r="DS1099" s="9" t="str">
        <f aca="false">IF(F1099=9,1,"")</f>
        <v/>
      </c>
      <c r="DT1099" s="9" t="str">
        <f aca="false">IF(G1099=9,1,"")</f>
        <v/>
      </c>
      <c r="DU1099" s="91" t="str">
        <f aca="false">IF(H1099=9,1,"")</f>
        <v/>
      </c>
      <c r="DX1099" s="90" t="str">
        <f aca="false">IF(R1099="Abj",1,"")</f>
        <v/>
      </c>
      <c r="DY1099" s="9" t="str">
        <f aca="false">IF(R1099="Con",1,"")</f>
        <v/>
      </c>
      <c r="DZ1099" s="9" t="str">
        <f aca="false">IF(R1099="Div",1,"")</f>
        <v/>
      </c>
      <c r="EA1099" s="9" t="str">
        <f aca="false">IF(R1099="Enc",1,"")</f>
        <v/>
      </c>
      <c r="EB1099" s="9" t="str">
        <f aca="false">IF(R1099="Evo",1,"")</f>
        <v/>
      </c>
      <c r="EC1099" s="9" t="str">
        <f aca="false">IF(R1099="Ill",1,"")</f>
        <v/>
      </c>
      <c r="ED1099" s="9" t="str">
        <f aca="false">IF(R1099="Nec",1,"")</f>
        <v/>
      </c>
      <c r="EE1099" s="9" t="str">
        <f aca="false">IF(R1099="Tra",1,"")</f>
        <v/>
      </c>
      <c r="EF1099" s="91" t="str">
        <f aca="false">IF(R1099="Uni",1,"")</f>
        <v/>
      </c>
      <c r="EI1099" s="90" t="str">
        <f aca="false">IF(AK1099="None",1,"")</f>
        <v/>
      </c>
      <c r="EJ1099" s="92" t="str">
        <f aca="false">IF(AK1099="Fort (partial)",1,"")</f>
        <v/>
      </c>
      <c r="EK1099" s="93" t="str">
        <f aca="false">IF(AK1099="Fort (neg)",1,"")</f>
        <v/>
      </c>
      <c r="EL1099" s="94" t="str">
        <f aca="false">IF(AK1099="Fort (half)",1,"")</f>
        <v/>
      </c>
      <c r="EM1099" s="92" t="str">
        <f aca="false">IF(AK1099="Ref (partial)",1,"")</f>
        <v/>
      </c>
      <c r="EN1099" s="93" t="str">
        <f aca="false">IF(AK1099="Ref (neg)",1,"")</f>
        <v/>
      </c>
      <c r="EO1099" s="94" t="str">
        <f aca="false">IF(AK1099="Ref (half)",1,"")</f>
        <v/>
      </c>
      <c r="EP1099" s="92" t="str">
        <f aca="false">IF(AK1099="Will (partial)",1,"")</f>
        <v/>
      </c>
      <c r="EQ1099" s="93" t="str">
        <f aca="false">IF(AK1099="Will (neg)",1,"")</f>
        <v/>
      </c>
      <c r="ER1099" s="95" t="str">
        <f aca="false">IF(AL1099="Will (half)",1,"")</f>
        <v/>
      </c>
      <c r="ET1099" s="96" t="str">
        <f aca="false">IF(AF1099="Close",1,"")</f>
        <v/>
      </c>
      <c r="EU1099" s="97" t="str">
        <f aca="false">IF(AF1099="Medium",1,"")</f>
        <v/>
      </c>
      <c r="EV1099" s="97" t="str">
        <f aca="false">IF(AF1099="Long",1,"")</f>
        <v/>
      </c>
      <c r="EW1099" s="97" t="str">
        <f aca="false">IF(AF1099="Touch",1,"")</f>
        <v/>
      </c>
      <c r="EX1099" s="97" t="str">
        <f aca="false">IF(AF1099="Personal",1,"")</f>
        <v/>
      </c>
      <c r="EY1099" s="98" t="n">
        <f aca="false">IF(I1099&gt;0,IF(SUM(ET1099:EX1099)=0,1,""),0)</f>
        <v>0</v>
      </c>
      <c r="FA1099" s="74" t="n">
        <f aca="false">IF(I1099&gt;0,1,0)</f>
        <v>0</v>
      </c>
    </row>
    <row r="1100" customFormat="false" ht="9.95" hidden="false" customHeight="true" outlineLevel="0" collapsed="false">
      <c r="A1100" s="14"/>
      <c r="B1100" s="113" t="s">
        <v>72</v>
      </c>
      <c r="C1100" s="114" t="s">
        <v>72</v>
      </c>
      <c r="D1100" s="114" t="s">
        <v>72</v>
      </c>
      <c r="E1100" s="114" t="s">
        <v>72</v>
      </c>
      <c r="F1100" s="114" t="s">
        <v>72</v>
      </c>
      <c r="G1100" s="114" t="s">
        <v>72</v>
      </c>
      <c r="H1100" s="101" t="s">
        <v>72</v>
      </c>
      <c r="I1100" s="102"/>
      <c r="J1100" s="115"/>
      <c r="K1100" s="115"/>
      <c r="L1100" s="115"/>
      <c r="M1100" s="115"/>
      <c r="N1100" s="115"/>
      <c r="O1100" s="115"/>
      <c r="P1100" s="115"/>
      <c r="Q1100" s="115"/>
      <c r="R1100" s="104" t="n">
        <v>0</v>
      </c>
      <c r="S1100" s="105"/>
      <c r="T1100" s="106"/>
      <c r="U1100" s="105" t="n">
        <v>0</v>
      </c>
      <c r="V1100" s="105"/>
      <c r="W1100" s="105"/>
      <c r="X1100" s="105"/>
      <c r="Y1100" s="104" t="n">
        <v>0</v>
      </c>
      <c r="Z1100" s="105"/>
      <c r="AA1100" s="105"/>
      <c r="AB1100" s="106"/>
      <c r="AC1100" s="107" t="s">
        <v>74</v>
      </c>
      <c r="AD1100" s="108"/>
      <c r="AE1100" s="109"/>
      <c r="AF1100" s="105" t="n">
        <v>0</v>
      </c>
      <c r="AG1100" s="106"/>
      <c r="AH1100" s="105" t="n">
        <v>0</v>
      </c>
      <c r="AI1100" s="105"/>
      <c r="AJ1100" s="106"/>
      <c r="AK1100" s="105" t="n">
        <v>0</v>
      </c>
      <c r="AL1100" s="105"/>
      <c r="AM1100" s="106"/>
      <c r="AN1100" s="100" t="n">
        <v>0</v>
      </c>
      <c r="AO1100" s="108" t="n">
        <v>0</v>
      </c>
      <c r="AP1100" s="116"/>
      <c r="AQ1100" s="116"/>
      <c r="AR1100" s="116"/>
      <c r="AS1100" s="116"/>
      <c r="AT1100" s="116"/>
      <c r="AU1100" s="116"/>
      <c r="AV1100" s="116"/>
      <c r="AW1100" s="116"/>
      <c r="AX1100" s="116"/>
      <c r="AY1100" s="117"/>
      <c r="AZ1100" s="105" t="n">
        <v>0</v>
      </c>
      <c r="BA1100" s="119"/>
      <c r="BC1100" s="90" t="str">
        <f aca="false">IF(B1100=0,1,"")</f>
        <v/>
      </c>
      <c r="BD1100" s="9" t="str">
        <f aca="false">IF(C1100=0,1,"")</f>
        <v/>
      </c>
      <c r="BE1100" s="9" t="str">
        <f aca="false">IF(D1100=0,1,"")</f>
        <v/>
      </c>
      <c r="BF1100" s="9" t="str">
        <f aca="false">IF(E1100=0,1,"")</f>
        <v/>
      </c>
      <c r="BG1100" s="9" t="str">
        <f aca="false">IF(F1100=0,1,"")</f>
        <v/>
      </c>
      <c r="BH1100" s="9" t="str">
        <f aca="false">IF(G1100=0,1,"")</f>
        <v/>
      </c>
      <c r="BI1100" s="91" t="str">
        <f aca="false">IF(H1100=0,1,"")</f>
        <v/>
      </c>
      <c r="BJ1100" s="35"/>
      <c r="BK1100" s="90" t="str">
        <f aca="false">IF(B1100=1,1,"")</f>
        <v/>
      </c>
      <c r="BL1100" s="9" t="str">
        <f aca="false">IF(C1100=1,1,"")</f>
        <v/>
      </c>
      <c r="BM1100" s="9" t="str">
        <f aca="false">IF(D1100=1,1,"")</f>
        <v/>
      </c>
      <c r="BN1100" s="9" t="str">
        <f aca="false">IF(E1100=1,1,"")</f>
        <v/>
      </c>
      <c r="BO1100" s="9" t="str">
        <f aca="false">IF(F1100=1,1,"")</f>
        <v/>
      </c>
      <c r="BP1100" s="9" t="str">
        <f aca="false">IF(G1100=1,1,"")</f>
        <v/>
      </c>
      <c r="BQ1100" s="91" t="str">
        <f aca="false">IF(H1100=1,1,"")</f>
        <v/>
      </c>
      <c r="BR1100" s="90" t="str">
        <f aca="false">IF(B1100=2,1,"")</f>
        <v/>
      </c>
      <c r="BS1100" s="9" t="str">
        <f aca="false">IF(C1100=2,1,"")</f>
        <v/>
      </c>
      <c r="BT1100" s="9" t="str">
        <f aca="false">IF(D1100=2,1,"")</f>
        <v/>
      </c>
      <c r="BU1100" s="9" t="str">
        <f aca="false">IF(E1100=2,1,"")</f>
        <v/>
      </c>
      <c r="BV1100" s="9" t="str">
        <f aca="false">IF(F1100=2,1,"")</f>
        <v/>
      </c>
      <c r="BW1100" s="9" t="str">
        <f aca="false">IF(G1100=2,1,"")</f>
        <v/>
      </c>
      <c r="BX1100" s="91" t="str">
        <f aca="false">IF(H1100=2,1,"")</f>
        <v/>
      </c>
      <c r="BY1100" s="90" t="str">
        <f aca="false">IF(B1100=3,1,"")</f>
        <v/>
      </c>
      <c r="BZ1100" s="9" t="str">
        <f aca="false">IF(C1100=3,1,"")</f>
        <v/>
      </c>
      <c r="CA1100" s="9" t="str">
        <f aca="false">IF(D1100=3,1,"")</f>
        <v/>
      </c>
      <c r="CB1100" s="9" t="str">
        <f aca="false">IF(E1100=3,1,"")</f>
        <v/>
      </c>
      <c r="CC1100" s="9" t="str">
        <f aca="false">IF(F1100=3,1,"")</f>
        <v/>
      </c>
      <c r="CD1100" s="9" t="str">
        <f aca="false">IF(G1100=3,1,"")</f>
        <v/>
      </c>
      <c r="CE1100" s="91" t="str">
        <f aca="false">IF(H1100=3,1,"")</f>
        <v/>
      </c>
      <c r="CF1100" s="90" t="str">
        <f aca="false">IF(B1100=4,1,"")</f>
        <v/>
      </c>
      <c r="CG1100" s="9" t="str">
        <f aca="false">IF(C1100=4,1,"")</f>
        <v/>
      </c>
      <c r="CH1100" s="9" t="str">
        <f aca="false">IF(D1100=4,1,"")</f>
        <v/>
      </c>
      <c r="CI1100" s="9" t="str">
        <f aca="false">IF(E1100=4,1,"")</f>
        <v/>
      </c>
      <c r="CJ1100" s="9" t="str">
        <f aca="false">IF(F1100=4,1,"")</f>
        <v/>
      </c>
      <c r="CK1100" s="9" t="str">
        <f aca="false">IF(G1100=4,1,"")</f>
        <v/>
      </c>
      <c r="CL1100" s="91" t="str">
        <f aca="false">IF(H1100=4,1,"")</f>
        <v/>
      </c>
      <c r="CM1100" s="90" t="str">
        <f aca="false">IF(B1100=5,1,"")</f>
        <v/>
      </c>
      <c r="CN1100" s="9" t="str">
        <f aca="false">IF(C1100=5,1,"")</f>
        <v/>
      </c>
      <c r="CO1100" s="9" t="str">
        <f aca="false">IF(D1100=5,1,"")</f>
        <v/>
      </c>
      <c r="CP1100" s="9" t="str">
        <f aca="false">IF(E1100=5,1,"")</f>
        <v/>
      </c>
      <c r="CQ1100" s="9" t="str">
        <f aca="false">IF(F1100=5,1,"")</f>
        <v/>
      </c>
      <c r="CR1100" s="9" t="str">
        <f aca="false">IF(G1100=5,1,"")</f>
        <v/>
      </c>
      <c r="CS1100" s="91" t="str">
        <f aca="false">IF(H1100=5,1,"")</f>
        <v/>
      </c>
      <c r="CT1100" s="90" t="str">
        <f aca="false">IF(B1100=6,1,"")</f>
        <v/>
      </c>
      <c r="CU1100" s="9" t="str">
        <f aca="false">IF(C1100=6,1,"")</f>
        <v/>
      </c>
      <c r="CV1100" s="9" t="str">
        <f aca="false">IF(D1100=6,1,"")</f>
        <v/>
      </c>
      <c r="CW1100" s="9" t="str">
        <f aca="false">IF(E1100=6,1,"")</f>
        <v/>
      </c>
      <c r="CX1100" s="9" t="str">
        <f aca="false">IF(F1100=6,1,"")</f>
        <v/>
      </c>
      <c r="CY1100" s="9" t="str">
        <f aca="false">IF(G1100=6,1,"")</f>
        <v/>
      </c>
      <c r="CZ1100" s="91" t="str">
        <f aca="false">IF(H1100=6,1,"")</f>
        <v/>
      </c>
      <c r="DA1100" s="90" t="str">
        <f aca="false">IF(B1100=7,1,"")</f>
        <v/>
      </c>
      <c r="DB1100" s="9" t="str">
        <f aca="false">IF(C1100=7,1,"")</f>
        <v/>
      </c>
      <c r="DC1100" s="9" t="str">
        <f aca="false">IF(D1100=7,1,"")</f>
        <v/>
      </c>
      <c r="DD1100" s="9" t="str">
        <f aca="false">IF(E1100=7,1,"")</f>
        <v/>
      </c>
      <c r="DE1100" s="9" t="str">
        <f aca="false">IF(F1100=7,1,"")</f>
        <v/>
      </c>
      <c r="DF1100" s="9" t="str">
        <f aca="false">IF(G1100=7,1,"")</f>
        <v/>
      </c>
      <c r="DG1100" s="91" t="str">
        <f aca="false">IF(H1100=7,1,"")</f>
        <v/>
      </c>
      <c r="DH1100" s="90" t="str">
        <f aca="false">IF(B1100=8,1,"")</f>
        <v/>
      </c>
      <c r="DI1100" s="9" t="str">
        <f aca="false">IF(C1100=8,1,"")</f>
        <v/>
      </c>
      <c r="DJ1100" s="9" t="str">
        <f aca="false">IF(D1100=8,1,"")</f>
        <v/>
      </c>
      <c r="DK1100" s="9" t="str">
        <f aca="false">IF(E1100=8,1,"")</f>
        <v/>
      </c>
      <c r="DL1100" s="9" t="str">
        <f aca="false">IF(F1100=8,1,"")</f>
        <v/>
      </c>
      <c r="DM1100" s="9" t="str">
        <f aca="false">IF(G1100=8,1,"")</f>
        <v/>
      </c>
      <c r="DN1100" s="91" t="str">
        <f aca="false">IF(H1100=8,1,"")</f>
        <v/>
      </c>
      <c r="DO1100" s="90" t="str">
        <f aca="false">IF(B1100=9,1,"")</f>
        <v/>
      </c>
      <c r="DP1100" s="9" t="str">
        <f aca="false">IF(C1100=9,1,"")</f>
        <v/>
      </c>
      <c r="DQ1100" s="9" t="str">
        <f aca="false">IF(D1100=9,1,"")</f>
        <v/>
      </c>
      <c r="DR1100" s="9" t="str">
        <f aca="false">IF(E1100=9,1,"")</f>
        <v/>
      </c>
      <c r="DS1100" s="9" t="str">
        <f aca="false">IF(F1100=9,1,"")</f>
        <v/>
      </c>
      <c r="DT1100" s="9" t="str">
        <f aca="false">IF(G1100=9,1,"")</f>
        <v/>
      </c>
      <c r="DU1100" s="91" t="str">
        <f aca="false">IF(H1100=9,1,"")</f>
        <v/>
      </c>
      <c r="DX1100" s="90" t="str">
        <f aca="false">IF(R1100="Abj",1,"")</f>
        <v/>
      </c>
      <c r="DY1100" s="9" t="str">
        <f aca="false">IF(R1100="Con",1,"")</f>
        <v/>
      </c>
      <c r="DZ1100" s="9" t="str">
        <f aca="false">IF(R1100="Div",1,"")</f>
        <v/>
      </c>
      <c r="EA1100" s="9" t="str">
        <f aca="false">IF(R1100="Enc",1,"")</f>
        <v/>
      </c>
      <c r="EB1100" s="9" t="str">
        <f aca="false">IF(R1100="Evo",1,"")</f>
        <v/>
      </c>
      <c r="EC1100" s="9" t="str">
        <f aca="false">IF(R1100="Ill",1,"")</f>
        <v/>
      </c>
      <c r="ED1100" s="9" t="str">
        <f aca="false">IF(R1100="Nec",1,"")</f>
        <v/>
      </c>
      <c r="EE1100" s="9" t="str">
        <f aca="false">IF(R1100="Tra",1,"")</f>
        <v/>
      </c>
      <c r="EF1100" s="91" t="str">
        <f aca="false">IF(R1100="Uni",1,"")</f>
        <v/>
      </c>
      <c r="EI1100" s="90" t="str">
        <f aca="false">IF(AK1100="None",1,"")</f>
        <v/>
      </c>
      <c r="EJ1100" s="92" t="str">
        <f aca="false">IF(AK1100="Fort (partial)",1,"")</f>
        <v/>
      </c>
      <c r="EK1100" s="93" t="str">
        <f aca="false">IF(AK1100="Fort (neg)",1,"")</f>
        <v/>
      </c>
      <c r="EL1100" s="94" t="str">
        <f aca="false">IF(AK1100="Fort (half)",1,"")</f>
        <v/>
      </c>
      <c r="EM1100" s="92" t="str">
        <f aca="false">IF(AK1100="Ref (partial)",1,"")</f>
        <v/>
      </c>
      <c r="EN1100" s="93" t="str">
        <f aca="false">IF(AK1100="Ref (neg)",1,"")</f>
        <v/>
      </c>
      <c r="EO1100" s="94" t="str">
        <f aca="false">IF(AK1100="Ref (half)",1,"")</f>
        <v/>
      </c>
      <c r="EP1100" s="92" t="str">
        <f aca="false">IF(AK1100="Will (partial)",1,"")</f>
        <v/>
      </c>
      <c r="EQ1100" s="93" t="str">
        <f aca="false">IF(AK1100="Will (neg)",1,"")</f>
        <v/>
      </c>
      <c r="ER1100" s="95" t="str">
        <f aca="false">IF(AL1100="Will (half)",1,"")</f>
        <v/>
      </c>
      <c r="ET1100" s="96" t="str">
        <f aca="false">IF(AF1100="Close",1,"")</f>
        <v/>
      </c>
      <c r="EU1100" s="97" t="str">
        <f aca="false">IF(AF1100="Medium",1,"")</f>
        <v/>
      </c>
      <c r="EV1100" s="97" t="str">
        <f aca="false">IF(AF1100="Long",1,"")</f>
        <v/>
      </c>
      <c r="EW1100" s="97" t="str">
        <f aca="false">IF(AF1100="Touch",1,"")</f>
        <v/>
      </c>
      <c r="EX1100" s="97" t="str">
        <f aca="false">IF(AF1100="Personal",1,"")</f>
        <v/>
      </c>
      <c r="EY1100" s="98" t="n">
        <f aca="false">IF(I1100&gt;0,IF(SUM(ET1100:EX1100)=0,1,""),0)</f>
        <v>0</v>
      </c>
      <c r="FA1100" s="74" t="n">
        <f aca="false">IF(I1100&gt;0,1,0)</f>
        <v>0</v>
      </c>
    </row>
    <row r="1101" customFormat="false" ht="9.95" hidden="false" customHeight="true" outlineLevel="0" collapsed="false">
      <c r="A1101" s="14"/>
      <c r="B1101" s="113" t="s">
        <v>72</v>
      </c>
      <c r="C1101" s="114" t="s">
        <v>72</v>
      </c>
      <c r="D1101" s="114" t="s">
        <v>72</v>
      </c>
      <c r="E1101" s="114" t="s">
        <v>72</v>
      </c>
      <c r="F1101" s="114" t="s">
        <v>72</v>
      </c>
      <c r="G1101" s="114" t="s">
        <v>72</v>
      </c>
      <c r="H1101" s="101" t="s">
        <v>72</v>
      </c>
      <c r="I1101" s="102"/>
      <c r="J1101" s="115"/>
      <c r="K1101" s="115"/>
      <c r="L1101" s="115"/>
      <c r="M1101" s="115"/>
      <c r="N1101" s="115"/>
      <c r="O1101" s="115"/>
      <c r="P1101" s="115"/>
      <c r="Q1101" s="115"/>
      <c r="R1101" s="104" t="n">
        <v>0</v>
      </c>
      <c r="S1101" s="105"/>
      <c r="T1101" s="106"/>
      <c r="U1101" s="105" t="n">
        <v>0</v>
      </c>
      <c r="V1101" s="105"/>
      <c r="W1101" s="105"/>
      <c r="X1101" s="105"/>
      <c r="Y1101" s="104" t="n">
        <v>0</v>
      </c>
      <c r="Z1101" s="105"/>
      <c r="AA1101" s="105"/>
      <c r="AB1101" s="106"/>
      <c r="AC1101" s="107" t="s">
        <v>74</v>
      </c>
      <c r="AD1101" s="108"/>
      <c r="AE1101" s="109"/>
      <c r="AF1101" s="105" t="n">
        <v>0</v>
      </c>
      <c r="AG1101" s="106"/>
      <c r="AH1101" s="105" t="n">
        <v>0</v>
      </c>
      <c r="AI1101" s="105"/>
      <c r="AJ1101" s="106"/>
      <c r="AK1101" s="105" t="n">
        <v>0</v>
      </c>
      <c r="AL1101" s="105"/>
      <c r="AM1101" s="106"/>
      <c r="AN1101" s="100" t="n">
        <v>0</v>
      </c>
      <c r="AO1101" s="108" t="n">
        <v>0</v>
      </c>
      <c r="AP1101" s="116"/>
      <c r="AQ1101" s="116"/>
      <c r="AR1101" s="116"/>
      <c r="AS1101" s="116"/>
      <c r="AT1101" s="116"/>
      <c r="AU1101" s="116"/>
      <c r="AV1101" s="116"/>
      <c r="AW1101" s="116"/>
      <c r="AX1101" s="116"/>
      <c r="AY1101" s="117"/>
      <c r="AZ1101" s="105" t="n">
        <v>0</v>
      </c>
      <c r="BA1101" s="119"/>
      <c r="BC1101" s="90" t="str">
        <f aca="false">IF(B1101=0,1,"")</f>
        <v/>
      </c>
      <c r="BD1101" s="9" t="str">
        <f aca="false">IF(C1101=0,1,"")</f>
        <v/>
      </c>
      <c r="BE1101" s="9" t="str">
        <f aca="false">IF(D1101=0,1,"")</f>
        <v/>
      </c>
      <c r="BF1101" s="9" t="str">
        <f aca="false">IF(E1101=0,1,"")</f>
        <v/>
      </c>
      <c r="BG1101" s="9" t="str">
        <f aca="false">IF(F1101=0,1,"")</f>
        <v/>
      </c>
      <c r="BH1101" s="9" t="str">
        <f aca="false">IF(G1101=0,1,"")</f>
        <v/>
      </c>
      <c r="BI1101" s="91" t="str">
        <f aca="false">IF(H1101=0,1,"")</f>
        <v/>
      </c>
      <c r="BJ1101" s="35"/>
      <c r="BK1101" s="90" t="str">
        <f aca="false">IF(B1101=1,1,"")</f>
        <v/>
      </c>
      <c r="BL1101" s="9" t="str">
        <f aca="false">IF(C1101=1,1,"")</f>
        <v/>
      </c>
      <c r="BM1101" s="9" t="str">
        <f aca="false">IF(D1101=1,1,"")</f>
        <v/>
      </c>
      <c r="BN1101" s="9" t="str">
        <f aca="false">IF(E1101=1,1,"")</f>
        <v/>
      </c>
      <c r="BO1101" s="9" t="str">
        <f aca="false">IF(F1101=1,1,"")</f>
        <v/>
      </c>
      <c r="BP1101" s="9" t="str">
        <f aca="false">IF(G1101=1,1,"")</f>
        <v/>
      </c>
      <c r="BQ1101" s="91" t="str">
        <f aca="false">IF(H1101=1,1,"")</f>
        <v/>
      </c>
      <c r="BR1101" s="90" t="str">
        <f aca="false">IF(B1101=2,1,"")</f>
        <v/>
      </c>
      <c r="BS1101" s="9" t="str">
        <f aca="false">IF(C1101=2,1,"")</f>
        <v/>
      </c>
      <c r="BT1101" s="9" t="str">
        <f aca="false">IF(D1101=2,1,"")</f>
        <v/>
      </c>
      <c r="BU1101" s="9" t="str">
        <f aca="false">IF(E1101=2,1,"")</f>
        <v/>
      </c>
      <c r="BV1101" s="9" t="str">
        <f aca="false">IF(F1101=2,1,"")</f>
        <v/>
      </c>
      <c r="BW1101" s="9" t="str">
        <f aca="false">IF(G1101=2,1,"")</f>
        <v/>
      </c>
      <c r="BX1101" s="91" t="str">
        <f aca="false">IF(H1101=2,1,"")</f>
        <v/>
      </c>
      <c r="BY1101" s="90" t="str">
        <f aca="false">IF(B1101=3,1,"")</f>
        <v/>
      </c>
      <c r="BZ1101" s="9" t="str">
        <f aca="false">IF(C1101=3,1,"")</f>
        <v/>
      </c>
      <c r="CA1101" s="9" t="str">
        <f aca="false">IF(D1101=3,1,"")</f>
        <v/>
      </c>
      <c r="CB1101" s="9" t="str">
        <f aca="false">IF(E1101=3,1,"")</f>
        <v/>
      </c>
      <c r="CC1101" s="9" t="str">
        <f aca="false">IF(F1101=3,1,"")</f>
        <v/>
      </c>
      <c r="CD1101" s="9" t="str">
        <f aca="false">IF(G1101=3,1,"")</f>
        <v/>
      </c>
      <c r="CE1101" s="91" t="str">
        <f aca="false">IF(H1101=3,1,"")</f>
        <v/>
      </c>
      <c r="CF1101" s="90" t="str">
        <f aca="false">IF(B1101=4,1,"")</f>
        <v/>
      </c>
      <c r="CG1101" s="9" t="str">
        <f aca="false">IF(C1101=4,1,"")</f>
        <v/>
      </c>
      <c r="CH1101" s="9" t="str">
        <f aca="false">IF(D1101=4,1,"")</f>
        <v/>
      </c>
      <c r="CI1101" s="9" t="str">
        <f aca="false">IF(E1101=4,1,"")</f>
        <v/>
      </c>
      <c r="CJ1101" s="9" t="str">
        <f aca="false">IF(F1101=4,1,"")</f>
        <v/>
      </c>
      <c r="CK1101" s="9" t="str">
        <f aca="false">IF(G1101=4,1,"")</f>
        <v/>
      </c>
      <c r="CL1101" s="91" t="str">
        <f aca="false">IF(H1101=4,1,"")</f>
        <v/>
      </c>
      <c r="CM1101" s="90" t="str">
        <f aca="false">IF(B1101=5,1,"")</f>
        <v/>
      </c>
      <c r="CN1101" s="9" t="str">
        <f aca="false">IF(C1101=5,1,"")</f>
        <v/>
      </c>
      <c r="CO1101" s="9" t="str">
        <f aca="false">IF(D1101=5,1,"")</f>
        <v/>
      </c>
      <c r="CP1101" s="9" t="str">
        <f aca="false">IF(E1101=5,1,"")</f>
        <v/>
      </c>
      <c r="CQ1101" s="9" t="str">
        <f aca="false">IF(F1101=5,1,"")</f>
        <v/>
      </c>
      <c r="CR1101" s="9" t="str">
        <f aca="false">IF(G1101=5,1,"")</f>
        <v/>
      </c>
      <c r="CS1101" s="91" t="str">
        <f aca="false">IF(H1101=5,1,"")</f>
        <v/>
      </c>
      <c r="CT1101" s="90" t="str">
        <f aca="false">IF(B1101=6,1,"")</f>
        <v/>
      </c>
      <c r="CU1101" s="9" t="str">
        <f aca="false">IF(C1101=6,1,"")</f>
        <v/>
      </c>
      <c r="CV1101" s="9" t="str">
        <f aca="false">IF(D1101=6,1,"")</f>
        <v/>
      </c>
      <c r="CW1101" s="9" t="str">
        <f aca="false">IF(E1101=6,1,"")</f>
        <v/>
      </c>
      <c r="CX1101" s="9" t="str">
        <f aca="false">IF(F1101=6,1,"")</f>
        <v/>
      </c>
      <c r="CY1101" s="9" t="str">
        <f aca="false">IF(G1101=6,1,"")</f>
        <v/>
      </c>
      <c r="CZ1101" s="91" t="str">
        <f aca="false">IF(H1101=6,1,"")</f>
        <v/>
      </c>
      <c r="DA1101" s="90" t="str">
        <f aca="false">IF(B1101=7,1,"")</f>
        <v/>
      </c>
      <c r="DB1101" s="9" t="str">
        <f aca="false">IF(C1101=7,1,"")</f>
        <v/>
      </c>
      <c r="DC1101" s="9" t="str">
        <f aca="false">IF(D1101=7,1,"")</f>
        <v/>
      </c>
      <c r="DD1101" s="9" t="str">
        <f aca="false">IF(E1101=7,1,"")</f>
        <v/>
      </c>
      <c r="DE1101" s="9" t="str">
        <f aca="false">IF(F1101=7,1,"")</f>
        <v/>
      </c>
      <c r="DF1101" s="9" t="str">
        <f aca="false">IF(G1101=7,1,"")</f>
        <v/>
      </c>
      <c r="DG1101" s="91" t="str">
        <f aca="false">IF(H1101=7,1,"")</f>
        <v/>
      </c>
      <c r="DH1101" s="90" t="str">
        <f aca="false">IF(B1101=8,1,"")</f>
        <v/>
      </c>
      <c r="DI1101" s="9" t="str">
        <f aca="false">IF(C1101=8,1,"")</f>
        <v/>
      </c>
      <c r="DJ1101" s="9" t="str">
        <f aca="false">IF(D1101=8,1,"")</f>
        <v/>
      </c>
      <c r="DK1101" s="9" t="str">
        <f aca="false">IF(E1101=8,1,"")</f>
        <v/>
      </c>
      <c r="DL1101" s="9" t="str">
        <f aca="false">IF(F1101=8,1,"")</f>
        <v/>
      </c>
      <c r="DM1101" s="9" t="str">
        <f aca="false">IF(G1101=8,1,"")</f>
        <v/>
      </c>
      <c r="DN1101" s="91" t="str">
        <f aca="false">IF(H1101=8,1,"")</f>
        <v/>
      </c>
      <c r="DO1101" s="90" t="str">
        <f aca="false">IF(B1101=9,1,"")</f>
        <v/>
      </c>
      <c r="DP1101" s="9" t="str">
        <f aca="false">IF(C1101=9,1,"")</f>
        <v/>
      </c>
      <c r="DQ1101" s="9" t="str">
        <f aca="false">IF(D1101=9,1,"")</f>
        <v/>
      </c>
      <c r="DR1101" s="9" t="str">
        <f aca="false">IF(E1101=9,1,"")</f>
        <v/>
      </c>
      <c r="DS1101" s="9" t="str">
        <f aca="false">IF(F1101=9,1,"")</f>
        <v/>
      </c>
      <c r="DT1101" s="9" t="str">
        <f aca="false">IF(G1101=9,1,"")</f>
        <v/>
      </c>
      <c r="DU1101" s="91" t="str">
        <f aca="false">IF(H1101=9,1,"")</f>
        <v/>
      </c>
      <c r="DX1101" s="90" t="str">
        <f aca="false">IF(R1101="Abj",1,"")</f>
        <v/>
      </c>
      <c r="DY1101" s="9" t="str">
        <f aca="false">IF(R1101="Con",1,"")</f>
        <v/>
      </c>
      <c r="DZ1101" s="9" t="str">
        <f aca="false">IF(R1101="Div",1,"")</f>
        <v/>
      </c>
      <c r="EA1101" s="9" t="str">
        <f aca="false">IF(R1101="Enc",1,"")</f>
        <v/>
      </c>
      <c r="EB1101" s="9" t="str">
        <f aca="false">IF(R1101="Evo",1,"")</f>
        <v/>
      </c>
      <c r="EC1101" s="9" t="str">
        <f aca="false">IF(R1101="Ill",1,"")</f>
        <v/>
      </c>
      <c r="ED1101" s="9" t="str">
        <f aca="false">IF(R1101="Nec",1,"")</f>
        <v/>
      </c>
      <c r="EE1101" s="9" t="str">
        <f aca="false">IF(R1101="Tra",1,"")</f>
        <v/>
      </c>
      <c r="EF1101" s="91" t="str">
        <f aca="false">IF(R1101="Uni",1,"")</f>
        <v/>
      </c>
      <c r="EI1101" s="90" t="str">
        <f aca="false">IF(AK1101="None",1,"")</f>
        <v/>
      </c>
      <c r="EJ1101" s="92" t="str">
        <f aca="false">IF(AK1101="Fort (partial)",1,"")</f>
        <v/>
      </c>
      <c r="EK1101" s="93" t="str">
        <f aca="false">IF(AK1101="Fort (neg)",1,"")</f>
        <v/>
      </c>
      <c r="EL1101" s="94" t="str">
        <f aca="false">IF(AK1101="Fort (half)",1,"")</f>
        <v/>
      </c>
      <c r="EM1101" s="92" t="str">
        <f aca="false">IF(AK1101="Ref (partial)",1,"")</f>
        <v/>
      </c>
      <c r="EN1101" s="93" t="str">
        <f aca="false">IF(AK1101="Ref (neg)",1,"")</f>
        <v/>
      </c>
      <c r="EO1101" s="94" t="str">
        <f aca="false">IF(AK1101="Ref (half)",1,"")</f>
        <v/>
      </c>
      <c r="EP1101" s="92" t="str">
        <f aca="false">IF(AK1101="Will (partial)",1,"")</f>
        <v/>
      </c>
      <c r="EQ1101" s="93" t="str">
        <f aca="false">IF(AK1101="Will (neg)",1,"")</f>
        <v/>
      </c>
      <c r="ER1101" s="95" t="str">
        <f aca="false">IF(AL1101="Will (half)",1,"")</f>
        <v/>
      </c>
      <c r="ET1101" s="96" t="str">
        <f aca="false">IF(AF1101="Close",1,"")</f>
        <v/>
      </c>
      <c r="EU1101" s="97" t="str">
        <f aca="false">IF(AF1101="Medium",1,"")</f>
        <v/>
      </c>
      <c r="EV1101" s="97" t="str">
        <f aca="false">IF(AF1101="Long",1,"")</f>
        <v/>
      </c>
      <c r="EW1101" s="97" t="str">
        <f aca="false">IF(AF1101="Touch",1,"")</f>
        <v/>
      </c>
      <c r="EX1101" s="97" t="str">
        <f aca="false">IF(AF1101="Personal",1,"")</f>
        <v/>
      </c>
      <c r="EY1101" s="98" t="n">
        <f aca="false">IF(I1101&gt;0,IF(SUM(ET1101:EX1101)=0,1,""),0)</f>
        <v>0</v>
      </c>
      <c r="FA1101" s="74" t="n">
        <f aca="false">IF(I1101&gt;0,1,0)</f>
        <v>0</v>
      </c>
    </row>
    <row r="1102" customFormat="false" ht="9.95" hidden="false" customHeight="true" outlineLevel="0" collapsed="false">
      <c r="A1102" s="14"/>
      <c r="B1102" s="113" t="s">
        <v>72</v>
      </c>
      <c r="C1102" s="114" t="s">
        <v>72</v>
      </c>
      <c r="D1102" s="114" t="s">
        <v>72</v>
      </c>
      <c r="E1102" s="114" t="s">
        <v>72</v>
      </c>
      <c r="F1102" s="114" t="s">
        <v>72</v>
      </c>
      <c r="G1102" s="114" t="s">
        <v>72</v>
      </c>
      <c r="H1102" s="101" t="s">
        <v>72</v>
      </c>
      <c r="I1102" s="102"/>
      <c r="J1102" s="115"/>
      <c r="K1102" s="115"/>
      <c r="L1102" s="115"/>
      <c r="M1102" s="115"/>
      <c r="N1102" s="115"/>
      <c r="O1102" s="115"/>
      <c r="P1102" s="115"/>
      <c r="Q1102" s="115"/>
      <c r="R1102" s="104" t="n">
        <v>0</v>
      </c>
      <c r="S1102" s="105"/>
      <c r="T1102" s="106"/>
      <c r="U1102" s="105" t="n">
        <v>0</v>
      </c>
      <c r="V1102" s="105"/>
      <c r="W1102" s="105"/>
      <c r="X1102" s="105"/>
      <c r="Y1102" s="104" t="n">
        <v>0</v>
      </c>
      <c r="Z1102" s="105"/>
      <c r="AA1102" s="105"/>
      <c r="AB1102" s="106"/>
      <c r="AC1102" s="107" t="s">
        <v>74</v>
      </c>
      <c r="AD1102" s="108"/>
      <c r="AE1102" s="109"/>
      <c r="AF1102" s="105" t="n">
        <v>0</v>
      </c>
      <c r="AG1102" s="106"/>
      <c r="AH1102" s="105" t="n">
        <v>0</v>
      </c>
      <c r="AI1102" s="105"/>
      <c r="AJ1102" s="106"/>
      <c r="AK1102" s="105" t="n">
        <v>0</v>
      </c>
      <c r="AL1102" s="105"/>
      <c r="AM1102" s="106"/>
      <c r="AN1102" s="100" t="n">
        <v>0</v>
      </c>
      <c r="AO1102" s="108" t="n">
        <v>0</v>
      </c>
      <c r="AP1102" s="116"/>
      <c r="AQ1102" s="116"/>
      <c r="AR1102" s="116"/>
      <c r="AS1102" s="116"/>
      <c r="AT1102" s="116"/>
      <c r="AU1102" s="116"/>
      <c r="AV1102" s="116"/>
      <c r="AW1102" s="116"/>
      <c r="AX1102" s="116"/>
      <c r="AY1102" s="117"/>
      <c r="AZ1102" s="105" t="n">
        <v>0</v>
      </c>
      <c r="BA1102" s="119"/>
      <c r="BC1102" s="90" t="str">
        <f aca="false">IF(B1102=0,1,"")</f>
        <v/>
      </c>
      <c r="BD1102" s="9" t="str">
        <f aca="false">IF(C1102=0,1,"")</f>
        <v/>
      </c>
      <c r="BE1102" s="9" t="str">
        <f aca="false">IF(D1102=0,1,"")</f>
        <v/>
      </c>
      <c r="BF1102" s="9" t="str">
        <f aca="false">IF(E1102=0,1,"")</f>
        <v/>
      </c>
      <c r="BG1102" s="9" t="str">
        <f aca="false">IF(F1102=0,1,"")</f>
        <v/>
      </c>
      <c r="BH1102" s="9" t="str">
        <f aca="false">IF(G1102=0,1,"")</f>
        <v/>
      </c>
      <c r="BI1102" s="91" t="str">
        <f aca="false">IF(H1102=0,1,"")</f>
        <v/>
      </c>
      <c r="BJ1102" s="35"/>
      <c r="BK1102" s="90" t="str">
        <f aca="false">IF(B1102=1,1,"")</f>
        <v/>
      </c>
      <c r="BL1102" s="9" t="str">
        <f aca="false">IF(C1102=1,1,"")</f>
        <v/>
      </c>
      <c r="BM1102" s="9" t="str">
        <f aca="false">IF(D1102=1,1,"")</f>
        <v/>
      </c>
      <c r="BN1102" s="9" t="str">
        <f aca="false">IF(E1102=1,1,"")</f>
        <v/>
      </c>
      <c r="BO1102" s="9" t="str">
        <f aca="false">IF(F1102=1,1,"")</f>
        <v/>
      </c>
      <c r="BP1102" s="9" t="str">
        <f aca="false">IF(G1102=1,1,"")</f>
        <v/>
      </c>
      <c r="BQ1102" s="91" t="str">
        <f aca="false">IF(H1102=1,1,"")</f>
        <v/>
      </c>
      <c r="BR1102" s="90" t="str">
        <f aca="false">IF(B1102=2,1,"")</f>
        <v/>
      </c>
      <c r="BS1102" s="9" t="str">
        <f aca="false">IF(C1102=2,1,"")</f>
        <v/>
      </c>
      <c r="BT1102" s="9" t="str">
        <f aca="false">IF(D1102=2,1,"")</f>
        <v/>
      </c>
      <c r="BU1102" s="9" t="str">
        <f aca="false">IF(E1102=2,1,"")</f>
        <v/>
      </c>
      <c r="BV1102" s="9" t="str">
        <f aca="false">IF(F1102=2,1,"")</f>
        <v/>
      </c>
      <c r="BW1102" s="9" t="str">
        <f aca="false">IF(G1102=2,1,"")</f>
        <v/>
      </c>
      <c r="BX1102" s="91" t="str">
        <f aca="false">IF(H1102=2,1,"")</f>
        <v/>
      </c>
      <c r="BY1102" s="90" t="str">
        <f aca="false">IF(B1102=3,1,"")</f>
        <v/>
      </c>
      <c r="BZ1102" s="9" t="str">
        <f aca="false">IF(C1102=3,1,"")</f>
        <v/>
      </c>
      <c r="CA1102" s="9" t="str">
        <f aca="false">IF(D1102=3,1,"")</f>
        <v/>
      </c>
      <c r="CB1102" s="9" t="str">
        <f aca="false">IF(E1102=3,1,"")</f>
        <v/>
      </c>
      <c r="CC1102" s="9" t="str">
        <f aca="false">IF(F1102=3,1,"")</f>
        <v/>
      </c>
      <c r="CD1102" s="9" t="str">
        <f aca="false">IF(G1102=3,1,"")</f>
        <v/>
      </c>
      <c r="CE1102" s="91" t="str">
        <f aca="false">IF(H1102=3,1,"")</f>
        <v/>
      </c>
      <c r="CF1102" s="90" t="str">
        <f aca="false">IF(B1102=4,1,"")</f>
        <v/>
      </c>
      <c r="CG1102" s="9" t="str">
        <f aca="false">IF(C1102=4,1,"")</f>
        <v/>
      </c>
      <c r="CH1102" s="9" t="str">
        <f aca="false">IF(D1102=4,1,"")</f>
        <v/>
      </c>
      <c r="CI1102" s="9" t="str">
        <f aca="false">IF(E1102=4,1,"")</f>
        <v/>
      </c>
      <c r="CJ1102" s="9" t="str">
        <f aca="false">IF(F1102=4,1,"")</f>
        <v/>
      </c>
      <c r="CK1102" s="9" t="str">
        <f aca="false">IF(G1102=4,1,"")</f>
        <v/>
      </c>
      <c r="CL1102" s="91" t="str">
        <f aca="false">IF(H1102=4,1,"")</f>
        <v/>
      </c>
      <c r="CM1102" s="90" t="str">
        <f aca="false">IF(B1102=5,1,"")</f>
        <v/>
      </c>
      <c r="CN1102" s="9" t="str">
        <f aca="false">IF(C1102=5,1,"")</f>
        <v/>
      </c>
      <c r="CO1102" s="9" t="str">
        <f aca="false">IF(D1102=5,1,"")</f>
        <v/>
      </c>
      <c r="CP1102" s="9" t="str">
        <f aca="false">IF(E1102=5,1,"")</f>
        <v/>
      </c>
      <c r="CQ1102" s="9" t="str">
        <f aca="false">IF(F1102=5,1,"")</f>
        <v/>
      </c>
      <c r="CR1102" s="9" t="str">
        <f aca="false">IF(G1102=5,1,"")</f>
        <v/>
      </c>
      <c r="CS1102" s="91" t="str">
        <f aca="false">IF(H1102=5,1,"")</f>
        <v/>
      </c>
      <c r="CT1102" s="90" t="str">
        <f aca="false">IF(B1102=6,1,"")</f>
        <v/>
      </c>
      <c r="CU1102" s="9" t="str">
        <f aca="false">IF(C1102=6,1,"")</f>
        <v/>
      </c>
      <c r="CV1102" s="9" t="str">
        <f aca="false">IF(D1102=6,1,"")</f>
        <v/>
      </c>
      <c r="CW1102" s="9" t="str">
        <f aca="false">IF(E1102=6,1,"")</f>
        <v/>
      </c>
      <c r="CX1102" s="9" t="str">
        <f aca="false">IF(F1102=6,1,"")</f>
        <v/>
      </c>
      <c r="CY1102" s="9" t="str">
        <f aca="false">IF(G1102=6,1,"")</f>
        <v/>
      </c>
      <c r="CZ1102" s="91" t="str">
        <f aca="false">IF(H1102=6,1,"")</f>
        <v/>
      </c>
      <c r="DA1102" s="90" t="str">
        <f aca="false">IF(B1102=7,1,"")</f>
        <v/>
      </c>
      <c r="DB1102" s="9" t="str">
        <f aca="false">IF(C1102=7,1,"")</f>
        <v/>
      </c>
      <c r="DC1102" s="9" t="str">
        <f aca="false">IF(D1102=7,1,"")</f>
        <v/>
      </c>
      <c r="DD1102" s="9" t="str">
        <f aca="false">IF(E1102=7,1,"")</f>
        <v/>
      </c>
      <c r="DE1102" s="9" t="str">
        <f aca="false">IF(F1102=7,1,"")</f>
        <v/>
      </c>
      <c r="DF1102" s="9" t="str">
        <f aca="false">IF(G1102=7,1,"")</f>
        <v/>
      </c>
      <c r="DG1102" s="91" t="str">
        <f aca="false">IF(H1102=7,1,"")</f>
        <v/>
      </c>
      <c r="DH1102" s="90" t="str">
        <f aca="false">IF(B1102=8,1,"")</f>
        <v/>
      </c>
      <c r="DI1102" s="9" t="str">
        <f aca="false">IF(C1102=8,1,"")</f>
        <v/>
      </c>
      <c r="DJ1102" s="9" t="str">
        <f aca="false">IF(D1102=8,1,"")</f>
        <v/>
      </c>
      <c r="DK1102" s="9" t="str">
        <f aca="false">IF(E1102=8,1,"")</f>
        <v/>
      </c>
      <c r="DL1102" s="9" t="str">
        <f aca="false">IF(F1102=8,1,"")</f>
        <v/>
      </c>
      <c r="DM1102" s="9" t="str">
        <f aca="false">IF(G1102=8,1,"")</f>
        <v/>
      </c>
      <c r="DN1102" s="91" t="str">
        <f aca="false">IF(H1102=8,1,"")</f>
        <v/>
      </c>
      <c r="DO1102" s="90" t="str">
        <f aca="false">IF(B1102=9,1,"")</f>
        <v/>
      </c>
      <c r="DP1102" s="9" t="str">
        <f aca="false">IF(C1102=9,1,"")</f>
        <v/>
      </c>
      <c r="DQ1102" s="9" t="str">
        <f aca="false">IF(D1102=9,1,"")</f>
        <v/>
      </c>
      <c r="DR1102" s="9" t="str">
        <f aca="false">IF(E1102=9,1,"")</f>
        <v/>
      </c>
      <c r="DS1102" s="9" t="str">
        <f aca="false">IF(F1102=9,1,"")</f>
        <v/>
      </c>
      <c r="DT1102" s="9" t="str">
        <f aca="false">IF(G1102=9,1,"")</f>
        <v/>
      </c>
      <c r="DU1102" s="91" t="str">
        <f aca="false">IF(H1102=9,1,"")</f>
        <v/>
      </c>
      <c r="DX1102" s="90" t="str">
        <f aca="false">IF(R1102="Abj",1,"")</f>
        <v/>
      </c>
      <c r="DY1102" s="9" t="str">
        <f aca="false">IF(R1102="Con",1,"")</f>
        <v/>
      </c>
      <c r="DZ1102" s="9" t="str">
        <f aca="false">IF(R1102="Div",1,"")</f>
        <v/>
      </c>
      <c r="EA1102" s="9" t="str">
        <f aca="false">IF(R1102="Enc",1,"")</f>
        <v/>
      </c>
      <c r="EB1102" s="9" t="str">
        <f aca="false">IF(R1102="Evo",1,"")</f>
        <v/>
      </c>
      <c r="EC1102" s="9" t="str">
        <f aca="false">IF(R1102="Ill",1,"")</f>
        <v/>
      </c>
      <c r="ED1102" s="9" t="str">
        <f aca="false">IF(R1102="Nec",1,"")</f>
        <v/>
      </c>
      <c r="EE1102" s="9" t="str">
        <f aca="false">IF(R1102="Tra",1,"")</f>
        <v/>
      </c>
      <c r="EF1102" s="91" t="str">
        <f aca="false">IF(R1102="Uni",1,"")</f>
        <v/>
      </c>
      <c r="EI1102" s="90" t="str">
        <f aca="false">IF(AK1102="None",1,"")</f>
        <v/>
      </c>
      <c r="EJ1102" s="92" t="str">
        <f aca="false">IF(AK1102="Fort (partial)",1,"")</f>
        <v/>
      </c>
      <c r="EK1102" s="93" t="str">
        <f aca="false">IF(AK1102="Fort (neg)",1,"")</f>
        <v/>
      </c>
      <c r="EL1102" s="94" t="str">
        <f aca="false">IF(AK1102="Fort (half)",1,"")</f>
        <v/>
      </c>
      <c r="EM1102" s="92" t="str">
        <f aca="false">IF(AK1102="Ref (partial)",1,"")</f>
        <v/>
      </c>
      <c r="EN1102" s="93" t="str">
        <f aca="false">IF(AK1102="Ref (neg)",1,"")</f>
        <v/>
      </c>
      <c r="EO1102" s="94" t="str">
        <f aca="false">IF(AK1102="Ref (half)",1,"")</f>
        <v/>
      </c>
      <c r="EP1102" s="92" t="str">
        <f aca="false">IF(AK1102="Will (partial)",1,"")</f>
        <v/>
      </c>
      <c r="EQ1102" s="93" t="str">
        <f aca="false">IF(AK1102="Will (neg)",1,"")</f>
        <v/>
      </c>
      <c r="ER1102" s="95" t="str">
        <f aca="false">IF(AL1102="Will (half)",1,"")</f>
        <v/>
      </c>
      <c r="ET1102" s="96" t="str">
        <f aca="false">IF(AF1102="Close",1,"")</f>
        <v/>
      </c>
      <c r="EU1102" s="97" t="str">
        <f aca="false">IF(AF1102="Medium",1,"")</f>
        <v/>
      </c>
      <c r="EV1102" s="97" t="str">
        <f aca="false">IF(AF1102="Long",1,"")</f>
        <v/>
      </c>
      <c r="EW1102" s="97" t="str">
        <f aca="false">IF(AF1102="Touch",1,"")</f>
        <v/>
      </c>
      <c r="EX1102" s="97" t="str">
        <f aca="false">IF(AF1102="Personal",1,"")</f>
        <v/>
      </c>
      <c r="EY1102" s="98" t="n">
        <f aca="false">IF(I1102&gt;0,IF(SUM(ET1102:EX1102)=0,1,""),0)</f>
        <v>0</v>
      </c>
      <c r="FA1102" s="74" t="n">
        <f aca="false">IF(I1102&gt;0,1,0)</f>
        <v>0</v>
      </c>
    </row>
    <row r="1103" customFormat="false" ht="9.95" hidden="false" customHeight="true" outlineLevel="0" collapsed="false">
      <c r="A1103" s="14"/>
      <c r="B1103" s="113" t="s">
        <v>72</v>
      </c>
      <c r="C1103" s="114" t="s">
        <v>72</v>
      </c>
      <c r="D1103" s="114" t="s">
        <v>72</v>
      </c>
      <c r="E1103" s="114" t="s">
        <v>72</v>
      </c>
      <c r="F1103" s="114" t="s">
        <v>72</v>
      </c>
      <c r="G1103" s="114" t="s">
        <v>72</v>
      </c>
      <c r="H1103" s="101" t="s">
        <v>72</v>
      </c>
      <c r="I1103" s="102"/>
      <c r="J1103" s="115"/>
      <c r="K1103" s="115"/>
      <c r="L1103" s="115"/>
      <c r="M1103" s="115"/>
      <c r="N1103" s="115"/>
      <c r="O1103" s="115"/>
      <c r="P1103" s="115"/>
      <c r="Q1103" s="115"/>
      <c r="R1103" s="104" t="n">
        <v>0</v>
      </c>
      <c r="S1103" s="105"/>
      <c r="T1103" s="106"/>
      <c r="U1103" s="105" t="n">
        <v>0</v>
      </c>
      <c r="V1103" s="105"/>
      <c r="W1103" s="105"/>
      <c r="X1103" s="105"/>
      <c r="Y1103" s="104" t="n">
        <v>0</v>
      </c>
      <c r="Z1103" s="105"/>
      <c r="AA1103" s="105"/>
      <c r="AB1103" s="106"/>
      <c r="AC1103" s="107" t="s">
        <v>74</v>
      </c>
      <c r="AD1103" s="108"/>
      <c r="AE1103" s="109"/>
      <c r="AF1103" s="105" t="n">
        <v>0</v>
      </c>
      <c r="AG1103" s="106"/>
      <c r="AH1103" s="105" t="n">
        <v>0</v>
      </c>
      <c r="AI1103" s="105"/>
      <c r="AJ1103" s="106"/>
      <c r="AK1103" s="105" t="n">
        <v>0</v>
      </c>
      <c r="AL1103" s="105"/>
      <c r="AM1103" s="106"/>
      <c r="AN1103" s="100" t="n">
        <v>0</v>
      </c>
      <c r="AO1103" s="108" t="n">
        <v>0</v>
      </c>
      <c r="AP1103" s="116"/>
      <c r="AQ1103" s="116"/>
      <c r="AR1103" s="116"/>
      <c r="AS1103" s="116"/>
      <c r="AT1103" s="116"/>
      <c r="AU1103" s="116"/>
      <c r="AV1103" s="116"/>
      <c r="AW1103" s="116"/>
      <c r="AX1103" s="116"/>
      <c r="AY1103" s="117"/>
      <c r="AZ1103" s="105" t="n">
        <v>0</v>
      </c>
      <c r="BA1103" s="119"/>
      <c r="BC1103" s="90" t="str">
        <f aca="false">IF(B1103=0,1,"")</f>
        <v/>
      </c>
      <c r="BD1103" s="9" t="str">
        <f aca="false">IF(C1103=0,1,"")</f>
        <v/>
      </c>
      <c r="BE1103" s="9" t="str">
        <f aca="false">IF(D1103=0,1,"")</f>
        <v/>
      </c>
      <c r="BF1103" s="9" t="str">
        <f aca="false">IF(E1103=0,1,"")</f>
        <v/>
      </c>
      <c r="BG1103" s="9" t="str">
        <f aca="false">IF(F1103=0,1,"")</f>
        <v/>
      </c>
      <c r="BH1103" s="9" t="str">
        <f aca="false">IF(G1103=0,1,"")</f>
        <v/>
      </c>
      <c r="BI1103" s="91" t="str">
        <f aca="false">IF(H1103=0,1,"")</f>
        <v/>
      </c>
      <c r="BJ1103" s="35"/>
      <c r="BK1103" s="90" t="str">
        <f aca="false">IF(B1103=1,1,"")</f>
        <v/>
      </c>
      <c r="BL1103" s="9" t="str">
        <f aca="false">IF(C1103=1,1,"")</f>
        <v/>
      </c>
      <c r="BM1103" s="9" t="str">
        <f aca="false">IF(D1103=1,1,"")</f>
        <v/>
      </c>
      <c r="BN1103" s="9" t="str">
        <f aca="false">IF(E1103=1,1,"")</f>
        <v/>
      </c>
      <c r="BO1103" s="9" t="str">
        <f aca="false">IF(F1103=1,1,"")</f>
        <v/>
      </c>
      <c r="BP1103" s="9" t="str">
        <f aca="false">IF(G1103=1,1,"")</f>
        <v/>
      </c>
      <c r="BQ1103" s="91" t="str">
        <f aca="false">IF(H1103=1,1,"")</f>
        <v/>
      </c>
      <c r="BR1103" s="90" t="str">
        <f aca="false">IF(B1103=2,1,"")</f>
        <v/>
      </c>
      <c r="BS1103" s="9" t="str">
        <f aca="false">IF(C1103=2,1,"")</f>
        <v/>
      </c>
      <c r="BT1103" s="9" t="str">
        <f aca="false">IF(D1103=2,1,"")</f>
        <v/>
      </c>
      <c r="BU1103" s="9" t="str">
        <f aca="false">IF(E1103=2,1,"")</f>
        <v/>
      </c>
      <c r="BV1103" s="9" t="str">
        <f aca="false">IF(F1103=2,1,"")</f>
        <v/>
      </c>
      <c r="BW1103" s="9" t="str">
        <f aca="false">IF(G1103=2,1,"")</f>
        <v/>
      </c>
      <c r="BX1103" s="91" t="str">
        <f aca="false">IF(H1103=2,1,"")</f>
        <v/>
      </c>
      <c r="BY1103" s="90" t="str">
        <f aca="false">IF(B1103=3,1,"")</f>
        <v/>
      </c>
      <c r="BZ1103" s="9" t="str">
        <f aca="false">IF(C1103=3,1,"")</f>
        <v/>
      </c>
      <c r="CA1103" s="9" t="str">
        <f aca="false">IF(D1103=3,1,"")</f>
        <v/>
      </c>
      <c r="CB1103" s="9" t="str">
        <f aca="false">IF(E1103=3,1,"")</f>
        <v/>
      </c>
      <c r="CC1103" s="9" t="str">
        <f aca="false">IF(F1103=3,1,"")</f>
        <v/>
      </c>
      <c r="CD1103" s="9" t="str">
        <f aca="false">IF(G1103=3,1,"")</f>
        <v/>
      </c>
      <c r="CE1103" s="91" t="str">
        <f aca="false">IF(H1103=3,1,"")</f>
        <v/>
      </c>
      <c r="CF1103" s="90" t="str">
        <f aca="false">IF(B1103=4,1,"")</f>
        <v/>
      </c>
      <c r="CG1103" s="9" t="str">
        <f aca="false">IF(C1103=4,1,"")</f>
        <v/>
      </c>
      <c r="CH1103" s="9" t="str">
        <f aca="false">IF(D1103=4,1,"")</f>
        <v/>
      </c>
      <c r="CI1103" s="9" t="str">
        <f aca="false">IF(E1103=4,1,"")</f>
        <v/>
      </c>
      <c r="CJ1103" s="9" t="str">
        <f aca="false">IF(F1103=4,1,"")</f>
        <v/>
      </c>
      <c r="CK1103" s="9" t="str">
        <f aca="false">IF(G1103=4,1,"")</f>
        <v/>
      </c>
      <c r="CL1103" s="91" t="str">
        <f aca="false">IF(H1103=4,1,"")</f>
        <v/>
      </c>
      <c r="CM1103" s="90" t="str">
        <f aca="false">IF(B1103=5,1,"")</f>
        <v/>
      </c>
      <c r="CN1103" s="9" t="str">
        <f aca="false">IF(C1103=5,1,"")</f>
        <v/>
      </c>
      <c r="CO1103" s="9" t="str">
        <f aca="false">IF(D1103=5,1,"")</f>
        <v/>
      </c>
      <c r="CP1103" s="9" t="str">
        <f aca="false">IF(E1103=5,1,"")</f>
        <v/>
      </c>
      <c r="CQ1103" s="9" t="str">
        <f aca="false">IF(F1103=5,1,"")</f>
        <v/>
      </c>
      <c r="CR1103" s="9" t="str">
        <f aca="false">IF(G1103=5,1,"")</f>
        <v/>
      </c>
      <c r="CS1103" s="91" t="str">
        <f aca="false">IF(H1103=5,1,"")</f>
        <v/>
      </c>
      <c r="CT1103" s="90" t="str">
        <f aca="false">IF(B1103=6,1,"")</f>
        <v/>
      </c>
      <c r="CU1103" s="9" t="str">
        <f aca="false">IF(C1103=6,1,"")</f>
        <v/>
      </c>
      <c r="CV1103" s="9" t="str">
        <f aca="false">IF(D1103=6,1,"")</f>
        <v/>
      </c>
      <c r="CW1103" s="9" t="str">
        <f aca="false">IF(E1103=6,1,"")</f>
        <v/>
      </c>
      <c r="CX1103" s="9" t="str">
        <f aca="false">IF(F1103=6,1,"")</f>
        <v/>
      </c>
      <c r="CY1103" s="9" t="str">
        <f aca="false">IF(G1103=6,1,"")</f>
        <v/>
      </c>
      <c r="CZ1103" s="91" t="str">
        <f aca="false">IF(H1103=6,1,"")</f>
        <v/>
      </c>
      <c r="DA1103" s="90" t="str">
        <f aca="false">IF(B1103=7,1,"")</f>
        <v/>
      </c>
      <c r="DB1103" s="9" t="str">
        <f aca="false">IF(C1103=7,1,"")</f>
        <v/>
      </c>
      <c r="DC1103" s="9" t="str">
        <f aca="false">IF(D1103=7,1,"")</f>
        <v/>
      </c>
      <c r="DD1103" s="9" t="str">
        <f aca="false">IF(E1103=7,1,"")</f>
        <v/>
      </c>
      <c r="DE1103" s="9" t="str">
        <f aca="false">IF(F1103=7,1,"")</f>
        <v/>
      </c>
      <c r="DF1103" s="9" t="str">
        <f aca="false">IF(G1103=7,1,"")</f>
        <v/>
      </c>
      <c r="DG1103" s="91" t="str">
        <f aca="false">IF(H1103=7,1,"")</f>
        <v/>
      </c>
      <c r="DH1103" s="90" t="str">
        <f aca="false">IF(B1103=8,1,"")</f>
        <v/>
      </c>
      <c r="DI1103" s="9" t="str">
        <f aca="false">IF(C1103=8,1,"")</f>
        <v/>
      </c>
      <c r="DJ1103" s="9" t="str">
        <f aca="false">IF(D1103=8,1,"")</f>
        <v/>
      </c>
      <c r="DK1103" s="9" t="str">
        <f aca="false">IF(E1103=8,1,"")</f>
        <v/>
      </c>
      <c r="DL1103" s="9" t="str">
        <f aca="false">IF(F1103=8,1,"")</f>
        <v/>
      </c>
      <c r="DM1103" s="9" t="str">
        <f aca="false">IF(G1103=8,1,"")</f>
        <v/>
      </c>
      <c r="DN1103" s="91" t="str">
        <f aca="false">IF(H1103=8,1,"")</f>
        <v/>
      </c>
      <c r="DO1103" s="90" t="str">
        <f aca="false">IF(B1103=9,1,"")</f>
        <v/>
      </c>
      <c r="DP1103" s="9" t="str">
        <f aca="false">IF(C1103=9,1,"")</f>
        <v/>
      </c>
      <c r="DQ1103" s="9" t="str">
        <f aca="false">IF(D1103=9,1,"")</f>
        <v/>
      </c>
      <c r="DR1103" s="9" t="str">
        <f aca="false">IF(E1103=9,1,"")</f>
        <v/>
      </c>
      <c r="DS1103" s="9" t="str">
        <f aca="false">IF(F1103=9,1,"")</f>
        <v/>
      </c>
      <c r="DT1103" s="9" t="str">
        <f aca="false">IF(G1103=9,1,"")</f>
        <v/>
      </c>
      <c r="DU1103" s="91" t="str">
        <f aca="false">IF(H1103=9,1,"")</f>
        <v/>
      </c>
      <c r="DX1103" s="90" t="str">
        <f aca="false">IF(R1103="Abj",1,"")</f>
        <v/>
      </c>
      <c r="DY1103" s="9" t="str">
        <f aca="false">IF(R1103="Con",1,"")</f>
        <v/>
      </c>
      <c r="DZ1103" s="9" t="str">
        <f aca="false">IF(R1103="Div",1,"")</f>
        <v/>
      </c>
      <c r="EA1103" s="9" t="str">
        <f aca="false">IF(R1103="Enc",1,"")</f>
        <v/>
      </c>
      <c r="EB1103" s="9" t="str">
        <f aca="false">IF(R1103="Evo",1,"")</f>
        <v/>
      </c>
      <c r="EC1103" s="9" t="str">
        <f aca="false">IF(R1103="Ill",1,"")</f>
        <v/>
      </c>
      <c r="ED1103" s="9" t="str">
        <f aca="false">IF(R1103="Nec",1,"")</f>
        <v/>
      </c>
      <c r="EE1103" s="9" t="str">
        <f aca="false">IF(R1103="Tra",1,"")</f>
        <v/>
      </c>
      <c r="EF1103" s="91" t="str">
        <f aca="false">IF(R1103="Uni",1,"")</f>
        <v/>
      </c>
      <c r="EI1103" s="90" t="str">
        <f aca="false">IF(AK1103="None",1,"")</f>
        <v/>
      </c>
      <c r="EJ1103" s="92" t="str">
        <f aca="false">IF(AK1103="Fort (partial)",1,"")</f>
        <v/>
      </c>
      <c r="EK1103" s="93" t="str">
        <f aca="false">IF(AK1103="Fort (neg)",1,"")</f>
        <v/>
      </c>
      <c r="EL1103" s="94" t="str">
        <f aca="false">IF(AK1103="Fort (half)",1,"")</f>
        <v/>
      </c>
      <c r="EM1103" s="92" t="str">
        <f aca="false">IF(AK1103="Ref (partial)",1,"")</f>
        <v/>
      </c>
      <c r="EN1103" s="93" t="str">
        <f aca="false">IF(AK1103="Ref (neg)",1,"")</f>
        <v/>
      </c>
      <c r="EO1103" s="94" t="str">
        <f aca="false">IF(AK1103="Ref (half)",1,"")</f>
        <v/>
      </c>
      <c r="EP1103" s="92" t="str">
        <f aca="false">IF(AK1103="Will (partial)",1,"")</f>
        <v/>
      </c>
      <c r="EQ1103" s="93" t="str">
        <f aca="false">IF(AK1103="Will (neg)",1,"")</f>
        <v/>
      </c>
      <c r="ER1103" s="95" t="str">
        <f aca="false">IF(AL1103="Will (half)",1,"")</f>
        <v/>
      </c>
      <c r="ET1103" s="96" t="str">
        <f aca="false">IF(AF1103="Close",1,"")</f>
        <v/>
      </c>
      <c r="EU1103" s="97" t="str">
        <f aca="false">IF(AF1103="Medium",1,"")</f>
        <v/>
      </c>
      <c r="EV1103" s="97" t="str">
        <f aca="false">IF(AF1103="Long",1,"")</f>
        <v/>
      </c>
      <c r="EW1103" s="97" t="str">
        <f aca="false">IF(AF1103="Touch",1,"")</f>
        <v/>
      </c>
      <c r="EX1103" s="97" t="str">
        <f aca="false">IF(AF1103="Personal",1,"")</f>
        <v/>
      </c>
      <c r="EY1103" s="98" t="n">
        <f aca="false">IF(I1103&gt;0,IF(SUM(ET1103:EX1103)=0,1,""),0)</f>
        <v>0</v>
      </c>
      <c r="FA1103" s="74" t="n">
        <f aca="false">IF(I1103&gt;0,1,0)</f>
        <v>0</v>
      </c>
    </row>
    <row r="1104" customFormat="false" ht="9.95" hidden="false" customHeight="true" outlineLevel="0" collapsed="false">
      <c r="A1104" s="14"/>
      <c r="B1104" s="113" t="s">
        <v>72</v>
      </c>
      <c r="C1104" s="114" t="s">
        <v>72</v>
      </c>
      <c r="D1104" s="114" t="s">
        <v>72</v>
      </c>
      <c r="E1104" s="114" t="s">
        <v>72</v>
      </c>
      <c r="F1104" s="114" t="s">
        <v>72</v>
      </c>
      <c r="G1104" s="114" t="s">
        <v>72</v>
      </c>
      <c r="H1104" s="101" t="s">
        <v>72</v>
      </c>
      <c r="I1104" s="102"/>
      <c r="J1104" s="115"/>
      <c r="K1104" s="115"/>
      <c r="L1104" s="115"/>
      <c r="M1104" s="115"/>
      <c r="N1104" s="115"/>
      <c r="O1104" s="115"/>
      <c r="P1104" s="115"/>
      <c r="Q1104" s="115"/>
      <c r="R1104" s="104" t="n">
        <v>0</v>
      </c>
      <c r="S1104" s="105"/>
      <c r="T1104" s="106"/>
      <c r="U1104" s="105" t="n">
        <v>0</v>
      </c>
      <c r="V1104" s="105"/>
      <c r="W1104" s="105"/>
      <c r="X1104" s="105"/>
      <c r="Y1104" s="104" t="n">
        <v>0</v>
      </c>
      <c r="Z1104" s="105"/>
      <c r="AA1104" s="105"/>
      <c r="AB1104" s="106"/>
      <c r="AC1104" s="107" t="s">
        <v>74</v>
      </c>
      <c r="AD1104" s="108"/>
      <c r="AE1104" s="109"/>
      <c r="AF1104" s="105" t="n">
        <v>0</v>
      </c>
      <c r="AG1104" s="106"/>
      <c r="AH1104" s="105" t="n">
        <v>0</v>
      </c>
      <c r="AI1104" s="105"/>
      <c r="AJ1104" s="106"/>
      <c r="AK1104" s="105" t="n">
        <v>0</v>
      </c>
      <c r="AL1104" s="105"/>
      <c r="AM1104" s="106"/>
      <c r="AN1104" s="100" t="n">
        <v>0</v>
      </c>
      <c r="AO1104" s="108" t="n">
        <v>0</v>
      </c>
      <c r="AP1104" s="116"/>
      <c r="AQ1104" s="116"/>
      <c r="AR1104" s="116"/>
      <c r="AS1104" s="116"/>
      <c r="AT1104" s="116"/>
      <c r="AU1104" s="116"/>
      <c r="AV1104" s="116"/>
      <c r="AW1104" s="116"/>
      <c r="AX1104" s="116"/>
      <c r="AY1104" s="117"/>
      <c r="AZ1104" s="105" t="n">
        <v>0</v>
      </c>
      <c r="BA1104" s="119"/>
      <c r="BC1104" s="90" t="str">
        <f aca="false">IF(B1104=0,1,"")</f>
        <v/>
      </c>
      <c r="BD1104" s="9" t="str">
        <f aca="false">IF(C1104=0,1,"")</f>
        <v/>
      </c>
      <c r="BE1104" s="9" t="str">
        <f aca="false">IF(D1104=0,1,"")</f>
        <v/>
      </c>
      <c r="BF1104" s="9" t="str">
        <f aca="false">IF(E1104=0,1,"")</f>
        <v/>
      </c>
      <c r="BG1104" s="9" t="str">
        <f aca="false">IF(F1104=0,1,"")</f>
        <v/>
      </c>
      <c r="BH1104" s="9" t="str">
        <f aca="false">IF(G1104=0,1,"")</f>
        <v/>
      </c>
      <c r="BI1104" s="91" t="str">
        <f aca="false">IF(H1104=0,1,"")</f>
        <v/>
      </c>
      <c r="BJ1104" s="35"/>
      <c r="BK1104" s="90" t="str">
        <f aca="false">IF(B1104=1,1,"")</f>
        <v/>
      </c>
      <c r="BL1104" s="9" t="str">
        <f aca="false">IF(C1104=1,1,"")</f>
        <v/>
      </c>
      <c r="BM1104" s="9" t="str">
        <f aca="false">IF(D1104=1,1,"")</f>
        <v/>
      </c>
      <c r="BN1104" s="9" t="str">
        <f aca="false">IF(E1104=1,1,"")</f>
        <v/>
      </c>
      <c r="BO1104" s="9" t="str">
        <f aca="false">IF(F1104=1,1,"")</f>
        <v/>
      </c>
      <c r="BP1104" s="9" t="str">
        <f aca="false">IF(G1104=1,1,"")</f>
        <v/>
      </c>
      <c r="BQ1104" s="91" t="str">
        <f aca="false">IF(H1104=1,1,"")</f>
        <v/>
      </c>
      <c r="BR1104" s="90" t="str">
        <f aca="false">IF(B1104=2,1,"")</f>
        <v/>
      </c>
      <c r="BS1104" s="9" t="str">
        <f aca="false">IF(C1104=2,1,"")</f>
        <v/>
      </c>
      <c r="BT1104" s="9" t="str">
        <f aca="false">IF(D1104=2,1,"")</f>
        <v/>
      </c>
      <c r="BU1104" s="9" t="str">
        <f aca="false">IF(E1104=2,1,"")</f>
        <v/>
      </c>
      <c r="BV1104" s="9" t="str">
        <f aca="false">IF(F1104=2,1,"")</f>
        <v/>
      </c>
      <c r="BW1104" s="9" t="str">
        <f aca="false">IF(G1104=2,1,"")</f>
        <v/>
      </c>
      <c r="BX1104" s="91" t="str">
        <f aca="false">IF(H1104=2,1,"")</f>
        <v/>
      </c>
      <c r="BY1104" s="90" t="str">
        <f aca="false">IF(B1104=3,1,"")</f>
        <v/>
      </c>
      <c r="BZ1104" s="9" t="str">
        <f aca="false">IF(C1104=3,1,"")</f>
        <v/>
      </c>
      <c r="CA1104" s="9" t="str">
        <f aca="false">IF(D1104=3,1,"")</f>
        <v/>
      </c>
      <c r="CB1104" s="9" t="str">
        <f aca="false">IF(E1104=3,1,"")</f>
        <v/>
      </c>
      <c r="CC1104" s="9" t="str">
        <f aca="false">IF(F1104=3,1,"")</f>
        <v/>
      </c>
      <c r="CD1104" s="9" t="str">
        <f aca="false">IF(G1104=3,1,"")</f>
        <v/>
      </c>
      <c r="CE1104" s="91" t="str">
        <f aca="false">IF(H1104=3,1,"")</f>
        <v/>
      </c>
      <c r="CF1104" s="90" t="str">
        <f aca="false">IF(B1104=4,1,"")</f>
        <v/>
      </c>
      <c r="CG1104" s="9" t="str">
        <f aca="false">IF(C1104=4,1,"")</f>
        <v/>
      </c>
      <c r="CH1104" s="9" t="str">
        <f aca="false">IF(D1104=4,1,"")</f>
        <v/>
      </c>
      <c r="CI1104" s="9" t="str">
        <f aca="false">IF(E1104=4,1,"")</f>
        <v/>
      </c>
      <c r="CJ1104" s="9" t="str">
        <f aca="false">IF(F1104=4,1,"")</f>
        <v/>
      </c>
      <c r="CK1104" s="9" t="str">
        <f aca="false">IF(G1104=4,1,"")</f>
        <v/>
      </c>
      <c r="CL1104" s="91" t="str">
        <f aca="false">IF(H1104=4,1,"")</f>
        <v/>
      </c>
      <c r="CM1104" s="90" t="str">
        <f aca="false">IF(B1104=5,1,"")</f>
        <v/>
      </c>
      <c r="CN1104" s="9" t="str">
        <f aca="false">IF(C1104=5,1,"")</f>
        <v/>
      </c>
      <c r="CO1104" s="9" t="str">
        <f aca="false">IF(D1104=5,1,"")</f>
        <v/>
      </c>
      <c r="CP1104" s="9" t="str">
        <f aca="false">IF(E1104=5,1,"")</f>
        <v/>
      </c>
      <c r="CQ1104" s="9" t="str">
        <f aca="false">IF(F1104=5,1,"")</f>
        <v/>
      </c>
      <c r="CR1104" s="9" t="str">
        <f aca="false">IF(G1104=5,1,"")</f>
        <v/>
      </c>
      <c r="CS1104" s="91" t="str">
        <f aca="false">IF(H1104=5,1,"")</f>
        <v/>
      </c>
      <c r="CT1104" s="90" t="str">
        <f aca="false">IF(B1104=6,1,"")</f>
        <v/>
      </c>
      <c r="CU1104" s="9" t="str">
        <f aca="false">IF(C1104=6,1,"")</f>
        <v/>
      </c>
      <c r="CV1104" s="9" t="str">
        <f aca="false">IF(D1104=6,1,"")</f>
        <v/>
      </c>
      <c r="CW1104" s="9" t="str">
        <f aca="false">IF(E1104=6,1,"")</f>
        <v/>
      </c>
      <c r="CX1104" s="9" t="str">
        <f aca="false">IF(F1104=6,1,"")</f>
        <v/>
      </c>
      <c r="CY1104" s="9" t="str">
        <f aca="false">IF(G1104=6,1,"")</f>
        <v/>
      </c>
      <c r="CZ1104" s="91" t="str">
        <f aca="false">IF(H1104=6,1,"")</f>
        <v/>
      </c>
      <c r="DA1104" s="90" t="str">
        <f aca="false">IF(B1104=7,1,"")</f>
        <v/>
      </c>
      <c r="DB1104" s="9" t="str">
        <f aca="false">IF(C1104=7,1,"")</f>
        <v/>
      </c>
      <c r="DC1104" s="9" t="str">
        <f aca="false">IF(D1104=7,1,"")</f>
        <v/>
      </c>
      <c r="DD1104" s="9" t="str">
        <f aca="false">IF(E1104=7,1,"")</f>
        <v/>
      </c>
      <c r="DE1104" s="9" t="str">
        <f aca="false">IF(F1104=7,1,"")</f>
        <v/>
      </c>
      <c r="DF1104" s="9" t="str">
        <f aca="false">IF(G1104=7,1,"")</f>
        <v/>
      </c>
      <c r="DG1104" s="91" t="str">
        <f aca="false">IF(H1104=7,1,"")</f>
        <v/>
      </c>
      <c r="DH1104" s="90" t="str">
        <f aca="false">IF(B1104=8,1,"")</f>
        <v/>
      </c>
      <c r="DI1104" s="9" t="str">
        <f aca="false">IF(C1104=8,1,"")</f>
        <v/>
      </c>
      <c r="DJ1104" s="9" t="str">
        <f aca="false">IF(D1104=8,1,"")</f>
        <v/>
      </c>
      <c r="DK1104" s="9" t="str">
        <f aca="false">IF(E1104=8,1,"")</f>
        <v/>
      </c>
      <c r="DL1104" s="9" t="str">
        <f aca="false">IF(F1104=8,1,"")</f>
        <v/>
      </c>
      <c r="DM1104" s="9" t="str">
        <f aca="false">IF(G1104=8,1,"")</f>
        <v/>
      </c>
      <c r="DN1104" s="91" t="str">
        <f aca="false">IF(H1104=8,1,"")</f>
        <v/>
      </c>
      <c r="DO1104" s="90" t="str">
        <f aca="false">IF(B1104=9,1,"")</f>
        <v/>
      </c>
      <c r="DP1104" s="9" t="str">
        <f aca="false">IF(C1104=9,1,"")</f>
        <v/>
      </c>
      <c r="DQ1104" s="9" t="str">
        <f aca="false">IF(D1104=9,1,"")</f>
        <v/>
      </c>
      <c r="DR1104" s="9" t="str">
        <f aca="false">IF(E1104=9,1,"")</f>
        <v/>
      </c>
      <c r="DS1104" s="9" t="str">
        <f aca="false">IF(F1104=9,1,"")</f>
        <v/>
      </c>
      <c r="DT1104" s="9" t="str">
        <f aca="false">IF(G1104=9,1,"")</f>
        <v/>
      </c>
      <c r="DU1104" s="91" t="str">
        <f aca="false">IF(H1104=9,1,"")</f>
        <v/>
      </c>
      <c r="DX1104" s="90" t="str">
        <f aca="false">IF(R1104="Abj",1,"")</f>
        <v/>
      </c>
      <c r="DY1104" s="9" t="str">
        <f aca="false">IF(R1104="Con",1,"")</f>
        <v/>
      </c>
      <c r="DZ1104" s="9" t="str">
        <f aca="false">IF(R1104="Div",1,"")</f>
        <v/>
      </c>
      <c r="EA1104" s="9" t="str">
        <f aca="false">IF(R1104="Enc",1,"")</f>
        <v/>
      </c>
      <c r="EB1104" s="9" t="str">
        <f aca="false">IF(R1104="Evo",1,"")</f>
        <v/>
      </c>
      <c r="EC1104" s="9" t="str">
        <f aca="false">IF(R1104="Ill",1,"")</f>
        <v/>
      </c>
      <c r="ED1104" s="9" t="str">
        <f aca="false">IF(R1104="Nec",1,"")</f>
        <v/>
      </c>
      <c r="EE1104" s="9" t="str">
        <f aca="false">IF(R1104="Tra",1,"")</f>
        <v/>
      </c>
      <c r="EF1104" s="91" t="str">
        <f aca="false">IF(R1104="Uni",1,"")</f>
        <v/>
      </c>
      <c r="EI1104" s="90" t="str">
        <f aca="false">IF(AK1104="None",1,"")</f>
        <v/>
      </c>
      <c r="EJ1104" s="92" t="str">
        <f aca="false">IF(AK1104="Fort (partial)",1,"")</f>
        <v/>
      </c>
      <c r="EK1104" s="93" t="str">
        <f aca="false">IF(AK1104="Fort (neg)",1,"")</f>
        <v/>
      </c>
      <c r="EL1104" s="94" t="str">
        <f aca="false">IF(AK1104="Fort (half)",1,"")</f>
        <v/>
      </c>
      <c r="EM1104" s="92" t="str">
        <f aca="false">IF(AK1104="Ref (partial)",1,"")</f>
        <v/>
      </c>
      <c r="EN1104" s="93" t="str">
        <f aca="false">IF(AK1104="Ref (neg)",1,"")</f>
        <v/>
      </c>
      <c r="EO1104" s="94" t="str">
        <f aca="false">IF(AK1104="Ref (half)",1,"")</f>
        <v/>
      </c>
      <c r="EP1104" s="92" t="str">
        <f aca="false">IF(AK1104="Will (partial)",1,"")</f>
        <v/>
      </c>
      <c r="EQ1104" s="93" t="str">
        <f aca="false">IF(AK1104="Will (neg)",1,"")</f>
        <v/>
      </c>
      <c r="ER1104" s="95" t="str">
        <f aca="false">IF(AL1104="Will (half)",1,"")</f>
        <v/>
      </c>
      <c r="ET1104" s="96" t="str">
        <f aca="false">IF(AF1104="Close",1,"")</f>
        <v/>
      </c>
      <c r="EU1104" s="97" t="str">
        <f aca="false">IF(AF1104="Medium",1,"")</f>
        <v/>
      </c>
      <c r="EV1104" s="97" t="str">
        <f aca="false">IF(AF1104="Long",1,"")</f>
        <v/>
      </c>
      <c r="EW1104" s="97" t="str">
        <f aca="false">IF(AF1104="Touch",1,"")</f>
        <v/>
      </c>
      <c r="EX1104" s="97" t="str">
        <f aca="false">IF(AF1104="Personal",1,"")</f>
        <v/>
      </c>
      <c r="EY1104" s="98" t="n">
        <f aca="false">IF(I1104&gt;0,IF(SUM(ET1104:EX1104)=0,1,""),0)</f>
        <v>0</v>
      </c>
      <c r="FA1104" s="74" t="n">
        <f aca="false">IF(I1104&gt;0,1,0)</f>
        <v>0</v>
      </c>
    </row>
    <row r="1105" customFormat="false" ht="9.95" hidden="false" customHeight="true" outlineLevel="0" collapsed="false">
      <c r="A1105" s="14"/>
      <c r="B1105" s="113" t="s">
        <v>72</v>
      </c>
      <c r="C1105" s="114" t="s">
        <v>72</v>
      </c>
      <c r="D1105" s="114" t="s">
        <v>72</v>
      </c>
      <c r="E1105" s="114" t="s">
        <v>72</v>
      </c>
      <c r="F1105" s="114" t="s">
        <v>72</v>
      </c>
      <c r="G1105" s="114" t="s">
        <v>72</v>
      </c>
      <c r="H1105" s="101" t="s">
        <v>72</v>
      </c>
      <c r="I1105" s="102"/>
      <c r="J1105" s="115"/>
      <c r="K1105" s="115"/>
      <c r="L1105" s="115"/>
      <c r="M1105" s="115"/>
      <c r="N1105" s="115"/>
      <c r="O1105" s="115"/>
      <c r="P1105" s="115"/>
      <c r="Q1105" s="115"/>
      <c r="R1105" s="104" t="n">
        <v>0</v>
      </c>
      <c r="S1105" s="105"/>
      <c r="T1105" s="106"/>
      <c r="U1105" s="105" t="n">
        <v>0</v>
      </c>
      <c r="V1105" s="105"/>
      <c r="W1105" s="105"/>
      <c r="X1105" s="105"/>
      <c r="Y1105" s="104" t="n">
        <v>0</v>
      </c>
      <c r="Z1105" s="105"/>
      <c r="AA1105" s="105"/>
      <c r="AB1105" s="106"/>
      <c r="AC1105" s="107" t="s">
        <v>74</v>
      </c>
      <c r="AD1105" s="108"/>
      <c r="AE1105" s="109"/>
      <c r="AF1105" s="105" t="n">
        <v>0</v>
      </c>
      <c r="AG1105" s="106"/>
      <c r="AH1105" s="105" t="n">
        <v>0</v>
      </c>
      <c r="AI1105" s="105"/>
      <c r="AJ1105" s="106"/>
      <c r="AK1105" s="105" t="n">
        <v>0</v>
      </c>
      <c r="AL1105" s="105"/>
      <c r="AM1105" s="106"/>
      <c r="AN1105" s="100" t="n">
        <v>0</v>
      </c>
      <c r="AO1105" s="108" t="n">
        <v>0</v>
      </c>
      <c r="AP1105" s="116"/>
      <c r="AQ1105" s="116"/>
      <c r="AR1105" s="116"/>
      <c r="AS1105" s="116"/>
      <c r="AT1105" s="116"/>
      <c r="AU1105" s="116"/>
      <c r="AV1105" s="116"/>
      <c r="AW1105" s="116"/>
      <c r="AX1105" s="116"/>
      <c r="AY1105" s="117"/>
      <c r="AZ1105" s="105" t="n">
        <v>0</v>
      </c>
      <c r="BA1105" s="119"/>
      <c r="BC1105" s="90" t="str">
        <f aca="false">IF(B1105=0,1,"")</f>
        <v/>
      </c>
      <c r="BD1105" s="9" t="str">
        <f aca="false">IF(C1105=0,1,"")</f>
        <v/>
      </c>
      <c r="BE1105" s="9" t="str">
        <f aca="false">IF(D1105=0,1,"")</f>
        <v/>
      </c>
      <c r="BF1105" s="9" t="str">
        <f aca="false">IF(E1105=0,1,"")</f>
        <v/>
      </c>
      <c r="BG1105" s="9" t="str">
        <f aca="false">IF(F1105=0,1,"")</f>
        <v/>
      </c>
      <c r="BH1105" s="9" t="str">
        <f aca="false">IF(G1105=0,1,"")</f>
        <v/>
      </c>
      <c r="BI1105" s="91" t="str">
        <f aca="false">IF(H1105=0,1,"")</f>
        <v/>
      </c>
      <c r="BJ1105" s="35"/>
      <c r="BK1105" s="90" t="str">
        <f aca="false">IF(B1105=1,1,"")</f>
        <v/>
      </c>
      <c r="BL1105" s="9" t="str">
        <f aca="false">IF(C1105=1,1,"")</f>
        <v/>
      </c>
      <c r="BM1105" s="9" t="str">
        <f aca="false">IF(D1105=1,1,"")</f>
        <v/>
      </c>
      <c r="BN1105" s="9" t="str">
        <f aca="false">IF(E1105=1,1,"")</f>
        <v/>
      </c>
      <c r="BO1105" s="9" t="str">
        <f aca="false">IF(F1105=1,1,"")</f>
        <v/>
      </c>
      <c r="BP1105" s="9" t="str">
        <f aca="false">IF(G1105=1,1,"")</f>
        <v/>
      </c>
      <c r="BQ1105" s="91" t="str">
        <f aca="false">IF(H1105=1,1,"")</f>
        <v/>
      </c>
      <c r="BR1105" s="90" t="str">
        <f aca="false">IF(B1105=2,1,"")</f>
        <v/>
      </c>
      <c r="BS1105" s="9" t="str">
        <f aca="false">IF(C1105=2,1,"")</f>
        <v/>
      </c>
      <c r="BT1105" s="9" t="str">
        <f aca="false">IF(D1105=2,1,"")</f>
        <v/>
      </c>
      <c r="BU1105" s="9" t="str">
        <f aca="false">IF(E1105=2,1,"")</f>
        <v/>
      </c>
      <c r="BV1105" s="9" t="str">
        <f aca="false">IF(F1105=2,1,"")</f>
        <v/>
      </c>
      <c r="BW1105" s="9" t="str">
        <f aca="false">IF(G1105=2,1,"")</f>
        <v/>
      </c>
      <c r="BX1105" s="91" t="str">
        <f aca="false">IF(H1105=2,1,"")</f>
        <v/>
      </c>
      <c r="BY1105" s="90" t="str">
        <f aca="false">IF(B1105=3,1,"")</f>
        <v/>
      </c>
      <c r="BZ1105" s="9" t="str">
        <f aca="false">IF(C1105=3,1,"")</f>
        <v/>
      </c>
      <c r="CA1105" s="9" t="str">
        <f aca="false">IF(D1105=3,1,"")</f>
        <v/>
      </c>
      <c r="CB1105" s="9" t="str">
        <f aca="false">IF(E1105=3,1,"")</f>
        <v/>
      </c>
      <c r="CC1105" s="9" t="str">
        <f aca="false">IF(F1105=3,1,"")</f>
        <v/>
      </c>
      <c r="CD1105" s="9" t="str">
        <f aca="false">IF(G1105=3,1,"")</f>
        <v/>
      </c>
      <c r="CE1105" s="91" t="str">
        <f aca="false">IF(H1105=3,1,"")</f>
        <v/>
      </c>
      <c r="CF1105" s="90" t="str">
        <f aca="false">IF(B1105=4,1,"")</f>
        <v/>
      </c>
      <c r="CG1105" s="9" t="str">
        <f aca="false">IF(C1105=4,1,"")</f>
        <v/>
      </c>
      <c r="CH1105" s="9" t="str">
        <f aca="false">IF(D1105=4,1,"")</f>
        <v/>
      </c>
      <c r="CI1105" s="9" t="str">
        <f aca="false">IF(E1105=4,1,"")</f>
        <v/>
      </c>
      <c r="CJ1105" s="9" t="str">
        <f aca="false">IF(F1105=4,1,"")</f>
        <v/>
      </c>
      <c r="CK1105" s="9" t="str">
        <f aca="false">IF(G1105=4,1,"")</f>
        <v/>
      </c>
      <c r="CL1105" s="91" t="str">
        <f aca="false">IF(H1105=4,1,"")</f>
        <v/>
      </c>
      <c r="CM1105" s="90" t="str">
        <f aca="false">IF(B1105=5,1,"")</f>
        <v/>
      </c>
      <c r="CN1105" s="9" t="str">
        <f aca="false">IF(C1105=5,1,"")</f>
        <v/>
      </c>
      <c r="CO1105" s="9" t="str">
        <f aca="false">IF(D1105=5,1,"")</f>
        <v/>
      </c>
      <c r="CP1105" s="9" t="str">
        <f aca="false">IF(E1105=5,1,"")</f>
        <v/>
      </c>
      <c r="CQ1105" s="9" t="str">
        <f aca="false">IF(F1105=5,1,"")</f>
        <v/>
      </c>
      <c r="CR1105" s="9" t="str">
        <f aca="false">IF(G1105=5,1,"")</f>
        <v/>
      </c>
      <c r="CS1105" s="91" t="str">
        <f aca="false">IF(H1105=5,1,"")</f>
        <v/>
      </c>
      <c r="CT1105" s="90" t="str">
        <f aca="false">IF(B1105=6,1,"")</f>
        <v/>
      </c>
      <c r="CU1105" s="9" t="str">
        <f aca="false">IF(C1105=6,1,"")</f>
        <v/>
      </c>
      <c r="CV1105" s="9" t="str">
        <f aca="false">IF(D1105=6,1,"")</f>
        <v/>
      </c>
      <c r="CW1105" s="9" t="str">
        <f aca="false">IF(E1105=6,1,"")</f>
        <v/>
      </c>
      <c r="CX1105" s="9" t="str">
        <f aca="false">IF(F1105=6,1,"")</f>
        <v/>
      </c>
      <c r="CY1105" s="9" t="str">
        <f aca="false">IF(G1105=6,1,"")</f>
        <v/>
      </c>
      <c r="CZ1105" s="91" t="str">
        <f aca="false">IF(H1105=6,1,"")</f>
        <v/>
      </c>
      <c r="DA1105" s="90" t="str">
        <f aca="false">IF(B1105=7,1,"")</f>
        <v/>
      </c>
      <c r="DB1105" s="9" t="str">
        <f aca="false">IF(C1105=7,1,"")</f>
        <v/>
      </c>
      <c r="DC1105" s="9" t="str">
        <f aca="false">IF(D1105=7,1,"")</f>
        <v/>
      </c>
      <c r="DD1105" s="9" t="str">
        <f aca="false">IF(E1105=7,1,"")</f>
        <v/>
      </c>
      <c r="DE1105" s="9" t="str">
        <f aca="false">IF(F1105=7,1,"")</f>
        <v/>
      </c>
      <c r="DF1105" s="9" t="str">
        <f aca="false">IF(G1105=7,1,"")</f>
        <v/>
      </c>
      <c r="DG1105" s="91" t="str">
        <f aca="false">IF(H1105=7,1,"")</f>
        <v/>
      </c>
      <c r="DH1105" s="90" t="str">
        <f aca="false">IF(B1105=8,1,"")</f>
        <v/>
      </c>
      <c r="DI1105" s="9" t="str">
        <f aca="false">IF(C1105=8,1,"")</f>
        <v/>
      </c>
      <c r="DJ1105" s="9" t="str">
        <f aca="false">IF(D1105=8,1,"")</f>
        <v/>
      </c>
      <c r="DK1105" s="9" t="str">
        <f aca="false">IF(E1105=8,1,"")</f>
        <v/>
      </c>
      <c r="DL1105" s="9" t="str">
        <f aca="false">IF(F1105=8,1,"")</f>
        <v/>
      </c>
      <c r="DM1105" s="9" t="str">
        <f aca="false">IF(G1105=8,1,"")</f>
        <v/>
      </c>
      <c r="DN1105" s="91" t="str">
        <f aca="false">IF(H1105=8,1,"")</f>
        <v/>
      </c>
      <c r="DO1105" s="90" t="str">
        <f aca="false">IF(B1105=9,1,"")</f>
        <v/>
      </c>
      <c r="DP1105" s="9" t="str">
        <f aca="false">IF(C1105=9,1,"")</f>
        <v/>
      </c>
      <c r="DQ1105" s="9" t="str">
        <f aca="false">IF(D1105=9,1,"")</f>
        <v/>
      </c>
      <c r="DR1105" s="9" t="str">
        <f aca="false">IF(E1105=9,1,"")</f>
        <v/>
      </c>
      <c r="DS1105" s="9" t="str">
        <f aca="false">IF(F1105=9,1,"")</f>
        <v/>
      </c>
      <c r="DT1105" s="9" t="str">
        <f aca="false">IF(G1105=9,1,"")</f>
        <v/>
      </c>
      <c r="DU1105" s="91" t="str">
        <f aca="false">IF(H1105=9,1,"")</f>
        <v/>
      </c>
      <c r="DX1105" s="90" t="str">
        <f aca="false">IF(R1105="Abj",1,"")</f>
        <v/>
      </c>
      <c r="DY1105" s="9" t="str">
        <f aca="false">IF(R1105="Con",1,"")</f>
        <v/>
      </c>
      <c r="DZ1105" s="9" t="str">
        <f aca="false">IF(R1105="Div",1,"")</f>
        <v/>
      </c>
      <c r="EA1105" s="9" t="str">
        <f aca="false">IF(R1105="Enc",1,"")</f>
        <v/>
      </c>
      <c r="EB1105" s="9" t="str">
        <f aca="false">IF(R1105="Evo",1,"")</f>
        <v/>
      </c>
      <c r="EC1105" s="9" t="str">
        <f aca="false">IF(R1105="Ill",1,"")</f>
        <v/>
      </c>
      <c r="ED1105" s="9" t="str">
        <f aca="false">IF(R1105="Nec",1,"")</f>
        <v/>
      </c>
      <c r="EE1105" s="9" t="str">
        <f aca="false">IF(R1105="Tra",1,"")</f>
        <v/>
      </c>
      <c r="EF1105" s="91" t="str">
        <f aca="false">IF(R1105="Uni",1,"")</f>
        <v/>
      </c>
      <c r="EI1105" s="90" t="str">
        <f aca="false">IF(AK1105="None",1,"")</f>
        <v/>
      </c>
      <c r="EJ1105" s="92" t="str">
        <f aca="false">IF(AK1105="Fort (partial)",1,"")</f>
        <v/>
      </c>
      <c r="EK1105" s="93" t="str">
        <f aca="false">IF(AK1105="Fort (neg)",1,"")</f>
        <v/>
      </c>
      <c r="EL1105" s="94" t="str">
        <f aca="false">IF(AK1105="Fort (half)",1,"")</f>
        <v/>
      </c>
      <c r="EM1105" s="92" t="str">
        <f aca="false">IF(AK1105="Ref (partial)",1,"")</f>
        <v/>
      </c>
      <c r="EN1105" s="93" t="str">
        <f aca="false">IF(AK1105="Ref (neg)",1,"")</f>
        <v/>
      </c>
      <c r="EO1105" s="94" t="str">
        <f aca="false">IF(AK1105="Ref (half)",1,"")</f>
        <v/>
      </c>
      <c r="EP1105" s="92" t="str">
        <f aca="false">IF(AK1105="Will (partial)",1,"")</f>
        <v/>
      </c>
      <c r="EQ1105" s="93" t="str">
        <f aca="false">IF(AK1105="Will (neg)",1,"")</f>
        <v/>
      </c>
      <c r="ER1105" s="95" t="str">
        <f aca="false">IF(AL1105="Will (half)",1,"")</f>
        <v/>
      </c>
      <c r="ET1105" s="96" t="str">
        <f aca="false">IF(AF1105="Close",1,"")</f>
        <v/>
      </c>
      <c r="EU1105" s="97" t="str">
        <f aca="false">IF(AF1105="Medium",1,"")</f>
        <v/>
      </c>
      <c r="EV1105" s="97" t="str">
        <f aca="false">IF(AF1105="Long",1,"")</f>
        <v/>
      </c>
      <c r="EW1105" s="97" t="str">
        <f aca="false">IF(AF1105="Touch",1,"")</f>
        <v/>
      </c>
      <c r="EX1105" s="97" t="str">
        <f aca="false">IF(AF1105="Personal",1,"")</f>
        <v/>
      </c>
      <c r="EY1105" s="98" t="n">
        <f aca="false">IF(I1105&gt;0,IF(SUM(ET1105:EX1105)=0,1,""),0)</f>
        <v>0</v>
      </c>
      <c r="FA1105" s="74" t="n">
        <f aca="false">IF(I1105&gt;0,1,0)</f>
        <v>0</v>
      </c>
    </row>
    <row r="1106" customFormat="false" ht="9.95" hidden="false" customHeight="true" outlineLevel="0" collapsed="false">
      <c r="A1106" s="14"/>
      <c r="B1106" s="113" t="s">
        <v>72</v>
      </c>
      <c r="C1106" s="114" t="s">
        <v>72</v>
      </c>
      <c r="D1106" s="114" t="s">
        <v>72</v>
      </c>
      <c r="E1106" s="114" t="s">
        <v>72</v>
      </c>
      <c r="F1106" s="114" t="s">
        <v>72</v>
      </c>
      <c r="G1106" s="114" t="s">
        <v>72</v>
      </c>
      <c r="H1106" s="101" t="s">
        <v>72</v>
      </c>
      <c r="I1106" s="102"/>
      <c r="J1106" s="115"/>
      <c r="K1106" s="115"/>
      <c r="L1106" s="115"/>
      <c r="M1106" s="115"/>
      <c r="N1106" s="115"/>
      <c r="O1106" s="115"/>
      <c r="P1106" s="115"/>
      <c r="Q1106" s="115"/>
      <c r="R1106" s="104" t="n">
        <v>0</v>
      </c>
      <c r="S1106" s="105"/>
      <c r="T1106" s="106"/>
      <c r="U1106" s="105" t="n">
        <v>0</v>
      </c>
      <c r="V1106" s="105"/>
      <c r="W1106" s="105"/>
      <c r="X1106" s="105"/>
      <c r="Y1106" s="104" t="n">
        <v>0</v>
      </c>
      <c r="Z1106" s="105"/>
      <c r="AA1106" s="105"/>
      <c r="AB1106" s="106"/>
      <c r="AC1106" s="107" t="s">
        <v>74</v>
      </c>
      <c r="AD1106" s="108"/>
      <c r="AE1106" s="109"/>
      <c r="AF1106" s="105" t="n">
        <v>0</v>
      </c>
      <c r="AG1106" s="106"/>
      <c r="AH1106" s="105" t="n">
        <v>0</v>
      </c>
      <c r="AI1106" s="105"/>
      <c r="AJ1106" s="106"/>
      <c r="AK1106" s="105" t="n">
        <v>0</v>
      </c>
      <c r="AL1106" s="105"/>
      <c r="AM1106" s="106"/>
      <c r="AN1106" s="100" t="n">
        <v>0</v>
      </c>
      <c r="AO1106" s="108" t="n">
        <v>0</v>
      </c>
      <c r="AP1106" s="116"/>
      <c r="AQ1106" s="116"/>
      <c r="AR1106" s="116"/>
      <c r="AS1106" s="116"/>
      <c r="AT1106" s="116"/>
      <c r="AU1106" s="116"/>
      <c r="AV1106" s="116"/>
      <c r="AW1106" s="116"/>
      <c r="AX1106" s="116"/>
      <c r="AY1106" s="117"/>
      <c r="AZ1106" s="105" t="n">
        <v>0</v>
      </c>
      <c r="BA1106" s="119"/>
      <c r="BC1106" s="90" t="str">
        <f aca="false">IF(B1106=0,1,"")</f>
        <v/>
      </c>
      <c r="BD1106" s="9" t="str">
        <f aca="false">IF(C1106=0,1,"")</f>
        <v/>
      </c>
      <c r="BE1106" s="9" t="str">
        <f aca="false">IF(D1106=0,1,"")</f>
        <v/>
      </c>
      <c r="BF1106" s="9" t="str">
        <f aca="false">IF(E1106=0,1,"")</f>
        <v/>
      </c>
      <c r="BG1106" s="9" t="str">
        <f aca="false">IF(F1106=0,1,"")</f>
        <v/>
      </c>
      <c r="BH1106" s="9" t="str">
        <f aca="false">IF(G1106=0,1,"")</f>
        <v/>
      </c>
      <c r="BI1106" s="91" t="str">
        <f aca="false">IF(H1106=0,1,"")</f>
        <v/>
      </c>
      <c r="BJ1106" s="35"/>
      <c r="BK1106" s="90" t="str">
        <f aca="false">IF(B1106=1,1,"")</f>
        <v/>
      </c>
      <c r="BL1106" s="9" t="str">
        <f aca="false">IF(C1106=1,1,"")</f>
        <v/>
      </c>
      <c r="BM1106" s="9" t="str">
        <f aca="false">IF(D1106=1,1,"")</f>
        <v/>
      </c>
      <c r="BN1106" s="9" t="str">
        <f aca="false">IF(E1106=1,1,"")</f>
        <v/>
      </c>
      <c r="BO1106" s="9" t="str">
        <f aca="false">IF(F1106=1,1,"")</f>
        <v/>
      </c>
      <c r="BP1106" s="9" t="str">
        <f aca="false">IF(G1106=1,1,"")</f>
        <v/>
      </c>
      <c r="BQ1106" s="91" t="str">
        <f aca="false">IF(H1106=1,1,"")</f>
        <v/>
      </c>
      <c r="BR1106" s="90" t="str">
        <f aca="false">IF(B1106=2,1,"")</f>
        <v/>
      </c>
      <c r="BS1106" s="9" t="str">
        <f aca="false">IF(C1106=2,1,"")</f>
        <v/>
      </c>
      <c r="BT1106" s="9" t="str">
        <f aca="false">IF(D1106=2,1,"")</f>
        <v/>
      </c>
      <c r="BU1106" s="9" t="str">
        <f aca="false">IF(E1106=2,1,"")</f>
        <v/>
      </c>
      <c r="BV1106" s="9" t="str">
        <f aca="false">IF(F1106=2,1,"")</f>
        <v/>
      </c>
      <c r="BW1106" s="9" t="str">
        <f aca="false">IF(G1106=2,1,"")</f>
        <v/>
      </c>
      <c r="BX1106" s="91" t="str">
        <f aca="false">IF(H1106=2,1,"")</f>
        <v/>
      </c>
      <c r="BY1106" s="90" t="str">
        <f aca="false">IF(B1106=3,1,"")</f>
        <v/>
      </c>
      <c r="BZ1106" s="9" t="str">
        <f aca="false">IF(C1106=3,1,"")</f>
        <v/>
      </c>
      <c r="CA1106" s="9" t="str">
        <f aca="false">IF(D1106=3,1,"")</f>
        <v/>
      </c>
      <c r="CB1106" s="9" t="str">
        <f aca="false">IF(E1106=3,1,"")</f>
        <v/>
      </c>
      <c r="CC1106" s="9" t="str">
        <f aca="false">IF(F1106=3,1,"")</f>
        <v/>
      </c>
      <c r="CD1106" s="9" t="str">
        <f aca="false">IF(G1106=3,1,"")</f>
        <v/>
      </c>
      <c r="CE1106" s="91" t="str">
        <f aca="false">IF(H1106=3,1,"")</f>
        <v/>
      </c>
      <c r="CF1106" s="90" t="str">
        <f aca="false">IF(B1106=4,1,"")</f>
        <v/>
      </c>
      <c r="CG1106" s="9" t="str">
        <f aca="false">IF(C1106=4,1,"")</f>
        <v/>
      </c>
      <c r="CH1106" s="9" t="str">
        <f aca="false">IF(D1106=4,1,"")</f>
        <v/>
      </c>
      <c r="CI1106" s="9" t="str">
        <f aca="false">IF(E1106=4,1,"")</f>
        <v/>
      </c>
      <c r="CJ1106" s="9" t="str">
        <f aca="false">IF(F1106=4,1,"")</f>
        <v/>
      </c>
      <c r="CK1106" s="9" t="str">
        <f aca="false">IF(G1106=4,1,"")</f>
        <v/>
      </c>
      <c r="CL1106" s="91" t="str">
        <f aca="false">IF(H1106=4,1,"")</f>
        <v/>
      </c>
      <c r="CM1106" s="90" t="str">
        <f aca="false">IF(B1106=5,1,"")</f>
        <v/>
      </c>
      <c r="CN1106" s="9" t="str">
        <f aca="false">IF(C1106=5,1,"")</f>
        <v/>
      </c>
      <c r="CO1106" s="9" t="str">
        <f aca="false">IF(D1106=5,1,"")</f>
        <v/>
      </c>
      <c r="CP1106" s="9" t="str">
        <f aca="false">IF(E1106=5,1,"")</f>
        <v/>
      </c>
      <c r="CQ1106" s="9" t="str">
        <f aca="false">IF(F1106=5,1,"")</f>
        <v/>
      </c>
      <c r="CR1106" s="9" t="str">
        <f aca="false">IF(G1106=5,1,"")</f>
        <v/>
      </c>
      <c r="CS1106" s="91" t="str">
        <f aca="false">IF(H1106=5,1,"")</f>
        <v/>
      </c>
      <c r="CT1106" s="90" t="str">
        <f aca="false">IF(B1106=6,1,"")</f>
        <v/>
      </c>
      <c r="CU1106" s="9" t="str">
        <f aca="false">IF(C1106=6,1,"")</f>
        <v/>
      </c>
      <c r="CV1106" s="9" t="str">
        <f aca="false">IF(D1106=6,1,"")</f>
        <v/>
      </c>
      <c r="CW1106" s="9" t="str">
        <f aca="false">IF(E1106=6,1,"")</f>
        <v/>
      </c>
      <c r="CX1106" s="9" t="str">
        <f aca="false">IF(F1106=6,1,"")</f>
        <v/>
      </c>
      <c r="CY1106" s="9" t="str">
        <f aca="false">IF(G1106=6,1,"")</f>
        <v/>
      </c>
      <c r="CZ1106" s="91" t="str">
        <f aca="false">IF(H1106=6,1,"")</f>
        <v/>
      </c>
      <c r="DA1106" s="90" t="str">
        <f aca="false">IF(B1106=7,1,"")</f>
        <v/>
      </c>
      <c r="DB1106" s="9" t="str">
        <f aca="false">IF(C1106=7,1,"")</f>
        <v/>
      </c>
      <c r="DC1106" s="9" t="str">
        <f aca="false">IF(D1106=7,1,"")</f>
        <v/>
      </c>
      <c r="DD1106" s="9" t="str">
        <f aca="false">IF(E1106=7,1,"")</f>
        <v/>
      </c>
      <c r="DE1106" s="9" t="str">
        <f aca="false">IF(F1106=7,1,"")</f>
        <v/>
      </c>
      <c r="DF1106" s="9" t="str">
        <f aca="false">IF(G1106=7,1,"")</f>
        <v/>
      </c>
      <c r="DG1106" s="91" t="str">
        <f aca="false">IF(H1106=7,1,"")</f>
        <v/>
      </c>
      <c r="DH1106" s="90" t="str">
        <f aca="false">IF(B1106=8,1,"")</f>
        <v/>
      </c>
      <c r="DI1106" s="9" t="str">
        <f aca="false">IF(C1106=8,1,"")</f>
        <v/>
      </c>
      <c r="DJ1106" s="9" t="str">
        <f aca="false">IF(D1106=8,1,"")</f>
        <v/>
      </c>
      <c r="DK1106" s="9" t="str">
        <f aca="false">IF(E1106=8,1,"")</f>
        <v/>
      </c>
      <c r="DL1106" s="9" t="str">
        <f aca="false">IF(F1106=8,1,"")</f>
        <v/>
      </c>
      <c r="DM1106" s="9" t="str">
        <f aca="false">IF(G1106=8,1,"")</f>
        <v/>
      </c>
      <c r="DN1106" s="91" t="str">
        <f aca="false">IF(H1106=8,1,"")</f>
        <v/>
      </c>
      <c r="DO1106" s="90" t="str">
        <f aca="false">IF(B1106=9,1,"")</f>
        <v/>
      </c>
      <c r="DP1106" s="9" t="str">
        <f aca="false">IF(C1106=9,1,"")</f>
        <v/>
      </c>
      <c r="DQ1106" s="9" t="str">
        <f aca="false">IF(D1106=9,1,"")</f>
        <v/>
      </c>
      <c r="DR1106" s="9" t="str">
        <f aca="false">IF(E1106=9,1,"")</f>
        <v/>
      </c>
      <c r="DS1106" s="9" t="str">
        <f aca="false">IF(F1106=9,1,"")</f>
        <v/>
      </c>
      <c r="DT1106" s="9" t="str">
        <f aca="false">IF(G1106=9,1,"")</f>
        <v/>
      </c>
      <c r="DU1106" s="91" t="str">
        <f aca="false">IF(H1106=9,1,"")</f>
        <v/>
      </c>
      <c r="DX1106" s="90" t="str">
        <f aca="false">IF(R1106="Abj",1,"")</f>
        <v/>
      </c>
      <c r="DY1106" s="9" t="str">
        <f aca="false">IF(R1106="Con",1,"")</f>
        <v/>
      </c>
      <c r="DZ1106" s="9" t="str">
        <f aca="false">IF(R1106="Div",1,"")</f>
        <v/>
      </c>
      <c r="EA1106" s="9" t="str">
        <f aca="false">IF(R1106="Enc",1,"")</f>
        <v/>
      </c>
      <c r="EB1106" s="9" t="str">
        <f aca="false">IF(R1106="Evo",1,"")</f>
        <v/>
      </c>
      <c r="EC1106" s="9" t="str">
        <f aca="false">IF(R1106="Ill",1,"")</f>
        <v/>
      </c>
      <c r="ED1106" s="9" t="str">
        <f aca="false">IF(R1106="Nec",1,"")</f>
        <v/>
      </c>
      <c r="EE1106" s="9" t="str">
        <f aca="false">IF(R1106="Tra",1,"")</f>
        <v/>
      </c>
      <c r="EF1106" s="91" t="str">
        <f aca="false">IF(R1106="Uni",1,"")</f>
        <v/>
      </c>
      <c r="EI1106" s="90" t="str">
        <f aca="false">IF(AK1106="None",1,"")</f>
        <v/>
      </c>
      <c r="EJ1106" s="92" t="str">
        <f aca="false">IF(AK1106="Fort (partial)",1,"")</f>
        <v/>
      </c>
      <c r="EK1106" s="93" t="str">
        <f aca="false">IF(AK1106="Fort (neg)",1,"")</f>
        <v/>
      </c>
      <c r="EL1106" s="94" t="str">
        <f aca="false">IF(AK1106="Fort (half)",1,"")</f>
        <v/>
      </c>
      <c r="EM1106" s="92" t="str">
        <f aca="false">IF(AK1106="Ref (partial)",1,"")</f>
        <v/>
      </c>
      <c r="EN1106" s="93" t="str">
        <f aca="false">IF(AK1106="Ref (neg)",1,"")</f>
        <v/>
      </c>
      <c r="EO1106" s="94" t="str">
        <f aca="false">IF(AK1106="Ref (half)",1,"")</f>
        <v/>
      </c>
      <c r="EP1106" s="92" t="str">
        <f aca="false">IF(AK1106="Will (partial)",1,"")</f>
        <v/>
      </c>
      <c r="EQ1106" s="93" t="str">
        <f aca="false">IF(AK1106="Will (neg)",1,"")</f>
        <v/>
      </c>
      <c r="ER1106" s="95" t="str">
        <f aca="false">IF(AL1106="Will (half)",1,"")</f>
        <v/>
      </c>
      <c r="ET1106" s="96" t="str">
        <f aca="false">IF(AF1106="Close",1,"")</f>
        <v/>
      </c>
      <c r="EU1106" s="97" t="str">
        <f aca="false">IF(AF1106="Medium",1,"")</f>
        <v/>
      </c>
      <c r="EV1106" s="97" t="str">
        <f aca="false">IF(AF1106="Long",1,"")</f>
        <v/>
      </c>
      <c r="EW1106" s="97" t="str">
        <f aca="false">IF(AF1106="Touch",1,"")</f>
        <v/>
      </c>
      <c r="EX1106" s="97" t="str">
        <f aca="false">IF(AF1106="Personal",1,"")</f>
        <v/>
      </c>
      <c r="EY1106" s="98" t="n">
        <f aca="false">IF(I1106&gt;0,IF(SUM(ET1106:EX1106)=0,1,""),0)</f>
        <v>0</v>
      </c>
      <c r="FA1106" s="74" t="n">
        <f aca="false">IF(I1106&gt;0,1,0)</f>
        <v>0</v>
      </c>
    </row>
    <row r="1107" customFormat="false" ht="9.95" hidden="false" customHeight="true" outlineLevel="0" collapsed="false">
      <c r="A1107" s="14"/>
      <c r="B1107" s="113" t="s">
        <v>72</v>
      </c>
      <c r="C1107" s="114" t="s">
        <v>72</v>
      </c>
      <c r="D1107" s="114" t="s">
        <v>72</v>
      </c>
      <c r="E1107" s="114" t="s">
        <v>72</v>
      </c>
      <c r="F1107" s="114" t="s">
        <v>72</v>
      </c>
      <c r="G1107" s="114" t="s">
        <v>72</v>
      </c>
      <c r="H1107" s="101" t="s">
        <v>72</v>
      </c>
      <c r="I1107" s="102"/>
      <c r="J1107" s="115"/>
      <c r="K1107" s="115"/>
      <c r="L1107" s="115"/>
      <c r="M1107" s="115"/>
      <c r="N1107" s="115"/>
      <c r="O1107" s="115"/>
      <c r="P1107" s="115"/>
      <c r="Q1107" s="115"/>
      <c r="R1107" s="104" t="n">
        <v>0</v>
      </c>
      <c r="S1107" s="105"/>
      <c r="T1107" s="106"/>
      <c r="U1107" s="105" t="n">
        <v>0</v>
      </c>
      <c r="V1107" s="105"/>
      <c r="W1107" s="105"/>
      <c r="X1107" s="105"/>
      <c r="Y1107" s="104" t="n">
        <v>0</v>
      </c>
      <c r="Z1107" s="105"/>
      <c r="AA1107" s="105"/>
      <c r="AB1107" s="106"/>
      <c r="AC1107" s="107" t="s">
        <v>74</v>
      </c>
      <c r="AD1107" s="108"/>
      <c r="AE1107" s="109"/>
      <c r="AF1107" s="105" t="n">
        <v>0</v>
      </c>
      <c r="AG1107" s="106"/>
      <c r="AH1107" s="105" t="n">
        <v>0</v>
      </c>
      <c r="AI1107" s="105"/>
      <c r="AJ1107" s="106"/>
      <c r="AK1107" s="105" t="n">
        <v>0</v>
      </c>
      <c r="AL1107" s="105"/>
      <c r="AM1107" s="106"/>
      <c r="AN1107" s="100" t="n">
        <v>0</v>
      </c>
      <c r="AO1107" s="108" t="n">
        <v>0</v>
      </c>
      <c r="AP1107" s="116"/>
      <c r="AQ1107" s="116"/>
      <c r="AR1107" s="116"/>
      <c r="AS1107" s="116"/>
      <c r="AT1107" s="116"/>
      <c r="AU1107" s="116"/>
      <c r="AV1107" s="116"/>
      <c r="AW1107" s="116"/>
      <c r="AX1107" s="116"/>
      <c r="AY1107" s="117"/>
      <c r="AZ1107" s="105" t="n">
        <v>0</v>
      </c>
      <c r="BA1107" s="119"/>
      <c r="BC1107" s="90" t="str">
        <f aca="false">IF(B1107=0,1,"")</f>
        <v/>
      </c>
      <c r="BD1107" s="9" t="str">
        <f aca="false">IF(C1107=0,1,"")</f>
        <v/>
      </c>
      <c r="BE1107" s="9" t="str">
        <f aca="false">IF(D1107=0,1,"")</f>
        <v/>
      </c>
      <c r="BF1107" s="9" t="str">
        <f aca="false">IF(E1107=0,1,"")</f>
        <v/>
      </c>
      <c r="BG1107" s="9" t="str">
        <f aca="false">IF(F1107=0,1,"")</f>
        <v/>
      </c>
      <c r="BH1107" s="9" t="str">
        <f aca="false">IF(G1107=0,1,"")</f>
        <v/>
      </c>
      <c r="BI1107" s="91" t="str">
        <f aca="false">IF(H1107=0,1,"")</f>
        <v/>
      </c>
      <c r="BJ1107" s="35"/>
      <c r="BK1107" s="90" t="str">
        <f aca="false">IF(B1107=1,1,"")</f>
        <v/>
      </c>
      <c r="BL1107" s="9" t="str">
        <f aca="false">IF(C1107=1,1,"")</f>
        <v/>
      </c>
      <c r="BM1107" s="9" t="str">
        <f aca="false">IF(D1107=1,1,"")</f>
        <v/>
      </c>
      <c r="BN1107" s="9" t="str">
        <f aca="false">IF(E1107=1,1,"")</f>
        <v/>
      </c>
      <c r="BO1107" s="9" t="str">
        <f aca="false">IF(F1107=1,1,"")</f>
        <v/>
      </c>
      <c r="BP1107" s="9" t="str">
        <f aca="false">IF(G1107=1,1,"")</f>
        <v/>
      </c>
      <c r="BQ1107" s="91" t="str">
        <f aca="false">IF(H1107=1,1,"")</f>
        <v/>
      </c>
      <c r="BR1107" s="90" t="str">
        <f aca="false">IF(B1107=2,1,"")</f>
        <v/>
      </c>
      <c r="BS1107" s="9" t="str">
        <f aca="false">IF(C1107=2,1,"")</f>
        <v/>
      </c>
      <c r="BT1107" s="9" t="str">
        <f aca="false">IF(D1107=2,1,"")</f>
        <v/>
      </c>
      <c r="BU1107" s="9" t="str">
        <f aca="false">IF(E1107=2,1,"")</f>
        <v/>
      </c>
      <c r="BV1107" s="9" t="str">
        <f aca="false">IF(F1107=2,1,"")</f>
        <v/>
      </c>
      <c r="BW1107" s="9" t="str">
        <f aca="false">IF(G1107=2,1,"")</f>
        <v/>
      </c>
      <c r="BX1107" s="91" t="str">
        <f aca="false">IF(H1107=2,1,"")</f>
        <v/>
      </c>
      <c r="BY1107" s="90" t="str">
        <f aca="false">IF(B1107=3,1,"")</f>
        <v/>
      </c>
      <c r="BZ1107" s="9" t="str">
        <f aca="false">IF(C1107=3,1,"")</f>
        <v/>
      </c>
      <c r="CA1107" s="9" t="str">
        <f aca="false">IF(D1107=3,1,"")</f>
        <v/>
      </c>
      <c r="CB1107" s="9" t="str">
        <f aca="false">IF(E1107=3,1,"")</f>
        <v/>
      </c>
      <c r="CC1107" s="9" t="str">
        <f aca="false">IF(F1107=3,1,"")</f>
        <v/>
      </c>
      <c r="CD1107" s="9" t="str">
        <f aca="false">IF(G1107=3,1,"")</f>
        <v/>
      </c>
      <c r="CE1107" s="91" t="str">
        <f aca="false">IF(H1107=3,1,"")</f>
        <v/>
      </c>
      <c r="CF1107" s="90" t="str">
        <f aca="false">IF(B1107=4,1,"")</f>
        <v/>
      </c>
      <c r="CG1107" s="9" t="str">
        <f aca="false">IF(C1107=4,1,"")</f>
        <v/>
      </c>
      <c r="CH1107" s="9" t="str">
        <f aca="false">IF(D1107=4,1,"")</f>
        <v/>
      </c>
      <c r="CI1107" s="9" t="str">
        <f aca="false">IF(E1107=4,1,"")</f>
        <v/>
      </c>
      <c r="CJ1107" s="9" t="str">
        <f aca="false">IF(F1107=4,1,"")</f>
        <v/>
      </c>
      <c r="CK1107" s="9" t="str">
        <f aca="false">IF(G1107=4,1,"")</f>
        <v/>
      </c>
      <c r="CL1107" s="91" t="str">
        <f aca="false">IF(H1107=4,1,"")</f>
        <v/>
      </c>
      <c r="CM1107" s="90" t="str">
        <f aca="false">IF(B1107=5,1,"")</f>
        <v/>
      </c>
      <c r="CN1107" s="9" t="str">
        <f aca="false">IF(C1107=5,1,"")</f>
        <v/>
      </c>
      <c r="CO1107" s="9" t="str">
        <f aca="false">IF(D1107=5,1,"")</f>
        <v/>
      </c>
      <c r="CP1107" s="9" t="str">
        <f aca="false">IF(E1107=5,1,"")</f>
        <v/>
      </c>
      <c r="CQ1107" s="9" t="str">
        <f aca="false">IF(F1107=5,1,"")</f>
        <v/>
      </c>
      <c r="CR1107" s="9" t="str">
        <f aca="false">IF(G1107=5,1,"")</f>
        <v/>
      </c>
      <c r="CS1107" s="91" t="str">
        <f aca="false">IF(H1107=5,1,"")</f>
        <v/>
      </c>
      <c r="CT1107" s="90" t="str">
        <f aca="false">IF(B1107=6,1,"")</f>
        <v/>
      </c>
      <c r="CU1107" s="9" t="str">
        <f aca="false">IF(C1107=6,1,"")</f>
        <v/>
      </c>
      <c r="CV1107" s="9" t="str">
        <f aca="false">IF(D1107=6,1,"")</f>
        <v/>
      </c>
      <c r="CW1107" s="9" t="str">
        <f aca="false">IF(E1107=6,1,"")</f>
        <v/>
      </c>
      <c r="CX1107" s="9" t="str">
        <f aca="false">IF(F1107=6,1,"")</f>
        <v/>
      </c>
      <c r="CY1107" s="9" t="str">
        <f aca="false">IF(G1107=6,1,"")</f>
        <v/>
      </c>
      <c r="CZ1107" s="91" t="str">
        <f aca="false">IF(H1107=6,1,"")</f>
        <v/>
      </c>
      <c r="DA1107" s="90" t="str">
        <f aca="false">IF(B1107=7,1,"")</f>
        <v/>
      </c>
      <c r="DB1107" s="9" t="str">
        <f aca="false">IF(C1107=7,1,"")</f>
        <v/>
      </c>
      <c r="DC1107" s="9" t="str">
        <f aca="false">IF(D1107=7,1,"")</f>
        <v/>
      </c>
      <c r="DD1107" s="9" t="str">
        <f aca="false">IF(E1107=7,1,"")</f>
        <v/>
      </c>
      <c r="DE1107" s="9" t="str">
        <f aca="false">IF(F1107=7,1,"")</f>
        <v/>
      </c>
      <c r="DF1107" s="9" t="str">
        <f aca="false">IF(G1107=7,1,"")</f>
        <v/>
      </c>
      <c r="DG1107" s="91" t="str">
        <f aca="false">IF(H1107=7,1,"")</f>
        <v/>
      </c>
      <c r="DH1107" s="90" t="str">
        <f aca="false">IF(B1107=8,1,"")</f>
        <v/>
      </c>
      <c r="DI1107" s="9" t="str">
        <f aca="false">IF(C1107=8,1,"")</f>
        <v/>
      </c>
      <c r="DJ1107" s="9" t="str">
        <f aca="false">IF(D1107=8,1,"")</f>
        <v/>
      </c>
      <c r="DK1107" s="9" t="str">
        <f aca="false">IF(E1107=8,1,"")</f>
        <v/>
      </c>
      <c r="DL1107" s="9" t="str">
        <f aca="false">IF(F1107=8,1,"")</f>
        <v/>
      </c>
      <c r="DM1107" s="9" t="str">
        <f aca="false">IF(G1107=8,1,"")</f>
        <v/>
      </c>
      <c r="DN1107" s="91" t="str">
        <f aca="false">IF(H1107=8,1,"")</f>
        <v/>
      </c>
      <c r="DO1107" s="90" t="str">
        <f aca="false">IF(B1107=9,1,"")</f>
        <v/>
      </c>
      <c r="DP1107" s="9" t="str">
        <f aca="false">IF(C1107=9,1,"")</f>
        <v/>
      </c>
      <c r="DQ1107" s="9" t="str">
        <f aca="false">IF(D1107=9,1,"")</f>
        <v/>
      </c>
      <c r="DR1107" s="9" t="str">
        <f aca="false">IF(E1107=9,1,"")</f>
        <v/>
      </c>
      <c r="DS1107" s="9" t="str">
        <f aca="false">IF(F1107=9,1,"")</f>
        <v/>
      </c>
      <c r="DT1107" s="9" t="str">
        <f aca="false">IF(G1107=9,1,"")</f>
        <v/>
      </c>
      <c r="DU1107" s="91" t="str">
        <f aca="false">IF(H1107=9,1,"")</f>
        <v/>
      </c>
      <c r="DX1107" s="90" t="str">
        <f aca="false">IF(R1107="Abj",1,"")</f>
        <v/>
      </c>
      <c r="DY1107" s="9" t="str">
        <f aca="false">IF(R1107="Con",1,"")</f>
        <v/>
      </c>
      <c r="DZ1107" s="9" t="str">
        <f aca="false">IF(R1107="Div",1,"")</f>
        <v/>
      </c>
      <c r="EA1107" s="9" t="str">
        <f aca="false">IF(R1107="Enc",1,"")</f>
        <v/>
      </c>
      <c r="EB1107" s="9" t="str">
        <f aca="false">IF(R1107="Evo",1,"")</f>
        <v/>
      </c>
      <c r="EC1107" s="9" t="str">
        <f aca="false">IF(R1107="Ill",1,"")</f>
        <v/>
      </c>
      <c r="ED1107" s="9" t="str">
        <f aca="false">IF(R1107="Nec",1,"")</f>
        <v/>
      </c>
      <c r="EE1107" s="9" t="str">
        <f aca="false">IF(R1107="Tra",1,"")</f>
        <v/>
      </c>
      <c r="EF1107" s="91" t="str">
        <f aca="false">IF(R1107="Uni",1,"")</f>
        <v/>
      </c>
      <c r="EI1107" s="90" t="str">
        <f aca="false">IF(AK1107="None",1,"")</f>
        <v/>
      </c>
      <c r="EJ1107" s="92" t="str">
        <f aca="false">IF(AK1107="Fort (partial)",1,"")</f>
        <v/>
      </c>
      <c r="EK1107" s="93" t="str">
        <f aca="false">IF(AK1107="Fort (neg)",1,"")</f>
        <v/>
      </c>
      <c r="EL1107" s="94" t="str">
        <f aca="false">IF(AK1107="Fort (half)",1,"")</f>
        <v/>
      </c>
      <c r="EM1107" s="92" t="str">
        <f aca="false">IF(AK1107="Ref (partial)",1,"")</f>
        <v/>
      </c>
      <c r="EN1107" s="93" t="str">
        <f aca="false">IF(AK1107="Ref (neg)",1,"")</f>
        <v/>
      </c>
      <c r="EO1107" s="94" t="str">
        <f aca="false">IF(AK1107="Ref (half)",1,"")</f>
        <v/>
      </c>
      <c r="EP1107" s="92" t="str">
        <f aca="false">IF(AK1107="Will (partial)",1,"")</f>
        <v/>
      </c>
      <c r="EQ1107" s="93" t="str">
        <f aca="false">IF(AK1107="Will (neg)",1,"")</f>
        <v/>
      </c>
      <c r="ER1107" s="95" t="str">
        <f aca="false">IF(AL1107="Will (half)",1,"")</f>
        <v/>
      </c>
      <c r="ET1107" s="96" t="str">
        <f aca="false">IF(AF1107="Close",1,"")</f>
        <v/>
      </c>
      <c r="EU1107" s="97" t="str">
        <f aca="false">IF(AF1107="Medium",1,"")</f>
        <v/>
      </c>
      <c r="EV1107" s="97" t="str">
        <f aca="false">IF(AF1107="Long",1,"")</f>
        <v/>
      </c>
      <c r="EW1107" s="97" t="str">
        <f aca="false">IF(AF1107="Touch",1,"")</f>
        <v/>
      </c>
      <c r="EX1107" s="97" t="str">
        <f aca="false">IF(AF1107="Personal",1,"")</f>
        <v/>
      </c>
      <c r="EY1107" s="98" t="n">
        <f aca="false">IF(I1107&gt;0,IF(SUM(ET1107:EX1107)=0,1,""),0)</f>
        <v>0</v>
      </c>
      <c r="FA1107" s="74" t="n">
        <f aca="false">IF(I1107&gt;0,1,0)</f>
        <v>0</v>
      </c>
    </row>
    <row r="1108" customFormat="false" ht="9.95" hidden="false" customHeight="true" outlineLevel="0" collapsed="false">
      <c r="A1108" s="14"/>
      <c r="B1108" s="113" t="s">
        <v>72</v>
      </c>
      <c r="C1108" s="114" t="s">
        <v>72</v>
      </c>
      <c r="D1108" s="114" t="s">
        <v>72</v>
      </c>
      <c r="E1108" s="114" t="s">
        <v>72</v>
      </c>
      <c r="F1108" s="114" t="s">
        <v>72</v>
      </c>
      <c r="G1108" s="114" t="s">
        <v>72</v>
      </c>
      <c r="H1108" s="101" t="s">
        <v>72</v>
      </c>
      <c r="I1108" s="102"/>
      <c r="J1108" s="115"/>
      <c r="K1108" s="115"/>
      <c r="L1108" s="115"/>
      <c r="M1108" s="115"/>
      <c r="N1108" s="115"/>
      <c r="O1108" s="115"/>
      <c r="P1108" s="115"/>
      <c r="Q1108" s="115"/>
      <c r="R1108" s="104" t="n">
        <v>0</v>
      </c>
      <c r="S1108" s="105"/>
      <c r="T1108" s="106"/>
      <c r="U1108" s="105" t="n">
        <v>0</v>
      </c>
      <c r="V1108" s="105"/>
      <c r="W1108" s="105"/>
      <c r="X1108" s="105"/>
      <c r="Y1108" s="104" t="n">
        <v>0</v>
      </c>
      <c r="Z1108" s="105"/>
      <c r="AA1108" s="105"/>
      <c r="AB1108" s="106"/>
      <c r="AC1108" s="107" t="s">
        <v>74</v>
      </c>
      <c r="AD1108" s="108"/>
      <c r="AE1108" s="109"/>
      <c r="AF1108" s="105" t="n">
        <v>0</v>
      </c>
      <c r="AG1108" s="106"/>
      <c r="AH1108" s="105" t="n">
        <v>0</v>
      </c>
      <c r="AI1108" s="105"/>
      <c r="AJ1108" s="106"/>
      <c r="AK1108" s="105" t="n">
        <v>0</v>
      </c>
      <c r="AL1108" s="105"/>
      <c r="AM1108" s="106"/>
      <c r="AN1108" s="100" t="n">
        <v>0</v>
      </c>
      <c r="AO1108" s="108" t="n">
        <v>0</v>
      </c>
      <c r="AP1108" s="116"/>
      <c r="AQ1108" s="116"/>
      <c r="AR1108" s="116"/>
      <c r="AS1108" s="116"/>
      <c r="AT1108" s="116"/>
      <c r="AU1108" s="116"/>
      <c r="AV1108" s="116"/>
      <c r="AW1108" s="116"/>
      <c r="AX1108" s="116"/>
      <c r="AY1108" s="117"/>
      <c r="AZ1108" s="105" t="n">
        <v>0</v>
      </c>
      <c r="BA1108" s="119"/>
      <c r="BC1108" s="90" t="str">
        <f aca="false">IF(B1108=0,1,"")</f>
        <v/>
      </c>
      <c r="BD1108" s="9" t="str">
        <f aca="false">IF(C1108=0,1,"")</f>
        <v/>
      </c>
      <c r="BE1108" s="9" t="str">
        <f aca="false">IF(D1108=0,1,"")</f>
        <v/>
      </c>
      <c r="BF1108" s="9" t="str">
        <f aca="false">IF(E1108=0,1,"")</f>
        <v/>
      </c>
      <c r="BG1108" s="9" t="str">
        <f aca="false">IF(F1108=0,1,"")</f>
        <v/>
      </c>
      <c r="BH1108" s="9" t="str">
        <f aca="false">IF(G1108=0,1,"")</f>
        <v/>
      </c>
      <c r="BI1108" s="91" t="str">
        <f aca="false">IF(H1108=0,1,"")</f>
        <v/>
      </c>
      <c r="BJ1108" s="35"/>
      <c r="BK1108" s="90" t="str">
        <f aca="false">IF(B1108=1,1,"")</f>
        <v/>
      </c>
      <c r="BL1108" s="9" t="str">
        <f aca="false">IF(C1108=1,1,"")</f>
        <v/>
      </c>
      <c r="BM1108" s="9" t="str">
        <f aca="false">IF(D1108=1,1,"")</f>
        <v/>
      </c>
      <c r="BN1108" s="9" t="str">
        <f aca="false">IF(E1108=1,1,"")</f>
        <v/>
      </c>
      <c r="BO1108" s="9" t="str">
        <f aca="false">IF(F1108=1,1,"")</f>
        <v/>
      </c>
      <c r="BP1108" s="9" t="str">
        <f aca="false">IF(G1108=1,1,"")</f>
        <v/>
      </c>
      <c r="BQ1108" s="91" t="str">
        <f aca="false">IF(H1108=1,1,"")</f>
        <v/>
      </c>
      <c r="BR1108" s="90" t="str">
        <f aca="false">IF(B1108=2,1,"")</f>
        <v/>
      </c>
      <c r="BS1108" s="9" t="str">
        <f aca="false">IF(C1108=2,1,"")</f>
        <v/>
      </c>
      <c r="BT1108" s="9" t="str">
        <f aca="false">IF(D1108=2,1,"")</f>
        <v/>
      </c>
      <c r="BU1108" s="9" t="str">
        <f aca="false">IF(E1108=2,1,"")</f>
        <v/>
      </c>
      <c r="BV1108" s="9" t="str">
        <f aca="false">IF(F1108=2,1,"")</f>
        <v/>
      </c>
      <c r="BW1108" s="9" t="str">
        <f aca="false">IF(G1108=2,1,"")</f>
        <v/>
      </c>
      <c r="BX1108" s="91" t="str">
        <f aca="false">IF(H1108=2,1,"")</f>
        <v/>
      </c>
      <c r="BY1108" s="90" t="str">
        <f aca="false">IF(B1108=3,1,"")</f>
        <v/>
      </c>
      <c r="BZ1108" s="9" t="str">
        <f aca="false">IF(C1108=3,1,"")</f>
        <v/>
      </c>
      <c r="CA1108" s="9" t="str">
        <f aca="false">IF(D1108=3,1,"")</f>
        <v/>
      </c>
      <c r="CB1108" s="9" t="str">
        <f aca="false">IF(E1108=3,1,"")</f>
        <v/>
      </c>
      <c r="CC1108" s="9" t="str">
        <f aca="false">IF(F1108=3,1,"")</f>
        <v/>
      </c>
      <c r="CD1108" s="9" t="str">
        <f aca="false">IF(G1108=3,1,"")</f>
        <v/>
      </c>
      <c r="CE1108" s="91" t="str">
        <f aca="false">IF(H1108=3,1,"")</f>
        <v/>
      </c>
      <c r="CF1108" s="90" t="str">
        <f aca="false">IF(B1108=4,1,"")</f>
        <v/>
      </c>
      <c r="CG1108" s="9" t="str">
        <f aca="false">IF(C1108=4,1,"")</f>
        <v/>
      </c>
      <c r="CH1108" s="9" t="str">
        <f aca="false">IF(D1108=4,1,"")</f>
        <v/>
      </c>
      <c r="CI1108" s="9" t="str">
        <f aca="false">IF(E1108=4,1,"")</f>
        <v/>
      </c>
      <c r="CJ1108" s="9" t="str">
        <f aca="false">IF(F1108=4,1,"")</f>
        <v/>
      </c>
      <c r="CK1108" s="9" t="str">
        <f aca="false">IF(G1108=4,1,"")</f>
        <v/>
      </c>
      <c r="CL1108" s="91" t="str">
        <f aca="false">IF(H1108=4,1,"")</f>
        <v/>
      </c>
      <c r="CM1108" s="90" t="str">
        <f aca="false">IF(B1108=5,1,"")</f>
        <v/>
      </c>
      <c r="CN1108" s="9" t="str">
        <f aca="false">IF(C1108=5,1,"")</f>
        <v/>
      </c>
      <c r="CO1108" s="9" t="str">
        <f aca="false">IF(D1108=5,1,"")</f>
        <v/>
      </c>
      <c r="CP1108" s="9" t="str">
        <f aca="false">IF(E1108=5,1,"")</f>
        <v/>
      </c>
      <c r="CQ1108" s="9" t="str">
        <f aca="false">IF(F1108=5,1,"")</f>
        <v/>
      </c>
      <c r="CR1108" s="9" t="str">
        <f aca="false">IF(G1108=5,1,"")</f>
        <v/>
      </c>
      <c r="CS1108" s="91" t="str">
        <f aca="false">IF(H1108=5,1,"")</f>
        <v/>
      </c>
      <c r="CT1108" s="90" t="str">
        <f aca="false">IF(B1108=6,1,"")</f>
        <v/>
      </c>
      <c r="CU1108" s="9" t="str">
        <f aca="false">IF(C1108=6,1,"")</f>
        <v/>
      </c>
      <c r="CV1108" s="9" t="str">
        <f aca="false">IF(D1108=6,1,"")</f>
        <v/>
      </c>
      <c r="CW1108" s="9" t="str">
        <f aca="false">IF(E1108=6,1,"")</f>
        <v/>
      </c>
      <c r="CX1108" s="9" t="str">
        <f aca="false">IF(F1108=6,1,"")</f>
        <v/>
      </c>
      <c r="CY1108" s="9" t="str">
        <f aca="false">IF(G1108=6,1,"")</f>
        <v/>
      </c>
      <c r="CZ1108" s="91" t="str">
        <f aca="false">IF(H1108=6,1,"")</f>
        <v/>
      </c>
      <c r="DA1108" s="90" t="str">
        <f aca="false">IF(B1108=7,1,"")</f>
        <v/>
      </c>
      <c r="DB1108" s="9" t="str">
        <f aca="false">IF(C1108=7,1,"")</f>
        <v/>
      </c>
      <c r="DC1108" s="9" t="str">
        <f aca="false">IF(D1108=7,1,"")</f>
        <v/>
      </c>
      <c r="DD1108" s="9" t="str">
        <f aca="false">IF(E1108=7,1,"")</f>
        <v/>
      </c>
      <c r="DE1108" s="9" t="str">
        <f aca="false">IF(F1108=7,1,"")</f>
        <v/>
      </c>
      <c r="DF1108" s="9" t="str">
        <f aca="false">IF(G1108=7,1,"")</f>
        <v/>
      </c>
      <c r="DG1108" s="91" t="str">
        <f aca="false">IF(H1108=7,1,"")</f>
        <v/>
      </c>
      <c r="DH1108" s="90" t="str">
        <f aca="false">IF(B1108=8,1,"")</f>
        <v/>
      </c>
      <c r="DI1108" s="9" t="str">
        <f aca="false">IF(C1108=8,1,"")</f>
        <v/>
      </c>
      <c r="DJ1108" s="9" t="str">
        <f aca="false">IF(D1108=8,1,"")</f>
        <v/>
      </c>
      <c r="DK1108" s="9" t="str">
        <f aca="false">IF(E1108=8,1,"")</f>
        <v/>
      </c>
      <c r="DL1108" s="9" t="str">
        <f aca="false">IF(F1108=8,1,"")</f>
        <v/>
      </c>
      <c r="DM1108" s="9" t="str">
        <f aca="false">IF(G1108=8,1,"")</f>
        <v/>
      </c>
      <c r="DN1108" s="91" t="str">
        <f aca="false">IF(H1108=8,1,"")</f>
        <v/>
      </c>
      <c r="DO1108" s="90" t="str">
        <f aca="false">IF(B1108=9,1,"")</f>
        <v/>
      </c>
      <c r="DP1108" s="9" t="str">
        <f aca="false">IF(C1108=9,1,"")</f>
        <v/>
      </c>
      <c r="DQ1108" s="9" t="str">
        <f aca="false">IF(D1108=9,1,"")</f>
        <v/>
      </c>
      <c r="DR1108" s="9" t="str">
        <f aca="false">IF(E1108=9,1,"")</f>
        <v/>
      </c>
      <c r="DS1108" s="9" t="str">
        <f aca="false">IF(F1108=9,1,"")</f>
        <v/>
      </c>
      <c r="DT1108" s="9" t="str">
        <f aca="false">IF(G1108=9,1,"")</f>
        <v/>
      </c>
      <c r="DU1108" s="91" t="str">
        <f aca="false">IF(H1108=9,1,"")</f>
        <v/>
      </c>
      <c r="DX1108" s="90" t="str">
        <f aca="false">IF(R1108="Abj",1,"")</f>
        <v/>
      </c>
      <c r="DY1108" s="9" t="str">
        <f aca="false">IF(R1108="Con",1,"")</f>
        <v/>
      </c>
      <c r="DZ1108" s="9" t="str">
        <f aca="false">IF(R1108="Div",1,"")</f>
        <v/>
      </c>
      <c r="EA1108" s="9" t="str">
        <f aca="false">IF(R1108="Enc",1,"")</f>
        <v/>
      </c>
      <c r="EB1108" s="9" t="str">
        <f aca="false">IF(R1108="Evo",1,"")</f>
        <v/>
      </c>
      <c r="EC1108" s="9" t="str">
        <f aca="false">IF(R1108="Ill",1,"")</f>
        <v/>
      </c>
      <c r="ED1108" s="9" t="str">
        <f aca="false">IF(R1108="Nec",1,"")</f>
        <v/>
      </c>
      <c r="EE1108" s="9" t="str">
        <f aca="false">IF(R1108="Tra",1,"")</f>
        <v/>
      </c>
      <c r="EF1108" s="91" t="str">
        <f aca="false">IF(R1108="Uni",1,"")</f>
        <v/>
      </c>
      <c r="EI1108" s="90" t="str">
        <f aca="false">IF(AK1108="None",1,"")</f>
        <v/>
      </c>
      <c r="EJ1108" s="92" t="str">
        <f aca="false">IF(AK1108="Fort (partial)",1,"")</f>
        <v/>
      </c>
      <c r="EK1108" s="93" t="str">
        <f aca="false">IF(AK1108="Fort (neg)",1,"")</f>
        <v/>
      </c>
      <c r="EL1108" s="94" t="str">
        <f aca="false">IF(AK1108="Fort (half)",1,"")</f>
        <v/>
      </c>
      <c r="EM1108" s="92" t="str">
        <f aca="false">IF(AK1108="Ref (partial)",1,"")</f>
        <v/>
      </c>
      <c r="EN1108" s="93" t="str">
        <f aca="false">IF(AK1108="Ref (neg)",1,"")</f>
        <v/>
      </c>
      <c r="EO1108" s="94" t="str">
        <f aca="false">IF(AK1108="Ref (half)",1,"")</f>
        <v/>
      </c>
      <c r="EP1108" s="92" t="str">
        <f aca="false">IF(AK1108="Will (partial)",1,"")</f>
        <v/>
      </c>
      <c r="EQ1108" s="93" t="str">
        <f aca="false">IF(AK1108="Will (neg)",1,"")</f>
        <v/>
      </c>
      <c r="ER1108" s="95" t="str">
        <f aca="false">IF(AL1108="Will (half)",1,"")</f>
        <v/>
      </c>
      <c r="ET1108" s="96" t="str">
        <f aca="false">IF(AF1108="Close",1,"")</f>
        <v/>
      </c>
      <c r="EU1108" s="97" t="str">
        <f aca="false">IF(AF1108="Medium",1,"")</f>
        <v/>
      </c>
      <c r="EV1108" s="97" t="str">
        <f aca="false">IF(AF1108="Long",1,"")</f>
        <v/>
      </c>
      <c r="EW1108" s="97" t="str">
        <f aca="false">IF(AF1108="Touch",1,"")</f>
        <v/>
      </c>
      <c r="EX1108" s="97" t="str">
        <f aca="false">IF(AF1108="Personal",1,"")</f>
        <v/>
      </c>
      <c r="EY1108" s="98" t="n">
        <f aca="false">IF(I1108&gt;0,IF(SUM(ET1108:EX1108)=0,1,""),0)</f>
        <v>0</v>
      </c>
      <c r="FA1108" s="74" t="n">
        <f aca="false">IF(I1108&gt;0,1,0)</f>
        <v>0</v>
      </c>
    </row>
    <row r="1109" customFormat="false" ht="9.95" hidden="false" customHeight="true" outlineLevel="0" collapsed="false">
      <c r="A1109" s="14"/>
      <c r="B1109" s="113" t="s">
        <v>72</v>
      </c>
      <c r="C1109" s="114" t="s">
        <v>72</v>
      </c>
      <c r="D1109" s="114" t="s">
        <v>72</v>
      </c>
      <c r="E1109" s="114" t="s">
        <v>72</v>
      </c>
      <c r="F1109" s="114" t="s">
        <v>72</v>
      </c>
      <c r="G1109" s="114" t="s">
        <v>72</v>
      </c>
      <c r="H1109" s="101" t="s">
        <v>72</v>
      </c>
      <c r="I1109" s="102"/>
      <c r="J1109" s="115"/>
      <c r="K1109" s="115"/>
      <c r="L1109" s="115"/>
      <c r="M1109" s="115"/>
      <c r="N1109" s="115"/>
      <c r="O1109" s="115"/>
      <c r="P1109" s="115"/>
      <c r="Q1109" s="115"/>
      <c r="R1109" s="104" t="n">
        <v>0</v>
      </c>
      <c r="S1109" s="105"/>
      <c r="T1109" s="106"/>
      <c r="U1109" s="105" t="n">
        <v>0</v>
      </c>
      <c r="V1109" s="105"/>
      <c r="W1109" s="105"/>
      <c r="X1109" s="105"/>
      <c r="Y1109" s="104" t="n">
        <v>0</v>
      </c>
      <c r="Z1109" s="105"/>
      <c r="AA1109" s="105"/>
      <c r="AB1109" s="106"/>
      <c r="AC1109" s="107" t="s">
        <v>74</v>
      </c>
      <c r="AD1109" s="108"/>
      <c r="AE1109" s="109"/>
      <c r="AF1109" s="105" t="n">
        <v>0</v>
      </c>
      <c r="AG1109" s="106"/>
      <c r="AH1109" s="105" t="n">
        <v>0</v>
      </c>
      <c r="AI1109" s="105"/>
      <c r="AJ1109" s="106"/>
      <c r="AK1109" s="105" t="n">
        <v>0</v>
      </c>
      <c r="AL1109" s="105"/>
      <c r="AM1109" s="106"/>
      <c r="AN1109" s="100" t="n">
        <v>0</v>
      </c>
      <c r="AO1109" s="108" t="n">
        <v>0</v>
      </c>
      <c r="AP1109" s="116"/>
      <c r="AQ1109" s="116"/>
      <c r="AR1109" s="116"/>
      <c r="AS1109" s="116"/>
      <c r="AT1109" s="116"/>
      <c r="AU1109" s="116"/>
      <c r="AV1109" s="116"/>
      <c r="AW1109" s="116"/>
      <c r="AX1109" s="116"/>
      <c r="AY1109" s="117"/>
      <c r="AZ1109" s="105" t="n">
        <v>0</v>
      </c>
      <c r="BA1109" s="119"/>
      <c r="BC1109" s="90" t="str">
        <f aca="false">IF(B1109=0,1,"")</f>
        <v/>
      </c>
      <c r="BD1109" s="9" t="str">
        <f aca="false">IF(C1109=0,1,"")</f>
        <v/>
      </c>
      <c r="BE1109" s="9" t="str">
        <f aca="false">IF(D1109=0,1,"")</f>
        <v/>
      </c>
      <c r="BF1109" s="9" t="str">
        <f aca="false">IF(E1109=0,1,"")</f>
        <v/>
      </c>
      <c r="BG1109" s="9" t="str">
        <f aca="false">IF(F1109=0,1,"")</f>
        <v/>
      </c>
      <c r="BH1109" s="9" t="str">
        <f aca="false">IF(G1109=0,1,"")</f>
        <v/>
      </c>
      <c r="BI1109" s="91" t="str">
        <f aca="false">IF(H1109=0,1,"")</f>
        <v/>
      </c>
      <c r="BJ1109" s="35"/>
      <c r="BK1109" s="90" t="str">
        <f aca="false">IF(B1109=1,1,"")</f>
        <v/>
      </c>
      <c r="BL1109" s="9" t="str">
        <f aca="false">IF(C1109=1,1,"")</f>
        <v/>
      </c>
      <c r="BM1109" s="9" t="str">
        <f aca="false">IF(D1109=1,1,"")</f>
        <v/>
      </c>
      <c r="BN1109" s="9" t="str">
        <f aca="false">IF(E1109=1,1,"")</f>
        <v/>
      </c>
      <c r="BO1109" s="9" t="str">
        <f aca="false">IF(F1109=1,1,"")</f>
        <v/>
      </c>
      <c r="BP1109" s="9" t="str">
        <f aca="false">IF(G1109=1,1,"")</f>
        <v/>
      </c>
      <c r="BQ1109" s="91" t="str">
        <f aca="false">IF(H1109=1,1,"")</f>
        <v/>
      </c>
      <c r="BR1109" s="90" t="str">
        <f aca="false">IF(B1109=2,1,"")</f>
        <v/>
      </c>
      <c r="BS1109" s="9" t="str">
        <f aca="false">IF(C1109=2,1,"")</f>
        <v/>
      </c>
      <c r="BT1109" s="9" t="str">
        <f aca="false">IF(D1109=2,1,"")</f>
        <v/>
      </c>
      <c r="BU1109" s="9" t="str">
        <f aca="false">IF(E1109=2,1,"")</f>
        <v/>
      </c>
      <c r="BV1109" s="9" t="str">
        <f aca="false">IF(F1109=2,1,"")</f>
        <v/>
      </c>
      <c r="BW1109" s="9" t="str">
        <f aca="false">IF(G1109=2,1,"")</f>
        <v/>
      </c>
      <c r="BX1109" s="91" t="str">
        <f aca="false">IF(H1109=2,1,"")</f>
        <v/>
      </c>
      <c r="BY1109" s="90" t="str">
        <f aca="false">IF(B1109=3,1,"")</f>
        <v/>
      </c>
      <c r="BZ1109" s="9" t="str">
        <f aca="false">IF(C1109=3,1,"")</f>
        <v/>
      </c>
      <c r="CA1109" s="9" t="str">
        <f aca="false">IF(D1109=3,1,"")</f>
        <v/>
      </c>
      <c r="CB1109" s="9" t="str">
        <f aca="false">IF(E1109=3,1,"")</f>
        <v/>
      </c>
      <c r="CC1109" s="9" t="str">
        <f aca="false">IF(F1109=3,1,"")</f>
        <v/>
      </c>
      <c r="CD1109" s="9" t="str">
        <f aca="false">IF(G1109=3,1,"")</f>
        <v/>
      </c>
      <c r="CE1109" s="91" t="str">
        <f aca="false">IF(H1109=3,1,"")</f>
        <v/>
      </c>
      <c r="CF1109" s="90" t="str">
        <f aca="false">IF(B1109=4,1,"")</f>
        <v/>
      </c>
      <c r="CG1109" s="9" t="str">
        <f aca="false">IF(C1109=4,1,"")</f>
        <v/>
      </c>
      <c r="CH1109" s="9" t="str">
        <f aca="false">IF(D1109=4,1,"")</f>
        <v/>
      </c>
      <c r="CI1109" s="9" t="str">
        <f aca="false">IF(E1109=4,1,"")</f>
        <v/>
      </c>
      <c r="CJ1109" s="9" t="str">
        <f aca="false">IF(F1109=4,1,"")</f>
        <v/>
      </c>
      <c r="CK1109" s="9" t="str">
        <f aca="false">IF(G1109=4,1,"")</f>
        <v/>
      </c>
      <c r="CL1109" s="91" t="str">
        <f aca="false">IF(H1109=4,1,"")</f>
        <v/>
      </c>
      <c r="CM1109" s="90" t="str">
        <f aca="false">IF(B1109=5,1,"")</f>
        <v/>
      </c>
      <c r="CN1109" s="9" t="str">
        <f aca="false">IF(C1109=5,1,"")</f>
        <v/>
      </c>
      <c r="CO1109" s="9" t="str">
        <f aca="false">IF(D1109=5,1,"")</f>
        <v/>
      </c>
      <c r="CP1109" s="9" t="str">
        <f aca="false">IF(E1109=5,1,"")</f>
        <v/>
      </c>
      <c r="CQ1109" s="9" t="str">
        <f aca="false">IF(F1109=5,1,"")</f>
        <v/>
      </c>
      <c r="CR1109" s="9" t="str">
        <f aca="false">IF(G1109=5,1,"")</f>
        <v/>
      </c>
      <c r="CS1109" s="91" t="str">
        <f aca="false">IF(H1109=5,1,"")</f>
        <v/>
      </c>
      <c r="CT1109" s="90" t="str">
        <f aca="false">IF(B1109=6,1,"")</f>
        <v/>
      </c>
      <c r="CU1109" s="9" t="str">
        <f aca="false">IF(C1109=6,1,"")</f>
        <v/>
      </c>
      <c r="CV1109" s="9" t="str">
        <f aca="false">IF(D1109=6,1,"")</f>
        <v/>
      </c>
      <c r="CW1109" s="9" t="str">
        <f aca="false">IF(E1109=6,1,"")</f>
        <v/>
      </c>
      <c r="CX1109" s="9" t="str">
        <f aca="false">IF(F1109=6,1,"")</f>
        <v/>
      </c>
      <c r="CY1109" s="9" t="str">
        <f aca="false">IF(G1109=6,1,"")</f>
        <v/>
      </c>
      <c r="CZ1109" s="91" t="str">
        <f aca="false">IF(H1109=6,1,"")</f>
        <v/>
      </c>
      <c r="DA1109" s="90" t="str">
        <f aca="false">IF(B1109=7,1,"")</f>
        <v/>
      </c>
      <c r="DB1109" s="9" t="str">
        <f aca="false">IF(C1109=7,1,"")</f>
        <v/>
      </c>
      <c r="DC1109" s="9" t="str">
        <f aca="false">IF(D1109=7,1,"")</f>
        <v/>
      </c>
      <c r="DD1109" s="9" t="str">
        <f aca="false">IF(E1109=7,1,"")</f>
        <v/>
      </c>
      <c r="DE1109" s="9" t="str">
        <f aca="false">IF(F1109=7,1,"")</f>
        <v/>
      </c>
      <c r="DF1109" s="9" t="str">
        <f aca="false">IF(G1109=7,1,"")</f>
        <v/>
      </c>
      <c r="DG1109" s="91" t="str">
        <f aca="false">IF(H1109=7,1,"")</f>
        <v/>
      </c>
      <c r="DH1109" s="90" t="str">
        <f aca="false">IF(B1109=8,1,"")</f>
        <v/>
      </c>
      <c r="DI1109" s="9" t="str">
        <f aca="false">IF(C1109=8,1,"")</f>
        <v/>
      </c>
      <c r="DJ1109" s="9" t="str">
        <f aca="false">IF(D1109=8,1,"")</f>
        <v/>
      </c>
      <c r="DK1109" s="9" t="str">
        <f aca="false">IF(E1109=8,1,"")</f>
        <v/>
      </c>
      <c r="DL1109" s="9" t="str">
        <f aca="false">IF(F1109=8,1,"")</f>
        <v/>
      </c>
      <c r="DM1109" s="9" t="str">
        <f aca="false">IF(G1109=8,1,"")</f>
        <v/>
      </c>
      <c r="DN1109" s="91" t="str">
        <f aca="false">IF(H1109=8,1,"")</f>
        <v/>
      </c>
      <c r="DO1109" s="90" t="str">
        <f aca="false">IF(B1109=9,1,"")</f>
        <v/>
      </c>
      <c r="DP1109" s="9" t="str">
        <f aca="false">IF(C1109=9,1,"")</f>
        <v/>
      </c>
      <c r="DQ1109" s="9" t="str">
        <f aca="false">IF(D1109=9,1,"")</f>
        <v/>
      </c>
      <c r="DR1109" s="9" t="str">
        <f aca="false">IF(E1109=9,1,"")</f>
        <v/>
      </c>
      <c r="DS1109" s="9" t="str">
        <f aca="false">IF(F1109=9,1,"")</f>
        <v/>
      </c>
      <c r="DT1109" s="9" t="str">
        <f aca="false">IF(G1109=9,1,"")</f>
        <v/>
      </c>
      <c r="DU1109" s="91" t="str">
        <f aca="false">IF(H1109=9,1,"")</f>
        <v/>
      </c>
      <c r="DX1109" s="90" t="str">
        <f aca="false">IF(R1109="Abj",1,"")</f>
        <v/>
      </c>
      <c r="DY1109" s="9" t="str">
        <f aca="false">IF(R1109="Con",1,"")</f>
        <v/>
      </c>
      <c r="DZ1109" s="9" t="str">
        <f aca="false">IF(R1109="Div",1,"")</f>
        <v/>
      </c>
      <c r="EA1109" s="9" t="str">
        <f aca="false">IF(R1109="Enc",1,"")</f>
        <v/>
      </c>
      <c r="EB1109" s="9" t="str">
        <f aca="false">IF(R1109="Evo",1,"")</f>
        <v/>
      </c>
      <c r="EC1109" s="9" t="str">
        <f aca="false">IF(R1109="Ill",1,"")</f>
        <v/>
      </c>
      <c r="ED1109" s="9" t="str">
        <f aca="false">IF(R1109="Nec",1,"")</f>
        <v/>
      </c>
      <c r="EE1109" s="9" t="str">
        <f aca="false">IF(R1109="Tra",1,"")</f>
        <v/>
      </c>
      <c r="EF1109" s="91" t="str">
        <f aca="false">IF(R1109="Uni",1,"")</f>
        <v/>
      </c>
      <c r="EI1109" s="90" t="str">
        <f aca="false">IF(AK1109="None",1,"")</f>
        <v/>
      </c>
      <c r="EJ1109" s="92" t="str">
        <f aca="false">IF(AK1109="Fort (partial)",1,"")</f>
        <v/>
      </c>
      <c r="EK1109" s="93" t="str">
        <f aca="false">IF(AK1109="Fort (neg)",1,"")</f>
        <v/>
      </c>
      <c r="EL1109" s="94" t="str">
        <f aca="false">IF(AK1109="Fort (half)",1,"")</f>
        <v/>
      </c>
      <c r="EM1109" s="92" t="str">
        <f aca="false">IF(AK1109="Ref (partial)",1,"")</f>
        <v/>
      </c>
      <c r="EN1109" s="93" t="str">
        <f aca="false">IF(AK1109="Ref (neg)",1,"")</f>
        <v/>
      </c>
      <c r="EO1109" s="94" t="str">
        <f aca="false">IF(AK1109="Ref (half)",1,"")</f>
        <v/>
      </c>
      <c r="EP1109" s="92" t="str">
        <f aca="false">IF(AK1109="Will (partial)",1,"")</f>
        <v/>
      </c>
      <c r="EQ1109" s="93" t="str">
        <f aca="false">IF(AK1109="Will (neg)",1,"")</f>
        <v/>
      </c>
      <c r="ER1109" s="95" t="str">
        <f aca="false">IF(AL1109="Will (half)",1,"")</f>
        <v/>
      </c>
      <c r="ET1109" s="96" t="str">
        <f aca="false">IF(AF1109="Close",1,"")</f>
        <v/>
      </c>
      <c r="EU1109" s="97" t="str">
        <f aca="false">IF(AF1109="Medium",1,"")</f>
        <v/>
      </c>
      <c r="EV1109" s="97" t="str">
        <f aca="false">IF(AF1109="Long",1,"")</f>
        <v/>
      </c>
      <c r="EW1109" s="97" t="str">
        <f aca="false">IF(AF1109="Touch",1,"")</f>
        <v/>
      </c>
      <c r="EX1109" s="97" t="str">
        <f aca="false">IF(AF1109="Personal",1,"")</f>
        <v/>
      </c>
      <c r="EY1109" s="98" t="n">
        <f aca="false">IF(I1109&gt;0,IF(SUM(ET1109:EX1109)=0,1,""),0)</f>
        <v>0</v>
      </c>
      <c r="FA1109" s="74" t="n">
        <f aca="false">IF(I1109&gt;0,1,0)</f>
        <v>0</v>
      </c>
    </row>
    <row r="1110" customFormat="false" ht="9.95" hidden="false" customHeight="true" outlineLevel="0" collapsed="false">
      <c r="A1110" s="14"/>
      <c r="B1110" s="113" t="s">
        <v>72</v>
      </c>
      <c r="C1110" s="114" t="s">
        <v>72</v>
      </c>
      <c r="D1110" s="114" t="s">
        <v>72</v>
      </c>
      <c r="E1110" s="114" t="s">
        <v>72</v>
      </c>
      <c r="F1110" s="114" t="s">
        <v>72</v>
      </c>
      <c r="G1110" s="114" t="s">
        <v>72</v>
      </c>
      <c r="H1110" s="101" t="s">
        <v>72</v>
      </c>
      <c r="I1110" s="102"/>
      <c r="J1110" s="115"/>
      <c r="K1110" s="115"/>
      <c r="L1110" s="115"/>
      <c r="M1110" s="115"/>
      <c r="N1110" s="115"/>
      <c r="O1110" s="115"/>
      <c r="P1110" s="115"/>
      <c r="Q1110" s="115"/>
      <c r="R1110" s="104" t="n">
        <v>0</v>
      </c>
      <c r="S1110" s="105"/>
      <c r="T1110" s="106"/>
      <c r="U1110" s="105" t="n">
        <v>0</v>
      </c>
      <c r="V1110" s="105"/>
      <c r="W1110" s="105"/>
      <c r="X1110" s="105"/>
      <c r="Y1110" s="104" t="n">
        <v>0</v>
      </c>
      <c r="Z1110" s="105"/>
      <c r="AA1110" s="105"/>
      <c r="AB1110" s="106"/>
      <c r="AC1110" s="107" t="s">
        <v>74</v>
      </c>
      <c r="AD1110" s="108"/>
      <c r="AE1110" s="109"/>
      <c r="AF1110" s="105" t="n">
        <v>0</v>
      </c>
      <c r="AG1110" s="106"/>
      <c r="AH1110" s="105" t="n">
        <v>0</v>
      </c>
      <c r="AI1110" s="105"/>
      <c r="AJ1110" s="106"/>
      <c r="AK1110" s="105" t="n">
        <v>0</v>
      </c>
      <c r="AL1110" s="105"/>
      <c r="AM1110" s="106"/>
      <c r="AN1110" s="100" t="n">
        <v>0</v>
      </c>
      <c r="AO1110" s="108" t="n">
        <v>0</v>
      </c>
      <c r="AP1110" s="116"/>
      <c r="AQ1110" s="116"/>
      <c r="AR1110" s="116"/>
      <c r="AS1110" s="116"/>
      <c r="AT1110" s="116"/>
      <c r="AU1110" s="116"/>
      <c r="AV1110" s="116"/>
      <c r="AW1110" s="116"/>
      <c r="AX1110" s="116"/>
      <c r="AY1110" s="117"/>
      <c r="AZ1110" s="105" t="n">
        <v>0</v>
      </c>
      <c r="BA1110" s="119"/>
      <c r="BC1110" s="90" t="str">
        <f aca="false">IF(B1110=0,1,"")</f>
        <v/>
      </c>
      <c r="BD1110" s="9" t="str">
        <f aca="false">IF(C1110=0,1,"")</f>
        <v/>
      </c>
      <c r="BE1110" s="9" t="str">
        <f aca="false">IF(D1110=0,1,"")</f>
        <v/>
      </c>
      <c r="BF1110" s="9" t="str">
        <f aca="false">IF(E1110=0,1,"")</f>
        <v/>
      </c>
      <c r="BG1110" s="9" t="str">
        <f aca="false">IF(F1110=0,1,"")</f>
        <v/>
      </c>
      <c r="BH1110" s="9" t="str">
        <f aca="false">IF(G1110=0,1,"")</f>
        <v/>
      </c>
      <c r="BI1110" s="91" t="str">
        <f aca="false">IF(H1110=0,1,"")</f>
        <v/>
      </c>
      <c r="BJ1110" s="35"/>
      <c r="BK1110" s="90" t="str">
        <f aca="false">IF(B1110=1,1,"")</f>
        <v/>
      </c>
      <c r="BL1110" s="9" t="str">
        <f aca="false">IF(C1110=1,1,"")</f>
        <v/>
      </c>
      <c r="BM1110" s="9" t="str">
        <f aca="false">IF(D1110=1,1,"")</f>
        <v/>
      </c>
      <c r="BN1110" s="9" t="str">
        <f aca="false">IF(E1110=1,1,"")</f>
        <v/>
      </c>
      <c r="BO1110" s="9" t="str">
        <f aca="false">IF(F1110=1,1,"")</f>
        <v/>
      </c>
      <c r="BP1110" s="9" t="str">
        <f aca="false">IF(G1110=1,1,"")</f>
        <v/>
      </c>
      <c r="BQ1110" s="91" t="str">
        <f aca="false">IF(H1110=1,1,"")</f>
        <v/>
      </c>
      <c r="BR1110" s="90" t="str">
        <f aca="false">IF(B1110=2,1,"")</f>
        <v/>
      </c>
      <c r="BS1110" s="9" t="str">
        <f aca="false">IF(C1110=2,1,"")</f>
        <v/>
      </c>
      <c r="BT1110" s="9" t="str">
        <f aca="false">IF(D1110=2,1,"")</f>
        <v/>
      </c>
      <c r="BU1110" s="9" t="str">
        <f aca="false">IF(E1110=2,1,"")</f>
        <v/>
      </c>
      <c r="BV1110" s="9" t="str">
        <f aca="false">IF(F1110=2,1,"")</f>
        <v/>
      </c>
      <c r="BW1110" s="9" t="str">
        <f aca="false">IF(G1110=2,1,"")</f>
        <v/>
      </c>
      <c r="BX1110" s="91" t="str">
        <f aca="false">IF(H1110=2,1,"")</f>
        <v/>
      </c>
      <c r="BY1110" s="90" t="str">
        <f aca="false">IF(B1110=3,1,"")</f>
        <v/>
      </c>
      <c r="BZ1110" s="9" t="str">
        <f aca="false">IF(C1110=3,1,"")</f>
        <v/>
      </c>
      <c r="CA1110" s="9" t="str">
        <f aca="false">IF(D1110=3,1,"")</f>
        <v/>
      </c>
      <c r="CB1110" s="9" t="str">
        <f aca="false">IF(E1110=3,1,"")</f>
        <v/>
      </c>
      <c r="CC1110" s="9" t="str">
        <f aca="false">IF(F1110=3,1,"")</f>
        <v/>
      </c>
      <c r="CD1110" s="9" t="str">
        <f aca="false">IF(G1110=3,1,"")</f>
        <v/>
      </c>
      <c r="CE1110" s="91" t="str">
        <f aca="false">IF(H1110=3,1,"")</f>
        <v/>
      </c>
      <c r="CF1110" s="90" t="str">
        <f aca="false">IF(B1110=4,1,"")</f>
        <v/>
      </c>
      <c r="CG1110" s="9" t="str">
        <f aca="false">IF(C1110=4,1,"")</f>
        <v/>
      </c>
      <c r="CH1110" s="9" t="str">
        <f aca="false">IF(D1110=4,1,"")</f>
        <v/>
      </c>
      <c r="CI1110" s="9" t="str">
        <f aca="false">IF(E1110=4,1,"")</f>
        <v/>
      </c>
      <c r="CJ1110" s="9" t="str">
        <f aca="false">IF(F1110=4,1,"")</f>
        <v/>
      </c>
      <c r="CK1110" s="9" t="str">
        <f aca="false">IF(G1110=4,1,"")</f>
        <v/>
      </c>
      <c r="CL1110" s="91" t="str">
        <f aca="false">IF(H1110=4,1,"")</f>
        <v/>
      </c>
      <c r="CM1110" s="90" t="str">
        <f aca="false">IF(B1110=5,1,"")</f>
        <v/>
      </c>
      <c r="CN1110" s="9" t="str">
        <f aca="false">IF(C1110=5,1,"")</f>
        <v/>
      </c>
      <c r="CO1110" s="9" t="str">
        <f aca="false">IF(D1110=5,1,"")</f>
        <v/>
      </c>
      <c r="CP1110" s="9" t="str">
        <f aca="false">IF(E1110=5,1,"")</f>
        <v/>
      </c>
      <c r="CQ1110" s="9" t="str">
        <f aca="false">IF(F1110=5,1,"")</f>
        <v/>
      </c>
      <c r="CR1110" s="9" t="str">
        <f aca="false">IF(G1110=5,1,"")</f>
        <v/>
      </c>
      <c r="CS1110" s="91" t="str">
        <f aca="false">IF(H1110=5,1,"")</f>
        <v/>
      </c>
      <c r="CT1110" s="90" t="str">
        <f aca="false">IF(B1110=6,1,"")</f>
        <v/>
      </c>
      <c r="CU1110" s="9" t="str">
        <f aca="false">IF(C1110=6,1,"")</f>
        <v/>
      </c>
      <c r="CV1110" s="9" t="str">
        <f aca="false">IF(D1110=6,1,"")</f>
        <v/>
      </c>
      <c r="CW1110" s="9" t="str">
        <f aca="false">IF(E1110=6,1,"")</f>
        <v/>
      </c>
      <c r="CX1110" s="9" t="str">
        <f aca="false">IF(F1110=6,1,"")</f>
        <v/>
      </c>
      <c r="CY1110" s="9" t="str">
        <f aca="false">IF(G1110=6,1,"")</f>
        <v/>
      </c>
      <c r="CZ1110" s="91" t="str">
        <f aca="false">IF(H1110=6,1,"")</f>
        <v/>
      </c>
      <c r="DA1110" s="90" t="str">
        <f aca="false">IF(B1110=7,1,"")</f>
        <v/>
      </c>
      <c r="DB1110" s="9" t="str">
        <f aca="false">IF(C1110=7,1,"")</f>
        <v/>
      </c>
      <c r="DC1110" s="9" t="str">
        <f aca="false">IF(D1110=7,1,"")</f>
        <v/>
      </c>
      <c r="DD1110" s="9" t="str">
        <f aca="false">IF(E1110=7,1,"")</f>
        <v/>
      </c>
      <c r="DE1110" s="9" t="str">
        <f aca="false">IF(F1110=7,1,"")</f>
        <v/>
      </c>
      <c r="DF1110" s="9" t="str">
        <f aca="false">IF(G1110=7,1,"")</f>
        <v/>
      </c>
      <c r="DG1110" s="91" t="str">
        <f aca="false">IF(H1110=7,1,"")</f>
        <v/>
      </c>
      <c r="DH1110" s="90" t="str">
        <f aca="false">IF(B1110=8,1,"")</f>
        <v/>
      </c>
      <c r="DI1110" s="9" t="str">
        <f aca="false">IF(C1110=8,1,"")</f>
        <v/>
      </c>
      <c r="DJ1110" s="9" t="str">
        <f aca="false">IF(D1110=8,1,"")</f>
        <v/>
      </c>
      <c r="DK1110" s="9" t="str">
        <f aca="false">IF(E1110=8,1,"")</f>
        <v/>
      </c>
      <c r="DL1110" s="9" t="str">
        <f aca="false">IF(F1110=8,1,"")</f>
        <v/>
      </c>
      <c r="DM1110" s="9" t="str">
        <f aca="false">IF(G1110=8,1,"")</f>
        <v/>
      </c>
      <c r="DN1110" s="91" t="str">
        <f aca="false">IF(H1110=8,1,"")</f>
        <v/>
      </c>
      <c r="DO1110" s="90" t="str">
        <f aca="false">IF(B1110=9,1,"")</f>
        <v/>
      </c>
      <c r="DP1110" s="9" t="str">
        <f aca="false">IF(C1110=9,1,"")</f>
        <v/>
      </c>
      <c r="DQ1110" s="9" t="str">
        <f aca="false">IF(D1110=9,1,"")</f>
        <v/>
      </c>
      <c r="DR1110" s="9" t="str">
        <f aca="false">IF(E1110=9,1,"")</f>
        <v/>
      </c>
      <c r="DS1110" s="9" t="str">
        <f aca="false">IF(F1110=9,1,"")</f>
        <v/>
      </c>
      <c r="DT1110" s="9" t="str">
        <f aca="false">IF(G1110=9,1,"")</f>
        <v/>
      </c>
      <c r="DU1110" s="91" t="str">
        <f aca="false">IF(H1110=9,1,"")</f>
        <v/>
      </c>
      <c r="DX1110" s="90" t="str">
        <f aca="false">IF(R1110="Abj",1,"")</f>
        <v/>
      </c>
      <c r="DY1110" s="9" t="str">
        <f aca="false">IF(R1110="Con",1,"")</f>
        <v/>
      </c>
      <c r="DZ1110" s="9" t="str">
        <f aca="false">IF(R1110="Div",1,"")</f>
        <v/>
      </c>
      <c r="EA1110" s="9" t="str">
        <f aca="false">IF(R1110="Enc",1,"")</f>
        <v/>
      </c>
      <c r="EB1110" s="9" t="str">
        <f aca="false">IF(R1110="Evo",1,"")</f>
        <v/>
      </c>
      <c r="EC1110" s="9" t="str">
        <f aca="false">IF(R1110="Ill",1,"")</f>
        <v/>
      </c>
      <c r="ED1110" s="9" t="str">
        <f aca="false">IF(R1110="Nec",1,"")</f>
        <v/>
      </c>
      <c r="EE1110" s="9" t="str">
        <f aca="false">IF(R1110="Tra",1,"")</f>
        <v/>
      </c>
      <c r="EF1110" s="91" t="str">
        <f aca="false">IF(R1110="Uni",1,"")</f>
        <v/>
      </c>
      <c r="EI1110" s="90" t="str">
        <f aca="false">IF(AK1110="None",1,"")</f>
        <v/>
      </c>
      <c r="EJ1110" s="92" t="str">
        <f aca="false">IF(AK1110="Fort (partial)",1,"")</f>
        <v/>
      </c>
      <c r="EK1110" s="93" t="str">
        <f aca="false">IF(AK1110="Fort (neg)",1,"")</f>
        <v/>
      </c>
      <c r="EL1110" s="94" t="str">
        <f aca="false">IF(AK1110="Fort (half)",1,"")</f>
        <v/>
      </c>
      <c r="EM1110" s="92" t="str">
        <f aca="false">IF(AK1110="Ref (partial)",1,"")</f>
        <v/>
      </c>
      <c r="EN1110" s="93" t="str">
        <f aca="false">IF(AK1110="Ref (neg)",1,"")</f>
        <v/>
      </c>
      <c r="EO1110" s="94" t="str">
        <f aca="false">IF(AK1110="Ref (half)",1,"")</f>
        <v/>
      </c>
      <c r="EP1110" s="92" t="str">
        <f aca="false">IF(AK1110="Will (partial)",1,"")</f>
        <v/>
      </c>
      <c r="EQ1110" s="93" t="str">
        <f aca="false">IF(AK1110="Will (neg)",1,"")</f>
        <v/>
      </c>
      <c r="ER1110" s="95" t="str">
        <f aca="false">IF(AL1110="Will (half)",1,"")</f>
        <v/>
      </c>
      <c r="ET1110" s="96" t="str">
        <f aca="false">IF(AF1110="Close",1,"")</f>
        <v/>
      </c>
      <c r="EU1110" s="97" t="str">
        <f aca="false">IF(AF1110="Medium",1,"")</f>
        <v/>
      </c>
      <c r="EV1110" s="97" t="str">
        <f aca="false">IF(AF1110="Long",1,"")</f>
        <v/>
      </c>
      <c r="EW1110" s="97" t="str">
        <f aca="false">IF(AF1110="Touch",1,"")</f>
        <v/>
      </c>
      <c r="EX1110" s="97" t="str">
        <f aca="false">IF(AF1110="Personal",1,"")</f>
        <v/>
      </c>
      <c r="EY1110" s="98" t="n">
        <f aca="false">IF(I1110&gt;0,IF(SUM(ET1110:EX1110)=0,1,""),0)</f>
        <v>0</v>
      </c>
      <c r="FA1110" s="74" t="n">
        <f aca="false">IF(I1110&gt;0,1,0)</f>
        <v>0</v>
      </c>
    </row>
    <row r="1111" customFormat="false" ht="9.95" hidden="false" customHeight="true" outlineLevel="0" collapsed="false">
      <c r="A1111" s="14"/>
      <c r="B1111" s="113" t="s">
        <v>72</v>
      </c>
      <c r="C1111" s="114" t="s">
        <v>72</v>
      </c>
      <c r="D1111" s="114" t="s">
        <v>72</v>
      </c>
      <c r="E1111" s="114" t="s">
        <v>72</v>
      </c>
      <c r="F1111" s="114" t="s">
        <v>72</v>
      </c>
      <c r="G1111" s="114" t="s">
        <v>72</v>
      </c>
      <c r="H1111" s="101" t="s">
        <v>72</v>
      </c>
      <c r="I1111" s="102"/>
      <c r="J1111" s="115"/>
      <c r="K1111" s="115"/>
      <c r="L1111" s="115"/>
      <c r="M1111" s="115"/>
      <c r="N1111" s="115"/>
      <c r="O1111" s="115"/>
      <c r="P1111" s="115"/>
      <c r="Q1111" s="115"/>
      <c r="R1111" s="104" t="n">
        <v>0</v>
      </c>
      <c r="S1111" s="105"/>
      <c r="T1111" s="106"/>
      <c r="U1111" s="105" t="n">
        <v>0</v>
      </c>
      <c r="V1111" s="105"/>
      <c r="W1111" s="105"/>
      <c r="X1111" s="105"/>
      <c r="Y1111" s="104" t="n">
        <v>0</v>
      </c>
      <c r="Z1111" s="105"/>
      <c r="AA1111" s="105"/>
      <c r="AB1111" s="106"/>
      <c r="AC1111" s="107" t="s">
        <v>74</v>
      </c>
      <c r="AD1111" s="108"/>
      <c r="AE1111" s="109"/>
      <c r="AF1111" s="105" t="n">
        <v>0</v>
      </c>
      <c r="AG1111" s="106"/>
      <c r="AH1111" s="105" t="n">
        <v>0</v>
      </c>
      <c r="AI1111" s="105"/>
      <c r="AJ1111" s="106"/>
      <c r="AK1111" s="105" t="n">
        <v>0</v>
      </c>
      <c r="AL1111" s="105"/>
      <c r="AM1111" s="106"/>
      <c r="AN1111" s="100" t="n">
        <v>0</v>
      </c>
      <c r="AO1111" s="108" t="n">
        <v>0</v>
      </c>
      <c r="AP1111" s="116"/>
      <c r="AQ1111" s="116"/>
      <c r="AR1111" s="116"/>
      <c r="AS1111" s="116"/>
      <c r="AT1111" s="116"/>
      <c r="AU1111" s="116"/>
      <c r="AV1111" s="116"/>
      <c r="AW1111" s="116"/>
      <c r="AX1111" s="116"/>
      <c r="AY1111" s="117"/>
      <c r="AZ1111" s="105" t="n">
        <v>0</v>
      </c>
      <c r="BA1111" s="119"/>
      <c r="BC1111" s="90" t="str">
        <f aca="false">IF(B1111=0,1,"")</f>
        <v/>
      </c>
      <c r="BD1111" s="9" t="str">
        <f aca="false">IF(C1111=0,1,"")</f>
        <v/>
      </c>
      <c r="BE1111" s="9" t="str">
        <f aca="false">IF(D1111=0,1,"")</f>
        <v/>
      </c>
      <c r="BF1111" s="9" t="str">
        <f aca="false">IF(E1111=0,1,"")</f>
        <v/>
      </c>
      <c r="BG1111" s="9" t="str">
        <f aca="false">IF(F1111=0,1,"")</f>
        <v/>
      </c>
      <c r="BH1111" s="9" t="str">
        <f aca="false">IF(G1111=0,1,"")</f>
        <v/>
      </c>
      <c r="BI1111" s="91" t="str">
        <f aca="false">IF(H1111=0,1,"")</f>
        <v/>
      </c>
      <c r="BJ1111" s="35"/>
      <c r="BK1111" s="90" t="str">
        <f aca="false">IF(B1111=1,1,"")</f>
        <v/>
      </c>
      <c r="BL1111" s="9" t="str">
        <f aca="false">IF(C1111=1,1,"")</f>
        <v/>
      </c>
      <c r="BM1111" s="9" t="str">
        <f aca="false">IF(D1111=1,1,"")</f>
        <v/>
      </c>
      <c r="BN1111" s="9" t="str">
        <f aca="false">IF(E1111=1,1,"")</f>
        <v/>
      </c>
      <c r="BO1111" s="9" t="str">
        <f aca="false">IF(F1111=1,1,"")</f>
        <v/>
      </c>
      <c r="BP1111" s="9" t="str">
        <f aca="false">IF(G1111=1,1,"")</f>
        <v/>
      </c>
      <c r="BQ1111" s="91" t="str">
        <f aca="false">IF(H1111=1,1,"")</f>
        <v/>
      </c>
      <c r="BR1111" s="90" t="str">
        <f aca="false">IF(B1111=2,1,"")</f>
        <v/>
      </c>
      <c r="BS1111" s="9" t="str">
        <f aca="false">IF(C1111=2,1,"")</f>
        <v/>
      </c>
      <c r="BT1111" s="9" t="str">
        <f aca="false">IF(D1111=2,1,"")</f>
        <v/>
      </c>
      <c r="BU1111" s="9" t="str">
        <f aca="false">IF(E1111=2,1,"")</f>
        <v/>
      </c>
      <c r="BV1111" s="9" t="str">
        <f aca="false">IF(F1111=2,1,"")</f>
        <v/>
      </c>
      <c r="BW1111" s="9" t="str">
        <f aca="false">IF(G1111=2,1,"")</f>
        <v/>
      </c>
      <c r="BX1111" s="91" t="str">
        <f aca="false">IF(H1111=2,1,"")</f>
        <v/>
      </c>
      <c r="BY1111" s="90" t="str">
        <f aca="false">IF(B1111=3,1,"")</f>
        <v/>
      </c>
      <c r="BZ1111" s="9" t="str">
        <f aca="false">IF(C1111=3,1,"")</f>
        <v/>
      </c>
      <c r="CA1111" s="9" t="str">
        <f aca="false">IF(D1111=3,1,"")</f>
        <v/>
      </c>
      <c r="CB1111" s="9" t="str">
        <f aca="false">IF(E1111=3,1,"")</f>
        <v/>
      </c>
      <c r="CC1111" s="9" t="str">
        <f aca="false">IF(F1111=3,1,"")</f>
        <v/>
      </c>
      <c r="CD1111" s="9" t="str">
        <f aca="false">IF(G1111=3,1,"")</f>
        <v/>
      </c>
      <c r="CE1111" s="91" t="str">
        <f aca="false">IF(H1111=3,1,"")</f>
        <v/>
      </c>
      <c r="CF1111" s="90" t="str">
        <f aca="false">IF(B1111=4,1,"")</f>
        <v/>
      </c>
      <c r="CG1111" s="9" t="str">
        <f aca="false">IF(C1111=4,1,"")</f>
        <v/>
      </c>
      <c r="CH1111" s="9" t="str">
        <f aca="false">IF(D1111=4,1,"")</f>
        <v/>
      </c>
      <c r="CI1111" s="9" t="str">
        <f aca="false">IF(E1111=4,1,"")</f>
        <v/>
      </c>
      <c r="CJ1111" s="9" t="str">
        <f aca="false">IF(F1111=4,1,"")</f>
        <v/>
      </c>
      <c r="CK1111" s="9" t="str">
        <f aca="false">IF(G1111=4,1,"")</f>
        <v/>
      </c>
      <c r="CL1111" s="91" t="str">
        <f aca="false">IF(H1111=4,1,"")</f>
        <v/>
      </c>
      <c r="CM1111" s="90" t="str">
        <f aca="false">IF(B1111=5,1,"")</f>
        <v/>
      </c>
      <c r="CN1111" s="9" t="str">
        <f aca="false">IF(C1111=5,1,"")</f>
        <v/>
      </c>
      <c r="CO1111" s="9" t="str">
        <f aca="false">IF(D1111=5,1,"")</f>
        <v/>
      </c>
      <c r="CP1111" s="9" t="str">
        <f aca="false">IF(E1111=5,1,"")</f>
        <v/>
      </c>
      <c r="CQ1111" s="9" t="str">
        <f aca="false">IF(F1111=5,1,"")</f>
        <v/>
      </c>
      <c r="CR1111" s="9" t="str">
        <f aca="false">IF(G1111=5,1,"")</f>
        <v/>
      </c>
      <c r="CS1111" s="91" t="str">
        <f aca="false">IF(H1111=5,1,"")</f>
        <v/>
      </c>
      <c r="CT1111" s="90" t="str">
        <f aca="false">IF(B1111=6,1,"")</f>
        <v/>
      </c>
      <c r="CU1111" s="9" t="str">
        <f aca="false">IF(C1111=6,1,"")</f>
        <v/>
      </c>
      <c r="CV1111" s="9" t="str">
        <f aca="false">IF(D1111=6,1,"")</f>
        <v/>
      </c>
      <c r="CW1111" s="9" t="str">
        <f aca="false">IF(E1111=6,1,"")</f>
        <v/>
      </c>
      <c r="CX1111" s="9" t="str">
        <f aca="false">IF(F1111=6,1,"")</f>
        <v/>
      </c>
      <c r="CY1111" s="9" t="str">
        <f aca="false">IF(G1111=6,1,"")</f>
        <v/>
      </c>
      <c r="CZ1111" s="91" t="str">
        <f aca="false">IF(H1111=6,1,"")</f>
        <v/>
      </c>
      <c r="DA1111" s="90" t="str">
        <f aca="false">IF(B1111=7,1,"")</f>
        <v/>
      </c>
      <c r="DB1111" s="9" t="str">
        <f aca="false">IF(C1111=7,1,"")</f>
        <v/>
      </c>
      <c r="DC1111" s="9" t="str">
        <f aca="false">IF(D1111=7,1,"")</f>
        <v/>
      </c>
      <c r="DD1111" s="9" t="str">
        <f aca="false">IF(E1111=7,1,"")</f>
        <v/>
      </c>
      <c r="DE1111" s="9" t="str">
        <f aca="false">IF(F1111=7,1,"")</f>
        <v/>
      </c>
      <c r="DF1111" s="9" t="str">
        <f aca="false">IF(G1111=7,1,"")</f>
        <v/>
      </c>
      <c r="DG1111" s="91" t="str">
        <f aca="false">IF(H1111=7,1,"")</f>
        <v/>
      </c>
      <c r="DH1111" s="90" t="str">
        <f aca="false">IF(B1111=8,1,"")</f>
        <v/>
      </c>
      <c r="DI1111" s="9" t="str">
        <f aca="false">IF(C1111=8,1,"")</f>
        <v/>
      </c>
      <c r="DJ1111" s="9" t="str">
        <f aca="false">IF(D1111=8,1,"")</f>
        <v/>
      </c>
      <c r="DK1111" s="9" t="str">
        <f aca="false">IF(E1111=8,1,"")</f>
        <v/>
      </c>
      <c r="DL1111" s="9" t="str">
        <f aca="false">IF(F1111=8,1,"")</f>
        <v/>
      </c>
      <c r="DM1111" s="9" t="str">
        <f aca="false">IF(G1111=8,1,"")</f>
        <v/>
      </c>
      <c r="DN1111" s="91" t="str">
        <f aca="false">IF(H1111=8,1,"")</f>
        <v/>
      </c>
      <c r="DO1111" s="90" t="str">
        <f aca="false">IF(B1111=9,1,"")</f>
        <v/>
      </c>
      <c r="DP1111" s="9" t="str">
        <f aca="false">IF(C1111=9,1,"")</f>
        <v/>
      </c>
      <c r="DQ1111" s="9" t="str">
        <f aca="false">IF(D1111=9,1,"")</f>
        <v/>
      </c>
      <c r="DR1111" s="9" t="str">
        <f aca="false">IF(E1111=9,1,"")</f>
        <v/>
      </c>
      <c r="DS1111" s="9" t="str">
        <f aca="false">IF(F1111=9,1,"")</f>
        <v/>
      </c>
      <c r="DT1111" s="9" t="str">
        <f aca="false">IF(G1111=9,1,"")</f>
        <v/>
      </c>
      <c r="DU1111" s="91" t="str">
        <f aca="false">IF(H1111=9,1,"")</f>
        <v/>
      </c>
      <c r="DX1111" s="90" t="str">
        <f aca="false">IF(R1111="Abj",1,"")</f>
        <v/>
      </c>
      <c r="DY1111" s="9" t="str">
        <f aca="false">IF(R1111="Con",1,"")</f>
        <v/>
      </c>
      <c r="DZ1111" s="9" t="str">
        <f aca="false">IF(R1111="Div",1,"")</f>
        <v/>
      </c>
      <c r="EA1111" s="9" t="str">
        <f aca="false">IF(R1111="Enc",1,"")</f>
        <v/>
      </c>
      <c r="EB1111" s="9" t="str">
        <f aca="false">IF(R1111="Evo",1,"")</f>
        <v/>
      </c>
      <c r="EC1111" s="9" t="str">
        <f aca="false">IF(R1111="Ill",1,"")</f>
        <v/>
      </c>
      <c r="ED1111" s="9" t="str">
        <f aca="false">IF(R1111="Nec",1,"")</f>
        <v/>
      </c>
      <c r="EE1111" s="9" t="str">
        <f aca="false">IF(R1111="Tra",1,"")</f>
        <v/>
      </c>
      <c r="EF1111" s="91" t="str">
        <f aca="false">IF(R1111="Uni",1,"")</f>
        <v/>
      </c>
      <c r="EI1111" s="90" t="str">
        <f aca="false">IF(AK1111="None",1,"")</f>
        <v/>
      </c>
      <c r="EJ1111" s="92" t="str">
        <f aca="false">IF(AK1111="Fort (partial)",1,"")</f>
        <v/>
      </c>
      <c r="EK1111" s="93" t="str">
        <f aca="false">IF(AK1111="Fort (neg)",1,"")</f>
        <v/>
      </c>
      <c r="EL1111" s="94" t="str">
        <f aca="false">IF(AK1111="Fort (half)",1,"")</f>
        <v/>
      </c>
      <c r="EM1111" s="92" t="str">
        <f aca="false">IF(AK1111="Ref (partial)",1,"")</f>
        <v/>
      </c>
      <c r="EN1111" s="93" t="str">
        <f aca="false">IF(AK1111="Ref (neg)",1,"")</f>
        <v/>
      </c>
      <c r="EO1111" s="94" t="str">
        <f aca="false">IF(AK1111="Ref (half)",1,"")</f>
        <v/>
      </c>
      <c r="EP1111" s="92" t="str">
        <f aca="false">IF(AK1111="Will (partial)",1,"")</f>
        <v/>
      </c>
      <c r="EQ1111" s="93" t="str">
        <f aca="false">IF(AK1111="Will (neg)",1,"")</f>
        <v/>
      </c>
      <c r="ER1111" s="95" t="str">
        <f aca="false">IF(AL1111="Will (half)",1,"")</f>
        <v/>
      </c>
      <c r="ET1111" s="96" t="str">
        <f aca="false">IF(AF1111="Close",1,"")</f>
        <v/>
      </c>
      <c r="EU1111" s="97" t="str">
        <f aca="false">IF(AF1111="Medium",1,"")</f>
        <v/>
      </c>
      <c r="EV1111" s="97" t="str">
        <f aca="false">IF(AF1111="Long",1,"")</f>
        <v/>
      </c>
      <c r="EW1111" s="97" t="str">
        <f aca="false">IF(AF1111="Touch",1,"")</f>
        <v/>
      </c>
      <c r="EX1111" s="97" t="str">
        <f aca="false">IF(AF1111="Personal",1,"")</f>
        <v/>
      </c>
      <c r="EY1111" s="98" t="n">
        <f aca="false">IF(I1111&gt;0,IF(SUM(ET1111:EX1111)=0,1,""),0)</f>
        <v>0</v>
      </c>
      <c r="FA1111" s="74" t="n">
        <f aca="false">IF(I1111&gt;0,1,0)</f>
        <v>0</v>
      </c>
    </row>
    <row r="1112" customFormat="false" ht="9.95" hidden="false" customHeight="true" outlineLevel="0" collapsed="false">
      <c r="A1112" s="14"/>
      <c r="B1112" s="113" t="s">
        <v>72</v>
      </c>
      <c r="C1112" s="114" t="s">
        <v>72</v>
      </c>
      <c r="D1112" s="114" t="s">
        <v>72</v>
      </c>
      <c r="E1112" s="114" t="s">
        <v>72</v>
      </c>
      <c r="F1112" s="114" t="s">
        <v>72</v>
      </c>
      <c r="G1112" s="114" t="s">
        <v>72</v>
      </c>
      <c r="H1112" s="101" t="s">
        <v>72</v>
      </c>
      <c r="I1112" s="102"/>
      <c r="J1112" s="115"/>
      <c r="K1112" s="115"/>
      <c r="L1112" s="115"/>
      <c r="M1112" s="115"/>
      <c r="N1112" s="115"/>
      <c r="O1112" s="115"/>
      <c r="P1112" s="115"/>
      <c r="Q1112" s="115"/>
      <c r="R1112" s="104" t="n">
        <v>0</v>
      </c>
      <c r="S1112" s="105"/>
      <c r="T1112" s="106"/>
      <c r="U1112" s="105" t="n">
        <v>0</v>
      </c>
      <c r="V1112" s="105"/>
      <c r="W1112" s="105"/>
      <c r="X1112" s="105"/>
      <c r="Y1112" s="104" t="n">
        <v>0</v>
      </c>
      <c r="Z1112" s="105"/>
      <c r="AA1112" s="105"/>
      <c r="AB1112" s="106"/>
      <c r="AC1112" s="107" t="s">
        <v>74</v>
      </c>
      <c r="AD1112" s="108"/>
      <c r="AE1112" s="109"/>
      <c r="AF1112" s="105" t="n">
        <v>0</v>
      </c>
      <c r="AG1112" s="106"/>
      <c r="AH1112" s="105" t="n">
        <v>0</v>
      </c>
      <c r="AI1112" s="105"/>
      <c r="AJ1112" s="106"/>
      <c r="AK1112" s="105" t="n">
        <v>0</v>
      </c>
      <c r="AL1112" s="105"/>
      <c r="AM1112" s="106"/>
      <c r="AN1112" s="100" t="n">
        <v>0</v>
      </c>
      <c r="AO1112" s="108" t="n">
        <v>0</v>
      </c>
      <c r="AP1112" s="116"/>
      <c r="AQ1112" s="116"/>
      <c r="AR1112" s="116"/>
      <c r="AS1112" s="116"/>
      <c r="AT1112" s="116"/>
      <c r="AU1112" s="116"/>
      <c r="AV1112" s="116"/>
      <c r="AW1112" s="116"/>
      <c r="AX1112" s="116"/>
      <c r="AY1112" s="117"/>
      <c r="AZ1112" s="105" t="n">
        <v>0</v>
      </c>
      <c r="BA1112" s="119"/>
      <c r="BC1112" s="90" t="str">
        <f aca="false">IF(B1112=0,1,"")</f>
        <v/>
      </c>
      <c r="BD1112" s="9" t="str">
        <f aca="false">IF(C1112=0,1,"")</f>
        <v/>
      </c>
      <c r="BE1112" s="9" t="str">
        <f aca="false">IF(D1112=0,1,"")</f>
        <v/>
      </c>
      <c r="BF1112" s="9" t="str">
        <f aca="false">IF(E1112=0,1,"")</f>
        <v/>
      </c>
      <c r="BG1112" s="9" t="str">
        <f aca="false">IF(F1112=0,1,"")</f>
        <v/>
      </c>
      <c r="BH1112" s="9" t="str">
        <f aca="false">IF(G1112=0,1,"")</f>
        <v/>
      </c>
      <c r="BI1112" s="91" t="str">
        <f aca="false">IF(H1112=0,1,"")</f>
        <v/>
      </c>
      <c r="BJ1112" s="35"/>
      <c r="BK1112" s="90" t="str">
        <f aca="false">IF(B1112=1,1,"")</f>
        <v/>
      </c>
      <c r="BL1112" s="9" t="str">
        <f aca="false">IF(C1112=1,1,"")</f>
        <v/>
      </c>
      <c r="BM1112" s="9" t="str">
        <f aca="false">IF(D1112=1,1,"")</f>
        <v/>
      </c>
      <c r="BN1112" s="9" t="str">
        <f aca="false">IF(E1112=1,1,"")</f>
        <v/>
      </c>
      <c r="BO1112" s="9" t="str">
        <f aca="false">IF(F1112=1,1,"")</f>
        <v/>
      </c>
      <c r="BP1112" s="9" t="str">
        <f aca="false">IF(G1112=1,1,"")</f>
        <v/>
      </c>
      <c r="BQ1112" s="91" t="str">
        <f aca="false">IF(H1112=1,1,"")</f>
        <v/>
      </c>
      <c r="BR1112" s="90" t="str">
        <f aca="false">IF(B1112=2,1,"")</f>
        <v/>
      </c>
      <c r="BS1112" s="9" t="str">
        <f aca="false">IF(C1112=2,1,"")</f>
        <v/>
      </c>
      <c r="BT1112" s="9" t="str">
        <f aca="false">IF(D1112=2,1,"")</f>
        <v/>
      </c>
      <c r="BU1112" s="9" t="str">
        <f aca="false">IF(E1112=2,1,"")</f>
        <v/>
      </c>
      <c r="BV1112" s="9" t="str">
        <f aca="false">IF(F1112=2,1,"")</f>
        <v/>
      </c>
      <c r="BW1112" s="9" t="str">
        <f aca="false">IF(G1112=2,1,"")</f>
        <v/>
      </c>
      <c r="BX1112" s="91" t="str">
        <f aca="false">IF(H1112=2,1,"")</f>
        <v/>
      </c>
      <c r="BY1112" s="90" t="str">
        <f aca="false">IF(B1112=3,1,"")</f>
        <v/>
      </c>
      <c r="BZ1112" s="9" t="str">
        <f aca="false">IF(C1112=3,1,"")</f>
        <v/>
      </c>
      <c r="CA1112" s="9" t="str">
        <f aca="false">IF(D1112=3,1,"")</f>
        <v/>
      </c>
      <c r="CB1112" s="9" t="str">
        <f aca="false">IF(E1112=3,1,"")</f>
        <v/>
      </c>
      <c r="CC1112" s="9" t="str">
        <f aca="false">IF(F1112=3,1,"")</f>
        <v/>
      </c>
      <c r="CD1112" s="9" t="str">
        <f aca="false">IF(G1112=3,1,"")</f>
        <v/>
      </c>
      <c r="CE1112" s="91" t="str">
        <f aca="false">IF(H1112=3,1,"")</f>
        <v/>
      </c>
      <c r="CF1112" s="90" t="str">
        <f aca="false">IF(B1112=4,1,"")</f>
        <v/>
      </c>
      <c r="CG1112" s="9" t="str">
        <f aca="false">IF(C1112=4,1,"")</f>
        <v/>
      </c>
      <c r="CH1112" s="9" t="str">
        <f aca="false">IF(D1112=4,1,"")</f>
        <v/>
      </c>
      <c r="CI1112" s="9" t="str">
        <f aca="false">IF(E1112=4,1,"")</f>
        <v/>
      </c>
      <c r="CJ1112" s="9" t="str">
        <f aca="false">IF(F1112=4,1,"")</f>
        <v/>
      </c>
      <c r="CK1112" s="9" t="str">
        <f aca="false">IF(G1112=4,1,"")</f>
        <v/>
      </c>
      <c r="CL1112" s="91" t="str">
        <f aca="false">IF(H1112=4,1,"")</f>
        <v/>
      </c>
      <c r="CM1112" s="90" t="str">
        <f aca="false">IF(B1112=5,1,"")</f>
        <v/>
      </c>
      <c r="CN1112" s="9" t="str">
        <f aca="false">IF(C1112=5,1,"")</f>
        <v/>
      </c>
      <c r="CO1112" s="9" t="str">
        <f aca="false">IF(D1112=5,1,"")</f>
        <v/>
      </c>
      <c r="CP1112" s="9" t="str">
        <f aca="false">IF(E1112=5,1,"")</f>
        <v/>
      </c>
      <c r="CQ1112" s="9" t="str">
        <f aca="false">IF(F1112=5,1,"")</f>
        <v/>
      </c>
      <c r="CR1112" s="9" t="str">
        <f aca="false">IF(G1112=5,1,"")</f>
        <v/>
      </c>
      <c r="CS1112" s="91" t="str">
        <f aca="false">IF(H1112=5,1,"")</f>
        <v/>
      </c>
      <c r="CT1112" s="90" t="str">
        <f aca="false">IF(B1112=6,1,"")</f>
        <v/>
      </c>
      <c r="CU1112" s="9" t="str">
        <f aca="false">IF(C1112=6,1,"")</f>
        <v/>
      </c>
      <c r="CV1112" s="9" t="str">
        <f aca="false">IF(D1112=6,1,"")</f>
        <v/>
      </c>
      <c r="CW1112" s="9" t="str">
        <f aca="false">IF(E1112=6,1,"")</f>
        <v/>
      </c>
      <c r="CX1112" s="9" t="str">
        <f aca="false">IF(F1112=6,1,"")</f>
        <v/>
      </c>
      <c r="CY1112" s="9" t="str">
        <f aca="false">IF(G1112=6,1,"")</f>
        <v/>
      </c>
      <c r="CZ1112" s="91" t="str">
        <f aca="false">IF(H1112=6,1,"")</f>
        <v/>
      </c>
      <c r="DA1112" s="90" t="str">
        <f aca="false">IF(B1112=7,1,"")</f>
        <v/>
      </c>
      <c r="DB1112" s="9" t="str">
        <f aca="false">IF(C1112=7,1,"")</f>
        <v/>
      </c>
      <c r="DC1112" s="9" t="str">
        <f aca="false">IF(D1112=7,1,"")</f>
        <v/>
      </c>
      <c r="DD1112" s="9" t="str">
        <f aca="false">IF(E1112=7,1,"")</f>
        <v/>
      </c>
      <c r="DE1112" s="9" t="str">
        <f aca="false">IF(F1112=7,1,"")</f>
        <v/>
      </c>
      <c r="DF1112" s="9" t="str">
        <f aca="false">IF(G1112=7,1,"")</f>
        <v/>
      </c>
      <c r="DG1112" s="91" t="str">
        <f aca="false">IF(H1112=7,1,"")</f>
        <v/>
      </c>
      <c r="DH1112" s="90" t="str">
        <f aca="false">IF(B1112=8,1,"")</f>
        <v/>
      </c>
      <c r="DI1112" s="9" t="str">
        <f aca="false">IF(C1112=8,1,"")</f>
        <v/>
      </c>
      <c r="DJ1112" s="9" t="str">
        <f aca="false">IF(D1112=8,1,"")</f>
        <v/>
      </c>
      <c r="DK1112" s="9" t="str">
        <f aca="false">IF(E1112=8,1,"")</f>
        <v/>
      </c>
      <c r="DL1112" s="9" t="str">
        <f aca="false">IF(F1112=8,1,"")</f>
        <v/>
      </c>
      <c r="DM1112" s="9" t="str">
        <f aca="false">IF(G1112=8,1,"")</f>
        <v/>
      </c>
      <c r="DN1112" s="91" t="str">
        <f aca="false">IF(H1112=8,1,"")</f>
        <v/>
      </c>
      <c r="DO1112" s="90" t="str">
        <f aca="false">IF(B1112=9,1,"")</f>
        <v/>
      </c>
      <c r="DP1112" s="9" t="str">
        <f aca="false">IF(C1112=9,1,"")</f>
        <v/>
      </c>
      <c r="DQ1112" s="9" t="str">
        <f aca="false">IF(D1112=9,1,"")</f>
        <v/>
      </c>
      <c r="DR1112" s="9" t="str">
        <f aca="false">IF(E1112=9,1,"")</f>
        <v/>
      </c>
      <c r="DS1112" s="9" t="str">
        <f aca="false">IF(F1112=9,1,"")</f>
        <v/>
      </c>
      <c r="DT1112" s="9" t="str">
        <f aca="false">IF(G1112=9,1,"")</f>
        <v/>
      </c>
      <c r="DU1112" s="91" t="str">
        <f aca="false">IF(H1112=9,1,"")</f>
        <v/>
      </c>
      <c r="DX1112" s="90" t="str">
        <f aca="false">IF(R1112="Abj",1,"")</f>
        <v/>
      </c>
      <c r="DY1112" s="9" t="str">
        <f aca="false">IF(R1112="Con",1,"")</f>
        <v/>
      </c>
      <c r="DZ1112" s="9" t="str">
        <f aca="false">IF(R1112="Div",1,"")</f>
        <v/>
      </c>
      <c r="EA1112" s="9" t="str">
        <f aca="false">IF(R1112="Enc",1,"")</f>
        <v/>
      </c>
      <c r="EB1112" s="9" t="str">
        <f aca="false">IF(R1112="Evo",1,"")</f>
        <v/>
      </c>
      <c r="EC1112" s="9" t="str">
        <f aca="false">IF(R1112="Ill",1,"")</f>
        <v/>
      </c>
      <c r="ED1112" s="9" t="str">
        <f aca="false">IF(R1112="Nec",1,"")</f>
        <v/>
      </c>
      <c r="EE1112" s="9" t="str">
        <f aca="false">IF(R1112="Tra",1,"")</f>
        <v/>
      </c>
      <c r="EF1112" s="91" t="str">
        <f aca="false">IF(R1112="Uni",1,"")</f>
        <v/>
      </c>
      <c r="EI1112" s="90" t="str">
        <f aca="false">IF(AK1112="None",1,"")</f>
        <v/>
      </c>
      <c r="EJ1112" s="92" t="str">
        <f aca="false">IF(AK1112="Fort (partial)",1,"")</f>
        <v/>
      </c>
      <c r="EK1112" s="93" t="str">
        <f aca="false">IF(AK1112="Fort (neg)",1,"")</f>
        <v/>
      </c>
      <c r="EL1112" s="94" t="str">
        <f aca="false">IF(AK1112="Fort (half)",1,"")</f>
        <v/>
      </c>
      <c r="EM1112" s="92" t="str">
        <f aca="false">IF(AK1112="Ref (partial)",1,"")</f>
        <v/>
      </c>
      <c r="EN1112" s="93" t="str">
        <f aca="false">IF(AK1112="Ref (neg)",1,"")</f>
        <v/>
      </c>
      <c r="EO1112" s="94" t="str">
        <f aca="false">IF(AK1112="Ref (half)",1,"")</f>
        <v/>
      </c>
      <c r="EP1112" s="92" t="str">
        <f aca="false">IF(AK1112="Will (partial)",1,"")</f>
        <v/>
      </c>
      <c r="EQ1112" s="93" t="str">
        <f aca="false">IF(AK1112="Will (neg)",1,"")</f>
        <v/>
      </c>
      <c r="ER1112" s="95" t="str">
        <f aca="false">IF(AL1112="Will (half)",1,"")</f>
        <v/>
      </c>
      <c r="ET1112" s="96" t="str">
        <f aca="false">IF(AF1112="Close",1,"")</f>
        <v/>
      </c>
      <c r="EU1112" s="97" t="str">
        <f aca="false">IF(AF1112="Medium",1,"")</f>
        <v/>
      </c>
      <c r="EV1112" s="97" t="str">
        <f aca="false">IF(AF1112="Long",1,"")</f>
        <v/>
      </c>
      <c r="EW1112" s="97" t="str">
        <f aca="false">IF(AF1112="Touch",1,"")</f>
        <v/>
      </c>
      <c r="EX1112" s="97" t="str">
        <f aca="false">IF(AF1112="Personal",1,"")</f>
        <v/>
      </c>
      <c r="EY1112" s="98" t="n">
        <f aca="false">IF(I1112&gt;0,IF(SUM(ET1112:EX1112)=0,1,""),0)</f>
        <v>0</v>
      </c>
      <c r="FA1112" s="74" t="n">
        <f aca="false">IF(I1112&gt;0,1,0)</f>
        <v>0</v>
      </c>
    </row>
    <row r="1113" customFormat="false" ht="9.95" hidden="false" customHeight="true" outlineLevel="0" collapsed="false">
      <c r="A1113" s="14"/>
      <c r="B1113" s="113" t="s">
        <v>72</v>
      </c>
      <c r="C1113" s="114" t="s">
        <v>72</v>
      </c>
      <c r="D1113" s="114" t="s">
        <v>72</v>
      </c>
      <c r="E1113" s="114" t="s">
        <v>72</v>
      </c>
      <c r="F1113" s="114" t="s">
        <v>72</v>
      </c>
      <c r="G1113" s="114" t="s">
        <v>72</v>
      </c>
      <c r="H1113" s="101" t="s">
        <v>72</v>
      </c>
      <c r="I1113" s="102"/>
      <c r="J1113" s="115"/>
      <c r="K1113" s="115"/>
      <c r="L1113" s="115"/>
      <c r="M1113" s="115"/>
      <c r="N1113" s="115"/>
      <c r="O1113" s="115"/>
      <c r="P1113" s="115"/>
      <c r="Q1113" s="115"/>
      <c r="R1113" s="104" t="n">
        <v>0</v>
      </c>
      <c r="S1113" s="105"/>
      <c r="T1113" s="106"/>
      <c r="U1113" s="105" t="n">
        <v>0</v>
      </c>
      <c r="V1113" s="105"/>
      <c r="W1113" s="105"/>
      <c r="X1113" s="105"/>
      <c r="Y1113" s="104" t="n">
        <v>0</v>
      </c>
      <c r="Z1113" s="105"/>
      <c r="AA1113" s="105"/>
      <c r="AB1113" s="106"/>
      <c r="AC1113" s="107" t="s">
        <v>74</v>
      </c>
      <c r="AD1113" s="108"/>
      <c r="AE1113" s="109"/>
      <c r="AF1113" s="105" t="n">
        <v>0</v>
      </c>
      <c r="AG1113" s="106"/>
      <c r="AH1113" s="105" t="n">
        <v>0</v>
      </c>
      <c r="AI1113" s="105"/>
      <c r="AJ1113" s="106"/>
      <c r="AK1113" s="105" t="n">
        <v>0</v>
      </c>
      <c r="AL1113" s="105"/>
      <c r="AM1113" s="106"/>
      <c r="AN1113" s="100" t="n">
        <v>0</v>
      </c>
      <c r="AO1113" s="108" t="n">
        <v>0</v>
      </c>
      <c r="AP1113" s="116"/>
      <c r="AQ1113" s="116"/>
      <c r="AR1113" s="116"/>
      <c r="AS1113" s="116"/>
      <c r="AT1113" s="116"/>
      <c r="AU1113" s="116"/>
      <c r="AV1113" s="116"/>
      <c r="AW1113" s="116"/>
      <c r="AX1113" s="116"/>
      <c r="AY1113" s="117"/>
      <c r="AZ1113" s="105" t="n">
        <v>0</v>
      </c>
      <c r="BA1113" s="119"/>
      <c r="BC1113" s="90" t="str">
        <f aca="false">IF(B1113=0,1,"")</f>
        <v/>
      </c>
      <c r="BD1113" s="9" t="str">
        <f aca="false">IF(C1113=0,1,"")</f>
        <v/>
      </c>
      <c r="BE1113" s="9" t="str">
        <f aca="false">IF(D1113=0,1,"")</f>
        <v/>
      </c>
      <c r="BF1113" s="9" t="str">
        <f aca="false">IF(E1113=0,1,"")</f>
        <v/>
      </c>
      <c r="BG1113" s="9" t="str">
        <f aca="false">IF(F1113=0,1,"")</f>
        <v/>
      </c>
      <c r="BH1113" s="9" t="str">
        <f aca="false">IF(G1113=0,1,"")</f>
        <v/>
      </c>
      <c r="BI1113" s="91" t="str">
        <f aca="false">IF(H1113=0,1,"")</f>
        <v/>
      </c>
      <c r="BJ1113" s="35"/>
      <c r="BK1113" s="90" t="str">
        <f aca="false">IF(B1113=1,1,"")</f>
        <v/>
      </c>
      <c r="BL1113" s="9" t="str">
        <f aca="false">IF(C1113=1,1,"")</f>
        <v/>
      </c>
      <c r="BM1113" s="9" t="str">
        <f aca="false">IF(D1113=1,1,"")</f>
        <v/>
      </c>
      <c r="BN1113" s="9" t="str">
        <f aca="false">IF(E1113=1,1,"")</f>
        <v/>
      </c>
      <c r="BO1113" s="9" t="str">
        <f aca="false">IF(F1113=1,1,"")</f>
        <v/>
      </c>
      <c r="BP1113" s="9" t="str">
        <f aca="false">IF(G1113=1,1,"")</f>
        <v/>
      </c>
      <c r="BQ1113" s="91" t="str">
        <f aca="false">IF(H1113=1,1,"")</f>
        <v/>
      </c>
      <c r="BR1113" s="90" t="str">
        <f aca="false">IF(B1113=2,1,"")</f>
        <v/>
      </c>
      <c r="BS1113" s="9" t="str">
        <f aca="false">IF(C1113=2,1,"")</f>
        <v/>
      </c>
      <c r="BT1113" s="9" t="str">
        <f aca="false">IF(D1113=2,1,"")</f>
        <v/>
      </c>
      <c r="BU1113" s="9" t="str">
        <f aca="false">IF(E1113=2,1,"")</f>
        <v/>
      </c>
      <c r="BV1113" s="9" t="str">
        <f aca="false">IF(F1113=2,1,"")</f>
        <v/>
      </c>
      <c r="BW1113" s="9" t="str">
        <f aca="false">IF(G1113=2,1,"")</f>
        <v/>
      </c>
      <c r="BX1113" s="91" t="str">
        <f aca="false">IF(H1113=2,1,"")</f>
        <v/>
      </c>
      <c r="BY1113" s="90" t="str">
        <f aca="false">IF(B1113=3,1,"")</f>
        <v/>
      </c>
      <c r="BZ1113" s="9" t="str">
        <f aca="false">IF(C1113=3,1,"")</f>
        <v/>
      </c>
      <c r="CA1113" s="9" t="str">
        <f aca="false">IF(D1113=3,1,"")</f>
        <v/>
      </c>
      <c r="CB1113" s="9" t="str">
        <f aca="false">IF(E1113=3,1,"")</f>
        <v/>
      </c>
      <c r="CC1113" s="9" t="str">
        <f aca="false">IF(F1113=3,1,"")</f>
        <v/>
      </c>
      <c r="CD1113" s="9" t="str">
        <f aca="false">IF(G1113=3,1,"")</f>
        <v/>
      </c>
      <c r="CE1113" s="91" t="str">
        <f aca="false">IF(H1113=3,1,"")</f>
        <v/>
      </c>
      <c r="CF1113" s="90" t="str">
        <f aca="false">IF(B1113=4,1,"")</f>
        <v/>
      </c>
      <c r="CG1113" s="9" t="str">
        <f aca="false">IF(C1113=4,1,"")</f>
        <v/>
      </c>
      <c r="CH1113" s="9" t="str">
        <f aca="false">IF(D1113=4,1,"")</f>
        <v/>
      </c>
      <c r="CI1113" s="9" t="str">
        <f aca="false">IF(E1113=4,1,"")</f>
        <v/>
      </c>
      <c r="CJ1113" s="9" t="str">
        <f aca="false">IF(F1113=4,1,"")</f>
        <v/>
      </c>
      <c r="CK1113" s="9" t="str">
        <f aca="false">IF(G1113=4,1,"")</f>
        <v/>
      </c>
      <c r="CL1113" s="91" t="str">
        <f aca="false">IF(H1113=4,1,"")</f>
        <v/>
      </c>
      <c r="CM1113" s="90" t="str">
        <f aca="false">IF(B1113=5,1,"")</f>
        <v/>
      </c>
      <c r="CN1113" s="9" t="str">
        <f aca="false">IF(C1113=5,1,"")</f>
        <v/>
      </c>
      <c r="CO1113" s="9" t="str">
        <f aca="false">IF(D1113=5,1,"")</f>
        <v/>
      </c>
      <c r="CP1113" s="9" t="str">
        <f aca="false">IF(E1113=5,1,"")</f>
        <v/>
      </c>
      <c r="CQ1113" s="9" t="str">
        <f aca="false">IF(F1113=5,1,"")</f>
        <v/>
      </c>
      <c r="CR1113" s="9" t="str">
        <f aca="false">IF(G1113=5,1,"")</f>
        <v/>
      </c>
      <c r="CS1113" s="91" t="str">
        <f aca="false">IF(H1113=5,1,"")</f>
        <v/>
      </c>
      <c r="CT1113" s="90" t="str">
        <f aca="false">IF(B1113=6,1,"")</f>
        <v/>
      </c>
      <c r="CU1113" s="9" t="str">
        <f aca="false">IF(C1113=6,1,"")</f>
        <v/>
      </c>
      <c r="CV1113" s="9" t="str">
        <f aca="false">IF(D1113=6,1,"")</f>
        <v/>
      </c>
      <c r="CW1113" s="9" t="str">
        <f aca="false">IF(E1113=6,1,"")</f>
        <v/>
      </c>
      <c r="CX1113" s="9" t="str">
        <f aca="false">IF(F1113=6,1,"")</f>
        <v/>
      </c>
      <c r="CY1113" s="9" t="str">
        <f aca="false">IF(G1113=6,1,"")</f>
        <v/>
      </c>
      <c r="CZ1113" s="91" t="str">
        <f aca="false">IF(H1113=6,1,"")</f>
        <v/>
      </c>
      <c r="DA1113" s="90" t="str">
        <f aca="false">IF(B1113=7,1,"")</f>
        <v/>
      </c>
      <c r="DB1113" s="9" t="str">
        <f aca="false">IF(C1113=7,1,"")</f>
        <v/>
      </c>
      <c r="DC1113" s="9" t="str">
        <f aca="false">IF(D1113=7,1,"")</f>
        <v/>
      </c>
      <c r="DD1113" s="9" t="str">
        <f aca="false">IF(E1113=7,1,"")</f>
        <v/>
      </c>
      <c r="DE1113" s="9" t="str">
        <f aca="false">IF(F1113=7,1,"")</f>
        <v/>
      </c>
      <c r="DF1113" s="9" t="str">
        <f aca="false">IF(G1113=7,1,"")</f>
        <v/>
      </c>
      <c r="DG1113" s="91" t="str">
        <f aca="false">IF(H1113=7,1,"")</f>
        <v/>
      </c>
      <c r="DH1113" s="90" t="str">
        <f aca="false">IF(B1113=8,1,"")</f>
        <v/>
      </c>
      <c r="DI1113" s="9" t="str">
        <f aca="false">IF(C1113=8,1,"")</f>
        <v/>
      </c>
      <c r="DJ1113" s="9" t="str">
        <f aca="false">IF(D1113=8,1,"")</f>
        <v/>
      </c>
      <c r="DK1113" s="9" t="str">
        <f aca="false">IF(E1113=8,1,"")</f>
        <v/>
      </c>
      <c r="DL1113" s="9" t="str">
        <f aca="false">IF(F1113=8,1,"")</f>
        <v/>
      </c>
      <c r="DM1113" s="9" t="str">
        <f aca="false">IF(G1113=8,1,"")</f>
        <v/>
      </c>
      <c r="DN1113" s="91" t="str">
        <f aca="false">IF(H1113=8,1,"")</f>
        <v/>
      </c>
      <c r="DO1113" s="90" t="str">
        <f aca="false">IF(B1113=9,1,"")</f>
        <v/>
      </c>
      <c r="DP1113" s="9" t="str">
        <f aca="false">IF(C1113=9,1,"")</f>
        <v/>
      </c>
      <c r="DQ1113" s="9" t="str">
        <f aca="false">IF(D1113=9,1,"")</f>
        <v/>
      </c>
      <c r="DR1113" s="9" t="str">
        <f aca="false">IF(E1113=9,1,"")</f>
        <v/>
      </c>
      <c r="DS1113" s="9" t="str">
        <f aca="false">IF(F1113=9,1,"")</f>
        <v/>
      </c>
      <c r="DT1113" s="9" t="str">
        <f aca="false">IF(G1113=9,1,"")</f>
        <v/>
      </c>
      <c r="DU1113" s="91" t="str">
        <f aca="false">IF(H1113=9,1,"")</f>
        <v/>
      </c>
      <c r="DX1113" s="90" t="str">
        <f aca="false">IF(R1113="Abj",1,"")</f>
        <v/>
      </c>
      <c r="DY1113" s="9" t="str">
        <f aca="false">IF(R1113="Con",1,"")</f>
        <v/>
      </c>
      <c r="DZ1113" s="9" t="str">
        <f aca="false">IF(R1113="Div",1,"")</f>
        <v/>
      </c>
      <c r="EA1113" s="9" t="str">
        <f aca="false">IF(R1113="Enc",1,"")</f>
        <v/>
      </c>
      <c r="EB1113" s="9" t="str">
        <f aca="false">IF(R1113="Evo",1,"")</f>
        <v/>
      </c>
      <c r="EC1113" s="9" t="str">
        <f aca="false">IF(R1113="Ill",1,"")</f>
        <v/>
      </c>
      <c r="ED1113" s="9" t="str">
        <f aca="false">IF(R1113="Nec",1,"")</f>
        <v/>
      </c>
      <c r="EE1113" s="9" t="str">
        <f aca="false">IF(R1113="Tra",1,"")</f>
        <v/>
      </c>
      <c r="EF1113" s="91" t="str">
        <f aca="false">IF(R1113="Uni",1,"")</f>
        <v/>
      </c>
      <c r="EI1113" s="90" t="str">
        <f aca="false">IF(AK1113="None",1,"")</f>
        <v/>
      </c>
      <c r="EJ1113" s="92" t="str">
        <f aca="false">IF(AK1113="Fort (partial)",1,"")</f>
        <v/>
      </c>
      <c r="EK1113" s="93" t="str">
        <f aca="false">IF(AK1113="Fort (neg)",1,"")</f>
        <v/>
      </c>
      <c r="EL1113" s="94" t="str">
        <f aca="false">IF(AK1113="Fort (half)",1,"")</f>
        <v/>
      </c>
      <c r="EM1113" s="92" t="str">
        <f aca="false">IF(AK1113="Ref (partial)",1,"")</f>
        <v/>
      </c>
      <c r="EN1113" s="93" t="str">
        <f aca="false">IF(AK1113="Ref (neg)",1,"")</f>
        <v/>
      </c>
      <c r="EO1113" s="94" t="str">
        <f aca="false">IF(AK1113="Ref (half)",1,"")</f>
        <v/>
      </c>
      <c r="EP1113" s="92" t="str">
        <f aca="false">IF(AK1113="Will (partial)",1,"")</f>
        <v/>
      </c>
      <c r="EQ1113" s="93" t="str">
        <f aca="false">IF(AK1113="Will (neg)",1,"")</f>
        <v/>
      </c>
      <c r="ER1113" s="95" t="str">
        <f aca="false">IF(AL1113="Will (half)",1,"")</f>
        <v/>
      </c>
      <c r="ET1113" s="96" t="str">
        <f aca="false">IF(AF1113="Close",1,"")</f>
        <v/>
      </c>
      <c r="EU1113" s="97" t="str">
        <f aca="false">IF(AF1113="Medium",1,"")</f>
        <v/>
      </c>
      <c r="EV1113" s="97" t="str">
        <f aca="false">IF(AF1113="Long",1,"")</f>
        <v/>
      </c>
      <c r="EW1113" s="97" t="str">
        <f aca="false">IF(AF1113="Touch",1,"")</f>
        <v/>
      </c>
      <c r="EX1113" s="97" t="str">
        <f aca="false">IF(AF1113="Personal",1,"")</f>
        <v/>
      </c>
      <c r="EY1113" s="98" t="n">
        <f aca="false">IF(I1113&gt;0,IF(SUM(ET1113:EX1113)=0,1,""),0)</f>
        <v>0</v>
      </c>
      <c r="FA1113" s="74" t="n">
        <f aca="false">IF(I1113&gt;0,1,0)</f>
        <v>0</v>
      </c>
    </row>
    <row r="1114" customFormat="false" ht="9.95" hidden="false" customHeight="true" outlineLevel="0" collapsed="false">
      <c r="A1114" s="14"/>
      <c r="B1114" s="113" t="s">
        <v>72</v>
      </c>
      <c r="C1114" s="114" t="s">
        <v>72</v>
      </c>
      <c r="D1114" s="114" t="s">
        <v>72</v>
      </c>
      <c r="E1114" s="114" t="s">
        <v>72</v>
      </c>
      <c r="F1114" s="114" t="s">
        <v>72</v>
      </c>
      <c r="G1114" s="114" t="s">
        <v>72</v>
      </c>
      <c r="H1114" s="101" t="s">
        <v>72</v>
      </c>
      <c r="I1114" s="102"/>
      <c r="J1114" s="115"/>
      <c r="K1114" s="115"/>
      <c r="L1114" s="115"/>
      <c r="M1114" s="115"/>
      <c r="N1114" s="115"/>
      <c r="O1114" s="115"/>
      <c r="P1114" s="115"/>
      <c r="Q1114" s="115"/>
      <c r="R1114" s="104" t="n">
        <v>0</v>
      </c>
      <c r="S1114" s="105"/>
      <c r="T1114" s="106"/>
      <c r="U1114" s="105" t="n">
        <v>0</v>
      </c>
      <c r="V1114" s="105"/>
      <c r="W1114" s="105"/>
      <c r="X1114" s="105"/>
      <c r="Y1114" s="104" t="n">
        <v>0</v>
      </c>
      <c r="Z1114" s="105"/>
      <c r="AA1114" s="105"/>
      <c r="AB1114" s="106"/>
      <c r="AC1114" s="107" t="s">
        <v>74</v>
      </c>
      <c r="AD1114" s="108"/>
      <c r="AE1114" s="109"/>
      <c r="AF1114" s="105" t="n">
        <v>0</v>
      </c>
      <c r="AG1114" s="106"/>
      <c r="AH1114" s="105" t="n">
        <v>0</v>
      </c>
      <c r="AI1114" s="105"/>
      <c r="AJ1114" s="106"/>
      <c r="AK1114" s="105" t="n">
        <v>0</v>
      </c>
      <c r="AL1114" s="105"/>
      <c r="AM1114" s="106"/>
      <c r="AN1114" s="100" t="n">
        <v>0</v>
      </c>
      <c r="AO1114" s="108" t="n">
        <v>0</v>
      </c>
      <c r="AP1114" s="116"/>
      <c r="AQ1114" s="116"/>
      <c r="AR1114" s="116"/>
      <c r="AS1114" s="116"/>
      <c r="AT1114" s="116"/>
      <c r="AU1114" s="116"/>
      <c r="AV1114" s="116"/>
      <c r="AW1114" s="116"/>
      <c r="AX1114" s="116"/>
      <c r="AY1114" s="117"/>
      <c r="AZ1114" s="105" t="n">
        <v>0</v>
      </c>
      <c r="BA1114" s="119"/>
      <c r="BC1114" s="90" t="str">
        <f aca="false">IF(B1114=0,1,"")</f>
        <v/>
      </c>
      <c r="BD1114" s="9" t="str">
        <f aca="false">IF(C1114=0,1,"")</f>
        <v/>
      </c>
      <c r="BE1114" s="9" t="str">
        <f aca="false">IF(D1114=0,1,"")</f>
        <v/>
      </c>
      <c r="BF1114" s="9" t="str">
        <f aca="false">IF(E1114=0,1,"")</f>
        <v/>
      </c>
      <c r="BG1114" s="9" t="str">
        <f aca="false">IF(F1114=0,1,"")</f>
        <v/>
      </c>
      <c r="BH1114" s="9" t="str">
        <f aca="false">IF(G1114=0,1,"")</f>
        <v/>
      </c>
      <c r="BI1114" s="91" t="str">
        <f aca="false">IF(H1114=0,1,"")</f>
        <v/>
      </c>
      <c r="BJ1114" s="35"/>
      <c r="BK1114" s="90" t="str">
        <f aca="false">IF(B1114=1,1,"")</f>
        <v/>
      </c>
      <c r="BL1114" s="9" t="str">
        <f aca="false">IF(C1114=1,1,"")</f>
        <v/>
      </c>
      <c r="BM1114" s="9" t="str">
        <f aca="false">IF(D1114=1,1,"")</f>
        <v/>
      </c>
      <c r="BN1114" s="9" t="str">
        <f aca="false">IF(E1114=1,1,"")</f>
        <v/>
      </c>
      <c r="BO1114" s="9" t="str">
        <f aca="false">IF(F1114=1,1,"")</f>
        <v/>
      </c>
      <c r="BP1114" s="9" t="str">
        <f aca="false">IF(G1114=1,1,"")</f>
        <v/>
      </c>
      <c r="BQ1114" s="91" t="str">
        <f aca="false">IF(H1114=1,1,"")</f>
        <v/>
      </c>
      <c r="BR1114" s="90" t="str">
        <f aca="false">IF(B1114=2,1,"")</f>
        <v/>
      </c>
      <c r="BS1114" s="9" t="str">
        <f aca="false">IF(C1114=2,1,"")</f>
        <v/>
      </c>
      <c r="BT1114" s="9" t="str">
        <f aca="false">IF(D1114=2,1,"")</f>
        <v/>
      </c>
      <c r="BU1114" s="9" t="str">
        <f aca="false">IF(E1114=2,1,"")</f>
        <v/>
      </c>
      <c r="BV1114" s="9" t="str">
        <f aca="false">IF(F1114=2,1,"")</f>
        <v/>
      </c>
      <c r="BW1114" s="9" t="str">
        <f aca="false">IF(G1114=2,1,"")</f>
        <v/>
      </c>
      <c r="BX1114" s="91" t="str">
        <f aca="false">IF(H1114=2,1,"")</f>
        <v/>
      </c>
      <c r="BY1114" s="90" t="str">
        <f aca="false">IF(B1114=3,1,"")</f>
        <v/>
      </c>
      <c r="BZ1114" s="9" t="str">
        <f aca="false">IF(C1114=3,1,"")</f>
        <v/>
      </c>
      <c r="CA1114" s="9" t="str">
        <f aca="false">IF(D1114=3,1,"")</f>
        <v/>
      </c>
      <c r="CB1114" s="9" t="str">
        <f aca="false">IF(E1114=3,1,"")</f>
        <v/>
      </c>
      <c r="CC1114" s="9" t="str">
        <f aca="false">IF(F1114=3,1,"")</f>
        <v/>
      </c>
      <c r="CD1114" s="9" t="str">
        <f aca="false">IF(G1114=3,1,"")</f>
        <v/>
      </c>
      <c r="CE1114" s="91" t="str">
        <f aca="false">IF(H1114=3,1,"")</f>
        <v/>
      </c>
      <c r="CF1114" s="90" t="str">
        <f aca="false">IF(B1114=4,1,"")</f>
        <v/>
      </c>
      <c r="CG1114" s="9" t="str">
        <f aca="false">IF(C1114=4,1,"")</f>
        <v/>
      </c>
      <c r="CH1114" s="9" t="str">
        <f aca="false">IF(D1114=4,1,"")</f>
        <v/>
      </c>
      <c r="CI1114" s="9" t="str">
        <f aca="false">IF(E1114=4,1,"")</f>
        <v/>
      </c>
      <c r="CJ1114" s="9" t="str">
        <f aca="false">IF(F1114=4,1,"")</f>
        <v/>
      </c>
      <c r="CK1114" s="9" t="str">
        <f aca="false">IF(G1114=4,1,"")</f>
        <v/>
      </c>
      <c r="CL1114" s="91" t="str">
        <f aca="false">IF(H1114=4,1,"")</f>
        <v/>
      </c>
      <c r="CM1114" s="90" t="str">
        <f aca="false">IF(B1114=5,1,"")</f>
        <v/>
      </c>
      <c r="CN1114" s="9" t="str">
        <f aca="false">IF(C1114=5,1,"")</f>
        <v/>
      </c>
      <c r="CO1114" s="9" t="str">
        <f aca="false">IF(D1114=5,1,"")</f>
        <v/>
      </c>
      <c r="CP1114" s="9" t="str">
        <f aca="false">IF(E1114=5,1,"")</f>
        <v/>
      </c>
      <c r="CQ1114" s="9" t="str">
        <f aca="false">IF(F1114=5,1,"")</f>
        <v/>
      </c>
      <c r="CR1114" s="9" t="str">
        <f aca="false">IF(G1114=5,1,"")</f>
        <v/>
      </c>
      <c r="CS1114" s="91" t="str">
        <f aca="false">IF(H1114=5,1,"")</f>
        <v/>
      </c>
      <c r="CT1114" s="90" t="str">
        <f aca="false">IF(B1114=6,1,"")</f>
        <v/>
      </c>
      <c r="CU1114" s="9" t="str">
        <f aca="false">IF(C1114=6,1,"")</f>
        <v/>
      </c>
      <c r="CV1114" s="9" t="str">
        <f aca="false">IF(D1114=6,1,"")</f>
        <v/>
      </c>
      <c r="CW1114" s="9" t="str">
        <f aca="false">IF(E1114=6,1,"")</f>
        <v/>
      </c>
      <c r="CX1114" s="9" t="str">
        <f aca="false">IF(F1114=6,1,"")</f>
        <v/>
      </c>
      <c r="CY1114" s="9" t="str">
        <f aca="false">IF(G1114=6,1,"")</f>
        <v/>
      </c>
      <c r="CZ1114" s="91" t="str">
        <f aca="false">IF(H1114=6,1,"")</f>
        <v/>
      </c>
      <c r="DA1114" s="90" t="str">
        <f aca="false">IF(B1114=7,1,"")</f>
        <v/>
      </c>
      <c r="DB1114" s="9" t="str">
        <f aca="false">IF(C1114=7,1,"")</f>
        <v/>
      </c>
      <c r="DC1114" s="9" t="str">
        <f aca="false">IF(D1114=7,1,"")</f>
        <v/>
      </c>
      <c r="DD1114" s="9" t="str">
        <f aca="false">IF(E1114=7,1,"")</f>
        <v/>
      </c>
      <c r="DE1114" s="9" t="str">
        <f aca="false">IF(F1114=7,1,"")</f>
        <v/>
      </c>
      <c r="DF1114" s="9" t="str">
        <f aca="false">IF(G1114=7,1,"")</f>
        <v/>
      </c>
      <c r="DG1114" s="91" t="str">
        <f aca="false">IF(H1114=7,1,"")</f>
        <v/>
      </c>
      <c r="DH1114" s="90" t="str">
        <f aca="false">IF(B1114=8,1,"")</f>
        <v/>
      </c>
      <c r="DI1114" s="9" t="str">
        <f aca="false">IF(C1114=8,1,"")</f>
        <v/>
      </c>
      <c r="DJ1114" s="9" t="str">
        <f aca="false">IF(D1114=8,1,"")</f>
        <v/>
      </c>
      <c r="DK1114" s="9" t="str">
        <f aca="false">IF(E1114=8,1,"")</f>
        <v/>
      </c>
      <c r="DL1114" s="9" t="str">
        <f aca="false">IF(F1114=8,1,"")</f>
        <v/>
      </c>
      <c r="DM1114" s="9" t="str">
        <f aca="false">IF(G1114=8,1,"")</f>
        <v/>
      </c>
      <c r="DN1114" s="91" t="str">
        <f aca="false">IF(H1114=8,1,"")</f>
        <v/>
      </c>
      <c r="DO1114" s="90" t="str">
        <f aca="false">IF(B1114=9,1,"")</f>
        <v/>
      </c>
      <c r="DP1114" s="9" t="str">
        <f aca="false">IF(C1114=9,1,"")</f>
        <v/>
      </c>
      <c r="DQ1114" s="9" t="str">
        <f aca="false">IF(D1114=9,1,"")</f>
        <v/>
      </c>
      <c r="DR1114" s="9" t="str">
        <f aca="false">IF(E1114=9,1,"")</f>
        <v/>
      </c>
      <c r="DS1114" s="9" t="str">
        <f aca="false">IF(F1114=9,1,"")</f>
        <v/>
      </c>
      <c r="DT1114" s="9" t="str">
        <f aca="false">IF(G1114=9,1,"")</f>
        <v/>
      </c>
      <c r="DU1114" s="91" t="str">
        <f aca="false">IF(H1114=9,1,"")</f>
        <v/>
      </c>
      <c r="DX1114" s="90" t="str">
        <f aca="false">IF(R1114="Abj",1,"")</f>
        <v/>
      </c>
      <c r="DY1114" s="9" t="str">
        <f aca="false">IF(R1114="Con",1,"")</f>
        <v/>
      </c>
      <c r="DZ1114" s="9" t="str">
        <f aca="false">IF(R1114="Div",1,"")</f>
        <v/>
      </c>
      <c r="EA1114" s="9" t="str">
        <f aca="false">IF(R1114="Enc",1,"")</f>
        <v/>
      </c>
      <c r="EB1114" s="9" t="str">
        <f aca="false">IF(R1114="Evo",1,"")</f>
        <v/>
      </c>
      <c r="EC1114" s="9" t="str">
        <f aca="false">IF(R1114="Ill",1,"")</f>
        <v/>
      </c>
      <c r="ED1114" s="9" t="str">
        <f aca="false">IF(R1114="Nec",1,"")</f>
        <v/>
      </c>
      <c r="EE1114" s="9" t="str">
        <f aca="false">IF(R1114="Tra",1,"")</f>
        <v/>
      </c>
      <c r="EF1114" s="91" t="str">
        <f aca="false">IF(R1114="Uni",1,"")</f>
        <v/>
      </c>
      <c r="EI1114" s="90" t="str">
        <f aca="false">IF(AK1114="None",1,"")</f>
        <v/>
      </c>
      <c r="EJ1114" s="92" t="str">
        <f aca="false">IF(AK1114="Fort (partial)",1,"")</f>
        <v/>
      </c>
      <c r="EK1114" s="93" t="str">
        <f aca="false">IF(AK1114="Fort (neg)",1,"")</f>
        <v/>
      </c>
      <c r="EL1114" s="94" t="str">
        <f aca="false">IF(AK1114="Fort (half)",1,"")</f>
        <v/>
      </c>
      <c r="EM1114" s="92" t="str">
        <f aca="false">IF(AK1114="Ref (partial)",1,"")</f>
        <v/>
      </c>
      <c r="EN1114" s="93" t="str">
        <f aca="false">IF(AK1114="Ref (neg)",1,"")</f>
        <v/>
      </c>
      <c r="EO1114" s="94" t="str">
        <f aca="false">IF(AK1114="Ref (half)",1,"")</f>
        <v/>
      </c>
      <c r="EP1114" s="92" t="str">
        <f aca="false">IF(AK1114="Will (partial)",1,"")</f>
        <v/>
      </c>
      <c r="EQ1114" s="93" t="str">
        <f aca="false">IF(AK1114="Will (neg)",1,"")</f>
        <v/>
      </c>
      <c r="ER1114" s="95" t="str">
        <f aca="false">IF(AL1114="Will (half)",1,"")</f>
        <v/>
      </c>
      <c r="ET1114" s="96" t="str">
        <f aca="false">IF(AF1114="Close",1,"")</f>
        <v/>
      </c>
      <c r="EU1114" s="97" t="str">
        <f aca="false">IF(AF1114="Medium",1,"")</f>
        <v/>
      </c>
      <c r="EV1114" s="97" t="str">
        <f aca="false">IF(AF1114="Long",1,"")</f>
        <v/>
      </c>
      <c r="EW1114" s="97" t="str">
        <f aca="false">IF(AF1114="Touch",1,"")</f>
        <v/>
      </c>
      <c r="EX1114" s="97" t="str">
        <f aca="false">IF(AF1114="Personal",1,"")</f>
        <v/>
      </c>
      <c r="EY1114" s="98" t="n">
        <f aca="false">IF(I1114&gt;0,IF(SUM(ET1114:EX1114)=0,1,""),0)</f>
        <v>0</v>
      </c>
      <c r="FA1114" s="74" t="n">
        <f aca="false">IF(I1114&gt;0,1,0)</f>
        <v>0</v>
      </c>
    </row>
    <row r="1115" customFormat="false" ht="9.95" hidden="false" customHeight="true" outlineLevel="0" collapsed="false">
      <c r="A1115" s="14"/>
      <c r="B1115" s="113" t="s">
        <v>72</v>
      </c>
      <c r="C1115" s="114" t="s">
        <v>72</v>
      </c>
      <c r="D1115" s="114" t="s">
        <v>72</v>
      </c>
      <c r="E1115" s="114" t="s">
        <v>72</v>
      </c>
      <c r="F1115" s="114" t="s">
        <v>72</v>
      </c>
      <c r="G1115" s="114" t="s">
        <v>72</v>
      </c>
      <c r="H1115" s="101" t="s">
        <v>72</v>
      </c>
      <c r="I1115" s="102"/>
      <c r="J1115" s="115"/>
      <c r="K1115" s="115"/>
      <c r="L1115" s="115"/>
      <c r="M1115" s="115"/>
      <c r="N1115" s="115"/>
      <c r="O1115" s="115"/>
      <c r="P1115" s="115"/>
      <c r="Q1115" s="115"/>
      <c r="R1115" s="104" t="n">
        <v>0</v>
      </c>
      <c r="S1115" s="105"/>
      <c r="T1115" s="106"/>
      <c r="U1115" s="105" t="n">
        <v>0</v>
      </c>
      <c r="V1115" s="105"/>
      <c r="W1115" s="105"/>
      <c r="X1115" s="105"/>
      <c r="Y1115" s="104" t="n">
        <v>0</v>
      </c>
      <c r="Z1115" s="105"/>
      <c r="AA1115" s="105"/>
      <c r="AB1115" s="106"/>
      <c r="AC1115" s="107" t="s">
        <v>74</v>
      </c>
      <c r="AD1115" s="108"/>
      <c r="AE1115" s="109"/>
      <c r="AF1115" s="105" t="n">
        <v>0</v>
      </c>
      <c r="AG1115" s="106"/>
      <c r="AH1115" s="105" t="n">
        <v>0</v>
      </c>
      <c r="AI1115" s="105"/>
      <c r="AJ1115" s="106"/>
      <c r="AK1115" s="105" t="n">
        <v>0</v>
      </c>
      <c r="AL1115" s="105"/>
      <c r="AM1115" s="106"/>
      <c r="AN1115" s="100" t="n">
        <v>0</v>
      </c>
      <c r="AO1115" s="108" t="n">
        <v>0</v>
      </c>
      <c r="AP1115" s="116"/>
      <c r="AQ1115" s="116"/>
      <c r="AR1115" s="116"/>
      <c r="AS1115" s="116"/>
      <c r="AT1115" s="116"/>
      <c r="AU1115" s="116"/>
      <c r="AV1115" s="116"/>
      <c r="AW1115" s="116"/>
      <c r="AX1115" s="116"/>
      <c r="AY1115" s="117"/>
      <c r="AZ1115" s="105" t="n">
        <v>0</v>
      </c>
      <c r="BA1115" s="119"/>
      <c r="BC1115" s="90" t="str">
        <f aca="false">IF(B1115=0,1,"")</f>
        <v/>
      </c>
      <c r="BD1115" s="9" t="str">
        <f aca="false">IF(C1115=0,1,"")</f>
        <v/>
      </c>
      <c r="BE1115" s="9" t="str">
        <f aca="false">IF(D1115=0,1,"")</f>
        <v/>
      </c>
      <c r="BF1115" s="9" t="str">
        <f aca="false">IF(E1115=0,1,"")</f>
        <v/>
      </c>
      <c r="BG1115" s="9" t="str">
        <f aca="false">IF(F1115=0,1,"")</f>
        <v/>
      </c>
      <c r="BH1115" s="9" t="str">
        <f aca="false">IF(G1115=0,1,"")</f>
        <v/>
      </c>
      <c r="BI1115" s="91" t="str">
        <f aca="false">IF(H1115=0,1,"")</f>
        <v/>
      </c>
      <c r="BJ1115" s="35"/>
      <c r="BK1115" s="90" t="str">
        <f aca="false">IF(B1115=1,1,"")</f>
        <v/>
      </c>
      <c r="BL1115" s="9" t="str">
        <f aca="false">IF(C1115=1,1,"")</f>
        <v/>
      </c>
      <c r="BM1115" s="9" t="str">
        <f aca="false">IF(D1115=1,1,"")</f>
        <v/>
      </c>
      <c r="BN1115" s="9" t="str">
        <f aca="false">IF(E1115=1,1,"")</f>
        <v/>
      </c>
      <c r="BO1115" s="9" t="str">
        <f aca="false">IF(F1115=1,1,"")</f>
        <v/>
      </c>
      <c r="BP1115" s="9" t="str">
        <f aca="false">IF(G1115=1,1,"")</f>
        <v/>
      </c>
      <c r="BQ1115" s="91" t="str">
        <f aca="false">IF(H1115=1,1,"")</f>
        <v/>
      </c>
      <c r="BR1115" s="90" t="str">
        <f aca="false">IF(B1115=2,1,"")</f>
        <v/>
      </c>
      <c r="BS1115" s="9" t="str">
        <f aca="false">IF(C1115=2,1,"")</f>
        <v/>
      </c>
      <c r="BT1115" s="9" t="str">
        <f aca="false">IF(D1115=2,1,"")</f>
        <v/>
      </c>
      <c r="BU1115" s="9" t="str">
        <f aca="false">IF(E1115=2,1,"")</f>
        <v/>
      </c>
      <c r="BV1115" s="9" t="str">
        <f aca="false">IF(F1115=2,1,"")</f>
        <v/>
      </c>
      <c r="BW1115" s="9" t="str">
        <f aca="false">IF(G1115=2,1,"")</f>
        <v/>
      </c>
      <c r="BX1115" s="91" t="str">
        <f aca="false">IF(H1115=2,1,"")</f>
        <v/>
      </c>
      <c r="BY1115" s="90" t="str">
        <f aca="false">IF(B1115=3,1,"")</f>
        <v/>
      </c>
      <c r="BZ1115" s="9" t="str">
        <f aca="false">IF(C1115=3,1,"")</f>
        <v/>
      </c>
      <c r="CA1115" s="9" t="str">
        <f aca="false">IF(D1115=3,1,"")</f>
        <v/>
      </c>
      <c r="CB1115" s="9" t="str">
        <f aca="false">IF(E1115=3,1,"")</f>
        <v/>
      </c>
      <c r="CC1115" s="9" t="str">
        <f aca="false">IF(F1115=3,1,"")</f>
        <v/>
      </c>
      <c r="CD1115" s="9" t="str">
        <f aca="false">IF(G1115=3,1,"")</f>
        <v/>
      </c>
      <c r="CE1115" s="91" t="str">
        <f aca="false">IF(H1115=3,1,"")</f>
        <v/>
      </c>
      <c r="CF1115" s="90" t="str">
        <f aca="false">IF(B1115=4,1,"")</f>
        <v/>
      </c>
      <c r="CG1115" s="9" t="str">
        <f aca="false">IF(C1115=4,1,"")</f>
        <v/>
      </c>
      <c r="CH1115" s="9" t="str">
        <f aca="false">IF(D1115=4,1,"")</f>
        <v/>
      </c>
      <c r="CI1115" s="9" t="str">
        <f aca="false">IF(E1115=4,1,"")</f>
        <v/>
      </c>
      <c r="CJ1115" s="9" t="str">
        <f aca="false">IF(F1115=4,1,"")</f>
        <v/>
      </c>
      <c r="CK1115" s="9" t="str">
        <f aca="false">IF(G1115=4,1,"")</f>
        <v/>
      </c>
      <c r="CL1115" s="91" t="str">
        <f aca="false">IF(H1115=4,1,"")</f>
        <v/>
      </c>
      <c r="CM1115" s="90" t="str">
        <f aca="false">IF(B1115=5,1,"")</f>
        <v/>
      </c>
      <c r="CN1115" s="9" t="str">
        <f aca="false">IF(C1115=5,1,"")</f>
        <v/>
      </c>
      <c r="CO1115" s="9" t="str">
        <f aca="false">IF(D1115=5,1,"")</f>
        <v/>
      </c>
      <c r="CP1115" s="9" t="str">
        <f aca="false">IF(E1115=5,1,"")</f>
        <v/>
      </c>
      <c r="CQ1115" s="9" t="str">
        <f aca="false">IF(F1115=5,1,"")</f>
        <v/>
      </c>
      <c r="CR1115" s="9" t="str">
        <f aca="false">IF(G1115=5,1,"")</f>
        <v/>
      </c>
      <c r="CS1115" s="91" t="str">
        <f aca="false">IF(H1115=5,1,"")</f>
        <v/>
      </c>
      <c r="CT1115" s="90" t="str">
        <f aca="false">IF(B1115=6,1,"")</f>
        <v/>
      </c>
      <c r="CU1115" s="9" t="str">
        <f aca="false">IF(C1115=6,1,"")</f>
        <v/>
      </c>
      <c r="CV1115" s="9" t="str">
        <f aca="false">IF(D1115=6,1,"")</f>
        <v/>
      </c>
      <c r="CW1115" s="9" t="str">
        <f aca="false">IF(E1115=6,1,"")</f>
        <v/>
      </c>
      <c r="CX1115" s="9" t="str">
        <f aca="false">IF(F1115=6,1,"")</f>
        <v/>
      </c>
      <c r="CY1115" s="9" t="str">
        <f aca="false">IF(G1115=6,1,"")</f>
        <v/>
      </c>
      <c r="CZ1115" s="91" t="str">
        <f aca="false">IF(H1115=6,1,"")</f>
        <v/>
      </c>
      <c r="DA1115" s="90" t="str">
        <f aca="false">IF(B1115=7,1,"")</f>
        <v/>
      </c>
      <c r="DB1115" s="9" t="str">
        <f aca="false">IF(C1115=7,1,"")</f>
        <v/>
      </c>
      <c r="DC1115" s="9" t="str">
        <f aca="false">IF(D1115=7,1,"")</f>
        <v/>
      </c>
      <c r="DD1115" s="9" t="str">
        <f aca="false">IF(E1115=7,1,"")</f>
        <v/>
      </c>
      <c r="DE1115" s="9" t="str">
        <f aca="false">IF(F1115=7,1,"")</f>
        <v/>
      </c>
      <c r="DF1115" s="9" t="str">
        <f aca="false">IF(G1115=7,1,"")</f>
        <v/>
      </c>
      <c r="DG1115" s="91" t="str">
        <f aca="false">IF(H1115=7,1,"")</f>
        <v/>
      </c>
      <c r="DH1115" s="90" t="str">
        <f aca="false">IF(B1115=8,1,"")</f>
        <v/>
      </c>
      <c r="DI1115" s="9" t="str">
        <f aca="false">IF(C1115=8,1,"")</f>
        <v/>
      </c>
      <c r="DJ1115" s="9" t="str">
        <f aca="false">IF(D1115=8,1,"")</f>
        <v/>
      </c>
      <c r="DK1115" s="9" t="str">
        <f aca="false">IF(E1115=8,1,"")</f>
        <v/>
      </c>
      <c r="DL1115" s="9" t="str">
        <f aca="false">IF(F1115=8,1,"")</f>
        <v/>
      </c>
      <c r="DM1115" s="9" t="str">
        <f aca="false">IF(G1115=8,1,"")</f>
        <v/>
      </c>
      <c r="DN1115" s="91" t="str">
        <f aca="false">IF(H1115=8,1,"")</f>
        <v/>
      </c>
      <c r="DO1115" s="90" t="str">
        <f aca="false">IF(B1115=9,1,"")</f>
        <v/>
      </c>
      <c r="DP1115" s="9" t="str">
        <f aca="false">IF(C1115=9,1,"")</f>
        <v/>
      </c>
      <c r="DQ1115" s="9" t="str">
        <f aca="false">IF(D1115=9,1,"")</f>
        <v/>
      </c>
      <c r="DR1115" s="9" t="str">
        <f aca="false">IF(E1115=9,1,"")</f>
        <v/>
      </c>
      <c r="DS1115" s="9" t="str">
        <f aca="false">IF(F1115=9,1,"")</f>
        <v/>
      </c>
      <c r="DT1115" s="9" t="str">
        <f aca="false">IF(G1115=9,1,"")</f>
        <v/>
      </c>
      <c r="DU1115" s="91" t="str">
        <f aca="false">IF(H1115=9,1,"")</f>
        <v/>
      </c>
      <c r="DX1115" s="90" t="str">
        <f aca="false">IF(R1115="Abj",1,"")</f>
        <v/>
      </c>
      <c r="DY1115" s="9" t="str">
        <f aca="false">IF(R1115="Con",1,"")</f>
        <v/>
      </c>
      <c r="DZ1115" s="9" t="str">
        <f aca="false">IF(R1115="Div",1,"")</f>
        <v/>
      </c>
      <c r="EA1115" s="9" t="str">
        <f aca="false">IF(R1115="Enc",1,"")</f>
        <v/>
      </c>
      <c r="EB1115" s="9" t="str">
        <f aca="false">IF(R1115="Evo",1,"")</f>
        <v/>
      </c>
      <c r="EC1115" s="9" t="str">
        <f aca="false">IF(R1115="Ill",1,"")</f>
        <v/>
      </c>
      <c r="ED1115" s="9" t="str">
        <f aca="false">IF(R1115="Nec",1,"")</f>
        <v/>
      </c>
      <c r="EE1115" s="9" t="str">
        <f aca="false">IF(R1115="Tra",1,"")</f>
        <v/>
      </c>
      <c r="EF1115" s="91" t="str">
        <f aca="false">IF(R1115="Uni",1,"")</f>
        <v/>
      </c>
      <c r="EI1115" s="90" t="str">
        <f aca="false">IF(AK1115="None",1,"")</f>
        <v/>
      </c>
      <c r="EJ1115" s="92" t="str">
        <f aca="false">IF(AK1115="Fort (partial)",1,"")</f>
        <v/>
      </c>
      <c r="EK1115" s="93" t="str">
        <f aca="false">IF(AK1115="Fort (neg)",1,"")</f>
        <v/>
      </c>
      <c r="EL1115" s="94" t="str">
        <f aca="false">IF(AK1115="Fort (half)",1,"")</f>
        <v/>
      </c>
      <c r="EM1115" s="92" t="str">
        <f aca="false">IF(AK1115="Ref (partial)",1,"")</f>
        <v/>
      </c>
      <c r="EN1115" s="93" t="str">
        <f aca="false">IF(AK1115="Ref (neg)",1,"")</f>
        <v/>
      </c>
      <c r="EO1115" s="94" t="str">
        <f aca="false">IF(AK1115="Ref (half)",1,"")</f>
        <v/>
      </c>
      <c r="EP1115" s="92" t="str">
        <f aca="false">IF(AK1115="Will (partial)",1,"")</f>
        <v/>
      </c>
      <c r="EQ1115" s="93" t="str">
        <f aca="false">IF(AK1115="Will (neg)",1,"")</f>
        <v/>
      </c>
      <c r="ER1115" s="95" t="str">
        <f aca="false">IF(AL1115="Will (half)",1,"")</f>
        <v/>
      </c>
      <c r="ET1115" s="96" t="str">
        <f aca="false">IF(AF1115="Close",1,"")</f>
        <v/>
      </c>
      <c r="EU1115" s="97" t="str">
        <f aca="false">IF(AF1115="Medium",1,"")</f>
        <v/>
      </c>
      <c r="EV1115" s="97" t="str">
        <f aca="false">IF(AF1115="Long",1,"")</f>
        <v/>
      </c>
      <c r="EW1115" s="97" t="str">
        <f aca="false">IF(AF1115="Touch",1,"")</f>
        <v/>
      </c>
      <c r="EX1115" s="97" t="str">
        <f aca="false">IF(AF1115="Personal",1,"")</f>
        <v/>
      </c>
      <c r="EY1115" s="98" t="n">
        <f aca="false">IF(I1115&gt;0,IF(SUM(ET1115:EX1115)=0,1,""),0)</f>
        <v>0</v>
      </c>
      <c r="FA1115" s="74" t="n">
        <f aca="false">IF(I1115&gt;0,1,0)</f>
        <v>0</v>
      </c>
    </row>
    <row r="1116" customFormat="false" ht="9.95" hidden="false" customHeight="true" outlineLevel="0" collapsed="false">
      <c r="A1116" s="14"/>
      <c r="B1116" s="113" t="s">
        <v>72</v>
      </c>
      <c r="C1116" s="114" t="s">
        <v>72</v>
      </c>
      <c r="D1116" s="114" t="s">
        <v>72</v>
      </c>
      <c r="E1116" s="114" t="s">
        <v>72</v>
      </c>
      <c r="F1116" s="114" t="s">
        <v>72</v>
      </c>
      <c r="G1116" s="114" t="s">
        <v>72</v>
      </c>
      <c r="H1116" s="101" t="s">
        <v>72</v>
      </c>
      <c r="I1116" s="102"/>
      <c r="J1116" s="115"/>
      <c r="K1116" s="115"/>
      <c r="L1116" s="115"/>
      <c r="M1116" s="115"/>
      <c r="N1116" s="115"/>
      <c r="O1116" s="115"/>
      <c r="P1116" s="115"/>
      <c r="Q1116" s="115"/>
      <c r="R1116" s="104" t="n">
        <v>0</v>
      </c>
      <c r="S1116" s="105"/>
      <c r="T1116" s="106"/>
      <c r="U1116" s="105" t="n">
        <v>0</v>
      </c>
      <c r="V1116" s="105"/>
      <c r="W1116" s="105"/>
      <c r="X1116" s="105"/>
      <c r="Y1116" s="104" t="n">
        <v>0</v>
      </c>
      <c r="Z1116" s="105"/>
      <c r="AA1116" s="105"/>
      <c r="AB1116" s="106"/>
      <c r="AC1116" s="107" t="s">
        <v>74</v>
      </c>
      <c r="AD1116" s="108"/>
      <c r="AE1116" s="109"/>
      <c r="AF1116" s="105" t="n">
        <v>0</v>
      </c>
      <c r="AG1116" s="106"/>
      <c r="AH1116" s="105" t="n">
        <v>0</v>
      </c>
      <c r="AI1116" s="105"/>
      <c r="AJ1116" s="106"/>
      <c r="AK1116" s="105" t="n">
        <v>0</v>
      </c>
      <c r="AL1116" s="105"/>
      <c r="AM1116" s="106"/>
      <c r="AN1116" s="100" t="n">
        <v>0</v>
      </c>
      <c r="AO1116" s="108" t="n">
        <v>0</v>
      </c>
      <c r="AP1116" s="116"/>
      <c r="AQ1116" s="116"/>
      <c r="AR1116" s="116"/>
      <c r="AS1116" s="116"/>
      <c r="AT1116" s="116"/>
      <c r="AU1116" s="116"/>
      <c r="AV1116" s="116"/>
      <c r="AW1116" s="116"/>
      <c r="AX1116" s="116"/>
      <c r="AY1116" s="117"/>
      <c r="AZ1116" s="105" t="n">
        <v>0</v>
      </c>
      <c r="BA1116" s="119"/>
      <c r="BC1116" s="90" t="str">
        <f aca="false">IF(B1116=0,1,"")</f>
        <v/>
      </c>
      <c r="BD1116" s="9" t="str">
        <f aca="false">IF(C1116=0,1,"")</f>
        <v/>
      </c>
      <c r="BE1116" s="9" t="str">
        <f aca="false">IF(D1116=0,1,"")</f>
        <v/>
      </c>
      <c r="BF1116" s="9" t="str">
        <f aca="false">IF(E1116=0,1,"")</f>
        <v/>
      </c>
      <c r="BG1116" s="9" t="str">
        <f aca="false">IF(F1116=0,1,"")</f>
        <v/>
      </c>
      <c r="BH1116" s="9" t="str">
        <f aca="false">IF(G1116=0,1,"")</f>
        <v/>
      </c>
      <c r="BI1116" s="91" t="str">
        <f aca="false">IF(H1116=0,1,"")</f>
        <v/>
      </c>
      <c r="BJ1116" s="35"/>
      <c r="BK1116" s="90" t="str">
        <f aca="false">IF(B1116=1,1,"")</f>
        <v/>
      </c>
      <c r="BL1116" s="9" t="str">
        <f aca="false">IF(C1116=1,1,"")</f>
        <v/>
      </c>
      <c r="BM1116" s="9" t="str">
        <f aca="false">IF(D1116=1,1,"")</f>
        <v/>
      </c>
      <c r="BN1116" s="9" t="str">
        <f aca="false">IF(E1116=1,1,"")</f>
        <v/>
      </c>
      <c r="BO1116" s="9" t="str">
        <f aca="false">IF(F1116=1,1,"")</f>
        <v/>
      </c>
      <c r="BP1116" s="9" t="str">
        <f aca="false">IF(G1116=1,1,"")</f>
        <v/>
      </c>
      <c r="BQ1116" s="91" t="str">
        <f aca="false">IF(H1116=1,1,"")</f>
        <v/>
      </c>
      <c r="BR1116" s="90" t="str">
        <f aca="false">IF(B1116=2,1,"")</f>
        <v/>
      </c>
      <c r="BS1116" s="9" t="str">
        <f aca="false">IF(C1116=2,1,"")</f>
        <v/>
      </c>
      <c r="BT1116" s="9" t="str">
        <f aca="false">IF(D1116=2,1,"")</f>
        <v/>
      </c>
      <c r="BU1116" s="9" t="str">
        <f aca="false">IF(E1116=2,1,"")</f>
        <v/>
      </c>
      <c r="BV1116" s="9" t="str">
        <f aca="false">IF(F1116=2,1,"")</f>
        <v/>
      </c>
      <c r="BW1116" s="9" t="str">
        <f aca="false">IF(G1116=2,1,"")</f>
        <v/>
      </c>
      <c r="BX1116" s="91" t="str">
        <f aca="false">IF(H1116=2,1,"")</f>
        <v/>
      </c>
      <c r="BY1116" s="90" t="str">
        <f aca="false">IF(B1116=3,1,"")</f>
        <v/>
      </c>
      <c r="BZ1116" s="9" t="str">
        <f aca="false">IF(C1116=3,1,"")</f>
        <v/>
      </c>
      <c r="CA1116" s="9" t="str">
        <f aca="false">IF(D1116=3,1,"")</f>
        <v/>
      </c>
      <c r="CB1116" s="9" t="str">
        <f aca="false">IF(E1116=3,1,"")</f>
        <v/>
      </c>
      <c r="CC1116" s="9" t="str">
        <f aca="false">IF(F1116=3,1,"")</f>
        <v/>
      </c>
      <c r="CD1116" s="9" t="str">
        <f aca="false">IF(G1116=3,1,"")</f>
        <v/>
      </c>
      <c r="CE1116" s="91" t="str">
        <f aca="false">IF(H1116=3,1,"")</f>
        <v/>
      </c>
      <c r="CF1116" s="90" t="str">
        <f aca="false">IF(B1116=4,1,"")</f>
        <v/>
      </c>
      <c r="CG1116" s="9" t="str">
        <f aca="false">IF(C1116=4,1,"")</f>
        <v/>
      </c>
      <c r="CH1116" s="9" t="str">
        <f aca="false">IF(D1116=4,1,"")</f>
        <v/>
      </c>
      <c r="CI1116" s="9" t="str">
        <f aca="false">IF(E1116=4,1,"")</f>
        <v/>
      </c>
      <c r="CJ1116" s="9" t="str">
        <f aca="false">IF(F1116=4,1,"")</f>
        <v/>
      </c>
      <c r="CK1116" s="9" t="str">
        <f aca="false">IF(G1116=4,1,"")</f>
        <v/>
      </c>
      <c r="CL1116" s="91" t="str">
        <f aca="false">IF(H1116=4,1,"")</f>
        <v/>
      </c>
      <c r="CM1116" s="90" t="str">
        <f aca="false">IF(B1116=5,1,"")</f>
        <v/>
      </c>
      <c r="CN1116" s="9" t="str">
        <f aca="false">IF(C1116=5,1,"")</f>
        <v/>
      </c>
      <c r="CO1116" s="9" t="str">
        <f aca="false">IF(D1116=5,1,"")</f>
        <v/>
      </c>
      <c r="CP1116" s="9" t="str">
        <f aca="false">IF(E1116=5,1,"")</f>
        <v/>
      </c>
      <c r="CQ1116" s="9" t="str">
        <f aca="false">IF(F1116=5,1,"")</f>
        <v/>
      </c>
      <c r="CR1116" s="9" t="str">
        <f aca="false">IF(G1116=5,1,"")</f>
        <v/>
      </c>
      <c r="CS1116" s="91" t="str">
        <f aca="false">IF(H1116=5,1,"")</f>
        <v/>
      </c>
      <c r="CT1116" s="90" t="str">
        <f aca="false">IF(B1116=6,1,"")</f>
        <v/>
      </c>
      <c r="CU1116" s="9" t="str">
        <f aca="false">IF(C1116=6,1,"")</f>
        <v/>
      </c>
      <c r="CV1116" s="9" t="str">
        <f aca="false">IF(D1116=6,1,"")</f>
        <v/>
      </c>
      <c r="CW1116" s="9" t="str">
        <f aca="false">IF(E1116=6,1,"")</f>
        <v/>
      </c>
      <c r="CX1116" s="9" t="str">
        <f aca="false">IF(F1116=6,1,"")</f>
        <v/>
      </c>
      <c r="CY1116" s="9" t="str">
        <f aca="false">IF(G1116=6,1,"")</f>
        <v/>
      </c>
      <c r="CZ1116" s="91" t="str">
        <f aca="false">IF(H1116=6,1,"")</f>
        <v/>
      </c>
      <c r="DA1116" s="90" t="str">
        <f aca="false">IF(B1116=7,1,"")</f>
        <v/>
      </c>
      <c r="DB1116" s="9" t="str">
        <f aca="false">IF(C1116=7,1,"")</f>
        <v/>
      </c>
      <c r="DC1116" s="9" t="str">
        <f aca="false">IF(D1116=7,1,"")</f>
        <v/>
      </c>
      <c r="DD1116" s="9" t="str">
        <f aca="false">IF(E1116=7,1,"")</f>
        <v/>
      </c>
      <c r="DE1116" s="9" t="str">
        <f aca="false">IF(F1116=7,1,"")</f>
        <v/>
      </c>
      <c r="DF1116" s="9" t="str">
        <f aca="false">IF(G1116=7,1,"")</f>
        <v/>
      </c>
      <c r="DG1116" s="91" t="str">
        <f aca="false">IF(H1116=7,1,"")</f>
        <v/>
      </c>
      <c r="DH1116" s="90" t="str">
        <f aca="false">IF(B1116=8,1,"")</f>
        <v/>
      </c>
      <c r="DI1116" s="9" t="str">
        <f aca="false">IF(C1116=8,1,"")</f>
        <v/>
      </c>
      <c r="DJ1116" s="9" t="str">
        <f aca="false">IF(D1116=8,1,"")</f>
        <v/>
      </c>
      <c r="DK1116" s="9" t="str">
        <f aca="false">IF(E1116=8,1,"")</f>
        <v/>
      </c>
      <c r="DL1116" s="9" t="str">
        <f aca="false">IF(F1116=8,1,"")</f>
        <v/>
      </c>
      <c r="DM1116" s="9" t="str">
        <f aca="false">IF(G1116=8,1,"")</f>
        <v/>
      </c>
      <c r="DN1116" s="91" t="str">
        <f aca="false">IF(H1116=8,1,"")</f>
        <v/>
      </c>
      <c r="DO1116" s="90" t="str">
        <f aca="false">IF(B1116=9,1,"")</f>
        <v/>
      </c>
      <c r="DP1116" s="9" t="str">
        <f aca="false">IF(C1116=9,1,"")</f>
        <v/>
      </c>
      <c r="DQ1116" s="9" t="str">
        <f aca="false">IF(D1116=9,1,"")</f>
        <v/>
      </c>
      <c r="DR1116" s="9" t="str">
        <f aca="false">IF(E1116=9,1,"")</f>
        <v/>
      </c>
      <c r="DS1116" s="9" t="str">
        <f aca="false">IF(F1116=9,1,"")</f>
        <v/>
      </c>
      <c r="DT1116" s="9" t="str">
        <f aca="false">IF(G1116=9,1,"")</f>
        <v/>
      </c>
      <c r="DU1116" s="91" t="str">
        <f aca="false">IF(H1116=9,1,"")</f>
        <v/>
      </c>
      <c r="DX1116" s="90" t="str">
        <f aca="false">IF(R1116="Abj",1,"")</f>
        <v/>
      </c>
      <c r="DY1116" s="9" t="str">
        <f aca="false">IF(R1116="Con",1,"")</f>
        <v/>
      </c>
      <c r="DZ1116" s="9" t="str">
        <f aca="false">IF(R1116="Div",1,"")</f>
        <v/>
      </c>
      <c r="EA1116" s="9" t="str">
        <f aca="false">IF(R1116="Enc",1,"")</f>
        <v/>
      </c>
      <c r="EB1116" s="9" t="str">
        <f aca="false">IF(R1116="Evo",1,"")</f>
        <v/>
      </c>
      <c r="EC1116" s="9" t="str">
        <f aca="false">IF(R1116="Ill",1,"")</f>
        <v/>
      </c>
      <c r="ED1116" s="9" t="str">
        <f aca="false">IF(R1116="Nec",1,"")</f>
        <v/>
      </c>
      <c r="EE1116" s="9" t="str">
        <f aca="false">IF(R1116="Tra",1,"")</f>
        <v/>
      </c>
      <c r="EF1116" s="91" t="str">
        <f aca="false">IF(R1116="Uni",1,"")</f>
        <v/>
      </c>
      <c r="EI1116" s="90" t="str">
        <f aca="false">IF(AK1116="None",1,"")</f>
        <v/>
      </c>
      <c r="EJ1116" s="92" t="str">
        <f aca="false">IF(AK1116="Fort (partial)",1,"")</f>
        <v/>
      </c>
      <c r="EK1116" s="93" t="str">
        <f aca="false">IF(AK1116="Fort (neg)",1,"")</f>
        <v/>
      </c>
      <c r="EL1116" s="94" t="str">
        <f aca="false">IF(AK1116="Fort (half)",1,"")</f>
        <v/>
      </c>
      <c r="EM1116" s="92" t="str">
        <f aca="false">IF(AK1116="Ref (partial)",1,"")</f>
        <v/>
      </c>
      <c r="EN1116" s="93" t="str">
        <f aca="false">IF(AK1116="Ref (neg)",1,"")</f>
        <v/>
      </c>
      <c r="EO1116" s="94" t="str">
        <f aca="false">IF(AK1116="Ref (half)",1,"")</f>
        <v/>
      </c>
      <c r="EP1116" s="92" t="str">
        <f aca="false">IF(AK1116="Will (partial)",1,"")</f>
        <v/>
      </c>
      <c r="EQ1116" s="93" t="str">
        <f aca="false">IF(AK1116="Will (neg)",1,"")</f>
        <v/>
      </c>
      <c r="ER1116" s="95" t="str">
        <f aca="false">IF(AL1116="Will (half)",1,"")</f>
        <v/>
      </c>
      <c r="ET1116" s="96" t="str">
        <f aca="false">IF(AF1116="Close",1,"")</f>
        <v/>
      </c>
      <c r="EU1116" s="97" t="str">
        <f aca="false">IF(AF1116="Medium",1,"")</f>
        <v/>
      </c>
      <c r="EV1116" s="97" t="str">
        <f aca="false">IF(AF1116="Long",1,"")</f>
        <v/>
      </c>
      <c r="EW1116" s="97" t="str">
        <f aca="false">IF(AF1116="Touch",1,"")</f>
        <v/>
      </c>
      <c r="EX1116" s="97" t="str">
        <f aca="false">IF(AF1116="Personal",1,"")</f>
        <v/>
      </c>
      <c r="EY1116" s="98" t="n">
        <f aca="false">IF(I1116&gt;0,IF(SUM(ET1116:EX1116)=0,1,""),0)</f>
        <v>0</v>
      </c>
      <c r="FA1116" s="74" t="n">
        <f aca="false">IF(I1116&gt;0,1,0)</f>
        <v>0</v>
      </c>
    </row>
    <row r="1117" customFormat="false" ht="9.95" hidden="false" customHeight="true" outlineLevel="0" collapsed="false">
      <c r="A1117" s="14"/>
      <c r="B1117" s="113" t="s">
        <v>72</v>
      </c>
      <c r="C1117" s="114" t="s">
        <v>72</v>
      </c>
      <c r="D1117" s="114" t="s">
        <v>72</v>
      </c>
      <c r="E1117" s="114" t="s">
        <v>72</v>
      </c>
      <c r="F1117" s="114" t="s">
        <v>72</v>
      </c>
      <c r="G1117" s="114" t="s">
        <v>72</v>
      </c>
      <c r="H1117" s="101" t="s">
        <v>72</v>
      </c>
      <c r="I1117" s="102"/>
      <c r="J1117" s="115"/>
      <c r="K1117" s="115"/>
      <c r="L1117" s="115"/>
      <c r="M1117" s="115"/>
      <c r="N1117" s="115"/>
      <c r="O1117" s="115"/>
      <c r="P1117" s="115"/>
      <c r="Q1117" s="115"/>
      <c r="R1117" s="104" t="n">
        <v>0</v>
      </c>
      <c r="S1117" s="105"/>
      <c r="T1117" s="106"/>
      <c r="U1117" s="105" t="n">
        <v>0</v>
      </c>
      <c r="V1117" s="105"/>
      <c r="W1117" s="105"/>
      <c r="X1117" s="105"/>
      <c r="Y1117" s="104" t="n">
        <v>0</v>
      </c>
      <c r="Z1117" s="105"/>
      <c r="AA1117" s="105"/>
      <c r="AB1117" s="106"/>
      <c r="AC1117" s="107" t="s">
        <v>74</v>
      </c>
      <c r="AD1117" s="108"/>
      <c r="AE1117" s="109"/>
      <c r="AF1117" s="105" t="n">
        <v>0</v>
      </c>
      <c r="AG1117" s="106"/>
      <c r="AH1117" s="105" t="n">
        <v>0</v>
      </c>
      <c r="AI1117" s="105"/>
      <c r="AJ1117" s="106"/>
      <c r="AK1117" s="105" t="n">
        <v>0</v>
      </c>
      <c r="AL1117" s="105"/>
      <c r="AM1117" s="106"/>
      <c r="AN1117" s="100" t="n">
        <v>0</v>
      </c>
      <c r="AO1117" s="108" t="n">
        <v>0</v>
      </c>
      <c r="AP1117" s="116"/>
      <c r="AQ1117" s="116"/>
      <c r="AR1117" s="116"/>
      <c r="AS1117" s="116"/>
      <c r="AT1117" s="116"/>
      <c r="AU1117" s="116"/>
      <c r="AV1117" s="116"/>
      <c r="AW1117" s="116"/>
      <c r="AX1117" s="116"/>
      <c r="AY1117" s="117"/>
      <c r="AZ1117" s="105" t="n">
        <v>0</v>
      </c>
      <c r="BA1117" s="119"/>
      <c r="BC1117" s="90" t="str">
        <f aca="false">IF(B1117=0,1,"")</f>
        <v/>
      </c>
      <c r="BD1117" s="9" t="str">
        <f aca="false">IF(C1117=0,1,"")</f>
        <v/>
      </c>
      <c r="BE1117" s="9" t="str">
        <f aca="false">IF(D1117=0,1,"")</f>
        <v/>
      </c>
      <c r="BF1117" s="9" t="str">
        <f aca="false">IF(E1117=0,1,"")</f>
        <v/>
      </c>
      <c r="BG1117" s="9" t="str">
        <f aca="false">IF(F1117=0,1,"")</f>
        <v/>
      </c>
      <c r="BH1117" s="9" t="str">
        <f aca="false">IF(G1117=0,1,"")</f>
        <v/>
      </c>
      <c r="BI1117" s="91" t="str">
        <f aca="false">IF(H1117=0,1,"")</f>
        <v/>
      </c>
      <c r="BJ1117" s="35"/>
      <c r="BK1117" s="90" t="str">
        <f aca="false">IF(B1117=1,1,"")</f>
        <v/>
      </c>
      <c r="BL1117" s="9" t="str">
        <f aca="false">IF(C1117=1,1,"")</f>
        <v/>
      </c>
      <c r="BM1117" s="9" t="str">
        <f aca="false">IF(D1117=1,1,"")</f>
        <v/>
      </c>
      <c r="BN1117" s="9" t="str">
        <f aca="false">IF(E1117=1,1,"")</f>
        <v/>
      </c>
      <c r="BO1117" s="9" t="str">
        <f aca="false">IF(F1117=1,1,"")</f>
        <v/>
      </c>
      <c r="BP1117" s="9" t="str">
        <f aca="false">IF(G1117=1,1,"")</f>
        <v/>
      </c>
      <c r="BQ1117" s="91" t="str">
        <f aca="false">IF(H1117=1,1,"")</f>
        <v/>
      </c>
      <c r="BR1117" s="90" t="str">
        <f aca="false">IF(B1117=2,1,"")</f>
        <v/>
      </c>
      <c r="BS1117" s="9" t="str">
        <f aca="false">IF(C1117=2,1,"")</f>
        <v/>
      </c>
      <c r="BT1117" s="9" t="str">
        <f aca="false">IF(D1117=2,1,"")</f>
        <v/>
      </c>
      <c r="BU1117" s="9" t="str">
        <f aca="false">IF(E1117=2,1,"")</f>
        <v/>
      </c>
      <c r="BV1117" s="9" t="str">
        <f aca="false">IF(F1117=2,1,"")</f>
        <v/>
      </c>
      <c r="BW1117" s="9" t="str">
        <f aca="false">IF(G1117=2,1,"")</f>
        <v/>
      </c>
      <c r="BX1117" s="91" t="str">
        <f aca="false">IF(H1117=2,1,"")</f>
        <v/>
      </c>
      <c r="BY1117" s="90" t="str">
        <f aca="false">IF(B1117=3,1,"")</f>
        <v/>
      </c>
      <c r="BZ1117" s="9" t="str">
        <f aca="false">IF(C1117=3,1,"")</f>
        <v/>
      </c>
      <c r="CA1117" s="9" t="str">
        <f aca="false">IF(D1117=3,1,"")</f>
        <v/>
      </c>
      <c r="CB1117" s="9" t="str">
        <f aca="false">IF(E1117=3,1,"")</f>
        <v/>
      </c>
      <c r="CC1117" s="9" t="str">
        <f aca="false">IF(F1117=3,1,"")</f>
        <v/>
      </c>
      <c r="CD1117" s="9" t="str">
        <f aca="false">IF(G1117=3,1,"")</f>
        <v/>
      </c>
      <c r="CE1117" s="91" t="str">
        <f aca="false">IF(H1117=3,1,"")</f>
        <v/>
      </c>
      <c r="CF1117" s="90" t="str">
        <f aca="false">IF(B1117=4,1,"")</f>
        <v/>
      </c>
      <c r="CG1117" s="9" t="str">
        <f aca="false">IF(C1117=4,1,"")</f>
        <v/>
      </c>
      <c r="CH1117" s="9" t="str">
        <f aca="false">IF(D1117=4,1,"")</f>
        <v/>
      </c>
      <c r="CI1117" s="9" t="str">
        <f aca="false">IF(E1117=4,1,"")</f>
        <v/>
      </c>
      <c r="CJ1117" s="9" t="str">
        <f aca="false">IF(F1117=4,1,"")</f>
        <v/>
      </c>
      <c r="CK1117" s="9" t="str">
        <f aca="false">IF(G1117=4,1,"")</f>
        <v/>
      </c>
      <c r="CL1117" s="91" t="str">
        <f aca="false">IF(H1117=4,1,"")</f>
        <v/>
      </c>
      <c r="CM1117" s="90" t="str">
        <f aca="false">IF(B1117=5,1,"")</f>
        <v/>
      </c>
      <c r="CN1117" s="9" t="str">
        <f aca="false">IF(C1117=5,1,"")</f>
        <v/>
      </c>
      <c r="CO1117" s="9" t="str">
        <f aca="false">IF(D1117=5,1,"")</f>
        <v/>
      </c>
      <c r="CP1117" s="9" t="str">
        <f aca="false">IF(E1117=5,1,"")</f>
        <v/>
      </c>
      <c r="CQ1117" s="9" t="str">
        <f aca="false">IF(F1117=5,1,"")</f>
        <v/>
      </c>
      <c r="CR1117" s="9" t="str">
        <f aca="false">IF(G1117=5,1,"")</f>
        <v/>
      </c>
      <c r="CS1117" s="91" t="str">
        <f aca="false">IF(H1117=5,1,"")</f>
        <v/>
      </c>
      <c r="CT1117" s="90" t="str">
        <f aca="false">IF(B1117=6,1,"")</f>
        <v/>
      </c>
      <c r="CU1117" s="9" t="str">
        <f aca="false">IF(C1117=6,1,"")</f>
        <v/>
      </c>
      <c r="CV1117" s="9" t="str">
        <f aca="false">IF(D1117=6,1,"")</f>
        <v/>
      </c>
      <c r="CW1117" s="9" t="str">
        <f aca="false">IF(E1117=6,1,"")</f>
        <v/>
      </c>
      <c r="CX1117" s="9" t="str">
        <f aca="false">IF(F1117=6,1,"")</f>
        <v/>
      </c>
      <c r="CY1117" s="9" t="str">
        <f aca="false">IF(G1117=6,1,"")</f>
        <v/>
      </c>
      <c r="CZ1117" s="91" t="str">
        <f aca="false">IF(H1117=6,1,"")</f>
        <v/>
      </c>
      <c r="DA1117" s="90" t="str">
        <f aca="false">IF(B1117=7,1,"")</f>
        <v/>
      </c>
      <c r="DB1117" s="9" t="str">
        <f aca="false">IF(C1117=7,1,"")</f>
        <v/>
      </c>
      <c r="DC1117" s="9" t="str">
        <f aca="false">IF(D1117=7,1,"")</f>
        <v/>
      </c>
      <c r="DD1117" s="9" t="str">
        <f aca="false">IF(E1117=7,1,"")</f>
        <v/>
      </c>
      <c r="DE1117" s="9" t="str">
        <f aca="false">IF(F1117=7,1,"")</f>
        <v/>
      </c>
      <c r="DF1117" s="9" t="str">
        <f aca="false">IF(G1117=7,1,"")</f>
        <v/>
      </c>
      <c r="DG1117" s="91" t="str">
        <f aca="false">IF(H1117=7,1,"")</f>
        <v/>
      </c>
      <c r="DH1117" s="90" t="str">
        <f aca="false">IF(B1117=8,1,"")</f>
        <v/>
      </c>
      <c r="DI1117" s="9" t="str">
        <f aca="false">IF(C1117=8,1,"")</f>
        <v/>
      </c>
      <c r="DJ1117" s="9" t="str">
        <f aca="false">IF(D1117=8,1,"")</f>
        <v/>
      </c>
      <c r="DK1117" s="9" t="str">
        <f aca="false">IF(E1117=8,1,"")</f>
        <v/>
      </c>
      <c r="DL1117" s="9" t="str">
        <f aca="false">IF(F1117=8,1,"")</f>
        <v/>
      </c>
      <c r="DM1117" s="9" t="str">
        <f aca="false">IF(G1117=8,1,"")</f>
        <v/>
      </c>
      <c r="DN1117" s="91" t="str">
        <f aca="false">IF(H1117=8,1,"")</f>
        <v/>
      </c>
      <c r="DO1117" s="90" t="str">
        <f aca="false">IF(B1117=9,1,"")</f>
        <v/>
      </c>
      <c r="DP1117" s="9" t="str">
        <f aca="false">IF(C1117=9,1,"")</f>
        <v/>
      </c>
      <c r="DQ1117" s="9" t="str">
        <f aca="false">IF(D1117=9,1,"")</f>
        <v/>
      </c>
      <c r="DR1117" s="9" t="str">
        <f aca="false">IF(E1117=9,1,"")</f>
        <v/>
      </c>
      <c r="DS1117" s="9" t="str">
        <f aca="false">IF(F1117=9,1,"")</f>
        <v/>
      </c>
      <c r="DT1117" s="9" t="str">
        <f aca="false">IF(G1117=9,1,"")</f>
        <v/>
      </c>
      <c r="DU1117" s="91" t="str">
        <f aca="false">IF(H1117=9,1,"")</f>
        <v/>
      </c>
      <c r="DX1117" s="90" t="str">
        <f aca="false">IF(R1117="Abj",1,"")</f>
        <v/>
      </c>
      <c r="DY1117" s="9" t="str">
        <f aca="false">IF(R1117="Con",1,"")</f>
        <v/>
      </c>
      <c r="DZ1117" s="9" t="str">
        <f aca="false">IF(R1117="Div",1,"")</f>
        <v/>
      </c>
      <c r="EA1117" s="9" t="str">
        <f aca="false">IF(R1117="Enc",1,"")</f>
        <v/>
      </c>
      <c r="EB1117" s="9" t="str">
        <f aca="false">IF(R1117="Evo",1,"")</f>
        <v/>
      </c>
      <c r="EC1117" s="9" t="str">
        <f aca="false">IF(R1117="Ill",1,"")</f>
        <v/>
      </c>
      <c r="ED1117" s="9" t="str">
        <f aca="false">IF(R1117="Nec",1,"")</f>
        <v/>
      </c>
      <c r="EE1117" s="9" t="str">
        <f aca="false">IF(R1117="Tra",1,"")</f>
        <v/>
      </c>
      <c r="EF1117" s="91" t="str">
        <f aca="false">IF(R1117="Uni",1,"")</f>
        <v/>
      </c>
      <c r="EI1117" s="90" t="str">
        <f aca="false">IF(AK1117="None",1,"")</f>
        <v/>
      </c>
      <c r="EJ1117" s="92" t="str">
        <f aca="false">IF(AK1117="Fort (partial)",1,"")</f>
        <v/>
      </c>
      <c r="EK1117" s="93" t="str">
        <f aca="false">IF(AK1117="Fort (neg)",1,"")</f>
        <v/>
      </c>
      <c r="EL1117" s="94" t="str">
        <f aca="false">IF(AK1117="Fort (half)",1,"")</f>
        <v/>
      </c>
      <c r="EM1117" s="92" t="str">
        <f aca="false">IF(AK1117="Ref (partial)",1,"")</f>
        <v/>
      </c>
      <c r="EN1117" s="93" t="str">
        <f aca="false">IF(AK1117="Ref (neg)",1,"")</f>
        <v/>
      </c>
      <c r="EO1117" s="94" t="str">
        <f aca="false">IF(AK1117="Ref (half)",1,"")</f>
        <v/>
      </c>
      <c r="EP1117" s="92" t="str">
        <f aca="false">IF(AK1117="Will (partial)",1,"")</f>
        <v/>
      </c>
      <c r="EQ1117" s="93" t="str">
        <f aca="false">IF(AK1117="Will (neg)",1,"")</f>
        <v/>
      </c>
      <c r="ER1117" s="95" t="str">
        <f aca="false">IF(AL1117="Will (half)",1,"")</f>
        <v/>
      </c>
      <c r="ET1117" s="96" t="str">
        <f aca="false">IF(AF1117="Close",1,"")</f>
        <v/>
      </c>
      <c r="EU1117" s="97" t="str">
        <f aca="false">IF(AF1117="Medium",1,"")</f>
        <v/>
      </c>
      <c r="EV1117" s="97" t="str">
        <f aca="false">IF(AF1117="Long",1,"")</f>
        <v/>
      </c>
      <c r="EW1117" s="97" t="str">
        <f aca="false">IF(AF1117="Touch",1,"")</f>
        <v/>
      </c>
      <c r="EX1117" s="97" t="str">
        <f aca="false">IF(AF1117="Personal",1,"")</f>
        <v/>
      </c>
      <c r="EY1117" s="98" t="n">
        <f aca="false">IF(I1117&gt;0,IF(SUM(ET1117:EX1117)=0,1,""),0)</f>
        <v>0</v>
      </c>
      <c r="FA1117" s="74" t="n">
        <f aca="false">IF(I1117&gt;0,1,0)</f>
        <v>0</v>
      </c>
    </row>
    <row r="1118" customFormat="false" ht="9.95" hidden="false" customHeight="true" outlineLevel="0" collapsed="false">
      <c r="A1118" s="14"/>
      <c r="B1118" s="113" t="s">
        <v>72</v>
      </c>
      <c r="C1118" s="114" t="s">
        <v>72</v>
      </c>
      <c r="D1118" s="114" t="s">
        <v>72</v>
      </c>
      <c r="E1118" s="114" t="s">
        <v>72</v>
      </c>
      <c r="F1118" s="114" t="s">
        <v>72</v>
      </c>
      <c r="G1118" s="114" t="s">
        <v>72</v>
      </c>
      <c r="H1118" s="101" t="s">
        <v>72</v>
      </c>
      <c r="I1118" s="102"/>
      <c r="J1118" s="115"/>
      <c r="K1118" s="115"/>
      <c r="L1118" s="115"/>
      <c r="M1118" s="115"/>
      <c r="N1118" s="115"/>
      <c r="O1118" s="115"/>
      <c r="P1118" s="115"/>
      <c r="Q1118" s="115"/>
      <c r="R1118" s="104" t="n">
        <v>0</v>
      </c>
      <c r="S1118" s="105"/>
      <c r="T1118" s="106"/>
      <c r="U1118" s="105" t="n">
        <v>0</v>
      </c>
      <c r="V1118" s="105"/>
      <c r="W1118" s="105"/>
      <c r="X1118" s="105"/>
      <c r="Y1118" s="104" t="n">
        <v>0</v>
      </c>
      <c r="Z1118" s="105"/>
      <c r="AA1118" s="105"/>
      <c r="AB1118" s="106"/>
      <c r="AC1118" s="107" t="s">
        <v>74</v>
      </c>
      <c r="AD1118" s="108"/>
      <c r="AE1118" s="109"/>
      <c r="AF1118" s="105" t="n">
        <v>0</v>
      </c>
      <c r="AG1118" s="106"/>
      <c r="AH1118" s="105" t="n">
        <v>0</v>
      </c>
      <c r="AI1118" s="105"/>
      <c r="AJ1118" s="106"/>
      <c r="AK1118" s="105" t="n">
        <v>0</v>
      </c>
      <c r="AL1118" s="105"/>
      <c r="AM1118" s="106"/>
      <c r="AN1118" s="100" t="n">
        <v>0</v>
      </c>
      <c r="AO1118" s="108" t="n">
        <v>0</v>
      </c>
      <c r="AP1118" s="116"/>
      <c r="AQ1118" s="116"/>
      <c r="AR1118" s="116"/>
      <c r="AS1118" s="116"/>
      <c r="AT1118" s="116"/>
      <c r="AU1118" s="116"/>
      <c r="AV1118" s="116"/>
      <c r="AW1118" s="116"/>
      <c r="AX1118" s="116"/>
      <c r="AY1118" s="117"/>
      <c r="AZ1118" s="105" t="n">
        <v>0</v>
      </c>
      <c r="BA1118" s="119"/>
      <c r="BC1118" s="90" t="str">
        <f aca="false">IF(B1118=0,1,"")</f>
        <v/>
      </c>
      <c r="BD1118" s="9" t="str">
        <f aca="false">IF(C1118=0,1,"")</f>
        <v/>
      </c>
      <c r="BE1118" s="9" t="str">
        <f aca="false">IF(D1118=0,1,"")</f>
        <v/>
      </c>
      <c r="BF1118" s="9" t="str">
        <f aca="false">IF(E1118=0,1,"")</f>
        <v/>
      </c>
      <c r="BG1118" s="9" t="str">
        <f aca="false">IF(F1118=0,1,"")</f>
        <v/>
      </c>
      <c r="BH1118" s="9" t="str">
        <f aca="false">IF(G1118=0,1,"")</f>
        <v/>
      </c>
      <c r="BI1118" s="91" t="str">
        <f aca="false">IF(H1118=0,1,"")</f>
        <v/>
      </c>
      <c r="BJ1118" s="35"/>
      <c r="BK1118" s="90" t="str">
        <f aca="false">IF(B1118=1,1,"")</f>
        <v/>
      </c>
      <c r="BL1118" s="9" t="str">
        <f aca="false">IF(C1118=1,1,"")</f>
        <v/>
      </c>
      <c r="BM1118" s="9" t="str">
        <f aca="false">IF(D1118=1,1,"")</f>
        <v/>
      </c>
      <c r="BN1118" s="9" t="str">
        <f aca="false">IF(E1118=1,1,"")</f>
        <v/>
      </c>
      <c r="BO1118" s="9" t="str">
        <f aca="false">IF(F1118=1,1,"")</f>
        <v/>
      </c>
      <c r="BP1118" s="9" t="str">
        <f aca="false">IF(G1118=1,1,"")</f>
        <v/>
      </c>
      <c r="BQ1118" s="91" t="str">
        <f aca="false">IF(H1118=1,1,"")</f>
        <v/>
      </c>
      <c r="BR1118" s="90" t="str">
        <f aca="false">IF(B1118=2,1,"")</f>
        <v/>
      </c>
      <c r="BS1118" s="9" t="str">
        <f aca="false">IF(C1118=2,1,"")</f>
        <v/>
      </c>
      <c r="BT1118" s="9" t="str">
        <f aca="false">IF(D1118=2,1,"")</f>
        <v/>
      </c>
      <c r="BU1118" s="9" t="str">
        <f aca="false">IF(E1118=2,1,"")</f>
        <v/>
      </c>
      <c r="BV1118" s="9" t="str">
        <f aca="false">IF(F1118=2,1,"")</f>
        <v/>
      </c>
      <c r="BW1118" s="9" t="str">
        <f aca="false">IF(G1118=2,1,"")</f>
        <v/>
      </c>
      <c r="BX1118" s="91" t="str">
        <f aca="false">IF(H1118=2,1,"")</f>
        <v/>
      </c>
      <c r="BY1118" s="90" t="str">
        <f aca="false">IF(B1118=3,1,"")</f>
        <v/>
      </c>
      <c r="BZ1118" s="9" t="str">
        <f aca="false">IF(C1118=3,1,"")</f>
        <v/>
      </c>
      <c r="CA1118" s="9" t="str">
        <f aca="false">IF(D1118=3,1,"")</f>
        <v/>
      </c>
      <c r="CB1118" s="9" t="str">
        <f aca="false">IF(E1118=3,1,"")</f>
        <v/>
      </c>
      <c r="CC1118" s="9" t="str">
        <f aca="false">IF(F1118=3,1,"")</f>
        <v/>
      </c>
      <c r="CD1118" s="9" t="str">
        <f aca="false">IF(G1118=3,1,"")</f>
        <v/>
      </c>
      <c r="CE1118" s="91" t="str">
        <f aca="false">IF(H1118=3,1,"")</f>
        <v/>
      </c>
      <c r="CF1118" s="90" t="str">
        <f aca="false">IF(B1118=4,1,"")</f>
        <v/>
      </c>
      <c r="CG1118" s="9" t="str">
        <f aca="false">IF(C1118=4,1,"")</f>
        <v/>
      </c>
      <c r="CH1118" s="9" t="str">
        <f aca="false">IF(D1118=4,1,"")</f>
        <v/>
      </c>
      <c r="CI1118" s="9" t="str">
        <f aca="false">IF(E1118=4,1,"")</f>
        <v/>
      </c>
      <c r="CJ1118" s="9" t="str">
        <f aca="false">IF(F1118=4,1,"")</f>
        <v/>
      </c>
      <c r="CK1118" s="9" t="str">
        <f aca="false">IF(G1118=4,1,"")</f>
        <v/>
      </c>
      <c r="CL1118" s="91" t="str">
        <f aca="false">IF(H1118=4,1,"")</f>
        <v/>
      </c>
      <c r="CM1118" s="90" t="str">
        <f aca="false">IF(B1118=5,1,"")</f>
        <v/>
      </c>
      <c r="CN1118" s="9" t="str">
        <f aca="false">IF(C1118=5,1,"")</f>
        <v/>
      </c>
      <c r="CO1118" s="9" t="str">
        <f aca="false">IF(D1118=5,1,"")</f>
        <v/>
      </c>
      <c r="CP1118" s="9" t="str">
        <f aca="false">IF(E1118=5,1,"")</f>
        <v/>
      </c>
      <c r="CQ1118" s="9" t="str">
        <f aca="false">IF(F1118=5,1,"")</f>
        <v/>
      </c>
      <c r="CR1118" s="9" t="str">
        <f aca="false">IF(G1118=5,1,"")</f>
        <v/>
      </c>
      <c r="CS1118" s="91" t="str">
        <f aca="false">IF(H1118=5,1,"")</f>
        <v/>
      </c>
      <c r="CT1118" s="90" t="str">
        <f aca="false">IF(B1118=6,1,"")</f>
        <v/>
      </c>
      <c r="CU1118" s="9" t="str">
        <f aca="false">IF(C1118=6,1,"")</f>
        <v/>
      </c>
      <c r="CV1118" s="9" t="str">
        <f aca="false">IF(D1118=6,1,"")</f>
        <v/>
      </c>
      <c r="CW1118" s="9" t="str">
        <f aca="false">IF(E1118=6,1,"")</f>
        <v/>
      </c>
      <c r="CX1118" s="9" t="str">
        <f aca="false">IF(F1118=6,1,"")</f>
        <v/>
      </c>
      <c r="CY1118" s="9" t="str">
        <f aca="false">IF(G1118=6,1,"")</f>
        <v/>
      </c>
      <c r="CZ1118" s="91" t="str">
        <f aca="false">IF(H1118=6,1,"")</f>
        <v/>
      </c>
      <c r="DA1118" s="90" t="str">
        <f aca="false">IF(B1118=7,1,"")</f>
        <v/>
      </c>
      <c r="DB1118" s="9" t="str">
        <f aca="false">IF(C1118=7,1,"")</f>
        <v/>
      </c>
      <c r="DC1118" s="9" t="str">
        <f aca="false">IF(D1118=7,1,"")</f>
        <v/>
      </c>
      <c r="DD1118" s="9" t="str">
        <f aca="false">IF(E1118=7,1,"")</f>
        <v/>
      </c>
      <c r="DE1118" s="9" t="str">
        <f aca="false">IF(F1118=7,1,"")</f>
        <v/>
      </c>
      <c r="DF1118" s="9" t="str">
        <f aca="false">IF(G1118=7,1,"")</f>
        <v/>
      </c>
      <c r="DG1118" s="91" t="str">
        <f aca="false">IF(H1118=7,1,"")</f>
        <v/>
      </c>
      <c r="DH1118" s="90" t="str">
        <f aca="false">IF(B1118=8,1,"")</f>
        <v/>
      </c>
      <c r="DI1118" s="9" t="str">
        <f aca="false">IF(C1118=8,1,"")</f>
        <v/>
      </c>
      <c r="DJ1118" s="9" t="str">
        <f aca="false">IF(D1118=8,1,"")</f>
        <v/>
      </c>
      <c r="DK1118" s="9" t="str">
        <f aca="false">IF(E1118=8,1,"")</f>
        <v/>
      </c>
      <c r="DL1118" s="9" t="str">
        <f aca="false">IF(F1118=8,1,"")</f>
        <v/>
      </c>
      <c r="DM1118" s="9" t="str">
        <f aca="false">IF(G1118=8,1,"")</f>
        <v/>
      </c>
      <c r="DN1118" s="91" t="str">
        <f aca="false">IF(H1118=8,1,"")</f>
        <v/>
      </c>
      <c r="DO1118" s="90" t="str">
        <f aca="false">IF(B1118=9,1,"")</f>
        <v/>
      </c>
      <c r="DP1118" s="9" t="str">
        <f aca="false">IF(C1118=9,1,"")</f>
        <v/>
      </c>
      <c r="DQ1118" s="9" t="str">
        <f aca="false">IF(D1118=9,1,"")</f>
        <v/>
      </c>
      <c r="DR1118" s="9" t="str">
        <f aca="false">IF(E1118=9,1,"")</f>
        <v/>
      </c>
      <c r="DS1118" s="9" t="str">
        <f aca="false">IF(F1118=9,1,"")</f>
        <v/>
      </c>
      <c r="DT1118" s="9" t="str">
        <f aca="false">IF(G1118=9,1,"")</f>
        <v/>
      </c>
      <c r="DU1118" s="91" t="str">
        <f aca="false">IF(H1118=9,1,"")</f>
        <v/>
      </c>
      <c r="DX1118" s="90" t="str">
        <f aca="false">IF(R1118="Abj",1,"")</f>
        <v/>
      </c>
      <c r="DY1118" s="9" t="str">
        <f aca="false">IF(R1118="Con",1,"")</f>
        <v/>
      </c>
      <c r="DZ1118" s="9" t="str">
        <f aca="false">IF(R1118="Div",1,"")</f>
        <v/>
      </c>
      <c r="EA1118" s="9" t="str">
        <f aca="false">IF(R1118="Enc",1,"")</f>
        <v/>
      </c>
      <c r="EB1118" s="9" t="str">
        <f aca="false">IF(R1118="Evo",1,"")</f>
        <v/>
      </c>
      <c r="EC1118" s="9" t="str">
        <f aca="false">IF(R1118="Ill",1,"")</f>
        <v/>
      </c>
      <c r="ED1118" s="9" t="str">
        <f aca="false">IF(R1118="Nec",1,"")</f>
        <v/>
      </c>
      <c r="EE1118" s="9" t="str">
        <f aca="false">IF(R1118="Tra",1,"")</f>
        <v/>
      </c>
      <c r="EF1118" s="91" t="str">
        <f aca="false">IF(R1118="Uni",1,"")</f>
        <v/>
      </c>
      <c r="EI1118" s="90" t="str">
        <f aca="false">IF(AK1118="None",1,"")</f>
        <v/>
      </c>
      <c r="EJ1118" s="92" t="str">
        <f aca="false">IF(AK1118="Fort (partial)",1,"")</f>
        <v/>
      </c>
      <c r="EK1118" s="93" t="str">
        <f aca="false">IF(AK1118="Fort (neg)",1,"")</f>
        <v/>
      </c>
      <c r="EL1118" s="94" t="str">
        <f aca="false">IF(AK1118="Fort (half)",1,"")</f>
        <v/>
      </c>
      <c r="EM1118" s="92" t="str">
        <f aca="false">IF(AK1118="Ref (partial)",1,"")</f>
        <v/>
      </c>
      <c r="EN1118" s="93" t="str">
        <f aca="false">IF(AK1118="Ref (neg)",1,"")</f>
        <v/>
      </c>
      <c r="EO1118" s="94" t="str">
        <f aca="false">IF(AK1118="Ref (half)",1,"")</f>
        <v/>
      </c>
      <c r="EP1118" s="92" t="str">
        <f aca="false">IF(AK1118="Will (partial)",1,"")</f>
        <v/>
      </c>
      <c r="EQ1118" s="93" t="str">
        <f aca="false">IF(AK1118="Will (neg)",1,"")</f>
        <v/>
      </c>
      <c r="ER1118" s="95" t="str">
        <f aca="false">IF(AL1118="Will (half)",1,"")</f>
        <v/>
      </c>
      <c r="ET1118" s="96" t="str">
        <f aca="false">IF(AF1118="Close",1,"")</f>
        <v/>
      </c>
      <c r="EU1118" s="97" t="str">
        <f aca="false">IF(AF1118="Medium",1,"")</f>
        <v/>
      </c>
      <c r="EV1118" s="97" t="str">
        <f aca="false">IF(AF1118="Long",1,"")</f>
        <v/>
      </c>
      <c r="EW1118" s="97" t="str">
        <f aca="false">IF(AF1118="Touch",1,"")</f>
        <v/>
      </c>
      <c r="EX1118" s="97" t="str">
        <f aca="false">IF(AF1118="Personal",1,"")</f>
        <v/>
      </c>
      <c r="EY1118" s="98" t="n">
        <f aca="false">IF(I1118&gt;0,IF(SUM(ET1118:EX1118)=0,1,""),0)</f>
        <v>0</v>
      </c>
      <c r="FA1118" s="74" t="n">
        <f aca="false">IF(I1118&gt;0,1,0)</f>
        <v>0</v>
      </c>
    </row>
    <row r="1119" customFormat="false" ht="9.95" hidden="false" customHeight="true" outlineLevel="0" collapsed="false">
      <c r="A1119" s="14"/>
      <c r="B1119" s="113" t="s">
        <v>72</v>
      </c>
      <c r="C1119" s="114" t="s">
        <v>72</v>
      </c>
      <c r="D1119" s="114" t="s">
        <v>72</v>
      </c>
      <c r="E1119" s="114" t="s">
        <v>72</v>
      </c>
      <c r="F1119" s="114" t="s">
        <v>72</v>
      </c>
      <c r="G1119" s="114" t="s">
        <v>72</v>
      </c>
      <c r="H1119" s="101" t="s">
        <v>72</v>
      </c>
      <c r="I1119" s="102"/>
      <c r="J1119" s="115"/>
      <c r="K1119" s="115"/>
      <c r="L1119" s="115"/>
      <c r="M1119" s="115"/>
      <c r="N1119" s="115"/>
      <c r="O1119" s="115"/>
      <c r="P1119" s="115"/>
      <c r="Q1119" s="115"/>
      <c r="R1119" s="104" t="n">
        <v>0</v>
      </c>
      <c r="S1119" s="105"/>
      <c r="T1119" s="106"/>
      <c r="U1119" s="105" t="n">
        <v>0</v>
      </c>
      <c r="V1119" s="105"/>
      <c r="W1119" s="105"/>
      <c r="X1119" s="105"/>
      <c r="Y1119" s="104" t="n">
        <v>0</v>
      </c>
      <c r="Z1119" s="105"/>
      <c r="AA1119" s="105"/>
      <c r="AB1119" s="106"/>
      <c r="AC1119" s="107" t="s">
        <v>74</v>
      </c>
      <c r="AD1119" s="108"/>
      <c r="AE1119" s="109"/>
      <c r="AF1119" s="105" t="n">
        <v>0</v>
      </c>
      <c r="AG1119" s="106"/>
      <c r="AH1119" s="105" t="n">
        <v>0</v>
      </c>
      <c r="AI1119" s="105"/>
      <c r="AJ1119" s="106"/>
      <c r="AK1119" s="105" t="n">
        <v>0</v>
      </c>
      <c r="AL1119" s="105"/>
      <c r="AM1119" s="106"/>
      <c r="AN1119" s="100" t="n">
        <v>0</v>
      </c>
      <c r="AO1119" s="108" t="n">
        <v>0</v>
      </c>
      <c r="AP1119" s="116"/>
      <c r="AQ1119" s="116"/>
      <c r="AR1119" s="116"/>
      <c r="AS1119" s="116"/>
      <c r="AT1119" s="116"/>
      <c r="AU1119" s="116"/>
      <c r="AV1119" s="116"/>
      <c r="AW1119" s="116"/>
      <c r="AX1119" s="116"/>
      <c r="AY1119" s="117"/>
      <c r="AZ1119" s="105" t="n">
        <v>0</v>
      </c>
      <c r="BA1119" s="119"/>
      <c r="BC1119" s="90" t="str">
        <f aca="false">IF(B1119=0,1,"")</f>
        <v/>
      </c>
      <c r="BD1119" s="9" t="str">
        <f aca="false">IF(C1119=0,1,"")</f>
        <v/>
      </c>
      <c r="BE1119" s="9" t="str">
        <f aca="false">IF(D1119=0,1,"")</f>
        <v/>
      </c>
      <c r="BF1119" s="9" t="str">
        <f aca="false">IF(E1119=0,1,"")</f>
        <v/>
      </c>
      <c r="BG1119" s="9" t="str">
        <f aca="false">IF(F1119=0,1,"")</f>
        <v/>
      </c>
      <c r="BH1119" s="9" t="str">
        <f aca="false">IF(G1119=0,1,"")</f>
        <v/>
      </c>
      <c r="BI1119" s="91" t="str">
        <f aca="false">IF(H1119=0,1,"")</f>
        <v/>
      </c>
      <c r="BJ1119" s="35"/>
      <c r="BK1119" s="90" t="str">
        <f aca="false">IF(B1119=1,1,"")</f>
        <v/>
      </c>
      <c r="BL1119" s="9" t="str">
        <f aca="false">IF(C1119=1,1,"")</f>
        <v/>
      </c>
      <c r="BM1119" s="9" t="str">
        <f aca="false">IF(D1119=1,1,"")</f>
        <v/>
      </c>
      <c r="BN1119" s="9" t="str">
        <f aca="false">IF(E1119=1,1,"")</f>
        <v/>
      </c>
      <c r="BO1119" s="9" t="str">
        <f aca="false">IF(F1119=1,1,"")</f>
        <v/>
      </c>
      <c r="BP1119" s="9" t="str">
        <f aca="false">IF(G1119=1,1,"")</f>
        <v/>
      </c>
      <c r="BQ1119" s="91" t="str">
        <f aca="false">IF(H1119=1,1,"")</f>
        <v/>
      </c>
      <c r="BR1119" s="90" t="str">
        <f aca="false">IF(B1119=2,1,"")</f>
        <v/>
      </c>
      <c r="BS1119" s="9" t="str">
        <f aca="false">IF(C1119=2,1,"")</f>
        <v/>
      </c>
      <c r="BT1119" s="9" t="str">
        <f aca="false">IF(D1119=2,1,"")</f>
        <v/>
      </c>
      <c r="BU1119" s="9" t="str">
        <f aca="false">IF(E1119=2,1,"")</f>
        <v/>
      </c>
      <c r="BV1119" s="9" t="str">
        <f aca="false">IF(F1119=2,1,"")</f>
        <v/>
      </c>
      <c r="BW1119" s="9" t="str">
        <f aca="false">IF(G1119=2,1,"")</f>
        <v/>
      </c>
      <c r="BX1119" s="91" t="str">
        <f aca="false">IF(H1119=2,1,"")</f>
        <v/>
      </c>
      <c r="BY1119" s="90" t="str">
        <f aca="false">IF(B1119=3,1,"")</f>
        <v/>
      </c>
      <c r="BZ1119" s="9" t="str">
        <f aca="false">IF(C1119=3,1,"")</f>
        <v/>
      </c>
      <c r="CA1119" s="9" t="str">
        <f aca="false">IF(D1119=3,1,"")</f>
        <v/>
      </c>
      <c r="CB1119" s="9" t="str">
        <f aca="false">IF(E1119=3,1,"")</f>
        <v/>
      </c>
      <c r="CC1119" s="9" t="str">
        <f aca="false">IF(F1119=3,1,"")</f>
        <v/>
      </c>
      <c r="CD1119" s="9" t="str">
        <f aca="false">IF(G1119=3,1,"")</f>
        <v/>
      </c>
      <c r="CE1119" s="91" t="str">
        <f aca="false">IF(H1119=3,1,"")</f>
        <v/>
      </c>
      <c r="CF1119" s="90" t="str">
        <f aca="false">IF(B1119=4,1,"")</f>
        <v/>
      </c>
      <c r="CG1119" s="9" t="str">
        <f aca="false">IF(C1119=4,1,"")</f>
        <v/>
      </c>
      <c r="CH1119" s="9" t="str">
        <f aca="false">IF(D1119=4,1,"")</f>
        <v/>
      </c>
      <c r="CI1119" s="9" t="str">
        <f aca="false">IF(E1119=4,1,"")</f>
        <v/>
      </c>
      <c r="CJ1119" s="9" t="str">
        <f aca="false">IF(F1119=4,1,"")</f>
        <v/>
      </c>
      <c r="CK1119" s="9" t="str">
        <f aca="false">IF(G1119=4,1,"")</f>
        <v/>
      </c>
      <c r="CL1119" s="91" t="str">
        <f aca="false">IF(H1119=4,1,"")</f>
        <v/>
      </c>
      <c r="CM1119" s="90" t="str">
        <f aca="false">IF(B1119=5,1,"")</f>
        <v/>
      </c>
      <c r="CN1119" s="9" t="str">
        <f aca="false">IF(C1119=5,1,"")</f>
        <v/>
      </c>
      <c r="CO1119" s="9" t="str">
        <f aca="false">IF(D1119=5,1,"")</f>
        <v/>
      </c>
      <c r="CP1119" s="9" t="str">
        <f aca="false">IF(E1119=5,1,"")</f>
        <v/>
      </c>
      <c r="CQ1119" s="9" t="str">
        <f aca="false">IF(F1119=5,1,"")</f>
        <v/>
      </c>
      <c r="CR1119" s="9" t="str">
        <f aca="false">IF(G1119=5,1,"")</f>
        <v/>
      </c>
      <c r="CS1119" s="91" t="str">
        <f aca="false">IF(H1119=5,1,"")</f>
        <v/>
      </c>
      <c r="CT1119" s="90" t="str">
        <f aca="false">IF(B1119=6,1,"")</f>
        <v/>
      </c>
      <c r="CU1119" s="9" t="str">
        <f aca="false">IF(C1119=6,1,"")</f>
        <v/>
      </c>
      <c r="CV1119" s="9" t="str">
        <f aca="false">IF(D1119=6,1,"")</f>
        <v/>
      </c>
      <c r="CW1119" s="9" t="str">
        <f aca="false">IF(E1119=6,1,"")</f>
        <v/>
      </c>
      <c r="CX1119" s="9" t="str">
        <f aca="false">IF(F1119=6,1,"")</f>
        <v/>
      </c>
      <c r="CY1119" s="9" t="str">
        <f aca="false">IF(G1119=6,1,"")</f>
        <v/>
      </c>
      <c r="CZ1119" s="91" t="str">
        <f aca="false">IF(H1119=6,1,"")</f>
        <v/>
      </c>
      <c r="DA1119" s="90" t="str">
        <f aca="false">IF(B1119=7,1,"")</f>
        <v/>
      </c>
      <c r="DB1119" s="9" t="str">
        <f aca="false">IF(C1119=7,1,"")</f>
        <v/>
      </c>
      <c r="DC1119" s="9" t="str">
        <f aca="false">IF(D1119=7,1,"")</f>
        <v/>
      </c>
      <c r="DD1119" s="9" t="str">
        <f aca="false">IF(E1119=7,1,"")</f>
        <v/>
      </c>
      <c r="DE1119" s="9" t="str">
        <f aca="false">IF(F1119=7,1,"")</f>
        <v/>
      </c>
      <c r="DF1119" s="9" t="str">
        <f aca="false">IF(G1119=7,1,"")</f>
        <v/>
      </c>
      <c r="DG1119" s="91" t="str">
        <f aca="false">IF(H1119=7,1,"")</f>
        <v/>
      </c>
      <c r="DH1119" s="90" t="str">
        <f aca="false">IF(B1119=8,1,"")</f>
        <v/>
      </c>
      <c r="DI1119" s="9" t="str">
        <f aca="false">IF(C1119=8,1,"")</f>
        <v/>
      </c>
      <c r="DJ1119" s="9" t="str">
        <f aca="false">IF(D1119=8,1,"")</f>
        <v/>
      </c>
      <c r="DK1119" s="9" t="str">
        <f aca="false">IF(E1119=8,1,"")</f>
        <v/>
      </c>
      <c r="DL1119" s="9" t="str">
        <f aca="false">IF(F1119=8,1,"")</f>
        <v/>
      </c>
      <c r="DM1119" s="9" t="str">
        <f aca="false">IF(G1119=8,1,"")</f>
        <v/>
      </c>
      <c r="DN1119" s="91" t="str">
        <f aca="false">IF(H1119=8,1,"")</f>
        <v/>
      </c>
      <c r="DO1119" s="90" t="str">
        <f aca="false">IF(B1119=9,1,"")</f>
        <v/>
      </c>
      <c r="DP1119" s="9" t="str">
        <f aca="false">IF(C1119=9,1,"")</f>
        <v/>
      </c>
      <c r="DQ1119" s="9" t="str">
        <f aca="false">IF(D1119=9,1,"")</f>
        <v/>
      </c>
      <c r="DR1119" s="9" t="str">
        <f aca="false">IF(E1119=9,1,"")</f>
        <v/>
      </c>
      <c r="DS1119" s="9" t="str">
        <f aca="false">IF(F1119=9,1,"")</f>
        <v/>
      </c>
      <c r="DT1119" s="9" t="str">
        <f aca="false">IF(G1119=9,1,"")</f>
        <v/>
      </c>
      <c r="DU1119" s="91" t="str">
        <f aca="false">IF(H1119=9,1,"")</f>
        <v/>
      </c>
      <c r="DX1119" s="90" t="str">
        <f aca="false">IF(R1119="Abj",1,"")</f>
        <v/>
      </c>
      <c r="DY1119" s="9" t="str">
        <f aca="false">IF(R1119="Con",1,"")</f>
        <v/>
      </c>
      <c r="DZ1119" s="9" t="str">
        <f aca="false">IF(R1119="Div",1,"")</f>
        <v/>
      </c>
      <c r="EA1119" s="9" t="str">
        <f aca="false">IF(R1119="Enc",1,"")</f>
        <v/>
      </c>
      <c r="EB1119" s="9" t="str">
        <f aca="false">IF(R1119="Evo",1,"")</f>
        <v/>
      </c>
      <c r="EC1119" s="9" t="str">
        <f aca="false">IF(R1119="Ill",1,"")</f>
        <v/>
      </c>
      <c r="ED1119" s="9" t="str">
        <f aca="false">IF(R1119="Nec",1,"")</f>
        <v/>
      </c>
      <c r="EE1119" s="9" t="str">
        <f aca="false">IF(R1119="Tra",1,"")</f>
        <v/>
      </c>
      <c r="EF1119" s="91" t="str">
        <f aca="false">IF(R1119="Uni",1,"")</f>
        <v/>
      </c>
      <c r="EI1119" s="90" t="str">
        <f aca="false">IF(AK1119="None",1,"")</f>
        <v/>
      </c>
      <c r="EJ1119" s="92" t="str">
        <f aca="false">IF(AK1119="Fort (partial)",1,"")</f>
        <v/>
      </c>
      <c r="EK1119" s="93" t="str">
        <f aca="false">IF(AK1119="Fort (neg)",1,"")</f>
        <v/>
      </c>
      <c r="EL1119" s="94" t="str">
        <f aca="false">IF(AK1119="Fort (half)",1,"")</f>
        <v/>
      </c>
      <c r="EM1119" s="92" t="str">
        <f aca="false">IF(AK1119="Ref (partial)",1,"")</f>
        <v/>
      </c>
      <c r="EN1119" s="93" t="str">
        <f aca="false">IF(AK1119="Ref (neg)",1,"")</f>
        <v/>
      </c>
      <c r="EO1119" s="94" t="str">
        <f aca="false">IF(AK1119="Ref (half)",1,"")</f>
        <v/>
      </c>
      <c r="EP1119" s="92" t="str">
        <f aca="false">IF(AK1119="Will (partial)",1,"")</f>
        <v/>
      </c>
      <c r="EQ1119" s="93" t="str">
        <f aca="false">IF(AK1119="Will (neg)",1,"")</f>
        <v/>
      </c>
      <c r="ER1119" s="95" t="str">
        <f aca="false">IF(AL1119="Will (half)",1,"")</f>
        <v/>
      </c>
      <c r="ET1119" s="96" t="str">
        <f aca="false">IF(AF1119="Close",1,"")</f>
        <v/>
      </c>
      <c r="EU1119" s="97" t="str">
        <f aca="false">IF(AF1119="Medium",1,"")</f>
        <v/>
      </c>
      <c r="EV1119" s="97" t="str">
        <f aca="false">IF(AF1119="Long",1,"")</f>
        <v/>
      </c>
      <c r="EW1119" s="97" t="str">
        <f aca="false">IF(AF1119="Touch",1,"")</f>
        <v/>
      </c>
      <c r="EX1119" s="97" t="str">
        <f aca="false">IF(AF1119="Personal",1,"")</f>
        <v/>
      </c>
      <c r="EY1119" s="98" t="n">
        <f aca="false">IF(I1119&gt;0,IF(SUM(ET1119:EX1119)=0,1,""),0)</f>
        <v>0</v>
      </c>
      <c r="FA1119" s="74" t="n">
        <f aca="false">IF(I1119&gt;0,1,0)</f>
        <v>0</v>
      </c>
    </row>
    <row r="1120" customFormat="false" ht="9.95" hidden="false" customHeight="true" outlineLevel="0" collapsed="false">
      <c r="A1120" s="14"/>
      <c r="B1120" s="113" t="s">
        <v>72</v>
      </c>
      <c r="C1120" s="114" t="s">
        <v>72</v>
      </c>
      <c r="D1120" s="114" t="s">
        <v>72</v>
      </c>
      <c r="E1120" s="114" t="s">
        <v>72</v>
      </c>
      <c r="F1120" s="114" t="s">
        <v>72</v>
      </c>
      <c r="G1120" s="114" t="s">
        <v>72</v>
      </c>
      <c r="H1120" s="101" t="s">
        <v>72</v>
      </c>
      <c r="I1120" s="102"/>
      <c r="J1120" s="115"/>
      <c r="K1120" s="115"/>
      <c r="L1120" s="115"/>
      <c r="M1120" s="115"/>
      <c r="N1120" s="115"/>
      <c r="O1120" s="115"/>
      <c r="P1120" s="115"/>
      <c r="Q1120" s="115"/>
      <c r="R1120" s="104" t="n">
        <v>0</v>
      </c>
      <c r="S1120" s="105"/>
      <c r="T1120" s="106"/>
      <c r="U1120" s="105" t="n">
        <v>0</v>
      </c>
      <c r="V1120" s="105"/>
      <c r="W1120" s="105"/>
      <c r="X1120" s="105"/>
      <c r="Y1120" s="104" t="n">
        <v>0</v>
      </c>
      <c r="Z1120" s="105"/>
      <c r="AA1120" s="105"/>
      <c r="AB1120" s="106"/>
      <c r="AC1120" s="107" t="s">
        <v>74</v>
      </c>
      <c r="AD1120" s="108"/>
      <c r="AE1120" s="109"/>
      <c r="AF1120" s="105" t="n">
        <v>0</v>
      </c>
      <c r="AG1120" s="106"/>
      <c r="AH1120" s="105" t="n">
        <v>0</v>
      </c>
      <c r="AI1120" s="105"/>
      <c r="AJ1120" s="106"/>
      <c r="AK1120" s="105" t="n">
        <v>0</v>
      </c>
      <c r="AL1120" s="105"/>
      <c r="AM1120" s="106"/>
      <c r="AN1120" s="100" t="n">
        <v>0</v>
      </c>
      <c r="AO1120" s="108" t="n">
        <v>0</v>
      </c>
      <c r="AP1120" s="116"/>
      <c r="AQ1120" s="116"/>
      <c r="AR1120" s="116"/>
      <c r="AS1120" s="116"/>
      <c r="AT1120" s="116"/>
      <c r="AU1120" s="116"/>
      <c r="AV1120" s="116"/>
      <c r="AW1120" s="116"/>
      <c r="AX1120" s="116"/>
      <c r="AY1120" s="117"/>
      <c r="AZ1120" s="105" t="n">
        <v>0</v>
      </c>
      <c r="BA1120" s="119"/>
      <c r="BC1120" s="90" t="str">
        <f aca="false">IF(B1120=0,1,"")</f>
        <v/>
      </c>
      <c r="BD1120" s="9" t="str">
        <f aca="false">IF(C1120=0,1,"")</f>
        <v/>
      </c>
      <c r="BE1120" s="9" t="str">
        <f aca="false">IF(D1120=0,1,"")</f>
        <v/>
      </c>
      <c r="BF1120" s="9" t="str">
        <f aca="false">IF(E1120=0,1,"")</f>
        <v/>
      </c>
      <c r="BG1120" s="9" t="str">
        <f aca="false">IF(F1120=0,1,"")</f>
        <v/>
      </c>
      <c r="BH1120" s="9" t="str">
        <f aca="false">IF(G1120=0,1,"")</f>
        <v/>
      </c>
      <c r="BI1120" s="91" t="str">
        <f aca="false">IF(H1120=0,1,"")</f>
        <v/>
      </c>
      <c r="BJ1120" s="35"/>
      <c r="BK1120" s="90" t="str">
        <f aca="false">IF(B1120=1,1,"")</f>
        <v/>
      </c>
      <c r="BL1120" s="9" t="str">
        <f aca="false">IF(C1120=1,1,"")</f>
        <v/>
      </c>
      <c r="BM1120" s="9" t="str">
        <f aca="false">IF(D1120=1,1,"")</f>
        <v/>
      </c>
      <c r="BN1120" s="9" t="str">
        <f aca="false">IF(E1120=1,1,"")</f>
        <v/>
      </c>
      <c r="BO1120" s="9" t="str">
        <f aca="false">IF(F1120=1,1,"")</f>
        <v/>
      </c>
      <c r="BP1120" s="9" t="str">
        <f aca="false">IF(G1120=1,1,"")</f>
        <v/>
      </c>
      <c r="BQ1120" s="91" t="str">
        <f aca="false">IF(H1120=1,1,"")</f>
        <v/>
      </c>
      <c r="BR1120" s="90" t="str">
        <f aca="false">IF(B1120=2,1,"")</f>
        <v/>
      </c>
      <c r="BS1120" s="9" t="str">
        <f aca="false">IF(C1120=2,1,"")</f>
        <v/>
      </c>
      <c r="BT1120" s="9" t="str">
        <f aca="false">IF(D1120=2,1,"")</f>
        <v/>
      </c>
      <c r="BU1120" s="9" t="str">
        <f aca="false">IF(E1120=2,1,"")</f>
        <v/>
      </c>
      <c r="BV1120" s="9" t="str">
        <f aca="false">IF(F1120=2,1,"")</f>
        <v/>
      </c>
      <c r="BW1120" s="9" t="str">
        <f aca="false">IF(G1120=2,1,"")</f>
        <v/>
      </c>
      <c r="BX1120" s="91" t="str">
        <f aca="false">IF(H1120=2,1,"")</f>
        <v/>
      </c>
      <c r="BY1120" s="90" t="str">
        <f aca="false">IF(B1120=3,1,"")</f>
        <v/>
      </c>
      <c r="BZ1120" s="9" t="str">
        <f aca="false">IF(C1120=3,1,"")</f>
        <v/>
      </c>
      <c r="CA1120" s="9" t="str">
        <f aca="false">IF(D1120=3,1,"")</f>
        <v/>
      </c>
      <c r="CB1120" s="9" t="str">
        <f aca="false">IF(E1120=3,1,"")</f>
        <v/>
      </c>
      <c r="CC1120" s="9" t="str">
        <f aca="false">IF(F1120=3,1,"")</f>
        <v/>
      </c>
      <c r="CD1120" s="9" t="str">
        <f aca="false">IF(G1120=3,1,"")</f>
        <v/>
      </c>
      <c r="CE1120" s="91" t="str">
        <f aca="false">IF(H1120=3,1,"")</f>
        <v/>
      </c>
      <c r="CF1120" s="90" t="str">
        <f aca="false">IF(B1120=4,1,"")</f>
        <v/>
      </c>
      <c r="CG1120" s="9" t="str">
        <f aca="false">IF(C1120=4,1,"")</f>
        <v/>
      </c>
      <c r="CH1120" s="9" t="str">
        <f aca="false">IF(D1120=4,1,"")</f>
        <v/>
      </c>
      <c r="CI1120" s="9" t="str">
        <f aca="false">IF(E1120=4,1,"")</f>
        <v/>
      </c>
      <c r="CJ1120" s="9" t="str">
        <f aca="false">IF(F1120=4,1,"")</f>
        <v/>
      </c>
      <c r="CK1120" s="9" t="str">
        <f aca="false">IF(G1120=4,1,"")</f>
        <v/>
      </c>
      <c r="CL1120" s="91" t="str">
        <f aca="false">IF(H1120=4,1,"")</f>
        <v/>
      </c>
      <c r="CM1120" s="90" t="str">
        <f aca="false">IF(B1120=5,1,"")</f>
        <v/>
      </c>
      <c r="CN1120" s="9" t="str">
        <f aca="false">IF(C1120=5,1,"")</f>
        <v/>
      </c>
      <c r="CO1120" s="9" t="str">
        <f aca="false">IF(D1120=5,1,"")</f>
        <v/>
      </c>
      <c r="CP1120" s="9" t="str">
        <f aca="false">IF(E1120=5,1,"")</f>
        <v/>
      </c>
      <c r="CQ1120" s="9" t="str">
        <f aca="false">IF(F1120=5,1,"")</f>
        <v/>
      </c>
      <c r="CR1120" s="9" t="str">
        <f aca="false">IF(G1120=5,1,"")</f>
        <v/>
      </c>
      <c r="CS1120" s="91" t="str">
        <f aca="false">IF(H1120=5,1,"")</f>
        <v/>
      </c>
      <c r="CT1120" s="90" t="str">
        <f aca="false">IF(B1120=6,1,"")</f>
        <v/>
      </c>
      <c r="CU1120" s="9" t="str">
        <f aca="false">IF(C1120=6,1,"")</f>
        <v/>
      </c>
      <c r="CV1120" s="9" t="str">
        <f aca="false">IF(D1120=6,1,"")</f>
        <v/>
      </c>
      <c r="CW1120" s="9" t="str">
        <f aca="false">IF(E1120=6,1,"")</f>
        <v/>
      </c>
      <c r="CX1120" s="9" t="str">
        <f aca="false">IF(F1120=6,1,"")</f>
        <v/>
      </c>
      <c r="CY1120" s="9" t="str">
        <f aca="false">IF(G1120=6,1,"")</f>
        <v/>
      </c>
      <c r="CZ1120" s="91" t="str">
        <f aca="false">IF(H1120=6,1,"")</f>
        <v/>
      </c>
      <c r="DA1120" s="90" t="str">
        <f aca="false">IF(B1120=7,1,"")</f>
        <v/>
      </c>
      <c r="DB1120" s="9" t="str">
        <f aca="false">IF(C1120=7,1,"")</f>
        <v/>
      </c>
      <c r="DC1120" s="9" t="str">
        <f aca="false">IF(D1120=7,1,"")</f>
        <v/>
      </c>
      <c r="DD1120" s="9" t="str">
        <f aca="false">IF(E1120=7,1,"")</f>
        <v/>
      </c>
      <c r="DE1120" s="9" t="str">
        <f aca="false">IF(F1120=7,1,"")</f>
        <v/>
      </c>
      <c r="DF1120" s="9" t="str">
        <f aca="false">IF(G1120=7,1,"")</f>
        <v/>
      </c>
      <c r="DG1120" s="91" t="str">
        <f aca="false">IF(H1120=7,1,"")</f>
        <v/>
      </c>
      <c r="DH1120" s="90" t="str">
        <f aca="false">IF(B1120=8,1,"")</f>
        <v/>
      </c>
      <c r="DI1120" s="9" t="str">
        <f aca="false">IF(C1120=8,1,"")</f>
        <v/>
      </c>
      <c r="DJ1120" s="9" t="str">
        <f aca="false">IF(D1120=8,1,"")</f>
        <v/>
      </c>
      <c r="DK1120" s="9" t="str">
        <f aca="false">IF(E1120=8,1,"")</f>
        <v/>
      </c>
      <c r="DL1120" s="9" t="str">
        <f aca="false">IF(F1120=8,1,"")</f>
        <v/>
      </c>
      <c r="DM1120" s="9" t="str">
        <f aca="false">IF(G1120=8,1,"")</f>
        <v/>
      </c>
      <c r="DN1120" s="91" t="str">
        <f aca="false">IF(H1120=8,1,"")</f>
        <v/>
      </c>
      <c r="DO1120" s="90" t="str">
        <f aca="false">IF(B1120=9,1,"")</f>
        <v/>
      </c>
      <c r="DP1120" s="9" t="str">
        <f aca="false">IF(C1120=9,1,"")</f>
        <v/>
      </c>
      <c r="DQ1120" s="9" t="str">
        <f aca="false">IF(D1120=9,1,"")</f>
        <v/>
      </c>
      <c r="DR1120" s="9" t="str">
        <f aca="false">IF(E1120=9,1,"")</f>
        <v/>
      </c>
      <c r="DS1120" s="9" t="str">
        <f aca="false">IF(F1120=9,1,"")</f>
        <v/>
      </c>
      <c r="DT1120" s="9" t="str">
        <f aca="false">IF(G1120=9,1,"")</f>
        <v/>
      </c>
      <c r="DU1120" s="91" t="str">
        <f aca="false">IF(H1120=9,1,"")</f>
        <v/>
      </c>
      <c r="DX1120" s="90" t="str">
        <f aca="false">IF(R1120="Abj",1,"")</f>
        <v/>
      </c>
      <c r="DY1120" s="9" t="str">
        <f aca="false">IF(R1120="Con",1,"")</f>
        <v/>
      </c>
      <c r="DZ1120" s="9" t="str">
        <f aca="false">IF(R1120="Div",1,"")</f>
        <v/>
      </c>
      <c r="EA1120" s="9" t="str">
        <f aca="false">IF(R1120="Enc",1,"")</f>
        <v/>
      </c>
      <c r="EB1120" s="9" t="str">
        <f aca="false">IF(R1120="Evo",1,"")</f>
        <v/>
      </c>
      <c r="EC1120" s="9" t="str">
        <f aca="false">IF(R1120="Ill",1,"")</f>
        <v/>
      </c>
      <c r="ED1120" s="9" t="str">
        <f aca="false">IF(R1120="Nec",1,"")</f>
        <v/>
      </c>
      <c r="EE1120" s="9" t="str">
        <f aca="false">IF(R1120="Tra",1,"")</f>
        <v/>
      </c>
      <c r="EF1120" s="91" t="str">
        <f aca="false">IF(R1120="Uni",1,"")</f>
        <v/>
      </c>
      <c r="EI1120" s="90" t="str">
        <f aca="false">IF(AK1120="None",1,"")</f>
        <v/>
      </c>
      <c r="EJ1120" s="92" t="str">
        <f aca="false">IF(AK1120="Fort (partial)",1,"")</f>
        <v/>
      </c>
      <c r="EK1120" s="93" t="str">
        <f aca="false">IF(AK1120="Fort (neg)",1,"")</f>
        <v/>
      </c>
      <c r="EL1120" s="94" t="str">
        <f aca="false">IF(AK1120="Fort (half)",1,"")</f>
        <v/>
      </c>
      <c r="EM1120" s="92" t="str">
        <f aca="false">IF(AK1120="Ref (partial)",1,"")</f>
        <v/>
      </c>
      <c r="EN1120" s="93" t="str">
        <f aca="false">IF(AK1120="Ref (neg)",1,"")</f>
        <v/>
      </c>
      <c r="EO1120" s="94" t="str">
        <f aca="false">IF(AK1120="Ref (half)",1,"")</f>
        <v/>
      </c>
      <c r="EP1120" s="92" t="str">
        <f aca="false">IF(AK1120="Will (partial)",1,"")</f>
        <v/>
      </c>
      <c r="EQ1120" s="93" t="str">
        <f aca="false">IF(AK1120="Will (neg)",1,"")</f>
        <v/>
      </c>
      <c r="ER1120" s="95" t="str">
        <f aca="false">IF(AL1120="Will (half)",1,"")</f>
        <v/>
      </c>
      <c r="ET1120" s="96" t="str">
        <f aca="false">IF(AF1120="Close",1,"")</f>
        <v/>
      </c>
      <c r="EU1120" s="97" t="str">
        <f aca="false">IF(AF1120="Medium",1,"")</f>
        <v/>
      </c>
      <c r="EV1120" s="97" t="str">
        <f aca="false">IF(AF1120="Long",1,"")</f>
        <v/>
      </c>
      <c r="EW1120" s="97" t="str">
        <f aca="false">IF(AF1120="Touch",1,"")</f>
        <v/>
      </c>
      <c r="EX1120" s="97" t="str">
        <f aca="false">IF(AF1120="Personal",1,"")</f>
        <v/>
      </c>
      <c r="EY1120" s="98" t="n">
        <f aca="false">IF(I1120&gt;0,IF(SUM(ET1120:EX1120)=0,1,""),0)</f>
        <v>0</v>
      </c>
      <c r="FA1120" s="74" t="n">
        <f aca="false">IF(I1120&gt;0,1,0)</f>
        <v>0</v>
      </c>
    </row>
    <row r="1121" customFormat="false" ht="9.95" hidden="false" customHeight="true" outlineLevel="0" collapsed="false">
      <c r="A1121" s="14"/>
      <c r="B1121" s="113" t="s">
        <v>72</v>
      </c>
      <c r="C1121" s="114" t="s">
        <v>72</v>
      </c>
      <c r="D1121" s="114" t="s">
        <v>72</v>
      </c>
      <c r="E1121" s="114" t="s">
        <v>72</v>
      </c>
      <c r="F1121" s="114" t="s">
        <v>72</v>
      </c>
      <c r="G1121" s="114" t="s">
        <v>72</v>
      </c>
      <c r="H1121" s="101" t="s">
        <v>72</v>
      </c>
      <c r="I1121" s="102"/>
      <c r="J1121" s="115"/>
      <c r="K1121" s="115"/>
      <c r="L1121" s="115"/>
      <c r="M1121" s="115"/>
      <c r="N1121" s="115"/>
      <c r="O1121" s="115"/>
      <c r="P1121" s="115"/>
      <c r="Q1121" s="115"/>
      <c r="R1121" s="104" t="n">
        <v>0</v>
      </c>
      <c r="S1121" s="105"/>
      <c r="T1121" s="106"/>
      <c r="U1121" s="105" t="n">
        <v>0</v>
      </c>
      <c r="V1121" s="105"/>
      <c r="W1121" s="105"/>
      <c r="X1121" s="105"/>
      <c r="Y1121" s="104" t="n">
        <v>0</v>
      </c>
      <c r="Z1121" s="105"/>
      <c r="AA1121" s="105"/>
      <c r="AB1121" s="106"/>
      <c r="AC1121" s="107" t="s">
        <v>74</v>
      </c>
      <c r="AD1121" s="108"/>
      <c r="AE1121" s="109"/>
      <c r="AF1121" s="105" t="n">
        <v>0</v>
      </c>
      <c r="AG1121" s="106"/>
      <c r="AH1121" s="105" t="n">
        <v>0</v>
      </c>
      <c r="AI1121" s="105"/>
      <c r="AJ1121" s="106"/>
      <c r="AK1121" s="105" t="n">
        <v>0</v>
      </c>
      <c r="AL1121" s="105"/>
      <c r="AM1121" s="106"/>
      <c r="AN1121" s="100" t="n">
        <v>0</v>
      </c>
      <c r="AO1121" s="108" t="n">
        <v>0</v>
      </c>
      <c r="AP1121" s="116"/>
      <c r="AQ1121" s="116"/>
      <c r="AR1121" s="116"/>
      <c r="AS1121" s="116"/>
      <c r="AT1121" s="116"/>
      <c r="AU1121" s="116"/>
      <c r="AV1121" s="116"/>
      <c r="AW1121" s="116"/>
      <c r="AX1121" s="116"/>
      <c r="AY1121" s="117"/>
      <c r="AZ1121" s="105" t="n">
        <v>0</v>
      </c>
      <c r="BA1121" s="119"/>
      <c r="BC1121" s="90" t="str">
        <f aca="false">IF(B1121=0,1,"")</f>
        <v/>
      </c>
      <c r="BD1121" s="9" t="str">
        <f aca="false">IF(C1121=0,1,"")</f>
        <v/>
      </c>
      <c r="BE1121" s="9" t="str">
        <f aca="false">IF(D1121=0,1,"")</f>
        <v/>
      </c>
      <c r="BF1121" s="9" t="str">
        <f aca="false">IF(E1121=0,1,"")</f>
        <v/>
      </c>
      <c r="BG1121" s="9" t="str">
        <f aca="false">IF(F1121=0,1,"")</f>
        <v/>
      </c>
      <c r="BH1121" s="9" t="str">
        <f aca="false">IF(G1121=0,1,"")</f>
        <v/>
      </c>
      <c r="BI1121" s="91" t="str">
        <f aca="false">IF(H1121=0,1,"")</f>
        <v/>
      </c>
      <c r="BJ1121" s="35"/>
      <c r="BK1121" s="90" t="str">
        <f aca="false">IF(B1121=1,1,"")</f>
        <v/>
      </c>
      <c r="BL1121" s="9" t="str">
        <f aca="false">IF(C1121=1,1,"")</f>
        <v/>
      </c>
      <c r="BM1121" s="9" t="str">
        <f aca="false">IF(D1121=1,1,"")</f>
        <v/>
      </c>
      <c r="BN1121" s="9" t="str">
        <f aca="false">IF(E1121=1,1,"")</f>
        <v/>
      </c>
      <c r="BO1121" s="9" t="str">
        <f aca="false">IF(F1121=1,1,"")</f>
        <v/>
      </c>
      <c r="BP1121" s="9" t="str">
        <f aca="false">IF(G1121=1,1,"")</f>
        <v/>
      </c>
      <c r="BQ1121" s="91" t="str">
        <f aca="false">IF(H1121=1,1,"")</f>
        <v/>
      </c>
      <c r="BR1121" s="90" t="str">
        <f aca="false">IF(B1121=2,1,"")</f>
        <v/>
      </c>
      <c r="BS1121" s="9" t="str">
        <f aca="false">IF(C1121=2,1,"")</f>
        <v/>
      </c>
      <c r="BT1121" s="9" t="str">
        <f aca="false">IF(D1121=2,1,"")</f>
        <v/>
      </c>
      <c r="BU1121" s="9" t="str">
        <f aca="false">IF(E1121=2,1,"")</f>
        <v/>
      </c>
      <c r="BV1121" s="9" t="str">
        <f aca="false">IF(F1121=2,1,"")</f>
        <v/>
      </c>
      <c r="BW1121" s="9" t="str">
        <f aca="false">IF(G1121=2,1,"")</f>
        <v/>
      </c>
      <c r="BX1121" s="91" t="str">
        <f aca="false">IF(H1121=2,1,"")</f>
        <v/>
      </c>
      <c r="BY1121" s="90" t="str">
        <f aca="false">IF(B1121=3,1,"")</f>
        <v/>
      </c>
      <c r="BZ1121" s="9" t="str">
        <f aca="false">IF(C1121=3,1,"")</f>
        <v/>
      </c>
      <c r="CA1121" s="9" t="str">
        <f aca="false">IF(D1121=3,1,"")</f>
        <v/>
      </c>
      <c r="CB1121" s="9" t="str">
        <f aca="false">IF(E1121=3,1,"")</f>
        <v/>
      </c>
      <c r="CC1121" s="9" t="str">
        <f aca="false">IF(F1121=3,1,"")</f>
        <v/>
      </c>
      <c r="CD1121" s="9" t="str">
        <f aca="false">IF(G1121=3,1,"")</f>
        <v/>
      </c>
      <c r="CE1121" s="91" t="str">
        <f aca="false">IF(H1121=3,1,"")</f>
        <v/>
      </c>
      <c r="CF1121" s="90" t="str">
        <f aca="false">IF(B1121=4,1,"")</f>
        <v/>
      </c>
      <c r="CG1121" s="9" t="str">
        <f aca="false">IF(C1121=4,1,"")</f>
        <v/>
      </c>
      <c r="CH1121" s="9" t="str">
        <f aca="false">IF(D1121=4,1,"")</f>
        <v/>
      </c>
      <c r="CI1121" s="9" t="str">
        <f aca="false">IF(E1121=4,1,"")</f>
        <v/>
      </c>
      <c r="CJ1121" s="9" t="str">
        <f aca="false">IF(F1121=4,1,"")</f>
        <v/>
      </c>
      <c r="CK1121" s="9" t="str">
        <f aca="false">IF(G1121=4,1,"")</f>
        <v/>
      </c>
      <c r="CL1121" s="91" t="str">
        <f aca="false">IF(H1121=4,1,"")</f>
        <v/>
      </c>
      <c r="CM1121" s="90" t="str">
        <f aca="false">IF(B1121=5,1,"")</f>
        <v/>
      </c>
      <c r="CN1121" s="9" t="str">
        <f aca="false">IF(C1121=5,1,"")</f>
        <v/>
      </c>
      <c r="CO1121" s="9" t="str">
        <f aca="false">IF(D1121=5,1,"")</f>
        <v/>
      </c>
      <c r="CP1121" s="9" t="str">
        <f aca="false">IF(E1121=5,1,"")</f>
        <v/>
      </c>
      <c r="CQ1121" s="9" t="str">
        <f aca="false">IF(F1121=5,1,"")</f>
        <v/>
      </c>
      <c r="CR1121" s="9" t="str">
        <f aca="false">IF(G1121=5,1,"")</f>
        <v/>
      </c>
      <c r="CS1121" s="91" t="str">
        <f aca="false">IF(H1121=5,1,"")</f>
        <v/>
      </c>
      <c r="CT1121" s="90" t="str">
        <f aca="false">IF(B1121=6,1,"")</f>
        <v/>
      </c>
      <c r="CU1121" s="9" t="str">
        <f aca="false">IF(C1121=6,1,"")</f>
        <v/>
      </c>
      <c r="CV1121" s="9" t="str">
        <f aca="false">IF(D1121=6,1,"")</f>
        <v/>
      </c>
      <c r="CW1121" s="9" t="str">
        <f aca="false">IF(E1121=6,1,"")</f>
        <v/>
      </c>
      <c r="CX1121" s="9" t="str">
        <f aca="false">IF(F1121=6,1,"")</f>
        <v/>
      </c>
      <c r="CY1121" s="9" t="str">
        <f aca="false">IF(G1121=6,1,"")</f>
        <v/>
      </c>
      <c r="CZ1121" s="91" t="str">
        <f aca="false">IF(H1121=6,1,"")</f>
        <v/>
      </c>
      <c r="DA1121" s="90" t="str">
        <f aca="false">IF(B1121=7,1,"")</f>
        <v/>
      </c>
      <c r="DB1121" s="9" t="str">
        <f aca="false">IF(C1121=7,1,"")</f>
        <v/>
      </c>
      <c r="DC1121" s="9" t="str">
        <f aca="false">IF(D1121=7,1,"")</f>
        <v/>
      </c>
      <c r="DD1121" s="9" t="str">
        <f aca="false">IF(E1121=7,1,"")</f>
        <v/>
      </c>
      <c r="DE1121" s="9" t="str">
        <f aca="false">IF(F1121=7,1,"")</f>
        <v/>
      </c>
      <c r="DF1121" s="9" t="str">
        <f aca="false">IF(G1121=7,1,"")</f>
        <v/>
      </c>
      <c r="DG1121" s="91" t="str">
        <f aca="false">IF(H1121=7,1,"")</f>
        <v/>
      </c>
      <c r="DH1121" s="90" t="str">
        <f aca="false">IF(B1121=8,1,"")</f>
        <v/>
      </c>
      <c r="DI1121" s="9" t="str">
        <f aca="false">IF(C1121=8,1,"")</f>
        <v/>
      </c>
      <c r="DJ1121" s="9" t="str">
        <f aca="false">IF(D1121=8,1,"")</f>
        <v/>
      </c>
      <c r="DK1121" s="9" t="str">
        <f aca="false">IF(E1121=8,1,"")</f>
        <v/>
      </c>
      <c r="DL1121" s="9" t="str">
        <f aca="false">IF(F1121=8,1,"")</f>
        <v/>
      </c>
      <c r="DM1121" s="9" t="str">
        <f aca="false">IF(G1121=8,1,"")</f>
        <v/>
      </c>
      <c r="DN1121" s="91" t="str">
        <f aca="false">IF(H1121=8,1,"")</f>
        <v/>
      </c>
      <c r="DO1121" s="90" t="str">
        <f aca="false">IF(B1121=9,1,"")</f>
        <v/>
      </c>
      <c r="DP1121" s="9" t="str">
        <f aca="false">IF(C1121=9,1,"")</f>
        <v/>
      </c>
      <c r="DQ1121" s="9" t="str">
        <f aca="false">IF(D1121=9,1,"")</f>
        <v/>
      </c>
      <c r="DR1121" s="9" t="str">
        <f aca="false">IF(E1121=9,1,"")</f>
        <v/>
      </c>
      <c r="DS1121" s="9" t="str">
        <f aca="false">IF(F1121=9,1,"")</f>
        <v/>
      </c>
      <c r="DT1121" s="9" t="str">
        <f aca="false">IF(G1121=9,1,"")</f>
        <v/>
      </c>
      <c r="DU1121" s="91" t="str">
        <f aca="false">IF(H1121=9,1,"")</f>
        <v/>
      </c>
      <c r="DX1121" s="90" t="str">
        <f aca="false">IF(R1121="Abj",1,"")</f>
        <v/>
      </c>
      <c r="DY1121" s="9" t="str">
        <f aca="false">IF(R1121="Con",1,"")</f>
        <v/>
      </c>
      <c r="DZ1121" s="9" t="str">
        <f aca="false">IF(R1121="Div",1,"")</f>
        <v/>
      </c>
      <c r="EA1121" s="9" t="str">
        <f aca="false">IF(R1121="Enc",1,"")</f>
        <v/>
      </c>
      <c r="EB1121" s="9" t="str">
        <f aca="false">IF(R1121="Evo",1,"")</f>
        <v/>
      </c>
      <c r="EC1121" s="9" t="str">
        <f aca="false">IF(R1121="Ill",1,"")</f>
        <v/>
      </c>
      <c r="ED1121" s="9" t="str">
        <f aca="false">IF(R1121="Nec",1,"")</f>
        <v/>
      </c>
      <c r="EE1121" s="9" t="str">
        <f aca="false">IF(R1121="Tra",1,"")</f>
        <v/>
      </c>
      <c r="EF1121" s="91" t="str">
        <f aca="false">IF(R1121="Uni",1,"")</f>
        <v/>
      </c>
      <c r="EI1121" s="90" t="str">
        <f aca="false">IF(AK1121="None",1,"")</f>
        <v/>
      </c>
      <c r="EJ1121" s="92" t="str">
        <f aca="false">IF(AK1121="Fort (partial)",1,"")</f>
        <v/>
      </c>
      <c r="EK1121" s="93" t="str">
        <f aca="false">IF(AK1121="Fort (neg)",1,"")</f>
        <v/>
      </c>
      <c r="EL1121" s="94" t="str">
        <f aca="false">IF(AK1121="Fort (half)",1,"")</f>
        <v/>
      </c>
      <c r="EM1121" s="92" t="str">
        <f aca="false">IF(AK1121="Ref (partial)",1,"")</f>
        <v/>
      </c>
      <c r="EN1121" s="93" t="str">
        <f aca="false">IF(AK1121="Ref (neg)",1,"")</f>
        <v/>
      </c>
      <c r="EO1121" s="94" t="str">
        <f aca="false">IF(AK1121="Ref (half)",1,"")</f>
        <v/>
      </c>
      <c r="EP1121" s="92" t="str">
        <f aca="false">IF(AK1121="Will (partial)",1,"")</f>
        <v/>
      </c>
      <c r="EQ1121" s="93" t="str">
        <f aca="false">IF(AK1121="Will (neg)",1,"")</f>
        <v/>
      </c>
      <c r="ER1121" s="95" t="str">
        <f aca="false">IF(AL1121="Will (half)",1,"")</f>
        <v/>
      </c>
      <c r="ET1121" s="96" t="str">
        <f aca="false">IF(AF1121="Close",1,"")</f>
        <v/>
      </c>
      <c r="EU1121" s="97" t="str">
        <f aca="false">IF(AF1121="Medium",1,"")</f>
        <v/>
      </c>
      <c r="EV1121" s="97" t="str">
        <f aca="false">IF(AF1121="Long",1,"")</f>
        <v/>
      </c>
      <c r="EW1121" s="97" t="str">
        <f aca="false">IF(AF1121="Touch",1,"")</f>
        <v/>
      </c>
      <c r="EX1121" s="97" t="str">
        <f aca="false">IF(AF1121="Personal",1,"")</f>
        <v/>
      </c>
      <c r="EY1121" s="98" t="n">
        <f aca="false">IF(I1121&gt;0,IF(SUM(ET1121:EX1121)=0,1,""),0)</f>
        <v>0</v>
      </c>
      <c r="FA1121" s="74" t="n">
        <f aca="false">IF(I1121&gt;0,1,0)</f>
        <v>0</v>
      </c>
    </row>
    <row r="1122" customFormat="false" ht="9.95" hidden="false" customHeight="true" outlineLevel="0" collapsed="false">
      <c r="A1122" s="14"/>
      <c r="B1122" s="113" t="s">
        <v>72</v>
      </c>
      <c r="C1122" s="114" t="s">
        <v>72</v>
      </c>
      <c r="D1122" s="114" t="s">
        <v>72</v>
      </c>
      <c r="E1122" s="114" t="s">
        <v>72</v>
      </c>
      <c r="F1122" s="114" t="s">
        <v>72</v>
      </c>
      <c r="G1122" s="114" t="s">
        <v>72</v>
      </c>
      <c r="H1122" s="101" t="s">
        <v>72</v>
      </c>
      <c r="I1122" s="102"/>
      <c r="J1122" s="115"/>
      <c r="K1122" s="115"/>
      <c r="L1122" s="115"/>
      <c r="M1122" s="115"/>
      <c r="N1122" s="115"/>
      <c r="O1122" s="115"/>
      <c r="P1122" s="115"/>
      <c r="Q1122" s="115"/>
      <c r="R1122" s="104" t="n">
        <v>0</v>
      </c>
      <c r="S1122" s="105"/>
      <c r="T1122" s="106"/>
      <c r="U1122" s="105" t="n">
        <v>0</v>
      </c>
      <c r="V1122" s="105"/>
      <c r="W1122" s="105"/>
      <c r="X1122" s="105"/>
      <c r="Y1122" s="104" t="n">
        <v>0</v>
      </c>
      <c r="Z1122" s="105"/>
      <c r="AA1122" s="105"/>
      <c r="AB1122" s="106"/>
      <c r="AC1122" s="107" t="s">
        <v>74</v>
      </c>
      <c r="AD1122" s="108"/>
      <c r="AE1122" s="109"/>
      <c r="AF1122" s="105" t="n">
        <v>0</v>
      </c>
      <c r="AG1122" s="106"/>
      <c r="AH1122" s="105" t="n">
        <v>0</v>
      </c>
      <c r="AI1122" s="105"/>
      <c r="AJ1122" s="106"/>
      <c r="AK1122" s="105" t="n">
        <v>0</v>
      </c>
      <c r="AL1122" s="105"/>
      <c r="AM1122" s="106"/>
      <c r="AN1122" s="100" t="n">
        <v>0</v>
      </c>
      <c r="AO1122" s="108" t="n">
        <v>0</v>
      </c>
      <c r="AP1122" s="116"/>
      <c r="AQ1122" s="116"/>
      <c r="AR1122" s="116"/>
      <c r="AS1122" s="116"/>
      <c r="AT1122" s="116"/>
      <c r="AU1122" s="116"/>
      <c r="AV1122" s="116"/>
      <c r="AW1122" s="116"/>
      <c r="AX1122" s="116"/>
      <c r="AY1122" s="117"/>
      <c r="AZ1122" s="105" t="n">
        <v>0</v>
      </c>
      <c r="BA1122" s="119"/>
      <c r="BC1122" s="90" t="str">
        <f aca="false">IF(B1122=0,1,"")</f>
        <v/>
      </c>
      <c r="BD1122" s="9" t="str">
        <f aca="false">IF(C1122=0,1,"")</f>
        <v/>
      </c>
      <c r="BE1122" s="9" t="str">
        <f aca="false">IF(D1122=0,1,"")</f>
        <v/>
      </c>
      <c r="BF1122" s="9" t="str">
        <f aca="false">IF(E1122=0,1,"")</f>
        <v/>
      </c>
      <c r="BG1122" s="9" t="str">
        <f aca="false">IF(F1122=0,1,"")</f>
        <v/>
      </c>
      <c r="BH1122" s="9" t="str">
        <f aca="false">IF(G1122=0,1,"")</f>
        <v/>
      </c>
      <c r="BI1122" s="91" t="str">
        <f aca="false">IF(H1122=0,1,"")</f>
        <v/>
      </c>
      <c r="BJ1122" s="35"/>
      <c r="BK1122" s="90" t="str">
        <f aca="false">IF(B1122=1,1,"")</f>
        <v/>
      </c>
      <c r="BL1122" s="9" t="str">
        <f aca="false">IF(C1122=1,1,"")</f>
        <v/>
      </c>
      <c r="BM1122" s="9" t="str">
        <f aca="false">IF(D1122=1,1,"")</f>
        <v/>
      </c>
      <c r="BN1122" s="9" t="str">
        <f aca="false">IF(E1122=1,1,"")</f>
        <v/>
      </c>
      <c r="BO1122" s="9" t="str">
        <f aca="false">IF(F1122=1,1,"")</f>
        <v/>
      </c>
      <c r="BP1122" s="9" t="str">
        <f aca="false">IF(G1122=1,1,"")</f>
        <v/>
      </c>
      <c r="BQ1122" s="91" t="str">
        <f aca="false">IF(H1122=1,1,"")</f>
        <v/>
      </c>
      <c r="BR1122" s="90" t="str">
        <f aca="false">IF(B1122=2,1,"")</f>
        <v/>
      </c>
      <c r="BS1122" s="9" t="str">
        <f aca="false">IF(C1122=2,1,"")</f>
        <v/>
      </c>
      <c r="BT1122" s="9" t="str">
        <f aca="false">IF(D1122=2,1,"")</f>
        <v/>
      </c>
      <c r="BU1122" s="9" t="str">
        <f aca="false">IF(E1122=2,1,"")</f>
        <v/>
      </c>
      <c r="BV1122" s="9" t="str">
        <f aca="false">IF(F1122=2,1,"")</f>
        <v/>
      </c>
      <c r="BW1122" s="9" t="str">
        <f aca="false">IF(G1122=2,1,"")</f>
        <v/>
      </c>
      <c r="BX1122" s="91" t="str">
        <f aca="false">IF(H1122=2,1,"")</f>
        <v/>
      </c>
      <c r="BY1122" s="90" t="str">
        <f aca="false">IF(B1122=3,1,"")</f>
        <v/>
      </c>
      <c r="BZ1122" s="9" t="str">
        <f aca="false">IF(C1122=3,1,"")</f>
        <v/>
      </c>
      <c r="CA1122" s="9" t="str">
        <f aca="false">IF(D1122=3,1,"")</f>
        <v/>
      </c>
      <c r="CB1122" s="9" t="str">
        <f aca="false">IF(E1122=3,1,"")</f>
        <v/>
      </c>
      <c r="CC1122" s="9" t="str">
        <f aca="false">IF(F1122=3,1,"")</f>
        <v/>
      </c>
      <c r="CD1122" s="9" t="str">
        <f aca="false">IF(G1122=3,1,"")</f>
        <v/>
      </c>
      <c r="CE1122" s="91" t="str">
        <f aca="false">IF(H1122=3,1,"")</f>
        <v/>
      </c>
      <c r="CF1122" s="90" t="str">
        <f aca="false">IF(B1122=4,1,"")</f>
        <v/>
      </c>
      <c r="CG1122" s="9" t="str">
        <f aca="false">IF(C1122=4,1,"")</f>
        <v/>
      </c>
      <c r="CH1122" s="9" t="str">
        <f aca="false">IF(D1122=4,1,"")</f>
        <v/>
      </c>
      <c r="CI1122" s="9" t="str">
        <f aca="false">IF(E1122=4,1,"")</f>
        <v/>
      </c>
      <c r="CJ1122" s="9" t="str">
        <f aca="false">IF(F1122=4,1,"")</f>
        <v/>
      </c>
      <c r="CK1122" s="9" t="str">
        <f aca="false">IF(G1122=4,1,"")</f>
        <v/>
      </c>
      <c r="CL1122" s="91" t="str">
        <f aca="false">IF(H1122=4,1,"")</f>
        <v/>
      </c>
      <c r="CM1122" s="90" t="str">
        <f aca="false">IF(B1122=5,1,"")</f>
        <v/>
      </c>
      <c r="CN1122" s="9" t="str">
        <f aca="false">IF(C1122=5,1,"")</f>
        <v/>
      </c>
      <c r="CO1122" s="9" t="str">
        <f aca="false">IF(D1122=5,1,"")</f>
        <v/>
      </c>
      <c r="CP1122" s="9" t="str">
        <f aca="false">IF(E1122=5,1,"")</f>
        <v/>
      </c>
      <c r="CQ1122" s="9" t="str">
        <f aca="false">IF(F1122=5,1,"")</f>
        <v/>
      </c>
      <c r="CR1122" s="9" t="str">
        <f aca="false">IF(G1122=5,1,"")</f>
        <v/>
      </c>
      <c r="CS1122" s="91" t="str">
        <f aca="false">IF(H1122=5,1,"")</f>
        <v/>
      </c>
      <c r="CT1122" s="90" t="str">
        <f aca="false">IF(B1122=6,1,"")</f>
        <v/>
      </c>
      <c r="CU1122" s="9" t="str">
        <f aca="false">IF(C1122=6,1,"")</f>
        <v/>
      </c>
      <c r="CV1122" s="9" t="str">
        <f aca="false">IF(D1122=6,1,"")</f>
        <v/>
      </c>
      <c r="CW1122" s="9" t="str">
        <f aca="false">IF(E1122=6,1,"")</f>
        <v/>
      </c>
      <c r="CX1122" s="9" t="str">
        <f aca="false">IF(F1122=6,1,"")</f>
        <v/>
      </c>
      <c r="CY1122" s="9" t="str">
        <f aca="false">IF(G1122=6,1,"")</f>
        <v/>
      </c>
      <c r="CZ1122" s="91" t="str">
        <f aca="false">IF(H1122=6,1,"")</f>
        <v/>
      </c>
      <c r="DA1122" s="90" t="str">
        <f aca="false">IF(B1122=7,1,"")</f>
        <v/>
      </c>
      <c r="DB1122" s="9" t="str">
        <f aca="false">IF(C1122=7,1,"")</f>
        <v/>
      </c>
      <c r="DC1122" s="9" t="str">
        <f aca="false">IF(D1122=7,1,"")</f>
        <v/>
      </c>
      <c r="DD1122" s="9" t="str">
        <f aca="false">IF(E1122=7,1,"")</f>
        <v/>
      </c>
      <c r="DE1122" s="9" t="str">
        <f aca="false">IF(F1122=7,1,"")</f>
        <v/>
      </c>
      <c r="DF1122" s="9" t="str">
        <f aca="false">IF(G1122=7,1,"")</f>
        <v/>
      </c>
      <c r="DG1122" s="91" t="str">
        <f aca="false">IF(H1122=7,1,"")</f>
        <v/>
      </c>
      <c r="DH1122" s="90" t="str">
        <f aca="false">IF(B1122=8,1,"")</f>
        <v/>
      </c>
      <c r="DI1122" s="9" t="str">
        <f aca="false">IF(C1122=8,1,"")</f>
        <v/>
      </c>
      <c r="DJ1122" s="9" t="str">
        <f aca="false">IF(D1122=8,1,"")</f>
        <v/>
      </c>
      <c r="DK1122" s="9" t="str">
        <f aca="false">IF(E1122=8,1,"")</f>
        <v/>
      </c>
      <c r="DL1122" s="9" t="str">
        <f aca="false">IF(F1122=8,1,"")</f>
        <v/>
      </c>
      <c r="DM1122" s="9" t="str">
        <f aca="false">IF(G1122=8,1,"")</f>
        <v/>
      </c>
      <c r="DN1122" s="91" t="str">
        <f aca="false">IF(H1122=8,1,"")</f>
        <v/>
      </c>
      <c r="DO1122" s="90" t="str">
        <f aca="false">IF(B1122=9,1,"")</f>
        <v/>
      </c>
      <c r="DP1122" s="9" t="str">
        <f aca="false">IF(C1122=9,1,"")</f>
        <v/>
      </c>
      <c r="DQ1122" s="9" t="str">
        <f aca="false">IF(D1122=9,1,"")</f>
        <v/>
      </c>
      <c r="DR1122" s="9" t="str">
        <f aca="false">IF(E1122=9,1,"")</f>
        <v/>
      </c>
      <c r="DS1122" s="9" t="str">
        <f aca="false">IF(F1122=9,1,"")</f>
        <v/>
      </c>
      <c r="DT1122" s="9" t="str">
        <f aca="false">IF(G1122=9,1,"")</f>
        <v/>
      </c>
      <c r="DU1122" s="91" t="str">
        <f aca="false">IF(H1122=9,1,"")</f>
        <v/>
      </c>
      <c r="DX1122" s="90" t="str">
        <f aca="false">IF(R1122="Abj",1,"")</f>
        <v/>
      </c>
      <c r="DY1122" s="9" t="str">
        <f aca="false">IF(R1122="Con",1,"")</f>
        <v/>
      </c>
      <c r="DZ1122" s="9" t="str">
        <f aca="false">IF(R1122="Div",1,"")</f>
        <v/>
      </c>
      <c r="EA1122" s="9" t="str">
        <f aca="false">IF(R1122="Enc",1,"")</f>
        <v/>
      </c>
      <c r="EB1122" s="9" t="str">
        <f aca="false">IF(R1122="Evo",1,"")</f>
        <v/>
      </c>
      <c r="EC1122" s="9" t="str">
        <f aca="false">IF(R1122="Ill",1,"")</f>
        <v/>
      </c>
      <c r="ED1122" s="9" t="str">
        <f aca="false">IF(R1122="Nec",1,"")</f>
        <v/>
      </c>
      <c r="EE1122" s="9" t="str">
        <f aca="false">IF(R1122="Tra",1,"")</f>
        <v/>
      </c>
      <c r="EF1122" s="91" t="str">
        <f aca="false">IF(R1122="Uni",1,"")</f>
        <v/>
      </c>
      <c r="EI1122" s="90" t="str">
        <f aca="false">IF(AK1122="None",1,"")</f>
        <v/>
      </c>
      <c r="EJ1122" s="92" t="str">
        <f aca="false">IF(AK1122="Fort (partial)",1,"")</f>
        <v/>
      </c>
      <c r="EK1122" s="93" t="str">
        <f aca="false">IF(AK1122="Fort (neg)",1,"")</f>
        <v/>
      </c>
      <c r="EL1122" s="94" t="str">
        <f aca="false">IF(AK1122="Fort (half)",1,"")</f>
        <v/>
      </c>
      <c r="EM1122" s="92" t="str">
        <f aca="false">IF(AK1122="Ref (partial)",1,"")</f>
        <v/>
      </c>
      <c r="EN1122" s="93" t="str">
        <f aca="false">IF(AK1122="Ref (neg)",1,"")</f>
        <v/>
      </c>
      <c r="EO1122" s="94" t="str">
        <f aca="false">IF(AK1122="Ref (half)",1,"")</f>
        <v/>
      </c>
      <c r="EP1122" s="92" t="str">
        <f aca="false">IF(AK1122="Will (partial)",1,"")</f>
        <v/>
      </c>
      <c r="EQ1122" s="93" t="str">
        <f aca="false">IF(AK1122="Will (neg)",1,"")</f>
        <v/>
      </c>
      <c r="ER1122" s="95" t="str">
        <f aca="false">IF(AL1122="Will (half)",1,"")</f>
        <v/>
      </c>
      <c r="ET1122" s="96" t="str">
        <f aca="false">IF(AF1122="Close",1,"")</f>
        <v/>
      </c>
      <c r="EU1122" s="97" t="str">
        <f aca="false">IF(AF1122="Medium",1,"")</f>
        <v/>
      </c>
      <c r="EV1122" s="97" t="str">
        <f aca="false">IF(AF1122="Long",1,"")</f>
        <v/>
      </c>
      <c r="EW1122" s="97" t="str">
        <f aca="false">IF(AF1122="Touch",1,"")</f>
        <v/>
      </c>
      <c r="EX1122" s="97" t="str">
        <f aca="false">IF(AF1122="Personal",1,"")</f>
        <v/>
      </c>
      <c r="EY1122" s="98" t="n">
        <f aca="false">IF(I1122&gt;0,IF(SUM(ET1122:EX1122)=0,1,""),0)</f>
        <v>0</v>
      </c>
      <c r="FA1122" s="74" t="n">
        <f aca="false">IF(I1122&gt;0,1,0)</f>
        <v>0</v>
      </c>
    </row>
    <row r="1123" customFormat="false" ht="9.95" hidden="false" customHeight="true" outlineLevel="0" collapsed="false">
      <c r="A1123" s="14"/>
      <c r="B1123" s="113" t="s">
        <v>72</v>
      </c>
      <c r="C1123" s="114" t="s">
        <v>72</v>
      </c>
      <c r="D1123" s="114" t="s">
        <v>72</v>
      </c>
      <c r="E1123" s="114" t="s">
        <v>72</v>
      </c>
      <c r="F1123" s="114" t="s">
        <v>72</v>
      </c>
      <c r="G1123" s="114" t="s">
        <v>72</v>
      </c>
      <c r="H1123" s="101" t="s">
        <v>72</v>
      </c>
      <c r="I1123" s="102"/>
      <c r="J1123" s="115"/>
      <c r="K1123" s="115"/>
      <c r="L1123" s="115"/>
      <c r="M1123" s="115"/>
      <c r="N1123" s="115"/>
      <c r="O1123" s="115"/>
      <c r="P1123" s="115"/>
      <c r="Q1123" s="115"/>
      <c r="R1123" s="104" t="n">
        <v>0</v>
      </c>
      <c r="S1123" s="105"/>
      <c r="T1123" s="106"/>
      <c r="U1123" s="105" t="n">
        <v>0</v>
      </c>
      <c r="V1123" s="105"/>
      <c r="W1123" s="105"/>
      <c r="X1123" s="105"/>
      <c r="Y1123" s="104" t="n">
        <v>0</v>
      </c>
      <c r="Z1123" s="105"/>
      <c r="AA1123" s="105"/>
      <c r="AB1123" s="106"/>
      <c r="AC1123" s="107" t="s">
        <v>74</v>
      </c>
      <c r="AD1123" s="108"/>
      <c r="AE1123" s="109"/>
      <c r="AF1123" s="105" t="n">
        <v>0</v>
      </c>
      <c r="AG1123" s="106"/>
      <c r="AH1123" s="105" t="n">
        <v>0</v>
      </c>
      <c r="AI1123" s="105"/>
      <c r="AJ1123" s="106"/>
      <c r="AK1123" s="105" t="n">
        <v>0</v>
      </c>
      <c r="AL1123" s="105"/>
      <c r="AM1123" s="106"/>
      <c r="AN1123" s="100" t="n">
        <v>0</v>
      </c>
      <c r="AO1123" s="108" t="n">
        <v>0</v>
      </c>
      <c r="AP1123" s="116"/>
      <c r="AQ1123" s="116"/>
      <c r="AR1123" s="116"/>
      <c r="AS1123" s="116"/>
      <c r="AT1123" s="116"/>
      <c r="AU1123" s="116"/>
      <c r="AV1123" s="116"/>
      <c r="AW1123" s="116"/>
      <c r="AX1123" s="116"/>
      <c r="AY1123" s="117"/>
      <c r="AZ1123" s="105" t="n">
        <v>0</v>
      </c>
      <c r="BA1123" s="119"/>
      <c r="BC1123" s="90" t="str">
        <f aca="false">IF(B1123=0,1,"")</f>
        <v/>
      </c>
      <c r="BD1123" s="9" t="str">
        <f aca="false">IF(C1123=0,1,"")</f>
        <v/>
      </c>
      <c r="BE1123" s="9" t="str">
        <f aca="false">IF(D1123=0,1,"")</f>
        <v/>
      </c>
      <c r="BF1123" s="9" t="str">
        <f aca="false">IF(E1123=0,1,"")</f>
        <v/>
      </c>
      <c r="BG1123" s="9" t="str">
        <f aca="false">IF(F1123=0,1,"")</f>
        <v/>
      </c>
      <c r="BH1123" s="9" t="str">
        <f aca="false">IF(G1123=0,1,"")</f>
        <v/>
      </c>
      <c r="BI1123" s="91" t="str">
        <f aca="false">IF(H1123=0,1,"")</f>
        <v/>
      </c>
      <c r="BJ1123" s="35"/>
      <c r="BK1123" s="90" t="str">
        <f aca="false">IF(B1123=1,1,"")</f>
        <v/>
      </c>
      <c r="BL1123" s="9" t="str">
        <f aca="false">IF(C1123=1,1,"")</f>
        <v/>
      </c>
      <c r="BM1123" s="9" t="str">
        <f aca="false">IF(D1123=1,1,"")</f>
        <v/>
      </c>
      <c r="BN1123" s="9" t="str">
        <f aca="false">IF(E1123=1,1,"")</f>
        <v/>
      </c>
      <c r="BO1123" s="9" t="str">
        <f aca="false">IF(F1123=1,1,"")</f>
        <v/>
      </c>
      <c r="BP1123" s="9" t="str">
        <f aca="false">IF(G1123=1,1,"")</f>
        <v/>
      </c>
      <c r="BQ1123" s="91" t="str">
        <f aca="false">IF(H1123=1,1,"")</f>
        <v/>
      </c>
      <c r="BR1123" s="90" t="str">
        <f aca="false">IF(B1123=2,1,"")</f>
        <v/>
      </c>
      <c r="BS1123" s="9" t="str">
        <f aca="false">IF(C1123=2,1,"")</f>
        <v/>
      </c>
      <c r="BT1123" s="9" t="str">
        <f aca="false">IF(D1123=2,1,"")</f>
        <v/>
      </c>
      <c r="BU1123" s="9" t="str">
        <f aca="false">IF(E1123=2,1,"")</f>
        <v/>
      </c>
      <c r="BV1123" s="9" t="str">
        <f aca="false">IF(F1123=2,1,"")</f>
        <v/>
      </c>
      <c r="BW1123" s="9" t="str">
        <f aca="false">IF(G1123=2,1,"")</f>
        <v/>
      </c>
      <c r="BX1123" s="91" t="str">
        <f aca="false">IF(H1123=2,1,"")</f>
        <v/>
      </c>
      <c r="BY1123" s="90" t="str">
        <f aca="false">IF(B1123=3,1,"")</f>
        <v/>
      </c>
      <c r="BZ1123" s="9" t="str">
        <f aca="false">IF(C1123=3,1,"")</f>
        <v/>
      </c>
      <c r="CA1123" s="9" t="str">
        <f aca="false">IF(D1123=3,1,"")</f>
        <v/>
      </c>
      <c r="CB1123" s="9" t="str">
        <f aca="false">IF(E1123=3,1,"")</f>
        <v/>
      </c>
      <c r="CC1123" s="9" t="str">
        <f aca="false">IF(F1123=3,1,"")</f>
        <v/>
      </c>
      <c r="CD1123" s="9" t="str">
        <f aca="false">IF(G1123=3,1,"")</f>
        <v/>
      </c>
      <c r="CE1123" s="91" t="str">
        <f aca="false">IF(H1123=3,1,"")</f>
        <v/>
      </c>
      <c r="CF1123" s="90" t="str">
        <f aca="false">IF(B1123=4,1,"")</f>
        <v/>
      </c>
      <c r="CG1123" s="9" t="str">
        <f aca="false">IF(C1123=4,1,"")</f>
        <v/>
      </c>
      <c r="CH1123" s="9" t="str">
        <f aca="false">IF(D1123=4,1,"")</f>
        <v/>
      </c>
      <c r="CI1123" s="9" t="str">
        <f aca="false">IF(E1123=4,1,"")</f>
        <v/>
      </c>
      <c r="CJ1123" s="9" t="str">
        <f aca="false">IF(F1123=4,1,"")</f>
        <v/>
      </c>
      <c r="CK1123" s="9" t="str">
        <f aca="false">IF(G1123=4,1,"")</f>
        <v/>
      </c>
      <c r="CL1123" s="91" t="str">
        <f aca="false">IF(H1123=4,1,"")</f>
        <v/>
      </c>
      <c r="CM1123" s="90" t="str">
        <f aca="false">IF(B1123=5,1,"")</f>
        <v/>
      </c>
      <c r="CN1123" s="9" t="str">
        <f aca="false">IF(C1123=5,1,"")</f>
        <v/>
      </c>
      <c r="CO1123" s="9" t="str">
        <f aca="false">IF(D1123=5,1,"")</f>
        <v/>
      </c>
      <c r="CP1123" s="9" t="str">
        <f aca="false">IF(E1123=5,1,"")</f>
        <v/>
      </c>
      <c r="CQ1123" s="9" t="str">
        <f aca="false">IF(F1123=5,1,"")</f>
        <v/>
      </c>
      <c r="CR1123" s="9" t="str">
        <f aca="false">IF(G1123=5,1,"")</f>
        <v/>
      </c>
      <c r="CS1123" s="91" t="str">
        <f aca="false">IF(H1123=5,1,"")</f>
        <v/>
      </c>
      <c r="CT1123" s="90" t="str">
        <f aca="false">IF(B1123=6,1,"")</f>
        <v/>
      </c>
      <c r="CU1123" s="9" t="str">
        <f aca="false">IF(C1123=6,1,"")</f>
        <v/>
      </c>
      <c r="CV1123" s="9" t="str">
        <f aca="false">IF(D1123=6,1,"")</f>
        <v/>
      </c>
      <c r="CW1123" s="9" t="str">
        <f aca="false">IF(E1123=6,1,"")</f>
        <v/>
      </c>
      <c r="CX1123" s="9" t="str">
        <f aca="false">IF(F1123=6,1,"")</f>
        <v/>
      </c>
      <c r="CY1123" s="9" t="str">
        <f aca="false">IF(G1123=6,1,"")</f>
        <v/>
      </c>
      <c r="CZ1123" s="91" t="str">
        <f aca="false">IF(H1123=6,1,"")</f>
        <v/>
      </c>
      <c r="DA1123" s="90" t="str">
        <f aca="false">IF(B1123=7,1,"")</f>
        <v/>
      </c>
      <c r="DB1123" s="9" t="str">
        <f aca="false">IF(C1123=7,1,"")</f>
        <v/>
      </c>
      <c r="DC1123" s="9" t="str">
        <f aca="false">IF(D1123=7,1,"")</f>
        <v/>
      </c>
      <c r="DD1123" s="9" t="str">
        <f aca="false">IF(E1123=7,1,"")</f>
        <v/>
      </c>
      <c r="DE1123" s="9" t="str">
        <f aca="false">IF(F1123=7,1,"")</f>
        <v/>
      </c>
      <c r="DF1123" s="9" t="str">
        <f aca="false">IF(G1123=7,1,"")</f>
        <v/>
      </c>
      <c r="DG1123" s="91" t="str">
        <f aca="false">IF(H1123=7,1,"")</f>
        <v/>
      </c>
      <c r="DH1123" s="90" t="str">
        <f aca="false">IF(B1123=8,1,"")</f>
        <v/>
      </c>
      <c r="DI1123" s="9" t="str">
        <f aca="false">IF(C1123=8,1,"")</f>
        <v/>
      </c>
      <c r="DJ1123" s="9" t="str">
        <f aca="false">IF(D1123=8,1,"")</f>
        <v/>
      </c>
      <c r="DK1123" s="9" t="str">
        <f aca="false">IF(E1123=8,1,"")</f>
        <v/>
      </c>
      <c r="DL1123" s="9" t="str">
        <f aca="false">IF(F1123=8,1,"")</f>
        <v/>
      </c>
      <c r="DM1123" s="9" t="str">
        <f aca="false">IF(G1123=8,1,"")</f>
        <v/>
      </c>
      <c r="DN1123" s="91" t="str">
        <f aca="false">IF(H1123=8,1,"")</f>
        <v/>
      </c>
      <c r="DO1123" s="90" t="str">
        <f aca="false">IF(B1123=9,1,"")</f>
        <v/>
      </c>
      <c r="DP1123" s="9" t="str">
        <f aca="false">IF(C1123=9,1,"")</f>
        <v/>
      </c>
      <c r="DQ1123" s="9" t="str">
        <f aca="false">IF(D1123=9,1,"")</f>
        <v/>
      </c>
      <c r="DR1123" s="9" t="str">
        <f aca="false">IF(E1123=9,1,"")</f>
        <v/>
      </c>
      <c r="DS1123" s="9" t="str">
        <f aca="false">IF(F1123=9,1,"")</f>
        <v/>
      </c>
      <c r="DT1123" s="9" t="str">
        <f aca="false">IF(G1123=9,1,"")</f>
        <v/>
      </c>
      <c r="DU1123" s="91" t="str">
        <f aca="false">IF(H1123=9,1,"")</f>
        <v/>
      </c>
      <c r="DX1123" s="90" t="str">
        <f aca="false">IF(R1123="Abj",1,"")</f>
        <v/>
      </c>
      <c r="DY1123" s="9" t="str">
        <f aca="false">IF(R1123="Con",1,"")</f>
        <v/>
      </c>
      <c r="DZ1123" s="9" t="str">
        <f aca="false">IF(R1123="Div",1,"")</f>
        <v/>
      </c>
      <c r="EA1123" s="9" t="str">
        <f aca="false">IF(R1123="Enc",1,"")</f>
        <v/>
      </c>
      <c r="EB1123" s="9" t="str">
        <f aca="false">IF(R1123="Evo",1,"")</f>
        <v/>
      </c>
      <c r="EC1123" s="9" t="str">
        <f aca="false">IF(R1123="Ill",1,"")</f>
        <v/>
      </c>
      <c r="ED1123" s="9" t="str">
        <f aca="false">IF(R1123="Nec",1,"")</f>
        <v/>
      </c>
      <c r="EE1123" s="9" t="str">
        <f aca="false">IF(R1123="Tra",1,"")</f>
        <v/>
      </c>
      <c r="EF1123" s="91" t="str">
        <f aca="false">IF(R1123="Uni",1,"")</f>
        <v/>
      </c>
      <c r="EI1123" s="90" t="str">
        <f aca="false">IF(AK1123="None",1,"")</f>
        <v/>
      </c>
      <c r="EJ1123" s="92" t="str">
        <f aca="false">IF(AK1123="Fort (partial)",1,"")</f>
        <v/>
      </c>
      <c r="EK1123" s="93" t="str">
        <f aca="false">IF(AK1123="Fort (neg)",1,"")</f>
        <v/>
      </c>
      <c r="EL1123" s="94" t="str">
        <f aca="false">IF(AK1123="Fort (half)",1,"")</f>
        <v/>
      </c>
      <c r="EM1123" s="92" t="str">
        <f aca="false">IF(AK1123="Ref (partial)",1,"")</f>
        <v/>
      </c>
      <c r="EN1123" s="93" t="str">
        <f aca="false">IF(AK1123="Ref (neg)",1,"")</f>
        <v/>
      </c>
      <c r="EO1123" s="94" t="str">
        <f aca="false">IF(AK1123="Ref (half)",1,"")</f>
        <v/>
      </c>
      <c r="EP1123" s="92" t="str">
        <f aca="false">IF(AK1123="Will (partial)",1,"")</f>
        <v/>
      </c>
      <c r="EQ1123" s="93" t="str">
        <f aca="false">IF(AK1123="Will (neg)",1,"")</f>
        <v/>
      </c>
      <c r="ER1123" s="95" t="str">
        <f aca="false">IF(AL1123="Will (half)",1,"")</f>
        <v/>
      </c>
      <c r="ET1123" s="96" t="str">
        <f aca="false">IF(AF1123="Close",1,"")</f>
        <v/>
      </c>
      <c r="EU1123" s="97" t="str">
        <f aca="false">IF(AF1123="Medium",1,"")</f>
        <v/>
      </c>
      <c r="EV1123" s="97" t="str">
        <f aca="false">IF(AF1123="Long",1,"")</f>
        <v/>
      </c>
      <c r="EW1123" s="97" t="str">
        <f aca="false">IF(AF1123="Touch",1,"")</f>
        <v/>
      </c>
      <c r="EX1123" s="97" t="str">
        <f aca="false">IF(AF1123="Personal",1,"")</f>
        <v/>
      </c>
      <c r="EY1123" s="98" t="n">
        <f aca="false">IF(I1123&gt;0,IF(SUM(ET1123:EX1123)=0,1,""),0)</f>
        <v>0</v>
      </c>
      <c r="FA1123" s="74" t="n">
        <f aca="false">IF(I1123&gt;0,1,0)</f>
        <v>0</v>
      </c>
    </row>
    <row r="1124" customFormat="false" ht="9.95" hidden="false" customHeight="true" outlineLevel="0" collapsed="false">
      <c r="A1124" s="14"/>
      <c r="B1124" s="113" t="s">
        <v>72</v>
      </c>
      <c r="C1124" s="114" t="s">
        <v>72</v>
      </c>
      <c r="D1124" s="114" t="s">
        <v>72</v>
      </c>
      <c r="E1124" s="114" t="s">
        <v>72</v>
      </c>
      <c r="F1124" s="114" t="s">
        <v>72</v>
      </c>
      <c r="G1124" s="114" t="s">
        <v>72</v>
      </c>
      <c r="H1124" s="101" t="s">
        <v>72</v>
      </c>
      <c r="I1124" s="102"/>
      <c r="J1124" s="115"/>
      <c r="K1124" s="115"/>
      <c r="L1124" s="115"/>
      <c r="M1124" s="115"/>
      <c r="N1124" s="115"/>
      <c r="O1124" s="115"/>
      <c r="P1124" s="115"/>
      <c r="Q1124" s="115"/>
      <c r="R1124" s="104" t="n">
        <v>0</v>
      </c>
      <c r="S1124" s="105"/>
      <c r="T1124" s="106"/>
      <c r="U1124" s="105" t="n">
        <v>0</v>
      </c>
      <c r="V1124" s="105"/>
      <c r="W1124" s="105"/>
      <c r="X1124" s="105"/>
      <c r="Y1124" s="104" t="n">
        <v>0</v>
      </c>
      <c r="Z1124" s="105"/>
      <c r="AA1124" s="105"/>
      <c r="AB1124" s="106"/>
      <c r="AC1124" s="107" t="s">
        <v>74</v>
      </c>
      <c r="AD1124" s="108"/>
      <c r="AE1124" s="109"/>
      <c r="AF1124" s="105" t="n">
        <v>0</v>
      </c>
      <c r="AG1124" s="106"/>
      <c r="AH1124" s="105" t="n">
        <v>0</v>
      </c>
      <c r="AI1124" s="105"/>
      <c r="AJ1124" s="106"/>
      <c r="AK1124" s="105" t="n">
        <v>0</v>
      </c>
      <c r="AL1124" s="105"/>
      <c r="AM1124" s="106"/>
      <c r="AN1124" s="100" t="n">
        <v>0</v>
      </c>
      <c r="AO1124" s="108" t="n">
        <v>0</v>
      </c>
      <c r="AP1124" s="116"/>
      <c r="AQ1124" s="116"/>
      <c r="AR1124" s="116"/>
      <c r="AS1124" s="116"/>
      <c r="AT1124" s="116"/>
      <c r="AU1124" s="116"/>
      <c r="AV1124" s="116"/>
      <c r="AW1124" s="116"/>
      <c r="AX1124" s="116"/>
      <c r="AY1124" s="117"/>
      <c r="AZ1124" s="105" t="n">
        <v>0</v>
      </c>
      <c r="BA1124" s="119"/>
      <c r="BC1124" s="90" t="str">
        <f aca="false">IF(B1124=0,1,"")</f>
        <v/>
      </c>
      <c r="BD1124" s="9" t="str">
        <f aca="false">IF(C1124=0,1,"")</f>
        <v/>
      </c>
      <c r="BE1124" s="9" t="str">
        <f aca="false">IF(D1124=0,1,"")</f>
        <v/>
      </c>
      <c r="BF1124" s="9" t="str">
        <f aca="false">IF(E1124=0,1,"")</f>
        <v/>
      </c>
      <c r="BG1124" s="9" t="str">
        <f aca="false">IF(F1124=0,1,"")</f>
        <v/>
      </c>
      <c r="BH1124" s="9" t="str">
        <f aca="false">IF(G1124=0,1,"")</f>
        <v/>
      </c>
      <c r="BI1124" s="91" t="str">
        <f aca="false">IF(H1124=0,1,"")</f>
        <v/>
      </c>
      <c r="BJ1124" s="35"/>
      <c r="BK1124" s="90" t="str">
        <f aca="false">IF(B1124=1,1,"")</f>
        <v/>
      </c>
      <c r="BL1124" s="9" t="str">
        <f aca="false">IF(C1124=1,1,"")</f>
        <v/>
      </c>
      <c r="BM1124" s="9" t="str">
        <f aca="false">IF(D1124=1,1,"")</f>
        <v/>
      </c>
      <c r="BN1124" s="9" t="str">
        <f aca="false">IF(E1124=1,1,"")</f>
        <v/>
      </c>
      <c r="BO1124" s="9" t="str">
        <f aca="false">IF(F1124=1,1,"")</f>
        <v/>
      </c>
      <c r="BP1124" s="9" t="str">
        <f aca="false">IF(G1124=1,1,"")</f>
        <v/>
      </c>
      <c r="BQ1124" s="91" t="str">
        <f aca="false">IF(H1124=1,1,"")</f>
        <v/>
      </c>
      <c r="BR1124" s="90" t="str">
        <f aca="false">IF(B1124=2,1,"")</f>
        <v/>
      </c>
      <c r="BS1124" s="9" t="str">
        <f aca="false">IF(C1124=2,1,"")</f>
        <v/>
      </c>
      <c r="BT1124" s="9" t="str">
        <f aca="false">IF(D1124=2,1,"")</f>
        <v/>
      </c>
      <c r="BU1124" s="9" t="str">
        <f aca="false">IF(E1124=2,1,"")</f>
        <v/>
      </c>
      <c r="BV1124" s="9" t="str">
        <f aca="false">IF(F1124=2,1,"")</f>
        <v/>
      </c>
      <c r="BW1124" s="9" t="str">
        <f aca="false">IF(G1124=2,1,"")</f>
        <v/>
      </c>
      <c r="BX1124" s="91" t="str">
        <f aca="false">IF(H1124=2,1,"")</f>
        <v/>
      </c>
      <c r="BY1124" s="90" t="str">
        <f aca="false">IF(B1124=3,1,"")</f>
        <v/>
      </c>
      <c r="BZ1124" s="9" t="str">
        <f aca="false">IF(C1124=3,1,"")</f>
        <v/>
      </c>
      <c r="CA1124" s="9" t="str">
        <f aca="false">IF(D1124=3,1,"")</f>
        <v/>
      </c>
      <c r="CB1124" s="9" t="str">
        <f aca="false">IF(E1124=3,1,"")</f>
        <v/>
      </c>
      <c r="CC1124" s="9" t="str">
        <f aca="false">IF(F1124=3,1,"")</f>
        <v/>
      </c>
      <c r="CD1124" s="9" t="str">
        <f aca="false">IF(G1124=3,1,"")</f>
        <v/>
      </c>
      <c r="CE1124" s="91" t="str">
        <f aca="false">IF(H1124=3,1,"")</f>
        <v/>
      </c>
      <c r="CF1124" s="90" t="str">
        <f aca="false">IF(B1124=4,1,"")</f>
        <v/>
      </c>
      <c r="CG1124" s="9" t="str">
        <f aca="false">IF(C1124=4,1,"")</f>
        <v/>
      </c>
      <c r="CH1124" s="9" t="str">
        <f aca="false">IF(D1124=4,1,"")</f>
        <v/>
      </c>
      <c r="CI1124" s="9" t="str">
        <f aca="false">IF(E1124=4,1,"")</f>
        <v/>
      </c>
      <c r="CJ1124" s="9" t="str">
        <f aca="false">IF(F1124=4,1,"")</f>
        <v/>
      </c>
      <c r="CK1124" s="9" t="str">
        <f aca="false">IF(G1124=4,1,"")</f>
        <v/>
      </c>
      <c r="CL1124" s="91" t="str">
        <f aca="false">IF(H1124=4,1,"")</f>
        <v/>
      </c>
      <c r="CM1124" s="90" t="str">
        <f aca="false">IF(B1124=5,1,"")</f>
        <v/>
      </c>
      <c r="CN1124" s="9" t="str">
        <f aca="false">IF(C1124=5,1,"")</f>
        <v/>
      </c>
      <c r="CO1124" s="9" t="str">
        <f aca="false">IF(D1124=5,1,"")</f>
        <v/>
      </c>
      <c r="CP1124" s="9" t="str">
        <f aca="false">IF(E1124=5,1,"")</f>
        <v/>
      </c>
      <c r="CQ1124" s="9" t="str">
        <f aca="false">IF(F1124=5,1,"")</f>
        <v/>
      </c>
      <c r="CR1124" s="9" t="str">
        <f aca="false">IF(G1124=5,1,"")</f>
        <v/>
      </c>
      <c r="CS1124" s="91" t="str">
        <f aca="false">IF(H1124=5,1,"")</f>
        <v/>
      </c>
      <c r="CT1124" s="90" t="str">
        <f aca="false">IF(B1124=6,1,"")</f>
        <v/>
      </c>
      <c r="CU1124" s="9" t="str">
        <f aca="false">IF(C1124=6,1,"")</f>
        <v/>
      </c>
      <c r="CV1124" s="9" t="str">
        <f aca="false">IF(D1124=6,1,"")</f>
        <v/>
      </c>
      <c r="CW1124" s="9" t="str">
        <f aca="false">IF(E1124=6,1,"")</f>
        <v/>
      </c>
      <c r="CX1124" s="9" t="str">
        <f aca="false">IF(F1124=6,1,"")</f>
        <v/>
      </c>
      <c r="CY1124" s="9" t="str">
        <f aca="false">IF(G1124=6,1,"")</f>
        <v/>
      </c>
      <c r="CZ1124" s="91" t="str">
        <f aca="false">IF(H1124=6,1,"")</f>
        <v/>
      </c>
      <c r="DA1124" s="90" t="str">
        <f aca="false">IF(B1124=7,1,"")</f>
        <v/>
      </c>
      <c r="DB1124" s="9" t="str">
        <f aca="false">IF(C1124=7,1,"")</f>
        <v/>
      </c>
      <c r="DC1124" s="9" t="str">
        <f aca="false">IF(D1124=7,1,"")</f>
        <v/>
      </c>
      <c r="DD1124" s="9" t="str">
        <f aca="false">IF(E1124=7,1,"")</f>
        <v/>
      </c>
      <c r="DE1124" s="9" t="str">
        <f aca="false">IF(F1124=7,1,"")</f>
        <v/>
      </c>
      <c r="DF1124" s="9" t="str">
        <f aca="false">IF(G1124=7,1,"")</f>
        <v/>
      </c>
      <c r="DG1124" s="91" t="str">
        <f aca="false">IF(H1124=7,1,"")</f>
        <v/>
      </c>
      <c r="DH1124" s="90" t="str">
        <f aca="false">IF(B1124=8,1,"")</f>
        <v/>
      </c>
      <c r="DI1124" s="9" t="str">
        <f aca="false">IF(C1124=8,1,"")</f>
        <v/>
      </c>
      <c r="DJ1124" s="9" t="str">
        <f aca="false">IF(D1124=8,1,"")</f>
        <v/>
      </c>
      <c r="DK1124" s="9" t="str">
        <f aca="false">IF(E1124=8,1,"")</f>
        <v/>
      </c>
      <c r="DL1124" s="9" t="str">
        <f aca="false">IF(F1124=8,1,"")</f>
        <v/>
      </c>
      <c r="DM1124" s="9" t="str">
        <f aca="false">IF(G1124=8,1,"")</f>
        <v/>
      </c>
      <c r="DN1124" s="91" t="str">
        <f aca="false">IF(H1124=8,1,"")</f>
        <v/>
      </c>
      <c r="DO1124" s="90" t="str">
        <f aca="false">IF(B1124=9,1,"")</f>
        <v/>
      </c>
      <c r="DP1124" s="9" t="str">
        <f aca="false">IF(C1124=9,1,"")</f>
        <v/>
      </c>
      <c r="DQ1124" s="9" t="str">
        <f aca="false">IF(D1124=9,1,"")</f>
        <v/>
      </c>
      <c r="DR1124" s="9" t="str">
        <f aca="false">IF(E1124=9,1,"")</f>
        <v/>
      </c>
      <c r="DS1124" s="9" t="str">
        <f aca="false">IF(F1124=9,1,"")</f>
        <v/>
      </c>
      <c r="DT1124" s="9" t="str">
        <f aca="false">IF(G1124=9,1,"")</f>
        <v/>
      </c>
      <c r="DU1124" s="91" t="str">
        <f aca="false">IF(H1124=9,1,"")</f>
        <v/>
      </c>
      <c r="DX1124" s="90" t="str">
        <f aca="false">IF(R1124="Abj",1,"")</f>
        <v/>
      </c>
      <c r="DY1124" s="9" t="str">
        <f aca="false">IF(R1124="Con",1,"")</f>
        <v/>
      </c>
      <c r="DZ1124" s="9" t="str">
        <f aca="false">IF(R1124="Div",1,"")</f>
        <v/>
      </c>
      <c r="EA1124" s="9" t="str">
        <f aca="false">IF(R1124="Enc",1,"")</f>
        <v/>
      </c>
      <c r="EB1124" s="9" t="str">
        <f aca="false">IF(R1124="Evo",1,"")</f>
        <v/>
      </c>
      <c r="EC1124" s="9" t="str">
        <f aca="false">IF(R1124="Ill",1,"")</f>
        <v/>
      </c>
      <c r="ED1124" s="9" t="str">
        <f aca="false">IF(R1124="Nec",1,"")</f>
        <v/>
      </c>
      <c r="EE1124" s="9" t="str">
        <f aca="false">IF(R1124="Tra",1,"")</f>
        <v/>
      </c>
      <c r="EF1124" s="91" t="str">
        <f aca="false">IF(R1124="Uni",1,"")</f>
        <v/>
      </c>
      <c r="EI1124" s="90" t="str">
        <f aca="false">IF(AK1124="None",1,"")</f>
        <v/>
      </c>
      <c r="EJ1124" s="92" t="str">
        <f aca="false">IF(AK1124="Fort (partial)",1,"")</f>
        <v/>
      </c>
      <c r="EK1124" s="93" t="str">
        <f aca="false">IF(AK1124="Fort (neg)",1,"")</f>
        <v/>
      </c>
      <c r="EL1124" s="94" t="str">
        <f aca="false">IF(AK1124="Fort (half)",1,"")</f>
        <v/>
      </c>
      <c r="EM1124" s="92" t="str">
        <f aca="false">IF(AK1124="Ref (partial)",1,"")</f>
        <v/>
      </c>
      <c r="EN1124" s="93" t="str">
        <f aca="false">IF(AK1124="Ref (neg)",1,"")</f>
        <v/>
      </c>
      <c r="EO1124" s="94" t="str">
        <f aca="false">IF(AK1124="Ref (half)",1,"")</f>
        <v/>
      </c>
      <c r="EP1124" s="92" t="str">
        <f aca="false">IF(AK1124="Will (partial)",1,"")</f>
        <v/>
      </c>
      <c r="EQ1124" s="93" t="str">
        <f aca="false">IF(AK1124="Will (neg)",1,"")</f>
        <v/>
      </c>
      <c r="ER1124" s="95" t="str">
        <f aca="false">IF(AL1124="Will (half)",1,"")</f>
        <v/>
      </c>
      <c r="ET1124" s="96" t="str">
        <f aca="false">IF(AF1124="Close",1,"")</f>
        <v/>
      </c>
      <c r="EU1124" s="97" t="str">
        <f aca="false">IF(AF1124="Medium",1,"")</f>
        <v/>
      </c>
      <c r="EV1124" s="97" t="str">
        <f aca="false">IF(AF1124="Long",1,"")</f>
        <v/>
      </c>
      <c r="EW1124" s="97" t="str">
        <f aca="false">IF(AF1124="Touch",1,"")</f>
        <v/>
      </c>
      <c r="EX1124" s="97" t="str">
        <f aca="false">IF(AF1124="Personal",1,"")</f>
        <v/>
      </c>
      <c r="EY1124" s="98" t="n">
        <f aca="false">IF(I1124&gt;0,IF(SUM(ET1124:EX1124)=0,1,""),0)</f>
        <v>0</v>
      </c>
      <c r="FA1124" s="74" t="n">
        <f aca="false">IF(I1124&gt;0,1,0)</f>
        <v>0</v>
      </c>
    </row>
    <row r="1125" customFormat="false" ht="9.95" hidden="false" customHeight="true" outlineLevel="0" collapsed="false">
      <c r="A1125" s="14"/>
      <c r="B1125" s="113" t="s">
        <v>72</v>
      </c>
      <c r="C1125" s="114" t="s">
        <v>72</v>
      </c>
      <c r="D1125" s="114" t="s">
        <v>72</v>
      </c>
      <c r="E1125" s="114" t="s">
        <v>72</v>
      </c>
      <c r="F1125" s="114" t="s">
        <v>72</v>
      </c>
      <c r="G1125" s="114" t="s">
        <v>72</v>
      </c>
      <c r="H1125" s="101" t="s">
        <v>72</v>
      </c>
      <c r="I1125" s="102"/>
      <c r="J1125" s="115"/>
      <c r="K1125" s="115"/>
      <c r="L1125" s="115"/>
      <c r="M1125" s="115"/>
      <c r="N1125" s="115"/>
      <c r="O1125" s="115"/>
      <c r="P1125" s="115"/>
      <c r="Q1125" s="115"/>
      <c r="R1125" s="104" t="n">
        <v>0</v>
      </c>
      <c r="S1125" s="105"/>
      <c r="T1125" s="106"/>
      <c r="U1125" s="105" t="n">
        <v>0</v>
      </c>
      <c r="V1125" s="105"/>
      <c r="W1125" s="105"/>
      <c r="X1125" s="105"/>
      <c r="Y1125" s="104" t="n">
        <v>0</v>
      </c>
      <c r="Z1125" s="105"/>
      <c r="AA1125" s="105"/>
      <c r="AB1125" s="106"/>
      <c r="AC1125" s="107" t="s">
        <v>74</v>
      </c>
      <c r="AD1125" s="108"/>
      <c r="AE1125" s="109"/>
      <c r="AF1125" s="105" t="n">
        <v>0</v>
      </c>
      <c r="AG1125" s="106"/>
      <c r="AH1125" s="105" t="n">
        <v>0</v>
      </c>
      <c r="AI1125" s="105"/>
      <c r="AJ1125" s="106"/>
      <c r="AK1125" s="105" t="n">
        <v>0</v>
      </c>
      <c r="AL1125" s="105"/>
      <c r="AM1125" s="106"/>
      <c r="AN1125" s="100" t="n">
        <v>0</v>
      </c>
      <c r="AO1125" s="108" t="n">
        <v>0</v>
      </c>
      <c r="AP1125" s="116"/>
      <c r="AQ1125" s="116"/>
      <c r="AR1125" s="116"/>
      <c r="AS1125" s="116"/>
      <c r="AT1125" s="116"/>
      <c r="AU1125" s="116"/>
      <c r="AV1125" s="116"/>
      <c r="AW1125" s="116"/>
      <c r="AX1125" s="116"/>
      <c r="AY1125" s="117"/>
      <c r="AZ1125" s="105" t="n">
        <v>0</v>
      </c>
      <c r="BA1125" s="119"/>
      <c r="BC1125" s="90" t="str">
        <f aca="false">IF(B1125=0,1,"")</f>
        <v/>
      </c>
      <c r="BD1125" s="9" t="str">
        <f aca="false">IF(C1125=0,1,"")</f>
        <v/>
      </c>
      <c r="BE1125" s="9" t="str">
        <f aca="false">IF(D1125=0,1,"")</f>
        <v/>
      </c>
      <c r="BF1125" s="9" t="str">
        <f aca="false">IF(E1125=0,1,"")</f>
        <v/>
      </c>
      <c r="BG1125" s="9" t="str">
        <f aca="false">IF(F1125=0,1,"")</f>
        <v/>
      </c>
      <c r="BH1125" s="9" t="str">
        <f aca="false">IF(G1125=0,1,"")</f>
        <v/>
      </c>
      <c r="BI1125" s="91" t="str">
        <f aca="false">IF(H1125=0,1,"")</f>
        <v/>
      </c>
      <c r="BJ1125" s="35"/>
      <c r="BK1125" s="90" t="str">
        <f aca="false">IF(B1125=1,1,"")</f>
        <v/>
      </c>
      <c r="BL1125" s="9" t="str">
        <f aca="false">IF(C1125=1,1,"")</f>
        <v/>
      </c>
      <c r="BM1125" s="9" t="str">
        <f aca="false">IF(D1125=1,1,"")</f>
        <v/>
      </c>
      <c r="BN1125" s="9" t="str">
        <f aca="false">IF(E1125=1,1,"")</f>
        <v/>
      </c>
      <c r="BO1125" s="9" t="str">
        <f aca="false">IF(F1125=1,1,"")</f>
        <v/>
      </c>
      <c r="BP1125" s="9" t="str">
        <f aca="false">IF(G1125=1,1,"")</f>
        <v/>
      </c>
      <c r="BQ1125" s="91" t="str">
        <f aca="false">IF(H1125=1,1,"")</f>
        <v/>
      </c>
      <c r="BR1125" s="90" t="str">
        <f aca="false">IF(B1125=2,1,"")</f>
        <v/>
      </c>
      <c r="BS1125" s="9" t="str">
        <f aca="false">IF(C1125=2,1,"")</f>
        <v/>
      </c>
      <c r="BT1125" s="9" t="str">
        <f aca="false">IF(D1125=2,1,"")</f>
        <v/>
      </c>
      <c r="BU1125" s="9" t="str">
        <f aca="false">IF(E1125=2,1,"")</f>
        <v/>
      </c>
      <c r="BV1125" s="9" t="str">
        <f aca="false">IF(F1125=2,1,"")</f>
        <v/>
      </c>
      <c r="BW1125" s="9" t="str">
        <f aca="false">IF(G1125=2,1,"")</f>
        <v/>
      </c>
      <c r="BX1125" s="91" t="str">
        <f aca="false">IF(H1125=2,1,"")</f>
        <v/>
      </c>
      <c r="BY1125" s="90" t="str">
        <f aca="false">IF(B1125=3,1,"")</f>
        <v/>
      </c>
      <c r="BZ1125" s="9" t="str">
        <f aca="false">IF(C1125=3,1,"")</f>
        <v/>
      </c>
      <c r="CA1125" s="9" t="str">
        <f aca="false">IF(D1125=3,1,"")</f>
        <v/>
      </c>
      <c r="CB1125" s="9" t="str">
        <f aca="false">IF(E1125=3,1,"")</f>
        <v/>
      </c>
      <c r="CC1125" s="9" t="str">
        <f aca="false">IF(F1125=3,1,"")</f>
        <v/>
      </c>
      <c r="CD1125" s="9" t="str">
        <f aca="false">IF(G1125=3,1,"")</f>
        <v/>
      </c>
      <c r="CE1125" s="91" t="str">
        <f aca="false">IF(H1125=3,1,"")</f>
        <v/>
      </c>
      <c r="CF1125" s="90" t="str">
        <f aca="false">IF(B1125=4,1,"")</f>
        <v/>
      </c>
      <c r="CG1125" s="9" t="str">
        <f aca="false">IF(C1125=4,1,"")</f>
        <v/>
      </c>
      <c r="CH1125" s="9" t="str">
        <f aca="false">IF(D1125=4,1,"")</f>
        <v/>
      </c>
      <c r="CI1125" s="9" t="str">
        <f aca="false">IF(E1125=4,1,"")</f>
        <v/>
      </c>
      <c r="CJ1125" s="9" t="str">
        <f aca="false">IF(F1125=4,1,"")</f>
        <v/>
      </c>
      <c r="CK1125" s="9" t="str">
        <f aca="false">IF(G1125=4,1,"")</f>
        <v/>
      </c>
      <c r="CL1125" s="91" t="str">
        <f aca="false">IF(H1125=4,1,"")</f>
        <v/>
      </c>
      <c r="CM1125" s="90" t="str">
        <f aca="false">IF(B1125=5,1,"")</f>
        <v/>
      </c>
      <c r="CN1125" s="9" t="str">
        <f aca="false">IF(C1125=5,1,"")</f>
        <v/>
      </c>
      <c r="CO1125" s="9" t="str">
        <f aca="false">IF(D1125=5,1,"")</f>
        <v/>
      </c>
      <c r="CP1125" s="9" t="str">
        <f aca="false">IF(E1125=5,1,"")</f>
        <v/>
      </c>
      <c r="CQ1125" s="9" t="str">
        <f aca="false">IF(F1125=5,1,"")</f>
        <v/>
      </c>
      <c r="CR1125" s="9" t="str">
        <f aca="false">IF(G1125=5,1,"")</f>
        <v/>
      </c>
      <c r="CS1125" s="91" t="str">
        <f aca="false">IF(H1125=5,1,"")</f>
        <v/>
      </c>
      <c r="CT1125" s="90" t="str">
        <f aca="false">IF(B1125=6,1,"")</f>
        <v/>
      </c>
      <c r="CU1125" s="9" t="str">
        <f aca="false">IF(C1125=6,1,"")</f>
        <v/>
      </c>
      <c r="CV1125" s="9" t="str">
        <f aca="false">IF(D1125=6,1,"")</f>
        <v/>
      </c>
      <c r="CW1125" s="9" t="str">
        <f aca="false">IF(E1125=6,1,"")</f>
        <v/>
      </c>
      <c r="CX1125" s="9" t="str">
        <f aca="false">IF(F1125=6,1,"")</f>
        <v/>
      </c>
      <c r="CY1125" s="9" t="str">
        <f aca="false">IF(G1125=6,1,"")</f>
        <v/>
      </c>
      <c r="CZ1125" s="91" t="str">
        <f aca="false">IF(H1125=6,1,"")</f>
        <v/>
      </c>
      <c r="DA1125" s="90" t="str">
        <f aca="false">IF(B1125=7,1,"")</f>
        <v/>
      </c>
      <c r="DB1125" s="9" t="str">
        <f aca="false">IF(C1125=7,1,"")</f>
        <v/>
      </c>
      <c r="DC1125" s="9" t="str">
        <f aca="false">IF(D1125=7,1,"")</f>
        <v/>
      </c>
      <c r="DD1125" s="9" t="str">
        <f aca="false">IF(E1125=7,1,"")</f>
        <v/>
      </c>
      <c r="DE1125" s="9" t="str">
        <f aca="false">IF(F1125=7,1,"")</f>
        <v/>
      </c>
      <c r="DF1125" s="9" t="str">
        <f aca="false">IF(G1125=7,1,"")</f>
        <v/>
      </c>
      <c r="DG1125" s="91" t="str">
        <f aca="false">IF(H1125=7,1,"")</f>
        <v/>
      </c>
      <c r="DH1125" s="90" t="str">
        <f aca="false">IF(B1125=8,1,"")</f>
        <v/>
      </c>
      <c r="DI1125" s="9" t="str">
        <f aca="false">IF(C1125=8,1,"")</f>
        <v/>
      </c>
      <c r="DJ1125" s="9" t="str">
        <f aca="false">IF(D1125=8,1,"")</f>
        <v/>
      </c>
      <c r="DK1125" s="9" t="str">
        <f aca="false">IF(E1125=8,1,"")</f>
        <v/>
      </c>
      <c r="DL1125" s="9" t="str">
        <f aca="false">IF(F1125=8,1,"")</f>
        <v/>
      </c>
      <c r="DM1125" s="9" t="str">
        <f aca="false">IF(G1125=8,1,"")</f>
        <v/>
      </c>
      <c r="DN1125" s="91" t="str">
        <f aca="false">IF(H1125=8,1,"")</f>
        <v/>
      </c>
      <c r="DO1125" s="90" t="str">
        <f aca="false">IF(B1125=9,1,"")</f>
        <v/>
      </c>
      <c r="DP1125" s="9" t="str">
        <f aca="false">IF(C1125=9,1,"")</f>
        <v/>
      </c>
      <c r="DQ1125" s="9" t="str">
        <f aca="false">IF(D1125=9,1,"")</f>
        <v/>
      </c>
      <c r="DR1125" s="9" t="str">
        <f aca="false">IF(E1125=9,1,"")</f>
        <v/>
      </c>
      <c r="DS1125" s="9" t="str">
        <f aca="false">IF(F1125=9,1,"")</f>
        <v/>
      </c>
      <c r="DT1125" s="9" t="str">
        <f aca="false">IF(G1125=9,1,"")</f>
        <v/>
      </c>
      <c r="DU1125" s="91" t="str">
        <f aca="false">IF(H1125=9,1,"")</f>
        <v/>
      </c>
      <c r="DX1125" s="90" t="str">
        <f aca="false">IF(R1125="Abj",1,"")</f>
        <v/>
      </c>
      <c r="DY1125" s="9" t="str">
        <f aca="false">IF(R1125="Con",1,"")</f>
        <v/>
      </c>
      <c r="DZ1125" s="9" t="str">
        <f aca="false">IF(R1125="Div",1,"")</f>
        <v/>
      </c>
      <c r="EA1125" s="9" t="str">
        <f aca="false">IF(R1125="Enc",1,"")</f>
        <v/>
      </c>
      <c r="EB1125" s="9" t="str">
        <f aca="false">IF(R1125="Evo",1,"")</f>
        <v/>
      </c>
      <c r="EC1125" s="9" t="str">
        <f aca="false">IF(R1125="Ill",1,"")</f>
        <v/>
      </c>
      <c r="ED1125" s="9" t="str">
        <f aca="false">IF(R1125="Nec",1,"")</f>
        <v/>
      </c>
      <c r="EE1125" s="9" t="str">
        <f aca="false">IF(R1125="Tra",1,"")</f>
        <v/>
      </c>
      <c r="EF1125" s="91" t="str">
        <f aca="false">IF(R1125="Uni",1,"")</f>
        <v/>
      </c>
      <c r="EI1125" s="90" t="str">
        <f aca="false">IF(AK1125="None",1,"")</f>
        <v/>
      </c>
      <c r="EJ1125" s="92" t="str">
        <f aca="false">IF(AK1125="Fort (partial)",1,"")</f>
        <v/>
      </c>
      <c r="EK1125" s="93" t="str">
        <f aca="false">IF(AK1125="Fort (neg)",1,"")</f>
        <v/>
      </c>
      <c r="EL1125" s="94" t="str">
        <f aca="false">IF(AK1125="Fort (half)",1,"")</f>
        <v/>
      </c>
      <c r="EM1125" s="92" t="str">
        <f aca="false">IF(AK1125="Ref (partial)",1,"")</f>
        <v/>
      </c>
      <c r="EN1125" s="93" t="str">
        <f aca="false">IF(AK1125="Ref (neg)",1,"")</f>
        <v/>
      </c>
      <c r="EO1125" s="94" t="str">
        <f aca="false">IF(AK1125="Ref (half)",1,"")</f>
        <v/>
      </c>
      <c r="EP1125" s="92" t="str">
        <f aca="false">IF(AK1125="Will (partial)",1,"")</f>
        <v/>
      </c>
      <c r="EQ1125" s="93" t="str">
        <f aca="false">IF(AK1125="Will (neg)",1,"")</f>
        <v/>
      </c>
      <c r="ER1125" s="95" t="str">
        <f aca="false">IF(AL1125="Will (half)",1,"")</f>
        <v/>
      </c>
      <c r="ET1125" s="96" t="str">
        <f aca="false">IF(AF1125="Close",1,"")</f>
        <v/>
      </c>
      <c r="EU1125" s="97" t="str">
        <f aca="false">IF(AF1125="Medium",1,"")</f>
        <v/>
      </c>
      <c r="EV1125" s="97" t="str">
        <f aca="false">IF(AF1125="Long",1,"")</f>
        <v/>
      </c>
      <c r="EW1125" s="97" t="str">
        <f aca="false">IF(AF1125="Touch",1,"")</f>
        <v/>
      </c>
      <c r="EX1125" s="97" t="str">
        <f aca="false">IF(AF1125="Personal",1,"")</f>
        <v/>
      </c>
      <c r="EY1125" s="98" t="n">
        <f aca="false">IF(I1125&gt;0,IF(SUM(ET1125:EX1125)=0,1,""),0)</f>
        <v>0</v>
      </c>
      <c r="FA1125" s="74" t="n">
        <f aca="false">IF(I1125&gt;0,1,0)</f>
        <v>0</v>
      </c>
    </row>
    <row r="1126" customFormat="false" ht="9.95" hidden="false" customHeight="true" outlineLevel="0" collapsed="false">
      <c r="A1126" s="14"/>
      <c r="B1126" s="113" t="s">
        <v>72</v>
      </c>
      <c r="C1126" s="114" t="s">
        <v>72</v>
      </c>
      <c r="D1126" s="114" t="s">
        <v>72</v>
      </c>
      <c r="E1126" s="114" t="s">
        <v>72</v>
      </c>
      <c r="F1126" s="114" t="s">
        <v>72</v>
      </c>
      <c r="G1126" s="114" t="s">
        <v>72</v>
      </c>
      <c r="H1126" s="101" t="s">
        <v>72</v>
      </c>
      <c r="I1126" s="102"/>
      <c r="J1126" s="115"/>
      <c r="K1126" s="115"/>
      <c r="L1126" s="115"/>
      <c r="M1126" s="115"/>
      <c r="N1126" s="115"/>
      <c r="O1126" s="115"/>
      <c r="P1126" s="115"/>
      <c r="Q1126" s="115"/>
      <c r="R1126" s="104" t="n">
        <v>0</v>
      </c>
      <c r="S1126" s="105"/>
      <c r="T1126" s="106"/>
      <c r="U1126" s="105" t="n">
        <v>0</v>
      </c>
      <c r="V1126" s="105"/>
      <c r="W1126" s="105"/>
      <c r="X1126" s="105"/>
      <c r="Y1126" s="104" t="n">
        <v>0</v>
      </c>
      <c r="Z1126" s="105"/>
      <c r="AA1126" s="105"/>
      <c r="AB1126" s="106"/>
      <c r="AC1126" s="107" t="s">
        <v>74</v>
      </c>
      <c r="AD1126" s="108"/>
      <c r="AE1126" s="109"/>
      <c r="AF1126" s="105" t="n">
        <v>0</v>
      </c>
      <c r="AG1126" s="106"/>
      <c r="AH1126" s="105" t="n">
        <v>0</v>
      </c>
      <c r="AI1126" s="105"/>
      <c r="AJ1126" s="106"/>
      <c r="AK1126" s="105" t="n">
        <v>0</v>
      </c>
      <c r="AL1126" s="105"/>
      <c r="AM1126" s="106"/>
      <c r="AN1126" s="100" t="n">
        <v>0</v>
      </c>
      <c r="AO1126" s="108" t="n">
        <v>0</v>
      </c>
      <c r="AP1126" s="116"/>
      <c r="AQ1126" s="116"/>
      <c r="AR1126" s="116"/>
      <c r="AS1126" s="116"/>
      <c r="AT1126" s="116"/>
      <c r="AU1126" s="116"/>
      <c r="AV1126" s="116"/>
      <c r="AW1126" s="116"/>
      <c r="AX1126" s="116"/>
      <c r="AY1126" s="117"/>
      <c r="AZ1126" s="105" t="n">
        <v>0</v>
      </c>
      <c r="BA1126" s="119"/>
      <c r="BC1126" s="90" t="str">
        <f aca="false">IF(B1126=0,1,"")</f>
        <v/>
      </c>
      <c r="BD1126" s="9" t="str">
        <f aca="false">IF(C1126=0,1,"")</f>
        <v/>
      </c>
      <c r="BE1126" s="9" t="str">
        <f aca="false">IF(D1126=0,1,"")</f>
        <v/>
      </c>
      <c r="BF1126" s="9" t="str">
        <f aca="false">IF(E1126=0,1,"")</f>
        <v/>
      </c>
      <c r="BG1126" s="9" t="str">
        <f aca="false">IF(F1126=0,1,"")</f>
        <v/>
      </c>
      <c r="BH1126" s="9" t="str">
        <f aca="false">IF(G1126=0,1,"")</f>
        <v/>
      </c>
      <c r="BI1126" s="91" t="str">
        <f aca="false">IF(H1126=0,1,"")</f>
        <v/>
      </c>
      <c r="BJ1126" s="35"/>
      <c r="BK1126" s="90" t="str">
        <f aca="false">IF(B1126=1,1,"")</f>
        <v/>
      </c>
      <c r="BL1126" s="9" t="str">
        <f aca="false">IF(C1126=1,1,"")</f>
        <v/>
      </c>
      <c r="BM1126" s="9" t="str">
        <f aca="false">IF(D1126=1,1,"")</f>
        <v/>
      </c>
      <c r="BN1126" s="9" t="str">
        <f aca="false">IF(E1126=1,1,"")</f>
        <v/>
      </c>
      <c r="BO1126" s="9" t="str">
        <f aca="false">IF(F1126=1,1,"")</f>
        <v/>
      </c>
      <c r="BP1126" s="9" t="str">
        <f aca="false">IF(G1126=1,1,"")</f>
        <v/>
      </c>
      <c r="BQ1126" s="91" t="str">
        <f aca="false">IF(H1126=1,1,"")</f>
        <v/>
      </c>
      <c r="BR1126" s="90" t="str">
        <f aca="false">IF(B1126=2,1,"")</f>
        <v/>
      </c>
      <c r="BS1126" s="9" t="str">
        <f aca="false">IF(C1126=2,1,"")</f>
        <v/>
      </c>
      <c r="BT1126" s="9" t="str">
        <f aca="false">IF(D1126=2,1,"")</f>
        <v/>
      </c>
      <c r="BU1126" s="9" t="str">
        <f aca="false">IF(E1126=2,1,"")</f>
        <v/>
      </c>
      <c r="BV1126" s="9" t="str">
        <f aca="false">IF(F1126=2,1,"")</f>
        <v/>
      </c>
      <c r="BW1126" s="9" t="str">
        <f aca="false">IF(G1126=2,1,"")</f>
        <v/>
      </c>
      <c r="BX1126" s="91" t="str">
        <f aca="false">IF(H1126=2,1,"")</f>
        <v/>
      </c>
      <c r="BY1126" s="90" t="str">
        <f aca="false">IF(B1126=3,1,"")</f>
        <v/>
      </c>
      <c r="BZ1126" s="9" t="str">
        <f aca="false">IF(C1126=3,1,"")</f>
        <v/>
      </c>
      <c r="CA1126" s="9" t="str">
        <f aca="false">IF(D1126=3,1,"")</f>
        <v/>
      </c>
      <c r="CB1126" s="9" t="str">
        <f aca="false">IF(E1126=3,1,"")</f>
        <v/>
      </c>
      <c r="CC1126" s="9" t="str">
        <f aca="false">IF(F1126=3,1,"")</f>
        <v/>
      </c>
      <c r="CD1126" s="9" t="str">
        <f aca="false">IF(G1126=3,1,"")</f>
        <v/>
      </c>
      <c r="CE1126" s="91" t="str">
        <f aca="false">IF(H1126=3,1,"")</f>
        <v/>
      </c>
      <c r="CF1126" s="90" t="str">
        <f aca="false">IF(B1126=4,1,"")</f>
        <v/>
      </c>
      <c r="CG1126" s="9" t="str">
        <f aca="false">IF(C1126=4,1,"")</f>
        <v/>
      </c>
      <c r="CH1126" s="9" t="str">
        <f aca="false">IF(D1126=4,1,"")</f>
        <v/>
      </c>
      <c r="CI1126" s="9" t="str">
        <f aca="false">IF(E1126=4,1,"")</f>
        <v/>
      </c>
      <c r="CJ1126" s="9" t="str">
        <f aca="false">IF(F1126=4,1,"")</f>
        <v/>
      </c>
      <c r="CK1126" s="9" t="str">
        <f aca="false">IF(G1126=4,1,"")</f>
        <v/>
      </c>
      <c r="CL1126" s="91" t="str">
        <f aca="false">IF(H1126=4,1,"")</f>
        <v/>
      </c>
      <c r="CM1126" s="90" t="str">
        <f aca="false">IF(B1126=5,1,"")</f>
        <v/>
      </c>
      <c r="CN1126" s="9" t="str">
        <f aca="false">IF(C1126=5,1,"")</f>
        <v/>
      </c>
      <c r="CO1126" s="9" t="str">
        <f aca="false">IF(D1126=5,1,"")</f>
        <v/>
      </c>
      <c r="CP1126" s="9" t="str">
        <f aca="false">IF(E1126=5,1,"")</f>
        <v/>
      </c>
      <c r="CQ1126" s="9" t="str">
        <f aca="false">IF(F1126=5,1,"")</f>
        <v/>
      </c>
      <c r="CR1126" s="9" t="str">
        <f aca="false">IF(G1126=5,1,"")</f>
        <v/>
      </c>
      <c r="CS1126" s="91" t="str">
        <f aca="false">IF(H1126=5,1,"")</f>
        <v/>
      </c>
      <c r="CT1126" s="90" t="str">
        <f aca="false">IF(B1126=6,1,"")</f>
        <v/>
      </c>
      <c r="CU1126" s="9" t="str">
        <f aca="false">IF(C1126=6,1,"")</f>
        <v/>
      </c>
      <c r="CV1126" s="9" t="str">
        <f aca="false">IF(D1126=6,1,"")</f>
        <v/>
      </c>
      <c r="CW1126" s="9" t="str">
        <f aca="false">IF(E1126=6,1,"")</f>
        <v/>
      </c>
      <c r="CX1126" s="9" t="str">
        <f aca="false">IF(F1126=6,1,"")</f>
        <v/>
      </c>
      <c r="CY1126" s="9" t="str">
        <f aca="false">IF(G1126=6,1,"")</f>
        <v/>
      </c>
      <c r="CZ1126" s="91" t="str">
        <f aca="false">IF(H1126=6,1,"")</f>
        <v/>
      </c>
      <c r="DA1126" s="90" t="str">
        <f aca="false">IF(B1126=7,1,"")</f>
        <v/>
      </c>
      <c r="DB1126" s="9" t="str">
        <f aca="false">IF(C1126=7,1,"")</f>
        <v/>
      </c>
      <c r="DC1126" s="9" t="str">
        <f aca="false">IF(D1126=7,1,"")</f>
        <v/>
      </c>
      <c r="DD1126" s="9" t="str">
        <f aca="false">IF(E1126=7,1,"")</f>
        <v/>
      </c>
      <c r="DE1126" s="9" t="str">
        <f aca="false">IF(F1126=7,1,"")</f>
        <v/>
      </c>
      <c r="DF1126" s="9" t="str">
        <f aca="false">IF(G1126=7,1,"")</f>
        <v/>
      </c>
      <c r="DG1126" s="91" t="str">
        <f aca="false">IF(H1126=7,1,"")</f>
        <v/>
      </c>
      <c r="DH1126" s="90" t="str">
        <f aca="false">IF(B1126=8,1,"")</f>
        <v/>
      </c>
      <c r="DI1126" s="9" t="str">
        <f aca="false">IF(C1126=8,1,"")</f>
        <v/>
      </c>
      <c r="DJ1126" s="9" t="str">
        <f aca="false">IF(D1126=8,1,"")</f>
        <v/>
      </c>
      <c r="DK1126" s="9" t="str">
        <f aca="false">IF(E1126=8,1,"")</f>
        <v/>
      </c>
      <c r="DL1126" s="9" t="str">
        <f aca="false">IF(F1126=8,1,"")</f>
        <v/>
      </c>
      <c r="DM1126" s="9" t="str">
        <f aca="false">IF(G1126=8,1,"")</f>
        <v/>
      </c>
      <c r="DN1126" s="91" t="str">
        <f aca="false">IF(H1126=8,1,"")</f>
        <v/>
      </c>
      <c r="DO1126" s="90" t="str">
        <f aca="false">IF(B1126=9,1,"")</f>
        <v/>
      </c>
      <c r="DP1126" s="9" t="str">
        <f aca="false">IF(C1126=9,1,"")</f>
        <v/>
      </c>
      <c r="DQ1126" s="9" t="str">
        <f aca="false">IF(D1126=9,1,"")</f>
        <v/>
      </c>
      <c r="DR1126" s="9" t="str">
        <f aca="false">IF(E1126=9,1,"")</f>
        <v/>
      </c>
      <c r="DS1126" s="9" t="str">
        <f aca="false">IF(F1126=9,1,"")</f>
        <v/>
      </c>
      <c r="DT1126" s="9" t="str">
        <f aca="false">IF(G1126=9,1,"")</f>
        <v/>
      </c>
      <c r="DU1126" s="91" t="str">
        <f aca="false">IF(H1126=9,1,"")</f>
        <v/>
      </c>
      <c r="DX1126" s="90" t="str">
        <f aca="false">IF(R1126="Abj",1,"")</f>
        <v/>
      </c>
      <c r="DY1126" s="9" t="str">
        <f aca="false">IF(R1126="Con",1,"")</f>
        <v/>
      </c>
      <c r="DZ1126" s="9" t="str">
        <f aca="false">IF(R1126="Div",1,"")</f>
        <v/>
      </c>
      <c r="EA1126" s="9" t="str">
        <f aca="false">IF(R1126="Enc",1,"")</f>
        <v/>
      </c>
      <c r="EB1126" s="9" t="str">
        <f aca="false">IF(R1126="Evo",1,"")</f>
        <v/>
      </c>
      <c r="EC1126" s="9" t="str">
        <f aca="false">IF(R1126="Ill",1,"")</f>
        <v/>
      </c>
      <c r="ED1126" s="9" t="str">
        <f aca="false">IF(R1126="Nec",1,"")</f>
        <v/>
      </c>
      <c r="EE1126" s="9" t="str">
        <f aca="false">IF(R1126="Tra",1,"")</f>
        <v/>
      </c>
      <c r="EF1126" s="91" t="str">
        <f aca="false">IF(R1126="Uni",1,"")</f>
        <v/>
      </c>
      <c r="EI1126" s="90" t="str">
        <f aca="false">IF(AK1126="None",1,"")</f>
        <v/>
      </c>
      <c r="EJ1126" s="92" t="str">
        <f aca="false">IF(AK1126="Fort (partial)",1,"")</f>
        <v/>
      </c>
      <c r="EK1126" s="93" t="str">
        <f aca="false">IF(AK1126="Fort (neg)",1,"")</f>
        <v/>
      </c>
      <c r="EL1126" s="94" t="str">
        <f aca="false">IF(AK1126="Fort (half)",1,"")</f>
        <v/>
      </c>
      <c r="EM1126" s="92" t="str">
        <f aca="false">IF(AK1126="Ref (partial)",1,"")</f>
        <v/>
      </c>
      <c r="EN1126" s="93" t="str">
        <f aca="false">IF(AK1126="Ref (neg)",1,"")</f>
        <v/>
      </c>
      <c r="EO1126" s="94" t="str">
        <f aca="false">IF(AK1126="Ref (half)",1,"")</f>
        <v/>
      </c>
      <c r="EP1126" s="92" t="str">
        <f aca="false">IF(AK1126="Will (partial)",1,"")</f>
        <v/>
      </c>
      <c r="EQ1126" s="93" t="str">
        <f aca="false">IF(AK1126="Will (neg)",1,"")</f>
        <v/>
      </c>
      <c r="ER1126" s="95" t="str">
        <f aca="false">IF(AL1126="Will (half)",1,"")</f>
        <v/>
      </c>
      <c r="ET1126" s="96" t="str">
        <f aca="false">IF(AF1126="Close",1,"")</f>
        <v/>
      </c>
      <c r="EU1126" s="97" t="str">
        <f aca="false">IF(AF1126="Medium",1,"")</f>
        <v/>
      </c>
      <c r="EV1126" s="97" t="str">
        <f aca="false">IF(AF1126="Long",1,"")</f>
        <v/>
      </c>
      <c r="EW1126" s="97" t="str">
        <f aca="false">IF(AF1126="Touch",1,"")</f>
        <v/>
      </c>
      <c r="EX1126" s="97" t="str">
        <f aca="false">IF(AF1126="Personal",1,"")</f>
        <v/>
      </c>
      <c r="EY1126" s="98" t="n">
        <f aca="false">IF(I1126&gt;0,IF(SUM(ET1126:EX1126)=0,1,""),0)</f>
        <v>0</v>
      </c>
      <c r="FA1126" s="74" t="n">
        <f aca="false">IF(I1126&gt;0,1,0)</f>
        <v>0</v>
      </c>
    </row>
    <row r="1127" customFormat="false" ht="9.95" hidden="false" customHeight="true" outlineLevel="0" collapsed="false">
      <c r="A1127" s="14"/>
      <c r="B1127" s="113" t="s">
        <v>72</v>
      </c>
      <c r="C1127" s="114" t="s">
        <v>72</v>
      </c>
      <c r="D1127" s="114" t="s">
        <v>72</v>
      </c>
      <c r="E1127" s="114" t="s">
        <v>72</v>
      </c>
      <c r="F1127" s="114" t="s">
        <v>72</v>
      </c>
      <c r="G1127" s="114" t="s">
        <v>72</v>
      </c>
      <c r="H1127" s="101" t="s">
        <v>72</v>
      </c>
      <c r="I1127" s="102"/>
      <c r="J1127" s="115"/>
      <c r="K1127" s="115"/>
      <c r="L1127" s="115"/>
      <c r="M1127" s="115"/>
      <c r="N1127" s="115"/>
      <c r="O1127" s="115"/>
      <c r="P1127" s="115"/>
      <c r="Q1127" s="115"/>
      <c r="R1127" s="104" t="n">
        <v>0</v>
      </c>
      <c r="S1127" s="105"/>
      <c r="T1127" s="106"/>
      <c r="U1127" s="105" t="n">
        <v>0</v>
      </c>
      <c r="V1127" s="105"/>
      <c r="W1127" s="105"/>
      <c r="X1127" s="105"/>
      <c r="Y1127" s="104" t="n">
        <v>0</v>
      </c>
      <c r="Z1127" s="105"/>
      <c r="AA1127" s="105"/>
      <c r="AB1127" s="106"/>
      <c r="AC1127" s="107" t="s">
        <v>74</v>
      </c>
      <c r="AD1127" s="108"/>
      <c r="AE1127" s="109"/>
      <c r="AF1127" s="105" t="n">
        <v>0</v>
      </c>
      <c r="AG1127" s="106"/>
      <c r="AH1127" s="105" t="n">
        <v>0</v>
      </c>
      <c r="AI1127" s="105"/>
      <c r="AJ1127" s="106"/>
      <c r="AK1127" s="105" t="n">
        <v>0</v>
      </c>
      <c r="AL1127" s="105"/>
      <c r="AM1127" s="106"/>
      <c r="AN1127" s="100" t="n">
        <v>0</v>
      </c>
      <c r="AO1127" s="108" t="n">
        <v>0</v>
      </c>
      <c r="AP1127" s="116"/>
      <c r="AQ1127" s="116"/>
      <c r="AR1127" s="116"/>
      <c r="AS1127" s="116"/>
      <c r="AT1127" s="116"/>
      <c r="AU1127" s="116"/>
      <c r="AV1127" s="116"/>
      <c r="AW1127" s="116"/>
      <c r="AX1127" s="116"/>
      <c r="AY1127" s="117"/>
      <c r="AZ1127" s="105" t="n">
        <v>0</v>
      </c>
      <c r="BA1127" s="119"/>
      <c r="BC1127" s="90" t="str">
        <f aca="false">IF(B1127=0,1,"")</f>
        <v/>
      </c>
      <c r="BD1127" s="9" t="str">
        <f aca="false">IF(C1127=0,1,"")</f>
        <v/>
      </c>
      <c r="BE1127" s="9" t="str">
        <f aca="false">IF(D1127=0,1,"")</f>
        <v/>
      </c>
      <c r="BF1127" s="9" t="str">
        <f aca="false">IF(E1127=0,1,"")</f>
        <v/>
      </c>
      <c r="BG1127" s="9" t="str">
        <f aca="false">IF(F1127=0,1,"")</f>
        <v/>
      </c>
      <c r="BH1127" s="9" t="str">
        <f aca="false">IF(G1127=0,1,"")</f>
        <v/>
      </c>
      <c r="BI1127" s="91" t="str">
        <f aca="false">IF(H1127=0,1,"")</f>
        <v/>
      </c>
      <c r="BJ1127" s="35"/>
      <c r="BK1127" s="90" t="str">
        <f aca="false">IF(B1127=1,1,"")</f>
        <v/>
      </c>
      <c r="BL1127" s="9" t="str">
        <f aca="false">IF(C1127=1,1,"")</f>
        <v/>
      </c>
      <c r="BM1127" s="9" t="str">
        <f aca="false">IF(D1127=1,1,"")</f>
        <v/>
      </c>
      <c r="BN1127" s="9" t="str">
        <f aca="false">IF(E1127=1,1,"")</f>
        <v/>
      </c>
      <c r="BO1127" s="9" t="str">
        <f aca="false">IF(F1127=1,1,"")</f>
        <v/>
      </c>
      <c r="BP1127" s="9" t="str">
        <f aca="false">IF(G1127=1,1,"")</f>
        <v/>
      </c>
      <c r="BQ1127" s="91" t="str">
        <f aca="false">IF(H1127=1,1,"")</f>
        <v/>
      </c>
      <c r="BR1127" s="90" t="str">
        <f aca="false">IF(B1127=2,1,"")</f>
        <v/>
      </c>
      <c r="BS1127" s="9" t="str">
        <f aca="false">IF(C1127=2,1,"")</f>
        <v/>
      </c>
      <c r="BT1127" s="9" t="str">
        <f aca="false">IF(D1127=2,1,"")</f>
        <v/>
      </c>
      <c r="BU1127" s="9" t="str">
        <f aca="false">IF(E1127=2,1,"")</f>
        <v/>
      </c>
      <c r="BV1127" s="9" t="str">
        <f aca="false">IF(F1127=2,1,"")</f>
        <v/>
      </c>
      <c r="BW1127" s="9" t="str">
        <f aca="false">IF(G1127=2,1,"")</f>
        <v/>
      </c>
      <c r="BX1127" s="91" t="str">
        <f aca="false">IF(H1127=2,1,"")</f>
        <v/>
      </c>
      <c r="BY1127" s="90" t="str">
        <f aca="false">IF(B1127=3,1,"")</f>
        <v/>
      </c>
      <c r="BZ1127" s="9" t="str">
        <f aca="false">IF(C1127=3,1,"")</f>
        <v/>
      </c>
      <c r="CA1127" s="9" t="str">
        <f aca="false">IF(D1127=3,1,"")</f>
        <v/>
      </c>
      <c r="CB1127" s="9" t="str">
        <f aca="false">IF(E1127=3,1,"")</f>
        <v/>
      </c>
      <c r="CC1127" s="9" t="str">
        <f aca="false">IF(F1127=3,1,"")</f>
        <v/>
      </c>
      <c r="CD1127" s="9" t="str">
        <f aca="false">IF(G1127=3,1,"")</f>
        <v/>
      </c>
      <c r="CE1127" s="91" t="str">
        <f aca="false">IF(H1127=3,1,"")</f>
        <v/>
      </c>
      <c r="CF1127" s="90" t="str">
        <f aca="false">IF(B1127=4,1,"")</f>
        <v/>
      </c>
      <c r="CG1127" s="9" t="str">
        <f aca="false">IF(C1127=4,1,"")</f>
        <v/>
      </c>
      <c r="CH1127" s="9" t="str">
        <f aca="false">IF(D1127=4,1,"")</f>
        <v/>
      </c>
      <c r="CI1127" s="9" t="str">
        <f aca="false">IF(E1127=4,1,"")</f>
        <v/>
      </c>
      <c r="CJ1127" s="9" t="str">
        <f aca="false">IF(F1127=4,1,"")</f>
        <v/>
      </c>
      <c r="CK1127" s="9" t="str">
        <f aca="false">IF(G1127=4,1,"")</f>
        <v/>
      </c>
      <c r="CL1127" s="91" t="str">
        <f aca="false">IF(H1127=4,1,"")</f>
        <v/>
      </c>
      <c r="CM1127" s="90" t="str">
        <f aca="false">IF(B1127=5,1,"")</f>
        <v/>
      </c>
      <c r="CN1127" s="9" t="str">
        <f aca="false">IF(C1127=5,1,"")</f>
        <v/>
      </c>
      <c r="CO1127" s="9" t="str">
        <f aca="false">IF(D1127=5,1,"")</f>
        <v/>
      </c>
      <c r="CP1127" s="9" t="str">
        <f aca="false">IF(E1127=5,1,"")</f>
        <v/>
      </c>
      <c r="CQ1127" s="9" t="str">
        <f aca="false">IF(F1127=5,1,"")</f>
        <v/>
      </c>
      <c r="CR1127" s="9" t="str">
        <f aca="false">IF(G1127=5,1,"")</f>
        <v/>
      </c>
      <c r="CS1127" s="91" t="str">
        <f aca="false">IF(H1127=5,1,"")</f>
        <v/>
      </c>
      <c r="CT1127" s="90" t="str">
        <f aca="false">IF(B1127=6,1,"")</f>
        <v/>
      </c>
      <c r="CU1127" s="9" t="str">
        <f aca="false">IF(C1127=6,1,"")</f>
        <v/>
      </c>
      <c r="CV1127" s="9" t="str">
        <f aca="false">IF(D1127=6,1,"")</f>
        <v/>
      </c>
      <c r="CW1127" s="9" t="str">
        <f aca="false">IF(E1127=6,1,"")</f>
        <v/>
      </c>
      <c r="CX1127" s="9" t="str">
        <f aca="false">IF(F1127=6,1,"")</f>
        <v/>
      </c>
      <c r="CY1127" s="9" t="str">
        <f aca="false">IF(G1127=6,1,"")</f>
        <v/>
      </c>
      <c r="CZ1127" s="91" t="str">
        <f aca="false">IF(H1127=6,1,"")</f>
        <v/>
      </c>
      <c r="DA1127" s="90" t="str">
        <f aca="false">IF(B1127=7,1,"")</f>
        <v/>
      </c>
      <c r="DB1127" s="9" t="str">
        <f aca="false">IF(C1127=7,1,"")</f>
        <v/>
      </c>
      <c r="DC1127" s="9" t="str">
        <f aca="false">IF(D1127=7,1,"")</f>
        <v/>
      </c>
      <c r="DD1127" s="9" t="str">
        <f aca="false">IF(E1127=7,1,"")</f>
        <v/>
      </c>
      <c r="DE1127" s="9" t="str">
        <f aca="false">IF(F1127=7,1,"")</f>
        <v/>
      </c>
      <c r="DF1127" s="9" t="str">
        <f aca="false">IF(G1127=7,1,"")</f>
        <v/>
      </c>
      <c r="DG1127" s="91" t="str">
        <f aca="false">IF(H1127=7,1,"")</f>
        <v/>
      </c>
      <c r="DH1127" s="90" t="str">
        <f aca="false">IF(B1127=8,1,"")</f>
        <v/>
      </c>
      <c r="DI1127" s="9" t="str">
        <f aca="false">IF(C1127=8,1,"")</f>
        <v/>
      </c>
      <c r="DJ1127" s="9" t="str">
        <f aca="false">IF(D1127=8,1,"")</f>
        <v/>
      </c>
      <c r="DK1127" s="9" t="str">
        <f aca="false">IF(E1127=8,1,"")</f>
        <v/>
      </c>
      <c r="DL1127" s="9" t="str">
        <f aca="false">IF(F1127=8,1,"")</f>
        <v/>
      </c>
      <c r="DM1127" s="9" t="str">
        <f aca="false">IF(G1127=8,1,"")</f>
        <v/>
      </c>
      <c r="DN1127" s="91" t="str">
        <f aca="false">IF(H1127=8,1,"")</f>
        <v/>
      </c>
      <c r="DO1127" s="90" t="str">
        <f aca="false">IF(B1127=9,1,"")</f>
        <v/>
      </c>
      <c r="DP1127" s="9" t="str">
        <f aca="false">IF(C1127=9,1,"")</f>
        <v/>
      </c>
      <c r="DQ1127" s="9" t="str">
        <f aca="false">IF(D1127=9,1,"")</f>
        <v/>
      </c>
      <c r="DR1127" s="9" t="str">
        <f aca="false">IF(E1127=9,1,"")</f>
        <v/>
      </c>
      <c r="DS1127" s="9" t="str">
        <f aca="false">IF(F1127=9,1,"")</f>
        <v/>
      </c>
      <c r="DT1127" s="9" t="str">
        <f aca="false">IF(G1127=9,1,"")</f>
        <v/>
      </c>
      <c r="DU1127" s="91" t="str">
        <f aca="false">IF(H1127=9,1,"")</f>
        <v/>
      </c>
      <c r="DX1127" s="90" t="str">
        <f aca="false">IF(R1127="Abj",1,"")</f>
        <v/>
      </c>
      <c r="DY1127" s="9" t="str">
        <f aca="false">IF(R1127="Con",1,"")</f>
        <v/>
      </c>
      <c r="DZ1127" s="9" t="str">
        <f aca="false">IF(R1127="Div",1,"")</f>
        <v/>
      </c>
      <c r="EA1127" s="9" t="str">
        <f aca="false">IF(R1127="Enc",1,"")</f>
        <v/>
      </c>
      <c r="EB1127" s="9" t="str">
        <f aca="false">IF(R1127="Evo",1,"")</f>
        <v/>
      </c>
      <c r="EC1127" s="9" t="str">
        <f aca="false">IF(R1127="Ill",1,"")</f>
        <v/>
      </c>
      <c r="ED1127" s="9" t="str">
        <f aca="false">IF(R1127="Nec",1,"")</f>
        <v/>
      </c>
      <c r="EE1127" s="9" t="str">
        <f aca="false">IF(R1127="Tra",1,"")</f>
        <v/>
      </c>
      <c r="EF1127" s="91" t="str">
        <f aca="false">IF(R1127="Uni",1,"")</f>
        <v/>
      </c>
      <c r="EI1127" s="90" t="str">
        <f aca="false">IF(AK1127="None",1,"")</f>
        <v/>
      </c>
      <c r="EJ1127" s="92" t="str">
        <f aca="false">IF(AK1127="Fort (partial)",1,"")</f>
        <v/>
      </c>
      <c r="EK1127" s="93" t="str">
        <f aca="false">IF(AK1127="Fort (neg)",1,"")</f>
        <v/>
      </c>
      <c r="EL1127" s="94" t="str">
        <f aca="false">IF(AK1127="Fort (half)",1,"")</f>
        <v/>
      </c>
      <c r="EM1127" s="92" t="str">
        <f aca="false">IF(AK1127="Ref (partial)",1,"")</f>
        <v/>
      </c>
      <c r="EN1127" s="93" t="str">
        <f aca="false">IF(AK1127="Ref (neg)",1,"")</f>
        <v/>
      </c>
      <c r="EO1127" s="94" t="str">
        <f aca="false">IF(AK1127="Ref (half)",1,"")</f>
        <v/>
      </c>
      <c r="EP1127" s="92" t="str">
        <f aca="false">IF(AK1127="Will (partial)",1,"")</f>
        <v/>
      </c>
      <c r="EQ1127" s="93" t="str">
        <f aca="false">IF(AK1127="Will (neg)",1,"")</f>
        <v/>
      </c>
      <c r="ER1127" s="95" t="str">
        <f aca="false">IF(AL1127="Will (half)",1,"")</f>
        <v/>
      </c>
      <c r="ET1127" s="96" t="str">
        <f aca="false">IF(AF1127="Close",1,"")</f>
        <v/>
      </c>
      <c r="EU1127" s="97" t="str">
        <f aca="false">IF(AF1127="Medium",1,"")</f>
        <v/>
      </c>
      <c r="EV1127" s="97" t="str">
        <f aca="false">IF(AF1127="Long",1,"")</f>
        <v/>
      </c>
      <c r="EW1127" s="97" t="str">
        <f aca="false">IF(AF1127="Touch",1,"")</f>
        <v/>
      </c>
      <c r="EX1127" s="97" t="str">
        <f aca="false">IF(AF1127="Personal",1,"")</f>
        <v/>
      </c>
      <c r="EY1127" s="98" t="n">
        <f aca="false">IF(I1127&gt;0,IF(SUM(ET1127:EX1127)=0,1,""),0)</f>
        <v>0</v>
      </c>
      <c r="FA1127" s="74" t="n">
        <f aca="false">IF(I1127&gt;0,1,0)</f>
        <v>0</v>
      </c>
    </row>
    <row r="1128" customFormat="false" ht="9.95" hidden="false" customHeight="true" outlineLevel="0" collapsed="false">
      <c r="A1128" s="14"/>
      <c r="B1128" s="113" t="s">
        <v>72</v>
      </c>
      <c r="C1128" s="114" t="s">
        <v>72</v>
      </c>
      <c r="D1128" s="114" t="s">
        <v>72</v>
      </c>
      <c r="E1128" s="114" t="s">
        <v>72</v>
      </c>
      <c r="F1128" s="114" t="s">
        <v>72</v>
      </c>
      <c r="G1128" s="114" t="s">
        <v>72</v>
      </c>
      <c r="H1128" s="101" t="s">
        <v>72</v>
      </c>
      <c r="I1128" s="102"/>
      <c r="J1128" s="115"/>
      <c r="K1128" s="115"/>
      <c r="L1128" s="115"/>
      <c r="M1128" s="115"/>
      <c r="N1128" s="115"/>
      <c r="O1128" s="115"/>
      <c r="P1128" s="115"/>
      <c r="Q1128" s="115"/>
      <c r="R1128" s="104" t="n">
        <v>0</v>
      </c>
      <c r="S1128" s="105"/>
      <c r="T1128" s="106"/>
      <c r="U1128" s="105" t="n">
        <v>0</v>
      </c>
      <c r="V1128" s="105"/>
      <c r="W1128" s="105"/>
      <c r="X1128" s="105"/>
      <c r="Y1128" s="104" t="n">
        <v>0</v>
      </c>
      <c r="Z1128" s="105"/>
      <c r="AA1128" s="105"/>
      <c r="AB1128" s="106"/>
      <c r="AC1128" s="107" t="s">
        <v>74</v>
      </c>
      <c r="AD1128" s="108"/>
      <c r="AE1128" s="109"/>
      <c r="AF1128" s="105" t="n">
        <v>0</v>
      </c>
      <c r="AG1128" s="106"/>
      <c r="AH1128" s="105" t="n">
        <v>0</v>
      </c>
      <c r="AI1128" s="105"/>
      <c r="AJ1128" s="106"/>
      <c r="AK1128" s="105" t="n">
        <v>0</v>
      </c>
      <c r="AL1128" s="105"/>
      <c r="AM1128" s="106"/>
      <c r="AN1128" s="100" t="n">
        <v>0</v>
      </c>
      <c r="AO1128" s="108" t="n">
        <v>0</v>
      </c>
      <c r="AP1128" s="116"/>
      <c r="AQ1128" s="116"/>
      <c r="AR1128" s="116"/>
      <c r="AS1128" s="116"/>
      <c r="AT1128" s="116"/>
      <c r="AU1128" s="116"/>
      <c r="AV1128" s="116"/>
      <c r="AW1128" s="116"/>
      <c r="AX1128" s="116"/>
      <c r="AY1128" s="117"/>
      <c r="AZ1128" s="105" t="n">
        <v>0</v>
      </c>
      <c r="BA1128" s="119"/>
      <c r="BC1128" s="90" t="str">
        <f aca="false">IF(B1128=0,1,"")</f>
        <v/>
      </c>
      <c r="BD1128" s="9" t="str">
        <f aca="false">IF(C1128=0,1,"")</f>
        <v/>
      </c>
      <c r="BE1128" s="9" t="str">
        <f aca="false">IF(D1128=0,1,"")</f>
        <v/>
      </c>
      <c r="BF1128" s="9" t="str">
        <f aca="false">IF(E1128=0,1,"")</f>
        <v/>
      </c>
      <c r="BG1128" s="9" t="str">
        <f aca="false">IF(F1128=0,1,"")</f>
        <v/>
      </c>
      <c r="BH1128" s="9" t="str">
        <f aca="false">IF(G1128=0,1,"")</f>
        <v/>
      </c>
      <c r="BI1128" s="91" t="str">
        <f aca="false">IF(H1128=0,1,"")</f>
        <v/>
      </c>
      <c r="BJ1128" s="35"/>
      <c r="BK1128" s="90" t="str">
        <f aca="false">IF(B1128=1,1,"")</f>
        <v/>
      </c>
      <c r="BL1128" s="9" t="str">
        <f aca="false">IF(C1128=1,1,"")</f>
        <v/>
      </c>
      <c r="BM1128" s="9" t="str">
        <f aca="false">IF(D1128=1,1,"")</f>
        <v/>
      </c>
      <c r="BN1128" s="9" t="str">
        <f aca="false">IF(E1128=1,1,"")</f>
        <v/>
      </c>
      <c r="BO1128" s="9" t="str">
        <f aca="false">IF(F1128=1,1,"")</f>
        <v/>
      </c>
      <c r="BP1128" s="9" t="str">
        <f aca="false">IF(G1128=1,1,"")</f>
        <v/>
      </c>
      <c r="BQ1128" s="91" t="str">
        <f aca="false">IF(H1128=1,1,"")</f>
        <v/>
      </c>
      <c r="BR1128" s="90" t="str">
        <f aca="false">IF(B1128=2,1,"")</f>
        <v/>
      </c>
      <c r="BS1128" s="9" t="str">
        <f aca="false">IF(C1128=2,1,"")</f>
        <v/>
      </c>
      <c r="BT1128" s="9" t="str">
        <f aca="false">IF(D1128=2,1,"")</f>
        <v/>
      </c>
      <c r="BU1128" s="9" t="str">
        <f aca="false">IF(E1128=2,1,"")</f>
        <v/>
      </c>
      <c r="BV1128" s="9" t="str">
        <f aca="false">IF(F1128=2,1,"")</f>
        <v/>
      </c>
      <c r="BW1128" s="9" t="str">
        <f aca="false">IF(G1128=2,1,"")</f>
        <v/>
      </c>
      <c r="BX1128" s="91" t="str">
        <f aca="false">IF(H1128=2,1,"")</f>
        <v/>
      </c>
      <c r="BY1128" s="90" t="str">
        <f aca="false">IF(B1128=3,1,"")</f>
        <v/>
      </c>
      <c r="BZ1128" s="9" t="str">
        <f aca="false">IF(C1128=3,1,"")</f>
        <v/>
      </c>
      <c r="CA1128" s="9" t="str">
        <f aca="false">IF(D1128=3,1,"")</f>
        <v/>
      </c>
      <c r="CB1128" s="9" t="str">
        <f aca="false">IF(E1128=3,1,"")</f>
        <v/>
      </c>
      <c r="CC1128" s="9" t="str">
        <f aca="false">IF(F1128=3,1,"")</f>
        <v/>
      </c>
      <c r="CD1128" s="9" t="str">
        <f aca="false">IF(G1128=3,1,"")</f>
        <v/>
      </c>
      <c r="CE1128" s="91" t="str">
        <f aca="false">IF(H1128=3,1,"")</f>
        <v/>
      </c>
      <c r="CF1128" s="90" t="str">
        <f aca="false">IF(B1128=4,1,"")</f>
        <v/>
      </c>
      <c r="CG1128" s="9" t="str">
        <f aca="false">IF(C1128=4,1,"")</f>
        <v/>
      </c>
      <c r="CH1128" s="9" t="str">
        <f aca="false">IF(D1128=4,1,"")</f>
        <v/>
      </c>
      <c r="CI1128" s="9" t="str">
        <f aca="false">IF(E1128=4,1,"")</f>
        <v/>
      </c>
      <c r="CJ1128" s="9" t="str">
        <f aca="false">IF(F1128=4,1,"")</f>
        <v/>
      </c>
      <c r="CK1128" s="9" t="str">
        <f aca="false">IF(G1128=4,1,"")</f>
        <v/>
      </c>
      <c r="CL1128" s="91" t="str">
        <f aca="false">IF(H1128=4,1,"")</f>
        <v/>
      </c>
      <c r="CM1128" s="90" t="str">
        <f aca="false">IF(B1128=5,1,"")</f>
        <v/>
      </c>
      <c r="CN1128" s="9" t="str">
        <f aca="false">IF(C1128=5,1,"")</f>
        <v/>
      </c>
      <c r="CO1128" s="9" t="str">
        <f aca="false">IF(D1128=5,1,"")</f>
        <v/>
      </c>
      <c r="CP1128" s="9" t="str">
        <f aca="false">IF(E1128=5,1,"")</f>
        <v/>
      </c>
      <c r="CQ1128" s="9" t="str">
        <f aca="false">IF(F1128=5,1,"")</f>
        <v/>
      </c>
      <c r="CR1128" s="9" t="str">
        <f aca="false">IF(G1128=5,1,"")</f>
        <v/>
      </c>
      <c r="CS1128" s="91" t="str">
        <f aca="false">IF(H1128=5,1,"")</f>
        <v/>
      </c>
      <c r="CT1128" s="90" t="str">
        <f aca="false">IF(B1128=6,1,"")</f>
        <v/>
      </c>
      <c r="CU1128" s="9" t="str">
        <f aca="false">IF(C1128=6,1,"")</f>
        <v/>
      </c>
      <c r="CV1128" s="9" t="str">
        <f aca="false">IF(D1128=6,1,"")</f>
        <v/>
      </c>
      <c r="CW1128" s="9" t="str">
        <f aca="false">IF(E1128=6,1,"")</f>
        <v/>
      </c>
      <c r="CX1128" s="9" t="str">
        <f aca="false">IF(F1128=6,1,"")</f>
        <v/>
      </c>
      <c r="CY1128" s="9" t="str">
        <f aca="false">IF(G1128=6,1,"")</f>
        <v/>
      </c>
      <c r="CZ1128" s="91" t="str">
        <f aca="false">IF(H1128=6,1,"")</f>
        <v/>
      </c>
      <c r="DA1128" s="90" t="str">
        <f aca="false">IF(B1128=7,1,"")</f>
        <v/>
      </c>
      <c r="DB1128" s="9" t="str">
        <f aca="false">IF(C1128=7,1,"")</f>
        <v/>
      </c>
      <c r="DC1128" s="9" t="str">
        <f aca="false">IF(D1128=7,1,"")</f>
        <v/>
      </c>
      <c r="DD1128" s="9" t="str">
        <f aca="false">IF(E1128=7,1,"")</f>
        <v/>
      </c>
      <c r="DE1128" s="9" t="str">
        <f aca="false">IF(F1128=7,1,"")</f>
        <v/>
      </c>
      <c r="DF1128" s="9" t="str">
        <f aca="false">IF(G1128=7,1,"")</f>
        <v/>
      </c>
      <c r="DG1128" s="91" t="str">
        <f aca="false">IF(H1128=7,1,"")</f>
        <v/>
      </c>
      <c r="DH1128" s="90" t="str">
        <f aca="false">IF(B1128=8,1,"")</f>
        <v/>
      </c>
      <c r="DI1128" s="9" t="str">
        <f aca="false">IF(C1128=8,1,"")</f>
        <v/>
      </c>
      <c r="DJ1128" s="9" t="str">
        <f aca="false">IF(D1128=8,1,"")</f>
        <v/>
      </c>
      <c r="DK1128" s="9" t="str">
        <f aca="false">IF(E1128=8,1,"")</f>
        <v/>
      </c>
      <c r="DL1128" s="9" t="str">
        <f aca="false">IF(F1128=8,1,"")</f>
        <v/>
      </c>
      <c r="DM1128" s="9" t="str">
        <f aca="false">IF(G1128=8,1,"")</f>
        <v/>
      </c>
      <c r="DN1128" s="91" t="str">
        <f aca="false">IF(H1128=8,1,"")</f>
        <v/>
      </c>
      <c r="DO1128" s="90" t="str">
        <f aca="false">IF(B1128=9,1,"")</f>
        <v/>
      </c>
      <c r="DP1128" s="9" t="str">
        <f aca="false">IF(C1128=9,1,"")</f>
        <v/>
      </c>
      <c r="DQ1128" s="9" t="str">
        <f aca="false">IF(D1128=9,1,"")</f>
        <v/>
      </c>
      <c r="DR1128" s="9" t="str">
        <f aca="false">IF(E1128=9,1,"")</f>
        <v/>
      </c>
      <c r="DS1128" s="9" t="str">
        <f aca="false">IF(F1128=9,1,"")</f>
        <v/>
      </c>
      <c r="DT1128" s="9" t="str">
        <f aca="false">IF(G1128=9,1,"")</f>
        <v/>
      </c>
      <c r="DU1128" s="91" t="str">
        <f aca="false">IF(H1128=9,1,"")</f>
        <v/>
      </c>
      <c r="DX1128" s="90" t="str">
        <f aca="false">IF(R1128="Abj",1,"")</f>
        <v/>
      </c>
      <c r="DY1128" s="9" t="str">
        <f aca="false">IF(R1128="Con",1,"")</f>
        <v/>
      </c>
      <c r="DZ1128" s="9" t="str">
        <f aca="false">IF(R1128="Div",1,"")</f>
        <v/>
      </c>
      <c r="EA1128" s="9" t="str">
        <f aca="false">IF(R1128="Enc",1,"")</f>
        <v/>
      </c>
      <c r="EB1128" s="9" t="str">
        <f aca="false">IF(R1128="Evo",1,"")</f>
        <v/>
      </c>
      <c r="EC1128" s="9" t="str">
        <f aca="false">IF(R1128="Ill",1,"")</f>
        <v/>
      </c>
      <c r="ED1128" s="9" t="str">
        <f aca="false">IF(R1128="Nec",1,"")</f>
        <v/>
      </c>
      <c r="EE1128" s="9" t="str">
        <f aca="false">IF(R1128="Tra",1,"")</f>
        <v/>
      </c>
      <c r="EF1128" s="91" t="str">
        <f aca="false">IF(R1128="Uni",1,"")</f>
        <v/>
      </c>
      <c r="EI1128" s="90" t="str">
        <f aca="false">IF(AK1128="None",1,"")</f>
        <v/>
      </c>
      <c r="EJ1128" s="92" t="str">
        <f aca="false">IF(AK1128="Fort (partial)",1,"")</f>
        <v/>
      </c>
      <c r="EK1128" s="93" t="str">
        <f aca="false">IF(AK1128="Fort (neg)",1,"")</f>
        <v/>
      </c>
      <c r="EL1128" s="94" t="str">
        <f aca="false">IF(AK1128="Fort (half)",1,"")</f>
        <v/>
      </c>
      <c r="EM1128" s="92" t="str">
        <f aca="false">IF(AK1128="Ref (partial)",1,"")</f>
        <v/>
      </c>
      <c r="EN1128" s="93" t="str">
        <f aca="false">IF(AK1128="Ref (neg)",1,"")</f>
        <v/>
      </c>
      <c r="EO1128" s="94" t="str">
        <f aca="false">IF(AK1128="Ref (half)",1,"")</f>
        <v/>
      </c>
      <c r="EP1128" s="92" t="str">
        <f aca="false">IF(AK1128="Will (partial)",1,"")</f>
        <v/>
      </c>
      <c r="EQ1128" s="93" t="str">
        <f aca="false">IF(AK1128="Will (neg)",1,"")</f>
        <v/>
      </c>
      <c r="ER1128" s="95" t="str">
        <f aca="false">IF(AL1128="Will (half)",1,"")</f>
        <v/>
      </c>
      <c r="ET1128" s="96" t="str">
        <f aca="false">IF(AF1128="Close",1,"")</f>
        <v/>
      </c>
      <c r="EU1128" s="97" t="str">
        <f aca="false">IF(AF1128="Medium",1,"")</f>
        <v/>
      </c>
      <c r="EV1128" s="97" t="str">
        <f aca="false">IF(AF1128="Long",1,"")</f>
        <v/>
      </c>
      <c r="EW1128" s="97" t="str">
        <f aca="false">IF(AF1128="Touch",1,"")</f>
        <v/>
      </c>
      <c r="EX1128" s="97" t="str">
        <f aca="false">IF(AF1128="Personal",1,"")</f>
        <v/>
      </c>
      <c r="EY1128" s="98" t="n">
        <f aca="false">IF(I1128&gt;0,IF(SUM(ET1128:EX1128)=0,1,""),0)</f>
        <v>0</v>
      </c>
      <c r="FA1128" s="74" t="n">
        <f aca="false">IF(I1128&gt;0,1,0)</f>
        <v>0</v>
      </c>
    </row>
    <row r="1129" customFormat="false" ht="9.95" hidden="false" customHeight="true" outlineLevel="0" collapsed="false">
      <c r="A1129" s="14"/>
      <c r="B1129" s="113" t="s">
        <v>72</v>
      </c>
      <c r="C1129" s="114" t="s">
        <v>72</v>
      </c>
      <c r="D1129" s="114" t="s">
        <v>72</v>
      </c>
      <c r="E1129" s="114" t="s">
        <v>72</v>
      </c>
      <c r="F1129" s="114" t="s">
        <v>72</v>
      </c>
      <c r="G1129" s="114" t="s">
        <v>72</v>
      </c>
      <c r="H1129" s="101" t="s">
        <v>72</v>
      </c>
      <c r="I1129" s="102"/>
      <c r="J1129" s="115"/>
      <c r="K1129" s="115"/>
      <c r="L1129" s="115"/>
      <c r="M1129" s="115"/>
      <c r="N1129" s="115"/>
      <c r="O1129" s="115"/>
      <c r="P1129" s="115"/>
      <c r="Q1129" s="115"/>
      <c r="R1129" s="104" t="n">
        <v>0</v>
      </c>
      <c r="S1129" s="105"/>
      <c r="T1129" s="106"/>
      <c r="U1129" s="105" t="n">
        <v>0</v>
      </c>
      <c r="V1129" s="105"/>
      <c r="W1129" s="105"/>
      <c r="X1129" s="105"/>
      <c r="Y1129" s="104" t="n">
        <v>0</v>
      </c>
      <c r="Z1129" s="105"/>
      <c r="AA1129" s="105"/>
      <c r="AB1129" s="106"/>
      <c r="AC1129" s="107" t="s">
        <v>74</v>
      </c>
      <c r="AD1129" s="108"/>
      <c r="AE1129" s="109"/>
      <c r="AF1129" s="105" t="n">
        <v>0</v>
      </c>
      <c r="AG1129" s="106"/>
      <c r="AH1129" s="105" t="n">
        <v>0</v>
      </c>
      <c r="AI1129" s="105"/>
      <c r="AJ1129" s="106"/>
      <c r="AK1129" s="105" t="n">
        <v>0</v>
      </c>
      <c r="AL1129" s="105"/>
      <c r="AM1129" s="106"/>
      <c r="AN1129" s="100" t="n">
        <v>0</v>
      </c>
      <c r="AO1129" s="108" t="n">
        <v>0</v>
      </c>
      <c r="AP1129" s="116"/>
      <c r="AQ1129" s="116"/>
      <c r="AR1129" s="116"/>
      <c r="AS1129" s="116"/>
      <c r="AT1129" s="116"/>
      <c r="AU1129" s="116"/>
      <c r="AV1129" s="116"/>
      <c r="AW1129" s="116"/>
      <c r="AX1129" s="116"/>
      <c r="AY1129" s="117"/>
      <c r="AZ1129" s="105" t="n">
        <v>0</v>
      </c>
      <c r="BA1129" s="119"/>
      <c r="BC1129" s="90" t="str">
        <f aca="false">IF(B1129=0,1,"")</f>
        <v/>
      </c>
      <c r="BD1129" s="9" t="str">
        <f aca="false">IF(C1129=0,1,"")</f>
        <v/>
      </c>
      <c r="BE1129" s="9" t="str">
        <f aca="false">IF(D1129=0,1,"")</f>
        <v/>
      </c>
      <c r="BF1129" s="9" t="str">
        <f aca="false">IF(E1129=0,1,"")</f>
        <v/>
      </c>
      <c r="BG1129" s="9" t="str">
        <f aca="false">IF(F1129=0,1,"")</f>
        <v/>
      </c>
      <c r="BH1129" s="9" t="str">
        <f aca="false">IF(G1129=0,1,"")</f>
        <v/>
      </c>
      <c r="BI1129" s="91" t="str">
        <f aca="false">IF(H1129=0,1,"")</f>
        <v/>
      </c>
      <c r="BJ1129" s="35"/>
      <c r="BK1129" s="90" t="str">
        <f aca="false">IF(B1129=1,1,"")</f>
        <v/>
      </c>
      <c r="BL1129" s="9" t="str">
        <f aca="false">IF(C1129=1,1,"")</f>
        <v/>
      </c>
      <c r="BM1129" s="9" t="str">
        <f aca="false">IF(D1129=1,1,"")</f>
        <v/>
      </c>
      <c r="BN1129" s="9" t="str">
        <f aca="false">IF(E1129=1,1,"")</f>
        <v/>
      </c>
      <c r="BO1129" s="9" t="str">
        <f aca="false">IF(F1129=1,1,"")</f>
        <v/>
      </c>
      <c r="BP1129" s="9" t="str">
        <f aca="false">IF(G1129=1,1,"")</f>
        <v/>
      </c>
      <c r="BQ1129" s="91" t="str">
        <f aca="false">IF(H1129=1,1,"")</f>
        <v/>
      </c>
      <c r="BR1129" s="90" t="str">
        <f aca="false">IF(B1129=2,1,"")</f>
        <v/>
      </c>
      <c r="BS1129" s="9" t="str">
        <f aca="false">IF(C1129=2,1,"")</f>
        <v/>
      </c>
      <c r="BT1129" s="9" t="str">
        <f aca="false">IF(D1129=2,1,"")</f>
        <v/>
      </c>
      <c r="BU1129" s="9" t="str">
        <f aca="false">IF(E1129=2,1,"")</f>
        <v/>
      </c>
      <c r="BV1129" s="9" t="str">
        <f aca="false">IF(F1129=2,1,"")</f>
        <v/>
      </c>
      <c r="BW1129" s="9" t="str">
        <f aca="false">IF(G1129=2,1,"")</f>
        <v/>
      </c>
      <c r="BX1129" s="91" t="str">
        <f aca="false">IF(H1129=2,1,"")</f>
        <v/>
      </c>
      <c r="BY1129" s="90" t="str">
        <f aca="false">IF(B1129=3,1,"")</f>
        <v/>
      </c>
      <c r="BZ1129" s="9" t="str">
        <f aca="false">IF(C1129=3,1,"")</f>
        <v/>
      </c>
      <c r="CA1129" s="9" t="str">
        <f aca="false">IF(D1129=3,1,"")</f>
        <v/>
      </c>
      <c r="CB1129" s="9" t="str">
        <f aca="false">IF(E1129=3,1,"")</f>
        <v/>
      </c>
      <c r="CC1129" s="9" t="str">
        <f aca="false">IF(F1129=3,1,"")</f>
        <v/>
      </c>
      <c r="CD1129" s="9" t="str">
        <f aca="false">IF(G1129=3,1,"")</f>
        <v/>
      </c>
      <c r="CE1129" s="91" t="str">
        <f aca="false">IF(H1129=3,1,"")</f>
        <v/>
      </c>
      <c r="CF1129" s="90" t="str">
        <f aca="false">IF(B1129=4,1,"")</f>
        <v/>
      </c>
      <c r="CG1129" s="9" t="str">
        <f aca="false">IF(C1129=4,1,"")</f>
        <v/>
      </c>
      <c r="CH1129" s="9" t="str">
        <f aca="false">IF(D1129=4,1,"")</f>
        <v/>
      </c>
      <c r="CI1129" s="9" t="str">
        <f aca="false">IF(E1129=4,1,"")</f>
        <v/>
      </c>
      <c r="CJ1129" s="9" t="str">
        <f aca="false">IF(F1129=4,1,"")</f>
        <v/>
      </c>
      <c r="CK1129" s="9" t="str">
        <f aca="false">IF(G1129=4,1,"")</f>
        <v/>
      </c>
      <c r="CL1129" s="91" t="str">
        <f aca="false">IF(H1129=4,1,"")</f>
        <v/>
      </c>
      <c r="CM1129" s="90" t="str">
        <f aca="false">IF(B1129=5,1,"")</f>
        <v/>
      </c>
      <c r="CN1129" s="9" t="str">
        <f aca="false">IF(C1129=5,1,"")</f>
        <v/>
      </c>
      <c r="CO1129" s="9" t="str">
        <f aca="false">IF(D1129=5,1,"")</f>
        <v/>
      </c>
      <c r="CP1129" s="9" t="str">
        <f aca="false">IF(E1129=5,1,"")</f>
        <v/>
      </c>
      <c r="CQ1129" s="9" t="str">
        <f aca="false">IF(F1129=5,1,"")</f>
        <v/>
      </c>
      <c r="CR1129" s="9" t="str">
        <f aca="false">IF(G1129=5,1,"")</f>
        <v/>
      </c>
      <c r="CS1129" s="91" t="str">
        <f aca="false">IF(H1129=5,1,"")</f>
        <v/>
      </c>
      <c r="CT1129" s="90" t="str">
        <f aca="false">IF(B1129=6,1,"")</f>
        <v/>
      </c>
      <c r="CU1129" s="9" t="str">
        <f aca="false">IF(C1129=6,1,"")</f>
        <v/>
      </c>
      <c r="CV1129" s="9" t="str">
        <f aca="false">IF(D1129=6,1,"")</f>
        <v/>
      </c>
      <c r="CW1129" s="9" t="str">
        <f aca="false">IF(E1129=6,1,"")</f>
        <v/>
      </c>
      <c r="CX1129" s="9" t="str">
        <f aca="false">IF(F1129=6,1,"")</f>
        <v/>
      </c>
      <c r="CY1129" s="9" t="str">
        <f aca="false">IF(G1129=6,1,"")</f>
        <v/>
      </c>
      <c r="CZ1129" s="91" t="str">
        <f aca="false">IF(H1129=6,1,"")</f>
        <v/>
      </c>
      <c r="DA1129" s="90" t="str">
        <f aca="false">IF(B1129=7,1,"")</f>
        <v/>
      </c>
      <c r="DB1129" s="9" t="str">
        <f aca="false">IF(C1129=7,1,"")</f>
        <v/>
      </c>
      <c r="DC1129" s="9" t="str">
        <f aca="false">IF(D1129=7,1,"")</f>
        <v/>
      </c>
      <c r="DD1129" s="9" t="str">
        <f aca="false">IF(E1129=7,1,"")</f>
        <v/>
      </c>
      <c r="DE1129" s="9" t="str">
        <f aca="false">IF(F1129=7,1,"")</f>
        <v/>
      </c>
      <c r="DF1129" s="9" t="str">
        <f aca="false">IF(G1129=7,1,"")</f>
        <v/>
      </c>
      <c r="DG1129" s="91" t="str">
        <f aca="false">IF(H1129=7,1,"")</f>
        <v/>
      </c>
      <c r="DH1129" s="90" t="str">
        <f aca="false">IF(B1129=8,1,"")</f>
        <v/>
      </c>
      <c r="DI1129" s="9" t="str">
        <f aca="false">IF(C1129=8,1,"")</f>
        <v/>
      </c>
      <c r="DJ1129" s="9" t="str">
        <f aca="false">IF(D1129=8,1,"")</f>
        <v/>
      </c>
      <c r="DK1129" s="9" t="str">
        <f aca="false">IF(E1129=8,1,"")</f>
        <v/>
      </c>
      <c r="DL1129" s="9" t="str">
        <f aca="false">IF(F1129=8,1,"")</f>
        <v/>
      </c>
      <c r="DM1129" s="9" t="str">
        <f aca="false">IF(G1129=8,1,"")</f>
        <v/>
      </c>
      <c r="DN1129" s="91" t="str">
        <f aca="false">IF(H1129=8,1,"")</f>
        <v/>
      </c>
      <c r="DO1129" s="90" t="str">
        <f aca="false">IF(B1129=9,1,"")</f>
        <v/>
      </c>
      <c r="DP1129" s="9" t="str">
        <f aca="false">IF(C1129=9,1,"")</f>
        <v/>
      </c>
      <c r="DQ1129" s="9" t="str">
        <f aca="false">IF(D1129=9,1,"")</f>
        <v/>
      </c>
      <c r="DR1129" s="9" t="str">
        <f aca="false">IF(E1129=9,1,"")</f>
        <v/>
      </c>
      <c r="DS1129" s="9" t="str">
        <f aca="false">IF(F1129=9,1,"")</f>
        <v/>
      </c>
      <c r="DT1129" s="9" t="str">
        <f aca="false">IF(G1129=9,1,"")</f>
        <v/>
      </c>
      <c r="DU1129" s="91" t="str">
        <f aca="false">IF(H1129=9,1,"")</f>
        <v/>
      </c>
      <c r="DX1129" s="90" t="str">
        <f aca="false">IF(R1129="Abj",1,"")</f>
        <v/>
      </c>
      <c r="DY1129" s="9" t="str">
        <f aca="false">IF(R1129="Con",1,"")</f>
        <v/>
      </c>
      <c r="DZ1129" s="9" t="str">
        <f aca="false">IF(R1129="Div",1,"")</f>
        <v/>
      </c>
      <c r="EA1129" s="9" t="str">
        <f aca="false">IF(R1129="Enc",1,"")</f>
        <v/>
      </c>
      <c r="EB1129" s="9" t="str">
        <f aca="false">IF(R1129="Evo",1,"")</f>
        <v/>
      </c>
      <c r="EC1129" s="9" t="str">
        <f aca="false">IF(R1129="Ill",1,"")</f>
        <v/>
      </c>
      <c r="ED1129" s="9" t="str">
        <f aca="false">IF(R1129="Nec",1,"")</f>
        <v/>
      </c>
      <c r="EE1129" s="9" t="str">
        <f aca="false">IF(R1129="Tra",1,"")</f>
        <v/>
      </c>
      <c r="EF1129" s="91" t="str">
        <f aca="false">IF(R1129="Uni",1,"")</f>
        <v/>
      </c>
      <c r="EI1129" s="90" t="str">
        <f aca="false">IF(AK1129="None",1,"")</f>
        <v/>
      </c>
      <c r="EJ1129" s="92" t="str">
        <f aca="false">IF(AK1129="Fort (partial)",1,"")</f>
        <v/>
      </c>
      <c r="EK1129" s="93" t="str">
        <f aca="false">IF(AK1129="Fort (neg)",1,"")</f>
        <v/>
      </c>
      <c r="EL1129" s="94" t="str">
        <f aca="false">IF(AK1129="Fort (half)",1,"")</f>
        <v/>
      </c>
      <c r="EM1129" s="92" t="str">
        <f aca="false">IF(AK1129="Ref (partial)",1,"")</f>
        <v/>
      </c>
      <c r="EN1129" s="93" t="str">
        <f aca="false">IF(AK1129="Ref (neg)",1,"")</f>
        <v/>
      </c>
      <c r="EO1129" s="94" t="str">
        <f aca="false">IF(AK1129="Ref (half)",1,"")</f>
        <v/>
      </c>
      <c r="EP1129" s="92" t="str">
        <f aca="false">IF(AK1129="Will (partial)",1,"")</f>
        <v/>
      </c>
      <c r="EQ1129" s="93" t="str">
        <f aca="false">IF(AK1129="Will (neg)",1,"")</f>
        <v/>
      </c>
      <c r="ER1129" s="95" t="str">
        <f aca="false">IF(AL1129="Will (half)",1,"")</f>
        <v/>
      </c>
      <c r="ET1129" s="96" t="str">
        <f aca="false">IF(AF1129="Close",1,"")</f>
        <v/>
      </c>
      <c r="EU1129" s="97" t="str">
        <f aca="false">IF(AF1129="Medium",1,"")</f>
        <v/>
      </c>
      <c r="EV1129" s="97" t="str">
        <f aca="false">IF(AF1129="Long",1,"")</f>
        <v/>
      </c>
      <c r="EW1129" s="97" t="str">
        <f aca="false">IF(AF1129="Touch",1,"")</f>
        <v/>
      </c>
      <c r="EX1129" s="97" t="str">
        <f aca="false">IF(AF1129="Personal",1,"")</f>
        <v/>
      </c>
      <c r="EY1129" s="98" t="n">
        <f aca="false">IF(I1129&gt;0,IF(SUM(ET1129:EX1129)=0,1,""),0)</f>
        <v>0</v>
      </c>
      <c r="FA1129" s="74" t="n">
        <f aca="false">IF(I1129&gt;0,1,0)</f>
        <v>0</v>
      </c>
    </row>
    <row r="1130" customFormat="false" ht="9.95" hidden="false" customHeight="true" outlineLevel="0" collapsed="false">
      <c r="A1130" s="14"/>
      <c r="B1130" s="113" t="s">
        <v>72</v>
      </c>
      <c r="C1130" s="114" t="s">
        <v>72</v>
      </c>
      <c r="D1130" s="114" t="s">
        <v>72</v>
      </c>
      <c r="E1130" s="114" t="s">
        <v>72</v>
      </c>
      <c r="F1130" s="114" t="s">
        <v>72</v>
      </c>
      <c r="G1130" s="114" t="s">
        <v>72</v>
      </c>
      <c r="H1130" s="101" t="s">
        <v>72</v>
      </c>
      <c r="I1130" s="102"/>
      <c r="J1130" s="115"/>
      <c r="K1130" s="115"/>
      <c r="L1130" s="115"/>
      <c r="M1130" s="115"/>
      <c r="N1130" s="115"/>
      <c r="O1130" s="115"/>
      <c r="P1130" s="115"/>
      <c r="Q1130" s="115"/>
      <c r="R1130" s="104" t="n">
        <v>0</v>
      </c>
      <c r="S1130" s="105"/>
      <c r="T1130" s="106"/>
      <c r="U1130" s="105" t="n">
        <v>0</v>
      </c>
      <c r="V1130" s="105"/>
      <c r="W1130" s="105"/>
      <c r="X1130" s="105"/>
      <c r="Y1130" s="104" t="n">
        <v>0</v>
      </c>
      <c r="Z1130" s="105"/>
      <c r="AA1130" s="105"/>
      <c r="AB1130" s="106"/>
      <c r="AC1130" s="107" t="s">
        <v>74</v>
      </c>
      <c r="AD1130" s="108"/>
      <c r="AE1130" s="109"/>
      <c r="AF1130" s="105" t="n">
        <v>0</v>
      </c>
      <c r="AG1130" s="106"/>
      <c r="AH1130" s="105" t="n">
        <v>0</v>
      </c>
      <c r="AI1130" s="105"/>
      <c r="AJ1130" s="106"/>
      <c r="AK1130" s="105" t="n">
        <v>0</v>
      </c>
      <c r="AL1130" s="105"/>
      <c r="AM1130" s="106"/>
      <c r="AN1130" s="100" t="n">
        <v>0</v>
      </c>
      <c r="AO1130" s="108" t="n">
        <v>0</v>
      </c>
      <c r="AP1130" s="116"/>
      <c r="AQ1130" s="116"/>
      <c r="AR1130" s="116"/>
      <c r="AS1130" s="116"/>
      <c r="AT1130" s="116"/>
      <c r="AU1130" s="116"/>
      <c r="AV1130" s="116"/>
      <c r="AW1130" s="116"/>
      <c r="AX1130" s="116"/>
      <c r="AY1130" s="117"/>
      <c r="AZ1130" s="105" t="n">
        <v>0</v>
      </c>
      <c r="BA1130" s="119"/>
      <c r="BC1130" s="90" t="str">
        <f aca="false">IF(B1130=0,1,"")</f>
        <v/>
      </c>
      <c r="BD1130" s="9" t="str">
        <f aca="false">IF(C1130=0,1,"")</f>
        <v/>
      </c>
      <c r="BE1130" s="9" t="str">
        <f aca="false">IF(D1130=0,1,"")</f>
        <v/>
      </c>
      <c r="BF1130" s="9" t="str">
        <f aca="false">IF(E1130=0,1,"")</f>
        <v/>
      </c>
      <c r="BG1130" s="9" t="str">
        <f aca="false">IF(F1130=0,1,"")</f>
        <v/>
      </c>
      <c r="BH1130" s="9" t="str">
        <f aca="false">IF(G1130=0,1,"")</f>
        <v/>
      </c>
      <c r="BI1130" s="91" t="str">
        <f aca="false">IF(H1130=0,1,"")</f>
        <v/>
      </c>
      <c r="BJ1130" s="35"/>
      <c r="BK1130" s="90" t="str">
        <f aca="false">IF(B1130=1,1,"")</f>
        <v/>
      </c>
      <c r="BL1130" s="9" t="str">
        <f aca="false">IF(C1130=1,1,"")</f>
        <v/>
      </c>
      <c r="BM1130" s="9" t="str">
        <f aca="false">IF(D1130=1,1,"")</f>
        <v/>
      </c>
      <c r="BN1130" s="9" t="str">
        <f aca="false">IF(E1130=1,1,"")</f>
        <v/>
      </c>
      <c r="BO1130" s="9" t="str">
        <f aca="false">IF(F1130=1,1,"")</f>
        <v/>
      </c>
      <c r="BP1130" s="9" t="str">
        <f aca="false">IF(G1130=1,1,"")</f>
        <v/>
      </c>
      <c r="BQ1130" s="91" t="str">
        <f aca="false">IF(H1130=1,1,"")</f>
        <v/>
      </c>
      <c r="BR1130" s="90" t="str">
        <f aca="false">IF(B1130=2,1,"")</f>
        <v/>
      </c>
      <c r="BS1130" s="9" t="str">
        <f aca="false">IF(C1130=2,1,"")</f>
        <v/>
      </c>
      <c r="BT1130" s="9" t="str">
        <f aca="false">IF(D1130=2,1,"")</f>
        <v/>
      </c>
      <c r="BU1130" s="9" t="str">
        <f aca="false">IF(E1130=2,1,"")</f>
        <v/>
      </c>
      <c r="BV1130" s="9" t="str">
        <f aca="false">IF(F1130=2,1,"")</f>
        <v/>
      </c>
      <c r="BW1130" s="9" t="str">
        <f aca="false">IF(G1130=2,1,"")</f>
        <v/>
      </c>
      <c r="BX1130" s="91" t="str">
        <f aca="false">IF(H1130=2,1,"")</f>
        <v/>
      </c>
      <c r="BY1130" s="90" t="str">
        <f aca="false">IF(B1130=3,1,"")</f>
        <v/>
      </c>
      <c r="BZ1130" s="9" t="str">
        <f aca="false">IF(C1130=3,1,"")</f>
        <v/>
      </c>
      <c r="CA1130" s="9" t="str">
        <f aca="false">IF(D1130=3,1,"")</f>
        <v/>
      </c>
      <c r="CB1130" s="9" t="str">
        <f aca="false">IF(E1130=3,1,"")</f>
        <v/>
      </c>
      <c r="CC1130" s="9" t="str">
        <f aca="false">IF(F1130=3,1,"")</f>
        <v/>
      </c>
      <c r="CD1130" s="9" t="str">
        <f aca="false">IF(G1130=3,1,"")</f>
        <v/>
      </c>
      <c r="CE1130" s="91" t="str">
        <f aca="false">IF(H1130=3,1,"")</f>
        <v/>
      </c>
      <c r="CF1130" s="90" t="str">
        <f aca="false">IF(B1130=4,1,"")</f>
        <v/>
      </c>
      <c r="CG1130" s="9" t="str">
        <f aca="false">IF(C1130=4,1,"")</f>
        <v/>
      </c>
      <c r="CH1130" s="9" t="str">
        <f aca="false">IF(D1130=4,1,"")</f>
        <v/>
      </c>
      <c r="CI1130" s="9" t="str">
        <f aca="false">IF(E1130=4,1,"")</f>
        <v/>
      </c>
      <c r="CJ1130" s="9" t="str">
        <f aca="false">IF(F1130=4,1,"")</f>
        <v/>
      </c>
      <c r="CK1130" s="9" t="str">
        <f aca="false">IF(G1130=4,1,"")</f>
        <v/>
      </c>
      <c r="CL1130" s="91" t="str">
        <f aca="false">IF(H1130=4,1,"")</f>
        <v/>
      </c>
      <c r="CM1130" s="90" t="str">
        <f aca="false">IF(B1130=5,1,"")</f>
        <v/>
      </c>
      <c r="CN1130" s="9" t="str">
        <f aca="false">IF(C1130=5,1,"")</f>
        <v/>
      </c>
      <c r="CO1130" s="9" t="str">
        <f aca="false">IF(D1130=5,1,"")</f>
        <v/>
      </c>
      <c r="CP1130" s="9" t="str">
        <f aca="false">IF(E1130=5,1,"")</f>
        <v/>
      </c>
      <c r="CQ1130" s="9" t="str">
        <f aca="false">IF(F1130=5,1,"")</f>
        <v/>
      </c>
      <c r="CR1130" s="9" t="str">
        <f aca="false">IF(G1130=5,1,"")</f>
        <v/>
      </c>
      <c r="CS1130" s="91" t="str">
        <f aca="false">IF(H1130=5,1,"")</f>
        <v/>
      </c>
      <c r="CT1130" s="90" t="str">
        <f aca="false">IF(B1130=6,1,"")</f>
        <v/>
      </c>
      <c r="CU1130" s="9" t="str">
        <f aca="false">IF(C1130=6,1,"")</f>
        <v/>
      </c>
      <c r="CV1130" s="9" t="str">
        <f aca="false">IF(D1130=6,1,"")</f>
        <v/>
      </c>
      <c r="CW1130" s="9" t="str">
        <f aca="false">IF(E1130=6,1,"")</f>
        <v/>
      </c>
      <c r="CX1130" s="9" t="str">
        <f aca="false">IF(F1130=6,1,"")</f>
        <v/>
      </c>
      <c r="CY1130" s="9" t="str">
        <f aca="false">IF(G1130=6,1,"")</f>
        <v/>
      </c>
      <c r="CZ1130" s="91" t="str">
        <f aca="false">IF(H1130=6,1,"")</f>
        <v/>
      </c>
      <c r="DA1130" s="90" t="str">
        <f aca="false">IF(B1130=7,1,"")</f>
        <v/>
      </c>
      <c r="DB1130" s="9" t="str">
        <f aca="false">IF(C1130=7,1,"")</f>
        <v/>
      </c>
      <c r="DC1130" s="9" t="str">
        <f aca="false">IF(D1130=7,1,"")</f>
        <v/>
      </c>
      <c r="DD1130" s="9" t="str">
        <f aca="false">IF(E1130=7,1,"")</f>
        <v/>
      </c>
      <c r="DE1130" s="9" t="str">
        <f aca="false">IF(F1130=7,1,"")</f>
        <v/>
      </c>
      <c r="DF1130" s="9" t="str">
        <f aca="false">IF(G1130=7,1,"")</f>
        <v/>
      </c>
      <c r="DG1130" s="91" t="str">
        <f aca="false">IF(H1130=7,1,"")</f>
        <v/>
      </c>
      <c r="DH1130" s="90" t="str">
        <f aca="false">IF(B1130=8,1,"")</f>
        <v/>
      </c>
      <c r="DI1130" s="9" t="str">
        <f aca="false">IF(C1130=8,1,"")</f>
        <v/>
      </c>
      <c r="DJ1130" s="9" t="str">
        <f aca="false">IF(D1130=8,1,"")</f>
        <v/>
      </c>
      <c r="DK1130" s="9" t="str">
        <f aca="false">IF(E1130=8,1,"")</f>
        <v/>
      </c>
      <c r="DL1130" s="9" t="str">
        <f aca="false">IF(F1130=8,1,"")</f>
        <v/>
      </c>
      <c r="DM1130" s="9" t="str">
        <f aca="false">IF(G1130=8,1,"")</f>
        <v/>
      </c>
      <c r="DN1130" s="91" t="str">
        <f aca="false">IF(H1130=8,1,"")</f>
        <v/>
      </c>
      <c r="DO1130" s="90" t="str">
        <f aca="false">IF(B1130=9,1,"")</f>
        <v/>
      </c>
      <c r="DP1130" s="9" t="str">
        <f aca="false">IF(C1130=9,1,"")</f>
        <v/>
      </c>
      <c r="DQ1130" s="9" t="str">
        <f aca="false">IF(D1130=9,1,"")</f>
        <v/>
      </c>
      <c r="DR1130" s="9" t="str">
        <f aca="false">IF(E1130=9,1,"")</f>
        <v/>
      </c>
      <c r="DS1130" s="9" t="str">
        <f aca="false">IF(F1130=9,1,"")</f>
        <v/>
      </c>
      <c r="DT1130" s="9" t="str">
        <f aca="false">IF(G1130=9,1,"")</f>
        <v/>
      </c>
      <c r="DU1130" s="91" t="str">
        <f aca="false">IF(H1130=9,1,"")</f>
        <v/>
      </c>
      <c r="DX1130" s="90" t="str">
        <f aca="false">IF(R1130="Abj",1,"")</f>
        <v/>
      </c>
      <c r="DY1130" s="9" t="str">
        <f aca="false">IF(R1130="Con",1,"")</f>
        <v/>
      </c>
      <c r="DZ1130" s="9" t="str">
        <f aca="false">IF(R1130="Div",1,"")</f>
        <v/>
      </c>
      <c r="EA1130" s="9" t="str">
        <f aca="false">IF(R1130="Enc",1,"")</f>
        <v/>
      </c>
      <c r="EB1130" s="9" t="str">
        <f aca="false">IF(R1130="Evo",1,"")</f>
        <v/>
      </c>
      <c r="EC1130" s="9" t="str">
        <f aca="false">IF(R1130="Ill",1,"")</f>
        <v/>
      </c>
      <c r="ED1130" s="9" t="str">
        <f aca="false">IF(R1130="Nec",1,"")</f>
        <v/>
      </c>
      <c r="EE1130" s="9" t="str">
        <f aca="false">IF(R1130="Tra",1,"")</f>
        <v/>
      </c>
      <c r="EF1130" s="91" t="str">
        <f aca="false">IF(R1130="Uni",1,"")</f>
        <v/>
      </c>
      <c r="EI1130" s="90" t="str">
        <f aca="false">IF(AK1130="None",1,"")</f>
        <v/>
      </c>
      <c r="EJ1130" s="92" t="str">
        <f aca="false">IF(AK1130="Fort (partial)",1,"")</f>
        <v/>
      </c>
      <c r="EK1130" s="93" t="str">
        <f aca="false">IF(AK1130="Fort (neg)",1,"")</f>
        <v/>
      </c>
      <c r="EL1130" s="94" t="str">
        <f aca="false">IF(AK1130="Fort (half)",1,"")</f>
        <v/>
      </c>
      <c r="EM1130" s="92" t="str">
        <f aca="false">IF(AK1130="Ref (partial)",1,"")</f>
        <v/>
      </c>
      <c r="EN1130" s="93" t="str">
        <f aca="false">IF(AK1130="Ref (neg)",1,"")</f>
        <v/>
      </c>
      <c r="EO1130" s="94" t="str">
        <f aca="false">IF(AK1130="Ref (half)",1,"")</f>
        <v/>
      </c>
      <c r="EP1130" s="92" t="str">
        <f aca="false">IF(AK1130="Will (partial)",1,"")</f>
        <v/>
      </c>
      <c r="EQ1130" s="93" t="str">
        <f aca="false">IF(AK1130="Will (neg)",1,"")</f>
        <v/>
      </c>
      <c r="ER1130" s="95" t="str">
        <f aca="false">IF(AL1130="Will (half)",1,"")</f>
        <v/>
      </c>
      <c r="ET1130" s="96" t="str">
        <f aca="false">IF(AF1130="Close",1,"")</f>
        <v/>
      </c>
      <c r="EU1130" s="97" t="str">
        <f aca="false">IF(AF1130="Medium",1,"")</f>
        <v/>
      </c>
      <c r="EV1130" s="97" t="str">
        <f aca="false">IF(AF1130="Long",1,"")</f>
        <v/>
      </c>
      <c r="EW1130" s="97" t="str">
        <f aca="false">IF(AF1130="Touch",1,"")</f>
        <v/>
      </c>
      <c r="EX1130" s="97" t="str">
        <f aca="false">IF(AF1130="Personal",1,"")</f>
        <v/>
      </c>
      <c r="EY1130" s="98" t="n">
        <f aca="false">IF(I1130&gt;0,IF(SUM(ET1130:EX1130)=0,1,""),0)</f>
        <v>0</v>
      </c>
      <c r="FA1130" s="74" t="n">
        <f aca="false">IF(I1130&gt;0,1,0)</f>
        <v>0</v>
      </c>
    </row>
    <row r="1131" customFormat="false" ht="9.95" hidden="false" customHeight="true" outlineLevel="0" collapsed="false">
      <c r="A1131" s="14"/>
      <c r="B1131" s="113" t="s">
        <v>72</v>
      </c>
      <c r="C1131" s="114" t="s">
        <v>72</v>
      </c>
      <c r="D1131" s="114" t="s">
        <v>72</v>
      </c>
      <c r="E1131" s="114" t="s">
        <v>72</v>
      </c>
      <c r="F1131" s="114" t="s">
        <v>72</v>
      </c>
      <c r="G1131" s="114" t="s">
        <v>72</v>
      </c>
      <c r="H1131" s="101" t="s">
        <v>72</v>
      </c>
      <c r="I1131" s="102"/>
      <c r="J1131" s="115"/>
      <c r="K1131" s="115"/>
      <c r="L1131" s="115"/>
      <c r="M1131" s="115"/>
      <c r="N1131" s="115"/>
      <c r="O1131" s="115"/>
      <c r="P1131" s="115"/>
      <c r="Q1131" s="115"/>
      <c r="R1131" s="104" t="n">
        <v>0</v>
      </c>
      <c r="S1131" s="105"/>
      <c r="T1131" s="106"/>
      <c r="U1131" s="105" t="n">
        <v>0</v>
      </c>
      <c r="V1131" s="105"/>
      <c r="W1131" s="105"/>
      <c r="X1131" s="105"/>
      <c r="Y1131" s="104" t="n">
        <v>0</v>
      </c>
      <c r="Z1131" s="105"/>
      <c r="AA1131" s="105"/>
      <c r="AB1131" s="106"/>
      <c r="AC1131" s="107" t="s">
        <v>74</v>
      </c>
      <c r="AD1131" s="108"/>
      <c r="AE1131" s="109"/>
      <c r="AF1131" s="105" t="n">
        <v>0</v>
      </c>
      <c r="AG1131" s="106"/>
      <c r="AH1131" s="105" t="n">
        <v>0</v>
      </c>
      <c r="AI1131" s="105"/>
      <c r="AJ1131" s="106"/>
      <c r="AK1131" s="105" t="n">
        <v>0</v>
      </c>
      <c r="AL1131" s="105"/>
      <c r="AM1131" s="106"/>
      <c r="AN1131" s="100" t="n">
        <v>0</v>
      </c>
      <c r="AO1131" s="108" t="n">
        <v>0</v>
      </c>
      <c r="AP1131" s="116"/>
      <c r="AQ1131" s="116"/>
      <c r="AR1131" s="116"/>
      <c r="AS1131" s="116"/>
      <c r="AT1131" s="116"/>
      <c r="AU1131" s="116"/>
      <c r="AV1131" s="116"/>
      <c r="AW1131" s="116"/>
      <c r="AX1131" s="116"/>
      <c r="AY1131" s="117"/>
      <c r="AZ1131" s="105" t="n">
        <v>0</v>
      </c>
      <c r="BA1131" s="119"/>
      <c r="BC1131" s="90" t="str">
        <f aca="false">IF(B1131=0,1,"")</f>
        <v/>
      </c>
      <c r="BD1131" s="9" t="str">
        <f aca="false">IF(C1131=0,1,"")</f>
        <v/>
      </c>
      <c r="BE1131" s="9" t="str">
        <f aca="false">IF(D1131=0,1,"")</f>
        <v/>
      </c>
      <c r="BF1131" s="9" t="str">
        <f aca="false">IF(E1131=0,1,"")</f>
        <v/>
      </c>
      <c r="BG1131" s="9" t="str">
        <f aca="false">IF(F1131=0,1,"")</f>
        <v/>
      </c>
      <c r="BH1131" s="9" t="str">
        <f aca="false">IF(G1131=0,1,"")</f>
        <v/>
      </c>
      <c r="BI1131" s="91" t="str">
        <f aca="false">IF(H1131=0,1,"")</f>
        <v/>
      </c>
      <c r="BJ1131" s="35"/>
      <c r="BK1131" s="90" t="str">
        <f aca="false">IF(B1131=1,1,"")</f>
        <v/>
      </c>
      <c r="BL1131" s="9" t="str">
        <f aca="false">IF(C1131=1,1,"")</f>
        <v/>
      </c>
      <c r="BM1131" s="9" t="str">
        <f aca="false">IF(D1131=1,1,"")</f>
        <v/>
      </c>
      <c r="BN1131" s="9" t="str">
        <f aca="false">IF(E1131=1,1,"")</f>
        <v/>
      </c>
      <c r="BO1131" s="9" t="str">
        <f aca="false">IF(F1131=1,1,"")</f>
        <v/>
      </c>
      <c r="BP1131" s="9" t="str">
        <f aca="false">IF(G1131=1,1,"")</f>
        <v/>
      </c>
      <c r="BQ1131" s="91" t="str">
        <f aca="false">IF(H1131=1,1,"")</f>
        <v/>
      </c>
      <c r="BR1131" s="90" t="str">
        <f aca="false">IF(B1131=2,1,"")</f>
        <v/>
      </c>
      <c r="BS1131" s="9" t="str">
        <f aca="false">IF(C1131=2,1,"")</f>
        <v/>
      </c>
      <c r="BT1131" s="9" t="str">
        <f aca="false">IF(D1131=2,1,"")</f>
        <v/>
      </c>
      <c r="BU1131" s="9" t="str">
        <f aca="false">IF(E1131=2,1,"")</f>
        <v/>
      </c>
      <c r="BV1131" s="9" t="str">
        <f aca="false">IF(F1131=2,1,"")</f>
        <v/>
      </c>
      <c r="BW1131" s="9" t="str">
        <f aca="false">IF(G1131=2,1,"")</f>
        <v/>
      </c>
      <c r="BX1131" s="91" t="str">
        <f aca="false">IF(H1131=2,1,"")</f>
        <v/>
      </c>
      <c r="BY1131" s="90" t="str">
        <f aca="false">IF(B1131=3,1,"")</f>
        <v/>
      </c>
      <c r="BZ1131" s="9" t="str">
        <f aca="false">IF(C1131=3,1,"")</f>
        <v/>
      </c>
      <c r="CA1131" s="9" t="str">
        <f aca="false">IF(D1131=3,1,"")</f>
        <v/>
      </c>
      <c r="CB1131" s="9" t="str">
        <f aca="false">IF(E1131=3,1,"")</f>
        <v/>
      </c>
      <c r="CC1131" s="9" t="str">
        <f aca="false">IF(F1131=3,1,"")</f>
        <v/>
      </c>
      <c r="CD1131" s="9" t="str">
        <f aca="false">IF(G1131=3,1,"")</f>
        <v/>
      </c>
      <c r="CE1131" s="91" t="str">
        <f aca="false">IF(H1131=3,1,"")</f>
        <v/>
      </c>
      <c r="CF1131" s="90" t="str">
        <f aca="false">IF(B1131=4,1,"")</f>
        <v/>
      </c>
      <c r="CG1131" s="9" t="str">
        <f aca="false">IF(C1131=4,1,"")</f>
        <v/>
      </c>
      <c r="CH1131" s="9" t="str">
        <f aca="false">IF(D1131=4,1,"")</f>
        <v/>
      </c>
      <c r="CI1131" s="9" t="str">
        <f aca="false">IF(E1131=4,1,"")</f>
        <v/>
      </c>
      <c r="CJ1131" s="9" t="str">
        <f aca="false">IF(F1131=4,1,"")</f>
        <v/>
      </c>
      <c r="CK1131" s="9" t="str">
        <f aca="false">IF(G1131=4,1,"")</f>
        <v/>
      </c>
      <c r="CL1131" s="91" t="str">
        <f aca="false">IF(H1131=4,1,"")</f>
        <v/>
      </c>
      <c r="CM1131" s="90" t="str">
        <f aca="false">IF(B1131=5,1,"")</f>
        <v/>
      </c>
      <c r="CN1131" s="9" t="str">
        <f aca="false">IF(C1131=5,1,"")</f>
        <v/>
      </c>
      <c r="CO1131" s="9" t="str">
        <f aca="false">IF(D1131=5,1,"")</f>
        <v/>
      </c>
      <c r="CP1131" s="9" t="str">
        <f aca="false">IF(E1131=5,1,"")</f>
        <v/>
      </c>
      <c r="CQ1131" s="9" t="str">
        <f aca="false">IF(F1131=5,1,"")</f>
        <v/>
      </c>
      <c r="CR1131" s="9" t="str">
        <f aca="false">IF(G1131=5,1,"")</f>
        <v/>
      </c>
      <c r="CS1131" s="91" t="str">
        <f aca="false">IF(H1131=5,1,"")</f>
        <v/>
      </c>
      <c r="CT1131" s="90" t="str">
        <f aca="false">IF(B1131=6,1,"")</f>
        <v/>
      </c>
      <c r="CU1131" s="9" t="str">
        <f aca="false">IF(C1131=6,1,"")</f>
        <v/>
      </c>
      <c r="CV1131" s="9" t="str">
        <f aca="false">IF(D1131=6,1,"")</f>
        <v/>
      </c>
      <c r="CW1131" s="9" t="str">
        <f aca="false">IF(E1131=6,1,"")</f>
        <v/>
      </c>
      <c r="CX1131" s="9" t="str">
        <f aca="false">IF(F1131=6,1,"")</f>
        <v/>
      </c>
      <c r="CY1131" s="9" t="str">
        <f aca="false">IF(G1131=6,1,"")</f>
        <v/>
      </c>
      <c r="CZ1131" s="91" t="str">
        <f aca="false">IF(H1131=6,1,"")</f>
        <v/>
      </c>
      <c r="DA1131" s="90" t="str">
        <f aca="false">IF(B1131=7,1,"")</f>
        <v/>
      </c>
      <c r="DB1131" s="9" t="str">
        <f aca="false">IF(C1131=7,1,"")</f>
        <v/>
      </c>
      <c r="DC1131" s="9" t="str">
        <f aca="false">IF(D1131=7,1,"")</f>
        <v/>
      </c>
      <c r="DD1131" s="9" t="str">
        <f aca="false">IF(E1131=7,1,"")</f>
        <v/>
      </c>
      <c r="DE1131" s="9" t="str">
        <f aca="false">IF(F1131=7,1,"")</f>
        <v/>
      </c>
      <c r="DF1131" s="9" t="str">
        <f aca="false">IF(G1131=7,1,"")</f>
        <v/>
      </c>
      <c r="DG1131" s="91" t="str">
        <f aca="false">IF(H1131=7,1,"")</f>
        <v/>
      </c>
      <c r="DH1131" s="90" t="str">
        <f aca="false">IF(B1131=8,1,"")</f>
        <v/>
      </c>
      <c r="DI1131" s="9" t="str">
        <f aca="false">IF(C1131=8,1,"")</f>
        <v/>
      </c>
      <c r="DJ1131" s="9" t="str">
        <f aca="false">IF(D1131=8,1,"")</f>
        <v/>
      </c>
      <c r="DK1131" s="9" t="str">
        <f aca="false">IF(E1131=8,1,"")</f>
        <v/>
      </c>
      <c r="DL1131" s="9" t="str">
        <f aca="false">IF(F1131=8,1,"")</f>
        <v/>
      </c>
      <c r="DM1131" s="9" t="str">
        <f aca="false">IF(G1131=8,1,"")</f>
        <v/>
      </c>
      <c r="DN1131" s="91" t="str">
        <f aca="false">IF(H1131=8,1,"")</f>
        <v/>
      </c>
      <c r="DO1131" s="90" t="str">
        <f aca="false">IF(B1131=9,1,"")</f>
        <v/>
      </c>
      <c r="DP1131" s="9" t="str">
        <f aca="false">IF(C1131=9,1,"")</f>
        <v/>
      </c>
      <c r="DQ1131" s="9" t="str">
        <f aca="false">IF(D1131=9,1,"")</f>
        <v/>
      </c>
      <c r="DR1131" s="9" t="str">
        <f aca="false">IF(E1131=9,1,"")</f>
        <v/>
      </c>
      <c r="DS1131" s="9" t="str">
        <f aca="false">IF(F1131=9,1,"")</f>
        <v/>
      </c>
      <c r="DT1131" s="9" t="str">
        <f aca="false">IF(G1131=9,1,"")</f>
        <v/>
      </c>
      <c r="DU1131" s="91" t="str">
        <f aca="false">IF(H1131=9,1,"")</f>
        <v/>
      </c>
      <c r="DX1131" s="90" t="str">
        <f aca="false">IF(R1131="Abj",1,"")</f>
        <v/>
      </c>
      <c r="DY1131" s="9" t="str">
        <f aca="false">IF(R1131="Con",1,"")</f>
        <v/>
      </c>
      <c r="DZ1131" s="9" t="str">
        <f aca="false">IF(R1131="Div",1,"")</f>
        <v/>
      </c>
      <c r="EA1131" s="9" t="str">
        <f aca="false">IF(R1131="Enc",1,"")</f>
        <v/>
      </c>
      <c r="EB1131" s="9" t="str">
        <f aca="false">IF(R1131="Evo",1,"")</f>
        <v/>
      </c>
      <c r="EC1131" s="9" t="str">
        <f aca="false">IF(R1131="Ill",1,"")</f>
        <v/>
      </c>
      <c r="ED1131" s="9" t="str">
        <f aca="false">IF(R1131="Nec",1,"")</f>
        <v/>
      </c>
      <c r="EE1131" s="9" t="str">
        <f aca="false">IF(R1131="Tra",1,"")</f>
        <v/>
      </c>
      <c r="EF1131" s="91" t="str">
        <f aca="false">IF(R1131="Uni",1,"")</f>
        <v/>
      </c>
      <c r="EI1131" s="90" t="str">
        <f aca="false">IF(AK1131="None",1,"")</f>
        <v/>
      </c>
      <c r="EJ1131" s="92" t="str">
        <f aca="false">IF(AK1131="Fort (partial)",1,"")</f>
        <v/>
      </c>
      <c r="EK1131" s="93" t="str">
        <f aca="false">IF(AK1131="Fort (neg)",1,"")</f>
        <v/>
      </c>
      <c r="EL1131" s="94" t="str">
        <f aca="false">IF(AK1131="Fort (half)",1,"")</f>
        <v/>
      </c>
      <c r="EM1131" s="92" t="str">
        <f aca="false">IF(AK1131="Ref (partial)",1,"")</f>
        <v/>
      </c>
      <c r="EN1131" s="93" t="str">
        <f aca="false">IF(AK1131="Ref (neg)",1,"")</f>
        <v/>
      </c>
      <c r="EO1131" s="94" t="str">
        <f aca="false">IF(AK1131="Ref (half)",1,"")</f>
        <v/>
      </c>
      <c r="EP1131" s="92" t="str">
        <f aca="false">IF(AK1131="Will (partial)",1,"")</f>
        <v/>
      </c>
      <c r="EQ1131" s="93" t="str">
        <f aca="false">IF(AK1131="Will (neg)",1,"")</f>
        <v/>
      </c>
      <c r="ER1131" s="95" t="str">
        <f aca="false">IF(AL1131="Will (half)",1,"")</f>
        <v/>
      </c>
      <c r="ET1131" s="96" t="str">
        <f aca="false">IF(AF1131="Close",1,"")</f>
        <v/>
      </c>
      <c r="EU1131" s="97" t="str">
        <f aca="false">IF(AF1131="Medium",1,"")</f>
        <v/>
      </c>
      <c r="EV1131" s="97" t="str">
        <f aca="false">IF(AF1131="Long",1,"")</f>
        <v/>
      </c>
      <c r="EW1131" s="97" t="str">
        <f aca="false">IF(AF1131="Touch",1,"")</f>
        <v/>
      </c>
      <c r="EX1131" s="97" t="str">
        <f aca="false">IF(AF1131="Personal",1,"")</f>
        <v/>
      </c>
      <c r="EY1131" s="98" t="n">
        <f aca="false">IF(I1131&gt;0,IF(SUM(ET1131:EX1131)=0,1,""),0)</f>
        <v>0</v>
      </c>
      <c r="FA1131" s="74" t="n">
        <f aca="false">IF(I1131&gt;0,1,0)</f>
        <v>0</v>
      </c>
    </row>
    <row r="1132" customFormat="false" ht="9.95" hidden="false" customHeight="true" outlineLevel="0" collapsed="false">
      <c r="A1132" s="14"/>
      <c r="B1132" s="113" t="s">
        <v>72</v>
      </c>
      <c r="C1132" s="114" t="s">
        <v>72</v>
      </c>
      <c r="D1132" s="114" t="s">
        <v>72</v>
      </c>
      <c r="E1132" s="114" t="s">
        <v>72</v>
      </c>
      <c r="F1132" s="114" t="s">
        <v>72</v>
      </c>
      <c r="G1132" s="114" t="s">
        <v>72</v>
      </c>
      <c r="H1132" s="101" t="s">
        <v>72</v>
      </c>
      <c r="I1132" s="102"/>
      <c r="J1132" s="115"/>
      <c r="K1132" s="115"/>
      <c r="L1132" s="115"/>
      <c r="M1132" s="115"/>
      <c r="N1132" s="115"/>
      <c r="O1132" s="115"/>
      <c r="P1132" s="115"/>
      <c r="Q1132" s="115"/>
      <c r="R1132" s="104" t="n">
        <v>0</v>
      </c>
      <c r="S1132" s="105"/>
      <c r="T1132" s="106"/>
      <c r="U1132" s="105" t="n">
        <v>0</v>
      </c>
      <c r="V1132" s="105"/>
      <c r="W1132" s="105"/>
      <c r="X1132" s="105"/>
      <c r="Y1132" s="104" t="n">
        <v>0</v>
      </c>
      <c r="Z1132" s="105"/>
      <c r="AA1132" s="105"/>
      <c r="AB1132" s="106"/>
      <c r="AC1132" s="107" t="s">
        <v>74</v>
      </c>
      <c r="AD1132" s="108"/>
      <c r="AE1132" s="109"/>
      <c r="AF1132" s="105" t="n">
        <v>0</v>
      </c>
      <c r="AG1132" s="106"/>
      <c r="AH1132" s="105" t="n">
        <v>0</v>
      </c>
      <c r="AI1132" s="105"/>
      <c r="AJ1132" s="106"/>
      <c r="AK1132" s="105" t="n">
        <v>0</v>
      </c>
      <c r="AL1132" s="105"/>
      <c r="AM1132" s="106"/>
      <c r="AN1132" s="100" t="n">
        <v>0</v>
      </c>
      <c r="AO1132" s="108" t="n">
        <v>0</v>
      </c>
      <c r="AP1132" s="116"/>
      <c r="AQ1132" s="116"/>
      <c r="AR1132" s="116"/>
      <c r="AS1132" s="116"/>
      <c r="AT1132" s="116"/>
      <c r="AU1132" s="116"/>
      <c r="AV1132" s="116"/>
      <c r="AW1132" s="116"/>
      <c r="AX1132" s="116"/>
      <c r="AY1132" s="117"/>
      <c r="AZ1132" s="105" t="n">
        <v>0</v>
      </c>
      <c r="BA1132" s="119"/>
      <c r="BC1132" s="90" t="str">
        <f aca="false">IF(B1132=0,1,"")</f>
        <v/>
      </c>
      <c r="BD1132" s="9" t="str">
        <f aca="false">IF(C1132=0,1,"")</f>
        <v/>
      </c>
      <c r="BE1132" s="9" t="str">
        <f aca="false">IF(D1132=0,1,"")</f>
        <v/>
      </c>
      <c r="BF1132" s="9" t="str">
        <f aca="false">IF(E1132=0,1,"")</f>
        <v/>
      </c>
      <c r="BG1132" s="9" t="str">
        <f aca="false">IF(F1132=0,1,"")</f>
        <v/>
      </c>
      <c r="BH1132" s="9" t="str">
        <f aca="false">IF(G1132=0,1,"")</f>
        <v/>
      </c>
      <c r="BI1132" s="91" t="str">
        <f aca="false">IF(H1132=0,1,"")</f>
        <v/>
      </c>
      <c r="BJ1132" s="35"/>
      <c r="BK1132" s="90" t="str">
        <f aca="false">IF(B1132=1,1,"")</f>
        <v/>
      </c>
      <c r="BL1132" s="9" t="str">
        <f aca="false">IF(C1132=1,1,"")</f>
        <v/>
      </c>
      <c r="BM1132" s="9" t="str">
        <f aca="false">IF(D1132=1,1,"")</f>
        <v/>
      </c>
      <c r="BN1132" s="9" t="str">
        <f aca="false">IF(E1132=1,1,"")</f>
        <v/>
      </c>
      <c r="BO1132" s="9" t="str">
        <f aca="false">IF(F1132=1,1,"")</f>
        <v/>
      </c>
      <c r="BP1132" s="9" t="str">
        <f aca="false">IF(G1132=1,1,"")</f>
        <v/>
      </c>
      <c r="BQ1132" s="91" t="str">
        <f aca="false">IF(H1132=1,1,"")</f>
        <v/>
      </c>
      <c r="BR1132" s="90" t="str">
        <f aca="false">IF(B1132=2,1,"")</f>
        <v/>
      </c>
      <c r="BS1132" s="9" t="str">
        <f aca="false">IF(C1132=2,1,"")</f>
        <v/>
      </c>
      <c r="BT1132" s="9" t="str">
        <f aca="false">IF(D1132=2,1,"")</f>
        <v/>
      </c>
      <c r="BU1132" s="9" t="str">
        <f aca="false">IF(E1132=2,1,"")</f>
        <v/>
      </c>
      <c r="BV1132" s="9" t="str">
        <f aca="false">IF(F1132=2,1,"")</f>
        <v/>
      </c>
      <c r="BW1132" s="9" t="str">
        <f aca="false">IF(G1132=2,1,"")</f>
        <v/>
      </c>
      <c r="BX1132" s="91" t="str">
        <f aca="false">IF(H1132=2,1,"")</f>
        <v/>
      </c>
      <c r="BY1132" s="90" t="str">
        <f aca="false">IF(B1132=3,1,"")</f>
        <v/>
      </c>
      <c r="BZ1132" s="9" t="str">
        <f aca="false">IF(C1132=3,1,"")</f>
        <v/>
      </c>
      <c r="CA1132" s="9" t="str">
        <f aca="false">IF(D1132=3,1,"")</f>
        <v/>
      </c>
      <c r="CB1132" s="9" t="str">
        <f aca="false">IF(E1132=3,1,"")</f>
        <v/>
      </c>
      <c r="CC1132" s="9" t="str">
        <f aca="false">IF(F1132=3,1,"")</f>
        <v/>
      </c>
      <c r="CD1132" s="9" t="str">
        <f aca="false">IF(G1132=3,1,"")</f>
        <v/>
      </c>
      <c r="CE1132" s="91" t="str">
        <f aca="false">IF(H1132=3,1,"")</f>
        <v/>
      </c>
      <c r="CF1132" s="90" t="str">
        <f aca="false">IF(B1132=4,1,"")</f>
        <v/>
      </c>
      <c r="CG1132" s="9" t="str">
        <f aca="false">IF(C1132=4,1,"")</f>
        <v/>
      </c>
      <c r="CH1132" s="9" t="str">
        <f aca="false">IF(D1132=4,1,"")</f>
        <v/>
      </c>
      <c r="CI1132" s="9" t="str">
        <f aca="false">IF(E1132=4,1,"")</f>
        <v/>
      </c>
      <c r="CJ1132" s="9" t="str">
        <f aca="false">IF(F1132=4,1,"")</f>
        <v/>
      </c>
      <c r="CK1132" s="9" t="str">
        <f aca="false">IF(G1132=4,1,"")</f>
        <v/>
      </c>
      <c r="CL1132" s="91" t="str">
        <f aca="false">IF(H1132=4,1,"")</f>
        <v/>
      </c>
      <c r="CM1132" s="90" t="str">
        <f aca="false">IF(B1132=5,1,"")</f>
        <v/>
      </c>
      <c r="CN1132" s="9" t="str">
        <f aca="false">IF(C1132=5,1,"")</f>
        <v/>
      </c>
      <c r="CO1132" s="9" t="str">
        <f aca="false">IF(D1132=5,1,"")</f>
        <v/>
      </c>
      <c r="CP1132" s="9" t="str">
        <f aca="false">IF(E1132=5,1,"")</f>
        <v/>
      </c>
      <c r="CQ1132" s="9" t="str">
        <f aca="false">IF(F1132=5,1,"")</f>
        <v/>
      </c>
      <c r="CR1132" s="9" t="str">
        <f aca="false">IF(G1132=5,1,"")</f>
        <v/>
      </c>
      <c r="CS1132" s="91" t="str">
        <f aca="false">IF(H1132=5,1,"")</f>
        <v/>
      </c>
      <c r="CT1132" s="90" t="str">
        <f aca="false">IF(B1132=6,1,"")</f>
        <v/>
      </c>
      <c r="CU1132" s="9" t="str">
        <f aca="false">IF(C1132=6,1,"")</f>
        <v/>
      </c>
      <c r="CV1132" s="9" t="str">
        <f aca="false">IF(D1132=6,1,"")</f>
        <v/>
      </c>
      <c r="CW1132" s="9" t="str">
        <f aca="false">IF(E1132=6,1,"")</f>
        <v/>
      </c>
      <c r="CX1132" s="9" t="str">
        <f aca="false">IF(F1132=6,1,"")</f>
        <v/>
      </c>
      <c r="CY1132" s="9" t="str">
        <f aca="false">IF(G1132=6,1,"")</f>
        <v/>
      </c>
      <c r="CZ1132" s="91" t="str">
        <f aca="false">IF(H1132=6,1,"")</f>
        <v/>
      </c>
      <c r="DA1132" s="90" t="str">
        <f aca="false">IF(B1132=7,1,"")</f>
        <v/>
      </c>
      <c r="DB1132" s="9" t="str">
        <f aca="false">IF(C1132=7,1,"")</f>
        <v/>
      </c>
      <c r="DC1132" s="9" t="str">
        <f aca="false">IF(D1132=7,1,"")</f>
        <v/>
      </c>
      <c r="DD1132" s="9" t="str">
        <f aca="false">IF(E1132=7,1,"")</f>
        <v/>
      </c>
      <c r="DE1132" s="9" t="str">
        <f aca="false">IF(F1132=7,1,"")</f>
        <v/>
      </c>
      <c r="DF1132" s="9" t="str">
        <f aca="false">IF(G1132=7,1,"")</f>
        <v/>
      </c>
      <c r="DG1132" s="91" t="str">
        <f aca="false">IF(H1132=7,1,"")</f>
        <v/>
      </c>
      <c r="DH1132" s="90" t="str">
        <f aca="false">IF(B1132=8,1,"")</f>
        <v/>
      </c>
      <c r="DI1132" s="9" t="str">
        <f aca="false">IF(C1132=8,1,"")</f>
        <v/>
      </c>
      <c r="DJ1132" s="9" t="str">
        <f aca="false">IF(D1132=8,1,"")</f>
        <v/>
      </c>
      <c r="DK1132" s="9" t="str">
        <f aca="false">IF(E1132=8,1,"")</f>
        <v/>
      </c>
      <c r="DL1132" s="9" t="str">
        <f aca="false">IF(F1132=8,1,"")</f>
        <v/>
      </c>
      <c r="DM1132" s="9" t="str">
        <f aca="false">IF(G1132=8,1,"")</f>
        <v/>
      </c>
      <c r="DN1132" s="91" t="str">
        <f aca="false">IF(H1132=8,1,"")</f>
        <v/>
      </c>
      <c r="DO1132" s="90" t="str">
        <f aca="false">IF(B1132=9,1,"")</f>
        <v/>
      </c>
      <c r="DP1132" s="9" t="str">
        <f aca="false">IF(C1132=9,1,"")</f>
        <v/>
      </c>
      <c r="DQ1132" s="9" t="str">
        <f aca="false">IF(D1132=9,1,"")</f>
        <v/>
      </c>
      <c r="DR1132" s="9" t="str">
        <f aca="false">IF(E1132=9,1,"")</f>
        <v/>
      </c>
      <c r="DS1132" s="9" t="str">
        <f aca="false">IF(F1132=9,1,"")</f>
        <v/>
      </c>
      <c r="DT1132" s="9" t="str">
        <f aca="false">IF(G1132=9,1,"")</f>
        <v/>
      </c>
      <c r="DU1132" s="91" t="str">
        <f aca="false">IF(H1132=9,1,"")</f>
        <v/>
      </c>
      <c r="DX1132" s="90" t="str">
        <f aca="false">IF(R1132="Abj",1,"")</f>
        <v/>
      </c>
      <c r="DY1132" s="9" t="str">
        <f aca="false">IF(R1132="Con",1,"")</f>
        <v/>
      </c>
      <c r="DZ1132" s="9" t="str">
        <f aca="false">IF(R1132="Div",1,"")</f>
        <v/>
      </c>
      <c r="EA1132" s="9" t="str">
        <f aca="false">IF(R1132="Enc",1,"")</f>
        <v/>
      </c>
      <c r="EB1132" s="9" t="str">
        <f aca="false">IF(R1132="Evo",1,"")</f>
        <v/>
      </c>
      <c r="EC1132" s="9" t="str">
        <f aca="false">IF(R1132="Ill",1,"")</f>
        <v/>
      </c>
      <c r="ED1132" s="9" t="str">
        <f aca="false">IF(R1132="Nec",1,"")</f>
        <v/>
      </c>
      <c r="EE1132" s="9" t="str">
        <f aca="false">IF(R1132="Tra",1,"")</f>
        <v/>
      </c>
      <c r="EF1132" s="91" t="str">
        <f aca="false">IF(R1132="Uni",1,"")</f>
        <v/>
      </c>
      <c r="EI1132" s="90" t="str">
        <f aca="false">IF(AK1132="None",1,"")</f>
        <v/>
      </c>
      <c r="EJ1132" s="92" t="str">
        <f aca="false">IF(AK1132="Fort (partial)",1,"")</f>
        <v/>
      </c>
      <c r="EK1132" s="93" t="str">
        <f aca="false">IF(AK1132="Fort (neg)",1,"")</f>
        <v/>
      </c>
      <c r="EL1132" s="94" t="str">
        <f aca="false">IF(AK1132="Fort (half)",1,"")</f>
        <v/>
      </c>
      <c r="EM1132" s="92" t="str">
        <f aca="false">IF(AK1132="Ref (partial)",1,"")</f>
        <v/>
      </c>
      <c r="EN1132" s="93" t="str">
        <f aca="false">IF(AK1132="Ref (neg)",1,"")</f>
        <v/>
      </c>
      <c r="EO1132" s="94" t="str">
        <f aca="false">IF(AK1132="Ref (half)",1,"")</f>
        <v/>
      </c>
      <c r="EP1132" s="92" t="str">
        <f aca="false">IF(AK1132="Will (partial)",1,"")</f>
        <v/>
      </c>
      <c r="EQ1132" s="93" t="str">
        <f aca="false">IF(AK1132="Will (neg)",1,"")</f>
        <v/>
      </c>
      <c r="ER1132" s="95" t="str">
        <f aca="false">IF(AL1132="Will (half)",1,"")</f>
        <v/>
      </c>
      <c r="ET1132" s="96" t="str">
        <f aca="false">IF(AF1132="Close",1,"")</f>
        <v/>
      </c>
      <c r="EU1132" s="97" t="str">
        <f aca="false">IF(AF1132="Medium",1,"")</f>
        <v/>
      </c>
      <c r="EV1132" s="97" t="str">
        <f aca="false">IF(AF1132="Long",1,"")</f>
        <v/>
      </c>
      <c r="EW1132" s="97" t="str">
        <f aca="false">IF(AF1132="Touch",1,"")</f>
        <v/>
      </c>
      <c r="EX1132" s="97" t="str">
        <f aca="false">IF(AF1132="Personal",1,"")</f>
        <v/>
      </c>
      <c r="EY1132" s="98" t="n">
        <f aca="false">IF(I1132&gt;0,IF(SUM(ET1132:EX1132)=0,1,""),0)</f>
        <v>0</v>
      </c>
      <c r="FA1132" s="74" t="n">
        <f aca="false">IF(I1132&gt;0,1,0)</f>
        <v>0</v>
      </c>
    </row>
    <row r="1133" customFormat="false" ht="9.95" hidden="false" customHeight="true" outlineLevel="0" collapsed="false">
      <c r="A1133" s="14"/>
      <c r="B1133" s="113" t="s">
        <v>72</v>
      </c>
      <c r="C1133" s="114" t="s">
        <v>72</v>
      </c>
      <c r="D1133" s="114" t="s">
        <v>72</v>
      </c>
      <c r="E1133" s="114" t="s">
        <v>72</v>
      </c>
      <c r="F1133" s="114" t="s">
        <v>72</v>
      </c>
      <c r="G1133" s="114" t="s">
        <v>72</v>
      </c>
      <c r="H1133" s="101" t="s">
        <v>72</v>
      </c>
      <c r="I1133" s="102"/>
      <c r="J1133" s="115"/>
      <c r="K1133" s="115"/>
      <c r="L1133" s="115"/>
      <c r="M1133" s="115"/>
      <c r="N1133" s="115"/>
      <c r="O1133" s="115"/>
      <c r="P1133" s="115"/>
      <c r="Q1133" s="115"/>
      <c r="R1133" s="104" t="n">
        <v>0</v>
      </c>
      <c r="S1133" s="105"/>
      <c r="T1133" s="106"/>
      <c r="U1133" s="105" t="n">
        <v>0</v>
      </c>
      <c r="V1133" s="105"/>
      <c r="W1133" s="105"/>
      <c r="X1133" s="105"/>
      <c r="Y1133" s="104" t="n">
        <v>0</v>
      </c>
      <c r="Z1133" s="105"/>
      <c r="AA1133" s="105"/>
      <c r="AB1133" s="106"/>
      <c r="AC1133" s="107" t="s">
        <v>74</v>
      </c>
      <c r="AD1133" s="108"/>
      <c r="AE1133" s="109"/>
      <c r="AF1133" s="105" t="n">
        <v>0</v>
      </c>
      <c r="AG1133" s="106"/>
      <c r="AH1133" s="105" t="n">
        <v>0</v>
      </c>
      <c r="AI1133" s="105"/>
      <c r="AJ1133" s="106"/>
      <c r="AK1133" s="105" t="n">
        <v>0</v>
      </c>
      <c r="AL1133" s="105"/>
      <c r="AM1133" s="106"/>
      <c r="AN1133" s="100" t="n">
        <v>0</v>
      </c>
      <c r="AO1133" s="108" t="n">
        <v>0</v>
      </c>
      <c r="AP1133" s="116"/>
      <c r="AQ1133" s="116"/>
      <c r="AR1133" s="116"/>
      <c r="AS1133" s="116"/>
      <c r="AT1133" s="116"/>
      <c r="AU1133" s="116"/>
      <c r="AV1133" s="116"/>
      <c r="AW1133" s="116"/>
      <c r="AX1133" s="116"/>
      <c r="AY1133" s="117"/>
      <c r="AZ1133" s="105" t="n">
        <v>0</v>
      </c>
      <c r="BA1133" s="119"/>
      <c r="BC1133" s="90" t="str">
        <f aca="false">IF(B1133=0,1,"")</f>
        <v/>
      </c>
      <c r="BD1133" s="9" t="str">
        <f aca="false">IF(C1133=0,1,"")</f>
        <v/>
      </c>
      <c r="BE1133" s="9" t="str">
        <f aca="false">IF(D1133=0,1,"")</f>
        <v/>
      </c>
      <c r="BF1133" s="9" t="str">
        <f aca="false">IF(E1133=0,1,"")</f>
        <v/>
      </c>
      <c r="BG1133" s="9" t="str">
        <f aca="false">IF(F1133=0,1,"")</f>
        <v/>
      </c>
      <c r="BH1133" s="9" t="str">
        <f aca="false">IF(G1133=0,1,"")</f>
        <v/>
      </c>
      <c r="BI1133" s="91" t="str">
        <f aca="false">IF(H1133=0,1,"")</f>
        <v/>
      </c>
      <c r="BJ1133" s="35"/>
      <c r="BK1133" s="90" t="str">
        <f aca="false">IF(B1133=1,1,"")</f>
        <v/>
      </c>
      <c r="BL1133" s="9" t="str">
        <f aca="false">IF(C1133=1,1,"")</f>
        <v/>
      </c>
      <c r="BM1133" s="9" t="str">
        <f aca="false">IF(D1133=1,1,"")</f>
        <v/>
      </c>
      <c r="BN1133" s="9" t="str">
        <f aca="false">IF(E1133=1,1,"")</f>
        <v/>
      </c>
      <c r="BO1133" s="9" t="str">
        <f aca="false">IF(F1133=1,1,"")</f>
        <v/>
      </c>
      <c r="BP1133" s="9" t="str">
        <f aca="false">IF(G1133=1,1,"")</f>
        <v/>
      </c>
      <c r="BQ1133" s="91" t="str">
        <f aca="false">IF(H1133=1,1,"")</f>
        <v/>
      </c>
      <c r="BR1133" s="90" t="str">
        <f aca="false">IF(B1133=2,1,"")</f>
        <v/>
      </c>
      <c r="BS1133" s="9" t="str">
        <f aca="false">IF(C1133=2,1,"")</f>
        <v/>
      </c>
      <c r="BT1133" s="9" t="str">
        <f aca="false">IF(D1133=2,1,"")</f>
        <v/>
      </c>
      <c r="BU1133" s="9" t="str">
        <f aca="false">IF(E1133=2,1,"")</f>
        <v/>
      </c>
      <c r="BV1133" s="9" t="str">
        <f aca="false">IF(F1133=2,1,"")</f>
        <v/>
      </c>
      <c r="BW1133" s="9" t="str">
        <f aca="false">IF(G1133=2,1,"")</f>
        <v/>
      </c>
      <c r="BX1133" s="91" t="str">
        <f aca="false">IF(H1133=2,1,"")</f>
        <v/>
      </c>
      <c r="BY1133" s="90" t="str">
        <f aca="false">IF(B1133=3,1,"")</f>
        <v/>
      </c>
      <c r="BZ1133" s="9" t="str">
        <f aca="false">IF(C1133=3,1,"")</f>
        <v/>
      </c>
      <c r="CA1133" s="9" t="str">
        <f aca="false">IF(D1133=3,1,"")</f>
        <v/>
      </c>
      <c r="CB1133" s="9" t="str">
        <f aca="false">IF(E1133=3,1,"")</f>
        <v/>
      </c>
      <c r="CC1133" s="9" t="str">
        <f aca="false">IF(F1133=3,1,"")</f>
        <v/>
      </c>
      <c r="CD1133" s="9" t="str">
        <f aca="false">IF(G1133=3,1,"")</f>
        <v/>
      </c>
      <c r="CE1133" s="91" t="str">
        <f aca="false">IF(H1133=3,1,"")</f>
        <v/>
      </c>
      <c r="CF1133" s="90" t="str">
        <f aca="false">IF(B1133=4,1,"")</f>
        <v/>
      </c>
      <c r="CG1133" s="9" t="str">
        <f aca="false">IF(C1133=4,1,"")</f>
        <v/>
      </c>
      <c r="CH1133" s="9" t="str">
        <f aca="false">IF(D1133=4,1,"")</f>
        <v/>
      </c>
      <c r="CI1133" s="9" t="str">
        <f aca="false">IF(E1133=4,1,"")</f>
        <v/>
      </c>
      <c r="CJ1133" s="9" t="str">
        <f aca="false">IF(F1133=4,1,"")</f>
        <v/>
      </c>
      <c r="CK1133" s="9" t="str">
        <f aca="false">IF(G1133=4,1,"")</f>
        <v/>
      </c>
      <c r="CL1133" s="91" t="str">
        <f aca="false">IF(H1133=4,1,"")</f>
        <v/>
      </c>
      <c r="CM1133" s="90" t="str">
        <f aca="false">IF(B1133=5,1,"")</f>
        <v/>
      </c>
      <c r="CN1133" s="9" t="str">
        <f aca="false">IF(C1133=5,1,"")</f>
        <v/>
      </c>
      <c r="CO1133" s="9" t="str">
        <f aca="false">IF(D1133=5,1,"")</f>
        <v/>
      </c>
      <c r="CP1133" s="9" t="str">
        <f aca="false">IF(E1133=5,1,"")</f>
        <v/>
      </c>
      <c r="CQ1133" s="9" t="str">
        <f aca="false">IF(F1133=5,1,"")</f>
        <v/>
      </c>
      <c r="CR1133" s="9" t="str">
        <f aca="false">IF(G1133=5,1,"")</f>
        <v/>
      </c>
      <c r="CS1133" s="91" t="str">
        <f aca="false">IF(H1133=5,1,"")</f>
        <v/>
      </c>
      <c r="CT1133" s="90" t="str">
        <f aca="false">IF(B1133=6,1,"")</f>
        <v/>
      </c>
      <c r="CU1133" s="9" t="str">
        <f aca="false">IF(C1133=6,1,"")</f>
        <v/>
      </c>
      <c r="CV1133" s="9" t="str">
        <f aca="false">IF(D1133=6,1,"")</f>
        <v/>
      </c>
      <c r="CW1133" s="9" t="str">
        <f aca="false">IF(E1133=6,1,"")</f>
        <v/>
      </c>
      <c r="CX1133" s="9" t="str">
        <f aca="false">IF(F1133=6,1,"")</f>
        <v/>
      </c>
      <c r="CY1133" s="9" t="str">
        <f aca="false">IF(G1133=6,1,"")</f>
        <v/>
      </c>
      <c r="CZ1133" s="91" t="str">
        <f aca="false">IF(H1133=6,1,"")</f>
        <v/>
      </c>
      <c r="DA1133" s="90" t="str">
        <f aca="false">IF(B1133=7,1,"")</f>
        <v/>
      </c>
      <c r="DB1133" s="9" t="str">
        <f aca="false">IF(C1133=7,1,"")</f>
        <v/>
      </c>
      <c r="DC1133" s="9" t="str">
        <f aca="false">IF(D1133=7,1,"")</f>
        <v/>
      </c>
      <c r="DD1133" s="9" t="str">
        <f aca="false">IF(E1133=7,1,"")</f>
        <v/>
      </c>
      <c r="DE1133" s="9" t="str">
        <f aca="false">IF(F1133=7,1,"")</f>
        <v/>
      </c>
      <c r="DF1133" s="9" t="str">
        <f aca="false">IF(G1133=7,1,"")</f>
        <v/>
      </c>
      <c r="DG1133" s="91" t="str">
        <f aca="false">IF(H1133=7,1,"")</f>
        <v/>
      </c>
      <c r="DH1133" s="90" t="str">
        <f aca="false">IF(B1133=8,1,"")</f>
        <v/>
      </c>
      <c r="DI1133" s="9" t="str">
        <f aca="false">IF(C1133=8,1,"")</f>
        <v/>
      </c>
      <c r="DJ1133" s="9" t="str">
        <f aca="false">IF(D1133=8,1,"")</f>
        <v/>
      </c>
      <c r="DK1133" s="9" t="str">
        <f aca="false">IF(E1133=8,1,"")</f>
        <v/>
      </c>
      <c r="DL1133" s="9" t="str">
        <f aca="false">IF(F1133=8,1,"")</f>
        <v/>
      </c>
      <c r="DM1133" s="9" t="str">
        <f aca="false">IF(G1133=8,1,"")</f>
        <v/>
      </c>
      <c r="DN1133" s="91" t="str">
        <f aca="false">IF(H1133=8,1,"")</f>
        <v/>
      </c>
      <c r="DO1133" s="90" t="str">
        <f aca="false">IF(B1133=9,1,"")</f>
        <v/>
      </c>
      <c r="DP1133" s="9" t="str">
        <f aca="false">IF(C1133=9,1,"")</f>
        <v/>
      </c>
      <c r="DQ1133" s="9" t="str">
        <f aca="false">IF(D1133=9,1,"")</f>
        <v/>
      </c>
      <c r="DR1133" s="9" t="str">
        <f aca="false">IF(E1133=9,1,"")</f>
        <v/>
      </c>
      <c r="DS1133" s="9" t="str">
        <f aca="false">IF(F1133=9,1,"")</f>
        <v/>
      </c>
      <c r="DT1133" s="9" t="str">
        <f aca="false">IF(G1133=9,1,"")</f>
        <v/>
      </c>
      <c r="DU1133" s="91" t="str">
        <f aca="false">IF(H1133=9,1,"")</f>
        <v/>
      </c>
      <c r="DX1133" s="90" t="str">
        <f aca="false">IF(R1133="Abj",1,"")</f>
        <v/>
      </c>
      <c r="DY1133" s="9" t="str">
        <f aca="false">IF(R1133="Con",1,"")</f>
        <v/>
      </c>
      <c r="DZ1133" s="9" t="str">
        <f aca="false">IF(R1133="Div",1,"")</f>
        <v/>
      </c>
      <c r="EA1133" s="9" t="str">
        <f aca="false">IF(R1133="Enc",1,"")</f>
        <v/>
      </c>
      <c r="EB1133" s="9" t="str">
        <f aca="false">IF(R1133="Evo",1,"")</f>
        <v/>
      </c>
      <c r="EC1133" s="9" t="str">
        <f aca="false">IF(R1133="Ill",1,"")</f>
        <v/>
      </c>
      <c r="ED1133" s="9" t="str">
        <f aca="false">IF(R1133="Nec",1,"")</f>
        <v/>
      </c>
      <c r="EE1133" s="9" t="str">
        <f aca="false">IF(R1133="Tra",1,"")</f>
        <v/>
      </c>
      <c r="EF1133" s="91" t="str">
        <f aca="false">IF(R1133="Uni",1,"")</f>
        <v/>
      </c>
      <c r="EI1133" s="90" t="str">
        <f aca="false">IF(AK1133="None",1,"")</f>
        <v/>
      </c>
      <c r="EJ1133" s="92" t="str">
        <f aca="false">IF(AK1133="Fort (partial)",1,"")</f>
        <v/>
      </c>
      <c r="EK1133" s="93" t="str">
        <f aca="false">IF(AK1133="Fort (neg)",1,"")</f>
        <v/>
      </c>
      <c r="EL1133" s="94" t="str">
        <f aca="false">IF(AK1133="Fort (half)",1,"")</f>
        <v/>
      </c>
      <c r="EM1133" s="92" t="str">
        <f aca="false">IF(AK1133="Ref (partial)",1,"")</f>
        <v/>
      </c>
      <c r="EN1133" s="93" t="str">
        <f aca="false">IF(AK1133="Ref (neg)",1,"")</f>
        <v/>
      </c>
      <c r="EO1133" s="94" t="str">
        <f aca="false">IF(AK1133="Ref (half)",1,"")</f>
        <v/>
      </c>
      <c r="EP1133" s="92" t="str">
        <f aca="false">IF(AK1133="Will (partial)",1,"")</f>
        <v/>
      </c>
      <c r="EQ1133" s="93" t="str">
        <f aca="false">IF(AK1133="Will (neg)",1,"")</f>
        <v/>
      </c>
      <c r="ER1133" s="95" t="str">
        <f aca="false">IF(AL1133="Will (half)",1,"")</f>
        <v/>
      </c>
      <c r="ET1133" s="96" t="str">
        <f aca="false">IF(AF1133="Close",1,"")</f>
        <v/>
      </c>
      <c r="EU1133" s="97" t="str">
        <f aca="false">IF(AF1133="Medium",1,"")</f>
        <v/>
      </c>
      <c r="EV1133" s="97" t="str">
        <f aca="false">IF(AF1133="Long",1,"")</f>
        <v/>
      </c>
      <c r="EW1133" s="97" t="str">
        <f aca="false">IF(AF1133="Touch",1,"")</f>
        <v/>
      </c>
      <c r="EX1133" s="97" t="str">
        <f aca="false">IF(AF1133="Personal",1,"")</f>
        <v/>
      </c>
      <c r="EY1133" s="98" t="n">
        <f aca="false">IF(I1133&gt;0,IF(SUM(ET1133:EX1133)=0,1,""),0)</f>
        <v>0</v>
      </c>
      <c r="FA1133" s="74" t="n">
        <f aca="false">IF(I1133&gt;0,1,0)</f>
        <v>0</v>
      </c>
    </row>
    <row r="1134" customFormat="false" ht="9.95" hidden="false" customHeight="true" outlineLevel="0" collapsed="false">
      <c r="A1134" s="14"/>
      <c r="B1134" s="113" t="s">
        <v>72</v>
      </c>
      <c r="C1134" s="114" t="s">
        <v>72</v>
      </c>
      <c r="D1134" s="114" t="s">
        <v>72</v>
      </c>
      <c r="E1134" s="114" t="s">
        <v>72</v>
      </c>
      <c r="F1134" s="114" t="s">
        <v>72</v>
      </c>
      <c r="G1134" s="114" t="s">
        <v>72</v>
      </c>
      <c r="H1134" s="101" t="s">
        <v>72</v>
      </c>
      <c r="I1134" s="102"/>
      <c r="J1134" s="115"/>
      <c r="K1134" s="115"/>
      <c r="L1134" s="115"/>
      <c r="M1134" s="115"/>
      <c r="N1134" s="115"/>
      <c r="O1134" s="115"/>
      <c r="P1134" s="115"/>
      <c r="Q1134" s="115"/>
      <c r="R1134" s="104" t="n">
        <v>0</v>
      </c>
      <c r="S1134" s="105"/>
      <c r="T1134" s="106"/>
      <c r="U1134" s="105" t="n">
        <v>0</v>
      </c>
      <c r="V1134" s="105"/>
      <c r="W1134" s="105"/>
      <c r="X1134" s="105"/>
      <c r="Y1134" s="104" t="n">
        <v>0</v>
      </c>
      <c r="Z1134" s="105"/>
      <c r="AA1134" s="105"/>
      <c r="AB1134" s="106"/>
      <c r="AC1134" s="107" t="s">
        <v>74</v>
      </c>
      <c r="AD1134" s="108"/>
      <c r="AE1134" s="109"/>
      <c r="AF1134" s="105" t="n">
        <v>0</v>
      </c>
      <c r="AG1134" s="106"/>
      <c r="AH1134" s="105" t="n">
        <v>0</v>
      </c>
      <c r="AI1134" s="105"/>
      <c r="AJ1134" s="106"/>
      <c r="AK1134" s="105" t="n">
        <v>0</v>
      </c>
      <c r="AL1134" s="105"/>
      <c r="AM1134" s="106"/>
      <c r="AN1134" s="100" t="n">
        <v>0</v>
      </c>
      <c r="AO1134" s="108" t="n">
        <v>0</v>
      </c>
      <c r="AP1134" s="116"/>
      <c r="AQ1134" s="116"/>
      <c r="AR1134" s="116"/>
      <c r="AS1134" s="116"/>
      <c r="AT1134" s="116"/>
      <c r="AU1134" s="116"/>
      <c r="AV1134" s="116"/>
      <c r="AW1134" s="116"/>
      <c r="AX1134" s="116"/>
      <c r="AY1134" s="117"/>
      <c r="AZ1134" s="105" t="n">
        <v>0</v>
      </c>
      <c r="BA1134" s="119"/>
      <c r="BC1134" s="90" t="str">
        <f aca="false">IF(B1134=0,1,"")</f>
        <v/>
      </c>
      <c r="BD1134" s="9" t="str">
        <f aca="false">IF(C1134=0,1,"")</f>
        <v/>
      </c>
      <c r="BE1134" s="9" t="str">
        <f aca="false">IF(D1134=0,1,"")</f>
        <v/>
      </c>
      <c r="BF1134" s="9" t="str">
        <f aca="false">IF(E1134=0,1,"")</f>
        <v/>
      </c>
      <c r="BG1134" s="9" t="str">
        <f aca="false">IF(F1134=0,1,"")</f>
        <v/>
      </c>
      <c r="BH1134" s="9" t="str">
        <f aca="false">IF(G1134=0,1,"")</f>
        <v/>
      </c>
      <c r="BI1134" s="91" t="str">
        <f aca="false">IF(H1134=0,1,"")</f>
        <v/>
      </c>
      <c r="BJ1134" s="35"/>
      <c r="BK1134" s="90" t="str">
        <f aca="false">IF(B1134=1,1,"")</f>
        <v/>
      </c>
      <c r="BL1134" s="9" t="str">
        <f aca="false">IF(C1134=1,1,"")</f>
        <v/>
      </c>
      <c r="BM1134" s="9" t="str">
        <f aca="false">IF(D1134=1,1,"")</f>
        <v/>
      </c>
      <c r="BN1134" s="9" t="str">
        <f aca="false">IF(E1134=1,1,"")</f>
        <v/>
      </c>
      <c r="BO1134" s="9" t="str">
        <f aca="false">IF(F1134=1,1,"")</f>
        <v/>
      </c>
      <c r="BP1134" s="9" t="str">
        <f aca="false">IF(G1134=1,1,"")</f>
        <v/>
      </c>
      <c r="BQ1134" s="91" t="str">
        <f aca="false">IF(H1134=1,1,"")</f>
        <v/>
      </c>
      <c r="BR1134" s="90" t="str">
        <f aca="false">IF(B1134=2,1,"")</f>
        <v/>
      </c>
      <c r="BS1134" s="9" t="str">
        <f aca="false">IF(C1134=2,1,"")</f>
        <v/>
      </c>
      <c r="BT1134" s="9" t="str">
        <f aca="false">IF(D1134=2,1,"")</f>
        <v/>
      </c>
      <c r="BU1134" s="9" t="str">
        <f aca="false">IF(E1134=2,1,"")</f>
        <v/>
      </c>
      <c r="BV1134" s="9" t="str">
        <f aca="false">IF(F1134=2,1,"")</f>
        <v/>
      </c>
      <c r="BW1134" s="9" t="str">
        <f aca="false">IF(G1134=2,1,"")</f>
        <v/>
      </c>
      <c r="BX1134" s="91" t="str">
        <f aca="false">IF(H1134=2,1,"")</f>
        <v/>
      </c>
      <c r="BY1134" s="90" t="str">
        <f aca="false">IF(B1134=3,1,"")</f>
        <v/>
      </c>
      <c r="BZ1134" s="9" t="str">
        <f aca="false">IF(C1134=3,1,"")</f>
        <v/>
      </c>
      <c r="CA1134" s="9" t="str">
        <f aca="false">IF(D1134=3,1,"")</f>
        <v/>
      </c>
      <c r="CB1134" s="9" t="str">
        <f aca="false">IF(E1134=3,1,"")</f>
        <v/>
      </c>
      <c r="CC1134" s="9" t="str">
        <f aca="false">IF(F1134=3,1,"")</f>
        <v/>
      </c>
      <c r="CD1134" s="9" t="str">
        <f aca="false">IF(G1134=3,1,"")</f>
        <v/>
      </c>
      <c r="CE1134" s="91" t="str">
        <f aca="false">IF(H1134=3,1,"")</f>
        <v/>
      </c>
      <c r="CF1134" s="90" t="str">
        <f aca="false">IF(B1134=4,1,"")</f>
        <v/>
      </c>
      <c r="CG1134" s="9" t="str">
        <f aca="false">IF(C1134=4,1,"")</f>
        <v/>
      </c>
      <c r="CH1134" s="9" t="str">
        <f aca="false">IF(D1134=4,1,"")</f>
        <v/>
      </c>
      <c r="CI1134" s="9" t="str">
        <f aca="false">IF(E1134=4,1,"")</f>
        <v/>
      </c>
      <c r="CJ1134" s="9" t="str">
        <f aca="false">IF(F1134=4,1,"")</f>
        <v/>
      </c>
      <c r="CK1134" s="9" t="str">
        <f aca="false">IF(G1134=4,1,"")</f>
        <v/>
      </c>
      <c r="CL1134" s="91" t="str">
        <f aca="false">IF(H1134=4,1,"")</f>
        <v/>
      </c>
      <c r="CM1134" s="90" t="str">
        <f aca="false">IF(B1134=5,1,"")</f>
        <v/>
      </c>
      <c r="CN1134" s="9" t="str">
        <f aca="false">IF(C1134=5,1,"")</f>
        <v/>
      </c>
      <c r="CO1134" s="9" t="str">
        <f aca="false">IF(D1134=5,1,"")</f>
        <v/>
      </c>
      <c r="CP1134" s="9" t="str">
        <f aca="false">IF(E1134=5,1,"")</f>
        <v/>
      </c>
      <c r="CQ1134" s="9" t="str">
        <f aca="false">IF(F1134=5,1,"")</f>
        <v/>
      </c>
      <c r="CR1134" s="9" t="str">
        <f aca="false">IF(G1134=5,1,"")</f>
        <v/>
      </c>
      <c r="CS1134" s="91" t="str">
        <f aca="false">IF(H1134=5,1,"")</f>
        <v/>
      </c>
      <c r="CT1134" s="90" t="str">
        <f aca="false">IF(B1134=6,1,"")</f>
        <v/>
      </c>
      <c r="CU1134" s="9" t="str">
        <f aca="false">IF(C1134=6,1,"")</f>
        <v/>
      </c>
      <c r="CV1134" s="9" t="str">
        <f aca="false">IF(D1134=6,1,"")</f>
        <v/>
      </c>
      <c r="CW1134" s="9" t="str">
        <f aca="false">IF(E1134=6,1,"")</f>
        <v/>
      </c>
      <c r="CX1134" s="9" t="str">
        <f aca="false">IF(F1134=6,1,"")</f>
        <v/>
      </c>
      <c r="CY1134" s="9" t="str">
        <f aca="false">IF(G1134=6,1,"")</f>
        <v/>
      </c>
      <c r="CZ1134" s="91" t="str">
        <f aca="false">IF(H1134=6,1,"")</f>
        <v/>
      </c>
      <c r="DA1134" s="90" t="str">
        <f aca="false">IF(B1134=7,1,"")</f>
        <v/>
      </c>
      <c r="DB1134" s="9" t="str">
        <f aca="false">IF(C1134=7,1,"")</f>
        <v/>
      </c>
      <c r="DC1134" s="9" t="str">
        <f aca="false">IF(D1134=7,1,"")</f>
        <v/>
      </c>
      <c r="DD1134" s="9" t="str">
        <f aca="false">IF(E1134=7,1,"")</f>
        <v/>
      </c>
      <c r="DE1134" s="9" t="str">
        <f aca="false">IF(F1134=7,1,"")</f>
        <v/>
      </c>
      <c r="DF1134" s="9" t="str">
        <f aca="false">IF(G1134=7,1,"")</f>
        <v/>
      </c>
      <c r="DG1134" s="91" t="str">
        <f aca="false">IF(H1134=7,1,"")</f>
        <v/>
      </c>
      <c r="DH1134" s="90" t="str">
        <f aca="false">IF(B1134=8,1,"")</f>
        <v/>
      </c>
      <c r="DI1134" s="9" t="str">
        <f aca="false">IF(C1134=8,1,"")</f>
        <v/>
      </c>
      <c r="DJ1134" s="9" t="str">
        <f aca="false">IF(D1134=8,1,"")</f>
        <v/>
      </c>
      <c r="DK1134" s="9" t="str">
        <f aca="false">IF(E1134=8,1,"")</f>
        <v/>
      </c>
      <c r="DL1134" s="9" t="str">
        <f aca="false">IF(F1134=8,1,"")</f>
        <v/>
      </c>
      <c r="DM1134" s="9" t="str">
        <f aca="false">IF(G1134=8,1,"")</f>
        <v/>
      </c>
      <c r="DN1134" s="91" t="str">
        <f aca="false">IF(H1134=8,1,"")</f>
        <v/>
      </c>
      <c r="DO1134" s="90" t="str">
        <f aca="false">IF(B1134=9,1,"")</f>
        <v/>
      </c>
      <c r="DP1134" s="9" t="str">
        <f aca="false">IF(C1134=9,1,"")</f>
        <v/>
      </c>
      <c r="DQ1134" s="9" t="str">
        <f aca="false">IF(D1134=9,1,"")</f>
        <v/>
      </c>
      <c r="DR1134" s="9" t="str">
        <f aca="false">IF(E1134=9,1,"")</f>
        <v/>
      </c>
      <c r="DS1134" s="9" t="str">
        <f aca="false">IF(F1134=9,1,"")</f>
        <v/>
      </c>
      <c r="DT1134" s="9" t="str">
        <f aca="false">IF(G1134=9,1,"")</f>
        <v/>
      </c>
      <c r="DU1134" s="91" t="str">
        <f aca="false">IF(H1134=9,1,"")</f>
        <v/>
      </c>
      <c r="DX1134" s="90" t="str">
        <f aca="false">IF(R1134="Abj",1,"")</f>
        <v/>
      </c>
      <c r="DY1134" s="9" t="str">
        <f aca="false">IF(R1134="Con",1,"")</f>
        <v/>
      </c>
      <c r="DZ1134" s="9" t="str">
        <f aca="false">IF(R1134="Div",1,"")</f>
        <v/>
      </c>
      <c r="EA1134" s="9" t="str">
        <f aca="false">IF(R1134="Enc",1,"")</f>
        <v/>
      </c>
      <c r="EB1134" s="9" t="str">
        <f aca="false">IF(R1134="Evo",1,"")</f>
        <v/>
      </c>
      <c r="EC1134" s="9" t="str">
        <f aca="false">IF(R1134="Ill",1,"")</f>
        <v/>
      </c>
      <c r="ED1134" s="9" t="str">
        <f aca="false">IF(R1134="Nec",1,"")</f>
        <v/>
      </c>
      <c r="EE1134" s="9" t="str">
        <f aca="false">IF(R1134="Tra",1,"")</f>
        <v/>
      </c>
      <c r="EF1134" s="91" t="str">
        <f aca="false">IF(R1134="Uni",1,"")</f>
        <v/>
      </c>
      <c r="EI1134" s="90" t="str">
        <f aca="false">IF(AK1134="None",1,"")</f>
        <v/>
      </c>
      <c r="EJ1134" s="92" t="str">
        <f aca="false">IF(AK1134="Fort (partial)",1,"")</f>
        <v/>
      </c>
      <c r="EK1134" s="93" t="str">
        <f aca="false">IF(AK1134="Fort (neg)",1,"")</f>
        <v/>
      </c>
      <c r="EL1134" s="94" t="str">
        <f aca="false">IF(AK1134="Fort (half)",1,"")</f>
        <v/>
      </c>
      <c r="EM1134" s="92" t="str">
        <f aca="false">IF(AK1134="Ref (partial)",1,"")</f>
        <v/>
      </c>
      <c r="EN1134" s="93" t="str">
        <f aca="false">IF(AK1134="Ref (neg)",1,"")</f>
        <v/>
      </c>
      <c r="EO1134" s="94" t="str">
        <f aca="false">IF(AK1134="Ref (half)",1,"")</f>
        <v/>
      </c>
      <c r="EP1134" s="92" t="str">
        <f aca="false">IF(AK1134="Will (partial)",1,"")</f>
        <v/>
      </c>
      <c r="EQ1134" s="93" t="str">
        <f aca="false">IF(AK1134="Will (neg)",1,"")</f>
        <v/>
      </c>
      <c r="ER1134" s="95" t="str">
        <f aca="false">IF(AL1134="Will (half)",1,"")</f>
        <v/>
      </c>
      <c r="ET1134" s="96" t="str">
        <f aca="false">IF(AF1134="Close",1,"")</f>
        <v/>
      </c>
      <c r="EU1134" s="97" t="str">
        <f aca="false">IF(AF1134="Medium",1,"")</f>
        <v/>
      </c>
      <c r="EV1134" s="97" t="str">
        <f aca="false">IF(AF1134="Long",1,"")</f>
        <v/>
      </c>
      <c r="EW1134" s="97" t="str">
        <f aca="false">IF(AF1134="Touch",1,"")</f>
        <v/>
      </c>
      <c r="EX1134" s="97" t="str">
        <f aca="false">IF(AF1134="Personal",1,"")</f>
        <v/>
      </c>
      <c r="EY1134" s="98" t="n">
        <f aca="false">IF(I1134&gt;0,IF(SUM(ET1134:EX1134)=0,1,""),0)</f>
        <v>0</v>
      </c>
      <c r="FA1134" s="74" t="n">
        <f aca="false">IF(I1134&gt;0,1,0)</f>
        <v>0</v>
      </c>
    </row>
    <row r="1135" customFormat="false" ht="9.95" hidden="false" customHeight="true" outlineLevel="0" collapsed="false">
      <c r="A1135" s="14"/>
      <c r="B1135" s="113" t="s">
        <v>72</v>
      </c>
      <c r="C1135" s="114" t="s">
        <v>72</v>
      </c>
      <c r="D1135" s="114" t="s">
        <v>72</v>
      </c>
      <c r="E1135" s="114" t="s">
        <v>72</v>
      </c>
      <c r="F1135" s="114" t="s">
        <v>72</v>
      </c>
      <c r="G1135" s="114" t="s">
        <v>72</v>
      </c>
      <c r="H1135" s="101" t="s">
        <v>72</v>
      </c>
      <c r="I1135" s="102"/>
      <c r="J1135" s="115"/>
      <c r="K1135" s="115"/>
      <c r="L1135" s="115"/>
      <c r="M1135" s="115"/>
      <c r="N1135" s="115"/>
      <c r="O1135" s="115"/>
      <c r="P1135" s="115"/>
      <c r="Q1135" s="115"/>
      <c r="R1135" s="104" t="n">
        <v>0</v>
      </c>
      <c r="S1135" s="105"/>
      <c r="T1135" s="106"/>
      <c r="U1135" s="105" t="n">
        <v>0</v>
      </c>
      <c r="V1135" s="105"/>
      <c r="W1135" s="105"/>
      <c r="X1135" s="105"/>
      <c r="Y1135" s="104" t="n">
        <v>0</v>
      </c>
      <c r="Z1135" s="105"/>
      <c r="AA1135" s="105"/>
      <c r="AB1135" s="106"/>
      <c r="AC1135" s="107" t="s">
        <v>74</v>
      </c>
      <c r="AD1135" s="108"/>
      <c r="AE1135" s="109"/>
      <c r="AF1135" s="105" t="n">
        <v>0</v>
      </c>
      <c r="AG1135" s="106"/>
      <c r="AH1135" s="105" t="n">
        <v>0</v>
      </c>
      <c r="AI1135" s="105"/>
      <c r="AJ1135" s="106"/>
      <c r="AK1135" s="105" t="n">
        <v>0</v>
      </c>
      <c r="AL1135" s="105"/>
      <c r="AM1135" s="106"/>
      <c r="AN1135" s="100" t="n">
        <v>0</v>
      </c>
      <c r="AO1135" s="108" t="n">
        <v>0</v>
      </c>
      <c r="AP1135" s="116"/>
      <c r="AQ1135" s="116"/>
      <c r="AR1135" s="116"/>
      <c r="AS1135" s="116"/>
      <c r="AT1135" s="116"/>
      <c r="AU1135" s="116"/>
      <c r="AV1135" s="116"/>
      <c r="AW1135" s="116"/>
      <c r="AX1135" s="116"/>
      <c r="AY1135" s="117"/>
      <c r="AZ1135" s="105" t="n">
        <v>0</v>
      </c>
      <c r="BA1135" s="119"/>
      <c r="BC1135" s="90" t="str">
        <f aca="false">IF(B1135=0,1,"")</f>
        <v/>
      </c>
      <c r="BD1135" s="9" t="str">
        <f aca="false">IF(C1135=0,1,"")</f>
        <v/>
      </c>
      <c r="BE1135" s="9" t="str">
        <f aca="false">IF(D1135=0,1,"")</f>
        <v/>
      </c>
      <c r="BF1135" s="9" t="str">
        <f aca="false">IF(E1135=0,1,"")</f>
        <v/>
      </c>
      <c r="BG1135" s="9" t="str">
        <f aca="false">IF(F1135=0,1,"")</f>
        <v/>
      </c>
      <c r="BH1135" s="9" t="str">
        <f aca="false">IF(G1135=0,1,"")</f>
        <v/>
      </c>
      <c r="BI1135" s="91" t="str">
        <f aca="false">IF(H1135=0,1,"")</f>
        <v/>
      </c>
      <c r="BJ1135" s="35"/>
      <c r="BK1135" s="90" t="str">
        <f aca="false">IF(B1135=1,1,"")</f>
        <v/>
      </c>
      <c r="BL1135" s="9" t="str">
        <f aca="false">IF(C1135=1,1,"")</f>
        <v/>
      </c>
      <c r="BM1135" s="9" t="str">
        <f aca="false">IF(D1135=1,1,"")</f>
        <v/>
      </c>
      <c r="BN1135" s="9" t="str">
        <f aca="false">IF(E1135=1,1,"")</f>
        <v/>
      </c>
      <c r="BO1135" s="9" t="str">
        <f aca="false">IF(F1135=1,1,"")</f>
        <v/>
      </c>
      <c r="BP1135" s="9" t="str">
        <f aca="false">IF(G1135=1,1,"")</f>
        <v/>
      </c>
      <c r="BQ1135" s="91" t="str">
        <f aca="false">IF(H1135=1,1,"")</f>
        <v/>
      </c>
      <c r="BR1135" s="90" t="str">
        <f aca="false">IF(B1135=2,1,"")</f>
        <v/>
      </c>
      <c r="BS1135" s="9" t="str">
        <f aca="false">IF(C1135=2,1,"")</f>
        <v/>
      </c>
      <c r="BT1135" s="9" t="str">
        <f aca="false">IF(D1135=2,1,"")</f>
        <v/>
      </c>
      <c r="BU1135" s="9" t="str">
        <f aca="false">IF(E1135=2,1,"")</f>
        <v/>
      </c>
      <c r="BV1135" s="9" t="str">
        <f aca="false">IF(F1135=2,1,"")</f>
        <v/>
      </c>
      <c r="BW1135" s="9" t="str">
        <f aca="false">IF(G1135=2,1,"")</f>
        <v/>
      </c>
      <c r="BX1135" s="91" t="str">
        <f aca="false">IF(H1135=2,1,"")</f>
        <v/>
      </c>
      <c r="BY1135" s="90" t="str">
        <f aca="false">IF(B1135=3,1,"")</f>
        <v/>
      </c>
      <c r="BZ1135" s="9" t="str">
        <f aca="false">IF(C1135=3,1,"")</f>
        <v/>
      </c>
      <c r="CA1135" s="9" t="str">
        <f aca="false">IF(D1135=3,1,"")</f>
        <v/>
      </c>
      <c r="CB1135" s="9" t="str">
        <f aca="false">IF(E1135=3,1,"")</f>
        <v/>
      </c>
      <c r="CC1135" s="9" t="str">
        <f aca="false">IF(F1135=3,1,"")</f>
        <v/>
      </c>
      <c r="CD1135" s="9" t="str">
        <f aca="false">IF(G1135=3,1,"")</f>
        <v/>
      </c>
      <c r="CE1135" s="91" t="str">
        <f aca="false">IF(H1135=3,1,"")</f>
        <v/>
      </c>
      <c r="CF1135" s="90" t="str">
        <f aca="false">IF(B1135=4,1,"")</f>
        <v/>
      </c>
      <c r="CG1135" s="9" t="str">
        <f aca="false">IF(C1135=4,1,"")</f>
        <v/>
      </c>
      <c r="CH1135" s="9" t="str">
        <f aca="false">IF(D1135=4,1,"")</f>
        <v/>
      </c>
      <c r="CI1135" s="9" t="str">
        <f aca="false">IF(E1135=4,1,"")</f>
        <v/>
      </c>
      <c r="CJ1135" s="9" t="str">
        <f aca="false">IF(F1135=4,1,"")</f>
        <v/>
      </c>
      <c r="CK1135" s="9" t="str">
        <f aca="false">IF(G1135=4,1,"")</f>
        <v/>
      </c>
      <c r="CL1135" s="91" t="str">
        <f aca="false">IF(H1135=4,1,"")</f>
        <v/>
      </c>
      <c r="CM1135" s="90" t="str">
        <f aca="false">IF(B1135=5,1,"")</f>
        <v/>
      </c>
      <c r="CN1135" s="9" t="str">
        <f aca="false">IF(C1135=5,1,"")</f>
        <v/>
      </c>
      <c r="CO1135" s="9" t="str">
        <f aca="false">IF(D1135=5,1,"")</f>
        <v/>
      </c>
      <c r="CP1135" s="9" t="str">
        <f aca="false">IF(E1135=5,1,"")</f>
        <v/>
      </c>
      <c r="CQ1135" s="9" t="str">
        <f aca="false">IF(F1135=5,1,"")</f>
        <v/>
      </c>
      <c r="CR1135" s="9" t="str">
        <f aca="false">IF(G1135=5,1,"")</f>
        <v/>
      </c>
      <c r="CS1135" s="91" t="str">
        <f aca="false">IF(H1135=5,1,"")</f>
        <v/>
      </c>
      <c r="CT1135" s="90" t="str">
        <f aca="false">IF(B1135=6,1,"")</f>
        <v/>
      </c>
      <c r="CU1135" s="9" t="str">
        <f aca="false">IF(C1135=6,1,"")</f>
        <v/>
      </c>
      <c r="CV1135" s="9" t="str">
        <f aca="false">IF(D1135=6,1,"")</f>
        <v/>
      </c>
      <c r="CW1135" s="9" t="str">
        <f aca="false">IF(E1135=6,1,"")</f>
        <v/>
      </c>
      <c r="CX1135" s="9" t="str">
        <f aca="false">IF(F1135=6,1,"")</f>
        <v/>
      </c>
      <c r="CY1135" s="9" t="str">
        <f aca="false">IF(G1135=6,1,"")</f>
        <v/>
      </c>
      <c r="CZ1135" s="91" t="str">
        <f aca="false">IF(H1135=6,1,"")</f>
        <v/>
      </c>
      <c r="DA1135" s="90" t="str">
        <f aca="false">IF(B1135=7,1,"")</f>
        <v/>
      </c>
      <c r="DB1135" s="9" t="str">
        <f aca="false">IF(C1135=7,1,"")</f>
        <v/>
      </c>
      <c r="DC1135" s="9" t="str">
        <f aca="false">IF(D1135=7,1,"")</f>
        <v/>
      </c>
      <c r="DD1135" s="9" t="str">
        <f aca="false">IF(E1135=7,1,"")</f>
        <v/>
      </c>
      <c r="DE1135" s="9" t="str">
        <f aca="false">IF(F1135=7,1,"")</f>
        <v/>
      </c>
      <c r="DF1135" s="9" t="str">
        <f aca="false">IF(G1135=7,1,"")</f>
        <v/>
      </c>
      <c r="DG1135" s="91" t="str">
        <f aca="false">IF(H1135=7,1,"")</f>
        <v/>
      </c>
      <c r="DH1135" s="90" t="str">
        <f aca="false">IF(B1135=8,1,"")</f>
        <v/>
      </c>
      <c r="DI1135" s="9" t="str">
        <f aca="false">IF(C1135=8,1,"")</f>
        <v/>
      </c>
      <c r="DJ1135" s="9" t="str">
        <f aca="false">IF(D1135=8,1,"")</f>
        <v/>
      </c>
      <c r="DK1135" s="9" t="str">
        <f aca="false">IF(E1135=8,1,"")</f>
        <v/>
      </c>
      <c r="DL1135" s="9" t="str">
        <f aca="false">IF(F1135=8,1,"")</f>
        <v/>
      </c>
      <c r="DM1135" s="9" t="str">
        <f aca="false">IF(G1135=8,1,"")</f>
        <v/>
      </c>
      <c r="DN1135" s="91" t="str">
        <f aca="false">IF(H1135=8,1,"")</f>
        <v/>
      </c>
      <c r="DO1135" s="90" t="str">
        <f aca="false">IF(B1135=9,1,"")</f>
        <v/>
      </c>
      <c r="DP1135" s="9" t="str">
        <f aca="false">IF(C1135=9,1,"")</f>
        <v/>
      </c>
      <c r="DQ1135" s="9" t="str">
        <f aca="false">IF(D1135=9,1,"")</f>
        <v/>
      </c>
      <c r="DR1135" s="9" t="str">
        <f aca="false">IF(E1135=9,1,"")</f>
        <v/>
      </c>
      <c r="DS1135" s="9" t="str">
        <f aca="false">IF(F1135=9,1,"")</f>
        <v/>
      </c>
      <c r="DT1135" s="9" t="str">
        <f aca="false">IF(G1135=9,1,"")</f>
        <v/>
      </c>
      <c r="DU1135" s="91" t="str">
        <f aca="false">IF(H1135=9,1,"")</f>
        <v/>
      </c>
      <c r="DX1135" s="90" t="str">
        <f aca="false">IF(R1135="Abj",1,"")</f>
        <v/>
      </c>
      <c r="DY1135" s="9" t="str">
        <f aca="false">IF(R1135="Con",1,"")</f>
        <v/>
      </c>
      <c r="DZ1135" s="9" t="str">
        <f aca="false">IF(R1135="Div",1,"")</f>
        <v/>
      </c>
      <c r="EA1135" s="9" t="str">
        <f aca="false">IF(R1135="Enc",1,"")</f>
        <v/>
      </c>
      <c r="EB1135" s="9" t="str">
        <f aca="false">IF(R1135="Evo",1,"")</f>
        <v/>
      </c>
      <c r="EC1135" s="9" t="str">
        <f aca="false">IF(R1135="Ill",1,"")</f>
        <v/>
      </c>
      <c r="ED1135" s="9" t="str">
        <f aca="false">IF(R1135="Nec",1,"")</f>
        <v/>
      </c>
      <c r="EE1135" s="9" t="str">
        <f aca="false">IF(R1135="Tra",1,"")</f>
        <v/>
      </c>
      <c r="EF1135" s="91" t="str">
        <f aca="false">IF(R1135="Uni",1,"")</f>
        <v/>
      </c>
      <c r="EI1135" s="90" t="str">
        <f aca="false">IF(AK1135="None",1,"")</f>
        <v/>
      </c>
      <c r="EJ1135" s="92" t="str">
        <f aca="false">IF(AK1135="Fort (partial)",1,"")</f>
        <v/>
      </c>
      <c r="EK1135" s="93" t="str">
        <f aca="false">IF(AK1135="Fort (neg)",1,"")</f>
        <v/>
      </c>
      <c r="EL1135" s="94" t="str">
        <f aca="false">IF(AK1135="Fort (half)",1,"")</f>
        <v/>
      </c>
      <c r="EM1135" s="92" t="str">
        <f aca="false">IF(AK1135="Ref (partial)",1,"")</f>
        <v/>
      </c>
      <c r="EN1135" s="93" t="str">
        <f aca="false">IF(AK1135="Ref (neg)",1,"")</f>
        <v/>
      </c>
      <c r="EO1135" s="94" t="str">
        <f aca="false">IF(AK1135="Ref (half)",1,"")</f>
        <v/>
      </c>
      <c r="EP1135" s="92" t="str">
        <f aca="false">IF(AK1135="Will (partial)",1,"")</f>
        <v/>
      </c>
      <c r="EQ1135" s="93" t="str">
        <f aca="false">IF(AK1135="Will (neg)",1,"")</f>
        <v/>
      </c>
      <c r="ER1135" s="95" t="str">
        <f aca="false">IF(AL1135="Will (half)",1,"")</f>
        <v/>
      </c>
      <c r="ET1135" s="96" t="str">
        <f aca="false">IF(AF1135="Close",1,"")</f>
        <v/>
      </c>
      <c r="EU1135" s="97" t="str">
        <f aca="false">IF(AF1135="Medium",1,"")</f>
        <v/>
      </c>
      <c r="EV1135" s="97" t="str">
        <f aca="false">IF(AF1135="Long",1,"")</f>
        <v/>
      </c>
      <c r="EW1135" s="97" t="str">
        <f aca="false">IF(AF1135="Touch",1,"")</f>
        <v/>
      </c>
      <c r="EX1135" s="97" t="str">
        <f aca="false">IF(AF1135="Personal",1,"")</f>
        <v/>
      </c>
      <c r="EY1135" s="98" t="n">
        <f aca="false">IF(I1135&gt;0,IF(SUM(ET1135:EX1135)=0,1,""),0)</f>
        <v>0</v>
      </c>
      <c r="FA1135" s="74" t="n">
        <f aca="false">IF(I1135&gt;0,1,0)</f>
        <v>0</v>
      </c>
    </row>
    <row r="1136" customFormat="false" ht="9.95" hidden="false" customHeight="true" outlineLevel="0" collapsed="false">
      <c r="A1136" s="14"/>
      <c r="B1136" s="113" t="s">
        <v>72</v>
      </c>
      <c r="C1136" s="114" t="s">
        <v>72</v>
      </c>
      <c r="D1136" s="114" t="s">
        <v>72</v>
      </c>
      <c r="E1136" s="114" t="s">
        <v>72</v>
      </c>
      <c r="F1136" s="114" t="s">
        <v>72</v>
      </c>
      <c r="G1136" s="114" t="s">
        <v>72</v>
      </c>
      <c r="H1136" s="101" t="s">
        <v>72</v>
      </c>
      <c r="I1136" s="102"/>
      <c r="J1136" s="115"/>
      <c r="K1136" s="115"/>
      <c r="L1136" s="115"/>
      <c r="M1136" s="115"/>
      <c r="N1136" s="115"/>
      <c r="O1136" s="115"/>
      <c r="P1136" s="115"/>
      <c r="Q1136" s="115"/>
      <c r="R1136" s="104" t="n">
        <v>0</v>
      </c>
      <c r="S1136" s="105"/>
      <c r="T1136" s="106"/>
      <c r="U1136" s="105" t="n">
        <v>0</v>
      </c>
      <c r="V1136" s="105"/>
      <c r="W1136" s="105"/>
      <c r="X1136" s="105"/>
      <c r="Y1136" s="104" t="n">
        <v>0</v>
      </c>
      <c r="Z1136" s="105"/>
      <c r="AA1136" s="105"/>
      <c r="AB1136" s="106"/>
      <c r="AC1136" s="107" t="s">
        <v>74</v>
      </c>
      <c r="AD1136" s="108"/>
      <c r="AE1136" s="109"/>
      <c r="AF1136" s="105" t="n">
        <v>0</v>
      </c>
      <c r="AG1136" s="106"/>
      <c r="AH1136" s="105" t="n">
        <v>0</v>
      </c>
      <c r="AI1136" s="105"/>
      <c r="AJ1136" s="106"/>
      <c r="AK1136" s="105" t="n">
        <v>0</v>
      </c>
      <c r="AL1136" s="105"/>
      <c r="AM1136" s="106"/>
      <c r="AN1136" s="100" t="n">
        <v>0</v>
      </c>
      <c r="AO1136" s="108" t="n">
        <v>0</v>
      </c>
      <c r="AP1136" s="116"/>
      <c r="AQ1136" s="116"/>
      <c r="AR1136" s="116"/>
      <c r="AS1136" s="116"/>
      <c r="AT1136" s="116"/>
      <c r="AU1136" s="116"/>
      <c r="AV1136" s="116"/>
      <c r="AW1136" s="116"/>
      <c r="AX1136" s="116"/>
      <c r="AY1136" s="117"/>
      <c r="AZ1136" s="105" t="n">
        <v>0</v>
      </c>
      <c r="BA1136" s="119"/>
      <c r="BC1136" s="90" t="str">
        <f aca="false">IF(B1136=0,1,"")</f>
        <v/>
      </c>
      <c r="BD1136" s="9" t="str">
        <f aca="false">IF(C1136=0,1,"")</f>
        <v/>
      </c>
      <c r="BE1136" s="9" t="str">
        <f aca="false">IF(D1136=0,1,"")</f>
        <v/>
      </c>
      <c r="BF1136" s="9" t="str">
        <f aca="false">IF(E1136=0,1,"")</f>
        <v/>
      </c>
      <c r="BG1136" s="9" t="str">
        <f aca="false">IF(F1136=0,1,"")</f>
        <v/>
      </c>
      <c r="BH1136" s="9" t="str">
        <f aca="false">IF(G1136=0,1,"")</f>
        <v/>
      </c>
      <c r="BI1136" s="91" t="str">
        <f aca="false">IF(H1136=0,1,"")</f>
        <v/>
      </c>
      <c r="BJ1136" s="35"/>
      <c r="BK1136" s="90" t="str">
        <f aca="false">IF(B1136=1,1,"")</f>
        <v/>
      </c>
      <c r="BL1136" s="9" t="str">
        <f aca="false">IF(C1136=1,1,"")</f>
        <v/>
      </c>
      <c r="BM1136" s="9" t="str">
        <f aca="false">IF(D1136=1,1,"")</f>
        <v/>
      </c>
      <c r="BN1136" s="9" t="str">
        <f aca="false">IF(E1136=1,1,"")</f>
        <v/>
      </c>
      <c r="BO1136" s="9" t="str">
        <f aca="false">IF(F1136=1,1,"")</f>
        <v/>
      </c>
      <c r="BP1136" s="9" t="str">
        <f aca="false">IF(G1136=1,1,"")</f>
        <v/>
      </c>
      <c r="BQ1136" s="91" t="str">
        <f aca="false">IF(H1136=1,1,"")</f>
        <v/>
      </c>
      <c r="BR1136" s="90" t="str">
        <f aca="false">IF(B1136=2,1,"")</f>
        <v/>
      </c>
      <c r="BS1136" s="9" t="str">
        <f aca="false">IF(C1136=2,1,"")</f>
        <v/>
      </c>
      <c r="BT1136" s="9" t="str">
        <f aca="false">IF(D1136=2,1,"")</f>
        <v/>
      </c>
      <c r="BU1136" s="9" t="str">
        <f aca="false">IF(E1136=2,1,"")</f>
        <v/>
      </c>
      <c r="BV1136" s="9" t="str">
        <f aca="false">IF(F1136=2,1,"")</f>
        <v/>
      </c>
      <c r="BW1136" s="9" t="str">
        <f aca="false">IF(G1136=2,1,"")</f>
        <v/>
      </c>
      <c r="BX1136" s="91" t="str">
        <f aca="false">IF(H1136=2,1,"")</f>
        <v/>
      </c>
      <c r="BY1136" s="90" t="str">
        <f aca="false">IF(B1136=3,1,"")</f>
        <v/>
      </c>
      <c r="BZ1136" s="9" t="str">
        <f aca="false">IF(C1136=3,1,"")</f>
        <v/>
      </c>
      <c r="CA1136" s="9" t="str">
        <f aca="false">IF(D1136=3,1,"")</f>
        <v/>
      </c>
      <c r="CB1136" s="9" t="str">
        <f aca="false">IF(E1136=3,1,"")</f>
        <v/>
      </c>
      <c r="CC1136" s="9" t="str">
        <f aca="false">IF(F1136=3,1,"")</f>
        <v/>
      </c>
      <c r="CD1136" s="9" t="str">
        <f aca="false">IF(G1136=3,1,"")</f>
        <v/>
      </c>
      <c r="CE1136" s="91" t="str">
        <f aca="false">IF(H1136=3,1,"")</f>
        <v/>
      </c>
      <c r="CF1136" s="90" t="str">
        <f aca="false">IF(B1136=4,1,"")</f>
        <v/>
      </c>
      <c r="CG1136" s="9" t="str">
        <f aca="false">IF(C1136=4,1,"")</f>
        <v/>
      </c>
      <c r="CH1136" s="9" t="str">
        <f aca="false">IF(D1136=4,1,"")</f>
        <v/>
      </c>
      <c r="CI1136" s="9" t="str">
        <f aca="false">IF(E1136=4,1,"")</f>
        <v/>
      </c>
      <c r="CJ1136" s="9" t="str">
        <f aca="false">IF(F1136=4,1,"")</f>
        <v/>
      </c>
      <c r="CK1136" s="9" t="str">
        <f aca="false">IF(G1136=4,1,"")</f>
        <v/>
      </c>
      <c r="CL1136" s="91" t="str">
        <f aca="false">IF(H1136=4,1,"")</f>
        <v/>
      </c>
      <c r="CM1136" s="90" t="str">
        <f aca="false">IF(B1136=5,1,"")</f>
        <v/>
      </c>
      <c r="CN1136" s="9" t="str">
        <f aca="false">IF(C1136=5,1,"")</f>
        <v/>
      </c>
      <c r="CO1136" s="9" t="str">
        <f aca="false">IF(D1136=5,1,"")</f>
        <v/>
      </c>
      <c r="CP1136" s="9" t="str">
        <f aca="false">IF(E1136=5,1,"")</f>
        <v/>
      </c>
      <c r="CQ1136" s="9" t="str">
        <f aca="false">IF(F1136=5,1,"")</f>
        <v/>
      </c>
      <c r="CR1136" s="9" t="str">
        <f aca="false">IF(G1136=5,1,"")</f>
        <v/>
      </c>
      <c r="CS1136" s="91" t="str">
        <f aca="false">IF(H1136=5,1,"")</f>
        <v/>
      </c>
      <c r="CT1136" s="90" t="str">
        <f aca="false">IF(B1136=6,1,"")</f>
        <v/>
      </c>
      <c r="CU1136" s="9" t="str">
        <f aca="false">IF(C1136=6,1,"")</f>
        <v/>
      </c>
      <c r="CV1136" s="9" t="str">
        <f aca="false">IF(D1136=6,1,"")</f>
        <v/>
      </c>
      <c r="CW1136" s="9" t="str">
        <f aca="false">IF(E1136=6,1,"")</f>
        <v/>
      </c>
      <c r="CX1136" s="9" t="str">
        <f aca="false">IF(F1136=6,1,"")</f>
        <v/>
      </c>
      <c r="CY1136" s="9" t="str">
        <f aca="false">IF(G1136=6,1,"")</f>
        <v/>
      </c>
      <c r="CZ1136" s="91" t="str">
        <f aca="false">IF(H1136=6,1,"")</f>
        <v/>
      </c>
      <c r="DA1136" s="90" t="str">
        <f aca="false">IF(B1136=7,1,"")</f>
        <v/>
      </c>
      <c r="DB1136" s="9" t="str">
        <f aca="false">IF(C1136=7,1,"")</f>
        <v/>
      </c>
      <c r="DC1136" s="9" t="str">
        <f aca="false">IF(D1136=7,1,"")</f>
        <v/>
      </c>
      <c r="DD1136" s="9" t="str">
        <f aca="false">IF(E1136=7,1,"")</f>
        <v/>
      </c>
      <c r="DE1136" s="9" t="str">
        <f aca="false">IF(F1136=7,1,"")</f>
        <v/>
      </c>
      <c r="DF1136" s="9" t="str">
        <f aca="false">IF(G1136=7,1,"")</f>
        <v/>
      </c>
      <c r="DG1136" s="91" t="str">
        <f aca="false">IF(H1136=7,1,"")</f>
        <v/>
      </c>
      <c r="DH1136" s="90" t="str">
        <f aca="false">IF(B1136=8,1,"")</f>
        <v/>
      </c>
      <c r="DI1136" s="9" t="str">
        <f aca="false">IF(C1136=8,1,"")</f>
        <v/>
      </c>
      <c r="DJ1136" s="9" t="str">
        <f aca="false">IF(D1136=8,1,"")</f>
        <v/>
      </c>
      <c r="DK1136" s="9" t="str">
        <f aca="false">IF(E1136=8,1,"")</f>
        <v/>
      </c>
      <c r="DL1136" s="9" t="str">
        <f aca="false">IF(F1136=8,1,"")</f>
        <v/>
      </c>
      <c r="DM1136" s="9" t="str">
        <f aca="false">IF(G1136=8,1,"")</f>
        <v/>
      </c>
      <c r="DN1136" s="91" t="str">
        <f aca="false">IF(H1136=8,1,"")</f>
        <v/>
      </c>
      <c r="DO1136" s="90" t="str">
        <f aca="false">IF(B1136=9,1,"")</f>
        <v/>
      </c>
      <c r="DP1136" s="9" t="str">
        <f aca="false">IF(C1136=9,1,"")</f>
        <v/>
      </c>
      <c r="DQ1136" s="9" t="str">
        <f aca="false">IF(D1136=9,1,"")</f>
        <v/>
      </c>
      <c r="DR1136" s="9" t="str">
        <f aca="false">IF(E1136=9,1,"")</f>
        <v/>
      </c>
      <c r="DS1136" s="9" t="str">
        <f aca="false">IF(F1136=9,1,"")</f>
        <v/>
      </c>
      <c r="DT1136" s="9" t="str">
        <f aca="false">IF(G1136=9,1,"")</f>
        <v/>
      </c>
      <c r="DU1136" s="91" t="str">
        <f aca="false">IF(H1136=9,1,"")</f>
        <v/>
      </c>
      <c r="DX1136" s="90" t="str">
        <f aca="false">IF(R1136="Abj",1,"")</f>
        <v/>
      </c>
      <c r="DY1136" s="9" t="str">
        <f aca="false">IF(R1136="Con",1,"")</f>
        <v/>
      </c>
      <c r="DZ1136" s="9" t="str">
        <f aca="false">IF(R1136="Div",1,"")</f>
        <v/>
      </c>
      <c r="EA1136" s="9" t="str">
        <f aca="false">IF(R1136="Enc",1,"")</f>
        <v/>
      </c>
      <c r="EB1136" s="9" t="str">
        <f aca="false">IF(R1136="Evo",1,"")</f>
        <v/>
      </c>
      <c r="EC1136" s="9" t="str">
        <f aca="false">IF(R1136="Ill",1,"")</f>
        <v/>
      </c>
      <c r="ED1136" s="9" t="str">
        <f aca="false">IF(R1136="Nec",1,"")</f>
        <v/>
      </c>
      <c r="EE1136" s="9" t="str">
        <f aca="false">IF(R1136="Tra",1,"")</f>
        <v/>
      </c>
      <c r="EF1136" s="91" t="str">
        <f aca="false">IF(R1136="Uni",1,"")</f>
        <v/>
      </c>
      <c r="EI1136" s="90" t="str">
        <f aca="false">IF(AK1136="None",1,"")</f>
        <v/>
      </c>
      <c r="EJ1136" s="92" t="str">
        <f aca="false">IF(AK1136="Fort (partial)",1,"")</f>
        <v/>
      </c>
      <c r="EK1136" s="93" t="str">
        <f aca="false">IF(AK1136="Fort (neg)",1,"")</f>
        <v/>
      </c>
      <c r="EL1136" s="94" t="str">
        <f aca="false">IF(AK1136="Fort (half)",1,"")</f>
        <v/>
      </c>
      <c r="EM1136" s="92" t="str">
        <f aca="false">IF(AK1136="Ref (partial)",1,"")</f>
        <v/>
      </c>
      <c r="EN1136" s="93" t="str">
        <f aca="false">IF(AK1136="Ref (neg)",1,"")</f>
        <v/>
      </c>
      <c r="EO1136" s="94" t="str">
        <f aca="false">IF(AK1136="Ref (half)",1,"")</f>
        <v/>
      </c>
      <c r="EP1136" s="92" t="str">
        <f aca="false">IF(AK1136="Will (partial)",1,"")</f>
        <v/>
      </c>
      <c r="EQ1136" s="93" t="str">
        <f aca="false">IF(AK1136="Will (neg)",1,"")</f>
        <v/>
      </c>
      <c r="ER1136" s="95" t="str">
        <f aca="false">IF(AL1136="Will (half)",1,"")</f>
        <v/>
      </c>
      <c r="ET1136" s="96" t="str">
        <f aca="false">IF(AF1136="Close",1,"")</f>
        <v/>
      </c>
      <c r="EU1136" s="97" t="str">
        <f aca="false">IF(AF1136="Medium",1,"")</f>
        <v/>
      </c>
      <c r="EV1136" s="97" t="str">
        <f aca="false">IF(AF1136="Long",1,"")</f>
        <v/>
      </c>
      <c r="EW1136" s="97" t="str">
        <f aca="false">IF(AF1136="Touch",1,"")</f>
        <v/>
      </c>
      <c r="EX1136" s="97" t="str">
        <f aca="false">IF(AF1136="Personal",1,"")</f>
        <v/>
      </c>
      <c r="EY1136" s="98" t="n">
        <f aca="false">IF(I1136&gt;0,IF(SUM(ET1136:EX1136)=0,1,""),0)</f>
        <v>0</v>
      </c>
      <c r="FA1136" s="74" t="n">
        <f aca="false">IF(I1136&gt;0,1,0)</f>
        <v>0</v>
      </c>
    </row>
    <row r="1137" customFormat="false" ht="9.95" hidden="false" customHeight="true" outlineLevel="0" collapsed="false">
      <c r="A1137" s="14"/>
      <c r="B1137" s="113" t="s">
        <v>72</v>
      </c>
      <c r="C1137" s="114" t="s">
        <v>72</v>
      </c>
      <c r="D1137" s="114" t="s">
        <v>72</v>
      </c>
      <c r="E1137" s="114" t="s">
        <v>72</v>
      </c>
      <c r="F1137" s="114" t="s">
        <v>72</v>
      </c>
      <c r="G1137" s="114" t="s">
        <v>72</v>
      </c>
      <c r="H1137" s="101" t="s">
        <v>72</v>
      </c>
      <c r="I1137" s="102"/>
      <c r="J1137" s="115"/>
      <c r="K1137" s="115"/>
      <c r="L1137" s="115"/>
      <c r="M1137" s="115"/>
      <c r="N1137" s="115"/>
      <c r="O1137" s="115"/>
      <c r="P1137" s="115"/>
      <c r="Q1137" s="115"/>
      <c r="R1137" s="104" t="n">
        <v>0</v>
      </c>
      <c r="S1137" s="105"/>
      <c r="T1137" s="106"/>
      <c r="U1137" s="105" t="n">
        <v>0</v>
      </c>
      <c r="V1137" s="105"/>
      <c r="W1137" s="105"/>
      <c r="X1137" s="105"/>
      <c r="Y1137" s="104" t="n">
        <v>0</v>
      </c>
      <c r="Z1137" s="105"/>
      <c r="AA1137" s="105"/>
      <c r="AB1137" s="106"/>
      <c r="AC1137" s="107" t="s">
        <v>74</v>
      </c>
      <c r="AD1137" s="108"/>
      <c r="AE1137" s="109"/>
      <c r="AF1137" s="105" t="n">
        <v>0</v>
      </c>
      <c r="AG1137" s="106"/>
      <c r="AH1137" s="105" t="n">
        <v>0</v>
      </c>
      <c r="AI1137" s="105"/>
      <c r="AJ1137" s="106"/>
      <c r="AK1137" s="105" t="n">
        <v>0</v>
      </c>
      <c r="AL1137" s="105"/>
      <c r="AM1137" s="106"/>
      <c r="AN1137" s="100" t="n">
        <v>0</v>
      </c>
      <c r="AO1137" s="108" t="n">
        <v>0</v>
      </c>
      <c r="AP1137" s="116"/>
      <c r="AQ1137" s="116"/>
      <c r="AR1137" s="116"/>
      <c r="AS1137" s="116"/>
      <c r="AT1137" s="116"/>
      <c r="AU1137" s="116"/>
      <c r="AV1137" s="116"/>
      <c r="AW1137" s="116"/>
      <c r="AX1137" s="116"/>
      <c r="AY1137" s="117"/>
      <c r="AZ1137" s="105" t="n">
        <v>0</v>
      </c>
      <c r="BA1137" s="119"/>
      <c r="BC1137" s="90" t="str">
        <f aca="false">IF(B1137=0,1,"")</f>
        <v/>
      </c>
      <c r="BD1137" s="9" t="str">
        <f aca="false">IF(C1137=0,1,"")</f>
        <v/>
      </c>
      <c r="BE1137" s="9" t="str">
        <f aca="false">IF(D1137=0,1,"")</f>
        <v/>
      </c>
      <c r="BF1137" s="9" t="str">
        <f aca="false">IF(E1137=0,1,"")</f>
        <v/>
      </c>
      <c r="BG1137" s="9" t="str">
        <f aca="false">IF(F1137=0,1,"")</f>
        <v/>
      </c>
      <c r="BH1137" s="9" t="str">
        <f aca="false">IF(G1137=0,1,"")</f>
        <v/>
      </c>
      <c r="BI1137" s="91" t="str">
        <f aca="false">IF(H1137=0,1,"")</f>
        <v/>
      </c>
      <c r="BJ1137" s="35"/>
      <c r="BK1137" s="90" t="str">
        <f aca="false">IF(B1137=1,1,"")</f>
        <v/>
      </c>
      <c r="BL1137" s="9" t="str">
        <f aca="false">IF(C1137=1,1,"")</f>
        <v/>
      </c>
      <c r="BM1137" s="9" t="str">
        <f aca="false">IF(D1137=1,1,"")</f>
        <v/>
      </c>
      <c r="BN1137" s="9" t="str">
        <f aca="false">IF(E1137=1,1,"")</f>
        <v/>
      </c>
      <c r="BO1137" s="9" t="str">
        <f aca="false">IF(F1137=1,1,"")</f>
        <v/>
      </c>
      <c r="BP1137" s="9" t="str">
        <f aca="false">IF(G1137=1,1,"")</f>
        <v/>
      </c>
      <c r="BQ1137" s="91" t="str">
        <f aca="false">IF(H1137=1,1,"")</f>
        <v/>
      </c>
      <c r="BR1137" s="90" t="str">
        <f aca="false">IF(B1137=2,1,"")</f>
        <v/>
      </c>
      <c r="BS1137" s="9" t="str">
        <f aca="false">IF(C1137=2,1,"")</f>
        <v/>
      </c>
      <c r="BT1137" s="9" t="str">
        <f aca="false">IF(D1137=2,1,"")</f>
        <v/>
      </c>
      <c r="BU1137" s="9" t="str">
        <f aca="false">IF(E1137=2,1,"")</f>
        <v/>
      </c>
      <c r="BV1137" s="9" t="str">
        <f aca="false">IF(F1137=2,1,"")</f>
        <v/>
      </c>
      <c r="BW1137" s="9" t="str">
        <f aca="false">IF(G1137=2,1,"")</f>
        <v/>
      </c>
      <c r="BX1137" s="91" t="str">
        <f aca="false">IF(H1137=2,1,"")</f>
        <v/>
      </c>
      <c r="BY1137" s="90" t="str">
        <f aca="false">IF(B1137=3,1,"")</f>
        <v/>
      </c>
      <c r="BZ1137" s="9" t="str">
        <f aca="false">IF(C1137=3,1,"")</f>
        <v/>
      </c>
      <c r="CA1137" s="9" t="str">
        <f aca="false">IF(D1137=3,1,"")</f>
        <v/>
      </c>
      <c r="CB1137" s="9" t="str">
        <f aca="false">IF(E1137=3,1,"")</f>
        <v/>
      </c>
      <c r="CC1137" s="9" t="str">
        <f aca="false">IF(F1137=3,1,"")</f>
        <v/>
      </c>
      <c r="CD1137" s="9" t="str">
        <f aca="false">IF(G1137=3,1,"")</f>
        <v/>
      </c>
      <c r="CE1137" s="91" t="str">
        <f aca="false">IF(H1137=3,1,"")</f>
        <v/>
      </c>
      <c r="CF1137" s="90" t="str">
        <f aca="false">IF(B1137=4,1,"")</f>
        <v/>
      </c>
      <c r="CG1137" s="9" t="str">
        <f aca="false">IF(C1137=4,1,"")</f>
        <v/>
      </c>
      <c r="CH1137" s="9" t="str">
        <f aca="false">IF(D1137=4,1,"")</f>
        <v/>
      </c>
      <c r="CI1137" s="9" t="str">
        <f aca="false">IF(E1137=4,1,"")</f>
        <v/>
      </c>
      <c r="CJ1137" s="9" t="str">
        <f aca="false">IF(F1137=4,1,"")</f>
        <v/>
      </c>
      <c r="CK1137" s="9" t="str">
        <f aca="false">IF(G1137=4,1,"")</f>
        <v/>
      </c>
      <c r="CL1137" s="91" t="str">
        <f aca="false">IF(H1137=4,1,"")</f>
        <v/>
      </c>
      <c r="CM1137" s="90" t="str">
        <f aca="false">IF(B1137=5,1,"")</f>
        <v/>
      </c>
      <c r="CN1137" s="9" t="str">
        <f aca="false">IF(C1137=5,1,"")</f>
        <v/>
      </c>
      <c r="CO1137" s="9" t="str">
        <f aca="false">IF(D1137=5,1,"")</f>
        <v/>
      </c>
      <c r="CP1137" s="9" t="str">
        <f aca="false">IF(E1137=5,1,"")</f>
        <v/>
      </c>
      <c r="CQ1137" s="9" t="str">
        <f aca="false">IF(F1137=5,1,"")</f>
        <v/>
      </c>
      <c r="CR1137" s="9" t="str">
        <f aca="false">IF(G1137=5,1,"")</f>
        <v/>
      </c>
      <c r="CS1137" s="91" t="str">
        <f aca="false">IF(H1137=5,1,"")</f>
        <v/>
      </c>
      <c r="CT1137" s="90" t="str">
        <f aca="false">IF(B1137=6,1,"")</f>
        <v/>
      </c>
      <c r="CU1137" s="9" t="str">
        <f aca="false">IF(C1137=6,1,"")</f>
        <v/>
      </c>
      <c r="CV1137" s="9" t="str">
        <f aca="false">IF(D1137=6,1,"")</f>
        <v/>
      </c>
      <c r="CW1137" s="9" t="str">
        <f aca="false">IF(E1137=6,1,"")</f>
        <v/>
      </c>
      <c r="CX1137" s="9" t="str">
        <f aca="false">IF(F1137=6,1,"")</f>
        <v/>
      </c>
      <c r="CY1137" s="9" t="str">
        <f aca="false">IF(G1137=6,1,"")</f>
        <v/>
      </c>
      <c r="CZ1137" s="91" t="str">
        <f aca="false">IF(H1137=6,1,"")</f>
        <v/>
      </c>
      <c r="DA1137" s="90" t="str">
        <f aca="false">IF(B1137=7,1,"")</f>
        <v/>
      </c>
      <c r="DB1137" s="9" t="str">
        <f aca="false">IF(C1137=7,1,"")</f>
        <v/>
      </c>
      <c r="DC1137" s="9" t="str">
        <f aca="false">IF(D1137=7,1,"")</f>
        <v/>
      </c>
      <c r="DD1137" s="9" t="str">
        <f aca="false">IF(E1137=7,1,"")</f>
        <v/>
      </c>
      <c r="DE1137" s="9" t="str">
        <f aca="false">IF(F1137=7,1,"")</f>
        <v/>
      </c>
      <c r="DF1137" s="9" t="str">
        <f aca="false">IF(G1137=7,1,"")</f>
        <v/>
      </c>
      <c r="DG1137" s="91" t="str">
        <f aca="false">IF(H1137=7,1,"")</f>
        <v/>
      </c>
      <c r="DH1137" s="90" t="str">
        <f aca="false">IF(B1137=8,1,"")</f>
        <v/>
      </c>
      <c r="DI1137" s="9" t="str">
        <f aca="false">IF(C1137=8,1,"")</f>
        <v/>
      </c>
      <c r="DJ1137" s="9" t="str">
        <f aca="false">IF(D1137=8,1,"")</f>
        <v/>
      </c>
      <c r="DK1137" s="9" t="str">
        <f aca="false">IF(E1137=8,1,"")</f>
        <v/>
      </c>
      <c r="DL1137" s="9" t="str">
        <f aca="false">IF(F1137=8,1,"")</f>
        <v/>
      </c>
      <c r="DM1137" s="9" t="str">
        <f aca="false">IF(G1137=8,1,"")</f>
        <v/>
      </c>
      <c r="DN1137" s="91" t="str">
        <f aca="false">IF(H1137=8,1,"")</f>
        <v/>
      </c>
      <c r="DO1137" s="90" t="str">
        <f aca="false">IF(B1137=9,1,"")</f>
        <v/>
      </c>
      <c r="DP1137" s="9" t="str">
        <f aca="false">IF(C1137=9,1,"")</f>
        <v/>
      </c>
      <c r="DQ1137" s="9" t="str">
        <f aca="false">IF(D1137=9,1,"")</f>
        <v/>
      </c>
      <c r="DR1137" s="9" t="str">
        <f aca="false">IF(E1137=9,1,"")</f>
        <v/>
      </c>
      <c r="DS1137" s="9" t="str">
        <f aca="false">IF(F1137=9,1,"")</f>
        <v/>
      </c>
      <c r="DT1137" s="9" t="str">
        <f aca="false">IF(G1137=9,1,"")</f>
        <v/>
      </c>
      <c r="DU1137" s="91" t="str">
        <f aca="false">IF(H1137=9,1,"")</f>
        <v/>
      </c>
      <c r="DX1137" s="90" t="str">
        <f aca="false">IF(R1137="Abj",1,"")</f>
        <v/>
      </c>
      <c r="DY1137" s="9" t="str">
        <f aca="false">IF(R1137="Con",1,"")</f>
        <v/>
      </c>
      <c r="DZ1137" s="9" t="str">
        <f aca="false">IF(R1137="Div",1,"")</f>
        <v/>
      </c>
      <c r="EA1137" s="9" t="str">
        <f aca="false">IF(R1137="Enc",1,"")</f>
        <v/>
      </c>
      <c r="EB1137" s="9" t="str">
        <f aca="false">IF(R1137="Evo",1,"")</f>
        <v/>
      </c>
      <c r="EC1137" s="9" t="str">
        <f aca="false">IF(R1137="Ill",1,"")</f>
        <v/>
      </c>
      <c r="ED1137" s="9" t="str">
        <f aca="false">IF(R1137="Nec",1,"")</f>
        <v/>
      </c>
      <c r="EE1137" s="9" t="str">
        <f aca="false">IF(R1137="Tra",1,"")</f>
        <v/>
      </c>
      <c r="EF1137" s="91" t="str">
        <f aca="false">IF(R1137="Uni",1,"")</f>
        <v/>
      </c>
      <c r="EI1137" s="90" t="str">
        <f aca="false">IF(AK1137="None",1,"")</f>
        <v/>
      </c>
      <c r="EJ1137" s="92" t="str">
        <f aca="false">IF(AK1137="Fort (partial)",1,"")</f>
        <v/>
      </c>
      <c r="EK1137" s="93" t="str">
        <f aca="false">IF(AK1137="Fort (neg)",1,"")</f>
        <v/>
      </c>
      <c r="EL1137" s="94" t="str">
        <f aca="false">IF(AK1137="Fort (half)",1,"")</f>
        <v/>
      </c>
      <c r="EM1137" s="92" t="str">
        <f aca="false">IF(AK1137="Ref (partial)",1,"")</f>
        <v/>
      </c>
      <c r="EN1137" s="93" t="str">
        <f aca="false">IF(AK1137="Ref (neg)",1,"")</f>
        <v/>
      </c>
      <c r="EO1137" s="94" t="str">
        <f aca="false">IF(AK1137="Ref (half)",1,"")</f>
        <v/>
      </c>
      <c r="EP1137" s="92" t="str">
        <f aca="false">IF(AK1137="Will (partial)",1,"")</f>
        <v/>
      </c>
      <c r="EQ1137" s="93" t="str">
        <f aca="false">IF(AK1137="Will (neg)",1,"")</f>
        <v/>
      </c>
      <c r="ER1137" s="95" t="str">
        <f aca="false">IF(AL1137="Will (half)",1,"")</f>
        <v/>
      </c>
      <c r="ET1137" s="96" t="str">
        <f aca="false">IF(AF1137="Close",1,"")</f>
        <v/>
      </c>
      <c r="EU1137" s="97" t="str">
        <f aca="false">IF(AF1137="Medium",1,"")</f>
        <v/>
      </c>
      <c r="EV1137" s="97" t="str">
        <f aca="false">IF(AF1137="Long",1,"")</f>
        <v/>
      </c>
      <c r="EW1137" s="97" t="str">
        <f aca="false">IF(AF1137="Touch",1,"")</f>
        <v/>
      </c>
      <c r="EX1137" s="97" t="str">
        <f aca="false">IF(AF1137="Personal",1,"")</f>
        <v/>
      </c>
      <c r="EY1137" s="98" t="n">
        <f aca="false">IF(I1137&gt;0,IF(SUM(ET1137:EX1137)=0,1,""),0)</f>
        <v>0</v>
      </c>
      <c r="FA1137" s="74" t="n">
        <f aca="false">IF(I1137&gt;0,1,0)</f>
        <v>0</v>
      </c>
    </row>
    <row r="1138" customFormat="false" ht="9.95" hidden="false" customHeight="true" outlineLevel="0" collapsed="false">
      <c r="A1138" s="14"/>
      <c r="B1138" s="113" t="s">
        <v>72</v>
      </c>
      <c r="C1138" s="114" t="s">
        <v>72</v>
      </c>
      <c r="D1138" s="114" t="s">
        <v>72</v>
      </c>
      <c r="E1138" s="114" t="s">
        <v>72</v>
      </c>
      <c r="F1138" s="114" t="s">
        <v>72</v>
      </c>
      <c r="G1138" s="114" t="s">
        <v>72</v>
      </c>
      <c r="H1138" s="101" t="s">
        <v>72</v>
      </c>
      <c r="I1138" s="102"/>
      <c r="J1138" s="115"/>
      <c r="K1138" s="115"/>
      <c r="L1138" s="115"/>
      <c r="M1138" s="115"/>
      <c r="N1138" s="115"/>
      <c r="O1138" s="115"/>
      <c r="P1138" s="115"/>
      <c r="Q1138" s="115"/>
      <c r="R1138" s="104" t="n">
        <v>0</v>
      </c>
      <c r="S1138" s="105"/>
      <c r="T1138" s="106"/>
      <c r="U1138" s="105" t="n">
        <v>0</v>
      </c>
      <c r="V1138" s="105"/>
      <c r="W1138" s="105"/>
      <c r="X1138" s="105"/>
      <c r="Y1138" s="104" t="n">
        <v>0</v>
      </c>
      <c r="Z1138" s="105"/>
      <c r="AA1138" s="105"/>
      <c r="AB1138" s="106"/>
      <c r="AC1138" s="107" t="s">
        <v>74</v>
      </c>
      <c r="AD1138" s="108"/>
      <c r="AE1138" s="109"/>
      <c r="AF1138" s="105" t="n">
        <v>0</v>
      </c>
      <c r="AG1138" s="106"/>
      <c r="AH1138" s="105" t="n">
        <v>0</v>
      </c>
      <c r="AI1138" s="105"/>
      <c r="AJ1138" s="106"/>
      <c r="AK1138" s="105" t="n">
        <v>0</v>
      </c>
      <c r="AL1138" s="105"/>
      <c r="AM1138" s="106"/>
      <c r="AN1138" s="100" t="n">
        <v>0</v>
      </c>
      <c r="AO1138" s="108" t="n">
        <v>0</v>
      </c>
      <c r="AP1138" s="116"/>
      <c r="AQ1138" s="116"/>
      <c r="AR1138" s="116"/>
      <c r="AS1138" s="116"/>
      <c r="AT1138" s="116"/>
      <c r="AU1138" s="116"/>
      <c r="AV1138" s="116"/>
      <c r="AW1138" s="116"/>
      <c r="AX1138" s="116"/>
      <c r="AY1138" s="117"/>
      <c r="AZ1138" s="105" t="n">
        <v>0</v>
      </c>
      <c r="BA1138" s="119"/>
      <c r="BC1138" s="90" t="str">
        <f aca="false">IF(B1138=0,1,"")</f>
        <v/>
      </c>
      <c r="BD1138" s="9" t="str">
        <f aca="false">IF(C1138=0,1,"")</f>
        <v/>
      </c>
      <c r="BE1138" s="9" t="str">
        <f aca="false">IF(D1138=0,1,"")</f>
        <v/>
      </c>
      <c r="BF1138" s="9" t="str">
        <f aca="false">IF(E1138=0,1,"")</f>
        <v/>
      </c>
      <c r="BG1138" s="9" t="str">
        <f aca="false">IF(F1138=0,1,"")</f>
        <v/>
      </c>
      <c r="BH1138" s="9" t="str">
        <f aca="false">IF(G1138=0,1,"")</f>
        <v/>
      </c>
      <c r="BI1138" s="91" t="str">
        <f aca="false">IF(H1138=0,1,"")</f>
        <v/>
      </c>
      <c r="BJ1138" s="35"/>
      <c r="BK1138" s="90" t="str">
        <f aca="false">IF(B1138=1,1,"")</f>
        <v/>
      </c>
      <c r="BL1138" s="9" t="str">
        <f aca="false">IF(C1138=1,1,"")</f>
        <v/>
      </c>
      <c r="BM1138" s="9" t="str">
        <f aca="false">IF(D1138=1,1,"")</f>
        <v/>
      </c>
      <c r="BN1138" s="9" t="str">
        <f aca="false">IF(E1138=1,1,"")</f>
        <v/>
      </c>
      <c r="BO1138" s="9" t="str">
        <f aca="false">IF(F1138=1,1,"")</f>
        <v/>
      </c>
      <c r="BP1138" s="9" t="str">
        <f aca="false">IF(G1138=1,1,"")</f>
        <v/>
      </c>
      <c r="BQ1138" s="91" t="str">
        <f aca="false">IF(H1138=1,1,"")</f>
        <v/>
      </c>
      <c r="BR1138" s="90" t="str">
        <f aca="false">IF(B1138=2,1,"")</f>
        <v/>
      </c>
      <c r="BS1138" s="9" t="str">
        <f aca="false">IF(C1138=2,1,"")</f>
        <v/>
      </c>
      <c r="BT1138" s="9" t="str">
        <f aca="false">IF(D1138=2,1,"")</f>
        <v/>
      </c>
      <c r="BU1138" s="9" t="str">
        <f aca="false">IF(E1138=2,1,"")</f>
        <v/>
      </c>
      <c r="BV1138" s="9" t="str">
        <f aca="false">IF(F1138=2,1,"")</f>
        <v/>
      </c>
      <c r="BW1138" s="9" t="str">
        <f aca="false">IF(G1138=2,1,"")</f>
        <v/>
      </c>
      <c r="BX1138" s="91" t="str">
        <f aca="false">IF(H1138=2,1,"")</f>
        <v/>
      </c>
      <c r="BY1138" s="90" t="str">
        <f aca="false">IF(B1138=3,1,"")</f>
        <v/>
      </c>
      <c r="BZ1138" s="9" t="str">
        <f aca="false">IF(C1138=3,1,"")</f>
        <v/>
      </c>
      <c r="CA1138" s="9" t="str">
        <f aca="false">IF(D1138=3,1,"")</f>
        <v/>
      </c>
      <c r="CB1138" s="9" t="str">
        <f aca="false">IF(E1138=3,1,"")</f>
        <v/>
      </c>
      <c r="CC1138" s="9" t="str">
        <f aca="false">IF(F1138=3,1,"")</f>
        <v/>
      </c>
      <c r="CD1138" s="9" t="str">
        <f aca="false">IF(G1138=3,1,"")</f>
        <v/>
      </c>
      <c r="CE1138" s="91" t="str">
        <f aca="false">IF(H1138=3,1,"")</f>
        <v/>
      </c>
      <c r="CF1138" s="90" t="str">
        <f aca="false">IF(B1138=4,1,"")</f>
        <v/>
      </c>
      <c r="CG1138" s="9" t="str">
        <f aca="false">IF(C1138=4,1,"")</f>
        <v/>
      </c>
      <c r="CH1138" s="9" t="str">
        <f aca="false">IF(D1138=4,1,"")</f>
        <v/>
      </c>
      <c r="CI1138" s="9" t="str">
        <f aca="false">IF(E1138=4,1,"")</f>
        <v/>
      </c>
      <c r="CJ1138" s="9" t="str">
        <f aca="false">IF(F1138=4,1,"")</f>
        <v/>
      </c>
      <c r="CK1138" s="9" t="str">
        <f aca="false">IF(G1138=4,1,"")</f>
        <v/>
      </c>
      <c r="CL1138" s="91" t="str">
        <f aca="false">IF(H1138=4,1,"")</f>
        <v/>
      </c>
      <c r="CM1138" s="90" t="str">
        <f aca="false">IF(B1138=5,1,"")</f>
        <v/>
      </c>
      <c r="CN1138" s="9" t="str">
        <f aca="false">IF(C1138=5,1,"")</f>
        <v/>
      </c>
      <c r="CO1138" s="9" t="str">
        <f aca="false">IF(D1138=5,1,"")</f>
        <v/>
      </c>
      <c r="CP1138" s="9" t="str">
        <f aca="false">IF(E1138=5,1,"")</f>
        <v/>
      </c>
      <c r="CQ1138" s="9" t="str">
        <f aca="false">IF(F1138=5,1,"")</f>
        <v/>
      </c>
      <c r="CR1138" s="9" t="str">
        <f aca="false">IF(G1138=5,1,"")</f>
        <v/>
      </c>
      <c r="CS1138" s="91" t="str">
        <f aca="false">IF(H1138=5,1,"")</f>
        <v/>
      </c>
      <c r="CT1138" s="90" t="str">
        <f aca="false">IF(B1138=6,1,"")</f>
        <v/>
      </c>
      <c r="CU1138" s="9" t="str">
        <f aca="false">IF(C1138=6,1,"")</f>
        <v/>
      </c>
      <c r="CV1138" s="9" t="str">
        <f aca="false">IF(D1138=6,1,"")</f>
        <v/>
      </c>
      <c r="CW1138" s="9" t="str">
        <f aca="false">IF(E1138=6,1,"")</f>
        <v/>
      </c>
      <c r="CX1138" s="9" t="str">
        <f aca="false">IF(F1138=6,1,"")</f>
        <v/>
      </c>
      <c r="CY1138" s="9" t="str">
        <f aca="false">IF(G1138=6,1,"")</f>
        <v/>
      </c>
      <c r="CZ1138" s="91" t="str">
        <f aca="false">IF(H1138=6,1,"")</f>
        <v/>
      </c>
      <c r="DA1138" s="90" t="str">
        <f aca="false">IF(B1138=7,1,"")</f>
        <v/>
      </c>
      <c r="DB1138" s="9" t="str">
        <f aca="false">IF(C1138=7,1,"")</f>
        <v/>
      </c>
      <c r="DC1138" s="9" t="str">
        <f aca="false">IF(D1138=7,1,"")</f>
        <v/>
      </c>
      <c r="DD1138" s="9" t="str">
        <f aca="false">IF(E1138=7,1,"")</f>
        <v/>
      </c>
      <c r="DE1138" s="9" t="str">
        <f aca="false">IF(F1138=7,1,"")</f>
        <v/>
      </c>
      <c r="DF1138" s="9" t="str">
        <f aca="false">IF(G1138=7,1,"")</f>
        <v/>
      </c>
      <c r="DG1138" s="91" t="str">
        <f aca="false">IF(H1138=7,1,"")</f>
        <v/>
      </c>
      <c r="DH1138" s="90" t="str">
        <f aca="false">IF(B1138=8,1,"")</f>
        <v/>
      </c>
      <c r="DI1138" s="9" t="str">
        <f aca="false">IF(C1138=8,1,"")</f>
        <v/>
      </c>
      <c r="DJ1138" s="9" t="str">
        <f aca="false">IF(D1138=8,1,"")</f>
        <v/>
      </c>
      <c r="DK1138" s="9" t="str">
        <f aca="false">IF(E1138=8,1,"")</f>
        <v/>
      </c>
      <c r="DL1138" s="9" t="str">
        <f aca="false">IF(F1138=8,1,"")</f>
        <v/>
      </c>
      <c r="DM1138" s="9" t="str">
        <f aca="false">IF(G1138=8,1,"")</f>
        <v/>
      </c>
      <c r="DN1138" s="91" t="str">
        <f aca="false">IF(H1138=8,1,"")</f>
        <v/>
      </c>
      <c r="DO1138" s="90" t="str">
        <f aca="false">IF(B1138=9,1,"")</f>
        <v/>
      </c>
      <c r="DP1138" s="9" t="str">
        <f aca="false">IF(C1138=9,1,"")</f>
        <v/>
      </c>
      <c r="DQ1138" s="9" t="str">
        <f aca="false">IF(D1138=9,1,"")</f>
        <v/>
      </c>
      <c r="DR1138" s="9" t="str">
        <f aca="false">IF(E1138=9,1,"")</f>
        <v/>
      </c>
      <c r="DS1138" s="9" t="str">
        <f aca="false">IF(F1138=9,1,"")</f>
        <v/>
      </c>
      <c r="DT1138" s="9" t="str">
        <f aca="false">IF(G1138=9,1,"")</f>
        <v/>
      </c>
      <c r="DU1138" s="91" t="str">
        <f aca="false">IF(H1138=9,1,"")</f>
        <v/>
      </c>
      <c r="DX1138" s="90" t="str">
        <f aca="false">IF(R1138="Abj",1,"")</f>
        <v/>
      </c>
      <c r="DY1138" s="9" t="str">
        <f aca="false">IF(R1138="Con",1,"")</f>
        <v/>
      </c>
      <c r="DZ1138" s="9" t="str">
        <f aca="false">IF(R1138="Div",1,"")</f>
        <v/>
      </c>
      <c r="EA1138" s="9" t="str">
        <f aca="false">IF(R1138="Enc",1,"")</f>
        <v/>
      </c>
      <c r="EB1138" s="9" t="str">
        <f aca="false">IF(R1138="Evo",1,"")</f>
        <v/>
      </c>
      <c r="EC1138" s="9" t="str">
        <f aca="false">IF(R1138="Ill",1,"")</f>
        <v/>
      </c>
      <c r="ED1138" s="9" t="str">
        <f aca="false">IF(R1138="Nec",1,"")</f>
        <v/>
      </c>
      <c r="EE1138" s="9" t="str">
        <f aca="false">IF(R1138="Tra",1,"")</f>
        <v/>
      </c>
      <c r="EF1138" s="91" t="str">
        <f aca="false">IF(R1138="Uni",1,"")</f>
        <v/>
      </c>
      <c r="EI1138" s="90" t="str">
        <f aca="false">IF(AK1138="None",1,"")</f>
        <v/>
      </c>
      <c r="EJ1138" s="92" t="str">
        <f aca="false">IF(AK1138="Fort (partial)",1,"")</f>
        <v/>
      </c>
      <c r="EK1138" s="93" t="str">
        <f aca="false">IF(AK1138="Fort (neg)",1,"")</f>
        <v/>
      </c>
      <c r="EL1138" s="94" t="str">
        <f aca="false">IF(AK1138="Fort (half)",1,"")</f>
        <v/>
      </c>
      <c r="EM1138" s="92" t="str">
        <f aca="false">IF(AK1138="Ref (partial)",1,"")</f>
        <v/>
      </c>
      <c r="EN1138" s="93" t="str">
        <f aca="false">IF(AK1138="Ref (neg)",1,"")</f>
        <v/>
      </c>
      <c r="EO1138" s="94" t="str">
        <f aca="false">IF(AK1138="Ref (half)",1,"")</f>
        <v/>
      </c>
      <c r="EP1138" s="92" t="str">
        <f aca="false">IF(AK1138="Will (partial)",1,"")</f>
        <v/>
      </c>
      <c r="EQ1138" s="93" t="str">
        <f aca="false">IF(AK1138="Will (neg)",1,"")</f>
        <v/>
      </c>
      <c r="ER1138" s="95" t="str">
        <f aca="false">IF(AL1138="Will (half)",1,"")</f>
        <v/>
      </c>
      <c r="ET1138" s="96" t="str">
        <f aca="false">IF(AF1138="Close",1,"")</f>
        <v/>
      </c>
      <c r="EU1138" s="97" t="str">
        <f aca="false">IF(AF1138="Medium",1,"")</f>
        <v/>
      </c>
      <c r="EV1138" s="97" t="str">
        <f aca="false">IF(AF1138="Long",1,"")</f>
        <v/>
      </c>
      <c r="EW1138" s="97" t="str">
        <f aca="false">IF(AF1138="Touch",1,"")</f>
        <v/>
      </c>
      <c r="EX1138" s="97" t="str">
        <f aca="false">IF(AF1138="Personal",1,"")</f>
        <v/>
      </c>
      <c r="EY1138" s="98" t="n">
        <f aca="false">IF(I1138&gt;0,IF(SUM(ET1138:EX1138)=0,1,""),0)</f>
        <v>0</v>
      </c>
      <c r="FA1138" s="74" t="n">
        <f aca="false">IF(I1138&gt;0,1,0)</f>
        <v>0</v>
      </c>
    </row>
    <row r="1139" customFormat="false" ht="9.95" hidden="false" customHeight="true" outlineLevel="0" collapsed="false">
      <c r="A1139" s="14"/>
      <c r="B1139" s="113" t="s">
        <v>72</v>
      </c>
      <c r="C1139" s="114" t="s">
        <v>72</v>
      </c>
      <c r="D1139" s="114" t="s">
        <v>72</v>
      </c>
      <c r="E1139" s="114" t="s">
        <v>72</v>
      </c>
      <c r="F1139" s="114" t="s">
        <v>72</v>
      </c>
      <c r="G1139" s="114" t="s">
        <v>72</v>
      </c>
      <c r="H1139" s="101" t="s">
        <v>72</v>
      </c>
      <c r="I1139" s="102"/>
      <c r="J1139" s="115"/>
      <c r="K1139" s="115"/>
      <c r="L1139" s="115"/>
      <c r="M1139" s="115"/>
      <c r="N1139" s="115"/>
      <c r="O1139" s="115"/>
      <c r="P1139" s="115"/>
      <c r="Q1139" s="115"/>
      <c r="R1139" s="104" t="n">
        <v>0</v>
      </c>
      <c r="S1139" s="105"/>
      <c r="T1139" s="106"/>
      <c r="U1139" s="105" t="n">
        <v>0</v>
      </c>
      <c r="V1139" s="105"/>
      <c r="W1139" s="105"/>
      <c r="X1139" s="105"/>
      <c r="Y1139" s="104" t="n">
        <v>0</v>
      </c>
      <c r="Z1139" s="105"/>
      <c r="AA1139" s="105"/>
      <c r="AB1139" s="106"/>
      <c r="AC1139" s="107" t="s">
        <v>74</v>
      </c>
      <c r="AD1139" s="108"/>
      <c r="AE1139" s="109"/>
      <c r="AF1139" s="105" t="n">
        <v>0</v>
      </c>
      <c r="AG1139" s="106"/>
      <c r="AH1139" s="105" t="n">
        <v>0</v>
      </c>
      <c r="AI1139" s="105"/>
      <c r="AJ1139" s="106"/>
      <c r="AK1139" s="105" t="n">
        <v>0</v>
      </c>
      <c r="AL1139" s="105"/>
      <c r="AM1139" s="106"/>
      <c r="AN1139" s="100" t="n">
        <v>0</v>
      </c>
      <c r="AO1139" s="108" t="n">
        <v>0</v>
      </c>
      <c r="AP1139" s="116"/>
      <c r="AQ1139" s="116"/>
      <c r="AR1139" s="116"/>
      <c r="AS1139" s="116"/>
      <c r="AT1139" s="116"/>
      <c r="AU1139" s="116"/>
      <c r="AV1139" s="116"/>
      <c r="AW1139" s="116"/>
      <c r="AX1139" s="116"/>
      <c r="AY1139" s="117"/>
      <c r="AZ1139" s="105" t="n">
        <v>0</v>
      </c>
      <c r="BA1139" s="119"/>
      <c r="BC1139" s="90" t="str">
        <f aca="false">IF(B1139=0,1,"")</f>
        <v/>
      </c>
      <c r="BD1139" s="9" t="str">
        <f aca="false">IF(C1139=0,1,"")</f>
        <v/>
      </c>
      <c r="BE1139" s="9" t="str">
        <f aca="false">IF(D1139=0,1,"")</f>
        <v/>
      </c>
      <c r="BF1139" s="9" t="str">
        <f aca="false">IF(E1139=0,1,"")</f>
        <v/>
      </c>
      <c r="BG1139" s="9" t="str">
        <f aca="false">IF(F1139=0,1,"")</f>
        <v/>
      </c>
      <c r="BH1139" s="9" t="str">
        <f aca="false">IF(G1139=0,1,"")</f>
        <v/>
      </c>
      <c r="BI1139" s="91" t="str">
        <f aca="false">IF(H1139=0,1,"")</f>
        <v/>
      </c>
      <c r="BJ1139" s="35"/>
      <c r="BK1139" s="90" t="str">
        <f aca="false">IF(B1139=1,1,"")</f>
        <v/>
      </c>
      <c r="BL1139" s="9" t="str">
        <f aca="false">IF(C1139=1,1,"")</f>
        <v/>
      </c>
      <c r="BM1139" s="9" t="str">
        <f aca="false">IF(D1139=1,1,"")</f>
        <v/>
      </c>
      <c r="BN1139" s="9" t="str">
        <f aca="false">IF(E1139=1,1,"")</f>
        <v/>
      </c>
      <c r="BO1139" s="9" t="str">
        <f aca="false">IF(F1139=1,1,"")</f>
        <v/>
      </c>
      <c r="BP1139" s="9" t="str">
        <f aca="false">IF(G1139=1,1,"")</f>
        <v/>
      </c>
      <c r="BQ1139" s="91" t="str">
        <f aca="false">IF(H1139=1,1,"")</f>
        <v/>
      </c>
      <c r="BR1139" s="90" t="str">
        <f aca="false">IF(B1139=2,1,"")</f>
        <v/>
      </c>
      <c r="BS1139" s="9" t="str">
        <f aca="false">IF(C1139=2,1,"")</f>
        <v/>
      </c>
      <c r="BT1139" s="9" t="str">
        <f aca="false">IF(D1139=2,1,"")</f>
        <v/>
      </c>
      <c r="BU1139" s="9" t="str">
        <f aca="false">IF(E1139=2,1,"")</f>
        <v/>
      </c>
      <c r="BV1139" s="9" t="str">
        <f aca="false">IF(F1139=2,1,"")</f>
        <v/>
      </c>
      <c r="BW1139" s="9" t="str">
        <f aca="false">IF(G1139=2,1,"")</f>
        <v/>
      </c>
      <c r="BX1139" s="91" t="str">
        <f aca="false">IF(H1139=2,1,"")</f>
        <v/>
      </c>
      <c r="BY1139" s="90" t="str">
        <f aca="false">IF(B1139=3,1,"")</f>
        <v/>
      </c>
      <c r="BZ1139" s="9" t="str">
        <f aca="false">IF(C1139=3,1,"")</f>
        <v/>
      </c>
      <c r="CA1139" s="9" t="str">
        <f aca="false">IF(D1139=3,1,"")</f>
        <v/>
      </c>
      <c r="CB1139" s="9" t="str">
        <f aca="false">IF(E1139=3,1,"")</f>
        <v/>
      </c>
      <c r="CC1139" s="9" t="str">
        <f aca="false">IF(F1139=3,1,"")</f>
        <v/>
      </c>
      <c r="CD1139" s="9" t="str">
        <f aca="false">IF(G1139=3,1,"")</f>
        <v/>
      </c>
      <c r="CE1139" s="91" t="str">
        <f aca="false">IF(H1139=3,1,"")</f>
        <v/>
      </c>
      <c r="CF1139" s="90" t="str">
        <f aca="false">IF(B1139=4,1,"")</f>
        <v/>
      </c>
      <c r="CG1139" s="9" t="str">
        <f aca="false">IF(C1139=4,1,"")</f>
        <v/>
      </c>
      <c r="CH1139" s="9" t="str">
        <f aca="false">IF(D1139=4,1,"")</f>
        <v/>
      </c>
      <c r="CI1139" s="9" t="str">
        <f aca="false">IF(E1139=4,1,"")</f>
        <v/>
      </c>
      <c r="CJ1139" s="9" t="str">
        <f aca="false">IF(F1139=4,1,"")</f>
        <v/>
      </c>
      <c r="CK1139" s="9" t="str">
        <f aca="false">IF(G1139=4,1,"")</f>
        <v/>
      </c>
      <c r="CL1139" s="91" t="str">
        <f aca="false">IF(H1139=4,1,"")</f>
        <v/>
      </c>
      <c r="CM1139" s="90" t="str">
        <f aca="false">IF(B1139=5,1,"")</f>
        <v/>
      </c>
      <c r="CN1139" s="9" t="str">
        <f aca="false">IF(C1139=5,1,"")</f>
        <v/>
      </c>
      <c r="CO1139" s="9" t="str">
        <f aca="false">IF(D1139=5,1,"")</f>
        <v/>
      </c>
      <c r="CP1139" s="9" t="str">
        <f aca="false">IF(E1139=5,1,"")</f>
        <v/>
      </c>
      <c r="CQ1139" s="9" t="str">
        <f aca="false">IF(F1139=5,1,"")</f>
        <v/>
      </c>
      <c r="CR1139" s="9" t="str">
        <f aca="false">IF(G1139=5,1,"")</f>
        <v/>
      </c>
      <c r="CS1139" s="91" t="str">
        <f aca="false">IF(H1139=5,1,"")</f>
        <v/>
      </c>
      <c r="CT1139" s="90" t="str">
        <f aca="false">IF(B1139=6,1,"")</f>
        <v/>
      </c>
      <c r="CU1139" s="9" t="str">
        <f aca="false">IF(C1139=6,1,"")</f>
        <v/>
      </c>
      <c r="CV1139" s="9" t="str">
        <f aca="false">IF(D1139=6,1,"")</f>
        <v/>
      </c>
      <c r="CW1139" s="9" t="str">
        <f aca="false">IF(E1139=6,1,"")</f>
        <v/>
      </c>
      <c r="CX1139" s="9" t="str">
        <f aca="false">IF(F1139=6,1,"")</f>
        <v/>
      </c>
      <c r="CY1139" s="9" t="str">
        <f aca="false">IF(G1139=6,1,"")</f>
        <v/>
      </c>
      <c r="CZ1139" s="91" t="str">
        <f aca="false">IF(H1139=6,1,"")</f>
        <v/>
      </c>
      <c r="DA1139" s="90" t="str">
        <f aca="false">IF(B1139=7,1,"")</f>
        <v/>
      </c>
      <c r="DB1139" s="9" t="str">
        <f aca="false">IF(C1139=7,1,"")</f>
        <v/>
      </c>
      <c r="DC1139" s="9" t="str">
        <f aca="false">IF(D1139=7,1,"")</f>
        <v/>
      </c>
      <c r="DD1139" s="9" t="str">
        <f aca="false">IF(E1139=7,1,"")</f>
        <v/>
      </c>
      <c r="DE1139" s="9" t="str">
        <f aca="false">IF(F1139=7,1,"")</f>
        <v/>
      </c>
      <c r="DF1139" s="9" t="str">
        <f aca="false">IF(G1139=7,1,"")</f>
        <v/>
      </c>
      <c r="DG1139" s="91" t="str">
        <f aca="false">IF(H1139=7,1,"")</f>
        <v/>
      </c>
      <c r="DH1139" s="90" t="str">
        <f aca="false">IF(B1139=8,1,"")</f>
        <v/>
      </c>
      <c r="DI1139" s="9" t="str">
        <f aca="false">IF(C1139=8,1,"")</f>
        <v/>
      </c>
      <c r="DJ1139" s="9" t="str">
        <f aca="false">IF(D1139=8,1,"")</f>
        <v/>
      </c>
      <c r="DK1139" s="9" t="str">
        <f aca="false">IF(E1139=8,1,"")</f>
        <v/>
      </c>
      <c r="DL1139" s="9" t="str">
        <f aca="false">IF(F1139=8,1,"")</f>
        <v/>
      </c>
      <c r="DM1139" s="9" t="str">
        <f aca="false">IF(G1139=8,1,"")</f>
        <v/>
      </c>
      <c r="DN1139" s="91" t="str">
        <f aca="false">IF(H1139=8,1,"")</f>
        <v/>
      </c>
      <c r="DO1139" s="90" t="str">
        <f aca="false">IF(B1139=9,1,"")</f>
        <v/>
      </c>
      <c r="DP1139" s="9" t="str">
        <f aca="false">IF(C1139=9,1,"")</f>
        <v/>
      </c>
      <c r="DQ1139" s="9" t="str">
        <f aca="false">IF(D1139=9,1,"")</f>
        <v/>
      </c>
      <c r="DR1139" s="9" t="str">
        <f aca="false">IF(E1139=9,1,"")</f>
        <v/>
      </c>
      <c r="DS1139" s="9" t="str">
        <f aca="false">IF(F1139=9,1,"")</f>
        <v/>
      </c>
      <c r="DT1139" s="9" t="str">
        <f aca="false">IF(G1139=9,1,"")</f>
        <v/>
      </c>
      <c r="DU1139" s="91" t="str">
        <f aca="false">IF(H1139=9,1,"")</f>
        <v/>
      </c>
      <c r="DX1139" s="90" t="str">
        <f aca="false">IF(R1139="Abj",1,"")</f>
        <v/>
      </c>
      <c r="DY1139" s="9" t="str">
        <f aca="false">IF(R1139="Con",1,"")</f>
        <v/>
      </c>
      <c r="DZ1139" s="9" t="str">
        <f aca="false">IF(R1139="Div",1,"")</f>
        <v/>
      </c>
      <c r="EA1139" s="9" t="str">
        <f aca="false">IF(R1139="Enc",1,"")</f>
        <v/>
      </c>
      <c r="EB1139" s="9" t="str">
        <f aca="false">IF(R1139="Evo",1,"")</f>
        <v/>
      </c>
      <c r="EC1139" s="9" t="str">
        <f aca="false">IF(R1139="Ill",1,"")</f>
        <v/>
      </c>
      <c r="ED1139" s="9" t="str">
        <f aca="false">IF(R1139="Nec",1,"")</f>
        <v/>
      </c>
      <c r="EE1139" s="9" t="str">
        <f aca="false">IF(R1139="Tra",1,"")</f>
        <v/>
      </c>
      <c r="EF1139" s="91" t="str">
        <f aca="false">IF(R1139="Uni",1,"")</f>
        <v/>
      </c>
      <c r="EI1139" s="90" t="str">
        <f aca="false">IF(AK1139="None",1,"")</f>
        <v/>
      </c>
      <c r="EJ1139" s="92" t="str">
        <f aca="false">IF(AK1139="Fort (partial)",1,"")</f>
        <v/>
      </c>
      <c r="EK1139" s="93" t="str">
        <f aca="false">IF(AK1139="Fort (neg)",1,"")</f>
        <v/>
      </c>
      <c r="EL1139" s="94" t="str">
        <f aca="false">IF(AK1139="Fort (half)",1,"")</f>
        <v/>
      </c>
      <c r="EM1139" s="92" t="str">
        <f aca="false">IF(AK1139="Ref (partial)",1,"")</f>
        <v/>
      </c>
      <c r="EN1139" s="93" t="str">
        <f aca="false">IF(AK1139="Ref (neg)",1,"")</f>
        <v/>
      </c>
      <c r="EO1139" s="94" t="str">
        <f aca="false">IF(AK1139="Ref (half)",1,"")</f>
        <v/>
      </c>
      <c r="EP1139" s="92" t="str">
        <f aca="false">IF(AK1139="Will (partial)",1,"")</f>
        <v/>
      </c>
      <c r="EQ1139" s="93" t="str">
        <f aca="false">IF(AK1139="Will (neg)",1,"")</f>
        <v/>
      </c>
      <c r="ER1139" s="95" t="str">
        <f aca="false">IF(AL1139="Will (half)",1,"")</f>
        <v/>
      </c>
      <c r="ET1139" s="96" t="str">
        <f aca="false">IF(AF1139="Close",1,"")</f>
        <v/>
      </c>
      <c r="EU1139" s="97" t="str">
        <f aca="false">IF(AF1139="Medium",1,"")</f>
        <v/>
      </c>
      <c r="EV1139" s="97" t="str">
        <f aca="false">IF(AF1139="Long",1,"")</f>
        <v/>
      </c>
      <c r="EW1139" s="97" t="str">
        <f aca="false">IF(AF1139="Touch",1,"")</f>
        <v/>
      </c>
      <c r="EX1139" s="97" t="str">
        <f aca="false">IF(AF1139="Personal",1,"")</f>
        <v/>
      </c>
      <c r="EY1139" s="98" t="n">
        <f aca="false">IF(I1139&gt;0,IF(SUM(ET1139:EX1139)=0,1,""),0)</f>
        <v>0</v>
      </c>
      <c r="FA1139" s="74" t="n">
        <f aca="false">IF(I1139&gt;0,1,0)</f>
        <v>0</v>
      </c>
    </row>
    <row r="1140" customFormat="false" ht="9.95" hidden="false" customHeight="true" outlineLevel="0" collapsed="false">
      <c r="A1140" s="14"/>
      <c r="B1140" s="113" t="s">
        <v>72</v>
      </c>
      <c r="C1140" s="114" t="s">
        <v>72</v>
      </c>
      <c r="D1140" s="114" t="s">
        <v>72</v>
      </c>
      <c r="E1140" s="114" t="s">
        <v>72</v>
      </c>
      <c r="F1140" s="114" t="s">
        <v>72</v>
      </c>
      <c r="G1140" s="114" t="s">
        <v>72</v>
      </c>
      <c r="H1140" s="101" t="s">
        <v>72</v>
      </c>
      <c r="I1140" s="102"/>
      <c r="J1140" s="115"/>
      <c r="K1140" s="115"/>
      <c r="L1140" s="115"/>
      <c r="M1140" s="115"/>
      <c r="N1140" s="115"/>
      <c r="O1140" s="115"/>
      <c r="P1140" s="115"/>
      <c r="Q1140" s="115"/>
      <c r="R1140" s="104" t="n">
        <v>0</v>
      </c>
      <c r="S1140" s="105"/>
      <c r="T1140" s="106"/>
      <c r="U1140" s="105" t="n">
        <v>0</v>
      </c>
      <c r="V1140" s="105"/>
      <c r="W1140" s="105"/>
      <c r="X1140" s="105"/>
      <c r="Y1140" s="104" t="n">
        <v>0</v>
      </c>
      <c r="Z1140" s="105"/>
      <c r="AA1140" s="105"/>
      <c r="AB1140" s="106"/>
      <c r="AC1140" s="107" t="s">
        <v>74</v>
      </c>
      <c r="AD1140" s="108"/>
      <c r="AE1140" s="109"/>
      <c r="AF1140" s="105" t="n">
        <v>0</v>
      </c>
      <c r="AG1140" s="106"/>
      <c r="AH1140" s="105" t="n">
        <v>0</v>
      </c>
      <c r="AI1140" s="105"/>
      <c r="AJ1140" s="106"/>
      <c r="AK1140" s="105" t="n">
        <v>0</v>
      </c>
      <c r="AL1140" s="105"/>
      <c r="AM1140" s="106"/>
      <c r="AN1140" s="100" t="n">
        <v>0</v>
      </c>
      <c r="AO1140" s="108" t="n">
        <v>0</v>
      </c>
      <c r="AP1140" s="116"/>
      <c r="AQ1140" s="116"/>
      <c r="AR1140" s="116"/>
      <c r="AS1140" s="116"/>
      <c r="AT1140" s="116"/>
      <c r="AU1140" s="116"/>
      <c r="AV1140" s="116"/>
      <c r="AW1140" s="116"/>
      <c r="AX1140" s="116"/>
      <c r="AY1140" s="117"/>
      <c r="AZ1140" s="105" t="n">
        <v>0</v>
      </c>
      <c r="BA1140" s="119"/>
      <c r="BC1140" s="90" t="str">
        <f aca="false">IF(B1140=0,1,"")</f>
        <v/>
      </c>
      <c r="BD1140" s="9" t="str">
        <f aca="false">IF(C1140=0,1,"")</f>
        <v/>
      </c>
      <c r="BE1140" s="9" t="str">
        <f aca="false">IF(D1140=0,1,"")</f>
        <v/>
      </c>
      <c r="BF1140" s="9" t="str">
        <f aca="false">IF(E1140=0,1,"")</f>
        <v/>
      </c>
      <c r="BG1140" s="9" t="str">
        <f aca="false">IF(F1140=0,1,"")</f>
        <v/>
      </c>
      <c r="BH1140" s="9" t="str">
        <f aca="false">IF(G1140=0,1,"")</f>
        <v/>
      </c>
      <c r="BI1140" s="91" t="str">
        <f aca="false">IF(H1140=0,1,"")</f>
        <v/>
      </c>
      <c r="BJ1140" s="35"/>
      <c r="BK1140" s="90" t="str">
        <f aca="false">IF(B1140=1,1,"")</f>
        <v/>
      </c>
      <c r="BL1140" s="9" t="str">
        <f aca="false">IF(C1140=1,1,"")</f>
        <v/>
      </c>
      <c r="BM1140" s="9" t="str">
        <f aca="false">IF(D1140=1,1,"")</f>
        <v/>
      </c>
      <c r="BN1140" s="9" t="str">
        <f aca="false">IF(E1140=1,1,"")</f>
        <v/>
      </c>
      <c r="BO1140" s="9" t="str">
        <f aca="false">IF(F1140=1,1,"")</f>
        <v/>
      </c>
      <c r="BP1140" s="9" t="str">
        <f aca="false">IF(G1140=1,1,"")</f>
        <v/>
      </c>
      <c r="BQ1140" s="91" t="str">
        <f aca="false">IF(H1140=1,1,"")</f>
        <v/>
      </c>
      <c r="BR1140" s="90" t="str">
        <f aca="false">IF(B1140=2,1,"")</f>
        <v/>
      </c>
      <c r="BS1140" s="9" t="str">
        <f aca="false">IF(C1140=2,1,"")</f>
        <v/>
      </c>
      <c r="BT1140" s="9" t="str">
        <f aca="false">IF(D1140=2,1,"")</f>
        <v/>
      </c>
      <c r="BU1140" s="9" t="str">
        <f aca="false">IF(E1140=2,1,"")</f>
        <v/>
      </c>
      <c r="BV1140" s="9" t="str">
        <f aca="false">IF(F1140=2,1,"")</f>
        <v/>
      </c>
      <c r="BW1140" s="9" t="str">
        <f aca="false">IF(G1140=2,1,"")</f>
        <v/>
      </c>
      <c r="BX1140" s="91" t="str">
        <f aca="false">IF(H1140=2,1,"")</f>
        <v/>
      </c>
      <c r="BY1140" s="90" t="str">
        <f aca="false">IF(B1140=3,1,"")</f>
        <v/>
      </c>
      <c r="BZ1140" s="9" t="str">
        <f aca="false">IF(C1140=3,1,"")</f>
        <v/>
      </c>
      <c r="CA1140" s="9" t="str">
        <f aca="false">IF(D1140=3,1,"")</f>
        <v/>
      </c>
      <c r="CB1140" s="9" t="str">
        <f aca="false">IF(E1140=3,1,"")</f>
        <v/>
      </c>
      <c r="CC1140" s="9" t="str">
        <f aca="false">IF(F1140=3,1,"")</f>
        <v/>
      </c>
      <c r="CD1140" s="9" t="str">
        <f aca="false">IF(G1140=3,1,"")</f>
        <v/>
      </c>
      <c r="CE1140" s="91" t="str">
        <f aca="false">IF(H1140=3,1,"")</f>
        <v/>
      </c>
      <c r="CF1140" s="90" t="str">
        <f aca="false">IF(B1140=4,1,"")</f>
        <v/>
      </c>
      <c r="CG1140" s="9" t="str">
        <f aca="false">IF(C1140=4,1,"")</f>
        <v/>
      </c>
      <c r="CH1140" s="9" t="str">
        <f aca="false">IF(D1140=4,1,"")</f>
        <v/>
      </c>
      <c r="CI1140" s="9" t="str">
        <f aca="false">IF(E1140=4,1,"")</f>
        <v/>
      </c>
      <c r="CJ1140" s="9" t="str">
        <f aca="false">IF(F1140=4,1,"")</f>
        <v/>
      </c>
      <c r="CK1140" s="9" t="str">
        <f aca="false">IF(G1140=4,1,"")</f>
        <v/>
      </c>
      <c r="CL1140" s="91" t="str">
        <f aca="false">IF(H1140=4,1,"")</f>
        <v/>
      </c>
      <c r="CM1140" s="90" t="str">
        <f aca="false">IF(B1140=5,1,"")</f>
        <v/>
      </c>
      <c r="CN1140" s="9" t="str">
        <f aca="false">IF(C1140=5,1,"")</f>
        <v/>
      </c>
      <c r="CO1140" s="9" t="str">
        <f aca="false">IF(D1140=5,1,"")</f>
        <v/>
      </c>
      <c r="CP1140" s="9" t="str">
        <f aca="false">IF(E1140=5,1,"")</f>
        <v/>
      </c>
      <c r="CQ1140" s="9" t="str">
        <f aca="false">IF(F1140=5,1,"")</f>
        <v/>
      </c>
      <c r="CR1140" s="9" t="str">
        <f aca="false">IF(G1140=5,1,"")</f>
        <v/>
      </c>
      <c r="CS1140" s="91" t="str">
        <f aca="false">IF(H1140=5,1,"")</f>
        <v/>
      </c>
      <c r="CT1140" s="90" t="str">
        <f aca="false">IF(B1140=6,1,"")</f>
        <v/>
      </c>
      <c r="CU1140" s="9" t="str">
        <f aca="false">IF(C1140=6,1,"")</f>
        <v/>
      </c>
      <c r="CV1140" s="9" t="str">
        <f aca="false">IF(D1140=6,1,"")</f>
        <v/>
      </c>
      <c r="CW1140" s="9" t="str">
        <f aca="false">IF(E1140=6,1,"")</f>
        <v/>
      </c>
      <c r="CX1140" s="9" t="str">
        <f aca="false">IF(F1140=6,1,"")</f>
        <v/>
      </c>
      <c r="CY1140" s="9" t="str">
        <f aca="false">IF(G1140=6,1,"")</f>
        <v/>
      </c>
      <c r="CZ1140" s="91" t="str">
        <f aca="false">IF(H1140=6,1,"")</f>
        <v/>
      </c>
      <c r="DA1140" s="90" t="str">
        <f aca="false">IF(B1140=7,1,"")</f>
        <v/>
      </c>
      <c r="DB1140" s="9" t="str">
        <f aca="false">IF(C1140=7,1,"")</f>
        <v/>
      </c>
      <c r="DC1140" s="9" t="str">
        <f aca="false">IF(D1140=7,1,"")</f>
        <v/>
      </c>
      <c r="DD1140" s="9" t="str">
        <f aca="false">IF(E1140=7,1,"")</f>
        <v/>
      </c>
      <c r="DE1140" s="9" t="str">
        <f aca="false">IF(F1140=7,1,"")</f>
        <v/>
      </c>
      <c r="DF1140" s="9" t="str">
        <f aca="false">IF(G1140=7,1,"")</f>
        <v/>
      </c>
      <c r="DG1140" s="91" t="str">
        <f aca="false">IF(H1140=7,1,"")</f>
        <v/>
      </c>
      <c r="DH1140" s="90" t="str">
        <f aca="false">IF(B1140=8,1,"")</f>
        <v/>
      </c>
      <c r="DI1140" s="9" t="str">
        <f aca="false">IF(C1140=8,1,"")</f>
        <v/>
      </c>
      <c r="DJ1140" s="9" t="str">
        <f aca="false">IF(D1140=8,1,"")</f>
        <v/>
      </c>
      <c r="DK1140" s="9" t="str">
        <f aca="false">IF(E1140=8,1,"")</f>
        <v/>
      </c>
      <c r="DL1140" s="9" t="str">
        <f aca="false">IF(F1140=8,1,"")</f>
        <v/>
      </c>
      <c r="DM1140" s="9" t="str">
        <f aca="false">IF(G1140=8,1,"")</f>
        <v/>
      </c>
      <c r="DN1140" s="91" t="str">
        <f aca="false">IF(H1140=8,1,"")</f>
        <v/>
      </c>
      <c r="DO1140" s="90" t="str">
        <f aca="false">IF(B1140=9,1,"")</f>
        <v/>
      </c>
      <c r="DP1140" s="9" t="str">
        <f aca="false">IF(C1140=9,1,"")</f>
        <v/>
      </c>
      <c r="DQ1140" s="9" t="str">
        <f aca="false">IF(D1140=9,1,"")</f>
        <v/>
      </c>
      <c r="DR1140" s="9" t="str">
        <f aca="false">IF(E1140=9,1,"")</f>
        <v/>
      </c>
      <c r="DS1140" s="9" t="str">
        <f aca="false">IF(F1140=9,1,"")</f>
        <v/>
      </c>
      <c r="DT1140" s="9" t="str">
        <f aca="false">IF(G1140=9,1,"")</f>
        <v/>
      </c>
      <c r="DU1140" s="91" t="str">
        <f aca="false">IF(H1140=9,1,"")</f>
        <v/>
      </c>
      <c r="DX1140" s="90" t="str">
        <f aca="false">IF(R1140="Abj",1,"")</f>
        <v/>
      </c>
      <c r="DY1140" s="9" t="str">
        <f aca="false">IF(R1140="Con",1,"")</f>
        <v/>
      </c>
      <c r="DZ1140" s="9" t="str">
        <f aca="false">IF(R1140="Div",1,"")</f>
        <v/>
      </c>
      <c r="EA1140" s="9" t="str">
        <f aca="false">IF(R1140="Enc",1,"")</f>
        <v/>
      </c>
      <c r="EB1140" s="9" t="str">
        <f aca="false">IF(R1140="Evo",1,"")</f>
        <v/>
      </c>
      <c r="EC1140" s="9" t="str">
        <f aca="false">IF(R1140="Ill",1,"")</f>
        <v/>
      </c>
      <c r="ED1140" s="9" t="str">
        <f aca="false">IF(R1140="Nec",1,"")</f>
        <v/>
      </c>
      <c r="EE1140" s="9" t="str">
        <f aca="false">IF(R1140="Tra",1,"")</f>
        <v/>
      </c>
      <c r="EF1140" s="91" t="str">
        <f aca="false">IF(R1140="Uni",1,"")</f>
        <v/>
      </c>
      <c r="EI1140" s="90" t="str">
        <f aca="false">IF(AK1140="None",1,"")</f>
        <v/>
      </c>
      <c r="EJ1140" s="92" t="str">
        <f aca="false">IF(AK1140="Fort (partial)",1,"")</f>
        <v/>
      </c>
      <c r="EK1140" s="93" t="str">
        <f aca="false">IF(AK1140="Fort (neg)",1,"")</f>
        <v/>
      </c>
      <c r="EL1140" s="94" t="str">
        <f aca="false">IF(AK1140="Fort (half)",1,"")</f>
        <v/>
      </c>
      <c r="EM1140" s="92" t="str">
        <f aca="false">IF(AK1140="Ref (partial)",1,"")</f>
        <v/>
      </c>
      <c r="EN1140" s="93" t="str">
        <f aca="false">IF(AK1140="Ref (neg)",1,"")</f>
        <v/>
      </c>
      <c r="EO1140" s="94" t="str">
        <f aca="false">IF(AK1140="Ref (half)",1,"")</f>
        <v/>
      </c>
      <c r="EP1140" s="92" t="str">
        <f aca="false">IF(AK1140="Will (partial)",1,"")</f>
        <v/>
      </c>
      <c r="EQ1140" s="93" t="str">
        <f aca="false">IF(AK1140="Will (neg)",1,"")</f>
        <v/>
      </c>
      <c r="ER1140" s="95" t="str">
        <f aca="false">IF(AL1140="Will (half)",1,"")</f>
        <v/>
      </c>
      <c r="ET1140" s="96" t="str">
        <f aca="false">IF(AF1140="Close",1,"")</f>
        <v/>
      </c>
      <c r="EU1140" s="97" t="str">
        <f aca="false">IF(AF1140="Medium",1,"")</f>
        <v/>
      </c>
      <c r="EV1140" s="97" t="str">
        <f aca="false">IF(AF1140="Long",1,"")</f>
        <v/>
      </c>
      <c r="EW1140" s="97" t="str">
        <f aca="false">IF(AF1140="Touch",1,"")</f>
        <v/>
      </c>
      <c r="EX1140" s="97" t="str">
        <f aca="false">IF(AF1140="Personal",1,"")</f>
        <v/>
      </c>
      <c r="EY1140" s="98" t="n">
        <f aca="false">IF(I1140&gt;0,IF(SUM(ET1140:EX1140)=0,1,""),0)</f>
        <v>0</v>
      </c>
      <c r="FA1140" s="74" t="n">
        <f aca="false">IF(I1140&gt;0,1,0)</f>
        <v>0</v>
      </c>
    </row>
    <row r="1141" customFormat="false" ht="9.95" hidden="false" customHeight="true" outlineLevel="0" collapsed="false">
      <c r="A1141" s="14"/>
      <c r="B1141" s="113" t="s">
        <v>72</v>
      </c>
      <c r="C1141" s="114" t="s">
        <v>72</v>
      </c>
      <c r="D1141" s="114" t="s">
        <v>72</v>
      </c>
      <c r="E1141" s="114" t="s">
        <v>72</v>
      </c>
      <c r="F1141" s="114" t="s">
        <v>72</v>
      </c>
      <c r="G1141" s="114" t="s">
        <v>72</v>
      </c>
      <c r="H1141" s="101" t="s">
        <v>72</v>
      </c>
      <c r="I1141" s="102"/>
      <c r="J1141" s="115"/>
      <c r="K1141" s="115"/>
      <c r="L1141" s="115"/>
      <c r="M1141" s="115"/>
      <c r="N1141" s="115"/>
      <c r="O1141" s="115"/>
      <c r="P1141" s="115"/>
      <c r="Q1141" s="115"/>
      <c r="R1141" s="104" t="n">
        <v>0</v>
      </c>
      <c r="S1141" s="105"/>
      <c r="T1141" s="106"/>
      <c r="U1141" s="105" t="n">
        <v>0</v>
      </c>
      <c r="V1141" s="105"/>
      <c r="W1141" s="105"/>
      <c r="X1141" s="105"/>
      <c r="Y1141" s="104" t="n">
        <v>0</v>
      </c>
      <c r="Z1141" s="105"/>
      <c r="AA1141" s="105"/>
      <c r="AB1141" s="106"/>
      <c r="AC1141" s="107" t="s">
        <v>74</v>
      </c>
      <c r="AD1141" s="108"/>
      <c r="AE1141" s="109"/>
      <c r="AF1141" s="105" t="n">
        <v>0</v>
      </c>
      <c r="AG1141" s="106"/>
      <c r="AH1141" s="105" t="n">
        <v>0</v>
      </c>
      <c r="AI1141" s="105"/>
      <c r="AJ1141" s="106"/>
      <c r="AK1141" s="105" t="n">
        <v>0</v>
      </c>
      <c r="AL1141" s="105"/>
      <c r="AM1141" s="106"/>
      <c r="AN1141" s="100" t="n">
        <v>0</v>
      </c>
      <c r="AO1141" s="108" t="n">
        <v>0</v>
      </c>
      <c r="AP1141" s="116"/>
      <c r="AQ1141" s="116"/>
      <c r="AR1141" s="116"/>
      <c r="AS1141" s="116"/>
      <c r="AT1141" s="116"/>
      <c r="AU1141" s="116"/>
      <c r="AV1141" s="116"/>
      <c r="AW1141" s="116"/>
      <c r="AX1141" s="116"/>
      <c r="AY1141" s="117"/>
      <c r="AZ1141" s="105" t="n">
        <v>0</v>
      </c>
      <c r="BA1141" s="119"/>
      <c r="BC1141" s="90" t="str">
        <f aca="false">IF(B1141=0,1,"")</f>
        <v/>
      </c>
      <c r="BD1141" s="9" t="str">
        <f aca="false">IF(C1141=0,1,"")</f>
        <v/>
      </c>
      <c r="BE1141" s="9" t="str">
        <f aca="false">IF(D1141=0,1,"")</f>
        <v/>
      </c>
      <c r="BF1141" s="9" t="str">
        <f aca="false">IF(E1141=0,1,"")</f>
        <v/>
      </c>
      <c r="BG1141" s="9" t="str">
        <f aca="false">IF(F1141=0,1,"")</f>
        <v/>
      </c>
      <c r="BH1141" s="9" t="str">
        <f aca="false">IF(G1141=0,1,"")</f>
        <v/>
      </c>
      <c r="BI1141" s="91" t="str">
        <f aca="false">IF(H1141=0,1,"")</f>
        <v/>
      </c>
      <c r="BJ1141" s="35"/>
      <c r="BK1141" s="90" t="str">
        <f aca="false">IF(B1141=1,1,"")</f>
        <v/>
      </c>
      <c r="BL1141" s="9" t="str">
        <f aca="false">IF(C1141=1,1,"")</f>
        <v/>
      </c>
      <c r="BM1141" s="9" t="str">
        <f aca="false">IF(D1141=1,1,"")</f>
        <v/>
      </c>
      <c r="BN1141" s="9" t="str">
        <f aca="false">IF(E1141=1,1,"")</f>
        <v/>
      </c>
      <c r="BO1141" s="9" t="str">
        <f aca="false">IF(F1141=1,1,"")</f>
        <v/>
      </c>
      <c r="BP1141" s="9" t="str">
        <f aca="false">IF(G1141=1,1,"")</f>
        <v/>
      </c>
      <c r="BQ1141" s="91" t="str">
        <f aca="false">IF(H1141=1,1,"")</f>
        <v/>
      </c>
      <c r="BR1141" s="90" t="str">
        <f aca="false">IF(B1141=2,1,"")</f>
        <v/>
      </c>
      <c r="BS1141" s="9" t="str">
        <f aca="false">IF(C1141=2,1,"")</f>
        <v/>
      </c>
      <c r="BT1141" s="9" t="str">
        <f aca="false">IF(D1141=2,1,"")</f>
        <v/>
      </c>
      <c r="BU1141" s="9" t="str">
        <f aca="false">IF(E1141=2,1,"")</f>
        <v/>
      </c>
      <c r="BV1141" s="9" t="str">
        <f aca="false">IF(F1141=2,1,"")</f>
        <v/>
      </c>
      <c r="BW1141" s="9" t="str">
        <f aca="false">IF(G1141=2,1,"")</f>
        <v/>
      </c>
      <c r="BX1141" s="91" t="str">
        <f aca="false">IF(H1141=2,1,"")</f>
        <v/>
      </c>
      <c r="BY1141" s="90" t="str">
        <f aca="false">IF(B1141=3,1,"")</f>
        <v/>
      </c>
      <c r="BZ1141" s="9" t="str">
        <f aca="false">IF(C1141=3,1,"")</f>
        <v/>
      </c>
      <c r="CA1141" s="9" t="str">
        <f aca="false">IF(D1141=3,1,"")</f>
        <v/>
      </c>
      <c r="CB1141" s="9" t="str">
        <f aca="false">IF(E1141=3,1,"")</f>
        <v/>
      </c>
      <c r="CC1141" s="9" t="str">
        <f aca="false">IF(F1141=3,1,"")</f>
        <v/>
      </c>
      <c r="CD1141" s="9" t="str">
        <f aca="false">IF(G1141=3,1,"")</f>
        <v/>
      </c>
      <c r="CE1141" s="91" t="str">
        <f aca="false">IF(H1141=3,1,"")</f>
        <v/>
      </c>
      <c r="CF1141" s="90" t="str">
        <f aca="false">IF(B1141=4,1,"")</f>
        <v/>
      </c>
      <c r="CG1141" s="9" t="str">
        <f aca="false">IF(C1141=4,1,"")</f>
        <v/>
      </c>
      <c r="CH1141" s="9" t="str">
        <f aca="false">IF(D1141=4,1,"")</f>
        <v/>
      </c>
      <c r="CI1141" s="9" t="str">
        <f aca="false">IF(E1141=4,1,"")</f>
        <v/>
      </c>
      <c r="CJ1141" s="9" t="str">
        <f aca="false">IF(F1141=4,1,"")</f>
        <v/>
      </c>
      <c r="CK1141" s="9" t="str">
        <f aca="false">IF(G1141=4,1,"")</f>
        <v/>
      </c>
      <c r="CL1141" s="91" t="str">
        <f aca="false">IF(H1141=4,1,"")</f>
        <v/>
      </c>
      <c r="CM1141" s="90" t="str">
        <f aca="false">IF(B1141=5,1,"")</f>
        <v/>
      </c>
      <c r="CN1141" s="9" t="str">
        <f aca="false">IF(C1141=5,1,"")</f>
        <v/>
      </c>
      <c r="CO1141" s="9" t="str">
        <f aca="false">IF(D1141=5,1,"")</f>
        <v/>
      </c>
      <c r="CP1141" s="9" t="str">
        <f aca="false">IF(E1141=5,1,"")</f>
        <v/>
      </c>
      <c r="CQ1141" s="9" t="str">
        <f aca="false">IF(F1141=5,1,"")</f>
        <v/>
      </c>
      <c r="CR1141" s="9" t="str">
        <f aca="false">IF(G1141=5,1,"")</f>
        <v/>
      </c>
      <c r="CS1141" s="91" t="str">
        <f aca="false">IF(H1141=5,1,"")</f>
        <v/>
      </c>
      <c r="CT1141" s="90" t="str">
        <f aca="false">IF(B1141=6,1,"")</f>
        <v/>
      </c>
      <c r="CU1141" s="9" t="str">
        <f aca="false">IF(C1141=6,1,"")</f>
        <v/>
      </c>
      <c r="CV1141" s="9" t="str">
        <f aca="false">IF(D1141=6,1,"")</f>
        <v/>
      </c>
      <c r="CW1141" s="9" t="str">
        <f aca="false">IF(E1141=6,1,"")</f>
        <v/>
      </c>
      <c r="CX1141" s="9" t="str">
        <f aca="false">IF(F1141=6,1,"")</f>
        <v/>
      </c>
      <c r="CY1141" s="9" t="str">
        <f aca="false">IF(G1141=6,1,"")</f>
        <v/>
      </c>
      <c r="CZ1141" s="91" t="str">
        <f aca="false">IF(H1141=6,1,"")</f>
        <v/>
      </c>
      <c r="DA1141" s="90" t="str">
        <f aca="false">IF(B1141=7,1,"")</f>
        <v/>
      </c>
      <c r="DB1141" s="9" t="str">
        <f aca="false">IF(C1141=7,1,"")</f>
        <v/>
      </c>
      <c r="DC1141" s="9" t="str">
        <f aca="false">IF(D1141=7,1,"")</f>
        <v/>
      </c>
      <c r="DD1141" s="9" t="str">
        <f aca="false">IF(E1141=7,1,"")</f>
        <v/>
      </c>
      <c r="DE1141" s="9" t="str">
        <f aca="false">IF(F1141=7,1,"")</f>
        <v/>
      </c>
      <c r="DF1141" s="9" t="str">
        <f aca="false">IF(G1141=7,1,"")</f>
        <v/>
      </c>
      <c r="DG1141" s="91" t="str">
        <f aca="false">IF(H1141=7,1,"")</f>
        <v/>
      </c>
      <c r="DH1141" s="90" t="str">
        <f aca="false">IF(B1141=8,1,"")</f>
        <v/>
      </c>
      <c r="DI1141" s="9" t="str">
        <f aca="false">IF(C1141=8,1,"")</f>
        <v/>
      </c>
      <c r="DJ1141" s="9" t="str">
        <f aca="false">IF(D1141=8,1,"")</f>
        <v/>
      </c>
      <c r="DK1141" s="9" t="str">
        <f aca="false">IF(E1141=8,1,"")</f>
        <v/>
      </c>
      <c r="DL1141" s="9" t="str">
        <f aca="false">IF(F1141=8,1,"")</f>
        <v/>
      </c>
      <c r="DM1141" s="9" t="str">
        <f aca="false">IF(G1141=8,1,"")</f>
        <v/>
      </c>
      <c r="DN1141" s="91" t="str">
        <f aca="false">IF(H1141=8,1,"")</f>
        <v/>
      </c>
      <c r="DO1141" s="90" t="str">
        <f aca="false">IF(B1141=9,1,"")</f>
        <v/>
      </c>
      <c r="DP1141" s="9" t="str">
        <f aca="false">IF(C1141=9,1,"")</f>
        <v/>
      </c>
      <c r="DQ1141" s="9" t="str">
        <f aca="false">IF(D1141=9,1,"")</f>
        <v/>
      </c>
      <c r="DR1141" s="9" t="str">
        <f aca="false">IF(E1141=9,1,"")</f>
        <v/>
      </c>
      <c r="DS1141" s="9" t="str">
        <f aca="false">IF(F1141=9,1,"")</f>
        <v/>
      </c>
      <c r="DT1141" s="9" t="str">
        <f aca="false">IF(G1141=9,1,"")</f>
        <v/>
      </c>
      <c r="DU1141" s="91" t="str">
        <f aca="false">IF(H1141=9,1,"")</f>
        <v/>
      </c>
      <c r="DX1141" s="90" t="str">
        <f aca="false">IF(R1141="Abj",1,"")</f>
        <v/>
      </c>
      <c r="DY1141" s="9" t="str">
        <f aca="false">IF(R1141="Con",1,"")</f>
        <v/>
      </c>
      <c r="DZ1141" s="9" t="str">
        <f aca="false">IF(R1141="Div",1,"")</f>
        <v/>
      </c>
      <c r="EA1141" s="9" t="str">
        <f aca="false">IF(R1141="Enc",1,"")</f>
        <v/>
      </c>
      <c r="EB1141" s="9" t="str">
        <f aca="false">IF(R1141="Evo",1,"")</f>
        <v/>
      </c>
      <c r="EC1141" s="9" t="str">
        <f aca="false">IF(R1141="Ill",1,"")</f>
        <v/>
      </c>
      <c r="ED1141" s="9" t="str">
        <f aca="false">IF(R1141="Nec",1,"")</f>
        <v/>
      </c>
      <c r="EE1141" s="9" t="str">
        <f aca="false">IF(R1141="Tra",1,"")</f>
        <v/>
      </c>
      <c r="EF1141" s="91" t="str">
        <f aca="false">IF(R1141="Uni",1,"")</f>
        <v/>
      </c>
      <c r="EI1141" s="90" t="str">
        <f aca="false">IF(AK1141="None",1,"")</f>
        <v/>
      </c>
      <c r="EJ1141" s="92" t="str">
        <f aca="false">IF(AK1141="Fort (partial)",1,"")</f>
        <v/>
      </c>
      <c r="EK1141" s="93" t="str">
        <f aca="false">IF(AK1141="Fort (neg)",1,"")</f>
        <v/>
      </c>
      <c r="EL1141" s="94" t="str">
        <f aca="false">IF(AK1141="Fort (half)",1,"")</f>
        <v/>
      </c>
      <c r="EM1141" s="92" t="str">
        <f aca="false">IF(AK1141="Ref (partial)",1,"")</f>
        <v/>
      </c>
      <c r="EN1141" s="93" t="str">
        <f aca="false">IF(AK1141="Ref (neg)",1,"")</f>
        <v/>
      </c>
      <c r="EO1141" s="94" t="str">
        <f aca="false">IF(AK1141="Ref (half)",1,"")</f>
        <v/>
      </c>
      <c r="EP1141" s="92" t="str">
        <f aca="false">IF(AK1141="Will (partial)",1,"")</f>
        <v/>
      </c>
      <c r="EQ1141" s="93" t="str">
        <f aca="false">IF(AK1141="Will (neg)",1,"")</f>
        <v/>
      </c>
      <c r="ER1141" s="95" t="str">
        <f aca="false">IF(AL1141="Will (half)",1,"")</f>
        <v/>
      </c>
      <c r="ET1141" s="96" t="str">
        <f aca="false">IF(AF1141="Close",1,"")</f>
        <v/>
      </c>
      <c r="EU1141" s="97" t="str">
        <f aca="false">IF(AF1141="Medium",1,"")</f>
        <v/>
      </c>
      <c r="EV1141" s="97" t="str">
        <f aca="false">IF(AF1141="Long",1,"")</f>
        <v/>
      </c>
      <c r="EW1141" s="97" t="str">
        <f aca="false">IF(AF1141="Touch",1,"")</f>
        <v/>
      </c>
      <c r="EX1141" s="97" t="str">
        <f aca="false">IF(AF1141="Personal",1,"")</f>
        <v/>
      </c>
      <c r="EY1141" s="98" t="n">
        <f aca="false">IF(I1141&gt;0,IF(SUM(ET1141:EX1141)=0,1,""),0)</f>
        <v>0</v>
      </c>
      <c r="FA1141" s="74" t="n">
        <f aca="false">IF(I1141&gt;0,1,0)</f>
        <v>0</v>
      </c>
    </row>
    <row r="1142" customFormat="false" ht="9.95" hidden="false" customHeight="true" outlineLevel="0" collapsed="false">
      <c r="A1142" s="14"/>
      <c r="B1142" s="113" t="s">
        <v>72</v>
      </c>
      <c r="C1142" s="114" t="s">
        <v>72</v>
      </c>
      <c r="D1142" s="114" t="s">
        <v>72</v>
      </c>
      <c r="E1142" s="114" t="s">
        <v>72</v>
      </c>
      <c r="F1142" s="114" t="s">
        <v>72</v>
      </c>
      <c r="G1142" s="114" t="s">
        <v>72</v>
      </c>
      <c r="H1142" s="101" t="s">
        <v>72</v>
      </c>
      <c r="I1142" s="102"/>
      <c r="J1142" s="115"/>
      <c r="K1142" s="115"/>
      <c r="L1142" s="115"/>
      <c r="M1142" s="115"/>
      <c r="N1142" s="115"/>
      <c r="O1142" s="115"/>
      <c r="P1142" s="115"/>
      <c r="Q1142" s="115"/>
      <c r="R1142" s="104" t="n">
        <v>0</v>
      </c>
      <c r="S1142" s="105"/>
      <c r="T1142" s="106"/>
      <c r="U1142" s="105" t="n">
        <v>0</v>
      </c>
      <c r="V1142" s="105"/>
      <c r="W1142" s="105"/>
      <c r="X1142" s="105"/>
      <c r="Y1142" s="104" t="n">
        <v>0</v>
      </c>
      <c r="Z1142" s="105"/>
      <c r="AA1142" s="105"/>
      <c r="AB1142" s="106"/>
      <c r="AC1142" s="107" t="s">
        <v>74</v>
      </c>
      <c r="AD1142" s="108"/>
      <c r="AE1142" s="109"/>
      <c r="AF1142" s="105" t="n">
        <v>0</v>
      </c>
      <c r="AG1142" s="106"/>
      <c r="AH1142" s="105" t="n">
        <v>0</v>
      </c>
      <c r="AI1142" s="105"/>
      <c r="AJ1142" s="106"/>
      <c r="AK1142" s="105" t="n">
        <v>0</v>
      </c>
      <c r="AL1142" s="105"/>
      <c r="AM1142" s="106"/>
      <c r="AN1142" s="100" t="n">
        <v>0</v>
      </c>
      <c r="AO1142" s="108" t="n">
        <v>0</v>
      </c>
      <c r="AP1142" s="116"/>
      <c r="AQ1142" s="116"/>
      <c r="AR1142" s="116"/>
      <c r="AS1142" s="116"/>
      <c r="AT1142" s="116"/>
      <c r="AU1142" s="116"/>
      <c r="AV1142" s="116"/>
      <c r="AW1142" s="116"/>
      <c r="AX1142" s="116"/>
      <c r="AY1142" s="117"/>
      <c r="AZ1142" s="105" t="n">
        <v>0</v>
      </c>
      <c r="BA1142" s="119"/>
      <c r="BC1142" s="90" t="str">
        <f aca="false">IF(B1142=0,1,"")</f>
        <v/>
      </c>
      <c r="BD1142" s="9" t="str">
        <f aca="false">IF(C1142=0,1,"")</f>
        <v/>
      </c>
      <c r="BE1142" s="9" t="str">
        <f aca="false">IF(D1142=0,1,"")</f>
        <v/>
      </c>
      <c r="BF1142" s="9" t="str">
        <f aca="false">IF(E1142=0,1,"")</f>
        <v/>
      </c>
      <c r="BG1142" s="9" t="str">
        <f aca="false">IF(F1142=0,1,"")</f>
        <v/>
      </c>
      <c r="BH1142" s="9" t="str">
        <f aca="false">IF(G1142=0,1,"")</f>
        <v/>
      </c>
      <c r="BI1142" s="91" t="str">
        <f aca="false">IF(H1142=0,1,"")</f>
        <v/>
      </c>
      <c r="BJ1142" s="35"/>
      <c r="BK1142" s="90" t="str">
        <f aca="false">IF(B1142=1,1,"")</f>
        <v/>
      </c>
      <c r="BL1142" s="9" t="str">
        <f aca="false">IF(C1142=1,1,"")</f>
        <v/>
      </c>
      <c r="BM1142" s="9" t="str">
        <f aca="false">IF(D1142=1,1,"")</f>
        <v/>
      </c>
      <c r="BN1142" s="9" t="str">
        <f aca="false">IF(E1142=1,1,"")</f>
        <v/>
      </c>
      <c r="BO1142" s="9" t="str">
        <f aca="false">IF(F1142=1,1,"")</f>
        <v/>
      </c>
      <c r="BP1142" s="9" t="str">
        <f aca="false">IF(G1142=1,1,"")</f>
        <v/>
      </c>
      <c r="BQ1142" s="91" t="str">
        <f aca="false">IF(H1142=1,1,"")</f>
        <v/>
      </c>
      <c r="BR1142" s="90" t="str">
        <f aca="false">IF(B1142=2,1,"")</f>
        <v/>
      </c>
      <c r="BS1142" s="9" t="str">
        <f aca="false">IF(C1142=2,1,"")</f>
        <v/>
      </c>
      <c r="BT1142" s="9" t="str">
        <f aca="false">IF(D1142=2,1,"")</f>
        <v/>
      </c>
      <c r="BU1142" s="9" t="str">
        <f aca="false">IF(E1142=2,1,"")</f>
        <v/>
      </c>
      <c r="BV1142" s="9" t="str">
        <f aca="false">IF(F1142=2,1,"")</f>
        <v/>
      </c>
      <c r="BW1142" s="9" t="str">
        <f aca="false">IF(G1142=2,1,"")</f>
        <v/>
      </c>
      <c r="BX1142" s="91" t="str">
        <f aca="false">IF(H1142=2,1,"")</f>
        <v/>
      </c>
      <c r="BY1142" s="90" t="str">
        <f aca="false">IF(B1142=3,1,"")</f>
        <v/>
      </c>
      <c r="BZ1142" s="9" t="str">
        <f aca="false">IF(C1142=3,1,"")</f>
        <v/>
      </c>
      <c r="CA1142" s="9" t="str">
        <f aca="false">IF(D1142=3,1,"")</f>
        <v/>
      </c>
      <c r="CB1142" s="9" t="str">
        <f aca="false">IF(E1142=3,1,"")</f>
        <v/>
      </c>
      <c r="CC1142" s="9" t="str">
        <f aca="false">IF(F1142=3,1,"")</f>
        <v/>
      </c>
      <c r="CD1142" s="9" t="str">
        <f aca="false">IF(G1142=3,1,"")</f>
        <v/>
      </c>
      <c r="CE1142" s="91" t="str">
        <f aca="false">IF(H1142=3,1,"")</f>
        <v/>
      </c>
      <c r="CF1142" s="90" t="str">
        <f aca="false">IF(B1142=4,1,"")</f>
        <v/>
      </c>
      <c r="CG1142" s="9" t="str">
        <f aca="false">IF(C1142=4,1,"")</f>
        <v/>
      </c>
      <c r="CH1142" s="9" t="str">
        <f aca="false">IF(D1142=4,1,"")</f>
        <v/>
      </c>
      <c r="CI1142" s="9" t="str">
        <f aca="false">IF(E1142=4,1,"")</f>
        <v/>
      </c>
      <c r="CJ1142" s="9" t="str">
        <f aca="false">IF(F1142=4,1,"")</f>
        <v/>
      </c>
      <c r="CK1142" s="9" t="str">
        <f aca="false">IF(G1142=4,1,"")</f>
        <v/>
      </c>
      <c r="CL1142" s="91" t="str">
        <f aca="false">IF(H1142=4,1,"")</f>
        <v/>
      </c>
      <c r="CM1142" s="90" t="str">
        <f aca="false">IF(B1142=5,1,"")</f>
        <v/>
      </c>
      <c r="CN1142" s="9" t="str">
        <f aca="false">IF(C1142=5,1,"")</f>
        <v/>
      </c>
      <c r="CO1142" s="9" t="str">
        <f aca="false">IF(D1142=5,1,"")</f>
        <v/>
      </c>
      <c r="CP1142" s="9" t="str">
        <f aca="false">IF(E1142=5,1,"")</f>
        <v/>
      </c>
      <c r="CQ1142" s="9" t="str">
        <f aca="false">IF(F1142=5,1,"")</f>
        <v/>
      </c>
      <c r="CR1142" s="9" t="str">
        <f aca="false">IF(G1142=5,1,"")</f>
        <v/>
      </c>
      <c r="CS1142" s="91" t="str">
        <f aca="false">IF(H1142=5,1,"")</f>
        <v/>
      </c>
      <c r="CT1142" s="90" t="str">
        <f aca="false">IF(B1142=6,1,"")</f>
        <v/>
      </c>
      <c r="CU1142" s="9" t="str">
        <f aca="false">IF(C1142=6,1,"")</f>
        <v/>
      </c>
      <c r="CV1142" s="9" t="str">
        <f aca="false">IF(D1142=6,1,"")</f>
        <v/>
      </c>
      <c r="CW1142" s="9" t="str">
        <f aca="false">IF(E1142=6,1,"")</f>
        <v/>
      </c>
      <c r="CX1142" s="9" t="str">
        <f aca="false">IF(F1142=6,1,"")</f>
        <v/>
      </c>
      <c r="CY1142" s="9" t="str">
        <f aca="false">IF(G1142=6,1,"")</f>
        <v/>
      </c>
      <c r="CZ1142" s="91" t="str">
        <f aca="false">IF(H1142=6,1,"")</f>
        <v/>
      </c>
      <c r="DA1142" s="90" t="str">
        <f aca="false">IF(B1142=7,1,"")</f>
        <v/>
      </c>
      <c r="DB1142" s="9" t="str">
        <f aca="false">IF(C1142=7,1,"")</f>
        <v/>
      </c>
      <c r="DC1142" s="9" t="str">
        <f aca="false">IF(D1142=7,1,"")</f>
        <v/>
      </c>
      <c r="DD1142" s="9" t="str">
        <f aca="false">IF(E1142=7,1,"")</f>
        <v/>
      </c>
      <c r="DE1142" s="9" t="str">
        <f aca="false">IF(F1142=7,1,"")</f>
        <v/>
      </c>
      <c r="DF1142" s="9" t="str">
        <f aca="false">IF(G1142=7,1,"")</f>
        <v/>
      </c>
      <c r="DG1142" s="91" t="str">
        <f aca="false">IF(H1142=7,1,"")</f>
        <v/>
      </c>
      <c r="DH1142" s="90" t="str">
        <f aca="false">IF(B1142=8,1,"")</f>
        <v/>
      </c>
      <c r="DI1142" s="9" t="str">
        <f aca="false">IF(C1142=8,1,"")</f>
        <v/>
      </c>
      <c r="DJ1142" s="9" t="str">
        <f aca="false">IF(D1142=8,1,"")</f>
        <v/>
      </c>
      <c r="DK1142" s="9" t="str">
        <f aca="false">IF(E1142=8,1,"")</f>
        <v/>
      </c>
      <c r="DL1142" s="9" t="str">
        <f aca="false">IF(F1142=8,1,"")</f>
        <v/>
      </c>
      <c r="DM1142" s="9" t="str">
        <f aca="false">IF(G1142=8,1,"")</f>
        <v/>
      </c>
      <c r="DN1142" s="91" t="str">
        <f aca="false">IF(H1142=8,1,"")</f>
        <v/>
      </c>
      <c r="DO1142" s="90" t="str">
        <f aca="false">IF(B1142=9,1,"")</f>
        <v/>
      </c>
      <c r="DP1142" s="9" t="str">
        <f aca="false">IF(C1142=9,1,"")</f>
        <v/>
      </c>
      <c r="DQ1142" s="9" t="str">
        <f aca="false">IF(D1142=9,1,"")</f>
        <v/>
      </c>
      <c r="DR1142" s="9" t="str">
        <f aca="false">IF(E1142=9,1,"")</f>
        <v/>
      </c>
      <c r="DS1142" s="9" t="str">
        <f aca="false">IF(F1142=9,1,"")</f>
        <v/>
      </c>
      <c r="DT1142" s="9" t="str">
        <f aca="false">IF(G1142=9,1,"")</f>
        <v/>
      </c>
      <c r="DU1142" s="91" t="str">
        <f aca="false">IF(H1142=9,1,"")</f>
        <v/>
      </c>
      <c r="DX1142" s="90" t="str">
        <f aca="false">IF(R1142="Abj",1,"")</f>
        <v/>
      </c>
      <c r="DY1142" s="9" t="str">
        <f aca="false">IF(R1142="Con",1,"")</f>
        <v/>
      </c>
      <c r="DZ1142" s="9" t="str">
        <f aca="false">IF(R1142="Div",1,"")</f>
        <v/>
      </c>
      <c r="EA1142" s="9" t="str">
        <f aca="false">IF(R1142="Enc",1,"")</f>
        <v/>
      </c>
      <c r="EB1142" s="9" t="str">
        <f aca="false">IF(R1142="Evo",1,"")</f>
        <v/>
      </c>
      <c r="EC1142" s="9" t="str">
        <f aca="false">IF(R1142="Ill",1,"")</f>
        <v/>
      </c>
      <c r="ED1142" s="9" t="str">
        <f aca="false">IF(R1142="Nec",1,"")</f>
        <v/>
      </c>
      <c r="EE1142" s="9" t="str">
        <f aca="false">IF(R1142="Tra",1,"")</f>
        <v/>
      </c>
      <c r="EF1142" s="91" t="str">
        <f aca="false">IF(R1142="Uni",1,"")</f>
        <v/>
      </c>
      <c r="EI1142" s="90" t="str">
        <f aca="false">IF(AK1142="None",1,"")</f>
        <v/>
      </c>
      <c r="EJ1142" s="92" t="str">
        <f aca="false">IF(AK1142="Fort (partial)",1,"")</f>
        <v/>
      </c>
      <c r="EK1142" s="93" t="str">
        <f aca="false">IF(AK1142="Fort (neg)",1,"")</f>
        <v/>
      </c>
      <c r="EL1142" s="94" t="str">
        <f aca="false">IF(AK1142="Fort (half)",1,"")</f>
        <v/>
      </c>
      <c r="EM1142" s="92" t="str">
        <f aca="false">IF(AK1142="Ref (partial)",1,"")</f>
        <v/>
      </c>
      <c r="EN1142" s="93" t="str">
        <f aca="false">IF(AK1142="Ref (neg)",1,"")</f>
        <v/>
      </c>
      <c r="EO1142" s="94" t="str">
        <f aca="false">IF(AK1142="Ref (half)",1,"")</f>
        <v/>
      </c>
      <c r="EP1142" s="92" t="str">
        <f aca="false">IF(AK1142="Will (partial)",1,"")</f>
        <v/>
      </c>
      <c r="EQ1142" s="93" t="str">
        <f aca="false">IF(AK1142="Will (neg)",1,"")</f>
        <v/>
      </c>
      <c r="ER1142" s="95" t="str">
        <f aca="false">IF(AL1142="Will (half)",1,"")</f>
        <v/>
      </c>
      <c r="ET1142" s="96" t="str">
        <f aca="false">IF(AF1142="Close",1,"")</f>
        <v/>
      </c>
      <c r="EU1142" s="97" t="str">
        <f aca="false">IF(AF1142="Medium",1,"")</f>
        <v/>
      </c>
      <c r="EV1142" s="97" t="str">
        <f aca="false">IF(AF1142="Long",1,"")</f>
        <v/>
      </c>
      <c r="EW1142" s="97" t="str">
        <f aca="false">IF(AF1142="Touch",1,"")</f>
        <v/>
      </c>
      <c r="EX1142" s="97" t="str">
        <f aca="false">IF(AF1142="Personal",1,"")</f>
        <v/>
      </c>
      <c r="EY1142" s="98" t="n">
        <f aca="false">IF(I1142&gt;0,IF(SUM(ET1142:EX1142)=0,1,""),0)</f>
        <v>0</v>
      </c>
      <c r="FA1142" s="74" t="n">
        <f aca="false">IF(I1142&gt;0,1,0)</f>
        <v>0</v>
      </c>
    </row>
    <row r="1143" customFormat="false" ht="9.95" hidden="false" customHeight="true" outlineLevel="0" collapsed="false">
      <c r="A1143" s="14"/>
      <c r="B1143" s="113" t="s">
        <v>72</v>
      </c>
      <c r="C1143" s="114" t="s">
        <v>72</v>
      </c>
      <c r="D1143" s="114" t="s">
        <v>72</v>
      </c>
      <c r="E1143" s="114" t="s">
        <v>72</v>
      </c>
      <c r="F1143" s="114" t="s">
        <v>72</v>
      </c>
      <c r="G1143" s="114" t="s">
        <v>72</v>
      </c>
      <c r="H1143" s="101" t="s">
        <v>72</v>
      </c>
      <c r="I1143" s="102"/>
      <c r="J1143" s="115"/>
      <c r="K1143" s="115"/>
      <c r="L1143" s="115"/>
      <c r="M1143" s="115"/>
      <c r="N1143" s="115"/>
      <c r="O1143" s="115"/>
      <c r="P1143" s="115"/>
      <c r="Q1143" s="115"/>
      <c r="R1143" s="104" t="n">
        <v>0</v>
      </c>
      <c r="S1143" s="105"/>
      <c r="T1143" s="106"/>
      <c r="U1143" s="105" t="n">
        <v>0</v>
      </c>
      <c r="V1143" s="105"/>
      <c r="W1143" s="105"/>
      <c r="X1143" s="105"/>
      <c r="Y1143" s="104" t="n">
        <v>0</v>
      </c>
      <c r="Z1143" s="105"/>
      <c r="AA1143" s="105"/>
      <c r="AB1143" s="106"/>
      <c r="AC1143" s="107" t="s">
        <v>74</v>
      </c>
      <c r="AD1143" s="108"/>
      <c r="AE1143" s="109"/>
      <c r="AF1143" s="105" t="n">
        <v>0</v>
      </c>
      <c r="AG1143" s="106"/>
      <c r="AH1143" s="105" t="n">
        <v>0</v>
      </c>
      <c r="AI1143" s="105"/>
      <c r="AJ1143" s="106"/>
      <c r="AK1143" s="105" t="n">
        <v>0</v>
      </c>
      <c r="AL1143" s="105"/>
      <c r="AM1143" s="106"/>
      <c r="AN1143" s="100" t="n">
        <v>0</v>
      </c>
      <c r="AO1143" s="108" t="n">
        <v>0</v>
      </c>
      <c r="AP1143" s="116"/>
      <c r="AQ1143" s="116"/>
      <c r="AR1143" s="116"/>
      <c r="AS1143" s="116"/>
      <c r="AT1143" s="116"/>
      <c r="AU1143" s="116"/>
      <c r="AV1143" s="116"/>
      <c r="AW1143" s="116"/>
      <c r="AX1143" s="116"/>
      <c r="AY1143" s="117"/>
      <c r="AZ1143" s="105" t="n">
        <v>0</v>
      </c>
      <c r="BA1143" s="119"/>
      <c r="BC1143" s="90" t="str">
        <f aca="false">IF(B1143=0,1,"")</f>
        <v/>
      </c>
      <c r="BD1143" s="9" t="str">
        <f aca="false">IF(C1143=0,1,"")</f>
        <v/>
      </c>
      <c r="BE1143" s="9" t="str">
        <f aca="false">IF(D1143=0,1,"")</f>
        <v/>
      </c>
      <c r="BF1143" s="9" t="str">
        <f aca="false">IF(E1143=0,1,"")</f>
        <v/>
      </c>
      <c r="BG1143" s="9" t="str">
        <f aca="false">IF(F1143=0,1,"")</f>
        <v/>
      </c>
      <c r="BH1143" s="9" t="str">
        <f aca="false">IF(G1143=0,1,"")</f>
        <v/>
      </c>
      <c r="BI1143" s="91" t="str">
        <f aca="false">IF(H1143=0,1,"")</f>
        <v/>
      </c>
      <c r="BJ1143" s="35"/>
      <c r="BK1143" s="90" t="str">
        <f aca="false">IF(B1143=1,1,"")</f>
        <v/>
      </c>
      <c r="BL1143" s="9" t="str">
        <f aca="false">IF(C1143=1,1,"")</f>
        <v/>
      </c>
      <c r="BM1143" s="9" t="str">
        <f aca="false">IF(D1143=1,1,"")</f>
        <v/>
      </c>
      <c r="BN1143" s="9" t="str">
        <f aca="false">IF(E1143=1,1,"")</f>
        <v/>
      </c>
      <c r="BO1143" s="9" t="str">
        <f aca="false">IF(F1143=1,1,"")</f>
        <v/>
      </c>
      <c r="BP1143" s="9" t="str">
        <f aca="false">IF(G1143=1,1,"")</f>
        <v/>
      </c>
      <c r="BQ1143" s="91" t="str">
        <f aca="false">IF(H1143=1,1,"")</f>
        <v/>
      </c>
      <c r="BR1143" s="90" t="str">
        <f aca="false">IF(B1143=2,1,"")</f>
        <v/>
      </c>
      <c r="BS1143" s="9" t="str">
        <f aca="false">IF(C1143=2,1,"")</f>
        <v/>
      </c>
      <c r="BT1143" s="9" t="str">
        <f aca="false">IF(D1143=2,1,"")</f>
        <v/>
      </c>
      <c r="BU1143" s="9" t="str">
        <f aca="false">IF(E1143=2,1,"")</f>
        <v/>
      </c>
      <c r="BV1143" s="9" t="str">
        <f aca="false">IF(F1143=2,1,"")</f>
        <v/>
      </c>
      <c r="BW1143" s="9" t="str">
        <f aca="false">IF(G1143=2,1,"")</f>
        <v/>
      </c>
      <c r="BX1143" s="91" t="str">
        <f aca="false">IF(H1143=2,1,"")</f>
        <v/>
      </c>
      <c r="BY1143" s="90" t="str">
        <f aca="false">IF(B1143=3,1,"")</f>
        <v/>
      </c>
      <c r="BZ1143" s="9" t="str">
        <f aca="false">IF(C1143=3,1,"")</f>
        <v/>
      </c>
      <c r="CA1143" s="9" t="str">
        <f aca="false">IF(D1143=3,1,"")</f>
        <v/>
      </c>
      <c r="CB1143" s="9" t="str">
        <f aca="false">IF(E1143=3,1,"")</f>
        <v/>
      </c>
      <c r="CC1143" s="9" t="str">
        <f aca="false">IF(F1143=3,1,"")</f>
        <v/>
      </c>
      <c r="CD1143" s="9" t="str">
        <f aca="false">IF(G1143=3,1,"")</f>
        <v/>
      </c>
      <c r="CE1143" s="91" t="str">
        <f aca="false">IF(H1143=3,1,"")</f>
        <v/>
      </c>
      <c r="CF1143" s="90" t="str">
        <f aca="false">IF(B1143=4,1,"")</f>
        <v/>
      </c>
      <c r="CG1143" s="9" t="str">
        <f aca="false">IF(C1143=4,1,"")</f>
        <v/>
      </c>
      <c r="CH1143" s="9" t="str">
        <f aca="false">IF(D1143=4,1,"")</f>
        <v/>
      </c>
      <c r="CI1143" s="9" t="str">
        <f aca="false">IF(E1143=4,1,"")</f>
        <v/>
      </c>
      <c r="CJ1143" s="9" t="str">
        <f aca="false">IF(F1143=4,1,"")</f>
        <v/>
      </c>
      <c r="CK1143" s="9" t="str">
        <f aca="false">IF(G1143=4,1,"")</f>
        <v/>
      </c>
      <c r="CL1143" s="91" t="str">
        <f aca="false">IF(H1143=4,1,"")</f>
        <v/>
      </c>
      <c r="CM1143" s="90" t="str">
        <f aca="false">IF(B1143=5,1,"")</f>
        <v/>
      </c>
      <c r="CN1143" s="9" t="str">
        <f aca="false">IF(C1143=5,1,"")</f>
        <v/>
      </c>
      <c r="CO1143" s="9" t="str">
        <f aca="false">IF(D1143=5,1,"")</f>
        <v/>
      </c>
      <c r="CP1143" s="9" t="str">
        <f aca="false">IF(E1143=5,1,"")</f>
        <v/>
      </c>
      <c r="CQ1143" s="9" t="str">
        <f aca="false">IF(F1143=5,1,"")</f>
        <v/>
      </c>
      <c r="CR1143" s="9" t="str">
        <f aca="false">IF(G1143=5,1,"")</f>
        <v/>
      </c>
      <c r="CS1143" s="91" t="str">
        <f aca="false">IF(H1143=5,1,"")</f>
        <v/>
      </c>
      <c r="CT1143" s="90" t="str">
        <f aca="false">IF(B1143=6,1,"")</f>
        <v/>
      </c>
      <c r="CU1143" s="9" t="str">
        <f aca="false">IF(C1143=6,1,"")</f>
        <v/>
      </c>
      <c r="CV1143" s="9" t="str">
        <f aca="false">IF(D1143=6,1,"")</f>
        <v/>
      </c>
      <c r="CW1143" s="9" t="str">
        <f aca="false">IF(E1143=6,1,"")</f>
        <v/>
      </c>
      <c r="CX1143" s="9" t="str">
        <f aca="false">IF(F1143=6,1,"")</f>
        <v/>
      </c>
      <c r="CY1143" s="9" t="str">
        <f aca="false">IF(G1143=6,1,"")</f>
        <v/>
      </c>
      <c r="CZ1143" s="91" t="str">
        <f aca="false">IF(H1143=6,1,"")</f>
        <v/>
      </c>
      <c r="DA1143" s="90" t="str">
        <f aca="false">IF(B1143=7,1,"")</f>
        <v/>
      </c>
      <c r="DB1143" s="9" t="str">
        <f aca="false">IF(C1143=7,1,"")</f>
        <v/>
      </c>
      <c r="DC1143" s="9" t="str">
        <f aca="false">IF(D1143=7,1,"")</f>
        <v/>
      </c>
      <c r="DD1143" s="9" t="str">
        <f aca="false">IF(E1143=7,1,"")</f>
        <v/>
      </c>
      <c r="DE1143" s="9" t="str">
        <f aca="false">IF(F1143=7,1,"")</f>
        <v/>
      </c>
      <c r="DF1143" s="9" t="str">
        <f aca="false">IF(G1143=7,1,"")</f>
        <v/>
      </c>
      <c r="DG1143" s="91" t="str">
        <f aca="false">IF(H1143=7,1,"")</f>
        <v/>
      </c>
      <c r="DH1143" s="90" t="str">
        <f aca="false">IF(B1143=8,1,"")</f>
        <v/>
      </c>
      <c r="DI1143" s="9" t="str">
        <f aca="false">IF(C1143=8,1,"")</f>
        <v/>
      </c>
      <c r="DJ1143" s="9" t="str">
        <f aca="false">IF(D1143=8,1,"")</f>
        <v/>
      </c>
      <c r="DK1143" s="9" t="str">
        <f aca="false">IF(E1143=8,1,"")</f>
        <v/>
      </c>
      <c r="DL1143" s="9" t="str">
        <f aca="false">IF(F1143=8,1,"")</f>
        <v/>
      </c>
      <c r="DM1143" s="9" t="str">
        <f aca="false">IF(G1143=8,1,"")</f>
        <v/>
      </c>
      <c r="DN1143" s="91" t="str">
        <f aca="false">IF(H1143=8,1,"")</f>
        <v/>
      </c>
      <c r="DO1143" s="90" t="str">
        <f aca="false">IF(B1143=9,1,"")</f>
        <v/>
      </c>
      <c r="DP1143" s="9" t="str">
        <f aca="false">IF(C1143=9,1,"")</f>
        <v/>
      </c>
      <c r="DQ1143" s="9" t="str">
        <f aca="false">IF(D1143=9,1,"")</f>
        <v/>
      </c>
      <c r="DR1143" s="9" t="str">
        <f aca="false">IF(E1143=9,1,"")</f>
        <v/>
      </c>
      <c r="DS1143" s="9" t="str">
        <f aca="false">IF(F1143=9,1,"")</f>
        <v/>
      </c>
      <c r="DT1143" s="9" t="str">
        <f aca="false">IF(G1143=9,1,"")</f>
        <v/>
      </c>
      <c r="DU1143" s="91" t="str">
        <f aca="false">IF(H1143=9,1,"")</f>
        <v/>
      </c>
      <c r="DX1143" s="90" t="str">
        <f aca="false">IF(R1143="Abj",1,"")</f>
        <v/>
      </c>
      <c r="DY1143" s="9" t="str">
        <f aca="false">IF(R1143="Con",1,"")</f>
        <v/>
      </c>
      <c r="DZ1143" s="9" t="str">
        <f aca="false">IF(R1143="Div",1,"")</f>
        <v/>
      </c>
      <c r="EA1143" s="9" t="str">
        <f aca="false">IF(R1143="Enc",1,"")</f>
        <v/>
      </c>
      <c r="EB1143" s="9" t="str">
        <f aca="false">IF(R1143="Evo",1,"")</f>
        <v/>
      </c>
      <c r="EC1143" s="9" t="str">
        <f aca="false">IF(R1143="Ill",1,"")</f>
        <v/>
      </c>
      <c r="ED1143" s="9" t="str">
        <f aca="false">IF(R1143="Nec",1,"")</f>
        <v/>
      </c>
      <c r="EE1143" s="9" t="str">
        <f aca="false">IF(R1143="Tra",1,"")</f>
        <v/>
      </c>
      <c r="EF1143" s="91" t="str">
        <f aca="false">IF(R1143="Uni",1,"")</f>
        <v/>
      </c>
      <c r="EI1143" s="90" t="str">
        <f aca="false">IF(AK1143="None",1,"")</f>
        <v/>
      </c>
      <c r="EJ1143" s="92" t="str">
        <f aca="false">IF(AK1143="Fort (partial)",1,"")</f>
        <v/>
      </c>
      <c r="EK1143" s="93" t="str">
        <f aca="false">IF(AK1143="Fort (neg)",1,"")</f>
        <v/>
      </c>
      <c r="EL1143" s="94" t="str">
        <f aca="false">IF(AK1143="Fort (half)",1,"")</f>
        <v/>
      </c>
      <c r="EM1143" s="92" t="str">
        <f aca="false">IF(AK1143="Ref (partial)",1,"")</f>
        <v/>
      </c>
      <c r="EN1143" s="93" t="str">
        <f aca="false">IF(AK1143="Ref (neg)",1,"")</f>
        <v/>
      </c>
      <c r="EO1143" s="94" t="str">
        <f aca="false">IF(AK1143="Ref (half)",1,"")</f>
        <v/>
      </c>
      <c r="EP1143" s="92" t="str">
        <f aca="false">IF(AK1143="Will (partial)",1,"")</f>
        <v/>
      </c>
      <c r="EQ1143" s="93" t="str">
        <f aca="false">IF(AK1143="Will (neg)",1,"")</f>
        <v/>
      </c>
      <c r="ER1143" s="95" t="str">
        <f aca="false">IF(AL1143="Will (half)",1,"")</f>
        <v/>
      </c>
      <c r="ET1143" s="96" t="str">
        <f aca="false">IF(AF1143="Close",1,"")</f>
        <v/>
      </c>
      <c r="EU1143" s="97" t="str">
        <f aca="false">IF(AF1143="Medium",1,"")</f>
        <v/>
      </c>
      <c r="EV1143" s="97" t="str">
        <f aca="false">IF(AF1143="Long",1,"")</f>
        <v/>
      </c>
      <c r="EW1143" s="97" t="str">
        <f aca="false">IF(AF1143="Touch",1,"")</f>
        <v/>
      </c>
      <c r="EX1143" s="97" t="str">
        <f aca="false">IF(AF1143="Personal",1,"")</f>
        <v/>
      </c>
      <c r="EY1143" s="98" t="n">
        <f aca="false">IF(I1143&gt;0,IF(SUM(ET1143:EX1143)=0,1,""),0)</f>
        <v>0</v>
      </c>
      <c r="FA1143" s="74" t="n">
        <f aca="false">IF(I1143&gt;0,1,0)</f>
        <v>0</v>
      </c>
    </row>
    <row r="1144" customFormat="false" ht="9.95" hidden="false" customHeight="true" outlineLevel="0" collapsed="false">
      <c r="A1144" s="14"/>
      <c r="B1144" s="113" t="s">
        <v>72</v>
      </c>
      <c r="C1144" s="114" t="s">
        <v>72</v>
      </c>
      <c r="D1144" s="114" t="s">
        <v>72</v>
      </c>
      <c r="E1144" s="114" t="s">
        <v>72</v>
      </c>
      <c r="F1144" s="114" t="s">
        <v>72</v>
      </c>
      <c r="G1144" s="114" t="s">
        <v>72</v>
      </c>
      <c r="H1144" s="101" t="s">
        <v>72</v>
      </c>
      <c r="I1144" s="102"/>
      <c r="J1144" s="115"/>
      <c r="K1144" s="115"/>
      <c r="L1144" s="115"/>
      <c r="M1144" s="115"/>
      <c r="N1144" s="115"/>
      <c r="O1144" s="115"/>
      <c r="P1144" s="115"/>
      <c r="Q1144" s="115"/>
      <c r="R1144" s="104" t="n">
        <v>0</v>
      </c>
      <c r="S1144" s="105"/>
      <c r="T1144" s="106"/>
      <c r="U1144" s="105" t="n">
        <v>0</v>
      </c>
      <c r="V1144" s="105"/>
      <c r="W1144" s="105"/>
      <c r="X1144" s="105"/>
      <c r="Y1144" s="104" t="n">
        <v>0</v>
      </c>
      <c r="Z1144" s="105"/>
      <c r="AA1144" s="105"/>
      <c r="AB1144" s="106"/>
      <c r="AC1144" s="107" t="s">
        <v>74</v>
      </c>
      <c r="AD1144" s="108"/>
      <c r="AE1144" s="109"/>
      <c r="AF1144" s="105" t="n">
        <v>0</v>
      </c>
      <c r="AG1144" s="106"/>
      <c r="AH1144" s="105" t="n">
        <v>0</v>
      </c>
      <c r="AI1144" s="105"/>
      <c r="AJ1144" s="106"/>
      <c r="AK1144" s="105" t="n">
        <v>0</v>
      </c>
      <c r="AL1144" s="105"/>
      <c r="AM1144" s="106"/>
      <c r="AN1144" s="100" t="n">
        <v>0</v>
      </c>
      <c r="AO1144" s="108" t="n">
        <v>0</v>
      </c>
      <c r="AP1144" s="116"/>
      <c r="AQ1144" s="116"/>
      <c r="AR1144" s="116"/>
      <c r="AS1144" s="116"/>
      <c r="AT1144" s="116"/>
      <c r="AU1144" s="116"/>
      <c r="AV1144" s="116"/>
      <c r="AW1144" s="116"/>
      <c r="AX1144" s="116"/>
      <c r="AY1144" s="117"/>
      <c r="AZ1144" s="105" t="n">
        <v>0</v>
      </c>
      <c r="BA1144" s="119"/>
      <c r="BC1144" s="90" t="str">
        <f aca="false">IF(B1144=0,1,"")</f>
        <v/>
      </c>
      <c r="BD1144" s="9" t="str">
        <f aca="false">IF(C1144=0,1,"")</f>
        <v/>
      </c>
      <c r="BE1144" s="9" t="str">
        <f aca="false">IF(D1144=0,1,"")</f>
        <v/>
      </c>
      <c r="BF1144" s="9" t="str">
        <f aca="false">IF(E1144=0,1,"")</f>
        <v/>
      </c>
      <c r="BG1144" s="9" t="str">
        <f aca="false">IF(F1144=0,1,"")</f>
        <v/>
      </c>
      <c r="BH1144" s="9" t="str">
        <f aca="false">IF(G1144=0,1,"")</f>
        <v/>
      </c>
      <c r="BI1144" s="91" t="str">
        <f aca="false">IF(H1144=0,1,"")</f>
        <v/>
      </c>
      <c r="BJ1144" s="35"/>
      <c r="BK1144" s="90" t="str">
        <f aca="false">IF(B1144=1,1,"")</f>
        <v/>
      </c>
      <c r="BL1144" s="9" t="str">
        <f aca="false">IF(C1144=1,1,"")</f>
        <v/>
      </c>
      <c r="BM1144" s="9" t="str">
        <f aca="false">IF(D1144=1,1,"")</f>
        <v/>
      </c>
      <c r="BN1144" s="9" t="str">
        <f aca="false">IF(E1144=1,1,"")</f>
        <v/>
      </c>
      <c r="BO1144" s="9" t="str">
        <f aca="false">IF(F1144=1,1,"")</f>
        <v/>
      </c>
      <c r="BP1144" s="9" t="str">
        <f aca="false">IF(G1144=1,1,"")</f>
        <v/>
      </c>
      <c r="BQ1144" s="91" t="str">
        <f aca="false">IF(H1144=1,1,"")</f>
        <v/>
      </c>
      <c r="BR1144" s="90" t="str">
        <f aca="false">IF(B1144=2,1,"")</f>
        <v/>
      </c>
      <c r="BS1144" s="9" t="str">
        <f aca="false">IF(C1144=2,1,"")</f>
        <v/>
      </c>
      <c r="BT1144" s="9" t="str">
        <f aca="false">IF(D1144=2,1,"")</f>
        <v/>
      </c>
      <c r="BU1144" s="9" t="str">
        <f aca="false">IF(E1144=2,1,"")</f>
        <v/>
      </c>
      <c r="BV1144" s="9" t="str">
        <f aca="false">IF(F1144=2,1,"")</f>
        <v/>
      </c>
      <c r="BW1144" s="9" t="str">
        <f aca="false">IF(G1144=2,1,"")</f>
        <v/>
      </c>
      <c r="BX1144" s="91" t="str">
        <f aca="false">IF(H1144=2,1,"")</f>
        <v/>
      </c>
      <c r="BY1144" s="90" t="str">
        <f aca="false">IF(B1144=3,1,"")</f>
        <v/>
      </c>
      <c r="BZ1144" s="9" t="str">
        <f aca="false">IF(C1144=3,1,"")</f>
        <v/>
      </c>
      <c r="CA1144" s="9" t="str">
        <f aca="false">IF(D1144=3,1,"")</f>
        <v/>
      </c>
      <c r="CB1144" s="9" t="str">
        <f aca="false">IF(E1144=3,1,"")</f>
        <v/>
      </c>
      <c r="CC1144" s="9" t="str">
        <f aca="false">IF(F1144=3,1,"")</f>
        <v/>
      </c>
      <c r="CD1144" s="9" t="str">
        <f aca="false">IF(G1144=3,1,"")</f>
        <v/>
      </c>
      <c r="CE1144" s="91" t="str">
        <f aca="false">IF(H1144=3,1,"")</f>
        <v/>
      </c>
      <c r="CF1144" s="90" t="str">
        <f aca="false">IF(B1144=4,1,"")</f>
        <v/>
      </c>
      <c r="CG1144" s="9" t="str">
        <f aca="false">IF(C1144=4,1,"")</f>
        <v/>
      </c>
      <c r="CH1144" s="9" t="str">
        <f aca="false">IF(D1144=4,1,"")</f>
        <v/>
      </c>
      <c r="CI1144" s="9" t="str">
        <f aca="false">IF(E1144=4,1,"")</f>
        <v/>
      </c>
      <c r="CJ1144" s="9" t="str">
        <f aca="false">IF(F1144=4,1,"")</f>
        <v/>
      </c>
      <c r="CK1144" s="9" t="str">
        <f aca="false">IF(G1144=4,1,"")</f>
        <v/>
      </c>
      <c r="CL1144" s="91" t="str">
        <f aca="false">IF(H1144=4,1,"")</f>
        <v/>
      </c>
      <c r="CM1144" s="90" t="str">
        <f aca="false">IF(B1144=5,1,"")</f>
        <v/>
      </c>
      <c r="CN1144" s="9" t="str">
        <f aca="false">IF(C1144=5,1,"")</f>
        <v/>
      </c>
      <c r="CO1144" s="9" t="str">
        <f aca="false">IF(D1144=5,1,"")</f>
        <v/>
      </c>
      <c r="CP1144" s="9" t="str">
        <f aca="false">IF(E1144=5,1,"")</f>
        <v/>
      </c>
      <c r="CQ1144" s="9" t="str">
        <f aca="false">IF(F1144=5,1,"")</f>
        <v/>
      </c>
      <c r="CR1144" s="9" t="str">
        <f aca="false">IF(G1144=5,1,"")</f>
        <v/>
      </c>
      <c r="CS1144" s="91" t="str">
        <f aca="false">IF(H1144=5,1,"")</f>
        <v/>
      </c>
      <c r="CT1144" s="90" t="str">
        <f aca="false">IF(B1144=6,1,"")</f>
        <v/>
      </c>
      <c r="CU1144" s="9" t="str">
        <f aca="false">IF(C1144=6,1,"")</f>
        <v/>
      </c>
      <c r="CV1144" s="9" t="str">
        <f aca="false">IF(D1144=6,1,"")</f>
        <v/>
      </c>
      <c r="CW1144" s="9" t="str">
        <f aca="false">IF(E1144=6,1,"")</f>
        <v/>
      </c>
      <c r="CX1144" s="9" t="str">
        <f aca="false">IF(F1144=6,1,"")</f>
        <v/>
      </c>
      <c r="CY1144" s="9" t="str">
        <f aca="false">IF(G1144=6,1,"")</f>
        <v/>
      </c>
      <c r="CZ1144" s="91" t="str">
        <f aca="false">IF(H1144=6,1,"")</f>
        <v/>
      </c>
      <c r="DA1144" s="90" t="str">
        <f aca="false">IF(B1144=7,1,"")</f>
        <v/>
      </c>
      <c r="DB1144" s="9" t="str">
        <f aca="false">IF(C1144=7,1,"")</f>
        <v/>
      </c>
      <c r="DC1144" s="9" t="str">
        <f aca="false">IF(D1144=7,1,"")</f>
        <v/>
      </c>
      <c r="DD1144" s="9" t="str">
        <f aca="false">IF(E1144=7,1,"")</f>
        <v/>
      </c>
      <c r="DE1144" s="9" t="str">
        <f aca="false">IF(F1144=7,1,"")</f>
        <v/>
      </c>
      <c r="DF1144" s="9" t="str">
        <f aca="false">IF(G1144=7,1,"")</f>
        <v/>
      </c>
      <c r="DG1144" s="91" t="str">
        <f aca="false">IF(H1144=7,1,"")</f>
        <v/>
      </c>
      <c r="DH1144" s="90" t="str">
        <f aca="false">IF(B1144=8,1,"")</f>
        <v/>
      </c>
      <c r="DI1144" s="9" t="str">
        <f aca="false">IF(C1144=8,1,"")</f>
        <v/>
      </c>
      <c r="DJ1144" s="9" t="str">
        <f aca="false">IF(D1144=8,1,"")</f>
        <v/>
      </c>
      <c r="DK1144" s="9" t="str">
        <f aca="false">IF(E1144=8,1,"")</f>
        <v/>
      </c>
      <c r="DL1144" s="9" t="str">
        <f aca="false">IF(F1144=8,1,"")</f>
        <v/>
      </c>
      <c r="DM1144" s="9" t="str">
        <f aca="false">IF(G1144=8,1,"")</f>
        <v/>
      </c>
      <c r="DN1144" s="91" t="str">
        <f aca="false">IF(H1144=8,1,"")</f>
        <v/>
      </c>
      <c r="DO1144" s="90" t="str">
        <f aca="false">IF(B1144=9,1,"")</f>
        <v/>
      </c>
      <c r="DP1144" s="9" t="str">
        <f aca="false">IF(C1144=9,1,"")</f>
        <v/>
      </c>
      <c r="DQ1144" s="9" t="str">
        <f aca="false">IF(D1144=9,1,"")</f>
        <v/>
      </c>
      <c r="DR1144" s="9" t="str">
        <f aca="false">IF(E1144=9,1,"")</f>
        <v/>
      </c>
      <c r="DS1144" s="9" t="str">
        <f aca="false">IF(F1144=9,1,"")</f>
        <v/>
      </c>
      <c r="DT1144" s="9" t="str">
        <f aca="false">IF(G1144=9,1,"")</f>
        <v/>
      </c>
      <c r="DU1144" s="91" t="str">
        <f aca="false">IF(H1144=9,1,"")</f>
        <v/>
      </c>
      <c r="DX1144" s="90" t="str">
        <f aca="false">IF(R1144="Abj",1,"")</f>
        <v/>
      </c>
      <c r="DY1144" s="9" t="str">
        <f aca="false">IF(R1144="Con",1,"")</f>
        <v/>
      </c>
      <c r="DZ1144" s="9" t="str">
        <f aca="false">IF(R1144="Div",1,"")</f>
        <v/>
      </c>
      <c r="EA1144" s="9" t="str">
        <f aca="false">IF(R1144="Enc",1,"")</f>
        <v/>
      </c>
      <c r="EB1144" s="9" t="str">
        <f aca="false">IF(R1144="Evo",1,"")</f>
        <v/>
      </c>
      <c r="EC1144" s="9" t="str">
        <f aca="false">IF(R1144="Ill",1,"")</f>
        <v/>
      </c>
      <c r="ED1144" s="9" t="str">
        <f aca="false">IF(R1144="Nec",1,"")</f>
        <v/>
      </c>
      <c r="EE1144" s="9" t="str">
        <f aca="false">IF(R1144="Tra",1,"")</f>
        <v/>
      </c>
      <c r="EF1144" s="91" t="str">
        <f aca="false">IF(R1144="Uni",1,"")</f>
        <v/>
      </c>
      <c r="EI1144" s="90" t="str">
        <f aca="false">IF(AK1144="None",1,"")</f>
        <v/>
      </c>
      <c r="EJ1144" s="92" t="str">
        <f aca="false">IF(AK1144="Fort (partial)",1,"")</f>
        <v/>
      </c>
      <c r="EK1144" s="93" t="str">
        <f aca="false">IF(AK1144="Fort (neg)",1,"")</f>
        <v/>
      </c>
      <c r="EL1144" s="94" t="str">
        <f aca="false">IF(AK1144="Fort (half)",1,"")</f>
        <v/>
      </c>
      <c r="EM1144" s="92" t="str">
        <f aca="false">IF(AK1144="Ref (partial)",1,"")</f>
        <v/>
      </c>
      <c r="EN1144" s="93" t="str">
        <f aca="false">IF(AK1144="Ref (neg)",1,"")</f>
        <v/>
      </c>
      <c r="EO1144" s="94" t="str">
        <f aca="false">IF(AK1144="Ref (half)",1,"")</f>
        <v/>
      </c>
      <c r="EP1144" s="92" t="str">
        <f aca="false">IF(AK1144="Will (partial)",1,"")</f>
        <v/>
      </c>
      <c r="EQ1144" s="93" t="str">
        <f aca="false">IF(AK1144="Will (neg)",1,"")</f>
        <v/>
      </c>
      <c r="ER1144" s="95" t="str">
        <f aca="false">IF(AL1144="Will (half)",1,"")</f>
        <v/>
      </c>
      <c r="ET1144" s="96" t="str">
        <f aca="false">IF(AF1144="Close",1,"")</f>
        <v/>
      </c>
      <c r="EU1144" s="97" t="str">
        <f aca="false">IF(AF1144="Medium",1,"")</f>
        <v/>
      </c>
      <c r="EV1144" s="97" t="str">
        <f aca="false">IF(AF1144="Long",1,"")</f>
        <v/>
      </c>
      <c r="EW1144" s="97" t="str">
        <f aca="false">IF(AF1144="Touch",1,"")</f>
        <v/>
      </c>
      <c r="EX1144" s="97" t="str">
        <f aca="false">IF(AF1144="Personal",1,"")</f>
        <v/>
      </c>
      <c r="EY1144" s="98" t="n">
        <f aca="false">IF(I1144&gt;0,IF(SUM(ET1144:EX1144)=0,1,""),0)</f>
        <v>0</v>
      </c>
      <c r="FA1144" s="74" t="n">
        <f aca="false">IF(I1144&gt;0,1,0)</f>
        <v>0</v>
      </c>
    </row>
    <row r="1145" customFormat="false" ht="9.95" hidden="false" customHeight="true" outlineLevel="0" collapsed="false">
      <c r="A1145" s="14"/>
      <c r="B1145" s="113" t="s">
        <v>72</v>
      </c>
      <c r="C1145" s="114" t="s">
        <v>72</v>
      </c>
      <c r="D1145" s="114" t="s">
        <v>72</v>
      </c>
      <c r="E1145" s="114" t="s">
        <v>72</v>
      </c>
      <c r="F1145" s="114" t="s">
        <v>72</v>
      </c>
      <c r="G1145" s="114" t="s">
        <v>72</v>
      </c>
      <c r="H1145" s="101" t="s">
        <v>72</v>
      </c>
      <c r="I1145" s="102"/>
      <c r="J1145" s="115"/>
      <c r="K1145" s="115"/>
      <c r="L1145" s="115"/>
      <c r="M1145" s="115"/>
      <c r="N1145" s="115"/>
      <c r="O1145" s="115"/>
      <c r="P1145" s="115"/>
      <c r="Q1145" s="115"/>
      <c r="R1145" s="104" t="n">
        <v>0</v>
      </c>
      <c r="S1145" s="105"/>
      <c r="T1145" s="106"/>
      <c r="U1145" s="105" t="n">
        <v>0</v>
      </c>
      <c r="V1145" s="105"/>
      <c r="W1145" s="105"/>
      <c r="X1145" s="105"/>
      <c r="Y1145" s="104" t="n">
        <v>0</v>
      </c>
      <c r="Z1145" s="105"/>
      <c r="AA1145" s="105"/>
      <c r="AB1145" s="106"/>
      <c r="AC1145" s="107" t="s">
        <v>74</v>
      </c>
      <c r="AD1145" s="108"/>
      <c r="AE1145" s="109"/>
      <c r="AF1145" s="105" t="n">
        <v>0</v>
      </c>
      <c r="AG1145" s="106"/>
      <c r="AH1145" s="105" t="n">
        <v>0</v>
      </c>
      <c r="AI1145" s="105"/>
      <c r="AJ1145" s="106"/>
      <c r="AK1145" s="105" t="n">
        <v>0</v>
      </c>
      <c r="AL1145" s="105"/>
      <c r="AM1145" s="106"/>
      <c r="AN1145" s="100" t="n">
        <v>0</v>
      </c>
      <c r="AO1145" s="108" t="n">
        <v>0</v>
      </c>
      <c r="AP1145" s="116"/>
      <c r="AQ1145" s="116"/>
      <c r="AR1145" s="116"/>
      <c r="AS1145" s="116"/>
      <c r="AT1145" s="116"/>
      <c r="AU1145" s="116"/>
      <c r="AV1145" s="116"/>
      <c r="AW1145" s="116"/>
      <c r="AX1145" s="116"/>
      <c r="AY1145" s="117"/>
      <c r="AZ1145" s="105" t="n">
        <v>0</v>
      </c>
      <c r="BA1145" s="119"/>
      <c r="BC1145" s="90" t="str">
        <f aca="false">IF(B1145=0,1,"")</f>
        <v/>
      </c>
      <c r="BD1145" s="9" t="str">
        <f aca="false">IF(C1145=0,1,"")</f>
        <v/>
      </c>
      <c r="BE1145" s="9" t="str">
        <f aca="false">IF(D1145=0,1,"")</f>
        <v/>
      </c>
      <c r="BF1145" s="9" t="str">
        <f aca="false">IF(E1145=0,1,"")</f>
        <v/>
      </c>
      <c r="BG1145" s="9" t="str">
        <f aca="false">IF(F1145=0,1,"")</f>
        <v/>
      </c>
      <c r="BH1145" s="9" t="str">
        <f aca="false">IF(G1145=0,1,"")</f>
        <v/>
      </c>
      <c r="BI1145" s="91" t="str">
        <f aca="false">IF(H1145=0,1,"")</f>
        <v/>
      </c>
      <c r="BJ1145" s="35"/>
      <c r="BK1145" s="90" t="str">
        <f aca="false">IF(B1145=1,1,"")</f>
        <v/>
      </c>
      <c r="BL1145" s="9" t="str">
        <f aca="false">IF(C1145=1,1,"")</f>
        <v/>
      </c>
      <c r="BM1145" s="9" t="str">
        <f aca="false">IF(D1145=1,1,"")</f>
        <v/>
      </c>
      <c r="BN1145" s="9" t="str">
        <f aca="false">IF(E1145=1,1,"")</f>
        <v/>
      </c>
      <c r="BO1145" s="9" t="str">
        <f aca="false">IF(F1145=1,1,"")</f>
        <v/>
      </c>
      <c r="BP1145" s="9" t="str">
        <f aca="false">IF(G1145=1,1,"")</f>
        <v/>
      </c>
      <c r="BQ1145" s="91" t="str">
        <f aca="false">IF(H1145=1,1,"")</f>
        <v/>
      </c>
      <c r="BR1145" s="90" t="str">
        <f aca="false">IF(B1145=2,1,"")</f>
        <v/>
      </c>
      <c r="BS1145" s="9" t="str">
        <f aca="false">IF(C1145=2,1,"")</f>
        <v/>
      </c>
      <c r="BT1145" s="9" t="str">
        <f aca="false">IF(D1145=2,1,"")</f>
        <v/>
      </c>
      <c r="BU1145" s="9" t="str">
        <f aca="false">IF(E1145=2,1,"")</f>
        <v/>
      </c>
      <c r="BV1145" s="9" t="str">
        <f aca="false">IF(F1145=2,1,"")</f>
        <v/>
      </c>
      <c r="BW1145" s="9" t="str">
        <f aca="false">IF(G1145=2,1,"")</f>
        <v/>
      </c>
      <c r="BX1145" s="91" t="str">
        <f aca="false">IF(H1145=2,1,"")</f>
        <v/>
      </c>
      <c r="BY1145" s="90" t="str">
        <f aca="false">IF(B1145=3,1,"")</f>
        <v/>
      </c>
      <c r="BZ1145" s="9" t="str">
        <f aca="false">IF(C1145=3,1,"")</f>
        <v/>
      </c>
      <c r="CA1145" s="9" t="str">
        <f aca="false">IF(D1145=3,1,"")</f>
        <v/>
      </c>
      <c r="CB1145" s="9" t="str">
        <f aca="false">IF(E1145=3,1,"")</f>
        <v/>
      </c>
      <c r="CC1145" s="9" t="str">
        <f aca="false">IF(F1145=3,1,"")</f>
        <v/>
      </c>
      <c r="CD1145" s="9" t="str">
        <f aca="false">IF(G1145=3,1,"")</f>
        <v/>
      </c>
      <c r="CE1145" s="91" t="str">
        <f aca="false">IF(H1145=3,1,"")</f>
        <v/>
      </c>
      <c r="CF1145" s="90" t="str">
        <f aca="false">IF(B1145=4,1,"")</f>
        <v/>
      </c>
      <c r="CG1145" s="9" t="str">
        <f aca="false">IF(C1145=4,1,"")</f>
        <v/>
      </c>
      <c r="CH1145" s="9" t="str">
        <f aca="false">IF(D1145=4,1,"")</f>
        <v/>
      </c>
      <c r="CI1145" s="9" t="str">
        <f aca="false">IF(E1145=4,1,"")</f>
        <v/>
      </c>
      <c r="CJ1145" s="9" t="str">
        <f aca="false">IF(F1145=4,1,"")</f>
        <v/>
      </c>
      <c r="CK1145" s="9" t="str">
        <f aca="false">IF(G1145=4,1,"")</f>
        <v/>
      </c>
      <c r="CL1145" s="91" t="str">
        <f aca="false">IF(H1145=4,1,"")</f>
        <v/>
      </c>
      <c r="CM1145" s="90" t="str">
        <f aca="false">IF(B1145=5,1,"")</f>
        <v/>
      </c>
      <c r="CN1145" s="9" t="str">
        <f aca="false">IF(C1145=5,1,"")</f>
        <v/>
      </c>
      <c r="CO1145" s="9" t="str">
        <f aca="false">IF(D1145=5,1,"")</f>
        <v/>
      </c>
      <c r="CP1145" s="9" t="str">
        <f aca="false">IF(E1145=5,1,"")</f>
        <v/>
      </c>
      <c r="CQ1145" s="9" t="str">
        <f aca="false">IF(F1145=5,1,"")</f>
        <v/>
      </c>
      <c r="CR1145" s="9" t="str">
        <f aca="false">IF(G1145=5,1,"")</f>
        <v/>
      </c>
      <c r="CS1145" s="91" t="str">
        <f aca="false">IF(H1145=5,1,"")</f>
        <v/>
      </c>
      <c r="CT1145" s="90" t="str">
        <f aca="false">IF(B1145=6,1,"")</f>
        <v/>
      </c>
      <c r="CU1145" s="9" t="str">
        <f aca="false">IF(C1145=6,1,"")</f>
        <v/>
      </c>
      <c r="CV1145" s="9" t="str">
        <f aca="false">IF(D1145=6,1,"")</f>
        <v/>
      </c>
      <c r="CW1145" s="9" t="str">
        <f aca="false">IF(E1145=6,1,"")</f>
        <v/>
      </c>
      <c r="CX1145" s="9" t="str">
        <f aca="false">IF(F1145=6,1,"")</f>
        <v/>
      </c>
      <c r="CY1145" s="9" t="str">
        <f aca="false">IF(G1145=6,1,"")</f>
        <v/>
      </c>
      <c r="CZ1145" s="91" t="str">
        <f aca="false">IF(H1145=6,1,"")</f>
        <v/>
      </c>
      <c r="DA1145" s="90" t="str">
        <f aca="false">IF(B1145=7,1,"")</f>
        <v/>
      </c>
      <c r="DB1145" s="9" t="str">
        <f aca="false">IF(C1145=7,1,"")</f>
        <v/>
      </c>
      <c r="DC1145" s="9" t="str">
        <f aca="false">IF(D1145=7,1,"")</f>
        <v/>
      </c>
      <c r="DD1145" s="9" t="str">
        <f aca="false">IF(E1145=7,1,"")</f>
        <v/>
      </c>
      <c r="DE1145" s="9" t="str">
        <f aca="false">IF(F1145=7,1,"")</f>
        <v/>
      </c>
      <c r="DF1145" s="9" t="str">
        <f aca="false">IF(G1145=7,1,"")</f>
        <v/>
      </c>
      <c r="DG1145" s="91" t="str">
        <f aca="false">IF(H1145=7,1,"")</f>
        <v/>
      </c>
      <c r="DH1145" s="90" t="str">
        <f aca="false">IF(B1145=8,1,"")</f>
        <v/>
      </c>
      <c r="DI1145" s="9" t="str">
        <f aca="false">IF(C1145=8,1,"")</f>
        <v/>
      </c>
      <c r="DJ1145" s="9" t="str">
        <f aca="false">IF(D1145=8,1,"")</f>
        <v/>
      </c>
      <c r="DK1145" s="9" t="str">
        <f aca="false">IF(E1145=8,1,"")</f>
        <v/>
      </c>
      <c r="DL1145" s="9" t="str">
        <f aca="false">IF(F1145=8,1,"")</f>
        <v/>
      </c>
      <c r="DM1145" s="9" t="str">
        <f aca="false">IF(G1145=8,1,"")</f>
        <v/>
      </c>
      <c r="DN1145" s="91" t="str">
        <f aca="false">IF(H1145=8,1,"")</f>
        <v/>
      </c>
      <c r="DO1145" s="90" t="str">
        <f aca="false">IF(B1145=9,1,"")</f>
        <v/>
      </c>
      <c r="DP1145" s="9" t="str">
        <f aca="false">IF(C1145=9,1,"")</f>
        <v/>
      </c>
      <c r="DQ1145" s="9" t="str">
        <f aca="false">IF(D1145=9,1,"")</f>
        <v/>
      </c>
      <c r="DR1145" s="9" t="str">
        <f aca="false">IF(E1145=9,1,"")</f>
        <v/>
      </c>
      <c r="DS1145" s="9" t="str">
        <f aca="false">IF(F1145=9,1,"")</f>
        <v/>
      </c>
      <c r="DT1145" s="9" t="str">
        <f aca="false">IF(G1145=9,1,"")</f>
        <v/>
      </c>
      <c r="DU1145" s="91" t="str">
        <f aca="false">IF(H1145=9,1,"")</f>
        <v/>
      </c>
      <c r="DX1145" s="90" t="str">
        <f aca="false">IF(R1145="Abj",1,"")</f>
        <v/>
      </c>
      <c r="DY1145" s="9" t="str">
        <f aca="false">IF(R1145="Con",1,"")</f>
        <v/>
      </c>
      <c r="DZ1145" s="9" t="str">
        <f aca="false">IF(R1145="Div",1,"")</f>
        <v/>
      </c>
      <c r="EA1145" s="9" t="str">
        <f aca="false">IF(R1145="Enc",1,"")</f>
        <v/>
      </c>
      <c r="EB1145" s="9" t="str">
        <f aca="false">IF(R1145="Evo",1,"")</f>
        <v/>
      </c>
      <c r="EC1145" s="9" t="str">
        <f aca="false">IF(R1145="Ill",1,"")</f>
        <v/>
      </c>
      <c r="ED1145" s="9" t="str">
        <f aca="false">IF(R1145="Nec",1,"")</f>
        <v/>
      </c>
      <c r="EE1145" s="9" t="str">
        <f aca="false">IF(R1145="Tra",1,"")</f>
        <v/>
      </c>
      <c r="EF1145" s="91" t="str">
        <f aca="false">IF(R1145="Uni",1,"")</f>
        <v/>
      </c>
      <c r="EI1145" s="90" t="str">
        <f aca="false">IF(AK1145="None",1,"")</f>
        <v/>
      </c>
      <c r="EJ1145" s="92" t="str">
        <f aca="false">IF(AK1145="Fort (partial)",1,"")</f>
        <v/>
      </c>
      <c r="EK1145" s="93" t="str">
        <f aca="false">IF(AK1145="Fort (neg)",1,"")</f>
        <v/>
      </c>
      <c r="EL1145" s="94" t="str">
        <f aca="false">IF(AK1145="Fort (half)",1,"")</f>
        <v/>
      </c>
      <c r="EM1145" s="92" t="str">
        <f aca="false">IF(AK1145="Ref (partial)",1,"")</f>
        <v/>
      </c>
      <c r="EN1145" s="93" t="str">
        <f aca="false">IF(AK1145="Ref (neg)",1,"")</f>
        <v/>
      </c>
      <c r="EO1145" s="94" t="str">
        <f aca="false">IF(AK1145="Ref (half)",1,"")</f>
        <v/>
      </c>
      <c r="EP1145" s="92" t="str">
        <f aca="false">IF(AK1145="Will (partial)",1,"")</f>
        <v/>
      </c>
      <c r="EQ1145" s="93" t="str">
        <f aca="false">IF(AK1145="Will (neg)",1,"")</f>
        <v/>
      </c>
      <c r="ER1145" s="95" t="str">
        <f aca="false">IF(AL1145="Will (half)",1,"")</f>
        <v/>
      </c>
      <c r="ET1145" s="96" t="str">
        <f aca="false">IF(AF1145="Close",1,"")</f>
        <v/>
      </c>
      <c r="EU1145" s="97" t="str">
        <f aca="false">IF(AF1145="Medium",1,"")</f>
        <v/>
      </c>
      <c r="EV1145" s="97" t="str">
        <f aca="false">IF(AF1145="Long",1,"")</f>
        <v/>
      </c>
      <c r="EW1145" s="97" t="str">
        <f aca="false">IF(AF1145="Touch",1,"")</f>
        <v/>
      </c>
      <c r="EX1145" s="97" t="str">
        <f aca="false">IF(AF1145="Personal",1,"")</f>
        <v/>
      </c>
      <c r="EY1145" s="98" t="n">
        <f aca="false">IF(I1145&gt;0,IF(SUM(ET1145:EX1145)=0,1,""),0)</f>
        <v>0</v>
      </c>
      <c r="FA1145" s="74" t="n">
        <f aca="false">IF(I1145&gt;0,1,0)</f>
        <v>0</v>
      </c>
    </row>
    <row r="1146" customFormat="false" ht="9.95" hidden="false" customHeight="true" outlineLevel="0" collapsed="false">
      <c r="A1146" s="14"/>
      <c r="B1146" s="113" t="s">
        <v>72</v>
      </c>
      <c r="C1146" s="114" t="s">
        <v>72</v>
      </c>
      <c r="D1146" s="114" t="s">
        <v>72</v>
      </c>
      <c r="E1146" s="114" t="s">
        <v>72</v>
      </c>
      <c r="F1146" s="114" t="s">
        <v>72</v>
      </c>
      <c r="G1146" s="114" t="s">
        <v>72</v>
      </c>
      <c r="H1146" s="101" t="s">
        <v>72</v>
      </c>
      <c r="I1146" s="102"/>
      <c r="J1146" s="115"/>
      <c r="K1146" s="115"/>
      <c r="L1146" s="115"/>
      <c r="M1146" s="115"/>
      <c r="N1146" s="115"/>
      <c r="O1146" s="115"/>
      <c r="P1146" s="115"/>
      <c r="Q1146" s="115"/>
      <c r="R1146" s="104" t="n">
        <v>0</v>
      </c>
      <c r="S1146" s="105"/>
      <c r="T1146" s="106"/>
      <c r="U1146" s="105" t="n">
        <v>0</v>
      </c>
      <c r="V1146" s="105"/>
      <c r="W1146" s="105"/>
      <c r="X1146" s="105"/>
      <c r="Y1146" s="104" t="n">
        <v>0</v>
      </c>
      <c r="Z1146" s="105"/>
      <c r="AA1146" s="105"/>
      <c r="AB1146" s="106"/>
      <c r="AC1146" s="107" t="s">
        <v>74</v>
      </c>
      <c r="AD1146" s="108"/>
      <c r="AE1146" s="109"/>
      <c r="AF1146" s="105" t="n">
        <v>0</v>
      </c>
      <c r="AG1146" s="106"/>
      <c r="AH1146" s="105" t="n">
        <v>0</v>
      </c>
      <c r="AI1146" s="105"/>
      <c r="AJ1146" s="106"/>
      <c r="AK1146" s="105" t="n">
        <v>0</v>
      </c>
      <c r="AL1146" s="105"/>
      <c r="AM1146" s="106"/>
      <c r="AN1146" s="100" t="n">
        <v>0</v>
      </c>
      <c r="AO1146" s="108" t="n">
        <v>0</v>
      </c>
      <c r="AP1146" s="116"/>
      <c r="AQ1146" s="116"/>
      <c r="AR1146" s="116"/>
      <c r="AS1146" s="116"/>
      <c r="AT1146" s="116"/>
      <c r="AU1146" s="116"/>
      <c r="AV1146" s="116"/>
      <c r="AW1146" s="116"/>
      <c r="AX1146" s="116"/>
      <c r="AY1146" s="117"/>
      <c r="AZ1146" s="105" t="n">
        <v>0</v>
      </c>
      <c r="BA1146" s="119"/>
      <c r="BC1146" s="90" t="str">
        <f aca="false">IF(B1146=0,1,"")</f>
        <v/>
      </c>
      <c r="BD1146" s="9" t="str">
        <f aca="false">IF(C1146=0,1,"")</f>
        <v/>
      </c>
      <c r="BE1146" s="9" t="str">
        <f aca="false">IF(D1146=0,1,"")</f>
        <v/>
      </c>
      <c r="BF1146" s="9" t="str">
        <f aca="false">IF(E1146=0,1,"")</f>
        <v/>
      </c>
      <c r="BG1146" s="9" t="str">
        <f aca="false">IF(F1146=0,1,"")</f>
        <v/>
      </c>
      <c r="BH1146" s="9" t="str">
        <f aca="false">IF(G1146=0,1,"")</f>
        <v/>
      </c>
      <c r="BI1146" s="91" t="str">
        <f aca="false">IF(H1146=0,1,"")</f>
        <v/>
      </c>
      <c r="BJ1146" s="35"/>
      <c r="BK1146" s="90" t="str">
        <f aca="false">IF(B1146=1,1,"")</f>
        <v/>
      </c>
      <c r="BL1146" s="9" t="str">
        <f aca="false">IF(C1146=1,1,"")</f>
        <v/>
      </c>
      <c r="BM1146" s="9" t="str">
        <f aca="false">IF(D1146=1,1,"")</f>
        <v/>
      </c>
      <c r="BN1146" s="9" t="str">
        <f aca="false">IF(E1146=1,1,"")</f>
        <v/>
      </c>
      <c r="BO1146" s="9" t="str">
        <f aca="false">IF(F1146=1,1,"")</f>
        <v/>
      </c>
      <c r="BP1146" s="9" t="str">
        <f aca="false">IF(G1146=1,1,"")</f>
        <v/>
      </c>
      <c r="BQ1146" s="91" t="str">
        <f aca="false">IF(H1146=1,1,"")</f>
        <v/>
      </c>
      <c r="BR1146" s="90" t="str">
        <f aca="false">IF(B1146=2,1,"")</f>
        <v/>
      </c>
      <c r="BS1146" s="9" t="str">
        <f aca="false">IF(C1146=2,1,"")</f>
        <v/>
      </c>
      <c r="BT1146" s="9" t="str">
        <f aca="false">IF(D1146=2,1,"")</f>
        <v/>
      </c>
      <c r="BU1146" s="9" t="str">
        <f aca="false">IF(E1146=2,1,"")</f>
        <v/>
      </c>
      <c r="BV1146" s="9" t="str">
        <f aca="false">IF(F1146=2,1,"")</f>
        <v/>
      </c>
      <c r="BW1146" s="9" t="str">
        <f aca="false">IF(G1146=2,1,"")</f>
        <v/>
      </c>
      <c r="BX1146" s="91" t="str">
        <f aca="false">IF(H1146=2,1,"")</f>
        <v/>
      </c>
      <c r="BY1146" s="90" t="str">
        <f aca="false">IF(B1146=3,1,"")</f>
        <v/>
      </c>
      <c r="BZ1146" s="9" t="str">
        <f aca="false">IF(C1146=3,1,"")</f>
        <v/>
      </c>
      <c r="CA1146" s="9" t="str">
        <f aca="false">IF(D1146=3,1,"")</f>
        <v/>
      </c>
      <c r="CB1146" s="9" t="str">
        <f aca="false">IF(E1146=3,1,"")</f>
        <v/>
      </c>
      <c r="CC1146" s="9" t="str">
        <f aca="false">IF(F1146=3,1,"")</f>
        <v/>
      </c>
      <c r="CD1146" s="9" t="str">
        <f aca="false">IF(G1146=3,1,"")</f>
        <v/>
      </c>
      <c r="CE1146" s="91" t="str">
        <f aca="false">IF(H1146=3,1,"")</f>
        <v/>
      </c>
      <c r="CF1146" s="90" t="str">
        <f aca="false">IF(B1146=4,1,"")</f>
        <v/>
      </c>
      <c r="CG1146" s="9" t="str">
        <f aca="false">IF(C1146=4,1,"")</f>
        <v/>
      </c>
      <c r="CH1146" s="9" t="str">
        <f aca="false">IF(D1146=4,1,"")</f>
        <v/>
      </c>
      <c r="CI1146" s="9" t="str">
        <f aca="false">IF(E1146=4,1,"")</f>
        <v/>
      </c>
      <c r="CJ1146" s="9" t="str">
        <f aca="false">IF(F1146=4,1,"")</f>
        <v/>
      </c>
      <c r="CK1146" s="9" t="str">
        <f aca="false">IF(G1146=4,1,"")</f>
        <v/>
      </c>
      <c r="CL1146" s="91" t="str">
        <f aca="false">IF(H1146=4,1,"")</f>
        <v/>
      </c>
      <c r="CM1146" s="90" t="str">
        <f aca="false">IF(B1146=5,1,"")</f>
        <v/>
      </c>
      <c r="CN1146" s="9" t="str">
        <f aca="false">IF(C1146=5,1,"")</f>
        <v/>
      </c>
      <c r="CO1146" s="9" t="str">
        <f aca="false">IF(D1146=5,1,"")</f>
        <v/>
      </c>
      <c r="CP1146" s="9" t="str">
        <f aca="false">IF(E1146=5,1,"")</f>
        <v/>
      </c>
      <c r="CQ1146" s="9" t="str">
        <f aca="false">IF(F1146=5,1,"")</f>
        <v/>
      </c>
      <c r="CR1146" s="9" t="str">
        <f aca="false">IF(G1146=5,1,"")</f>
        <v/>
      </c>
      <c r="CS1146" s="91" t="str">
        <f aca="false">IF(H1146=5,1,"")</f>
        <v/>
      </c>
      <c r="CT1146" s="90" t="str">
        <f aca="false">IF(B1146=6,1,"")</f>
        <v/>
      </c>
      <c r="CU1146" s="9" t="str">
        <f aca="false">IF(C1146=6,1,"")</f>
        <v/>
      </c>
      <c r="CV1146" s="9" t="str">
        <f aca="false">IF(D1146=6,1,"")</f>
        <v/>
      </c>
      <c r="CW1146" s="9" t="str">
        <f aca="false">IF(E1146=6,1,"")</f>
        <v/>
      </c>
      <c r="CX1146" s="9" t="str">
        <f aca="false">IF(F1146=6,1,"")</f>
        <v/>
      </c>
      <c r="CY1146" s="9" t="str">
        <f aca="false">IF(G1146=6,1,"")</f>
        <v/>
      </c>
      <c r="CZ1146" s="91" t="str">
        <f aca="false">IF(H1146=6,1,"")</f>
        <v/>
      </c>
      <c r="DA1146" s="90" t="str">
        <f aca="false">IF(B1146=7,1,"")</f>
        <v/>
      </c>
      <c r="DB1146" s="9" t="str">
        <f aca="false">IF(C1146=7,1,"")</f>
        <v/>
      </c>
      <c r="DC1146" s="9" t="str">
        <f aca="false">IF(D1146=7,1,"")</f>
        <v/>
      </c>
      <c r="DD1146" s="9" t="str">
        <f aca="false">IF(E1146=7,1,"")</f>
        <v/>
      </c>
      <c r="DE1146" s="9" t="str">
        <f aca="false">IF(F1146=7,1,"")</f>
        <v/>
      </c>
      <c r="DF1146" s="9" t="str">
        <f aca="false">IF(G1146=7,1,"")</f>
        <v/>
      </c>
      <c r="DG1146" s="91" t="str">
        <f aca="false">IF(H1146=7,1,"")</f>
        <v/>
      </c>
      <c r="DH1146" s="90" t="str">
        <f aca="false">IF(B1146=8,1,"")</f>
        <v/>
      </c>
      <c r="DI1146" s="9" t="str">
        <f aca="false">IF(C1146=8,1,"")</f>
        <v/>
      </c>
      <c r="DJ1146" s="9" t="str">
        <f aca="false">IF(D1146=8,1,"")</f>
        <v/>
      </c>
      <c r="DK1146" s="9" t="str">
        <f aca="false">IF(E1146=8,1,"")</f>
        <v/>
      </c>
      <c r="DL1146" s="9" t="str">
        <f aca="false">IF(F1146=8,1,"")</f>
        <v/>
      </c>
      <c r="DM1146" s="9" t="str">
        <f aca="false">IF(G1146=8,1,"")</f>
        <v/>
      </c>
      <c r="DN1146" s="91" t="str">
        <f aca="false">IF(H1146=8,1,"")</f>
        <v/>
      </c>
      <c r="DO1146" s="90" t="str">
        <f aca="false">IF(B1146=9,1,"")</f>
        <v/>
      </c>
      <c r="DP1146" s="9" t="str">
        <f aca="false">IF(C1146=9,1,"")</f>
        <v/>
      </c>
      <c r="DQ1146" s="9" t="str">
        <f aca="false">IF(D1146=9,1,"")</f>
        <v/>
      </c>
      <c r="DR1146" s="9" t="str">
        <f aca="false">IF(E1146=9,1,"")</f>
        <v/>
      </c>
      <c r="DS1146" s="9" t="str">
        <f aca="false">IF(F1146=9,1,"")</f>
        <v/>
      </c>
      <c r="DT1146" s="9" t="str">
        <f aca="false">IF(G1146=9,1,"")</f>
        <v/>
      </c>
      <c r="DU1146" s="91" t="str">
        <f aca="false">IF(H1146=9,1,"")</f>
        <v/>
      </c>
      <c r="DX1146" s="90" t="str">
        <f aca="false">IF(R1146="Abj",1,"")</f>
        <v/>
      </c>
      <c r="DY1146" s="9" t="str">
        <f aca="false">IF(R1146="Con",1,"")</f>
        <v/>
      </c>
      <c r="DZ1146" s="9" t="str">
        <f aca="false">IF(R1146="Div",1,"")</f>
        <v/>
      </c>
      <c r="EA1146" s="9" t="str">
        <f aca="false">IF(R1146="Enc",1,"")</f>
        <v/>
      </c>
      <c r="EB1146" s="9" t="str">
        <f aca="false">IF(R1146="Evo",1,"")</f>
        <v/>
      </c>
      <c r="EC1146" s="9" t="str">
        <f aca="false">IF(R1146="Ill",1,"")</f>
        <v/>
      </c>
      <c r="ED1146" s="9" t="str">
        <f aca="false">IF(R1146="Nec",1,"")</f>
        <v/>
      </c>
      <c r="EE1146" s="9" t="str">
        <f aca="false">IF(R1146="Tra",1,"")</f>
        <v/>
      </c>
      <c r="EF1146" s="91" t="str">
        <f aca="false">IF(R1146="Uni",1,"")</f>
        <v/>
      </c>
      <c r="EI1146" s="90" t="str">
        <f aca="false">IF(AK1146="None",1,"")</f>
        <v/>
      </c>
      <c r="EJ1146" s="92" t="str">
        <f aca="false">IF(AK1146="Fort (partial)",1,"")</f>
        <v/>
      </c>
      <c r="EK1146" s="93" t="str">
        <f aca="false">IF(AK1146="Fort (neg)",1,"")</f>
        <v/>
      </c>
      <c r="EL1146" s="94" t="str">
        <f aca="false">IF(AK1146="Fort (half)",1,"")</f>
        <v/>
      </c>
      <c r="EM1146" s="92" t="str">
        <f aca="false">IF(AK1146="Ref (partial)",1,"")</f>
        <v/>
      </c>
      <c r="EN1146" s="93" t="str">
        <f aca="false">IF(AK1146="Ref (neg)",1,"")</f>
        <v/>
      </c>
      <c r="EO1146" s="94" t="str">
        <f aca="false">IF(AK1146="Ref (half)",1,"")</f>
        <v/>
      </c>
      <c r="EP1146" s="92" t="str">
        <f aca="false">IF(AK1146="Will (partial)",1,"")</f>
        <v/>
      </c>
      <c r="EQ1146" s="93" t="str">
        <f aca="false">IF(AK1146="Will (neg)",1,"")</f>
        <v/>
      </c>
      <c r="ER1146" s="95" t="str">
        <f aca="false">IF(AL1146="Will (half)",1,"")</f>
        <v/>
      </c>
      <c r="ET1146" s="96" t="str">
        <f aca="false">IF(AF1146="Close",1,"")</f>
        <v/>
      </c>
      <c r="EU1146" s="97" t="str">
        <f aca="false">IF(AF1146="Medium",1,"")</f>
        <v/>
      </c>
      <c r="EV1146" s="97" t="str">
        <f aca="false">IF(AF1146="Long",1,"")</f>
        <v/>
      </c>
      <c r="EW1146" s="97" t="str">
        <f aca="false">IF(AF1146="Touch",1,"")</f>
        <v/>
      </c>
      <c r="EX1146" s="97" t="str">
        <f aca="false">IF(AF1146="Personal",1,"")</f>
        <v/>
      </c>
      <c r="EY1146" s="98" t="n">
        <f aca="false">IF(I1146&gt;0,IF(SUM(ET1146:EX1146)=0,1,""),0)</f>
        <v>0</v>
      </c>
      <c r="FA1146" s="74" t="n">
        <f aca="false">IF(I1146&gt;0,1,0)</f>
        <v>0</v>
      </c>
    </row>
    <row r="1147" customFormat="false" ht="9.95" hidden="false" customHeight="true" outlineLevel="0" collapsed="false">
      <c r="A1147" s="14"/>
      <c r="B1147" s="113" t="s">
        <v>72</v>
      </c>
      <c r="C1147" s="114" t="s">
        <v>72</v>
      </c>
      <c r="D1147" s="114" t="s">
        <v>72</v>
      </c>
      <c r="E1147" s="114" t="s">
        <v>72</v>
      </c>
      <c r="F1147" s="114" t="s">
        <v>72</v>
      </c>
      <c r="G1147" s="114" t="s">
        <v>72</v>
      </c>
      <c r="H1147" s="101" t="s">
        <v>72</v>
      </c>
      <c r="I1147" s="102"/>
      <c r="J1147" s="115"/>
      <c r="K1147" s="115"/>
      <c r="L1147" s="115"/>
      <c r="M1147" s="115"/>
      <c r="N1147" s="115"/>
      <c r="O1147" s="115"/>
      <c r="P1147" s="115"/>
      <c r="Q1147" s="115"/>
      <c r="R1147" s="104" t="n">
        <v>0</v>
      </c>
      <c r="S1147" s="105"/>
      <c r="T1147" s="106"/>
      <c r="U1147" s="105" t="n">
        <v>0</v>
      </c>
      <c r="V1147" s="105"/>
      <c r="W1147" s="105"/>
      <c r="X1147" s="105"/>
      <c r="Y1147" s="104" t="n">
        <v>0</v>
      </c>
      <c r="Z1147" s="105"/>
      <c r="AA1147" s="105"/>
      <c r="AB1147" s="106"/>
      <c r="AC1147" s="107" t="s">
        <v>74</v>
      </c>
      <c r="AD1147" s="108"/>
      <c r="AE1147" s="109"/>
      <c r="AF1147" s="105" t="n">
        <v>0</v>
      </c>
      <c r="AG1147" s="106"/>
      <c r="AH1147" s="105" t="n">
        <v>0</v>
      </c>
      <c r="AI1147" s="105"/>
      <c r="AJ1147" s="106"/>
      <c r="AK1147" s="105" t="n">
        <v>0</v>
      </c>
      <c r="AL1147" s="105"/>
      <c r="AM1147" s="106"/>
      <c r="AN1147" s="100" t="n">
        <v>0</v>
      </c>
      <c r="AO1147" s="108" t="n">
        <v>0</v>
      </c>
      <c r="AP1147" s="116"/>
      <c r="AQ1147" s="116"/>
      <c r="AR1147" s="116"/>
      <c r="AS1147" s="116"/>
      <c r="AT1147" s="116"/>
      <c r="AU1147" s="116"/>
      <c r="AV1147" s="116"/>
      <c r="AW1147" s="116"/>
      <c r="AX1147" s="116"/>
      <c r="AY1147" s="117"/>
      <c r="AZ1147" s="105" t="n">
        <v>0</v>
      </c>
      <c r="BA1147" s="119"/>
      <c r="BC1147" s="90" t="str">
        <f aca="false">IF(B1147=0,1,"")</f>
        <v/>
      </c>
      <c r="BD1147" s="9" t="str">
        <f aca="false">IF(C1147=0,1,"")</f>
        <v/>
      </c>
      <c r="BE1147" s="9" t="str">
        <f aca="false">IF(D1147=0,1,"")</f>
        <v/>
      </c>
      <c r="BF1147" s="9" t="str">
        <f aca="false">IF(E1147=0,1,"")</f>
        <v/>
      </c>
      <c r="BG1147" s="9" t="str">
        <f aca="false">IF(F1147=0,1,"")</f>
        <v/>
      </c>
      <c r="BH1147" s="9" t="str">
        <f aca="false">IF(G1147=0,1,"")</f>
        <v/>
      </c>
      <c r="BI1147" s="91" t="str">
        <f aca="false">IF(H1147=0,1,"")</f>
        <v/>
      </c>
      <c r="BJ1147" s="35"/>
      <c r="BK1147" s="90" t="str">
        <f aca="false">IF(B1147=1,1,"")</f>
        <v/>
      </c>
      <c r="BL1147" s="9" t="str">
        <f aca="false">IF(C1147=1,1,"")</f>
        <v/>
      </c>
      <c r="BM1147" s="9" t="str">
        <f aca="false">IF(D1147=1,1,"")</f>
        <v/>
      </c>
      <c r="BN1147" s="9" t="str">
        <f aca="false">IF(E1147=1,1,"")</f>
        <v/>
      </c>
      <c r="BO1147" s="9" t="str">
        <f aca="false">IF(F1147=1,1,"")</f>
        <v/>
      </c>
      <c r="BP1147" s="9" t="str">
        <f aca="false">IF(G1147=1,1,"")</f>
        <v/>
      </c>
      <c r="BQ1147" s="91" t="str">
        <f aca="false">IF(H1147=1,1,"")</f>
        <v/>
      </c>
      <c r="BR1147" s="90" t="str">
        <f aca="false">IF(B1147=2,1,"")</f>
        <v/>
      </c>
      <c r="BS1147" s="9" t="str">
        <f aca="false">IF(C1147=2,1,"")</f>
        <v/>
      </c>
      <c r="BT1147" s="9" t="str">
        <f aca="false">IF(D1147=2,1,"")</f>
        <v/>
      </c>
      <c r="BU1147" s="9" t="str">
        <f aca="false">IF(E1147=2,1,"")</f>
        <v/>
      </c>
      <c r="BV1147" s="9" t="str">
        <f aca="false">IF(F1147=2,1,"")</f>
        <v/>
      </c>
      <c r="BW1147" s="9" t="str">
        <f aca="false">IF(G1147=2,1,"")</f>
        <v/>
      </c>
      <c r="BX1147" s="91" t="str">
        <f aca="false">IF(H1147=2,1,"")</f>
        <v/>
      </c>
      <c r="BY1147" s="90" t="str">
        <f aca="false">IF(B1147=3,1,"")</f>
        <v/>
      </c>
      <c r="BZ1147" s="9" t="str">
        <f aca="false">IF(C1147=3,1,"")</f>
        <v/>
      </c>
      <c r="CA1147" s="9" t="str">
        <f aca="false">IF(D1147=3,1,"")</f>
        <v/>
      </c>
      <c r="CB1147" s="9" t="str">
        <f aca="false">IF(E1147=3,1,"")</f>
        <v/>
      </c>
      <c r="CC1147" s="9" t="str">
        <f aca="false">IF(F1147=3,1,"")</f>
        <v/>
      </c>
      <c r="CD1147" s="9" t="str">
        <f aca="false">IF(G1147=3,1,"")</f>
        <v/>
      </c>
      <c r="CE1147" s="91" t="str">
        <f aca="false">IF(H1147=3,1,"")</f>
        <v/>
      </c>
      <c r="CF1147" s="90" t="str">
        <f aca="false">IF(B1147=4,1,"")</f>
        <v/>
      </c>
      <c r="CG1147" s="9" t="str">
        <f aca="false">IF(C1147=4,1,"")</f>
        <v/>
      </c>
      <c r="CH1147" s="9" t="str">
        <f aca="false">IF(D1147=4,1,"")</f>
        <v/>
      </c>
      <c r="CI1147" s="9" t="str">
        <f aca="false">IF(E1147=4,1,"")</f>
        <v/>
      </c>
      <c r="CJ1147" s="9" t="str">
        <f aca="false">IF(F1147=4,1,"")</f>
        <v/>
      </c>
      <c r="CK1147" s="9" t="str">
        <f aca="false">IF(G1147=4,1,"")</f>
        <v/>
      </c>
      <c r="CL1147" s="91" t="str">
        <f aca="false">IF(H1147=4,1,"")</f>
        <v/>
      </c>
      <c r="CM1147" s="90" t="str">
        <f aca="false">IF(B1147=5,1,"")</f>
        <v/>
      </c>
      <c r="CN1147" s="9" t="str">
        <f aca="false">IF(C1147=5,1,"")</f>
        <v/>
      </c>
      <c r="CO1147" s="9" t="str">
        <f aca="false">IF(D1147=5,1,"")</f>
        <v/>
      </c>
      <c r="CP1147" s="9" t="str">
        <f aca="false">IF(E1147=5,1,"")</f>
        <v/>
      </c>
      <c r="CQ1147" s="9" t="str">
        <f aca="false">IF(F1147=5,1,"")</f>
        <v/>
      </c>
      <c r="CR1147" s="9" t="str">
        <f aca="false">IF(G1147=5,1,"")</f>
        <v/>
      </c>
      <c r="CS1147" s="91" t="str">
        <f aca="false">IF(H1147=5,1,"")</f>
        <v/>
      </c>
      <c r="CT1147" s="90" t="str">
        <f aca="false">IF(B1147=6,1,"")</f>
        <v/>
      </c>
      <c r="CU1147" s="9" t="str">
        <f aca="false">IF(C1147=6,1,"")</f>
        <v/>
      </c>
      <c r="CV1147" s="9" t="str">
        <f aca="false">IF(D1147=6,1,"")</f>
        <v/>
      </c>
      <c r="CW1147" s="9" t="str">
        <f aca="false">IF(E1147=6,1,"")</f>
        <v/>
      </c>
      <c r="CX1147" s="9" t="str">
        <f aca="false">IF(F1147=6,1,"")</f>
        <v/>
      </c>
      <c r="CY1147" s="9" t="str">
        <f aca="false">IF(G1147=6,1,"")</f>
        <v/>
      </c>
      <c r="CZ1147" s="91" t="str">
        <f aca="false">IF(H1147=6,1,"")</f>
        <v/>
      </c>
      <c r="DA1147" s="90" t="str">
        <f aca="false">IF(B1147=7,1,"")</f>
        <v/>
      </c>
      <c r="DB1147" s="9" t="str">
        <f aca="false">IF(C1147=7,1,"")</f>
        <v/>
      </c>
      <c r="DC1147" s="9" t="str">
        <f aca="false">IF(D1147=7,1,"")</f>
        <v/>
      </c>
      <c r="DD1147" s="9" t="str">
        <f aca="false">IF(E1147=7,1,"")</f>
        <v/>
      </c>
      <c r="DE1147" s="9" t="str">
        <f aca="false">IF(F1147=7,1,"")</f>
        <v/>
      </c>
      <c r="DF1147" s="9" t="str">
        <f aca="false">IF(G1147=7,1,"")</f>
        <v/>
      </c>
      <c r="DG1147" s="91" t="str">
        <f aca="false">IF(H1147=7,1,"")</f>
        <v/>
      </c>
      <c r="DH1147" s="90" t="str">
        <f aca="false">IF(B1147=8,1,"")</f>
        <v/>
      </c>
      <c r="DI1147" s="9" t="str">
        <f aca="false">IF(C1147=8,1,"")</f>
        <v/>
      </c>
      <c r="DJ1147" s="9" t="str">
        <f aca="false">IF(D1147=8,1,"")</f>
        <v/>
      </c>
      <c r="DK1147" s="9" t="str">
        <f aca="false">IF(E1147=8,1,"")</f>
        <v/>
      </c>
      <c r="DL1147" s="9" t="str">
        <f aca="false">IF(F1147=8,1,"")</f>
        <v/>
      </c>
      <c r="DM1147" s="9" t="str">
        <f aca="false">IF(G1147=8,1,"")</f>
        <v/>
      </c>
      <c r="DN1147" s="91" t="str">
        <f aca="false">IF(H1147=8,1,"")</f>
        <v/>
      </c>
      <c r="DO1147" s="90" t="str">
        <f aca="false">IF(B1147=9,1,"")</f>
        <v/>
      </c>
      <c r="DP1147" s="9" t="str">
        <f aca="false">IF(C1147=9,1,"")</f>
        <v/>
      </c>
      <c r="DQ1147" s="9" t="str">
        <f aca="false">IF(D1147=9,1,"")</f>
        <v/>
      </c>
      <c r="DR1147" s="9" t="str">
        <f aca="false">IF(E1147=9,1,"")</f>
        <v/>
      </c>
      <c r="DS1147" s="9" t="str">
        <f aca="false">IF(F1147=9,1,"")</f>
        <v/>
      </c>
      <c r="DT1147" s="9" t="str">
        <f aca="false">IF(G1147=9,1,"")</f>
        <v/>
      </c>
      <c r="DU1147" s="91" t="str">
        <f aca="false">IF(H1147=9,1,"")</f>
        <v/>
      </c>
      <c r="DX1147" s="90" t="str">
        <f aca="false">IF(R1147="Abj",1,"")</f>
        <v/>
      </c>
      <c r="DY1147" s="9" t="str">
        <f aca="false">IF(R1147="Con",1,"")</f>
        <v/>
      </c>
      <c r="DZ1147" s="9" t="str">
        <f aca="false">IF(R1147="Div",1,"")</f>
        <v/>
      </c>
      <c r="EA1147" s="9" t="str">
        <f aca="false">IF(R1147="Enc",1,"")</f>
        <v/>
      </c>
      <c r="EB1147" s="9" t="str">
        <f aca="false">IF(R1147="Evo",1,"")</f>
        <v/>
      </c>
      <c r="EC1147" s="9" t="str">
        <f aca="false">IF(R1147="Ill",1,"")</f>
        <v/>
      </c>
      <c r="ED1147" s="9" t="str">
        <f aca="false">IF(R1147="Nec",1,"")</f>
        <v/>
      </c>
      <c r="EE1147" s="9" t="str">
        <f aca="false">IF(R1147="Tra",1,"")</f>
        <v/>
      </c>
      <c r="EF1147" s="91" t="str">
        <f aca="false">IF(R1147="Uni",1,"")</f>
        <v/>
      </c>
      <c r="EI1147" s="90" t="str">
        <f aca="false">IF(AK1147="None",1,"")</f>
        <v/>
      </c>
      <c r="EJ1147" s="92" t="str">
        <f aca="false">IF(AK1147="Fort (partial)",1,"")</f>
        <v/>
      </c>
      <c r="EK1147" s="93" t="str">
        <f aca="false">IF(AK1147="Fort (neg)",1,"")</f>
        <v/>
      </c>
      <c r="EL1147" s="94" t="str">
        <f aca="false">IF(AK1147="Fort (half)",1,"")</f>
        <v/>
      </c>
      <c r="EM1147" s="92" t="str">
        <f aca="false">IF(AK1147="Ref (partial)",1,"")</f>
        <v/>
      </c>
      <c r="EN1147" s="93" t="str">
        <f aca="false">IF(AK1147="Ref (neg)",1,"")</f>
        <v/>
      </c>
      <c r="EO1147" s="94" t="str">
        <f aca="false">IF(AK1147="Ref (half)",1,"")</f>
        <v/>
      </c>
      <c r="EP1147" s="92" t="str">
        <f aca="false">IF(AK1147="Will (partial)",1,"")</f>
        <v/>
      </c>
      <c r="EQ1147" s="93" t="str">
        <f aca="false">IF(AK1147="Will (neg)",1,"")</f>
        <v/>
      </c>
      <c r="ER1147" s="95" t="str">
        <f aca="false">IF(AL1147="Will (half)",1,"")</f>
        <v/>
      </c>
      <c r="ET1147" s="96" t="str">
        <f aca="false">IF(AF1147="Close",1,"")</f>
        <v/>
      </c>
      <c r="EU1147" s="97" t="str">
        <f aca="false">IF(AF1147="Medium",1,"")</f>
        <v/>
      </c>
      <c r="EV1147" s="97" t="str">
        <f aca="false">IF(AF1147="Long",1,"")</f>
        <v/>
      </c>
      <c r="EW1147" s="97" t="str">
        <f aca="false">IF(AF1147="Touch",1,"")</f>
        <v/>
      </c>
      <c r="EX1147" s="97" t="str">
        <f aca="false">IF(AF1147="Personal",1,"")</f>
        <v/>
      </c>
      <c r="EY1147" s="98" t="n">
        <f aca="false">IF(I1147&gt;0,IF(SUM(ET1147:EX1147)=0,1,""),0)</f>
        <v>0</v>
      </c>
      <c r="FA1147" s="74" t="n">
        <f aca="false">IF(I1147&gt;0,1,0)</f>
        <v>0</v>
      </c>
    </row>
    <row r="1148" customFormat="false" ht="9.95" hidden="false" customHeight="true" outlineLevel="0" collapsed="false">
      <c r="A1148" s="14"/>
      <c r="B1148" s="113" t="s">
        <v>72</v>
      </c>
      <c r="C1148" s="114" t="s">
        <v>72</v>
      </c>
      <c r="D1148" s="114" t="s">
        <v>72</v>
      </c>
      <c r="E1148" s="114" t="s">
        <v>72</v>
      </c>
      <c r="F1148" s="114" t="s">
        <v>72</v>
      </c>
      <c r="G1148" s="114" t="s">
        <v>72</v>
      </c>
      <c r="H1148" s="101" t="s">
        <v>72</v>
      </c>
      <c r="I1148" s="102"/>
      <c r="J1148" s="115"/>
      <c r="K1148" s="115"/>
      <c r="L1148" s="115"/>
      <c r="M1148" s="115"/>
      <c r="N1148" s="115"/>
      <c r="O1148" s="115"/>
      <c r="P1148" s="115"/>
      <c r="Q1148" s="115"/>
      <c r="R1148" s="104" t="n">
        <v>0</v>
      </c>
      <c r="S1148" s="105"/>
      <c r="T1148" s="106"/>
      <c r="U1148" s="105" t="n">
        <v>0</v>
      </c>
      <c r="V1148" s="105"/>
      <c r="W1148" s="105"/>
      <c r="X1148" s="105"/>
      <c r="Y1148" s="104" t="n">
        <v>0</v>
      </c>
      <c r="Z1148" s="105"/>
      <c r="AA1148" s="105"/>
      <c r="AB1148" s="106"/>
      <c r="AC1148" s="107" t="s">
        <v>74</v>
      </c>
      <c r="AD1148" s="108"/>
      <c r="AE1148" s="109"/>
      <c r="AF1148" s="105" t="n">
        <v>0</v>
      </c>
      <c r="AG1148" s="106"/>
      <c r="AH1148" s="105" t="n">
        <v>0</v>
      </c>
      <c r="AI1148" s="105"/>
      <c r="AJ1148" s="106"/>
      <c r="AK1148" s="105" t="n">
        <v>0</v>
      </c>
      <c r="AL1148" s="105"/>
      <c r="AM1148" s="106"/>
      <c r="AN1148" s="100" t="n">
        <v>0</v>
      </c>
      <c r="AO1148" s="108" t="n">
        <v>0</v>
      </c>
      <c r="AP1148" s="116"/>
      <c r="AQ1148" s="116"/>
      <c r="AR1148" s="116"/>
      <c r="AS1148" s="116"/>
      <c r="AT1148" s="116"/>
      <c r="AU1148" s="116"/>
      <c r="AV1148" s="116"/>
      <c r="AW1148" s="116"/>
      <c r="AX1148" s="116"/>
      <c r="AY1148" s="117"/>
      <c r="AZ1148" s="105" t="n">
        <v>0</v>
      </c>
      <c r="BA1148" s="119"/>
      <c r="BC1148" s="90" t="str">
        <f aca="false">IF(B1148=0,1,"")</f>
        <v/>
      </c>
      <c r="BD1148" s="9" t="str">
        <f aca="false">IF(C1148=0,1,"")</f>
        <v/>
      </c>
      <c r="BE1148" s="9" t="str">
        <f aca="false">IF(D1148=0,1,"")</f>
        <v/>
      </c>
      <c r="BF1148" s="9" t="str">
        <f aca="false">IF(E1148=0,1,"")</f>
        <v/>
      </c>
      <c r="BG1148" s="9" t="str">
        <f aca="false">IF(F1148=0,1,"")</f>
        <v/>
      </c>
      <c r="BH1148" s="9" t="str">
        <f aca="false">IF(G1148=0,1,"")</f>
        <v/>
      </c>
      <c r="BI1148" s="91" t="str">
        <f aca="false">IF(H1148=0,1,"")</f>
        <v/>
      </c>
      <c r="BJ1148" s="35"/>
      <c r="BK1148" s="90" t="str">
        <f aca="false">IF(B1148=1,1,"")</f>
        <v/>
      </c>
      <c r="BL1148" s="9" t="str">
        <f aca="false">IF(C1148=1,1,"")</f>
        <v/>
      </c>
      <c r="BM1148" s="9" t="str">
        <f aca="false">IF(D1148=1,1,"")</f>
        <v/>
      </c>
      <c r="BN1148" s="9" t="str">
        <f aca="false">IF(E1148=1,1,"")</f>
        <v/>
      </c>
      <c r="BO1148" s="9" t="str">
        <f aca="false">IF(F1148=1,1,"")</f>
        <v/>
      </c>
      <c r="BP1148" s="9" t="str">
        <f aca="false">IF(G1148=1,1,"")</f>
        <v/>
      </c>
      <c r="BQ1148" s="91" t="str">
        <f aca="false">IF(H1148=1,1,"")</f>
        <v/>
      </c>
      <c r="BR1148" s="90" t="str">
        <f aca="false">IF(B1148=2,1,"")</f>
        <v/>
      </c>
      <c r="BS1148" s="9" t="str">
        <f aca="false">IF(C1148=2,1,"")</f>
        <v/>
      </c>
      <c r="BT1148" s="9" t="str">
        <f aca="false">IF(D1148=2,1,"")</f>
        <v/>
      </c>
      <c r="BU1148" s="9" t="str">
        <f aca="false">IF(E1148=2,1,"")</f>
        <v/>
      </c>
      <c r="BV1148" s="9" t="str">
        <f aca="false">IF(F1148=2,1,"")</f>
        <v/>
      </c>
      <c r="BW1148" s="9" t="str">
        <f aca="false">IF(G1148=2,1,"")</f>
        <v/>
      </c>
      <c r="BX1148" s="91" t="str">
        <f aca="false">IF(H1148=2,1,"")</f>
        <v/>
      </c>
      <c r="BY1148" s="90" t="str">
        <f aca="false">IF(B1148=3,1,"")</f>
        <v/>
      </c>
      <c r="BZ1148" s="9" t="str">
        <f aca="false">IF(C1148=3,1,"")</f>
        <v/>
      </c>
      <c r="CA1148" s="9" t="str">
        <f aca="false">IF(D1148=3,1,"")</f>
        <v/>
      </c>
      <c r="CB1148" s="9" t="str">
        <f aca="false">IF(E1148=3,1,"")</f>
        <v/>
      </c>
      <c r="CC1148" s="9" t="str">
        <f aca="false">IF(F1148=3,1,"")</f>
        <v/>
      </c>
      <c r="CD1148" s="9" t="str">
        <f aca="false">IF(G1148=3,1,"")</f>
        <v/>
      </c>
      <c r="CE1148" s="91" t="str">
        <f aca="false">IF(H1148=3,1,"")</f>
        <v/>
      </c>
      <c r="CF1148" s="90" t="str">
        <f aca="false">IF(B1148=4,1,"")</f>
        <v/>
      </c>
      <c r="CG1148" s="9" t="str">
        <f aca="false">IF(C1148=4,1,"")</f>
        <v/>
      </c>
      <c r="CH1148" s="9" t="str">
        <f aca="false">IF(D1148=4,1,"")</f>
        <v/>
      </c>
      <c r="CI1148" s="9" t="str">
        <f aca="false">IF(E1148=4,1,"")</f>
        <v/>
      </c>
      <c r="CJ1148" s="9" t="str">
        <f aca="false">IF(F1148=4,1,"")</f>
        <v/>
      </c>
      <c r="CK1148" s="9" t="str">
        <f aca="false">IF(G1148=4,1,"")</f>
        <v/>
      </c>
      <c r="CL1148" s="91" t="str">
        <f aca="false">IF(H1148=4,1,"")</f>
        <v/>
      </c>
      <c r="CM1148" s="90" t="str">
        <f aca="false">IF(B1148=5,1,"")</f>
        <v/>
      </c>
      <c r="CN1148" s="9" t="str">
        <f aca="false">IF(C1148=5,1,"")</f>
        <v/>
      </c>
      <c r="CO1148" s="9" t="str">
        <f aca="false">IF(D1148=5,1,"")</f>
        <v/>
      </c>
      <c r="CP1148" s="9" t="str">
        <f aca="false">IF(E1148=5,1,"")</f>
        <v/>
      </c>
      <c r="CQ1148" s="9" t="str">
        <f aca="false">IF(F1148=5,1,"")</f>
        <v/>
      </c>
      <c r="CR1148" s="9" t="str">
        <f aca="false">IF(G1148=5,1,"")</f>
        <v/>
      </c>
      <c r="CS1148" s="91" t="str">
        <f aca="false">IF(H1148=5,1,"")</f>
        <v/>
      </c>
      <c r="CT1148" s="90" t="str">
        <f aca="false">IF(B1148=6,1,"")</f>
        <v/>
      </c>
      <c r="CU1148" s="9" t="str">
        <f aca="false">IF(C1148=6,1,"")</f>
        <v/>
      </c>
      <c r="CV1148" s="9" t="str">
        <f aca="false">IF(D1148=6,1,"")</f>
        <v/>
      </c>
      <c r="CW1148" s="9" t="str">
        <f aca="false">IF(E1148=6,1,"")</f>
        <v/>
      </c>
      <c r="CX1148" s="9" t="str">
        <f aca="false">IF(F1148=6,1,"")</f>
        <v/>
      </c>
      <c r="CY1148" s="9" t="str">
        <f aca="false">IF(G1148=6,1,"")</f>
        <v/>
      </c>
      <c r="CZ1148" s="91" t="str">
        <f aca="false">IF(H1148=6,1,"")</f>
        <v/>
      </c>
      <c r="DA1148" s="90" t="str">
        <f aca="false">IF(B1148=7,1,"")</f>
        <v/>
      </c>
      <c r="DB1148" s="9" t="str">
        <f aca="false">IF(C1148=7,1,"")</f>
        <v/>
      </c>
      <c r="DC1148" s="9" t="str">
        <f aca="false">IF(D1148=7,1,"")</f>
        <v/>
      </c>
      <c r="DD1148" s="9" t="str">
        <f aca="false">IF(E1148=7,1,"")</f>
        <v/>
      </c>
      <c r="DE1148" s="9" t="str">
        <f aca="false">IF(F1148=7,1,"")</f>
        <v/>
      </c>
      <c r="DF1148" s="9" t="str">
        <f aca="false">IF(G1148=7,1,"")</f>
        <v/>
      </c>
      <c r="DG1148" s="91" t="str">
        <f aca="false">IF(H1148=7,1,"")</f>
        <v/>
      </c>
      <c r="DH1148" s="90" t="str">
        <f aca="false">IF(B1148=8,1,"")</f>
        <v/>
      </c>
      <c r="DI1148" s="9" t="str">
        <f aca="false">IF(C1148=8,1,"")</f>
        <v/>
      </c>
      <c r="DJ1148" s="9" t="str">
        <f aca="false">IF(D1148=8,1,"")</f>
        <v/>
      </c>
      <c r="DK1148" s="9" t="str">
        <f aca="false">IF(E1148=8,1,"")</f>
        <v/>
      </c>
      <c r="DL1148" s="9" t="str">
        <f aca="false">IF(F1148=8,1,"")</f>
        <v/>
      </c>
      <c r="DM1148" s="9" t="str">
        <f aca="false">IF(G1148=8,1,"")</f>
        <v/>
      </c>
      <c r="DN1148" s="91" t="str">
        <f aca="false">IF(H1148=8,1,"")</f>
        <v/>
      </c>
      <c r="DO1148" s="90" t="str">
        <f aca="false">IF(B1148=9,1,"")</f>
        <v/>
      </c>
      <c r="DP1148" s="9" t="str">
        <f aca="false">IF(C1148=9,1,"")</f>
        <v/>
      </c>
      <c r="DQ1148" s="9" t="str">
        <f aca="false">IF(D1148=9,1,"")</f>
        <v/>
      </c>
      <c r="DR1148" s="9" t="str">
        <f aca="false">IF(E1148=9,1,"")</f>
        <v/>
      </c>
      <c r="DS1148" s="9" t="str">
        <f aca="false">IF(F1148=9,1,"")</f>
        <v/>
      </c>
      <c r="DT1148" s="9" t="str">
        <f aca="false">IF(G1148=9,1,"")</f>
        <v/>
      </c>
      <c r="DU1148" s="91" t="str">
        <f aca="false">IF(H1148=9,1,"")</f>
        <v/>
      </c>
      <c r="DX1148" s="90" t="str">
        <f aca="false">IF(R1148="Abj",1,"")</f>
        <v/>
      </c>
      <c r="DY1148" s="9" t="str">
        <f aca="false">IF(R1148="Con",1,"")</f>
        <v/>
      </c>
      <c r="DZ1148" s="9" t="str">
        <f aca="false">IF(R1148="Div",1,"")</f>
        <v/>
      </c>
      <c r="EA1148" s="9" t="str">
        <f aca="false">IF(R1148="Enc",1,"")</f>
        <v/>
      </c>
      <c r="EB1148" s="9" t="str">
        <f aca="false">IF(R1148="Evo",1,"")</f>
        <v/>
      </c>
      <c r="EC1148" s="9" t="str">
        <f aca="false">IF(R1148="Ill",1,"")</f>
        <v/>
      </c>
      <c r="ED1148" s="9" t="str">
        <f aca="false">IF(R1148="Nec",1,"")</f>
        <v/>
      </c>
      <c r="EE1148" s="9" t="str">
        <f aca="false">IF(R1148="Tra",1,"")</f>
        <v/>
      </c>
      <c r="EF1148" s="91" t="str">
        <f aca="false">IF(R1148="Uni",1,"")</f>
        <v/>
      </c>
      <c r="EI1148" s="90" t="str">
        <f aca="false">IF(AK1148="None",1,"")</f>
        <v/>
      </c>
      <c r="EJ1148" s="92" t="str">
        <f aca="false">IF(AK1148="Fort (partial)",1,"")</f>
        <v/>
      </c>
      <c r="EK1148" s="93" t="str">
        <f aca="false">IF(AK1148="Fort (neg)",1,"")</f>
        <v/>
      </c>
      <c r="EL1148" s="94" t="str">
        <f aca="false">IF(AK1148="Fort (half)",1,"")</f>
        <v/>
      </c>
      <c r="EM1148" s="92" t="str">
        <f aca="false">IF(AK1148="Ref (partial)",1,"")</f>
        <v/>
      </c>
      <c r="EN1148" s="93" t="str">
        <f aca="false">IF(AK1148="Ref (neg)",1,"")</f>
        <v/>
      </c>
      <c r="EO1148" s="94" t="str">
        <f aca="false">IF(AK1148="Ref (half)",1,"")</f>
        <v/>
      </c>
      <c r="EP1148" s="92" t="str">
        <f aca="false">IF(AK1148="Will (partial)",1,"")</f>
        <v/>
      </c>
      <c r="EQ1148" s="93" t="str">
        <f aca="false">IF(AK1148="Will (neg)",1,"")</f>
        <v/>
      </c>
      <c r="ER1148" s="95" t="str">
        <f aca="false">IF(AL1148="Will (half)",1,"")</f>
        <v/>
      </c>
      <c r="ET1148" s="96" t="str">
        <f aca="false">IF(AF1148="Close",1,"")</f>
        <v/>
      </c>
      <c r="EU1148" s="97" t="str">
        <f aca="false">IF(AF1148="Medium",1,"")</f>
        <v/>
      </c>
      <c r="EV1148" s="97" t="str">
        <f aca="false">IF(AF1148="Long",1,"")</f>
        <v/>
      </c>
      <c r="EW1148" s="97" t="str">
        <f aca="false">IF(AF1148="Touch",1,"")</f>
        <v/>
      </c>
      <c r="EX1148" s="97" t="str">
        <f aca="false">IF(AF1148="Personal",1,"")</f>
        <v/>
      </c>
      <c r="EY1148" s="98" t="n">
        <f aca="false">IF(I1148&gt;0,IF(SUM(ET1148:EX1148)=0,1,""),0)</f>
        <v>0</v>
      </c>
      <c r="FA1148" s="74" t="n">
        <f aca="false">IF(I1148&gt;0,1,0)</f>
        <v>0</v>
      </c>
    </row>
    <row r="1149" customFormat="false" ht="9.95" hidden="false" customHeight="true" outlineLevel="0" collapsed="false">
      <c r="A1149" s="14"/>
      <c r="B1149" s="113" t="s">
        <v>72</v>
      </c>
      <c r="C1149" s="114" t="s">
        <v>72</v>
      </c>
      <c r="D1149" s="114" t="s">
        <v>72</v>
      </c>
      <c r="E1149" s="114" t="s">
        <v>72</v>
      </c>
      <c r="F1149" s="114" t="s">
        <v>72</v>
      </c>
      <c r="G1149" s="114" t="s">
        <v>72</v>
      </c>
      <c r="H1149" s="101" t="s">
        <v>72</v>
      </c>
      <c r="I1149" s="102"/>
      <c r="J1149" s="115"/>
      <c r="K1149" s="115"/>
      <c r="L1149" s="115"/>
      <c r="M1149" s="115"/>
      <c r="N1149" s="115"/>
      <c r="O1149" s="115"/>
      <c r="P1149" s="115"/>
      <c r="Q1149" s="115"/>
      <c r="R1149" s="104" t="n">
        <v>0</v>
      </c>
      <c r="S1149" s="105"/>
      <c r="T1149" s="106"/>
      <c r="U1149" s="105" t="n">
        <v>0</v>
      </c>
      <c r="V1149" s="105"/>
      <c r="W1149" s="105"/>
      <c r="X1149" s="105"/>
      <c r="Y1149" s="104" t="n">
        <v>0</v>
      </c>
      <c r="Z1149" s="105"/>
      <c r="AA1149" s="105"/>
      <c r="AB1149" s="106"/>
      <c r="AC1149" s="107" t="s">
        <v>74</v>
      </c>
      <c r="AD1149" s="108"/>
      <c r="AE1149" s="109"/>
      <c r="AF1149" s="105" t="n">
        <v>0</v>
      </c>
      <c r="AG1149" s="106"/>
      <c r="AH1149" s="105" t="n">
        <v>0</v>
      </c>
      <c r="AI1149" s="105"/>
      <c r="AJ1149" s="106"/>
      <c r="AK1149" s="105" t="n">
        <v>0</v>
      </c>
      <c r="AL1149" s="105"/>
      <c r="AM1149" s="106"/>
      <c r="AN1149" s="100" t="n">
        <v>0</v>
      </c>
      <c r="AO1149" s="108" t="n">
        <v>0</v>
      </c>
      <c r="AP1149" s="116"/>
      <c r="AQ1149" s="116"/>
      <c r="AR1149" s="116"/>
      <c r="AS1149" s="116"/>
      <c r="AT1149" s="116"/>
      <c r="AU1149" s="116"/>
      <c r="AV1149" s="116"/>
      <c r="AW1149" s="116"/>
      <c r="AX1149" s="116"/>
      <c r="AY1149" s="117"/>
      <c r="AZ1149" s="105" t="n">
        <v>0</v>
      </c>
      <c r="BA1149" s="119"/>
      <c r="BC1149" s="90" t="str">
        <f aca="false">IF(B1149=0,1,"")</f>
        <v/>
      </c>
      <c r="BD1149" s="9" t="str">
        <f aca="false">IF(C1149=0,1,"")</f>
        <v/>
      </c>
      <c r="BE1149" s="9" t="str">
        <f aca="false">IF(D1149=0,1,"")</f>
        <v/>
      </c>
      <c r="BF1149" s="9" t="str">
        <f aca="false">IF(E1149=0,1,"")</f>
        <v/>
      </c>
      <c r="BG1149" s="9" t="str">
        <f aca="false">IF(F1149=0,1,"")</f>
        <v/>
      </c>
      <c r="BH1149" s="9" t="str">
        <f aca="false">IF(G1149=0,1,"")</f>
        <v/>
      </c>
      <c r="BI1149" s="91" t="str">
        <f aca="false">IF(H1149=0,1,"")</f>
        <v/>
      </c>
      <c r="BJ1149" s="35"/>
      <c r="BK1149" s="90" t="str">
        <f aca="false">IF(B1149=1,1,"")</f>
        <v/>
      </c>
      <c r="BL1149" s="9" t="str">
        <f aca="false">IF(C1149=1,1,"")</f>
        <v/>
      </c>
      <c r="BM1149" s="9" t="str">
        <f aca="false">IF(D1149=1,1,"")</f>
        <v/>
      </c>
      <c r="BN1149" s="9" t="str">
        <f aca="false">IF(E1149=1,1,"")</f>
        <v/>
      </c>
      <c r="BO1149" s="9" t="str">
        <f aca="false">IF(F1149=1,1,"")</f>
        <v/>
      </c>
      <c r="BP1149" s="9" t="str">
        <f aca="false">IF(G1149=1,1,"")</f>
        <v/>
      </c>
      <c r="BQ1149" s="91" t="str">
        <f aca="false">IF(H1149=1,1,"")</f>
        <v/>
      </c>
      <c r="BR1149" s="90" t="str">
        <f aca="false">IF(B1149=2,1,"")</f>
        <v/>
      </c>
      <c r="BS1149" s="9" t="str">
        <f aca="false">IF(C1149=2,1,"")</f>
        <v/>
      </c>
      <c r="BT1149" s="9" t="str">
        <f aca="false">IF(D1149=2,1,"")</f>
        <v/>
      </c>
      <c r="BU1149" s="9" t="str">
        <f aca="false">IF(E1149=2,1,"")</f>
        <v/>
      </c>
      <c r="BV1149" s="9" t="str">
        <f aca="false">IF(F1149=2,1,"")</f>
        <v/>
      </c>
      <c r="BW1149" s="9" t="str">
        <f aca="false">IF(G1149=2,1,"")</f>
        <v/>
      </c>
      <c r="BX1149" s="91" t="str">
        <f aca="false">IF(H1149=2,1,"")</f>
        <v/>
      </c>
      <c r="BY1149" s="90" t="str">
        <f aca="false">IF(B1149=3,1,"")</f>
        <v/>
      </c>
      <c r="BZ1149" s="9" t="str">
        <f aca="false">IF(C1149=3,1,"")</f>
        <v/>
      </c>
      <c r="CA1149" s="9" t="str">
        <f aca="false">IF(D1149=3,1,"")</f>
        <v/>
      </c>
      <c r="CB1149" s="9" t="str">
        <f aca="false">IF(E1149=3,1,"")</f>
        <v/>
      </c>
      <c r="CC1149" s="9" t="str">
        <f aca="false">IF(F1149=3,1,"")</f>
        <v/>
      </c>
      <c r="CD1149" s="9" t="str">
        <f aca="false">IF(G1149=3,1,"")</f>
        <v/>
      </c>
      <c r="CE1149" s="91" t="str">
        <f aca="false">IF(H1149=3,1,"")</f>
        <v/>
      </c>
      <c r="CF1149" s="90" t="str">
        <f aca="false">IF(B1149=4,1,"")</f>
        <v/>
      </c>
      <c r="CG1149" s="9" t="str">
        <f aca="false">IF(C1149=4,1,"")</f>
        <v/>
      </c>
      <c r="CH1149" s="9" t="str">
        <f aca="false">IF(D1149=4,1,"")</f>
        <v/>
      </c>
      <c r="CI1149" s="9" t="str">
        <f aca="false">IF(E1149=4,1,"")</f>
        <v/>
      </c>
      <c r="CJ1149" s="9" t="str">
        <f aca="false">IF(F1149=4,1,"")</f>
        <v/>
      </c>
      <c r="CK1149" s="9" t="str">
        <f aca="false">IF(G1149=4,1,"")</f>
        <v/>
      </c>
      <c r="CL1149" s="91" t="str">
        <f aca="false">IF(H1149=4,1,"")</f>
        <v/>
      </c>
      <c r="CM1149" s="90" t="str">
        <f aca="false">IF(B1149=5,1,"")</f>
        <v/>
      </c>
      <c r="CN1149" s="9" t="str">
        <f aca="false">IF(C1149=5,1,"")</f>
        <v/>
      </c>
      <c r="CO1149" s="9" t="str">
        <f aca="false">IF(D1149=5,1,"")</f>
        <v/>
      </c>
      <c r="CP1149" s="9" t="str">
        <f aca="false">IF(E1149=5,1,"")</f>
        <v/>
      </c>
      <c r="CQ1149" s="9" t="str">
        <f aca="false">IF(F1149=5,1,"")</f>
        <v/>
      </c>
      <c r="CR1149" s="9" t="str">
        <f aca="false">IF(G1149=5,1,"")</f>
        <v/>
      </c>
      <c r="CS1149" s="91" t="str">
        <f aca="false">IF(H1149=5,1,"")</f>
        <v/>
      </c>
      <c r="CT1149" s="90" t="str">
        <f aca="false">IF(B1149=6,1,"")</f>
        <v/>
      </c>
      <c r="CU1149" s="9" t="str">
        <f aca="false">IF(C1149=6,1,"")</f>
        <v/>
      </c>
      <c r="CV1149" s="9" t="str">
        <f aca="false">IF(D1149=6,1,"")</f>
        <v/>
      </c>
      <c r="CW1149" s="9" t="str">
        <f aca="false">IF(E1149=6,1,"")</f>
        <v/>
      </c>
      <c r="CX1149" s="9" t="str">
        <f aca="false">IF(F1149=6,1,"")</f>
        <v/>
      </c>
      <c r="CY1149" s="9" t="str">
        <f aca="false">IF(G1149=6,1,"")</f>
        <v/>
      </c>
      <c r="CZ1149" s="91" t="str">
        <f aca="false">IF(H1149=6,1,"")</f>
        <v/>
      </c>
      <c r="DA1149" s="90" t="str">
        <f aca="false">IF(B1149=7,1,"")</f>
        <v/>
      </c>
      <c r="DB1149" s="9" t="str">
        <f aca="false">IF(C1149=7,1,"")</f>
        <v/>
      </c>
      <c r="DC1149" s="9" t="str">
        <f aca="false">IF(D1149=7,1,"")</f>
        <v/>
      </c>
      <c r="DD1149" s="9" t="str">
        <f aca="false">IF(E1149=7,1,"")</f>
        <v/>
      </c>
      <c r="DE1149" s="9" t="str">
        <f aca="false">IF(F1149=7,1,"")</f>
        <v/>
      </c>
      <c r="DF1149" s="9" t="str">
        <f aca="false">IF(G1149=7,1,"")</f>
        <v/>
      </c>
      <c r="DG1149" s="91" t="str">
        <f aca="false">IF(H1149=7,1,"")</f>
        <v/>
      </c>
      <c r="DH1149" s="90" t="str">
        <f aca="false">IF(B1149=8,1,"")</f>
        <v/>
      </c>
      <c r="DI1149" s="9" t="str">
        <f aca="false">IF(C1149=8,1,"")</f>
        <v/>
      </c>
      <c r="DJ1149" s="9" t="str">
        <f aca="false">IF(D1149=8,1,"")</f>
        <v/>
      </c>
      <c r="DK1149" s="9" t="str">
        <f aca="false">IF(E1149=8,1,"")</f>
        <v/>
      </c>
      <c r="DL1149" s="9" t="str">
        <f aca="false">IF(F1149=8,1,"")</f>
        <v/>
      </c>
      <c r="DM1149" s="9" t="str">
        <f aca="false">IF(G1149=8,1,"")</f>
        <v/>
      </c>
      <c r="DN1149" s="91" t="str">
        <f aca="false">IF(H1149=8,1,"")</f>
        <v/>
      </c>
      <c r="DO1149" s="90" t="str">
        <f aca="false">IF(B1149=9,1,"")</f>
        <v/>
      </c>
      <c r="DP1149" s="9" t="str">
        <f aca="false">IF(C1149=9,1,"")</f>
        <v/>
      </c>
      <c r="DQ1149" s="9" t="str">
        <f aca="false">IF(D1149=9,1,"")</f>
        <v/>
      </c>
      <c r="DR1149" s="9" t="str">
        <f aca="false">IF(E1149=9,1,"")</f>
        <v/>
      </c>
      <c r="DS1149" s="9" t="str">
        <f aca="false">IF(F1149=9,1,"")</f>
        <v/>
      </c>
      <c r="DT1149" s="9" t="str">
        <f aca="false">IF(G1149=9,1,"")</f>
        <v/>
      </c>
      <c r="DU1149" s="91" t="str">
        <f aca="false">IF(H1149=9,1,"")</f>
        <v/>
      </c>
      <c r="DX1149" s="90" t="str">
        <f aca="false">IF(R1149="Abj",1,"")</f>
        <v/>
      </c>
      <c r="DY1149" s="9" t="str">
        <f aca="false">IF(R1149="Con",1,"")</f>
        <v/>
      </c>
      <c r="DZ1149" s="9" t="str">
        <f aca="false">IF(R1149="Div",1,"")</f>
        <v/>
      </c>
      <c r="EA1149" s="9" t="str">
        <f aca="false">IF(R1149="Enc",1,"")</f>
        <v/>
      </c>
      <c r="EB1149" s="9" t="str">
        <f aca="false">IF(R1149="Evo",1,"")</f>
        <v/>
      </c>
      <c r="EC1149" s="9" t="str">
        <f aca="false">IF(R1149="Ill",1,"")</f>
        <v/>
      </c>
      <c r="ED1149" s="9" t="str">
        <f aca="false">IF(R1149="Nec",1,"")</f>
        <v/>
      </c>
      <c r="EE1149" s="9" t="str">
        <f aca="false">IF(R1149="Tra",1,"")</f>
        <v/>
      </c>
      <c r="EF1149" s="91" t="str">
        <f aca="false">IF(R1149="Uni",1,"")</f>
        <v/>
      </c>
      <c r="EI1149" s="90" t="str">
        <f aca="false">IF(AK1149="None",1,"")</f>
        <v/>
      </c>
      <c r="EJ1149" s="92" t="str">
        <f aca="false">IF(AK1149="Fort (partial)",1,"")</f>
        <v/>
      </c>
      <c r="EK1149" s="93" t="str">
        <f aca="false">IF(AK1149="Fort (neg)",1,"")</f>
        <v/>
      </c>
      <c r="EL1149" s="94" t="str">
        <f aca="false">IF(AK1149="Fort (half)",1,"")</f>
        <v/>
      </c>
      <c r="EM1149" s="92" t="str">
        <f aca="false">IF(AK1149="Ref (partial)",1,"")</f>
        <v/>
      </c>
      <c r="EN1149" s="93" t="str">
        <f aca="false">IF(AK1149="Ref (neg)",1,"")</f>
        <v/>
      </c>
      <c r="EO1149" s="94" t="str">
        <f aca="false">IF(AK1149="Ref (half)",1,"")</f>
        <v/>
      </c>
      <c r="EP1149" s="92" t="str">
        <f aca="false">IF(AK1149="Will (partial)",1,"")</f>
        <v/>
      </c>
      <c r="EQ1149" s="93" t="str">
        <f aca="false">IF(AK1149="Will (neg)",1,"")</f>
        <v/>
      </c>
      <c r="ER1149" s="95" t="str">
        <f aca="false">IF(AL1149="Will (half)",1,"")</f>
        <v/>
      </c>
      <c r="ET1149" s="96" t="str">
        <f aca="false">IF(AF1149="Close",1,"")</f>
        <v/>
      </c>
      <c r="EU1149" s="97" t="str">
        <f aca="false">IF(AF1149="Medium",1,"")</f>
        <v/>
      </c>
      <c r="EV1149" s="97" t="str">
        <f aca="false">IF(AF1149="Long",1,"")</f>
        <v/>
      </c>
      <c r="EW1149" s="97" t="str">
        <f aca="false">IF(AF1149="Touch",1,"")</f>
        <v/>
      </c>
      <c r="EX1149" s="97" t="str">
        <f aca="false">IF(AF1149="Personal",1,"")</f>
        <v/>
      </c>
      <c r="EY1149" s="98" t="n">
        <f aca="false">IF(I1149&gt;0,IF(SUM(ET1149:EX1149)=0,1,""),0)</f>
        <v>0</v>
      </c>
      <c r="FA1149" s="74" t="n">
        <f aca="false">IF(I1149&gt;0,1,0)</f>
        <v>0</v>
      </c>
    </row>
    <row r="1150" customFormat="false" ht="9.95" hidden="false" customHeight="true" outlineLevel="0" collapsed="false">
      <c r="A1150" s="14"/>
      <c r="B1150" s="113" t="s">
        <v>72</v>
      </c>
      <c r="C1150" s="114" t="s">
        <v>72</v>
      </c>
      <c r="D1150" s="114" t="s">
        <v>72</v>
      </c>
      <c r="E1150" s="114" t="s">
        <v>72</v>
      </c>
      <c r="F1150" s="114" t="s">
        <v>72</v>
      </c>
      <c r="G1150" s="114" t="s">
        <v>72</v>
      </c>
      <c r="H1150" s="101" t="s">
        <v>72</v>
      </c>
      <c r="I1150" s="102"/>
      <c r="J1150" s="115"/>
      <c r="K1150" s="115"/>
      <c r="L1150" s="115"/>
      <c r="M1150" s="115"/>
      <c r="N1150" s="115"/>
      <c r="O1150" s="115"/>
      <c r="P1150" s="115"/>
      <c r="Q1150" s="115"/>
      <c r="R1150" s="104" t="n">
        <v>0</v>
      </c>
      <c r="S1150" s="105"/>
      <c r="T1150" s="106"/>
      <c r="U1150" s="105" t="n">
        <v>0</v>
      </c>
      <c r="V1150" s="105"/>
      <c r="W1150" s="105"/>
      <c r="X1150" s="105"/>
      <c r="Y1150" s="104" t="n">
        <v>0</v>
      </c>
      <c r="Z1150" s="105"/>
      <c r="AA1150" s="105"/>
      <c r="AB1150" s="106"/>
      <c r="AC1150" s="107" t="s">
        <v>74</v>
      </c>
      <c r="AD1150" s="108"/>
      <c r="AE1150" s="109"/>
      <c r="AF1150" s="105" t="n">
        <v>0</v>
      </c>
      <c r="AG1150" s="106"/>
      <c r="AH1150" s="105" t="n">
        <v>0</v>
      </c>
      <c r="AI1150" s="105"/>
      <c r="AJ1150" s="106"/>
      <c r="AK1150" s="105" t="n">
        <v>0</v>
      </c>
      <c r="AL1150" s="105"/>
      <c r="AM1150" s="106"/>
      <c r="AN1150" s="100" t="n">
        <v>0</v>
      </c>
      <c r="AO1150" s="108" t="n">
        <v>0</v>
      </c>
      <c r="AP1150" s="116"/>
      <c r="AQ1150" s="116"/>
      <c r="AR1150" s="116"/>
      <c r="AS1150" s="116"/>
      <c r="AT1150" s="116"/>
      <c r="AU1150" s="116"/>
      <c r="AV1150" s="116"/>
      <c r="AW1150" s="116"/>
      <c r="AX1150" s="116"/>
      <c r="AY1150" s="117"/>
      <c r="AZ1150" s="105" t="n">
        <v>0</v>
      </c>
      <c r="BA1150" s="119"/>
      <c r="BC1150" s="90" t="str">
        <f aca="false">IF(B1150=0,1,"")</f>
        <v/>
      </c>
      <c r="BD1150" s="9" t="str">
        <f aca="false">IF(C1150=0,1,"")</f>
        <v/>
      </c>
      <c r="BE1150" s="9" t="str">
        <f aca="false">IF(D1150=0,1,"")</f>
        <v/>
      </c>
      <c r="BF1150" s="9" t="str">
        <f aca="false">IF(E1150=0,1,"")</f>
        <v/>
      </c>
      <c r="BG1150" s="9" t="str">
        <f aca="false">IF(F1150=0,1,"")</f>
        <v/>
      </c>
      <c r="BH1150" s="9" t="str">
        <f aca="false">IF(G1150=0,1,"")</f>
        <v/>
      </c>
      <c r="BI1150" s="91" t="str">
        <f aca="false">IF(H1150=0,1,"")</f>
        <v/>
      </c>
      <c r="BJ1150" s="35"/>
      <c r="BK1150" s="90" t="str">
        <f aca="false">IF(B1150=1,1,"")</f>
        <v/>
      </c>
      <c r="BL1150" s="9" t="str">
        <f aca="false">IF(C1150=1,1,"")</f>
        <v/>
      </c>
      <c r="BM1150" s="9" t="str">
        <f aca="false">IF(D1150=1,1,"")</f>
        <v/>
      </c>
      <c r="BN1150" s="9" t="str">
        <f aca="false">IF(E1150=1,1,"")</f>
        <v/>
      </c>
      <c r="BO1150" s="9" t="str">
        <f aca="false">IF(F1150=1,1,"")</f>
        <v/>
      </c>
      <c r="BP1150" s="9" t="str">
        <f aca="false">IF(G1150=1,1,"")</f>
        <v/>
      </c>
      <c r="BQ1150" s="91" t="str">
        <f aca="false">IF(H1150=1,1,"")</f>
        <v/>
      </c>
      <c r="BR1150" s="90" t="str">
        <f aca="false">IF(B1150=2,1,"")</f>
        <v/>
      </c>
      <c r="BS1150" s="9" t="str">
        <f aca="false">IF(C1150=2,1,"")</f>
        <v/>
      </c>
      <c r="BT1150" s="9" t="str">
        <f aca="false">IF(D1150=2,1,"")</f>
        <v/>
      </c>
      <c r="BU1150" s="9" t="str">
        <f aca="false">IF(E1150=2,1,"")</f>
        <v/>
      </c>
      <c r="BV1150" s="9" t="str">
        <f aca="false">IF(F1150=2,1,"")</f>
        <v/>
      </c>
      <c r="BW1150" s="9" t="str">
        <f aca="false">IF(G1150=2,1,"")</f>
        <v/>
      </c>
      <c r="BX1150" s="91" t="str">
        <f aca="false">IF(H1150=2,1,"")</f>
        <v/>
      </c>
      <c r="BY1150" s="90" t="str">
        <f aca="false">IF(B1150=3,1,"")</f>
        <v/>
      </c>
      <c r="BZ1150" s="9" t="str">
        <f aca="false">IF(C1150=3,1,"")</f>
        <v/>
      </c>
      <c r="CA1150" s="9" t="str">
        <f aca="false">IF(D1150=3,1,"")</f>
        <v/>
      </c>
      <c r="CB1150" s="9" t="str">
        <f aca="false">IF(E1150=3,1,"")</f>
        <v/>
      </c>
      <c r="CC1150" s="9" t="str">
        <f aca="false">IF(F1150=3,1,"")</f>
        <v/>
      </c>
      <c r="CD1150" s="9" t="str">
        <f aca="false">IF(G1150=3,1,"")</f>
        <v/>
      </c>
      <c r="CE1150" s="91" t="str">
        <f aca="false">IF(H1150=3,1,"")</f>
        <v/>
      </c>
      <c r="CF1150" s="90" t="str">
        <f aca="false">IF(B1150=4,1,"")</f>
        <v/>
      </c>
      <c r="CG1150" s="9" t="str">
        <f aca="false">IF(C1150=4,1,"")</f>
        <v/>
      </c>
      <c r="CH1150" s="9" t="str">
        <f aca="false">IF(D1150=4,1,"")</f>
        <v/>
      </c>
      <c r="CI1150" s="9" t="str">
        <f aca="false">IF(E1150=4,1,"")</f>
        <v/>
      </c>
      <c r="CJ1150" s="9" t="str">
        <f aca="false">IF(F1150=4,1,"")</f>
        <v/>
      </c>
      <c r="CK1150" s="9" t="str">
        <f aca="false">IF(G1150=4,1,"")</f>
        <v/>
      </c>
      <c r="CL1150" s="91" t="str">
        <f aca="false">IF(H1150=4,1,"")</f>
        <v/>
      </c>
      <c r="CM1150" s="90" t="str">
        <f aca="false">IF(B1150=5,1,"")</f>
        <v/>
      </c>
      <c r="CN1150" s="9" t="str">
        <f aca="false">IF(C1150=5,1,"")</f>
        <v/>
      </c>
      <c r="CO1150" s="9" t="str">
        <f aca="false">IF(D1150=5,1,"")</f>
        <v/>
      </c>
      <c r="CP1150" s="9" t="str">
        <f aca="false">IF(E1150=5,1,"")</f>
        <v/>
      </c>
      <c r="CQ1150" s="9" t="str">
        <f aca="false">IF(F1150=5,1,"")</f>
        <v/>
      </c>
      <c r="CR1150" s="9" t="str">
        <f aca="false">IF(G1150=5,1,"")</f>
        <v/>
      </c>
      <c r="CS1150" s="91" t="str">
        <f aca="false">IF(H1150=5,1,"")</f>
        <v/>
      </c>
      <c r="CT1150" s="90" t="str">
        <f aca="false">IF(B1150=6,1,"")</f>
        <v/>
      </c>
      <c r="CU1150" s="9" t="str">
        <f aca="false">IF(C1150=6,1,"")</f>
        <v/>
      </c>
      <c r="CV1150" s="9" t="str">
        <f aca="false">IF(D1150=6,1,"")</f>
        <v/>
      </c>
      <c r="CW1150" s="9" t="str">
        <f aca="false">IF(E1150=6,1,"")</f>
        <v/>
      </c>
      <c r="CX1150" s="9" t="str">
        <f aca="false">IF(F1150=6,1,"")</f>
        <v/>
      </c>
      <c r="CY1150" s="9" t="str">
        <f aca="false">IF(G1150=6,1,"")</f>
        <v/>
      </c>
      <c r="CZ1150" s="91" t="str">
        <f aca="false">IF(H1150=6,1,"")</f>
        <v/>
      </c>
      <c r="DA1150" s="90" t="str">
        <f aca="false">IF(B1150=7,1,"")</f>
        <v/>
      </c>
      <c r="DB1150" s="9" t="str">
        <f aca="false">IF(C1150=7,1,"")</f>
        <v/>
      </c>
      <c r="DC1150" s="9" t="str">
        <f aca="false">IF(D1150=7,1,"")</f>
        <v/>
      </c>
      <c r="DD1150" s="9" t="str">
        <f aca="false">IF(E1150=7,1,"")</f>
        <v/>
      </c>
      <c r="DE1150" s="9" t="str">
        <f aca="false">IF(F1150=7,1,"")</f>
        <v/>
      </c>
      <c r="DF1150" s="9" t="str">
        <f aca="false">IF(G1150=7,1,"")</f>
        <v/>
      </c>
      <c r="DG1150" s="91" t="str">
        <f aca="false">IF(H1150=7,1,"")</f>
        <v/>
      </c>
      <c r="DH1150" s="90" t="str">
        <f aca="false">IF(B1150=8,1,"")</f>
        <v/>
      </c>
      <c r="DI1150" s="9" t="str">
        <f aca="false">IF(C1150=8,1,"")</f>
        <v/>
      </c>
      <c r="DJ1150" s="9" t="str">
        <f aca="false">IF(D1150=8,1,"")</f>
        <v/>
      </c>
      <c r="DK1150" s="9" t="str">
        <f aca="false">IF(E1150=8,1,"")</f>
        <v/>
      </c>
      <c r="DL1150" s="9" t="str">
        <f aca="false">IF(F1150=8,1,"")</f>
        <v/>
      </c>
      <c r="DM1150" s="9" t="str">
        <f aca="false">IF(G1150=8,1,"")</f>
        <v/>
      </c>
      <c r="DN1150" s="91" t="str">
        <f aca="false">IF(H1150=8,1,"")</f>
        <v/>
      </c>
      <c r="DO1150" s="90" t="str">
        <f aca="false">IF(B1150=9,1,"")</f>
        <v/>
      </c>
      <c r="DP1150" s="9" t="str">
        <f aca="false">IF(C1150=9,1,"")</f>
        <v/>
      </c>
      <c r="DQ1150" s="9" t="str">
        <f aca="false">IF(D1150=9,1,"")</f>
        <v/>
      </c>
      <c r="DR1150" s="9" t="str">
        <f aca="false">IF(E1150=9,1,"")</f>
        <v/>
      </c>
      <c r="DS1150" s="9" t="str">
        <f aca="false">IF(F1150=9,1,"")</f>
        <v/>
      </c>
      <c r="DT1150" s="9" t="str">
        <f aca="false">IF(G1150=9,1,"")</f>
        <v/>
      </c>
      <c r="DU1150" s="91" t="str">
        <f aca="false">IF(H1150=9,1,"")</f>
        <v/>
      </c>
      <c r="DX1150" s="90" t="str">
        <f aca="false">IF(R1150="Abj",1,"")</f>
        <v/>
      </c>
      <c r="DY1150" s="9" t="str">
        <f aca="false">IF(R1150="Con",1,"")</f>
        <v/>
      </c>
      <c r="DZ1150" s="9" t="str">
        <f aca="false">IF(R1150="Div",1,"")</f>
        <v/>
      </c>
      <c r="EA1150" s="9" t="str">
        <f aca="false">IF(R1150="Enc",1,"")</f>
        <v/>
      </c>
      <c r="EB1150" s="9" t="str">
        <f aca="false">IF(R1150="Evo",1,"")</f>
        <v/>
      </c>
      <c r="EC1150" s="9" t="str">
        <f aca="false">IF(R1150="Ill",1,"")</f>
        <v/>
      </c>
      <c r="ED1150" s="9" t="str">
        <f aca="false">IF(R1150="Nec",1,"")</f>
        <v/>
      </c>
      <c r="EE1150" s="9" t="str">
        <f aca="false">IF(R1150="Tra",1,"")</f>
        <v/>
      </c>
      <c r="EF1150" s="91" t="str">
        <f aca="false">IF(R1150="Uni",1,"")</f>
        <v/>
      </c>
      <c r="EI1150" s="90" t="str">
        <f aca="false">IF(AK1150="None",1,"")</f>
        <v/>
      </c>
      <c r="EJ1150" s="92" t="str">
        <f aca="false">IF(AK1150="Fort (partial)",1,"")</f>
        <v/>
      </c>
      <c r="EK1150" s="93" t="str">
        <f aca="false">IF(AK1150="Fort (neg)",1,"")</f>
        <v/>
      </c>
      <c r="EL1150" s="94" t="str">
        <f aca="false">IF(AK1150="Fort (half)",1,"")</f>
        <v/>
      </c>
      <c r="EM1150" s="92" t="str">
        <f aca="false">IF(AK1150="Ref (partial)",1,"")</f>
        <v/>
      </c>
      <c r="EN1150" s="93" t="str">
        <f aca="false">IF(AK1150="Ref (neg)",1,"")</f>
        <v/>
      </c>
      <c r="EO1150" s="94" t="str">
        <f aca="false">IF(AK1150="Ref (half)",1,"")</f>
        <v/>
      </c>
      <c r="EP1150" s="92" t="str">
        <f aca="false">IF(AK1150="Will (partial)",1,"")</f>
        <v/>
      </c>
      <c r="EQ1150" s="93" t="str">
        <f aca="false">IF(AK1150="Will (neg)",1,"")</f>
        <v/>
      </c>
      <c r="ER1150" s="95" t="str">
        <f aca="false">IF(AL1150="Will (half)",1,"")</f>
        <v/>
      </c>
      <c r="ET1150" s="96" t="str">
        <f aca="false">IF(AF1150="Close",1,"")</f>
        <v/>
      </c>
      <c r="EU1150" s="97" t="str">
        <f aca="false">IF(AF1150="Medium",1,"")</f>
        <v/>
      </c>
      <c r="EV1150" s="97" t="str">
        <f aca="false">IF(AF1150="Long",1,"")</f>
        <v/>
      </c>
      <c r="EW1150" s="97" t="str">
        <f aca="false">IF(AF1150="Touch",1,"")</f>
        <v/>
      </c>
      <c r="EX1150" s="97" t="str">
        <f aca="false">IF(AF1150="Personal",1,"")</f>
        <v/>
      </c>
      <c r="EY1150" s="98" t="n">
        <f aca="false">IF(I1150&gt;0,IF(SUM(ET1150:EX1150)=0,1,""),0)</f>
        <v>0</v>
      </c>
      <c r="FA1150" s="74" t="n">
        <f aca="false">IF(I1150&gt;0,1,0)</f>
        <v>0</v>
      </c>
    </row>
    <row r="1151" customFormat="false" ht="9.95" hidden="false" customHeight="true" outlineLevel="0" collapsed="false">
      <c r="A1151" s="14"/>
      <c r="B1151" s="113" t="s">
        <v>72</v>
      </c>
      <c r="C1151" s="114" t="s">
        <v>72</v>
      </c>
      <c r="D1151" s="114" t="s">
        <v>72</v>
      </c>
      <c r="E1151" s="114" t="s">
        <v>72</v>
      </c>
      <c r="F1151" s="114" t="s">
        <v>72</v>
      </c>
      <c r="G1151" s="114" t="s">
        <v>72</v>
      </c>
      <c r="H1151" s="101" t="s">
        <v>72</v>
      </c>
      <c r="I1151" s="102"/>
      <c r="J1151" s="115"/>
      <c r="K1151" s="115"/>
      <c r="L1151" s="115"/>
      <c r="M1151" s="115"/>
      <c r="N1151" s="115"/>
      <c r="O1151" s="115"/>
      <c r="P1151" s="115"/>
      <c r="Q1151" s="115"/>
      <c r="R1151" s="104" t="n">
        <v>0</v>
      </c>
      <c r="S1151" s="105"/>
      <c r="T1151" s="106"/>
      <c r="U1151" s="105" t="n">
        <v>0</v>
      </c>
      <c r="V1151" s="105"/>
      <c r="W1151" s="105"/>
      <c r="X1151" s="105"/>
      <c r="Y1151" s="104" t="n">
        <v>0</v>
      </c>
      <c r="Z1151" s="105"/>
      <c r="AA1151" s="105"/>
      <c r="AB1151" s="106"/>
      <c r="AC1151" s="107" t="s">
        <v>74</v>
      </c>
      <c r="AD1151" s="108"/>
      <c r="AE1151" s="109"/>
      <c r="AF1151" s="105" t="n">
        <v>0</v>
      </c>
      <c r="AG1151" s="106"/>
      <c r="AH1151" s="105" t="n">
        <v>0</v>
      </c>
      <c r="AI1151" s="105"/>
      <c r="AJ1151" s="106"/>
      <c r="AK1151" s="105" t="n">
        <v>0</v>
      </c>
      <c r="AL1151" s="105"/>
      <c r="AM1151" s="106"/>
      <c r="AN1151" s="100" t="n">
        <v>0</v>
      </c>
      <c r="AO1151" s="108" t="n">
        <v>0</v>
      </c>
      <c r="AP1151" s="116"/>
      <c r="AQ1151" s="116"/>
      <c r="AR1151" s="116"/>
      <c r="AS1151" s="116"/>
      <c r="AT1151" s="116"/>
      <c r="AU1151" s="116"/>
      <c r="AV1151" s="116"/>
      <c r="AW1151" s="116"/>
      <c r="AX1151" s="116"/>
      <c r="AY1151" s="117"/>
      <c r="AZ1151" s="105" t="n">
        <v>0</v>
      </c>
      <c r="BA1151" s="119"/>
      <c r="BC1151" s="90" t="str">
        <f aca="false">IF(B1151=0,1,"")</f>
        <v/>
      </c>
      <c r="BD1151" s="9" t="str">
        <f aca="false">IF(C1151=0,1,"")</f>
        <v/>
      </c>
      <c r="BE1151" s="9" t="str">
        <f aca="false">IF(D1151=0,1,"")</f>
        <v/>
      </c>
      <c r="BF1151" s="9" t="str">
        <f aca="false">IF(E1151=0,1,"")</f>
        <v/>
      </c>
      <c r="BG1151" s="9" t="str">
        <f aca="false">IF(F1151=0,1,"")</f>
        <v/>
      </c>
      <c r="BH1151" s="9" t="str">
        <f aca="false">IF(G1151=0,1,"")</f>
        <v/>
      </c>
      <c r="BI1151" s="91" t="str">
        <f aca="false">IF(H1151=0,1,"")</f>
        <v/>
      </c>
      <c r="BJ1151" s="35"/>
      <c r="BK1151" s="90" t="str">
        <f aca="false">IF(B1151=1,1,"")</f>
        <v/>
      </c>
      <c r="BL1151" s="9" t="str">
        <f aca="false">IF(C1151=1,1,"")</f>
        <v/>
      </c>
      <c r="BM1151" s="9" t="str">
        <f aca="false">IF(D1151=1,1,"")</f>
        <v/>
      </c>
      <c r="BN1151" s="9" t="str">
        <f aca="false">IF(E1151=1,1,"")</f>
        <v/>
      </c>
      <c r="BO1151" s="9" t="str">
        <f aca="false">IF(F1151=1,1,"")</f>
        <v/>
      </c>
      <c r="BP1151" s="9" t="str">
        <f aca="false">IF(G1151=1,1,"")</f>
        <v/>
      </c>
      <c r="BQ1151" s="91" t="str">
        <f aca="false">IF(H1151=1,1,"")</f>
        <v/>
      </c>
      <c r="BR1151" s="90" t="str">
        <f aca="false">IF(B1151=2,1,"")</f>
        <v/>
      </c>
      <c r="BS1151" s="9" t="str">
        <f aca="false">IF(C1151=2,1,"")</f>
        <v/>
      </c>
      <c r="BT1151" s="9" t="str">
        <f aca="false">IF(D1151=2,1,"")</f>
        <v/>
      </c>
      <c r="BU1151" s="9" t="str">
        <f aca="false">IF(E1151=2,1,"")</f>
        <v/>
      </c>
      <c r="BV1151" s="9" t="str">
        <f aca="false">IF(F1151=2,1,"")</f>
        <v/>
      </c>
      <c r="BW1151" s="9" t="str">
        <f aca="false">IF(G1151=2,1,"")</f>
        <v/>
      </c>
      <c r="BX1151" s="91" t="str">
        <f aca="false">IF(H1151=2,1,"")</f>
        <v/>
      </c>
      <c r="BY1151" s="90" t="str">
        <f aca="false">IF(B1151=3,1,"")</f>
        <v/>
      </c>
      <c r="BZ1151" s="9" t="str">
        <f aca="false">IF(C1151=3,1,"")</f>
        <v/>
      </c>
      <c r="CA1151" s="9" t="str">
        <f aca="false">IF(D1151=3,1,"")</f>
        <v/>
      </c>
      <c r="CB1151" s="9" t="str">
        <f aca="false">IF(E1151=3,1,"")</f>
        <v/>
      </c>
      <c r="CC1151" s="9" t="str">
        <f aca="false">IF(F1151=3,1,"")</f>
        <v/>
      </c>
      <c r="CD1151" s="9" t="str">
        <f aca="false">IF(G1151=3,1,"")</f>
        <v/>
      </c>
      <c r="CE1151" s="91" t="str">
        <f aca="false">IF(H1151=3,1,"")</f>
        <v/>
      </c>
      <c r="CF1151" s="90" t="str">
        <f aca="false">IF(B1151=4,1,"")</f>
        <v/>
      </c>
      <c r="CG1151" s="9" t="str">
        <f aca="false">IF(C1151=4,1,"")</f>
        <v/>
      </c>
      <c r="CH1151" s="9" t="str">
        <f aca="false">IF(D1151=4,1,"")</f>
        <v/>
      </c>
      <c r="CI1151" s="9" t="str">
        <f aca="false">IF(E1151=4,1,"")</f>
        <v/>
      </c>
      <c r="CJ1151" s="9" t="str">
        <f aca="false">IF(F1151=4,1,"")</f>
        <v/>
      </c>
      <c r="CK1151" s="9" t="str">
        <f aca="false">IF(G1151=4,1,"")</f>
        <v/>
      </c>
      <c r="CL1151" s="91" t="str">
        <f aca="false">IF(H1151=4,1,"")</f>
        <v/>
      </c>
      <c r="CM1151" s="90" t="str">
        <f aca="false">IF(B1151=5,1,"")</f>
        <v/>
      </c>
      <c r="CN1151" s="9" t="str">
        <f aca="false">IF(C1151=5,1,"")</f>
        <v/>
      </c>
      <c r="CO1151" s="9" t="str">
        <f aca="false">IF(D1151=5,1,"")</f>
        <v/>
      </c>
      <c r="CP1151" s="9" t="str">
        <f aca="false">IF(E1151=5,1,"")</f>
        <v/>
      </c>
      <c r="CQ1151" s="9" t="str">
        <f aca="false">IF(F1151=5,1,"")</f>
        <v/>
      </c>
      <c r="CR1151" s="9" t="str">
        <f aca="false">IF(G1151=5,1,"")</f>
        <v/>
      </c>
      <c r="CS1151" s="91" t="str">
        <f aca="false">IF(H1151=5,1,"")</f>
        <v/>
      </c>
      <c r="CT1151" s="90" t="str">
        <f aca="false">IF(B1151=6,1,"")</f>
        <v/>
      </c>
      <c r="CU1151" s="9" t="str">
        <f aca="false">IF(C1151=6,1,"")</f>
        <v/>
      </c>
      <c r="CV1151" s="9" t="str">
        <f aca="false">IF(D1151=6,1,"")</f>
        <v/>
      </c>
      <c r="CW1151" s="9" t="str">
        <f aca="false">IF(E1151=6,1,"")</f>
        <v/>
      </c>
      <c r="CX1151" s="9" t="str">
        <f aca="false">IF(F1151=6,1,"")</f>
        <v/>
      </c>
      <c r="CY1151" s="9" t="str">
        <f aca="false">IF(G1151=6,1,"")</f>
        <v/>
      </c>
      <c r="CZ1151" s="91" t="str">
        <f aca="false">IF(H1151=6,1,"")</f>
        <v/>
      </c>
      <c r="DA1151" s="90" t="str">
        <f aca="false">IF(B1151=7,1,"")</f>
        <v/>
      </c>
      <c r="DB1151" s="9" t="str">
        <f aca="false">IF(C1151=7,1,"")</f>
        <v/>
      </c>
      <c r="DC1151" s="9" t="str">
        <f aca="false">IF(D1151=7,1,"")</f>
        <v/>
      </c>
      <c r="DD1151" s="9" t="str">
        <f aca="false">IF(E1151=7,1,"")</f>
        <v/>
      </c>
      <c r="DE1151" s="9" t="str">
        <f aca="false">IF(F1151=7,1,"")</f>
        <v/>
      </c>
      <c r="DF1151" s="9" t="str">
        <f aca="false">IF(G1151=7,1,"")</f>
        <v/>
      </c>
      <c r="DG1151" s="91" t="str">
        <f aca="false">IF(H1151=7,1,"")</f>
        <v/>
      </c>
      <c r="DH1151" s="90" t="str">
        <f aca="false">IF(B1151=8,1,"")</f>
        <v/>
      </c>
      <c r="DI1151" s="9" t="str">
        <f aca="false">IF(C1151=8,1,"")</f>
        <v/>
      </c>
      <c r="DJ1151" s="9" t="str">
        <f aca="false">IF(D1151=8,1,"")</f>
        <v/>
      </c>
      <c r="DK1151" s="9" t="str">
        <f aca="false">IF(E1151=8,1,"")</f>
        <v/>
      </c>
      <c r="DL1151" s="9" t="str">
        <f aca="false">IF(F1151=8,1,"")</f>
        <v/>
      </c>
      <c r="DM1151" s="9" t="str">
        <f aca="false">IF(G1151=8,1,"")</f>
        <v/>
      </c>
      <c r="DN1151" s="91" t="str">
        <f aca="false">IF(H1151=8,1,"")</f>
        <v/>
      </c>
      <c r="DO1151" s="90" t="str">
        <f aca="false">IF(B1151=9,1,"")</f>
        <v/>
      </c>
      <c r="DP1151" s="9" t="str">
        <f aca="false">IF(C1151=9,1,"")</f>
        <v/>
      </c>
      <c r="DQ1151" s="9" t="str">
        <f aca="false">IF(D1151=9,1,"")</f>
        <v/>
      </c>
      <c r="DR1151" s="9" t="str">
        <f aca="false">IF(E1151=9,1,"")</f>
        <v/>
      </c>
      <c r="DS1151" s="9" t="str">
        <f aca="false">IF(F1151=9,1,"")</f>
        <v/>
      </c>
      <c r="DT1151" s="9" t="str">
        <f aca="false">IF(G1151=9,1,"")</f>
        <v/>
      </c>
      <c r="DU1151" s="91" t="str">
        <f aca="false">IF(H1151=9,1,"")</f>
        <v/>
      </c>
      <c r="DX1151" s="90" t="str">
        <f aca="false">IF(R1151="Abj",1,"")</f>
        <v/>
      </c>
      <c r="DY1151" s="9" t="str">
        <f aca="false">IF(R1151="Con",1,"")</f>
        <v/>
      </c>
      <c r="DZ1151" s="9" t="str">
        <f aca="false">IF(R1151="Div",1,"")</f>
        <v/>
      </c>
      <c r="EA1151" s="9" t="str">
        <f aca="false">IF(R1151="Enc",1,"")</f>
        <v/>
      </c>
      <c r="EB1151" s="9" t="str">
        <f aca="false">IF(R1151="Evo",1,"")</f>
        <v/>
      </c>
      <c r="EC1151" s="9" t="str">
        <f aca="false">IF(R1151="Ill",1,"")</f>
        <v/>
      </c>
      <c r="ED1151" s="9" t="str">
        <f aca="false">IF(R1151="Nec",1,"")</f>
        <v/>
      </c>
      <c r="EE1151" s="9" t="str">
        <f aca="false">IF(R1151="Tra",1,"")</f>
        <v/>
      </c>
      <c r="EF1151" s="91" t="str">
        <f aca="false">IF(R1151="Uni",1,"")</f>
        <v/>
      </c>
      <c r="EI1151" s="90" t="str">
        <f aca="false">IF(AK1151="None",1,"")</f>
        <v/>
      </c>
      <c r="EJ1151" s="92" t="str">
        <f aca="false">IF(AK1151="Fort (partial)",1,"")</f>
        <v/>
      </c>
      <c r="EK1151" s="93" t="str">
        <f aca="false">IF(AK1151="Fort (neg)",1,"")</f>
        <v/>
      </c>
      <c r="EL1151" s="94" t="str">
        <f aca="false">IF(AK1151="Fort (half)",1,"")</f>
        <v/>
      </c>
      <c r="EM1151" s="92" t="str">
        <f aca="false">IF(AK1151="Ref (partial)",1,"")</f>
        <v/>
      </c>
      <c r="EN1151" s="93" t="str">
        <f aca="false">IF(AK1151="Ref (neg)",1,"")</f>
        <v/>
      </c>
      <c r="EO1151" s="94" t="str">
        <f aca="false">IF(AK1151="Ref (half)",1,"")</f>
        <v/>
      </c>
      <c r="EP1151" s="92" t="str">
        <f aca="false">IF(AK1151="Will (partial)",1,"")</f>
        <v/>
      </c>
      <c r="EQ1151" s="93" t="str">
        <f aca="false">IF(AK1151="Will (neg)",1,"")</f>
        <v/>
      </c>
      <c r="ER1151" s="95" t="str">
        <f aca="false">IF(AL1151="Will (half)",1,"")</f>
        <v/>
      </c>
      <c r="ET1151" s="96" t="str">
        <f aca="false">IF(AF1151="Close",1,"")</f>
        <v/>
      </c>
      <c r="EU1151" s="97" t="str">
        <f aca="false">IF(AF1151="Medium",1,"")</f>
        <v/>
      </c>
      <c r="EV1151" s="97" t="str">
        <f aca="false">IF(AF1151="Long",1,"")</f>
        <v/>
      </c>
      <c r="EW1151" s="97" t="str">
        <f aca="false">IF(AF1151="Touch",1,"")</f>
        <v/>
      </c>
      <c r="EX1151" s="97" t="str">
        <f aca="false">IF(AF1151="Personal",1,"")</f>
        <v/>
      </c>
      <c r="EY1151" s="98" t="n">
        <f aca="false">IF(I1151&gt;0,IF(SUM(ET1151:EX1151)=0,1,""),0)</f>
        <v>0</v>
      </c>
      <c r="FA1151" s="74" t="n">
        <f aca="false">IF(I1151&gt;0,1,0)</f>
        <v>0</v>
      </c>
    </row>
    <row r="1152" customFormat="false" ht="9.95" hidden="false" customHeight="true" outlineLevel="0" collapsed="false">
      <c r="A1152" s="14"/>
      <c r="B1152" s="113" t="s">
        <v>72</v>
      </c>
      <c r="C1152" s="114" t="s">
        <v>72</v>
      </c>
      <c r="D1152" s="114" t="s">
        <v>72</v>
      </c>
      <c r="E1152" s="114" t="s">
        <v>72</v>
      </c>
      <c r="F1152" s="114" t="s">
        <v>72</v>
      </c>
      <c r="G1152" s="114" t="s">
        <v>72</v>
      </c>
      <c r="H1152" s="101" t="s">
        <v>72</v>
      </c>
      <c r="I1152" s="102"/>
      <c r="J1152" s="115"/>
      <c r="K1152" s="115"/>
      <c r="L1152" s="115"/>
      <c r="M1152" s="115"/>
      <c r="N1152" s="115"/>
      <c r="O1152" s="115"/>
      <c r="P1152" s="115"/>
      <c r="Q1152" s="115"/>
      <c r="R1152" s="104" t="n">
        <v>0</v>
      </c>
      <c r="S1152" s="105"/>
      <c r="T1152" s="106"/>
      <c r="U1152" s="105" t="n">
        <v>0</v>
      </c>
      <c r="V1152" s="105"/>
      <c r="W1152" s="105"/>
      <c r="X1152" s="105"/>
      <c r="Y1152" s="104" t="n">
        <v>0</v>
      </c>
      <c r="Z1152" s="105"/>
      <c r="AA1152" s="105"/>
      <c r="AB1152" s="106"/>
      <c r="AC1152" s="107" t="s">
        <v>74</v>
      </c>
      <c r="AD1152" s="108"/>
      <c r="AE1152" s="109"/>
      <c r="AF1152" s="105" t="n">
        <v>0</v>
      </c>
      <c r="AG1152" s="106"/>
      <c r="AH1152" s="105" t="n">
        <v>0</v>
      </c>
      <c r="AI1152" s="105"/>
      <c r="AJ1152" s="106"/>
      <c r="AK1152" s="105" t="n">
        <v>0</v>
      </c>
      <c r="AL1152" s="105"/>
      <c r="AM1152" s="106"/>
      <c r="AN1152" s="100" t="n">
        <v>0</v>
      </c>
      <c r="AO1152" s="108" t="n">
        <v>0</v>
      </c>
      <c r="AP1152" s="116"/>
      <c r="AQ1152" s="116"/>
      <c r="AR1152" s="116"/>
      <c r="AS1152" s="116"/>
      <c r="AT1152" s="116"/>
      <c r="AU1152" s="116"/>
      <c r="AV1152" s="116"/>
      <c r="AW1152" s="116"/>
      <c r="AX1152" s="116"/>
      <c r="AY1152" s="117"/>
      <c r="AZ1152" s="105" t="n">
        <v>0</v>
      </c>
      <c r="BA1152" s="119"/>
      <c r="BC1152" s="90" t="str">
        <f aca="false">IF(B1152=0,1,"")</f>
        <v/>
      </c>
      <c r="BD1152" s="9" t="str">
        <f aca="false">IF(C1152=0,1,"")</f>
        <v/>
      </c>
      <c r="BE1152" s="9" t="str">
        <f aca="false">IF(D1152=0,1,"")</f>
        <v/>
      </c>
      <c r="BF1152" s="9" t="str">
        <f aca="false">IF(E1152=0,1,"")</f>
        <v/>
      </c>
      <c r="BG1152" s="9" t="str">
        <f aca="false">IF(F1152=0,1,"")</f>
        <v/>
      </c>
      <c r="BH1152" s="9" t="str">
        <f aca="false">IF(G1152=0,1,"")</f>
        <v/>
      </c>
      <c r="BI1152" s="91" t="str">
        <f aca="false">IF(H1152=0,1,"")</f>
        <v/>
      </c>
      <c r="BJ1152" s="35"/>
      <c r="BK1152" s="90" t="str">
        <f aca="false">IF(B1152=1,1,"")</f>
        <v/>
      </c>
      <c r="BL1152" s="9" t="str">
        <f aca="false">IF(C1152=1,1,"")</f>
        <v/>
      </c>
      <c r="BM1152" s="9" t="str">
        <f aca="false">IF(D1152=1,1,"")</f>
        <v/>
      </c>
      <c r="BN1152" s="9" t="str">
        <f aca="false">IF(E1152=1,1,"")</f>
        <v/>
      </c>
      <c r="BO1152" s="9" t="str">
        <f aca="false">IF(F1152=1,1,"")</f>
        <v/>
      </c>
      <c r="BP1152" s="9" t="str">
        <f aca="false">IF(G1152=1,1,"")</f>
        <v/>
      </c>
      <c r="BQ1152" s="91" t="str">
        <f aca="false">IF(H1152=1,1,"")</f>
        <v/>
      </c>
      <c r="BR1152" s="90" t="str">
        <f aca="false">IF(B1152=2,1,"")</f>
        <v/>
      </c>
      <c r="BS1152" s="9" t="str">
        <f aca="false">IF(C1152=2,1,"")</f>
        <v/>
      </c>
      <c r="BT1152" s="9" t="str">
        <f aca="false">IF(D1152=2,1,"")</f>
        <v/>
      </c>
      <c r="BU1152" s="9" t="str">
        <f aca="false">IF(E1152=2,1,"")</f>
        <v/>
      </c>
      <c r="BV1152" s="9" t="str">
        <f aca="false">IF(F1152=2,1,"")</f>
        <v/>
      </c>
      <c r="BW1152" s="9" t="str">
        <f aca="false">IF(G1152=2,1,"")</f>
        <v/>
      </c>
      <c r="BX1152" s="91" t="str">
        <f aca="false">IF(H1152=2,1,"")</f>
        <v/>
      </c>
      <c r="BY1152" s="90" t="str">
        <f aca="false">IF(B1152=3,1,"")</f>
        <v/>
      </c>
      <c r="BZ1152" s="9" t="str">
        <f aca="false">IF(C1152=3,1,"")</f>
        <v/>
      </c>
      <c r="CA1152" s="9" t="str">
        <f aca="false">IF(D1152=3,1,"")</f>
        <v/>
      </c>
      <c r="CB1152" s="9" t="str">
        <f aca="false">IF(E1152=3,1,"")</f>
        <v/>
      </c>
      <c r="CC1152" s="9" t="str">
        <f aca="false">IF(F1152=3,1,"")</f>
        <v/>
      </c>
      <c r="CD1152" s="9" t="str">
        <f aca="false">IF(G1152=3,1,"")</f>
        <v/>
      </c>
      <c r="CE1152" s="91" t="str">
        <f aca="false">IF(H1152=3,1,"")</f>
        <v/>
      </c>
      <c r="CF1152" s="90" t="str">
        <f aca="false">IF(B1152=4,1,"")</f>
        <v/>
      </c>
      <c r="CG1152" s="9" t="str">
        <f aca="false">IF(C1152=4,1,"")</f>
        <v/>
      </c>
      <c r="CH1152" s="9" t="str">
        <f aca="false">IF(D1152=4,1,"")</f>
        <v/>
      </c>
      <c r="CI1152" s="9" t="str">
        <f aca="false">IF(E1152=4,1,"")</f>
        <v/>
      </c>
      <c r="CJ1152" s="9" t="str">
        <f aca="false">IF(F1152=4,1,"")</f>
        <v/>
      </c>
      <c r="CK1152" s="9" t="str">
        <f aca="false">IF(G1152=4,1,"")</f>
        <v/>
      </c>
      <c r="CL1152" s="91" t="str">
        <f aca="false">IF(H1152=4,1,"")</f>
        <v/>
      </c>
      <c r="CM1152" s="90" t="str">
        <f aca="false">IF(B1152=5,1,"")</f>
        <v/>
      </c>
      <c r="CN1152" s="9" t="str">
        <f aca="false">IF(C1152=5,1,"")</f>
        <v/>
      </c>
      <c r="CO1152" s="9" t="str">
        <f aca="false">IF(D1152=5,1,"")</f>
        <v/>
      </c>
      <c r="CP1152" s="9" t="str">
        <f aca="false">IF(E1152=5,1,"")</f>
        <v/>
      </c>
      <c r="CQ1152" s="9" t="str">
        <f aca="false">IF(F1152=5,1,"")</f>
        <v/>
      </c>
      <c r="CR1152" s="9" t="str">
        <f aca="false">IF(G1152=5,1,"")</f>
        <v/>
      </c>
      <c r="CS1152" s="91" t="str">
        <f aca="false">IF(H1152=5,1,"")</f>
        <v/>
      </c>
      <c r="CT1152" s="90" t="str">
        <f aca="false">IF(B1152=6,1,"")</f>
        <v/>
      </c>
      <c r="CU1152" s="9" t="str">
        <f aca="false">IF(C1152=6,1,"")</f>
        <v/>
      </c>
      <c r="CV1152" s="9" t="str">
        <f aca="false">IF(D1152=6,1,"")</f>
        <v/>
      </c>
      <c r="CW1152" s="9" t="str">
        <f aca="false">IF(E1152=6,1,"")</f>
        <v/>
      </c>
      <c r="CX1152" s="9" t="str">
        <f aca="false">IF(F1152=6,1,"")</f>
        <v/>
      </c>
      <c r="CY1152" s="9" t="str">
        <f aca="false">IF(G1152=6,1,"")</f>
        <v/>
      </c>
      <c r="CZ1152" s="91" t="str">
        <f aca="false">IF(H1152=6,1,"")</f>
        <v/>
      </c>
      <c r="DA1152" s="90" t="str">
        <f aca="false">IF(B1152=7,1,"")</f>
        <v/>
      </c>
      <c r="DB1152" s="9" t="str">
        <f aca="false">IF(C1152=7,1,"")</f>
        <v/>
      </c>
      <c r="DC1152" s="9" t="str">
        <f aca="false">IF(D1152=7,1,"")</f>
        <v/>
      </c>
      <c r="DD1152" s="9" t="str">
        <f aca="false">IF(E1152=7,1,"")</f>
        <v/>
      </c>
      <c r="DE1152" s="9" t="str">
        <f aca="false">IF(F1152=7,1,"")</f>
        <v/>
      </c>
      <c r="DF1152" s="9" t="str">
        <f aca="false">IF(G1152=7,1,"")</f>
        <v/>
      </c>
      <c r="DG1152" s="91" t="str">
        <f aca="false">IF(H1152=7,1,"")</f>
        <v/>
      </c>
      <c r="DH1152" s="90" t="str">
        <f aca="false">IF(B1152=8,1,"")</f>
        <v/>
      </c>
      <c r="DI1152" s="9" t="str">
        <f aca="false">IF(C1152=8,1,"")</f>
        <v/>
      </c>
      <c r="DJ1152" s="9" t="str">
        <f aca="false">IF(D1152=8,1,"")</f>
        <v/>
      </c>
      <c r="DK1152" s="9" t="str">
        <f aca="false">IF(E1152=8,1,"")</f>
        <v/>
      </c>
      <c r="DL1152" s="9" t="str">
        <f aca="false">IF(F1152=8,1,"")</f>
        <v/>
      </c>
      <c r="DM1152" s="9" t="str">
        <f aca="false">IF(G1152=8,1,"")</f>
        <v/>
      </c>
      <c r="DN1152" s="91" t="str">
        <f aca="false">IF(H1152=8,1,"")</f>
        <v/>
      </c>
      <c r="DO1152" s="90" t="str">
        <f aca="false">IF(B1152=9,1,"")</f>
        <v/>
      </c>
      <c r="DP1152" s="9" t="str">
        <f aca="false">IF(C1152=9,1,"")</f>
        <v/>
      </c>
      <c r="DQ1152" s="9" t="str">
        <f aca="false">IF(D1152=9,1,"")</f>
        <v/>
      </c>
      <c r="DR1152" s="9" t="str">
        <f aca="false">IF(E1152=9,1,"")</f>
        <v/>
      </c>
      <c r="DS1152" s="9" t="str">
        <f aca="false">IF(F1152=9,1,"")</f>
        <v/>
      </c>
      <c r="DT1152" s="9" t="str">
        <f aca="false">IF(G1152=9,1,"")</f>
        <v/>
      </c>
      <c r="DU1152" s="91" t="str">
        <f aca="false">IF(H1152=9,1,"")</f>
        <v/>
      </c>
      <c r="DX1152" s="90" t="str">
        <f aca="false">IF(R1152="Abj",1,"")</f>
        <v/>
      </c>
      <c r="DY1152" s="9" t="str">
        <f aca="false">IF(R1152="Con",1,"")</f>
        <v/>
      </c>
      <c r="DZ1152" s="9" t="str">
        <f aca="false">IF(R1152="Div",1,"")</f>
        <v/>
      </c>
      <c r="EA1152" s="9" t="str">
        <f aca="false">IF(R1152="Enc",1,"")</f>
        <v/>
      </c>
      <c r="EB1152" s="9" t="str">
        <f aca="false">IF(R1152="Evo",1,"")</f>
        <v/>
      </c>
      <c r="EC1152" s="9" t="str">
        <f aca="false">IF(R1152="Ill",1,"")</f>
        <v/>
      </c>
      <c r="ED1152" s="9" t="str">
        <f aca="false">IF(R1152="Nec",1,"")</f>
        <v/>
      </c>
      <c r="EE1152" s="9" t="str">
        <f aca="false">IF(R1152="Tra",1,"")</f>
        <v/>
      </c>
      <c r="EF1152" s="91" t="str">
        <f aca="false">IF(R1152="Uni",1,"")</f>
        <v/>
      </c>
      <c r="EI1152" s="90" t="str">
        <f aca="false">IF(AK1152="None",1,"")</f>
        <v/>
      </c>
      <c r="EJ1152" s="92" t="str">
        <f aca="false">IF(AK1152="Fort (partial)",1,"")</f>
        <v/>
      </c>
      <c r="EK1152" s="93" t="str">
        <f aca="false">IF(AK1152="Fort (neg)",1,"")</f>
        <v/>
      </c>
      <c r="EL1152" s="94" t="str">
        <f aca="false">IF(AK1152="Fort (half)",1,"")</f>
        <v/>
      </c>
      <c r="EM1152" s="92" t="str">
        <f aca="false">IF(AK1152="Ref (partial)",1,"")</f>
        <v/>
      </c>
      <c r="EN1152" s="93" t="str">
        <f aca="false">IF(AK1152="Ref (neg)",1,"")</f>
        <v/>
      </c>
      <c r="EO1152" s="94" t="str">
        <f aca="false">IF(AK1152="Ref (half)",1,"")</f>
        <v/>
      </c>
      <c r="EP1152" s="92" t="str">
        <f aca="false">IF(AK1152="Will (partial)",1,"")</f>
        <v/>
      </c>
      <c r="EQ1152" s="93" t="str">
        <f aca="false">IF(AK1152="Will (neg)",1,"")</f>
        <v/>
      </c>
      <c r="ER1152" s="95" t="str">
        <f aca="false">IF(AL1152="Will (half)",1,"")</f>
        <v/>
      </c>
      <c r="ET1152" s="96" t="str">
        <f aca="false">IF(AF1152="Close",1,"")</f>
        <v/>
      </c>
      <c r="EU1152" s="97" t="str">
        <f aca="false">IF(AF1152="Medium",1,"")</f>
        <v/>
      </c>
      <c r="EV1152" s="97" t="str">
        <f aca="false">IF(AF1152="Long",1,"")</f>
        <v/>
      </c>
      <c r="EW1152" s="97" t="str">
        <f aca="false">IF(AF1152="Touch",1,"")</f>
        <v/>
      </c>
      <c r="EX1152" s="97" t="str">
        <f aca="false">IF(AF1152="Personal",1,"")</f>
        <v/>
      </c>
      <c r="EY1152" s="98" t="n">
        <f aca="false">IF(I1152&gt;0,IF(SUM(ET1152:EX1152)=0,1,""),0)</f>
        <v>0</v>
      </c>
      <c r="FA1152" s="74" t="n">
        <f aca="false">IF(I1152&gt;0,1,0)</f>
        <v>0</v>
      </c>
    </row>
    <row r="1153" customFormat="false" ht="9.95" hidden="false" customHeight="true" outlineLevel="0" collapsed="false">
      <c r="A1153" s="14"/>
      <c r="B1153" s="113" t="s">
        <v>72</v>
      </c>
      <c r="C1153" s="114" t="s">
        <v>72</v>
      </c>
      <c r="D1153" s="114" t="s">
        <v>72</v>
      </c>
      <c r="E1153" s="114" t="s">
        <v>72</v>
      </c>
      <c r="F1153" s="114" t="s">
        <v>72</v>
      </c>
      <c r="G1153" s="114" t="s">
        <v>72</v>
      </c>
      <c r="H1153" s="101" t="s">
        <v>72</v>
      </c>
      <c r="I1153" s="102"/>
      <c r="J1153" s="115"/>
      <c r="K1153" s="115"/>
      <c r="L1153" s="115"/>
      <c r="M1153" s="115"/>
      <c r="N1153" s="115"/>
      <c r="O1153" s="115"/>
      <c r="P1153" s="115"/>
      <c r="Q1153" s="115"/>
      <c r="R1153" s="104" t="n">
        <v>0</v>
      </c>
      <c r="S1153" s="105"/>
      <c r="T1153" s="106"/>
      <c r="U1153" s="105" t="n">
        <v>0</v>
      </c>
      <c r="V1153" s="105"/>
      <c r="W1153" s="105"/>
      <c r="X1153" s="105"/>
      <c r="Y1153" s="104" t="n">
        <v>0</v>
      </c>
      <c r="Z1153" s="105"/>
      <c r="AA1153" s="105"/>
      <c r="AB1153" s="106"/>
      <c r="AC1153" s="107" t="s">
        <v>74</v>
      </c>
      <c r="AD1153" s="108"/>
      <c r="AE1153" s="109"/>
      <c r="AF1153" s="105" t="n">
        <v>0</v>
      </c>
      <c r="AG1153" s="106"/>
      <c r="AH1153" s="105" t="n">
        <v>0</v>
      </c>
      <c r="AI1153" s="105"/>
      <c r="AJ1153" s="106"/>
      <c r="AK1153" s="105" t="n">
        <v>0</v>
      </c>
      <c r="AL1153" s="105"/>
      <c r="AM1153" s="106"/>
      <c r="AN1153" s="100" t="n">
        <v>0</v>
      </c>
      <c r="AO1153" s="108" t="n">
        <v>0</v>
      </c>
      <c r="AP1153" s="116"/>
      <c r="AQ1153" s="116"/>
      <c r="AR1153" s="116"/>
      <c r="AS1153" s="116"/>
      <c r="AT1153" s="116"/>
      <c r="AU1153" s="116"/>
      <c r="AV1153" s="116"/>
      <c r="AW1153" s="116"/>
      <c r="AX1153" s="116"/>
      <c r="AY1153" s="117"/>
      <c r="AZ1153" s="105" t="n">
        <v>0</v>
      </c>
      <c r="BA1153" s="119"/>
      <c r="BC1153" s="90" t="str">
        <f aca="false">IF(B1153=0,1,"")</f>
        <v/>
      </c>
      <c r="BD1153" s="9" t="str">
        <f aca="false">IF(C1153=0,1,"")</f>
        <v/>
      </c>
      <c r="BE1153" s="9" t="str">
        <f aca="false">IF(D1153=0,1,"")</f>
        <v/>
      </c>
      <c r="BF1153" s="9" t="str">
        <f aca="false">IF(E1153=0,1,"")</f>
        <v/>
      </c>
      <c r="BG1153" s="9" t="str">
        <f aca="false">IF(F1153=0,1,"")</f>
        <v/>
      </c>
      <c r="BH1153" s="9" t="str">
        <f aca="false">IF(G1153=0,1,"")</f>
        <v/>
      </c>
      <c r="BI1153" s="91" t="str">
        <f aca="false">IF(H1153=0,1,"")</f>
        <v/>
      </c>
      <c r="BJ1153" s="35"/>
      <c r="BK1153" s="90" t="str">
        <f aca="false">IF(B1153=1,1,"")</f>
        <v/>
      </c>
      <c r="BL1153" s="9" t="str">
        <f aca="false">IF(C1153=1,1,"")</f>
        <v/>
      </c>
      <c r="BM1153" s="9" t="str">
        <f aca="false">IF(D1153=1,1,"")</f>
        <v/>
      </c>
      <c r="BN1153" s="9" t="str">
        <f aca="false">IF(E1153=1,1,"")</f>
        <v/>
      </c>
      <c r="BO1153" s="9" t="str">
        <f aca="false">IF(F1153=1,1,"")</f>
        <v/>
      </c>
      <c r="BP1153" s="9" t="str">
        <f aca="false">IF(G1153=1,1,"")</f>
        <v/>
      </c>
      <c r="BQ1153" s="91" t="str">
        <f aca="false">IF(H1153=1,1,"")</f>
        <v/>
      </c>
      <c r="BR1153" s="90" t="str">
        <f aca="false">IF(B1153=2,1,"")</f>
        <v/>
      </c>
      <c r="BS1153" s="9" t="str">
        <f aca="false">IF(C1153=2,1,"")</f>
        <v/>
      </c>
      <c r="BT1153" s="9" t="str">
        <f aca="false">IF(D1153=2,1,"")</f>
        <v/>
      </c>
      <c r="BU1153" s="9" t="str">
        <f aca="false">IF(E1153=2,1,"")</f>
        <v/>
      </c>
      <c r="BV1153" s="9" t="str">
        <f aca="false">IF(F1153=2,1,"")</f>
        <v/>
      </c>
      <c r="BW1153" s="9" t="str">
        <f aca="false">IF(G1153=2,1,"")</f>
        <v/>
      </c>
      <c r="BX1153" s="91" t="str">
        <f aca="false">IF(H1153=2,1,"")</f>
        <v/>
      </c>
      <c r="BY1153" s="90" t="str">
        <f aca="false">IF(B1153=3,1,"")</f>
        <v/>
      </c>
      <c r="BZ1153" s="9" t="str">
        <f aca="false">IF(C1153=3,1,"")</f>
        <v/>
      </c>
      <c r="CA1153" s="9" t="str">
        <f aca="false">IF(D1153=3,1,"")</f>
        <v/>
      </c>
      <c r="CB1153" s="9" t="str">
        <f aca="false">IF(E1153=3,1,"")</f>
        <v/>
      </c>
      <c r="CC1153" s="9" t="str">
        <f aca="false">IF(F1153=3,1,"")</f>
        <v/>
      </c>
      <c r="CD1153" s="9" t="str">
        <f aca="false">IF(G1153=3,1,"")</f>
        <v/>
      </c>
      <c r="CE1153" s="91" t="str">
        <f aca="false">IF(H1153=3,1,"")</f>
        <v/>
      </c>
      <c r="CF1153" s="90" t="str">
        <f aca="false">IF(B1153=4,1,"")</f>
        <v/>
      </c>
      <c r="CG1153" s="9" t="str">
        <f aca="false">IF(C1153=4,1,"")</f>
        <v/>
      </c>
      <c r="CH1153" s="9" t="str">
        <f aca="false">IF(D1153=4,1,"")</f>
        <v/>
      </c>
      <c r="CI1153" s="9" t="str">
        <f aca="false">IF(E1153=4,1,"")</f>
        <v/>
      </c>
      <c r="CJ1153" s="9" t="str">
        <f aca="false">IF(F1153=4,1,"")</f>
        <v/>
      </c>
      <c r="CK1153" s="9" t="str">
        <f aca="false">IF(G1153=4,1,"")</f>
        <v/>
      </c>
      <c r="CL1153" s="91" t="str">
        <f aca="false">IF(H1153=4,1,"")</f>
        <v/>
      </c>
      <c r="CM1153" s="90" t="str">
        <f aca="false">IF(B1153=5,1,"")</f>
        <v/>
      </c>
      <c r="CN1153" s="9" t="str">
        <f aca="false">IF(C1153=5,1,"")</f>
        <v/>
      </c>
      <c r="CO1153" s="9" t="str">
        <f aca="false">IF(D1153=5,1,"")</f>
        <v/>
      </c>
      <c r="CP1153" s="9" t="str">
        <f aca="false">IF(E1153=5,1,"")</f>
        <v/>
      </c>
      <c r="CQ1153" s="9" t="str">
        <f aca="false">IF(F1153=5,1,"")</f>
        <v/>
      </c>
      <c r="CR1153" s="9" t="str">
        <f aca="false">IF(G1153=5,1,"")</f>
        <v/>
      </c>
      <c r="CS1153" s="91" t="str">
        <f aca="false">IF(H1153=5,1,"")</f>
        <v/>
      </c>
      <c r="CT1153" s="90" t="str">
        <f aca="false">IF(B1153=6,1,"")</f>
        <v/>
      </c>
      <c r="CU1153" s="9" t="str">
        <f aca="false">IF(C1153=6,1,"")</f>
        <v/>
      </c>
      <c r="CV1153" s="9" t="str">
        <f aca="false">IF(D1153=6,1,"")</f>
        <v/>
      </c>
      <c r="CW1153" s="9" t="str">
        <f aca="false">IF(E1153=6,1,"")</f>
        <v/>
      </c>
      <c r="CX1153" s="9" t="str">
        <f aca="false">IF(F1153=6,1,"")</f>
        <v/>
      </c>
      <c r="CY1153" s="9" t="str">
        <f aca="false">IF(G1153=6,1,"")</f>
        <v/>
      </c>
      <c r="CZ1153" s="91" t="str">
        <f aca="false">IF(H1153=6,1,"")</f>
        <v/>
      </c>
      <c r="DA1153" s="90" t="str">
        <f aca="false">IF(B1153=7,1,"")</f>
        <v/>
      </c>
      <c r="DB1153" s="9" t="str">
        <f aca="false">IF(C1153=7,1,"")</f>
        <v/>
      </c>
      <c r="DC1153" s="9" t="str">
        <f aca="false">IF(D1153=7,1,"")</f>
        <v/>
      </c>
      <c r="DD1153" s="9" t="str">
        <f aca="false">IF(E1153=7,1,"")</f>
        <v/>
      </c>
      <c r="DE1153" s="9" t="str">
        <f aca="false">IF(F1153=7,1,"")</f>
        <v/>
      </c>
      <c r="DF1153" s="9" t="str">
        <f aca="false">IF(G1153=7,1,"")</f>
        <v/>
      </c>
      <c r="DG1153" s="91" t="str">
        <f aca="false">IF(H1153=7,1,"")</f>
        <v/>
      </c>
      <c r="DH1153" s="90" t="str">
        <f aca="false">IF(B1153=8,1,"")</f>
        <v/>
      </c>
      <c r="DI1153" s="9" t="str">
        <f aca="false">IF(C1153=8,1,"")</f>
        <v/>
      </c>
      <c r="DJ1153" s="9" t="str">
        <f aca="false">IF(D1153=8,1,"")</f>
        <v/>
      </c>
      <c r="DK1153" s="9" t="str">
        <f aca="false">IF(E1153=8,1,"")</f>
        <v/>
      </c>
      <c r="DL1153" s="9" t="str">
        <f aca="false">IF(F1153=8,1,"")</f>
        <v/>
      </c>
      <c r="DM1153" s="9" t="str">
        <f aca="false">IF(G1153=8,1,"")</f>
        <v/>
      </c>
      <c r="DN1153" s="91" t="str">
        <f aca="false">IF(H1153=8,1,"")</f>
        <v/>
      </c>
      <c r="DO1153" s="90" t="str">
        <f aca="false">IF(B1153=9,1,"")</f>
        <v/>
      </c>
      <c r="DP1153" s="9" t="str">
        <f aca="false">IF(C1153=9,1,"")</f>
        <v/>
      </c>
      <c r="DQ1153" s="9" t="str">
        <f aca="false">IF(D1153=9,1,"")</f>
        <v/>
      </c>
      <c r="DR1153" s="9" t="str">
        <f aca="false">IF(E1153=9,1,"")</f>
        <v/>
      </c>
      <c r="DS1153" s="9" t="str">
        <f aca="false">IF(F1153=9,1,"")</f>
        <v/>
      </c>
      <c r="DT1153" s="9" t="str">
        <f aca="false">IF(G1153=9,1,"")</f>
        <v/>
      </c>
      <c r="DU1153" s="91" t="str">
        <f aca="false">IF(H1153=9,1,"")</f>
        <v/>
      </c>
      <c r="DX1153" s="90" t="str">
        <f aca="false">IF(R1153="Abj",1,"")</f>
        <v/>
      </c>
      <c r="DY1153" s="9" t="str">
        <f aca="false">IF(R1153="Con",1,"")</f>
        <v/>
      </c>
      <c r="DZ1153" s="9" t="str">
        <f aca="false">IF(R1153="Div",1,"")</f>
        <v/>
      </c>
      <c r="EA1153" s="9" t="str">
        <f aca="false">IF(R1153="Enc",1,"")</f>
        <v/>
      </c>
      <c r="EB1153" s="9" t="str">
        <f aca="false">IF(R1153="Evo",1,"")</f>
        <v/>
      </c>
      <c r="EC1153" s="9" t="str">
        <f aca="false">IF(R1153="Ill",1,"")</f>
        <v/>
      </c>
      <c r="ED1153" s="9" t="str">
        <f aca="false">IF(R1153="Nec",1,"")</f>
        <v/>
      </c>
      <c r="EE1153" s="9" t="str">
        <f aca="false">IF(R1153="Tra",1,"")</f>
        <v/>
      </c>
      <c r="EF1153" s="91" t="str">
        <f aca="false">IF(R1153="Uni",1,"")</f>
        <v/>
      </c>
      <c r="EI1153" s="90" t="str">
        <f aca="false">IF(AK1153="None",1,"")</f>
        <v/>
      </c>
      <c r="EJ1153" s="92" t="str">
        <f aca="false">IF(AK1153="Fort (partial)",1,"")</f>
        <v/>
      </c>
      <c r="EK1153" s="93" t="str">
        <f aca="false">IF(AK1153="Fort (neg)",1,"")</f>
        <v/>
      </c>
      <c r="EL1153" s="94" t="str">
        <f aca="false">IF(AK1153="Fort (half)",1,"")</f>
        <v/>
      </c>
      <c r="EM1153" s="92" t="str">
        <f aca="false">IF(AK1153="Ref (partial)",1,"")</f>
        <v/>
      </c>
      <c r="EN1153" s="93" t="str">
        <f aca="false">IF(AK1153="Ref (neg)",1,"")</f>
        <v/>
      </c>
      <c r="EO1153" s="94" t="str">
        <f aca="false">IF(AK1153="Ref (half)",1,"")</f>
        <v/>
      </c>
      <c r="EP1153" s="92" t="str">
        <f aca="false">IF(AK1153="Will (partial)",1,"")</f>
        <v/>
      </c>
      <c r="EQ1153" s="93" t="str">
        <f aca="false">IF(AK1153="Will (neg)",1,"")</f>
        <v/>
      </c>
      <c r="ER1153" s="95" t="str">
        <f aca="false">IF(AL1153="Will (half)",1,"")</f>
        <v/>
      </c>
      <c r="ET1153" s="96" t="str">
        <f aca="false">IF(AF1153="Close",1,"")</f>
        <v/>
      </c>
      <c r="EU1153" s="97" t="str">
        <f aca="false">IF(AF1153="Medium",1,"")</f>
        <v/>
      </c>
      <c r="EV1153" s="97" t="str">
        <f aca="false">IF(AF1153="Long",1,"")</f>
        <v/>
      </c>
      <c r="EW1153" s="97" t="str">
        <f aca="false">IF(AF1153="Touch",1,"")</f>
        <v/>
      </c>
      <c r="EX1153" s="97" t="str">
        <f aca="false">IF(AF1153="Personal",1,"")</f>
        <v/>
      </c>
      <c r="EY1153" s="98" t="n">
        <f aca="false">IF(I1153&gt;0,IF(SUM(ET1153:EX1153)=0,1,""),0)</f>
        <v>0</v>
      </c>
      <c r="FA1153" s="74" t="n">
        <f aca="false">IF(I1153&gt;0,1,0)</f>
        <v>0</v>
      </c>
    </row>
    <row r="1154" customFormat="false" ht="9.95" hidden="false" customHeight="true" outlineLevel="0" collapsed="false">
      <c r="A1154" s="14"/>
      <c r="B1154" s="113" t="s">
        <v>72</v>
      </c>
      <c r="C1154" s="114" t="s">
        <v>72</v>
      </c>
      <c r="D1154" s="114" t="s">
        <v>72</v>
      </c>
      <c r="E1154" s="114" t="s">
        <v>72</v>
      </c>
      <c r="F1154" s="114" t="s">
        <v>72</v>
      </c>
      <c r="G1154" s="114" t="s">
        <v>72</v>
      </c>
      <c r="H1154" s="101" t="s">
        <v>72</v>
      </c>
      <c r="I1154" s="102"/>
      <c r="J1154" s="115"/>
      <c r="K1154" s="115"/>
      <c r="L1154" s="115"/>
      <c r="M1154" s="115"/>
      <c r="N1154" s="115"/>
      <c r="O1154" s="115"/>
      <c r="P1154" s="115"/>
      <c r="Q1154" s="115"/>
      <c r="R1154" s="104" t="n">
        <v>0</v>
      </c>
      <c r="S1154" s="105"/>
      <c r="T1154" s="106"/>
      <c r="U1154" s="105" t="n">
        <v>0</v>
      </c>
      <c r="V1154" s="105"/>
      <c r="W1154" s="105"/>
      <c r="X1154" s="105"/>
      <c r="Y1154" s="104" t="n">
        <v>0</v>
      </c>
      <c r="Z1154" s="105"/>
      <c r="AA1154" s="105"/>
      <c r="AB1154" s="106"/>
      <c r="AC1154" s="107" t="s">
        <v>74</v>
      </c>
      <c r="AD1154" s="108"/>
      <c r="AE1154" s="109"/>
      <c r="AF1154" s="105" t="n">
        <v>0</v>
      </c>
      <c r="AG1154" s="106"/>
      <c r="AH1154" s="105" t="n">
        <v>0</v>
      </c>
      <c r="AI1154" s="105"/>
      <c r="AJ1154" s="106"/>
      <c r="AK1154" s="105" t="n">
        <v>0</v>
      </c>
      <c r="AL1154" s="105"/>
      <c r="AM1154" s="106"/>
      <c r="AN1154" s="100" t="n">
        <v>0</v>
      </c>
      <c r="AO1154" s="108" t="n">
        <v>0</v>
      </c>
      <c r="AP1154" s="116"/>
      <c r="AQ1154" s="116"/>
      <c r="AR1154" s="116"/>
      <c r="AS1154" s="116"/>
      <c r="AT1154" s="116"/>
      <c r="AU1154" s="116"/>
      <c r="AV1154" s="116"/>
      <c r="AW1154" s="116"/>
      <c r="AX1154" s="116"/>
      <c r="AY1154" s="117"/>
      <c r="AZ1154" s="105" t="n">
        <v>0</v>
      </c>
      <c r="BA1154" s="119"/>
      <c r="BC1154" s="90" t="str">
        <f aca="false">IF(B1154=0,1,"")</f>
        <v/>
      </c>
      <c r="BD1154" s="9" t="str">
        <f aca="false">IF(C1154=0,1,"")</f>
        <v/>
      </c>
      <c r="BE1154" s="9" t="str">
        <f aca="false">IF(D1154=0,1,"")</f>
        <v/>
      </c>
      <c r="BF1154" s="9" t="str">
        <f aca="false">IF(E1154=0,1,"")</f>
        <v/>
      </c>
      <c r="BG1154" s="9" t="str">
        <f aca="false">IF(F1154=0,1,"")</f>
        <v/>
      </c>
      <c r="BH1154" s="9" t="str">
        <f aca="false">IF(G1154=0,1,"")</f>
        <v/>
      </c>
      <c r="BI1154" s="91" t="str">
        <f aca="false">IF(H1154=0,1,"")</f>
        <v/>
      </c>
      <c r="BJ1154" s="35"/>
      <c r="BK1154" s="90" t="str">
        <f aca="false">IF(B1154=1,1,"")</f>
        <v/>
      </c>
      <c r="BL1154" s="9" t="str">
        <f aca="false">IF(C1154=1,1,"")</f>
        <v/>
      </c>
      <c r="BM1154" s="9" t="str">
        <f aca="false">IF(D1154=1,1,"")</f>
        <v/>
      </c>
      <c r="BN1154" s="9" t="str">
        <f aca="false">IF(E1154=1,1,"")</f>
        <v/>
      </c>
      <c r="BO1154" s="9" t="str">
        <f aca="false">IF(F1154=1,1,"")</f>
        <v/>
      </c>
      <c r="BP1154" s="9" t="str">
        <f aca="false">IF(G1154=1,1,"")</f>
        <v/>
      </c>
      <c r="BQ1154" s="91" t="str">
        <f aca="false">IF(H1154=1,1,"")</f>
        <v/>
      </c>
      <c r="BR1154" s="90" t="str">
        <f aca="false">IF(B1154=2,1,"")</f>
        <v/>
      </c>
      <c r="BS1154" s="9" t="str">
        <f aca="false">IF(C1154=2,1,"")</f>
        <v/>
      </c>
      <c r="BT1154" s="9" t="str">
        <f aca="false">IF(D1154=2,1,"")</f>
        <v/>
      </c>
      <c r="BU1154" s="9" t="str">
        <f aca="false">IF(E1154=2,1,"")</f>
        <v/>
      </c>
      <c r="BV1154" s="9" t="str">
        <f aca="false">IF(F1154=2,1,"")</f>
        <v/>
      </c>
      <c r="BW1154" s="9" t="str">
        <f aca="false">IF(G1154=2,1,"")</f>
        <v/>
      </c>
      <c r="BX1154" s="91" t="str">
        <f aca="false">IF(H1154=2,1,"")</f>
        <v/>
      </c>
      <c r="BY1154" s="90" t="str">
        <f aca="false">IF(B1154=3,1,"")</f>
        <v/>
      </c>
      <c r="BZ1154" s="9" t="str">
        <f aca="false">IF(C1154=3,1,"")</f>
        <v/>
      </c>
      <c r="CA1154" s="9" t="str">
        <f aca="false">IF(D1154=3,1,"")</f>
        <v/>
      </c>
      <c r="CB1154" s="9" t="str">
        <f aca="false">IF(E1154=3,1,"")</f>
        <v/>
      </c>
      <c r="CC1154" s="9" t="str">
        <f aca="false">IF(F1154=3,1,"")</f>
        <v/>
      </c>
      <c r="CD1154" s="9" t="str">
        <f aca="false">IF(G1154=3,1,"")</f>
        <v/>
      </c>
      <c r="CE1154" s="91" t="str">
        <f aca="false">IF(H1154=3,1,"")</f>
        <v/>
      </c>
      <c r="CF1154" s="90" t="str">
        <f aca="false">IF(B1154=4,1,"")</f>
        <v/>
      </c>
      <c r="CG1154" s="9" t="str">
        <f aca="false">IF(C1154=4,1,"")</f>
        <v/>
      </c>
      <c r="CH1154" s="9" t="str">
        <f aca="false">IF(D1154=4,1,"")</f>
        <v/>
      </c>
      <c r="CI1154" s="9" t="str">
        <f aca="false">IF(E1154=4,1,"")</f>
        <v/>
      </c>
      <c r="CJ1154" s="9" t="str">
        <f aca="false">IF(F1154=4,1,"")</f>
        <v/>
      </c>
      <c r="CK1154" s="9" t="str">
        <f aca="false">IF(G1154=4,1,"")</f>
        <v/>
      </c>
      <c r="CL1154" s="91" t="str">
        <f aca="false">IF(H1154=4,1,"")</f>
        <v/>
      </c>
      <c r="CM1154" s="90" t="str">
        <f aca="false">IF(B1154=5,1,"")</f>
        <v/>
      </c>
      <c r="CN1154" s="9" t="str">
        <f aca="false">IF(C1154=5,1,"")</f>
        <v/>
      </c>
      <c r="CO1154" s="9" t="str">
        <f aca="false">IF(D1154=5,1,"")</f>
        <v/>
      </c>
      <c r="CP1154" s="9" t="str">
        <f aca="false">IF(E1154=5,1,"")</f>
        <v/>
      </c>
      <c r="CQ1154" s="9" t="str">
        <f aca="false">IF(F1154=5,1,"")</f>
        <v/>
      </c>
      <c r="CR1154" s="9" t="str">
        <f aca="false">IF(G1154=5,1,"")</f>
        <v/>
      </c>
      <c r="CS1154" s="91" t="str">
        <f aca="false">IF(H1154=5,1,"")</f>
        <v/>
      </c>
      <c r="CT1154" s="90" t="str">
        <f aca="false">IF(B1154=6,1,"")</f>
        <v/>
      </c>
      <c r="CU1154" s="9" t="str">
        <f aca="false">IF(C1154=6,1,"")</f>
        <v/>
      </c>
      <c r="CV1154" s="9" t="str">
        <f aca="false">IF(D1154=6,1,"")</f>
        <v/>
      </c>
      <c r="CW1154" s="9" t="str">
        <f aca="false">IF(E1154=6,1,"")</f>
        <v/>
      </c>
      <c r="CX1154" s="9" t="str">
        <f aca="false">IF(F1154=6,1,"")</f>
        <v/>
      </c>
      <c r="CY1154" s="9" t="str">
        <f aca="false">IF(G1154=6,1,"")</f>
        <v/>
      </c>
      <c r="CZ1154" s="91" t="str">
        <f aca="false">IF(H1154=6,1,"")</f>
        <v/>
      </c>
      <c r="DA1154" s="90" t="str">
        <f aca="false">IF(B1154=7,1,"")</f>
        <v/>
      </c>
      <c r="DB1154" s="9" t="str">
        <f aca="false">IF(C1154=7,1,"")</f>
        <v/>
      </c>
      <c r="DC1154" s="9" t="str">
        <f aca="false">IF(D1154=7,1,"")</f>
        <v/>
      </c>
      <c r="DD1154" s="9" t="str">
        <f aca="false">IF(E1154=7,1,"")</f>
        <v/>
      </c>
      <c r="DE1154" s="9" t="str">
        <f aca="false">IF(F1154=7,1,"")</f>
        <v/>
      </c>
      <c r="DF1154" s="9" t="str">
        <f aca="false">IF(G1154=7,1,"")</f>
        <v/>
      </c>
      <c r="DG1154" s="91" t="str">
        <f aca="false">IF(H1154=7,1,"")</f>
        <v/>
      </c>
      <c r="DH1154" s="90" t="str">
        <f aca="false">IF(B1154=8,1,"")</f>
        <v/>
      </c>
      <c r="DI1154" s="9" t="str">
        <f aca="false">IF(C1154=8,1,"")</f>
        <v/>
      </c>
      <c r="DJ1154" s="9" t="str">
        <f aca="false">IF(D1154=8,1,"")</f>
        <v/>
      </c>
      <c r="DK1154" s="9" t="str">
        <f aca="false">IF(E1154=8,1,"")</f>
        <v/>
      </c>
      <c r="DL1154" s="9" t="str">
        <f aca="false">IF(F1154=8,1,"")</f>
        <v/>
      </c>
      <c r="DM1154" s="9" t="str">
        <f aca="false">IF(G1154=8,1,"")</f>
        <v/>
      </c>
      <c r="DN1154" s="91" t="str">
        <f aca="false">IF(H1154=8,1,"")</f>
        <v/>
      </c>
      <c r="DO1154" s="90" t="str">
        <f aca="false">IF(B1154=9,1,"")</f>
        <v/>
      </c>
      <c r="DP1154" s="9" t="str">
        <f aca="false">IF(C1154=9,1,"")</f>
        <v/>
      </c>
      <c r="DQ1154" s="9" t="str">
        <f aca="false">IF(D1154=9,1,"")</f>
        <v/>
      </c>
      <c r="DR1154" s="9" t="str">
        <f aca="false">IF(E1154=9,1,"")</f>
        <v/>
      </c>
      <c r="DS1154" s="9" t="str">
        <f aca="false">IF(F1154=9,1,"")</f>
        <v/>
      </c>
      <c r="DT1154" s="9" t="str">
        <f aca="false">IF(G1154=9,1,"")</f>
        <v/>
      </c>
      <c r="DU1154" s="91" t="str">
        <f aca="false">IF(H1154=9,1,"")</f>
        <v/>
      </c>
      <c r="DX1154" s="90" t="str">
        <f aca="false">IF(R1154="Abj",1,"")</f>
        <v/>
      </c>
      <c r="DY1154" s="9" t="str">
        <f aca="false">IF(R1154="Con",1,"")</f>
        <v/>
      </c>
      <c r="DZ1154" s="9" t="str">
        <f aca="false">IF(R1154="Div",1,"")</f>
        <v/>
      </c>
      <c r="EA1154" s="9" t="str">
        <f aca="false">IF(R1154="Enc",1,"")</f>
        <v/>
      </c>
      <c r="EB1154" s="9" t="str">
        <f aca="false">IF(R1154="Evo",1,"")</f>
        <v/>
      </c>
      <c r="EC1154" s="9" t="str">
        <f aca="false">IF(R1154="Ill",1,"")</f>
        <v/>
      </c>
      <c r="ED1154" s="9" t="str">
        <f aca="false">IF(R1154="Nec",1,"")</f>
        <v/>
      </c>
      <c r="EE1154" s="9" t="str">
        <f aca="false">IF(R1154="Tra",1,"")</f>
        <v/>
      </c>
      <c r="EF1154" s="91" t="str">
        <f aca="false">IF(R1154="Uni",1,"")</f>
        <v/>
      </c>
      <c r="EI1154" s="90" t="str">
        <f aca="false">IF(AK1154="None",1,"")</f>
        <v/>
      </c>
      <c r="EJ1154" s="92" t="str">
        <f aca="false">IF(AK1154="Fort (partial)",1,"")</f>
        <v/>
      </c>
      <c r="EK1154" s="93" t="str">
        <f aca="false">IF(AK1154="Fort (neg)",1,"")</f>
        <v/>
      </c>
      <c r="EL1154" s="94" t="str">
        <f aca="false">IF(AK1154="Fort (half)",1,"")</f>
        <v/>
      </c>
      <c r="EM1154" s="92" t="str">
        <f aca="false">IF(AK1154="Ref (partial)",1,"")</f>
        <v/>
      </c>
      <c r="EN1154" s="93" t="str">
        <f aca="false">IF(AK1154="Ref (neg)",1,"")</f>
        <v/>
      </c>
      <c r="EO1154" s="94" t="str">
        <f aca="false">IF(AK1154="Ref (half)",1,"")</f>
        <v/>
      </c>
      <c r="EP1154" s="92" t="str">
        <f aca="false">IF(AK1154="Will (partial)",1,"")</f>
        <v/>
      </c>
      <c r="EQ1154" s="93" t="str">
        <f aca="false">IF(AK1154="Will (neg)",1,"")</f>
        <v/>
      </c>
      <c r="ER1154" s="95" t="str">
        <f aca="false">IF(AL1154="Will (half)",1,"")</f>
        <v/>
      </c>
      <c r="ET1154" s="96" t="str">
        <f aca="false">IF(AF1154="Close",1,"")</f>
        <v/>
      </c>
      <c r="EU1154" s="97" t="str">
        <f aca="false">IF(AF1154="Medium",1,"")</f>
        <v/>
      </c>
      <c r="EV1154" s="97" t="str">
        <f aca="false">IF(AF1154="Long",1,"")</f>
        <v/>
      </c>
      <c r="EW1154" s="97" t="str">
        <f aca="false">IF(AF1154="Touch",1,"")</f>
        <v/>
      </c>
      <c r="EX1154" s="97" t="str">
        <f aca="false">IF(AF1154="Personal",1,"")</f>
        <v/>
      </c>
      <c r="EY1154" s="98" t="n">
        <f aca="false">IF(I1154&gt;0,IF(SUM(ET1154:EX1154)=0,1,""),0)</f>
        <v>0</v>
      </c>
      <c r="FA1154" s="74" t="n">
        <f aca="false">IF(I1154&gt;0,1,0)</f>
        <v>0</v>
      </c>
    </row>
    <row r="1155" customFormat="false" ht="9.95" hidden="false" customHeight="true" outlineLevel="0" collapsed="false">
      <c r="A1155" s="14"/>
      <c r="B1155" s="113" t="s">
        <v>72</v>
      </c>
      <c r="C1155" s="114" t="s">
        <v>72</v>
      </c>
      <c r="D1155" s="114" t="s">
        <v>72</v>
      </c>
      <c r="E1155" s="114" t="s">
        <v>72</v>
      </c>
      <c r="F1155" s="114" t="s">
        <v>72</v>
      </c>
      <c r="G1155" s="114" t="s">
        <v>72</v>
      </c>
      <c r="H1155" s="101" t="s">
        <v>72</v>
      </c>
      <c r="I1155" s="102"/>
      <c r="J1155" s="115"/>
      <c r="K1155" s="115"/>
      <c r="L1155" s="115"/>
      <c r="M1155" s="115"/>
      <c r="N1155" s="115"/>
      <c r="O1155" s="115"/>
      <c r="P1155" s="115"/>
      <c r="Q1155" s="115"/>
      <c r="R1155" s="104" t="n">
        <v>0</v>
      </c>
      <c r="S1155" s="105"/>
      <c r="T1155" s="106"/>
      <c r="U1155" s="105" t="n">
        <v>0</v>
      </c>
      <c r="V1155" s="105"/>
      <c r="W1155" s="105"/>
      <c r="X1155" s="105"/>
      <c r="Y1155" s="104" t="n">
        <v>0</v>
      </c>
      <c r="Z1155" s="105"/>
      <c r="AA1155" s="105"/>
      <c r="AB1155" s="106"/>
      <c r="AC1155" s="107" t="s">
        <v>74</v>
      </c>
      <c r="AD1155" s="108"/>
      <c r="AE1155" s="109"/>
      <c r="AF1155" s="105" t="n">
        <v>0</v>
      </c>
      <c r="AG1155" s="106"/>
      <c r="AH1155" s="105" t="n">
        <v>0</v>
      </c>
      <c r="AI1155" s="105"/>
      <c r="AJ1155" s="106"/>
      <c r="AK1155" s="105" t="n">
        <v>0</v>
      </c>
      <c r="AL1155" s="105"/>
      <c r="AM1155" s="106"/>
      <c r="AN1155" s="100" t="n">
        <v>0</v>
      </c>
      <c r="AO1155" s="108" t="n">
        <v>0</v>
      </c>
      <c r="AP1155" s="116"/>
      <c r="AQ1155" s="116"/>
      <c r="AR1155" s="116"/>
      <c r="AS1155" s="116"/>
      <c r="AT1155" s="116"/>
      <c r="AU1155" s="116"/>
      <c r="AV1155" s="116"/>
      <c r="AW1155" s="116"/>
      <c r="AX1155" s="116"/>
      <c r="AY1155" s="117"/>
      <c r="AZ1155" s="105" t="n">
        <v>0</v>
      </c>
      <c r="BA1155" s="119"/>
      <c r="BC1155" s="90" t="str">
        <f aca="false">IF(B1155=0,1,"")</f>
        <v/>
      </c>
      <c r="BD1155" s="9" t="str">
        <f aca="false">IF(C1155=0,1,"")</f>
        <v/>
      </c>
      <c r="BE1155" s="9" t="str">
        <f aca="false">IF(D1155=0,1,"")</f>
        <v/>
      </c>
      <c r="BF1155" s="9" t="str">
        <f aca="false">IF(E1155=0,1,"")</f>
        <v/>
      </c>
      <c r="BG1155" s="9" t="str">
        <f aca="false">IF(F1155=0,1,"")</f>
        <v/>
      </c>
      <c r="BH1155" s="9" t="str">
        <f aca="false">IF(G1155=0,1,"")</f>
        <v/>
      </c>
      <c r="BI1155" s="91" t="str">
        <f aca="false">IF(H1155=0,1,"")</f>
        <v/>
      </c>
      <c r="BJ1155" s="35"/>
      <c r="BK1155" s="90" t="str">
        <f aca="false">IF(B1155=1,1,"")</f>
        <v/>
      </c>
      <c r="BL1155" s="9" t="str">
        <f aca="false">IF(C1155=1,1,"")</f>
        <v/>
      </c>
      <c r="BM1155" s="9" t="str">
        <f aca="false">IF(D1155=1,1,"")</f>
        <v/>
      </c>
      <c r="BN1155" s="9" t="str">
        <f aca="false">IF(E1155=1,1,"")</f>
        <v/>
      </c>
      <c r="BO1155" s="9" t="str">
        <f aca="false">IF(F1155=1,1,"")</f>
        <v/>
      </c>
      <c r="BP1155" s="9" t="str">
        <f aca="false">IF(G1155=1,1,"")</f>
        <v/>
      </c>
      <c r="BQ1155" s="91" t="str">
        <f aca="false">IF(H1155=1,1,"")</f>
        <v/>
      </c>
      <c r="BR1155" s="90" t="str">
        <f aca="false">IF(B1155=2,1,"")</f>
        <v/>
      </c>
      <c r="BS1155" s="9" t="str">
        <f aca="false">IF(C1155=2,1,"")</f>
        <v/>
      </c>
      <c r="BT1155" s="9" t="str">
        <f aca="false">IF(D1155=2,1,"")</f>
        <v/>
      </c>
      <c r="BU1155" s="9" t="str">
        <f aca="false">IF(E1155=2,1,"")</f>
        <v/>
      </c>
      <c r="BV1155" s="9" t="str">
        <f aca="false">IF(F1155=2,1,"")</f>
        <v/>
      </c>
      <c r="BW1155" s="9" t="str">
        <f aca="false">IF(G1155=2,1,"")</f>
        <v/>
      </c>
      <c r="BX1155" s="91" t="str">
        <f aca="false">IF(H1155=2,1,"")</f>
        <v/>
      </c>
      <c r="BY1155" s="90" t="str">
        <f aca="false">IF(B1155=3,1,"")</f>
        <v/>
      </c>
      <c r="BZ1155" s="9" t="str">
        <f aca="false">IF(C1155=3,1,"")</f>
        <v/>
      </c>
      <c r="CA1155" s="9" t="str">
        <f aca="false">IF(D1155=3,1,"")</f>
        <v/>
      </c>
      <c r="CB1155" s="9" t="str">
        <f aca="false">IF(E1155=3,1,"")</f>
        <v/>
      </c>
      <c r="CC1155" s="9" t="str">
        <f aca="false">IF(F1155=3,1,"")</f>
        <v/>
      </c>
      <c r="CD1155" s="9" t="str">
        <f aca="false">IF(G1155=3,1,"")</f>
        <v/>
      </c>
      <c r="CE1155" s="91" t="str">
        <f aca="false">IF(H1155=3,1,"")</f>
        <v/>
      </c>
      <c r="CF1155" s="90" t="str">
        <f aca="false">IF(B1155=4,1,"")</f>
        <v/>
      </c>
      <c r="CG1155" s="9" t="str">
        <f aca="false">IF(C1155=4,1,"")</f>
        <v/>
      </c>
      <c r="CH1155" s="9" t="str">
        <f aca="false">IF(D1155=4,1,"")</f>
        <v/>
      </c>
      <c r="CI1155" s="9" t="str">
        <f aca="false">IF(E1155=4,1,"")</f>
        <v/>
      </c>
      <c r="CJ1155" s="9" t="str">
        <f aca="false">IF(F1155=4,1,"")</f>
        <v/>
      </c>
      <c r="CK1155" s="9" t="str">
        <f aca="false">IF(G1155=4,1,"")</f>
        <v/>
      </c>
      <c r="CL1155" s="91" t="str">
        <f aca="false">IF(H1155=4,1,"")</f>
        <v/>
      </c>
      <c r="CM1155" s="90" t="str">
        <f aca="false">IF(B1155=5,1,"")</f>
        <v/>
      </c>
      <c r="CN1155" s="9" t="str">
        <f aca="false">IF(C1155=5,1,"")</f>
        <v/>
      </c>
      <c r="CO1155" s="9" t="str">
        <f aca="false">IF(D1155=5,1,"")</f>
        <v/>
      </c>
      <c r="CP1155" s="9" t="str">
        <f aca="false">IF(E1155=5,1,"")</f>
        <v/>
      </c>
      <c r="CQ1155" s="9" t="str">
        <f aca="false">IF(F1155=5,1,"")</f>
        <v/>
      </c>
      <c r="CR1155" s="9" t="str">
        <f aca="false">IF(G1155=5,1,"")</f>
        <v/>
      </c>
      <c r="CS1155" s="91" t="str">
        <f aca="false">IF(H1155=5,1,"")</f>
        <v/>
      </c>
      <c r="CT1155" s="90" t="str">
        <f aca="false">IF(B1155=6,1,"")</f>
        <v/>
      </c>
      <c r="CU1155" s="9" t="str">
        <f aca="false">IF(C1155=6,1,"")</f>
        <v/>
      </c>
      <c r="CV1155" s="9" t="str">
        <f aca="false">IF(D1155=6,1,"")</f>
        <v/>
      </c>
      <c r="CW1155" s="9" t="str">
        <f aca="false">IF(E1155=6,1,"")</f>
        <v/>
      </c>
      <c r="CX1155" s="9" t="str">
        <f aca="false">IF(F1155=6,1,"")</f>
        <v/>
      </c>
      <c r="CY1155" s="9" t="str">
        <f aca="false">IF(G1155=6,1,"")</f>
        <v/>
      </c>
      <c r="CZ1155" s="91" t="str">
        <f aca="false">IF(H1155=6,1,"")</f>
        <v/>
      </c>
      <c r="DA1155" s="90" t="str">
        <f aca="false">IF(B1155=7,1,"")</f>
        <v/>
      </c>
      <c r="DB1155" s="9" t="str">
        <f aca="false">IF(C1155=7,1,"")</f>
        <v/>
      </c>
      <c r="DC1155" s="9" t="str">
        <f aca="false">IF(D1155=7,1,"")</f>
        <v/>
      </c>
      <c r="DD1155" s="9" t="str">
        <f aca="false">IF(E1155=7,1,"")</f>
        <v/>
      </c>
      <c r="DE1155" s="9" t="str">
        <f aca="false">IF(F1155=7,1,"")</f>
        <v/>
      </c>
      <c r="DF1155" s="9" t="str">
        <f aca="false">IF(G1155=7,1,"")</f>
        <v/>
      </c>
      <c r="DG1155" s="91" t="str">
        <f aca="false">IF(H1155=7,1,"")</f>
        <v/>
      </c>
      <c r="DH1155" s="90" t="str">
        <f aca="false">IF(B1155=8,1,"")</f>
        <v/>
      </c>
      <c r="DI1155" s="9" t="str">
        <f aca="false">IF(C1155=8,1,"")</f>
        <v/>
      </c>
      <c r="DJ1155" s="9" t="str">
        <f aca="false">IF(D1155=8,1,"")</f>
        <v/>
      </c>
      <c r="DK1155" s="9" t="str">
        <f aca="false">IF(E1155=8,1,"")</f>
        <v/>
      </c>
      <c r="DL1155" s="9" t="str">
        <f aca="false">IF(F1155=8,1,"")</f>
        <v/>
      </c>
      <c r="DM1155" s="9" t="str">
        <f aca="false">IF(G1155=8,1,"")</f>
        <v/>
      </c>
      <c r="DN1155" s="91" t="str">
        <f aca="false">IF(H1155=8,1,"")</f>
        <v/>
      </c>
      <c r="DO1155" s="90" t="str">
        <f aca="false">IF(B1155=9,1,"")</f>
        <v/>
      </c>
      <c r="DP1155" s="9" t="str">
        <f aca="false">IF(C1155=9,1,"")</f>
        <v/>
      </c>
      <c r="DQ1155" s="9" t="str">
        <f aca="false">IF(D1155=9,1,"")</f>
        <v/>
      </c>
      <c r="DR1155" s="9" t="str">
        <f aca="false">IF(E1155=9,1,"")</f>
        <v/>
      </c>
      <c r="DS1155" s="9" t="str">
        <f aca="false">IF(F1155=9,1,"")</f>
        <v/>
      </c>
      <c r="DT1155" s="9" t="str">
        <f aca="false">IF(G1155=9,1,"")</f>
        <v/>
      </c>
      <c r="DU1155" s="91" t="str">
        <f aca="false">IF(H1155=9,1,"")</f>
        <v/>
      </c>
      <c r="DX1155" s="90" t="str">
        <f aca="false">IF(R1155="Abj",1,"")</f>
        <v/>
      </c>
      <c r="DY1155" s="9" t="str">
        <f aca="false">IF(R1155="Con",1,"")</f>
        <v/>
      </c>
      <c r="DZ1155" s="9" t="str">
        <f aca="false">IF(R1155="Div",1,"")</f>
        <v/>
      </c>
      <c r="EA1155" s="9" t="str">
        <f aca="false">IF(R1155="Enc",1,"")</f>
        <v/>
      </c>
      <c r="EB1155" s="9" t="str">
        <f aca="false">IF(R1155="Evo",1,"")</f>
        <v/>
      </c>
      <c r="EC1155" s="9" t="str">
        <f aca="false">IF(R1155="Ill",1,"")</f>
        <v/>
      </c>
      <c r="ED1155" s="9" t="str">
        <f aca="false">IF(R1155="Nec",1,"")</f>
        <v/>
      </c>
      <c r="EE1155" s="9" t="str">
        <f aca="false">IF(R1155="Tra",1,"")</f>
        <v/>
      </c>
      <c r="EF1155" s="91" t="str">
        <f aca="false">IF(R1155="Uni",1,"")</f>
        <v/>
      </c>
      <c r="EI1155" s="90" t="str">
        <f aca="false">IF(AK1155="None",1,"")</f>
        <v/>
      </c>
      <c r="EJ1155" s="92" t="str">
        <f aca="false">IF(AK1155="Fort (partial)",1,"")</f>
        <v/>
      </c>
      <c r="EK1155" s="93" t="str">
        <f aca="false">IF(AK1155="Fort (neg)",1,"")</f>
        <v/>
      </c>
      <c r="EL1155" s="94" t="str">
        <f aca="false">IF(AK1155="Fort (half)",1,"")</f>
        <v/>
      </c>
      <c r="EM1155" s="92" t="str">
        <f aca="false">IF(AK1155="Ref (partial)",1,"")</f>
        <v/>
      </c>
      <c r="EN1155" s="93" t="str">
        <f aca="false">IF(AK1155="Ref (neg)",1,"")</f>
        <v/>
      </c>
      <c r="EO1155" s="94" t="str">
        <f aca="false">IF(AK1155="Ref (half)",1,"")</f>
        <v/>
      </c>
      <c r="EP1155" s="92" t="str">
        <f aca="false">IF(AK1155="Will (partial)",1,"")</f>
        <v/>
      </c>
      <c r="EQ1155" s="93" t="str">
        <f aca="false">IF(AK1155="Will (neg)",1,"")</f>
        <v/>
      </c>
      <c r="ER1155" s="95" t="str">
        <f aca="false">IF(AL1155="Will (half)",1,"")</f>
        <v/>
      </c>
      <c r="ET1155" s="96" t="str">
        <f aca="false">IF(AF1155="Close",1,"")</f>
        <v/>
      </c>
      <c r="EU1155" s="97" t="str">
        <f aca="false">IF(AF1155="Medium",1,"")</f>
        <v/>
      </c>
      <c r="EV1155" s="97" t="str">
        <f aca="false">IF(AF1155="Long",1,"")</f>
        <v/>
      </c>
      <c r="EW1155" s="97" t="str">
        <f aca="false">IF(AF1155="Touch",1,"")</f>
        <v/>
      </c>
      <c r="EX1155" s="97" t="str">
        <f aca="false">IF(AF1155="Personal",1,"")</f>
        <v/>
      </c>
      <c r="EY1155" s="98" t="n">
        <f aca="false">IF(I1155&gt;0,IF(SUM(ET1155:EX1155)=0,1,""),0)</f>
        <v>0</v>
      </c>
      <c r="FA1155" s="74" t="n">
        <f aca="false">IF(I1155&gt;0,1,0)</f>
        <v>0</v>
      </c>
    </row>
    <row r="1156" customFormat="false" ht="9.95" hidden="false" customHeight="true" outlineLevel="0" collapsed="false">
      <c r="A1156" s="14"/>
      <c r="B1156" s="113" t="s">
        <v>72</v>
      </c>
      <c r="C1156" s="114" t="s">
        <v>72</v>
      </c>
      <c r="D1156" s="114" t="s">
        <v>72</v>
      </c>
      <c r="E1156" s="114" t="s">
        <v>72</v>
      </c>
      <c r="F1156" s="114" t="s">
        <v>72</v>
      </c>
      <c r="G1156" s="114" t="s">
        <v>72</v>
      </c>
      <c r="H1156" s="101" t="s">
        <v>72</v>
      </c>
      <c r="I1156" s="102"/>
      <c r="J1156" s="115"/>
      <c r="K1156" s="115"/>
      <c r="L1156" s="115"/>
      <c r="M1156" s="115"/>
      <c r="N1156" s="115"/>
      <c r="O1156" s="115"/>
      <c r="P1156" s="115"/>
      <c r="Q1156" s="115"/>
      <c r="R1156" s="104" t="n">
        <v>0</v>
      </c>
      <c r="S1156" s="105"/>
      <c r="T1156" s="106"/>
      <c r="U1156" s="105" t="n">
        <v>0</v>
      </c>
      <c r="V1156" s="105"/>
      <c r="W1156" s="105"/>
      <c r="X1156" s="105"/>
      <c r="Y1156" s="104" t="n">
        <v>0</v>
      </c>
      <c r="Z1156" s="105"/>
      <c r="AA1156" s="105"/>
      <c r="AB1156" s="106"/>
      <c r="AC1156" s="107" t="s">
        <v>74</v>
      </c>
      <c r="AD1156" s="108"/>
      <c r="AE1156" s="109"/>
      <c r="AF1156" s="105" t="n">
        <v>0</v>
      </c>
      <c r="AG1156" s="106"/>
      <c r="AH1156" s="105" t="n">
        <v>0</v>
      </c>
      <c r="AI1156" s="105"/>
      <c r="AJ1156" s="106"/>
      <c r="AK1156" s="105" t="n">
        <v>0</v>
      </c>
      <c r="AL1156" s="105"/>
      <c r="AM1156" s="106"/>
      <c r="AN1156" s="100" t="n">
        <v>0</v>
      </c>
      <c r="AO1156" s="108" t="n">
        <v>0</v>
      </c>
      <c r="AP1156" s="116"/>
      <c r="AQ1156" s="116"/>
      <c r="AR1156" s="116"/>
      <c r="AS1156" s="116"/>
      <c r="AT1156" s="116"/>
      <c r="AU1156" s="116"/>
      <c r="AV1156" s="116"/>
      <c r="AW1156" s="116"/>
      <c r="AX1156" s="116"/>
      <c r="AY1156" s="117"/>
      <c r="AZ1156" s="105" t="n">
        <v>0</v>
      </c>
      <c r="BA1156" s="119"/>
      <c r="BC1156" s="90" t="str">
        <f aca="false">IF(B1156=0,1,"")</f>
        <v/>
      </c>
      <c r="BD1156" s="9" t="str">
        <f aca="false">IF(C1156=0,1,"")</f>
        <v/>
      </c>
      <c r="BE1156" s="9" t="str">
        <f aca="false">IF(D1156=0,1,"")</f>
        <v/>
      </c>
      <c r="BF1156" s="9" t="str">
        <f aca="false">IF(E1156=0,1,"")</f>
        <v/>
      </c>
      <c r="BG1156" s="9" t="str">
        <f aca="false">IF(F1156=0,1,"")</f>
        <v/>
      </c>
      <c r="BH1156" s="9" t="str">
        <f aca="false">IF(G1156=0,1,"")</f>
        <v/>
      </c>
      <c r="BI1156" s="91" t="str">
        <f aca="false">IF(H1156=0,1,"")</f>
        <v/>
      </c>
      <c r="BJ1156" s="35"/>
      <c r="BK1156" s="90" t="str">
        <f aca="false">IF(B1156=1,1,"")</f>
        <v/>
      </c>
      <c r="BL1156" s="9" t="str">
        <f aca="false">IF(C1156=1,1,"")</f>
        <v/>
      </c>
      <c r="BM1156" s="9" t="str">
        <f aca="false">IF(D1156=1,1,"")</f>
        <v/>
      </c>
      <c r="BN1156" s="9" t="str">
        <f aca="false">IF(E1156=1,1,"")</f>
        <v/>
      </c>
      <c r="BO1156" s="9" t="str">
        <f aca="false">IF(F1156=1,1,"")</f>
        <v/>
      </c>
      <c r="BP1156" s="9" t="str">
        <f aca="false">IF(G1156=1,1,"")</f>
        <v/>
      </c>
      <c r="BQ1156" s="91" t="str">
        <f aca="false">IF(H1156=1,1,"")</f>
        <v/>
      </c>
      <c r="BR1156" s="90" t="str">
        <f aca="false">IF(B1156=2,1,"")</f>
        <v/>
      </c>
      <c r="BS1156" s="9" t="str">
        <f aca="false">IF(C1156=2,1,"")</f>
        <v/>
      </c>
      <c r="BT1156" s="9" t="str">
        <f aca="false">IF(D1156=2,1,"")</f>
        <v/>
      </c>
      <c r="BU1156" s="9" t="str">
        <f aca="false">IF(E1156=2,1,"")</f>
        <v/>
      </c>
      <c r="BV1156" s="9" t="str">
        <f aca="false">IF(F1156=2,1,"")</f>
        <v/>
      </c>
      <c r="BW1156" s="9" t="str">
        <f aca="false">IF(G1156=2,1,"")</f>
        <v/>
      </c>
      <c r="BX1156" s="91" t="str">
        <f aca="false">IF(H1156=2,1,"")</f>
        <v/>
      </c>
      <c r="BY1156" s="90" t="str">
        <f aca="false">IF(B1156=3,1,"")</f>
        <v/>
      </c>
      <c r="BZ1156" s="9" t="str">
        <f aca="false">IF(C1156=3,1,"")</f>
        <v/>
      </c>
      <c r="CA1156" s="9" t="str">
        <f aca="false">IF(D1156=3,1,"")</f>
        <v/>
      </c>
      <c r="CB1156" s="9" t="str">
        <f aca="false">IF(E1156=3,1,"")</f>
        <v/>
      </c>
      <c r="CC1156" s="9" t="str">
        <f aca="false">IF(F1156=3,1,"")</f>
        <v/>
      </c>
      <c r="CD1156" s="9" t="str">
        <f aca="false">IF(G1156=3,1,"")</f>
        <v/>
      </c>
      <c r="CE1156" s="91" t="str">
        <f aca="false">IF(H1156=3,1,"")</f>
        <v/>
      </c>
      <c r="CF1156" s="90" t="str">
        <f aca="false">IF(B1156=4,1,"")</f>
        <v/>
      </c>
      <c r="CG1156" s="9" t="str">
        <f aca="false">IF(C1156=4,1,"")</f>
        <v/>
      </c>
      <c r="CH1156" s="9" t="str">
        <f aca="false">IF(D1156=4,1,"")</f>
        <v/>
      </c>
      <c r="CI1156" s="9" t="str">
        <f aca="false">IF(E1156=4,1,"")</f>
        <v/>
      </c>
      <c r="CJ1156" s="9" t="str">
        <f aca="false">IF(F1156=4,1,"")</f>
        <v/>
      </c>
      <c r="CK1156" s="9" t="str">
        <f aca="false">IF(G1156=4,1,"")</f>
        <v/>
      </c>
      <c r="CL1156" s="91" t="str">
        <f aca="false">IF(H1156=4,1,"")</f>
        <v/>
      </c>
      <c r="CM1156" s="90" t="str">
        <f aca="false">IF(B1156=5,1,"")</f>
        <v/>
      </c>
      <c r="CN1156" s="9" t="str">
        <f aca="false">IF(C1156=5,1,"")</f>
        <v/>
      </c>
      <c r="CO1156" s="9" t="str">
        <f aca="false">IF(D1156=5,1,"")</f>
        <v/>
      </c>
      <c r="CP1156" s="9" t="str">
        <f aca="false">IF(E1156=5,1,"")</f>
        <v/>
      </c>
      <c r="CQ1156" s="9" t="str">
        <f aca="false">IF(F1156=5,1,"")</f>
        <v/>
      </c>
      <c r="CR1156" s="9" t="str">
        <f aca="false">IF(G1156=5,1,"")</f>
        <v/>
      </c>
      <c r="CS1156" s="91" t="str">
        <f aca="false">IF(H1156=5,1,"")</f>
        <v/>
      </c>
      <c r="CT1156" s="90" t="str">
        <f aca="false">IF(B1156=6,1,"")</f>
        <v/>
      </c>
      <c r="CU1156" s="9" t="str">
        <f aca="false">IF(C1156=6,1,"")</f>
        <v/>
      </c>
      <c r="CV1156" s="9" t="str">
        <f aca="false">IF(D1156=6,1,"")</f>
        <v/>
      </c>
      <c r="CW1156" s="9" t="str">
        <f aca="false">IF(E1156=6,1,"")</f>
        <v/>
      </c>
      <c r="CX1156" s="9" t="str">
        <f aca="false">IF(F1156=6,1,"")</f>
        <v/>
      </c>
      <c r="CY1156" s="9" t="str">
        <f aca="false">IF(G1156=6,1,"")</f>
        <v/>
      </c>
      <c r="CZ1156" s="91" t="str">
        <f aca="false">IF(H1156=6,1,"")</f>
        <v/>
      </c>
      <c r="DA1156" s="90" t="str">
        <f aca="false">IF(B1156=7,1,"")</f>
        <v/>
      </c>
      <c r="DB1156" s="9" t="str">
        <f aca="false">IF(C1156=7,1,"")</f>
        <v/>
      </c>
      <c r="DC1156" s="9" t="str">
        <f aca="false">IF(D1156=7,1,"")</f>
        <v/>
      </c>
      <c r="DD1156" s="9" t="str">
        <f aca="false">IF(E1156=7,1,"")</f>
        <v/>
      </c>
      <c r="DE1156" s="9" t="str">
        <f aca="false">IF(F1156=7,1,"")</f>
        <v/>
      </c>
      <c r="DF1156" s="9" t="str">
        <f aca="false">IF(G1156=7,1,"")</f>
        <v/>
      </c>
      <c r="DG1156" s="91" t="str">
        <f aca="false">IF(H1156=7,1,"")</f>
        <v/>
      </c>
      <c r="DH1156" s="90" t="str">
        <f aca="false">IF(B1156=8,1,"")</f>
        <v/>
      </c>
      <c r="DI1156" s="9" t="str">
        <f aca="false">IF(C1156=8,1,"")</f>
        <v/>
      </c>
      <c r="DJ1156" s="9" t="str">
        <f aca="false">IF(D1156=8,1,"")</f>
        <v/>
      </c>
      <c r="DK1156" s="9" t="str">
        <f aca="false">IF(E1156=8,1,"")</f>
        <v/>
      </c>
      <c r="DL1156" s="9" t="str">
        <f aca="false">IF(F1156=8,1,"")</f>
        <v/>
      </c>
      <c r="DM1156" s="9" t="str">
        <f aca="false">IF(G1156=8,1,"")</f>
        <v/>
      </c>
      <c r="DN1156" s="91" t="str">
        <f aca="false">IF(H1156=8,1,"")</f>
        <v/>
      </c>
      <c r="DO1156" s="90" t="str">
        <f aca="false">IF(B1156=9,1,"")</f>
        <v/>
      </c>
      <c r="DP1156" s="9" t="str">
        <f aca="false">IF(C1156=9,1,"")</f>
        <v/>
      </c>
      <c r="DQ1156" s="9" t="str">
        <f aca="false">IF(D1156=9,1,"")</f>
        <v/>
      </c>
      <c r="DR1156" s="9" t="str">
        <f aca="false">IF(E1156=9,1,"")</f>
        <v/>
      </c>
      <c r="DS1156" s="9" t="str">
        <f aca="false">IF(F1156=9,1,"")</f>
        <v/>
      </c>
      <c r="DT1156" s="9" t="str">
        <f aca="false">IF(G1156=9,1,"")</f>
        <v/>
      </c>
      <c r="DU1156" s="91" t="str">
        <f aca="false">IF(H1156=9,1,"")</f>
        <v/>
      </c>
      <c r="DX1156" s="90" t="str">
        <f aca="false">IF(R1156="Abj",1,"")</f>
        <v/>
      </c>
      <c r="DY1156" s="9" t="str">
        <f aca="false">IF(R1156="Con",1,"")</f>
        <v/>
      </c>
      <c r="DZ1156" s="9" t="str">
        <f aca="false">IF(R1156="Div",1,"")</f>
        <v/>
      </c>
      <c r="EA1156" s="9" t="str">
        <f aca="false">IF(R1156="Enc",1,"")</f>
        <v/>
      </c>
      <c r="EB1156" s="9" t="str">
        <f aca="false">IF(R1156="Evo",1,"")</f>
        <v/>
      </c>
      <c r="EC1156" s="9" t="str">
        <f aca="false">IF(R1156="Ill",1,"")</f>
        <v/>
      </c>
      <c r="ED1156" s="9" t="str">
        <f aca="false">IF(R1156="Nec",1,"")</f>
        <v/>
      </c>
      <c r="EE1156" s="9" t="str">
        <f aca="false">IF(R1156="Tra",1,"")</f>
        <v/>
      </c>
      <c r="EF1156" s="91" t="str">
        <f aca="false">IF(R1156="Uni",1,"")</f>
        <v/>
      </c>
      <c r="EI1156" s="90" t="str">
        <f aca="false">IF(AK1156="None",1,"")</f>
        <v/>
      </c>
      <c r="EJ1156" s="92" t="str">
        <f aca="false">IF(AK1156="Fort (partial)",1,"")</f>
        <v/>
      </c>
      <c r="EK1156" s="93" t="str">
        <f aca="false">IF(AK1156="Fort (neg)",1,"")</f>
        <v/>
      </c>
      <c r="EL1156" s="94" t="str">
        <f aca="false">IF(AK1156="Fort (half)",1,"")</f>
        <v/>
      </c>
      <c r="EM1156" s="92" t="str">
        <f aca="false">IF(AK1156="Ref (partial)",1,"")</f>
        <v/>
      </c>
      <c r="EN1156" s="93" t="str">
        <f aca="false">IF(AK1156="Ref (neg)",1,"")</f>
        <v/>
      </c>
      <c r="EO1156" s="94" t="str">
        <f aca="false">IF(AK1156="Ref (half)",1,"")</f>
        <v/>
      </c>
      <c r="EP1156" s="92" t="str">
        <f aca="false">IF(AK1156="Will (partial)",1,"")</f>
        <v/>
      </c>
      <c r="EQ1156" s="93" t="str">
        <f aca="false">IF(AK1156="Will (neg)",1,"")</f>
        <v/>
      </c>
      <c r="ER1156" s="95" t="str">
        <f aca="false">IF(AL1156="Will (half)",1,"")</f>
        <v/>
      </c>
      <c r="ET1156" s="96" t="str">
        <f aca="false">IF(AF1156="Close",1,"")</f>
        <v/>
      </c>
      <c r="EU1156" s="97" t="str">
        <f aca="false">IF(AF1156="Medium",1,"")</f>
        <v/>
      </c>
      <c r="EV1156" s="97" t="str">
        <f aca="false">IF(AF1156="Long",1,"")</f>
        <v/>
      </c>
      <c r="EW1156" s="97" t="str">
        <f aca="false">IF(AF1156="Touch",1,"")</f>
        <v/>
      </c>
      <c r="EX1156" s="97" t="str">
        <f aca="false">IF(AF1156="Personal",1,"")</f>
        <v/>
      </c>
      <c r="EY1156" s="98" t="n">
        <f aca="false">IF(I1156&gt;0,IF(SUM(ET1156:EX1156)=0,1,""),0)</f>
        <v>0</v>
      </c>
      <c r="FA1156" s="74" t="n">
        <f aca="false">IF(I1156&gt;0,1,0)</f>
        <v>0</v>
      </c>
    </row>
    <row r="1157" customFormat="false" ht="9.95" hidden="false" customHeight="true" outlineLevel="0" collapsed="false">
      <c r="A1157" s="14"/>
      <c r="B1157" s="113" t="s">
        <v>72</v>
      </c>
      <c r="C1157" s="114" t="s">
        <v>72</v>
      </c>
      <c r="D1157" s="114" t="s">
        <v>72</v>
      </c>
      <c r="E1157" s="114" t="s">
        <v>72</v>
      </c>
      <c r="F1157" s="114" t="s">
        <v>72</v>
      </c>
      <c r="G1157" s="114" t="s">
        <v>72</v>
      </c>
      <c r="H1157" s="101" t="s">
        <v>72</v>
      </c>
      <c r="I1157" s="102"/>
      <c r="J1157" s="115"/>
      <c r="K1157" s="115"/>
      <c r="L1157" s="115"/>
      <c r="M1157" s="115"/>
      <c r="N1157" s="115"/>
      <c r="O1157" s="115"/>
      <c r="P1157" s="115"/>
      <c r="Q1157" s="115"/>
      <c r="R1157" s="104" t="n">
        <v>0</v>
      </c>
      <c r="S1157" s="105"/>
      <c r="T1157" s="106"/>
      <c r="U1157" s="105" t="n">
        <v>0</v>
      </c>
      <c r="V1157" s="105"/>
      <c r="W1157" s="105"/>
      <c r="X1157" s="105"/>
      <c r="Y1157" s="104" t="n">
        <v>0</v>
      </c>
      <c r="Z1157" s="105"/>
      <c r="AA1157" s="105"/>
      <c r="AB1157" s="106"/>
      <c r="AC1157" s="107" t="s">
        <v>74</v>
      </c>
      <c r="AD1157" s="108"/>
      <c r="AE1157" s="109"/>
      <c r="AF1157" s="105" t="n">
        <v>0</v>
      </c>
      <c r="AG1157" s="106"/>
      <c r="AH1157" s="105" t="n">
        <v>0</v>
      </c>
      <c r="AI1157" s="105"/>
      <c r="AJ1157" s="106"/>
      <c r="AK1157" s="105" t="n">
        <v>0</v>
      </c>
      <c r="AL1157" s="105"/>
      <c r="AM1157" s="106"/>
      <c r="AN1157" s="100" t="n">
        <v>0</v>
      </c>
      <c r="AO1157" s="108" t="n">
        <v>0</v>
      </c>
      <c r="AP1157" s="116"/>
      <c r="AQ1157" s="116"/>
      <c r="AR1157" s="116"/>
      <c r="AS1157" s="116"/>
      <c r="AT1157" s="116"/>
      <c r="AU1157" s="116"/>
      <c r="AV1157" s="116"/>
      <c r="AW1157" s="116"/>
      <c r="AX1157" s="116"/>
      <c r="AY1157" s="117"/>
      <c r="AZ1157" s="105" t="n">
        <v>0</v>
      </c>
      <c r="BA1157" s="119"/>
      <c r="BC1157" s="90" t="str">
        <f aca="false">IF(B1157=0,1,"")</f>
        <v/>
      </c>
      <c r="BD1157" s="9" t="str">
        <f aca="false">IF(C1157=0,1,"")</f>
        <v/>
      </c>
      <c r="BE1157" s="9" t="str">
        <f aca="false">IF(D1157=0,1,"")</f>
        <v/>
      </c>
      <c r="BF1157" s="9" t="str">
        <f aca="false">IF(E1157=0,1,"")</f>
        <v/>
      </c>
      <c r="BG1157" s="9" t="str">
        <f aca="false">IF(F1157=0,1,"")</f>
        <v/>
      </c>
      <c r="BH1157" s="9" t="str">
        <f aca="false">IF(G1157=0,1,"")</f>
        <v/>
      </c>
      <c r="BI1157" s="91" t="str">
        <f aca="false">IF(H1157=0,1,"")</f>
        <v/>
      </c>
      <c r="BJ1157" s="35"/>
      <c r="BK1157" s="90" t="str">
        <f aca="false">IF(B1157=1,1,"")</f>
        <v/>
      </c>
      <c r="BL1157" s="9" t="str">
        <f aca="false">IF(C1157=1,1,"")</f>
        <v/>
      </c>
      <c r="BM1157" s="9" t="str">
        <f aca="false">IF(D1157=1,1,"")</f>
        <v/>
      </c>
      <c r="BN1157" s="9" t="str">
        <f aca="false">IF(E1157=1,1,"")</f>
        <v/>
      </c>
      <c r="BO1157" s="9" t="str">
        <f aca="false">IF(F1157=1,1,"")</f>
        <v/>
      </c>
      <c r="BP1157" s="9" t="str">
        <f aca="false">IF(G1157=1,1,"")</f>
        <v/>
      </c>
      <c r="BQ1157" s="91" t="str">
        <f aca="false">IF(H1157=1,1,"")</f>
        <v/>
      </c>
      <c r="BR1157" s="90" t="str">
        <f aca="false">IF(B1157=2,1,"")</f>
        <v/>
      </c>
      <c r="BS1157" s="9" t="str">
        <f aca="false">IF(C1157=2,1,"")</f>
        <v/>
      </c>
      <c r="BT1157" s="9" t="str">
        <f aca="false">IF(D1157=2,1,"")</f>
        <v/>
      </c>
      <c r="BU1157" s="9" t="str">
        <f aca="false">IF(E1157=2,1,"")</f>
        <v/>
      </c>
      <c r="BV1157" s="9" t="str">
        <f aca="false">IF(F1157=2,1,"")</f>
        <v/>
      </c>
      <c r="BW1157" s="9" t="str">
        <f aca="false">IF(G1157=2,1,"")</f>
        <v/>
      </c>
      <c r="BX1157" s="91" t="str">
        <f aca="false">IF(H1157=2,1,"")</f>
        <v/>
      </c>
      <c r="BY1157" s="90" t="str">
        <f aca="false">IF(B1157=3,1,"")</f>
        <v/>
      </c>
      <c r="BZ1157" s="9" t="str">
        <f aca="false">IF(C1157=3,1,"")</f>
        <v/>
      </c>
      <c r="CA1157" s="9" t="str">
        <f aca="false">IF(D1157=3,1,"")</f>
        <v/>
      </c>
      <c r="CB1157" s="9" t="str">
        <f aca="false">IF(E1157=3,1,"")</f>
        <v/>
      </c>
      <c r="CC1157" s="9" t="str">
        <f aca="false">IF(F1157=3,1,"")</f>
        <v/>
      </c>
      <c r="CD1157" s="9" t="str">
        <f aca="false">IF(G1157=3,1,"")</f>
        <v/>
      </c>
      <c r="CE1157" s="91" t="str">
        <f aca="false">IF(H1157=3,1,"")</f>
        <v/>
      </c>
      <c r="CF1157" s="90" t="str">
        <f aca="false">IF(B1157=4,1,"")</f>
        <v/>
      </c>
      <c r="CG1157" s="9" t="str">
        <f aca="false">IF(C1157=4,1,"")</f>
        <v/>
      </c>
      <c r="CH1157" s="9" t="str">
        <f aca="false">IF(D1157=4,1,"")</f>
        <v/>
      </c>
      <c r="CI1157" s="9" t="str">
        <f aca="false">IF(E1157=4,1,"")</f>
        <v/>
      </c>
      <c r="CJ1157" s="9" t="str">
        <f aca="false">IF(F1157=4,1,"")</f>
        <v/>
      </c>
      <c r="CK1157" s="9" t="str">
        <f aca="false">IF(G1157=4,1,"")</f>
        <v/>
      </c>
      <c r="CL1157" s="91" t="str">
        <f aca="false">IF(H1157=4,1,"")</f>
        <v/>
      </c>
      <c r="CM1157" s="90" t="str">
        <f aca="false">IF(B1157=5,1,"")</f>
        <v/>
      </c>
      <c r="CN1157" s="9" t="str">
        <f aca="false">IF(C1157=5,1,"")</f>
        <v/>
      </c>
      <c r="CO1157" s="9" t="str">
        <f aca="false">IF(D1157=5,1,"")</f>
        <v/>
      </c>
      <c r="CP1157" s="9" t="str">
        <f aca="false">IF(E1157=5,1,"")</f>
        <v/>
      </c>
      <c r="CQ1157" s="9" t="str">
        <f aca="false">IF(F1157=5,1,"")</f>
        <v/>
      </c>
      <c r="CR1157" s="9" t="str">
        <f aca="false">IF(G1157=5,1,"")</f>
        <v/>
      </c>
      <c r="CS1157" s="91" t="str">
        <f aca="false">IF(H1157=5,1,"")</f>
        <v/>
      </c>
      <c r="CT1157" s="90" t="str">
        <f aca="false">IF(B1157=6,1,"")</f>
        <v/>
      </c>
      <c r="CU1157" s="9" t="str">
        <f aca="false">IF(C1157=6,1,"")</f>
        <v/>
      </c>
      <c r="CV1157" s="9" t="str">
        <f aca="false">IF(D1157=6,1,"")</f>
        <v/>
      </c>
      <c r="CW1157" s="9" t="str">
        <f aca="false">IF(E1157=6,1,"")</f>
        <v/>
      </c>
      <c r="CX1157" s="9" t="str">
        <f aca="false">IF(F1157=6,1,"")</f>
        <v/>
      </c>
      <c r="CY1157" s="9" t="str">
        <f aca="false">IF(G1157=6,1,"")</f>
        <v/>
      </c>
      <c r="CZ1157" s="91" t="str">
        <f aca="false">IF(H1157=6,1,"")</f>
        <v/>
      </c>
      <c r="DA1157" s="90" t="str">
        <f aca="false">IF(B1157=7,1,"")</f>
        <v/>
      </c>
      <c r="DB1157" s="9" t="str">
        <f aca="false">IF(C1157=7,1,"")</f>
        <v/>
      </c>
      <c r="DC1157" s="9" t="str">
        <f aca="false">IF(D1157=7,1,"")</f>
        <v/>
      </c>
      <c r="DD1157" s="9" t="str">
        <f aca="false">IF(E1157=7,1,"")</f>
        <v/>
      </c>
      <c r="DE1157" s="9" t="str">
        <f aca="false">IF(F1157=7,1,"")</f>
        <v/>
      </c>
      <c r="DF1157" s="9" t="str">
        <f aca="false">IF(G1157=7,1,"")</f>
        <v/>
      </c>
      <c r="DG1157" s="91" t="str">
        <f aca="false">IF(H1157=7,1,"")</f>
        <v/>
      </c>
      <c r="DH1157" s="90" t="str">
        <f aca="false">IF(B1157=8,1,"")</f>
        <v/>
      </c>
      <c r="DI1157" s="9" t="str">
        <f aca="false">IF(C1157=8,1,"")</f>
        <v/>
      </c>
      <c r="DJ1157" s="9" t="str">
        <f aca="false">IF(D1157=8,1,"")</f>
        <v/>
      </c>
      <c r="DK1157" s="9" t="str">
        <f aca="false">IF(E1157=8,1,"")</f>
        <v/>
      </c>
      <c r="DL1157" s="9" t="str">
        <f aca="false">IF(F1157=8,1,"")</f>
        <v/>
      </c>
      <c r="DM1157" s="9" t="str">
        <f aca="false">IF(G1157=8,1,"")</f>
        <v/>
      </c>
      <c r="DN1157" s="91" t="str">
        <f aca="false">IF(H1157=8,1,"")</f>
        <v/>
      </c>
      <c r="DO1157" s="90" t="str">
        <f aca="false">IF(B1157=9,1,"")</f>
        <v/>
      </c>
      <c r="DP1157" s="9" t="str">
        <f aca="false">IF(C1157=9,1,"")</f>
        <v/>
      </c>
      <c r="DQ1157" s="9" t="str">
        <f aca="false">IF(D1157=9,1,"")</f>
        <v/>
      </c>
      <c r="DR1157" s="9" t="str">
        <f aca="false">IF(E1157=9,1,"")</f>
        <v/>
      </c>
      <c r="DS1157" s="9" t="str">
        <f aca="false">IF(F1157=9,1,"")</f>
        <v/>
      </c>
      <c r="DT1157" s="9" t="str">
        <f aca="false">IF(G1157=9,1,"")</f>
        <v/>
      </c>
      <c r="DU1157" s="91" t="str">
        <f aca="false">IF(H1157=9,1,"")</f>
        <v/>
      </c>
      <c r="DX1157" s="90" t="str">
        <f aca="false">IF(R1157="Abj",1,"")</f>
        <v/>
      </c>
      <c r="DY1157" s="9" t="str">
        <f aca="false">IF(R1157="Con",1,"")</f>
        <v/>
      </c>
      <c r="DZ1157" s="9" t="str">
        <f aca="false">IF(R1157="Div",1,"")</f>
        <v/>
      </c>
      <c r="EA1157" s="9" t="str">
        <f aca="false">IF(R1157="Enc",1,"")</f>
        <v/>
      </c>
      <c r="EB1157" s="9" t="str">
        <f aca="false">IF(R1157="Evo",1,"")</f>
        <v/>
      </c>
      <c r="EC1157" s="9" t="str">
        <f aca="false">IF(R1157="Ill",1,"")</f>
        <v/>
      </c>
      <c r="ED1157" s="9" t="str">
        <f aca="false">IF(R1157="Nec",1,"")</f>
        <v/>
      </c>
      <c r="EE1157" s="9" t="str">
        <f aca="false">IF(R1157="Tra",1,"")</f>
        <v/>
      </c>
      <c r="EF1157" s="91" t="str">
        <f aca="false">IF(R1157="Uni",1,"")</f>
        <v/>
      </c>
      <c r="EI1157" s="90" t="str">
        <f aca="false">IF(AK1157="None",1,"")</f>
        <v/>
      </c>
      <c r="EJ1157" s="92" t="str">
        <f aca="false">IF(AK1157="Fort (partial)",1,"")</f>
        <v/>
      </c>
      <c r="EK1157" s="93" t="str">
        <f aca="false">IF(AK1157="Fort (neg)",1,"")</f>
        <v/>
      </c>
      <c r="EL1157" s="94" t="str">
        <f aca="false">IF(AK1157="Fort (half)",1,"")</f>
        <v/>
      </c>
      <c r="EM1157" s="92" t="str">
        <f aca="false">IF(AK1157="Ref (partial)",1,"")</f>
        <v/>
      </c>
      <c r="EN1157" s="93" t="str">
        <f aca="false">IF(AK1157="Ref (neg)",1,"")</f>
        <v/>
      </c>
      <c r="EO1157" s="94" t="str">
        <f aca="false">IF(AK1157="Ref (half)",1,"")</f>
        <v/>
      </c>
      <c r="EP1157" s="92" t="str">
        <f aca="false">IF(AK1157="Will (partial)",1,"")</f>
        <v/>
      </c>
      <c r="EQ1157" s="93" t="str">
        <f aca="false">IF(AK1157="Will (neg)",1,"")</f>
        <v/>
      </c>
      <c r="ER1157" s="95" t="str">
        <f aca="false">IF(AL1157="Will (half)",1,"")</f>
        <v/>
      </c>
      <c r="ET1157" s="96" t="str">
        <f aca="false">IF(AF1157="Close",1,"")</f>
        <v/>
      </c>
      <c r="EU1157" s="97" t="str">
        <f aca="false">IF(AF1157="Medium",1,"")</f>
        <v/>
      </c>
      <c r="EV1157" s="97" t="str">
        <f aca="false">IF(AF1157="Long",1,"")</f>
        <v/>
      </c>
      <c r="EW1157" s="97" t="str">
        <f aca="false">IF(AF1157="Touch",1,"")</f>
        <v/>
      </c>
      <c r="EX1157" s="97" t="str">
        <f aca="false">IF(AF1157="Personal",1,"")</f>
        <v/>
      </c>
      <c r="EY1157" s="98" t="n">
        <f aca="false">IF(I1157&gt;0,IF(SUM(ET1157:EX1157)=0,1,""),0)</f>
        <v>0</v>
      </c>
      <c r="FA1157" s="74" t="n">
        <f aca="false">IF(I1157&gt;0,1,0)</f>
        <v>0</v>
      </c>
    </row>
    <row r="1158" customFormat="false" ht="9.95" hidden="false" customHeight="true" outlineLevel="0" collapsed="false">
      <c r="A1158" s="14"/>
      <c r="B1158" s="113" t="s">
        <v>72</v>
      </c>
      <c r="C1158" s="114" t="s">
        <v>72</v>
      </c>
      <c r="D1158" s="114" t="s">
        <v>72</v>
      </c>
      <c r="E1158" s="114" t="s">
        <v>72</v>
      </c>
      <c r="F1158" s="114" t="s">
        <v>72</v>
      </c>
      <c r="G1158" s="114" t="s">
        <v>72</v>
      </c>
      <c r="H1158" s="101" t="s">
        <v>72</v>
      </c>
      <c r="I1158" s="102"/>
      <c r="J1158" s="115"/>
      <c r="K1158" s="115"/>
      <c r="L1158" s="115"/>
      <c r="M1158" s="115"/>
      <c r="N1158" s="115"/>
      <c r="O1158" s="115"/>
      <c r="P1158" s="115"/>
      <c r="Q1158" s="115"/>
      <c r="R1158" s="104" t="n">
        <v>0</v>
      </c>
      <c r="S1158" s="105"/>
      <c r="T1158" s="106"/>
      <c r="U1158" s="105" t="n">
        <v>0</v>
      </c>
      <c r="V1158" s="105"/>
      <c r="W1158" s="105"/>
      <c r="X1158" s="105"/>
      <c r="Y1158" s="104" t="n">
        <v>0</v>
      </c>
      <c r="Z1158" s="105"/>
      <c r="AA1158" s="105"/>
      <c r="AB1158" s="106"/>
      <c r="AC1158" s="107" t="s">
        <v>74</v>
      </c>
      <c r="AD1158" s="108"/>
      <c r="AE1158" s="109"/>
      <c r="AF1158" s="105" t="n">
        <v>0</v>
      </c>
      <c r="AG1158" s="106"/>
      <c r="AH1158" s="105" t="n">
        <v>0</v>
      </c>
      <c r="AI1158" s="105"/>
      <c r="AJ1158" s="106"/>
      <c r="AK1158" s="105" t="n">
        <v>0</v>
      </c>
      <c r="AL1158" s="105"/>
      <c r="AM1158" s="106"/>
      <c r="AN1158" s="100" t="n">
        <v>0</v>
      </c>
      <c r="AO1158" s="108" t="n">
        <v>0</v>
      </c>
      <c r="AP1158" s="116"/>
      <c r="AQ1158" s="116"/>
      <c r="AR1158" s="116"/>
      <c r="AS1158" s="116"/>
      <c r="AT1158" s="116"/>
      <c r="AU1158" s="116"/>
      <c r="AV1158" s="116"/>
      <c r="AW1158" s="116"/>
      <c r="AX1158" s="116"/>
      <c r="AY1158" s="117"/>
      <c r="AZ1158" s="105" t="n">
        <v>0</v>
      </c>
      <c r="BA1158" s="119"/>
      <c r="BC1158" s="90" t="str">
        <f aca="false">IF(B1158=0,1,"")</f>
        <v/>
      </c>
      <c r="BD1158" s="9" t="str">
        <f aca="false">IF(C1158=0,1,"")</f>
        <v/>
      </c>
      <c r="BE1158" s="9" t="str">
        <f aca="false">IF(D1158=0,1,"")</f>
        <v/>
      </c>
      <c r="BF1158" s="9" t="str">
        <f aca="false">IF(E1158=0,1,"")</f>
        <v/>
      </c>
      <c r="BG1158" s="9" t="str">
        <f aca="false">IF(F1158=0,1,"")</f>
        <v/>
      </c>
      <c r="BH1158" s="9" t="str">
        <f aca="false">IF(G1158=0,1,"")</f>
        <v/>
      </c>
      <c r="BI1158" s="91" t="str">
        <f aca="false">IF(H1158=0,1,"")</f>
        <v/>
      </c>
      <c r="BJ1158" s="35"/>
      <c r="BK1158" s="90" t="str">
        <f aca="false">IF(B1158=1,1,"")</f>
        <v/>
      </c>
      <c r="BL1158" s="9" t="str">
        <f aca="false">IF(C1158=1,1,"")</f>
        <v/>
      </c>
      <c r="BM1158" s="9" t="str">
        <f aca="false">IF(D1158=1,1,"")</f>
        <v/>
      </c>
      <c r="BN1158" s="9" t="str">
        <f aca="false">IF(E1158=1,1,"")</f>
        <v/>
      </c>
      <c r="BO1158" s="9" t="str">
        <f aca="false">IF(F1158=1,1,"")</f>
        <v/>
      </c>
      <c r="BP1158" s="9" t="str">
        <f aca="false">IF(G1158=1,1,"")</f>
        <v/>
      </c>
      <c r="BQ1158" s="91" t="str">
        <f aca="false">IF(H1158=1,1,"")</f>
        <v/>
      </c>
      <c r="BR1158" s="90" t="str">
        <f aca="false">IF(B1158=2,1,"")</f>
        <v/>
      </c>
      <c r="BS1158" s="9" t="str">
        <f aca="false">IF(C1158=2,1,"")</f>
        <v/>
      </c>
      <c r="BT1158" s="9" t="str">
        <f aca="false">IF(D1158=2,1,"")</f>
        <v/>
      </c>
      <c r="BU1158" s="9" t="str">
        <f aca="false">IF(E1158=2,1,"")</f>
        <v/>
      </c>
      <c r="BV1158" s="9" t="str">
        <f aca="false">IF(F1158=2,1,"")</f>
        <v/>
      </c>
      <c r="BW1158" s="9" t="str">
        <f aca="false">IF(G1158=2,1,"")</f>
        <v/>
      </c>
      <c r="BX1158" s="91" t="str">
        <f aca="false">IF(H1158=2,1,"")</f>
        <v/>
      </c>
      <c r="BY1158" s="90" t="str">
        <f aca="false">IF(B1158=3,1,"")</f>
        <v/>
      </c>
      <c r="BZ1158" s="9" t="str">
        <f aca="false">IF(C1158=3,1,"")</f>
        <v/>
      </c>
      <c r="CA1158" s="9" t="str">
        <f aca="false">IF(D1158=3,1,"")</f>
        <v/>
      </c>
      <c r="CB1158" s="9" t="str">
        <f aca="false">IF(E1158=3,1,"")</f>
        <v/>
      </c>
      <c r="CC1158" s="9" t="str">
        <f aca="false">IF(F1158=3,1,"")</f>
        <v/>
      </c>
      <c r="CD1158" s="9" t="str">
        <f aca="false">IF(G1158=3,1,"")</f>
        <v/>
      </c>
      <c r="CE1158" s="91" t="str">
        <f aca="false">IF(H1158=3,1,"")</f>
        <v/>
      </c>
      <c r="CF1158" s="90" t="str">
        <f aca="false">IF(B1158=4,1,"")</f>
        <v/>
      </c>
      <c r="CG1158" s="9" t="str">
        <f aca="false">IF(C1158=4,1,"")</f>
        <v/>
      </c>
      <c r="CH1158" s="9" t="str">
        <f aca="false">IF(D1158=4,1,"")</f>
        <v/>
      </c>
      <c r="CI1158" s="9" t="str">
        <f aca="false">IF(E1158=4,1,"")</f>
        <v/>
      </c>
      <c r="CJ1158" s="9" t="str">
        <f aca="false">IF(F1158=4,1,"")</f>
        <v/>
      </c>
      <c r="CK1158" s="9" t="str">
        <f aca="false">IF(G1158=4,1,"")</f>
        <v/>
      </c>
      <c r="CL1158" s="91" t="str">
        <f aca="false">IF(H1158=4,1,"")</f>
        <v/>
      </c>
      <c r="CM1158" s="90" t="str">
        <f aca="false">IF(B1158=5,1,"")</f>
        <v/>
      </c>
      <c r="CN1158" s="9" t="str">
        <f aca="false">IF(C1158=5,1,"")</f>
        <v/>
      </c>
      <c r="CO1158" s="9" t="str">
        <f aca="false">IF(D1158=5,1,"")</f>
        <v/>
      </c>
      <c r="CP1158" s="9" t="str">
        <f aca="false">IF(E1158=5,1,"")</f>
        <v/>
      </c>
      <c r="CQ1158" s="9" t="str">
        <f aca="false">IF(F1158=5,1,"")</f>
        <v/>
      </c>
      <c r="CR1158" s="9" t="str">
        <f aca="false">IF(G1158=5,1,"")</f>
        <v/>
      </c>
      <c r="CS1158" s="91" t="str">
        <f aca="false">IF(H1158=5,1,"")</f>
        <v/>
      </c>
      <c r="CT1158" s="90" t="str">
        <f aca="false">IF(B1158=6,1,"")</f>
        <v/>
      </c>
      <c r="CU1158" s="9" t="str">
        <f aca="false">IF(C1158=6,1,"")</f>
        <v/>
      </c>
      <c r="CV1158" s="9" t="str">
        <f aca="false">IF(D1158=6,1,"")</f>
        <v/>
      </c>
      <c r="CW1158" s="9" t="str">
        <f aca="false">IF(E1158=6,1,"")</f>
        <v/>
      </c>
      <c r="CX1158" s="9" t="str">
        <f aca="false">IF(F1158=6,1,"")</f>
        <v/>
      </c>
      <c r="CY1158" s="9" t="str">
        <f aca="false">IF(G1158=6,1,"")</f>
        <v/>
      </c>
      <c r="CZ1158" s="91" t="str">
        <f aca="false">IF(H1158=6,1,"")</f>
        <v/>
      </c>
      <c r="DA1158" s="90" t="str">
        <f aca="false">IF(B1158=7,1,"")</f>
        <v/>
      </c>
      <c r="DB1158" s="9" t="str">
        <f aca="false">IF(C1158=7,1,"")</f>
        <v/>
      </c>
      <c r="DC1158" s="9" t="str">
        <f aca="false">IF(D1158=7,1,"")</f>
        <v/>
      </c>
      <c r="DD1158" s="9" t="str">
        <f aca="false">IF(E1158=7,1,"")</f>
        <v/>
      </c>
      <c r="DE1158" s="9" t="str">
        <f aca="false">IF(F1158=7,1,"")</f>
        <v/>
      </c>
      <c r="DF1158" s="9" t="str">
        <f aca="false">IF(G1158=7,1,"")</f>
        <v/>
      </c>
      <c r="DG1158" s="91" t="str">
        <f aca="false">IF(H1158=7,1,"")</f>
        <v/>
      </c>
      <c r="DH1158" s="90" t="str">
        <f aca="false">IF(B1158=8,1,"")</f>
        <v/>
      </c>
      <c r="DI1158" s="9" t="str">
        <f aca="false">IF(C1158=8,1,"")</f>
        <v/>
      </c>
      <c r="DJ1158" s="9" t="str">
        <f aca="false">IF(D1158=8,1,"")</f>
        <v/>
      </c>
      <c r="DK1158" s="9" t="str">
        <f aca="false">IF(E1158=8,1,"")</f>
        <v/>
      </c>
      <c r="DL1158" s="9" t="str">
        <f aca="false">IF(F1158=8,1,"")</f>
        <v/>
      </c>
      <c r="DM1158" s="9" t="str">
        <f aca="false">IF(G1158=8,1,"")</f>
        <v/>
      </c>
      <c r="DN1158" s="91" t="str">
        <f aca="false">IF(H1158=8,1,"")</f>
        <v/>
      </c>
      <c r="DO1158" s="90" t="str">
        <f aca="false">IF(B1158=9,1,"")</f>
        <v/>
      </c>
      <c r="DP1158" s="9" t="str">
        <f aca="false">IF(C1158=9,1,"")</f>
        <v/>
      </c>
      <c r="DQ1158" s="9" t="str">
        <f aca="false">IF(D1158=9,1,"")</f>
        <v/>
      </c>
      <c r="DR1158" s="9" t="str">
        <f aca="false">IF(E1158=9,1,"")</f>
        <v/>
      </c>
      <c r="DS1158" s="9" t="str">
        <f aca="false">IF(F1158=9,1,"")</f>
        <v/>
      </c>
      <c r="DT1158" s="9" t="str">
        <f aca="false">IF(G1158=9,1,"")</f>
        <v/>
      </c>
      <c r="DU1158" s="91" t="str">
        <f aca="false">IF(H1158=9,1,"")</f>
        <v/>
      </c>
      <c r="DX1158" s="90" t="str">
        <f aca="false">IF(R1158="Abj",1,"")</f>
        <v/>
      </c>
      <c r="DY1158" s="9" t="str">
        <f aca="false">IF(R1158="Con",1,"")</f>
        <v/>
      </c>
      <c r="DZ1158" s="9" t="str">
        <f aca="false">IF(R1158="Div",1,"")</f>
        <v/>
      </c>
      <c r="EA1158" s="9" t="str">
        <f aca="false">IF(R1158="Enc",1,"")</f>
        <v/>
      </c>
      <c r="EB1158" s="9" t="str">
        <f aca="false">IF(R1158="Evo",1,"")</f>
        <v/>
      </c>
      <c r="EC1158" s="9" t="str">
        <f aca="false">IF(R1158="Ill",1,"")</f>
        <v/>
      </c>
      <c r="ED1158" s="9" t="str">
        <f aca="false">IF(R1158="Nec",1,"")</f>
        <v/>
      </c>
      <c r="EE1158" s="9" t="str">
        <f aca="false">IF(R1158="Tra",1,"")</f>
        <v/>
      </c>
      <c r="EF1158" s="91" t="str">
        <f aca="false">IF(R1158="Uni",1,"")</f>
        <v/>
      </c>
      <c r="EI1158" s="90" t="str">
        <f aca="false">IF(AK1158="None",1,"")</f>
        <v/>
      </c>
      <c r="EJ1158" s="92" t="str">
        <f aca="false">IF(AK1158="Fort (partial)",1,"")</f>
        <v/>
      </c>
      <c r="EK1158" s="93" t="str">
        <f aca="false">IF(AK1158="Fort (neg)",1,"")</f>
        <v/>
      </c>
      <c r="EL1158" s="94" t="str">
        <f aca="false">IF(AK1158="Fort (half)",1,"")</f>
        <v/>
      </c>
      <c r="EM1158" s="92" t="str">
        <f aca="false">IF(AK1158="Ref (partial)",1,"")</f>
        <v/>
      </c>
      <c r="EN1158" s="93" t="str">
        <f aca="false">IF(AK1158="Ref (neg)",1,"")</f>
        <v/>
      </c>
      <c r="EO1158" s="94" t="str">
        <f aca="false">IF(AK1158="Ref (half)",1,"")</f>
        <v/>
      </c>
      <c r="EP1158" s="92" t="str">
        <f aca="false">IF(AK1158="Will (partial)",1,"")</f>
        <v/>
      </c>
      <c r="EQ1158" s="93" t="str">
        <f aca="false">IF(AK1158="Will (neg)",1,"")</f>
        <v/>
      </c>
      <c r="ER1158" s="95" t="str">
        <f aca="false">IF(AL1158="Will (half)",1,"")</f>
        <v/>
      </c>
      <c r="ET1158" s="96" t="str">
        <f aca="false">IF(AF1158="Close",1,"")</f>
        <v/>
      </c>
      <c r="EU1158" s="97" t="str">
        <f aca="false">IF(AF1158="Medium",1,"")</f>
        <v/>
      </c>
      <c r="EV1158" s="97" t="str">
        <f aca="false">IF(AF1158="Long",1,"")</f>
        <v/>
      </c>
      <c r="EW1158" s="97" t="str">
        <f aca="false">IF(AF1158="Touch",1,"")</f>
        <v/>
      </c>
      <c r="EX1158" s="97" t="str">
        <f aca="false">IF(AF1158="Personal",1,"")</f>
        <v/>
      </c>
      <c r="EY1158" s="98" t="n">
        <f aca="false">IF(I1158&gt;0,IF(SUM(ET1158:EX1158)=0,1,""),0)</f>
        <v>0</v>
      </c>
      <c r="FA1158" s="74" t="n">
        <f aca="false">IF(I1158&gt;0,1,0)</f>
        <v>0</v>
      </c>
    </row>
    <row r="1159" customFormat="false" ht="9.95" hidden="false" customHeight="true" outlineLevel="0" collapsed="false">
      <c r="A1159" s="14"/>
      <c r="B1159" s="113" t="s">
        <v>72</v>
      </c>
      <c r="C1159" s="114" t="s">
        <v>72</v>
      </c>
      <c r="D1159" s="114" t="s">
        <v>72</v>
      </c>
      <c r="E1159" s="114" t="s">
        <v>72</v>
      </c>
      <c r="F1159" s="114" t="s">
        <v>72</v>
      </c>
      <c r="G1159" s="114" t="s">
        <v>72</v>
      </c>
      <c r="H1159" s="101" t="s">
        <v>72</v>
      </c>
      <c r="I1159" s="102"/>
      <c r="J1159" s="115"/>
      <c r="K1159" s="115"/>
      <c r="L1159" s="115"/>
      <c r="M1159" s="115"/>
      <c r="N1159" s="115"/>
      <c r="O1159" s="115"/>
      <c r="P1159" s="115"/>
      <c r="Q1159" s="115"/>
      <c r="R1159" s="104" t="n">
        <v>0</v>
      </c>
      <c r="S1159" s="105"/>
      <c r="T1159" s="106"/>
      <c r="U1159" s="105" t="n">
        <v>0</v>
      </c>
      <c r="V1159" s="105"/>
      <c r="W1159" s="105"/>
      <c r="X1159" s="105"/>
      <c r="Y1159" s="104" t="n">
        <v>0</v>
      </c>
      <c r="Z1159" s="105"/>
      <c r="AA1159" s="105"/>
      <c r="AB1159" s="106"/>
      <c r="AC1159" s="107" t="s">
        <v>74</v>
      </c>
      <c r="AD1159" s="108"/>
      <c r="AE1159" s="109"/>
      <c r="AF1159" s="105" t="n">
        <v>0</v>
      </c>
      <c r="AG1159" s="106"/>
      <c r="AH1159" s="105" t="n">
        <v>0</v>
      </c>
      <c r="AI1159" s="105"/>
      <c r="AJ1159" s="106"/>
      <c r="AK1159" s="105" t="n">
        <v>0</v>
      </c>
      <c r="AL1159" s="105"/>
      <c r="AM1159" s="106"/>
      <c r="AN1159" s="100" t="n">
        <v>0</v>
      </c>
      <c r="AO1159" s="108" t="n">
        <v>0</v>
      </c>
      <c r="AP1159" s="116"/>
      <c r="AQ1159" s="116"/>
      <c r="AR1159" s="116"/>
      <c r="AS1159" s="116"/>
      <c r="AT1159" s="116"/>
      <c r="AU1159" s="116"/>
      <c r="AV1159" s="116"/>
      <c r="AW1159" s="116"/>
      <c r="AX1159" s="116"/>
      <c r="AY1159" s="117"/>
      <c r="AZ1159" s="105" t="n">
        <v>0</v>
      </c>
      <c r="BA1159" s="119"/>
      <c r="BC1159" s="90" t="str">
        <f aca="false">IF(B1159=0,1,"")</f>
        <v/>
      </c>
      <c r="BD1159" s="9" t="str">
        <f aca="false">IF(C1159=0,1,"")</f>
        <v/>
      </c>
      <c r="BE1159" s="9" t="str">
        <f aca="false">IF(D1159=0,1,"")</f>
        <v/>
      </c>
      <c r="BF1159" s="9" t="str">
        <f aca="false">IF(E1159=0,1,"")</f>
        <v/>
      </c>
      <c r="BG1159" s="9" t="str">
        <f aca="false">IF(F1159=0,1,"")</f>
        <v/>
      </c>
      <c r="BH1159" s="9" t="str">
        <f aca="false">IF(G1159=0,1,"")</f>
        <v/>
      </c>
      <c r="BI1159" s="91" t="str">
        <f aca="false">IF(H1159=0,1,"")</f>
        <v/>
      </c>
      <c r="BJ1159" s="35"/>
      <c r="BK1159" s="90" t="str">
        <f aca="false">IF(B1159=1,1,"")</f>
        <v/>
      </c>
      <c r="BL1159" s="9" t="str">
        <f aca="false">IF(C1159=1,1,"")</f>
        <v/>
      </c>
      <c r="BM1159" s="9" t="str">
        <f aca="false">IF(D1159=1,1,"")</f>
        <v/>
      </c>
      <c r="BN1159" s="9" t="str">
        <f aca="false">IF(E1159=1,1,"")</f>
        <v/>
      </c>
      <c r="BO1159" s="9" t="str">
        <f aca="false">IF(F1159=1,1,"")</f>
        <v/>
      </c>
      <c r="BP1159" s="9" t="str">
        <f aca="false">IF(G1159=1,1,"")</f>
        <v/>
      </c>
      <c r="BQ1159" s="91" t="str">
        <f aca="false">IF(H1159=1,1,"")</f>
        <v/>
      </c>
      <c r="BR1159" s="90" t="str">
        <f aca="false">IF(B1159=2,1,"")</f>
        <v/>
      </c>
      <c r="BS1159" s="9" t="str">
        <f aca="false">IF(C1159=2,1,"")</f>
        <v/>
      </c>
      <c r="BT1159" s="9" t="str">
        <f aca="false">IF(D1159=2,1,"")</f>
        <v/>
      </c>
      <c r="BU1159" s="9" t="str">
        <f aca="false">IF(E1159=2,1,"")</f>
        <v/>
      </c>
      <c r="BV1159" s="9" t="str">
        <f aca="false">IF(F1159=2,1,"")</f>
        <v/>
      </c>
      <c r="BW1159" s="9" t="str">
        <f aca="false">IF(G1159=2,1,"")</f>
        <v/>
      </c>
      <c r="BX1159" s="91" t="str">
        <f aca="false">IF(H1159=2,1,"")</f>
        <v/>
      </c>
      <c r="BY1159" s="90" t="str">
        <f aca="false">IF(B1159=3,1,"")</f>
        <v/>
      </c>
      <c r="BZ1159" s="9" t="str">
        <f aca="false">IF(C1159=3,1,"")</f>
        <v/>
      </c>
      <c r="CA1159" s="9" t="str">
        <f aca="false">IF(D1159=3,1,"")</f>
        <v/>
      </c>
      <c r="CB1159" s="9" t="str">
        <f aca="false">IF(E1159=3,1,"")</f>
        <v/>
      </c>
      <c r="CC1159" s="9" t="str">
        <f aca="false">IF(F1159=3,1,"")</f>
        <v/>
      </c>
      <c r="CD1159" s="9" t="str">
        <f aca="false">IF(G1159=3,1,"")</f>
        <v/>
      </c>
      <c r="CE1159" s="91" t="str">
        <f aca="false">IF(H1159=3,1,"")</f>
        <v/>
      </c>
      <c r="CF1159" s="90" t="str">
        <f aca="false">IF(B1159=4,1,"")</f>
        <v/>
      </c>
      <c r="CG1159" s="9" t="str">
        <f aca="false">IF(C1159=4,1,"")</f>
        <v/>
      </c>
      <c r="CH1159" s="9" t="str">
        <f aca="false">IF(D1159=4,1,"")</f>
        <v/>
      </c>
      <c r="CI1159" s="9" t="str">
        <f aca="false">IF(E1159=4,1,"")</f>
        <v/>
      </c>
      <c r="CJ1159" s="9" t="str">
        <f aca="false">IF(F1159=4,1,"")</f>
        <v/>
      </c>
      <c r="CK1159" s="9" t="str">
        <f aca="false">IF(G1159=4,1,"")</f>
        <v/>
      </c>
      <c r="CL1159" s="91" t="str">
        <f aca="false">IF(H1159=4,1,"")</f>
        <v/>
      </c>
      <c r="CM1159" s="90" t="str">
        <f aca="false">IF(B1159=5,1,"")</f>
        <v/>
      </c>
      <c r="CN1159" s="9" t="str">
        <f aca="false">IF(C1159=5,1,"")</f>
        <v/>
      </c>
      <c r="CO1159" s="9" t="str">
        <f aca="false">IF(D1159=5,1,"")</f>
        <v/>
      </c>
      <c r="CP1159" s="9" t="str">
        <f aca="false">IF(E1159=5,1,"")</f>
        <v/>
      </c>
      <c r="CQ1159" s="9" t="str">
        <f aca="false">IF(F1159=5,1,"")</f>
        <v/>
      </c>
      <c r="CR1159" s="9" t="str">
        <f aca="false">IF(G1159=5,1,"")</f>
        <v/>
      </c>
      <c r="CS1159" s="91" t="str">
        <f aca="false">IF(H1159=5,1,"")</f>
        <v/>
      </c>
      <c r="CT1159" s="90" t="str">
        <f aca="false">IF(B1159=6,1,"")</f>
        <v/>
      </c>
      <c r="CU1159" s="9" t="str">
        <f aca="false">IF(C1159=6,1,"")</f>
        <v/>
      </c>
      <c r="CV1159" s="9" t="str">
        <f aca="false">IF(D1159=6,1,"")</f>
        <v/>
      </c>
      <c r="CW1159" s="9" t="str">
        <f aca="false">IF(E1159=6,1,"")</f>
        <v/>
      </c>
      <c r="CX1159" s="9" t="str">
        <f aca="false">IF(F1159=6,1,"")</f>
        <v/>
      </c>
      <c r="CY1159" s="9" t="str">
        <f aca="false">IF(G1159=6,1,"")</f>
        <v/>
      </c>
      <c r="CZ1159" s="91" t="str">
        <f aca="false">IF(H1159=6,1,"")</f>
        <v/>
      </c>
      <c r="DA1159" s="90" t="str">
        <f aca="false">IF(B1159=7,1,"")</f>
        <v/>
      </c>
      <c r="DB1159" s="9" t="str">
        <f aca="false">IF(C1159=7,1,"")</f>
        <v/>
      </c>
      <c r="DC1159" s="9" t="str">
        <f aca="false">IF(D1159=7,1,"")</f>
        <v/>
      </c>
      <c r="DD1159" s="9" t="str">
        <f aca="false">IF(E1159=7,1,"")</f>
        <v/>
      </c>
      <c r="DE1159" s="9" t="str">
        <f aca="false">IF(F1159=7,1,"")</f>
        <v/>
      </c>
      <c r="DF1159" s="9" t="str">
        <f aca="false">IF(G1159=7,1,"")</f>
        <v/>
      </c>
      <c r="DG1159" s="91" t="str">
        <f aca="false">IF(H1159=7,1,"")</f>
        <v/>
      </c>
      <c r="DH1159" s="90" t="str">
        <f aca="false">IF(B1159=8,1,"")</f>
        <v/>
      </c>
      <c r="DI1159" s="9" t="str">
        <f aca="false">IF(C1159=8,1,"")</f>
        <v/>
      </c>
      <c r="DJ1159" s="9" t="str">
        <f aca="false">IF(D1159=8,1,"")</f>
        <v/>
      </c>
      <c r="DK1159" s="9" t="str">
        <f aca="false">IF(E1159=8,1,"")</f>
        <v/>
      </c>
      <c r="DL1159" s="9" t="str">
        <f aca="false">IF(F1159=8,1,"")</f>
        <v/>
      </c>
      <c r="DM1159" s="9" t="str">
        <f aca="false">IF(G1159=8,1,"")</f>
        <v/>
      </c>
      <c r="DN1159" s="91" t="str">
        <f aca="false">IF(H1159=8,1,"")</f>
        <v/>
      </c>
      <c r="DO1159" s="90" t="str">
        <f aca="false">IF(B1159=9,1,"")</f>
        <v/>
      </c>
      <c r="DP1159" s="9" t="str">
        <f aca="false">IF(C1159=9,1,"")</f>
        <v/>
      </c>
      <c r="DQ1159" s="9" t="str">
        <f aca="false">IF(D1159=9,1,"")</f>
        <v/>
      </c>
      <c r="DR1159" s="9" t="str">
        <f aca="false">IF(E1159=9,1,"")</f>
        <v/>
      </c>
      <c r="DS1159" s="9" t="str">
        <f aca="false">IF(F1159=9,1,"")</f>
        <v/>
      </c>
      <c r="DT1159" s="9" t="str">
        <f aca="false">IF(G1159=9,1,"")</f>
        <v/>
      </c>
      <c r="DU1159" s="91" t="str">
        <f aca="false">IF(H1159=9,1,"")</f>
        <v/>
      </c>
      <c r="DX1159" s="90" t="str">
        <f aca="false">IF(R1159="Abj",1,"")</f>
        <v/>
      </c>
      <c r="DY1159" s="9" t="str">
        <f aca="false">IF(R1159="Con",1,"")</f>
        <v/>
      </c>
      <c r="DZ1159" s="9" t="str">
        <f aca="false">IF(R1159="Div",1,"")</f>
        <v/>
      </c>
      <c r="EA1159" s="9" t="str">
        <f aca="false">IF(R1159="Enc",1,"")</f>
        <v/>
      </c>
      <c r="EB1159" s="9" t="str">
        <f aca="false">IF(R1159="Evo",1,"")</f>
        <v/>
      </c>
      <c r="EC1159" s="9" t="str">
        <f aca="false">IF(R1159="Ill",1,"")</f>
        <v/>
      </c>
      <c r="ED1159" s="9" t="str">
        <f aca="false">IF(R1159="Nec",1,"")</f>
        <v/>
      </c>
      <c r="EE1159" s="9" t="str">
        <f aca="false">IF(R1159="Tra",1,"")</f>
        <v/>
      </c>
      <c r="EF1159" s="91" t="str">
        <f aca="false">IF(R1159="Uni",1,"")</f>
        <v/>
      </c>
      <c r="EI1159" s="90" t="str">
        <f aca="false">IF(AK1159="None",1,"")</f>
        <v/>
      </c>
      <c r="EJ1159" s="92" t="str">
        <f aca="false">IF(AK1159="Fort (partial)",1,"")</f>
        <v/>
      </c>
      <c r="EK1159" s="93" t="str">
        <f aca="false">IF(AK1159="Fort (neg)",1,"")</f>
        <v/>
      </c>
      <c r="EL1159" s="94" t="str">
        <f aca="false">IF(AK1159="Fort (half)",1,"")</f>
        <v/>
      </c>
      <c r="EM1159" s="92" t="str">
        <f aca="false">IF(AK1159="Ref (partial)",1,"")</f>
        <v/>
      </c>
      <c r="EN1159" s="93" t="str">
        <f aca="false">IF(AK1159="Ref (neg)",1,"")</f>
        <v/>
      </c>
      <c r="EO1159" s="94" t="str">
        <f aca="false">IF(AK1159="Ref (half)",1,"")</f>
        <v/>
      </c>
      <c r="EP1159" s="92" t="str">
        <f aca="false">IF(AK1159="Will (partial)",1,"")</f>
        <v/>
      </c>
      <c r="EQ1159" s="93" t="str">
        <f aca="false">IF(AK1159="Will (neg)",1,"")</f>
        <v/>
      </c>
      <c r="ER1159" s="95" t="str">
        <f aca="false">IF(AL1159="Will (half)",1,"")</f>
        <v/>
      </c>
      <c r="ET1159" s="96" t="str">
        <f aca="false">IF(AF1159="Close",1,"")</f>
        <v/>
      </c>
      <c r="EU1159" s="97" t="str">
        <f aca="false">IF(AF1159="Medium",1,"")</f>
        <v/>
      </c>
      <c r="EV1159" s="97" t="str">
        <f aca="false">IF(AF1159="Long",1,"")</f>
        <v/>
      </c>
      <c r="EW1159" s="97" t="str">
        <f aca="false">IF(AF1159="Touch",1,"")</f>
        <v/>
      </c>
      <c r="EX1159" s="97" t="str">
        <f aca="false">IF(AF1159="Personal",1,"")</f>
        <v/>
      </c>
      <c r="EY1159" s="98" t="n">
        <f aca="false">IF(I1159&gt;0,IF(SUM(ET1159:EX1159)=0,1,""),0)</f>
        <v>0</v>
      </c>
      <c r="FA1159" s="74" t="n">
        <f aca="false">IF(I1159&gt;0,1,0)</f>
        <v>0</v>
      </c>
    </row>
    <row r="1160" customFormat="false" ht="9.95" hidden="false" customHeight="true" outlineLevel="0" collapsed="false">
      <c r="A1160" s="14"/>
      <c r="B1160" s="113" t="s">
        <v>72</v>
      </c>
      <c r="C1160" s="114" t="s">
        <v>72</v>
      </c>
      <c r="D1160" s="114" t="s">
        <v>72</v>
      </c>
      <c r="E1160" s="114" t="s">
        <v>72</v>
      </c>
      <c r="F1160" s="114" t="s">
        <v>72</v>
      </c>
      <c r="G1160" s="114" t="s">
        <v>72</v>
      </c>
      <c r="H1160" s="101" t="s">
        <v>72</v>
      </c>
      <c r="I1160" s="102"/>
      <c r="J1160" s="115"/>
      <c r="K1160" s="115"/>
      <c r="L1160" s="115"/>
      <c r="M1160" s="115"/>
      <c r="N1160" s="115"/>
      <c r="O1160" s="115"/>
      <c r="P1160" s="115"/>
      <c r="Q1160" s="115"/>
      <c r="R1160" s="104" t="n">
        <v>0</v>
      </c>
      <c r="S1160" s="105"/>
      <c r="T1160" s="106"/>
      <c r="U1160" s="105" t="n">
        <v>0</v>
      </c>
      <c r="V1160" s="105"/>
      <c r="W1160" s="105"/>
      <c r="X1160" s="105"/>
      <c r="Y1160" s="104" t="n">
        <v>0</v>
      </c>
      <c r="Z1160" s="105"/>
      <c r="AA1160" s="105"/>
      <c r="AB1160" s="106"/>
      <c r="AC1160" s="107" t="s">
        <v>74</v>
      </c>
      <c r="AD1160" s="108"/>
      <c r="AE1160" s="109"/>
      <c r="AF1160" s="105" t="n">
        <v>0</v>
      </c>
      <c r="AG1160" s="106"/>
      <c r="AH1160" s="105" t="n">
        <v>0</v>
      </c>
      <c r="AI1160" s="105"/>
      <c r="AJ1160" s="106"/>
      <c r="AK1160" s="105" t="n">
        <v>0</v>
      </c>
      <c r="AL1160" s="105"/>
      <c r="AM1160" s="106"/>
      <c r="AN1160" s="100" t="n">
        <v>0</v>
      </c>
      <c r="AO1160" s="108" t="n">
        <v>0</v>
      </c>
      <c r="AP1160" s="116"/>
      <c r="AQ1160" s="116"/>
      <c r="AR1160" s="116"/>
      <c r="AS1160" s="116"/>
      <c r="AT1160" s="116"/>
      <c r="AU1160" s="116"/>
      <c r="AV1160" s="116"/>
      <c r="AW1160" s="116"/>
      <c r="AX1160" s="116"/>
      <c r="AY1160" s="117"/>
      <c r="AZ1160" s="105" t="n">
        <v>0</v>
      </c>
      <c r="BA1160" s="119"/>
      <c r="BC1160" s="90" t="str">
        <f aca="false">IF(B1160=0,1,"")</f>
        <v/>
      </c>
      <c r="BD1160" s="9" t="str">
        <f aca="false">IF(C1160=0,1,"")</f>
        <v/>
      </c>
      <c r="BE1160" s="9" t="str">
        <f aca="false">IF(D1160=0,1,"")</f>
        <v/>
      </c>
      <c r="BF1160" s="9" t="str">
        <f aca="false">IF(E1160=0,1,"")</f>
        <v/>
      </c>
      <c r="BG1160" s="9" t="str">
        <f aca="false">IF(F1160=0,1,"")</f>
        <v/>
      </c>
      <c r="BH1160" s="9" t="str">
        <f aca="false">IF(G1160=0,1,"")</f>
        <v/>
      </c>
      <c r="BI1160" s="91" t="str">
        <f aca="false">IF(H1160=0,1,"")</f>
        <v/>
      </c>
      <c r="BJ1160" s="35"/>
      <c r="BK1160" s="90" t="str">
        <f aca="false">IF(B1160=1,1,"")</f>
        <v/>
      </c>
      <c r="BL1160" s="9" t="str">
        <f aca="false">IF(C1160=1,1,"")</f>
        <v/>
      </c>
      <c r="BM1160" s="9" t="str">
        <f aca="false">IF(D1160=1,1,"")</f>
        <v/>
      </c>
      <c r="BN1160" s="9" t="str">
        <f aca="false">IF(E1160=1,1,"")</f>
        <v/>
      </c>
      <c r="BO1160" s="9" t="str">
        <f aca="false">IF(F1160=1,1,"")</f>
        <v/>
      </c>
      <c r="BP1160" s="9" t="str">
        <f aca="false">IF(G1160=1,1,"")</f>
        <v/>
      </c>
      <c r="BQ1160" s="91" t="str">
        <f aca="false">IF(H1160=1,1,"")</f>
        <v/>
      </c>
      <c r="BR1160" s="90" t="str">
        <f aca="false">IF(B1160=2,1,"")</f>
        <v/>
      </c>
      <c r="BS1160" s="9" t="str">
        <f aca="false">IF(C1160=2,1,"")</f>
        <v/>
      </c>
      <c r="BT1160" s="9" t="str">
        <f aca="false">IF(D1160=2,1,"")</f>
        <v/>
      </c>
      <c r="BU1160" s="9" t="str">
        <f aca="false">IF(E1160=2,1,"")</f>
        <v/>
      </c>
      <c r="BV1160" s="9" t="str">
        <f aca="false">IF(F1160=2,1,"")</f>
        <v/>
      </c>
      <c r="BW1160" s="9" t="str">
        <f aca="false">IF(G1160=2,1,"")</f>
        <v/>
      </c>
      <c r="BX1160" s="91" t="str">
        <f aca="false">IF(H1160=2,1,"")</f>
        <v/>
      </c>
      <c r="BY1160" s="90" t="str">
        <f aca="false">IF(B1160=3,1,"")</f>
        <v/>
      </c>
      <c r="BZ1160" s="9" t="str">
        <f aca="false">IF(C1160=3,1,"")</f>
        <v/>
      </c>
      <c r="CA1160" s="9" t="str">
        <f aca="false">IF(D1160=3,1,"")</f>
        <v/>
      </c>
      <c r="CB1160" s="9" t="str">
        <f aca="false">IF(E1160=3,1,"")</f>
        <v/>
      </c>
      <c r="CC1160" s="9" t="str">
        <f aca="false">IF(F1160=3,1,"")</f>
        <v/>
      </c>
      <c r="CD1160" s="9" t="str">
        <f aca="false">IF(G1160=3,1,"")</f>
        <v/>
      </c>
      <c r="CE1160" s="91" t="str">
        <f aca="false">IF(H1160=3,1,"")</f>
        <v/>
      </c>
      <c r="CF1160" s="90" t="str">
        <f aca="false">IF(B1160=4,1,"")</f>
        <v/>
      </c>
      <c r="CG1160" s="9" t="str">
        <f aca="false">IF(C1160=4,1,"")</f>
        <v/>
      </c>
      <c r="CH1160" s="9" t="str">
        <f aca="false">IF(D1160=4,1,"")</f>
        <v/>
      </c>
      <c r="CI1160" s="9" t="str">
        <f aca="false">IF(E1160=4,1,"")</f>
        <v/>
      </c>
      <c r="CJ1160" s="9" t="str">
        <f aca="false">IF(F1160=4,1,"")</f>
        <v/>
      </c>
      <c r="CK1160" s="9" t="str">
        <f aca="false">IF(G1160=4,1,"")</f>
        <v/>
      </c>
      <c r="CL1160" s="91" t="str">
        <f aca="false">IF(H1160=4,1,"")</f>
        <v/>
      </c>
      <c r="CM1160" s="90" t="str">
        <f aca="false">IF(B1160=5,1,"")</f>
        <v/>
      </c>
      <c r="CN1160" s="9" t="str">
        <f aca="false">IF(C1160=5,1,"")</f>
        <v/>
      </c>
      <c r="CO1160" s="9" t="str">
        <f aca="false">IF(D1160=5,1,"")</f>
        <v/>
      </c>
      <c r="CP1160" s="9" t="str">
        <f aca="false">IF(E1160=5,1,"")</f>
        <v/>
      </c>
      <c r="CQ1160" s="9" t="str">
        <f aca="false">IF(F1160=5,1,"")</f>
        <v/>
      </c>
      <c r="CR1160" s="9" t="str">
        <f aca="false">IF(G1160=5,1,"")</f>
        <v/>
      </c>
      <c r="CS1160" s="91" t="str">
        <f aca="false">IF(H1160=5,1,"")</f>
        <v/>
      </c>
      <c r="CT1160" s="90" t="str">
        <f aca="false">IF(B1160=6,1,"")</f>
        <v/>
      </c>
      <c r="CU1160" s="9" t="str">
        <f aca="false">IF(C1160=6,1,"")</f>
        <v/>
      </c>
      <c r="CV1160" s="9" t="str">
        <f aca="false">IF(D1160=6,1,"")</f>
        <v/>
      </c>
      <c r="CW1160" s="9" t="str">
        <f aca="false">IF(E1160=6,1,"")</f>
        <v/>
      </c>
      <c r="CX1160" s="9" t="str">
        <f aca="false">IF(F1160=6,1,"")</f>
        <v/>
      </c>
      <c r="CY1160" s="9" t="str">
        <f aca="false">IF(G1160=6,1,"")</f>
        <v/>
      </c>
      <c r="CZ1160" s="91" t="str">
        <f aca="false">IF(H1160=6,1,"")</f>
        <v/>
      </c>
      <c r="DA1160" s="90" t="str">
        <f aca="false">IF(B1160=7,1,"")</f>
        <v/>
      </c>
      <c r="DB1160" s="9" t="str">
        <f aca="false">IF(C1160=7,1,"")</f>
        <v/>
      </c>
      <c r="DC1160" s="9" t="str">
        <f aca="false">IF(D1160=7,1,"")</f>
        <v/>
      </c>
      <c r="DD1160" s="9" t="str">
        <f aca="false">IF(E1160=7,1,"")</f>
        <v/>
      </c>
      <c r="DE1160" s="9" t="str">
        <f aca="false">IF(F1160=7,1,"")</f>
        <v/>
      </c>
      <c r="DF1160" s="9" t="str">
        <f aca="false">IF(G1160=7,1,"")</f>
        <v/>
      </c>
      <c r="DG1160" s="91" t="str">
        <f aca="false">IF(H1160=7,1,"")</f>
        <v/>
      </c>
      <c r="DH1160" s="90" t="str">
        <f aca="false">IF(B1160=8,1,"")</f>
        <v/>
      </c>
      <c r="DI1160" s="9" t="str">
        <f aca="false">IF(C1160=8,1,"")</f>
        <v/>
      </c>
      <c r="DJ1160" s="9" t="str">
        <f aca="false">IF(D1160=8,1,"")</f>
        <v/>
      </c>
      <c r="DK1160" s="9" t="str">
        <f aca="false">IF(E1160=8,1,"")</f>
        <v/>
      </c>
      <c r="DL1160" s="9" t="str">
        <f aca="false">IF(F1160=8,1,"")</f>
        <v/>
      </c>
      <c r="DM1160" s="9" t="str">
        <f aca="false">IF(G1160=8,1,"")</f>
        <v/>
      </c>
      <c r="DN1160" s="91" t="str">
        <f aca="false">IF(H1160=8,1,"")</f>
        <v/>
      </c>
      <c r="DO1160" s="90" t="str">
        <f aca="false">IF(B1160=9,1,"")</f>
        <v/>
      </c>
      <c r="DP1160" s="9" t="str">
        <f aca="false">IF(C1160=9,1,"")</f>
        <v/>
      </c>
      <c r="DQ1160" s="9" t="str">
        <f aca="false">IF(D1160=9,1,"")</f>
        <v/>
      </c>
      <c r="DR1160" s="9" t="str">
        <f aca="false">IF(E1160=9,1,"")</f>
        <v/>
      </c>
      <c r="DS1160" s="9" t="str">
        <f aca="false">IF(F1160=9,1,"")</f>
        <v/>
      </c>
      <c r="DT1160" s="9" t="str">
        <f aca="false">IF(G1160=9,1,"")</f>
        <v/>
      </c>
      <c r="DU1160" s="91" t="str">
        <f aca="false">IF(H1160=9,1,"")</f>
        <v/>
      </c>
      <c r="DX1160" s="90" t="str">
        <f aca="false">IF(R1160="Abj",1,"")</f>
        <v/>
      </c>
      <c r="DY1160" s="9" t="str">
        <f aca="false">IF(R1160="Con",1,"")</f>
        <v/>
      </c>
      <c r="DZ1160" s="9" t="str">
        <f aca="false">IF(R1160="Div",1,"")</f>
        <v/>
      </c>
      <c r="EA1160" s="9" t="str">
        <f aca="false">IF(R1160="Enc",1,"")</f>
        <v/>
      </c>
      <c r="EB1160" s="9" t="str">
        <f aca="false">IF(R1160="Evo",1,"")</f>
        <v/>
      </c>
      <c r="EC1160" s="9" t="str">
        <f aca="false">IF(R1160="Ill",1,"")</f>
        <v/>
      </c>
      <c r="ED1160" s="9" t="str">
        <f aca="false">IF(R1160="Nec",1,"")</f>
        <v/>
      </c>
      <c r="EE1160" s="9" t="str">
        <f aca="false">IF(R1160="Tra",1,"")</f>
        <v/>
      </c>
      <c r="EF1160" s="91" t="str">
        <f aca="false">IF(R1160="Uni",1,"")</f>
        <v/>
      </c>
      <c r="EI1160" s="90" t="str">
        <f aca="false">IF(AK1160="None",1,"")</f>
        <v/>
      </c>
      <c r="EJ1160" s="92" t="str">
        <f aca="false">IF(AK1160="Fort (partial)",1,"")</f>
        <v/>
      </c>
      <c r="EK1160" s="93" t="str">
        <f aca="false">IF(AK1160="Fort (neg)",1,"")</f>
        <v/>
      </c>
      <c r="EL1160" s="94" t="str">
        <f aca="false">IF(AK1160="Fort (half)",1,"")</f>
        <v/>
      </c>
      <c r="EM1160" s="92" t="str">
        <f aca="false">IF(AK1160="Ref (partial)",1,"")</f>
        <v/>
      </c>
      <c r="EN1160" s="93" t="str">
        <f aca="false">IF(AK1160="Ref (neg)",1,"")</f>
        <v/>
      </c>
      <c r="EO1160" s="94" t="str">
        <f aca="false">IF(AK1160="Ref (half)",1,"")</f>
        <v/>
      </c>
      <c r="EP1160" s="92" t="str">
        <f aca="false">IF(AK1160="Will (partial)",1,"")</f>
        <v/>
      </c>
      <c r="EQ1160" s="93" t="str">
        <f aca="false">IF(AK1160="Will (neg)",1,"")</f>
        <v/>
      </c>
      <c r="ER1160" s="95" t="str">
        <f aca="false">IF(AL1160="Will (half)",1,"")</f>
        <v/>
      </c>
      <c r="ET1160" s="96" t="str">
        <f aca="false">IF(AF1160="Close",1,"")</f>
        <v/>
      </c>
      <c r="EU1160" s="97" t="str">
        <f aca="false">IF(AF1160="Medium",1,"")</f>
        <v/>
      </c>
      <c r="EV1160" s="97" t="str">
        <f aca="false">IF(AF1160="Long",1,"")</f>
        <v/>
      </c>
      <c r="EW1160" s="97" t="str">
        <f aca="false">IF(AF1160="Touch",1,"")</f>
        <v/>
      </c>
      <c r="EX1160" s="97" t="str">
        <f aca="false">IF(AF1160="Personal",1,"")</f>
        <v/>
      </c>
      <c r="EY1160" s="98" t="n">
        <f aca="false">IF(I1160&gt;0,IF(SUM(ET1160:EX1160)=0,1,""),0)</f>
        <v>0</v>
      </c>
      <c r="FA1160" s="74" t="n">
        <f aca="false">IF(I1160&gt;0,1,0)</f>
        <v>0</v>
      </c>
    </row>
    <row r="1161" customFormat="false" ht="9.95" hidden="false" customHeight="true" outlineLevel="0" collapsed="false">
      <c r="A1161" s="14"/>
      <c r="B1161" s="113" t="s">
        <v>72</v>
      </c>
      <c r="C1161" s="114" t="s">
        <v>72</v>
      </c>
      <c r="D1161" s="114" t="s">
        <v>72</v>
      </c>
      <c r="E1161" s="114" t="s">
        <v>72</v>
      </c>
      <c r="F1161" s="114" t="s">
        <v>72</v>
      </c>
      <c r="G1161" s="114" t="s">
        <v>72</v>
      </c>
      <c r="H1161" s="101" t="s">
        <v>72</v>
      </c>
      <c r="I1161" s="102"/>
      <c r="J1161" s="115"/>
      <c r="K1161" s="115"/>
      <c r="L1161" s="115"/>
      <c r="M1161" s="115"/>
      <c r="N1161" s="115"/>
      <c r="O1161" s="115"/>
      <c r="P1161" s="115"/>
      <c r="Q1161" s="115"/>
      <c r="R1161" s="104" t="n">
        <v>0</v>
      </c>
      <c r="S1161" s="105"/>
      <c r="T1161" s="106"/>
      <c r="U1161" s="105" t="n">
        <v>0</v>
      </c>
      <c r="V1161" s="105"/>
      <c r="W1161" s="105"/>
      <c r="X1161" s="105"/>
      <c r="Y1161" s="104" t="n">
        <v>0</v>
      </c>
      <c r="Z1161" s="105"/>
      <c r="AA1161" s="105"/>
      <c r="AB1161" s="106"/>
      <c r="AC1161" s="107" t="s">
        <v>74</v>
      </c>
      <c r="AD1161" s="108"/>
      <c r="AE1161" s="109"/>
      <c r="AF1161" s="105" t="n">
        <v>0</v>
      </c>
      <c r="AG1161" s="106"/>
      <c r="AH1161" s="105" t="n">
        <v>0</v>
      </c>
      <c r="AI1161" s="105"/>
      <c r="AJ1161" s="106"/>
      <c r="AK1161" s="105" t="n">
        <v>0</v>
      </c>
      <c r="AL1161" s="105"/>
      <c r="AM1161" s="106"/>
      <c r="AN1161" s="100" t="n">
        <v>0</v>
      </c>
      <c r="AO1161" s="108" t="n">
        <v>0</v>
      </c>
      <c r="AP1161" s="116"/>
      <c r="AQ1161" s="116"/>
      <c r="AR1161" s="116"/>
      <c r="AS1161" s="116"/>
      <c r="AT1161" s="116"/>
      <c r="AU1161" s="116"/>
      <c r="AV1161" s="116"/>
      <c r="AW1161" s="116"/>
      <c r="AX1161" s="116"/>
      <c r="AY1161" s="117"/>
      <c r="AZ1161" s="105" t="n">
        <v>0</v>
      </c>
      <c r="BA1161" s="119"/>
      <c r="BC1161" s="90" t="str">
        <f aca="false">IF(B1161=0,1,"")</f>
        <v/>
      </c>
      <c r="BD1161" s="9" t="str">
        <f aca="false">IF(C1161=0,1,"")</f>
        <v/>
      </c>
      <c r="BE1161" s="9" t="str">
        <f aca="false">IF(D1161=0,1,"")</f>
        <v/>
      </c>
      <c r="BF1161" s="9" t="str">
        <f aca="false">IF(E1161=0,1,"")</f>
        <v/>
      </c>
      <c r="BG1161" s="9" t="str">
        <f aca="false">IF(F1161=0,1,"")</f>
        <v/>
      </c>
      <c r="BH1161" s="9" t="str">
        <f aca="false">IF(G1161=0,1,"")</f>
        <v/>
      </c>
      <c r="BI1161" s="91" t="str">
        <f aca="false">IF(H1161=0,1,"")</f>
        <v/>
      </c>
      <c r="BJ1161" s="35"/>
      <c r="BK1161" s="90" t="str">
        <f aca="false">IF(B1161=1,1,"")</f>
        <v/>
      </c>
      <c r="BL1161" s="9" t="str">
        <f aca="false">IF(C1161=1,1,"")</f>
        <v/>
      </c>
      <c r="BM1161" s="9" t="str">
        <f aca="false">IF(D1161=1,1,"")</f>
        <v/>
      </c>
      <c r="BN1161" s="9" t="str">
        <f aca="false">IF(E1161=1,1,"")</f>
        <v/>
      </c>
      <c r="BO1161" s="9" t="str">
        <f aca="false">IF(F1161=1,1,"")</f>
        <v/>
      </c>
      <c r="BP1161" s="9" t="str">
        <f aca="false">IF(G1161=1,1,"")</f>
        <v/>
      </c>
      <c r="BQ1161" s="91" t="str">
        <f aca="false">IF(H1161=1,1,"")</f>
        <v/>
      </c>
      <c r="BR1161" s="90" t="str">
        <f aca="false">IF(B1161=2,1,"")</f>
        <v/>
      </c>
      <c r="BS1161" s="9" t="str">
        <f aca="false">IF(C1161=2,1,"")</f>
        <v/>
      </c>
      <c r="BT1161" s="9" t="str">
        <f aca="false">IF(D1161=2,1,"")</f>
        <v/>
      </c>
      <c r="BU1161" s="9" t="str">
        <f aca="false">IF(E1161=2,1,"")</f>
        <v/>
      </c>
      <c r="BV1161" s="9" t="str">
        <f aca="false">IF(F1161=2,1,"")</f>
        <v/>
      </c>
      <c r="BW1161" s="9" t="str">
        <f aca="false">IF(G1161=2,1,"")</f>
        <v/>
      </c>
      <c r="BX1161" s="91" t="str">
        <f aca="false">IF(H1161=2,1,"")</f>
        <v/>
      </c>
      <c r="BY1161" s="90" t="str">
        <f aca="false">IF(B1161=3,1,"")</f>
        <v/>
      </c>
      <c r="BZ1161" s="9" t="str">
        <f aca="false">IF(C1161=3,1,"")</f>
        <v/>
      </c>
      <c r="CA1161" s="9" t="str">
        <f aca="false">IF(D1161=3,1,"")</f>
        <v/>
      </c>
      <c r="CB1161" s="9" t="str">
        <f aca="false">IF(E1161=3,1,"")</f>
        <v/>
      </c>
      <c r="CC1161" s="9" t="str">
        <f aca="false">IF(F1161=3,1,"")</f>
        <v/>
      </c>
      <c r="CD1161" s="9" t="str">
        <f aca="false">IF(G1161=3,1,"")</f>
        <v/>
      </c>
      <c r="CE1161" s="91" t="str">
        <f aca="false">IF(H1161=3,1,"")</f>
        <v/>
      </c>
      <c r="CF1161" s="90" t="str">
        <f aca="false">IF(B1161=4,1,"")</f>
        <v/>
      </c>
      <c r="CG1161" s="9" t="str">
        <f aca="false">IF(C1161=4,1,"")</f>
        <v/>
      </c>
      <c r="CH1161" s="9" t="str">
        <f aca="false">IF(D1161=4,1,"")</f>
        <v/>
      </c>
      <c r="CI1161" s="9" t="str">
        <f aca="false">IF(E1161=4,1,"")</f>
        <v/>
      </c>
      <c r="CJ1161" s="9" t="str">
        <f aca="false">IF(F1161=4,1,"")</f>
        <v/>
      </c>
      <c r="CK1161" s="9" t="str">
        <f aca="false">IF(G1161=4,1,"")</f>
        <v/>
      </c>
      <c r="CL1161" s="91" t="str">
        <f aca="false">IF(H1161=4,1,"")</f>
        <v/>
      </c>
      <c r="CM1161" s="90" t="str">
        <f aca="false">IF(B1161=5,1,"")</f>
        <v/>
      </c>
      <c r="CN1161" s="9" t="str">
        <f aca="false">IF(C1161=5,1,"")</f>
        <v/>
      </c>
      <c r="CO1161" s="9" t="str">
        <f aca="false">IF(D1161=5,1,"")</f>
        <v/>
      </c>
      <c r="CP1161" s="9" t="str">
        <f aca="false">IF(E1161=5,1,"")</f>
        <v/>
      </c>
      <c r="CQ1161" s="9" t="str">
        <f aca="false">IF(F1161=5,1,"")</f>
        <v/>
      </c>
      <c r="CR1161" s="9" t="str">
        <f aca="false">IF(G1161=5,1,"")</f>
        <v/>
      </c>
      <c r="CS1161" s="91" t="str">
        <f aca="false">IF(H1161=5,1,"")</f>
        <v/>
      </c>
      <c r="CT1161" s="90" t="str">
        <f aca="false">IF(B1161=6,1,"")</f>
        <v/>
      </c>
      <c r="CU1161" s="9" t="str">
        <f aca="false">IF(C1161=6,1,"")</f>
        <v/>
      </c>
      <c r="CV1161" s="9" t="str">
        <f aca="false">IF(D1161=6,1,"")</f>
        <v/>
      </c>
      <c r="CW1161" s="9" t="str">
        <f aca="false">IF(E1161=6,1,"")</f>
        <v/>
      </c>
      <c r="CX1161" s="9" t="str">
        <f aca="false">IF(F1161=6,1,"")</f>
        <v/>
      </c>
      <c r="CY1161" s="9" t="str">
        <f aca="false">IF(G1161=6,1,"")</f>
        <v/>
      </c>
      <c r="CZ1161" s="91" t="str">
        <f aca="false">IF(H1161=6,1,"")</f>
        <v/>
      </c>
      <c r="DA1161" s="90" t="str">
        <f aca="false">IF(B1161=7,1,"")</f>
        <v/>
      </c>
      <c r="DB1161" s="9" t="str">
        <f aca="false">IF(C1161=7,1,"")</f>
        <v/>
      </c>
      <c r="DC1161" s="9" t="str">
        <f aca="false">IF(D1161=7,1,"")</f>
        <v/>
      </c>
      <c r="DD1161" s="9" t="str">
        <f aca="false">IF(E1161=7,1,"")</f>
        <v/>
      </c>
      <c r="DE1161" s="9" t="str">
        <f aca="false">IF(F1161=7,1,"")</f>
        <v/>
      </c>
      <c r="DF1161" s="9" t="str">
        <f aca="false">IF(G1161=7,1,"")</f>
        <v/>
      </c>
      <c r="DG1161" s="91" t="str">
        <f aca="false">IF(H1161=7,1,"")</f>
        <v/>
      </c>
      <c r="DH1161" s="90" t="str">
        <f aca="false">IF(B1161=8,1,"")</f>
        <v/>
      </c>
      <c r="DI1161" s="9" t="str">
        <f aca="false">IF(C1161=8,1,"")</f>
        <v/>
      </c>
      <c r="DJ1161" s="9" t="str">
        <f aca="false">IF(D1161=8,1,"")</f>
        <v/>
      </c>
      <c r="DK1161" s="9" t="str">
        <f aca="false">IF(E1161=8,1,"")</f>
        <v/>
      </c>
      <c r="DL1161" s="9" t="str">
        <f aca="false">IF(F1161=8,1,"")</f>
        <v/>
      </c>
      <c r="DM1161" s="9" t="str">
        <f aca="false">IF(G1161=8,1,"")</f>
        <v/>
      </c>
      <c r="DN1161" s="91" t="str">
        <f aca="false">IF(H1161=8,1,"")</f>
        <v/>
      </c>
      <c r="DO1161" s="90" t="str">
        <f aca="false">IF(B1161=9,1,"")</f>
        <v/>
      </c>
      <c r="DP1161" s="9" t="str">
        <f aca="false">IF(C1161=9,1,"")</f>
        <v/>
      </c>
      <c r="DQ1161" s="9" t="str">
        <f aca="false">IF(D1161=9,1,"")</f>
        <v/>
      </c>
      <c r="DR1161" s="9" t="str">
        <f aca="false">IF(E1161=9,1,"")</f>
        <v/>
      </c>
      <c r="DS1161" s="9" t="str">
        <f aca="false">IF(F1161=9,1,"")</f>
        <v/>
      </c>
      <c r="DT1161" s="9" t="str">
        <f aca="false">IF(G1161=9,1,"")</f>
        <v/>
      </c>
      <c r="DU1161" s="91" t="str">
        <f aca="false">IF(H1161=9,1,"")</f>
        <v/>
      </c>
      <c r="DX1161" s="90" t="str">
        <f aca="false">IF(R1161="Abj",1,"")</f>
        <v/>
      </c>
      <c r="DY1161" s="9" t="str">
        <f aca="false">IF(R1161="Con",1,"")</f>
        <v/>
      </c>
      <c r="DZ1161" s="9" t="str">
        <f aca="false">IF(R1161="Div",1,"")</f>
        <v/>
      </c>
      <c r="EA1161" s="9" t="str">
        <f aca="false">IF(R1161="Enc",1,"")</f>
        <v/>
      </c>
      <c r="EB1161" s="9" t="str">
        <f aca="false">IF(R1161="Evo",1,"")</f>
        <v/>
      </c>
      <c r="EC1161" s="9" t="str">
        <f aca="false">IF(R1161="Ill",1,"")</f>
        <v/>
      </c>
      <c r="ED1161" s="9" t="str">
        <f aca="false">IF(R1161="Nec",1,"")</f>
        <v/>
      </c>
      <c r="EE1161" s="9" t="str">
        <f aca="false">IF(R1161="Tra",1,"")</f>
        <v/>
      </c>
      <c r="EF1161" s="91" t="str">
        <f aca="false">IF(R1161="Uni",1,"")</f>
        <v/>
      </c>
      <c r="EI1161" s="90" t="str">
        <f aca="false">IF(AK1161="None",1,"")</f>
        <v/>
      </c>
      <c r="EJ1161" s="92" t="str">
        <f aca="false">IF(AK1161="Fort (partial)",1,"")</f>
        <v/>
      </c>
      <c r="EK1161" s="93" t="str">
        <f aca="false">IF(AK1161="Fort (neg)",1,"")</f>
        <v/>
      </c>
      <c r="EL1161" s="94" t="str">
        <f aca="false">IF(AK1161="Fort (half)",1,"")</f>
        <v/>
      </c>
      <c r="EM1161" s="92" t="str">
        <f aca="false">IF(AK1161="Ref (partial)",1,"")</f>
        <v/>
      </c>
      <c r="EN1161" s="93" t="str">
        <f aca="false">IF(AK1161="Ref (neg)",1,"")</f>
        <v/>
      </c>
      <c r="EO1161" s="94" t="str">
        <f aca="false">IF(AK1161="Ref (half)",1,"")</f>
        <v/>
      </c>
      <c r="EP1161" s="92" t="str">
        <f aca="false">IF(AK1161="Will (partial)",1,"")</f>
        <v/>
      </c>
      <c r="EQ1161" s="93" t="str">
        <f aca="false">IF(AK1161="Will (neg)",1,"")</f>
        <v/>
      </c>
      <c r="ER1161" s="95" t="str">
        <f aca="false">IF(AL1161="Will (half)",1,"")</f>
        <v/>
      </c>
      <c r="ET1161" s="96" t="str">
        <f aca="false">IF(AF1161="Close",1,"")</f>
        <v/>
      </c>
      <c r="EU1161" s="97" t="str">
        <f aca="false">IF(AF1161="Medium",1,"")</f>
        <v/>
      </c>
      <c r="EV1161" s="97" t="str">
        <f aca="false">IF(AF1161="Long",1,"")</f>
        <v/>
      </c>
      <c r="EW1161" s="97" t="str">
        <f aca="false">IF(AF1161="Touch",1,"")</f>
        <v/>
      </c>
      <c r="EX1161" s="97" t="str">
        <f aca="false">IF(AF1161="Personal",1,"")</f>
        <v/>
      </c>
      <c r="EY1161" s="98" t="n">
        <f aca="false">IF(I1161&gt;0,IF(SUM(ET1161:EX1161)=0,1,""),0)</f>
        <v>0</v>
      </c>
      <c r="FA1161" s="74" t="n">
        <f aca="false">IF(I1161&gt;0,1,0)</f>
        <v>0</v>
      </c>
    </row>
    <row r="1162" customFormat="false" ht="9.95" hidden="false" customHeight="true" outlineLevel="0" collapsed="false">
      <c r="A1162" s="14"/>
      <c r="B1162" s="113" t="s">
        <v>72</v>
      </c>
      <c r="C1162" s="114" t="s">
        <v>72</v>
      </c>
      <c r="D1162" s="114" t="s">
        <v>72</v>
      </c>
      <c r="E1162" s="114" t="s">
        <v>72</v>
      </c>
      <c r="F1162" s="114" t="s">
        <v>72</v>
      </c>
      <c r="G1162" s="114" t="s">
        <v>72</v>
      </c>
      <c r="H1162" s="101" t="s">
        <v>72</v>
      </c>
      <c r="I1162" s="102"/>
      <c r="J1162" s="115"/>
      <c r="K1162" s="115"/>
      <c r="L1162" s="115"/>
      <c r="M1162" s="115"/>
      <c r="N1162" s="115"/>
      <c r="O1162" s="115"/>
      <c r="P1162" s="115"/>
      <c r="Q1162" s="115"/>
      <c r="R1162" s="104" t="n">
        <v>0</v>
      </c>
      <c r="S1162" s="105"/>
      <c r="T1162" s="106"/>
      <c r="U1162" s="105" t="n">
        <v>0</v>
      </c>
      <c r="V1162" s="105"/>
      <c r="W1162" s="105"/>
      <c r="X1162" s="105"/>
      <c r="Y1162" s="104" t="n">
        <v>0</v>
      </c>
      <c r="Z1162" s="105"/>
      <c r="AA1162" s="105"/>
      <c r="AB1162" s="106"/>
      <c r="AC1162" s="107" t="s">
        <v>74</v>
      </c>
      <c r="AD1162" s="108"/>
      <c r="AE1162" s="109"/>
      <c r="AF1162" s="105" t="n">
        <v>0</v>
      </c>
      <c r="AG1162" s="106"/>
      <c r="AH1162" s="105" t="n">
        <v>0</v>
      </c>
      <c r="AI1162" s="105"/>
      <c r="AJ1162" s="106"/>
      <c r="AK1162" s="105" t="n">
        <v>0</v>
      </c>
      <c r="AL1162" s="105"/>
      <c r="AM1162" s="106"/>
      <c r="AN1162" s="100" t="n">
        <v>0</v>
      </c>
      <c r="AO1162" s="108" t="n">
        <v>0</v>
      </c>
      <c r="AP1162" s="116"/>
      <c r="AQ1162" s="116"/>
      <c r="AR1162" s="116"/>
      <c r="AS1162" s="116"/>
      <c r="AT1162" s="116"/>
      <c r="AU1162" s="116"/>
      <c r="AV1162" s="116"/>
      <c r="AW1162" s="116"/>
      <c r="AX1162" s="116"/>
      <c r="AY1162" s="117"/>
      <c r="AZ1162" s="105" t="n">
        <v>0</v>
      </c>
      <c r="BA1162" s="119"/>
      <c r="BC1162" s="90" t="str">
        <f aca="false">IF(B1162=0,1,"")</f>
        <v/>
      </c>
      <c r="BD1162" s="9" t="str">
        <f aca="false">IF(C1162=0,1,"")</f>
        <v/>
      </c>
      <c r="BE1162" s="9" t="str">
        <f aca="false">IF(D1162=0,1,"")</f>
        <v/>
      </c>
      <c r="BF1162" s="9" t="str">
        <f aca="false">IF(E1162=0,1,"")</f>
        <v/>
      </c>
      <c r="BG1162" s="9" t="str">
        <f aca="false">IF(F1162=0,1,"")</f>
        <v/>
      </c>
      <c r="BH1162" s="9" t="str">
        <f aca="false">IF(G1162=0,1,"")</f>
        <v/>
      </c>
      <c r="BI1162" s="91" t="str">
        <f aca="false">IF(H1162=0,1,"")</f>
        <v/>
      </c>
      <c r="BJ1162" s="35"/>
      <c r="BK1162" s="90" t="str">
        <f aca="false">IF(B1162=1,1,"")</f>
        <v/>
      </c>
      <c r="BL1162" s="9" t="str">
        <f aca="false">IF(C1162=1,1,"")</f>
        <v/>
      </c>
      <c r="BM1162" s="9" t="str">
        <f aca="false">IF(D1162=1,1,"")</f>
        <v/>
      </c>
      <c r="BN1162" s="9" t="str">
        <f aca="false">IF(E1162=1,1,"")</f>
        <v/>
      </c>
      <c r="BO1162" s="9" t="str">
        <f aca="false">IF(F1162=1,1,"")</f>
        <v/>
      </c>
      <c r="BP1162" s="9" t="str">
        <f aca="false">IF(G1162=1,1,"")</f>
        <v/>
      </c>
      <c r="BQ1162" s="91" t="str">
        <f aca="false">IF(H1162=1,1,"")</f>
        <v/>
      </c>
      <c r="BR1162" s="90" t="str">
        <f aca="false">IF(B1162=2,1,"")</f>
        <v/>
      </c>
      <c r="BS1162" s="9" t="str">
        <f aca="false">IF(C1162=2,1,"")</f>
        <v/>
      </c>
      <c r="BT1162" s="9" t="str">
        <f aca="false">IF(D1162=2,1,"")</f>
        <v/>
      </c>
      <c r="BU1162" s="9" t="str">
        <f aca="false">IF(E1162=2,1,"")</f>
        <v/>
      </c>
      <c r="BV1162" s="9" t="str">
        <f aca="false">IF(F1162=2,1,"")</f>
        <v/>
      </c>
      <c r="BW1162" s="9" t="str">
        <f aca="false">IF(G1162=2,1,"")</f>
        <v/>
      </c>
      <c r="BX1162" s="91" t="str">
        <f aca="false">IF(H1162=2,1,"")</f>
        <v/>
      </c>
      <c r="BY1162" s="90" t="str">
        <f aca="false">IF(B1162=3,1,"")</f>
        <v/>
      </c>
      <c r="BZ1162" s="9" t="str">
        <f aca="false">IF(C1162=3,1,"")</f>
        <v/>
      </c>
      <c r="CA1162" s="9" t="str">
        <f aca="false">IF(D1162=3,1,"")</f>
        <v/>
      </c>
      <c r="CB1162" s="9" t="str">
        <f aca="false">IF(E1162=3,1,"")</f>
        <v/>
      </c>
      <c r="CC1162" s="9" t="str">
        <f aca="false">IF(F1162=3,1,"")</f>
        <v/>
      </c>
      <c r="CD1162" s="9" t="str">
        <f aca="false">IF(G1162=3,1,"")</f>
        <v/>
      </c>
      <c r="CE1162" s="91" t="str">
        <f aca="false">IF(H1162=3,1,"")</f>
        <v/>
      </c>
      <c r="CF1162" s="90" t="str">
        <f aca="false">IF(B1162=4,1,"")</f>
        <v/>
      </c>
      <c r="CG1162" s="9" t="str">
        <f aca="false">IF(C1162=4,1,"")</f>
        <v/>
      </c>
      <c r="CH1162" s="9" t="str">
        <f aca="false">IF(D1162=4,1,"")</f>
        <v/>
      </c>
      <c r="CI1162" s="9" t="str">
        <f aca="false">IF(E1162=4,1,"")</f>
        <v/>
      </c>
      <c r="CJ1162" s="9" t="str">
        <f aca="false">IF(F1162=4,1,"")</f>
        <v/>
      </c>
      <c r="CK1162" s="9" t="str">
        <f aca="false">IF(G1162=4,1,"")</f>
        <v/>
      </c>
      <c r="CL1162" s="91" t="str">
        <f aca="false">IF(H1162=4,1,"")</f>
        <v/>
      </c>
      <c r="CM1162" s="90" t="str">
        <f aca="false">IF(B1162=5,1,"")</f>
        <v/>
      </c>
      <c r="CN1162" s="9" t="str">
        <f aca="false">IF(C1162=5,1,"")</f>
        <v/>
      </c>
      <c r="CO1162" s="9" t="str">
        <f aca="false">IF(D1162=5,1,"")</f>
        <v/>
      </c>
      <c r="CP1162" s="9" t="str">
        <f aca="false">IF(E1162=5,1,"")</f>
        <v/>
      </c>
      <c r="CQ1162" s="9" t="str">
        <f aca="false">IF(F1162=5,1,"")</f>
        <v/>
      </c>
      <c r="CR1162" s="9" t="str">
        <f aca="false">IF(G1162=5,1,"")</f>
        <v/>
      </c>
      <c r="CS1162" s="91" t="str">
        <f aca="false">IF(H1162=5,1,"")</f>
        <v/>
      </c>
      <c r="CT1162" s="90" t="str">
        <f aca="false">IF(B1162=6,1,"")</f>
        <v/>
      </c>
      <c r="CU1162" s="9" t="str">
        <f aca="false">IF(C1162=6,1,"")</f>
        <v/>
      </c>
      <c r="CV1162" s="9" t="str">
        <f aca="false">IF(D1162=6,1,"")</f>
        <v/>
      </c>
      <c r="CW1162" s="9" t="str">
        <f aca="false">IF(E1162=6,1,"")</f>
        <v/>
      </c>
      <c r="CX1162" s="9" t="str">
        <f aca="false">IF(F1162=6,1,"")</f>
        <v/>
      </c>
      <c r="CY1162" s="9" t="str">
        <f aca="false">IF(G1162=6,1,"")</f>
        <v/>
      </c>
      <c r="CZ1162" s="91" t="str">
        <f aca="false">IF(H1162=6,1,"")</f>
        <v/>
      </c>
      <c r="DA1162" s="90" t="str">
        <f aca="false">IF(B1162=7,1,"")</f>
        <v/>
      </c>
      <c r="DB1162" s="9" t="str">
        <f aca="false">IF(C1162=7,1,"")</f>
        <v/>
      </c>
      <c r="DC1162" s="9" t="str">
        <f aca="false">IF(D1162=7,1,"")</f>
        <v/>
      </c>
      <c r="DD1162" s="9" t="str">
        <f aca="false">IF(E1162=7,1,"")</f>
        <v/>
      </c>
      <c r="DE1162" s="9" t="str">
        <f aca="false">IF(F1162=7,1,"")</f>
        <v/>
      </c>
      <c r="DF1162" s="9" t="str">
        <f aca="false">IF(G1162=7,1,"")</f>
        <v/>
      </c>
      <c r="DG1162" s="91" t="str">
        <f aca="false">IF(H1162=7,1,"")</f>
        <v/>
      </c>
      <c r="DH1162" s="90" t="str">
        <f aca="false">IF(B1162=8,1,"")</f>
        <v/>
      </c>
      <c r="DI1162" s="9" t="str">
        <f aca="false">IF(C1162=8,1,"")</f>
        <v/>
      </c>
      <c r="DJ1162" s="9" t="str">
        <f aca="false">IF(D1162=8,1,"")</f>
        <v/>
      </c>
      <c r="DK1162" s="9" t="str">
        <f aca="false">IF(E1162=8,1,"")</f>
        <v/>
      </c>
      <c r="DL1162" s="9" t="str">
        <f aca="false">IF(F1162=8,1,"")</f>
        <v/>
      </c>
      <c r="DM1162" s="9" t="str">
        <f aca="false">IF(G1162=8,1,"")</f>
        <v/>
      </c>
      <c r="DN1162" s="91" t="str">
        <f aca="false">IF(H1162=8,1,"")</f>
        <v/>
      </c>
      <c r="DO1162" s="90" t="str">
        <f aca="false">IF(B1162=9,1,"")</f>
        <v/>
      </c>
      <c r="DP1162" s="9" t="str">
        <f aca="false">IF(C1162=9,1,"")</f>
        <v/>
      </c>
      <c r="DQ1162" s="9" t="str">
        <f aca="false">IF(D1162=9,1,"")</f>
        <v/>
      </c>
      <c r="DR1162" s="9" t="str">
        <f aca="false">IF(E1162=9,1,"")</f>
        <v/>
      </c>
      <c r="DS1162" s="9" t="str">
        <f aca="false">IF(F1162=9,1,"")</f>
        <v/>
      </c>
      <c r="DT1162" s="9" t="str">
        <f aca="false">IF(G1162=9,1,"")</f>
        <v/>
      </c>
      <c r="DU1162" s="91" t="str">
        <f aca="false">IF(H1162=9,1,"")</f>
        <v/>
      </c>
      <c r="DX1162" s="90" t="str">
        <f aca="false">IF(R1162="Abj",1,"")</f>
        <v/>
      </c>
      <c r="DY1162" s="9" t="str">
        <f aca="false">IF(R1162="Con",1,"")</f>
        <v/>
      </c>
      <c r="DZ1162" s="9" t="str">
        <f aca="false">IF(R1162="Div",1,"")</f>
        <v/>
      </c>
      <c r="EA1162" s="9" t="str">
        <f aca="false">IF(R1162="Enc",1,"")</f>
        <v/>
      </c>
      <c r="EB1162" s="9" t="str">
        <f aca="false">IF(R1162="Evo",1,"")</f>
        <v/>
      </c>
      <c r="EC1162" s="9" t="str">
        <f aca="false">IF(R1162="Ill",1,"")</f>
        <v/>
      </c>
      <c r="ED1162" s="9" t="str">
        <f aca="false">IF(R1162="Nec",1,"")</f>
        <v/>
      </c>
      <c r="EE1162" s="9" t="str">
        <f aca="false">IF(R1162="Tra",1,"")</f>
        <v/>
      </c>
      <c r="EF1162" s="91" t="str">
        <f aca="false">IF(R1162="Uni",1,"")</f>
        <v/>
      </c>
      <c r="EI1162" s="90" t="str">
        <f aca="false">IF(AK1162="None",1,"")</f>
        <v/>
      </c>
      <c r="EJ1162" s="92" t="str">
        <f aca="false">IF(AK1162="Fort (partial)",1,"")</f>
        <v/>
      </c>
      <c r="EK1162" s="93" t="str">
        <f aca="false">IF(AK1162="Fort (neg)",1,"")</f>
        <v/>
      </c>
      <c r="EL1162" s="94" t="str">
        <f aca="false">IF(AK1162="Fort (half)",1,"")</f>
        <v/>
      </c>
      <c r="EM1162" s="92" t="str">
        <f aca="false">IF(AK1162="Ref (partial)",1,"")</f>
        <v/>
      </c>
      <c r="EN1162" s="93" t="str">
        <f aca="false">IF(AK1162="Ref (neg)",1,"")</f>
        <v/>
      </c>
      <c r="EO1162" s="94" t="str">
        <f aca="false">IF(AK1162="Ref (half)",1,"")</f>
        <v/>
      </c>
      <c r="EP1162" s="92" t="str">
        <f aca="false">IF(AK1162="Will (partial)",1,"")</f>
        <v/>
      </c>
      <c r="EQ1162" s="93" t="str">
        <f aca="false">IF(AK1162="Will (neg)",1,"")</f>
        <v/>
      </c>
      <c r="ER1162" s="95" t="str">
        <f aca="false">IF(AL1162="Will (half)",1,"")</f>
        <v/>
      </c>
      <c r="ET1162" s="96" t="str">
        <f aca="false">IF(AF1162="Close",1,"")</f>
        <v/>
      </c>
      <c r="EU1162" s="97" t="str">
        <f aca="false">IF(AF1162="Medium",1,"")</f>
        <v/>
      </c>
      <c r="EV1162" s="97" t="str">
        <f aca="false">IF(AF1162="Long",1,"")</f>
        <v/>
      </c>
      <c r="EW1162" s="97" t="str">
        <f aca="false">IF(AF1162="Touch",1,"")</f>
        <v/>
      </c>
      <c r="EX1162" s="97" t="str">
        <f aca="false">IF(AF1162="Personal",1,"")</f>
        <v/>
      </c>
      <c r="EY1162" s="98" t="n">
        <f aca="false">IF(I1162&gt;0,IF(SUM(ET1162:EX1162)=0,1,""),0)</f>
        <v>0</v>
      </c>
      <c r="FA1162" s="74" t="n">
        <f aca="false">IF(I1162&gt;0,1,0)</f>
        <v>0</v>
      </c>
    </row>
    <row r="1163" customFormat="false" ht="9.95" hidden="false" customHeight="true" outlineLevel="0" collapsed="false">
      <c r="A1163" s="14"/>
      <c r="B1163" s="113" t="s">
        <v>72</v>
      </c>
      <c r="C1163" s="114" t="s">
        <v>72</v>
      </c>
      <c r="D1163" s="114" t="s">
        <v>72</v>
      </c>
      <c r="E1163" s="114" t="s">
        <v>72</v>
      </c>
      <c r="F1163" s="114" t="s">
        <v>72</v>
      </c>
      <c r="G1163" s="114" t="s">
        <v>72</v>
      </c>
      <c r="H1163" s="101" t="s">
        <v>72</v>
      </c>
      <c r="I1163" s="102"/>
      <c r="J1163" s="115"/>
      <c r="K1163" s="115"/>
      <c r="L1163" s="115"/>
      <c r="M1163" s="115"/>
      <c r="N1163" s="115"/>
      <c r="O1163" s="115"/>
      <c r="P1163" s="115"/>
      <c r="Q1163" s="115"/>
      <c r="R1163" s="104" t="n">
        <v>0</v>
      </c>
      <c r="S1163" s="105"/>
      <c r="T1163" s="106"/>
      <c r="U1163" s="105" t="n">
        <v>0</v>
      </c>
      <c r="V1163" s="105"/>
      <c r="W1163" s="105"/>
      <c r="X1163" s="105"/>
      <c r="Y1163" s="104" t="n">
        <v>0</v>
      </c>
      <c r="Z1163" s="105"/>
      <c r="AA1163" s="105"/>
      <c r="AB1163" s="106"/>
      <c r="AC1163" s="107" t="s">
        <v>74</v>
      </c>
      <c r="AD1163" s="108"/>
      <c r="AE1163" s="109"/>
      <c r="AF1163" s="105" t="n">
        <v>0</v>
      </c>
      <c r="AG1163" s="106"/>
      <c r="AH1163" s="105" t="n">
        <v>0</v>
      </c>
      <c r="AI1163" s="105"/>
      <c r="AJ1163" s="106"/>
      <c r="AK1163" s="105" t="n">
        <v>0</v>
      </c>
      <c r="AL1163" s="105"/>
      <c r="AM1163" s="106"/>
      <c r="AN1163" s="100" t="n">
        <v>0</v>
      </c>
      <c r="AO1163" s="108" t="n">
        <v>0</v>
      </c>
      <c r="AP1163" s="116"/>
      <c r="AQ1163" s="116"/>
      <c r="AR1163" s="116"/>
      <c r="AS1163" s="116"/>
      <c r="AT1163" s="116"/>
      <c r="AU1163" s="116"/>
      <c r="AV1163" s="116"/>
      <c r="AW1163" s="116"/>
      <c r="AX1163" s="116"/>
      <c r="AY1163" s="117"/>
      <c r="AZ1163" s="105" t="n">
        <v>0</v>
      </c>
      <c r="BA1163" s="119"/>
      <c r="BC1163" s="90" t="str">
        <f aca="false">IF(B1163=0,1,"")</f>
        <v/>
      </c>
      <c r="BD1163" s="9" t="str">
        <f aca="false">IF(C1163=0,1,"")</f>
        <v/>
      </c>
      <c r="BE1163" s="9" t="str">
        <f aca="false">IF(D1163=0,1,"")</f>
        <v/>
      </c>
      <c r="BF1163" s="9" t="str">
        <f aca="false">IF(E1163=0,1,"")</f>
        <v/>
      </c>
      <c r="BG1163" s="9" t="str">
        <f aca="false">IF(F1163=0,1,"")</f>
        <v/>
      </c>
      <c r="BH1163" s="9" t="str">
        <f aca="false">IF(G1163=0,1,"")</f>
        <v/>
      </c>
      <c r="BI1163" s="91" t="str">
        <f aca="false">IF(H1163=0,1,"")</f>
        <v/>
      </c>
      <c r="BJ1163" s="35"/>
      <c r="BK1163" s="90" t="str">
        <f aca="false">IF(B1163=1,1,"")</f>
        <v/>
      </c>
      <c r="BL1163" s="9" t="str">
        <f aca="false">IF(C1163=1,1,"")</f>
        <v/>
      </c>
      <c r="BM1163" s="9" t="str">
        <f aca="false">IF(D1163=1,1,"")</f>
        <v/>
      </c>
      <c r="BN1163" s="9" t="str">
        <f aca="false">IF(E1163=1,1,"")</f>
        <v/>
      </c>
      <c r="BO1163" s="9" t="str">
        <f aca="false">IF(F1163=1,1,"")</f>
        <v/>
      </c>
      <c r="BP1163" s="9" t="str">
        <f aca="false">IF(G1163=1,1,"")</f>
        <v/>
      </c>
      <c r="BQ1163" s="91" t="str">
        <f aca="false">IF(H1163=1,1,"")</f>
        <v/>
      </c>
      <c r="BR1163" s="90" t="str">
        <f aca="false">IF(B1163=2,1,"")</f>
        <v/>
      </c>
      <c r="BS1163" s="9" t="str">
        <f aca="false">IF(C1163=2,1,"")</f>
        <v/>
      </c>
      <c r="BT1163" s="9" t="str">
        <f aca="false">IF(D1163=2,1,"")</f>
        <v/>
      </c>
      <c r="BU1163" s="9" t="str">
        <f aca="false">IF(E1163=2,1,"")</f>
        <v/>
      </c>
      <c r="BV1163" s="9" t="str">
        <f aca="false">IF(F1163=2,1,"")</f>
        <v/>
      </c>
      <c r="BW1163" s="9" t="str">
        <f aca="false">IF(G1163=2,1,"")</f>
        <v/>
      </c>
      <c r="BX1163" s="91" t="str">
        <f aca="false">IF(H1163=2,1,"")</f>
        <v/>
      </c>
      <c r="BY1163" s="90" t="str">
        <f aca="false">IF(B1163=3,1,"")</f>
        <v/>
      </c>
      <c r="BZ1163" s="9" t="str">
        <f aca="false">IF(C1163=3,1,"")</f>
        <v/>
      </c>
      <c r="CA1163" s="9" t="str">
        <f aca="false">IF(D1163=3,1,"")</f>
        <v/>
      </c>
      <c r="CB1163" s="9" t="str">
        <f aca="false">IF(E1163=3,1,"")</f>
        <v/>
      </c>
      <c r="CC1163" s="9" t="str">
        <f aca="false">IF(F1163=3,1,"")</f>
        <v/>
      </c>
      <c r="CD1163" s="9" t="str">
        <f aca="false">IF(G1163=3,1,"")</f>
        <v/>
      </c>
      <c r="CE1163" s="91" t="str">
        <f aca="false">IF(H1163=3,1,"")</f>
        <v/>
      </c>
      <c r="CF1163" s="90" t="str">
        <f aca="false">IF(B1163=4,1,"")</f>
        <v/>
      </c>
      <c r="CG1163" s="9" t="str">
        <f aca="false">IF(C1163=4,1,"")</f>
        <v/>
      </c>
      <c r="CH1163" s="9" t="str">
        <f aca="false">IF(D1163=4,1,"")</f>
        <v/>
      </c>
      <c r="CI1163" s="9" t="str">
        <f aca="false">IF(E1163=4,1,"")</f>
        <v/>
      </c>
      <c r="CJ1163" s="9" t="str">
        <f aca="false">IF(F1163=4,1,"")</f>
        <v/>
      </c>
      <c r="CK1163" s="9" t="str">
        <f aca="false">IF(G1163=4,1,"")</f>
        <v/>
      </c>
      <c r="CL1163" s="91" t="str">
        <f aca="false">IF(H1163=4,1,"")</f>
        <v/>
      </c>
      <c r="CM1163" s="90" t="str">
        <f aca="false">IF(B1163=5,1,"")</f>
        <v/>
      </c>
      <c r="CN1163" s="9" t="str">
        <f aca="false">IF(C1163=5,1,"")</f>
        <v/>
      </c>
      <c r="CO1163" s="9" t="str">
        <f aca="false">IF(D1163=5,1,"")</f>
        <v/>
      </c>
      <c r="CP1163" s="9" t="str">
        <f aca="false">IF(E1163=5,1,"")</f>
        <v/>
      </c>
      <c r="CQ1163" s="9" t="str">
        <f aca="false">IF(F1163=5,1,"")</f>
        <v/>
      </c>
      <c r="CR1163" s="9" t="str">
        <f aca="false">IF(G1163=5,1,"")</f>
        <v/>
      </c>
      <c r="CS1163" s="91" t="str">
        <f aca="false">IF(H1163=5,1,"")</f>
        <v/>
      </c>
      <c r="CT1163" s="90" t="str">
        <f aca="false">IF(B1163=6,1,"")</f>
        <v/>
      </c>
      <c r="CU1163" s="9" t="str">
        <f aca="false">IF(C1163=6,1,"")</f>
        <v/>
      </c>
      <c r="CV1163" s="9" t="str">
        <f aca="false">IF(D1163=6,1,"")</f>
        <v/>
      </c>
      <c r="CW1163" s="9" t="str">
        <f aca="false">IF(E1163=6,1,"")</f>
        <v/>
      </c>
      <c r="CX1163" s="9" t="str">
        <f aca="false">IF(F1163=6,1,"")</f>
        <v/>
      </c>
      <c r="CY1163" s="9" t="str">
        <f aca="false">IF(G1163=6,1,"")</f>
        <v/>
      </c>
      <c r="CZ1163" s="91" t="str">
        <f aca="false">IF(H1163=6,1,"")</f>
        <v/>
      </c>
      <c r="DA1163" s="90" t="str">
        <f aca="false">IF(B1163=7,1,"")</f>
        <v/>
      </c>
      <c r="DB1163" s="9" t="str">
        <f aca="false">IF(C1163=7,1,"")</f>
        <v/>
      </c>
      <c r="DC1163" s="9" t="str">
        <f aca="false">IF(D1163=7,1,"")</f>
        <v/>
      </c>
      <c r="DD1163" s="9" t="str">
        <f aca="false">IF(E1163=7,1,"")</f>
        <v/>
      </c>
      <c r="DE1163" s="9" t="str">
        <f aca="false">IF(F1163=7,1,"")</f>
        <v/>
      </c>
      <c r="DF1163" s="9" t="str">
        <f aca="false">IF(G1163=7,1,"")</f>
        <v/>
      </c>
      <c r="DG1163" s="91" t="str">
        <f aca="false">IF(H1163=7,1,"")</f>
        <v/>
      </c>
      <c r="DH1163" s="90" t="str">
        <f aca="false">IF(B1163=8,1,"")</f>
        <v/>
      </c>
      <c r="DI1163" s="9" t="str">
        <f aca="false">IF(C1163=8,1,"")</f>
        <v/>
      </c>
      <c r="DJ1163" s="9" t="str">
        <f aca="false">IF(D1163=8,1,"")</f>
        <v/>
      </c>
      <c r="DK1163" s="9" t="str">
        <f aca="false">IF(E1163=8,1,"")</f>
        <v/>
      </c>
      <c r="DL1163" s="9" t="str">
        <f aca="false">IF(F1163=8,1,"")</f>
        <v/>
      </c>
      <c r="DM1163" s="9" t="str">
        <f aca="false">IF(G1163=8,1,"")</f>
        <v/>
      </c>
      <c r="DN1163" s="91" t="str">
        <f aca="false">IF(H1163=8,1,"")</f>
        <v/>
      </c>
      <c r="DO1163" s="90" t="str">
        <f aca="false">IF(B1163=9,1,"")</f>
        <v/>
      </c>
      <c r="DP1163" s="9" t="str">
        <f aca="false">IF(C1163=9,1,"")</f>
        <v/>
      </c>
      <c r="DQ1163" s="9" t="str">
        <f aca="false">IF(D1163=9,1,"")</f>
        <v/>
      </c>
      <c r="DR1163" s="9" t="str">
        <f aca="false">IF(E1163=9,1,"")</f>
        <v/>
      </c>
      <c r="DS1163" s="9" t="str">
        <f aca="false">IF(F1163=9,1,"")</f>
        <v/>
      </c>
      <c r="DT1163" s="9" t="str">
        <f aca="false">IF(G1163=9,1,"")</f>
        <v/>
      </c>
      <c r="DU1163" s="91" t="str">
        <f aca="false">IF(H1163=9,1,"")</f>
        <v/>
      </c>
      <c r="DX1163" s="90" t="str">
        <f aca="false">IF(R1163="Abj",1,"")</f>
        <v/>
      </c>
      <c r="DY1163" s="9" t="str">
        <f aca="false">IF(R1163="Con",1,"")</f>
        <v/>
      </c>
      <c r="DZ1163" s="9" t="str">
        <f aca="false">IF(R1163="Div",1,"")</f>
        <v/>
      </c>
      <c r="EA1163" s="9" t="str">
        <f aca="false">IF(R1163="Enc",1,"")</f>
        <v/>
      </c>
      <c r="EB1163" s="9" t="str">
        <f aca="false">IF(R1163="Evo",1,"")</f>
        <v/>
      </c>
      <c r="EC1163" s="9" t="str">
        <f aca="false">IF(R1163="Ill",1,"")</f>
        <v/>
      </c>
      <c r="ED1163" s="9" t="str">
        <f aca="false">IF(R1163="Nec",1,"")</f>
        <v/>
      </c>
      <c r="EE1163" s="9" t="str">
        <f aca="false">IF(R1163="Tra",1,"")</f>
        <v/>
      </c>
      <c r="EF1163" s="91" t="str">
        <f aca="false">IF(R1163="Uni",1,"")</f>
        <v/>
      </c>
      <c r="EI1163" s="90" t="str">
        <f aca="false">IF(AK1163="None",1,"")</f>
        <v/>
      </c>
      <c r="EJ1163" s="92" t="str">
        <f aca="false">IF(AK1163="Fort (partial)",1,"")</f>
        <v/>
      </c>
      <c r="EK1163" s="93" t="str">
        <f aca="false">IF(AK1163="Fort (neg)",1,"")</f>
        <v/>
      </c>
      <c r="EL1163" s="94" t="str">
        <f aca="false">IF(AK1163="Fort (half)",1,"")</f>
        <v/>
      </c>
      <c r="EM1163" s="92" t="str">
        <f aca="false">IF(AK1163="Ref (partial)",1,"")</f>
        <v/>
      </c>
      <c r="EN1163" s="93" t="str">
        <f aca="false">IF(AK1163="Ref (neg)",1,"")</f>
        <v/>
      </c>
      <c r="EO1163" s="94" t="str">
        <f aca="false">IF(AK1163="Ref (half)",1,"")</f>
        <v/>
      </c>
      <c r="EP1163" s="92" t="str">
        <f aca="false">IF(AK1163="Will (partial)",1,"")</f>
        <v/>
      </c>
      <c r="EQ1163" s="93" t="str">
        <f aca="false">IF(AK1163="Will (neg)",1,"")</f>
        <v/>
      </c>
      <c r="ER1163" s="95" t="str">
        <f aca="false">IF(AL1163="Will (half)",1,"")</f>
        <v/>
      </c>
      <c r="ET1163" s="96" t="str">
        <f aca="false">IF(AF1163="Close",1,"")</f>
        <v/>
      </c>
      <c r="EU1163" s="97" t="str">
        <f aca="false">IF(AF1163="Medium",1,"")</f>
        <v/>
      </c>
      <c r="EV1163" s="97" t="str">
        <f aca="false">IF(AF1163="Long",1,"")</f>
        <v/>
      </c>
      <c r="EW1163" s="97" t="str">
        <f aca="false">IF(AF1163="Touch",1,"")</f>
        <v/>
      </c>
      <c r="EX1163" s="97" t="str">
        <f aca="false">IF(AF1163="Personal",1,"")</f>
        <v/>
      </c>
      <c r="EY1163" s="98" t="n">
        <f aca="false">IF(I1163&gt;0,IF(SUM(ET1163:EX1163)=0,1,""),0)</f>
        <v>0</v>
      </c>
      <c r="FA1163" s="74" t="n">
        <f aca="false">IF(I1163&gt;0,1,0)</f>
        <v>0</v>
      </c>
    </row>
    <row r="1164" customFormat="false" ht="9.95" hidden="false" customHeight="true" outlineLevel="0" collapsed="false">
      <c r="A1164" s="14"/>
      <c r="B1164" s="113" t="s">
        <v>72</v>
      </c>
      <c r="C1164" s="114" t="s">
        <v>72</v>
      </c>
      <c r="D1164" s="114" t="s">
        <v>72</v>
      </c>
      <c r="E1164" s="114" t="s">
        <v>72</v>
      </c>
      <c r="F1164" s="114" t="s">
        <v>72</v>
      </c>
      <c r="G1164" s="114" t="s">
        <v>72</v>
      </c>
      <c r="H1164" s="101" t="s">
        <v>72</v>
      </c>
      <c r="I1164" s="102"/>
      <c r="J1164" s="115"/>
      <c r="K1164" s="115"/>
      <c r="L1164" s="115"/>
      <c r="M1164" s="115"/>
      <c r="N1164" s="115"/>
      <c r="O1164" s="115"/>
      <c r="P1164" s="115"/>
      <c r="Q1164" s="115"/>
      <c r="R1164" s="104" t="n">
        <v>0</v>
      </c>
      <c r="S1164" s="105"/>
      <c r="T1164" s="106"/>
      <c r="U1164" s="105" t="n">
        <v>0</v>
      </c>
      <c r="V1164" s="105"/>
      <c r="W1164" s="105"/>
      <c r="X1164" s="105"/>
      <c r="Y1164" s="104" t="n">
        <v>0</v>
      </c>
      <c r="Z1164" s="105"/>
      <c r="AA1164" s="105"/>
      <c r="AB1164" s="106"/>
      <c r="AC1164" s="107" t="s">
        <v>74</v>
      </c>
      <c r="AD1164" s="108"/>
      <c r="AE1164" s="109"/>
      <c r="AF1164" s="105" t="n">
        <v>0</v>
      </c>
      <c r="AG1164" s="106"/>
      <c r="AH1164" s="105" t="n">
        <v>0</v>
      </c>
      <c r="AI1164" s="105"/>
      <c r="AJ1164" s="106"/>
      <c r="AK1164" s="105" t="n">
        <v>0</v>
      </c>
      <c r="AL1164" s="105"/>
      <c r="AM1164" s="106"/>
      <c r="AN1164" s="100" t="n">
        <v>0</v>
      </c>
      <c r="AO1164" s="108" t="n">
        <v>0</v>
      </c>
      <c r="AP1164" s="116"/>
      <c r="AQ1164" s="116"/>
      <c r="AR1164" s="116"/>
      <c r="AS1164" s="116"/>
      <c r="AT1164" s="116"/>
      <c r="AU1164" s="116"/>
      <c r="AV1164" s="116"/>
      <c r="AW1164" s="116"/>
      <c r="AX1164" s="116"/>
      <c r="AY1164" s="117"/>
      <c r="AZ1164" s="105" t="n">
        <v>0</v>
      </c>
      <c r="BA1164" s="119"/>
      <c r="BC1164" s="90" t="str">
        <f aca="false">IF(B1164=0,1,"")</f>
        <v/>
      </c>
      <c r="BD1164" s="9" t="str">
        <f aca="false">IF(C1164=0,1,"")</f>
        <v/>
      </c>
      <c r="BE1164" s="9" t="str">
        <f aca="false">IF(D1164=0,1,"")</f>
        <v/>
      </c>
      <c r="BF1164" s="9" t="str">
        <f aca="false">IF(E1164=0,1,"")</f>
        <v/>
      </c>
      <c r="BG1164" s="9" t="str">
        <f aca="false">IF(F1164=0,1,"")</f>
        <v/>
      </c>
      <c r="BH1164" s="9" t="str">
        <f aca="false">IF(G1164=0,1,"")</f>
        <v/>
      </c>
      <c r="BI1164" s="91" t="str">
        <f aca="false">IF(H1164=0,1,"")</f>
        <v/>
      </c>
      <c r="BJ1164" s="35"/>
      <c r="BK1164" s="90" t="str">
        <f aca="false">IF(B1164=1,1,"")</f>
        <v/>
      </c>
      <c r="BL1164" s="9" t="str">
        <f aca="false">IF(C1164=1,1,"")</f>
        <v/>
      </c>
      <c r="BM1164" s="9" t="str">
        <f aca="false">IF(D1164=1,1,"")</f>
        <v/>
      </c>
      <c r="BN1164" s="9" t="str">
        <f aca="false">IF(E1164=1,1,"")</f>
        <v/>
      </c>
      <c r="BO1164" s="9" t="str">
        <f aca="false">IF(F1164=1,1,"")</f>
        <v/>
      </c>
      <c r="BP1164" s="9" t="str">
        <f aca="false">IF(G1164=1,1,"")</f>
        <v/>
      </c>
      <c r="BQ1164" s="91" t="str">
        <f aca="false">IF(H1164=1,1,"")</f>
        <v/>
      </c>
      <c r="BR1164" s="90" t="str">
        <f aca="false">IF(B1164=2,1,"")</f>
        <v/>
      </c>
      <c r="BS1164" s="9" t="str">
        <f aca="false">IF(C1164=2,1,"")</f>
        <v/>
      </c>
      <c r="BT1164" s="9" t="str">
        <f aca="false">IF(D1164=2,1,"")</f>
        <v/>
      </c>
      <c r="BU1164" s="9" t="str">
        <f aca="false">IF(E1164=2,1,"")</f>
        <v/>
      </c>
      <c r="BV1164" s="9" t="str">
        <f aca="false">IF(F1164=2,1,"")</f>
        <v/>
      </c>
      <c r="BW1164" s="9" t="str">
        <f aca="false">IF(G1164=2,1,"")</f>
        <v/>
      </c>
      <c r="BX1164" s="91" t="str">
        <f aca="false">IF(H1164=2,1,"")</f>
        <v/>
      </c>
      <c r="BY1164" s="90" t="str">
        <f aca="false">IF(B1164=3,1,"")</f>
        <v/>
      </c>
      <c r="BZ1164" s="9" t="str">
        <f aca="false">IF(C1164=3,1,"")</f>
        <v/>
      </c>
      <c r="CA1164" s="9" t="str">
        <f aca="false">IF(D1164=3,1,"")</f>
        <v/>
      </c>
      <c r="CB1164" s="9" t="str">
        <f aca="false">IF(E1164=3,1,"")</f>
        <v/>
      </c>
      <c r="CC1164" s="9" t="str">
        <f aca="false">IF(F1164=3,1,"")</f>
        <v/>
      </c>
      <c r="CD1164" s="9" t="str">
        <f aca="false">IF(G1164=3,1,"")</f>
        <v/>
      </c>
      <c r="CE1164" s="91" t="str">
        <f aca="false">IF(H1164=3,1,"")</f>
        <v/>
      </c>
      <c r="CF1164" s="90" t="str">
        <f aca="false">IF(B1164=4,1,"")</f>
        <v/>
      </c>
      <c r="CG1164" s="9" t="str">
        <f aca="false">IF(C1164=4,1,"")</f>
        <v/>
      </c>
      <c r="CH1164" s="9" t="str">
        <f aca="false">IF(D1164=4,1,"")</f>
        <v/>
      </c>
      <c r="CI1164" s="9" t="str">
        <f aca="false">IF(E1164=4,1,"")</f>
        <v/>
      </c>
      <c r="CJ1164" s="9" t="str">
        <f aca="false">IF(F1164=4,1,"")</f>
        <v/>
      </c>
      <c r="CK1164" s="9" t="str">
        <f aca="false">IF(G1164=4,1,"")</f>
        <v/>
      </c>
      <c r="CL1164" s="91" t="str">
        <f aca="false">IF(H1164=4,1,"")</f>
        <v/>
      </c>
      <c r="CM1164" s="90" t="str">
        <f aca="false">IF(B1164=5,1,"")</f>
        <v/>
      </c>
      <c r="CN1164" s="9" t="str">
        <f aca="false">IF(C1164=5,1,"")</f>
        <v/>
      </c>
      <c r="CO1164" s="9" t="str">
        <f aca="false">IF(D1164=5,1,"")</f>
        <v/>
      </c>
      <c r="CP1164" s="9" t="str">
        <f aca="false">IF(E1164=5,1,"")</f>
        <v/>
      </c>
      <c r="CQ1164" s="9" t="str">
        <f aca="false">IF(F1164=5,1,"")</f>
        <v/>
      </c>
      <c r="CR1164" s="9" t="str">
        <f aca="false">IF(G1164=5,1,"")</f>
        <v/>
      </c>
      <c r="CS1164" s="91" t="str">
        <f aca="false">IF(H1164=5,1,"")</f>
        <v/>
      </c>
      <c r="CT1164" s="90" t="str">
        <f aca="false">IF(B1164=6,1,"")</f>
        <v/>
      </c>
      <c r="CU1164" s="9" t="str">
        <f aca="false">IF(C1164=6,1,"")</f>
        <v/>
      </c>
      <c r="CV1164" s="9" t="str">
        <f aca="false">IF(D1164=6,1,"")</f>
        <v/>
      </c>
      <c r="CW1164" s="9" t="str">
        <f aca="false">IF(E1164=6,1,"")</f>
        <v/>
      </c>
      <c r="CX1164" s="9" t="str">
        <f aca="false">IF(F1164=6,1,"")</f>
        <v/>
      </c>
      <c r="CY1164" s="9" t="str">
        <f aca="false">IF(G1164=6,1,"")</f>
        <v/>
      </c>
      <c r="CZ1164" s="91" t="str">
        <f aca="false">IF(H1164=6,1,"")</f>
        <v/>
      </c>
      <c r="DA1164" s="90" t="str">
        <f aca="false">IF(B1164=7,1,"")</f>
        <v/>
      </c>
      <c r="DB1164" s="9" t="str">
        <f aca="false">IF(C1164=7,1,"")</f>
        <v/>
      </c>
      <c r="DC1164" s="9" t="str">
        <f aca="false">IF(D1164=7,1,"")</f>
        <v/>
      </c>
      <c r="DD1164" s="9" t="str">
        <f aca="false">IF(E1164=7,1,"")</f>
        <v/>
      </c>
      <c r="DE1164" s="9" t="str">
        <f aca="false">IF(F1164=7,1,"")</f>
        <v/>
      </c>
      <c r="DF1164" s="9" t="str">
        <f aca="false">IF(G1164=7,1,"")</f>
        <v/>
      </c>
      <c r="DG1164" s="91" t="str">
        <f aca="false">IF(H1164=7,1,"")</f>
        <v/>
      </c>
      <c r="DH1164" s="90" t="str">
        <f aca="false">IF(B1164=8,1,"")</f>
        <v/>
      </c>
      <c r="DI1164" s="9" t="str">
        <f aca="false">IF(C1164=8,1,"")</f>
        <v/>
      </c>
      <c r="DJ1164" s="9" t="str">
        <f aca="false">IF(D1164=8,1,"")</f>
        <v/>
      </c>
      <c r="DK1164" s="9" t="str">
        <f aca="false">IF(E1164=8,1,"")</f>
        <v/>
      </c>
      <c r="DL1164" s="9" t="str">
        <f aca="false">IF(F1164=8,1,"")</f>
        <v/>
      </c>
      <c r="DM1164" s="9" t="str">
        <f aca="false">IF(G1164=8,1,"")</f>
        <v/>
      </c>
      <c r="DN1164" s="91" t="str">
        <f aca="false">IF(H1164=8,1,"")</f>
        <v/>
      </c>
      <c r="DO1164" s="90" t="str">
        <f aca="false">IF(B1164=9,1,"")</f>
        <v/>
      </c>
      <c r="DP1164" s="9" t="str">
        <f aca="false">IF(C1164=9,1,"")</f>
        <v/>
      </c>
      <c r="DQ1164" s="9" t="str">
        <f aca="false">IF(D1164=9,1,"")</f>
        <v/>
      </c>
      <c r="DR1164" s="9" t="str">
        <f aca="false">IF(E1164=9,1,"")</f>
        <v/>
      </c>
      <c r="DS1164" s="9" t="str">
        <f aca="false">IF(F1164=9,1,"")</f>
        <v/>
      </c>
      <c r="DT1164" s="9" t="str">
        <f aca="false">IF(G1164=9,1,"")</f>
        <v/>
      </c>
      <c r="DU1164" s="91" t="str">
        <f aca="false">IF(H1164=9,1,"")</f>
        <v/>
      </c>
      <c r="DX1164" s="90" t="str">
        <f aca="false">IF(R1164="Abj",1,"")</f>
        <v/>
      </c>
      <c r="DY1164" s="9" t="str">
        <f aca="false">IF(R1164="Con",1,"")</f>
        <v/>
      </c>
      <c r="DZ1164" s="9" t="str">
        <f aca="false">IF(R1164="Div",1,"")</f>
        <v/>
      </c>
      <c r="EA1164" s="9" t="str">
        <f aca="false">IF(R1164="Enc",1,"")</f>
        <v/>
      </c>
      <c r="EB1164" s="9" t="str">
        <f aca="false">IF(R1164="Evo",1,"")</f>
        <v/>
      </c>
      <c r="EC1164" s="9" t="str">
        <f aca="false">IF(R1164="Ill",1,"")</f>
        <v/>
      </c>
      <c r="ED1164" s="9" t="str">
        <f aca="false">IF(R1164="Nec",1,"")</f>
        <v/>
      </c>
      <c r="EE1164" s="9" t="str">
        <f aca="false">IF(R1164="Tra",1,"")</f>
        <v/>
      </c>
      <c r="EF1164" s="91" t="str">
        <f aca="false">IF(R1164="Uni",1,"")</f>
        <v/>
      </c>
      <c r="EI1164" s="90" t="str">
        <f aca="false">IF(AK1164="None",1,"")</f>
        <v/>
      </c>
      <c r="EJ1164" s="92" t="str">
        <f aca="false">IF(AK1164="Fort (partial)",1,"")</f>
        <v/>
      </c>
      <c r="EK1164" s="93" t="str">
        <f aca="false">IF(AK1164="Fort (neg)",1,"")</f>
        <v/>
      </c>
      <c r="EL1164" s="94" t="str">
        <f aca="false">IF(AK1164="Fort (half)",1,"")</f>
        <v/>
      </c>
      <c r="EM1164" s="92" t="str">
        <f aca="false">IF(AK1164="Ref (partial)",1,"")</f>
        <v/>
      </c>
      <c r="EN1164" s="93" t="str">
        <f aca="false">IF(AK1164="Ref (neg)",1,"")</f>
        <v/>
      </c>
      <c r="EO1164" s="94" t="str">
        <f aca="false">IF(AK1164="Ref (half)",1,"")</f>
        <v/>
      </c>
      <c r="EP1164" s="92" t="str">
        <f aca="false">IF(AK1164="Will (partial)",1,"")</f>
        <v/>
      </c>
      <c r="EQ1164" s="93" t="str">
        <f aca="false">IF(AK1164="Will (neg)",1,"")</f>
        <v/>
      </c>
      <c r="ER1164" s="95" t="str">
        <f aca="false">IF(AL1164="Will (half)",1,"")</f>
        <v/>
      </c>
      <c r="ET1164" s="96" t="str">
        <f aca="false">IF(AF1164="Close",1,"")</f>
        <v/>
      </c>
      <c r="EU1164" s="97" t="str">
        <f aca="false">IF(AF1164="Medium",1,"")</f>
        <v/>
      </c>
      <c r="EV1164" s="97" t="str">
        <f aca="false">IF(AF1164="Long",1,"")</f>
        <v/>
      </c>
      <c r="EW1164" s="97" t="str">
        <f aca="false">IF(AF1164="Touch",1,"")</f>
        <v/>
      </c>
      <c r="EX1164" s="97" t="str">
        <f aca="false">IF(AF1164="Personal",1,"")</f>
        <v/>
      </c>
      <c r="EY1164" s="98" t="n">
        <f aca="false">IF(I1164&gt;0,IF(SUM(ET1164:EX1164)=0,1,""),0)</f>
        <v>0</v>
      </c>
      <c r="FA1164" s="74" t="n">
        <f aca="false">IF(I1164&gt;0,1,0)</f>
        <v>0</v>
      </c>
    </row>
    <row r="1165" customFormat="false" ht="9.95" hidden="false" customHeight="true" outlineLevel="0" collapsed="false">
      <c r="A1165" s="14"/>
      <c r="B1165" s="113" t="s">
        <v>72</v>
      </c>
      <c r="C1165" s="114" t="s">
        <v>72</v>
      </c>
      <c r="D1165" s="114" t="s">
        <v>72</v>
      </c>
      <c r="E1165" s="114" t="s">
        <v>72</v>
      </c>
      <c r="F1165" s="114" t="s">
        <v>72</v>
      </c>
      <c r="G1165" s="114" t="s">
        <v>72</v>
      </c>
      <c r="H1165" s="101" t="s">
        <v>72</v>
      </c>
      <c r="I1165" s="102"/>
      <c r="J1165" s="115"/>
      <c r="K1165" s="115"/>
      <c r="L1165" s="115"/>
      <c r="M1165" s="115"/>
      <c r="N1165" s="115"/>
      <c r="O1165" s="115"/>
      <c r="P1165" s="115"/>
      <c r="Q1165" s="115"/>
      <c r="R1165" s="104" t="n">
        <v>0</v>
      </c>
      <c r="S1165" s="105"/>
      <c r="T1165" s="106"/>
      <c r="U1165" s="105" t="n">
        <v>0</v>
      </c>
      <c r="V1165" s="105"/>
      <c r="W1165" s="105"/>
      <c r="X1165" s="105"/>
      <c r="Y1165" s="104" t="n">
        <v>0</v>
      </c>
      <c r="Z1165" s="105"/>
      <c r="AA1165" s="105"/>
      <c r="AB1165" s="106"/>
      <c r="AC1165" s="107" t="s">
        <v>74</v>
      </c>
      <c r="AD1165" s="108"/>
      <c r="AE1165" s="109"/>
      <c r="AF1165" s="105" t="n">
        <v>0</v>
      </c>
      <c r="AG1165" s="106"/>
      <c r="AH1165" s="105" t="n">
        <v>0</v>
      </c>
      <c r="AI1165" s="105"/>
      <c r="AJ1165" s="106"/>
      <c r="AK1165" s="105" t="n">
        <v>0</v>
      </c>
      <c r="AL1165" s="105"/>
      <c r="AM1165" s="106"/>
      <c r="AN1165" s="100" t="n">
        <v>0</v>
      </c>
      <c r="AO1165" s="108" t="n">
        <v>0</v>
      </c>
      <c r="AP1165" s="116"/>
      <c r="AQ1165" s="116"/>
      <c r="AR1165" s="116"/>
      <c r="AS1165" s="116"/>
      <c r="AT1165" s="116"/>
      <c r="AU1165" s="116"/>
      <c r="AV1165" s="116"/>
      <c r="AW1165" s="116"/>
      <c r="AX1165" s="116"/>
      <c r="AY1165" s="117"/>
      <c r="AZ1165" s="105" t="n">
        <v>0</v>
      </c>
      <c r="BA1165" s="119"/>
      <c r="BC1165" s="90" t="str">
        <f aca="false">IF(B1165=0,1,"")</f>
        <v/>
      </c>
      <c r="BD1165" s="9" t="str">
        <f aca="false">IF(C1165=0,1,"")</f>
        <v/>
      </c>
      <c r="BE1165" s="9" t="str">
        <f aca="false">IF(D1165=0,1,"")</f>
        <v/>
      </c>
      <c r="BF1165" s="9" t="str">
        <f aca="false">IF(E1165=0,1,"")</f>
        <v/>
      </c>
      <c r="BG1165" s="9" t="str">
        <f aca="false">IF(F1165=0,1,"")</f>
        <v/>
      </c>
      <c r="BH1165" s="9" t="str">
        <f aca="false">IF(G1165=0,1,"")</f>
        <v/>
      </c>
      <c r="BI1165" s="91" t="str">
        <f aca="false">IF(H1165=0,1,"")</f>
        <v/>
      </c>
      <c r="BJ1165" s="35"/>
      <c r="BK1165" s="90" t="str">
        <f aca="false">IF(B1165=1,1,"")</f>
        <v/>
      </c>
      <c r="BL1165" s="9" t="str">
        <f aca="false">IF(C1165=1,1,"")</f>
        <v/>
      </c>
      <c r="BM1165" s="9" t="str">
        <f aca="false">IF(D1165=1,1,"")</f>
        <v/>
      </c>
      <c r="BN1165" s="9" t="str">
        <f aca="false">IF(E1165=1,1,"")</f>
        <v/>
      </c>
      <c r="BO1165" s="9" t="str">
        <f aca="false">IF(F1165=1,1,"")</f>
        <v/>
      </c>
      <c r="BP1165" s="9" t="str">
        <f aca="false">IF(G1165=1,1,"")</f>
        <v/>
      </c>
      <c r="BQ1165" s="91" t="str">
        <f aca="false">IF(H1165=1,1,"")</f>
        <v/>
      </c>
      <c r="BR1165" s="90" t="str">
        <f aca="false">IF(B1165=2,1,"")</f>
        <v/>
      </c>
      <c r="BS1165" s="9" t="str">
        <f aca="false">IF(C1165=2,1,"")</f>
        <v/>
      </c>
      <c r="BT1165" s="9" t="str">
        <f aca="false">IF(D1165=2,1,"")</f>
        <v/>
      </c>
      <c r="BU1165" s="9" t="str">
        <f aca="false">IF(E1165=2,1,"")</f>
        <v/>
      </c>
      <c r="BV1165" s="9" t="str">
        <f aca="false">IF(F1165=2,1,"")</f>
        <v/>
      </c>
      <c r="BW1165" s="9" t="str">
        <f aca="false">IF(G1165=2,1,"")</f>
        <v/>
      </c>
      <c r="BX1165" s="91" t="str">
        <f aca="false">IF(H1165=2,1,"")</f>
        <v/>
      </c>
      <c r="BY1165" s="90" t="str">
        <f aca="false">IF(B1165=3,1,"")</f>
        <v/>
      </c>
      <c r="BZ1165" s="9" t="str">
        <f aca="false">IF(C1165=3,1,"")</f>
        <v/>
      </c>
      <c r="CA1165" s="9" t="str">
        <f aca="false">IF(D1165=3,1,"")</f>
        <v/>
      </c>
      <c r="CB1165" s="9" t="str">
        <f aca="false">IF(E1165=3,1,"")</f>
        <v/>
      </c>
      <c r="CC1165" s="9" t="str">
        <f aca="false">IF(F1165=3,1,"")</f>
        <v/>
      </c>
      <c r="CD1165" s="9" t="str">
        <f aca="false">IF(G1165=3,1,"")</f>
        <v/>
      </c>
      <c r="CE1165" s="91" t="str">
        <f aca="false">IF(H1165=3,1,"")</f>
        <v/>
      </c>
      <c r="CF1165" s="90" t="str">
        <f aca="false">IF(B1165=4,1,"")</f>
        <v/>
      </c>
      <c r="CG1165" s="9" t="str">
        <f aca="false">IF(C1165=4,1,"")</f>
        <v/>
      </c>
      <c r="CH1165" s="9" t="str">
        <f aca="false">IF(D1165=4,1,"")</f>
        <v/>
      </c>
      <c r="CI1165" s="9" t="str">
        <f aca="false">IF(E1165=4,1,"")</f>
        <v/>
      </c>
      <c r="CJ1165" s="9" t="str">
        <f aca="false">IF(F1165=4,1,"")</f>
        <v/>
      </c>
      <c r="CK1165" s="9" t="str">
        <f aca="false">IF(G1165=4,1,"")</f>
        <v/>
      </c>
      <c r="CL1165" s="91" t="str">
        <f aca="false">IF(H1165=4,1,"")</f>
        <v/>
      </c>
      <c r="CM1165" s="90" t="str">
        <f aca="false">IF(B1165=5,1,"")</f>
        <v/>
      </c>
      <c r="CN1165" s="9" t="str">
        <f aca="false">IF(C1165=5,1,"")</f>
        <v/>
      </c>
      <c r="CO1165" s="9" t="str">
        <f aca="false">IF(D1165=5,1,"")</f>
        <v/>
      </c>
      <c r="CP1165" s="9" t="str">
        <f aca="false">IF(E1165=5,1,"")</f>
        <v/>
      </c>
      <c r="CQ1165" s="9" t="str">
        <f aca="false">IF(F1165=5,1,"")</f>
        <v/>
      </c>
      <c r="CR1165" s="9" t="str">
        <f aca="false">IF(G1165=5,1,"")</f>
        <v/>
      </c>
      <c r="CS1165" s="91" t="str">
        <f aca="false">IF(H1165=5,1,"")</f>
        <v/>
      </c>
      <c r="CT1165" s="90" t="str">
        <f aca="false">IF(B1165=6,1,"")</f>
        <v/>
      </c>
      <c r="CU1165" s="9" t="str">
        <f aca="false">IF(C1165=6,1,"")</f>
        <v/>
      </c>
      <c r="CV1165" s="9" t="str">
        <f aca="false">IF(D1165=6,1,"")</f>
        <v/>
      </c>
      <c r="CW1165" s="9" t="str">
        <f aca="false">IF(E1165=6,1,"")</f>
        <v/>
      </c>
      <c r="CX1165" s="9" t="str">
        <f aca="false">IF(F1165=6,1,"")</f>
        <v/>
      </c>
      <c r="CY1165" s="9" t="str">
        <f aca="false">IF(G1165=6,1,"")</f>
        <v/>
      </c>
      <c r="CZ1165" s="91" t="str">
        <f aca="false">IF(H1165=6,1,"")</f>
        <v/>
      </c>
      <c r="DA1165" s="90" t="str">
        <f aca="false">IF(B1165=7,1,"")</f>
        <v/>
      </c>
      <c r="DB1165" s="9" t="str">
        <f aca="false">IF(C1165=7,1,"")</f>
        <v/>
      </c>
      <c r="DC1165" s="9" t="str">
        <f aca="false">IF(D1165=7,1,"")</f>
        <v/>
      </c>
      <c r="DD1165" s="9" t="str">
        <f aca="false">IF(E1165=7,1,"")</f>
        <v/>
      </c>
      <c r="DE1165" s="9" t="str">
        <f aca="false">IF(F1165=7,1,"")</f>
        <v/>
      </c>
      <c r="DF1165" s="9" t="str">
        <f aca="false">IF(G1165=7,1,"")</f>
        <v/>
      </c>
      <c r="DG1165" s="91" t="str">
        <f aca="false">IF(H1165=7,1,"")</f>
        <v/>
      </c>
      <c r="DH1165" s="90" t="str">
        <f aca="false">IF(B1165=8,1,"")</f>
        <v/>
      </c>
      <c r="DI1165" s="9" t="str">
        <f aca="false">IF(C1165=8,1,"")</f>
        <v/>
      </c>
      <c r="DJ1165" s="9" t="str">
        <f aca="false">IF(D1165=8,1,"")</f>
        <v/>
      </c>
      <c r="DK1165" s="9" t="str">
        <f aca="false">IF(E1165=8,1,"")</f>
        <v/>
      </c>
      <c r="DL1165" s="9" t="str">
        <f aca="false">IF(F1165=8,1,"")</f>
        <v/>
      </c>
      <c r="DM1165" s="9" t="str">
        <f aca="false">IF(G1165=8,1,"")</f>
        <v/>
      </c>
      <c r="DN1165" s="91" t="str">
        <f aca="false">IF(H1165=8,1,"")</f>
        <v/>
      </c>
      <c r="DO1165" s="90" t="str">
        <f aca="false">IF(B1165=9,1,"")</f>
        <v/>
      </c>
      <c r="DP1165" s="9" t="str">
        <f aca="false">IF(C1165=9,1,"")</f>
        <v/>
      </c>
      <c r="DQ1165" s="9" t="str">
        <f aca="false">IF(D1165=9,1,"")</f>
        <v/>
      </c>
      <c r="DR1165" s="9" t="str">
        <f aca="false">IF(E1165=9,1,"")</f>
        <v/>
      </c>
      <c r="DS1165" s="9" t="str">
        <f aca="false">IF(F1165=9,1,"")</f>
        <v/>
      </c>
      <c r="DT1165" s="9" t="str">
        <f aca="false">IF(G1165=9,1,"")</f>
        <v/>
      </c>
      <c r="DU1165" s="91" t="str">
        <f aca="false">IF(H1165=9,1,"")</f>
        <v/>
      </c>
      <c r="DX1165" s="90" t="str">
        <f aca="false">IF(R1165="Abj",1,"")</f>
        <v/>
      </c>
      <c r="DY1165" s="9" t="str">
        <f aca="false">IF(R1165="Con",1,"")</f>
        <v/>
      </c>
      <c r="DZ1165" s="9" t="str">
        <f aca="false">IF(R1165="Div",1,"")</f>
        <v/>
      </c>
      <c r="EA1165" s="9" t="str">
        <f aca="false">IF(R1165="Enc",1,"")</f>
        <v/>
      </c>
      <c r="EB1165" s="9" t="str">
        <f aca="false">IF(R1165="Evo",1,"")</f>
        <v/>
      </c>
      <c r="EC1165" s="9" t="str">
        <f aca="false">IF(R1165="Ill",1,"")</f>
        <v/>
      </c>
      <c r="ED1165" s="9" t="str">
        <f aca="false">IF(R1165="Nec",1,"")</f>
        <v/>
      </c>
      <c r="EE1165" s="9" t="str">
        <f aca="false">IF(R1165="Tra",1,"")</f>
        <v/>
      </c>
      <c r="EF1165" s="91" t="str">
        <f aca="false">IF(R1165="Uni",1,"")</f>
        <v/>
      </c>
      <c r="EI1165" s="90" t="str">
        <f aca="false">IF(AK1165="None",1,"")</f>
        <v/>
      </c>
      <c r="EJ1165" s="92" t="str">
        <f aca="false">IF(AK1165="Fort (partial)",1,"")</f>
        <v/>
      </c>
      <c r="EK1165" s="93" t="str">
        <f aca="false">IF(AK1165="Fort (neg)",1,"")</f>
        <v/>
      </c>
      <c r="EL1165" s="94" t="str">
        <f aca="false">IF(AK1165="Fort (half)",1,"")</f>
        <v/>
      </c>
      <c r="EM1165" s="92" t="str">
        <f aca="false">IF(AK1165="Ref (partial)",1,"")</f>
        <v/>
      </c>
      <c r="EN1165" s="93" t="str">
        <f aca="false">IF(AK1165="Ref (neg)",1,"")</f>
        <v/>
      </c>
      <c r="EO1165" s="94" t="str">
        <f aca="false">IF(AK1165="Ref (half)",1,"")</f>
        <v/>
      </c>
      <c r="EP1165" s="92" t="str">
        <f aca="false">IF(AK1165="Will (partial)",1,"")</f>
        <v/>
      </c>
      <c r="EQ1165" s="93" t="str">
        <f aca="false">IF(AK1165="Will (neg)",1,"")</f>
        <v/>
      </c>
      <c r="ER1165" s="95" t="str">
        <f aca="false">IF(AL1165="Will (half)",1,"")</f>
        <v/>
      </c>
      <c r="ET1165" s="96" t="str">
        <f aca="false">IF(AF1165="Close",1,"")</f>
        <v/>
      </c>
      <c r="EU1165" s="97" t="str">
        <f aca="false">IF(AF1165="Medium",1,"")</f>
        <v/>
      </c>
      <c r="EV1165" s="97" t="str">
        <f aca="false">IF(AF1165="Long",1,"")</f>
        <v/>
      </c>
      <c r="EW1165" s="97" t="str">
        <f aca="false">IF(AF1165="Touch",1,"")</f>
        <v/>
      </c>
      <c r="EX1165" s="97" t="str">
        <f aca="false">IF(AF1165="Personal",1,"")</f>
        <v/>
      </c>
      <c r="EY1165" s="98" t="n">
        <f aca="false">IF(I1165&gt;0,IF(SUM(ET1165:EX1165)=0,1,""),0)</f>
        <v>0</v>
      </c>
      <c r="FA1165" s="74" t="n">
        <f aca="false">IF(I1165&gt;0,1,0)</f>
        <v>0</v>
      </c>
    </row>
    <row r="1166" customFormat="false" ht="9.95" hidden="false" customHeight="true" outlineLevel="0" collapsed="false">
      <c r="A1166" s="14"/>
      <c r="B1166" s="113" t="s">
        <v>72</v>
      </c>
      <c r="C1166" s="114" t="s">
        <v>72</v>
      </c>
      <c r="D1166" s="114" t="s">
        <v>72</v>
      </c>
      <c r="E1166" s="114" t="s">
        <v>72</v>
      </c>
      <c r="F1166" s="114" t="s">
        <v>72</v>
      </c>
      <c r="G1166" s="114" t="s">
        <v>72</v>
      </c>
      <c r="H1166" s="101" t="s">
        <v>72</v>
      </c>
      <c r="I1166" s="102"/>
      <c r="J1166" s="115"/>
      <c r="K1166" s="115"/>
      <c r="L1166" s="115"/>
      <c r="M1166" s="115"/>
      <c r="N1166" s="115"/>
      <c r="O1166" s="115"/>
      <c r="P1166" s="115"/>
      <c r="Q1166" s="115"/>
      <c r="R1166" s="104" t="n">
        <v>0</v>
      </c>
      <c r="S1166" s="105"/>
      <c r="T1166" s="106"/>
      <c r="U1166" s="105" t="n">
        <v>0</v>
      </c>
      <c r="V1166" s="105"/>
      <c r="W1166" s="105"/>
      <c r="X1166" s="105"/>
      <c r="Y1166" s="104" t="n">
        <v>0</v>
      </c>
      <c r="Z1166" s="105"/>
      <c r="AA1166" s="105"/>
      <c r="AB1166" s="106"/>
      <c r="AC1166" s="107" t="s">
        <v>74</v>
      </c>
      <c r="AD1166" s="108"/>
      <c r="AE1166" s="109"/>
      <c r="AF1166" s="105" t="n">
        <v>0</v>
      </c>
      <c r="AG1166" s="106"/>
      <c r="AH1166" s="105" t="n">
        <v>0</v>
      </c>
      <c r="AI1166" s="105"/>
      <c r="AJ1166" s="106"/>
      <c r="AK1166" s="105" t="n">
        <v>0</v>
      </c>
      <c r="AL1166" s="105"/>
      <c r="AM1166" s="106"/>
      <c r="AN1166" s="100" t="n">
        <v>0</v>
      </c>
      <c r="AO1166" s="108" t="n">
        <v>0</v>
      </c>
      <c r="AP1166" s="116"/>
      <c r="AQ1166" s="116"/>
      <c r="AR1166" s="116"/>
      <c r="AS1166" s="116"/>
      <c r="AT1166" s="116"/>
      <c r="AU1166" s="116"/>
      <c r="AV1166" s="116"/>
      <c r="AW1166" s="116"/>
      <c r="AX1166" s="116"/>
      <c r="AY1166" s="117"/>
      <c r="AZ1166" s="105" t="n">
        <v>0</v>
      </c>
      <c r="BA1166" s="119"/>
      <c r="BC1166" s="90" t="str">
        <f aca="false">IF(B1166=0,1,"")</f>
        <v/>
      </c>
      <c r="BD1166" s="9" t="str">
        <f aca="false">IF(C1166=0,1,"")</f>
        <v/>
      </c>
      <c r="BE1166" s="9" t="str">
        <f aca="false">IF(D1166=0,1,"")</f>
        <v/>
      </c>
      <c r="BF1166" s="9" t="str">
        <f aca="false">IF(E1166=0,1,"")</f>
        <v/>
      </c>
      <c r="BG1166" s="9" t="str">
        <f aca="false">IF(F1166=0,1,"")</f>
        <v/>
      </c>
      <c r="BH1166" s="9" t="str">
        <f aca="false">IF(G1166=0,1,"")</f>
        <v/>
      </c>
      <c r="BI1166" s="91" t="str">
        <f aca="false">IF(H1166=0,1,"")</f>
        <v/>
      </c>
      <c r="BJ1166" s="35"/>
      <c r="BK1166" s="90" t="str">
        <f aca="false">IF(B1166=1,1,"")</f>
        <v/>
      </c>
      <c r="BL1166" s="9" t="str">
        <f aca="false">IF(C1166=1,1,"")</f>
        <v/>
      </c>
      <c r="BM1166" s="9" t="str">
        <f aca="false">IF(D1166=1,1,"")</f>
        <v/>
      </c>
      <c r="BN1166" s="9" t="str">
        <f aca="false">IF(E1166=1,1,"")</f>
        <v/>
      </c>
      <c r="BO1166" s="9" t="str">
        <f aca="false">IF(F1166=1,1,"")</f>
        <v/>
      </c>
      <c r="BP1166" s="9" t="str">
        <f aca="false">IF(G1166=1,1,"")</f>
        <v/>
      </c>
      <c r="BQ1166" s="91" t="str">
        <f aca="false">IF(H1166=1,1,"")</f>
        <v/>
      </c>
      <c r="BR1166" s="90" t="str">
        <f aca="false">IF(B1166=2,1,"")</f>
        <v/>
      </c>
      <c r="BS1166" s="9" t="str">
        <f aca="false">IF(C1166=2,1,"")</f>
        <v/>
      </c>
      <c r="BT1166" s="9" t="str">
        <f aca="false">IF(D1166=2,1,"")</f>
        <v/>
      </c>
      <c r="BU1166" s="9" t="str">
        <f aca="false">IF(E1166=2,1,"")</f>
        <v/>
      </c>
      <c r="BV1166" s="9" t="str">
        <f aca="false">IF(F1166=2,1,"")</f>
        <v/>
      </c>
      <c r="BW1166" s="9" t="str">
        <f aca="false">IF(G1166=2,1,"")</f>
        <v/>
      </c>
      <c r="BX1166" s="91" t="str">
        <f aca="false">IF(H1166=2,1,"")</f>
        <v/>
      </c>
      <c r="BY1166" s="90" t="str">
        <f aca="false">IF(B1166=3,1,"")</f>
        <v/>
      </c>
      <c r="BZ1166" s="9" t="str">
        <f aca="false">IF(C1166=3,1,"")</f>
        <v/>
      </c>
      <c r="CA1166" s="9" t="str">
        <f aca="false">IF(D1166=3,1,"")</f>
        <v/>
      </c>
      <c r="CB1166" s="9" t="str">
        <f aca="false">IF(E1166=3,1,"")</f>
        <v/>
      </c>
      <c r="CC1166" s="9" t="str">
        <f aca="false">IF(F1166=3,1,"")</f>
        <v/>
      </c>
      <c r="CD1166" s="9" t="str">
        <f aca="false">IF(G1166=3,1,"")</f>
        <v/>
      </c>
      <c r="CE1166" s="91" t="str">
        <f aca="false">IF(H1166=3,1,"")</f>
        <v/>
      </c>
      <c r="CF1166" s="90" t="str">
        <f aca="false">IF(B1166=4,1,"")</f>
        <v/>
      </c>
      <c r="CG1166" s="9" t="str">
        <f aca="false">IF(C1166=4,1,"")</f>
        <v/>
      </c>
      <c r="CH1166" s="9" t="str">
        <f aca="false">IF(D1166=4,1,"")</f>
        <v/>
      </c>
      <c r="CI1166" s="9" t="str">
        <f aca="false">IF(E1166=4,1,"")</f>
        <v/>
      </c>
      <c r="CJ1166" s="9" t="str">
        <f aca="false">IF(F1166=4,1,"")</f>
        <v/>
      </c>
      <c r="CK1166" s="9" t="str">
        <f aca="false">IF(G1166=4,1,"")</f>
        <v/>
      </c>
      <c r="CL1166" s="91" t="str">
        <f aca="false">IF(H1166=4,1,"")</f>
        <v/>
      </c>
      <c r="CM1166" s="90" t="str">
        <f aca="false">IF(B1166=5,1,"")</f>
        <v/>
      </c>
      <c r="CN1166" s="9" t="str">
        <f aca="false">IF(C1166=5,1,"")</f>
        <v/>
      </c>
      <c r="CO1166" s="9" t="str">
        <f aca="false">IF(D1166=5,1,"")</f>
        <v/>
      </c>
      <c r="CP1166" s="9" t="str">
        <f aca="false">IF(E1166=5,1,"")</f>
        <v/>
      </c>
      <c r="CQ1166" s="9" t="str">
        <f aca="false">IF(F1166=5,1,"")</f>
        <v/>
      </c>
      <c r="CR1166" s="9" t="str">
        <f aca="false">IF(G1166=5,1,"")</f>
        <v/>
      </c>
      <c r="CS1166" s="91" t="str">
        <f aca="false">IF(H1166=5,1,"")</f>
        <v/>
      </c>
      <c r="CT1166" s="90" t="str">
        <f aca="false">IF(B1166=6,1,"")</f>
        <v/>
      </c>
      <c r="CU1166" s="9" t="str">
        <f aca="false">IF(C1166=6,1,"")</f>
        <v/>
      </c>
      <c r="CV1166" s="9" t="str">
        <f aca="false">IF(D1166=6,1,"")</f>
        <v/>
      </c>
      <c r="CW1166" s="9" t="str">
        <f aca="false">IF(E1166=6,1,"")</f>
        <v/>
      </c>
      <c r="CX1166" s="9" t="str">
        <f aca="false">IF(F1166=6,1,"")</f>
        <v/>
      </c>
      <c r="CY1166" s="9" t="str">
        <f aca="false">IF(G1166=6,1,"")</f>
        <v/>
      </c>
      <c r="CZ1166" s="91" t="str">
        <f aca="false">IF(H1166=6,1,"")</f>
        <v/>
      </c>
      <c r="DA1166" s="90" t="str">
        <f aca="false">IF(B1166=7,1,"")</f>
        <v/>
      </c>
      <c r="DB1166" s="9" t="str">
        <f aca="false">IF(C1166=7,1,"")</f>
        <v/>
      </c>
      <c r="DC1166" s="9" t="str">
        <f aca="false">IF(D1166=7,1,"")</f>
        <v/>
      </c>
      <c r="DD1166" s="9" t="str">
        <f aca="false">IF(E1166=7,1,"")</f>
        <v/>
      </c>
      <c r="DE1166" s="9" t="str">
        <f aca="false">IF(F1166=7,1,"")</f>
        <v/>
      </c>
      <c r="DF1166" s="9" t="str">
        <f aca="false">IF(G1166=7,1,"")</f>
        <v/>
      </c>
      <c r="DG1166" s="91" t="str">
        <f aca="false">IF(H1166=7,1,"")</f>
        <v/>
      </c>
      <c r="DH1166" s="90" t="str">
        <f aca="false">IF(B1166=8,1,"")</f>
        <v/>
      </c>
      <c r="DI1166" s="9" t="str">
        <f aca="false">IF(C1166=8,1,"")</f>
        <v/>
      </c>
      <c r="DJ1166" s="9" t="str">
        <f aca="false">IF(D1166=8,1,"")</f>
        <v/>
      </c>
      <c r="DK1166" s="9" t="str">
        <f aca="false">IF(E1166=8,1,"")</f>
        <v/>
      </c>
      <c r="DL1166" s="9" t="str">
        <f aca="false">IF(F1166=8,1,"")</f>
        <v/>
      </c>
      <c r="DM1166" s="9" t="str">
        <f aca="false">IF(G1166=8,1,"")</f>
        <v/>
      </c>
      <c r="DN1166" s="91" t="str">
        <f aca="false">IF(H1166=8,1,"")</f>
        <v/>
      </c>
      <c r="DO1166" s="90" t="str">
        <f aca="false">IF(B1166=9,1,"")</f>
        <v/>
      </c>
      <c r="DP1166" s="9" t="str">
        <f aca="false">IF(C1166=9,1,"")</f>
        <v/>
      </c>
      <c r="DQ1166" s="9" t="str">
        <f aca="false">IF(D1166=9,1,"")</f>
        <v/>
      </c>
      <c r="DR1166" s="9" t="str">
        <f aca="false">IF(E1166=9,1,"")</f>
        <v/>
      </c>
      <c r="DS1166" s="9" t="str">
        <f aca="false">IF(F1166=9,1,"")</f>
        <v/>
      </c>
      <c r="DT1166" s="9" t="str">
        <f aca="false">IF(G1166=9,1,"")</f>
        <v/>
      </c>
      <c r="DU1166" s="91" t="str">
        <f aca="false">IF(H1166=9,1,"")</f>
        <v/>
      </c>
      <c r="DX1166" s="90" t="str">
        <f aca="false">IF(R1166="Abj",1,"")</f>
        <v/>
      </c>
      <c r="DY1166" s="9" t="str">
        <f aca="false">IF(R1166="Con",1,"")</f>
        <v/>
      </c>
      <c r="DZ1166" s="9" t="str">
        <f aca="false">IF(R1166="Div",1,"")</f>
        <v/>
      </c>
      <c r="EA1166" s="9" t="str">
        <f aca="false">IF(R1166="Enc",1,"")</f>
        <v/>
      </c>
      <c r="EB1166" s="9" t="str">
        <f aca="false">IF(R1166="Evo",1,"")</f>
        <v/>
      </c>
      <c r="EC1166" s="9" t="str">
        <f aca="false">IF(R1166="Ill",1,"")</f>
        <v/>
      </c>
      <c r="ED1166" s="9" t="str">
        <f aca="false">IF(R1166="Nec",1,"")</f>
        <v/>
      </c>
      <c r="EE1166" s="9" t="str">
        <f aca="false">IF(R1166="Tra",1,"")</f>
        <v/>
      </c>
      <c r="EF1166" s="91" t="str">
        <f aca="false">IF(R1166="Uni",1,"")</f>
        <v/>
      </c>
      <c r="EI1166" s="90" t="str">
        <f aca="false">IF(AK1166="None",1,"")</f>
        <v/>
      </c>
      <c r="EJ1166" s="92" t="str">
        <f aca="false">IF(AK1166="Fort (partial)",1,"")</f>
        <v/>
      </c>
      <c r="EK1166" s="93" t="str">
        <f aca="false">IF(AK1166="Fort (neg)",1,"")</f>
        <v/>
      </c>
      <c r="EL1166" s="94" t="str">
        <f aca="false">IF(AK1166="Fort (half)",1,"")</f>
        <v/>
      </c>
      <c r="EM1166" s="92" t="str">
        <f aca="false">IF(AK1166="Ref (partial)",1,"")</f>
        <v/>
      </c>
      <c r="EN1166" s="93" t="str">
        <f aca="false">IF(AK1166="Ref (neg)",1,"")</f>
        <v/>
      </c>
      <c r="EO1166" s="94" t="str">
        <f aca="false">IF(AK1166="Ref (half)",1,"")</f>
        <v/>
      </c>
      <c r="EP1166" s="92" t="str">
        <f aca="false">IF(AK1166="Will (partial)",1,"")</f>
        <v/>
      </c>
      <c r="EQ1166" s="93" t="str">
        <f aca="false">IF(AK1166="Will (neg)",1,"")</f>
        <v/>
      </c>
      <c r="ER1166" s="95" t="str">
        <f aca="false">IF(AL1166="Will (half)",1,"")</f>
        <v/>
      </c>
      <c r="ET1166" s="96" t="str">
        <f aca="false">IF(AF1166="Close",1,"")</f>
        <v/>
      </c>
      <c r="EU1166" s="97" t="str">
        <f aca="false">IF(AF1166="Medium",1,"")</f>
        <v/>
      </c>
      <c r="EV1166" s="97" t="str">
        <f aca="false">IF(AF1166="Long",1,"")</f>
        <v/>
      </c>
      <c r="EW1166" s="97" t="str">
        <f aca="false">IF(AF1166="Touch",1,"")</f>
        <v/>
      </c>
      <c r="EX1166" s="97" t="str">
        <f aca="false">IF(AF1166="Personal",1,"")</f>
        <v/>
      </c>
      <c r="EY1166" s="98" t="n">
        <f aca="false">IF(I1166&gt;0,IF(SUM(ET1166:EX1166)=0,1,""),0)</f>
        <v>0</v>
      </c>
      <c r="FA1166" s="74" t="n">
        <f aca="false">IF(I1166&gt;0,1,0)</f>
        <v>0</v>
      </c>
    </row>
    <row r="1167" customFormat="false" ht="9.95" hidden="false" customHeight="true" outlineLevel="0" collapsed="false">
      <c r="A1167" s="14"/>
      <c r="B1167" s="113" t="s">
        <v>72</v>
      </c>
      <c r="C1167" s="114" t="s">
        <v>72</v>
      </c>
      <c r="D1167" s="114" t="s">
        <v>72</v>
      </c>
      <c r="E1167" s="114" t="s">
        <v>72</v>
      </c>
      <c r="F1167" s="114" t="s">
        <v>72</v>
      </c>
      <c r="G1167" s="114" t="s">
        <v>72</v>
      </c>
      <c r="H1167" s="101" t="s">
        <v>72</v>
      </c>
      <c r="I1167" s="102"/>
      <c r="J1167" s="115"/>
      <c r="K1167" s="115"/>
      <c r="L1167" s="115"/>
      <c r="M1167" s="115"/>
      <c r="N1167" s="115"/>
      <c r="O1167" s="115"/>
      <c r="P1167" s="115"/>
      <c r="Q1167" s="115"/>
      <c r="R1167" s="104" t="n">
        <v>0</v>
      </c>
      <c r="S1167" s="105"/>
      <c r="T1167" s="106"/>
      <c r="U1167" s="105" t="n">
        <v>0</v>
      </c>
      <c r="V1167" s="105"/>
      <c r="W1167" s="105"/>
      <c r="X1167" s="105"/>
      <c r="Y1167" s="104" t="n">
        <v>0</v>
      </c>
      <c r="Z1167" s="105"/>
      <c r="AA1167" s="105"/>
      <c r="AB1167" s="106"/>
      <c r="AC1167" s="107" t="s">
        <v>74</v>
      </c>
      <c r="AD1167" s="108"/>
      <c r="AE1167" s="109"/>
      <c r="AF1167" s="105" t="n">
        <v>0</v>
      </c>
      <c r="AG1167" s="106"/>
      <c r="AH1167" s="105" t="n">
        <v>0</v>
      </c>
      <c r="AI1167" s="105"/>
      <c r="AJ1167" s="106"/>
      <c r="AK1167" s="105" t="n">
        <v>0</v>
      </c>
      <c r="AL1167" s="105"/>
      <c r="AM1167" s="106"/>
      <c r="AN1167" s="100" t="n">
        <v>0</v>
      </c>
      <c r="AO1167" s="108" t="n">
        <v>0</v>
      </c>
      <c r="AP1167" s="116"/>
      <c r="AQ1167" s="116"/>
      <c r="AR1167" s="116"/>
      <c r="AS1167" s="116"/>
      <c r="AT1167" s="116"/>
      <c r="AU1167" s="116"/>
      <c r="AV1167" s="116"/>
      <c r="AW1167" s="116"/>
      <c r="AX1167" s="116"/>
      <c r="AY1167" s="117"/>
      <c r="AZ1167" s="105" t="n">
        <v>0</v>
      </c>
      <c r="BA1167" s="119"/>
      <c r="BC1167" s="90" t="str">
        <f aca="false">IF(B1167=0,1,"")</f>
        <v/>
      </c>
      <c r="BD1167" s="9" t="str">
        <f aca="false">IF(C1167=0,1,"")</f>
        <v/>
      </c>
      <c r="BE1167" s="9" t="str">
        <f aca="false">IF(D1167=0,1,"")</f>
        <v/>
      </c>
      <c r="BF1167" s="9" t="str">
        <f aca="false">IF(E1167=0,1,"")</f>
        <v/>
      </c>
      <c r="BG1167" s="9" t="str">
        <f aca="false">IF(F1167=0,1,"")</f>
        <v/>
      </c>
      <c r="BH1167" s="9" t="str">
        <f aca="false">IF(G1167=0,1,"")</f>
        <v/>
      </c>
      <c r="BI1167" s="91" t="str">
        <f aca="false">IF(H1167=0,1,"")</f>
        <v/>
      </c>
      <c r="BJ1167" s="35"/>
      <c r="BK1167" s="90" t="str">
        <f aca="false">IF(B1167=1,1,"")</f>
        <v/>
      </c>
      <c r="BL1167" s="9" t="str">
        <f aca="false">IF(C1167=1,1,"")</f>
        <v/>
      </c>
      <c r="BM1167" s="9" t="str">
        <f aca="false">IF(D1167=1,1,"")</f>
        <v/>
      </c>
      <c r="BN1167" s="9" t="str">
        <f aca="false">IF(E1167=1,1,"")</f>
        <v/>
      </c>
      <c r="BO1167" s="9" t="str">
        <f aca="false">IF(F1167=1,1,"")</f>
        <v/>
      </c>
      <c r="BP1167" s="9" t="str">
        <f aca="false">IF(G1167=1,1,"")</f>
        <v/>
      </c>
      <c r="BQ1167" s="91" t="str">
        <f aca="false">IF(H1167=1,1,"")</f>
        <v/>
      </c>
      <c r="BR1167" s="90" t="str">
        <f aca="false">IF(B1167=2,1,"")</f>
        <v/>
      </c>
      <c r="BS1167" s="9" t="str">
        <f aca="false">IF(C1167=2,1,"")</f>
        <v/>
      </c>
      <c r="BT1167" s="9" t="str">
        <f aca="false">IF(D1167=2,1,"")</f>
        <v/>
      </c>
      <c r="BU1167" s="9" t="str">
        <f aca="false">IF(E1167=2,1,"")</f>
        <v/>
      </c>
      <c r="BV1167" s="9" t="str">
        <f aca="false">IF(F1167=2,1,"")</f>
        <v/>
      </c>
      <c r="BW1167" s="9" t="str">
        <f aca="false">IF(G1167=2,1,"")</f>
        <v/>
      </c>
      <c r="BX1167" s="91" t="str">
        <f aca="false">IF(H1167=2,1,"")</f>
        <v/>
      </c>
      <c r="BY1167" s="90" t="str">
        <f aca="false">IF(B1167=3,1,"")</f>
        <v/>
      </c>
      <c r="BZ1167" s="9" t="str">
        <f aca="false">IF(C1167=3,1,"")</f>
        <v/>
      </c>
      <c r="CA1167" s="9" t="str">
        <f aca="false">IF(D1167=3,1,"")</f>
        <v/>
      </c>
      <c r="CB1167" s="9" t="str">
        <f aca="false">IF(E1167=3,1,"")</f>
        <v/>
      </c>
      <c r="CC1167" s="9" t="str">
        <f aca="false">IF(F1167=3,1,"")</f>
        <v/>
      </c>
      <c r="CD1167" s="9" t="str">
        <f aca="false">IF(G1167=3,1,"")</f>
        <v/>
      </c>
      <c r="CE1167" s="91" t="str">
        <f aca="false">IF(H1167=3,1,"")</f>
        <v/>
      </c>
      <c r="CF1167" s="90" t="str">
        <f aca="false">IF(B1167=4,1,"")</f>
        <v/>
      </c>
      <c r="CG1167" s="9" t="str">
        <f aca="false">IF(C1167=4,1,"")</f>
        <v/>
      </c>
      <c r="CH1167" s="9" t="str">
        <f aca="false">IF(D1167=4,1,"")</f>
        <v/>
      </c>
      <c r="CI1167" s="9" t="str">
        <f aca="false">IF(E1167=4,1,"")</f>
        <v/>
      </c>
      <c r="CJ1167" s="9" t="str">
        <f aca="false">IF(F1167=4,1,"")</f>
        <v/>
      </c>
      <c r="CK1167" s="9" t="str">
        <f aca="false">IF(G1167=4,1,"")</f>
        <v/>
      </c>
      <c r="CL1167" s="91" t="str">
        <f aca="false">IF(H1167=4,1,"")</f>
        <v/>
      </c>
      <c r="CM1167" s="90" t="str">
        <f aca="false">IF(B1167=5,1,"")</f>
        <v/>
      </c>
      <c r="CN1167" s="9" t="str">
        <f aca="false">IF(C1167=5,1,"")</f>
        <v/>
      </c>
      <c r="CO1167" s="9" t="str">
        <f aca="false">IF(D1167=5,1,"")</f>
        <v/>
      </c>
      <c r="CP1167" s="9" t="str">
        <f aca="false">IF(E1167=5,1,"")</f>
        <v/>
      </c>
      <c r="CQ1167" s="9" t="str">
        <f aca="false">IF(F1167=5,1,"")</f>
        <v/>
      </c>
      <c r="CR1167" s="9" t="str">
        <f aca="false">IF(G1167=5,1,"")</f>
        <v/>
      </c>
      <c r="CS1167" s="91" t="str">
        <f aca="false">IF(H1167=5,1,"")</f>
        <v/>
      </c>
      <c r="CT1167" s="90" t="str">
        <f aca="false">IF(B1167=6,1,"")</f>
        <v/>
      </c>
      <c r="CU1167" s="9" t="str">
        <f aca="false">IF(C1167=6,1,"")</f>
        <v/>
      </c>
      <c r="CV1167" s="9" t="str">
        <f aca="false">IF(D1167=6,1,"")</f>
        <v/>
      </c>
      <c r="CW1167" s="9" t="str">
        <f aca="false">IF(E1167=6,1,"")</f>
        <v/>
      </c>
      <c r="CX1167" s="9" t="str">
        <f aca="false">IF(F1167=6,1,"")</f>
        <v/>
      </c>
      <c r="CY1167" s="9" t="str">
        <f aca="false">IF(G1167=6,1,"")</f>
        <v/>
      </c>
      <c r="CZ1167" s="91" t="str">
        <f aca="false">IF(H1167=6,1,"")</f>
        <v/>
      </c>
      <c r="DA1167" s="90" t="str">
        <f aca="false">IF(B1167=7,1,"")</f>
        <v/>
      </c>
      <c r="DB1167" s="9" t="str">
        <f aca="false">IF(C1167=7,1,"")</f>
        <v/>
      </c>
      <c r="DC1167" s="9" t="str">
        <f aca="false">IF(D1167=7,1,"")</f>
        <v/>
      </c>
      <c r="DD1167" s="9" t="str">
        <f aca="false">IF(E1167=7,1,"")</f>
        <v/>
      </c>
      <c r="DE1167" s="9" t="str">
        <f aca="false">IF(F1167=7,1,"")</f>
        <v/>
      </c>
      <c r="DF1167" s="9" t="str">
        <f aca="false">IF(G1167=7,1,"")</f>
        <v/>
      </c>
      <c r="DG1167" s="91" t="str">
        <f aca="false">IF(H1167=7,1,"")</f>
        <v/>
      </c>
      <c r="DH1167" s="90" t="str">
        <f aca="false">IF(B1167=8,1,"")</f>
        <v/>
      </c>
      <c r="DI1167" s="9" t="str">
        <f aca="false">IF(C1167=8,1,"")</f>
        <v/>
      </c>
      <c r="DJ1167" s="9" t="str">
        <f aca="false">IF(D1167=8,1,"")</f>
        <v/>
      </c>
      <c r="DK1167" s="9" t="str">
        <f aca="false">IF(E1167=8,1,"")</f>
        <v/>
      </c>
      <c r="DL1167" s="9" t="str">
        <f aca="false">IF(F1167=8,1,"")</f>
        <v/>
      </c>
      <c r="DM1167" s="9" t="str">
        <f aca="false">IF(G1167=8,1,"")</f>
        <v/>
      </c>
      <c r="DN1167" s="91" t="str">
        <f aca="false">IF(H1167=8,1,"")</f>
        <v/>
      </c>
      <c r="DO1167" s="90" t="str">
        <f aca="false">IF(B1167=9,1,"")</f>
        <v/>
      </c>
      <c r="DP1167" s="9" t="str">
        <f aca="false">IF(C1167=9,1,"")</f>
        <v/>
      </c>
      <c r="DQ1167" s="9" t="str">
        <f aca="false">IF(D1167=9,1,"")</f>
        <v/>
      </c>
      <c r="DR1167" s="9" t="str">
        <f aca="false">IF(E1167=9,1,"")</f>
        <v/>
      </c>
      <c r="DS1167" s="9" t="str">
        <f aca="false">IF(F1167=9,1,"")</f>
        <v/>
      </c>
      <c r="DT1167" s="9" t="str">
        <f aca="false">IF(G1167=9,1,"")</f>
        <v/>
      </c>
      <c r="DU1167" s="91" t="str">
        <f aca="false">IF(H1167=9,1,"")</f>
        <v/>
      </c>
      <c r="DX1167" s="90" t="str">
        <f aca="false">IF(R1167="Abj",1,"")</f>
        <v/>
      </c>
      <c r="DY1167" s="9" t="str">
        <f aca="false">IF(R1167="Con",1,"")</f>
        <v/>
      </c>
      <c r="DZ1167" s="9" t="str">
        <f aca="false">IF(R1167="Div",1,"")</f>
        <v/>
      </c>
      <c r="EA1167" s="9" t="str">
        <f aca="false">IF(R1167="Enc",1,"")</f>
        <v/>
      </c>
      <c r="EB1167" s="9" t="str">
        <f aca="false">IF(R1167="Evo",1,"")</f>
        <v/>
      </c>
      <c r="EC1167" s="9" t="str">
        <f aca="false">IF(R1167="Ill",1,"")</f>
        <v/>
      </c>
      <c r="ED1167" s="9" t="str">
        <f aca="false">IF(R1167="Nec",1,"")</f>
        <v/>
      </c>
      <c r="EE1167" s="9" t="str">
        <f aca="false">IF(R1167="Tra",1,"")</f>
        <v/>
      </c>
      <c r="EF1167" s="91" t="str">
        <f aca="false">IF(R1167="Uni",1,"")</f>
        <v/>
      </c>
      <c r="EI1167" s="90" t="str">
        <f aca="false">IF(AK1167="None",1,"")</f>
        <v/>
      </c>
      <c r="EJ1167" s="92" t="str">
        <f aca="false">IF(AK1167="Fort (partial)",1,"")</f>
        <v/>
      </c>
      <c r="EK1167" s="93" t="str">
        <f aca="false">IF(AK1167="Fort (neg)",1,"")</f>
        <v/>
      </c>
      <c r="EL1167" s="94" t="str">
        <f aca="false">IF(AK1167="Fort (half)",1,"")</f>
        <v/>
      </c>
      <c r="EM1167" s="92" t="str">
        <f aca="false">IF(AK1167="Ref (partial)",1,"")</f>
        <v/>
      </c>
      <c r="EN1167" s="93" t="str">
        <f aca="false">IF(AK1167="Ref (neg)",1,"")</f>
        <v/>
      </c>
      <c r="EO1167" s="94" t="str">
        <f aca="false">IF(AK1167="Ref (half)",1,"")</f>
        <v/>
      </c>
      <c r="EP1167" s="92" t="str">
        <f aca="false">IF(AK1167="Will (partial)",1,"")</f>
        <v/>
      </c>
      <c r="EQ1167" s="93" t="str">
        <f aca="false">IF(AK1167="Will (neg)",1,"")</f>
        <v/>
      </c>
      <c r="ER1167" s="95" t="str">
        <f aca="false">IF(AL1167="Will (half)",1,"")</f>
        <v/>
      </c>
      <c r="ET1167" s="96" t="str">
        <f aca="false">IF(AF1167="Close",1,"")</f>
        <v/>
      </c>
      <c r="EU1167" s="97" t="str">
        <f aca="false">IF(AF1167="Medium",1,"")</f>
        <v/>
      </c>
      <c r="EV1167" s="97" t="str">
        <f aca="false">IF(AF1167="Long",1,"")</f>
        <v/>
      </c>
      <c r="EW1167" s="97" t="str">
        <f aca="false">IF(AF1167="Touch",1,"")</f>
        <v/>
      </c>
      <c r="EX1167" s="97" t="str">
        <f aca="false">IF(AF1167="Personal",1,"")</f>
        <v/>
      </c>
      <c r="EY1167" s="98" t="n">
        <f aca="false">IF(I1167&gt;0,IF(SUM(ET1167:EX1167)=0,1,""),0)</f>
        <v>0</v>
      </c>
      <c r="FA1167" s="74" t="n">
        <f aca="false">IF(I1167&gt;0,1,0)</f>
        <v>0</v>
      </c>
    </row>
    <row r="1168" customFormat="false" ht="9.95" hidden="false" customHeight="true" outlineLevel="0" collapsed="false">
      <c r="A1168" s="14"/>
      <c r="B1168" s="113" t="s">
        <v>72</v>
      </c>
      <c r="C1168" s="114" t="s">
        <v>72</v>
      </c>
      <c r="D1168" s="114" t="s">
        <v>72</v>
      </c>
      <c r="E1168" s="114" t="s">
        <v>72</v>
      </c>
      <c r="F1168" s="114" t="s">
        <v>72</v>
      </c>
      <c r="G1168" s="114" t="s">
        <v>72</v>
      </c>
      <c r="H1168" s="101" t="s">
        <v>72</v>
      </c>
      <c r="I1168" s="102"/>
      <c r="J1168" s="115"/>
      <c r="K1168" s="115"/>
      <c r="L1168" s="115"/>
      <c r="M1168" s="115"/>
      <c r="N1168" s="115"/>
      <c r="O1168" s="115"/>
      <c r="P1168" s="115"/>
      <c r="Q1168" s="115"/>
      <c r="R1168" s="104" t="n">
        <v>0</v>
      </c>
      <c r="S1168" s="105"/>
      <c r="T1168" s="106"/>
      <c r="U1168" s="105" t="n">
        <v>0</v>
      </c>
      <c r="V1168" s="105"/>
      <c r="W1168" s="105"/>
      <c r="X1168" s="105"/>
      <c r="Y1168" s="104" t="n">
        <v>0</v>
      </c>
      <c r="Z1168" s="105"/>
      <c r="AA1168" s="105"/>
      <c r="AB1168" s="106"/>
      <c r="AC1168" s="107" t="s">
        <v>74</v>
      </c>
      <c r="AD1168" s="108"/>
      <c r="AE1168" s="109"/>
      <c r="AF1168" s="105" t="n">
        <v>0</v>
      </c>
      <c r="AG1168" s="106"/>
      <c r="AH1168" s="105" t="n">
        <v>0</v>
      </c>
      <c r="AI1168" s="105"/>
      <c r="AJ1168" s="106"/>
      <c r="AK1168" s="105" t="n">
        <v>0</v>
      </c>
      <c r="AL1168" s="105"/>
      <c r="AM1168" s="106"/>
      <c r="AN1168" s="100" t="n">
        <v>0</v>
      </c>
      <c r="AO1168" s="108" t="n">
        <v>0</v>
      </c>
      <c r="AP1168" s="116"/>
      <c r="AQ1168" s="116"/>
      <c r="AR1168" s="116"/>
      <c r="AS1168" s="116"/>
      <c r="AT1168" s="116"/>
      <c r="AU1168" s="116"/>
      <c r="AV1168" s="116"/>
      <c r="AW1168" s="116"/>
      <c r="AX1168" s="116"/>
      <c r="AY1168" s="117"/>
      <c r="AZ1168" s="105" t="n">
        <v>0</v>
      </c>
      <c r="BA1168" s="119"/>
      <c r="BC1168" s="90" t="str">
        <f aca="false">IF(B1168=0,1,"")</f>
        <v/>
      </c>
      <c r="BD1168" s="9" t="str">
        <f aca="false">IF(C1168=0,1,"")</f>
        <v/>
      </c>
      <c r="BE1168" s="9" t="str">
        <f aca="false">IF(D1168=0,1,"")</f>
        <v/>
      </c>
      <c r="BF1168" s="9" t="str">
        <f aca="false">IF(E1168=0,1,"")</f>
        <v/>
      </c>
      <c r="BG1168" s="9" t="str">
        <f aca="false">IF(F1168=0,1,"")</f>
        <v/>
      </c>
      <c r="BH1168" s="9" t="str">
        <f aca="false">IF(G1168=0,1,"")</f>
        <v/>
      </c>
      <c r="BI1168" s="91" t="str">
        <f aca="false">IF(H1168=0,1,"")</f>
        <v/>
      </c>
      <c r="BJ1168" s="35"/>
      <c r="BK1168" s="90" t="str">
        <f aca="false">IF(B1168=1,1,"")</f>
        <v/>
      </c>
      <c r="BL1168" s="9" t="str">
        <f aca="false">IF(C1168=1,1,"")</f>
        <v/>
      </c>
      <c r="BM1168" s="9" t="str">
        <f aca="false">IF(D1168=1,1,"")</f>
        <v/>
      </c>
      <c r="BN1168" s="9" t="str">
        <f aca="false">IF(E1168=1,1,"")</f>
        <v/>
      </c>
      <c r="BO1168" s="9" t="str">
        <f aca="false">IF(F1168=1,1,"")</f>
        <v/>
      </c>
      <c r="BP1168" s="9" t="str">
        <f aca="false">IF(G1168=1,1,"")</f>
        <v/>
      </c>
      <c r="BQ1168" s="91" t="str">
        <f aca="false">IF(H1168=1,1,"")</f>
        <v/>
      </c>
      <c r="BR1168" s="90" t="str">
        <f aca="false">IF(B1168=2,1,"")</f>
        <v/>
      </c>
      <c r="BS1168" s="9" t="str">
        <f aca="false">IF(C1168=2,1,"")</f>
        <v/>
      </c>
      <c r="BT1168" s="9" t="str">
        <f aca="false">IF(D1168=2,1,"")</f>
        <v/>
      </c>
      <c r="BU1168" s="9" t="str">
        <f aca="false">IF(E1168=2,1,"")</f>
        <v/>
      </c>
      <c r="BV1168" s="9" t="str">
        <f aca="false">IF(F1168=2,1,"")</f>
        <v/>
      </c>
      <c r="BW1168" s="9" t="str">
        <f aca="false">IF(G1168=2,1,"")</f>
        <v/>
      </c>
      <c r="BX1168" s="91" t="str">
        <f aca="false">IF(H1168=2,1,"")</f>
        <v/>
      </c>
      <c r="BY1168" s="90" t="str">
        <f aca="false">IF(B1168=3,1,"")</f>
        <v/>
      </c>
      <c r="BZ1168" s="9" t="str">
        <f aca="false">IF(C1168=3,1,"")</f>
        <v/>
      </c>
      <c r="CA1168" s="9" t="str">
        <f aca="false">IF(D1168=3,1,"")</f>
        <v/>
      </c>
      <c r="CB1168" s="9" t="str">
        <f aca="false">IF(E1168=3,1,"")</f>
        <v/>
      </c>
      <c r="CC1168" s="9" t="str">
        <f aca="false">IF(F1168=3,1,"")</f>
        <v/>
      </c>
      <c r="CD1168" s="9" t="str">
        <f aca="false">IF(G1168=3,1,"")</f>
        <v/>
      </c>
      <c r="CE1168" s="91" t="str">
        <f aca="false">IF(H1168=3,1,"")</f>
        <v/>
      </c>
      <c r="CF1168" s="90" t="str">
        <f aca="false">IF(B1168=4,1,"")</f>
        <v/>
      </c>
      <c r="CG1168" s="9" t="str">
        <f aca="false">IF(C1168=4,1,"")</f>
        <v/>
      </c>
      <c r="CH1168" s="9" t="str">
        <f aca="false">IF(D1168=4,1,"")</f>
        <v/>
      </c>
      <c r="CI1168" s="9" t="str">
        <f aca="false">IF(E1168=4,1,"")</f>
        <v/>
      </c>
      <c r="CJ1168" s="9" t="str">
        <f aca="false">IF(F1168=4,1,"")</f>
        <v/>
      </c>
      <c r="CK1168" s="9" t="str">
        <f aca="false">IF(G1168=4,1,"")</f>
        <v/>
      </c>
      <c r="CL1168" s="91" t="str">
        <f aca="false">IF(H1168=4,1,"")</f>
        <v/>
      </c>
      <c r="CM1168" s="90" t="str">
        <f aca="false">IF(B1168=5,1,"")</f>
        <v/>
      </c>
      <c r="CN1168" s="9" t="str">
        <f aca="false">IF(C1168=5,1,"")</f>
        <v/>
      </c>
      <c r="CO1168" s="9" t="str">
        <f aca="false">IF(D1168=5,1,"")</f>
        <v/>
      </c>
      <c r="CP1168" s="9" t="str">
        <f aca="false">IF(E1168=5,1,"")</f>
        <v/>
      </c>
      <c r="CQ1168" s="9" t="str">
        <f aca="false">IF(F1168=5,1,"")</f>
        <v/>
      </c>
      <c r="CR1168" s="9" t="str">
        <f aca="false">IF(G1168=5,1,"")</f>
        <v/>
      </c>
      <c r="CS1168" s="91" t="str">
        <f aca="false">IF(H1168=5,1,"")</f>
        <v/>
      </c>
      <c r="CT1168" s="90" t="str">
        <f aca="false">IF(B1168=6,1,"")</f>
        <v/>
      </c>
      <c r="CU1168" s="9" t="str">
        <f aca="false">IF(C1168=6,1,"")</f>
        <v/>
      </c>
      <c r="CV1168" s="9" t="str">
        <f aca="false">IF(D1168=6,1,"")</f>
        <v/>
      </c>
      <c r="CW1168" s="9" t="str">
        <f aca="false">IF(E1168=6,1,"")</f>
        <v/>
      </c>
      <c r="CX1168" s="9" t="str">
        <f aca="false">IF(F1168=6,1,"")</f>
        <v/>
      </c>
      <c r="CY1168" s="9" t="str">
        <f aca="false">IF(G1168=6,1,"")</f>
        <v/>
      </c>
      <c r="CZ1168" s="91" t="str">
        <f aca="false">IF(H1168=6,1,"")</f>
        <v/>
      </c>
      <c r="DA1168" s="90" t="str">
        <f aca="false">IF(B1168=7,1,"")</f>
        <v/>
      </c>
      <c r="DB1168" s="9" t="str">
        <f aca="false">IF(C1168=7,1,"")</f>
        <v/>
      </c>
      <c r="DC1168" s="9" t="str">
        <f aca="false">IF(D1168=7,1,"")</f>
        <v/>
      </c>
      <c r="DD1168" s="9" t="str">
        <f aca="false">IF(E1168=7,1,"")</f>
        <v/>
      </c>
      <c r="DE1168" s="9" t="str">
        <f aca="false">IF(F1168=7,1,"")</f>
        <v/>
      </c>
      <c r="DF1168" s="9" t="str">
        <f aca="false">IF(G1168=7,1,"")</f>
        <v/>
      </c>
      <c r="DG1168" s="91" t="str">
        <f aca="false">IF(H1168=7,1,"")</f>
        <v/>
      </c>
      <c r="DH1168" s="90" t="str">
        <f aca="false">IF(B1168=8,1,"")</f>
        <v/>
      </c>
      <c r="DI1168" s="9" t="str">
        <f aca="false">IF(C1168=8,1,"")</f>
        <v/>
      </c>
      <c r="DJ1168" s="9" t="str">
        <f aca="false">IF(D1168=8,1,"")</f>
        <v/>
      </c>
      <c r="DK1168" s="9" t="str">
        <f aca="false">IF(E1168=8,1,"")</f>
        <v/>
      </c>
      <c r="DL1168" s="9" t="str">
        <f aca="false">IF(F1168=8,1,"")</f>
        <v/>
      </c>
      <c r="DM1168" s="9" t="str">
        <f aca="false">IF(G1168=8,1,"")</f>
        <v/>
      </c>
      <c r="DN1168" s="91" t="str">
        <f aca="false">IF(H1168=8,1,"")</f>
        <v/>
      </c>
      <c r="DO1168" s="90" t="str">
        <f aca="false">IF(B1168=9,1,"")</f>
        <v/>
      </c>
      <c r="DP1168" s="9" t="str">
        <f aca="false">IF(C1168=9,1,"")</f>
        <v/>
      </c>
      <c r="DQ1168" s="9" t="str">
        <f aca="false">IF(D1168=9,1,"")</f>
        <v/>
      </c>
      <c r="DR1168" s="9" t="str">
        <f aca="false">IF(E1168=9,1,"")</f>
        <v/>
      </c>
      <c r="DS1168" s="9" t="str">
        <f aca="false">IF(F1168=9,1,"")</f>
        <v/>
      </c>
      <c r="DT1168" s="9" t="str">
        <f aca="false">IF(G1168=9,1,"")</f>
        <v/>
      </c>
      <c r="DU1168" s="91" t="str">
        <f aca="false">IF(H1168=9,1,"")</f>
        <v/>
      </c>
      <c r="DX1168" s="90" t="str">
        <f aca="false">IF(R1168="Abj",1,"")</f>
        <v/>
      </c>
      <c r="DY1168" s="9" t="str">
        <f aca="false">IF(R1168="Con",1,"")</f>
        <v/>
      </c>
      <c r="DZ1168" s="9" t="str">
        <f aca="false">IF(R1168="Div",1,"")</f>
        <v/>
      </c>
      <c r="EA1168" s="9" t="str">
        <f aca="false">IF(R1168="Enc",1,"")</f>
        <v/>
      </c>
      <c r="EB1168" s="9" t="str">
        <f aca="false">IF(R1168="Evo",1,"")</f>
        <v/>
      </c>
      <c r="EC1168" s="9" t="str">
        <f aca="false">IF(R1168="Ill",1,"")</f>
        <v/>
      </c>
      <c r="ED1168" s="9" t="str">
        <f aca="false">IF(R1168="Nec",1,"")</f>
        <v/>
      </c>
      <c r="EE1168" s="9" t="str">
        <f aca="false">IF(R1168="Tra",1,"")</f>
        <v/>
      </c>
      <c r="EF1168" s="91" t="str">
        <f aca="false">IF(R1168="Uni",1,"")</f>
        <v/>
      </c>
      <c r="EI1168" s="90" t="str">
        <f aca="false">IF(AK1168="None",1,"")</f>
        <v/>
      </c>
      <c r="EJ1168" s="92" t="str">
        <f aca="false">IF(AK1168="Fort (partial)",1,"")</f>
        <v/>
      </c>
      <c r="EK1168" s="93" t="str">
        <f aca="false">IF(AK1168="Fort (neg)",1,"")</f>
        <v/>
      </c>
      <c r="EL1168" s="94" t="str">
        <f aca="false">IF(AK1168="Fort (half)",1,"")</f>
        <v/>
      </c>
      <c r="EM1168" s="92" t="str">
        <f aca="false">IF(AK1168="Ref (partial)",1,"")</f>
        <v/>
      </c>
      <c r="EN1168" s="93" t="str">
        <f aca="false">IF(AK1168="Ref (neg)",1,"")</f>
        <v/>
      </c>
      <c r="EO1168" s="94" t="str">
        <f aca="false">IF(AK1168="Ref (half)",1,"")</f>
        <v/>
      </c>
      <c r="EP1168" s="92" t="str">
        <f aca="false">IF(AK1168="Will (partial)",1,"")</f>
        <v/>
      </c>
      <c r="EQ1168" s="93" t="str">
        <f aca="false">IF(AK1168="Will (neg)",1,"")</f>
        <v/>
      </c>
      <c r="ER1168" s="95" t="str">
        <f aca="false">IF(AL1168="Will (half)",1,"")</f>
        <v/>
      </c>
      <c r="ET1168" s="96" t="str">
        <f aca="false">IF(AF1168="Close",1,"")</f>
        <v/>
      </c>
      <c r="EU1168" s="97" t="str">
        <f aca="false">IF(AF1168="Medium",1,"")</f>
        <v/>
      </c>
      <c r="EV1168" s="97" t="str">
        <f aca="false">IF(AF1168="Long",1,"")</f>
        <v/>
      </c>
      <c r="EW1168" s="97" t="str">
        <f aca="false">IF(AF1168="Touch",1,"")</f>
        <v/>
      </c>
      <c r="EX1168" s="97" t="str">
        <f aca="false">IF(AF1168="Personal",1,"")</f>
        <v/>
      </c>
      <c r="EY1168" s="98" t="n">
        <f aca="false">IF(I1168&gt;0,IF(SUM(ET1168:EX1168)=0,1,""),0)</f>
        <v>0</v>
      </c>
      <c r="FA1168" s="74" t="n">
        <f aca="false">IF(I1168&gt;0,1,0)</f>
        <v>0</v>
      </c>
    </row>
    <row r="1169" customFormat="false" ht="9.95" hidden="false" customHeight="true" outlineLevel="0" collapsed="false">
      <c r="A1169" s="14"/>
      <c r="B1169" s="113" t="s">
        <v>72</v>
      </c>
      <c r="C1169" s="114" t="s">
        <v>72</v>
      </c>
      <c r="D1169" s="114" t="s">
        <v>72</v>
      </c>
      <c r="E1169" s="114" t="s">
        <v>72</v>
      </c>
      <c r="F1169" s="114" t="s">
        <v>72</v>
      </c>
      <c r="G1169" s="114" t="s">
        <v>72</v>
      </c>
      <c r="H1169" s="101" t="s">
        <v>72</v>
      </c>
      <c r="I1169" s="102"/>
      <c r="J1169" s="115"/>
      <c r="K1169" s="115"/>
      <c r="L1169" s="115"/>
      <c r="M1169" s="115"/>
      <c r="N1169" s="115"/>
      <c r="O1169" s="115"/>
      <c r="P1169" s="115"/>
      <c r="Q1169" s="115"/>
      <c r="R1169" s="104" t="n">
        <v>0</v>
      </c>
      <c r="S1169" s="105"/>
      <c r="T1169" s="106"/>
      <c r="U1169" s="105" t="n">
        <v>0</v>
      </c>
      <c r="V1169" s="105"/>
      <c r="W1169" s="105"/>
      <c r="X1169" s="105"/>
      <c r="Y1169" s="104" t="n">
        <v>0</v>
      </c>
      <c r="Z1169" s="105"/>
      <c r="AA1169" s="105"/>
      <c r="AB1169" s="106"/>
      <c r="AC1169" s="107" t="s">
        <v>74</v>
      </c>
      <c r="AD1169" s="108"/>
      <c r="AE1169" s="109"/>
      <c r="AF1169" s="105" t="n">
        <v>0</v>
      </c>
      <c r="AG1169" s="106"/>
      <c r="AH1169" s="105" t="n">
        <v>0</v>
      </c>
      <c r="AI1169" s="105"/>
      <c r="AJ1169" s="106"/>
      <c r="AK1169" s="105" t="n">
        <v>0</v>
      </c>
      <c r="AL1169" s="105"/>
      <c r="AM1169" s="106"/>
      <c r="AN1169" s="100" t="n">
        <v>0</v>
      </c>
      <c r="AO1169" s="108" t="n">
        <v>0</v>
      </c>
      <c r="AP1169" s="116"/>
      <c r="AQ1169" s="116"/>
      <c r="AR1169" s="116"/>
      <c r="AS1169" s="116"/>
      <c r="AT1169" s="116"/>
      <c r="AU1169" s="116"/>
      <c r="AV1169" s="116"/>
      <c r="AW1169" s="116"/>
      <c r="AX1169" s="116"/>
      <c r="AY1169" s="117"/>
      <c r="AZ1169" s="105" t="n">
        <v>0</v>
      </c>
      <c r="BA1169" s="119"/>
      <c r="BC1169" s="90" t="str">
        <f aca="false">IF(B1169=0,1,"")</f>
        <v/>
      </c>
      <c r="BD1169" s="9" t="str">
        <f aca="false">IF(C1169=0,1,"")</f>
        <v/>
      </c>
      <c r="BE1169" s="9" t="str">
        <f aca="false">IF(D1169=0,1,"")</f>
        <v/>
      </c>
      <c r="BF1169" s="9" t="str">
        <f aca="false">IF(E1169=0,1,"")</f>
        <v/>
      </c>
      <c r="BG1169" s="9" t="str">
        <f aca="false">IF(F1169=0,1,"")</f>
        <v/>
      </c>
      <c r="BH1169" s="9" t="str">
        <f aca="false">IF(G1169=0,1,"")</f>
        <v/>
      </c>
      <c r="BI1169" s="91" t="str">
        <f aca="false">IF(H1169=0,1,"")</f>
        <v/>
      </c>
      <c r="BJ1169" s="35"/>
      <c r="BK1169" s="90" t="str">
        <f aca="false">IF(B1169=1,1,"")</f>
        <v/>
      </c>
      <c r="BL1169" s="9" t="str">
        <f aca="false">IF(C1169=1,1,"")</f>
        <v/>
      </c>
      <c r="BM1169" s="9" t="str">
        <f aca="false">IF(D1169=1,1,"")</f>
        <v/>
      </c>
      <c r="BN1169" s="9" t="str">
        <f aca="false">IF(E1169=1,1,"")</f>
        <v/>
      </c>
      <c r="BO1169" s="9" t="str">
        <f aca="false">IF(F1169=1,1,"")</f>
        <v/>
      </c>
      <c r="BP1169" s="9" t="str">
        <f aca="false">IF(G1169=1,1,"")</f>
        <v/>
      </c>
      <c r="BQ1169" s="91" t="str">
        <f aca="false">IF(H1169=1,1,"")</f>
        <v/>
      </c>
      <c r="BR1169" s="90" t="str">
        <f aca="false">IF(B1169=2,1,"")</f>
        <v/>
      </c>
      <c r="BS1169" s="9" t="str">
        <f aca="false">IF(C1169=2,1,"")</f>
        <v/>
      </c>
      <c r="BT1169" s="9" t="str">
        <f aca="false">IF(D1169=2,1,"")</f>
        <v/>
      </c>
      <c r="BU1169" s="9" t="str">
        <f aca="false">IF(E1169=2,1,"")</f>
        <v/>
      </c>
      <c r="BV1169" s="9" t="str">
        <f aca="false">IF(F1169=2,1,"")</f>
        <v/>
      </c>
      <c r="BW1169" s="9" t="str">
        <f aca="false">IF(G1169=2,1,"")</f>
        <v/>
      </c>
      <c r="BX1169" s="91" t="str">
        <f aca="false">IF(H1169=2,1,"")</f>
        <v/>
      </c>
      <c r="BY1169" s="90" t="str">
        <f aca="false">IF(B1169=3,1,"")</f>
        <v/>
      </c>
      <c r="BZ1169" s="9" t="str">
        <f aca="false">IF(C1169=3,1,"")</f>
        <v/>
      </c>
      <c r="CA1169" s="9" t="str">
        <f aca="false">IF(D1169=3,1,"")</f>
        <v/>
      </c>
      <c r="CB1169" s="9" t="str">
        <f aca="false">IF(E1169=3,1,"")</f>
        <v/>
      </c>
      <c r="CC1169" s="9" t="str">
        <f aca="false">IF(F1169=3,1,"")</f>
        <v/>
      </c>
      <c r="CD1169" s="9" t="str">
        <f aca="false">IF(G1169=3,1,"")</f>
        <v/>
      </c>
      <c r="CE1169" s="91" t="str">
        <f aca="false">IF(H1169=3,1,"")</f>
        <v/>
      </c>
      <c r="CF1169" s="90" t="str">
        <f aca="false">IF(B1169=4,1,"")</f>
        <v/>
      </c>
      <c r="CG1169" s="9" t="str">
        <f aca="false">IF(C1169=4,1,"")</f>
        <v/>
      </c>
      <c r="CH1169" s="9" t="str">
        <f aca="false">IF(D1169=4,1,"")</f>
        <v/>
      </c>
      <c r="CI1169" s="9" t="str">
        <f aca="false">IF(E1169=4,1,"")</f>
        <v/>
      </c>
      <c r="CJ1169" s="9" t="str">
        <f aca="false">IF(F1169=4,1,"")</f>
        <v/>
      </c>
      <c r="CK1169" s="9" t="str">
        <f aca="false">IF(G1169=4,1,"")</f>
        <v/>
      </c>
      <c r="CL1169" s="91" t="str">
        <f aca="false">IF(H1169=4,1,"")</f>
        <v/>
      </c>
      <c r="CM1169" s="90" t="str">
        <f aca="false">IF(B1169=5,1,"")</f>
        <v/>
      </c>
      <c r="CN1169" s="9" t="str">
        <f aca="false">IF(C1169=5,1,"")</f>
        <v/>
      </c>
      <c r="CO1169" s="9" t="str">
        <f aca="false">IF(D1169=5,1,"")</f>
        <v/>
      </c>
      <c r="CP1169" s="9" t="str">
        <f aca="false">IF(E1169=5,1,"")</f>
        <v/>
      </c>
      <c r="CQ1169" s="9" t="str">
        <f aca="false">IF(F1169=5,1,"")</f>
        <v/>
      </c>
      <c r="CR1169" s="9" t="str">
        <f aca="false">IF(G1169=5,1,"")</f>
        <v/>
      </c>
      <c r="CS1169" s="91" t="str">
        <f aca="false">IF(H1169=5,1,"")</f>
        <v/>
      </c>
      <c r="CT1169" s="90" t="str">
        <f aca="false">IF(B1169=6,1,"")</f>
        <v/>
      </c>
      <c r="CU1169" s="9" t="str">
        <f aca="false">IF(C1169=6,1,"")</f>
        <v/>
      </c>
      <c r="CV1169" s="9" t="str">
        <f aca="false">IF(D1169=6,1,"")</f>
        <v/>
      </c>
      <c r="CW1169" s="9" t="str">
        <f aca="false">IF(E1169=6,1,"")</f>
        <v/>
      </c>
      <c r="CX1169" s="9" t="str">
        <f aca="false">IF(F1169=6,1,"")</f>
        <v/>
      </c>
      <c r="CY1169" s="9" t="str">
        <f aca="false">IF(G1169=6,1,"")</f>
        <v/>
      </c>
      <c r="CZ1169" s="91" t="str">
        <f aca="false">IF(H1169=6,1,"")</f>
        <v/>
      </c>
      <c r="DA1169" s="90" t="str">
        <f aca="false">IF(B1169=7,1,"")</f>
        <v/>
      </c>
      <c r="DB1169" s="9" t="str">
        <f aca="false">IF(C1169=7,1,"")</f>
        <v/>
      </c>
      <c r="DC1169" s="9" t="str">
        <f aca="false">IF(D1169=7,1,"")</f>
        <v/>
      </c>
      <c r="DD1169" s="9" t="str">
        <f aca="false">IF(E1169=7,1,"")</f>
        <v/>
      </c>
      <c r="DE1169" s="9" t="str">
        <f aca="false">IF(F1169=7,1,"")</f>
        <v/>
      </c>
      <c r="DF1169" s="9" t="str">
        <f aca="false">IF(G1169=7,1,"")</f>
        <v/>
      </c>
      <c r="DG1169" s="91" t="str">
        <f aca="false">IF(H1169=7,1,"")</f>
        <v/>
      </c>
      <c r="DH1169" s="90" t="str">
        <f aca="false">IF(B1169=8,1,"")</f>
        <v/>
      </c>
      <c r="DI1169" s="9" t="str">
        <f aca="false">IF(C1169=8,1,"")</f>
        <v/>
      </c>
      <c r="DJ1169" s="9" t="str">
        <f aca="false">IF(D1169=8,1,"")</f>
        <v/>
      </c>
      <c r="DK1169" s="9" t="str">
        <f aca="false">IF(E1169=8,1,"")</f>
        <v/>
      </c>
      <c r="DL1169" s="9" t="str">
        <f aca="false">IF(F1169=8,1,"")</f>
        <v/>
      </c>
      <c r="DM1169" s="9" t="str">
        <f aca="false">IF(G1169=8,1,"")</f>
        <v/>
      </c>
      <c r="DN1169" s="91" t="str">
        <f aca="false">IF(H1169=8,1,"")</f>
        <v/>
      </c>
      <c r="DO1169" s="90" t="str">
        <f aca="false">IF(B1169=9,1,"")</f>
        <v/>
      </c>
      <c r="DP1169" s="9" t="str">
        <f aca="false">IF(C1169=9,1,"")</f>
        <v/>
      </c>
      <c r="DQ1169" s="9" t="str">
        <f aca="false">IF(D1169=9,1,"")</f>
        <v/>
      </c>
      <c r="DR1169" s="9" t="str">
        <f aca="false">IF(E1169=9,1,"")</f>
        <v/>
      </c>
      <c r="DS1169" s="9" t="str">
        <f aca="false">IF(F1169=9,1,"")</f>
        <v/>
      </c>
      <c r="DT1169" s="9" t="str">
        <f aca="false">IF(G1169=9,1,"")</f>
        <v/>
      </c>
      <c r="DU1169" s="91" t="str">
        <f aca="false">IF(H1169=9,1,"")</f>
        <v/>
      </c>
      <c r="DX1169" s="90" t="str">
        <f aca="false">IF(R1169="Abj",1,"")</f>
        <v/>
      </c>
      <c r="DY1169" s="9" t="str">
        <f aca="false">IF(R1169="Con",1,"")</f>
        <v/>
      </c>
      <c r="DZ1169" s="9" t="str">
        <f aca="false">IF(R1169="Div",1,"")</f>
        <v/>
      </c>
      <c r="EA1169" s="9" t="str">
        <f aca="false">IF(R1169="Enc",1,"")</f>
        <v/>
      </c>
      <c r="EB1169" s="9" t="str">
        <f aca="false">IF(R1169="Evo",1,"")</f>
        <v/>
      </c>
      <c r="EC1169" s="9" t="str">
        <f aca="false">IF(R1169="Ill",1,"")</f>
        <v/>
      </c>
      <c r="ED1169" s="9" t="str">
        <f aca="false">IF(R1169="Nec",1,"")</f>
        <v/>
      </c>
      <c r="EE1169" s="9" t="str">
        <f aca="false">IF(R1169="Tra",1,"")</f>
        <v/>
      </c>
      <c r="EF1169" s="91" t="str">
        <f aca="false">IF(R1169="Uni",1,"")</f>
        <v/>
      </c>
      <c r="EI1169" s="90" t="str">
        <f aca="false">IF(AK1169="None",1,"")</f>
        <v/>
      </c>
      <c r="EJ1169" s="92" t="str">
        <f aca="false">IF(AK1169="Fort (partial)",1,"")</f>
        <v/>
      </c>
      <c r="EK1169" s="93" t="str">
        <f aca="false">IF(AK1169="Fort (neg)",1,"")</f>
        <v/>
      </c>
      <c r="EL1169" s="94" t="str">
        <f aca="false">IF(AK1169="Fort (half)",1,"")</f>
        <v/>
      </c>
      <c r="EM1169" s="92" t="str">
        <f aca="false">IF(AK1169="Ref (partial)",1,"")</f>
        <v/>
      </c>
      <c r="EN1169" s="93" t="str">
        <f aca="false">IF(AK1169="Ref (neg)",1,"")</f>
        <v/>
      </c>
      <c r="EO1169" s="94" t="str">
        <f aca="false">IF(AK1169="Ref (half)",1,"")</f>
        <v/>
      </c>
      <c r="EP1169" s="92" t="str">
        <f aca="false">IF(AK1169="Will (partial)",1,"")</f>
        <v/>
      </c>
      <c r="EQ1169" s="93" t="str">
        <f aca="false">IF(AK1169="Will (neg)",1,"")</f>
        <v/>
      </c>
      <c r="ER1169" s="95" t="str">
        <f aca="false">IF(AL1169="Will (half)",1,"")</f>
        <v/>
      </c>
      <c r="ET1169" s="96" t="str">
        <f aca="false">IF(AF1169="Close",1,"")</f>
        <v/>
      </c>
      <c r="EU1169" s="97" t="str">
        <f aca="false">IF(AF1169="Medium",1,"")</f>
        <v/>
      </c>
      <c r="EV1169" s="97" t="str">
        <f aca="false">IF(AF1169="Long",1,"")</f>
        <v/>
      </c>
      <c r="EW1169" s="97" t="str">
        <f aca="false">IF(AF1169="Touch",1,"")</f>
        <v/>
      </c>
      <c r="EX1169" s="97" t="str">
        <f aca="false">IF(AF1169="Personal",1,"")</f>
        <v/>
      </c>
      <c r="EY1169" s="98" t="n">
        <f aca="false">IF(I1169&gt;0,IF(SUM(ET1169:EX1169)=0,1,""),0)</f>
        <v>0</v>
      </c>
      <c r="FA1169" s="74" t="n">
        <f aca="false">IF(I1169&gt;0,1,0)</f>
        <v>0</v>
      </c>
    </row>
    <row r="1170" customFormat="false" ht="9.95" hidden="false" customHeight="true" outlineLevel="0" collapsed="false">
      <c r="A1170" s="14"/>
      <c r="B1170" s="113" t="s">
        <v>72</v>
      </c>
      <c r="C1170" s="114" t="s">
        <v>72</v>
      </c>
      <c r="D1170" s="114" t="s">
        <v>72</v>
      </c>
      <c r="E1170" s="114" t="s">
        <v>72</v>
      </c>
      <c r="F1170" s="114" t="s">
        <v>72</v>
      </c>
      <c r="G1170" s="114" t="s">
        <v>72</v>
      </c>
      <c r="H1170" s="101" t="s">
        <v>72</v>
      </c>
      <c r="I1170" s="102"/>
      <c r="J1170" s="115"/>
      <c r="K1170" s="115"/>
      <c r="L1170" s="115"/>
      <c r="M1170" s="115"/>
      <c r="N1170" s="115"/>
      <c r="O1170" s="115"/>
      <c r="P1170" s="115"/>
      <c r="Q1170" s="115"/>
      <c r="R1170" s="104" t="n">
        <v>0</v>
      </c>
      <c r="S1170" s="105"/>
      <c r="T1170" s="106"/>
      <c r="U1170" s="105" t="n">
        <v>0</v>
      </c>
      <c r="V1170" s="105"/>
      <c r="W1170" s="105"/>
      <c r="X1170" s="105"/>
      <c r="Y1170" s="104" t="n">
        <v>0</v>
      </c>
      <c r="Z1170" s="105"/>
      <c r="AA1170" s="105"/>
      <c r="AB1170" s="106"/>
      <c r="AC1170" s="107" t="s">
        <v>74</v>
      </c>
      <c r="AD1170" s="108"/>
      <c r="AE1170" s="109"/>
      <c r="AF1170" s="105" t="n">
        <v>0</v>
      </c>
      <c r="AG1170" s="106"/>
      <c r="AH1170" s="105" t="n">
        <v>0</v>
      </c>
      <c r="AI1170" s="105"/>
      <c r="AJ1170" s="106"/>
      <c r="AK1170" s="105" t="n">
        <v>0</v>
      </c>
      <c r="AL1170" s="105"/>
      <c r="AM1170" s="106"/>
      <c r="AN1170" s="100" t="n">
        <v>0</v>
      </c>
      <c r="AO1170" s="108" t="n">
        <v>0</v>
      </c>
      <c r="AP1170" s="116"/>
      <c r="AQ1170" s="116"/>
      <c r="AR1170" s="116"/>
      <c r="AS1170" s="116"/>
      <c r="AT1170" s="116"/>
      <c r="AU1170" s="116"/>
      <c r="AV1170" s="116"/>
      <c r="AW1170" s="116"/>
      <c r="AX1170" s="116"/>
      <c r="AY1170" s="117"/>
      <c r="AZ1170" s="105" t="n">
        <v>0</v>
      </c>
      <c r="BA1170" s="119"/>
      <c r="BC1170" s="90" t="str">
        <f aca="false">IF(B1170=0,1,"")</f>
        <v/>
      </c>
      <c r="BD1170" s="9" t="str">
        <f aca="false">IF(C1170=0,1,"")</f>
        <v/>
      </c>
      <c r="BE1170" s="9" t="str">
        <f aca="false">IF(D1170=0,1,"")</f>
        <v/>
      </c>
      <c r="BF1170" s="9" t="str">
        <f aca="false">IF(E1170=0,1,"")</f>
        <v/>
      </c>
      <c r="BG1170" s="9" t="str">
        <f aca="false">IF(F1170=0,1,"")</f>
        <v/>
      </c>
      <c r="BH1170" s="9" t="str">
        <f aca="false">IF(G1170=0,1,"")</f>
        <v/>
      </c>
      <c r="BI1170" s="91" t="str">
        <f aca="false">IF(H1170=0,1,"")</f>
        <v/>
      </c>
      <c r="BJ1170" s="35"/>
      <c r="BK1170" s="90" t="str">
        <f aca="false">IF(B1170=1,1,"")</f>
        <v/>
      </c>
      <c r="BL1170" s="9" t="str">
        <f aca="false">IF(C1170=1,1,"")</f>
        <v/>
      </c>
      <c r="BM1170" s="9" t="str">
        <f aca="false">IF(D1170=1,1,"")</f>
        <v/>
      </c>
      <c r="BN1170" s="9" t="str">
        <f aca="false">IF(E1170=1,1,"")</f>
        <v/>
      </c>
      <c r="BO1170" s="9" t="str">
        <f aca="false">IF(F1170=1,1,"")</f>
        <v/>
      </c>
      <c r="BP1170" s="9" t="str">
        <f aca="false">IF(G1170=1,1,"")</f>
        <v/>
      </c>
      <c r="BQ1170" s="91" t="str">
        <f aca="false">IF(H1170=1,1,"")</f>
        <v/>
      </c>
      <c r="BR1170" s="90" t="str">
        <f aca="false">IF(B1170=2,1,"")</f>
        <v/>
      </c>
      <c r="BS1170" s="9" t="str">
        <f aca="false">IF(C1170=2,1,"")</f>
        <v/>
      </c>
      <c r="BT1170" s="9" t="str">
        <f aca="false">IF(D1170=2,1,"")</f>
        <v/>
      </c>
      <c r="BU1170" s="9" t="str">
        <f aca="false">IF(E1170=2,1,"")</f>
        <v/>
      </c>
      <c r="BV1170" s="9" t="str">
        <f aca="false">IF(F1170=2,1,"")</f>
        <v/>
      </c>
      <c r="BW1170" s="9" t="str">
        <f aca="false">IF(G1170=2,1,"")</f>
        <v/>
      </c>
      <c r="BX1170" s="91" t="str">
        <f aca="false">IF(H1170=2,1,"")</f>
        <v/>
      </c>
      <c r="BY1170" s="90" t="str">
        <f aca="false">IF(B1170=3,1,"")</f>
        <v/>
      </c>
      <c r="BZ1170" s="9" t="str">
        <f aca="false">IF(C1170=3,1,"")</f>
        <v/>
      </c>
      <c r="CA1170" s="9" t="str">
        <f aca="false">IF(D1170=3,1,"")</f>
        <v/>
      </c>
      <c r="CB1170" s="9" t="str">
        <f aca="false">IF(E1170=3,1,"")</f>
        <v/>
      </c>
      <c r="CC1170" s="9" t="str">
        <f aca="false">IF(F1170=3,1,"")</f>
        <v/>
      </c>
      <c r="CD1170" s="9" t="str">
        <f aca="false">IF(G1170=3,1,"")</f>
        <v/>
      </c>
      <c r="CE1170" s="91" t="str">
        <f aca="false">IF(H1170=3,1,"")</f>
        <v/>
      </c>
      <c r="CF1170" s="90" t="str">
        <f aca="false">IF(B1170=4,1,"")</f>
        <v/>
      </c>
      <c r="CG1170" s="9" t="str">
        <f aca="false">IF(C1170=4,1,"")</f>
        <v/>
      </c>
      <c r="CH1170" s="9" t="str">
        <f aca="false">IF(D1170=4,1,"")</f>
        <v/>
      </c>
      <c r="CI1170" s="9" t="str">
        <f aca="false">IF(E1170=4,1,"")</f>
        <v/>
      </c>
      <c r="CJ1170" s="9" t="str">
        <f aca="false">IF(F1170=4,1,"")</f>
        <v/>
      </c>
      <c r="CK1170" s="9" t="str">
        <f aca="false">IF(G1170=4,1,"")</f>
        <v/>
      </c>
      <c r="CL1170" s="91" t="str">
        <f aca="false">IF(H1170=4,1,"")</f>
        <v/>
      </c>
      <c r="CM1170" s="90" t="str">
        <f aca="false">IF(B1170=5,1,"")</f>
        <v/>
      </c>
      <c r="CN1170" s="9" t="str">
        <f aca="false">IF(C1170=5,1,"")</f>
        <v/>
      </c>
      <c r="CO1170" s="9" t="str">
        <f aca="false">IF(D1170=5,1,"")</f>
        <v/>
      </c>
      <c r="CP1170" s="9" t="str">
        <f aca="false">IF(E1170=5,1,"")</f>
        <v/>
      </c>
      <c r="CQ1170" s="9" t="str">
        <f aca="false">IF(F1170=5,1,"")</f>
        <v/>
      </c>
      <c r="CR1170" s="9" t="str">
        <f aca="false">IF(G1170=5,1,"")</f>
        <v/>
      </c>
      <c r="CS1170" s="91" t="str">
        <f aca="false">IF(H1170=5,1,"")</f>
        <v/>
      </c>
      <c r="CT1170" s="90" t="str">
        <f aca="false">IF(B1170=6,1,"")</f>
        <v/>
      </c>
      <c r="CU1170" s="9" t="str">
        <f aca="false">IF(C1170=6,1,"")</f>
        <v/>
      </c>
      <c r="CV1170" s="9" t="str">
        <f aca="false">IF(D1170=6,1,"")</f>
        <v/>
      </c>
      <c r="CW1170" s="9" t="str">
        <f aca="false">IF(E1170=6,1,"")</f>
        <v/>
      </c>
      <c r="CX1170" s="9" t="str">
        <f aca="false">IF(F1170=6,1,"")</f>
        <v/>
      </c>
      <c r="CY1170" s="9" t="str">
        <f aca="false">IF(G1170=6,1,"")</f>
        <v/>
      </c>
      <c r="CZ1170" s="91" t="str">
        <f aca="false">IF(H1170=6,1,"")</f>
        <v/>
      </c>
      <c r="DA1170" s="90" t="str">
        <f aca="false">IF(B1170=7,1,"")</f>
        <v/>
      </c>
      <c r="DB1170" s="9" t="str">
        <f aca="false">IF(C1170=7,1,"")</f>
        <v/>
      </c>
      <c r="DC1170" s="9" t="str">
        <f aca="false">IF(D1170=7,1,"")</f>
        <v/>
      </c>
      <c r="DD1170" s="9" t="str">
        <f aca="false">IF(E1170=7,1,"")</f>
        <v/>
      </c>
      <c r="DE1170" s="9" t="str">
        <f aca="false">IF(F1170=7,1,"")</f>
        <v/>
      </c>
      <c r="DF1170" s="9" t="str">
        <f aca="false">IF(G1170=7,1,"")</f>
        <v/>
      </c>
      <c r="DG1170" s="91" t="str">
        <f aca="false">IF(H1170=7,1,"")</f>
        <v/>
      </c>
      <c r="DH1170" s="90" t="str">
        <f aca="false">IF(B1170=8,1,"")</f>
        <v/>
      </c>
      <c r="DI1170" s="9" t="str">
        <f aca="false">IF(C1170=8,1,"")</f>
        <v/>
      </c>
      <c r="DJ1170" s="9" t="str">
        <f aca="false">IF(D1170=8,1,"")</f>
        <v/>
      </c>
      <c r="DK1170" s="9" t="str">
        <f aca="false">IF(E1170=8,1,"")</f>
        <v/>
      </c>
      <c r="DL1170" s="9" t="str">
        <f aca="false">IF(F1170=8,1,"")</f>
        <v/>
      </c>
      <c r="DM1170" s="9" t="str">
        <f aca="false">IF(G1170=8,1,"")</f>
        <v/>
      </c>
      <c r="DN1170" s="91" t="str">
        <f aca="false">IF(H1170=8,1,"")</f>
        <v/>
      </c>
      <c r="DO1170" s="90" t="str">
        <f aca="false">IF(B1170=9,1,"")</f>
        <v/>
      </c>
      <c r="DP1170" s="9" t="str">
        <f aca="false">IF(C1170=9,1,"")</f>
        <v/>
      </c>
      <c r="DQ1170" s="9" t="str">
        <f aca="false">IF(D1170=9,1,"")</f>
        <v/>
      </c>
      <c r="DR1170" s="9" t="str">
        <f aca="false">IF(E1170=9,1,"")</f>
        <v/>
      </c>
      <c r="DS1170" s="9" t="str">
        <f aca="false">IF(F1170=9,1,"")</f>
        <v/>
      </c>
      <c r="DT1170" s="9" t="str">
        <f aca="false">IF(G1170=9,1,"")</f>
        <v/>
      </c>
      <c r="DU1170" s="91" t="str">
        <f aca="false">IF(H1170=9,1,"")</f>
        <v/>
      </c>
      <c r="DX1170" s="90" t="str">
        <f aca="false">IF(R1170="Abj",1,"")</f>
        <v/>
      </c>
      <c r="DY1170" s="9" t="str">
        <f aca="false">IF(R1170="Con",1,"")</f>
        <v/>
      </c>
      <c r="DZ1170" s="9" t="str">
        <f aca="false">IF(R1170="Div",1,"")</f>
        <v/>
      </c>
      <c r="EA1170" s="9" t="str">
        <f aca="false">IF(R1170="Enc",1,"")</f>
        <v/>
      </c>
      <c r="EB1170" s="9" t="str">
        <f aca="false">IF(R1170="Evo",1,"")</f>
        <v/>
      </c>
      <c r="EC1170" s="9" t="str">
        <f aca="false">IF(R1170="Ill",1,"")</f>
        <v/>
      </c>
      <c r="ED1170" s="9" t="str">
        <f aca="false">IF(R1170="Nec",1,"")</f>
        <v/>
      </c>
      <c r="EE1170" s="9" t="str">
        <f aca="false">IF(R1170="Tra",1,"")</f>
        <v/>
      </c>
      <c r="EF1170" s="91" t="str">
        <f aca="false">IF(R1170="Uni",1,"")</f>
        <v/>
      </c>
      <c r="EI1170" s="90" t="str">
        <f aca="false">IF(AK1170="None",1,"")</f>
        <v/>
      </c>
      <c r="EJ1170" s="92" t="str">
        <f aca="false">IF(AK1170="Fort (partial)",1,"")</f>
        <v/>
      </c>
      <c r="EK1170" s="93" t="str">
        <f aca="false">IF(AK1170="Fort (neg)",1,"")</f>
        <v/>
      </c>
      <c r="EL1170" s="94" t="str">
        <f aca="false">IF(AK1170="Fort (half)",1,"")</f>
        <v/>
      </c>
      <c r="EM1170" s="92" t="str">
        <f aca="false">IF(AK1170="Ref (partial)",1,"")</f>
        <v/>
      </c>
      <c r="EN1170" s="93" t="str">
        <f aca="false">IF(AK1170="Ref (neg)",1,"")</f>
        <v/>
      </c>
      <c r="EO1170" s="94" t="str">
        <f aca="false">IF(AK1170="Ref (half)",1,"")</f>
        <v/>
      </c>
      <c r="EP1170" s="92" t="str">
        <f aca="false">IF(AK1170="Will (partial)",1,"")</f>
        <v/>
      </c>
      <c r="EQ1170" s="93" t="str">
        <f aca="false">IF(AK1170="Will (neg)",1,"")</f>
        <v/>
      </c>
      <c r="ER1170" s="95" t="str">
        <f aca="false">IF(AL1170="Will (half)",1,"")</f>
        <v/>
      </c>
      <c r="ET1170" s="96" t="str">
        <f aca="false">IF(AF1170="Close",1,"")</f>
        <v/>
      </c>
      <c r="EU1170" s="97" t="str">
        <f aca="false">IF(AF1170="Medium",1,"")</f>
        <v/>
      </c>
      <c r="EV1170" s="97" t="str">
        <f aca="false">IF(AF1170="Long",1,"")</f>
        <v/>
      </c>
      <c r="EW1170" s="97" t="str">
        <f aca="false">IF(AF1170="Touch",1,"")</f>
        <v/>
      </c>
      <c r="EX1170" s="97" t="str">
        <f aca="false">IF(AF1170="Personal",1,"")</f>
        <v/>
      </c>
      <c r="EY1170" s="98" t="n">
        <f aca="false">IF(I1170&gt;0,IF(SUM(ET1170:EX1170)=0,1,""),0)</f>
        <v>0</v>
      </c>
      <c r="FA1170" s="74" t="n">
        <f aca="false">IF(I1170&gt;0,1,0)</f>
        <v>0</v>
      </c>
    </row>
    <row r="1171" customFormat="false" ht="9.95" hidden="false" customHeight="true" outlineLevel="0" collapsed="false">
      <c r="A1171" s="14"/>
      <c r="B1171" s="113" t="s">
        <v>72</v>
      </c>
      <c r="C1171" s="114" t="s">
        <v>72</v>
      </c>
      <c r="D1171" s="114" t="s">
        <v>72</v>
      </c>
      <c r="E1171" s="114" t="s">
        <v>72</v>
      </c>
      <c r="F1171" s="114" t="s">
        <v>72</v>
      </c>
      <c r="G1171" s="114" t="s">
        <v>72</v>
      </c>
      <c r="H1171" s="101" t="s">
        <v>72</v>
      </c>
      <c r="I1171" s="102"/>
      <c r="J1171" s="115"/>
      <c r="K1171" s="115"/>
      <c r="L1171" s="115"/>
      <c r="M1171" s="115"/>
      <c r="N1171" s="115"/>
      <c r="O1171" s="115"/>
      <c r="P1171" s="115"/>
      <c r="Q1171" s="115"/>
      <c r="R1171" s="104" t="n">
        <v>0</v>
      </c>
      <c r="S1171" s="105"/>
      <c r="T1171" s="106"/>
      <c r="U1171" s="105" t="n">
        <v>0</v>
      </c>
      <c r="V1171" s="105"/>
      <c r="W1171" s="105"/>
      <c r="X1171" s="105"/>
      <c r="Y1171" s="104" t="n">
        <v>0</v>
      </c>
      <c r="Z1171" s="105"/>
      <c r="AA1171" s="105"/>
      <c r="AB1171" s="106"/>
      <c r="AC1171" s="107" t="s">
        <v>74</v>
      </c>
      <c r="AD1171" s="108"/>
      <c r="AE1171" s="109"/>
      <c r="AF1171" s="105" t="n">
        <v>0</v>
      </c>
      <c r="AG1171" s="106"/>
      <c r="AH1171" s="105" t="n">
        <v>0</v>
      </c>
      <c r="AI1171" s="105"/>
      <c r="AJ1171" s="106"/>
      <c r="AK1171" s="105" t="n">
        <v>0</v>
      </c>
      <c r="AL1171" s="105"/>
      <c r="AM1171" s="106"/>
      <c r="AN1171" s="100" t="n">
        <v>0</v>
      </c>
      <c r="AO1171" s="108" t="n">
        <v>0</v>
      </c>
      <c r="AP1171" s="116"/>
      <c r="AQ1171" s="116"/>
      <c r="AR1171" s="116"/>
      <c r="AS1171" s="116"/>
      <c r="AT1171" s="116"/>
      <c r="AU1171" s="116"/>
      <c r="AV1171" s="116"/>
      <c r="AW1171" s="116"/>
      <c r="AX1171" s="116"/>
      <c r="AY1171" s="117"/>
      <c r="AZ1171" s="105" t="n">
        <v>0</v>
      </c>
      <c r="BA1171" s="119"/>
      <c r="BC1171" s="90" t="str">
        <f aca="false">IF(B1171=0,1,"")</f>
        <v/>
      </c>
      <c r="BD1171" s="9" t="str">
        <f aca="false">IF(C1171=0,1,"")</f>
        <v/>
      </c>
      <c r="BE1171" s="9" t="str">
        <f aca="false">IF(D1171=0,1,"")</f>
        <v/>
      </c>
      <c r="BF1171" s="9" t="str">
        <f aca="false">IF(E1171=0,1,"")</f>
        <v/>
      </c>
      <c r="BG1171" s="9" t="str">
        <f aca="false">IF(F1171=0,1,"")</f>
        <v/>
      </c>
      <c r="BH1171" s="9" t="str">
        <f aca="false">IF(G1171=0,1,"")</f>
        <v/>
      </c>
      <c r="BI1171" s="91" t="str">
        <f aca="false">IF(H1171=0,1,"")</f>
        <v/>
      </c>
      <c r="BJ1171" s="35"/>
      <c r="BK1171" s="90" t="str">
        <f aca="false">IF(B1171=1,1,"")</f>
        <v/>
      </c>
      <c r="BL1171" s="9" t="str">
        <f aca="false">IF(C1171=1,1,"")</f>
        <v/>
      </c>
      <c r="BM1171" s="9" t="str">
        <f aca="false">IF(D1171=1,1,"")</f>
        <v/>
      </c>
      <c r="BN1171" s="9" t="str">
        <f aca="false">IF(E1171=1,1,"")</f>
        <v/>
      </c>
      <c r="BO1171" s="9" t="str">
        <f aca="false">IF(F1171=1,1,"")</f>
        <v/>
      </c>
      <c r="BP1171" s="9" t="str">
        <f aca="false">IF(G1171=1,1,"")</f>
        <v/>
      </c>
      <c r="BQ1171" s="91" t="str">
        <f aca="false">IF(H1171=1,1,"")</f>
        <v/>
      </c>
      <c r="BR1171" s="90" t="str">
        <f aca="false">IF(B1171=2,1,"")</f>
        <v/>
      </c>
      <c r="BS1171" s="9" t="str">
        <f aca="false">IF(C1171=2,1,"")</f>
        <v/>
      </c>
      <c r="BT1171" s="9" t="str">
        <f aca="false">IF(D1171=2,1,"")</f>
        <v/>
      </c>
      <c r="BU1171" s="9" t="str">
        <f aca="false">IF(E1171=2,1,"")</f>
        <v/>
      </c>
      <c r="BV1171" s="9" t="str">
        <f aca="false">IF(F1171=2,1,"")</f>
        <v/>
      </c>
      <c r="BW1171" s="9" t="str">
        <f aca="false">IF(G1171=2,1,"")</f>
        <v/>
      </c>
      <c r="BX1171" s="91" t="str">
        <f aca="false">IF(H1171=2,1,"")</f>
        <v/>
      </c>
      <c r="BY1171" s="90" t="str">
        <f aca="false">IF(B1171=3,1,"")</f>
        <v/>
      </c>
      <c r="BZ1171" s="9" t="str">
        <f aca="false">IF(C1171=3,1,"")</f>
        <v/>
      </c>
      <c r="CA1171" s="9" t="str">
        <f aca="false">IF(D1171=3,1,"")</f>
        <v/>
      </c>
      <c r="CB1171" s="9" t="str">
        <f aca="false">IF(E1171=3,1,"")</f>
        <v/>
      </c>
      <c r="CC1171" s="9" t="str">
        <f aca="false">IF(F1171=3,1,"")</f>
        <v/>
      </c>
      <c r="CD1171" s="9" t="str">
        <f aca="false">IF(G1171=3,1,"")</f>
        <v/>
      </c>
      <c r="CE1171" s="91" t="str">
        <f aca="false">IF(H1171=3,1,"")</f>
        <v/>
      </c>
      <c r="CF1171" s="90" t="str">
        <f aca="false">IF(B1171=4,1,"")</f>
        <v/>
      </c>
      <c r="CG1171" s="9" t="str">
        <f aca="false">IF(C1171=4,1,"")</f>
        <v/>
      </c>
      <c r="CH1171" s="9" t="str">
        <f aca="false">IF(D1171=4,1,"")</f>
        <v/>
      </c>
      <c r="CI1171" s="9" t="str">
        <f aca="false">IF(E1171=4,1,"")</f>
        <v/>
      </c>
      <c r="CJ1171" s="9" t="str">
        <f aca="false">IF(F1171=4,1,"")</f>
        <v/>
      </c>
      <c r="CK1171" s="9" t="str">
        <f aca="false">IF(G1171=4,1,"")</f>
        <v/>
      </c>
      <c r="CL1171" s="91" t="str">
        <f aca="false">IF(H1171=4,1,"")</f>
        <v/>
      </c>
      <c r="CM1171" s="90" t="str">
        <f aca="false">IF(B1171=5,1,"")</f>
        <v/>
      </c>
      <c r="CN1171" s="9" t="str">
        <f aca="false">IF(C1171=5,1,"")</f>
        <v/>
      </c>
      <c r="CO1171" s="9" t="str">
        <f aca="false">IF(D1171=5,1,"")</f>
        <v/>
      </c>
      <c r="CP1171" s="9" t="str">
        <f aca="false">IF(E1171=5,1,"")</f>
        <v/>
      </c>
      <c r="CQ1171" s="9" t="str">
        <f aca="false">IF(F1171=5,1,"")</f>
        <v/>
      </c>
      <c r="CR1171" s="9" t="str">
        <f aca="false">IF(G1171=5,1,"")</f>
        <v/>
      </c>
      <c r="CS1171" s="91" t="str">
        <f aca="false">IF(H1171=5,1,"")</f>
        <v/>
      </c>
      <c r="CT1171" s="90" t="str">
        <f aca="false">IF(B1171=6,1,"")</f>
        <v/>
      </c>
      <c r="CU1171" s="9" t="str">
        <f aca="false">IF(C1171=6,1,"")</f>
        <v/>
      </c>
      <c r="CV1171" s="9" t="str">
        <f aca="false">IF(D1171=6,1,"")</f>
        <v/>
      </c>
      <c r="CW1171" s="9" t="str">
        <f aca="false">IF(E1171=6,1,"")</f>
        <v/>
      </c>
      <c r="CX1171" s="9" t="str">
        <f aca="false">IF(F1171=6,1,"")</f>
        <v/>
      </c>
      <c r="CY1171" s="9" t="str">
        <f aca="false">IF(G1171=6,1,"")</f>
        <v/>
      </c>
      <c r="CZ1171" s="91" t="str">
        <f aca="false">IF(H1171=6,1,"")</f>
        <v/>
      </c>
      <c r="DA1171" s="90" t="str">
        <f aca="false">IF(B1171=7,1,"")</f>
        <v/>
      </c>
      <c r="DB1171" s="9" t="str">
        <f aca="false">IF(C1171=7,1,"")</f>
        <v/>
      </c>
      <c r="DC1171" s="9" t="str">
        <f aca="false">IF(D1171=7,1,"")</f>
        <v/>
      </c>
      <c r="DD1171" s="9" t="str">
        <f aca="false">IF(E1171=7,1,"")</f>
        <v/>
      </c>
      <c r="DE1171" s="9" t="str">
        <f aca="false">IF(F1171=7,1,"")</f>
        <v/>
      </c>
      <c r="DF1171" s="9" t="str">
        <f aca="false">IF(G1171=7,1,"")</f>
        <v/>
      </c>
      <c r="DG1171" s="91" t="str">
        <f aca="false">IF(H1171=7,1,"")</f>
        <v/>
      </c>
      <c r="DH1171" s="90" t="str">
        <f aca="false">IF(B1171=8,1,"")</f>
        <v/>
      </c>
      <c r="DI1171" s="9" t="str">
        <f aca="false">IF(C1171=8,1,"")</f>
        <v/>
      </c>
      <c r="DJ1171" s="9" t="str">
        <f aca="false">IF(D1171=8,1,"")</f>
        <v/>
      </c>
      <c r="DK1171" s="9" t="str">
        <f aca="false">IF(E1171=8,1,"")</f>
        <v/>
      </c>
      <c r="DL1171" s="9" t="str">
        <f aca="false">IF(F1171=8,1,"")</f>
        <v/>
      </c>
      <c r="DM1171" s="9" t="str">
        <f aca="false">IF(G1171=8,1,"")</f>
        <v/>
      </c>
      <c r="DN1171" s="91" t="str">
        <f aca="false">IF(H1171=8,1,"")</f>
        <v/>
      </c>
      <c r="DO1171" s="90" t="str">
        <f aca="false">IF(B1171=9,1,"")</f>
        <v/>
      </c>
      <c r="DP1171" s="9" t="str">
        <f aca="false">IF(C1171=9,1,"")</f>
        <v/>
      </c>
      <c r="DQ1171" s="9" t="str">
        <f aca="false">IF(D1171=9,1,"")</f>
        <v/>
      </c>
      <c r="DR1171" s="9" t="str">
        <f aca="false">IF(E1171=9,1,"")</f>
        <v/>
      </c>
      <c r="DS1171" s="9" t="str">
        <f aca="false">IF(F1171=9,1,"")</f>
        <v/>
      </c>
      <c r="DT1171" s="9" t="str">
        <f aca="false">IF(G1171=9,1,"")</f>
        <v/>
      </c>
      <c r="DU1171" s="91" t="str">
        <f aca="false">IF(H1171=9,1,"")</f>
        <v/>
      </c>
      <c r="DX1171" s="90" t="str">
        <f aca="false">IF(R1171="Abj",1,"")</f>
        <v/>
      </c>
      <c r="DY1171" s="9" t="str">
        <f aca="false">IF(R1171="Con",1,"")</f>
        <v/>
      </c>
      <c r="DZ1171" s="9" t="str">
        <f aca="false">IF(R1171="Div",1,"")</f>
        <v/>
      </c>
      <c r="EA1171" s="9" t="str">
        <f aca="false">IF(R1171="Enc",1,"")</f>
        <v/>
      </c>
      <c r="EB1171" s="9" t="str">
        <f aca="false">IF(R1171="Evo",1,"")</f>
        <v/>
      </c>
      <c r="EC1171" s="9" t="str">
        <f aca="false">IF(R1171="Ill",1,"")</f>
        <v/>
      </c>
      <c r="ED1171" s="9" t="str">
        <f aca="false">IF(R1171="Nec",1,"")</f>
        <v/>
      </c>
      <c r="EE1171" s="9" t="str">
        <f aca="false">IF(R1171="Tra",1,"")</f>
        <v/>
      </c>
      <c r="EF1171" s="91" t="str">
        <f aca="false">IF(R1171="Uni",1,"")</f>
        <v/>
      </c>
      <c r="EI1171" s="90" t="str">
        <f aca="false">IF(AK1171="None",1,"")</f>
        <v/>
      </c>
      <c r="EJ1171" s="92" t="str">
        <f aca="false">IF(AK1171="Fort (partial)",1,"")</f>
        <v/>
      </c>
      <c r="EK1171" s="93" t="str">
        <f aca="false">IF(AK1171="Fort (neg)",1,"")</f>
        <v/>
      </c>
      <c r="EL1171" s="94" t="str">
        <f aca="false">IF(AK1171="Fort (half)",1,"")</f>
        <v/>
      </c>
      <c r="EM1171" s="92" t="str">
        <f aca="false">IF(AK1171="Ref (partial)",1,"")</f>
        <v/>
      </c>
      <c r="EN1171" s="93" t="str">
        <f aca="false">IF(AK1171="Ref (neg)",1,"")</f>
        <v/>
      </c>
      <c r="EO1171" s="94" t="str">
        <f aca="false">IF(AK1171="Ref (half)",1,"")</f>
        <v/>
      </c>
      <c r="EP1171" s="92" t="str">
        <f aca="false">IF(AK1171="Will (partial)",1,"")</f>
        <v/>
      </c>
      <c r="EQ1171" s="93" t="str">
        <f aca="false">IF(AK1171="Will (neg)",1,"")</f>
        <v/>
      </c>
      <c r="ER1171" s="95" t="str">
        <f aca="false">IF(AL1171="Will (half)",1,"")</f>
        <v/>
      </c>
      <c r="ET1171" s="96" t="str">
        <f aca="false">IF(AF1171="Close",1,"")</f>
        <v/>
      </c>
      <c r="EU1171" s="97" t="str">
        <f aca="false">IF(AF1171="Medium",1,"")</f>
        <v/>
      </c>
      <c r="EV1171" s="97" t="str">
        <f aca="false">IF(AF1171="Long",1,"")</f>
        <v/>
      </c>
      <c r="EW1171" s="97" t="str">
        <f aca="false">IF(AF1171="Touch",1,"")</f>
        <v/>
      </c>
      <c r="EX1171" s="97" t="str">
        <f aca="false">IF(AF1171="Personal",1,"")</f>
        <v/>
      </c>
      <c r="EY1171" s="98" t="n">
        <f aca="false">IF(I1171&gt;0,IF(SUM(ET1171:EX1171)=0,1,""),0)</f>
        <v>0</v>
      </c>
      <c r="FA1171" s="74" t="n">
        <f aca="false">IF(I1171&gt;0,1,0)</f>
        <v>0</v>
      </c>
    </row>
    <row r="1172" customFormat="false" ht="9.95" hidden="false" customHeight="true" outlineLevel="0" collapsed="false">
      <c r="A1172" s="14"/>
      <c r="B1172" s="113" t="s">
        <v>72</v>
      </c>
      <c r="C1172" s="114" t="s">
        <v>72</v>
      </c>
      <c r="D1172" s="114" t="s">
        <v>72</v>
      </c>
      <c r="E1172" s="114" t="s">
        <v>72</v>
      </c>
      <c r="F1172" s="114" t="s">
        <v>72</v>
      </c>
      <c r="G1172" s="114" t="s">
        <v>72</v>
      </c>
      <c r="H1172" s="101" t="s">
        <v>72</v>
      </c>
      <c r="I1172" s="102"/>
      <c r="J1172" s="115"/>
      <c r="K1172" s="115"/>
      <c r="L1172" s="115"/>
      <c r="M1172" s="115"/>
      <c r="N1172" s="115"/>
      <c r="O1172" s="115"/>
      <c r="P1172" s="115"/>
      <c r="Q1172" s="115"/>
      <c r="R1172" s="104" t="n">
        <v>0</v>
      </c>
      <c r="S1172" s="105"/>
      <c r="T1172" s="106"/>
      <c r="U1172" s="105" t="n">
        <v>0</v>
      </c>
      <c r="V1172" s="105"/>
      <c r="W1172" s="105"/>
      <c r="X1172" s="105"/>
      <c r="Y1172" s="104" t="n">
        <v>0</v>
      </c>
      <c r="Z1172" s="105"/>
      <c r="AA1172" s="105"/>
      <c r="AB1172" s="106"/>
      <c r="AC1172" s="107" t="s">
        <v>74</v>
      </c>
      <c r="AD1172" s="108"/>
      <c r="AE1172" s="109"/>
      <c r="AF1172" s="105" t="n">
        <v>0</v>
      </c>
      <c r="AG1172" s="106"/>
      <c r="AH1172" s="105" t="n">
        <v>0</v>
      </c>
      <c r="AI1172" s="105"/>
      <c r="AJ1172" s="106"/>
      <c r="AK1172" s="105" t="n">
        <v>0</v>
      </c>
      <c r="AL1172" s="105"/>
      <c r="AM1172" s="106"/>
      <c r="AN1172" s="100" t="n">
        <v>0</v>
      </c>
      <c r="AO1172" s="108" t="n">
        <v>0</v>
      </c>
      <c r="AP1172" s="116"/>
      <c r="AQ1172" s="116"/>
      <c r="AR1172" s="116"/>
      <c r="AS1172" s="116"/>
      <c r="AT1172" s="116"/>
      <c r="AU1172" s="116"/>
      <c r="AV1172" s="116"/>
      <c r="AW1172" s="116"/>
      <c r="AX1172" s="116"/>
      <c r="AY1172" s="117"/>
      <c r="AZ1172" s="105" t="n">
        <v>0</v>
      </c>
      <c r="BA1172" s="119"/>
      <c r="BC1172" s="90" t="str">
        <f aca="false">IF(B1172=0,1,"")</f>
        <v/>
      </c>
      <c r="BD1172" s="9" t="str">
        <f aca="false">IF(C1172=0,1,"")</f>
        <v/>
      </c>
      <c r="BE1172" s="9" t="str">
        <f aca="false">IF(D1172=0,1,"")</f>
        <v/>
      </c>
      <c r="BF1172" s="9" t="str">
        <f aca="false">IF(E1172=0,1,"")</f>
        <v/>
      </c>
      <c r="BG1172" s="9" t="str">
        <f aca="false">IF(F1172=0,1,"")</f>
        <v/>
      </c>
      <c r="BH1172" s="9" t="str">
        <f aca="false">IF(G1172=0,1,"")</f>
        <v/>
      </c>
      <c r="BI1172" s="91" t="str">
        <f aca="false">IF(H1172=0,1,"")</f>
        <v/>
      </c>
      <c r="BJ1172" s="35"/>
      <c r="BK1172" s="90" t="str">
        <f aca="false">IF(B1172=1,1,"")</f>
        <v/>
      </c>
      <c r="BL1172" s="9" t="str">
        <f aca="false">IF(C1172=1,1,"")</f>
        <v/>
      </c>
      <c r="BM1172" s="9" t="str">
        <f aca="false">IF(D1172=1,1,"")</f>
        <v/>
      </c>
      <c r="BN1172" s="9" t="str">
        <f aca="false">IF(E1172=1,1,"")</f>
        <v/>
      </c>
      <c r="BO1172" s="9" t="str">
        <f aca="false">IF(F1172=1,1,"")</f>
        <v/>
      </c>
      <c r="BP1172" s="9" t="str">
        <f aca="false">IF(G1172=1,1,"")</f>
        <v/>
      </c>
      <c r="BQ1172" s="91" t="str">
        <f aca="false">IF(H1172=1,1,"")</f>
        <v/>
      </c>
      <c r="BR1172" s="90" t="str">
        <f aca="false">IF(B1172=2,1,"")</f>
        <v/>
      </c>
      <c r="BS1172" s="9" t="str">
        <f aca="false">IF(C1172=2,1,"")</f>
        <v/>
      </c>
      <c r="BT1172" s="9" t="str">
        <f aca="false">IF(D1172=2,1,"")</f>
        <v/>
      </c>
      <c r="BU1172" s="9" t="str">
        <f aca="false">IF(E1172=2,1,"")</f>
        <v/>
      </c>
      <c r="BV1172" s="9" t="str">
        <f aca="false">IF(F1172=2,1,"")</f>
        <v/>
      </c>
      <c r="BW1172" s="9" t="str">
        <f aca="false">IF(G1172=2,1,"")</f>
        <v/>
      </c>
      <c r="BX1172" s="91" t="str">
        <f aca="false">IF(H1172=2,1,"")</f>
        <v/>
      </c>
      <c r="BY1172" s="90" t="str">
        <f aca="false">IF(B1172=3,1,"")</f>
        <v/>
      </c>
      <c r="BZ1172" s="9" t="str">
        <f aca="false">IF(C1172=3,1,"")</f>
        <v/>
      </c>
      <c r="CA1172" s="9" t="str">
        <f aca="false">IF(D1172=3,1,"")</f>
        <v/>
      </c>
      <c r="CB1172" s="9" t="str">
        <f aca="false">IF(E1172=3,1,"")</f>
        <v/>
      </c>
      <c r="CC1172" s="9" t="str">
        <f aca="false">IF(F1172=3,1,"")</f>
        <v/>
      </c>
      <c r="CD1172" s="9" t="str">
        <f aca="false">IF(G1172=3,1,"")</f>
        <v/>
      </c>
      <c r="CE1172" s="91" t="str">
        <f aca="false">IF(H1172=3,1,"")</f>
        <v/>
      </c>
      <c r="CF1172" s="90" t="str">
        <f aca="false">IF(B1172=4,1,"")</f>
        <v/>
      </c>
      <c r="CG1172" s="9" t="str">
        <f aca="false">IF(C1172=4,1,"")</f>
        <v/>
      </c>
      <c r="CH1172" s="9" t="str">
        <f aca="false">IF(D1172=4,1,"")</f>
        <v/>
      </c>
      <c r="CI1172" s="9" t="str">
        <f aca="false">IF(E1172=4,1,"")</f>
        <v/>
      </c>
      <c r="CJ1172" s="9" t="str">
        <f aca="false">IF(F1172=4,1,"")</f>
        <v/>
      </c>
      <c r="CK1172" s="9" t="str">
        <f aca="false">IF(G1172=4,1,"")</f>
        <v/>
      </c>
      <c r="CL1172" s="91" t="str">
        <f aca="false">IF(H1172=4,1,"")</f>
        <v/>
      </c>
      <c r="CM1172" s="90" t="str">
        <f aca="false">IF(B1172=5,1,"")</f>
        <v/>
      </c>
      <c r="CN1172" s="9" t="str">
        <f aca="false">IF(C1172=5,1,"")</f>
        <v/>
      </c>
      <c r="CO1172" s="9" t="str">
        <f aca="false">IF(D1172=5,1,"")</f>
        <v/>
      </c>
      <c r="CP1172" s="9" t="str">
        <f aca="false">IF(E1172=5,1,"")</f>
        <v/>
      </c>
      <c r="CQ1172" s="9" t="str">
        <f aca="false">IF(F1172=5,1,"")</f>
        <v/>
      </c>
      <c r="CR1172" s="9" t="str">
        <f aca="false">IF(G1172=5,1,"")</f>
        <v/>
      </c>
      <c r="CS1172" s="91" t="str">
        <f aca="false">IF(H1172=5,1,"")</f>
        <v/>
      </c>
      <c r="CT1172" s="90" t="str">
        <f aca="false">IF(B1172=6,1,"")</f>
        <v/>
      </c>
      <c r="CU1172" s="9" t="str">
        <f aca="false">IF(C1172=6,1,"")</f>
        <v/>
      </c>
      <c r="CV1172" s="9" t="str">
        <f aca="false">IF(D1172=6,1,"")</f>
        <v/>
      </c>
      <c r="CW1172" s="9" t="str">
        <f aca="false">IF(E1172=6,1,"")</f>
        <v/>
      </c>
      <c r="CX1172" s="9" t="str">
        <f aca="false">IF(F1172=6,1,"")</f>
        <v/>
      </c>
      <c r="CY1172" s="9" t="str">
        <f aca="false">IF(G1172=6,1,"")</f>
        <v/>
      </c>
      <c r="CZ1172" s="91" t="str">
        <f aca="false">IF(H1172=6,1,"")</f>
        <v/>
      </c>
      <c r="DA1172" s="90" t="str">
        <f aca="false">IF(B1172=7,1,"")</f>
        <v/>
      </c>
      <c r="DB1172" s="9" t="str">
        <f aca="false">IF(C1172=7,1,"")</f>
        <v/>
      </c>
      <c r="DC1172" s="9" t="str">
        <f aca="false">IF(D1172=7,1,"")</f>
        <v/>
      </c>
      <c r="DD1172" s="9" t="str">
        <f aca="false">IF(E1172=7,1,"")</f>
        <v/>
      </c>
      <c r="DE1172" s="9" t="str">
        <f aca="false">IF(F1172=7,1,"")</f>
        <v/>
      </c>
      <c r="DF1172" s="9" t="str">
        <f aca="false">IF(G1172=7,1,"")</f>
        <v/>
      </c>
      <c r="DG1172" s="91" t="str">
        <f aca="false">IF(H1172=7,1,"")</f>
        <v/>
      </c>
      <c r="DH1172" s="90" t="str">
        <f aca="false">IF(B1172=8,1,"")</f>
        <v/>
      </c>
      <c r="DI1172" s="9" t="str">
        <f aca="false">IF(C1172=8,1,"")</f>
        <v/>
      </c>
      <c r="DJ1172" s="9" t="str">
        <f aca="false">IF(D1172=8,1,"")</f>
        <v/>
      </c>
      <c r="DK1172" s="9" t="str">
        <f aca="false">IF(E1172=8,1,"")</f>
        <v/>
      </c>
      <c r="DL1172" s="9" t="str">
        <f aca="false">IF(F1172=8,1,"")</f>
        <v/>
      </c>
      <c r="DM1172" s="9" t="str">
        <f aca="false">IF(G1172=8,1,"")</f>
        <v/>
      </c>
      <c r="DN1172" s="91" t="str">
        <f aca="false">IF(H1172=8,1,"")</f>
        <v/>
      </c>
      <c r="DO1172" s="90" t="str">
        <f aca="false">IF(B1172=9,1,"")</f>
        <v/>
      </c>
      <c r="DP1172" s="9" t="str">
        <f aca="false">IF(C1172=9,1,"")</f>
        <v/>
      </c>
      <c r="DQ1172" s="9" t="str">
        <f aca="false">IF(D1172=9,1,"")</f>
        <v/>
      </c>
      <c r="DR1172" s="9" t="str">
        <f aca="false">IF(E1172=9,1,"")</f>
        <v/>
      </c>
      <c r="DS1172" s="9" t="str">
        <f aca="false">IF(F1172=9,1,"")</f>
        <v/>
      </c>
      <c r="DT1172" s="9" t="str">
        <f aca="false">IF(G1172=9,1,"")</f>
        <v/>
      </c>
      <c r="DU1172" s="91" t="str">
        <f aca="false">IF(H1172=9,1,"")</f>
        <v/>
      </c>
      <c r="DX1172" s="90" t="str">
        <f aca="false">IF(R1172="Abj",1,"")</f>
        <v/>
      </c>
      <c r="DY1172" s="9" t="str">
        <f aca="false">IF(R1172="Con",1,"")</f>
        <v/>
      </c>
      <c r="DZ1172" s="9" t="str">
        <f aca="false">IF(R1172="Div",1,"")</f>
        <v/>
      </c>
      <c r="EA1172" s="9" t="str">
        <f aca="false">IF(R1172="Enc",1,"")</f>
        <v/>
      </c>
      <c r="EB1172" s="9" t="str">
        <f aca="false">IF(R1172="Evo",1,"")</f>
        <v/>
      </c>
      <c r="EC1172" s="9" t="str">
        <f aca="false">IF(R1172="Ill",1,"")</f>
        <v/>
      </c>
      <c r="ED1172" s="9" t="str">
        <f aca="false">IF(R1172="Nec",1,"")</f>
        <v/>
      </c>
      <c r="EE1172" s="9" t="str">
        <f aca="false">IF(R1172="Tra",1,"")</f>
        <v/>
      </c>
      <c r="EF1172" s="91" t="str">
        <f aca="false">IF(R1172="Uni",1,"")</f>
        <v/>
      </c>
      <c r="EI1172" s="90" t="str">
        <f aca="false">IF(AK1172="None",1,"")</f>
        <v/>
      </c>
      <c r="EJ1172" s="92" t="str">
        <f aca="false">IF(AK1172="Fort (partial)",1,"")</f>
        <v/>
      </c>
      <c r="EK1172" s="93" t="str">
        <f aca="false">IF(AK1172="Fort (neg)",1,"")</f>
        <v/>
      </c>
      <c r="EL1172" s="94" t="str">
        <f aca="false">IF(AK1172="Fort (half)",1,"")</f>
        <v/>
      </c>
      <c r="EM1172" s="92" t="str">
        <f aca="false">IF(AK1172="Ref (partial)",1,"")</f>
        <v/>
      </c>
      <c r="EN1172" s="93" t="str">
        <f aca="false">IF(AK1172="Ref (neg)",1,"")</f>
        <v/>
      </c>
      <c r="EO1172" s="94" t="str">
        <f aca="false">IF(AK1172="Ref (half)",1,"")</f>
        <v/>
      </c>
      <c r="EP1172" s="92" t="str">
        <f aca="false">IF(AK1172="Will (partial)",1,"")</f>
        <v/>
      </c>
      <c r="EQ1172" s="93" t="str">
        <f aca="false">IF(AK1172="Will (neg)",1,"")</f>
        <v/>
      </c>
      <c r="ER1172" s="95" t="str">
        <f aca="false">IF(AL1172="Will (half)",1,"")</f>
        <v/>
      </c>
      <c r="ET1172" s="96" t="str">
        <f aca="false">IF(AF1172="Close",1,"")</f>
        <v/>
      </c>
      <c r="EU1172" s="97" t="str">
        <f aca="false">IF(AF1172="Medium",1,"")</f>
        <v/>
      </c>
      <c r="EV1172" s="97" t="str">
        <f aca="false">IF(AF1172="Long",1,"")</f>
        <v/>
      </c>
      <c r="EW1172" s="97" t="str">
        <f aca="false">IF(AF1172="Touch",1,"")</f>
        <v/>
      </c>
      <c r="EX1172" s="97" t="str">
        <f aca="false">IF(AF1172="Personal",1,"")</f>
        <v/>
      </c>
      <c r="EY1172" s="98" t="n">
        <f aca="false">IF(I1172&gt;0,IF(SUM(ET1172:EX1172)=0,1,""),0)</f>
        <v>0</v>
      </c>
      <c r="FA1172" s="74" t="n">
        <f aca="false">IF(I1172&gt;0,1,0)</f>
        <v>0</v>
      </c>
    </row>
    <row r="1173" customFormat="false" ht="9.95" hidden="false" customHeight="true" outlineLevel="0" collapsed="false">
      <c r="A1173" s="14"/>
      <c r="B1173" s="113" t="s">
        <v>72</v>
      </c>
      <c r="C1173" s="114" t="s">
        <v>72</v>
      </c>
      <c r="D1173" s="114" t="s">
        <v>72</v>
      </c>
      <c r="E1173" s="114" t="s">
        <v>72</v>
      </c>
      <c r="F1173" s="114" t="s">
        <v>72</v>
      </c>
      <c r="G1173" s="114" t="s">
        <v>72</v>
      </c>
      <c r="H1173" s="101" t="s">
        <v>72</v>
      </c>
      <c r="I1173" s="102"/>
      <c r="J1173" s="115"/>
      <c r="K1173" s="115"/>
      <c r="L1173" s="115"/>
      <c r="M1173" s="115"/>
      <c r="N1173" s="115"/>
      <c r="O1173" s="115"/>
      <c r="P1173" s="115"/>
      <c r="Q1173" s="115"/>
      <c r="R1173" s="104" t="n">
        <v>0</v>
      </c>
      <c r="S1173" s="105"/>
      <c r="T1173" s="106"/>
      <c r="U1173" s="105" t="n">
        <v>0</v>
      </c>
      <c r="V1173" s="105"/>
      <c r="W1173" s="105"/>
      <c r="X1173" s="105"/>
      <c r="Y1173" s="104" t="n">
        <v>0</v>
      </c>
      <c r="Z1173" s="105"/>
      <c r="AA1173" s="105"/>
      <c r="AB1173" s="106"/>
      <c r="AC1173" s="107" t="s">
        <v>74</v>
      </c>
      <c r="AD1173" s="108"/>
      <c r="AE1173" s="109"/>
      <c r="AF1173" s="105" t="n">
        <v>0</v>
      </c>
      <c r="AG1173" s="106"/>
      <c r="AH1173" s="105" t="n">
        <v>0</v>
      </c>
      <c r="AI1173" s="105"/>
      <c r="AJ1173" s="106"/>
      <c r="AK1173" s="105" t="n">
        <v>0</v>
      </c>
      <c r="AL1173" s="105"/>
      <c r="AM1173" s="106"/>
      <c r="AN1173" s="100" t="n">
        <v>0</v>
      </c>
      <c r="AO1173" s="108" t="n">
        <v>0</v>
      </c>
      <c r="AP1173" s="116"/>
      <c r="AQ1173" s="116"/>
      <c r="AR1173" s="116"/>
      <c r="AS1173" s="116"/>
      <c r="AT1173" s="116"/>
      <c r="AU1173" s="116"/>
      <c r="AV1173" s="116"/>
      <c r="AW1173" s="116"/>
      <c r="AX1173" s="116"/>
      <c r="AY1173" s="117"/>
      <c r="AZ1173" s="105" t="n">
        <v>0</v>
      </c>
      <c r="BA1173" s="119"/>
      <c r="BC1173" s="90" t="str">
        <f aca="false">IF(B1173=0,1,"")</f>
        <v/>
      </c>
      <c r="BD1173" s="9" t="str">
        <f aca="false">IF(C1173=0,1,"")</f>
        <v/>
      </c>
      <c r="BE1173" s="9" t="str">
        <f aca="false">IF(D1173=0,1,"")</f>
        <v/>
      </c>
      <c r="BF1173" s="9" t="str">
        <f aca="false">IF(E1173=0,1,"")</f>
        <v/>
      </c>
      <c r="BG1173" s="9" t="str">
        <f aca="false">IF(F1173=0,1,"")</f>
        <v/>
      </c>
      <c r="BH1173" s="9" t="str">
        <f aca="false">IF(G1173=0,1,"")</f>
        <v/>
      </c>
      <c r="BI1173" s="91" t="str">
        <f aca="false">IF(H1173=0,1,"")</f>
        <v/>
      </c>
      <c r="BJ1173" s="35"/>
      <c r="BK1173" s="90" t="str">
        <f aca="false">IF(B1173=1,1,"")</f>
        <v/>
      </c>
      <c r="BL1173" s="9" t="str">
        <f aca="false">IF(C1173=1,1,"")</f>
        <v/>
      </c>
      <c r="BM1173" s="9" t="str">
        <f aca="false">IF(D1173=1,1,"")</f>
        <v/>
      </c>
      <c r="BN1173" s="9" t="str">
        <f aca="false">IF(E1173=1,1,"")</f>
        <v/>
      </c>
      <c r="BO1173" s="9" t="str">
        <f aca="false">IF(F1173=1,1,"")</f>
        <v/>
      </c>
      <c r="BP1173" s="9" t="str">
        <f aca="false">IF(G1173=1,1,"")</f>
        <v/>
      </c>
      <c r="BQ1173" s="91" t="str">
        <f aca="false">IF(H1173=1,1,"")</f>
        <v/>
      </c>
      <c r="BR1173" s="90" t="str">
        <f aca="false">IF(B1173=2,1,"")</f>
        <v/>
      </c>
      <c r="BS1173" s="9" t="str">
        <f aca="false">IF(C1173=2,1,"")</f>
        <v/>
      </c>
      <c r="BT1173" s="9" t="str">
        <f aca="false">IF(D1173=2,1,"")</f>
        <v/>
      </c>
      <c r="BU1173" s="9" t="str">
        <f aca="false">IF(E1173=2,1,"")</f>
        <v/>
      </c>
      <c r="BV1173" s="9" t="str">
        <f aca="false">IF(F1173=2,1,"")</f>
        <v/>
      </c>
      <c r="BW1173" s="9" t="str">
        <f aca="false">IF(G1173=2,1,"")</f>
        <v/>
      </c>
      <c r="BX1173" s="91" t="str">
        <f aca="false">IF(H1173=2,1,"")</f>
        <v/>
      </c>
      <c r="BY1173" s="90" t="str">
        <f aca="false">IF(B1173=3,1,"")</f>
        <v/>
      </c>
      <c r="BZ1173" s="9" t="str">
        <f aca="false">IF(C1173=3,1,"")</f>
        <v/>
      </c>
      <c r="CA1173" s="9" t="str">
        <f aca="false">IF(D1173=3,1,"")</f>
        <v/>
      </c>
      <c r="CB1173" s="9" t="str">
        <f aca="false">IF(E1173=3,1,"")</f>
        <v/>
      </c>
      <c r="CC1173" s="9" t="str">
        <f aca="false">IF(F1173=3,1,"")</f>
        <v/>
      </c>
      <c r="CD1173" s="9" t="str">
        <f aca="false">IF(G1173=3,1,"")</f>
        <v/>
      </c>
      <c r="CE1173" s="91" t="str">
        <f aca="false">IF(H1173=3,1,"")</f>
        <v/>
      </c>
      <c r="CF1173" s="90" t="str">
        <f aca="false">IF(B1173=4,1,"")</f>
        <v/>
      </c>
      <c r="CG1173" s="9" t="str">
        <f aca="false">IF(C1173=4,1,"")</f>
        <v/>
      </c>
      <c r="CH1173" s="9" t="str">
        <f aca="false">IF(D1173=4,1,"")</f>
        <v/>
      </c>
      <c r="CI1173" s="9" t="str">
        <f aca="false">IF(E1173=4,1,"")</f>
        <v/>
      </c>
      <c r="CJ1173" s="9" t="str">
        <f aca="false">IF(F1173=4,1,"")</f>
        <v/>
      </c>
      <c r="CK1173" s="9" t="str">
        <f aca="false">IF(G1173=4,1,"")</f>
        <v/>
      </c>
      <c r="CL1173" s="91" t="str">
        <f aca="false">IF(H1173=4,1,"")</f>
        <v/>
      </c>
      <c r="CM1173" s="90" t="str">
        <f aca="false">IF(B1173=5,1,"")</f>
        <v/>
      </c>
      <c r="CN1173" s="9" t="str">
        <f aca="false">IF(C1173=5,1,"")</f>
        <v/>
      </c>
      <c r="CO1173" s="9" t="str">
        <f aca="false">IF(D1173=5,1,"")</f>
        <v/>
      </c>
      <c r="CP1173" s="9" t="str">
        <f aca="false">IF(E1173=5,1,"")</f>
        <v/>
      </c>
      <c r="CQ1173" s="9" t="str">
        <f aca="false">IF(F1173=5,1,"")</f>
        <v/>
      </c>
      <c r="CR1173" s="9" t="str">
        <f aca="false">IF(G1173=5,1,"")</f>
        <v/>
      </c>
      <c r="CS1173" s="91" t="str">
        <f aca="false">IF(H1173=5,1,"")</f>
        <v/>
      </c>
      <c r="CT1173" s="90" t="str">
        <f aca="false">IF(B1173=6,1,"")</f>
        <v/>
      </c>
      <c r="CU1173" s="9" t="str">
        <f aca="false">IF(C1173=6,1,"")</f>
        <v/>
      </c>
      <c r="CV1173" s="9" t="str">
        <f aca="false">IF(D1173=6,1,"")</f>
        <v/>
      </c>
      <c r="CW1173" s="9" t="str">
        <f aca="false">IF(E1173=6,1,"")</f>
        <v/>
      </c>
      <c r="CX1173" s="9" t="str">
        <f aca="false">IF(F1173=6,1,"")</f>
        <v/>
      </c>
      <c r="CY1173" s="9" t="str">
        <f aca="false">IF(G1173=6,1,"")</f>
        <v/>
      </c>
      <c r="CZ1173" s="91" t="str">
        <f aca="false">IF(H1173=6,1,"")</f>
        <v/>
      </c>
      <c r="DA1173" s="90" t="str">
        <f aca="false">IF(B1173=7,1,"")</f>
        <v/>
      </c>
      <c r="DB1173" s="9" t="str">
        <f aca="false">IF(C1173=7,1,"")</f>
        <v/>
      </c>
      <c r="DC1173" s="9" t="str">
        <f aca="false">IF(D1173=7,1,"")</f>
        <v/>
      </c>
      <c r="DD1173" s="9" t="str">
        <f aca="false">IF(E1173=7,1,"")</f>
        <v/>
      </c>
      <c r="DE1173" s="9" t="str">
        <f aca="false">IF(F1173=7,1,"")</f>
        <v/>
      </c>
      <c r="DF1173" s="9" t="str">
        <f aca="false">IF(G1173=7,1,"")</f>
        <v/>
      </c>
      <c r="DG1173" s="91" t="str">
        <f aca="false">IF(H1173=7,1,"")</f>
        <v/>
      </c>
      <c r="DH1173" s="90" t="str">
        <f aca="false">IF(B1173=8,1,"")</f>
        <v/>
      </c>
      <c r="DI1173" s="9" t="str">
        <f aca="false">IF(C1173=8,1,"")</f>
        <v/>
      </c>
      <c r="DJ1173" s="9" t="str">
        <f aca="false">IF(D1173=8,1,"")</f>
        <v/>
      </c>
      <c r="DK1173" s="9" t="str">
        <f aca="false">IF(E1173=8,1,"")</f>
        <v/>
      </c>
      <c r="DL1173" s="9" t="str">
        <f aca="false">IF(F1173=8,1,"")</f>
        <v/>
      </c>
      <c r="DM1173" s="9" t="str">
        <f aca="false">IF(G1173=8,1,"")</f>
        <v/>
      </c>
      <c r="DN1173" s="91" t="str">
        <f aca="false">IF(H1173=8,1,"")</f>
        <v/>
      </c>
      <c r="DO1173" s="90" t="str">
        <f aca="false">IF(B1173=9,1,"")</f>
        <v/>
      </c>
      <c r="DP1173" s="9" t="str">
        <f aca="false">IF(C1173=9,1,"")</f>
        <v/>
      </c>
      <c r="DQ1173" s="9" t="str">
        <f aca="false">IF(D1173=9,1,"")</f>
        <v/>
      </c>
      <c r="DR1173" s="9" t="str">
        <f aca="false">IF(E1173=9,1,"")</f>
        <v/>
      </c>
      <c r="DS1173" s="9" t="str">
        <f aca="false">IF(F1173=9,1,"")</f>
        <v/>
      </c>
      <c r="DT1173" s="9" t="str">
        <f aca="false">IF(G1173=9,1,"")</f>
        <v/>
      </c>
      <c r="DU1173" s="91" t="str">
        <f aca="false">IF(H1173=9,1,"")</f>
        <v/>
      </c>
      <c r="DX1173" s="90" t="str">
        <f aca="false">IF(R1173="Abj",1,"")</f>
        <v/>
      </c>
      <c r="DY1173" s="9" t="str">
        <f aca="false">IF(R1173="Con",1,"")</f>
        <v/>
      </c>
      <c r="DZ1173" s="9" t="str">
        <f aca="false">IF(R1173="Div",1,"")</f>
        <v/>
      </c>
      <c r="EA1173" s="9" t="str">
        <f aca="false">IF(R1173="Enc",1,"")</f>
        <v/>
      </c>
      <c r="EB1173" s="9" t="str">
        <f aca="false">IF(R1173="Evo",1,"")</f>
        <v/>
      </c>
      <c r="EC1173" s="9" t="str">
        <f aca="false">IF(R1173="Ill",1,"")</f>
        <v/>
      </c>
      <c r="ED1173" s="9" t="str">
        <f aca="false">IF(R1173="Nec",1,"")</f>
        <v/>
      </c>
      <c r="EE1173" s="9" t="str">
        <f aca="false">IF(R1173="Tra",1,"")</f>
        <v/>
      </c>
      <c r="EF1173" s="91" t="str">
        <f aca="false">IF(R1173="Uni",1,"")</f>
        <v/>
      </c>
      <c r="EI1173" s="90" t="str">
        <f aca="false">IF(AK1173="None",1,"")</f>
        <v/>
      </c>
      <c r="EJ1173" s="92" t="str">
        <f aca="false">IF(AK1173="Fort (partial)",1,"")</f>
        <v/>
      </c>
      <c r="EK1173" s="93" t="str">
        <f aca="false">IF(AK1173="Fort (neg)",1,"")</f>
        <v/>
      </c>
      <c r="EL1173" s="94" t="str">
        <f aca="false">IF(AK1173="Fort (half)",1,"")</f>
        <v/>
      </c>
      <c r="EM1173" s="92" t="str">
        <f aca="false">IF(AK1173="Ref (partial)",1,"")</f>
        <v/>
      </c>
      <c r="EN1173" s="93" t="str">
        <f aca="false">IF(AK1173="Ref (neg)",1,"")</f>
        <v/>
      </c>
      <c r="EO1173" s="94" t="str">
        <f aca="false">IF(AK1173="Ref (half)",1,"")</f>
        <v/>
      </c>
      <c r="EP1173" s="92" t="str">
        <f aca="false">IF(AK1173="Will (partial)",1,"")</f>
        <v/>
      </c>
      <c r="EQ1173" s="93" t="str">
        <f aca="false">IF(AK1173="Will (neg)",1,"")</f>
        <v/>
      </c>
      <c r="ER1173" s="95" t="str">
        <f aca="false">IF(AL1173="Will (half)",1,"")</f>
        <v/>
      </c>
      <c r="ET1173" s="96" t="str">
        <f aca="false">IF(AF1173="Close",1,"")</f>
        <v/>
      </c>
      <c r="EU1173" s="97" t="str">
        <f aca="false">IF(AF1173="Medium",1,"")</f>
        <v/>
      </c>
      <c r="EV1173" s="97" t="str">
        <f aca="false">IF(AF1173="Long",1,"")</f>
        <v/>
      </c>
      <c r="EW1173" s="97" t="str">
        <f aca="false">IF(AF1173="Touch",1,"")</f>
        <v/>
      </c>
      <c r="EX1173" s="97" t="str">
        <f aca="false">IF(AF1173="Personal",1,"")</f>
        <v/>
      </c>
      <c r="EY1173" s="98" t="n">
        <f aca="false">IF(I1173&gt;0,IF(SUM(ET1173:EX1173)=0,1,""),0)</f>
        <v>0</v>
      </c>
      <c r="FA1173" s="74" t="n">
        <f aca="false">IF(I1173&gt;0,1,0)</f>
        <v>0</v>
      </c>
    </row>
    <row r="1174" customFormat="false" ht="9.95" hidden="false" customHeight="true" outlineLevel="0" collapsed="false">
      <c r="A1174" s="14"/>
      <c r="B1174" s="113" t="s">
        <v>72</v>
      </c>
      <c r="C1174" s="114" t="s">
        <v>72</v>
      </c>
      <c r="D1174" s="114" t="s">
        <v>72</v>
      </c>
      <c r="E1174" s="114" t="s">
        <v>72</v>
      </c>
      <c r="F1174" s="114" t="s">
        <v>72</v>
      </c>
      <c r="G1174" s="114" t="s">
        <v>72</v>
      </c>
      <c r="H1174" s="101" t="s">
        <v>72</v>
      </c>
      <c r="I1174" s="102"/>
      <c r="J1174" s="115"/>
      <c r="K1174" s="115"/>
      <c r="L1174" s="115"/>
      <c r="M1174" s="115"/>
      <c r="N1174" s="115"/>
      <c r="O1174" s="115"/>
      <c r="P1174" s="115"/>
      <c r="Q1174" s="115"/>
      <c r="R1174" s="104" t="n">
        <v>0</v>
      </c>
      <c r="S1174" s="105"/>
      <c r="T1174" s="106"/>
      <c r="U1174" s="105" t="n">
        <v>0</v>
      </c>
      <c r="V1174" s="105"/>
      <c r="W1174" s="105"/>
      <c r="X1174" s="105"/>
      <c r="Y1174" s="104" t="n">
        <v>0</v>
      </c>
      <c r="Z1174" s="105"/>
      <c r="AA1174" s="105"/>
      <c r="AB1174" s="106"/>
      <c r="AC1174" s="107" t="s">
        <v>74</v>
      </c>
      <c r="AD1174" s="108"/>
      <c r="AE1174" s="109"/>
      <c r="AF1174" s="105" t="n">
        <v>0</v>
      </c>
      <c r="AG1174" s="106"/>
      <c r="AH1174" s="105" t="n">
        <v>0</v>
      </c>
      <c r="AI1174" s="105"/>
      <c r="AJ1174" s="106"/>
      <c r="AK1174" s="105" t="n">
        <v>0</v>
      </c>
      <c r="AL1174" s="105"/>
      <c r="AM1174" s="106"/>
      <c r="AN1174" s="100" t="n">
        <v>0</v>
      </c>
      <c r="AO1174" s="108" t="n">
        <v>0</v>
      </c>
      <c r="AP1174" s="116"/>
      <c r="AQ1174" s="116"/>
      <c r="AR1174" s="116"/>
      <c r="AS1174" s="116"/>
      <c r="AT1174" s="116"/>
      <c r="AU1174" s="116"/>
      <c r="AV1174" s="116"/>
      <c r="AW1174" s="116"/>
      <c r="AX1174" s="116"/>
      <c r="AY1174" s="117"/>
      <c r="AZ1174" s="105" t="n">
        <v>0</v>
      </c>
      <c r="BA1174" s="119"/>
      <c r="BC1174" s="90" t="str">
        <f aca="false">IF(B1174=0,1,"")</f>
        <v/>
      </c>
      <c r="BD1174" s="9" t="str">
        <f aca="false">IF(C1174=0,1,"")</f>
        <v/>
      </c>
      <c r="BE1174" s="9" t="str">
        <f aca="false">IF(D1174=0,1,"")</f>
        <v/>
      </c>
      <c r="BF1174" s="9" t="str">
        <f aca="false">IF(E1174=0,1,"")</f>
        <v/>
      </c>
      <c r="BG1174" s="9" t="str">
        <f aca="false">IF(F1174=0,1,"")</f>
        <v/>
      </c>
      <c r="BH1174" s="9" t="str">
        <f aca="false">IF(G1174=0,1,"")</f>
        <v/>
      </c>
      <c r="BI1174" s="91" t="str">
        <f aca="false">IF(H1174=0,1,"")</f>
        <v/>
      </c>
      <c r="BJ1174" s="35"/>
      <c r="BK1174" s="90" t="str">
        <f aca="false">IF(B1174=1,1,"")</f>
        <v/>
      </c>
      <c r="BL1174" s="9" t="str">
        <f aca="false">IF(C1174=1,1,"")</f>
        <v/>
      </c>
      <c r="BM1174" s="9" t="str">
        <f aca="false">IF(D1174=1,1,"")</f>
        <v/>
      </c>
      <c r="BN1174" s="9" t="str">
        <f aca="false">IF(E1174=1,1,"")</f>
        <v/>
      </c>
      <c r="BO1174" s="9" t="str">
        <f aca="false">IF(F1174=1,1,"")</f>
        <v/>
      </c>
      <c r="BP1174" s="9" t="str">
        <f aca="false">IF(G1174=1,1,"")</f>
        <v/>
      </c>
      <c r="BQ1174" s="91" t="str">
        <f aca="false">IF(H1174=1,1,"")</f>
        <v/>
      </c>
      <c r="BR1174" s="90" t="str">
        <f aca="false">IF(B1174=2,1,"")</f>
        <v/>
      </c>
      <c r="BS1174" s="9" t="str">
        <f aca="false">IF(C1174=2,1,"")</f>
        <v/>
      </c>
      <c r="BT1174" s="9" t="str">
        <f aca="false">IF(D1174=2,1,"")</f>
        <v/>
      </c>
      <c r="BU1174" s="9" t="str">
        <f aca="false">IF(E1174=2,1,"")</f>
        <v/>
      </c>
      <c r="BV1174" s="9" t="str">
        <f aca="false">IF(F1174=2,1,"")</f>
        <v/>
      </c>
      <c r="BW1174" s="9" t="str">
        <f aca="false">IF(G1174=2,1,"")</f>
        <v/>
      </c>
      <c r="BX1174" s="91" t="str">
        <f aca="false">IF(H1174=2,1,"")</f>
        <v/>
      </c>
      <c r="BY1174" s="90" t="str">
        <f aca="false">IF(B1174=3,1,"")</f>
        <v/>
      </c>
      <c r="BZ1174" s="9" t="str">
        <f aca="false">IF(C1174=3,1,"")</f>
        <v/>
      </c>
      <c r="CA1174" s="9" t="str">
        <f aca="false">IF(D1174=3,1,"")</f>
        <v/>
      </c>
      <c r="CB1174" s="9" t="str">
        <f aca="false">IF(E1174=3,1,"")</f>
        <v/>
      </c>
      <c r="CC1174" s="9" t="str">
        <f aca="false">IF(F1174=3,1,"")</f>
        <v/>
      </c>
      <c r="CD1174" s="9" t="str">
        <f aca="false">IF(G1174=3,1,"")</f>
        <v/>
      </c>
      <c r="CE1174" s="91" t="str">
        <f aca="false">IF(H1174=3,1,"")</f>
        <v/>
      </c>
      <c r="CF1174" s="90" t="str">
        <f aca="false">IF(B1174=4,1,"")</f>
        <v/>
      </c>
      <c r="CG1174" s="9" t="str">
        <f aca="false">IF(C1174=4,1,"")</f>
        <v/>
      </c>
      <c r="CH1174" s="9" t="str">
        <f aca="false">IF(D1174=4,1,"")</f>
        <v/>
      </c>
      <c r="CI1174" s="9" t="str">
        <f aca="false">IF(E1174=4,1,"")</f>
        <v/>
      </c>
      <c r="CJ1174" s="9" t="str">
        <f aca="false">IF(F1174=4,1,"")</f>
        <v/>
      </c>
      <c r="CK1174" s="9" t="str">
        <f aca="false">IF(G1174=4,1,"")</f>
        <v/>
      </c>
      <c r="CL1174" s="91" t="str">
        <f aca="false">IF(H1174=4,1,"")</f>
        <v/>
      </c>
      <c r="CM1174" s="90" t="str">
        <f aca="false">IF(B1174=5,1,"")</f>
        <v/>
      </c>
      <c r="CN1174" s="9" t="str">
        <f aca="false">IF(C1174=5,1,"")</f>
        <v/>
      </c>
      <c r="CO1174" s="9" t="str">
        <f aca="false">IF(D1174=5,1,"")</f>
        <v/>
      </c>
      <c r="CP1174" s="9" t="str">
        <f aca="false">IF(E1174=5,1,"")</f>
        <v/>
      </c>
      <c r="CQ1174" s="9" t="str">
        <f aca="false">IF(F1174=5,1,"")</f>
        <v/>
      </c>
      <c r="CR1174" s="9" t="str">
        <f aca="false">IF(G1174=5,1,"")</f>
        <v/>
      </c>
      <c r="CS1174" s="91" t="str">
        <f aca="false">IF(H1174=5,1,"")</f>
        <v/>
      </c>
      <c r="CT1174" s="90" t="str">
        <f aca="false">IF(B1174=6,1,"")</f>
        <v/>
      </c>
      <c r="CU1174" s="9" t="str">
        <f aca="false">IF(C1174=6,1,"")</f>
        <v/>
      </c>
      <c r="CV1174" s="9" t="str">
        <f aca="false">IF(D1174=6,1,"")</f>
        <v/>
      </c>
      <c r="CW1174" s="9" t="str">
        <f aca="false">IF(E1174=6,1,"")</f>
        <v/>
      </c>
      <c r="CX1174" s="9" t="str">
        <f aca="false">IF(F1174=6,1,"")</f>
        <v/>
      </c>
      <c r="CY1174" s="9" t="str">
        <f aca="false">IF(G1174=6,1,"")</f>
        <v/>
      </c>
      <c r="CZ1174" s="91" t="str">
        <f aca="false">IF(H1174=6,1,"")</f>
        <v/>
      </c>
      <c r="DA1174" s="90" t="str">
        <f aca="false">IF(B1174=7,1,"")</f>
        <v/>
      </c>
      <c r="DB1174" s="9" t="str">
        <f aca="false">IF(C1174=7,1,"")</f>
        <v/>
      </c>
      <c r="DC1174" s="9" t="str">
        <f aca="false">IF(D1174=7,1,"")</f>
        <v/>
      </c>
      <c r="DD1174" s="9" t="str">
        <f aca="false">IF(E1174=7,1,"")</f>
        <v/>
      </c>
      <c r="DE1174" s="9" t="str">
        <f aca="false">IF(F1174=7,1,"")</f>
        <v/>
      </c>
      <c r="DF1174" s="9" t="str">
        <f aca="false">IF(G1174=7,1,"")</f>
        <v/>
      </c>
      <c r="DG1174" s="91" t="str">
        <f aca="false">IF(H1174=7,1,"")</f>
        <v/>
      </c>
      <c r="DH1174" s="90" t="str">
        <f aca="false">IF(B1174=8,1,"")</f>
        <v/>
      </c>
      <c r="DI1174" s="9" t="str">
        <f aca="false">IF(C1174=8,1,"")</f>
        <v/>
      </c>
      <c r="DJ1174" s="9" t="str">
        <f aca="false">IF(D1174=8,1,"")</f>
        <v/>
      </c>
      <c r="DK1174" s="9" t="str">
        <f aca="false">IF(E1174=8,1,"")</f>
        <v/>
      </c>
      <c r="DL1174" s="9" t="str">
        <f aca="false">IF(F1174=8,1,"")</f>
        <v/>
      </c>
      <c r="DM1174" s="9" t="str">
        <f aca="false">IF(G1174=8,1,"")</f>
        <v/>
      </c>
      <c r="DN1174" s="91" t="str">
        <f aca="false">IF(H1174=8,1,"")</f>
        <v/>
      </c>
      <c r="DO1174" s="90" t="str">
        <f aca="false">IF(B1174=9,1,"")</f>
        <v/>
      </c>
      <c r="DP1174" s="9" t="str">
        <f aca="false">IF(C1174=9,1,"")</f>
        <v/>
      </c>
      <c r="DQ1174" s="9" t="str">
        <f aca="false">IF(D1174=9,1,"")</f>
        <v/>
      </c>
      <c r="DR1174" s="9" t="str">
        <f aca="false">IF(E1174=9,1,"")</f>
        <v/>
      </c>
      <c r="DS1174" s="9" t="str">
        <f aca="false">IF(F1174=9,1,"")</f>
        <v/>
      </c>
      <c r="DT1174" s="9" t="str">
        <f aca="false">IF(G1174=9,1,"")</f>
        <v/>
      </c>
      <c r="DU1174" s="91" t="str">
        <f aca="false">IF(H1174=9,1,"")</f>
        <v/>
      </c>
      <c r="DX1174" s="90" t="str">
        <f aca="false">IF(R1174="Abj",1,"")</f>
        <v/>
      </c>
      <c r="DY1174" s="9" t="str">
        <f aca="false">IF(R1174="Con",1,"")</f>
        <v/>
      </c>
      <c r="DZ1174" s="9" t="str">
        <f aca="false">IF(R1174="Div",1,"")</f>
        <v/>
      </c>
      <c r="EA1174" s="9" t="str">
        <f aca="false">IF(R1174="Enc",1,"")</f>
        <v/>
      </c>
      <c r="EB1174" s="9" t="str">
        <f aca="false">IF(R1174="Evo",1,"")</f>
        <v/>
      </c>
      <c r="EC1174" s="9" t="str">
        <f aca="false">IF(R1174="Ill",1,"")</f>
        <v/>
      </c>
      <c r="ED1174" s="9" t="str">
        <f aca="false">IF(R1174="Nec",1,"")</f>
        <v/>
      </c>
      <c r="EE1174" s="9" t="str">
        <f aca="false">IF(R1174="Tra",1,"")</f>
        <v/>
      </c>
      <c r="EF1174" s="91" t="str">
        <f aca="false">IF(R1174="Uni",1,"")</f>
        <v/>
      </c>
      <c r="EI1174" s="90" t="str">
        <f aca="false">IF(AK1174="None",1,"")</f>
        <v/>
      </c>
      <c r="EJ1174" s="92" t="str">
        <f aca="false">IF(AK1174="Fort (partial)",1,"")</f>
        <v/>
      </c>
      <c r="EK1174" s="93" t="str">
        <f aca="false">IF(AK1174="Fort (neg)",1,"")</f>
        <v/>
      </c>
      <c r="EL1174" s="94" t="str">
        <f aca="false">IF(AK1174="Fort (half)",1,"")</f>
        <v/>
      </c>
      <c r="EM1174" s="92" t="str">
        <f aca="false">IF(AK1174="Ref (partial)",1,"")</f>
        <v/>
      </c>
      <c r="EN1174" s="93" t="str">
        <f aca="false">IF(AK1174="Ref (neg)",1,"")</f>
        <v/>
      </c>
      <c r="EO1174" s="94" t="str">
        <f aca="false">IF(AK1174="Ref (half)",1,"")</f>
        <v/>
      </c>
      <c r="EP1174" s="92" t="str">
        <f aca="false">IF(AK1174="Will (partial)",1,"")</f>
        <v/>
      </c>
      <c r="EQ1174" s="93" t="str">
        <f aca="false">IF(AK1174="Will (neg)",1,"")</f>
        <v/>
      </c>
      <c r="ER1174" s="95" t="str">
        <f aca="false">IF(AL1174="Will (half)",1,"")</f>
        <v/>
      </c>
      <c r="ET1174" s="96" t="str">
        <f aca="false">IF(AF1174="Close",1,"")</f>
        <v/>
      </c>
      <c r="EU1174" s="97" t="str">
        <f aca="false">IF(AF1174="Medium",1,"")</f>
        <v/>
      </c>
      <c r="EV1174" s="97" t="str">
        <f aca="false">IF(AF1174="Long",1,"")</f>
        <v/>
      </c>
      <c r="EW1174" s="97" t="str">
        <f aca="false">IF(AF1174="Touch",1,"")</f>
        <v/>
      </c>
      <c r="EX1174" s="97" t="str">
        <f aca="false">IF(AF1174="Personal",1,"")</f>
        <v/>
      </c>
      <c r="EY1174" s="98" t="n">
        <f aca="false">IF(I1174&gt;0,IF(SUM(ET1174:EX1174)=0,1,""),0)</f>
        <v>0</v>
      </c>
      <c r="FA1174" s="74" t="n">
        <f aca="false">IF(I1174&gt;0,1,0)</f>
        <v>0</v>
      </c>
    </row>
    <row r="1175" customFormat="false" ht="9.95" hidden="false" customHeight="true" outlineLevel="0" collapsed="false">
      <c r="A1175" s="14"/>
      <c r="B1175" s="113" t="s">
        <v>72</v>
      </c>
      <c r="C1175" s="114" t="s">
        <v>72</v>
      </c>
      <c r="D1175" s="114" t="s">
        <v>72</v>
      </c>
      <c r="E1175" s="114" t="s">
        <v>72</v>
      </c>
      <c r="F1175" s="114" t="s">
        <v>72</v>
      </c>
      <c r="G1175" s="114" t="s">
        <v>72</v>
      </c>
      <c r="H1175" s="101" t="s">
        <v>72</v>
      </c>
      <c r="I1175" s="102"/>
      <c r="J1175" s="115"/>
      <c r="K1175" s="115"/>
      <c r="L1175" s="115"/>
      <c r="M1175" s="115"/>
      <c r="N1175" s="115"/>
      <c r="O1175" s="115"/>
      <c r="P1175" s="115"/>
      <c r="Q1175" s="115"/>
      <c r="R1175" s="104" t="n">
        <v>0</v>
      </c>
      <c r="S1175" s="105"/>
      <c r="T1175" s="106"/>
      <c r="U1175" s="105" t="n">
        <v>0</v>
      </c>
      <c r="V1175" s="105"/>
      <c r="W1175" s="105"/>
      <c r="X1175" s="105"/>
      <c r="Y1175" s="104" t="n">
        <v>0</v>
      </c>
      <c r="Z1175" s="105"/>
      <c r="AA1175" s="105"/>
      <c r="AB1175" s="106"/>
      <c r="AC1175" s="107" t="s">
        <v>74</v>
      </c>
      <c r="AD1175" s="108"/>
      <c r="AE1175" s="109"/>
      <c r="AF1175" s="105" t="n">
        <v>0</v>
      </c>
      <c r="AG1175" s="106"/>
      <c r="AH1175" s="105" t="n">
        <v>0</v>
      </c>
      <c r="AI1175" s="105"/>
      <c r="AJ1175" s="106"/>
      <c r="AK1175" s="105" t="n">
        <v>0</v>
      </c>
      <c r="AL1175" s="105"/>
      <c r="AM1175" s="106"/>
      <c r="AN1175" s="100" t="n">
        <v>0</v>
      </c>
      <c r="AO1175" s="108" t="n">
        <v>0</v>
      </c>
      <c r="AP1175" s="116"/>
      <c r="AQ1175" s="116"/>
      <c r="AR1175" s="116"/>
      <c r="AS1175" s="116"/>
      <c r="AT1175" s="116"/>
      <c r="AU1175" s="116"/>
      <c r="AV1175" s="116"/>
      <c r="AW1175" s="116"/>
      <c r="AX1175" s="116"/>
      <c r="AY1175" s="117"/>
      <c r="AZ1175" s="105" t="n">
        <v>0</v>
      </c>
      <c r="BA1175" s="119"/>
      <c r="BC1175" s="90" t="str">
        <f aca="false">IF(B1175=0,1,"")</f>
        <v/>
      </c>
      <c r="BD1175" s="9" t="str">
        <f aca="false">IF(C1175=0,1,"")</f>
        <v/>
      </c>
      <c r="BE1175" s="9" t="str">
        <f aca="false">IF(D1175=0,1,"")</f>
        <v/>
      </c>
      <c r="BF1175" s="9" t="str">
        <f aca="false">IF(E1175=0,1,"")</f>
        <v/>
      </c>
      <c r="BG1175" s="9" t="str">
        <f aca="false">IF(F1175=0,1,"")</f>
        <v/>
      </c>
      <c r="BH1175" s="9" t="str">
        <f aca="false">IF(G1175=0,1,"")</f>
        <v/>
      </c>
      <c r="BI1175" s="91" t="str">
        <f aca="false">IF(H1175=0,1,"")</f>
        <v/>
      </c>
      <c r="BJ1175" s="35"/>
      <c r="BK1175" s="90" t="str">
        <f aca="false">IF(B1175=1,1,"")</f>
        <v/>
      </c>
      <c r="BL1175" s="9" t="str">
        <f aca="false">IF(C1175=1,1,"")</f>
        <v/>
      </c>
      <c r="BM1175" s="9" t="str">
        <f aca="false">IF(D1175=1,1,"")</f>
        <v/>
      </c>
      <c r="BN1175" s="9" t="str">
        <f aca="false">IF(E1175=1,1,"")</f>
        <v/>
      </c>
      <c r="BO1175" s="9" t="str">
        <f aca="false">IF(F1175=1,1,"")</f>
        <v/>
      </c>
      <c r="BP1175" s="9" t="str">
        <f aca="false">IF(G1175=1,1,"")</f>
        <v/>
      </c>
      <c r="BQ1175" s="91" t="str">
        <f aca="false">IF(H1175=1,1,"")</f>
        <v/>
      </c>
      <c r="BR1175" s="90" t="str">
        <f aca="false">IF(B1175=2,1,"")</f>
        <v/>
      </c>
      <c r="BS1175" s="9" t="str">
        <f aca="false">IF(C1175=2,1,"")</f>
        <v/>
      </c>
      <c r="BT1175" s="9" t="str">
        <f aca="false">IF(D1175=2,1,"")</f>
        <v/>
      </c>
      <c r="BU1175" s="9" t="str">
        <f aca="false">IF(E1175=2,1,"")</f>
        <v/>
      </c>
      <c r="BV1175" s="9" t="str">
        <f aca="false">IF(F1175=2,1,"")</f>
        <v/>
      </c>
      <c r="BW1175" s="9" t="str">
        <f aca="false">IF(G1175=2,1,"")</f>
        <v/>
      </c>
      <c r="BX1175" s="91" t="str">
        <f aca="false">IF(H1175=2,1,"")</f>
        <v/>
      </c>
      <c r="BY1175" s="90" t="str">
        <f aca="false">IF(B1175=3,1,"")</f>
        <v/>
      </c>
      <c r="BZ1175" s="9" t="str">
        <f aca="false">IF(C1175=3,1,"")</f>
        <v/>
      </c>
      <c r="CA1175" s="9" t="str">
        <f aca="false">IF(D1175=3,1,"")</f>
        <v/>
      </c>
      <c r="CB1175" s="9" t="str">
        <f aca="false">IF(E1175=3,1,"")</f>
        <v/>
      </c>
      <c r="CC1175" s="9" t="str">
        <f aca="false">IF(F1175=3,1,"")</f>
        <v/>
      </c>
      <c r="CD1175" s="9" t="str">
        <f aca="false">IF(G1175=3,1,"")</f>
        <v/>
      </c>
      <c r="CE1175" s="91" t="str">
        <f aca="false">IF(H1175=3,1,"")</f>
        <v/>
      </c>
      <c r="CF1175" s="90" t="str">
        <f aca="false">IF(B1175=4,1,"")</f>
        <v/>
      </c>
      <c r="CG1175" s="9" t="str">
        <f aca="false">IF(C1175=4,1,"")</f>
        <v/>
      </c>
      <c r="CH1175" s="9" t="str">
        <f aca="false">IF(D1175=4,1,"")</f>
        <v/>
      </c>
      <c r="CI1175" s="9" t="str">
        <f aca="false">IF(E1175=4,1,"")</f>
        <v/>
      </c>
      <c r="CJ1175" s="9" t="str">
        <f aca="false">IF(F1175=4,1,"")</f>
        <v/>
      </c>
      <c r="CK1175" s="9" t="str">
        <f aca="false">IF(G1175=4,1,"")</f>
        <v/>
      </c>
      <c r="CL1175" s="91" t="str">
        <f aca="false">IF(H1175=4,1,"")</f>
        <v/>
      </c>
      <c r="CM1175" s="90" t="str">
        <f aca="false">IF(B1175=5,1,"")</f>
        <v/>
      </c>
      <c r="CN1175" s="9" t="str">
        <f aca="false">IF(C1175=5,1,"")</f>
        <v/>
      </c>
      <c r="CO1175" s="9" t="str">
        <f aca="false">IF(D1175=5,1,"")</f>
        <v/>
      </c>
      <c r="CP1175" s="9" t="str">
        <f aca="false">IF(E1175=5,1,"")</f>
        <v/>
      </c>
      <c r="CQ1175" s="9" t="str">
        <f aca="false">IF(F1175=5,1,"")</f>
        <v/>
      </c>
      <c r="CR1175" s="9" t="str">
        <f aca="false">IF(G1175=5,1,"")</f>
        <v/>
      </c>
      <c r="CS1175" s="91" t="str">
        <f aca="false">IF(H1175=5,1,"")</f>
        <v/>
      </c>
      <c r="CT1175" s="90" t="str">
        <f aca="false">IF(B1175=6,1,"")</f>
        <v/>
      </c>
      <c r="CU1175" s="9" t="str">
        <f aca="false">IF(C1175=6,1,"")</f>
        <v/>
      </c>
      <c r="CV1175" s="9" t="str">
        <f aca="false">IF(D1175=6,1,"")</f>
        <v/>
      </c>
      <c r="CW1175" s="9" t="str">
        <f aca="false">IF(E1175=6,1,"")</f>
        <v/>
      </c>
      <c r="CX1175" s="9" t="str">
        <f aca="false">IF(F1175=6,1,"")</f>
        <v/>
      </c>
      <c r="CY1175" s="9" t="str">
        <f aca="false">IF(G1175=6,1,"")</f>
        <v/>
      </c>
      <c r="CZ1175" s="91" t="str">
        <f aca="false">IF(H1175=6,1,"")</f>
        <v/>
      </c>
      <c r="DA1175" s="90" t="str">
        <f aca="false">IF(B1175=7,1,"")</f>
        <v/>
      </c>
      <c r="DB1175" s="9" t="str">
        <f aca="false">IF(C1175=7,1,"")</f>
        <v/>
      </c>
      <c r="DC1175" s="9" t="str">
        <f aca="false">IF(D1175=7,1,"")</f>
        <v/>
      </c>
      <c r="DD1175" s="9" t="str">
        <f aca="false">IF(E1175=7,1,"")</f>
        <v/>
      </c>
      <c r="DE1175" s="9" t="str">
        <f aca="false">IF(F1175=7,1,"")</f>
        <v/>
      </c>
      <c r="DF1175" s="9" t="str">
        <f aca="false">IF(G1175=7,1,"")</f>
        <v/>
      </c>
      <c r="DG1175" s="91" t="str">
        <f aca="false">IF(H1175=7,1,"")</f>
        <v/>
      </c>
      <c r="DH1175" s="90" t="str">
        <f aca="false">IF(B1175=8,1,"")</f>
        <v/>
      </c>
      <c r="DI1175" s="9" t="str">
        <f aca="false">IF(C1175=8,1,"")</f>
        <v/>
      </c>
      <c r="DJ1175" s="9" t="str">
        <f aca="false">IF(D1175=8,1,"")</f>
        <v/>
      </c>
      <c r="DK1175" s="9" t="str">
        <f aca="false">IF(E1175=8,1,"")</f>
        <v/>
      </c>
      <c r="DL1175" s="9" t="str">
        <f aca="false">IF(F1175=8,1,"")</f>
        <v/>
      </c>
      <c r="DM1175" s="9" t="str">
        <f aca="false">IF(G1175=8,1,"")</f>
        <v/>
      </c>
      <c r="DN1175" s="91" t="str">
        <f aca="false">IF(H1175=8,1,"")</f>
        <v/>
      </c>
      <c r="DO1175" s="90" t="str">
        <f aca="false">IF(B1175=9,1,"")</f>
        <v/>
      </c>
      <c r="DP1175" s="9" t="str">
        <f aca="false">IF(C1175=9,1,"")</f>
        <v/>
      </c>
      <c r="DQ1175" s="9" t="str">
        <f aca="false">IF(D1175=9,1,"")</f>
        <v/>
      </c>
      <c r="DR1175" s="9" t="str">
        <f aca="false">IF(E1175=9,1,"")</f>
        <v/>
      </c>
      <c r="DS1175" s="9" t="str">
        <f aca="false">IF(F1175=9,1,"")</f>
        <v/>
      </c>
      <c r="DT1175" s="9" t="str">
        <f aca="false">IF(G1175=9,1,"")</f>
        <v/>
      </c>
      <c r="DU1175" s="91" t="str">
        <f aca="false">IF(H1175=9,1,"")</f>
        <v/>
      </c>
      <c r="DX1175" s="90" t="str">
        <f aca="false">IF(R1175="Abj",1,"")</f>
        <v/>
      </c>
      <c r="DY1175" s="9" t="str">
        <f aca="false">IF(R1175="Con",1,"")</f>
        <v/>
      </c>
      <c r="DZ1175" s="9" t="str">
        <f aca="false">IF(R1175="Div",1,"")</f>
        <v/>
      </c>
      <c r="EA1175" s="9" t="str">
        <f aca="false">IF(R1175="Enc",1,"")</f>
        <v/>
      </c>
      <c r="EB1175" s="9" t="str">
        <f aca="false">IF(R1175="Evo",1,"")</f>
        <v/>
      </c>
      <c r="EC1175" s="9" t="str">
        <f aca="false">IF(R1175="Ill",1,"")</f>
        <v/>
      </c>
      <c r="ED1175" s="9" t="str">
        <f aca="false">IF(R1175="Nec",1,"")</f>
        <v/>
      </c>
      <c r="EE1175" s="9" t="str">
        <f aca="false">IF(R1175="Tra",1,"")</f>
        <v/>
      </c>
      <c r="EF1175" s="91" t="str">
        <f aca="false">IF(R1175="Uni",1,"")</f>
        <v/>
      </c>
      <c r="EI1175" s="90" t="str">
        <f aca="false">IF(AK1175="None",1,"")</f>
        <v/>
      </c>
      <c r="EJ1175" s="92" t="str">
        <f aca="false">IF(AK1175="Fort (partial)",1,"")</f>
        <v/>
      </c>
      <c r="EK1175" s="93" t="str">
        <f aca="false">IF(AK1175="Fort (neg)",1,"")</f>
        <v/>
      </c>
      <c r="EL1175" s="94" t="str">
        <f aca="false">IF(AK1175="Fort (half)",1,"")</f>
        <v/>
      </c>
      <c r="EM1175" s="92" t="str">
        <f aca="false">IF(AK1175="Ref (partial)",1,"")</f>
        <v/>
      </c>
      <c r="EN1175" s="93" t="str">
        <f aca="false">IF(AK1175="Ref (neg)",1,"")</f>
        <v/>
      </c>
      <c r="EO1175" s="94" t="str">
        <f aca="false">IF(AK1175="Ref (half)",1,"")</f>
        <v/>
      </c>
      <c r="EP1175" s="92" t="str">
        <f aca="false">IF(AK1175="Will (partial)",1,"")</f>
        <v/>
      </c>
      <c r="EQ1175" s="93" t="str">
        <f aca="false">IF(AK1175="Will (neg)",1,"")</f>
        <v/>
      </c>
      <c r="ER1175" s="95" t="str">
        <f aca="false">IF(AL1175="Will (half)",1,"")</f>
        <v/>
      </c>
      <c r="ET1175" s="96" t="str">
        <f aca="false">IF(AF1175="Close",1,"")</f>
        <v/>
      </c>
      <c r="EU1175" s="97" t="str">
        <f aca="false">IF(AF1175="Medium",1,"")</f>
        <v/>
      </c>
      <c r="EV1175" s="97" t="str">
        <f aca="false">IF(AF1175="Long",1,"")</f>
        <v/>
      </c>
      <c r="EW1175" s="97" t="str">
        <f aca="false">IF(AF1175="Touch",1,"")</f>
        <v/>
      </c>
      <c r="EX1175" s="97" t="str">
        <f aca="false">IF(AF1175="Personal",1,"")</f>
        <v/>
      </c>
      <c r="EY1175" s="98" t="n">
        <f aca="false">IF(I1175&gt;0,IF(SUM(ET1175:EX1175)=0,1,""),0)</f>
        <v>0</v>
      </c>
      <c r="FA1175" s="74" t="n">
        <f aca="false">IF(I1175&gt;0,1,0)</f>
        <v>0</v>
      </c>
    </row>
    <row r="1176" customFormat="false" ht="9.95" hidden="false" customHeight="true" outlineLevel="0" collapsed="false">
      <c r="A1176" s="14"/>
      <c r="B1176" s="113" t="s">
        <v>72</v>
      </c>
      <c r="C1176" s="114" t="s">
        <v>72</v>
      </c>
      <c r="D1176" s="114" t="s">
        <v>72</v>
      </c>
      <c r="E1176" s="114" t="s">
        <v>72</v>
      </c>
      <c r="F1176" s="114" t="s">
        <v>72</v>
      </c>
      <c r="G1176" s="114" t="s">
        <v>72</v>
      </c>
      <c r="H1176" s="101" t="s">
        <v>72</v>
      </c>
      <c r="I1176" s="102"/>
      <c r="J1176" s="115"/>
      <c r="K1176" s="115"/>
      <c r="L1176" s="115"/>
      <c r="M1176" s="115"/>
      <c r="N1176" s="115"/>
      <c r="O1176" s="115"/>
      <c r="P1176" s="115"/>
      <c r="Q1176" s="115"/>
      <c r="R1176" s="104" t="n">
        <v>0</v>
      </c>
      <c r="S1176" s="105"/>
      <c r="T1176" s="106"/>
      <c r="U1176" s="105" t="n">
        <v>0</v>
      </c>
      <c r="V1176" s="105"/>
      <c r="W1176" s="105"/>
      <c r="X1176" s="105"/>
      <c r="Y1176" s="104" t="n">
        <v>0</v>
      </c>
      <c r="Z1176" s="105"/>
      <c r="AA1176" s="105"/>
      <c r="AB1176" s="106"/>
      <c r="AC1176" s="107" t="s">
        <v>74</v>
      </c>
      <c r="AD1176" s="108"/>
      <c r="AE1176" s="109"/>
      <c r="AF1176" s="105" t="n">
        <v>0</v>
      </c>
      <c r="AG1176" s="106"/>
      <c r="AH1176" s="105" t="n">
        <v>0</v>
      </c>
      <c r="AI1176" s="105"/>
      <c r="AJ1176" s="106"/>
      <c r="AK1176" s="105" t="n">
        <v>0</v>
      </c>
      <c r="AL1176" s="105"/>
      <c r="AM1176" s="106"/>
      <c r="AN1176" s="100" t="n">
        <v>0</v>
      </c>
      <c r="AO1176" s="108" t="n">
        <v>0</v>
      </c>
      <c r="AP1176" s="116"/>
      <c r="AQ1176" s="116"/>
      <c r="AR1176" s="116"/>
      <c r="AS1176" s="116"/>
      <c r="AT1176" s="116"/>
      <c r="AU1176" s="116"/>
      <c r="AV1176" s="116"/>
      <c r="AW1176" s="116"/>
      <c r="AX1176" s="116"/>
      <c r="AY1176" s="117"/>
      <c r="AZ1176" s="105" t="n">
        <v>0</v>
      </c>
      <c r="BA1176" s="119"/>
      <c r="BC1176" s="90" t="str">
        <f aca="false">IF(B1176=0,1,"")</f>
        <v/>
      </c>
      <c r="BD1176" s="9" t="str">
        <f aca="false">IF(C1176=0,1,"")</f>
        <v/>
      </c>
      <c r="BE1176" s="9" t="str">
        <f aca="false">IF(D1176=0,1,"")</f>
        <v/>
      </c>
      <c r="BF1176" s="9" t="str">
        <f aca="false">IF(E1176=0,1,"")</f>
        <v/>
      </c>
      <c r="BG1176" s="9" t="str">
        <f aca="false">IF(F1176=0,1,"")</f>
        <v/>
      </c>
      <c r="BH1176" s="9" t="str">
        <f aca="false">IF(G1176=0,1,"")</f>
        <v/>
      </c>
      <c r="BI1176" s="91" t="str">
        <f aca="false">IF(H1176=0,1,"")</f>
        <v/>
      </c>
      <c r="BJ1176" s="35"/>
      <c r="BK1176" s="90" t="str">
        <f aca="false">IF(B1176=1,1,"")</f>
        <v/>
      </c>
      <c r="BL1176" s="9" t="str">
        <f aca="false">IF(C1176=1,1,"")</f>
        <v/>
      </c>
      <c r="BM1176" s="9" t="str">
        <f aca="false">IF(D1176=1,1,"")</f>
        <v/>
      </c>
      <c r="BN1176" s="9" t="str">
        <f aca="false">IF(E1176=1,1,"")</f>
        <v/>
      </c>
      <c r="BO1176" s="9" t="str">
        <f aca="false">IF(F1176=1,1,"")</f>
        <v/>
      </c>
      <c r="BP1176" s="9" t="str">
        <f aca="false">IF(G1176=1,1,"")</f>
        <v/>
      </c>
      <c r="BQ1176" s="91" t="str">
        <f aca="false">IF(H1176=1,1,"")</f>
        <v/>
      </c>
      <c r="BR1176" s="90" t="str">
        <f aca="false">IF(B1176=2,1,"")</f>
        <v/>
      </c>
      <c r="BS1176" s="9" t="str">
        <f aca="false">IF(C1176=2,1,"")</f>
        <v/>
      </c>
      <c r="BT1176" s="9" t="str">
        <f aca="false">IF(D1176=2,1,"")</f>
        <v/>
      </c>
      <c r="BU1176" s="9" t="str">
        <f aca="false">IF(E1176=2,1,"")</f>
        <v/>
      </c>
      <c r="BV1176" s="9" t="str">
        <f aca="false">IF(F1176=2,1,"")</f>
        <v/>
      </c>
      <c r="BW1176" s="9" t="str">
        <f aca="false">IF(G1176=2,1,"")</f>
        <v/>
      </c>
      <c r="BX1176" s="91" t="str">
        <f aca="false">IF(H1176=2,1,"")</f>
        <v/>
      </c>
      <c r="BY1176" s="90" t="str">
        <f aca="false">IF(B1176=3,1,"")</f>
        <v/>
      </c>
      <c r="BZ1176" s="9" t="str">
        <f aca="false">IF(C1176=3,1,"")</f>
        <v/>
      </c>
      <c r="CA1176" s="9" t="str">
        <f aca="false">IF(D1176=3,1,"")</f>
        <v/>
      </c>
      <c r="CB1176" s="9" t="str">
        <f aca="false">IF(E1176=3,1,"")</f>
        <v/>
      </c>
      <c r="CC1176" s="9" t="str">
        <f aca="false">IF(F1176=3,1,"")</f>
        <v/>
      </c>
      <c r="CD1176" s="9" t="str">
        <f aca="false">IF(G1176=3,1,"")</f>
        <v/>
      </c>
      <c r="CE1176" s="91" t="str">
        <f aca="false">IF(H1176=3,1,"")</f>
        <v/>
      </c>
      <c r="CF1176" s="90" t="str">
        <f aca="false">IF(B1176=4,1,"")</f>
        <v/>
      </c>
      <c r="CG1176" s="9" t="str">
        <f aca="false">IF(C1176=4,1,"")</f>
        <v/>
      </c>
      <c r="CH1176" s="9" t="str">
        <f aca="false">IF(D1176=4,1,"")</f>
        <v/>
      </c>
      <c r="CI1176" s="9" t="str">
        <f aca="false">IF(E1176=4,1,"")</f>
        <v/>
      </c>
      <c r="CJ1176" s="9" t="str">
        <f aca="false">IF(F1176=4,1,"")</f>
        <v/>
      </c>
      <c r="CK1176" s="9" t="str">
        <f aca="false">IF(G1176=4,1,"")</f>
        <v/>
      </c>
      <c r="CL1176" s="91" t="str">
        <f aca="false">IF(H1176=4,1,"")</f>
        <v/>
      </c>
      <c r="CM1176" s="90" t="str">
        <f aca="false">IF(B1176=5,1,"")</f>
        <v/>
      </c>
      <c r="CN1176" s="9" t="str">
        <f aca="false">IF(C1176=5,1,"")</f>
        <v/>
      </c>
      <c r="CO1176" s="9" t="str">
        <f aca="false">IF(D1176=5,1,"")</f>
        <v/>
      </c>
      <c r="CP1176" s="9" t="str">
        <f aca="false">IF(E1176=5,1,"")</f>
        <v/>
      </c>
      <c r="CQ1176" s="9" t="str">
        <f aca="false">IF(F1176=5,1,"")</f>
        <v/>
      </c>
      <c r="CR1176" s="9" t="str">
        <f aca="false">IF(G1176=5,1,"")</f>
        <v/>
      </c>
      <c r="CS1176" s="91" t="str">
        <f aca="false">IF(H1176=5,1,"")</f>
        <v/>
      </c>
      <c r="CT1176" s="90" t="str">
        <f aca="false">IF(B1176=6,1,"")</f>
        <v/>
      </c>
      <c r="CU1176" s="9" t="str">
        <f aca="false">IF(C1176=6,1,"")</f>
        <v/>
      </c>
      <c r="CV1176" s="9" t="str">
        <f aca="false">IF(D1176=6,1,"")</f>
        <v/>
      </c>
      <c r="CW1176" s="9" t="str">
        <f aca="false">IF(E1176=6,1,"")</f>
        <v/>
      </c>
      <c r="CX1176" s="9" t="str">
        <f aca="false">IF(F1176=6,1,"")</f>
        <v/>
      </c>
      <c r="CY1176" s="9" t="str">
        <f aca="false">IF(G1176=6,1,"")</f>
        <v/>
      </c>
      <c r="CZ1176" s="91" t="str">
        <f aca="false">IF(H1176=6,1,"")</f>
        <v/>
      </c>
      <c r="DA1176" s="90" t="str">
        <f aca="false">IF(B1176=7,1,"")</f>
        <v/>
      </c>
      <c r="DB1176" s="9" t="str">
        <f aca="false">IF(C1176=7,1,"")</f>
        <v/>
      </c>
      <c r="DC1176" s="9" t="str">
        <f aca="false">IF(D1176=7,1,"")</f>
        <v/>
      </c>
      <c r="DD1176" s="9" t="str">
        <f aca="false">IF(E1176=7,1,"")</f>
        <v/>
      </c>
      <c r="DE1176" s="9" t="str">
        <f aca="false">IF(F1176=7,1,"")</f>
        <v/>
      </c>
      <c r="DF1176" s="9" t="str">
        <f aca="false">IF(G1176=7,1,"")</f>
        <v/>
      </c>
      <c r="DG1176" s="91" t="str">
        <f aca="false">IF(H1176=7,1,"")</f>
        <v/>
      </c>
      <c r="DH1176" s="90" t="str">
        <f aca="false">IF(B1176=8,1,"")</f>
        <v/>
      </c>
      <c r="DI1176" s="9" t="str">
        <f aca="false">IF(C1176=8,1,"")</f>
        <v/>
      </c>
      <c r="DJ1176" s="9" t="str">
        <f aca="false">IF(D1176=8,1,"")</f>
        <v/>
      </c>
      <c r="DK1176" s="9" t="str">
        <f aca="false">IF(E1176=8,1,"")</f>
        <v/>
      </c>
      <c r="DL1176" s="9" t="str">
        <f aca="false">IF(F1176=8,1,"")</f>
        <v/>
      </c>
      <c r="DM1176" s="9" t="str">
        <f aca="false">IF(G1176=8,1,"")</f>
        <v/>
      </c>
      <c r="DN1176" s="91" t="str">
        <f aca="false">IF(H1176=8,1,"")</f>
        <v/>
      </c>
      <c r="DO1176" s="90" t="str">
        <f aca="false">IF(B1176=9,1,"")</f>
        <v/>
      </c>
      <c r="DP1176" s="9" t="str">
        <f aca="false">IF(C1176=9,1,"")</f>
        <v/>
      </c>
      <c r="DQ1176" s="9" t="str">
        <f aca="false">IF(D1176=9,1,"")</f>
        <v/>
      </c>
      <c r="DR1176" s="9" t="str">
        <f aca="false">IF(E1176=9,1,"")</f>
        <v/>
      </c>
      <c r="DS1176" s="9" t="str">
        <f aca="false">IF(F1176=9,1,"")</f>
        <v/>
      </c>
      <c r="DT1176" s="9" t="str">
        <f aca="false">IF(G1176=9,1,"")</f>
        <v/>
      </c>
      <c r="DU1176" s="91" t="str">
        <f aca="false">IF(H1176=9,1,"")</f>
        <v/>
      </c>
      <c r="DX1176" s="90" t="str">
        <f aca="false">IF(R1176="Abj",1,"")</f>
        <v/>
      </c>
      <c r="DY1176" s="9" t="str">
        <f aca="false">IF(R1176="Con",1,"")</f>
        <v/>
      </c>
      <c r="DZ1176" s="9" t="str">
        <f aca="false">IF(R1176="Div",1,"")</f>
        <v/>
      </c>
      <c r="EA1176" s="9" t="str">
        <f aca="false">IF(R1176="Enc",1,"")</f>
        <v/>
      </c>
      <c r="EB1176" s="9" t="str">
        <f aca="false">IF(R1176="Evo",1,"")</f>
        <v/>
      </c>
      <c r="EC1176" s="9" t="str">
        <f aca="false">IF(R1176="Ill",1,"")</f>
        <v/>
      </c>
      <c r="ED1176" s="9" t="str">
        <f aca="false">IF(R1176="Nec",1,"")</f>
        <v/>
      </c>
      <c r="EE1176" s="9" t="str">
        <f aca="false">IF(R1176="Tra",1,"")</f>
        <v/>
      </c>
      <c r="EF1176" s="91" t="str">
        <f aca="false">IF(R1176="Uni",1,"")</f>
        <v/>
      </c>
      <c r="EI1176" s="90" t="str">
        <f aca="false">IF(AK1176="None",1,"")</f>
        <v/>
      </c>
      <c r="EJ1176" s="92" t="str">
        <f aca="false">IF(AK1176="Fort (partial)",1,"")</f>
        <v/>
      </c>
      <c r="EK1176" s="93" t="str">
        <f aca="false">IF(AK1176="Fort (neg)",1,"")</f>
        <v/>
      </c>
      <c r="EL1176" s="94" t="str">
        <f aca="false">IF(AK1176="Fort (half)",1,"")</f>
        <v/>
      </c>
      <c r="EM1176" s="92" t="str">
        <f aca="false">IF(AK1176="Ref (partial)",1,"")</f>
        <v/>
      </c>
      <c r="EN1176" s="93" t="str">
        <f aca="false">IF(AK1176="Ref (neg)",1,"")</f>
        <v/>
      </c>
      <c r="EO1176" s="94" t="str">
        <f aca="false">IF(AK1176="Ref (half)",1,"")</f>
        <v/>
      </c>
      <c r="EP1176" s="92" t="str">
        <f aca="false">IF(AK1176="Will (partial)",1,"")</f>
        <v/>
      </c>
      <c r="EQ1176" s="93" t="str">
        <f aca="false">IF(AK1176="Will (neg)",1,"")</f>
        <v/>
      </c>
      <c r="ER1176" s="95" t="str">
        <f aca="false">IF(AL1176="Will (half)",1,"")</f>
        <v/>
      </c>
      <c r="ET1176" s="96" t="str">
        <f aca="false">IF(AF1176="Close",1,"")</f>
        <v/>
      </c>
      <c r="EU1176" s="97" t="str">
        <f aca="false">IF(AF1176="Medium",1,"")</f>
        <v/>
      </c>
      <c r="EV1176" s="97" t="str">
        <f aca="false">IF(AF1176="Long",1,"")</f>
        <v/>
      </c>
      <c r="EW1176" s="97" t="str">
        <f aca="false">IF(AF1176="Touch",1,"")</f>
        <v/>
      </c>
      <c r="EX1176" s="97" t="str">
        <f aca="false">IF(AF1176="Personal",1,"")</f>
        <v/>
      </c>
      <c r="EY1176" s="98" t="n">
        <f aca="false">IF(I1176&gt;0,IF(SUM(ET1176:EX1176)=0,1,""),0)</f>
        <v>0</v>
      </c>
      <c r="FA1176" s="74" t="n">
        <f aca="false">IF(I1176&gt;0,1,0)</f>
        <v>0</v>
      </c>
    </row>
    <row r="1177" customFormat="false" ht="9.95" hidden="false" customHeight="true" outlineLevel="0" collapsed="false">
      <c r="A1177" s="14"/>
      <c r="B1177" s="113" t="s">
        <v>72</v>
      </c>
      <c r="C1177" s="114" t="s">
        <v>72</v>
      </c>
      <c r="D1177" s="114" t="s">
        <v>72</v>
      </c>
      <c r="E1177" s="114" t="s">
        <v>72</v>
      </c>
      <c r="F1177" s="114" t="s">
        <v>72</v>
      </c>
      <c r="G1177" s="114" t="s">
        <v>72</v>
      </c>
      <c r="H1177" s="101" t="s">
        <v>72</v>
      </c>
      <c r="I1177" s="102"/>
      <c r="J1177" s="115"/>
      <c r="K1177" s="115"/>
      <c r="L1177" s="115"/>
      <c r="M1177" s="115"/>
      <c r="N1177" s="115"/>
      <c r="O1177" s="115"/>
      <c r="P1177" s="115"/>
      <c r="Q1177" s="115"/>
      <c r="R1177" s="104" t="n">
        <v>0</v>
      </c>
      <c r="S1177" s="105"/>
      <c r="T1177" s="106"/>
      <c r="U1177" s="105" t="n">
        <v>0</v>
      </c>
      <c r="V1177" s="105"/>
      <c r="W1177" s="105"/>
      <c r="X1177" s="105"/>
      <c r="Y1177" s="104" t="n">
        <v>0</v>
      </c>
      <c r="Z1177" s="105"/>
      <c r="AA1177" s="105"/>
      <c r="AB1177" s="106"/>
      <c r="AC1177" s="107" t="s">
        <v>74</v>
      </c>
      <c r="AD1177" s="108"/>
      <c r="AE1177" s="109"/>
      <c r="AF1177" s="105" t="n">
        <v>0</v>
      </c>
      <c r="AG1177" s="106"/>
      <c r="AH1177" s="105" t="n">
        <v>0</v>
      </c>
      <c r="AI1177" s="105"/>
      <c r="AJ1177" s="106"/>
      <c r="AK1177" s="105" t="n">
        <v>0</v>
      </c>
      <c r="AL1177" s="105"/>
      <c r="AM1177" s="106"/>
      <c r="AN1177" s="100" t="n">
        <v>0</v>
      </c>
      <c r="AO1177" s="108" t="n">
        <v>0</v>
      </c>
      <c r="AP1177" s="116"/>
      <c r="AQ1177" s="116"/>
      <c r="AR1177" s="116"/>
      <c r="AS1177" s="116"/>
      <c r="AT1177" s="116"/>
      <c r="AU1177" s="116"/>
      <c r="AV1177" s="116"/>
      <c r="AW1177" s="116"/>
      <c r="AX1177" s="116"/>
      <c r="AY1177" s="117"/>
      <c r="AZ1177" s="105" t="n">
        <v>0</v>
      </c>
      <c r="BA1177" s="119"/>
      <c r="BC1177" s="90" t="str">
        <f aca="false">IF(B1177=0,1,"")</f>
        <v/>
      </c>
      <c r="BD1177" s="9" t="str">
        <f aca="false">IF(C1177=0,1,"")</f>
        <v/>
      </c>
      <c r="BE1177" s="9" t="str">
        <f aca="false">IF(D1177=0,1,"")</f>
        <v/>
      </c>
      <c r="BF1177" s="9" t="str">
        <f aca="false">IF(E1177=0,1,"")</f>
        <v/>
      </c>
      <c r="BG1177" s="9" t="str">
        <f aca="false">IF(F1177=0,1,"")</f>
        <v/>
      </c>
      <c r="BH1177" s="9" t="str">
        <f aca="false">IF(G1177=0,1,"")</f>
        <v/>
      </c>
      <c r="BI1177" s="91" t="str">
        <f aca="false">IF(H1177=0,1,"")</f>
        <v/>
      </c>
      <c r="BJ1177" s="35"/>
      <c r="BK1177" s="90" t="str">
        <f aca="false">IF(B1177=1,1,"")</f>
        <v/>
      </c>
      <c r="BL1177" s="9" t="str">
        <f aca="false">IF(C1177=1,1,"")</f>
        <v/>
      </c>
      <c r="BM1177" s="9" t="str">
        <f aca="false">IF(D1177=1,1,"")</f>
        <v/>
      </c>
      <c r="BN1177" s="9" t="str">
        <f aca="false">IF(E1177=1,1,"")</f>
        <v/>
      </c>
      <c r="BO1177" s="9" t="str">
        <f aca="false">IF(F1177=1,1,"")</f>
        <v/>
      </c>
      <c r="BP1177" s="9" t="str">
        <f aca="false">IF(G1177=1,1,"")</f>
        <v/>
      </c>
      <c r="BQ1177" s="91" t="str">
        <f aca="false">IF(H1177=1,1,"")</f>
        <v/>
      </c>
      <c r="BR1177" s="90" t="str">
        <f aca="false">IF(B1177=2,1,"")</f>
        <v/>
      </c>
      <c r="BS1177" s="9" t="str">
        <f aca="false">IF(C1177=2,1,"")</f>
        <v/>
      </c>
      <c r="BT1177" s="9" t="str">
        <f aca="false">IF(D1177=2,1,"")</f>
        <v/>
      </c>
      <c r="BU1177" s="9" t="str">
        <f aca="false">IF(E1177=2,1,"")</f>
        <v/>
      </c>
      <c r="BV1177" s="9" t="str">
        <f aca="false">IF(F1177=2,1,"")</f>
        <v/>
      </c>
      <c r="BW1177" s="9" t="str">
        <f aca="false">IF(G1177=2,1,"")</f>
        <v/>
      </c>
      <c r="BX1177" s="91" t="str">
        <f aca="false">IF(H1177=2,1,"")</f>
        <v/>
      </c>
      <c r="BY1177" s="90" t="str">
        <f aca="false">IF(B1177=3,1,"")</f>
        <v/>
      </c>
      <c r="BZ1177" s="9" t="str">
        <f aca="false">IF(C1177=3,1,"")</f>
        <v/>
      </c>
      <c r="CA1177" s="9" t="str">
        <f aca="false">IF(D1177=3,1,"")</f>
        <v/>
      </c>
      <c r="CB1177" s="9" t="str">
        <f aca="false">IF(E1177=3,1,"")</f>
        <v/>
      </c>
      <c r="CC1177" s="9" t="str">
        <f aca="false">IF(F1177=3,1,"")</f>
        <v/>
      </c>
      <c r="CD1177" s="9" t="str">
        <f aca="false">IF(G1177=3,1,"")</f>
        <v/>
      </c>
      <c r="CE1177" s="91" t="str">
        <f aca="false">IF(H1177=3,1,"")</f>
        <v/>
      </c>
      <c r="CF1177" s="90" t="str">
        <f aca="false">IF(B1177=4,1,"")</f>
        <v/>
      </c>
      <c r="CG1177" s="9" t="str">
        <f aca="false">IF(C1177=4,1,"")</f>
        <v/>
      </c>
      <c r="CH1177" s="9" t="str">
        <f aca="false">IF(D1177=4,1,"")</f>
        <v/>
      </c>
      <c r="CI1177" s="9" t="str">
        <f aca="false">IF(E1177=4,1,"")</f>
        <v/>
      </c>
      <c r="CJ1177" s="9" t="str">
        <f aca="false">IF(F1177=4,1,"")</f>
        <v/>
      </c>
      <c r="CK1177" s="9" t="str">
        <f aca="false">IF(G1177=4,1,"")</f>
        <v/>
      </c>
      <c r="CL1177" s="91" t="str">
        <f aca="false">IF(H1177=4,1,"")</f>
        <v/>
      </c>
      <c r="CM1177" s="90" t="str">
        <f aca="false">IF(B1177=5,1,"")</f>
        <v/>
      </c>
      <c r="CN1177" s="9" t="str">
        <f aca="false">IF(C1177=5,1,"")</f>
        <v/>
      </c>
      <c r="CO1177" s="9" t="str">
        <f aca="false">IF(D1177=5,1,"")</f>
        <v/>
      </c>
      <c r="CP1177" s="9" t="str">
        <f aca="false">IF(E1177=5,1,"")</f>
        <v/>
      </c>
      <c r="CQ1177" s="9" t="str">
        <f aca="false">IF(F1177=5,1,"")</f>
        <v/>
      </c>
      <c r="CR1177" s="9" t="str">
        <f aca="false">IF(G1177=5,1,"")</f>
        <v/>
      </c>
      <c r="CS1177" s="91" t="str">
        <f aca="false">IF(H1177=5,1,"")</f>
        <v/>
      </c>
      <c r="CT1177" s="90" t="str">
        <f aca="false">IF(B1177=6,1,"")</f>
        <v/>
      </c>
      <c r="CU1177" s="9" t="str">
        <f aca="false">IF(C1177=6,1,"")</f>
        <v/>
      </c>
      <c r="CV1177" s="9" t="str">
        <f aca="false">IF(D1177=6,1,"")</f>
        <v/>
      </c>
      <c r="CW1177" s="9" t="str">
        <f aca="false">IF(E1177=6,1,"")</f>
        <v/>
      </c>
      <c r="CX1177" s="9" t="str">
        <f aca="false">IF(F1177=6,1,"")</f>
        <v/>
      </c>
      <c r="CY1177" s="9" t="str">
        <f aca="false">IF(G1177=6,1,"")</f>
        <v/>
      </c>
      <c r="CZ1177" s="91" t="str">
        <f aca="false">IF(H1177=6,1,"")</f>
        <v/>
      </c>
      <c r="DA1177" s="90" t="str">
        <f aca="false">IF(B1177=7,1,"")</f>
        <v/>
      </c>
      <c r="DB1177" s="9" t="str">
        <f aca="false">IF(C1177=7,1,"")</f>
        <v/>
      </c>
      <c r="DC1177" s="9" t="str">
        <f aca="false">IF(D1177=7,1,"")</f>
        <v/>
      </c>
      <c r="DD1177" s="9" t="str">
        <f aca="false">IF(E1177=7,1,"")</f>
        <v/>
      </c>
      <c r="DE1177" s="9" t="str">
        <f aca="false">IF(F1177=7,1,"")</f>
        <v/>
      </c>
      <c r="DF1177" s="9" t="str">
        <f aca="false">IF(G1177=7,1,"")</f>
        <v/>
      </c>
      <c r="DG1177" s="91" t="str">
        <f aca="false">IF(H1177=7,1,"")</f>
        <v/>
      </c>
      <c r="DH1177" s="90" t="str">
        <f aca="false">IF(B1177=8,1,"")</f>
        <v/>
      </c>
      <c r="DI1177" s="9" t="str">
        <f aca="false">IF(C1177=8,1,"")</f>
        <v/>
      </c>
      <c r="DJ1177" s="9" t="str">
        <f aca="false">IF(D1177=8,1,"")</f>
        <v/>
      </c>
      <c r="DK1177" s="9" t="str">
        <f aca="false">IF(E1177=8,1,"")</f>
        <v/>
      </c>
      <c r="DL1177" s="9" t="str">
        <f aca="false">IF(F1177=8,1,"")</f>
        <v/>
      </c>
      <c r="DM1177" s="9" t="str">
        <f aca="false">IF(G1177=8,1,"")</f>
        <v/>
      </c>
      <c r="DN1177" s="91" t="str">
        <f aca="false">IF(H1177=8,1,"")</f>
        <v/>
      </c>
      <c r="DO1177" s="90" t="str">
        <f aca="false">IF(B1177=9,1,"")</f>
        <v/>
      </c>
      <c r="DP1177" s="9" t="str">
        <f aca="false">IF(C1177=9,1,"")</f>
        <v/>
      </c>
      <c r="DQ1177" s="9" t="str">
        <f aca="false">IF(D1177=9,1,"")</f>
        <v/>
      </c>
      <c r="DR1177" s="9" t="str">
        <f aca="false">IF(E1177=9,1,"")</f>
        <v/>
      </c>
      <c r="DS1177" s="9" t="str">
        <f aca="false">IF(F1177=9,1,"")</f>
        <v/>
      </c>
      <c r="DT1177" s="9" t="str">
        <f aca="false">IF(G1177=9,1,"")</f>
        <v/>
      </c>
      <c r="DU1177" s="91" t="str">
        <f aca="false">IF(H1177=9,1,"")</f>
        <v/>
      </c>
      <c r="DX1177" s="90" t="str">
        <f aca="false">IF(R1177="Abj",1,"")</f>
        <v/>
      </c>
      <c r="DY1177" s="9" t="str">
        <f aca="false">IF(R1177="Con",1,"")</f>
        <v/>
      </c>
      <c r="DZ1177" s="9" t="str">
        <f aca="false">IF(R1177="Div",1,"")</f>
        <v/>
      </c>
      <c r="EA1177" s="9" t="str">
        <f aca="false">IF(R1177="Enc",1,"")</f>
        <v/>
      </c>
      <c r="EB1177" s="9" t="str">
        <f aca="false">IF(R1177="Evo",1,"")</f>
        <v/>
      </c>
      <c r="EC1177" s="9" t="str">
        <f aca="false">IF(R1177="Ill",1,"")</f>
        <v/>
      </c>
      <c r="ED1177" s="9" t="str">
        <f aca="false">IF(R1177="Nec",1,"")</f>
        <v/>
      </c>
      <c r="EE1177" s="9" t="str">
        <f aca="false">IF(R1177="Tra",1,"")</f>
        <v/>
      </c>
      <c r="EF1177" s="91" t="str">
        <f aca="false">IF(R1177="Uni",1,"")</f>
        <v/>
      </c>
      <c r="EI1177" s="90" t="str">
        <f aca="false">IF(AK1177="None",1,"")</f>
        <v/>
      </c>
      <c r="EJ1177" s="92" t="str">
        <f aca="false">IF(AK1177="Fort (partial)",1,"")</f>
        <v/>
      </c>
      <c r="EK1177" s="93" t="str">
        <f aca="false">IF(AK1177="Fort (neg)",1,"")</f>
        <v/>
      </c>
      <c r="EL1177" s="94" t="str">
        <f aca="false">IF(AK1177="Fort (half)",1,"")</f>
        <v/>
      </c>
      <c r="EM1177" s="92" t="str">
        <f aca="false">IF(AK1177="Ref (partial)",1,"")</f>
        <v/>
      </c>
      <c r="EN1177" s="93" t="str">
        <f aca="false">IF(AK1177="Ref (neg)",1,"")</f>
        <v/>
      </c>
      <c r="EO1177" s="94" t="str">
        <f aca="false">IF(AK1177="Ref (half)",1,"")</f>
        <v/>
      </c>
      <c r="EP1177" s="92" t="str">
        <f aca="false">IF(AK1177="Will (partial)",1,"")</f>
        <v/>
      </c>
      <c r="EQ1177" s="93" t="str">
        <f aca="false">IF(AK1177="Will (neg)",1,"")</f>
        <v/>
      </c>
      <c r="ER1177" s="95" t="str">
        <f aca="false">IF(AL1177="Will (half)",1,"")</f>
        <v/>
      </c>
      <c r="ET1177" s="96" t="str">
        <f aca="false">IF(AF1177="Close",1,"")</f>
        <v/>
      </c>
      <c r="EU1177" s="97" t="str">
        <f aca="false">IF(AF1177="Medium",1,"")</f>
        <v/>
      </c>
      <c r="EV1177" s="97" t="str">
        <f aca="false">IF(AF1177="Long",1,"")</f>
        <v/>
      </c>
      <c r="EW1177" s="97" t="str">
        <f aca="false">IF(AF1177="Touch",1,"")</f>
        <v/>
      </c>
      <c r="EX1177" s="97" t="str">
        <f aca="false">IF(AF1177="Personal",1,"")</f>
        <v/>
      </c>
      <c r="EY1177" s="98" t="n">
        <f aca="false">IF(I1177&gt;0,IF(SUM(ET1177:EX1177)=0,1,""),0)</f>
        <v>0</v>
      </c>
      <c r="FA1177" s="74" t="n">
        <f aca="false">IF(I1177&gt;0,1,0)</f>
        <v>0</v>
      </c>
    </row>
    <row r="1178" customFormat="false" ht="9.95" hidden="false" customHeight="true" outlineLevel="0" collapsed="false">
      <c r="A1178" s="14"/>
      <c r="B1178" s="113" t="s">
        <v>72</v>
      </c>
      <c r="C1178" s="114" t="s">
        <v>72</v>
      </c>
      <c r="D1178" s="114" t="s">
        <v>72</v>
      </c>
      <c r="E1178" s="114" t="s">
        <v>72</v>
      </c>
      <c r="F1178" s="114" t="s">
        <v>72</v>
      </c>
      <c r="G1178" s="114" t="s">
        <v>72</v>
      </c>
      <c r="H1178" s="101" t="s">
        <v>72</v>
      </c>
      <c r="I1178" s="102"/>
      <c r="J1178" s="115"/>
      <c r="K1178" s="115"/>
      <c r="L1178" s="115"/>
      <c r="M1178" s="115"/>
      <c r="N1178" s="115"/>
      <c r="O1178" s="115"/>
      <c r="P1178" s="115"/>
      <c r="Q1178" s="115"/>
      <c r="R1178" s="104" t="n">
        <v>0</v>
      </c>
      <c r="S1178" s="105"/>
      <c r="T1178" s="106"/>
      <c r="U1178" s="105" t="n">
        <v>0</v>
      </c>
      <c r="V1178" s="105"/>
      <c r="W1178" s="105"/>
      <c r="X1178" s="105"/>
      <c r="Y1178" s="104" t="n">
        <v>0</v>
      </c>
      <c r="Z1178" s="105"/>
      <c r="AA1178" s="105"/>
      <c r="AB1178" s="106"/>
      <c r="AC1178" s="107" t="s">
        <v>74</v>
      </c>
      <c r="AD1178" s="108"/>
      <c r="AE1178" s="109"/>
      <c r="AF1178" s="105" t="n">
        <v>0</v>
      </c>
      <c r="AG1178" s="106"/>
      <c r="AH1178" s="105" t="n">
        <v>0</v>
      </c>
      <c r="AI1178" s="105"/>
      <c r="AJ1178" s="106"/>
      <c r="AK1178" s="105" t="n">
        <v>0</v>
      </c>
      <c r="AL1178" s="105"/>
      <c r="AM1178" s="106"/>
      <c r="AN1178" s="100" t="n">
        <v>0</v>
      </c>
      <c r="AO1178" s="108" t="n">
        <v>0</v>
      </c>
      <c r="AP1178" s="116"/>
      <c r="AQ1178" s="116"/>
      <c r="AR1178" s="116"/>
      <c r="AS1178" s="116"/>
      <c r="AT1178" s="116"/>
      <c r="AU1178" s="116"/>
      <c r="AV1178" s="116"/>
      <c r="AW1178" s="116"/>
      <c r="AX1178" s="116"/>
      <c r="AY1178" s="117"/>
      <c r="AZ1178" s="105" t="n">
        <v>0</v>
      </c>
      <c r="BA1178" s="119"/>
      <c r="BC1178" s="90" t="str">
        <f aca="false">IF(B1178=0,1,"")</f>
        <v/>
      </c>
      <c r="BD1178" s="9" t="str">
        <f aca="false">IF(C1178=0,1,"")</f>
        <v/>
      </c>
      <c r="BE1178" s="9" t="str">
        <f aca="false">IF(D1178=0,1,"")</f>
        <v/>
      </c>
      <c r="BF1178" s="9" t="str">
        <f aca="false">IF(E1178=0,1,"")</f>
        <v/>
      </c>
      <c r="BG1178" s="9" t="str">
        <f aca="false">IF(F1178=0,1,"")</f>
        <v/>
      </c>
      <c r="BH1178" s="9" t="str">
        <f aca="false">IF(G1178=0,1,"")</f>
        <v/>
      </c>
      <c r="BI1178" s="91" t="str">
        <f aca="false">IF(H1178=0,1,"")</f>
        <v/>
      </c>
      <c r="BJ1178" s="35"/>
      <c r="BK1178" s="90" t="str">
        <f aca="false">IF(B1178=1,1,"")</f>
        <v/>
      </c>
      <c r="BL1178" s="9" t="str">
        <f aca="false">IF(C1178=1,1,"")</f>
        <v/>
      </c>
      <c r="BM1178" s="9" t="str">
        <f aca="false">IF(D1178=1,1,"")</f>
        <v/>
      </c>
      <c r="BN1178" s="9" t="str">
        <f aca="false">IF(E1178=1,1,"")</f>
        <v/>
      </c>
      <c r="BO1178" s="9" t="str">
        <f aca="false">IF(F1178=1,1,"")</f>
        <v/>
      </c>
      <c r="BP1178" s="9" t="str">
        <f aca="false">IF(G1178=1,1,"")</f>
        <v/>
      </c>
      <c r="BQ1178" s="91" t="str">
        <f aca="false">IF(H1178=1,1,"")</f>
        <v/>
      </c>
      <c r="BR1178" s="90" t="str">
        <f aca="false">IF(B1178=2,1,"")</f>
        <v/>
      </c>
      <c r="BS1178" s="9" t="str">
        <f aca="false">IF(C1178=2,1,"")</f>
        <v/>
      </c>
      <c r="BT1178" s="9" t="str">
        <f aca="false">IF(D1178=2,1,"")</f>
        <v/>
      </c>
      <c r="BU1178" s="9" t="str">
        <f aca="false">IF(E1178=2,1,"")</f>
        <v/>
      </c>
      <c r="BV1178" s="9" t="str">
        <f aca="false">IF(F1178=2,1,"")</f>
        <v/>
      </c>
      <c r="BW1178" s="9" t="str">
        <f aca="false">IF(G1178=2,1,"")</f>
        <v/>
      </c>
      <c r="BX1178" s="91" t="str">
        <f aca="false">IF(H1178=2,1,"")</f>
        <v/>
      </c>
      <c r="BY1178" s="90" t="str">
        <f aca="false">IF(B1178=3,1,"")</f>
        <v/>
      </c>
      <c r="BZ1178" s="9" t="str">
        <f aca="false">IF(C1178=3,1,"")</f>
        <v/>
      </c>
      <c r="CA1178" s="9" t="str">
        <f aca="false">IF(D1178=3,1,"")</f>
        <v/>
      </c>
      <c r="CB1178" s="9" t="str">
        <f aca="false">IF(E1178=3,1,"")</f>
        <v/>
      </c>
      <c r="CC1178" s="9" t="str">
        <f aca="false">IF(F1178=3,1,"")</f>
        <v/>
      </c>
      <c r="CD1178" s="9" t="str">
        <f aca="false">IF(G1178=3,1,"")</f>
        <v/>
      </c>
      <c r="CE1178" s="91" t="str">
        <f aca="false">IF(H1178=3,1,"")</f>
        <v/>
      </c>
      <c r="CF1178" s="90" t="str">
        <f aca="false">IF(B1178=4,1,"")</f>
        <v/>
      </c>
      <c r="CG1178" s="9" t="str">
        <f aca="false">IF(C1178=4,1,"")</f>
        <v/>
      </c>
      <c r="CH1178" s="9" t="str">
        <f aca="false">IF(D1178=4,1,"")</f>
        <v/>
      </c>
      <c r="CI1178" s="9" t="str">
        <f aca="false">IF(E1178=4,1,"")</f>
        <v/>
      </c>
      <c r="CJ1178" s="9" t="str">
        <f aca="false">IF(F1178=4,1,"")</f>
        <v/>
      </c>
      <c r="CK1178" s="9" t="str">
        <f aca="false">IF(G1178=4,1,"")</f>
        <v/>
      </c>
      <c r="CL1178" s="91" t="str">
        <f aca="false">IF(H1178=4,1,"")</f>
        <v/>
      </c>
      <c r="CM1178" s="90" t="str">
        <f aca="false">IF(B1178=5,1,"")</f>
        <v/>
      </c>
      <c r="CN1178" s="9" t="str">
        <f aca="false">IF(C1178=5,1,"")</f>
        <v/>
      </c>
      <c r="CO1178" s="9" t="str">
        <f aca="false">IF(D1178=5,1,"")</f>
        <v/>
      </c>
      <c r="CP1178" s="9" t="str">
        <f aca="false">IF(E1178=5,1,"")</f>
        <v/>
      </c>
      <c r="CQ1178" s="9" t="str">
        <f aca="false">IF(F1178=5,1,"")</f>
        <v/>
      </c>
      <c r="CR1178" s="9" t="str">
        <f aca="false">IF(G1178=5,1,"")</f>
        <v/>
      </c>
      <c r="CS1178" s="91" t="str">
        <f aca="false">IF(H1178=5,1,"")</f>
        <v/>
      </c>
      <c r="CT1178" s="90" t="str">
        <f aca="false">IF(B1178=6,1,"")</f>
        <v/>
      </c>
      <c r="CU1178" s="9" t="str">
        <f aca="false">IF(C1178=6,1,"")</f>
        <v/>
      </c>
      <c r="CV1178" s="9" t="str">
        <f aca="false">IF(D1178=6,1,"")</f>
        <v/>
      </c>
      <c r="CW1178" s="9" t="str">
        <f aca="false">IF(E1178=6,1,"")</f>
        <v/>
      </c>
      <c r="CX1178" s="9" t="str">
        <f aca="false">IF(F1178=6,1,"")</f>
        <v/>
      </c>
      <c r="CY1178" s="9" t="str">
        <f aca="false">IF(G1178=6,1,"")</f>
        <v/>
      </c>
      <c r="CZ1178" s="91" t="str">
        <f aca="false">IF(H1178=6,1,"")</f>
        <v/>
      </c>
      <c r="DA1178" s="90" t="str">
        <f aca="false">IF(B1178=7,1,"")</f>
        <v/>
      </c>
      <c r="DB1178" s="9" t="str">
        <f aca="false">IF(C1178=7,1,"")</f>
        <v/>
      </c>
      <c r="DC1178" s="9" t="str">
        <f aca="false">IF(D1178=7,1,"")</f>
        <v/>
      </c>
      <c r="DD1178" s="9" t="str">
        <f aca="false">IF(E1178=7,1,"")</f>
        <v/>
      </c>
      <c r="DE1178" s="9" t="str">
        <f aca="false">IF(F1178=7,1,"")</f>
        <v/>
      </c>
      <c r="DF1178" s="9" t="str">
        <f aca="false">IF(G1178=7,1,"")</f>
        <v/>
      </c>
      <c r="DG1178" s="91" t="str">
        <f aca="false">IF(H1178=7,1,"")</f>
        <v/>
      </c>
      <c r="DH1178" s="90" t="str">
        <f aca="false">IF(B1178=8,1,"")</f>
        <v/>
      </c>
      <c r="DI1178" s="9" t="str">
        <f aca="false">IF(C1178=8,1,"")</f>
        <v/>
      </c>
      <c r="DJ1178" s="9" t="str">
        <f aca="false">IF(D1178=8,1,"")</f>
        <v/>
      </c>
      <c r="DK1178" s="9" t="str">
        <f aca="false">IF(E1178=8,1,"")</f>
        <v/>
      </c>
      <c r="DL1178" s="9" t="str">
        <f aca="false">IF(F1178=8,1,"")</f>
        <v/>
      </c>
      <c r="DM1178" s="9" t="str">
        <f aca="false">IF(G1178=8,1,"")</f>
        <v/>
      </c>
      <c r="DN1178" s="91" t="str">
        <f aca="false">IF(H1178=8,1,"")</f>
        <v/>
      </c>
      <c r="DO1178" s="90" t="str">
        <f aca="false">IF(B1178=9,1,"")</f>
        <v/>
      </c>
      <c r="DP1178" s="9" t="str">
        <f aca="false">IF(C1178=9,1,"")</f>
        <v/>
      </c>
      <c r="DQ1178" s="9" t="str">
        <f aca="false">IF(D1178=9,1,"")</f>
        <v/>
      </c>
      <c r="DR1178" s="9" t="str">
        <f aca="false">IF(E1178=9,1,"")</f>
        <v/>
      </c>
      <c r="DS1178" s="9" t="str">
        <f aca="false">IF(F1178=9,1,"")</f>
        <v/>
      </c>
      <c r="DT1178" s="9" t="str">
        <f aca="false">IF(G1178=9,1,"")</f>
        <v/>
      </c>
      <c r="DU1178" s="91" t="str">
        <f aca="false">IF(H1178=9,1,"")</f>
        <v/>
      </c>
      <c r="DX1178" s="90" t="str">
        <f aca="false">IF(R1178="Abj",1,"")</f>
        <v/>
      </c>
      <c r="DY1178" s="9" t="str">
        <f aca="false">IF(R1178="Con",1,"")</f>
        <v/>
      </c>
      <c r="DZ1178" s="9" t="str">
        <f aca="false">IF(R1178="Div",1,"")</f>
        <v/>
      </c>
      <c r="EA1178" s="9" t="str">
        <f aca="false">IF(R1178="Enc",1,"")</f>
        <v/>
      </c>
      <c r="EB1178" s="9" t="str">
        <f aca="false">IF(R1178="Evo",1,"")</f>
        <v/>
      </c>
      <c r="EC1178" s="9" t="str">
        <f aca="false">IF(R1178="Ill",1,"")</f>
        <v/>
      </c>
      <c r="ED1178" s="9" t="str">
        <f aca="false">IF(R1178="Nec",1,"")</f>
        <v/>
      </c>
      <c r="EE1178" s="9" t="str">
        <f aca="false">IF(R1178="Tra",1,"")</f>
        <v/>
      </c>
      <c r="EF1178" s="91" t="str">
        <f aca="false">IF(R1178="Uni",1,"")</f>
        <v/>
      </c>
      <c r="EI1178" s="90" t="str">
        <f aca="false">IF(AK1178="None",1,"")</f>
        <v/>
      </c>
      <c r="EJ1178" s="92" t="str">
        <f aca="false">IF(AK1178="Fort (partial)",1,"")</f>
        <v/>
      </c>
      <c r="EK1178" s="93" t="str">
        <f aca="false">IF(AK1178="Fort (neg)",1,"")</f>
        <v/>
      </c>
      <c r="EL1178" s="94" t="str">
        <f aca="false">IF(AK1178="Fort (half)",1,"")</f>
        <v/>
      </c>
      <c r="EM1178" s="92" t="str">
        <f aca="false">IF(AK1178="Ref (partial)",1,"")</f>
        <v/>
      </c>
      <c r="EN1178" s="93" t="str">
        <f aca="false">IF(AK1178="Ref (neg)",1,"")</f>
        <v/>
      </c>
      <c r="EO1178" s="94" t="str">
        <f aca="false">IF(AK1178="Ref (half)",1,"")</f>
        <v/>
      </c>
      <c r="EP1178" s="92" t="str">
        <f aca="false">IF(AK1178="Will (partial)",1,"")</f>
        <v/>
      </c>
      <c r="EQ1178" s="93" t="str">
        <f aca="false">IF(AK1178="Will (neg)",1,"")</f>
        <v/>
      </c>
      <c r="ER1178" s="95" t="str">
        <f aca="false">IF(AL1178="Will (half)",1,"")</f>
        <v/>
      </c>
      <c r="ET1178" s="96" t="str">
        <f aca="false">IF(AF1178="Close",1,"")</f>
        <v/>
      </c>
      <c r="EU1178" s="97" t="str">
        <f aca="false">IF(AF1178="Medium",1,"")</f>
        <v/>
      </c>
      <c r="EV1178" s="97" t="str">
        <f aca="false">IF(AF1178="Long",1,"")</f>
        <v/>
      </c>
      <c r="EW1178" s="97" t="str">
        <f aca="false">IF(AF1178="Touch",1,"")</f>
        <v/>
      </c>
      <c r="EX1178" s="97" t="str">
        <f aca="false">IF(AF1178="Personal",1,"")</f>
        <v/>
      </c>
      <c r="EY1178" s="98" t="n">
        <f aca="false">IF(I1178&gt;0,IF(SUM(ET1178:EX1178)=0,1,""),0)</f>
        <v>0</v>
      </c>
      <c r="FA1178" s="74" t="n">
        <f aca="false">IF(I1178&gt;0,1,0)</f>
        <v>0</v>
      </c>
    </row>
    <row r="1179" customFormat="false" ht="9.95" hidden="false" customHeight="true" outlineLevel="0" collapsed="false">
      <c r="A1179" s="14"/>
      <c r="B1179" s="113" t="s">
        <v>72</v>
      </c>
      <c r="C1179" s="114" t="s">
        <v>72</v>
      </c>
      <c r="D1179" s="114" t="s">
        <v>72</v>
      </c>
      <c r="E1179" s="114" t="s">
        <v>72</v>
      </c>
      <c r="F1179" s="114" t="s">
        <v>72</v>
      </c>
      <c r="G1179" s="114" t="s">
        <v>72</v>
      </c>
      <c r="H1179" s="101" t="s">
        <v>72</v>
      </c>
      <c r="I1179" s="102"/>
      <c r="J1179" s="115"/>
      <c r="K1179" s="115"/>
      <c r="L1179" s="115"/>
      <c r="M1179" s="115"/>
      <c r="N1179" s="115"/>
      <c r="O1179" s="115"/>
      <c r="P1179" s="115"/>
      <c r="Q1179" s="115"/>
      <c r="R1179" s="104" t="n">
        <v>0</v>
      </c>
      <c r="S1179" s="105"/>
      <c r="T1179" s="106"/>
      <c r="U1179" s="105" t="n">
        <v>0</v>
      </c>
      <c r="V1179" s="105"/>
      <c r="W1179" s="105"/>
      <c r="X1179" s="105"/>
      <c r="Y1179" s="104" t="n">
        <v>0</v>
      </c>
      <c r="Z1179" s="105"/>
      <c r="AA1179" s="105"/>
      <c r="AB1179" s="106"/>
      <c r="AC1179" s="107" t="s">
        <v>74</v>
      </c>
      <c r="AD1179" s="108"/>
      <c r="AE1179" s="109"/>
      <c r="AF1179" s="105" t="n">
        <v>0</v>
      </c>
      <c r="AG1179" s="106"/>
      <c r="AH1179" s="105" t="n">
        <v>0</v>
      </c>
      <c r="AI1179" s="105"/>
      <c r="AJ1179" s="106"/>
      <c r="AK1179" s="105" t="n">
        <v>0</v>
      </c>
      <c r="AL1179" s="105"/>
      <c r="AM1179" s="106"/>
      <c r="AN1179" s="100" t="n">
        <v>0</v>
      </c>
      <c r="AO1179" s="108" t="n">
        <v>0</v>
      </c>
      <c r="AP1179" s="116"/>
      <c r="AQ1179" s="116"/>
      <c r="AR1179" s="116"/>
      <c r="AS1179" s="116"/>
      <c r="AT1179" s="116"/>
      <c r="AU1179" s="116"/>
      <c r="AV1179" s="116"/>
      <c r="AW1179" s="116"/>
      <c r="AX1179" s="116"/>
      <c r="AY1179" s="117"/>
      <c r="AZ1179" s="105" t="n">
        <v>0</v>
      </c>
      <c r="BA1179" s="119"/>
      <c r="BC1179" s="90" t="str">
        <f aca="false">IF(B1179=0,1,"")</f>
        <v/>
      </c>
      <c r="BD1179" s="9" t="str">
        <f aca="false">IF(C1179=0,1,"")</f>
        <v/>
      </c>
      <c r="BE1179" s="9" t="str">
        <f aca="false">IF(D1179=0,1,"")</f>
        <v/>
      </c>
      <c r="BF1179" s="9" t="str">
        <f aca="false">IF(E1179=0,1,"")</f>
        <v/>
      </c>
      <c r="BG1179" s="9" t="str">
        <f aca="false">IF(F1179=0,1,"")</f>
        <v/>
      </c>
      <c r="BH1179" s="9" t="str">
        <f aca="false">IF(G1179=0,1,"")</f>
        <v/>
      </c>
      <c r="BI1179" s="91" t="str">
        <f aca="false">IF(H1179=0,1,"")</f>
        <v/>
      </c>
      <c r="BJ1179" s="35"/>
      <c r="BK1179" s="90" t="str">
        <f aca="false">IF(B1179=1,1,"")</f>
        <v/>
      </c>
      <c r="BL1179" s="9" t="str">
        <f aca="false">IF(C1179=1,1,"")</f>
        <v/>
      </c>
      <c r="BM1179" s="9" t="str">
        <f aca="false">IF(D1179=1,1,"")</f>
        <v/>
      </c>
      <c r="BN1179" s="9" t="str">
        <f aca="false">IF(E1179=1,1,"")</f>
        <v/>
      </c>
      <c r="BO1179" s="9" t="str">
        <f aca="false">IF(F1179=1,1,"")</f>
        <v/>
      </c>
      <c r="BP1179" s="9" t="str">
        <f aca="false">IF(G1179=1,1,"")</f>
        <v/>
      </c>
      <c r="BQ1179" s="91" t="str">
        <f aca="false">IF(H1179=1,1,"")</f>
        <v/>
      </c>
      <c r="BR1179" s="90" t="str">
        <f aca="false">IF(B1179=2,1,"")</f>
        <v/>
      </c>
      <c r="BS1179" s="9" t="str">
        <f aca="false">IF(C1179=2,1,"")</f>
        <v/>
      </c>
      <c r="BT1179" s="9" t="str">
        <f aca="false">IF(D1179=2,1,"")</f>
        <v/>
      </c>
      <c r="BU1179" s="9" t="str">
        <f aca="false">IF(E1179=2,1,"")</f>
        <v/>
      </c>
      <c r="BV1179" s="9" t="str">
        <f aca="false">IF(F1179=2,1,"")</f>
        <v/>
      </c>
      <c r="BW1179" s="9" t="str">
        <f aca="false">IF(G1179=2,1,"")</f>
        <v/>
      </c>
      <c r="BX1179" s="91" t="str">
        <f aca="false">IF(H1179=2,1,"")</f>
        <v/>
      </c>
      <c r="BY1179" s="90" t="str">
        <f aca="false">IF(B1179=3,1,"")</f>
        <v/>
      </c>
      <c r="BZ1179" s="9" t="str">
        <f aca="false">IF(C1179=3,1,"")</f>
        <v/>
      </c>
      <c r="CA1179" s="9" t="str">
        <f aca="false">IF(D1179=3,1,"")</f>
        <v/>
      </c>
      <c r="CB1179" s="9" t="str">
        <f aca="false">IF(E1179=3,1,"")</f>
        <v/>
      </c>
      <c r="CC1179" s="9" t="str">
        <f aca="false">IF(F1179=3,1,"")</f>
        <v/>
      </c>
      <c r="CD1179" s="9" t="str">
        <f aca="false">IF(G1179=3,1,"")</f>
        <v/>
      </c>
      <c r="CE1179" s="91" t="str">
        <f aca="false">IF(H1179=3,1,"")</f>
        <v/>
      </c>
      <c r="CF1179" s="90" t="str">
        <f aca="false">IF(B1179=4,1,"")</f>
        <v/>
      </c>
      <c r="CG1179" s="9" t="str">
        <f aca="false">IF(C1179=4,1,"")</f>
        <v/>
      </c>
      <c r="CH1179" s="9" t="str">
        <f aca="false">IF(D1179=4,1,"")</f>
        <v/>
      </c>
      <c r="CI1179" s="9" t="str">
        <f aca="false">IF(E1179=4,1,"")</f>
        <v/>
      </c>
      <c r="CJ1179" s="9" t="str">
        <f aca="false">IF(F1179=4,1,"")</f>
        <v/>
      </c>
      <c r="CK1179" s="9" t="str">
        <f aca="false">IF(G1179=4,1,"")</f>
        <v/>
      </c>
      <c r="CL1179" s="91" t="str">
        <f aca="false">IF(H1179=4,1,"")</f>
        <v/>
      </c>
      <c r="CM1179" s="90" t="str">
        <f aca="false">IF(B1179=5,1,"")</f>
        <v/>
      </c>
      <c r="CN1179" s="9" t="str">
        <f aca="false">IF(C1179=5,1,"")</f>
        <v/>
      </c>
      <c r="CO1179" s="9" t="str">
        <f aca="false">IF(D1179=5,1,"")</f>
        <v/>
      </c>
      <c r="CP1179" s="9" t="str">
        <f aca="false">IF(E1179=5,1,"")</f>
        <v/>
      </c>
      <c r="CQ1179" s="9" t="str">
        <f aca="false">IF(F1179=5,1,"")</f>
        <v/>
      </c>
      <c r="CR1179" s="9" t="str">
        <f aca="false">IF(G1179=5,1,"")</f>
        <v/>
      </c>
      <c r="CS1179" s="91" t="str">
        <f aca="false">IF(H1179=5,1,"")</f>
        <v/>
      </c>
      <c r="CT1179" s="90" t="str">
        <f aca="false">IF(B1179=6,1,"")</f>
        <v/>
      </c>
      <c r="CU1179" s="9" t="str">
        <f aca="false">IF(C1179=6,1,"")</f>
        <v/>
      </c>
      <c r="CV1179" s="9" t="str">
        <f aca="false">IF(D1179=6,1,"")</f>
        <v/>
      </c>
      <c r="CW1179" s="9" t="str">
        <f aca="false">IF(E1179=6,1,"")</f>
        <v/>
      </c>
      <c r="CX1179" s="9" t="str">
        <f aca="false">IF(F1179=6,1,"")</f>
        <v/>
      </c>
      <c r="CY1179" s="9" t="str">
        <f aca="false">IF(G1179=6,1,"")</f>
        <v/>
      </c>
      <c r="CZ1179" s="91" t="str">
        <f aca="false">IF(H1179=6,1,"")</f>
        <v/>
      </c>
      <c r="DA1179" s="90" t="str">
        <f aca="false">IF(B1179=7,1,"")</f>
        <v/>
      </c>
      <c r="DB1179" s="9" t="str">
        <f aca="false">IF(C1179=7,1,"")</f>
        <v/>
      </c>
      <c r="DC1179" s="9" t="str">
        <f aca="false">IF(D1179=7,1,"")</f>
        <v/>
      </c>
      <c r="DD1179" s="9" t="str">
        <f aca="false">IF(E1179=7,1,"")</f>
        <v/>
      </c>
      <c r="DE1179" s="9" t="str">
        <f aca="false">IF(F1179=7,1,"")</f>
        <v/>
      </c>
      <c r="DF1179" s="9" t="str">
        <f aca="false">IF(G1179=7,1,"")</f>
        <v/>
      </c>
      <c r="DG1179" s="91" t="str">
        <f aca="false">IF(H1179=7,1,"")</f>
        <v/>
      </c>
      <c r="DH1179" s="90" t="str">
        <f aca="false">IF(B1179=8,1,"")</f>
        <v/>
      </c>
      <c r="DI1179" s="9" t="str">
        <f aca="false">IF(C1179=8,1,"")</f>
        <v/>
      </c>
      <c r="DJ1179" s="9" t="str">
        <f aca="false">IF(D1179=8,1,"")</f>
        <v/>
      </c>
      <c r="DK1179" s="9" t="str">
        <f aca="false">IF(E1179=8,1,"")</f>
        <v/>
      </c>
      <c r="DL1179" s="9" t="str">
        <f aca="false">IF(F1179=8,1,"")</f>
        <v/>
      </c>
      <c r="DM1179" s="9" t="str">
        <f aca="false">IF(G1179=8,1,"")</f>
        <v/>
      </c>
      <c r="DN1179" s="91" t="str">
        <f aca="false">IF(H1179=8,1,"")</f>
        <v/>
      </c>
      <c r="DO1179" s="90" t="str">
        <f aca="false">IF(B1179=9,1,"")</f>
        <v/>
      </c>
      <c r="DP1179" s="9" t="str">
        <f aca="false">IF(C1179=9,1,"")</f>
        <v/>
      </c>
      <c r="DQ1179" s="9" t="str">
        <f aca="false">IF(D1179=9,1,"")</f>
        <v/>
      </c>
      <c r="DR1179" s="9" t="str">
        <f aca="false">IF(E1179=9,1,"")</f>
        <v/>
      </c>
      <c r="DS1179" s="9" t="str">
        <f aca="false">IF(F1179=9,1,"")</f>
        <v/>
      </c>
      <c r="DT1179" s="9" t="str">
        <f aca="false">IF(G1179=9,1,"")</f>
        <v/>
      </c>
      <c r="DU1179" s="91" t="str">
        <f aca="false">IF(H1179=9,1,"")</f>
        <v/>
      </c>
      <c r="DX1179" s="90" t="str">
        <f aca="false">IF(R1179="Abj",1,"")</f>
        <v/>
      </c>
      <c r="DY1179" s="9" t="str">
        <f aca="false">IF(R1179="Con",1,"")</f>
        <v/>
      </c>
      <c r="DZ1179" s="9" t="str">
        <f aca="false">IF(R1179="Div",1,"")</f>
        <v/>
      </c>
      <c r="EA1179" s="9" t="str">
        <f aca="false">IF(R1179="Enc",1,"")</f>
        <v/>
      </c>
      <c r="EB1179" s="9" t="str">
        <f aca="false">IF(R1179="Evo",1,"")</f>
        <v/>
      </c>
      <c r="EC1179" s="9" t="str">
        <f aca="false">IF(R1179="Ill",1,"")</f>
        <v/>
      </c>
      <c r="ED1179" s="9" t="str">
        <f aca="false">IF(R1179="Nec",1,"")</f>
        <v/>
      </c>
      <c r="EE1179" s="9" t="str">
        <f aca="false">IF(R1179="Tra",1,"")</f>
        <v/>
      </c>
      <c r="EF1179" s="91" t="str">
        <f aca="false">IF(R1179="Uni",1,"")</f>
        <v/>
      </c>
      <c r="EI1179" s="90" t="str">
        <f aca="false">IF(AK1179="None",1,"")</f>
        <v/>
      </c>
      <c r="EJ1179" s="92" t="str">
        <f aca="false">IF(AK1179="Fort (partial)",1,"")</f>
        <v/>
      </c>
      <c r="EK1179" s="93" t="str">
        <f aca="false">IF(AK1179="Fort (neg)",1,"")</f>
        <v/>
      </c>
      <c r="EL1179" s="94" t="str">
        <f aca="false">IF(AK1179="Fort (half)",1,"")</f>
        <v/>
      </c>
      <c r="EM1179" s="92" t="str">
        <f aca="false">IF(AK1179="Ref (partial)",1,"")</f>
        <v/>
      </c>
      <c r="EN1179" s="93" t="str">
        <f aca="false">IF(AK1179="Ref (neg)",1,"")</f>
        <v/>
      </c>
      <c r="EO1179" s="94" t="str">
        <f aca="false">IF(AK1179="Ref (half)",1,"")</f>
        <v/>
      </c>
      <c r="EP1179" s="92" t="str">
        <f aca="false">IF(AK1179="Will (partial)",1,"")</f>
        <v/>
      </c>
      <c r="EQ1179" s="93" t="str">
        <f aca="false">IF(AK1179="Will (neg)",1,"")</f>
        <v/>
      </c>
      <c r="ER1179" s="95" t="str">
        <f aca="false">IF(AL1179="Will (half)",1,"")</f>
        <v/>
      </c>
      <c r="ET1179" s="96" t="str">
        <f aca="false">IF(AF1179="Close",1,"")</f>
        <v/>
      </c>
      <c r="EU1179" s="97" t="str">
        <f aca="false">IF(AF1179="Medium",1,"")</f>
        <v/>
      </c>
      <c r="EV1179" s="97" t="str">
        <f aca="false">IF(AF1179="Long",1,"")</f>
        <v/>
      </c>
      <c r="EW1179" s="97" t="str">
        <f aca="false">IF(AF1179="Touch",1,"")</f>
        <v/>
      </c>
      <c r="EX1179" s="97" t="str">
        <f aca="false">IF(AF1179="Personal",1,"")</f>
        <v/>
      </c>
      <c r="EY1179" s="98" t="n">
        <f aca="false">IF(I1179&gt;0,IF(SUM(ET1179:EX1179)=0,1,""),0)</f>
        <v>0</v>
      </c>
      <c r="FA1179" s="74" t="n">
        <f aca="false">IF(I1179&gt;0,1,0)</f>
        <v>0</v>
      </c>
    </row>
    <row r="1180" customFormat="false" ht="9.95" hidden="false" customHeight="true" outlineLevel="0" collapsed="false">
      <c r="A1180" s="14"/>
      <c r="B1180" s="113" t="s">
        <v>72</v>
      </c>
      <c r="C1180" s="114" t="s">
        <v>72</v>
      </c>
      <c r="D1180" s="114" t="s">
        <v>72</v>
      </c>
      <c r="E1180" s="114" t="s">
        <v>72</v>
      </c>
      <c r="F1180" s="114" t="s">
        <v>72</v>
      </c>
      <c r="G1180" s="114" t="s">
        <v>72</v>
      </c>
      <c r="H1180" s="101" t="s">
        <v>72</v>
      </c>
      <c r="I1180" s="102"/>
      <c r="J1180" s="115"/>
      <c r="K1180" s="115"/>
      <c r="L1180" s="115"/>
      <c r="M1180" s="115"/>
      <c r="N1180" s="115"/>
      <c r="O1180" s="115"/>
      <c r="P1180" s="115"/>
      <c r="Q1180" s="115"/>
      <c r="R1180" s="104" t="n">
        <v>0</v>
      </c>
      <c r="S1180" s="105"/>
      <c r="T1180" s="106"/>
      <c r="U1180" s="105" t="n">
        <v>0</v>
      </c>
      <c r="V1180" s="105"/>
      <c r="W1180" s="105"/>
      <c r="X1180" s="105"/>
      <c r="Y1180" s="104" t="n">
        <v>0</v>
      </c>
      <c r="Z1180" s="105"/>
      <c r="AA1180" s="105"/>
      <c r="AB1180" s="106"/>
      <c r="AC1180" s="107" t="s">
        <v>74</v>
      </c>
      <c r="AD1180" s="108"/>
      <c r="AE1180" s="109"/>
      <c r="AF1180" s="105" t="n">
        <v>0</v>
      </c>
      <c r="AG1180" s="106"/>
      <c r="AH1180" s="105" t="n">
        <v>0</v>
      </c>
      <c r="AI1180" s="105"/>
      <c r="AJ1180" s="106"/>
      <c r="AK1180" s="105" t="n">
        <v>0</v>
      </c>
      <c r="AL1180" s="105"/>
      <c r="AM1180" s="106"/>
      <c r="AN1180" s="100" t="n">
        <v>0</v>
      </c>
      <c r="AO1180" s="108" t="n">
        <v>0</v>
      </c>
      <c r="AP1180" s="116"/>
      <c r="AQ1180" s="116"/>
      <c r="AR1180" s="116"/>
      <c r="AS1180" s="116"/>
      <c r="AT1180" s="116"/>
      <c r="AU1180" s="116"/>
      <c r="AV1180" s="116"/>
      <c r="AW1180" s="116"/>
      <c r="AX1180" s="116"/>
      <c r="AY1180" s="117"/>
      <c r="AZ1180" s="105" t="n">
        <v>0</v>
      </c>
      <c r="BA1180" s="119"/>
      <c r="BC1180" s="90" t="str">
        <f aca="false">IF(B1180=0,1,"")</f>
        <v/>
      </c>
      <c r="BD1180" s="9" t="str">
        <f aca="false">IF(C1180=0,1,"")</f>
        <v/>
      </c>
      <c r="BE1180" s="9" t="str">
        <f aca="false">IF(D1180=0,1,"")</f>
        <v/>
      </c>
      <c r="BF1180" s="9" t="str">
        <f aca="false">IF(E1180=0,1,"")</f>
        <v/>
      </c>
      <c r="BG1180" s="9" t="str">
        <f aca="false">IF(F1180=0,1,"")</f>
        <v/>
      </c>
      <c r="BH1180" s="9" t="str">
        <f aca="false">IF(G1180=0,1,"")</f>
        <v/>
      </c>
      <c r="BI1180" s="91" t="str">
        <f aca="false">IF(H1180=0,1,"")</f>
        <v/>
      </c>
      <c r="BJ1180" s="35"/>
      <c r="BK1180" s="90" t="str">
        <f aca="false">IF(B1180=1,1,"")</f>
        <v/>
      </c>
      <c r="BL1180" s="9" t="str">
        <f aca="false">IF(C1180=1,1,"")</f>
        <v/>
      </c>
      <c r="BM1180" s="9" t="str">
        <f aca="false">IF(D1180=1,1,"")</f>
        <v/>
      </c>
      <c r="BN1180" s="9" t="str">
        <f aca="false">IF(E1180=1,1,"")</f>
        <v/>
      </c>
      <c r="BO1180" s="9" t="str">
        <f aca="false">IF(F1180=1,1,"")</f>
        <v/>
      </c>
      <c r="BP1180" s="9" t="str">
        <f aca="false">IF(G1180=1,1,"")</f>
        <v/>
      </c>
      <c r="BQ1180" s="91" t="str">
        <f aca="false">IF(H1180=1,1,"")</f>
        <v/>
      </c>
      <c r="BR1180" s="90" t="str">
        <f aca="false">IF(B1180=2,1,"")</f>
        <v/>
      </c>
      <c r="BS1180" s="9" t="str">
        <f aca="false">IF(C1180=2,1,"")</f>
        <v/>
      </c>
      <c r="BT1180" s="9" t="str">
        <f aca="false">IF(D1180=2,1,"")</f>
        <v/>
      </c>
      <c r="BU1180" s="9" t="str">
        <f aca="false">IF(E1180=2,1,"")</f>
        <v/>
      </c>
      <c r="BV1180" s="9" t="str">
        <f aca="false">IF(F1180=2,1,"")</f>
        <v/>
      </c>
      <c r="BW1180" s="9" t="str">
        <f aca="false">IF(G1180=2,1,"")</f>
        <v/>
      </c>
      <c r="BX1180" s="91" t="str">
        <f aca="false">IF(H1180=2,1,"")</f>
        <v/>
      </c>
      <c r="BY1180" s="90" t="str">
        <f aca="false">IF(B1180=3,1,"")</f>
        <v/>
      </c>
      <c r="BZ1180" s="9" t="str">
        <f aca="false">IF(C1180=3,1,"")</f>
        <v/>
      </c>
      <c r="CA1180" s="9" t="str">
        <f aca="false">IF(D1180=3,1,"")</f>
        <v/>
      </c>
      <c r="CB1180" s="9" t="str">
        <f aca="false">IF(E1180=3,1,"")</f>
        <v/>
      </c>
      <c r="CC1180" s="9" t="str">
        <f aca="false">IF(F1180=3,1,"")</f>
        <v/>
      </c>
      <c r="CD1180" s="9" t="str">
        <f aca="false">IF(G1180=3,1,"")</f>
        <v/>
      </c>
      <c r="CE1180" s="91" t="str">
        <f aca="false">IF(H1180=3,1,"")</f>
        <v/>
      </c>
      <c r="CF1180" s="90" t="str">
        <f aca="false">IF(B1180=4,1,"")</f>
        <v/>
      </c>
      <c r="CG1180" s="9" t="str">
        <f aca="false">IF(C1180=4,1,"")</f>
        <v/>
      </c>
      <c r="CH1180" s="9" t="str">
        <f aca="false">IF(D1180=4,1,"")</f>
        <v/>
      </c>
      <c r="CI1180" s="9" t="str">
        <f aca="false">IF(E1180=4,1,"")</f>
        <v/>
      </c>
      <c r="CJ1180" s="9" t="str">
        <f aca="false">IF(F1180=4,1,"")</f>
        <v/>
      </c>
      <c r="CK1180" s="9" t="str">
        <f aca="false">IF(G1180=4,1,"")</f>
        <v/>
      </c>
      <c r="CL1180" s="91" t="str">
        <f aca="false">IF(H1180=4,1,"")</f>
        <v/>
      </c>
      <c r="CM1180" s="90" t="str">
        <f aca="false">IF(B1180=5,1,"")</f>
        <v/>
      </c>
      <c r="CN1180" s="9" t="str">
        <f aca="false">IF(C1180=5,1,"")</f>
        <v/>
      </c>
      <c r="CO1180" s="9" t="str">
        <f aca="false">IF(D1180=5,1,"")</f>
        <v/>
      </c>
      <c r="CP1180" s="9" t="str">
        <f aca="false">IF(E1180=5,1,"")</f>
        <v/>
      </c>
      <c r="CQ1180" s="9" t="str">
        <f aca="false">IF(F1180=5,1,"")</f>
        <v/>
      </c>
      <c r="CR1180" s="9" t="str">
        <f aca="false">IF(G1180=5,1,"")</f>
        <v/>
      </c>
      <c r="CS1180" s="91" t="str">
        <f aca="false">IF(H1180=5,1,"")</f>
        <v/>
      </c>
      <c r="CT1180" s="90" t="str">
        <f aca="false">IF(B1180=6,1,"")</f>
        <v/>
      </c>
      <c r="CU1180" s="9" t="str">
        <f aca="false">IF(C1180=6,1,"")</f>
        <v/>
      </c>
      <c r="CV1180" s="9" t="str">
        <f aca="false">IF(D1180=6,1,"")</f>
        <v/>
      </c>
      <c r="CW1180" s="9" t="str">
        <f aca="false">IF(E1180=6,1,"")</f>
        <v/>
      </c>
      <c r="CX1180" s="9" t="str">
        <f aca="false">IF(F1180=6,1,"")</f>
        <v/>
      </c>
      <c r="CY1180" s="9" t="str">
        <f aca="false">IF(G1180=6,1,"")</f>
        <v/>
      </c>
      <c r="CZ1180" s="91" t="str">
        <f aca="false">IF(H1180=6,1,"")</f>
        <v/>
      </c>
      <c r="DA1180" s="90" t="str">
        <f aca="false">IF(B1180=7,1,"")</f>
        <v/>
      </c>
      <c r="DB1180" s="9" t="str">
        <f aca="false">IF(C1180=7,1,"")</f>
        <v/>
      </c>
      <c r="DC1180" s="9" t="str">
        <f aca="false">IF(D1180=7,1,"")</f>
        <v/>
      </c>
      <c r="DD1180" s="9" t="str">
        <f aca="false">IF(E1180=7,1,"")</f>
        <v/>
      </c>
      <c r="DE1180" s="9" t="str">
        <f aca="false">IF(F1180=7,1,"")</f>
        <v/>
      </c>
      <c r="DF1180" s="9" t="str">
        <f aca="false">IF(G1180=7,1,"")</f>
        <v/>
      </c>
      <c r="DG1180" s="91" t="str">
        <f aca="false">IF(H1180=7,1,"")</f>
        <v/>
      </c>
      <c r="DH1180" s="90" t="str">
        <f aca="false">IF(B1180=8,1,"")</f>
        <v/>
      </c>
      <c r="DI1180" s="9" t="str">
        <f aca="false">IF(C1180=8,1,"")</f>
        <v/>
      </c>
      <c r="DJ1180" s="9" t="str">
        <f aca="false">IF(D1180=8,1,"")</f>
        <v/>
      </c>
      <c r="DK1180" s="9" t="str">
        <f aca="false">IF(E1180=8,1,"")</f>
        <v/>
      </c>
      <c r="DL1180" s="9" t="str">
        <f aca="false">IF(F1180=8,1,"")</f>
        <v/>
      </c>
      <c r="DM1180" s="9" t="str">
        <f aca="false">IF(G1180=8,1,"")</f>
        <v/>
      </c>
      <c r="DN1180" s="91" t="str">
        <f aca="false">IF(H1180=8,1,"")</f>
        <v/>
      </c>
      <c r="DO1180" s="90" t="str">
        <f aca="false">IF(B1180=9,1,"")</f>
        <v/>
      </c>
      <c r="DP1180" s="9" t="str">
        <f aca="false">IF(C1180=9,1,"")</f>
        <v/>
      </c>
      <c r="DQ1180" s="9" t="str">
        <f aca="false">IF(D1180=9,1,"")</f>
        <v/>
      </c>
      <c r="DR1180" s="9" t="str">
        <f aca="false">IF(E1180=9,1,"")</f>
        <v/>
      </c>
      <c r="DS1180" s="9" t="str">
        <f aca="false">IF(F1180=9,1,"")</f>
        <v/>
      </c>
      <c r="DT1180" s="9" t="str">
        <f aca="false">IF(G1180=9,1,"")</f>
        <v/>
      </c>
      <c r="DU1180" s="91" t="str">
        <f aca="false">IF(H1180=9,1,"")</f>
        <v/>
      </c>
      <c r="DX1180" s="90" t="str">
        <f aca="false">IF(R1180="Abj",1,"")</f>
        <v/>
      </c>
      <c r="DY1180" s="9" t="str">
        <f aca="false">IF(R1180="Con",1,"")</f>
        <v/>
      </c>
      <c r="DZ1180" s="9" t="str">
        <f aca="false">IF(R1180="Div",1,"")</f>
        <v/>
      </c>
      <c r="EA1180" s="9" t="str">
        <f aca="false">IF(R1180="Enc",1,"")</f>
        <v/>
      </c>
      <c r="EB1180" s="9" t="str">
        <f aca="false">IF(R1180="Evo",1,"")</f>
        <v/>
      </c>
      <c r="EC1180" s="9" t="str">
        <f aca="false">IF(R1180="Ill",1,"")</f>
        <v/>
      </c>
      <c r="ED1180" s="9" t="str">
        <f aca="false">IF(R1180="Nec",1,"")</f>
        <v/>
      </c>
      <c r="EE1180" s="9" t="str">
        <f aca="false">IF(R1180="Tra",1,"")</f>
        <v/>
      </c>
      <c r="EF1180" s="91" t="str">
        <f aca="false">IF(R1180="Uni",1,"")</f>
        <v/>
      </c>
      <c r="EI1180" s="90" t="str">
        <f aca="false">IF(AK1180="None",1,"")</f>
        <v/>
      </c>
      <c r="EJ1180" s="92" t="str">
        <f aca="false">IF(AK1180="Fort (partial)",1,"")</f>
        <v/>
      </c>
      <c r="EK1180" s="93" t="str">
        <f aca="false">IF(AK1180="Fort (neg)",1,"")</f>
        <v/>
      </c>
      <c r="EL1180" s="94" t="str">
        <f aca="false">IF(AK1180="Fort (half)",1,"")</f>
        <v/>
      </c>
      <c r="EM1180" s="92" t="str">
        <f aca="false">IF(AK1180="Ref (partial)",1,"")</f>
        <v/>
      </c>
      <c r="EN1180" s="93" t="str">
        <f aca="false">IF(AK1180="Ref (neg)",1,"")</f>
        <v/>
      </c>
      <c r="EO1180" s="94" t="str">
        <f aca="false">IF(AK1180="Ref (half)",1,"")</f>
        <v/>
      </c>
      <c r="EP1180" s="92" t="str">
        <f aca="false">IF(AK1180="Will (partial)",1,"")</f>
        <v/>
      </c>
      <c r="EQ1180" s="93" t="str">
        <f aca="false">IF(AK1180="Will (neg)",1,"")</f>
        <v/>
      </c>
      <c r="ER1180" s="95" t="str">
        <f aca="false">IF(AL1180="Will (half)",1,"")</f>
        <v/>
      </c>
      <c r="ET1180" s="96" t="str">
        <f aca="false">IF(AF1180="Close",1,"")</f>
        <v/>
      </c>
      <c r="EU1180" s="97" t="str">
        <f aca="false">IF(AF1180="Medium",1,"")</f>
        <v/>
      </c>
      <c r="EV1180" s="97" t="str">
        <f aca="false">IF(AF1180="Long",1,"")</f>
        <v/>
      </c>
      <c r="EW1180" s="97" t="str">
        <f aca="false">IF(AF1180="Touch",1,"")</f>
        <v/>
      </c>
      <c r="EX1180" s="97" t="str">
        <f aca="false">IF(AF1180="Personal",1,"")</f>
        <v/>
      </c>
      <c r="EY1180" s="98" t="n">
        <f aca="false">IF(I1180&gt;0,IF(SUM(ET1180:EX1180)=0,1,""),0)</f>
        <v>0</v>
      </c>
      <c r="FA1180" s="74" t="n">
        <f aca="false">IF(I1180&gt;0,1,0)</f>
        <v>0</v>
      </c>
    </row>
    <row r="1181" customFormat="false" ht="9.95" hidden="false" customHeight="true" outlineLevel="0" collapsed="false">
      <c r="A1181" s="14"/>
      <c r="B1181" s="113" t="s">
        <v>72</v>
      </c>
      <c r="C1181" s="114" t="s">
        <v>72</v>
      </c>
      <c r="D1181" s="114" t="s">
        <v>72</v>
      </c>
      <c r="E1181" s="114" t="s">
        <v>72</v>
      </c>
      <c r="F1181" s="114" t="s">
        <v>72</v>
      </c>
      <c r="G1181" s="114" t="s">
        <v>72</v>
      </c>
      <c r="H1181" s="101" t="s">
        <v>72</v>
      </c>
      <c r="I1181" s="102"/>
      <c r="J1181" s="115"/>
      <c r="K1181" s="115"/>
      <c r="L1181" s="115"/>
      <c r="M1181" s="115"/>
      <c r="N1181" s="115"/>
      <c r="O1181" s="115"/>
      <c r="P1181" s="115"/>
      <c r="Q1181" s="115"/>
      <c r="R1181" s="104" t="n">
        <v>0</v>
      </c>
      <c r="S1181" s="105"/>
      <c r="T1181" s="106"/>
      <c r="U1181" s="105" t="n">
        <v>0</v>
      </c>
      <c r="V1181" s="105"/>
      <c r="W1181" s="105"/>
      <c r="X1181" s="105"/>
      <c r="Y1181" s="104" t="n">
        <v>0</v>
      </c>
      <c r="Z1181" s="105"/>
      <c r="AA1181" s="105"/>
      <c r="AB1181" s="106"/>
      <c r="AC1181" s="107" t="s">
        <v>74</v>
      </c>
      <c r="AD1181" s="108"/>
      <c r="AE1181" s="109"/>
      <c r="AF1181" s="105" t="n">
        <v>0</v>
      </c>
      <c r="AG1181" s="106"/>
      <c r="AH1181" s="105" t="n">
        <v>0</v>
      </c>
      <c r="AI1181" s="105"/>
      <c r="AJ1181" s="106"/>
      <c r="AK1181" s="105" t="n">
        <v>0</v>
      </c>
      <c r="AL1181" s="105"/>
      <c r="AM1181" s="106"/>
      <c r="AN1181" s="100" t="n">
        <v>0</v>
      </c>
      <c r="AO1181" s="108" t="n">
        <v>0</v>
      </c>
      <c r="AP1181" s="116"/>
      <c r="AQ1181" s="116"/>
      <c r="AR1181" s="116"/>
      <c r="AS1181" s="116"/>
      <c r="AT1181" s="116"/>
      <c r="AU1181" s="116"/>
      <c r="AV1181" s="116"/>
      <c r="AW1181" s="116"/>
      <c r="AX1181" s="116"/>
      <c r="AY1181" s="117"/>
      <c r="AZ1181" s="105" t="n">
        <v>0</v>
      </c>
      <c r="BA1181" s="119"/>
      <c r="BC1181" s="90" t="str">
        <f aca="false">IF(B1181=0,1,"")</f>
        <v/>
      </c>
      <c r="BD1181" s="9" t="str">
        <f aca="false">IF(C1181=0,1,"")</f>
        <v/>
      </c>
      <c r="BE1181" s="9" t="str">
        <f aca="false">IF(D1181=0,1,"")</f>
        <v/>
      </c>
      <c r="BF1181" s="9" t="str">
        <f aca="false">IF(E1181=0,1,"")</f>
        <v/>
      </c>
      <c r="BG1181" s="9" t="str">
        <f aca="false">IF(F1181=0,1,"")</f>
        <v/>
      </c>
      <c r="BH1181" s="9" t="str">
        <f aca="false">IF(G1181=0,1,"")</f>
        <v/>
      </c>
      <c r="BI1181" s="91" t="str">
        <f aca="false">IF(H1181=0,1,"")</f>
        <v/>
      </c>
      <c r="BJ1181" s="35"/>
      <c r="BK1181" s="90" t="str">
        <f aca="false">IF(B1181=1,1,"")</f>
        <v/>
      </c>
      <c r="BL1181" s="9" t="str">
        <f aca="false">IF(C1181=1,1,"")</f>
        <v/>
      </c>
      <c r="BM1181" s="9" t="str">
        <f aca="false">IF(D1181=1,1,"")</f>
        <v/>
      </c>
      <c r="BN1181" s="9" t="str">
        <f aca="false">IF(E1181=1,1,"")</f>
        <v/>
      </c>
      <c r="BO1181" s="9" t="str">
        <f aca="false">IF(F1181=1,1,"")</f>
        <v/>
      </c>
      <c r="BP1181" s="9" t="str">
        <f aca="false">IF(G1181=1,1,"")</f>
        <v/>
      </c>
      <c r="BQ1181" s="91" t="str">
        <f aca="false">IF(H1181=1,1,"")</f>
        <v/>
      </c>
      <c r="BR1181" s="90" t="str">
        <f aca="false">IF(B1181=2,1,"")</f>
        <v/>
      </c>
      <c r="BS1181" s="9" t="str">
        <f aca="false">IF(C1181=2,1,"")</f>
        <v/>
      </c>
      <c r="BT1181" s="9" t="str">
        <f aca="false">IF(D1181=2,1,"")</f>
        <v/>
      </c>
      <c r="BU1181" s="9" t="str">
        <f aca="false">IF(E1181=2,1,"")</f>
        <v/>
      </c>
      <c r="BV1181" s="9" t="str">
        <f aca="false">IF(F1181=2,1,"")</f>
        <v/>
      </c>
      <c r="BW1181" s="9" t="str">
        <f aca="false">IF(G1181=2,1,"")</f>
        <v/>
      </c>
      <c r="BX1181" s="91" t="str">
        <f aca="false">IF(H1181=2,1,"")</f>
        <v/>
      </c>
      <c r="BY1181" s="90" t="str">
        <f aca="false">IF(B1181=3,1,"")</f>
        <v/>
      </c>
      <c r="BZ1181" s="9" t="str">
        <f aca="false">IF(C1181=3,1,"")</f>
        <v/>
      </c>
      <c r="CA1181" s="9" t="str">
        <f aca="false">IF(D1181=3,1,"")</f>
        <v/>
      </c>
      <c r="CB1181" s="9" t="str">
        <f aca="false">IF(E1181=3,1,"")</f>
        <v/>
      </c>
      <c r="CC1181" s="9" t="str">
        <f aca="false">IF(F1181=3,1,"")</f>
        <v/>
      </c>
      <c r="CD1181" s="9" t="str">
        <f aca="false">IF(G1181=3,1,"")</f>
        <v/>
      </c>
      <c r="CE1181" s="91" t="str">
        <f aca="false">IF(H1181=3,1,"")</f>
        <v/>
      </c>
      <c r="CF1181" s="90" t="str">
        <f aca="false">IF(B1181=4,1,"")</f>
        <v/>
      </c>
      <c r="CG1181" s="9" t="str">
        <f aca="false">IF(C1181=4,1,"")</f>
        <v/>
      </c>
      <c r="CH1181" s="9" t="str">
        <f aca="false">IF(D1181=4,1,"")</f>
        <v/>
      </c>
      <c r="CI1181" s="9" t="str">
        <f aca="false">IF(E1181=4,1,"")</f>
        <v/>
      </c>
      <c r="CJ1181" s="9" t="str">
        <f aca="false">IF(F1181=4,1,"")</f>
        <v/>
      </c>
      <c r="CK1181" s="9" t="str">
        <f aca="false">IF(G1181=4,1,"")</f>
        <v/>
      </c>
      <c r="CL1181" s="91" t="str">
        <f aca="false">IF(H1181=4,1,"")</f>
        <v/>
      </c>
      <c r="CM1181" s="90" t="str">
        <f aca="false">IF(B1181=5,1,"")</f>
        <v/>
      </c>
      <c r="CN1181" s="9" t="str">
        <f aca="false">IF(C1181=5,1,"")</f>
        <v/>
      </c>
      <c r="CO1181" s="9" t="str">
        <f aca="false">IF(D1181=5,1,"")</f>
        <v/>
      </c>
      <c r="CP1181" s="9" t="str">
        <f aca="false">IF(E1181=5,1,"")</f>
        <v/>
      </c>
      <c r="CQ1181" s="9" t="str">
        <f aca="false">IF(F1181=5,1,"")</f>
        <v/>
      </c>
      <c r="CR1181" s="9" t="str">
        <f aca="false">IF(G1181=5,1,"")</f>
        <v/>
      </c>
      <c r="CS1181" s="91" t="str">
        <f aca="false">IF(H1181=5,1,"")</f>
        <v/>
      </c>
      <c r="CT1181" s="90" t="str">
        <f aca="false">IF(B1181=6,1,"")</f>
        <v/>
      </c>
      <c r="CU1181" s="9" t="str">
        <f aca="false">IF(C1181=6,1,"")</f>
        <v/>
      </c>
      <c r="CV1181" s="9" t="str">
        <f aca="false">IF(D1181=6,1,"")</f>
        <v/>
      </c>
      <c r="CW1181" s="9" t="str">
        <f aca="false">IF(E1181=6,1,"")</f>
        <v/>
      </c>
      <c r="CX1181" s="9" t="str">
        <f aca="false">IF(F1181=6,1,"")</f>
        <v/>
      </c>
      <c r="CY1181" s="9" t="str">
        <f aca="false">IF(G1181=6,1,"")</f>
        <v/>
      </c>
      <c r="CZ1181" s="91" t="str">
        <f aca="false">IF(H1181=6,1,"")</f>
        <v/>
      </c>
      <c r="DA1181" s="90" t="str">
        <f aca="false">IF(B1181=7,1,"")</f>
        <v/>
      </c>
      <c r="DB1181" s="9" t="str">
        <f aca="false">IF(C1181=7,1,"")</f>
        <v/>
      </c>
      <c r="DC1181" s="9" t="str">
        <f aca="false">IF(D1181=7,1,"")</f>
        <v/>
      </c>
      <c r="DD1181" s="9" t="str">
        <f aca="false">IF(E1181=7,1,"")</f>
        <v/>
      </c>
      <c r="DE1181" s="9" t="str">
        <f aca="false">IF(F1181=7,1,"")</f>
        <v/>
      </c>
      <c r="DF1181" s="9" t="str">
        <f aca="false">IF(G1181=7,1,"")</f>
        <v/>
      </c>
      <c r="DG1181" s="91" t="str">
        <f aca="false">IF(H1181=7,1,"")</f>
        <v/>
      </c>
      <c r="DH1181" s="90" t="str">
        <f aca="false">IF(B1181=8,1,"")</f>
        <v/>
      </c>
      <c r="DI1181" s="9" t="str">
        <f aca="false">IF(C1181=8,1,"")</f>
        <v/>
      </c>
      <c r="DJ1181" s="9" t="str">
        <f aca="false">IF(D1181=8,1,"")</f>
        <v/>
      </c>
      <c r="DK1181" s="9" t="str">
        <f aca="false">IF(E1181=8,1,"")</f>
        <v/>
      </c>
      <c r="DL1181" s="9" t="str">
        <f aca="false">IF(F1181=8,1,"")</f>
        <v/>
      </c>
      <c r="DM1181" s="9" t="str">
        <f aca="false">IF(G1181=8,1,"")</f>
        <v/>
      </c>
      <c r="DN1181" s="91" t="str">
        <f aca="false">IF(H1181=8,1,"")</f>
        <v/>
      </c>
      <c r="DO1181" s="90" t="str">
        <f aca="false">IF(B1181=9,1,"")</f>
        <v/>
      </c>
      <c r="DP1181" s="9" t="str">
        <f aca="false">IF(C1181=9,1,"")</f>
        <v/>
      </c>
      <c r="DQ1181" s="9" t="str">
        <f aca="false">IF(D1181=9,1,"")</f>
        <v/>
      </c>
      <c r="DR1181" s="9" t="str">
        <f aca="false">IF(E1181=9,1,"")</f>
        <v/>
      </c>
      <c r="DS1181" s="9" t="str">
        <f aca="false">IF(F1181=9,1,"")</f>
        <v/>
      </c>
      <c r="DT1181" s="9" t="str">
        <f aca="false">IF(G1181=9,1,"")</f>
        <v/>
      </c>
      <c r="DU1181" s="91" t="str">
        <f aca="false">IF(H1181=9,1,"")</f>
        <v/>
      </c>
      <c r="DX1181" s="90" t="str">
        <f aca="false">IF(R1181="Abj",1,"")</f>
        <v/>
      </c>
      <c r="DY1181" s="9" t="str">
        <f aca="false">IF(R1181="Con",1,"")</f>
        <v/>
      </c>
      <c r="DZ1181" s="9" t="str">
        <f aca="false">IF(R1181="Div",1,"")</f>
        <v/>
      </c>
      <c r="EA1181" s="9" t="str">
        <f aca="false">IF(R1181="Enc",1,"")</f>
        <v/>
      </c>
      <c r="EB1181" s="9" t="str">
        <f aca="false">IF(R1181="Evo",1,"")</f>
        <v/>
      </c>
      <c r="EC1181" s="9" t="str">
        <f aca="false">IF(R1181="Ill",1,"")</f>
        <v/>
      </c>
      <c r="ED1181" s="9" t="str">
        <f aca="false">IF(R1181="Nec",1,"")</f>
        <v/>
      </c>
      <c r="EE1181" s="9" t="str">
        <f aca="false">IF(R1181="Tra",1,"")</f>
        <v/>
      </c>
      <c r="EF1181" s="91" t="str">
        <f aca="false">IF(R1181="Uni",1,"")</f>
        <v/>
      </c>
      <c r="EI1181" s="90" t="str">
        <f aca="false">IF(AK1181="None",1,"")</f>
        <v/>
      </c>
      <c r="EJ1181" s="92" t="str">
        <f aca="false">IF(AK1181="Fort (partial)",1,"")</f>
        <v/>
      </c>
      <c r="EK1181" s="93" t="str">
        <f aca="false">IF(AK1181="Fort (neg)",1,"")</f>
        <v/>
      </c>
      <c r="EL1181" s="94" t="str">
        <f aca="false">IF(AK1181="Fort (half)",1,"")</f>
        <v/>
      </c>
      <c r="EM1181" s="92" t="str">
        <f aca="false">IF(AK1181="Ref (partial)",1,"")</f>
        <v/>
      </c>
      <c r="EN1181" s="93" t="str">
        <f aca="false">IF(AK1181="Ref (neg)",1,"")</f>
        <v/>
      </c>
      <c r="EO1181" s="94" t="str">
        <f aca="false">IF(AK1181="Ref (half)",1,"")</f>
        <v/>
      </c>
      <c r="EP1181" s="92" t="str">
        <f aca="false">IF(AK1181="Will (partial)",1,"")</f>
        <v/>
      </c>
      <c r="EQ1181" s="93" t="str">
        <f aca="false">IF(AK1181="Will (neg)",1,"")</f>
        <v/>
      </c>
      <c r="ER1181" s="95" t="str">
        <f aca="false">IF(AL1181="Will (half)",1,"")</f>
        <v/>
      </c>
      <c r="ET1181" s="96" t="str">
        <f aca="false">IF(AF1181="Close",1,"")</f>
        <v/>
      </c>
      <c r="EU1181" s="97" t="str">
        <f aca="false">IF(AF1181="Medium",1,"")</f>
        <v/>
      </c>
      <c r="EV1181" s="97" t="str">
        <f aca="false">IF(AF1181="Long",1,"")</f>
        <v/>
      </c>
      <c r="EW1181" s="97" t="str">
        <f aca="false">IF(AF1181="Touch",1,"")</f>
        <v/>
      </c>
      <c r="EX1181" s="97" t="str">
        <f aca="false">IF(AF1181="Personal",1,"")</f>
        <v/>
      </c>
      <c r="EY1181" s="98" t="n">
        <f aca="false">IF(I1181&gt;0,IF(SUM(ET1181:EX1181)=0,1,""),0)</f>
        <v>0</v>
      </c>
      <c r="FA1181" s="74" t="n">
        <f aca="false">IF(I1181&gt;0,1,0)</f>
        <v>0</v>
      </c>
    </row>
    <row r="1182" customFormat="false" ht="9.95" hidden="false" customHeight="true" outlineLevel="0" collapsed="false">
      <c r="A1182" s="14"/>
      <c r="B1182" s="113" t="s">
        <v>72</v>
      </c>
      <c r="C1182" s="114" t="s">
        <v>72</v>
      </c>
      <c r="D1182" s="114" t="s">
        <v>72</v>
      </c>
      <c r="E1182" s="114" t="s">
        <v>72</v>
      </c>
      <c r="F1182" s="114" t="s">
        <v>72</v>
      </c>
      <c r="G1182" s="114" t="s">
        <v>72</v>
      </c>
      <c r="H1182" s="101" t="s">
        <v>72</v>
      </c>
      <c r="I1182" s="102"/>
      <c r="J1182" s="115"/>
      <c r="K1182" s="115"/>
      <c r="L1182" s="115"/>
      <c r="M1182" s="115"/>
      <c r="N1182" s="115"/>
      <c r="O1182" s="115"/>
      <c r="P1182" s="115"/>
      <c r="Q1182" s="115"/>
      <c r="R1182" s="104" t="n">
        <v>0</v>
      </c>
      <c r="S1182" s="105"/>
      <c r="T1182" s="106"/>
      <c r="U1182" s="105" t="n">
        <v>0</v>
      </c>
      <c r="V1182" s="105"/>
      <c r="W1182" s="105"/>
      <c r="X1182" s="105"/>
      <c r="Y1182" s="104" t="n">
        <v>0</v>
      </c>
      <c r="Z1182" s="105"/>
      <c r="AA1182" s="105"/>
      <c r="AB1182" s="106"/>
      <c r="AC1182" s="107" t="s">
        <v>74</v>
      </c>
      <c r="AD1182" s="108"/>
      <c r="AE1182" s="109"/>
      <c r="AF1182" s="105" t="n">
        <v>0</v>
      </c>
      <c r="AG1182" s="106"/>
      <c r="AH1182" s="105" t="n">
        <v>0</v>
      </c>
      <c r="AI1182" s="105"/>
      <c r="AJ1182" s="106"/>
      <c r="AK1182" s="105" t="n">
        <v>0</v>
      </c>
      <c r="AL1182" s="105"/>
      <c r="AM1182" s="106"/>
      <c r="AN1182" s="100" t="n">
        <v>0</v>
      </c>
      <c r="AO1182" s="108" t="n">
        <v>0</v>
      </c>
      <c r="AP1182" s="116"/>
      <c r="AQ1182" s="116"/>
      <c r="AR1182" s="116"/>
      <c r="AS1182" s="116"/>
      <c r="AT1182" s="116"/>
      <c r="AU1182" s="116"/>
      <c r="AV1182" s="116"/>
      <c r="AW1182" s="116"/>
      <c r="AX1182" s="116"/>
      <c r="AY1182" s="117"/>
      <c r="AZ1182" s="105" t="n">
        <v>0</v>
      </c>
      <c r="BA1182" s="119"/>
      <c r="BC1182" s="90" t="str">
        <f aca="false">IF(B1182=0,1,"")</f>
        <v/>
      </c>
      <c r="BD1182" s="9" t="str">
        <f aca="false">IF(C1182=0,1,"")</f>
        <v/>
      </c>
      <c r="BE1182" s="9" t="str">
        <f aca="false">IF(D1182=0,1,"")</f>
        <v/>
      </c>
      <c r="BF1182" s="9" t="str">
        <f aca="false">IF(E1182=0,1,"")</f>
        <v/>
      </c>
      <c r="BG1182" s="9" t="str">
        <f aca="false">IF(F1182=0,1,"")</f>
        <v/>
      </c>
      <c r="BH1182" s="9" t="str">
        <f aca="false">IF(G1182=0,1,"")</f>
        <v/>
      </c>
      <c r="BI1182" s="91" t="str">
        <f aca="false">IF(H1182=0,1,"")</f>
        <v/>
      </c>
      <c r="BJ1182" s="35"/>
      <c r="BK1182" s="90" t="str">
        <f aca="false">IF(B1182=1,1,"")</f>
        <v/>
      </c>
      <c r="BL1182" s="9" t="str">
        <f aca="false">IF(C1182=1,1,"")</f>
        <v/>
      </c>
      <c r="BM1182" s="9" t="str">
        <f aca="false">IF(D1182=1,1,"")</f>
        <v/>
      </c>
      <c r="BN1182" s="9" t="str">
        <f aca="false">IF(E1182=1,1,"")</f>
        <v/>
      </c>
      <c r="BO1182" s="9" t="str">
        <f aca="false">IF(F1182=1,1,"")</f>
        <v/>
      </c>
      <c r="BP1182" s="9" t="str">
        <f aca="false">IF(G1182=1,1,"")</f>
        <v/>
      </c>
      <c r="BQ1182" s="91" t="str">
        <f aca="false">IF(H1182=1,1,"")</f>
        <v/>
      </c>
      <c r="BR1182" s="90" t="str">
        <f aca="false">IF(B1182=2,1,"")</f>
        <v/>
      </c>
      <c r="BS1182" s="9" t="str">
        <f aca="false">IF(C1182=2,1,"")</f>
        <v/>
      </c>
      <c r="BT1182" s="9" t="str">
        <f aca="false">IF(D1182=2,1,"")</f>
        <v/>
      </c>
      <c r="BU1182" s="9" t="str">
        <f aca="false">IF(E1182=2,1,"")</f>
        <v/>
      </c>
      <c r="BV1182" s="9" t="str">
        <f aca="false">IF(F1182=2,1,"")</f>
        <v/>
      </c>
      <c r="BW1182" s="9" t="str">
        <f aca="false">IF(G1182=2,1,"")</f>
        <v/>
      </c>
      <c r="BX1182" s="91" t="str">
        <f aca="false">IF(H1182=2,1,"")</f>
        <v/>
      </c>
      <c r="BY1182" s="90" t="str">
        <f aca="false">IF(B1182=3,1,"")</f>
        <v/>
      </c>
      <c r="BZ1182" s="9" t="str">
        <f aca="false">IF(C1182=3,1,"")</f>
        <v/>
      </c>
      <c r="CA1182" s="9" t="str">
        <f aca="false">IF(D1182=3,1,"")</f>
        <v/>
      </c>
      <c r="CB1182" s="9" t="str">
        <f aca="false">IF(E1182=3,1,"")</f>
        <v/>
      </c>
      <c r="CC1182" s="9" t="str">
        <f aca="false">IF(F1182=3,1,"")</f>
        <v/>
      </c>
      <c r="CD1182" s="9" t="str">
        <f aca="false">IF(G1182=3,1,"")</f>
        <v/>
      </c>
      <c r="CE1182" s="91" t="str">
        <f aca="false">IF(H1182=3,1,"")</f>
        <v/>
      </c>
      <c r="CF1182" s="90" t="str">
        <f aca="false">IF(B1182=4,1,"")</f>
        <v/>
      </c>
      <c r="CG1182" s="9" t="str">
        <f aca="false">IF(C1182=4,1,"")</f>
        <v/>
      </c>
      <c r="CH1182" s="9" t="str">
        <f aca="false">IF(D1182=4,1,"")</f>
        <v/>
      </c>
      <c r="CI1182" s="9" t="str">
        <f aca="false">IF(E1182=4,1,"")</f>
        <v/>
      </c>
      <c r="CJ1182" s="9" t="str">
        <f aca="false">IF(F1182=4,1,"")</f>
        <v/>
      </c>
      <c r="CK1182" s="9" t="str">
        <f aca="false">IF(G1182=4,1,"")</f>
        <v/>
      </c>
      <c r="CL1182" s="91" t="str">
        <f aca="false">IF(H1182=4,1,"")</f>
        <v/>
      </c>
      <c r="CM1182" s="90" t="str">
        <f aca="false">IF(B1182=5,1,"")</f>
        <v/>
      </c>
      <c r="CN1182" s="9" t="str">
        <f aca="false">IF(C1182=5,1,"")</f>
        <v/>
      </c>
      <c r="CO1182" s="9" t="str">
        <f aca="false">IF(D1182=5,1,"")</f>
        <v/>
      </c>
      <c r="CP1182" s="9" t="str">
        <f aca="false">IF(E1182=5,1,"")</f>
        <v/>
      </c>
      <c r="CQ1182" s="9" t="str">
        <f aca="false">IF(F1182=5,1,"")</f>
        <v/>
      </c>
      <c r="CR1182" s="9" t="str">
        <f aca="false">IF(G1182=5,1,"")</f>
        <v/>
      </c>
      <c r="CS1182" s="91" t="str">
        <f aca="false">IF(H1182=5,1,"")</f>
        <v/>
      </c>
      <c r="CT1182" s="90" t="str">
        <f aca="false">IF(B1182=6,1,"")</f>
        <v/>
      </c>
      <c r="CU1182" s="9" t="str">
        <f aca="false">IF(C1182=6,1,"")</f>
        <v/>
      </c>
      <c r="CV1182" s="9" t="str">
        <f aca="false">IF(D1182=6,1,"")</f>
        <v/>
      </c>
      <c r="CW1182" s="9" t="str">
        <f aca="false">IF(E1182=6,1,"")</f>
        <v/>
      </c>
      <c r="CX1182" s="9" t="str">
        <f aca="false">IF(F1182=6,1,"")</f>
        <v/>
      </c>
      <c r="CY1182" s="9" t="str">
        <f aca="false">IF(G1182=6,1,"")</f>
        <v/>
      </c>
      <c r="CZ1182" s="91" t="str">
        <f aca="false">IF(H1182=6,1,"")</f>
        <v/>
      </c>
      <c r="DA1182" s="90" t="str">
        <f aca="false">IF(B1182=7,1,"")</f>
        <v/>
      </c>
      <c r="DB1182" s="9" t="str">
        <f aca="false">IF(C1182=7,1,"")</f>
        <v/>
      </c>
      <c r="DC1182" s="9" t="str">
        <f aca="false">IF(D1182=7,1,"")</f>
        <v/>
      </c>
      <c r="DD1182" s="9" t="str">
        <f aca="false">IF(E1182=7,1,"")</f>
        <v/>
      </c>
      <c r="DE1182" s="9" t="str">
        <f aca="false">IF(F1182=7,1,"")</f>
        <v/>
      </c>
      <c r="DF1182" s="9" t="str">
        <f aca="false">IF(G1182=7,1,"")</f>
        <v/>
      </c>
      <c r="DG1182" s="91" t="str">
        <f aca="false">IF(H1182=7,1,"")</f>
        <v/>
      </c>
      <c r="DH1182" s="90" t="str">
        <f aca="false">IF(B1182=8,1,"")</f>
        <v/>
      </c>
      <c r="DI1182" s="9" t="str">
        <f aca="false">IF(C1182=8,1,"")</f>
        <v/>
      </c>
      <c r="DJ1182" s="9" t="str">
        <f aca="false">IF(D1182=8,1,"")</f>
        <v/>
      </c>
      <c r="DK1182" s="9" t="str">
        <f aca="false">IF(E1182=8,1,"")</f>
        <v/>
      </c>
      <c r="DL1182" s="9" t="str">
        <f aca="false">IF(F1182=8,1,"")</f>
        <v/>
      </c>
      <c r="DM1182" s="9" t="str">
        <f aca="false">IF(G1182=8,1,"")</f>
        <v/>
      </c>
      <c r="DN1182" s="91" t="str">
        <f aca="false">IF(H1182=8,1,"")</f>
        <v/>
      </c>
      <c r="DO1182" s="90" t="str">
        <f aca="false">IF(B1182=9,1,"")</f>
        <v/>
      </c>
      <c r="DP1182" s="9" t="str">
        <f aca="false">IF(C1182=9,1,"")</f>
        <v/>
      </c>
      <c r="DQ1182" s="9" t="str">
        <f aca="false">IF(D1182=9,1,"")</f>
        <v/>
      </c>
      <c r="DR1182" s="9" t="str">
        <f aca="false">IF(E1182=9,1,"")</f>
        <v/>
      </c>
      <c r="DS1182" s="9" t="str">
        <f aca="false">IF(F1182=9,1,"")</f>
        <v/>
      </c>
      <c r="DT1182" s="9" t="str">
        <f aca="false">IF(G1182=9,1,"")</f>
        <v/>
      </c>
      <c r="DU1182" s="91" t="str">
        <f aca="false">IF(H1182=9,1,"")</f>
        <v/>
      </c>
      <c r="DX1182" s="90" t="str">
        <f aca="false">IF(R1182="Abj",1,"")</f>
        <v/>
      </c>
      <c r="DY1182" s="9" t="str">
        <f aca="false">IF(R1182="Con",1,"")</f>
        <v/>
      </c>
      <c r="DZ1182" s="9" t="str">
        <f aca="false">IF(R1182="Div",1,"")</f>
        <v/>
      </c>
      <c r="EA1182" s="9" t="str">
        <f aca="false">IF(R1182="Enc",1,"")</f>
        <v/>
      </c>
      <c r="EB1182" s="9" t="str">
        <f aca="false">IF(R1182="Evo",1,"")</f>
        <v/>
      </c>
      <c r="EC1182" s="9" t="str">
        <f aca="false">IF(R1182="Ill",1,"")</f>
        <v/>
      </c>
      <c r="ED1182" s="9" t="str">
        <f aca="false">IF(R1182="Nec",1,"")</f>
        <v/>
      </c>
      <c r="EE1182" s="9" t="str">
        <f aca="false">IF(R1182="Tra",1,"")</f>
        <v/>
      </c>
      <c r="EF1182" s="91" t="str">
        <f aca="false">IF(R1182="Uni",1,"")</f>
        <v/>
      </c>
      <c r="EI1182" s="90" t="str">
        <f aca="false">IF(AK1182="None",1,"")</f>
        <v/>
      </c>
      <c r="EJ1182" s="92" t="str">
        <f aca="false">IF(AK1182="Fort (partial)",1,"")</f>
        <v/>
      </c>
      <c r="EK1182" s="93" t="str">
        <f aca="false">IF(AK1182="Fort (neg)",1,"")</f>
        <v/>
      </c>
      <c r="EL1182" s="94" t="str">
        <f aca="false">IF(AK1182="Fort (half)",1,"")</f>
        <v/>
      </c>
      <c r="EM1182" s="92" t="str">
        <f aca="false">IF(AK1182="Ref (partial)",1,"")</f>
        <v/>
      </c>
      <c r="EN1182" s="93" t="str">
        <f aca="false">IF(AK1182="Ref (neg)",1,"")</f>
        <v/>
      </c>
      <c r="EO1182" s="94" t="str">
        <f aca="false">IF(AK1182="Ref (half)",1,"")</f>
        <v/>
      </c>
      <c r="EP1182" s="92" t="str">
        <f aca="false">IF(AK1182="Will (partial)",1,"")</f>
        <v/>
      </c>
      <c r="EQ1182" s="93" t="str">
        <f aca="false">IF(AK1182="Will (neg)",1,"")</f>
        <v/>
      </c>
      <c r="ER1182" s="95" t="str">
        <f aca="false">IF(AL1182="Will (half)",1,"")</f>
        <v/>
      </c>
      <c r="ET1182" s="96" t="str">
        <f aca="false">IF(AF1182="Close",1,"")</f>
        <v/>
      </c>
      <c r="EU1182" s="97" t="str">
        <f aca="false">IF(AF1182="Medium",1,"")</f>
        <v/>
      </c>
      <c r="EV1182" s="97" t="str">
        <f aca="false">IF(AF1182="Long",1,"")</f>
        <v/>
      </c>
      <c r="EW1182" s="97" t="str">
        <f aca="false">IF(AF1182="Touch",1,"")</f>
        <v/>
      </c>
      <c r="EX1182" s="97" t="str">
        <f aca="false">IF(AF1182="Personal",1,"")</f>
        <v/>
      </c>
      <c r="EY1182" s="98" t="n">
        <f aca="false">IF(I1182&gt;0,IF(SUM(ET1182:EX1182)=0,1,""),0)</f>
        <v>0</v>
      </c>
      <c r="FA1182" s="74" t="n">
        <f aca="false">IF(I1182&gt;0,1,0)</f>
        <v>0</v>
      </c>
    </row>
    <row r="1183" customFormat="false" ht="9.95" hidden="false" customHeight="true" outlineLevel="0" collapsed="false">
      <c r="A1183" s="14"/>
      <c r="B1183" s="113" t="s">
        <v>72</v>
      </c>
      <c r="C1183" s="114" t="s">
        <v>72</v>
      </c>
      <c r="D1183" s="114" t="s">
        <v>72</v>
      </c>
      <c r="E1183" s="114" t="s">
        <v>72</v>
      </c>
      <c r="F1183" s="114" t="s">
        <v>72</v>
      </c>
      <c r="G1183" s="114" t="s">
        <v>72</v>
      </c>
      <c r="H1183" s="101" t="s">
        <v>72</v>
      </c>
      <c r="I1183" s="102"/>
      <c r="J1183" s="115"/>
      <c r="K1183" s="115"/>
      <c r="L1183" s="115"/>
      <c r="M1183" s="115"/>
      <c r="N1183" s="115"/>
      <c r="O1183" s="115"/>
      <c r="P1183" s="115"/>
      <c r="Q1183" s="115"/>
      <c r="R1183" s="104" t="n">
        <v>0</v>
      </c>
      <c r="S1183" s="105"/>
      <c r="T1183" s="106"/>
      <c r="U1183" s="105" t="n">
        <v>0</v>
      </c>
      <c r="V1183" s="105"/>
      <c r="W1183" s="105"/>
      <c r="X1183" s="105"/>
      <c r="Y1183" s="104" t="n">
        <v>0</v>
      </c>
      <c r="Z1183" s="105"/>
      <c r="AA1183" s="105"/>
      <c r="AB1183" s="106"/>
      <c r="AC1183" s="107" t="s">
        <v>74</v>
      </c>
      <c r="AD1183" s="108"/>
      <c r="AE1183" s="109"/>
      <c r="AF1183" s="105" t="n">
        <v>0</v>
      </c>
      <c r="AG1183" s="106"/>
      <c r="AH1183" s="105" t="n">
        <v>0</v>
      </c>
      <c r="AI1183" s="105"/>
      <c r="AJ1183" s="106"/>
      <c r="AK1183" s="105" t="n">
        <v>0</v>
      </c>
      <c r="AL1183" s="105"/>
      <c r="AM1183" s="106"/>
      <c r="AN1183" s="100" t="n">
        <v>0</v>
      </c>
      <c r="AO1183" s="108" t="n">
        <v>0</v>
      </c>
      <c r="AP1183" s="116"/>
      <c r="AQ1183" s="116"/>
      <c r="AR1183" s="116"/>
      <c r="AS1183" s="116"/>
      <c r="AT1183" s="116"/>
      <c r="AU1183" s="116"/>
      <c r="AV1183" s="116"/>
      <c r="AW1183" s="116"/>
      <c r="AX1183" s="116"/>
      <c r="AY1183" s="117"/>
      <c r="AZ1183" s="105" t="n">
        <v>0</v>
      </c>
      <c r="BA1183" s="119"/>
      <c r="BC1183" s="90" t="str">
        <f aca="false">IF(B1183=0,1,"")</f>
        <v/>
      </c>
      <c r="BD1183" s="9" t="str">
        <f aca="false">IF(C1183=0,1,"")</f>
        <v/>
      </c>
      <c r="BE1183" s="9" t="str">
        <f aca="false">IF(D1183=0,1,"")</f>
        <v/>
      </c>
      <c r="BF1183" s="9" t="str">
        <f aca="false">IF(E1183=0,1,"")</f>
        <v/>
      </c>
      <c r="BG1183" s="9" t="str">
        <f aca="false">IF(F1183=0,1,"")</f>
        <v/>
      </c>
      <c r="BH1183" s="9" t="str">
        <f aca="false">IF(G1183=0,1,"")</f>
        <v/>
      </c>
      <c r="BI1183" s="91" t="str">
        <f aca="false">IF(H1183=0,1,"")</f>
        <v/>
      </c>
      <c r="BJ1183" s="35"/>
      <c r="BK1183" s="90" t="str">
        <f aca="false">IF(B1183=1,1,"")</f>
        <v/>
      </c>
      <c r="BL1183" s="9" t="str">
        <f aca="false">IF(C1183=1,1,"")</f>
        <v/>
      </c>
      <c r="BM1183" s="9" t="str">
        <f aca="false">IF(D1183=1,1,"")</f>
        <v/>
      </c>
      <c r="BN1183" s="9" t="str">
        <f aca="false">IF(E1183=1,1,"")</f>
        <v/>
      </c>
      <c r="BO1183" s="9" t="str">
        <f aca="false">IF(F1183=1,1,"")</f>
        <v/>
      </c>
      <c r="BP1183" s="9" t="str">
        <f aca="false">IF(G1183=1,1,"")</f>
        <v/>
      </c>
      <c r="BQ1183" s="91" t="str">
        <f aca="false">IF(H1183=1,1,"")</f>
        <v/>
      </c>
      <c r="BR1183" s="90" t="str">
        <f aca="false">IF(B1183=2,1,"")</f>
        <v/>
      </c>
      <c r="BS1183" s="9" t="str">
        <f aca="false">IF(C1183=2,1,"")</f>
        <v/>
      </c>
      <c r="BT1183" s="9" t="str">
        <f aca="false">IF(D1183=2,1,"")</f>
        <v/>
      </c>
      <c r="BU1183" s="9" t="str">
        <f aca="false">IF(E1183=2,1,"")</f>
        <v/>
      </c>
      <c r="BV1183" s="9" t="str">
        <f aca="false">IF(F1183=2,1,"")</f>
        <v/>
      </c>
      <c r="BW1183" s="9" t="str">
        <f aca="false">IF(G1183=2,1,"")</f>
        <v/>
      </c>
      <c r="BX1183" s="91" t="str">
        <f aca="false">IF(H1183=2,1,"")</f>
        <v/>
      </c>
      <c r="BY1183" s="90" t="str">
        <f aca="false">IF(B1183=3,1,"")</f>
        <v/>
      </c>
      <c r="BZ1183" s="9" t="str">
        <f aca="false">IF(C1183=3,1,"")</f>
        <v/>
      </c>
      <c r="CA1183" s="9" t="str">
        <f aca="false">IF(D1183=3,1,"")</f>
        <v/>
      </c>
      <c r="CB1183" s="9" t="str">
        <f aca="false">IF(E1183=3,1,"")</f>
        <v/>
      </c>
      <c r="CC1183" s="9" t="str">
        <f aca="false">IF(F1183=3,1,"")</f>
        <v/>
      </c>
      <c r="CD1183" s="9" t="str">
        <f aca="false">IF(G1183=3,1,"")</f>
        <v/>
      </c>
      <c r="CE1183" s="91" t="str">
        <f aca="false">IF(H1183=3,1,"")</f>
        <v/>
      </c>
      <c r="CF1183" s="90" t="str">
        <f aca="false">IF(B1183=4,1,"")</f>
        <v/>
      </c>
      <c r="CG1183" s="9" t="str">
        <f aca="false">IF(C1183=4,1,"")</f>
        <v/>
      </c>
      <c r="CH1183" s="9" t="str">
        <f aca="false">IF(D1183=4,1,"")</f>
        <v/>
      </c>
      <c r="CI1183" s="9" t="str">
        <f aca="false">IF(E1183=4,1,"")</f>
        <v/>
      </c>
      <c r="CJ1183" s="9" t="str">
        <f aca="false">IF(F1183=4,1,"")</f>
        <v/>
      </c>
      <c r="CK1183" s="9" t="str">
        <f aca="false">IF(G1183=4,1,"")</f>
        <v/>
      </c>
      <c r="CL1183" s="91" t="str">
        <f aca="false">IF(H1183=4,1,"")</f>
        <v/>
      </c>
      <c r="CM1183" s="90" t="str">
        <f aca="false">IF(B1183=5,1,"")</f>
        <v/>
      </c>
      <c r="CN1183" s="9" t="str">
        <f aca="false">IF(C1183=5,1,"")</f>
        <v/>
      </c>
      <c r="CO1183" s="9" t="str">
        <f aca="false">IF(D1183=5,1,"")</f>
        <v/>
      </c>
      <c r="CP1183" s="9" t="str">
        <f aca="false">IF(E1183=5,1,"")</f>
        <v/>
      </c>
      <c r="CQ1183" s="9" t="str">
        <f aca="false">IF(F1183=5,1,"")</f>
        <v/>
      </c>
      <c r="CR1183" s="9" t="str">
        <f aca="false">IF(G1183=5,1,"")</f>
        <v/>
      </c>
      <c r="CS1183" s="91" t="str">
        <f aca="false">IF(H1183=5,1,"")</f>
        <v/>
      </c>
      <c r="CT1183" s="90" t="str">
        <f aca="false">IF(B1183=6,1,"")</f>
        <v/>
      </c>
      <c r="CU1183" s="9" t="str">
        <f aca="false">IF(C1183=6,1,"")</f>
        <v/>
      </c>
      <c r="CV1183" s="9" t="str">
        <f aca="false">IF(D1183=6,1,"")</f>
        <v/>
      </c>
      <c r="CW1183" s="9" t="str">
        <f aca="false">IF(E1183=6,1,"")</f>
        <v/>
      </c>
      <c r="CX1183" s="9" t="str">
        <f aca="false">IF(F1183=6,1,"")</f>
        <v/>
      </c>
      <c r="CY1183" s="9" t="str">
        <f aca="false">IF(G1183=6,1,"")</f>
        <v/>
      </c>
      <c r="CZ1183" s="91" t="str">
        <f aca="false">IF(H1183=6,1,"")</f>
        <v/>
      </c>
      <c r="DA1183" s="90" t="str">
        <f aca="false">IF(B1183=7,1,"")</f>
        <v/>
      </c>
      <c r="DB1183" s="9" t="str">
        <f aca="false">IF(C1183=7,1,"")</f>
        <v/>
      </c>
      <c r="DC1183" s="9" t="str">
        <f aca="false">IF(D1183=7,1,"")</f>
        <v/>
      </c>
      <c r="DD1183" s="9" t="str">
        <f aca="false">IF(E1183=7,1,"")</f>
        <v/>
      </c>
      <c r="DE1183" s="9" t="str">
        <f aca="false">IF(F1183=7,1,"")</f>
        <v/>
      </c>
      <c r="DF1183" s="9" t="str">
        <f aca="false">IF(G1183=7,1,"")</f>
        <v/>
      </c>
      <c r="DG1183" s="91" t="str">
        <f aca="false">IF(H1183=7,1,"")</f>
        <v/>
      </c>
      <c r="DH1183" s="90" t="str">
        <f aca="false">IF(B1183=8,1,"")</f>
        <v/>
      </c>
      <c r="DI1183" s="9" t="str">
        <f aca="false">IF(C1183=8,1,"")</f>
        <v/>
      </c>
      <c r="DJ1183" s="9" t="str">
        <f aca="false">IF(D1183=8,1,"")</f>
        <v/>
      </c>
      <c r="DK1183" s="9" t="str">
        <f aca="false">IF(E1183=8,1,"")</f>
        <v/>
      </c>
      <c r="DL1183" s="9" t="str">
        <f aca="false">IF(F1183=8,1,"")</f>
        <v/>
      </c>
      <c r="DM1183" s="9" t="str">
        <f aca="false">IF(G1183=8,1,"")</f>
        <v/>
      </c>
      <c r="DN1183" s="91" t="str">
        <f aca="false">IF(H1183=8,1,"")</f>
        <v/>
      </c>
      <c r="DO1183" s="90" t="str">
        <f aca="false">IF(B1183=9,1,"")</f>
        <v/>
      </c>
      <c r="DP1183" s="9" t="str">
        <f aca="false">IF(C1183=9,1,"")</f>
        <v/>
      </c>
      <c r="DQ1183" s="9" t="str">
        <f aca="false">IF(D1183=9,1,"")</f>
        <v/>
      </c>
      <c r="DR1183" s="9" t="str">
        <f aca="false">IF(E1183=9,1,"")</f>
        <v/>
      </c>
      <c r="DS1183" s="9" t="str">
        <f aca="false">IF(F1183=9,1,"")</f>
        <v/>
      </c>
      <c r="DT1183" s="9" t="str">
        <f aca="false">IF(G1183=9,1,"")</f>
        <v/>
      </c>
      <c r="DU1183" s="91" t="str">
        <f aca="false">IF(H1183=9,1,"")</f>
        <v/>
      </c>
      <c r="DX1183" s="90" t="str">
        <f aca="false">IF(R1183="Abj",1,"")</f>
        <v/>
      </c>
      <c r="DY1183" s="9" t="str">
        <f aca="false">IF(R1183="Con",1,"")</f>
        <v/>
      </c>
      <c r="DZ1183" s="9" t="str">
        <f aca="false">IF(R1183="Div",1,"")</f>
        <v/>
      </c>
      <c r="EA1183" s="9" t="str">
        <f aca="false">IF(R1183="Enc",1,"")</f>
        <v/>
      </c>
      <c r="EB1183" s="9" t="str">
        <f aca="false">IF(R1183="Evo",1,"")</f>
        <v/>
      </c>
      <c r="EC1183" s="9" t="str">
        <f aca="false">IF(R1183="Ill",1,"")</f>
        <v/>
      </c>
      <c r="ED1183" s="9" t="str">
        <f aca="false">IF(R1183="Nec",1,"")</f>
        <v/>
      </c>
      <c r="EE1183" s="9" t="str">
        <f aca="false">IF(R1183="Tra",1,"")</f>
        <v/>
      </c>
      <c r="EF1183" s="91" t="str">
        <f aca="false">IF(R1183="Uni",1,"")</f>
        <v/>
      </c>
      <c r="EI1183" s="90" t="str">
        <f aca="false">IF(AK1183="None",1,"")</f>
        <v/>
      </c>
      <c r="EJ1183" s="92" t="str">
        <f aca="false">IF(AK1183="Fort (partial)",1,"")</f>
        <v/>
      </c>
      <c r="EK1183" s="93" t="str">
        <f aca="false">IF(AK1183="Fort (neg)",1,"")</f>
        <v/>
      </c>
      <c r="EL1183" s="94" t="str">
        <f aca="false">IF(AK1183="Fort (half)",1,"")</f>
        <v/>
      </c>
      <c r="EM1183" s="92" t="str">
        <f aca="false">IF(AK1183="Ref (partial)",1,"")</f>
        <v/>
      </c>
      <c r="EN1183" s="93" t="str">
        <f aca="false">IF(AK1183="Ref (neg)",1,"")</f>
        <v/>
      </c>
      <c r="EO1183" s="94" t="str">
        <f aca="false">IF(AK1183="Ref (half)",1,"")</f>
        <v/>
      </c>
      <c r="EP1183" s="92" t="str">
        <f aca="false">IF(AK1183="Will (partial)",1,"")</f>
        <v/>
      </c>
      <c r="EQ1183" s="93" t="str">
        <f aca="false">IF(AK1183="Will (neg)",1,"")</f>
        <v/>
      </c>
      <c r="ER1183" s="95" t="str">
        <f aca="false">IF(AL1183="Will (half)",1,"")</f>
        <v/>
      </c>
      <c r="ET1183" s="96" t="str">
        <f aca="false">IF(AF1183="Close",1,"")</f>
        <v/>
      </c>
      <c r="EU1183" s="97" t="str">
        <f aca="false">IF(AF1183="Medium",1,"")</f>
        <v/>
      </c>
      <c r="EV1183" s="97" t="str">
        <f aca="false">IF(AF1183="Long",1,"")</f>
        <v/>
      </c>
      <c r="EW1183" s="97" t="str">
        <f aca="false">IF(AF1183="Touch",1,"")</f>
        <v/>
      </c>
      <c r="EX1183" s="97" t="str">
        <f aca="false">IF(AF1183="Personal",1,"")</f>
        <v/>
      </c>
      <c r="EY1183" s="98" t="n">
        <f aca="false">IF(I1183&gt;0,IF(SUM(ET1183:EX1183)=0,1,""),0)</f>
        <v>0</v>
      </c>
      <c r="FA1183" s="74" t="n">
        <f aca="false">IF(I1183&gt;0,1,0)</f>
        <v>0</v>
      </c>
    </row>
    <row r="1184" customFormat="false" ht="9.95" hidden="false" customHeight="true" outlineLevel="0" collapsed="false">
      <c r="A1184" s="14"/>
      <c r="B1184" s="113" t="s">
        <v>72</v>
      </c>
      <c r="C1184" s="114" t="s">
        <v>72</v>
      </c>
      <c r="D1184" s="114" t="s">
        <v>72</v>
      </c>
      <c r="E1184" s="114" t="s">
        <v>72</v>
      </c>
      <c r="F1184" s="114" t="s">
        <v>72</v>
      </c>
      <c r="G1184" s="114" t="s">
        <v>72</v>
      </c>
      <c r="H1184" s="101" t="s">
        <v>72</v>
      </c>
      <c r="I1184" s="102"/>
      <c r="J1184" s="115"/>
      <c r="K1184" s="115"/>
      <c r="L1184" s="115"/>
      <c r="M1184" s="115"/>
      <c r="N1184" s="115"/>
      <c r="O1184" s="115"/>
      <c r="P1184" s="115"/>
      <c r="Q1184" s="115"/>
      <c r="R1184" s="104" t="n">
        <v>0</v>
      </c>
      <c r="S1184" s="105"/>
      <c r="T1184" s="106"/>
      <c r="U1184" s="105" t="n">
        <v>0</v>
      </c>
      <c r="V1184" s="105"/>
      <c r="W1184" s="105"/>
      <c r="X1184" s="105"/>
      <c r="Y1184" s="104" t="n">
        <v>0</v>
      </c>
      <c r="Z1184" s="105"/>
      <c r="AA1184" s="105"/>
      <c r="AB1184" s="106"/>
      <c r="AC1184" s="107" t="s">
        <v>74</v>
      </c>
      <c r="AD1184" s="108"/>
      <c r="AE1184" s="109"/>
      <c r="AF1184" s="105" t="n">
        <v>0</v>
      </c>
      <c r="AG1184" s="106"/>
      <c r="AH1184" s="105" t="n">
        <v>0</v>
      </c>
      <c r="AI1184" s="105"/>
      <c r="AJ1184" s="106"/>
      <c r="AK1184" s="105" t="n">
        <v>0</v>
      </c>
      <c r="AL1184" s="105"/>
      <c r="AM1184" s="106"/>
      <c r="AN1184" s="100" t="n">
        <v>0</v>
      </c>
      <c r="AO1184" s="108" t="n">
        <v>0</v>
      </c>
      <c r="AP1184" s="116"/>
      <c r="AQ1184" s="116"/>
      <c r="AR1184" s="116"/>
      <c r="AS1184" s="116"/>
      <c r="AT1184" s="116"/>
      <c r="AU1184" s="116"/>
      <c r="AV1184" s="116"/>
      <c r="AW1184" s="116"/>
      <c r="AX1184" s="116"/>
      <c r="AY1184" s="117"/>
      <c r="AZ1184" s="105" t="n">
        <v>0</v>
      </c>
      <c r="BA1184" s="119"/>
      <c r="BC1184" s="90" t="str">
        <f aca="false">IF(B1184=0,1,"")</f>
        <v/>
      </c>
      <c r="BD1184" s="9" t="str">
        <f aca="false">IF(C1184=0,1,"")</f>
        <v/>
      </c>
      <c r="BE1184" s="9" t="str">
        <f aca="false">IF(D1184=0,1,"")</f>
        <v/>
      </c>
      <c r="BF1184" s="9" t="str">
        <f aca="false">IF(E1184=0,1,"")</f>
        <v/>
      </c>
      <c r="BG1184" s="9" t="str">
        <f aca="false">IF(F1184=0,1,"")</f>
        <v/>
      </c>
      <c r="BH1184" s="9" t="str">
        <f aca="false">IF(G1184=0,1,"")</f>
        <v/>
      </c>
      <c r="BI1184" s="91" t="str">
        <f aca="false">IF(H1184=0,1,"")</f>
        <v/>
      </c>
      <c r="BJ1184" s="35"/>
      <c r="BK1184" s="90" t="str">
        <f aca="false">IF(B1184=1,1,"")</f>
        <v/>
      </c>
      <c r="BL1184" s="9" t="str">
        <f aca="false">IF(C1184=1,1,"")</f>
        <v/>
      </c>
      <c r="BM1184" s="9" t="str">
        <f aca="false">IF(D1184=1,1,"")</f>
        <v/>
      </c>
      <c r="BN1184" s="9" t="str">
        <f aca="false">IF(E1184=1,1,"")</f>
        <v/>
      </c>
      <c r="BO1184" s="9" t="str">
        <f aca="false">IF(F1184=1,1,"")</f>
        <v/>
      </c>
      <c r="BP1184" s="9" t="str">
        <f aca="false">IF(G1184=1,1,"")</f>
        <v/>
      </c>
      <c r="BQ1184" s="91" t="str">
        <f aca="false">IF(H1184=1,1,"")</f>
        <v/>
      </c>
      <c r="BR1184" s="90" t="str">
        <f aca="false">IF(B1184=2,1,"")</f>
        <v/>
      </c>
      <c r="BS1184" s="9" t="str">
        <f aca="false">IF(C1184=2,1,"")</f>
        <v/>
      </c>
      <c r="BT1184" s="9" t="str">
        <f aca="false">IF(D1184=2,1,"")</f>
        <v/>
      </c>
      <c r="BU1184" s="9" t="str">
        <f aca="false">IF(E1184=2,1,"")</f>
        <v/>
      </c>
      <c r="BV1184" s="9" t="str">
        <f aca="false">IF(F1184=2,1,"")</f>
        <v/>
      </c>
      <c r="BW1184" s="9" t="str">
        <f aca="false">IF(G1184=2,1,"")</f>
        <v/>
      </c>
      <c r="BX1184" s="91" t="str">
        <f aca="false">IF(H1184=2,1,"")</f>
        <v/>
      </c>
      <c r="BY1184" s="90" t="str">
        <f aca="false">IF(B1184=3,1,"")</f>
        <v/>
      </c>
      <c r="BZ1184" s="9" t="str">
        <f aca="false">IF(C1184=3,1,"")</f>
        <v/>
      </c>
      <c r="CA1184" s="9" t="str">
        <f aca="false">IF(D1184=3,1,"")</f>
        <v/>
      </c>
      <c r="CB1184" s="9" t="str">
        <f aca="false">IF(E1184=3,1,"")</f>
        <v/>
      </c>
      <c r="CC1184" s="9" t="str">
        <f aca="false">IF(F1184=3,1,"")</f>
        <v/>
      </c>
      <c r="CD1184" s="9" t="str">
        <f aca="false">IF(G1184=3,1,"")</f>
        <v/>
      </c>
      <c r="CE1184" s="91" t="str">
        <f aca="false">IF(H1184=3,1,"")</f>
        <v/>
      </c>
      <c r="CF1184" s="90" t="str">
        <f aca="false">IF(B1184=4,1,"")</f>
        <v/>
      </c>
      <c r="CG1184" s="9" t="str">
        <f aca="false">IF(C1184=4,1,"")</f>
        <v/>
      </c>
      <c r="CH1184" s="9" t="str">
        <f aca="false">IF(D1184=4,1,"")</f>
        <v/>
      </c>
      <c r="CI1184" s="9" t="str">
        <f aca="false">IF(E1184=4,1,"")</f>
        <v/>
      </c>
      <c r="CJ1184" s="9" t="str">
        <f aca="false">IF(F1184=4,1,"")</f>
        <v/>
      </c>
      <c r="CK1184" s="9" t="str">
        <f aca="false">IF(G1184=4,1,"")</f>
        <v/>
      </c>
      <c r="CL1184" s="91" t="str">
        <f aca="false">IF(H1184=4,1,"")</f>
        <v/>
      </c>
      <c r="CM1184" s="90" t="str">
        <f aca="false">IF(B1184=5,1,"")</f>
        <v/>
      </c>
      <c r="CN1184" s="9" t="str">
        <f aca="false">IF(C1184=5,1,"")</f>
        <v/>
      </c>
      <c r="CO1184" s="9" t="str">
        <f aca="false">IF(D1184=5,1,"")</f>
        <v/>
      </c>
      <c r="CP1184" s="9" t="str">
        <f aca="false">IF(E1184=5,1,"")</f>
        <v/>
      </c>
      <c r="CQ1184" s="9" t="str">
        <f aca="false">IF(F1184=5,1,"")</f>
        <v/>
      </c>
      <c r="CR1184" s="9" t="str">
        <f aca="false">IF(G1184=5,1,"")</f>
        <v/>
      </c>
      <c r="CS1184" s="91" t="str">
        <f aca="false">IF(H1184=5,1,"")</f>
        <v/>
      </c>
      <c r="CT1184" s="90" t="str">
        <f aca="false">IF(B1184=6,1,"")</f>
        <v/>
      </c>
      <c r="CU1184" s="9" t="str">
        <f aca="false">IF(C1184=6,1,"")</f>
        <v/>
      </c>
      <c r="CV1184" s="9" t="str">
        <f aca="false">IF(D1184=6,1,"")</f>
        <v/>
      </c>
      <c r="CW1184" s="9" t="str">
        <f aca="false">IF(E1184=6,1,"")</f>
        <v/>
      </c>
      <c r="CX1184" s="9" t="str">
        <f aca="false">IF(F1184=6,1,"")</f>
        <v/>
      </c>
      <c r="CY1184" s="9" t="str">
        <f aca="false">IF(G1184=6,1,"")</f>
        <v/>
      </c>
      <c r="CZ1184" s="91" t="str">
        <f aca="false">IF(H1184=6,1,"")</f>
        <v/>
      </c>
      <c r="DA1184" s="90" t="str">
        <f aca="false">IF(B1184=7,1,"")</f>
        <v/>
      </c>
      <c r="DB1184" s="9" t="str">
        <f aca="false">IF(C1184=7,1,"")</f>
        <v/>
      </c>
      <c r="DC1184" s="9" t="str">
        <f aca="false">IF(D1184=7,1,"")</f>
        <v/>
      </c>
      <c r="DD1184" s="9" t="str">
        <f aca="false">IF(E1184=7,1,"")</f>
        <v/>
      </c>
      <c r="DE1184" s="9" t="str">
        <f aca="false">IF(F1184=7,1,"")</f>
        <v/>
      </c>
      <c r="DF1184" s="9" t="str">
        <f aca="false">IF(G1184=7,1,"")</f>
        <v/>
      </c>
      <c r="DG1184" s="91" t="str">
        <f aca="false">IF(H1184=7,1,"")</f>
        <v/>
      </c>
      <c r="DH1184" s="90" t="str">
        <f aca="false">IF(B1184=8,1,"")</f>
        <v/>
      </c>
      <c r="DI1184" s="9" t="str">
        <f aca="false">IF(C1184=8,1,"")</f>
        <v/>
      </c>
      <c r="DJ1184" s="9" t="str">
        <f aca="false">IF(D1184=8,1,"")</f>
        <v/>
      </c>
      <c r="DK1184" s="9" t="str">
        <f aca="false">IF(E1184=8,1,"")</f>
        <v/>
      </c>
      <c r="DL1184" s="9" t="str">
        <f aca="false">IF(F1184=8,1,"")</f>
        <v/>
      </c>
      <c r="DM1184" s="9" t="str">
        <f aca="false">IF(G1184=8,1,"")</f>
        <v/>
      </c>
      <c r="DN1184" s="91" t="str">
        <f aca="false">IF(H1184=8,1,"")</f>
        <v/>
      </c>
      <c r="DO1184" s="90" t="str">
        <f aca="false">IF(B1184=9,1,"")</f>
        <v/>
      </c>
      <c r="DP1184" s="9" t="str">
        <f aca="false">IF(C1184=9,1,"")</f>
        <v/>
      </c>
      <c r="DQ1184" s="9" t="str">
        <f aca="false">IF(D1184=9,1,"")</f>
        <v/>
      </c>
      <c r="DR1184" s="9" t="str">
        <f aca="false">IF(E1184=9,1,"")</f>
        <v/>
      </c>
      <c r="DS1184" s="9" t="str">
        <f aca="false">IF(F1184=9,1,"")</f>
        <v/>
      </c>
      <c r="DT1184" s="9" t="str">
        <f aca="false">IF(G1184=9,1,"")</f>
        <v/>
      </c>
      <c r="DU1184" s="91" t="str">
        <f aca="false">IF(H1184=9,1,"")</f>
        <v/>
      </c>
      <c r="DX1184" s="90" t="str">
        <f aca="false">IF(R1184="Abj",1,"")</f>
        <v/>
      </c>
      <c r="DY1184" s="9" t="str">
        <f aca="false">IF(R1184="Con",1,"")</f>
        <v/>
      </c>
      <c r="DZ1184" s="9" t="str">
        <f aca="false">IF(R1184="Div",1,"")</f>
        <v/>
      </c>
      <c r="EA1184" s="9" t="str">
        <f aca="false">IF(R1184="Enc",1,"")</f>
        <v/>
      </c>
      <c r="EB1184" s="9" t="str">
        <f aca="false">IF(R1184="Evo",1,"")</f>
        <v/>
      </c>
      <c r="EC1184" s="9" t="str">
        <f aca="false">IF(R1184="Ill",1,"")</f>
        <v/>
      </c>
      <c r="ED1184" s="9" t="str">
        <f aca="false">IF(R1184="Nec",1,"")</f>
        <v/>
      </c>
      <c r="EE1184" s="9" t="str">
        <f aca="false">IF(R1184="Tra",1,"")</f>
        <v/>
      </c>
      <c r="EF1184" s="91" t="str">
        <f aca="false">IF(R1184="Uni",1,"")</f>
        <v/>
      </c>
      <c r="EI1184" s="90" t="str">
        <f aca="false">IF(AK1184="None",1,"")</f>
        <v/>
      </c>
      <c r="EJ1184" s="92" t="str">
        <f aca="false">IF(AK1184="Fort (partial)",1,"")</f>
        <v/>
      </c>
      <c r="EK1184" s="93" t="str">
        <f aca="false">IF(AK1184="Fort (neg)",1,"")</f>
        <v/>
      </c>
      <c r="EL1184" s="94" t="str">
        <f aca="false">IF(AK1184="Fort (half)",1,"")</f>
        <v/>
      </c>
      <c r="EM1184" s="92" t="str">
        <f aca="false">IF(AK1184="Ref (partial)",1,"")</f>
        <v/>
      </c>
      <c r="EN1184" s="93" t="str">
        <f aca="false">IF(AK1184="Ref (neg)",1,"")</f>
        <v/>
      </c>
      <c r="EO1184" s="94" t="str">
        <f aca="false">IF(AK1184="Ref (half)",1,"")</f>
        <v/>
      </c>
      <c r="EP1184" s="92" t="str">
        <f aca="false">IF(AK1184="Will (partial)",1,"")</f>
        <v/>
      </c>
      <c r="EQ1184" s="93" t="str">
        <f aca="false">IF(AK1184="Will (neg)",1,"")</f>
        <v/>
      </c>
      <c r="ER1184" s="95" t="str">
        <f aca="false">IF(AL1184="Will (half)",1,"")</f>
        <v/>
      </c>
      <c r="ET1184" s="96" t="str">
        <f aca="false">IF(AF1184="Close",1,"")</f>
        <v/>
      </c>
      <c r="EU1184" s="97" t="str">
        <f aca="false">IF(AF1184="Medium",1,"")</f>
        <v/>
      </c>
      <c r="EV1184" s="97" t="str">
        <f aca="false">IF(AF1184="Long",1,"")</f>
        <v/>
      </c>
      <c r="EW1184" s="97" t="str">
        <f aca="false">IF(AF1184="Touch",1,"")</f>
        <v/>
      </c>
      <c r="EX1184" s="97" t="str">
        <f aca="false">IF(AF1184="Personal",1,"")</f>
        <v/>
      </c>
      <c r="EY1184" s="98" t="n">
        <f aca="false">IF(I1184&gt;0,IF(SUM(ET1184:EX1184)=0,1,""),0)</f>
        <v>0</v>
      </c>
      <c r="FA1184" s="74" t="n">
        <f aca="false">IF(I1184&gt;0,1,0)</f>
        <v>0</v>
      </c>
    </row>
    <row r="1185" customFormat="false" ht="9.95" hidden="false" customHeight="true" outlineLevel="0" collapsed="false">
      <c r="A1185" s="14"/>
      <c r="B1185" s="113" t="s">
        <v>72</v>
      </c>
      <c r="C1185" s="114" t="s">
        <v>72</v>
      </c>
      <c r="D1185" s="114" t="s">
        <v>72</v>
      </c>
      <c r="E1185" s="114" t="s">
        <v>72</v>
      </c>
      <c r="F1185" s="114" t="s">
        <v>72</v>
      </c>
      <c r="G1185" s="114" t="s">
        <v>72</v>
      </c>
      <c r="H1185" s="101" t="s">
        <v>72</v>
      </c>
      <c r="I1185" s="102"/>
      <c r="J1185" s="115"/>
      <c r="K1185" s="115"/>
      <c r="L1185" s="115"/>
      <c r="M1185" s="115"/>
      <c r="N1185" s="115"/>
      <c r="O1185" s="115"/>
      <c r="P1185" s="115"/>
      <c r="Q1185" s="115"/>
      <c r="R1185" s="104" t="n">
        <v>0</v>
      </c>
      <c r="S1185" s="105"/>
      <c r="T1185" s="106"/>
      <c r="U1185" s="105" t="n">
        <v>0</v>
      </c>
      <c r="V1185" s="105"/>
      <c r="W1185" s="105"/>
      <c r="X1185" s="105"/>
      <c r="Y1185" s="104" t="n">
        <v>0</v>
      </c>
      <c r="Z1185" s="105"/>
      <c r="AA1185" s="105"/>
      <c r="AB1185" s="106"/>
      <c r="AC1185" s="107" t="s">
        <v>74</v>
      </c>
      <c r="AD1185" s="108"/>
      <c r="AE1185" s="109"/>
      <c r="AF1185" s="105" t="n">
        <v>0</v>
      </c>
      <c r="AG1185" s="106"/>
      <c r="AH1185" s="105" t="n">
        <v>0</v>
      </c>
      <c r="AI1185" s="105"/>
      <c r="AJ1185" s="106"/>
      <c r="AK1185" s="105" t="n">
        <v>0</v>
      </c>
      <c r="AL1185" s="105"/>
      <c r="AM1185" s="106"/>
      <c r="AN1185" s="100" t="n">
        <v>0</v>
      </c>
      <c r="AO1185" s="108" t="n">
        <v>0</v>
      </c>
      <c r="AP1185" s="116"/>
      <c r="AQ1185" s="116"/>
      <c r="AR1185" s="116"/>
      <c r="AS1185" s="116"/>
      <c r="AT1185" s="116"/>
      <c r="AU1185" s="116"/>
      <c r="AV1185" s="116"/>
      <c r="AW1185" s="116"/>
      <c r="AX1185" s="116"/>
      <c r="AY1185" s="117"/>
      <c r="AZ1185" s="105" t="n">
        <v>0</v>
      </c>
      <c r="BA1185" s="119"/>
      <c r="BC1185" s="90" t="str">
        <f aca="false">IF(B1185=0,1,"")</f>
        <v/>
      </c>
      <c r="BD1185" s="9" t="str">
        <f aca="false">IF(C1185=0,1,"")</f>
        <v/>
      </c>
      <c r="BE1185" s="9" t="str">
        <f aca="false">IF(D1185=0,1,"")</f>
        <v/>
      </c>
      <c r="BF1185" s="9" t="str">
        <f aca="false">IF(E1185=0,1,"")</f>
        <v/>
      </c>
      <c r="BG1185" s="9" t="str">
        <f aca="false">IF(F1185=0,1,"")</f>
        <v/>
      </c>
      <c r="BH1185" s="9" t="str">
        <f aca="false">IF(G1185=0,1,"")</f>
        <v/>
      </c>
      <c r="BI1185" s="91" t="str">
        <f aca="false">IF(H1185=0,1,"")</f>
        <v/>
      </c>
      <c r="BJ1185" s="35"/>
      <c r="BK1185" s="90" t="str">
        <f aca="false">IF(B1185=1,1,"")</f>
        <v/>
      </c>
      <c r="BL1185" s="9" t="str">
        <f aca="false">IF(C1185=1,1,"")</f>
        <v/>
      </c>
      <c r="BM1185" s="9" t="str">
        <f aca="false">IF(D1185=1,1,"")</f>
        <v/>
      </c>
      <c r="BN1185" s="9" t="str">
        <f aca="false">IF(E1185=1,1,"")</f>
        <v/>
      </c>
      <c r="BO1185" s="9" t="str">
        <f aca="false">IF(F1185=1,1,"")</f>
        <v/>
      </c>
      <c r="BP1185" s="9" t="str">
        <f aca="false">IF(G1185=1,1,"")</f>
        <v/>
      </c>
      <c r="BQ1185" s="91" t="str">
        <f aca="false">IF(H1185=1,1,"")</f>
        <v/>
      </c>
      <c r="BR1185" s="90" t="str">
        <f aca="false">IF(B1185=2,1,"")</f>
        <v/>
      </c>
      <c r="BS1185" s="9" t="str">
        <f aca="false">IF(C1185=2,1,"")</f>
        <v/>
      </c>
      <c r="BT1185" s="9" t="str">
        <f aca="false">IF(D1185=2,1,"")</f>
        <v/>
      </c>
      <c r="BU1185" s="9" t="str">
        <f aca="false">IF(E1185=2,1,"")</f>
        <v/>
      </c>
      <c r="BV1185" s="9" t="str">
        <f aca="false">IF(F1185=2,1,"")</f>
        <v/>
      </c>
      <c r="BW1185" s="9" t="str">
        <f aca="false">IF(G1185=2,1,"")</f>
        <v/>
      </c>
      <c r="BX1185" s="91" t="str">
        <f aca="false">IF(H1185=2,1,"")</f>
        <v/>
      </c>
      <c r="BY1185" s="90" t="str">
        <f aca="false">IF(B1185=3,1,"")</f>
        <v/>
      </c>
      <c r="BZ1185" s="9" t="str">
        <f aca="false">IF(C1185=3,1,"")</f>
        <v/>
      </c>
      <c r="CA1185" s="9" t="str">
        <f aca="false">IF(D1185=3,1,"")</f>
        <v/>
      </c>
      <c r="CB1185" s="9" t="str">
        <f aca="false">IF(E1185=3,1,"")</f>
        <v/>
      </c>
      <c r="CC1185" s="9" t="str">
        <f aca="false">IF(F1185=3,1,"")</f>
        <v/>
      </c>
      <c r="CD1185" s="9" t="str">
        <f aca="false">IF(G1185=3,1,"")</f>
        <v/>
      </c>
      <c r="CE1185" s="91" t="str">
        <f aca="false">IF(H1185=3,1,"")</f>
        <v/>
      </c>
      <c r="CF1185" s="90" t="str">
        <f aca="false">IF(B1185=4,1,"")</f>
        <v/>
      </c>
      <c r="CG1185" s="9" t="str">
        <f aca="false">IF(C1185=4,1,"")</f>
        <v/>
      </c>
      <c r="CH1185" s="9" t="str">
        <f aca="false">IF(D1185=4,1,"")</f>
        <v/>
      </c>
      <c r="CI1185" s="9" t="str">
        <f aca="false">IF(E1185=4,1,"")</f>
        <v/>
      </c>
      <c r="CJ1185" s="9" t="str">
        <f aca="false">IF(F1185=4,1,"")</f>
        <v/>
      </c>
      <c r="CK1185" s="9" t="str">
        <f aca="false">IF(G1185=4,1,"")</f>
        <v/>
      </c>
      <c r="CL1185" s="91" t="str">
        <f aca="false">IF(H1185=4,1,"")</f>
        <v/>
      </c>
      <c r="CM1185" s="90" t="str">
        <f aca="false">IF(B1185=5,1,"")</f>
        <v/>
      </c>
      <c r="CN1185" s="9" t="str">
        <f aca="false">IF(C1185=5,1,"")</f>
        <v/>
      </c>
      <c r="CO1185" s="9" t="str">
        <f aca="false">IF(D1185=5,1,"")</f>
        <v/>
      </c>
      <c r="CP1185" s="9" t="str">
        <f aca="false">IF(E1185=5,1,"")</f>
        <v/>
      </c>
      <c r="CQ1185" s="9" t="str">
        <f aca="false">IF(F1185=5,1,"")</f>
        <v/>
      </c>
      <c r="CR1185" s="9" t="str">
        <f aca="false">IF(G1185=5,1,"")</f>
        <v/>
      </c>
      <c r="CS1185" s="91" t="str">
        <f aca="false">IF(H1185=5,1,"")</f>
        <v/>
      </c>
      <c r="CT1185" s="90" t="str">
        <f aca="false">IF(B1185=6,1,"")</f>
        <v/>
      </c>
      <c r="CU1185" s="9" t="str">
        <f aca="false">IF(C1185=6,1,"")</f>
        <v/>
      </c>
      <c r="CV1185" s="9" t="str">
        <f aca="false">IF(D1185=6,1,"")</f>
        <v/>
      </c>
      <c r="CW1185" s="9" t="str">
        <f aca="false">IF(E1185=6,1,"")</f>
        <v/>
      </c>
      <c r="CX1185" s="9" t="str">
        <f aca="false">IF(F1185=6,1,"")</f>
        <v/>
      </c>
      <c r="CY1185" s="9" t="str">
        <f aca="false">IF(G1185=6,1,"")</f>
        <v/>
      </c>
      <c r="CZ1185" s="91" t="str">
        <f aca="false">IF(H1185=6,1,"")</f>
        <v/>
      </c>
      <c r="DA1185" s="90" t="str">
        <f aca="false">IF(B1185=7,1,"")</f>
        <v/>
      </c>
      <c r="DB1185" s="9" t="str">
        <f aca="false">IF(C1185=7,1,"")</f>
        <v/>
      </c>
      <c r="DC1185" s="9" t="str">
        <f aca="false">IF(D1185=7,1,"")</f>
        <v/>
      </c>
      <c r="DD1185" s="9" t="str">
        <f aca="false">IF(E1185=7,1,"")</f>
        <v/>
      </c>
      <c r="DE1185" s="9" t="str">
        <f aca="false">IF(F1185=7,1,"")</f>
        <v/>
      </c>
      <c r="DF1185" s="9" t="str">
        <f aca="false">IF(G1185=7,1,"")</f>
        <v/>
      </c>
      <c r="DG1185" s="91" t="str">
        <f aca="false">IF(H1185=7,1,"")</f>
        <v/>
      </c>
      <c r="DH1185" s="90" t="str">
        <f aca="false">IF(B1185=8,1,"")</f>
        <v/>
      </c>
      <c r="DI1185" s="9" t="str">
        <f aca="false">IF(C1185=8,1,"")</f>
        <v/>
      </c>
      <c r="DJ1185" s="9" t="str">
        <f aca="false">IF(D1185=8,1,"")</f>
        <v/>
      </c>
      <c r="DK1185" s="9" t="str">
        <f aca="false">IF(E1185=8,1,"")</f>
        <v/>
      </c>
      <c r="DL1185" s="9" t="str">
        <f aca="false">IF(F1185=8,1,"")</f>
        <v/>
      </c>
      <c r="DM1185" s="9" t="str">
        <f aca="false">IF(G1185=8,1,"")</f>
        <v/>
      </c>
      <c r="DN1185" s="91" t="str">
        <f aca="false">IF(H1185=8,1,"")</f>
        <v/>
      </c>
      <c r="DO1185" s="90" t="str">
        <f aca="false">IF(B1185=9,1,"")</f>
        <v/>
      </c>
      <c r="DP1185" s="9" t="str">
        <f aca="false">IF(C1185=9,1,"")</f>
        <v/>
      </c>
      <c r="DQ1185" s="9" t="str">
        <f aca="false">IF(D1185=9,1,"")</f>
        <v/>
      </c>
      <c r="DR1185" s="9" t="str">
        <f aca="false">IF(E1185=9,1,"")</f>
        <v/>
      </c>
      <c r="DS1185" s="9" t="str">
        <f aca="false">IF(F1185=9,1,"")</f>
        <v/>
      </c>
      <c r="DT1185" s="9" t="str">
        <f aca="false">IF(G1185=9,1,"")</f>
        <v/>
      </c>
      <c r="DU1185" s="91" t="str">
        <f aca="false">IF(H1185=9,1,"")</f>
        <v/>
      </c>
      <c r="DX1185" s="90" t="str">
        <f aca="false">IF(R1185="Abj",1,"")</f>
        <v/>
      </c>
      <c r="DY1185" s="9" t="str">
        <f aca="false">IF(R1185="Con",1,"")</f>
        <v/>
      </c>
      <c r="DZ1185" s="9" t="str">
        <f aca="false">IF(R1185="Div",1,"")</f>
        <v/>
      </c>
      <c r="EA1185" s="9" t="str">
        <f aca="false">IF(R1185="Enc",1,"")</f>
        <v/>
      </c>
      <c r="EB1185" s="9" t="str">
        <f aca="false">IF(R1185="Evo",1,"")</f>
        <v/>
      </c>
      <c r="EC1185" s="9" t="str">
        <f aca="false">IF(R1185="Ill",1,"")</f>
        <v/>
      </c>
      <c r="ED1185" s="9" t="str">
        <f aca="false">IF(R1185="Nec",1,"")</f>
        <v/>
      </c>
      <c r="EE1185" s="9" t="str">
        <f aca="false">IF(R1185="Tra",1,"")</f>
        <v/>
      </c>
      <c r="EF1185" s="91" t="str">
        <f aca="false">IF(R1185="Uni",1,"")</f>
        <v/>
      </c>
      <c r="EI1185" s="90" t="str">
        <f aca="false">IF(AK1185="None",1,"")</f>
        <v/>
      </c>
      <c r="EJ1185" s="92" t="str">
        <f aca="false">IF(AK1185="Fort (partial)",1,"")</f>
        <v/>
      </c>
      <c r="EK1185" s="93" t="str">
        <f aca="false">IF(AK1185="Fort (neg)",1,"")</f>
        <v/>
      </c>
      <c r="EL1185" s="94" t="str">
        <f aca="false">IF(AK1185="Fort (half)",1,"")</f>
        <v/>
      </c>
      <c r="EM1185" s="92" t="str">
        <f aca="false">IF(AK1185="Ref (partial)",1,"")</f>
        <v/>
      </c>
      <c r="EN1185" s="93" t="str">
        <f aca="false">IF(AK1185="Ref (neg)",1,"")</f>
        <v/>
      </c>
      <c r="EO1185" s="94" t="str">
        <f aca="false">IF(AK1185="Ref (half)",1,"")</f>
        <v/>
      </c>
      <c r="EP1185" s="92" t="str">
        <f aca="false">IF(AK1185="Will (partial)",1,"")</f>
        <v/>
      </c>
      <c r="EQ1185" s="93" t="str">
        <f aca="false">IF(AK1185="Will (neg)",1,"")</f>
        <v/>
      </c>
      <c r="ER1185" s="95" t="str">
        <f aca="false">IF(AL1185="Will (half)",1,"")</f>
        <v/>
      </c>
      <c r="ET1185" s="96" t="str">
        <f aca="false">IF(AF1185="Close",1,"")</f>
        <v/>
      </c>
      <c r="EU1185" s="97" t="str">
        <f aca="false">IF(AF1185="Medium",1,"")</f>
        <v/>
      </c>
      <c r="EV1185" s="97" t="str">
        <f aca="false">IF(AF1185="Long",1,"")</f>
        <v/>
      </c>
      <c r="EW1185" s="97" t="str">
        <f aca="false">IF(AF1185="Touch",1,"")</f>
        <v/>
      </c>
      <c r="EX1185" s="97" t="str">
        <f aca="false">IF(AF1185="Personal",1,"")</f>
        <v/>
      </c>
      <c r="EY1185" s="98" t="n">
        <f aca="false">IF(I1185&gt;0,IF(SUM(ET1185:EX1185)=0,1,""),0)</f>
        <v>0</v>
      </c>
      <c r="FA1185" s="74" t="n">
        <f aca="false">IF(I1185&gt;0,1,0)</f>
        <v>0</v>
      </c>
    </row>
    <row r="1186" customFormat="false" ht="9.95" hidden="false" customHeight="true" outlineLevel="0" collapsed="false">
      <c r="A1186" s="14"/>
      <c r="B1186" s="113" t="s">
        <v>72</v>
      </c>
      <c r="C1186" s="114" t="s">
        <v>72</v>
      </c>
      <c r="D1186" s="114" t="s">
        <v>72</v>
      </c>
      <c r="E1186" s="114" t="s">
        <v>72</v>
      </c>
      <c r="F1186" s="114" t="s">
        <v>72</v>
      </c>
      <c r="G1186" s="114" t="s">
        <v>72</v>
      </c>
      <c r="H1186" s="101" t="s">
        <v>72</v>
      </c>
      <c r="I1186" s="102"/>
      <c r="J1186" s="115"/>
      <c r="K1186" s="115"/>
      <c r="L1186" s="115"/>
      <c r="M1186" s="115"/>
      <c r="N1186" s="115"/>
      <c r="O1186" s="115"/>
      <c r="P1186" s="115"/>
      <c r="Q1186" s="115"/>
      <c r="R1186" s="104" t="n">
        <v>0</v>
      </c>
      <c r="S1186" s="105"/>
      <c r="T1186" s="106"/>
      <c r="U1186" s="105" t="n">
        <v>0</v>
      </c>
      <c r="V1186" s="105"/>
      <c r="W1186" s="105"/>
      <c r="X1186" s="105"/>
      <c r="Y1186" s="104" t="n">
        <v>0</v>
      </c>
      <c r="Z1186" s="105"/>
      <c r="AA1186" s="105"/>
      <c r="AB1186" s="106"/>
      <c r="AC1186" s="107" t="s">
        <v>74</v>
      </c>
      <c r="AD1186" s="108"/>
      <c r="AE1186" s="109"/>
      <c r="AF1186" s="105" t="n">
        <v>0</v>
      </c>
      <c r="AG1186" s="106"/>
      <c r="AH1186" s="105" t="n">
        <v>0</v>
      </c>
      <c r="AI1186" s="105"/>
      <c r="AJ1186" s="106"/>
      <c r="AK1186" s="105" t="n">
        <v>0</v>
      </c>
      <c r="AL1186" s="105"/>
      <c r="AM1186" s="106"/>
      <c r="AN1186" s="100" t="n">
        <v>0</v>
      </c>
      <c r="AO1186" s="108" t="n">
        <v>0</v>
      </c>
      <c r="AP1186" s="116"/>
      <c r="AQ1186" s="116"/>
      <c r="AR1186" s="116"/>
      <c r="AS1186" s="116"/>
      <c r="AT1186" s="116"/>
      <c r="AU1186" s="116"/>
      <c r="AV1186" s="116"/>
      <c r="AW1186" s="116"/>
      <c r="AX1186" s="116"/>
      <c r="AY1186" s="117"/>
      <c r="AZ1186" s="105" t="n">
        <v>0</v>
      </c>
      <c r="BA1186" s="119"/>
      <c r="BC1186" s="90" t="str">
        <f aca="false">IF(B1186=0,1,"")</f>
        <v/>
      </c>
      <c r="BD1186" s="9" t="str">
        <f aca="false">IF(C1186=0,1,"")</f>
        <v/>
      </c>
      <c r="BE1186" s="9" t="str">
        <f aca="false">IF(D1186=0,1,"")</f>
        <v/>
      </c>
      <c r="BF1186" s="9" t="str">
        <f aca="false">IF(E1186=0,1,"")</f>
        <v/>
      </c>
      <c r="BG1186" s="9" t="str">
        <f aca="false">IF(F1186=0,1,"")</f>
        <v/>
      </c>
      <c r="BH1186" s="9" t="str">
        <f aca="false">IF(G1186=0,1,"")</f>
        <v/>
      </c>
      <c r="BI1186" s="91" t="str">
        <f aca="false">IF(H1186=0,1,"")</f>
        <v/>
      </c>
      <c r="BJ1186" s="35"/>
      <c r="BK1186" s="90" t="str">
        <f aca="false">IF(B1186=1,1,"")</f>
        <v/>
      </c>
      <c r="BL1186" s="9" t="str">
        <f aca="false">IF(C1186=1,1,"")</f>
        <v/>
      </c>
      <c r="BM1186" s="9" t="str">
        <f aca="false">IF(D1186=1,1,"")</f>
        <v/>
      </c>
      <c r="BN1186" s="9" t="str">
        <f aca="false">IF(E1186=1,1,"")</f>
        <v/>
      </c>
      <c r="BO1186" s="9" t="str">
        <f aca="false">IF(F1186=1,1,"")</f>
        <v/>
      </c>
      <c r="BP1186" s="9" t="str">
        <f aca="false">IF(G1186=1,1,"")</f>
        <v/>
      </c>
      <c r="BQ1186" s="91" t="str">
        <f aca="false">IF(H1186=1,1,"")</f>
        <v/>
      </c>
      <c r="BR1186" s="90" t="str">
        <f aca="false">IF(B1186=2,1,"")</f>
        <v/>
      </c>
      <c r="BS1186" s="9" t="str">
        <f aca="false">IF(C1186=2,1,"")</f>
        <v/>
      </c>
      <c r="BT1186" s="9" t="str">
        <f aca="false">IF(D1186=2,1,"")</f>
        <v/>
      </c>
      <c r="BU1186" s="9" t="str">
        <f aca="false">IF(E1186=2,1,"")</f>
        <v/>
      </c>
      <c r="BV1186" s="9" t="str">
        <f aca="false">IF(F1186=2,1,"")</f>
        <v/>
      </c>
      <c r="BW1186" s="9" t="str">
        <f aca="false">IF(G1186=2,1,"")</f>
        <v/>
      </c>
      <c r="BX1186" s="91" t="str">
        <f aca="false">IF(H1186=2,1,"")</f>
        <v/>
      </c>
      <c r="BY1186" s="90" t="str">
        <f aca="false">IF(B1186=3,1,"")</f>
        <v/>
      </c>
      <c r="BZ1186" s="9" t="str">
        <f aca="false">IF(C1186=3,1,"")</f>
        <v/>
      </c>
      <c r="CA1186" s="9" t="str">
        <f aca="false">IF(D1186=3,1,"")</f>
        <v/>
      </c>
      <c r="CB1186" s="9" t="str">
        <f aca="false">IF(E1186=3,1,"")</f>
        <v/>
      </c>
      <c r="CC1186" s="9" t="str">
        <f aca="false">IF(F1186=3,1,"")</f>
        <v/>
      </c>
      <c r="CD1186" s="9" t="str">
        <f aca="false">IF(G1186=3,1,"")</f>
        <v/>
      </c>
      <c r="CE1186" s="91" t="str">
        <f aca="false">IF(H1186=3,1,"")</f>
        <v/>
      </c>
      <c r="CF1186" s="90" t="str">
        <f aca="false">IF(B1186=4,1,"")</f>
        <v/>
      </c>
      <c r="CG1186" s="9" t="str">
        <f aca="false">IF(C1186=4,1,"")</f>
        <v/>
      </c>
      <c r="CH1186" s="9" t="str">
        <f aca="false">IF(D1186=4,1,"")</f>
        <v/>
      </c>
      <c r="CI1186" s="9" t="str">
        <f aca="false">IF(E1186=4,1,"")</f>
        <v/>
      </c>
      <c r="CJ1186" s="9" t="str">
        <f aca="false">IF(F1186=4,1,"")</f>
        <v/>
      </c>
      <c r="CK1186" s="9" t="str">
        <f aca="false">IF(G1186=4,1,"")</f>
        <v/>
      </c>
      <c r="CL1186" s="91" t="str">
        <f aca="false">IF(H1186=4,1,"")</f>
        <v/>
      </c>
      <c r="CM1186" s="90" t="str">
        <f aca="false">IF(B1186=5,1,"")</f>
        <v/>
      </c>
      <c r="CN1186" s="9" t="str">
        <f aca="false">IF(C1186=5,1,"")</f>
        <v/>
      </c>
      <c r="CO1186" s="9" t="str">
        <f aca="false">IF(D1186=5,1,"")</f>
        <v/>
      </c>
      <c r="CP1186" s="9" t="str">
        <f aca="false">IF(E1186=5,1,"")</f>
        <v/>
      </c>
      <c r="CQ1186" s="9" t="str">
        <f aca="false">IF(F1186=5,1,"")</f>
        <v/>
      </c>
      <c r="CR1186" s="9" t="str">
        <f aca="false">IF(G1186=5,1,"")</f>
        <v/>
      </c>
      <c r="CS1186" s="91" t="str">
        <f aca="false">IF(H1186=5,1,"")</f>
        <v/>
      </c>
      <c r="CT1186" s="90" t="str">
        <f aca="false">IF(B1186=6,1,"")</f>
        <v/>
      </c>
      <c r="CU1186" s="9" t="str">
        <f aca="false">IF(C1186=6,1,"")</f>
        <v/>
      </c>
      <c r="CV1186" s="9" t="str">
        <f aca="false">IF(D1186=6,1,"")</f>
        <v/>
      </c>
      <c r="CW1186" s="9" t="str">
        <f aca="false">IF(E1186=6,1,"")</f>
        <v/>
      </c>
      <c r="CX1186" s="9" t="str">
        <f aca="false">IF(F1186=6,1,"")</f>
        <v/>
      </c>
      <c r="CY1186" s="9" t="str">
        <f aca="false">IF(G1186=6,1,"")</f>
        <v/>
      </c>
      <c r="CZ1186" s="91" t="str">
        <f aca="false">IF(H1186=6,1,"")</f>
        <v/>
      </c>
      <c r="DA1186" s="90" t="str">
        <f aca="false">IF(B1186=7,1,"")</f>
        <v/>
      </c>
      <c r="DB1186" s="9" t="str">
        <f aca="false">IF(C1186=7,1,"")</f>
        <v/>
      </c>
      <c r="DC1186" s="9" t="str">
        <f aca="false">IF(D1186=7,1,"")</f>
        <v/>
      </c>
      <c r="DD1186" s="9" t="str">
        <f aca="false">IF(E1186=7,1,"")</f>
        <v/>
      </c>
      <c r="DE1186" s="9" t="str">
        <f aca="false">IF(F1186=7,1,"")</f>
        <v/>
      </c>
      <c r="DF1186" s="9" t="str">
        <f aca="false">IF(G1186=7,1,"")</f>
        <v/>
      </c>
      <c r="DG1186" s="91" t="str">
        <f aca="false">IF(H1186=7,1,"")</f>
        <v/>
      </c>
      <c r="DH1186" s="90" t="str">
        <f aca="false">IF(B1186=8,1,"")</f>
        <v/>
      </c>
      <c r="DI1186" s="9" t="str">
        <f aca="false">IF(C1186=8,1,"")</f>
        <v/>
      </c>
      <c r="DJ1186" s="9" t="str">
        <f aca="false">IF(D1186=8,1,"")</f>
        <v/>
      </c>
      <c r="DK1186" s="9" t="str">
        <f aca="false">IF(E1186=8,1,"")</f>
        <v/>
      </c>
      <c r="DL1186" s="9" t="str">
        <f aca="false">IF(F1186=8,1,"")</f>
        <v/>
      </c>
      <c r="DM1186" s="9" t="str">
        <f aca="false">IF(G1186=8,1,"")</f>
        <v/>
      </c>
      <c r="DN1186" s="91" t="str">
        <f aca="false">IF(H1186=8,1,"")</f>
        <v/>
      </c>
      <c r="DO1186" s="90" t="str">
        <f aca="false">IF(B1186=9,1,"")</f>
        <v/>
      </c>
      <c r="DP1186" s="9" t="str">
        <f aca="false">IF(C1186=9,1,"")</f>
        <v/>
      </c>
      <c r="DQ1186" s="9" t="str">
        <f aca="false">IF(D1186=9,1,"")</f>
        <v/>
      </c>
      <c r="DR1186" s="9" t="str">
        <f aca="false">IF(E1186=9,1,"")</f>
        <v/>
      </c>
      <c r="DS1186" s="9" t="str">
        <f aca="false">IF(F1186=9,1,"")</f>
        <v/>
      </c>
      <c r="DT1186" s="9" t="str">
        <f aca="false">IF(G1186=9,1,"")</f>
        <v/>
      </c>
      <c r="DU1186" s="91" t="str">
        <f aca="false">IF(H1186=9,1,"")</f>
        <v/>
      </c>
      <c r="DX1186" s="90" t="str">
        <f aca="false">IF(R1186="Abj",1,"")</f>
        <v/>
      </c>
      <c r="DY1186" s="9" t="str">
        <f aca="false">IF(R1186="Con",1,"")</f>
        <v/>
      </c>
      <c r="DZ1186" s="9" t="str">
        <f aca="false">IF(R1186="Div",1,"")</f>
        <v/>
      </c>
      <c r="EA1186" s="9" t="str">
        <f aca="false">IF(R1186="Enc",1,"")</f>
        <v/>
      </c>
      <c r="EB1186" s="9" t="str">
        <f aca="false">IF(R1186="Evo",1,"")</f>
        <v/>
      </c>
      <c r="EC1186" s="9" t="str">
        <f aca="false">IF(R1186="Ill",1,"")</f>
        <v/>
      </c>
      <c r="ED1186" s="9" t="str">
        <f aca="false">IF(R1186="Nec",1,"")</f>
        <v/>
      </c>
      <c r="EE1186" s="9" t="str">
        <f aca="false">IF(R1186="Tra",1,"")</f>
        <v/>
      </c>
      <c r="EF1186" s="91" t="str">
        <f aca="false">IF(R1186="Uni",1,"")</f>
        <v/>
      </c>
      <c r="EI1186" s="90" t="str">
        <f aca="false">IF(AK1186="None",1,"")</f>
        <v/>
      </c>
      <c r="EJ1186" s="92" t="str">
        <f aca="false">IF(AK1186="Fort (partial)",1,"")</f>
        <v/>
      </c>
      <c r="EK1186" s="93" t="str">
        <f aca="false">IF(AK1186="Fort (neg)",1,"")</f>
        <v/>
      </c>
      <c r="EL1186" s="94" t="str">
        <f aca="false">IF(AK1186="Fort (half)",1,"")</f>
        <v/>
      </c>
      <c r="EM1186" s="92" t="str">
        <f aca="false">IF(AK1186="Ref (partial)",1,"")</f>
        <v/>
      </c>
      <c r="EN1186" s="93" t="str">
        <f aca="false">IF(AK1186="Ref (neg)",1,"")</f>
        <v/>
      </c>
      <c r="EO1186" s="94" t="str">
        <f aca="false">IF(AK1186="Ref (half)",1,"")</f>
        <v/>
      </c>
      <c r="EP1186" s="92" t="str">
        <f aca="false">IF(AK1186="Will (partial)",1,"")</f>
        <v/>
      </c>
      <c r="EQ1186" s="93" t="str">
        <f aca="false">IF(AK1186="Will (neg)",1,"")</f>
        <v/>
      </c>
      <c r="ER1186" s="95" t="str">
        <f aca="false">IF(AL1186="Will (half)",1,"")</f>
        <v/>
      </c>
      <c r="ET1186" s="96" t="str">
        <f aca="false">IF(AF1186="Close",1,"")</f>
        <v/>
      </c>
      <c r="EU1186" s="97" t="str">
        <f aca="false">IF(AF1186="Medium",1,"")</f>
        <v/>
      </c>
      <c r="EV1186" s="97" t="str">
        <f aca="false">IF(AF1186="Long",1,"")</f>
        <v/>
      </c>
      <c r="EW1186" s="97" t="str">
        <f aca="false">IF(AF1186="Touch",1,"")</f>
        <v/>
      </c>
      <c r="EX1186" s="97" t="str">
        <f aca="false">IF(AF1186="Personal",1,"")</f>
        <v/>
      </c>
      <c r="EY1186" s="98" t="n">
        <f aca="false">IF(I1186&gt;0,IF(SUM(ET1186:EX1186)=0,1,""),0)</f>
        <v>0</v>
      </c>
      <c r="FA1186" s="74" t="n">
        <f aca="false">IF(I1186&gt;0,1,0)</f>
        <v>0</v>
      </c>
    </row>
    <row r="1187" customFormat="false" ht="9.95" hidden="false" customHeight="true" outlineLevel="0" collapsed="false">
      <c r="A1187" s="14"/>
      <c r="B1187" s="113" t="s">
        <v>72</v>
      </c>
      <c r="C1187" s="114" t="s">
        <v>72</v>
      </c>
      <c r="D1187" s="114" t="s">
        <v>72</v>
      </c>
      <c r="E1187" s="114" t="s">
        <v>72</v>
      </c>
      <c r="F1187" s="114" t="s">
        <v>72</v>
      </c>
      <c r="G1187" s="114" t="s">
        <v>72</v>
      </c>
      <c r="H1187" s="101" t="s">
        <v>72</v>
      </c>
      <c r="I1187" s="102"/>
      <c r="J1187" s="115"/>
      <c r="K1187" s="115"/>
      <c r="L1187" s="115"/>
      <c r="M1187" s="115"/>
      <c r="N1187" s="115"/>
      <c r="O1187" s="115"/>
      <c r="P1187" s="115"/>
      <c r="Q1187" s="115"/>
      <c r="R1187" s="104" t="n">
        <v>0</v>
      </c>
      <c r="S1187" s="105"/>
      <c r="T1187" s="106"/>
      <c r="U1187" s="105" t="n">
        <v>0</v>
      </c>
      <c r="V1187" s="105"/>
      <c r="W1187" s="105"/>
      <c r="X1187" s="105"/>
      <c r="Y1187" s="104" t="n">
        <v>0</v>
      </c>
      <c r="Z1187" s="105"/>
      <c r="AA1187" s="105"/>
      <c r="AB1187" s="106"/>
      <c r="AC1187" s="107" t="s">
        <v>74</v>
      </c>
      <c r="AD1187" s="108"/>
      <c r="AE1187" s="109"/>
      <c r="AF1187" s="105" t="n">
        <v>0</v>
      </c>
      <c r="AG1187" s="106"/>
      <c r="AH1187" s="105" t="n">
        <v>0</v>
      </c>
      <c r="AI1187" s="105"/>
      <c r="AJ1187" s="106"/>
      <c r="AK1187" s="105" t="n">
        <v>0</v>
      </c>
      <c r="AL1187" s="105"/>
      <c r="AM1187" s="106"/>
      <c r="AN1187" s="100" t="n">
        <v>0</v>
      </c>
      <c r="AO1187" s="108" t="n">
        <v>0</v>
      </c>
      <c r="AP1187" s="116"/>
      <c r="AQ1187" s="116"/>
      <c r="AR1187" s="116"/>
      <c r="AS1187" s="116"/>
      <c r="AT1187" s="116"/>
      <c r="AU1187" s="116"/>
      <c r="AV1187" s="116"/>
      <c r="AW1187" s="116"/>
      <c r="AX1187" s="116"/>
      <c r="AY1187" s="117"/>
      <c r="AZ1187" s="105" t="n">
        <v>0</v>
      </c>
      <c r="BA1187" s="119"/>
      <c r="BC1187" s="90" t="str">
        <f aca="false">IF(B1187=0,1,"")</f>
        <v/>
      </c>
      <c r="BD1187" s="9" t="str">
        <f aca="false">IF(C1187=0,1,"")</f>
        <v/>
      </c>
      <c r="BE1187" s="9" t="str">
        <f aca="false">IF(D1187=0,1,"")</f>
        <v/>
      </c>
      <c r="BF1187" s="9" t="str">
        <f aca="false">IF(E1187=0,1,"")</f>
        <v/>
      </c>
      <c r="BG1187" s="9" t="str">
        <f aca="false">IF(F1187=0,1,"")</f>
        <v/>
      </c>
      <c r="BH1187" s="9" t="str">
        <f aca="false">IF(G1187=0,1,"")</f>
        <v/>
      </c>
      <c r="BI1187" s="91" t="str">
        <f aca="false">IF(H1187=0,1,"")</f>
        <v/>
      </c>
      <c r="BJ1187" s="35"/>
      <c r="BK1187" s="90" t="str">
        <f aca="false">IF(B1187=1,1,"")</f>
        <v/>
      </c>
      <c r="BL1187" s="9" t="str">
        <f aca="false">IF(C1187=1,1,"")</f>
        <v/>
      </c>
      <c r="BM1187" s="9" t="str">
        <f aca="false">IF(D1187=1,1,"")</f>
        <v/>
      </c>
      <c r="BN1187" s="9" t="str">
        <f aca="false">IF(E1187=1,1,"")</f>
        <v/>
      </c>
      <c r="BO1187" s="9" t="str">
        <f aca="false">IF(F1187=1,1,"")</f>
        <v/>
      </c>
      <c r="BP1187" s="9" t="str">
        <f aca="false">IF(G1187=1,1,"")</f>
        <v/>
      </c>
      <c r="BQ1187" s="91" t="str">
        <f aca="false">IF(H1187=1,1,"")</f>
        <v/>
      </c>
      <c r="BR1187" s="90" t="str">
        <f aca="false">IF(B1187=2,1,"")</f>
        <v/>
      </c>
      <c r="BS1187" s="9" t="str">
        <f aca="false">IF(C1187=2,1,"")</f>
        <v/>
      </c>
      <c r="BT1187" s="9" t="str">
        <f aca="false">IF(D1187=2,1,"")</f>
        <v/>
      </c>
      <c r="BU1187" s="9" t="str">
        <f aca="false">IF(E1187=2,1,"")</f>
        <v/>
      </c>
      <c r="BV1187" s="9" t="str">
        <f aca="false">IF(F1187=2,1,"")</f>
        <v/>
      </c>
      <c r="BW1187" s="9" t="str">
        <f aca="false">IF(G1187=2,1,"")</f>
        <v/>
      </c>
      <c r="BX1187" s="91" t="str">
        <f aca="false">IF(H1187=2,1,"")</f>
        <v/>
      </c>
      <c r="BY1187" s="90" t="str">
        <f aca="false">IF(B1187=3,1,"")</f>
        <v/>
      </c>
      <c r="BZ1187" s="9" t="str">
        <f aca="false">IF(C1187=3,1,"")</f>
        <v/>
      </c>
      <c r="CA1187" s="9" t="str">
        <f aca="false">IF(D1187=3,1,"")</f>
        <v/>
      </c>
      <c r="CB1187" s="9" t="str">
        <f aca="false">IF(E1187=3,1,"")</f>
        <v/>
      </c>
      <c r="CC1187" s="9" t="str">
        <f aca="false">IF(F1187=3,1,"")</f>
        <v/>
      </c>
      <c r="CD1187" s="9" t="str">
        <f aca="false">IF(G1187=3,1,"")</f>
        <v/>
      </c>
      <c r="CE1187" s="91" t="str">
        <f aca="false">IF(H1187=3,1,"")</f>
        <v/>
      </c>
      <c r="CF1187" s="90" t="str">
        <f aca="false">IF(B1187=4,1,"")</f>
        <v/>
      </c>
      <c r="CG1187" s="9" t="str">
        <f aca="false">IF(C1187=4,1,"")</f>
        <v/>
      </c>
      <c r="CH1187" s="9" t="str">
        <f aca="false">IF(D1187=4,1,"")</f>
        <v/>
      </c>
      <c r="CI1187" s="9" t="str">
        <f aca="false">IF(E1187=4,1,"")</f>
        <v/>
      </c>
      <c r="CJ1187" s="9" t="str">
        <f aca="false">IF(F1187=4,1,"")</f>
        <v/>
      </c>
      <c r="CK1187" s="9" t="str">
        <f aca="false">IF(G1187=4,1,"")</f>
        <v/>
      </c>
      <c r="CL1187" s="91" t="str">
        <f aca="false">IF(H1187=4,1,"")</f>
        <v/>
      </c>
      <c r="CM1187" s="90" t="str">
        <f aca="false">IF(B1187=5,1,"")</f>
        <v/>
      </c>
      <c r="CN1187" s="9" t="str">
        <f aca="false">IF(C1187=5,1,"")</f>
        <v/>
      </c>
      <c r="CO1187" s="9" t="str">
        <f aca="false">IF(D1187=5,1,"")</f>
        <v/>
      </c>
      <c r="CP1187" s="9" t="str">
        <f aca="false">IF(E1187=5,1,"")</f>
        <v/>
      </c>
      <c r="CQ1187" s="9" t="str">
        <f aca="false">IF(F1187=5,1,"")</f>
        <v/>
      </c>
      <c r="CR1187" s="9" t="str">
        <f aca="false">IF(G1187=5,1,"")</f>
        <v/>
      </c>
      <c r="CS1187" s="91" t="str">
        <f aca="false">IF(H1187=5,1,"")</f>
        <v/>
      </c>
      <c r="CT1187" s="90" t="str">
        <f aca="false">IF(B1187=6,1,"")</f>
        <v/>
      </c>
      <c r="CU1187" s="9" t="str">
        <f aca="false">IF(C1187=6,1,"")</f>
        <v/>
      </c>
      <c r="CV1187" s="9" t="str">
        <f aca="false">IF(D1187=6,1,"")</f>
        <v/>
      </c>
      <c r="CW1187" s="9" t="str">
        <f aca="false">IF(E1187=6,1,"")</f>
        <v/>
      </c>
      <c r="CX1187" s="9" t="str">
        <f aca="false">IF(F1187=6,1,"")</f>
        <v/>
      </c>
      <c r="CY1187" s="9" t="str">
        <f aca="false">IF(G1187=6,1,"")</f>
        <v/>
      </c>
      <c r="CZ1187" s="91" t="str">
        <f aca="false">IF(H1187=6,1,"")</f>
        <v/>
      </c>
      <c r="DA1187" s="90" t="str">
        <f aca="false">IF(B1187=7,1,"")</f>
        <v/>
      </c>
      <c r="DB1187" s="9" t="str">
        <f aca="false">IF(C1187=7,1,"")</f>
        <v/>
      </c>
      <c r="DC1187" s="9" t="str">
        <f aca="false">IF(D1187=7,1,"")</f>
        <v/>
      </c>
      <c r="DD1187" s="9" t="str">
        <f aca="false">IF(E1187=7,1,"")</f>
        <v/>
      </c>
      <c r="DE1187" s="9" t="str">
        <f aca="false">IF(F1187=7,1,"")</f>
        <v/>
      </c>
      <c r="DF1187" s="9" t="str">
        <f aca="false">IF(G1187=7,1,"")</f>
        <v/>
      </c>
      <c r="DG1187" s="91" t="str">
        <f aca="false">IF(H1187=7,1,"")</f>
        <v/>
      </c>
      <c r="DH1187" s="90" t="str">
        <f aca="false">IF(B1187=8,1,"")</f>
        <v/>
      </c>
      <c r="DI1187" s="9" t="str">
        <f aca="false">IF(C1187=8,1,"")</f>
        <v/>
      </c>
      <c r="DJ1187" s="9" t="str">
        <f aca="false">IF(D1187=8,1,"")</f>
        <v/>
      </c>
      <c r="DK1187" s="9" t="str">
        <f aca="false">IF(E1187=8,1,"")</f>
        <v/>
      </c>
      <c r="DL1187" s="9" t="str">
        <f aca="false">IF(F1187=8,1,"")</f>
        <v/>
      </c>
      <c r="DM1187" s="9" t="str">
        <f aca="false">IF(G1187=8,1,"")</f>
        <v/>
      </c>
      <c r="DN1187" s="91" t="str">
        <f aca="false">IF(H1187=8,1,"")</f>
        <v/>
      </c>
      <c r="DO1187" s="90" t="str">
        <f aca="false">IF(B1187=9,1,"")</f>
        <v/>
      </c>
      <c r="DP1187" s="9" t="str">
        <f aca="false">IF(C1187=9,1,"")</f>
        <v/>
      </c>
      <c r="DQ1187" s="9" t="str">
        <f aca="false">IF(D1187=9,1,"")</f>
        <v/>
      </c>
      <c r="DR1187" s="9" t="str">
        <f aca="false">IF(E1187=9,1,"")</f>
        <v/>
      </c>
      <c r="DS1187" s="9" t="str">
        <f aca="false">IF(F1187=9,1,"")</f>
        <v/>
      </c>
      <c r="DT1187" s="9" t="str">
        <f aca="false">IF(G1187=9,1,"")</f>
        <v/>
      </c>
      <c r="DU1187" s="91" t="str">
        <f aca="false">IF(H1187=9,1,"")</f>
        <v/>
      </c>
      <c r="DX1187" s="90" t="str">
        <f aca="false">IF(R1187="Abj",1,"")</f>
        <v/>
      </c>
      <c r="DY1187" s="9" t="str">
        <f aca="false">IF(R1187="Con",1,"")</f>
        <v/>
      </c>
      <c r="DZ1187" s="9" t="str">
        <f aca="false">IF(R1187="Div",1,"")</f>
        <v/>
      </c>
      <c r="EA1187" s="9" t="str">
        <f aca="false">IF(R1187="Enc",1,"")</f>
        <v/>
      </c>
      <c r="EB1187" s="9" t="str">
        <f aca="false">IF(R1187="Evo",1,"")</f>
        <v/>
      </c>
      <c r="EC1187" s="9" t="str">
        <f aca="false">IF(R1187="Ill",1,"")</f>
        <v/>
      </c>
      <c r="ED1187" s="9" t="str">
        <f aca="false">IF(R1187="Nec",1,"")</f>
        <v/>
      </c>
      <c r="EE1187" s="9" t="str">
        <f aca="false">IF(R1187="Tra",1,"")</f>
        <v/>
      </c>
      <c r="EF1187" s="91" t="str">
        <f aca="false">IF(R1187="Uni",1,"")</f>
        <v/>
      </c>
      <c r="EI1187" s="90" t="str">
        <f aca="false">IF(AK1187="None",1,"")</f>
        <v/>
      </c>
      <c r="EJ1187" s="92" t="str">
        <f aca="false">IF(AK1187="Fort (partial)",1,"")</f>
        <v/>
      </c>
      <c r="EK1187" s="93" t="str">
        <f aca="false">IF(AK1187="Fort (neg)",1,"")</f>
        <v/>
      </c>
      <c r="EL1187" s="94" t="str">
        <f aca="false">IF(AK1187="Fort (half)",1,"")</f>
        <v/>
      </c>
      <c r="EM1187" s="92" t="str">
        <f aca="false">IF(AK1187="Ref (partial)",1,"")</f>
        <v/>
      </c>
      <c r="EN1187" s="93" t="str">
        <f aca="false">IF(AK1187="Ref (neg)",1,"")</f>
        <v/>
      </c>
      <c r="EO1187" s="94" t="str">
        <f aca="false">IF(AK1187="Ref (half)",1,"")</f>
        <v/>
      </c>
      <c r="EP1187" s="92" t="str">
        <f aca="false">IF(AK1187="Will (partial)",1,"")</f>
        <v/>
      </c>
      <c r="EQ1187" s="93" t="str">
        <f aca="false">IF(AK1187="Will (neg)",1,"")</f>
        <v/>
      </c>
      <c r="ER1187" s="95" t="str">
        <f aca="false">IF(AL1187="Will (half)",1,"")</f>
        <v/>
      </c>
      <c r="ET1187" s="96" t="str">
        <f aca="false">IF(AF1187="Close",1,"")</f>
        <v/>
      </c>
      <c r="EU1187" s="97" t="str">
        <f aca="false">IF(AF1187="Medium",1,"")</f>
        <v/>
      </c>
      <c r="EV1187" s="97" t="str">
        <f aca="false">IF(AF1187="Long",1,"")</f>
        <v/>
      </c>
      <c r="EW1187" s="97" t="str">
        <f aca="false">IF(AF1187="Touch",1,"")</f>
        <v/>
      </c>
      <c r="EX1187" s="97" t="str">
        <f aca="false">IF(AF1187="Personal",1,"")</f>
        <v/>
      </c>
      <c r="EY1187" s="98" t="n">
        <f aca="false">IF(I1187&gt;0,IF(SUM(ET1187:EX1187)=0,1,""),0)</f>
        <v>0</v>
      </c>
      <c r="FA1187" s="74" t="n">
        <f aca="false">IF(I1187&gt;0,1,0)</f>
        <v>0</v>
      </c>
    </row>
    <row r="1188" customFormat="false" ht="9.95" hidden="false" customHeight="true" outlineLevel="0" collapsed="false">
      <c r="A1188" s="14"/>
      <c r="B1188" s="113" t="s">
        <v>72</v>
      </c>
      <c r="C1188" s="114" t="s">
        <v>72</v>
      </c>
      <c r="D1188" s="114" t="s">
        <v>72</v>
      </c>
      <c r="E1188" s="114" t="s">
        <v>72</v>
      </c>
      <c r="F1188" s="114" t="s">
        <v>72</v>
      </c>
      <c r="G1188" s="114" t="s">
        <v>72</v>
      </c>
      <c r="H1188" s="101" t="s">
        <v>72</v>
      </c>
      <c r="I1188" s="102"/>
      <c r="J1188" s="115"/>
      <c r="K1188" s="115"/>
      <c r="L1188" s="115"/>
      <c r="M1188" s="115"/>
      <c r="N1188" s="115"/>
      <c r="O1188" s="115"/>
      <c r="P1188" s="115"/>
      <c r="Q1188" s="115"/>
      <c r="R1188" s="104" t="n">
        <v>0</v>
      </c>
      <c r="S1188" s="105"/>
      <c r="T1188" s="106"/>
      <c r="U1188" s="105" t="n">
        <v>0</v>
      </c>
      <c r="V1188" s="105"/>
      <c r="W1188" s="105"/>
      <c r="X1188" s="105"/>
      <c r="Y1188" s="104" t="n">
        <v>0</v>
      </c>
      <c r="Z1188" s="105"/>
      <c r="AA1188" s="105"/>
      <c r="AB1188" s="106"/>
      <c r="AC1188" s="107" t="s">
        <v>74</v>
      </c>
      <c r="AD1188" s="108"/>
      <c r="AE1188" s="109"/>
      <c r="AF1188" s="105" t="n">
        <v>0</v>
      </c>
      <c r="AG1188" s="106"/>
      <c r="AH1188" s="105" t="n">
        <v>0</v>
      </c>
      <c r="AI1188" s="105"/>
      <c r="AJ1188" s="106"/>
      <c r="AK1188" s="105" t="n">
        <v>0</v>
      </c>
      <c r="AL1188" s="105"/>
      <c r="AM1188" s="106"/>
      <c r="AN1188" s="100" t="n">
        <v>0</v>
      </c>
      <c r="AO1188" s="108" t="n">
        <v>0</v>
      </c>
      <c r="AP1188" s="116"/>
      <c r="AQ1188" s="116"/>
      <c r="AR1188" s="116"/>
      <c r="AS1188" s="116"/>
      <c r="AT1188" s="116"/>
      <c r="AU1188" s="116"/>
      <c r="AV1188" s="116"/>
      <c r="AW1188" s="116"/>
      <c r="AX1188" s="116"/>
      <c r="AY1188" s="117"/>
      <c r="AZ1188" s="105" t="n">
        <v>0</v>
      </c>
      <c r="BA1188" s="119"/>
      <c r="BC1188" s="90" t="str">
        <f aca="false">IF(B1188=0,1,"")</f>
        <v/>
      </c>
      <c r="BD1188" s="9" t="str">
        <f aca="false">IF(C1188=0,1,"")</f>
        <v/>
      </c>
      <c r="BE1188" s="9" t="str">
        <f aca="false">IF(D1188=0,1,"")</f>
        <v/>
      </c>
      <c r="BF1188" s="9" t="str">
        <f aca="false">IF(E1188=0,1,"")</f>
        <v/>
      </c>
      <c r="BG1188" s="9" t="str">
        <f aca="false">IF(F1188=0,1,"")</f>
        <v/>
      </c>
      <c r="BH1188" s="9" t="str">
        <f aca="false">IF(G1188=0,1,"")</f>
        <v/>
      </c>
      <c r="BI1188" s="91" t="str">
        <f aca="false">IF(H1188=0,1,"")</f>
        <v/>
      </c>
      <c r="BJ1188" s="35"/>
      <c r="BK1188" s="90" t="str">
        <f aca="false">IF(B1188=1,1,"")</f>
        <v/>
      </c>
      <c r="BL1188" s="9" t="str">
        <f aca="false">IF(C1188=1,1,"")</f>
        <v/>
      </c>
      <c r="BM1188" s="9" t="str">
        <f aca="false">IF(D1188=1,1,"")</f>
        <v/>
      </c>
      <c r="BN1188" s="9" t="str">
        <f aca="false">IF(E1188=1,1,"")</f>
        <v/>
      </c>
      <c r="BO1188" s="9" t="str">
        <f aca="false">IF(F1188=1,1,"")</f>
        <v/>
      </c>
      <c r="BP1188" s="9" t="str">
        <f aca="false">IF(G1188=1,1,"")</f>
        <v/>
      </c>
      <c r="BQ1188" s="91" t="str">
        <f aca="false">IF(H1188=1,1,"")</f>
        <v/>
      </c>
      <c r="BR1188" s="90" t="str">
        <f aca="false">IF(B1188=2,1,"")</f>
        <v/>
      </c>
      <c r="BS1188" s="9" t="str">
        <f aca="false">IF(C1188=2,1,"")</f>
        <v/>
      </c>
      <c r="BT1188" s="9" t="str">
        <f aca="false">IF(D1188=2,1,"")</f>
        <v/>
      </c>
      <c r="BU1188" s="9" t="str">
        <f aca="false">IF(E1188=2,1,"")</f>
        <v/>
      </c>
      <c r="BV1188" s="9" t="str">
        <f aca="false">IF(F1188=2,1,"")</f>
        <v/>
      </c>
      <c r="BW1188" s="9" t="str">
        <f aca="false">IF(G1188=2,1,"")</f>
        <v/>
      </c>
      <c r="BX1188" s="91" t="str">
        <f aca="false">IF(H1188=2,1,"")</f>
        <v/>
      </c>
      <c r="BY1188" s="90" t="str">
        <f aca="false">IF(B1188=3,1,"")</f>
        <v/>
      </c>
      <c r="BZ1188" s="9" t="str">
        <f aca="false">IF(C1188=3,1,"")</f>
        <v/>
      </c>
      <c r="CA1188" s="9" t="str">
        <f aca="false">IF(D1188=3,1,"")</f>
        <v/>
      </c>
      <c r="CB1188" s="9" t="str">
        <f aca="false">IF(E1188=3,1,"")</f>
        <v/>
      </c>
      <c r="CC1188" s="9" t="str">
        <f aca="false">IF(F1188=3,1,"")</f>
        <v/>
      </c>
      <c r="CD1188" s="9" t="str">
        <f aca="false">IF(G1188=3,1,"")</f>
        <v/>
      </c>
      <c r="CE1188" s="91" t="str">
        <f aca="false">IF(H1188=3,1,"")</f>
        <v/>
      </c>
      <c r="CF1188" s="90" t="str">
        <f aca="false">IF(B1188=4,1,"")</f>
        <v/>
      </c>
      <c r="CG1188" s="9" t="str">
        <f aca="false">IF(C1188=4,1,"")</f>
        <v/>
      </c>
      <c r="CH1188" s="9" t="str">
        <f aca="false">IF(D1188=4,1,"")</f>
        <v/>
      </c>
      <c r="CI1188" s="9" t="str">
        <f aca="false">IF(E1188=4,1,"")</f>
        <v/>
      </c>
      <c r="CJ1188" s="9" t="str">
        <f aca="false">IF(F1188=4,1,"")</f>
        <v/>
      </c>
      <c r="CK1188" s="9" t="str">
        <f aca="false">IF(G1188=4,1,"")</f>
        <v/>
      </c>
      <c r="CL1188" s="91" t="str">
        <f aca="false">IF(H1188=4,1,"")</f>
        <v/>
      </c>
      <c r="CM1188" s="90" t="str">
        <f aca="false">IF(B1188=5,1,"")</f>
        <v/>
      </c>
      <c r="CN1188" s="9" t="str">
        <f aca="false">IF(C1188=5,1,"")</f>
        <v/>
      </c>
      <c r="CO1188" s="9" t="str">
        <f aca="false">IF(D1188=5,1,"")</f>
        <v/>
      </c>
      <c r="CP1188" s="9" t="str">
        <f aca="false">IF(E1188=5,1,"")</f>
        <v/>
      </c>
      <c r="CQ1188" s="9" t="str">
        <f aca="false">IF(F1188=5,1,"")</f>
        <v/>
      </c>
      <c r="CR1188" s="9" t="str">
        <f aca="false">IF(G1188=5,1,"")</f>
        <v/>
      </c>
      <c r="CS1188" s="91" t="str">
        <f aca="false">IF(H1188=5,1,"")</f>
        <v/>
      </c>
      <c r="CT1188" s="90" t="str">
        <f aca="false">IF(B1188=6,1,"")</f>
        <v/>
      </c>
      <c r="CU1188" s="9" t="str">
        <f aca="false">IF(C1188=6,1,"")</f>
        <v/>
      </c>
      <c r="CV1188" s="9" t="str">
        <f aca="false">IF(D1188=6,1,"")</f>
        <v/>
      </c>
      <c r="CW1188" s="9" t="str">
        <f aca="false">IF(E1188=6,1,"")</f>
        <v/>
      </c>
      <c r="CX1188" s="9" t="str">
        <f aca="false">IF(F1188=6,1,"")</f>
        <v/>
      </c>
      <c r="CY1188" s="9" t="str">
        <f aca="false">IF(G1188=6,1,"")</f>
        <v/>
      </c>
      <c r="CZ1188" s="91" t="str">
        <f aca="false">IF(H1188=6,1,"")</f>
        <v/>
      </c>
      <c r="DA1188" s="90" t="str">
        <f aca="false">IF(B1188=7,1,"")</f>
        <v/>
      </c>
      <c r="DB1188" s="9" t="str">
        <f aca="false">IF(C1188=7,1,"")</f>
        <v/>
      </c>
      <c r="DC1188" s="9" t="str">
        <f aca="false">IF(D1188=7,1,"")</f>
        <v/>
      </c>
      <c r="DD1188" s="9" t="str">
        <f aca="false">IF(E1188=7,1,"")</f>
        <v/>
      </c>
      <c r="DE1188" s="9" t="str">
        <f aca="false">IF(F1188=7,1,"")</f>
        <v/>
      </c>
      <c r="DF1188" s="9" t="str">
        <f aca="false">IF(G1188=7,1,"")</f>
        <v/>
      </c>
      <c r="DG1188" s="91" t="str">
        <f aca="false">IF(H1188=7,1,"")</f>
        <v/>
      </c>
      <c r="DH1188" s="90" t="str">
        <f aca="false">IF(B1188=8,1,"")</f>
        <v/>
      </c>
      <c r="DI1188" s="9" t="str">
        <f aca="false">IF(C1188=8,1,"")</f>
        <v/>
      </c>
      <c r="DJ1188" s="9" t="str">
        <f aca="false">IF(D1188=8,1,"")</f>
        <v/>
      </c>
      <c r="DK1188" s="9" t="str">
        <f aca="false">IF(E1188=8,1,"")</f>
        <v/>
      </c>
      <c r="DL1188" s="9" t="str">
        <f aca="false">IF(F1188=8,1,"")</f>
        <v/>
      </c>
      <c r="DM1188" s="9" t="str">
        <f aca="false">IF(G1188=8,1,"")</f>
        <v/>
      </c>
      <c r="DN1188" s="91" t="str">
        <f aca="false">IF(H1188=8,1,"")</f>
        <v/>
      </c>
      <c r="DO1188" s="90" t="str">
        <f aca="false">IF(B1188=9,1,"")</f>
        <v/>
      </c>
      <c r="DP1188" s="9" t="str">
        <f aca="false">IF(C1188=9,1,"")</f>
        <v/>
      </c>
      <c r="DQ1188" s="9" t="str">
        <f aca="false">IF(D1188=9,1,"")</f>
        <v/>
      </c>
      <c r="DR1188" s="9" t="str">
        <f aca="false">IF(E1188=9,1,"")</f>
        <v/>
      </c>
      <c r="DS1188" s="9" t="str">
        <f aca="false">IF(F1188=9,1,"")</f>
        <v/>
      </c>
      <c r="DT1188" s="9" t="str">
        <f aca="false">IF(G1188=9,1,"")</f>
        <v/>
      </c>
      <c r="DU1188" s="91" t="str">
        <f aca="false">IF(H1188=9,1,"")</f>
        <v/>
      </c>
      <c r="DX1188" s="90" t="str">
        <f aca="false">IF(R1188="Abj",1,"")</f>
        <v/>
      </c>
      <c r="DY1188" s="9" t="str">
        <f aca="false">IF(R1188="Con",1,"")</f>
        <v/>
      </c>
      <c r="DZ1188" s="9" t="str">
        <f aca="false">IF(R1188="Div",1,"")</f>
        <v/>
      </c>
      <c r="EA1188" s="9" t="str">
        <f aca="false">IF(R1188="Enc",1,"")</f>
        <v/>
      </c>
      <c r="EB1188" s="9" t="str">
        <f aca="false">IF(R1188="Evo",1,"")</f>
        <v/>
      </c>
      <c r="EC1188" s="9" t="str">
        <f aca="false">IF(R1188="Ill",1,"")</f>
        <v/>
      </c>
      <c r="ED1188" s="9" t="str">
        <f aca="false">IF(R1188="Nec",1,"")</f>
        <v/>
      </c>
      <c r="EE1188" s="9" t="str">
        <f aca="false">IF(R1188="Tra",1,"")</f>
        <v/>
      </c>
      <c r="EF1188" s="91" t="str">
        <f aca="false">IF(R1188="Uni",1,"")</f>
        <v/>
      </c>
      <c r="EI1188" s="90" t="str">
        <f aca="false">IF(AK1188="None",1,"")</f>
        <v/>
      </c>
      <c r="EJ1188" s="92" t="str">
        <f aca="false">IF(AK1188="Fort (partial)",1,"")</f>
        <v/>
      </c>
      <c r="EK1188" s="93" t="str">
        <f aca="false">IF(AK1188="Fort (neg)",1,"")</f>
        <v/>
      </c>
      <c r="EL1188" s="94" t="str">
        <f aca="false">IF(AK1188="Fort (half)",1,"")</f>
        <v/>
      </c>
      <c r="EM1188" s="92" t="str">
        <f aca="false">IF(AK1188="Ref (partial)",1,"")</f>
        <v/>
      </c>
      <c r="EN1188" s="93" t="str">
        <f aca="false">IF(AK1188="Ref (neg)",1,"")</f>
        <v/>
      </c>
      <c r="EO1188" s="94" t="str">
        <f aca="false">IF(AK1188="Ref (half)",1,"")</f>
        <v/>
      </c>
      <c r="EP1188" s="92" t="str">
        <f aca="false">IF(AK1188="Will (partial)",1,"")</f>
        <v/>
      </c>
      <c r="EQ1188" s="93" t="str">
        <f aca="false">IF(AK1188="Will (neg)",1,"")</f>
        <v/>
      </c>
      <c r="ER1188" s="95" t="str">
        <f aca="false">IF(AL1188="Will (half)",1,"")</f>
        <v/>
      </c>
      <c r="ET1188" s="96" t="str">
        <f aca="false">IF(AF1188="Close",1,"")</f>
        <v/>
      </c>
      <c r="EU1188" s="97" t="str">
        <f aca="false">IF(AF1188="Medium",1,"")</f>
        <v/>
      </c>
      <c r="EV1188" s="97" t="str">
        <f aca="false">IF(AF1188="Long",1,"")</f>
        <v/>
      </c>
      <c r="EW1188" s="97" t="str">
        <f aca="false">IF(AF1188="Touch",1,"")</f>
        <v/>
      </c>
      <c r="EX1188" s="97" t="str">
        <f aca="false">IF(AF1188="Personal",1,"")</f>
        <v/>
      </c>
      <c r="EY1188" s="98" t="n">
        <f aca="false">IF(I1188&gt;0,IF(SUM(ET1188:EX1188)=0,1,""),0)</f>
        <v>0</v>
      </c>
      <c r="FA1188" s="74" t="n">
        <f aca="false">IF(I1188&gt;0,1,0)</f>
        <v>0</v>
      </c>
    </row>
    <row r="1189" customFormat="false" ht="9.95" hidden="false" customHeight="true" outlineLevel="0" collapsed="false">
      <c r="A1189" s="14"/>
      <c r="B1189" s="113" t="s">
        <v>72</v>
      </c>
      <c r="C1189" s="114" t="s">
        <v>72</v>
      </c>
      <c r="D1189" s="114" t="s">
        <v>72</v>
      </c>
      <c r="E1189" s="114" t="s">
        <v>72</v>
      </c>
      <c r="F1189" s="114" t="s">
        <v>72</v>
      </c>
      <c r="G1189" s="114" t="s">
        <v>72</v>
      </c>
      <c r="H1189" s="101" t="s">
        <v>72</v>
      </c>
      <c r="I1189" s="102"/>
      <c r="J1189" s="115"/>
      <c r="K1189" s="115"/>
      <c r="L1189" s="115"/>
      <c r="M1189" s="115"/>
      <c r="N1189" s="115"/>
      <c r="O1189" s="115"/>
      <c r="P1189" s="115"/>
      <c r="Q1189" s="115"/>
      <c r="R1189" s="104" t="n">
        <v>0</v>
      </c>
      <c r="S1189" s="105"/>
      <c r="T1189" s="106"/>
      <c r="U1189" s="105" t="n">
        <v>0</v>
      </c>
      <c r="V1189" s="105"/>
      <c r="W1189" s="105"/>
      <c r="X1189" s="105"/>
      <c r="Y1189" s="104" t="n">
        <v>0</v>
      </c>
      <c r="Z1189" s="105"/>
      <c r="AA1189" s="105"/>
      <c r="AB1189" s="106"/>
      <c r="AC1189" s="107" t="s">
        <v>74</v>
      </c>
      <c r="AD1189" s="108"/>
      <c r="AE1189" s="109"/>
      <c r="AF1189" s="105" t="n">
        <v>0</v>
      </c>
      <c r="AG1189" s="106"/>
      <c r="AH1189" s="105" t="n">
        <v>0</v>
      </c>
      <c r="AI1189" s="105"/>
      <c r="AJ1189" s="106"/>
      <c r="AK1189" s="105" t="n">
        <v>0</v>
      </c>
      <c r="AL1189" s="105"/>
      <c r="AM1189" s="106"/>
      <c r="AN1189" s="100" t="n">
        <v>0</v>
      </c>
      <c r="AO1189" s="108" t="n">
        <v>0</v>
      </c>
      <c r="AP1189" s="116"/>
      <c r="AQ1189" s="116"/>
      <c r="AR1189" s="116"/>
      <c r="AS1189" s="116"/>
      <c r="AT1189" s="116"/>
      <c r="AU1189" s="116"/>
      <c r="AV1189" s="116"/>
      <c r="AW1189" s="116"/>
      <c r="AX1189" s="116"/>
      <c r="AY1189" s="117"/>
      <c r="AZ1189" s="105" t="n">
        <v>0</v>
      </c>
      <c r="BA1189" s="119"/>
      <c r="BC1189" s="90" t="str">
        <f aca="false">IF(B1189=0,1,"")</f>
        <v/>
      </c>
      <c r="BD1189" s="9" t="str">
        <f aca="false">IF(C1189=0,1,"")</f>
        <v/>
      </c>
      <c r="BE1189" s="9" t="str">
        <f aca="false">IF(D1189=0,1,"")</f>
        <v/>
      </c>
      <c r="BF1189" s="9" t="str">
        <f aca="false">IF(E1189=0,1,"")</f>
        <v/>
      </c>
      <c r="BG1189" s="9" t="str">
        <f aca="false">IF(F1189=0,1,"")</f>
        <v/>
      </c>
      <c r="BH1189" s="9" t="str">
        <f aca="false">IF(G1189=0,1,"")</f>
        <v/>
      </c>
      <c r="BI1189" s="91" t="str">
        <f aca="false">IF(H1189=0,1,"")</f>
        <v/>
      </c>
      <c r="BJ1189" s="35"/>
      <c r="BK1189" s="90" t="str">
        <f aca="false">IF(B1189=1,1,"")</f>
        <v/>
      </c>
      <c r="BL1189" s="9" t="str">
        <f aca="false">IF(C1189=1,1,"")</f>
        <v/>
      </c>
      <c r="BM1189" s="9" t="str">
        <f aca="false">IF(D1189=1,1,"")</f>
        <v/>
      </c>
      <c r="BN1189" s="9" t="str">
        <f aca="false">IF(E1189=1,1,"")</f>
        <v/>
      </c>
      <c r="BO1189" s="9" t="str">
        <f aca="false">IF(F1189=1,1,"")</f>
        <v/>
      </c>
      <c r="BP1189" s="9" t="str">
        <f aca="false">IF(G1189=1,1,"")</f>
        <v/>
      </c>
      <c r="BQ1189" s="91" t="str">
        <f aca="false">IF(H1189=1,1,"")</f>
        <v/>
      </c>
      <c r="BR1189" s="90" t="str">
        <f aca="false">IF(B1189=2,1,"")</f>
        <v/>
      </c>
      <c r="BS1189" s="9" t="str">
        <f aca="false">IF(C1189=2,1,"")</f>
        <v/>
      </c>
      <c r="BT1189" s="9" t="str">
        <f aca="false">IF(D1189=2,1,"")</f>
        <v/>
      </c>
      <c r="BU1189" s="9" t="str">
        <f aca="false">IF(E1189=2,1,"")</f>
        <v/>
      </c>
      <c r="BV1189" s="9" t="str">
        <f aca="false">IF(F1189=2,1,"")</f>
        <v/>
      </c>
      <c r="BW1189" s="9" t="str">
        <f aca="false">IF(G1189=2,1,"")</f>
        <v/>
      </c>
      <c r="BX1189" s="91" t="str">
        <f aca="false">IF(H1189=2,1,"")</f>
        <v/>
      </c>
      <c r="BY1189" s="90" t="str">
        <f aca="false">IF(B1189=3,1,"")</f>
        <v/>
      </c>
      <c r="BZ1189" s="9" t="str">
        <f aca="false">IF(C1189=3,1,"")</f>
        <v/>
      </c>
      <c r="CA1189" s="9" t="str">
        <f aca="false">IF(D1189=3,1,"")</f>
        <v/>
      </c>
      <c r="CB1189" s="9" t="str">
        <f aca="false">IF(E1189=3,1,"")</f>
        <v/>
      </c>
      <c r="CC1189" s="9" t="str">
        <f aca="false">IF(F1189=3,1,"")</f>
        <v/>
      </c>
      <c r="CD1189" s="9" t="str">
        <f aca="false">IF(G1189=3,1,"")</f>
        <v/>
      </c>
      <c r="CE1189" s="91" t="str">
        <f aca="false">IF(H1189=3,1,"")</f>
        <v/>
      </c>
      <c r="CF1189" s="90" t="str">
        <f aca="false">IF(B1189=4,1,"")</f>
        <v/>
      </c>
      <c r="CG1189" s="9" t="str">
        <f aca="false">IF(C1189=4,1,"")</f>
        <v/>
      </c>
      <c r="CH1189" s="9" t="str">
        <f aca="false">IF(D1189=4,1,"")</f>
        <v/>
      </c>
      <c r="CI1189" s="9" t="str">
        <f aca="false">IF(E1189=4,1,"")</f>
        <v/>
      </c>
      <c r="CJ1189" s="9" t="str">
        <f aca="false">IF(F1189=4,1,"")</f>
        <v/>
      </c>
      <c r="CK1189" s="9" t="str">
        <f aca="false">IF(G1189=4,1,"")</f>
        <v/>
      </c>
      <c r="CL1189" s="91" t="str">
        <f aca="false">IF(H1189=4,1,"")</f>
        <v/>
      </c>
      <c r="CM1189" s="90" t="str">
        <f aca="false">IF(B1189=5,1,"")</f>
        <v/>
      </c>
      <c r="CN1189" s="9" t="str">
        <f aca="false">IF(C1189=5,1,"")</f>
        <v/>
      </c>
      <c r="CO1189" s="9" t="str">
        <f aca="false">IF(D1189=5,1,"")</f>
        <v/>
      </c>
      <c r="CP1189" s="9" t="str">
        <f aca="false">IF(E1189=5,1,"")</f>
        <v/>
      </c>
      <c r="CQ1189" s="9" t="str">
        <f aca="false">IF(F1189=5,1,"")</f>
        <v/>
      </c>
      <c r="CR1189" s="9" t="str">
        <f aca="false">IF(G1189=5,1,"")</f>
        <v/>
      </c>
      <c r="CS1189" s="91" t="str">
        <f aca="false">IF(H1189=5,1,"")</f>
        <v/>
      </c>
      <c r="CT1189" s="90" t="str">
        <f aca="false">IF(B1189=6,1,"")</f>
        <v/>
      </c>
      <c r="CU1189" s="9" t="str">
        <f aca="false">IF(C1189=6,1,"")</f>
        <v/>
      </c>
      <c r="CV1189" s="9" t="str">
        <f aca="false">IF(D1189=6,1,"")</f>
        <v/>
      </c>
      <c r="CW1189" s="9" t="str">
        <f aca="false">IF(E1189=6,1,"")</f>
        <v/>
      </c>
      <c r="CX1189" s="9" t="str">
        <f aca="false">IF(F1189=6,1,"")</f>
        <v/>
      </c>
      <c r="CY1189" s="9" t="str">
        <f aca="false">IF(G1189=6,1,"")</f>
        <v/>
      </c>
      <c r="CZ1189" s="91" t="str">
        <f aca="false">IF(H1189=6,1,"")</f>
        <v/>
      </c>
      <c r="DA1189" s="90" t="str">
        <f aca="false">IF(B1189=7,1,"")</f>
        <v/>
      </c>
      <c r="DB1189" s="9" t="str">
        <f aca="false">IF(C1189=7,1,"")</f>
        <v/>
      </c>
      <c r="DC1189" s="9" t="str">
        <f aca="false">IF(D1189=7,1,"")</f>
        <v/>
      </c>
      <c r="DD1189" s="9" t="str">
        <f aca="false">IF(E1189=7,1,"")</f>
        <v/>
      </c>
      <c r="DE1189" s="9" t="str">
        <f aca="false">IF(F1189=7,1,"")</f>
        <v/>
      </c>
      <c r="DF1189" s="9" t="str">
        <f aca="false">IF(G1189=7,1,"")</f>
        <v/>
      </c>
      <c r="DG1189" s="91" t="str">
        <f aca="false">IF(H1189=7,1,"")</f>
        <v/>
      </c>
      <c r="DH1189" s="90" t="str">
        <f aca="false">IF(B1189=8,1,"")</f>
        <v/>
      </c>
      <c r="DI1189" s="9" t="str">
        <f aca="false">IF(C1189=8,1,"")</f>
        <v/>
      </c>
      <c r="DJ1189" s="9" t="str">
        <f aca="false">IF(D1189=8,1,"")</f>
        <v/>
      </c>
      <c r="DK1189" s="9" t="str">
        <f aca="false">IF(E1189=8,1,"")</f>
        <v/>
      </c>
      <c r="DL1189" s="9" t="str">
        <f aca="false">IF(F1189=8,1,"")</f>
        <v/>
      </c>
      <c r="DM1189" s="9" t="str">
        <f aca="false">IF(G1189=8,1,"")</f>
        <v/>
      </c>
      <c r="DN1189" s="91" t="str">
        <f aca="false">IF(H1189=8,1,"")</f>
        <v/>
      </c>
      <c r="DO1189" s="90" t="str">
        <f aca="false">IF(B1189=9,1,"")</f>
        <v/>
      </c>
      <c r="DP1189" s="9" t="str">
        <f aca="false">IF(C1189=9,1,"")</f>
        <v/>
      </c>
      <c r="DQ1189" s="9" t="str">
        <f aca="false">IF(D1189=9,1,"")</f>
        <v/>
      </c>
      <c r="DR1189" s="9" t="str">
        <f aca="false">IF(E1189=9,1,"")</f>
        <v/>
      </c>
      <c r="DS1189" s="9" t="str">
        <f aca="false">IF(F1189=9,1,"")</f>
        <v/>
      </c>
      <c r="DT1189" s="9" t="str">
        <f aca="false">IF(G1189=9,1,"")</f>
        <v/>
      </c>
      <c r="DU1189" s="91" t="str">
        <f aca="false">IF(H1189=9,1,"")</f>
        <v/>
      </c>
      <c r="DX1189" s="90" t="str">
        <f aca="false">IF(R1189="Abj",1,"")</f>
        <v/>
      </c>
      <c r="DY1189" s="9" t="str">
        <f aca="false">IF(R1189="Con",1,"")</f>
        <v/>
      </c>
      <c r="DZ1189" s="9" t="str">
        <f aca="false">IF(R1189="Div",1,"")</f>
        <v/>
      </c>
      <c r="EA1189" s="9" t="str">
        <f aca="false">IF(R1189="Enc",1,"")</f>
        <v/>
      </c>
      <c r="EB1189" s="9" t="str">
        <f aca="false">IF(R1189="Evo",1,"")</f>
        <v/>
      </c>
      <c r="EC1189" s="9" t="str">
        <f aca="false">IF(R1189="Ill",1,"")</f>
        <v/>
      </c>
      <c r="ED1189" s="9" t="str">
        <f aca="false">IF(R1189="Nec",1,"")</f>
        <v/>
      </c>
      <c r="EE1189" s="9" t="str">
        <f aca="false">IF(R1189="Tra",1,"")</f>
        <v/>
      </c>
      <c r="EF1189" s="91" t="str">
        <f aca="false">IF(R1189="Uni",1,"")</f>
        <v/>
      </c>
      <c r="EI1189" s="90" t="str">
        <f aca="false">IF(AK1189="None",1,"")</f>
        <v/>
      </c>
      <c r="EJ1189" s="92" t="str">
        <f aca="false">IF(AK1189="Fort (partial)",1,"")</f>
        <v/>
      </c>
      <c r="EK1189" s="93" t="str">
        <f aca="false">IF(AK1189="Fort (neg)",1,"")</f>
        <v/>
      </c>
      <c r="EL1189" s="94" t="str">
        <f aca="false">IF(AK1189="Fort (half)",1,"")</f>
        <v/>
      </c>
      <c r="EM1189" s="92" t="str">
        <f aca="false">IF(AK1189="Ref (partial)",1,"")</f>
        <v/>
      </c>
      <c r="EN1189" s="93" t="str">
        <f aca="false">IF(AK1189="Ref (neg)",1,"")</f>
        <v/>
      </c>
      <c r="EO1189" s="94" t="str">
        <f aca="false">IF(AK1189="Ref (half)",1,"")</f>
        <v/>
      </c>
      <c r="EP1189" s="92" t="str">
        <f aca="false">IF(AK1189="Will (partial)",1,"")</f>
        <v/>
      </c>
      <c r="EQ1189" s="93" t="str">
        <f aca="false">IF(AK1189="Will (neg)",1,"")</f>
        <v/>
      </c>
      <c r="ER1189" s="95" t="str">
        <f aca="false">IF(AL1189="Will (half)",1,"")</f>
        <v/>
      </c>
      <c r="ET1189" s="96" t="str">
        <f aca="false">IF(AF1189="Close",1,"")</f>
        <v/>
      </c>
      <c r="EU1189" s="97" t="str">
        <f aca="false">IF(AF1189="Medium",1,"")</f>
        <v/>
      </c>
      <c r="EV1189" s="97" t="str">
        <f aca="false">IF(AF1189="Long",1,"")</f>
        <v/>
      </c>
      <c r="EW1189" s="97" t="str">
        <f aca="false">IF(AF1189="Touch",1,"")</f>
        <v/>
      </c>
      <c r="EX1189" s="97" t="str">
        <f aca="false">IF(AF1189="Personal",1,"")</f>
        <v/>
      </c>
      <c r="EY1189" s="98" t="n">
        <f aca="false">IF(I1189&gt;0,IF(SUM(ET1189:EX1189)=0,1,""),0)</f>
        <v>0</v>
      </c>
      <c r="FA1189" s="74" t="n">
        <f aca="false">IF(I1189&gt;0,1,0)</f>
        <v>0</v>
      </c>
    </row>
    <row r="1190" customFormat="false" ht="9.95" hidden="false" customHeight="true" outlineLevel="0" collapsed="false">
      <c r="A1190" s="14"/>
      <c r="B1190" s="113" t="s">
        <v>72</v>
      </c>
      <c r="C1190" s="114" t="s">
        <v>72</v>
      </c>
      <c r="D1190" s="114" t="s">
        <v>72</v>
      </c>
      <c r="E1190" s="114" t="s">
        <v>72</v>
      </c>
      <c r="F1190" s="114" t="s">
        <v>72</v>
      </c>
      <c r="G1190" s="114" t="s">
        <v>72</v>
      </c>
      <c r="H1190" s="101" t="s">
        <v>72</v>
      </c>
      <c r="I1190" s="102"/>
      <c r="J1190" s="115"/>
      <c r="K1190" s="115"/>
      <c r="L1190" s="115"/>
      <c r="M1190" s="115"/>
      <c r="N1190" s="115"/>
      <c r="O1190" s="115"/>
      <c r="P1190" s="115"/>
      <c r="Q1190" s="115"/>
      <c r="R1190" s="104" t="n">
        <v>0</v>
      </c>
      <c r="S1190" s="105"/>
      <c r="T1190" s="106"/>
      <c r="U1190" s="105" t="n">
        <v>0</v>
      </c>
      <c r="V1190" s="105"/>
      <c r="W1190" s="105"/>
      <c r="X1190" s="105"/>
      <c r="Y1190" s="104" t="n">
        <v>0</v>
      </c>
      <c r="Z1190" s="105"/>
      <c r="AA1190" s="105"/>
      <c r="AB1190" s="106"/>
      <c r="AC1190" s="107" t="s">
        <v>74</v>
      </c>
      <c r="AD1190" s="108"/>
      <c r="AE1190" s="109"/>
      <c r="AF1190" s="105" t="n">
        <v>0</v>
      </c>
      <c r="AG1190" s="106"/>
      <c r="AH1190" s="105" t="n">
        <v>0</v>
      </c>
      <c r="AI1190" s="105"/>
      <c r="AJ1190" s="106"/>
      <c r="AK1190" s="105" t="n">
        <v>0</v>
      </c>
      <c r="AL1190" s="105"/>
      <c r="AM1190" s="106"/>
      <c r="AN1190" s="100" t="n">
        <v>0</v>
      </c>
      <c r="AO1190" s="108" t="n">
        <v>0</v>
      </c>
      <c r="AP1190" s="116"/>
      <c r="AQ1190" s="116"/>
      <c r="AR1190" s="116"/>
      <c r="AS1190" s="116"/>
      <c r="AT1190" s="116"/>
      <c r="AU1190" s="116"/>
      <c r="AV1190" s="116"/>
      <c r="AW1190" s="116"/>
      <c r="AX1190" s="116"/>
      <c r="AY1190" s="117"/>
      <c r="AZ1190" s="105" t="n">
        <v>0</v>
      </c>
      <c r="BA1190" s="119"/>
      <c r="BC1190" s="90" t="str">
        <f aca="false">IF(B1190=0,1,"")</f>
        <v/>
      </c>
      <c r="BD1190" s="9" t="str">
        <f aca="false">IF(C1190=0,1,"")</f>
        <v/>
      </c>
      <c r="BE1190" s="9" t="str">
        <f aca="false">IF(D1190=0,1,"")</f>
        <v/>
      </c>
      <c r="BF1190" s="9" t="str">
        <f aca="false">IF(E1190=0,1,"")</f>
        <v/>
      </c>
      <c r="BG1190" s="9" t="str">
        <f aca="false">IF(F1190=0,1,"")</f>
        <v/>
      </c>
      <c r="BH1190" s="9" t="str">
        <f aca="false">IF(G1190=0,1,"")</f>
        <v/>
      </c>
      <c r="BI1190" s="91" t="str">
        <f aca="false">IF(H1190=0,1,"")</f>
        <v/>
      </c>
      <c r="BJ1190" s="35"/>
      <c r="BK1190" s="90" t="str">
        <f aca="false">IF(B1190=1,1,"")</f>
        <v/>
      </c>
      <c r="BL1190" s="9" t="str">
        <f aca="false">IF(C1190=1,1,"")</f>
        <v/>
      </c>
      <c r="BM1190" s="9" t="str">
        <f aca="false">IF(D1190=1,1,"")</f>
        <v/>
      </c>
      <c r="BN1190" s="9" t="str">
        <f aca="false">IF(E1190=1,1,"")</f>
        <v/>
      </c>
      <c r="BO1190" s="9" t="str">
        <f aca="false">IF(F1190=1,1,"")</f>
        <v/>
      </c>
      <c r="BP1190" s="9" t="str">
        <f aca="false">IF(G1190=1,1,"")</f>
        <v/>
      </c>
      <c r="BQ1190" s="91" t="str">
        <f aca="false">IF(H1190=1,1,"")</f>
        <v/>
      </c>
      <c r="BR1190" s="90" t="str">
        <f aca="false">IF(B1190=2,1,"")</f>
        <v/>
      </c>
      <c r="BS1190" s="9" t="str">
        <f aca="false">IF(C1190=2,1,"")</f>
        <v/>
      </c>
      <c r="BT1190" s="9" t="str">
        <f aca="false">IF(D1190=2,1,"")</f>
        <v/>
      </c>
      <c r="BU1190" s="9" t="str">
        <f aca="false">IF(E1190=2,1,"")</f>
        <v/>
      </c>
      <c r="BV1190" s="9" t="str">
        <f aca="false">IF(F1190=2,1,"")</f>
        <v/>
      </c>
      <c r="BW1190" s="9" t="str">
        <f aca="false">IF(G1190=2,1,"")</f>
        <v/>
      </c>
      <c r="BX1190" s="91" t="str">
        <f aca="false">IF(H1190=2,1,"")</f>
        <v/>
      </c>
      <c r="BY1190" s="90" t="str">
        <f aca="false">IF(B1190=3,1,"")</f>
        <v/>
      </c>
      <c r="BZ1190" s="9" t="str">
        <f aca="false">IF(C1190=3,1,"")</f>
        <v/>
      </c>
      <c r="CA1190" s="9" t="str">
        <f aca="false">IF(D1190=3,1,"")</f>
        <v/>
      </c>
      <c r="CB1190" s="9" t="str">
        <f aca="false">IF(E1190=3,1,"")</f>
        <v/>
      </c>
      <c r="CC1190" s="9" t="str">
        <f aca="false">IF(F1190=3,1,"")</f>
        <v/>
      </c>
      <c r="CD1190" s="9" t="str">
        <f aca="false">IF(G1190=3,1,"")</f>
        <v/>
      </c>
      <c r="CE1190" s="91" t="str">
        <f aca="false">IF(H1190=3,1,"")</f>
        <v/>
      </c>
      <c r="CF1190" s="90" t="str">
        <f aca="false">IF(B1190=4,1,"")</f>
        <v/>
      </c>
      <c r="CG1190" s="9" t="str">
        <f aca="false">IF(C1190=4,1,"")</f>
        <v/>
      </c>
      <c r="CH1190" s="9" t="str">
        <f aca="false">IF(D1190=4,1,"")</f>
        <v/>
      </c>
      <c r="CI1190" s="9" t="str">
        <f aca="false">IF(E1190=4,1,"")</f>
        <v/>
      </c>
      <c r="CJ1190" s="9" t="str">
        <f aca="false">IF(F1190=4,1,"")</f>
        <v/>
      </c>
      <c r="CK1190" s="9" t="str">
        <f aca="false">IF(G1190=4,1,"")</f>
        <v/>
      </c>
      <c r="CL1190" s="91" t="str">
        <f aca="false">IF(H1190=4,1,"")</f>
        <v/>
      </c>
      <c r="CM1190" s="90" t="str">
        <f aca="false">IF(B1190=5,1,"")</f>
        <v/>
      </c>
      <c r="CN1190" s="9" t="str">
        <f aca="false">IF(C1190=5,1,"")</f>
        <v/>
      </c>
      <c r="CO1190" s="9" t="str">
        <f aca="false">IF(D1190=5,1,"")</f>
        <v/>
      </c>
      <c r="CP1190" s="9" t="str">
        <f aca="false">IF(E1190=5,1,"")</f>
        <v/>
      </c>
      <c r="CQ1190" s="9" t="str">
        <f aca="false">IF(F1190=5,1,"")</f>
        <v/>
      </c>
      <c r="CR1190" s="9" t="str">
        <f aca="false">IF(G1190=5,1,"")</f>
        <v/>
      </c>
      <c r="CS1190" s="91" t="str">
        <f aca="false">IF(H1190=5,1,"")</f>
        <v/>
      </c>
      <c r="CT1190" s="90" t="str">
        <f aca="false">IF(B1190=6,1,"")</f>
        <v/>
      </c>
      <c r="CU1190" s="9" t="str">
        <f aca="false">IF(C1190=6,1,"")</f>
        <v/>
      </c>
      <c r="CV1190" s="9" t="str">
        <f aca="false">IF(D1190=6,1,"")</f>
        <v/>
      </c>
      <c r="CW1190" s="9" t="str">
        <f aca="false">IF(E1190=6,1,"")</f>
        <v/>
      </c>
      <c r="CX1190" s="9" t="str">
        <f aca="false">IF(F1190=6,1,"")</f>
        <v/>
      </c>
      <c r="CY1190" s="9" t="str">
        <f aca="false">IF(G1190=6,1,"")</f>
        <v/>
      </c>
      <c r="CZ1190" s="91" t="str">
        <f aca="false">IF(H1190=6,1,"")</f>
        <v/>
      </c>
      <c r="DA1190" s="90" t="str">
        <f aca="false">IF(B1190=7,1,"")</f>
        <v/>
      </c>
      <c r="DB1190" s="9" t="str">
        <f aca="false">IF(C1190=7,1,"")</f>
        <v/>
      </c>
      <c r="DC1190" s="9" t="str">
        <f aca="false">IF(D1190=7,1,"")</f>
        <v/>
      </c>
      <c r="DD1190" s="9" t="str">
        <f aca="false">IF(E1190=7,1,"")</f>
        <v/>
      </c>
      <c r="DE1190" s="9" t="str">
        <f aca="false">IF(F1190=7,1,"")</f>
        <v/>
      </c>
      <c r="DF1190" s="9" t="str">
        <f aca="false">IF(G1190=7,1,"")</f>
        <v/>
      </c>
      <c r="DG1190" s="91" t="str">
        <f aca="false">IF(H1190=7,1,"")</f>
        <v/>
      </c>
      <c r="DH1190" s="90" t="str">
        <f aca="false">IF(B1190=8,1,"")</f>
        <v/>
      </c>
      <c r="DI1190" s="9" t="str">
        <f aca="false">IF(C1190=8,1,"")</f>
        <v/>
      </c>
      <c r="DJ1190" s="9" t="str">
        <f aca="false">IF(D1190=8,1,"")</f>
        <v/>
      </c>
      <c r="DK1190" s="9" t="str">
        <f aca="false">IF(E1190=8,1,"")</f>
        <v/>
      </c>
      <c r="DL1190" s="9" t="str">
        <f aca="false">IF(F1190=8,1,"")</f>
        <v/>
      </c>
      <c r="DM1190" s="9" t="str">
        <f aca="false">IF(G1190=8,1,"")</f>
        <v/>
      </c>
      <c r="DN1190" s="91" t="str">
        <f aca="false">IF(H1190=8,1,"")</f>
        <v/>
      </c>
      <c r="DO1190" s="90" t="str">
        <f aca="false">IF(B1190=9,1,"")</f>
        <v/>
      </c>
      <c r="DP1190" s="9" t="str">
        <f aca="false">IF(C1190=9,1,"")</f>
        <v/>
      </c>
      <c r="DQ1190" s="9" t="str">
        <f aca="false">IF(D1190=9,1,"")</f>
        <v/>
      </c>
      <c r="DR1190" s="9" t="str">
        <f aca="false">IF(E1190=9,1,"")</f>
        <v/>
      </c>
      <c r="DS1190" s="9" t="str">
        <f aca="false">IF(F1190=9,1,"")</f>
        <v/>
      </c>
      <c r="DT1190" s="9" t="str">
        <f aca="false">IF(G1190=9,1,"")</f>
        <v/>
      </c>
      <c r="DU1190" s="91" t="str">
        <f aca="false">IF(H1190=9,1,"")</f>
        <v/>
      </c>
      <c r="DX1190" s="90" t="str">
        <f aca="false">IF(R1190="Abj",1,"")</f>
        <v/>
      </c>
      <c r="DY1190" s="9" t="str">
        <f aca="false">IF(R1190="Con",1,"")</f>
        <v/>
      </c>
      <c r="DZ1190" s="9" t="str">
        <f aca="false">IF(R1190="Div",1,"")</f>
        <v/>
      </c>
      <c r="EA1190" s="9" t="str">
        <f aca="false">IF(R1190="Enc",1,"")</f>
        <v/>
      </c>
      <c r="EB1190" s="9" t="str">
        <f aca="false">IF(R1190="Evo",1,"")</f>
        <v/>
      </c>
      <c r="EC1190" s="9" t="str">
        <f aca="false">IF(R1190="Ill",1,"")</f>
        <v/>
      </c>
      <c r="ED1190" s="9" t="str">
        <f aca="false">IF(R1190="Nec",1,"")</f>
        <v/>
      </c>
      <c r="EE1190" s="9" t="str">
        <f aca="false">IF(R1190="Tra",1,"")</f>
        <v/>
      </c>
      <c r="EF1190" s="91" t="str">
        <f aca="false">IF(R1190="Uni",1,"")</f>
        <v/>
      </c>
      <c r="EI1190" s="90" t="str">
        <f aca="false">IF(AK1190="None",1,"")</f>
        <v/>
      </c>
      <c r="EJ1190" s="92" t="str">
        <f aca="false">IF(AK1190="Fort (partial)",1,"")</f>
        <v/>
      </c>
      <c r="EK1190" s="93" t="str">
        <f aca="false">IF(AK1190="Fort (neg)",1,"")</f>
        <v/>
      </c>
      <c r="EL1190" s="94" t="str">
        <f aca="false">IF(AK1190="Fort (half)",1,"")</f>
        <v/>
      </c>
      <c r="EM1190" s="92" t="str">
        <f aca="false">IF(AK1190="Ref (partial)",1,"")</f>
        <v/>
      </c>
      <c r="EN1190" s="93" t="str">
        <f aca="false">IF(AK1190="Ref (neg)",1,"")</f>
        <v/>
      </c>
      <c r="EO1190" s="94" t="str">
        <f aca="false">IF(AK1190="Ref (half)",1,"")</f>
        <v/>
      </c>
      <c r="EP1190" s="92" t="str">
        <f aca="false">IF(AK1190="Will (partial)",1,"")</f>
        <v/>
      </c>
      <c r="EQ1190" s="93" t="str">
        <f aca="false">IF(AK1190="Will (neg)",1,"")</f>
        <v/>
      </c>
      <c r="ER1190" s="95" t="str">
        <f aca="false">IF(AL1190="Will (half)",1,"")</f>
        <v/>
      </c>
      <c r="ET1190" s="96" t="str">
        <f aca="false">IF(AF1190="Close",1,"")</f>
        <v/>
      </c>
      <c r="EU1190" s="97" t="str">
        <f aca="false">IF(AF1190="Medium",1,"")</f>
        <v/>
      </c>
      <c r="EV1190" s="97" t="str">
        <f aca="false">IF(AF1190="Long",1,"")</f>
        <v/>
      </c>
      <c r="EW1190" s="97" t="str">
        <f aca="false">IF(AF1190="Touch",1,"")</f>
        <v/>
      </c>
      <c r="EX1190" s="97" t="str">
        <f aca="false">IF(AF1190="Personal",1,"")</f>
        <v/>
      </c>
      <c r="EY1190" s="98" t="n">
        <f aca="false">IF(I1190&gt;0,IF(SUM(ET1190:EX1190)=0,1,""),0)</f>
        <v>0</v>
      </c>
      <c r="FA1190" s="74" t="n">
        <f aca="false">IF(I1190&gt;0,1,0)</f>
        <v>0</v>
      </c>
    </row>
    <row r="1191" customFormat="false" ht="9.95" hidden="false" customHeight="true" outlineLevel="0" collapsed="false">
      <c r="A1191" s="14"/>
      <c r="B1191" s="113" t="s">
        <v>72</v>
      </c>
      <c r="C1191" s="114" t="s">
        <v>72</v>
      </c>
      <c r="D1191" s="114" t="s">
        <v>72</v>
      </c>
      <c r="E1191" s="114" t="s">
        <v>72</v>
      </c>
      <c r="F1191" s="114" t="s">
        <v>72</v>
      </c>
      <c r="G1191" s="114" t="s">
        <v>72</v>
      </c>
      <c r="H1191" s="101" t="s">
        <v>72</v>
      </c>
      <c r="I1191" s="102"/>
      <c r="J1191" s="115"/>
      <c r="K1191" s="115"/>
      <c r="L1191" s="115"/>
      <c r="M1191" s="115"/>
      <c r="N1191" s="115"/>
      <c r="O1191" s="115"/>
      <c r="P1191" s="115"/>
      <c r="Q1191" s="115"/>
      <c r="R1191" s="104" t="n">
        <v>0</v>
      </c>
      <c r="S1191" s="105"/>
      <c r="T1191" s="106"/>
      <c r="U1191" s="105" t="n">
        <v>0</v>
      </c>
      <c r="V1191" s="105"/>
      <c r="W1191" s="105"/>
      <c r="X1191" s="105"/>
      <c r="Y1191" s="104" t="n">
        <v>0</v>
      </c>
      <c r="Z1191" s="105"/>
      <c r="AA1191" s="105"/>
      <c r="AB1191" s="106"/>
      <c r="AC1191" s="107" t="s">
        <v>74</v>
      </c>
      <c r="AD1191" s="108"/>
      <c r="AE1191" s="109"/>
      <c r="AF1191" s="105" t="n">
        <v>0</v>
      </c>
      <c r="AG1191" s="106"/>
      <c r="AH1191" s="105" t="n">
        <v>0</v>
      </c>
      <c r="AI1191" s="105"/>
      <c r="AJ1191" s="106"/>
      <c r="AK1191" s="105" t="n">
        <v>0</v>
      </c>
      <c r="AL1191" s="105"/>
      <c r="AM1191" s="106"/>
      <c r="AN1191" s="100" t="n">
        <v>0</v>
      </c>
      <c r="AO1191" s="108" t="n">
        <v>0</v>
      </c>
      <c r="AP1191" s="116"/>
      <c r="AQ1191" s="116"/>
      <c r="AR1191" s="116"/>
      <c r="AS1191" s="116"/>
      <c r="AT1191" s="116"/>
      <c r="AU1191" s="116"/>
      <c r="AV1191" s="116"/>
      <c r="AW1191" s="116"/>
      <c r="AX1191" s="116"/>
      <c r="AY1191" s="117"/>
      <c r="AZ1191" s="105" t="n">
        <v>0</v>
      </c>
      <c r="BA1191" s="119"/>
      <c r="BC1191" s="90" t="str">
        <f aca="false">IF(B1191=0,1,"")</f>
        <v/>
      </c>
      <c r="BD1191" s="9" t="str">
        <f aca="false">IF(C1191=0,1,"")</f>
        <v/>
      </c>
      <c r="BE1191" s="9" t="str">
        <f aca="false">IF(D1191=0,1,"")</f>
        <v/>
      </c>
      <c r="BF1191" s="9" t="str">
        <f aca="false">IF(E1191=0,1,"")</f>
        <v/>
      </c>
      <c r="BG1191" s="9" t="str">
        <f aca="false">IF(F1191=0,1,"")</f>
        <v/>
      </c>
      <c r="BH1191" s="9" t="str">
        <f aca="false">IF(G1191=0,1,"")</f>
        <v/>
      </c>
      <c r="BI1191" s="91" t="str">
        <f aca="false">IF(H1191=0,1,"")</f>
        <v/>
      </c>
      <c r="BJ1191" s="35"/>
      <c r="BK1191" s="90" t="str">
        <f aca="false">IF(B1191=1,1,"")</f>
        <v/>
      </c>
      <c r="BL1191" s="9" t="str">
        <f aca="false">IF(C1191=1,1,"")</f>
        <v/>
      </c>
      <c r="BM1191" s="9" t="str">
        <f aca="false">IF(D1191=1,1,"")</f>
        <v/>
      </c>
      <c r="BN1191" s="9" t="str">
        <f aca="false">IF(E1191=1,1,"")</f>
        <v/>
      </c>
      <c r="BO1191" s="9" t="str">
        <f aca="false">IF(F1191=1,1,"")</f>
        <v/>
      </c>
      <c r="BP1191" s="9" t="str">
        <f aca="false">IF(G1191=1,1,"")</f>
        <v/>
      </c>
      <c r="BQ1191" s="91" t="str">
        <f aca="false">IF(H1191=1,1,"")</f>
        <v/>
      </c>
      <c r="BR1191" s="90" t="str">
        <f aca="false">IF(B1191=2,1,"")</f>
        <v/>
      </c>
      <c r="BS1191" s="9" t="str">
        <f aca="false">IF(C1191=2,1,"")</f>
        <v/>
      </c>
      <c r="BT1191" s="9" t="str">
        <f aca="false">IF(D1191=2,1,"")</f>
        <v/>
      </c>
      <c r="BU1191" s="9" t="str">
        <f aca="false">IF(E1191=2,1,"")</f>
        <v/>
      </c>
      <c r="BV1191" s="9" t="str">
        <f aca="false">IF(F1191=2,1,"")</f>
        <v/>
      </c>
      <c r="BW1191" s="9" t="str">
        <f aca="false">IF(G1191=2,1,"")</f>
        <v/>
      </c>
      <c r="BX1191" s="91" t="str">
        <f aca="false">IF(H1191=2,1,"")</f>
        <v/>
      </c>
      <c r="BY1191" s="90" t="str">
        <f aca="false">IF(B1191=3,1,"")</f>
        <v/>
      </c>
      <c r="BZ1191" s="9" t="str">
        <f aca="false">IF(C1191=3,1,"")</f>
        <v/>
      </c>
      <c r="CA1191" s="9" t="str">
        <f aca="false">IF(D1191=3,1,"")</f>
        <v/>
      </c>
      <c r="CB1191" s="9" t="str">
        <f aca="false">IF(E1191=3,1,"")</f>
        <v/>
      </c>
      <c r="CC1191" s="9" t="str">
        <f aca="false">IF(F1191=3,1,"")</f>
        <v/>
      </c>
      <c r="CD1191" s="9" t="str">
        <f aca="false">IF(G1191=3,1,"")</f>
        <v/>
      </c>
      <c r="CE1191" s="91" t="str">
        <f aca="false">IF(H1191=3,1,"")</f>
        <v/>
      </c>
      <c r="CF1191" s="90" t="str">
        <f aca="false">IF(B1191=4,1,"")</f>
        <v/>
      </c>
      <c r="CG1191" s="9" t="str">
        <f aca="false">IF(C1191=4,1,"")</f>
        <v/>
      </c>
      <c r="CH1191" s="9" t="str">
        <f aca="false">IF(D1191=4,1,"")</f>
        <v/>
      </c>
      <c r="CI1191" s="9" t="str">
        <f aca="false">IF(E1191=4,1,"")</f>
        <v/>
      </c>
      <c r="CJ1191" s="9" t="str">
        <f aca="false">IF(F1191=4,1,"")</f>
        <v/>
      </c>
      <c r="CK1191" s="9" t="str">
        <f aca="false">IF(G1191=4,1,"")</f>
        <v/>
      </c>
      <c r="CL1191" s="91" t="str">
        <f aca="false">IF(H1191=4,1,"")</f>
        <v/>
      </c>
      <c r="CM1191" s="90" t="str">
        <f aca="false">IF(B1191=5,1,"")</f>
        <v/>
      </c>
      <c r="CN1191" s="9" t="str">
        <f aca="false">IF(C1191=5,1,"")</f>
        <v/>
      </c>
      <c r="CO1191" s="9" t="str">
        <f aca="false">IF(D1191=5,1,"")</f>
        <v/>
      </c>
      <c r="CP1191" s="9" t="str">
        <f aca="false">IF(E1191=5,1,"")</f>
        <v/>
      </c>
      <c r="CQ1191" s="9" t="str">
        <f aca="false">IF(F1191=5,1,"")</f>
        <v/>
      </c>
      <c r="CR1191" s="9" t="str">
        <f aca="false">IF(G1191=5,1,"")</f>
        <v/>
      </c>
      <c r="CS1191" s="91" t="str">
        <f aca="false">IF(H1191=5,1,"")</f>
        <v/>
      </c>
      <c r="CT1191" s="90" t="str">
        <f aca="false">IF(B1191=6,1,"")</f>
        <v/>
      </c>
      <c r="CU1191" s="9" t="str">
        <f aca="false">IF(C1191=6,1,"")</f>
        <v/>
      </c>
      <c r="CV1191" s="9" t="str">
        <f aca="false">IF(D1191=6,1,"")</f>
        <v/>
      </c>
      <c r="CW1191" s="9" t="str">
        <f aca="false">IF(E1191=6,1,"")</f>
        <v/>
      </c>
      <c r="CX1191" s="9" t="str">
        <f aca="false">IF(F1191=6,1,"")</f>
        <v/>
      </c>
      <c r="CY1191" s="9" t="str">
        <f aca="false">IF(G1191=6,1,"")</f>
        <v/>
      </c>
      <c r="CZ1191" s="91" t="str">
        <f aca="false">IF(H1191=6,1,"")</f>
        <v/>
      </c>
      <c r="DA1191" s="90" t="str">
        <f aca="false">IF(B1191=7,1,"")</f>
        <v/>
      </c>
      <c r="DB1191" s="9" t="str">
        <f aca="false">IF(C1191=7,1,"")</f>
        <v/>
      </c>
      <c r="DC1191" s="9" t="str">
        <f aca="false">IF(D1191=7,1,"")</f>
        <v/>
      </c>
      <c r="DD1191" s="9" t="str">
        <f aca="false">IF(E1191=7,1,"")</f>
        <v/>
      </c>
      <c r="DE1191" s="9" t="str">
        <f aca="false">IF(F1191=7,1,"")</f>
        <v/>
      </c>
      <c r="DF1191" s="9" t="str">
        <f aca="false">IF(G1191=7,1,"")</f>
        <v/>
      </c>
      <c r="DG1191" s="91" t="str">
        <f aca="false">IF(H1191=7,1,"")</f>
        <v/>
      </c>
      <c r="DH1191" s="90" t="str">
        <f aca="false">IF(B1191=8,1,"")</f>
        <v/>
      </c>
      <c r="DI1191" s="9" t="str">
        <f aca="false">IF(C1191=8,1,"")</f>
        <v/>
      </c>
      <c r="DJ1191" s="9" t="str">
        <f aca="false">IF(D1191=8,1,"")</f>
        <v/>
      </c>
      <c r="DK1191" s="9" t="str">
        <f aca="false">IF(E1191=8,1,"")</f>
        <v/>
      </c>
      <c r="DL1191" s="9" t="str">
        <f aca="false">IF(F1191=8,1,"")</f>
        <v/>
      </c>
      <c r="DM1191" s="9" t="str">
        <f aca="false">IF(G1191=8,1,"")</f>
        <v/>
      </c>
      <c r="DN1191" s="91" t="str">
        <f aca="false">IF(H1191=8,1,"")</f>
        <v/>
      </c>
      <c r="DO1191" s="90" t="str">
        <f aca="false">IF(B1191=9,1,"")</f>
        <v/>
      </c>
      <c r="DP1191" s="9" t="str">
        <f aca="false">IF(C1191=9,1,"")</f>
        <v/>
      </c>
      <c r="DQ1191" s="9" t="str">
        <f aca="false">IF(D1191=9,1,"")</f>
        <v/>
      </c>
      <c r="DR1191" s="9" t="str">
        <f aca="false">IF(E1191=9,1,"")</f>
        <v/>
      </c>
      <c r="DS1191" s="9" t="str">
        <f aca="false">IF(F1191=9,1,"")</f>
        <v/>
      </c>
      <c r="DT1191" s="9" t="str">
        <f aca="false">IF(G1191=9,1,"")</f>
        <v/>
      </c>
      <c r="DU1191" s="91" t="str">
        <f aca="false">IF(H1191=9,1,"")</f>
        <v/>
      </c>
      <c r="DX1191" s="90" t="str">
        <f aca="false">IF(R1191="Abj",1,"")</f>
        <v/>
      </c>
      <c r="DY1191" s="9" t="str">
        <f aca="false">IF(R1191="Con",1,"")</f>
        <v/>
      </c>
      <c r="DZ1191" s="9" t="str">
        <f aca="false">IF(R1191="Div",1,"")</f>
        <v/>
      </c>
      <c r="EA1191" s="9" t="str">
        <f aca="false">IF(R1191="Enc",1,"")</f>
        <v/>
      </c>
      <c r="EB1191" s="9" t="str">
        <f aca="false">IF(R1191="Evo",1,"")</f>
        <v/>
      </c>
      <c r="EC1191" s="9" t="str">
        <f aca="false">IF(R1191="Ill",1,"")</f>
        <v/>
      </c>
      <c r="ED1191" s="9" t="str">
        <f aca="false">IF(R1191="Nec",1,"")</f>
        <v/>
      </c>
      <c r="EE1191" s="9" t="str">
        <f aca="false">IF(R1191="Tra",1,"")</f>
        <v/>
      </c>
      <c r="EF1191" s="91" t="str">
        <f aca="false">IF(R1191="Uni",1,"")</f>
        <v/>
      </c>
      <c r="EI1191" s="90" t="str">
        <f aca="false">IF(AK1191="None",1,"")</f>
        <v/>
      </c>
      <c r="EJ1191" s="92" t="str">
        <f aca="false">IF(AK1191="Fort (partial)",1,"")</f>
        <v/>
      </c>
      <c r="EK1191" s="93" t="str">
        <f aca="false">IF(AK1191="Fort (neg)",1,"")</f>
        <v/>
      </c>
      <c r="EL1191" s="94" t="str">
        <f aca="false">IF(AK1191="Fort (half)",1,"")</f>
        <v/>
      </c>
      <c r="EM1191" s="92" t="str">
        <f aca="false">IF(AK1191="Ref (partial)",1,"")</f>
        <v/>
      </c>
      <c r="EN1191" s="93" t="str">
        <f aca="false">IF(AK1191="Ref (neg)",1,"")</f>
        <v/>
      </c>
      <c r="EO1191" s="94" t="str">
        <f aca="false">IF(AK1191="Ref (half)",1,"")</f>
        <v/>
      </c>
      <c r="EP1191" s="92" t="str">
        <f aca="false">IF(AK1191="Will (partial)",1,"")</f>
        <v/>
      </c>
      <c r="EQ1191" s="93" t="str">
        <f aca="false">IF(AK1191="Will (neg)",1,"")</f>
        <v/>
      </c>
      <c r="ER1191" s="95" t="str">
        <f aca="false">IF(AL1191="Will (half)",1,"")</f>
        <v/>
      </c>
      <c r="ET1191" s="96" t="str">
        <f aca="false">IF(AF1191="Close",1,"")</f>
        <v/>
      </c>
      <c r="EU1191" s="97" t="str">
        <f aca="false">IF(AF1191="Medium",1,"")</f>
        <v/>
      </c>
      <c r="EV1191" s="97" t="str">
        <f aca="false">IF(AF1191="Long",1,"")</f>
        <v/>
      </c>
      <c r="EW1191" s="97" t="str">
        <f aca="false">IF(AF1191="Touch",1,"")</f>
        <v/>
      </c>
      <c r="EX1191" s="97" t="str">
        <f aca="false">IF(AF1191="Personal",1,"")</f>
        <v/>
      </c>
      <c r="EY1191" s="98" t="n">
        <f aca="false">IF(I1191&gt;0,IF(SUM(ET1191:EX1191)=0,1,""),0)</f>
        <v>0</v>
      </c>
      <c r="FA1191" s="74" t="n">
        <f aca="false">IF(I1191&gt;0,1,0)</f>
        <v>0</v>
      </c>
    </row>
    <row r="1192" customFormat="false" ht="9.95" hidden="false" customHeight="true" outlineLevel="0" collapsed="false">
      <c r="A1192" s="14"/>
      <c r="B1192" s="113" t="s">
        <v>72</v>
      </c>
      <c r="C1192" s="114" t="s">
        <v>72</v>
      </c>
      <c r="D1192" s="114" t="s">
        <v>72</v>
      </c>
      <c r="E1192" s="114" t="s">
        <v>72</v>
      </c>
      <c r="F1192" s="114" t="s">
        <v>72</v>
      </c>
      <c r="G1192" s="114" t="s">
        <v>72</v>
      </c>
      <c r="H1192" s="101" t="s">
        <v>72</v>
      </c>
      <c r="I1192" s="102"/>
      <c r="J1192" s="115"/>
      <c r="K1192" s="115"/>
      <c r="L1192" s="115"/>
      <c r="M1192" s="115"/>
      <c r="N1192" s="115"/>
      <c r="O1192" s="115"/>
      <c r="P1192" s="115"/>
      <c r="Q1192" s="115"/>
      <c r="R1192" s="104" t="n">
        <v>0</v>
      </c>
      <c r="S1192" s="105"/>
      <c r="T1192" s="106"/>
      <c r="U1192" s="105" t="n">
        <v>0</v>
      </c>
      <c r="V1192" s="105"/>
      <c r="W1192" s="105"/>
      <c r="X1192" s="105"/>
      <c r="Y1192" s="104" t="n">
        <v>0</v>
      </c>
      <c r="Z1192" s="105"/>
      <c r="AA1192" s="105"/>
      <c r="AB1192" s="106"/>
      <c r="AC1192" s="107" t="s">
        <v>74</v>
      </c>
      <c r="AD1192" s="108"/>
      <c r="AE1192" s="109"/>
      <c r="AF1192" s="105" t="n">
        <v>0</v>
      </c>
      <c r="AG1192" s="106"/>
      <c r="AH1192" s="105" t="n">
        <v>0</v>
      </c>
      <c r="AI1192" s="105"/>
      <c r="AJ1192" s="106"/>
      <c r="AK1192" s="105" t="n">
        <v>0</v>
      </c>
      <c r="AL1192" s="105"/>
      <c r="AM1192" s="106"/>
      <c r="AN1192" s="100" t="n">
        <v>0</v>
      </c>
      <c r="AO1192" s="108" t="n">
        <v>0</v>
      </c>
      <c r="AP1192" s="116"/>
      <c r="AQ1192" s="116"/>
      <c r="AR1192" s="116"/>
      <c r="AS1192" s="116"/>
      <c r="AT1192" s="116"/>
      <c r="AU1192" s="116"/>
      <c r="AV1192" s="116"/>
      <c r="AW1192" s="116"/>
      <c r="AX1192" s="116"/>
      <c r="AY1192" s="117"/>
      <c r="AZ1192" s="105" t="n">
        <v>0</v>
      </c>
      <c r="BA1192" s="119"/>
      <c r="BC1192" s="90" t="str">
        <f aca="false">IF(B1192=0,1,"")</f>
        <v/>
      </c>
      <c r="BD1192" s="9" t="str">
        <f aca="false">IF(C1192=0,1,"")</f>
        <v/>
      </c>
      <c r="BE1192" s="9" t="str">
        <f aca="false">IF(D1192=0,1,"")</f>
        <v/>
      </c>
      <c r="BF1192" s="9" t="str">
        <f aca="false">IF(E1192=0,1,"")</f>
        <v/>
      </c>
      <c r="BG1192" s="9" t="str">
        <f aca="false">IF(F1192=0,1,"")</f>
        <v/>
      </c>
      <c r="BH1192" s="9" t="str">
        <f aca="false">IF(G1192=0,1,"")</f>
        <v/>
      </c>
      <c r="BI1192" s="91" t="str">
        <f aca="false">IF(H1192=0,1,"")</f>
        <v/>
      </c>
      <c r="BJ1192" s="35"/>
      <c r="BK1192" s="90" t="str">
        <f aca="false">IF(B1192=1,1,"")</f>
        <v/>
      </c>
      <c r="BL1192" s="9" t="str">
        <f aca="false">IF(C1192=1,1,"")</f>
        <v/>
      </c>
      <c r="BM1192" s="9" t="str">
        <f aca="false">IF(D1192=1,1,"")</f>
        <v/>
      </c>
      <c r="BN1192" s="9" t="str">
        <f aca="false">IF(E1192=1,1,"")</f>
        <v/>
      </c>
      <c r="BO1192" s="9" t="str">
        <f aca="false">IF(F1192=1,1,"")</f>
        <v/>
      </c>
      <c r="BP1192" s="9" t="str">
        <f aca="false">IF(G1192=1,1,"")</f>
        <v/>
      </c>
      <c r="BQ1192" s="91" t="str">
        <f aca="false">IF(H1192=1,1,"")</f>
        <v/>
      </c>
      <c r="BR1192" s="90" t="str">
        <f aca="false">IF(B1192=2,1,"")</f>
        <v/>
      </c>
      <c r="BS1192" s="9" t="str">
        <f aca="false">IF(C1192=2,1,"")</f>
        <v/>
      </c>
      <c r="BT1192" s="9" t="str">
        <f aca="false">IF(D1192=2,1,"")</f>
        <v/>
      </c>
      <c r="BU1192" s="9" t="str">
        <f aca="false">IF(E1192=2,1,"")</f>
        <v/>
      </c>
      <c r="BV1192" s="9" t="str">
        <f aca="false">IF(F1192=2,1,"")</f>
        <v/>
      </c>
      <c r="BW1192" s="9" t="str">
        <f aca="false">IF(G1192=2,1,"")</f>
        <v/>
      </c>
      <c r="BX1192" s="91" t="str">
        <f aca="false">IF(H1192=2,1,"")</f>
        <v/>
      </c>
      <c r="BY1192" s="90" t="str">
        <f aca="false">IF(B1192=3,1,"")</f>
        <v/>
      </c>
      <c r="BZ1192" s="9" t="str">
        <f aca="false">IF(C1192=3,1,"")</f>
        <v/>
      </c>
      <c r="CA1192" s="9" t="str">
        <f aca="false">IF(D1192=3,1,"")</f>
        <v/>
      </c>
      <c r="CB1192" s="9" t="str">
        <f aca="false">IF(E1192=3,1,"")</f>
        <v/>
      </c>
      <c r="CC1192" s="9" t="str">
        <f aca="false">IF(F1192=3,1,"")</f>
        <v/>
      </c>
      <c r="CD1192" s="9" t="str">
        <f aca="false">IF(G1192=3,1,"")</f>
        <v/>
      </c>
      <c r="CE1192" s="91" t="str">
        <f aca="false">IF(H1192=3,1,"")</f>
        <v/>
      </c>
      <c r="CF1192" s="90" t="str">
        <f aca="false">IF(B1192=4,1,"")</f>
        <v/>
      </c>
      <c r="CG1192" s="9" t="str">
        <f aca="false">IF(C1192=4,1,"")</f>
        <v/>
      </c>
      <c r="CH1192" s="9" t="str">
        <f aca="false">IF(D1192=4,1,"")</f>
        <v/>
      </c>
      <c r="CI1192" s="9" t="str">
        <f aca="false">IF(E1192=4,1,"")</f>
        <v/>
      </c>
      <c r="CJ1192" s="9" t="str">
        <f aca="false">IF(F1192=4,1,"")</f>
        <v/>
      </c>
      <c r="CK1192" s="9" t="str">
        <f aca="false">IF(G1192=4,1,"")</f>
        <v/>
      </c>
      <c r="CL1192" s="91" t="str">
        <f aca="false">IF(H1192=4,1,"")</f>
        <v/>
      </c>
      <c r="CM1192" s="90" t="str">
        <f aca="false">IF(B1192=5,1,"")</f>
        <v/>
      </c>
      <c r="CN1192" s="9" t="str">
        <f aca="false">IF(C1192=5,1,"")</f>
        <v/>
      </c>
      <c r="CO1192" s="9" t="str">
        <f aca="false">IF(D1192=5,1,"")</f>
        <v/>
      </c>
      <c r="CP1192" s="9" t="str">
        <f aca="false">IF(E1192=5,1,"")</f>
        <v/>
      </c>
      <c r="CQ1192" s="9" t="str">
        <f aca="false">IF(F1192=5,1,"")</f>
        <v/>
      </c>
      <c r="CR1192" s="9" t="str">
        <f aca="false">IF(G1192=5,1,"")</f>
        <v/>
      </c>
      <c r="CS1192" s="91" t="str">
        <f aca="false">IF(H1192=5,1,"")</f>
        <v/>
      </c>
      <c r="CT1192" s="90" t="str">
        <f aca="false">IF(B1192=6,1,"")</f>
        <v/>
      </c>
      <c r="CU1192" s="9" t="str">
        <f aca="false">IF(C1192=6,1,"")</f>
        <v/>
      </c>
      <c r="CV1192" s="9" t="str">
        <f aca="false">IF(D1192=6,1,"")</f>
        <v/>
      </c>
      <c r="CW1192" s="9" t="str">
        <f aca="false">IF(E1192=6,1,"")</f>
        <v/>
      </c>
      <c r="CX1192" s="9" t="str">
        <f aca="false">IF(F1192=6,1,"")</f>
        <v/>
      </c>
      <c r="CY1192" s="9" t="str">
        <f aca="false">IF(G1192=6,1,"")</f>
        <v/>
      </c>
      <c r="CZ1192" s="91" t="str">
        <f aca="false">IF(H1192=6,1,"")</f>
        <v/>
      </c>
      <c r="DA1192" s="90" t="str">
        <f aca="false">IF(B1192=7,1,"")</f>
        <v/>
      </c>
      <c r="DB1192" s="9" t="str">
        <f aca="false">IF(C1192=7,1,"")</f>
        <v/>
      </c>
      <c r="DC1192" s="9" t="str">
        <f aca="false">IF(D1192=7,1,"")</f>
        <v/>
      </c>
      <c r="DD1192" s="9" t="str">
        <f aca="false">IF(E1192=7,1,"")</f>
        <v/>
      </c>
      <c r="DE1192" s="9" t="str">
        <f aca="false">IF(F1192=7,1,"")</f>
        <v/>
      </c>
      <c r="DF1192" s="9" t="str">
        <f aca="false">IF(G1192=7,1,"")</f>
        <v/>
      </c>
      <c r="DG1192" s="91" t="str">
        <f aca="false">IF(H1192=7,1,"")</f>
        <v/>
      </c>
      <c r="DH1192" s="90" t="str">
        <f aca="false">IF(B1192=8,1,"")</f>
        <v/>
      </c>
      <c r="DI1192" s="9" t="str">
        <f aca="false">IF(C1192=8,1,"")</f>
        <v/>
      </c>
      <c r="DJ1192" s="9" t="str">
        <f aca="false">IF(D1192=8,1,"")</f>
        <v/>
      </c>
      <c r="DK1192" s="9" t="str">
        <f aca="false">IF(E1192=8,1,"")</f>
        <v/>
      </c>
      <c r="DL1192" s="9" t="str">
        <f aca="false">IF(F1192=8,1,"")</f>
        <v/>
      </c>
      <c r="DM1192" s="9" t="str">
        <f aca="false">IF(G1192=8,1,"")</f>
        <v/>
      </c>
      <c r="DN1192" s="91" t="str">
        <f aca="false">IF(H1192=8,1,"")</f>
        <v/>
      </c>
      <c r="DO1192" s="90" t="str">
        <f aca="false">IF(B1192=9,1,"")</f>
        <v/>
      </c>
      <c r="DP1192" s="9" t="str">
        <f aca="false">IF(C1192=9,1,"")</f>
        <v/>
      </c>
      <c r="DQ1192" s="9" t="str">
        <f aca="false">IF(D1192=9,1,"")</f>
        <v/>
      </c>
      <c r="DR1192" s="9" t="str">
        <f aca="false">IF(E1192=9,1,"")</f>
        <v/>
      </c>
      <c r="DS1192" s="9" t="str">
        <f aca="false">IF(F1192=9,1,"")</f>
        <v/>
      </c>
      <c r="DT1192" s="9" t="str">
        <f aca="false">IF(G1192=9,1,"")</f>
        <v/>
      </c>
      <c r="DU1192" s="91" t="str">
        <f aca="false">IF(H1192=9,1,"")</f>
        <v/>
      </c>
      <c r="DX1192" s="90" t="str">
        <f aca="false">IF(R1192="Abj",1,"")</f>
        <v/>
      </c>
      <c r="DY1192" s="9" t="str">
        <f aca="false">IF(R1192="Con",1,"")</f>
        <v/>
      </c>
      <c r="DZ1192" s="9" t="str">
        <f aca="false">IF(R1192="Div",1,"")</f>
        <v/>
      </c>
      <c r="EA1192" s="9" t="str">
        <f aca="false">IF(R1192="Enc",1,"")</f>
        <v/>
      </c>
      <c r="EB1192" s="9" t="str">
        <f aca="false">IF(R1192="Evo",1,"")</f>
        <v/>
      </c>
      <c r="EC1192" s="9" t="str">
        <f aca="false">IF(R1192="Ill",1,"")</f>
        <v/>
      </c>
      <c r="ED1192" s="9" t="str">
        <f aca="false">IF(R1192="Nec",1,"")</f>
        <v/>
      </c>
      <c r="EE1192" s="9" t="str">
        <f aca="false">IF(R1192="Tra",1,"")</f>
        <v/>
      </c>
      <c r="EF1192" s="91" t="str">
        <f aca="false">IF(R1192="Uni",1,"")</f>
        <v/>
      </c>
      <c r="EI1192" s="90" t="str">
        <f aca="false">IF(AK1192="None",1,"")</f>
        <v/>
      </c>
      <c r="EJ1192" s="92" t="str">
        <f aca="false">IF(AK1192="Fort (partial)",1,"")</f>
        <v/>
      </c>
      <c r="EK1192" s="93" t="str">
        <f aca="false">IF(AK1192="Fort (neg)",1,"")</f>
        <v/>
      </c>
      <c r="EL1192" s="94" t="str">
        <f aca="false">IF(AK1192="Fort (half)",1,"")</f>
        <v/>
      </c>
      <c r="EM1192" s="92" t="str">
        <f aca="false">IF(AK1192="Ref (partial)",1,"")</f>
        <v/>
      </c>
      <c r="EN1192" s="93" t="str">
        <f aca="false">IF(AK1192="Ref (neg)",1,"")</f>
        <v/>
      </c>
      <c r="EO1192" s="94" t="str">
        <f aca="false">IF(AK1192="Ref (half)",1,"")</f>
        <v/>
      </c>
      <c r="EP1192" s="92" t="str">
        <f aca="false">IF(AK1192="Will (partial)",1,"")</f>
        <v/>
      </c>
      <c r="EQ1192" s="93" t="str">
        <f aca="false">IF(AK1192="Will (neg)",1,"")</f>
        <v/>
      </c>
      <c r="ER1192" s="95" t="str">
        <f aca="false">IF(AL1192="Will (half)",1,"")</f>
        <v/>
      </c>
      <c r="ET1192" s="96" t="str">
        <f aca="false">IF(AF1192="Close",1,"")</f>
        <v/>
      </c>
      <c r="EU1192" s="97" t="str">
        <f aca="false">IF(AF1192="Medium",1,"")</f>
        <v/>
      </c>
      <c r="EV1192" s="97" t="str">
        <f aca="false">IF(AF1192="Long",1,"")</f>
        <v/>
      </c>
      <c r="EW1192" s="97" t="str">
        <f aca="false">IF(AF1192="Touch",1,"")</f>
        <v/>
      </c>
      <c r="EX1192" s="97" t="str">
        <f aca="false">IF(AF1192="Personal",1,"")</f>
        <v/>
      </c>
      <c r="EY1192" s="98" t="n">
        <f aca="false">IF(I1192&gt;0,IF(SUM(ET1192:EX1192)=0,1,""),0)</f>
        <v>0</v>
      </c>
      <c r="FA1192" s="74" t="n">
        <f aca="false">IF(I1192&gt;0,1,0)</f>
        <v>0</v>
      </c>
    </row>
    <row r="1193" customFormat="false" ht="9.95" hidden="false" customHeight="true" outlineLevel="0" collapsed="false">
      <c r="A1193" s="14"/>
      <c r="B1193" s="113" t="s">
        <v>72</v>
      </c>
      <c r="C1193" s="114" t="s">
        <v>72</v>
      </c>
      <c r="D1193" s="114" t="s">
        <v>72</v>
      </c>
      <c r="E1193" s="114" t="s">
        <v>72</v>
      </c>
      <c r="F1193" s="114" t="s">
        <v>72</v>
      </c>
      <c r="G1193" s="114" t="s">
        <v>72</v>
      </c>
      <c r="H1193" s="101" t="s">
        <v>72</v>
      </c>
      <c r="I1193" s="102"/>
      <c r="J1193" s="115"/>
      <c r="K1193" s="115"/>
      <c r="L1193" s="115"/>
      <c r="M1193" s="115"/>
      <c r="N1193" s="115"/>
      <c r="O1193" s="115"/>
      <c r="P1193" s="115"/>
      <c r="Q1193" s="115"/>
      <c r="R1193" s="104" t="n">
        <v>0</v>
      </c>
      <c r="S1193" s="105"/>
      <c r="T1193" s="106"/>
      <c r="U1193" s="105" t="n">
        <v>0</v>
      </c>
      <c r="V1193" s="105"/>
      <c r="W1193" s="105"/>
      <c r="X1193" s="105"/>
      <c r="Y1193" s="104" t="n">
        <v>0</v>
      </c>
      <c r="Z1193" s="105"/>
      <c r="AA1193" s="105"/>
      <c r="AB1193" s="106"/>
      <c r="AC1193" s="107" t="s">
        <v>74</v>
      </c>
      <c r="AD1193" s="108"/>
      <c r="AE1193" s="109"/>
      <c r="AF1193" s="105" t="n">
        <v>0</v>
      </c>
      <c r="AG1193" s="106"/>
      <c r="AH1193" s="105" t="n">
        <v>0</v>
      </c>
      <c r="AI1193" s="105"/>
      <c r="AJ1193" s="106"/>
      <c r="AK1193" s="105" t="n">
        <v>0</v>
      </c>
      <c r="AL1193" s="105"/>
      <c r="AM1193" s="106"/>
      <c r="AN1193" s="100" t="n">
        <v>0</v>
      </c>
      <c r="AO1193" s="108" t="n">
        <v>0</v>
      </c>
      <c r="AP1193" s="116"/>
      <c r="AQ1193" s="116"/>
      <c r="AR1193" s="116"/>
      <c r="AS1193" s="116"/>
      <c r="AT1193" s="116"/>
      <c r="AU1193" s="116"/>
      <c r="AV1193" s="116"/>
      <c r="AW1193" s="116"/>
      <c r="AX1193" s="116"/>
      <c r="AY1193" s="117"/>
      <c r="AZ1193" s="105" t="n">
        <v>0</v>
      </c>
      <c r="BA1193" s="119"/>
      <c r="BC1193" s="90" t="str">
        <f aca="false">IF(B1193=0,1,"")</f>
        <v/>
      </c>
      <c r="BD1193" s="9" t="str">
        <f aca="false">IF(C1193=0,1,"")</f>
        <v/>
      </c>
      <c r="BE1193" s="9" t="str">
        <f aca="false">IF(D1193=0,1,"")</f>
        <v/>
      </c>
      <c r="BF1193" s="9" t="str">
        <f aca="false">IF(E1193=0,1,"")</f>
        <v/>
      </c>
      <c r="BG1193" s="9" t="str">
        <f aca="false">IF(F1193=0,1,"")</f>
        <v/>
      </c>
      <c r="BH1193" s="9" t="str">
        <f aca="false">IF(G1193=0,1,"")</f>
        <v/>
      </c>
      <c r="BI1193" s="91" t="str">
        <f aca="false">IF(H1193=0,1,"")</f>
        <v/>
      </c>
      <c r="BJ1193" s="35"/>
      <c r="BK1193" s="90" t="str">
        <f aca="false">IF(B1193=1,1,"")</f>
        <v/>
      </c>
      <c r="BL1193" s="9" t="str">
        <f aca="false">IF(C1193=1,1,"")</f>
        <v/>
      </c>
      <c r="BM1193" s="9" t="str">
        <f aca="false">IF(D1193=1,1,"")</f>
        <v/>
      </c>
      <c r="BN1193" s="9" t="str">
        <f aca="false">IF(E1193=1,1,"")</f>
        <v/>
      </c>
      <c r="BO1193" s="9" t="str">
        <f aca="false">IF(F1193=1,1,"")</f>
        <v/>
      </c>
      <c r="BP1193" s="9" t="str">
        <f aca="false">IF(G1193=1,1,"")</f>
        <v/>
      </c>
      <c r="BQ1193" s="91" t="str">
        <f aca="false">IF(H1193=1,1,"")</f>
        <v/>
      </c>
      <c r="BR1193" s="90" t="str">
        <f aca="false">IF(B1193=2,1,"")</f>
        <v/>
      </c>
      <c r="BS1193" s="9" t="str">
        <f aca="false">IF(C1193=2,1,"")</f>
        <v/>
      </c>
      <c r="BT1193" s="9" t="str">
        <f aca="false">IF(D1193=2,1,"")</f>
        <v/>
      </c>
      <c r="BU1193" s="9" t="str">
        <f aca="false">IF(E1193=2,1,"")</f>
        <v/>
      </c>
      <c r="BV1193" s="9" t="str">
        <f aca="false">IF(F1193=2,1,"")</f>
        <v/>
      </c>
      <c r="BW1193" s="9" t="str">
        <f aca="false">IF(G1193=2,1,"")</f>
        <v/>
      </c>
      <c r="BX1193" s="91" t="str">
        <f aca="false">IF(H1193=2,1,"")</f>
        <v/>
      </c>
      <c r="BY1193" s="90" t="str">
        <f aca="false">IF(B1193=3,1,"")</f>
        <v/>
      </c>
      <c r="BZ1193" s="9" t="str">
        <f aca="false">IF(C1193=3,1,"")</f>
        <v/>
      </c>
      <c r="CA1193" s="9" t="str">
        <f aca="false">IF(D1193=3,1,"")</f>
        <v/>
      </c>
      <c r="CB1193" s="9" t="str">
        <f aca="false">IF(E1193=3,1,"")</f>
        <v/>
      </c>
      <c r="CC1193" s="9" t="str">
        <f aca="false">IF(F1193=3,1,"")</f>
        <v/>
      </c>
      <c r="CD1193" s="9" t="str">
        <f aca="false">IF(G1193=3,1,"")</f>
        <v/>
      </c>
      <c r="CE1193" s="91" t="str">
        <f aca="false">IF(H1193=3,1,"")</f>
        <v/>
      </c>
      <c r="CF1193" s="90" t="str">
        <f aca="false">IF(B1193=4,1,"")</f>
        <v/>
      </c>
      <c r="CG1193" s="9" t="str">
        <f aca="false">IF(C1193=4,1,"")</f>
        <v/>
      </c>
      <c r="CH1193" s="9" t="str">
        <f aca="false">IF(D1193=4,1,"")</f>
        <v/>
      </c>
      <c r="CI1193" s="9" t="str">
        <f aca="false">IF(E1193=4,1,"")</f>
        <v/>
      </c>
      <c r="CJ1193" s="9" t="str">
        <f aca="false">IF(F1193=4,1,"")</f>
        <v/>
      </c>
      <c r="CK1193" s="9" t="str">
        <f aca="false">IF(G1193=4,1,"")</f>
        <v/>
      </c>
      <c r="CL1193" s="91" t="str">
        <f aca="false">IF(H1193=4,1,"")</f>
        <v/>
      </c>
      <c r="CM1193" s="90" t="str">
        <f aca="false">IF(B1193=5,1,"")</f>
        <v/>
      </c>
      <c r="CN1193" s="9" t="str">
        <f aca="false">IF(C1193=5,1,"")</f>
        <v/>
      </c>
      <c r="CO1193" s="9" t="str">
        <f aca="false">IF(D1193=5,1,"")</f>
        <v/>
      </c>
      <c r="CP1193" s="9" t="str">
        <f aca="false">IF(E1193=5,1,"")</f>
        <v/>
      </c>
      <c r="CQ1193" s="9" t="str">
        <f aca="false">IF(F1193=5,1,"")</f>
        <v/>
      </c>
      <c r="CR1193" s="9" t="str">
        <f aca="false">IF(G1193=5,1,"")</f>
        <v/>
      </c>
      <c r="CS1193" s="91" t="str">
        <f aca="false">IF(H1193=5,1,"")</f>
        <v/>
      </c>
      <c r="CT1193" s="90" t="str">
        <f aca="false">IF(B1193=6,1,"")</f>
        <v/>
      </c>
      <c r="CU1193" s="9" t="str">
        <f aca="false">IF(C1193=6,1,"")</f>
        <v/>
      </c>
      <c r="CV1193" s="9" t="str">
        <f aca="false">IF(D1193=6,1,"")</f>
        <v/>
      </c>
      <c r="CW1193" s="9" t="str">
        <f aca="false">IF(E1193=6,1,"")</f>
        <v/>
      </c>
      <c r="CX1193" s="9" t="str">
        <f aca="false">IF(F1193=6,1,"")</f>
        <v/>
      </c>
      <c r="CY1193" s="9" t="str">
        <f aca="false">IF(G1193=6,1,"")</f>
        <v/>
      </c>
      <c r="CZ1193" s="91" t="str">
        <f aca="false">IF(H1193=6,1,"")</f>
        <v/>
      </c>
      <c r="DA1193" s="90" t="str">
        <f aca="false">IF(B1193=7,1,"")</f>
        <v/>
      </c>
      <c r="DB1193" s="9" t="str">
        <f aca="false">IF(C1193=7,1,"")</f>
        <v/>
      </c>
      <c r="DC1193" s="9" t="str">
        <f aca="false">IF(D1193=7,1,"")</f>
        <v/>
      </c>
      <c r="DD1193" s="9" t="str">
        <f aca="false">IF(E1193=7,1,"")</f>
        <v/>
      </c>
      <c r="DE1193" s="9" t="str">
        <f aca="false">IF(F1193=7,1,"")</f>
        <v/>
      </c>
      <c r="DF1193" s="9" t="str">
        <f aca="false">IF(G1193=7,1,"")</f>
        <v/>
      </c>
      <c r="DG1193" s="91" t="str">
        <f aca="false">IF(H1193=7,1,"")</f>
        <v/>
      </c>
      <c r="DH1193" s="90" t="str">
        <f aca="false">IF(B1193=8,1,"")</f>
        <v/>
      </c>
      <c r="DI1193" s="9" t="str">
        <f aca="false">IF(C1193=8,1,"")</f>
        <v/>
      </c>
      <c r="DJ1193" s="9" t="str">
        <f aca="false">IF(D1193=8,1,"")</f>
        <v/>
      </c>
      <c r="DK1193" s="9" t="str">
        <f aca="false">IF(E1193=8,1,"")</f>
        <v/>
      </c>
      <c r="DL1193" s="9" t="str">
        <f aca="false">IF(F1193=8,1,"")</f>
        <v/>
      </c>
      <c r="DM1193" s="9" t="str">
        <f aca="false">IF(G1193=8,1,"")</f>
        <v/>
      </c>
      <c r="DN1193" s="91" t="str">
        <f aca="false">IF(H1193=8,1,"")</f>
        <v/>
      </c>
      <c r="DO1193" s="90" t="str">
        <f aca="false">IF(B1193=9,1,"")</f>
        <v/>
      </c>
      <c r="DP1193" s="9" t="str">
        <f aca="false">IF(C1193=9,1,"")</f>
        <v/>
      </c>
      <c r="DQ1193" s="9" t="str">
        <f aca="false">IF(D1193=9,1,"")</f>
        <v/>
      </c>
      <c r="DR1193" s="9" t="str">
        <f aca="false">IF(E1193=9,1,"")</f>
        <v/>
      </c>
      <c r="DS1193" s="9" t="str">
        <f aca="false">IF(F1193=9,1,"")</f>
        <v/>
      </c>
      <c r="DT1193" s="9" t="str">
        <f aca="false">IF(G1193=9,1,"")</f>
        <v/>
      </c>
      <c r="DU1193" s="91" t="str">
        <f aca="false">IF(H1193=9,1,"")</f>
        <v/>
      </c>
      <c r="DX1193" s="90" t="str">
        <f aca="false">IF(R1193="Abj",1,"")</f>
        <v/>
      </c>
      <c r="DY1193" s="9" t="str">
        <f aca="false">IF(R1193="Con",1,"")</f>
        <v/>
      </c>
      <c r="DZ1193" s="9" t="str">
        <f aca="false">IF(R1193="Div",1,"")</f>
        <v/>
      </c>
      <c r="EA1193" s="9" t="str">
        <f aca="false">IF(R1193="Enc",1,"")</f>
        <v/>
      </c>
      <c r="EB1193" s="9" t="str">
        <f aca="false">IF(R1193="Evo",1,"")</f>
        <v/>
      </c>
      <c r="EC1193" s="9" t="str">
        <f aca="false">IF(R1193="Ill",1,"")</f>
        <v/>
      </c>
      <c r="ED1193" s="9" t="str">
        <f aca="false">IF(R1193="Nec",1,"")</f>
        <v/>
      </c>
      <c r="EE1193" s="9" t="str">
        <f aca="false">IF(R1193="Tra",1,"")</f>
        <v/>
      </c>
      <c r="EF1193" s="91" t="str">
        <f aca="false">IF(R1193="Uni",1,"")</f>
        <v/>
      </c>
      <c r="EI1193" s="90" t="str">
        <f aca="false">IF(AK1193="None",1,"")</f>
        <v/>
      </c>
      <c r="EJ1193" s="92" t="str">
        <f aca="false">IF(AK1193="Fort (partial)",1,"")</f>
        <v/>
      </c>
      <c r="EK1193" s="93" t="str">
        <f aca="false">IF(AK1193="Fort (neg)",1,"")</f>
        <v/>
      </c>
      <c r="EL1193" s="94" t="str">
        <f aca="false">IF(AK1193="Fort (half)",1,"")</f>
        <v/>
      </c>
      <c r="EM1193" s="92" t="str">
        <f aca="false">IF(AK1193="Ref (partial)",1,"")</f>
        <v/>
      </c>
      <c r="EN1193" s="93" t="str">
        <f aca="false">IF(AK1193="Ref (neg)",1,"")</f>
        <v/>
      </c>
      <c r="EO1193" s="94" t="str">
        <f aca="false">IF(AK1193="Ref (half)",1,"")</f>
        <v/>
      </c>
      <c r="EP1193" s="92" t="str">
        <f aca="false">IF(AK1193="Will (partial)",1,"")</f>
        <v/>
      </c>
      <c r="EQ1193" s="93" t="str">
        <f aca="false">IF(AK1193="Will (neg)",1,"")</f>
        <v/>
      </c>
      <c r="ER1193" s="95" t="str">
        <f aca="false">IF(AL1193="Will (half)",1,"")</f>
        <v/>
      </c>
      <c r="ET1193" s="96" t="str">
        <f aca="false">IF(AF1193="Close",1,"")</f>
        <v/>
      </c>
      <c r="EU1193" s="97" t="str">
        <f aca="false">IF(AF1193="Medium",1,"")</f>
        <v/>
      </c>
      <c r="EV1193" s="97" t="str">
        <f aca="false">IF(AF1193="Long",1,"")</f>
        <v/>
      </c>
      <c r="EW1193" s="97" t="str">
        <f aca="false">IF(AF1193="Touch",1,"")</f>
        <v/>
      </c>
      <c r="EX1193" s="97" t="str">
        <f aca="false">IF(AF1193="Personal",1,"")</f>
        <v/>
      </c>
      <c r="EY1193" s="98" t="n">
        <f aca="false">IF(I1193&gt;0,IF(SUM(ET1193:EX1193)=0,1,""),0)</f>
        <v>0</v>
      </c>
      <c r="FA1193" s="74" t="n">
        <f aca="false">IF(I1193&gt;0,1,0)</f>
        <v>0</v>
      </c>
    </row>
    <row r="1194" customFormat="false" ht="9.95" hidden="false" customHeight="true" outlineLevel="0" collapsed="false">
      <c r="A1194" s="14"/>
      <c r="B1194" s="113" t="s">
        <v>72</v>
      </c>
      <c r="C1194" s="114" t="s">
        <v>72</v>
      </c>
      <c r="D1194" s="114" t="s">
        <v>72</v>
      </c>
      <c r="E1194" s="114" t="s">
        <v>72</v>
      </c>
      <c r="F1194" s="114" t="s">
        <v>72</v>
      </c>
      <c r="G1194" s="114" t="s">
        <v>72</v>
      </c>
      <c r="H1194" s="101" t="s">
        <v>72</v>
      </c>
      <c r="I1194" s="102"/>
      <c r="J1194" s="115"/>
      <c r="K1194" s="115"/>
      <c r="L1194" s="115"/>
      <c r="M1194" s="115"/>
      <c r="N1194" s="115"/>
      <c r="O1194" s="115"/>
      <c r="P1194" s="115"/>
      <c r="Q1194" s="115"/>
      <c r="R1194" s="104" t="n">
        <v>0</v>
      </c>
      <c r="S1194" s="105"/>
      <c r="T1194" s="106"/>
      <c r="U1194" s="105" t="n">
        <v>0</v>
      </c>
      <c r="V1194" s="105"/>
      <c r="W1194" s="105"/>
      <c r="X1194" s="105"/>
      <c r="Y1194" s="104" t="n">
        <v>0</v>
      </c>
      <c r="Z1194" s="105"/>
      <c r="AA1194" s="105"/>
      <c r="AB1194" s="106"/>
      <c r="AC1194" s="107" t="s">
        <v>74</v>
      </c>
      <c r="AD1194" s="108"/>
      <c r="AE1194" s="109"/>
      <c r="AF1194" s="105" t="n">
        <v>0</v>
      </c>
      <c r="AG1194" s="106"/>
      <c r="AH1194" s="105" t="n">
        <v>0</v>
      </c>
      <c r="AI1194" s="105"/>
      <c r="AJ1194" s="106"/>
      <c r="AK1194" s="105" t="n">
        <v>0</v>
      </c>
      <c r="AL1194" s="105"/>
      <c r="AM1194" s="106"/>
      <c r="AN1194" s="100" t="n">
        <v>0</v>
      </c>
      <c r="AO1194" s="108" t="n">
        <v>0</v>
      </c>
      <c r="AP1194" s="116"/>
      <c r="AQ1194" s="116"/>
      <c r="AR1194" s="116"/>
      <c r="AS1194" s="116"/>
      <c r="AT1194" s="116"/>
      <c r="AU1194" s="116"/>
      <c r="AV1194" s="116"/>
      <c r="AW1194" s="116"/>
      <c r="AX1194" s="116"/>
      <c r="AY1194" s="117"/>
      <c r="AZ1194" s="105" t="n">
        <v>0</v>
      </c>
      <c r="BA1194" s="119"/>
      <c r="BC1194" s="90" t="str">
        <f aca="false">IF(B1194=0,1,"")</f>
        <v/>
      </c>
      <c r="BD1194" s="9" t="str">
        <f aca="false">IF(C1194=0,1,"")</f>
        <v/>
      </c>
      <c r="BE1194" s="9" t="str">
        <f aca="false">IF(D1194=0,1,"")</f>
        <v/>
      </c>
      <c r="BF1194" s="9" t="str">
        <f aca="false">IF(E1194=0,1,"")</f>
        <v/>
      </c>
      <c r="BG1194" s="9" t="str">
        <f aca="false">IF(F1194=0,1,"")</f>
        <v/>
      </c>
      <c r="BH1194" s="9" t="str">
        <f aca="false">IF(G1194=0,1,"")</f>
        <v/>
      </c>
      <c r="BI1194" s="91" t="str">
        <f aca="false">IF(H1194=0,1,"")</f>
        <v/>
      </c>
      <c r="BJ1194" s="35"/>
      <c r="BK1194" s="90" t="str">
        <f aca="false">IF(B1194=1,1,"")</f>
        <v/>
      </c>
      <c r="BL1194" s="9" t="str">
        <f aca="false">IF(C1194=1,1,"")</f>
        <v/>
      </c>
      <c r="BM1194" s="9" t="str">
        <f aca="false">IF(D1194=1,1,"")</f>
        <v/>
      </c>
      <c r="BN1194" s="9" t="str">
        <f aca="false">IF(E1194=1,1,"")</f>
        <v/>
      </c>
      <c r="BO1194" s="9" t="str">
        <f aca="false">IF(F1194=1,1,"")</f>
        <v/>
      </c>
      <c r="BP1194" s="9" t="str">
        <f aca="false">IF(G1194=1,1,"")</f>
        <v/>
      </c>
      <c r="BQ1194" s="91" t="str">
        <f aca="false">IF(H1194=1,1,"")</f>
        <v/>
      </c>
      <c r="BR1194" s="90" t="str">
        <f aca="false">IF(B1194=2,1,"")</f>
        <v/>
      </c>
      <c r="BS1194" s="9" t="str">
        <f aca="false">IF(C1194=2,1,"")</f>
        <v/>
      </c>
      <c r="BT1194" s="9" t="str">
        <f aca="false">IF(D1194=2,1,"")</f>
        <v/>
      </c>
      <c r="BU1194" s="9" t="str">
        <f aca="false">IF(E1194=2,1,"")</f>
        <v/>
      </c>
      <c r="BV1194" s="9" t="str">
        <f aca="false">IF(F1194=2,1,"")</f>
        <v/>
      </c>
      <c r="BW1194" s="9" t="str">
        <f aca="false">IF(G1194=2,1,"")</f>
        <v/>
      </c>
      <c r="BX1194" s="91" t="str">
        <f aca="false">IF(H1194=2,1,"")</f>
        <v/>
      </c>
      <c r="BY1194" s="90" t="str">
        <f aca="false">IF(B1194=3,1,"")</f>
        <v/>
      </c>
      <c r="BZ1194" s="9" t="str">
        <f aca="false">IF(C1194=3,1,"")</f>
        <v/>
      </c>
      <c r="CA1194" s="9" t="str">
        <f aca="false">IF(D1194=3,1,"")</f>
        <v/>
      </c>
      <c r="CB1194" s="9" t="str">
        <f aca="false">IF(E1194=3,1,"")</f>
        <v/>
      </c>
      <c r="CC1194" s="9" t="str">
        <f aca="false">IF(F1194=3,1,"")</f>
        <v/>
      </c>
      <c r="CD1194" s="9" t="str">
        <f aca="false">IF(G1194=3,1,"")</f>
        <v/>
      </c>
      <c r="CE1194" s="91" t="str">
        <f aca="false">IF(H1194=3,1,"")</f>
        <v/>
      </c>
      <c r="CF1194" s="90" t="str">
        <f aca="false">IF(B1194=4,1,"")</f>
        <v/>
      </c>
      <c r="CG1194" s="9" t="str">
        <f aca="false">IF(C1194=4,1,"")</f>
        <v/>
      </c>
      <c r="CH1194" s="9" t="str">
        <f aca="false">IF(D1194=4,1,"")</f>
        <v/>
      </c>
      <c r="CI1194" s="9" t="str">
        <f aca="false">IF(E1194=4,1,"")</f>
        <v/>
      </c>
      <c r="CJ1194" s="9" t="str">
        <f aca="false">IF(F1194=4,1,"")</f>
        <v/>
      </c>
      <c r="CK1194" s="9" t="str">
        <f aca="false">IF(G1194=4,1,"")</f>
        <v/>
      </c>
      <c r="CL1194" s="91" t="str">
        <f aca="false">IF(H1194=4,1,"")</f>
        <v/>
      </c>
      <c r="CM1194" s="90" t="str">
        <f aca="false">IF(B1194=5,1,"")</f>
        <v/>
      </c>
      <c r="CN1194" s="9" t="str">
        <f aca="false">IF(C1194=5,1,"")</f>
        <v/>
      </c>
      <c r="CO1194" s="9" t="str">
        <f aca="false">IF(D1194=5,1,"")</f>
        <v/>
      </c>
      <c r="CP1194" s="9" t="str">
        <f aca="false">IF(E1194=5,1,"")</f>
        <v/>
      </c>
      <c r="CQ1194" s="9" t="str">
        <f aca="false">IF(F1194=5,1,"")</f>
        <v/>
      </c>
      <c r="CR1194" s="9" t="str">
        <f aca="false">IF(G1194=5,1,"")</f>
        <v/>
      </c>
      <c r="CS1194" s="91" t="str">
        <f aca="false">IF(H1194=5,1,"")</f>
        <v/>
      </c>
      <c r="CT1194" s="90" t="str">
        <f aca="false">IF(B1194=6,1,"")</f>
        <v/>
      </c>
      <c r="CU1194" s="9" t="str">
        <f aca="false">IF(C1194=6,1,"")</f>
        <v/>
      </c>
      <c r="CV1194" s="9" t="str">
        <f aca="false">IF(D1194=6,1,"")</f>
        <v/>
      </c>
      <c r="CW1194" s="9" t="str">
        <f aca="false">IF(E1194=6,1,"")</f>
        <v/>
      </c>
      <c r="CX1194" s="9" t="str">
        <f aca="false">IF(F1194=6,1,"")</f>
        <v/>
      </c>
      <c r="CY1194" s="9" t="str">
        <f aca="false">IF(G1194=6,1,"")</f>
        <v/>
      </c>
      <c r="CZ1194" s="91" t="str">
        <f aca="false">IF(H1194=6,1,"")</f>
        <v/>
      </c>
      <c r="DA1194" s="90" t="str">
        <f aca="false">IF(B1194=7,1,"")</f>
        <v/>
      </c>
      <c r="DB1194" s="9" t="str">
        <f aca="false">IF(C1194=7,1,"")</f>
        <v/>
      </c>
      <c r="DC1194" s="9" t="str">
        <f aca="false">IF(D1194=7,1,"")</f>
        <v/>
      </c>
      <c r="DD1194" s="9" t="str">
        <f aca="false">IF(E1194=7,1,"")</f>
        <v/>
      </c>
      <c r="DE1194" s="9" t="str">
        <f aca="false">IF(F1194=7,1,"")</f>
        <v/>
      </c>
      <c r="DF1194" s="9" t="str">
        <f aca="false">IF(G1194=7,1,"")</f>
        <v/>
      </c>
      <c r="DG1194" s="91" t="str">
        <f aca="false">IF(H1194=7,1,"")</f>
        <v/>
      </c>
      <c r="DH1194" s="90" t="str">
        <f aca="false">IF(B1194=8,1,"")</f>
        <v/>
      </c>
      <c r="DI1194" s="9" t="str">
        <f aca="false">IF(C1194=8,1,"")</f>
        <v/>
      </c>
      <c r="DJ1194" s="9" t="str">
        <f aca="false">IF(D1194=8,1,"")</f>
        <v/>
      </c>
      <c r="DK1194" s="9" t="str">
        <f aca="false">IF(E1194=8,1,"")</f>
        <v/>
      </c>
      <c r="DL1194" s="9" t="str">
        <f aca="false">IF(F1194=8,1,"")</f>
        <v/>
      </c>
      <c r="DM1194" s="9" t="str">
        <f aca="false">IF(G1194=8,1,"")</f>
        <v/>
      </c>
      <c r="DN1194" s="91" t="str">
        <f aca="false">IF(H1194=8,1,"")</f>
        <v/>
      </c>
      <c r="DO1194" s="90" t="str">
        <f aca="false">IF(B1194=9,1,"")</f>
        <v/>
      </c>
      <c r="DP1194" s="9" t="str">
        <f aca="false">IF(C1194=9,1,"")</f>
        <v/>
      </c>
      <c r="DQ1194" s="9" t="str">
        <f aca="false">IF(D1194=9,1,"")</f>
        <v/>
      </c>
      <c r="DR1194" s="9" t="str">
        <f aca="false">IF(E1194=9,1,"")</f>
        <v/>
      </c>
      <c r="DS1194" s="9" t="str">
        <f aca="false">IF(F1194=9,1,"")</f>
        <v/>
      </c>
      <c r="DT1194" s="9" t="str">
        <f aca="false">IF(G1194=9,1,"")</f>
        <v/>
      </c>
      <c r="DU1194" s="91" t="str">
        <f aca="false">IF(H1194=9,1,"")</f>
        <v/>
      </c>
      <c r="DX1194" s="90" t="str">
        <f aca="false">IF(R1194="Abj",1,"")</f>
        <v/>
      </c>
      <c r="DY1194" s="9" t="str">
        <f aca="false">IF(R1194="Con",1,"")</f>
        <v/>
      </c>
      <c r="DZ1194" s="9" t="str">
        <f aca="false">IF(R1194="Div",1,"")</f>
        <v/>
      </c>
      <c r="EA1194" s="9" t="str">
        <f aca="false">IF(R1194="Enc",1,"")</f>
        <v/>
      </c>
      <c r="EB1194" s="9" t="str">
        <f aca="false">IF(R1194="Evo",1,"")</f>
        <v/>
      </c>
      <c r="EC1194" s="9" t="str">
        <f aca="false">IF(R1194="Ill",1,"")</f>
        <v/>
      </c>
      <c r="ED1194" s="9" t="str">
        <f aca="false">IF(R1194="Nec",1,"")</f>
        <v/>
      </c>
      <c r="EE1194" s="9" t="str">
        <f aca="false">IF(R1194="Tra",1,"")</f>
        <v/>
      </c>
      <c r="EF1194" s="91" t="str">
        <f aca="false">IF(R1194="Uni",1,"")</f>
        <v/>
      </c>
      <c r="EI1194" s="90" t="str">
        <f aca="false">IF(AK1194="None",1,"")</f>
        <v/>
      </c>
      <c r="EJ1194" s="92" t="str">
        <f aca="false">IF(AK1194="Fort (partial)",1,"")</f>
        <v/>
      </c>
      <c r="EK1194" s="93" t="str">
        <f aca="false">IF(AK1194="Fort (neg)",1,"")</f>
        <v/>
      </c>
      <c r="EL1194" s="94" t="str">
        <f aca="false">IF(AK1194="Fort (half)",1,"")</f>
        <v/>
      </c>
      <c r="EM1194" s="92" t="str">
        <f aca="false">IF(AK1194="Ref (partial)",1,"")</f>
        <v/>
      </c>
      <c r="EN1194" s="93" t="str">
        <f aca="false">IF(AK1194="Ref (neg)",1,"")</f>
        <v/>
      </c>
      <c r="EO1194" s="94" t="str">
        <f aca="false">IF(AK1194="Ref (half)",1,"")</f>
        <v/>
      </c>
      <c r="EP1194" s="92" t="str">
        <f aca="false">IF(AK1194="Will (partial)",1,"")</f>
        <v/>
      </c>
      <c r="EQ1194" s="93" t="str">
        <f aca="false">IF(AK1194="Will (neg)",1,"")</f>
        <v/>
      </c>
      <c r="ER1194" s="95" t="str">
        <f aca="false">IF(AL1194="Will (half)",1,"")</f>
        <v/>
      </c>
      <c r="ET1194" s="96" t="str">
        <f aca="false">IF(AF1194="Close",1,"")</f>
        <v/>
      </c>
      <c r="EU1194" s="97" t="str">
        <f aca="false">IF(AF1194="Medium",1,"")</f>
        <v/>
      </c>
      <c r="EV1194" s="97" t="str">
        <f aca="false">IF(AF1194="Long",1,"")</f>
        <v/>
      </c>
      <c r="EW1194" s="97" t="str">
        <f aca="false">IF(AF1194="Touch",1,"")</f>
        <v/>
      </c>
      <c r="EX1194" s="97" t="str">
        <f aca="false">IF(AF1194="Personal",1,"")</f>
        <v/>
      </c>
      <c r="EY1194" s="98" t="n">
        <f aca="false">IF(I1194&gt;0,IF(SUM(ET1194:EX1194)=0,1,""),0)</f>
        <v>0</v>
      </c>
      <c r="FA1194" s="74" t="n">
        <f aca="false">IF(I1194&gt;0,1,0)</f>
        <v>0</v>
      </c>
    </row>
    <row r="1195" customFormat="false" ht="9.95" hidden="false" customHeight="true" outlineLevel="0" collapsed="false">
      <c r="A1195" s="14"/>
      <c r="B1195" s="113" t="s">
        <v>72</v>
      </c>
      <c r="C1195" s="114" t="s">
        <v>72</v>
      </c>
      <c r="D1195" s="114" t="s">
        <v>72</v>
      </c>
      <c r="E1195" s="114" t="s">
        <v>72</v>
      </c>
      <c r="F1195" s="114" t="s">
        <v>72</v>
      </c>
      <c r="G1195" s="114" t="s">
        <v>72</v>
      </c>
      <c r="H1195" s="101" t="s">
        <v>72</v>
      </c>
      <c r="I1195" s="102"/>
      <c r="J1195" s="115"/>
      <c r="K1195" s="115"/>
      <c r="L1195" s="115"/>
      <c r="M1195" s="115"/>
      <c r="N1195" s="115"/>
      <c r="O1195" s="115"/>
      <c r="P1195" s="115"/>
      <c r="Q1195" s="115"/>
      <c r="R1195" s="104" t="n">
        <v>0</v>
      </c>
      <c r="S1195" s="105"/>
      <c r="T1195" s="106"/>
      <c r="U1195" s="105" t="n">
        <v>0</v>
      </c>
      <c r="V1195" s="105"/>
      <c r="W1195" s="105"/>
      <c r="X1195" s="105"/>
      <c r="Y1195" s="104" t="n">
        <v>0</v>
      </c>
      <c r="Z1195" s="105"/>
      <c r="AA1195" s="105"/>
      <c r="AB1195" s="106"/>
      <c r="AC1195" s="107" t="s">
        <v>74</v>
      </c>
      <c r="AD1195" s="108"/>
      <c r="AE1195" s="109"/>
      <c r="AF1195" s="105" t="n">
        <v>0</v>
      </c>
      <c r="AG1195" s="106"/>
      <c r="AH1195" s="105" t="n">
        <v>0</v>
      </c>
      <c r="AI1195" s="105"/>
      <c r="AJ1195" s="106"/>
      <c r="AK1195" s="105" t="n">
        <v>0</v>
      </c>
      <c r="AL1195" s="105"/>
      <c r="AM1195" s="106"/>
      <c r="AN1195" s="100" t="n">
        <v>0</v>
      </c>
      <c r="AO1195" s="108" t="n">
        <v>0</v>
      </c>
      <c r="AP1195" s="116"/>
      <c r="AQ1195" s="116"/>
      <c r="AR1195" s="116"/>
      <c r="AS1195" s="116"/>
      <c r="AT1195" s="116"/>
      <c r="AU1195" s="116"/>
      <c r="AV1195" s="116"/>
      <c r="AW1195" s="116"/>
      <c r="AX1195" s="116"/>
      <c r="AY1195" s="117"/>
      <c r="AZ1195" s="105" t="n">
        <v>0</v>
      </c>
      <c r="BA1195" s="119"/>
      <c r="BC1195" s="90" t="str">
        <f aca="false">IF(B1195=0,1,"")</f>
        <v/>
      </c>
      <c r="BD1195" s="9" t="str">
        <f aca="false">IF(C1195=0,1,"")</f>
        <v/>
      </c>
      <c r="BE1195" s="9" t="str">
        <f aca="false">IF(D1195=0,1,"")</f>
        <v/>
      </c>
      <c r="BF1195" s="9" t="str">
        <f aca="false">IF(E1195=0,1,"")</f>
        <v/>
      </c>
      <c r="BG1195" s="9" t="str">
        <f aca="false">IF(F1195=0,1,"")</f>
        <v/>
      </c>
      <c r="BH1195" s="9" t="str">
        <f aca="false">IF(G1195=0,1,"")</f>
        <v/>
      </c>
      <c r="BI1195" s="91" t="str">
        <f aca="false">IF(H1195=0,1,"")</f>
        <v/>
      </c>
      <c r="BJ1195" s="35"/>
      <c r="BK1195" s="90" t="str">
        <f aca="false">IF(B1195=1,1,"")</f>
        <v/>
      </c>
      <c r="BL1195" s="9" t="str">
        <f aca="false">IF(C1195=1,1,"")</f>
        <v/>
      </c>
      <c r="BM1195" s="9" t="str">
        <f aca="false">IF(D1195=1,1,"")</f>
        <v/>
      </c>
      <c r="BN1195" s="9" t="str">
        <f aca="false">IF(E1195=1,1,"")</f>
        <v/>
      </c>
      <c r="BO1195" s="9" t="str">
        <f aca="false">IF(F1195=1,1,"")</f>
        <v/>
      </c>
      <c r="BP1195" s="9" t="str">
        <f aca="false">IF(G1195=1,1,"")</f>
        <v/>
      </c>
      <c r="BQ1195" s="91" t="str">
        <f aca="false">IF(H1195=1,1,"")</f>
        <v/>
      </c>
      <c r="BR1195" s="90" t="str">
        <f aca="false">IF(B1195=2,1,"")</f>
        <v/>
      </c>
      <c r="BS1195" s="9" t="str">
        <f aca="false">IF(C1195=2,1,"")</f>
        <v/>
      </c>
      <c r="BT1195" s="9" t="str">
        <f aca="false">IF(D1195=2,1,"")</f>
        <v/>
      </c>
      <c r="BU1195" s="9" t="str">
        <f aca="false">IF(E1195=2,1,"")</f>
        <v/>
      </c>
      <c r="BV1195" s="9" t="str">
        <f aca="false">IF(F1195=2,1,"")</f>
        <v/>
      </c>
      <c r="BW1195" s="9" t="str">
        <f aca="false">IF(G1195=2,1,"")</f>
        <v/>
      </c>
      <c r="BX1195" s="91" t="str">
        <f aca="false">IF(H1195=2,1,"")</f>
        <v/>
      </c>
      <c r="BY1195" s="90" t="str">
        <f aca="false">IF(B1195=3,1,"")</f>
        <v/>
      </c>
      <c r="BZ1195" s="9" t="str">
        <f aca="false">IF(C1195=3,1,"")</f>
        <v/>
      </c>
      <c r="CA1195" s="9" t="str">
        <f aca="false">IF(D1195=3,1,"")</f>
        <v/>
      </c>
      <c r="CB1195" s="9" t="str">
        <f aca="false">IF(E1195=3,1,"")</f>
        <v/>
      </c>
      <c r="CC1195" s="9" t="str">
        <f aca="false">IF(F1195=3,1,"")</f>
        <v/>
      </c>
      <c r="CD1195" s="9" t="str">
        <f aca="false">IF(G1195=3,1,"")</f>
        <v/>
      </c>
      <c r="CE1195" s="91" t="str">
        <f aca="false">IF(H1195=3,1,"")</f>
        <v/>
      </c>
      <c r="CF1195" s="90" t="str">
        <f aca="false">IF(B1195=4,1,"")</f>
        <v/>
      </c>
      <c r="CG1195" s="9" t="str">
        <f aca="false">IF(C1195=4,1,"")</f>
        <v/>
      </c>
      <c r="CH1195" s="9" t="str">
        <f aca="false">IF(D1195=4,1,"")</f>
        <v/>
      </c>
      <c r="CI1195" s="9" t="str">
        <f aca="false">IF(E1195=4,1,"")</f>
        <v/>
      </c>
      <c r="CJ1195" s="9" t="str">
        <f aca="false">IF(F1195=4,1,"")</f>
        <v/>
      </c>
      <c r="CK1195" s="9" t="str">
        <f aca="false">IF(G1195=4,1,"")</f>
        <v/>
      </c>
      <c r="CL1195" s="91" t="str">
        <f aca="false">IF(H1195=4,1,"")</f>
        <v/>
      </c>
      <c r="CM1195" s="90" t="str">
        <f aca="false">IF(B1195=5,1,"")</f>
        <v/>
      </c>
      <c r="CN1195" s="9" t="str">
        <f aca="false">IF(C1195=5,1,"")</f>
        <v/>
      </c>
      <c r="CO1195" s="9" t="str">
        <f aca="false">IF(D1195=5,1,"")</f>
        <v/>
      </c>
      <c r="CP1195" s="9" t="str">
        <f aca="false">IF(E1195=5,1,"")</f>
        <v/>
      </c>
      <c r="CQ1195" s="9" t="str">
        <f aca="false">IF(F1195=5,1,"")</f>
        <v/>
      </c>
      <c r="CR1195" s="9" t="str">
        <f aca="false">IF(G1195=5,1,"")</f>
        <v/>
      </c>
      <c r="CS1195" s="91" t="str">
        <f aca="false">IF(H1195=5,1,"")</f>
        <v/>
      </c>
      <c r="CT1195" s="90" t="str">
        <f aca="false">IF(B1195=6,1,"")</f>
        <v/>
      </c>
      <c r="CU1195" s="9" t="str">
        <f aca="false">IF(C1195=6,1,"")</f>
        <v/>
      </c>
      <c r="CV1195" s="9" t="str">
        <f aca="false">IF(D1195=6,1,"")</f>
        <v/>
      </c>
      <c r="CW1195" s="9" t="str">
        <f aca="false">IF(E1195=6,1,"")</f>
        <v/>
      </c>
      <c r="CX1195" s="9" t="str">
        <f aca="false">IF(F1195=6,1,"")</f>
        <v/>
      </c>
      <c r="CY1195" s="9" t="str">
        <f aca="false">IF(G1195=6,1,"")</f>
        <v/>
      </c>
      <c r="CZ1195" s="91" t="str">
        <f aca="false">IF(H1195=6,1,"")</f>
        <v/>
      </c>
      <c r="DA1195" s="90" t="str">
        <f aca="false">IF(B1195=7,1,"")</f>
        <v/>
      </c>
      <c r="DB1195" s="9" t="str">
        <f aca="false">IF(C1195=7,1,"")</f>
        <v/>
      </c>
      <c r="DC1195" s="9" t="str">
        <f aca="false">IF(D1195=7,1,"")</f>
        <v/>
      </c>
      <c r="DD1195" s="9" t="str">
        <f aca="false">IF(E1195=7,1,"")</f>
        <v/>
      </c>
      <c r="DE1195" s="9" t="str">
        <f aca="false">IF(F1195=7,1,"")</f>
        <v/>
      </c>
      <c r="DF1195" s="9" t="str">
        <f aca="false">IF(G1195=7,1,"")</f>
        <v/>
      </c>
      <c r="DG1195" s="91" t="str">
        <f aca="false">IF(H1195=7,1,"")</f>
        <v/>
      </c>
      <c r="DH1195" s="90" t="str">
        <f aca="false">IF(B1195=8,1,"")</f>
        <v/>
      </c>
      <c r="DI1195" s="9" t="str">
        <f aca="false">IF(C1195=8,1,"")</f>
        <v/>
      </c>
      <c r="DJ1195" s="9" t="str">
        <f aca="false">IF(D1195=8,1,"")</f>
        <v/>
      </c>
      <c r="DK1195" s="9" t="str">
        <f aca="false">IF(E1195=8,1,"")</f>
        <v/>
      </c>
      <c r="DL1195" s="9" t="str">
        <f aca="false">IF(F1195=8,1,"")</f>
        <v/>
      </c>
      <c r="DM1195" s="9" t="str">
        <f aca="false">IF(G1195=8,1,"")</f>
        <v/>
      </c>
      <c r="DN1195" s="91" t="str">
        <f aca="false">IF(H1195=8,1,"")</f>
        <v/>
      </c>
      <c r="DO1195" s="90" t="str">
        <f aca="false">IF(B1195=9,1,"")</f>
        <v/>
      </c>
      <c r="DP1195" s="9" t="str">
        <f aca="false">IF(C1195=9,1,"")</f>
        <v/>
      </c>
      <c r="DQ1195" s="9" t="str">
        <f aca="false">IF(D1195=9,1,"")</f>
        <v/>
      </c>
      <c r="DR1195" s="9" t="str">
        <f aca="false">IF(E1195=9,1,"")</f>
        <v/>
      </c>
      <c r="DS1195" s="9" t="str">
        <f aca="false">IF(F1195=9,1,"")</f>
        <v/>
      </c>
      <c r="DT1195" s="9" t="str">
        <f aca="false">IF(G1195=9,1,"")</f>
        <v/>
      </c>
      <c r="DU1195" s="91" t="str">
        <f aca="false">IF(H1195=9,1,"")</f>
        <v/>
      </c>
      <c r="DX1195" s="90" t="str">
        <f aca="false">IF(R1195="Abj",1,"")</f>
        <v/>
      </c>
      <c r="DY1195" s="9" t="str">
        <f aca="false">IF(R1195="Con",1,"")</f>
        <v/>
      </c>
      <c r="DZ1195" s="9" t="str">
        <f aca="false">IF(R1195="Div",1,"")</f>
        <v/>
      </c>
      <c r="EA1195" s="9" t="str">
        <f aca="false">IF(R1195="Enc",1,"")</f>
        <v/>
      </c>
      <c r="EB1195" s="9" t="str">
        <f aca="false">IF(R1195="Evo",1,"")</f>
        <v/>
      </c>
      <c r="EC1195" s="9" t="str">
        <f aca="false">IF(R1195="Ill",1,"")</f>
        <v/>
      </c>
      <c r="ED1195" s="9" t="str">
        <f aca="false">IF(R1195="Nec",1,"")</f>
        <v/>
      </c>
      <c r="EE1195" s="9" t="str">
        <f aca="false">IF(R1195="Tra",1,"")</f>
        <v/>
      </c>
      <c r="EF1195" s="91" t="str">
        <f aca="false">IF(R1195="Uni",1,"")</f>
        <v/>
      </c>
      <c r="EI1195" s="90" t="str">
        <f aca="false">IF(AK1195="None",1,"")</f>
        <v/>
      </c>
      <c r="EJ1195" s="92" t="str">
        <f aca="false">IF(AK1195="Fort (partial)",1,"")</f>
        <v/>
      </c>
      <c r="EK1195" s="93" t="str">
        <f aca="false">IF(AK1195="Fort (neg)",1,"")</f>
        <v/>
      </c>
      <c r="EL1195" s="94" t="str">
        <f aca="false">IF(AK1195="Fort (half)",1,"")</f>
        <v/>
      </c>
      <c r="EM1195" s="92" t="str">
        <f aca="false">IF(AK1195="Ref (partial)",1,"")</f>
        <v/>
      </c>
      <c r="EN1195" s="93" t="str">
        <f aca="false">IF(AK1195="Ref (neg)",1,"")</f>
        <v/>
      </c>
      <c r="EO1195" s="94" t="str">
        <f aca="false">IF(AK1195="Ref (half)",1,"")</f>
        <v/>
      </c>
      <c r="EP1195" s="92" t="str">
        <f aca="false">IF(AK1195="Will (partial)",1,"")</f>
        <v/>
      </c>
      <c r="EQ1195" s="93" t="str">
        <f aca="false">IF(AK1195="Will (neg)",1,"")</f>
        <v/>
      </c>
      <c r="ER1195" s="95" t="str">
        <f aca="false">IF(AL1195="Will (half)",1,"")</f>
        <v/>
      </c>
      <c r="ET1195" s="96" t="str">
        <f aca="false">IF(AF1195="Close",1,"")</f>
        <v/>
      </c>
      <c r="EU1195" s="97" t="str">
        <f aca="false">IF(AF1195="Medium",1,"")</f>
        <v/>
      </c>
      <c r="EV1195" s="97" t="str">
        <f aca="false">IF(AF1195="Long",1,"")</f>
        <v/>
      </c>
      <c r="EW1195" s="97" t="str">
        <f aca="false">IF(AF1195="Touch",1,"")</f>
        <v/>
      </c>
      <c r="EX1195" s="97" t="str">
        <f aca="false">IF(AF1195="Personal",1,"")</f>
        <v/>
      </c>
      <c r="EY1195" s="98" t="n">
        <f aca="false">IF(I1195&gt;0,IF(SUM(ET1195:EX1195)=0,1,""),0)</f>
        <v>0</v>
      </c>
      <c r="FA1195" s="74" t="n">
        <f aca="false">IF(I1195&gt;0,1,0)</f>
        <v>0</v>
      </c>
    </row>
    <row r="1196" customFormat="false" ht="9.95" hidden="false" customHeight="true" outlineLevel="0" collapsed="false">
      <c r="A1196" s="14"/>
      <c r="B1196" s="113" t="s">
        <v>72</v>
      </c>
      <c r="C1196" s="114" t="s">
        <v>72</v>
      </c>
      <c r="D1196" s="114" t="s">
        <v>72</v>
      </c>
      <c r="E1196" s="114" t="s">
        <v>72</v>
      </c>
      <c r="F1196" s="114" t="s">
        <v>72</v>
      </c>
      <c r="G1196" s="114" t="s">
        <v>72</v>
      </c>
      <c r="H1196" s="101" t="s">
        <v>72</v>
      </c>
      <c r="I1196" s="102"/>
      <c r="J1196" s="115"/>
      <c r="K1196" s="115"/>
      <c r="L1196" s="115"/>
      <c r="M1196" s="115"/>
      <c r="N1196" s="115"/>
      <c r="O1196" s="115"/>
      <c r="P1196" s="115"/>
      <c r="Q1196" s="115"/>
      <c r="R1196" s="104" t="n">
        <v>0</v>
      </c>
      <c r="S1196" s="105"/>
      <c r="T1196" s="106"/>
      <c r="U1196" s="105" t="n">
        <v>0</v>
      </c>
      <c r="V1196" s="105"/>
      <c r="W1196" s="105"/>
      <c r="X1196" s="105"/>
      <c r="Y1196" s="104" t="n">
        <v>0</v>
      </c>
      <c r="Z1196" s="105"/>
      <c r="AA1196" s="105"/>
      <c r="AB1196" s="106"/>
      <c r="AC1196" s="107" t="s">
        <v>74</v>
      </c>
      <c r="AD1196" s="108"/>
      <c r="AE1196" s="109"/>
      <c r="AF1196" s="105" t="n">
        <v>0</v>
      </c>
      <c r="AG1196" s="106"/>
      <c r="AH1196" s="105" t="n">
        <v>0</v>
      </c>
      <c r="AI1196" s="105"/>
      <c r="AJ1196" s="106"/>
      <c r="AK1196" s="105" t="n">
        <v>0</v>
      </c>
      <c r="AL1196" s="105"/>
      <c r="AM1196" s="106"/>
      <c r="AN1196" s="100" t="n">
        <v>0</v>
      </c>
      <c r="AO1196" s="108" t="n">
        <v>0</v>
      </c>
      <c r="AP1196" s="116"/>
      <c r="AQ1196" s="116"/>
      <c r="AR1196" s="116"/>
      <c r="AS1196" s="116"/>
      <c r="AT1196" s="116"/>
      <c r="AU1196" s="116"/>
      <c r="AV1196" s="116"/>
      <c r="AW1196" s="116"/>
      <c r="AX1196" s="116"/>
      <c r="AY1196" s="117"/>
      <c r="AZ1196" s="105" t="n">
        <v>0</v>
      </c>
      <c r="BA1196" s="119"/>
      <c r="BC1196" s="90" t="str">
        <f aca="false">IF(B1196=0,1,"")</f>
        <v/>
      </c>
      <c r="BD1196" s="9" t="str">
        <f aca="false">IF(C1196=0,1,"")</f>
        <v/>
      </c>
      <c r="BE1196" s="9" t="str">
        <f aca="false">IF(D1196=0,1,"")</f>
        <v/>
      </c>
      <c r="BF1196" s="9" t="str">
        <f aca="false">IF(E1196=0,1,"")</f>
        <v/>
      </c>
      <c r="BG1196" s="9" t="str">
        <f aca="false">IF(F1196=0,1,"")</f>
        <v/>
      </c>
      <c r="BH1196" s="9" t="str">
        <f aca="false">IF(G1196=0,1,"")</f>
        <v/>
      </c>
      <c r="BI1196" s="91" t="str">
        <f aca="false">IF(H1196=0,1,"")</f>
        <v/>
      </c>
      <c r="BJ1196" s="35"/>
      <c r="BK1196" s="90" t="str">
        <f aca="false">IF(B1196=1,1,"")</f>
        <v/>
      </c>
      <c r="BL1196" s="9" t="str">
        <f aca="false">IF(C1196=1,1,"")</f>
        <v/>
      </c>
      <c r="BM1196" s="9" t="str">
        <f aca="false">IF(D1196=1,1,"")</f>
        <v/>
      </c>
      <c r="BN1196" s="9" t="str">
        <f aca="false">IF(E1196=1,1,"")</f>
        <v/>
      </c>
      <c r="BO1196" s="9" t="str">
        <f aca="false">IF(F1196=1,1,"")</f>
        <v/>
      </c>
      <c r="BP1196" s="9" t="str">
        <f aca="false">IF(G1196=1,1,"")</f>
        <v/>
      </c>
      <c r="BQ1196" s="91" t="str">
        <f aca="false">IF(H1196=1,1,"")</f>
        <v/>
      </c>
      <c r="BR1196" s="90" t="str">
        <f aca="false">IF(B1196=2,1,"")</f>
        <v/>
      </c>
      <c r="BS1196" s="9" t="str">
        <f aca="false">IF(C1196=2,1,"")</f>
        <v/>
      </c>
      <c r="BT1196" s="9" t="str">
        <f aca="false">IF(D1196=2,1,"")</f>
        <v/>
      </c>
      <c r="BU1196" s="9" t="str">
        <f aca="false">IF(E1196=2,1,"")</f>
        <v/>
      </c>
      <c r="BV1196" s="9" t="str">
        <f aca="false">IF(F1196=2,1,"")</f>
        <v/>
      </c>
      <c r="BW1196" s="9" t="str">
        <f aca="false">IF(G1196=2,1,"")</f>
        <v/>
      </c>
      <c r="BX1196" s="91" t="str">
        <f aca="false">IF(H1196=2,1,"")</f>
        <v/>
      </c>
      <c r="BY1196" s="90" t="str">
        <f aca="false">IF(B1196=3,1,"")</f>
        <v/>
      </c>
      <c r="BZ1196" s="9" t="str">
        <f aca="false">IF(C1196=3,1,"")</f>
        <v/>
      </c>
      <c r="CA1196" s="9" t="str">
        <f aca="false">IF(D1196=3,1,"")</f>
        <v/>
      </c>
      <c r="CB1196" s="9" t="str">
        <f aca="false">IF(E1196=3,1,"")</f>
        <v/>
      </c>
      <c r="CC1196" s="9" t="str">
        <f aca="false">IF(F1196=3,1,"")</f>
        <v/>
      </c>
      <c r="CD1196" s="9" t="str">
        <f aca="false">IF(G1196=3,1,"")</f>
        <v/>
      </c>
      <c r="CE1196" s="91" t="str">
        <f aca="false">IF(H1196=3,1,"")</f>
        <v/>
      </c>
      <c r="CF1196" s="90" t="str">
        <f aca="false">IF(B1196=4,1,"")</f>
        <v/>
      </c>
      <c r="CG1196" s="9" t="str">
        <f aca="false">IF(C1196=4,1,"")</f>
        <v/>
      </c>
      <c r="CH1196" s="9" t="str">
        <f aca="false">IF(D1196=4,1,"")</f>
        <v/>
      </c>
      <c r="CI1196" s="9" t="str">
        <f aca="false">IF(E1196=4,1,"")</f>
        <v/>
      </c>
      <c r="CJ1196" s="9" t="str">
        <f aca="false">IF(F1196=4,1,"")</f>
        <v/>
      </c>
      <c r="CK1196" s="9" t="str">
        <f aca="false">IF(G1196=4,1,"")</f>
        <v/>
      </c>
      <c r="CL1196" s="91" t="str">
        <f aca="false">IF(H1196=4,1,"")</f>
        <v/>
      </c>
      <c r="CM1196" s="90" t="str">
        <f aca="false">IF(B1196=5,1,"")</f>
        <v/>
      </c>
      <c r="CN1196" s="9" t="str">
        <f aca="false">IF(C1196=5,1,"")</f>
        <v/>
      </c>
      <c r="CO1196" s="9" t="str">
        <f aca="false">IF(D1196=5,1,"")</f>
        <v/>
      </c>
      <c r="CP1196" s="9" t="str">
        <f aca="false">IF(E1196=5,1,"")</f>
        <v/>
      </c>
      <c r="CQ1196" s="9" t="str">
        <f aca="false">IF(F1196=5,1,"")</f>
        <v/>
      </c>
      <c r="CR1196" s="9" t="str">
        <f aca="false">IF(G1196=5,1,"")</f>
        <v/>
      </c>
      <c r="CS1196" s="91" t="str">
        <f aca="false">IF(H1196=5,1,"")</f>
        <v/>
      </c>
      <c r="CT1196" s="90" t="str">
        <f aca="false">IF(B1196=6,1,"")</f>
        <v/>
      </c>
      <c r="CU1196" s="9" t="str">
        <f aca="false">IF(C1196=6,1,"")</f>
        <v/>
      </c>
      <c r="CV1196" s="9" t="str">
        <f aca="false">IF(D1196=6,1,"")</f>
        <v/>
      </c>
      <c r="CW1196" s="9" t="str">
        <f aca="false">IF(E1196=6,1,"")</f>
        <v/>
      </c>
      <c r="CX1196" s="9" t="str">
        <f aca="false">IF(F1196=6,1,"")</f>
        <v/>
      </c>
      <c r="CY1196" s="9" t="str">
        <f aca="false">IF(G1196=6,1,"")</f>
        <v/>
      </c>
      <c r="CZ1196" s="91" t="str">
        <f aca="false">IF(H1196=6,1,"")</f>
        <v/>
      </c>
      <c r="DA1196" s="90" t="str">
        <f aca="false">IF(B1196=7,1,"")</f>
        <v/>
      </c>
      <c r="DB1196" s="9" t="str">
        <f aca="false">IF(C1196=7,1,"")</f>
        <v/>
      </c>
      <c r="DC1196" s="9" t="str">
        <f aca="false">IF(D1196=7,1,"")</f>
        <v/>
      </c>
      <c r="DD1196" s="9" t="str">
        <f aca="false">IF(E1196=7,1,"")</f>
        <v/>
      </c>
      <c r="DE1196" s="9" t="str">
        <f aca="false">IF(F1196=7,1,"")</f>
        <v/>
      </c>
      <c r="DF1196" s="9" t="str">
        <f aca="false">IF(G1196=7,1,"")</f>
        <v/>
      </c>
      <c r="DG1196" s="91" t="str">
        <f aca="false">IF(H1196=7,1,"")</f>
        <v/>
      </c>
      <c r="DH1196" s="90" t="str">
        <f aca="false">IF(B1196=8,1,"")</f>
        <v/>
      </c>
      <c r="DI1196" s="9" t="str">
        <f aca="false">IF(C1196=8,1,"")</f>
        <v/>
      </c>
      <c r="DJ1196" s="9" t="str">
        <f aca="false">IF(D1196=8,1,"")</f>
        <v/>
      </c>
      <c r="DK1196" s="9" t="str">
        <f aca="false">IF(E1196=8,1,"")</f>
        <v/>
      </c>
      <c r="DL1196" s="9" t="str">
        <f aca="false">IF(F1196=8,1,"")</f>
        <v/>
      </c>
      <c r="DM1196" s="9" t="str">
        <f aca="false">IF(G1196=8,1,"")</f>
        <v/>
      </c>
      <c r="DN1196" s="91" t="str">
        <f aca="false">IF(H1196=8,1,"")</f>
        <v/>
      </c>
      <c r="DO1196" s="90" t="str">
        <f aca="false">IF(B1196=9,1,"")</f>
        <v/>
      </c>
      <c r="DP1196" s="9" t="str">
        <f aca="false">IF(C1196=9,1,"")</f>
        <v/>
      </c>
      <c r="DQ1196" s="9" t="str">
        <f aca="false">IF(D1196=9,1,"")</f>
        <v/>
      </c>
      <c r="DR1196" s="9" t="str">
        <f aca="false">IF(E1196=9,1,"")</f>
        <v/>
      </c>
      <c r="DS1196" s="9" t="str">
        <f aca="false">IF(F1196=9,1,"")</f>
        <v/>
      </c>
      <c r="DT1196" s="9" t="str">
        <f aca="false">IF(G1196=9,1,"")</f>
        <v/>
      </c>
      <c r="DU1196" s="91" t="str">
        <f aca="false">IF(H1196=9,1,"")</f>
        <v/>
      </c>
      <c r="DX1196" s="90" t="str">
        <f aca="false">IF(R1196="Abj",1,"")</f>
        <v/>
      </c>
      <c r="DY1196" s="9" t="str">
        <f aca="false">IF(R1196="Con",1,"")</f>
        <v/>
      </c>
      <c r="DZ1196" s="9" t="str">
        <f aca="false">IF(R1196="Div",1,"")</f>
        <v/>
      </c>
      <c r="EA1196" s="9" t="str">
        <f aca="false">IF(R1196="Enc",1,"")</f>
        <v/>
      </c>
      <c r="EB1196" s="9" t="str">
        <f aca="false">IF(R1196="Evo",1,"")</f>
        <v/>
      </c>
      <c r="EC1196" s="9" t="str">
        <f aca="false">IF(R1196="Ill",1,"")</f>
        <v/>
      </c>
      <c r="ED1196" s="9" t="str">
        <f aca="false">IF(R1196="Nec",1,"")</f>
        <v/>
      </c>
      <c r="EE1196" s="9" t="str">
        <f aca="false">IF(R1196="Tra",1,"")</f>
        <v/>
      </c>
      <c r="EF1196" s="91" t="str">
        <f aca="false">IF(R1196="Uni",1,"")</f>
        <v/>
      </c>
      <c r="EI1196" s="90" t="str">
        <f aca="false">IF(AK1196="None",1,"")</f>
        <v/>
      </c>
      <c r="EJ1196" s="92" t="str">
        <f aca="false">IF(AK1196="Fort (partial)",1,"")</f>
        <v/>
      </c>
      <c r="EK1196" s="93" t="str">
        <f aca="false">IF(AK1196="Fort (neg)",1,"")</f>
        <v/>
      </c>
      <c r="EL1196" s="94" t="str">
        <f aca="false">IF(AK1196="Fort (half)",1,"")</f>
        <v/>
      </c>
      <c r="EM1196" s="92" t="str">
        <f aca="false">IF(AK1196="Ref (partial)",1,"")</f>
        <v/>
      </c>
      <c r="EN1196" s="93" t="str">
        <f aca="false">IF(AK1196="Ref (neg)",1,"")</f>
        <v/>
      </c>
      <c r="EO1196" s="94" t="str">
        <f aca="false">IF(AK1196="Ref (half)",1,"")</f>
        <v/>
      </c>
      <c r="EP1196" s="92" t="str">
        <f aca="false">IF(AK1196="Will (partial)",1,"")</f>
        <v/>
      </c>
      <c r="EQ1196" s="93" t="str">
        <f aca="false">IF(AK1196="Will (neg)",1,"")</f>
        <v/>
      </c>
      <c r="ER1196" s="95" t="str">
        <f aca="false">IF(AL1196="Will (half)",1,"")</f>
        <v/>
      </c>
      <c r="ET1196" s="96" t="str">
        <f aca="false">IF(AF1196="Close",1,"")</f>
        <v/>
      </c>
      <c r="EU1196" s="97" t="str">
        <f aca="false">IF(AF1196="Medium",1,"")</f>
        <v/>
      </c>
      <c r="EV1196" s="97" t="str">
        <f aca="false">IF(AF1196="Long",1,"")</f>
        <v/>
      </c>
      <c r="EW1196" s="97" t="str">
        <f aca="false">IF(AF1196="Touch",1,"")</f>
        <v/>
      </c>
      <c r="EX1196" s="97" t="str">
        <f aca="false">IF(AF1196="Personal",1,"")</f>
        <v/>
      </c>
      <c r="EY1196" s="98" t="n">
        <f aca="false">IF(I1196&gt;0,IF(SUM(ET1196:EX1196)=0,1,""),0)</f>
        <v>0</v>
      </c>
      <c r="FA1196" s="74" t="n">
        <f aca="false">IF(I1196&gt;0,1,0)</f>
        <v>0</v>
      </c>
    </row>
    <row r="1197" customFormat="false" ht="9.95" hidden="false" customHeight="true" outlineLevel="0" collapsed="false">
      <c r="A1197" s="14"/>
      <c r="B1197" s="113" t="s">
        <v>72</v>
      </c>
      <c r="C1197" s="114" t="s">
        <v>72</v>
      </c>
      <c r="D1197" s="114" t="s">
        <v>72</v>
      </c>
      <c r="E1197" s="114" t="s">
        <v>72</v>
      </c>
      <c r="F1197" s="114" t="s">
        <v>72</v>
      </c>
      <c r="G1197" s="114" t="s">
        <v>72</v>
      </c>
      <c r="H1197" s="101" t="s">
        <v>72</v>
      </c>
      <c r="I1197" s="102"/>
      <c r="J1197" s="115"/>
      <c r="K1197" s="115"/>
      <c r="L1197" s="115"/>
      <c r="M1197" s="115"/>
      <c r="N1197" s="115"/>
      <c r="O1197" s="115"/>
      <c r="P1197" s="115"/>
      <c r="Q1197" s="115"/>
      <c r="R1197" s="104" t="n">
        <v>0</v>
      </c>
      <c r="S1197" s="105"/>
      <c r="T1197" s="106"/>
      <c r="U1197" s="105" t="n">
        <v>0</v>
      </c>
      <c r="V1197" s="105"/>
      <c r="W1197" s="105"/>
      <c r="X1197" s="105"/>
      <c r="Y1197" s="104" t="n">
        <v>0</v>
      </c>
      <c r="Z1197" s="105"/>
      <c r="AA1197" s="105"/>
      <c r="AB1197" s="106"/>
      <c r="AC1197" s="107" t="s">
        <v>74</v>
      </c>
      <c r="AD1197" s="108"/>
      <c r="AE1197" s="109"/>
      <c r="AF1197" s="105" t="n">
        <v>0</v>
      </c>
      <c r="AG1197" s="106"/>
      <c r="AH1197" s="105" t="n">
        <v>0</v>
      </c>
      <c r="AI1197" s="105"/>
      <c r="AJ1197" s="106"/>
      <c r="AK1197" s="105" t="n">
        <v>0</v>
      </c>
      <c r="AL1197" s="105"/>
      <c r="AM1197" s="106"/>
      <c r="AN1197" s="100" t="n">
        <v>0</v>
      </c>
      <c r="AO1197" s="108" t="n">
        <v>0</v>
      </c>
      <c r="AP1197" s="116"/>
      <c r="AQ1197" s="116"/>
      <c r="AR1197" s="116"/>
      <c r="AS1197" s="116"/>
      <c r="AT1197" s="116"/>
      <c r="AU1197" s="116"/>
      <c r="AV1197" s="116"/>
      <c r="AW1197" s="116"/>
      <c r="AX1197" s="116"/>
      <c r="AY1197" s="117"/>
      <c r="AZ1197" s="105" t="n">
        <v>0</v>
      </c>
      <c r="BA1197" s="119"/>
      <c r="BC1197" s="90" t="str">
        <f aca="false">IF(B1197=0,1,"")</f>
        <v/>
      </c>
      <c r="BD1197" s="9" t="str">
        <f aca="false">IF(C1197=0,1,"")</f>
        <v/>
      </c>
      <c r="BE1197" s="9" t="str">
        <f aca="false">IF(D1197=0,1,"")</f>
        <v/>
      </c>
      <c r="BF1197" s="9" t="str">
        <f aca="false">IF(E1197=0,1,"")</f>
        <v/>
      </c>
      <c r="BG1197" s="9" t="str">
        <f aca="false">IF(F1197=0,1,"")</f>
        <v/>
      </c>
      <c r="BH1197" s="9" t="str">
        <f aca="false">IF(G1197=0,1,"")</f>
        <v/>
      </c>
      <c r="BI1197" s="91" t="str">
        <f aca="false">IF(H1197=0,1,"")</f>
        <v/>
      </c>
      <c r="BJ1197" s="35"/>
      <c r="BK1197" s="90" t="str">
        <f aca="false">IF(B1197=1,1,"")</f>
        <v/>
      </c>
      <c r="BL1197" s="9" t="str">
        <f aca="false">IF(C1197=1,1,"")</f>
        <v/>
      </c>
      <c r="BM1197" s="9" t="str">
        <f aca="false">IF(D1197=1,1,"")</f>
        <v/>
      </c>
      <c r="BN1197" s="9" t="str">
        <f aca="false">IF(E1197=1,1,"")</f>
        <v/>
      </c>
      <c r="BO1197" s="9" t="str">
        <f aca="false">IF(F1197=1,1,"")</f>
        <v/>
      </c>
      <c r="BP1197" s="9" t="str">
        <f aca="false">IF(G1197=1,1,"")</f>
        <v/>
      </c>
      <c r="BQ1197" s="91" t="str">
        <f aca="false">IF(H1197=1,1,"")</f>
        <v/>
      </c>
      <c r="BR1197" s="90" t="str">
        <f aca="false">IF(B1197=2,1,"")</f>
        <v/>
      </c>
      <c r="BS1197" s="9" t="str">
        <f aca="false">IF(C1197=2,1,"")</f>
        <v/>
      </c>
      <c r="BT1197" s="9" t="str">
        <f aca="false">IF(D1197=2,1,"")</f>
        <v/>
      </c>
      <c r="BU1197" s="9" t="str">
        <f aca="false">IF(E1197=2,1,"")</f>
        <v/>
      </c>
      <c r="BV1197" s="9" t="str">
        <f aca="false">IF(F1197=2,1,"")</f>
        <v/>
      </c>
      <c r="BW1197" s="9" t="str">
        <f aca="false">IF(G1197=2,1,"")</f>
        <v/>
      </c>
      <c r="BX1197" s="91" t="str">
        <f aca="false">IF(H1197=2,1,"")</f>
        <v/>
      </c>
      <c r="BY1197" s="90" t="str">
        <f aca="false">IF(B1197=3,1,"")</f>
        <v/>
      </c>
      <c r="BZ1197" s="9" t="str">
        <f aca="false">IF(C1197=3,1,"")</f>
        <v/>
      </c>
      <c r="CA1197" s="9" t="str">
        <f aca="false">IF(D1197=3,1,"")</f>
        <v/>
      </c>
      <c r="CB1197" s="9" t="str">
        <f aca="false">IF(E1197=3,1,"")</f>
        <v/>
      </c>
      <c r="CC1197" s="9" t="str">
        <f aca="false">IF(F1197=3,1,"")</f>
        <v/>
      </c>
      <c r="CD1197" s="9" t="str">
        <f aca="false">IF(G1197=3,1,"")</f>
        <v/>
      </c>
      <c r="CE1197" s="91" t="str">
        <f aca="false">IF(H1197=3,1,"")</f>
        <v/>
      </c>
      <c r="CF1197" s="90" t="str">
        <f aca="false">IF(B1197=4,1,"")</f>
        <v/>
      </c>
      <c r="CG1197" s="9" t="str">
        <f aca="false">IF(C1197=4,1,"")</f>
        <v/>
      </c>
      <c r="CH1197" s="9" t="str">
        <f aca="false">IF(D1197=4,1,"")</f>
        <v/>
      </c>
      <c r="CI1197" s="9" t="str">
        <f aca="false">IF(E1197=4,1,"")</f>
        <v/>
      </c>
      <c r="CJ1197" s="9" t="str">
        <f aca="false">IF(F1197=4,1,"")</f>
        <v/>
      </c>
      <c r="CK1197" s="9" t="str">
        <f aca="false">IF(G1197=4,1,"")</f>
        <v/>
      </c>
      <c r="CL1197" s="91" t="str">
        <f aca="false">IF(H1197=4,1,"")</f>
        <v/>
      </c>
      <c r="CM1197" s="90" t="str">
        <f aca="false">IF(B1197=5,1,"")</f>
        <v/>
      </c>
      <c r="CN1197" s="9" t="str">
        <f aca="false">IF(C1197=5,1,"")</f>
        <v/>
      </c>
      <c r="CO1197" s="9" t="str">
        <f aca="false">IF(D1197=5,1,"")</f>
        <v/>
      </c>
      <c r="CP1197" s="9" t="str">
        <f aca="false">IF(E1197=5,1,"")</f>
        <v/>
      </c>
      <c r="CQ1197" s="9" t="str">
        <f aca="false">IF(F1197=5,1,"")</f>
        <v/>
      </c>
      <c r="CR1197" s="9" t="str">
        <f aca="false">IF(G1197=5,1,"")</f>
        <v/>
      </c>
      <c r="CS1197" s="91" t="str">
        <f aca="false">IF(H1197=5,1,"")</f>
        <v/>
      </c>
      <c r="CT1197" s="90" t="str">
        <f aca="false">IF(B1197=6,1,"")</f>
        <v/>
      </c>
      <c r="CU1197" s="9" t="str">
        <f aca="false">IF(C1197=6,1,"")</f>
        <v/>
      </c>
      <c r="CV1197" s="9" t="str">
        <f aca="false">IF(D1197=6,1,"")</f>
        <v/>
      </c>
      <c r="CW1197" s="9" t="str">
        <f aca="false">IF(E1197=6,1,"")</f>
        <v/>
      </c>
      <c r="CX1197" s="9" t="str">
        <f aca="false">IF(F1197=6,1,"")</f>
        <v/>
      </c>
      <c r="CY1197" s="9" t="str">
        <f aca="false">IF(G1197=6,1,"")</f>
        <v/>
      </c>
      <c r="CZ1197" s="91" t="str">
        <f aca="false">IF(H1197=6,1,"")</f>
        <v/>
      </c>
      <c r="DA1197" s="90" t="str">
        <f aca="false">IF(B1197=7,1,"")</f>
        <v/>
      </c>
      <c r="DB1197" s="9" t="str">
        <f aca="false">IF(C1197=7,1,"")</f>
        <v/>
      </c>
      <c r="DC1197" s="9" t="str">
        <f aca="false">IF(D1197=7,1,"")</f>
        <v/>
      </c>
      <c r="DD1197" s="9" t="str">
        <f aca="false">IF(E1197=7,1,"")</f>
        <v/>
      </c>
      <c r="DE1197" s="9" t="str">
        <f aca="false">IF(F1197=7,1,"")</f>
        <v/>
      </c>
      <c r="DF1197" s="9" t="str">
        <f aca="false">IF(G1197=7,1,"")</f>
        <v/>
      </c>
      <c r="DG1197" s="91" t="str">
        <f aca="false">IF(H1197=7,1,"")</f>
        <v/>
      </c>
      <c r="DH1197" s="90" t="str">
        <f aca="false">IF(B1197=8,1,"")</f>
        <v/>
      </c>
      <c r="DI1197" s="9" t="str">
        <f aca="false">IF(C1197=8,1,"")</f>
        <v/>
      </c>
      <c r="DJ1197" s="9" t="str">
        <f aca="false">IF(D1197=8,1,"")</f>
        <v/>
      </c>
      <c r="DK1197" s="9" t="str">
        <f aca="false">IF(E1197=8,1,"")</f>
        <v/>
      </c>
      <c r="DL1197" s="9" t="str">
        <f aca="false">IF(F1197=8,1,"")</f>
        <v/>
      </c>
      <c r="DM1197" s="9" t="str">
        <f aca="false">IF(G1197=8,1,"")</f>
        <v/>
      </c>
      <c r="DN1197" s="91" t="str">
        <f aca="false">IF(H1197=8,1,"")</f>
        <v/>
      </c>
      <c r="DO1197" s="90" t="str">
        <f aca="false">IF(B1197=9,1,"")</f>
        <v/>
      </c>
      <c r="DP1197" s="9" t="str">
        <f aca="false">IF(C1197=9,1,"")</f>
        <v/>
      </c>
      <c r="DQ1197" s="9" t="str">
        <f aca="false">IF(D1197=9,1,"")</f>
        <v/>
      </c>
      <c r="DR1197" s="9" t="str">
        <f aca="false">IF(E1197=9,1,"")</f>
        <v/>
      </c>
      <c r="DS1197" s="9" t="str">
        <f aca="false">IF(F1197=9,1,"")</f>
        <v/>
      </c>
      <c r="DT1197" s="9" t="str">
        <f aca="false">IF(G1197=9,1,"")</f>
        <v/>
      </c>
      <c r="DU1197" s="91" t="str">
        <f aca="false">IF(H1197=9,1,"")</f>
        <v/>
      </c>
      <c r="DX1197" s="90" t="str">
        <f aca="false">IF(R1197="Abj",1,"")</f>
        <v/>
      </c>
      <c r="DY1197" s="9" t="str">
        <f aca="false">IF(R1197="Con",1,"")</f>
        <v/>
      </c>
      <c r="DZ1197" s="9" t="str">
        <f aca="false">IF(R1197="Div",1,"")</f>
        <v/>
      </c>
      <c r="EA1197" s="9" t="str">
        <f aca="false">IF(R1197="Enc",1,"")</f>
        <v/>
      </c>
      <c r="EB1197" s="9" t="str">
        <f aca="false">IF(R1197="Evo",1,"")</f>
        <v/>
      </c>
      <c r="EC1197" s="9" t="str">
        <f aca="false">IF(R1197="Ill",1,"")</f>
        <v/>
      </c>
      <c r="ED1197" s="9" t="str">
        <f aca="false">IF(R1197="Nec",1,"")</f>
        <v/>
      </c>
      <c r="EE1197" s="9" t="str">
        <f aca="false">IF(R1197="Tra",1,"")</f>
        <v/>
      </c>
      <c r="EF1197" s="91" t="str">
        <f aca="false">IF(R1197="Uni",1,"")</f>
        <v/>
      </c>
      <c r="EI1197" s="90" t="str">
        <f aca="false">IF(AK1197="None",1,"")</f>
        <v/>
      </c>
      <c r="EJ1197" s="92" t="str">
        <f aca="false">IF(AK1197="Fort (partial)",1,"")</f>
        <v/>
      </c>
      <c r="EK1197" s="93" t="str">
        <f aca="false">IF(AK1197="Fort (neg)",1,"")</f>
        <v/>
      </c>
      <c r="EL1197" s="94" t="str">
        <f aca="false">IF(AK1197="Fort (half)",1,"")</f>
        <v/>
      </c>
      <c r="EM1197" s="92" t="str">
        <f aca="false">IF(AK1197="Ref (partial)",1,"")</f>
        <v/>
      </c>
      <c r="EN1197" s="93" t="str">
        <f aca="false">IF(AK1197="Ref (neg)",1,"")</f>
        <v/>
      </c>
      <c r="EO1197" s="94" t="str">
        <f aca="false">IF(AK1197="Ref (half)",1,"")</f>
        <v/>
      </c>
      <c r="EP1197" s="92" t="str">
        <f aca="false">IF(AK1197="Will (partial)",1,"")</f>
        <v/>
      </c>
      <c r="EQ1197" s="93" t="str">
        <f aca="false">IF(AK1197="Will (neg)",1,"")</f>
        <v/>
      </c>
      <c r="ER1197" s="95" t="str">
        <f aca="false">IF(AL1197="Will (half)",1,"")</f>
        <v/>
      </c>
      <c r="ET1197" s="96" t="str">
        <f aca="false">IF(AF1197="Close",1,"")</f>
        <v/>
      </c>
      <c r="EU1197" s="97" t="str">
        <f aca="false">IF(AF1197="Medium",1,"")</f>
        <v/>
      </c>
      <c r="EV1197" s="97" t="str">
        <f aca="false">IF(AF1197="Long",1,"")</f>
        <v/>
      </c>
      <c r="EW1197" s="97" t="str">
        <f aca="false">IF(AF1197="Touch",1,"")</f>
        <v/>
      </c>
      <c r="EX1197" s="97" t="str">
        <f aca="false">IF(AF1197="Personal",1,"")</f>
        <v/>
      </c>
      <c r="EY1197" s="98" t="n">
        <f aca="false">IF(I1197&gt;0,IF(SUM(ET1197:EX1197)=0,1,""),0)</f>
        <v>0</v>
      </c>
      <c r="FA1197" s="74" t="n">
        <f aca="false">IF(I1197&gt;0,1,0)</f>
        <v>0</v>
      </c>
    </row>
    <row r="1198" customFormat="false" ht="9.95" hidden="false" customHeight="true" outlineLevel="0" collapsed="false">
      <c r="A1198" s="14"/>
      <c r="B1198" s="113" t="s">
        <v>72</v>
      </c>
      <c r="C1198" s="114" t="s">
        <v>72</v>
      </c>
      <c r="D1198" s="114" t="s">
        <v>72</v>
      </c>
      <c r="E1198" s="114" t="s">
        <v>72</v>
      </c>
      <c r="F1198" s="114" t="s">
        <v>72</v>
      </c>
      <c r="G1198" s="114" t="s">
        <v>72</v>
      </c>
      <c r="H1198" s="101" t="s">
        <v>72</v>
      </c>
      <c r="I1198" s="102"/>
      <c r="J1198" s="115"/>
      <c r="K1198" s="115"/>
      <c r="L1198" s="115"/>
      <c r="M1198" s="115"/>
      <c r="N1198" s="115"/>
      <c r="O1198" s="115"/>
      <c r="P1198" s="115"/>
      <c r="Q1198" s="115"/>
      <c r="R1198" s="104" t="n">
        <v>0</v>
      </c>
      <c r="S1198" s="105"/>
      <c r="T1198" s="106"/>
      <c r="U1198" s="105" t="n">
        <v>0</v>
      </c>
      <c r="V1198" s="105"/>
      <c r="W1198" s="105"/>
      <c r="X1198" s="105"/>
      <c r="Y1198" s="104" t="n">
        <v>0</v>
      </c>
      <c r="Z1198" s="105"/>
      <c r="AA1198" s="105"/>
      <c r="AB1198" s="106"/>
      <c r="AC1198" s="107" t="s">
        <v>74</v>
      </c>
      <c r="AD1198" s="108"/>
      <c r="AE1198" s="109"/>
      <c r="AF1198" s="105" t="n">
        <v>0</v>
      </c>
      <c r="AG1198" s="106"/>
      <c r="AH1198" s="105" t="n">
        <v>0</v>
      </c>
      <c r="AI1198" s="105"/>
      <c r="AJ1198" s="106"/>
      <c r="AK1198" s="105" t="n">
        <v>0</v>
      </c>
      <c r="AL1198" s="105"/>
      <c r="AM1198" s="106"/>
      <c r="AN1198" s="100" t="n">
        <v>0</v>
      </c>
      <c r="AO1198" s="108" t="n">
        <v>0</v>
      </c>
      <c r="AP1198" s="116"/>
      <c r="AQ1198" s="116"/>
      <c r="AR1198" s="116"/>
      <c r="AS1198" s="116"/>
      <c r="AT1198" s="116"/>
      <c r="AU1198" s="116"/>
      <c r="AV1198" s="116"/>
      <c r="AW1198" s="116"/>
      <c r="AX1198" s="116"/>
      <c r="AY1198" s="117"/>
      <c r="AZ1198" s="105" t="n">
        <v>0</v>
      </c>
      <c r="BA1198" s="119"/>
      <c r="BC1198" s="90" t="str">
        <f aca="false">IF(B1198=0,1,"")</f>
        <v/>
      </c>
      <c r="BD1198" s="9" t="str">
        <f aca="false">IF(C1198=0,1,"")</f>
        <v/>
      </c>
      <c r="BE1198" s="9" t="str">
        <f aca="false">IF(D1198=0,1,"")</f>
        <v/>
      </c>
      <c r="BF1198" s="9" t="str">
        <f aca="false">IF(E1198=0,1,"")</f>
        <v/>
      </c>
      <c r="BG1198" s="9" t="str">
        <f aca="false">IF(F1198=0,1,"")</f>
        <v/>
      </c>
      <c r="BH1198" s="9" t="str">
        <f aca="false">IF(G1198=0,1,"")</f>
        <v/>
      </c>
      <c r="BI1198" s="91" t="str">
        <f aca="false">IF(H1198=0,1,"")</f>
        <v/>
      </c>
      <c r="BJ1198" s="35"/>
      <c r="BK1198" s="90" t="str">
        <f aca="false">IF(B1198=1,1,"")</f>
        <v/>
      </c>
      <c r="BL1198" s="9" t="str">
        <f aca="false">IF(C1198=1,1,"")</f>
        <v/>
      </c>
      <c r="BM1198" s="9" t="str">
        <f aca="false">IF(D1198=1,1,"")</f>
        <v/>
      </c>
      <c r="BN1198" s="9" t="str">
        <f aca="false">IF(E1198=1,1,"")</f>
        <v/>
      </c>
      <c r="BO1198" s="9" t="str">
        <f aca="false">IF(F1198=1,1,"")</f>
        <v/>
      </c>
      <c r="BP1198" s="9" t="str">
        <f aca="false">IF(G1198=1,1,"")</f>
        <v/>
      </c>
      <c r="BQ1198" s="91" t="str">
        <f aca="false">IF(H1198=1,1,"")</f>
        <v/>
      </c>
      <c r="BR1198" s="90" t="str">
        <f aca="false">IF(B1198=2,1,"")</f>
        <v/>
      </c>
      <c r="BS1198" s="9" t="str">
        <f aca="false">IF(C1198=2,1,"")</f>
        <v/>
      </c>
      <c r="BT1198" s="9" t="str">
        <f aca="false">IF(D1198=2,1,"")</f>
        <v/>
      </c>
      <c r="BU1198" s="9" t="str">
        <f aca="false">IF(E1198=2,1,"")</f>
        <v/>
      </c>
      <c r="BV1198" s="9" t="str">
        <f aca="false">IF(F1198=2,1,"")</f>
        <v/>
      </c>
      <c r="BW1198" s="9" t="str">
        <f aca="false">IF(G1198=2,1,"")</f>
        <v/>
      </c>
      <c r="BX1198" s="91" t="str">
        <f aca="false">IF(H1198=2,1,"")</f>
        <v/>
      </c>
      <c r="BY1198" s="90" t="str">
        <f aca="false">IF(B1198=3,1,"")</f>
        <v/>
      </c>
      <c r="BZ1198" s="9" t="str">
        <f aca="false">IF(C1198=3,1,"")</f>
        <v/>
      </c>
      <c r="CA1198" s="9" t="str">
        <f aca="false">IF(D1198=3,1,"")</f>
        <v/>
      </c>
      <c r="CB1198" s="9" t="str">
        <f aca="false">IF(E1198=3,1,"")</f>
        <v/>
      </c>
      <c r="CC1198" s="9" t="str">
        <f aca="false">IF(F1198=3,1,"")</f>
        <v/>
      </c>
      <c r="CD1198" s="9" t="str">
        <f aca="false">IF(G1198=3,1,"")</f>
        <v/>
      </c>
      <c r="CE1198" s="91" t="str">
        <f aca="false">IF(H1198=3,1,"")</f>
        <v/>
      </c>
      <c r="CF1198" s="90" t="str">
        <f aca="false">IF(B1198=4,1,"")</f>
        <v/>
      </c>
      <c r="CG1198" s="9" t="str">
        <f aca="false">IF(C1198=4,1,"")</f>
        <v/>
      </c>
      <c r="CH1198" s="9" t="str">
        <f aca="false">IF(D1198=4,1,"")</f>
        <v/>
      </c>
      <c r="CI1198" s="9" t="str">
        <f aca="false">IF(E1198=4,1,"")</f>
        <v/>
      </c>
      <c r="CJ1198" s="9" t="str">
        <f aca="false">IF(F1198=4,1,"")</f>
        <v/>
      </c>
      <c r="CK1198" s="9" t="str">
        <f aca="false">IF(G1198=4,1,"")</f>
        <v/>
      </c>
      <c r="CL1198" s="91" t="str">
        <f aca="false">IF(H1198=4,1,"")</f>
        <v/>
      </c>
      <c r="CM1198" s="90" t="str">
        <f aca="false">IF(B1198=5,1,"")</f>
        <v/>
      </c>
      <c r="CN1198" s="9" t="str">
        <f aca="false">IF(C1198=5,1,"")</f>
        <v/>
      </c>
      <c r="CO1198" s="9" t="str">
        <f aca="false">IF(D1198=5,1,"")</f>
        <v/>
      </c>
      <c r="CP1198" s="9" t="str">
        <f aca="false">IF(E1198=5,1,"")</f>
        <v/>
      </c>
      <c r="CQ1198" s="9" t="str">
        <f aca="false">IF(F1198=5,1,"")</f>
        <v/>
      </c>
      <c r="CR1198" s="9" t="str">
        <f aca="false">IF(G1198=5,1,"")</f>
        <v/>
      </c>
      <c r="CS1198" s="91" t="str">
        <f aca="false">IF(H1198=5,1,"")</f>
        <v/>
      </c>
      <c r="CT1198" s="90" t="str">
        <f aca="false">IF(B1198=6,1,"")</f>
        <v/>
      </c>
      <c r="CU1198" s="9" t="str">
        <f aca="false">IF(C1198=6,1,"")</f>
        <v/>
      </c>
      <c r="CV1198" s="9" t="str">
        <f aca="false">IF(D1198=6,1,"")</f>
        <v/>
      </c>
      <c r="CW1198" s="9" t="str">
        <f aca="false">IF(E1198=6,1,"")</f>
        <v/>
      </c>
      <c r="CX1198" s="9" t="str">
        <f aca="false">IF(F1198=6,1,"")</f>
        <v/>
      </c>
      <c r="CY1198" s="9" t="str">
        <f aca="false">IF(G1198=6,1,"")</f>
        <v/>
      </c>
      <c r="CZ1198" s="91" t="str">
        <f aca="false">IF(H1198=6,1,"")</f>
        <v/>
      </c>
      <c r="DA1198" s="90" t="str">
        <f aca="false">IF(B1198=7,1,"")</f>
        <v/>
      </c>
      <c r="DB1198" s="9" t="str">
        <f aca="false">IF(C1198=7,1,"")</f>
        <v/>
      </c>
      <c r="DC1198" s="9" t="str">
        <f aca="false">IF(D1198=7,1,"")</f>
        <v/>
      </c>
      <c r="DD1198" s="9" t="str">
        <f aca="false">IF(E1198=7,1,"")</f>
        <v/>
      </c>
      <c r="DE1198" s="9" t="str">
        <f aca="false">IF(F1198=7,1,"")</f>
        <v/>
      </c>
      <c r="DF1198" s="9" t="str">
        <f aca="false">IF(G1198=7,1,"")</f>
        <v/>
      </c>
      <c r="DG1198" s="91" t="str">
        <f aca="false">IF(H1198=7,1,"")</f>
        <v/>
      </c>
      <c r="DH1198" s="90" t="str">
        <f aca="false">IF(B1198=8,1,"")</f>
        <v/>
      </c>
      <c r="DI1198" s="9" t="str">
        <f aca="false">IF(C1198=8,1,"")</f>
        <v/>
      </c>
      <c r="DJ1198" s="9" t="str">
        <f aca="false">IF(D1198=8,1,"")</f>
        <v/>
      </c>
      <c r="DK1198" s="9" t="str">
        <f aca="false">IF(E1198=8,1,"")</f>
        <v/>
      </c>
      <c r="DL1198" s="9" t="str">
        <f aca="false">IF(F1198=8,1,"")</f>
        <v/>
      </c>
      <c r="DM1198" s="9" t="str">
        <f aca="false">IF(G1198=8,1,"")</f>
        <v/>
      </c>
      <c r="DN1198" s="91" t="str">
        <f aca="false">IF(H1198=8,1,"")</f>
        <v/>
      </c>
      <c r="DO1198" s="90" t="str">
        <f aca="false">IF(B1198=9,1,"")</f>
        <v/>
      </c>
      <c r="DP1198" s="9" t="str">
        <f aca="false">IF(C1198=9,1,"")</f>
        <v/>
      </c>
      <c r="DQ1198" s="9" t="str">
        <f aca="false">IF(D1198=9,1,"")</f>
        <v/>
      </c>
      <c r="DR1198" s="9" t="str">
        <f aca="false">IF(E1198=9,1,"")</f>
        <v/>
      </c>
      <c r="DS1198" s="9" t="str">
        <f aca="false">IF(F1198=9,1,"")</f>
        <v/>
      </c>
      <c r="DT1198" s="9" t="str">
        <f aca="false">IF(G1198=9,1,"")</f>
        <v/>
      </c>
      <c r="DU1198" s="91" t="str">
        <f aca="false">IF(H1198=9,1,"")</f>
        <v/>
      </c>
      <c r="DX1198" s="90" t="str">
        <f aca="false">IF(R1198="Abj",1,"")</f>
        <v/>
      </c>
      <c r="DY1198" s="9" t="str">
        <f aca="false">IF(R1198="Con",1,"")</f>
        <v/>
      </c>
      <c r="DZ1198" s="9" t="str">
        <f aca="false">IF(R1198="Div",1,"")</f>
        <v/>
      </c>
      <c r="EA1198" s="9" t="str">
        <f aca="false">IF(R1198="Enc",1,"")</f>
        <v/>
      </c>
      <c r="EB1198" s="9" t="str">
        <f aca="false">IF(R1198="Evo",1,"")</f>
        <v/>
      </c>
      <c r="EC1198" s="9" t="str">
        <f aca="false">IF(R1198="Ill",1,"")</f>
        <v/>
      </c>
      <c r="ED1198" s="9" t="str">
        <f aca="false">IF(R1198="Nec",1,"")</f>
        <v/>
      </c>
      <c r="EE1198" s="9" t="str">
        <f aca="false">IF(R1198="Tra",1,"")</f>
        <v/>
      </c>
      <c r="EF1198" s="91" t="str">
        <f aca="false">IF(R1198="Uni",1,"")</f>
        <v/>
      </c>
      <c r="EI1198" s="90" t="str">
        <f aca="false">IF(AK1198="None",1,"")</f>
        <v/>
      </c>
      <c r="EJ1198" s="92" t="str">
        <f aca="false">IF(AK1198="Fort (partial)",1,"")</f>
        <v/>
      </c>
      <c r="EK1198" s="93" t="str">
        <f aca="false">IF(AK1198="Fort (neg)",1,"")</f>
        <v/>
      </c>
      <c r="EL1198" s="94" t="str">
        <f aca="false">IF(AK1198="Fort (half)",1,"")</f>
        <v/>
      </c>
      <c r="EM1198" s="92" t="str">
        <f aca="false">IF(AK1198="Ref (partial)",1,"")</f>
        <v/>
      </c>
      <c r="EN1198" s="93" t="str">
        <f aca="false">IF(AK1198="Ref (neg)",1,"")</f>
        <v/>
      </c>
      <c r="EO1198" s="94" t="str">
        <f aca="false">IF(AK1198="Ref (half)",1,"")</f>
        <v/>
      </c>
      <c r="EP1198" s="92" t="str">
        <f aca="false">IF(AK1198="Will (partial)",1,"")</f>
        <v/>
      </c>
      <c r="EQ1198" s="93" t="str">
        <f aca="false">IF(AK1198="Will (neg)",1,"")</f>
        <v/>
      </c>
      <c r="ER1198" s="95" t="str">
        <f aca="false">IF(AL1198="Will (half)",1,"")</f>
        <v/>
      </c>
      <c r="ET1198" s="96" t="str">
        <f aca="false">IF(AF1198="Close",1,"")</f>
        <v/>
      </c>
      <c r="EU1198" s="97" t="str">
        <f aca="false">IF(AF1198="Medium",1,"")</f>
        <v/>
      </c>
      <c r="EV1198" s="97" t="str">
        <f aca="false">IF(AF1198="Long",1,"")</f>
        <v/>
      </c>
      <c r="EW1198" s="97" t="str">
        <f aca="false">IF(AF1198="Touch",1,"")</f>
        <v/>
      </c>
      <c r="EX1198" s="97" t="str">
        <f aca="false">IF(AF1198="Personal",1,"")</f>
        <v/>
      </c>
      <c r="EY1198" s="98" t="n">
        <f aca="false">IF(I1198&gt;0,IF(SUM(ET1198:EX1198)=0,1,""),0)</f>
        <v>0</v>
      </c>
      <c r="FA1198" s="74" t="n">
        <f aca="false">IF(I1198&gt;0,1,0)</f>
        <v>0</v>
      </c>
    </row>
    <row r="1199" customFormat="false" ht="9.95" hidden="false" customHeight="true" outlineLevel="0" collapsed="false">
      <c r="A1199" s="14"/>
      <c r="B1199" s="113" t="s">
        <v>72</v>
      </c>
      <c r="C1199" s="114" t="s">
        <v>72</v>
      </c>
      <c r="D1199" s="114" t="s">
        <v>72</v>
      </c>
      <c r="E1199" s="114" t="s">
        <v>72</v>
      </c>
      <c r="F1199" s="114" t="s">
        <v>72</v>
      </c>
      <c r="G1199" s="114" t="s">
        <v>72</v>
      </c>
      <c r="H1199" s="101" t="s">
        <v>72</v>
      </c>
      <c r="I1199" s="102"/>
      <c r="J1199" s="115"/>
      <c r="K1199" s="115"/>
      <c r="L1199" s="115"/>
      <c r="M1199" s="115"/>
      <c r="N1199" s="115"/>
      <c r="O1199" s="115"/>
      <c r="P1199" s="115"/>
      <c r="Q1199" s="115"/>
      <c r="R1199" s="104" t="n">
        <v>0</v>
      </c>
      <c r="S1199" s="105"/>
      <c r="T1199" s="106"/>
      <c r="U1199" s="105" t="n">
        <v>0</v>
      </c>
      <c r="V1199" s="105"/>
      <c r="W1199" s="105"/>
      <c r="X1199" s="105"/>
      <c r="Y1199" s="104" t="n">
        <v>0</v>
      </c>
      <c r="Z1199" s="105"/>
      <c r="AA1199" s="105"/>
      <c r="AB1199" s="106"/>
      <c r="AC1199" s="107" t="s">
        <v>74</v>
      </c>
      <c r="AD1199" s="108"/>
      <c r="AE1199" s="109"/>
      <c r="AF1199" s="105" t="n">
        <v>0</v>
      </c>
      <c r="AG1199" s="106"/>
      <c r="AH1199" s="105" t="n">
        <v>0</v>
      </c>
      <c r="AI1199" s="105"/>
      <c r="AJ1199" s="106"/>
      <c r="AK1199" s="105" t="n">
        <v>0</v>
      </c>
      <c r="AL1199" s="105"/>
      <c r="AM1199" s="106"/>
      <c r="AN1199" s="100" t="n">
        <v>0</v>
      </c>
      <c r="AO1199" s="108" t="n">
        <v>0</v>
      </c>
      <c r="AP1199" s="116"/>
      <c r="AQ1199" s="116"/>
      <c r="AR1199" s="116"/>
      <c r="AS1199" s="116"/>
      <c r="AT1199" s="116"/>
      <c r="AU1199" s="116"/>
      <c r="AV1199" s="116"/>
      <c r="AW1199" s="116"/>
      <c r="AX1199" s="116"/>
      <c r="AY1199" s="117"/>
      <c r="AZ1199" s="105" t="n">
        <v>0</v>
      </c>
      <c r="BA1199" s="119"/>
      <c r="BC1199" s="90" t="str">
        <f aca="false">IF(B1199=0,1,"")</f>
        <v/>
      </c>
      <c r="BD1199" s="9" t="str">
        <f aca="false">IF(C1199=0,1,"")</f>
        <v/>
      </c>
      <c r="BE1199" s="9" t="str">
        <f aca="false">IF(D1199=0,1,"")</f>
        <v/>
      </c>
      <c r="BF1199" s="9" t="str">
        <f aca="false">IF(E1199=0,1,"")</f>
        <v/>
      </c>
      <c r="BG1199" s="9" t="str">
        <f aca="false">IF(F1199=0,1,"")</f>
        <v/>
      </c>
      <c r="BH1199" s="9" t="str">
        <f aca="false">IF(G1199=0,1,"")</f>
        <v/>
      </c>
      <c r="BI1199" s="91" t="str">
        <f aca="false">IF(H1199=0,1,"")</f>
        <v/>
      </c>
      <c r="BJ1199" s="35"/>
      <c r="BK1199" s="90" t="str">
        <f aca="false">IF(B1199=1,1,"")</f>
        <v/>
      </c>
      <c r="BL1199" s="9" t="str">
        <f aca="false">IF(C1199=1,1,"")</f>
        <v/>
      </c>
      <c r="BM1199" s="9" t="str">
        <f aca="false">IF(D1199=1,1,"")</f>
        <v/>
      </c>
      <c r="BN1199" s="9" t="str">
        <f aca="false">IF(E1199=1,1,"")</f>
        <v/>
      </c>
      <c r="BO1199" s="9" t="str">
        <f aca="false">IF(F1199=1,1,"")</f>
        <v/>
      </c>
      <c r="BP1199" s="9" t="str">
        <f aca="false">IF(G1199=1,1,"")</f>
        <v/>
      </c>
      <c r="BQ1199" s="91" t="str">
        <f aca="false">IF(H1199=1,1,"")</f>
        <v/>
      </c>
      <c r="BR1199" s="90" t="str">
        <f aca="false">IF(B1199=2,1,"")</f>
        <v/>
      </c>
      <c r="BS1199" s="9" t="str">
        <f aca="false">IF(C1199=2,1,"")</f>
        <v/>
      </c>
      <c r="BT1199" s="9" t="str">
        <f aca="false">IF(D1199=2,1,"")</f>
        <v/>
      </c>
      <c r="BU1199" s="9" t="str">
        <f aca="false">IF(E1199=2,1,"")</f>
        <v/>
      </c>
      <c r="BV1199" s="9" t="str">
        <f aca="false">IF(F1199=2,1,"")</f>
        <v/>
      </c>
      <c r="BW1199" s="9" t="str">
        <f aca="false">IF(G1199=2,1,"")</f>
        <v/>
      </c>
      <c r="BX1199" s="91" t="str">
        <f aca="false">IF(H1199=2,1,"")</f>
        <v/>
      </c>
      <c r="BY1199" s="90" t="str">
        <f aca="false">IF(B1199=3,1,"")</f>
        <v/>
      </c>
      <c r="BZ1199" s="9" t="str">
        <f aca="false">IF(C1199=3,1,"")</f>
        <v/>
      </c>
      <c r="CA1199" s="9" t="str">
        <f aca="false">IF(D1199=3,1,"")</f>
        <v/>
      </c>
      <c r="CB1199" s="9" t="str">
        <f aca="false">IF(E1199=3,1,"")</f>
        <v/>
      </c>
      <c r="CC1199" s="9" t="str">
        <f aca="false">IF(F1199=3,1,"")</f>
        <v/>
      </c>
      <c r="CD1199" s="9" t="str">
        <f aca="false">IF(G1199=3,1,"")</f>
        <v/>
      </c>
      <c r="CE1199" s="91" t="str">
        <f aca="false">IF(H1199=3,1,"")</f>
        <v/>
      </c>
      <c r="CF1199" s="90" t="str">
        <f aca="false">IF(B1199=4,1,"")</f>
        <v/>
      </c>
      <c r="CG1199" s="9" t="str">
        <f aca="false">IF(C1199=4,1,"")</f>
        <v/>
      </c>
      <c r="CH1199" s="9" t="str">
        <f aca="false">IF(D1199=4,1,"")</f>
        <v/>
      </c>
      <c r="CI1199" s="9" t="str">
        <f aca="false">IF(E1199=4,1,"")</f>
        <v/>
      </c>
      <c r="CJ1199" s="9" t="str">
        <f aca="false">IF(F1199=4,1,"")</f>
        <v/>
      </c>
      <c r="CK1199" s="9" t="str">
        <f aca="false">IF(G1199=4,1,"")</f>
        <v/>
      </c>
      <c r="CL1199" s="91" t="str">
        <f aca="false">IF(H1199=4,1,"")</f>
        <v/>
      </c>
      <c r="CM1199" s="90" t="str">
        <f aca="false">IF(B1199=5,1,"")</f>
        <v/>
      </c>
      <c r="CN1199" s="9" t="str">
        <f aca="false">IF(C1199=5,1,"")</f>
        <v/>
      </c>
      <c r="CO1199" s="9" t="str">
        <f aca="false">IF(D1199=5,1,"")</f>
        <v/>
      </c>
      <c r="CP1199" s="9" t="str">
        <f aca="false">IF(E1199=5,1,"")</f>
        <v/>
      </c>
      <c r="CQ1199" s="9" t="str">
        <f aca="false">IF(F1199=5,1,"")</f>
        <v/>
      </c>
      <c r="CR1199" s="9" t="str">
        <f aca="false">IF(G1199=5,1,"")</f>
        <v/>
      </c>
      <c r="CS1199" s="91" t="str">
        <f aca="false">IF(H1199=5,1,"")</f>
        <v/>
      </c>
      <c r="CT1199" s="90" t="str">
        <f aca="false">IF(B1199=6,1,"")</f>
        <v/>
      </c>
      <c r="CU1199" s="9" t="str">
        <f aca="false">IF(C1199=6,1,"")</f>
        <v/>
      </c>
      <c r="CV1199" s="9" t="str">
        <f aca="false">IF(D1199=6,1,"")</f>
        <v/>
      </c>
      <c r="CW1199" s="9" t="str">
        <f aca="false">IF(E1199=6,1,"")</f>
        <v/>
      </c>
      <c r="CX1199" s="9" t="str">
        <f aca="false">IF(F1199=6,1,"")</f>
        <v/>
      </c>
      <c r="CY1199" s="9" t="str">
        <f aca="false">IF(G1199=6,1,"")</f>
        <v/>
      </c>
      <c r="CZ1199" s="91" t="str">
        <f aca="false">IF(H1199=6,1,"")</f>
        <v/>
      </c>
      <c r="DA1199" s="90" t="str">
        <f aca="false">IF(B1199=7,1,"")</f>
        <v/>
      </c>
      <c r="DB1199" s="9" t="str">
        <f aca="false">IF(C1199=7,1,"")</f>
        <v/>
      </c>
      <c r="DC1199" s="9" t="str">
        <f aca="false">IF(D1199=7,1,"")</f>
        <v/>
      </c>
      <c r="DD1199" s="9" t="str">
        <f aca="false">IF(E1199=7,1,"")</f>
        <v/>
      </c>
      <c r="DE1199" s="9" t="str">
        <f aca="false">IF(F1199=7,1,"")</f>
        <v/>
      </c>
      <c r="DF1199" s="9" t="str">
        <f aca="false">IF(G1199=7,1,"")</f>
        <v/>
      </c>
      <c r="DG1199" s="91" t="str">
        <f aca="false">IF(H1199=7,1,"")</f>
        <v/>
      </c>
      <c r="DH1199" s="90" t="str">
        <f aca="false">IF(B1199=8,1,"")</f>
        <v/>
      </c>
      <c r="DI1199" s="9" t="str">
        <f aca="false">IF(C1199=8,1,"")</f>
        <v/>
      </c>
      <c r="DJ1199" s="9" t="str">
        <f aca="false">IF(D1199=8,1,"")</f>
        <v/>
      </c>
      <c r="DK1199" s="9" t="str">
        <f aca="false">IF(E1199=8,1,"")</f>
        <v/>
      </c>
      <c r="DL1199" s="9" t="str">
        <f aca="false">IF(F1199=8,1,"")</f>
        <v/>
      </c>
      <c r="DM1199" s="9" t="str">
        <f aca="false">IF(G1199=8,1,"")</f>
        <v/>
      </c>
      <c r="DN1199" s="91" t="str">
        <f aca="false">IF(H1199=8,1,"")</f>
        <v/>
      </c>
      <c r="DO1199" s="90" t="str">
        <f aca="false">IF(B1199=9,1,"")</f>
        <v/>
      </c>
      <c r="DP1199" s="9" t="str">
        <f aca="false">IF(C1199=9,1,"")</f>
        <v/>
      </c>
      <c r="DQ1199" s="9" t="str">
        <f aca="false">IF(D1199=9,1,"")</f>
        <v/>
      </c>
      <c r="DR1199" s="9" t="str">
        <f aca="false">IF(E1199=9,1,"")</f>
        <v/>
      </c>
      <c r="DS1199" s="9" t="str">
        <f aca="false">IF(F1199=9,1,"")</f>
        <v/>
      </c>
      <c r="DT1199" s="9" t="str">
        <f aca="false">IF(G1199=9,1,"")</f>
        <v/>
      </c>
      <c r="DU1199" s="91" t="str">
        <f aca="false">IF(H1199=9,1,"")</f>
        <v/>
      </c>
      <c r="DX1199" s="90" t="str">
        <f aca="false">IF(R1199="Abj",1,"")</f>
        <v/>
      </c>
      <c r="DY1199" s="9" t="str">
        <f aca="false">IF(R1199="Con",1,"")</f>
        <v/>
      </c>
      <c r="DZ1199" s="9" t="str">
        <f aca="false">IF(R1199="Div",1,"")</f>
        <v/>
      </c>
      <c r="EA1199" s="9" t="str">
        <f aca="false">IF(R1199="Enc",1,"")</f>
        <v/>
      </c>
      <c r="EB1199" s="9" t="str">
        <f aca="false">IF(R1199="Evo",1,"")</f>
        <v/>
      </c>
      <c r="EC1199" s="9" t="str">
        <f aca="false">IF(R1199="Ill",1,"")</f>
        <v/>
      </c>
      <c r="ED1199" s="9" t="str">
        <f aca="false">IF(R1199="Nec",1,"")</f>
        <v/>
      </c>
      <c r="EE1199" s="9" t="str">
        <f aca="false">IF(R1199="Tra",1,"")</f>
        <v/>
      </c>
      <c r="EF1199" s="91" t="str">
        <f aca="false">IF(R1199="Uni",1,"")</f>
        <v/>
      </c>
      <c r="EI1199" s="90" t="str">
        <f aca="false">IF(AK1199="None",1,"")</f>
        <v/>
      </c>
      <c r="EJ1199" s="92" t="str">
        <f aca="false">IF(AK1199="Fort (partial)",1,"")</f>
        <v/>
      </c>
      <c r="EK1199" s="93" t="str">
        <f aca="false">IF(AK1199="Fort (neg)",1,"")</f>
        <v/>
      </c>
      <c r="EL1199" s="94" t="str">
        <f aca="false">IF(AK1199="Fort (half)",1,"")</f>
        <v/>
      </c>
      <c r="EM1199" s="92" t="str">
        <f aca="false">IF(AK1199="Ref (partial)",1,"")</f>
        <v/>
      </c>
      <c r="EN1199" s="93" t="str">
        <f aca="false">IF(AK1199="Ref (neg)",1,"")</f>
        <v/>
      </c>
      <c r="EO1199" s="94" t="str">
        <f aca="false">IF(AK1199="Ref (half)",1,"")</f>
        <v/>
      </c>
      <c r="EP1199" s="92" t="str">
        <f aca="false">IF(AK1199="Will (partial)",1,"")</f>
        <v/>
      </c>
      <c r="EQ1199" s="93" t="str">
        <f aca="false">IF(AK1199="Will (neg)",1,"")</f>
        <v/>
      </c>
      <c r="ER1199" s="95" t="str">
        <f aca="false">IF(AL1199="Will (half)",1,"")</f>
        <v/>
      </c>
      <c r="ET1199" s="96" t="str">
        <f aca="false">IF(AF1199="Close",1,"")</f>
        <v/>
      </c>
      <c r="EU1199" s="97" t="str">
        <f aca="false">IF(AF1199="Medium",1,"")</f>
        <v/>
      </c>
      <c r="EV1199" s="97" t="str">
        <f aca="false">IF(AF1199="Long",1,"")</f>
        <v/>
      </c>
      <c r="EW1199" s="97" t="str">
        <f aca="false">IF(AF1199="Touch",1,"")</f>
        <v/>
      </c>
      <c r="EX1199" s="97" t="str">
        <f aca="false">IF(AF1199="Personal",1,"")</f>
        <v/>
      </c>
      <c r="EY1199" s="98" t="n">
        <f aca="false">IF(I1199&gt;0,IF(SUM(ET1199:EX1199)=0,1,""),0)</f>
        <v>0</v>
      </c>
      <c r="FA1199" s="74" t="n">
        <f aca="false">IF(I1199&gt;0,1,0)</f>
        <v>0</v>
      </c>
    </row>
    <row r="1200" customFormat="false" ht="9.95" hidden="false" customHeight="true" outlineLevel="0" collapsed="false">
      <c r="A1200" s="14"/>
      <c r="B1200" s="113" t="s">
        <v>72</v>
      </c>
      <c r="C1200" s="114" t="s">
        <v>72</v>
      </c>
      <c r="D1200" s="114" t="s">
        <v>72</v>
      </c>
      <c r="E1200" s="114" t="s">
        <v>72</v>
      </c>
      <c r="F1200" s="114" t="s">
        <v>72</v>
      </c>
      <c r="G1200" s="114" t="s">
        <v>72</v>
      </c>
      <c r="H1200" s="101" t="s">
        <v>72</v>
      </c>
      <c r="I1200" s="102"/>
      <c r="J1200" s="115"/>
      <c r="K1200" s="115"/>
      <c r="L1200" s="115"/>
      <c r="M1200" s="115"/>
      <c r="N1200" s="115"/>
      <c r="O1200" s="115"/>
      <c r="P1200" s="115"/>
      <c r="Q1200" s="115"/>
      <c r="R1200" s="104" t="n">
        <v>0</v>
      </c>
      <c r="S1200" s="105"/>
      <c r="T1200" s="106"/>
      <c r="U1200" s="105" t="n">
        <v>0</v>
      </c>
      <c r="V1200" s="105"/>
      <c r="W1200" s="105"/>
      <c r="X1200" s="105"/>
      <c r="Y1200" s="104" t="n">
        <v>0</v>
      </c>
      <c r="Z1200" s="105"/>
      <c r="AA1200" s="105"/>
      <c r="AB1200" s="106"/>
      <c r="AC1200" s="107" t="s">
        <v>74</v>
      </c>
      <c r="AD1200" s="108"/>
      <c r="AE1200" s="109"/>
      <c r="AF1200" s="105" t="n">
        <v>0</v>
      </c>
      <c r="AG1200" s="106"/>
      <c r="AH1200" s="105" t="n">
        <v>0</v>
      </c>
      <c r="AI1200" s="105"/>
      <c r="AJ1200" s="106"/>
      <c r="AK1200" s="105" t="n">
        <v>0</v>
      </c>
      <c r="AL1200" s="105"/>
      <c r="AM1200" s="106"/>
      <c r="AN1200" s="100" t="n">
        <v>0</v>
      </c>
      <c r="AO1200" s="108" t="n">
        <v>0</v>
      </c>
      <c r="AP1200" s="116"/>
      <c r="AQ1200" s="116"/>
      <c r="AR1200" s="116"/>
      <c r="AS1200" s="116"/>
      <c r="AT1200" s="116"/>
      <c r="AU1200" s="116"/>
      <c r="AV1200" s="116"/>
      <c r="AW1200" s="116"/>
      <c r="AX1200" s="116"/>
      <c r="AY1200" s="117"/>
      <c r="AZ1200" s="105" t="n">
        <v>0</v>
      </c>
      <c r="BA1200" s="119"/>
      <c r="BC1200" s="90" t="str">
        <f aca="false">IF(B1200=0,1,"")</f>
        <v/>
      </c>
      <c r="BD1200" s="9" t="str">
        <f aca="false">IF(C1200=0,1,"")</f>
        <v/>
      </c>
      <c r="BE1200" s="9" t="str">
        <f aca="false">IF(D1200=0,1,"")</f>
        <v/>
      </c>
      <c r="BF1200" s="9" t="str">
        <f aca="false">IF(E1200=0,1,"")</f>
        <v/>
      </c>
      <c r="BG1200" s="9" t="str">
        <f aca="false">IF(F1200=0,1,"")</f>
        <v/>
      </c>
      <c r="BH1200" s="9" t="str">
        <f aca="false">IF(G1200=0,1,"")</f>
        <v/>
      </c>
      <c r="BI1200" s="91" t="str">
        <f aca="false">IF(H1200=0,1,"")</f>
        <v/>
      </c>
      <c r="BJ1200" s="151"/>
      <c r="BK1200" s="90" t="str">
        <f aca="false">IF(B1200=1,1,"")</f>
        <v/>
      </c>
      <c r="BL1200" s="9" t="str">
        <f aca="false">IF(C1200=1,1,"")</f>
        <v/>
      </c>
      <c r="BM1200" s="9" t="str">
        <f aca="false">IF(D1200=1,1,"")</f>
        <v/>
      </c>
      <c r="BN1200" s="9" t="str">
        <f aca="false">IF(E1200=1,1,"")</f>
        <v/>
      </c>
      <c r="BO1200" s="9" t="str">
        <f aca="false">IF(F1200=1,1,"")</f>
        <v/>
      </c>
      <c r="BP1200" s="9" t="str">
        <f aca="false">IF(G1200=1,1,"")</f>
        <v/>
      </c>
      <c r="BQ1200" s="91" t="str">
        <f aca="false">IF(H1200=1,1,"")</f>
        <v/>
      </c>
      <c r="BR1200" s="90" t="str">
        <f aca="false">IF(B1200=2,1,"")</f>
        <v/>
      </c>
      <c r="BS1200" s="9" t="str">
        <f aca="false">IF(C1200=2,1,"")</f>
        <v/>
      </c>
      <c r="BT1200" s="9" t="str">
        <f aca="false">IF(D1200=2,1,"")</f>
        <v/>
      </c>
      <c r="BU1200" s="9" t="str">
        <f aca="false">IF(E1200=2,1,"")</f>
        <v/>
      </c>
      <c r="BV1200" s="9" t="str">
        <f aca="false">IF(F1200=2,1,"")</f>
        <v/>
      </c>
      <c r="BW1200" s="9" t="str">
        <f aca="false">IF(G1200=2,1,"")</f>
        <v/>
      </c>
      <c r="BX1200" s="91" t="str">
        <f aca="false">IF(H1200=2,1,"")</f>
        <v/>
      </c>
      <c r="BY1200" s="90" t="str">
        <f aca="false">IF(B1200=3,1,"")</f>
        <v/>
      </c>
      <c r="BZ1200" s="9" t="str">
        <f aca="false">IF(C1200=3,1,"")</f>
        <v/>
      </c>
      <c r="CA1200" s="9" t="str">
        <f aca="false">IF(D1200=3,1,"")</f>
        <v/>
      </c>
      <c r="CB1200" s="9" t="str">
        <f aca="false">IF(E1200=3,1,"")</f>
        <v/>
      </c>
      <c r="CC1200" s="9" t="str">
        <f aca="false">IF(F1200=3,1,"")</f>
        <v/>
      </c>
      <c r="CD1200" s="9" t="str">
        <f aca="false">IF(G1200=3,1,"")</f>
        <v/>
      </c>
      <c r="CE1200" s="91" t="str">
        <f aca="false">IF(H1200=3,1,"")</f>
        <v/>
      </c>
      <c r="CF1200" s="90" t="str">
        <f aca="false">IF(B1200=4,1,"")</f>
        <v/>
      </c>
      <c r="CG1200" s="9" t="str">
        <f aca="false">IF(C1200=4,1,"")</f>
        <v/>
      </c>
      <c r="CH1200" s="9" t="str">
        <f aca="false">IF(D1200=4,1,"")</f>
        <v/>
      </c>
      <c r="CI1200" s="9" t="str">
        <f aca="false">IF(E1200=4,1,"")</f>
        <v/>
      </c>
      <c r="CJ1200" s="9" t="str">
        <f aca="false">IF(F1200=4,1,"")</f>
        <v/>
      </c>
      <c r="CK1200" s="9" t="str">
        <f aca="false">IF(G1200=4,1,"")</f>
        <v/>
      </c>
      <c r="CL1200" s="91" t="str">
        <f aca="false">IF(H1200=4,1,"")</f>
        <v/>
      </c>
      <c r="CM1200" s="90" t="str">
        <f aca="false">IF(B1200=5,1,"")</f>
        <v/>
      </c>
      <c r="CN1200" s="9" t="str">
        <f aca="false">IF(C1200=5,1,"")</f>
        <v/>
      </c>
      <c r="CO1200" s="9" t="str">
        <f aca="false">IF(D1200=5,1,"")</f>
        <v/>
      </c>
      <c r="CP1200" s="9" t="str">
        <f aca="false">IF(E1200=5,1,"")</f>
        <v/>
      </c>
      <c r="CQ1200" s="9" t="str">
        <f aca="false">IF(F1200=5,1,"")</f>
        <v/>
      </c>
      <c r="CR1200" s="9" t="str">
        <f aca="false">IF(G1200=5,1,"")</f>
        <v/>
      </c>
      <c r="CS1200" s="91" t="str">
        <f aca="false">IF(H1200=5,1,"")</f>
        <v/>
      </c>
      <c r="CT1200" s="90" t="str">
        <f aca="false">IF(B1200=6,1,"")</f>
        <v/>
      </c>
      <c r="CU1200" s="9" t="str">
        <f aca="false">IF(C1200=6,1,"")</f>
        <v/>
      </c>
      <c r="CV1200" s="9" t="str">
        <f aca="false">IF(D1200=6,1,"")</f>
        <v/>
      </c>
      <c r="CW1200" s="9" t="str">
        <f aca="false">IF(E1200=6,1,"")</f>
        <v/>
      </c>
      <c r="CX1200" s="9" t="str">
        <f aca="false">IF(F1200=6,1,"")</f>
        <v/>
      </c>
      <c r="CY1200" s="9" t="str">
        <f aca="false">IF(G1200=6,1,"")</f>
        <v/>
      </c>
      <c r="CZ1200" s="91" t="str">
        <f aca="false">IF(H1200=6,1,"")</f>
        <v/>
      </c>
      <c r="DA1200" s="90" t="str">
        <f aca="false">IF(B1200=7,1,"")</f>
        <v/>
      </c>
      <c r="DB1200" s="9" t="str">
        <f aca="false">IF(C1200=7,1,"")</f>
        <v/>
      </c>
      <c r="DC1200" s="9" t="str">
        <f aca="false">IF(D1200=7,1,"")</f>
        <v/>
      </c>
      <c r="DD1200" s="9" t="str">
        <f aca="false">IF(E1200=7,1,"")</f>
        <v/>
      </c>
      <c r="DE1200" s="9" t="str">
        <f aca="false">IF(F1200=7,1,"")</f>
        <v/>
      </c>
      <c r="DF1200" s="9" t="str">
        <f aca="false">IF(G1200=7,1,"")</f>
        <v/>
      </c>
      <c r="DG1200" s="91" t="str">
        <f aca="false">IF(H1200=7,1,"")</f>
        <v/>
      </c>
      <c r="DH1200" s="90" t="str">
        <f aca="false">IF(B1200=8,1,"")</f>
        <v/>
      </c>
      <c r="DI1200" s="9" t="str">
        <f aca="false">IF(C1200=8,1,"")</f>
        <v/>
      </c>
      <c r="DJ1200" s="9" t="str">
        <f aca="false">IF(D1200=8,1,"")</f>
        <v/>
      </c>
      <c r="DK1200" s="9" t="str">
        <f aca="false">IF(E1200=8,1,"")</f>
        <v/>
      </c>
      <c r="DL1200" s="9" t="str">
        <f aca="false">IF(F1200=8,1,"")</f>
        <v/>
      </c>
      <c r="DM1200" s="9" t="str">
        <f aca="false">IF(G1200=8,1,"")</f>
        <v/>
      </c>
      <c r="DN1200" s="91" t="str">
        <f aca="false">IF(H1200=8,1,"")</f>
        <v/>
      </c>
      <c r="DO1200" s="90" t="str">
        <f aca="false">IF(B1200=9,1,"")</f>
        <v/>
      </c>
      <c r="DP1200" s="9" t="str">
        <f aca="false">IF(C1200=9,1,"")</f>
        <v/>
      </c>
      <c r="DQ1200" s="9" t="str">
        <f aca="false">IF(D1200=9,1,"")</f>
        <v/>
      </c>
      <c r="DR1200" s="9" t="str">
        <f aca="false">IF(E1200=9,1,"")</f>
        <v/>
      </c>
      <c r="DS1200" s="9" t="str">
        <f aca="false">IF(F1200=9,1,"")</f>
        <v/>
      </c>
      <c r="DT1200" s="9" t="str">
        <f aca="false">IF(G1200=9,1,"")</f>
        <v/>
      </c>
      <c r="DU1200" s="91" t="str">
        <f aca="false">IF(H1200=9,1,"")</f>
        <v/>
      </c>
      <c r="DV1200" s="152"/>
      <c r="DW1200" s="153"/>
      <c r="DX1200" s="90" t="str">
        <f aca="false">IF(R1200="Abj",1,"")</f>
        <v/>
      </c>
      <c r="DY1200" s="9" t="str">
        <f aca="false">IF(R1200="Con",1,"")</f>
        <v/>
      </c>
      <c r="DZ1200" s="9" t="str">
        <f aca="false">IF(R1200="Div",1,"")</f>
        <v/>
      </c>
      <c r="EA1200" s="9" t="str">
        <f aca="false">IF(R1200="Enc",1,"")</f>
        <v/>
      </c>
      <c r="EB1200" s="9" t="str">
        <f aca="false">IF(R1200="Evo",1,"")</f>
        <v/>
      </c>
      <c r="EC1200" s="9" t="str">
        <f aca="false">IF(R1200="Ill",1,"")</f>
        <v/>
      </c>
      <c r="ED1200" s="9" t="str">
        <f aca="false">IF(R1200="Nec",1,"")</f>
        <v/>
      </c>
      <c r="EE1200" s="9" t="str">
        <f aca="false">IF(R1200="Tra",1,"")</f>
        <v/>
      </c>
      <c r="EF1200" s="91" t="str">
        <f aca="false">IF(R1200="Uni",1,"")</f>
        <v/>
      </c>
      <c r="EG1200" s="154"/>
      <c r="EH1200" s="153"/>
      <c r="EI1200" s="90" t="str">
        <f aca="false">IF(AK1200="None",1,"")</f>
        <v/>
      </c>
      <c r="EJ1200" s="92" t="str">
        <f aca="false">IF(AK1200="Fort (partial)",1,"")</f>
        <v/>
      </c>
      <c r="EK1200" s="93" t="str">
        <f aca="false">IF(AK1200="Fort (neg)",1,"")</f>
        <v/>
      </c>
      <c r="EL1200" s="94" t="str">
        <f aca="false">IF(AK1200="Fort (half)",1,"")</f>
        <v/>
      </c>
      <c r="EM1200" s="92" t="str">
        <f aca="false">IF(AK1200="Ref (partial)",1,"")</f>
        <v/>
      </c>
      <c r="EN1200" s="93" t="str">
        <f aca="false">IF(AK1200="Ref (neg)",1,"")</f>
        <v/>
      </c>
      <c r="EO1200" s="94" t="str">
        <f aca="false">IF(AK1200="Ref (half)",1,"")</f>
        <v/>
      </c>
      <c r="EP1200" s="92" t="str">
        <f aca="false">IF(AK1200="Will (partial)",1,"")</f>
        <v/>
      </c>
      <c r="EQ1200" s="93" t="str">
        <f aca="false">IF(AK1200="Will (neg)",1,"")</f>
        <v/>
      </c>
      <c r="ER1200" s="95" t="str">
        <f aca="false">IF(AL1200="Will (half)",1,"")</f>
        <v/>
      </c>
      <c r="ET1200" s="96" t="str">
        <f aca="false">IF(AF1200="Close",1,"")</f>
        <v/>
      </c>
      <c r="EU1200" s="97" t="str">
        <f aca="false">IF(AF1200="Medium",1,"")</f>
        <v/>
      </c>
      <c r="EV1200" s="97" t="str">
        <f aca="false">IF(AF1200="Long",1,"")</f>
        <v/>
      </c>
      <c r="EW1200" s="97" t="str">
        <f aca="false">IF(AF1200="Touch",1,"")</f>
        <v/>
      </c>
      <c r="EX1200" s="97" t="str">
        <f aca="false">IF(AF1200="Personal",1,"")</f>
        <v/>
      </c>
      <c r="EY1200" s="98" t="n">
        <f aca="false">IF(I1200&gt;0,IF(SUM(ET1200:EX1200)=0,1,""),0)</f>
        <v>0</v>
      </c>
      <c r="FA1200" s="74" t="n">
        <f aca="false">IF(I1200&gt;0,1,0)</f>
        <v>0</v>
      </c>
    </row>
    <row r="1201" customFormat="false" ht="11.1" hidden="false" customHeight="true" outlineLevel="0" collapsed="false">
      <c r="BC1201" s="155" t="n">
        <f aca="false">SUM(BC2:BC1200)</f>
        <v>20</v>
      </c>
      <c r="BD1201" s="155" t="n">
        <f aca="false">SUM(BD2:BD1200)</f>
        <v>12</v>
      </c>
      <c r="BE1201" s="155" t="n">
        <f aca="false">SUM(BE2:BE1200)</f>
        <v>21</v>
      </c>
      <c r="BF1201" s="155" t="n">
        <f aca="false">SUM(BF2:BF1200)</f>
        <v>0</v>
      </c>
      <c r="BG1201" s="155" t="n">
        <f aca="false">SUM(BG2:BG1200)</f>
        <v>0</v>
      </c>
      <c r="BH1201" s="155" t="n">
        <f aca="false">SUM(BH2:BH1200)</f>
        <v>23</v>
      </c>
      <c r="BI1201" s="156" t="n">
        <f aca="false">SUM(BI2:BI1200)</f>
        <v>23</v>
      </c>
      <c r="BJ1201" s="157"/>
      <c r="BK1201" s="155" t="n">
        <f aca="false">SUM(BK2:BK1200)</f>
        <v>34</v>
      </c>
      <c r="BL1201" s="158" t="n">
        <f aca="false">SUM(BL2:BL1200)</f>
        <v>40</v>
      </c>
      <c r="BM1201" s="158" t="n">
        <f aca="false">SUM(BM2:BM1200)</f>
        <v>25</v>
      </c>
      <c r="BN1201" s="158" t="n">
        <f aca="false">SUM(BN2:BN1200)</f>
        <v>20</v>
      </c>
      <c r="BO1201" s="158" t="n">
        <f aca="false">SUM(BO2:BO1200)</f>
        <v>28</v>
      </c>
      <c r="BP1201" s="158" t="n">
        <f aca="false">SUM(BP2:BP1200)</f>
        <v>75</v>
      </c>
      <c r="BQ1201" s="159" t="n">
        <f aca="false">SUM(BQ2:BQ1200)</f>
        <v>75</v>
      </c>
      <c r="BR1201" s="155" t="n">
        <f aca="false">SUM(BR2:BR1200)</f>
        <v>47</v>
      </c>
      <c r="BS1201" s="158" t="n">
        <f aca="false">SUM(BS2:BS1200)</f>
        <v>49</v>
      </c>
      <c r="BT1201" s="158" t="n">
        <f aca="false">SUM(BT2:BT1200)</f>
        <v>46</v>
      </c>
      <c r="BU1201" s="158" t="n">
        <f aca="false">SUM(BU2:BU1200)</f>
        <v>11</v>
      </c>
      <c r="BV1201" s="158" t="n">
        <f aca="false">SUM(BV2:BV1200)</f>
        <v>18</v>
      </c>
      <c r="BW1201" s="158" t="n">
        <f aca="false">SUM(BW2:BW1200)</f>
        <v>83</v>
      </c>
      <c r="BX1201" s="159" t="n">
        <f aca="false">SUM(BX2:BX1200)</f>
        <v>83</v>
      </c>
      <c r="BY1201" s="155" t="n">
        <f aca="false">SUM(BY2:BY1200)</f>
        <v>45</v>
      </c>
      <c r="BZ1201" s="158" t="n">
        <f aca="false">SUM(BZ2:BZ1200)</f>
        <v>62</v>
      </c>
      <c r="CA1201" s="158" t="n">
        <f aca="false">SUM(CA2:CA1200)</f>
        <v>38</v>
      </c>
      <c r="CB1201" s="158" t="n">
        <f aca="false">SUM(CB2:CB1200)</f>
        <v>12</v>
      </c>
      <c r="CC1201" s="158" t="n">
        <f aca="false">SUM(CC2:CC1200)</f>
        <v>20</v>
      </c>
      <c r="CD1201" s="158" t="n">
        <f aca="false">SUM(CD2:CD1200)</f>
        <v>71</v>
      </c>
      <c r="CE1201" s="159" t="n">
        <f aca="false">SUM(CE2:CE1200)</f>
        <v>71</v>
      </c>
      <c r="CF1201" s="155" t="n">
        <f aca="false">SUM(CF2:CF1200)</f>
        <v>32</v>
      </c>
      <c r="CG1201" s="158" t="n">
        <f aca="false">SUM(CG2:CG1200)</f>
        <v>49</v>
      </c>
      <c r="CH1201" s="158" t="n">
        <f aca="false">SUM(CH2:CH1200)</f>
        <v>37</v>
      </c>
      <c r="CI1201" s="158" t="n">
        <f aca="false">SUM(CI2:CI1200)</f>
        <v>12</v>
      </c>
      <c r="CJ1201" s="158" t="n">
        <f aca="false">SUM(CJ2:CJ1200)</f>
        <v>9</v>
      </c>
      <c r="CK1201" s="158" t="n">
        <f aca="false">SUM(CK2:CK1200)</f>
        <v>76</v>
      </c>
      <c r="CL1201" s="159" t="n">
        <f aca="false">SUM(CL2:CL1200)</f>
        <v>77</v>
      </c>
      <c r="CM1201" s="155" t="n">
        <f aca="false">SUM(CM2:CM1200)</f>
        <v>17</v>
      </c>
      <c r="CN1201" s="158" t="n">
        <f aca="false">SUM(CN2:CN1200)</f>
        <v>34</v>
      </c>
      <c r="CO1201" s="158" t="n">
        <f aca="false">SUM(CO2:CO1200)</f>
        <v>32</v>
      </c>
      <c r="CP1201" s="158" t="n">
        <f aca="false">SUM(CP2:CP1200)</f>
        <v>0</v>
      </c>
      <c r="CQ1201" s="158" t="n">
        <f aca="false">SUM(CQ2:CQ1200)</f>
        <v>0</v>
      </c>
      <c r="CR1201" s="158" t="n">
        <f aca="false">SUM(CR2:CR1200)</f>
        <v>60</v>
      </c>
      <c r="CS1201" s="159" t="n">
        <f aca="false">SUM(CS2:CS1200)</f>
        <v>60</v>
      </c>
      <c r="CT1201" s="155" t="n">
        <f aca="false">SUM(CT2:CT1200)</f>
        <v>21</v>
      </c>
      <c r="CU1201" s="158" t="n">
        <f aca="false">SUM(CU2:CU1200)</f>
        <v>28</v>
      </c>
      <c r="CV1201" s="158" t="n">
        <f aca="false">SUM(CV2:CV1200)</f>
        <v>24</v>
      </c>
      <c r="CW1201" s="158" t="n">
        <f aca="false">SUM(CW2:CW1200)</f>
        <v>0</v>
      </c>
      <c r="CX1201" s="158" t="n">
        <f aca="false">SUM(CX2:CX1200)</f>
        <v>0</v>
      </c>
      <c r="CY1201" s="158" t="n">
        <f aca="false">SUM(CY2:CY1200)</f>
        <v>51</v>
      </c>
      <c r="CZ1201" s="159" t="n">
        <f aca="false">SUM(CZ2:CZ1200)</f>
        <v>52</v>
      </c>
      <c r="DA1201" s="155" t="n">
        <f aca="false">SUM(DA2:DA1200)</f>
        <v>0</v>
      </c>
      <c r="DB1201" s="158" t="n">
        <f aca="false">SUM(DB2:DB1200)</f>
        <v>19</v>
      </c>
      <c r="DC1201" s="158" t="n">
        <f aca="false">SUM(DC2:DC1200)</f>
        <v>21</v>
      </c>
      <c r="DD1201" s="158" t="n">
        <f aca="false">SUM(DD2:DD1200)</f>
        <v>0</v>
      </c>
      <c r="DE1201" s="158" t="n">
        <f aca="false">SUM(DE2:DE1200)</f>
        <v>0</v>
      </c>
      <c r="DF1201" s="158" t="n">
        <f aca="false">SUM(DF2:DF1200)</f>
        <v>42</v>
      </c>
      <c r="DG1201" s="159" t="n">
        <f aca="false">SUM(DG2:DG1200)</f>
        <v>42</v>
      </c>
      <c r="DH1201" s="155" t="n">
        <f aca="false">SUM(DH2:DH1200)</f>
        <v>0</v>
      </c>
      <c r="DI1201" s="158" t="n">
        <f aca="false">SUM(DI2:DI1200)</f>
        <v>19</v>
      </c>
      <c r="DJ1201" s="158" t="n">
        <f aca="false">SUM(DJ2:DJ1200)</f>
        <v>13</v>
      </c>
      <c r="DK1201" s="158" t="n">
        <f aca="false">SUM(DK2:DK1200)</f>
        <v>0</v>
      </c>
      <c r="DL1201" s="158" t="n">
        <f aca="false">SUM(DL2:DL1200)</f>
        <v>0</v>
      </c>
      <c r="DM1201" s="158" t="n">
        <f aca="false">SUM(DM2:DM1200)</f>
        <v>40</v>
      </c>
      <c r="DN1201" s="159" t="n">
        <f aca="false">SUM(DN2:DN1200)</f>
        <v>40</v>
      </c>
      <c r="DO1201" s="155" t="n">
        <f aca="false">SUM(DO2:DO1200)</f>
        <v>0</v>
      </c>
      <c r="DP1201" s="158" t="n">
        <f aca="false">SUM(DP2:DP1200)</f>
        <v>11</v>
      </c>
      <c r="DQ1201" s="158" t="n">
        <f aca="false">SUM(DQ2:DQ1200)</f>
        <v>16</v>
      </c>
      <c r="DR1201" s="158" t="n">
        <f aca="false">SUM(DR2:DR1200)</f>
        <v>0</v>
      </c>
      <c r="DS1201" s="158" t="n">
        <f aca="false">SUM(DS2:DS1200)</f>
        <v>0</v>
      </c>
      <c r="DT1201" s="158" t="n">
        <f aca="false">SUM(DT2:DT1200)</f>
        <v>34</v>
      </c>
      <c r="DU1201" s="159" t="n">
        <f aca="false">SUM(DU2:DU1200)</f>
        <v>34</v>
      </c>
      <c r="DV1201" s="160"/>
      <c r="DW1201" s="161"/>
      <c r="DX1201" s="155" t="n">
        <f aca="false">SUM(DX2:DX1200)</f>
        <v>135</v>
      </c>
      <c r="DY1201" s="158" t="n">
        <f aca="false">SUM(DY2:DY1200)</f>
        <v>154</v>
      </c>
      <c r="DZ1201" s="158" t="n">
        <f aca="false">SUM(DZ2:DZ1200)</f>
        <v>72</v>
      </c>
      <c r="EA1201" s="158" t="n">
        <f aca="false">SUM(EA2:EA1200)</f>
        <v>79</v>
      </c>
      <c r="EB1201" s="158" t="n">
        <f aca="false">SUM(EB2:EB1200)</f>
        <v>174</v>
      </c>
      <c r="EC1201" s="158" t="n">
        <f aca="false">SUM(EC2:EC1200)</f>
        <v>78</v>
      </c>
      <c r="ED1201" s="158" t="n">
        <f aca="false">SUM(ED2:ED1200)</f>
        <v>82</v>
      </c>
      <c r="EE1201" s="158" t="n">
        <f aca="false">SUM(EE2:EE1200)</f>
        <v>285</v>
      </c>
      <c r="EF1201" s="159" t="n">
        <f aca="false">SUM(EF2:EF1200)</f>
        <v>13</v>
      </c>
      <c r="EG1201" s="162"/>
      <c r="EH1201" s="161"/>
      <c r="EI1201" s="155" t="n">
        <f aca="false">SUM(EI2:EI1200)</f>
        <v>490</v>
      </c>
      <c r="EJ1201" s="158" t="n">
        <f aca="false">SUM(EJ2:EJ1200)</f>
        <v>14</v>
      </c>
      <c r="EK1201" s="158" t="n">
        <f aca="false">SUM(EK2:EK1200)</f>
        <v>64</v>
      </c>
      <c r="EL1201" s="158" t="n">
        <f aca="false">SUM(EL2:EL1200)</f>
        <v>18</v>
      </c>
      <c r="EM1201" s="158" t="n">
        <f aca="false">SUM(EM2:EM1200)</f>
        <v>8</v>
      </c>
      <c r="EN1201" s="158" t="n">
        <f aca="false">SUM(EN2:EN1200)</f>
        <v>18</v>
      </c>
      <c r="EO1201" s="158" t="n">
        <f aca="false">SUM(EO2:EO1200)</f>
        <v>40</v>
      </c>
      <c r="EP1201" s="158" t="n">
        <f aca="false">SUM(EP2:EP1200)</f>
        <v>9</v>
      </c>
      <c r="EQ1201" s="158" t="n">
        <f aca="false">SUM(EQ2:EQ1200)</f>
        <v>294</v>
      </c>
      <c r="ER1201" s="159" t="n">
        <f aca="false">SUM(ER2:ER1200)</f>
        <v>0</v>
      </c>
      <c r="ES1201" s="163"/>
      <c r="ET1201" s="155" t="n">
        <f aca="false">SUM(ET2:ET1200)</f>
        <v>296</v>
      </c>
      <c r="EU1201" s="158" t="n">
        <f aca="false">SUM(EU2:EU1200)</f>
        <v>159</v>
      </c>
      <c r="EV1201" s="158" t="n">
        <f aca="false">SUM(EV2:EV1200)</f>
        <v>59</v>
      </c>
      <c r="EW1201" s="158" t="n">
        <f aca="false">SUM(EW2:EW1200)</f>
        <v>292</v>
      </c>
      <c r="EX1201" s="158" t="n">
        <f aca="false">SUM(EX2:EX1200)</f>
        <v>124</v>
      </c>
      <c r="EY1201" s="159" t="n">
        <f aca="false">SUM(EY2:EY1200)</f>
        <v>146</v>
      </c>
      <c r="FA1201" s="164" t="n">
        <f aca="false">SUM(FA2:FA1200)</f>
        <v>1076</v>
      </c>
    </row>
    <row r="1202" customFormat="false" ht="11.1" hidden="false" customHeight="true" outlineLevel="0" collapsed="false">
      <c r="G1202" s="165"/>
      <c r="H1202" s="165"/>
      <c r="BC1202" s="166" t="s">
        <v>2650</v>
      </c>
      <c r="BD1202" s="166"/>
      <c r="BE1202" s="166"/>
      <c r="BF1202" s="166"/>
      <c r="BG1202" s="166"/>
      <c r="BH1202" s="166"/>
      <c r="BI1202" s="166"/>
      <c r="BJ1202" s="151"/>
      <c r="BK1202" s="167" t="s">
        <v>2651</v>
      </c>
      <c r="BL1202" s="167"/>
      <c r="BM1202" s="167"/>
      <c r="BN1202" s="167"/>
      <c r="BO1202" s="167"/>
      <c r="BP1202" s="167"/>
      <c r="BQ1202" s="167"/>
      <c r="BR1202" s="167" t="s">
        <v>2652</v>
      </c>
      <c r="BS1202" s="167"/>
      <c r="BT1202" s="167"/>
      <c r="BU1202" s="167"/>
      <c r="BV1202" s="167"/>
      <c r="BW1202" s="167"/>
      <c r="BX1202" s="167"/>
      <c r="BY1202" s="167" t="s">
        <v>2653</v>
      </c>
      <c r="BZ1202" s="167"/>
      <c r="CA1202" s="167"/>
      <c r="CB1202" s="167"/>
      <c r="CC1202" s="167"/>
      <c r="CD1202" s="167"/>
      <c r="CE1202" s="167"/>
      <c r="CF1202" s="167" t="s">
        <v>2654</v>
      </c>
      <c r="CG1202" s="167"/>
      <c r="CH1202" s="167"/>
      <c r="CI1202" s="167"/>
      <c r="CJ1202" s="167"/>
      <c r="CK1202" s="167"/>
      <c r="CL1202" s="167"/>
      <c r="CM1202" s="167" t="s">
        <v>2655</v>
      </c>
      <c r="CN1202" s="167"/>
      <c r="CO1202" s="167"/>
      <c r="CP1202" s="167"/>
      <c r="CQ1202" s="167"/>
      <c r="CR1202" s="167"/>
      <c r="CS1202" s="167"/>
      <c r="CT1202" s="167" t="s">
        <v>2656</v>
      </c>
      <c r="CU1202" s="167"/>
      <c r="CV1202" s="167"/>
      <c r="CW1202" s="167"/>
      <c r="CX1202" s="167"/>
      <c r="CY1202" s="167"/>
      <c r="CZ1202" s="167"/>
      <c r="DA1202" s="167" t="s">
        <v>2657</v>
      </c>
      <c r="DB1202" s="167"/>
      <c r="DC1202" s="167"/>
      <c r="DD1202" s="167"/>
      <c r="DE1202" s="167"/>
      <c r="DF1202" s="167"/>
      <c r="DG1202" s="167"/>
      <c r="DH1202" s="167" t="s">
        <v>2658</v>
      </c>
      <c r="DI1202" s="167"/>
      <c r="DJ1202" s="167"/>
      <c r="DK1202" s="167"/>
      <c r="DL1202" s="167"/>
      <c r="DM1202" s="167"/>
      <c r="DN1202" s="167"/>
      <c r="DO1202" s="167" t="s">
        <v>2659</v>
      </c>
      <c r="DP1202" s="167"/>
      <c r="DQ1202" s="167"/>
      <c r="DR1202" s="167"/>
      <c r="DS1202" s="167"/>
      <c r="DT1202" s="167"/>
      <c r="DU1202" s="167"/>
      <c r="DV1202" s="152"/>
      <c r="DW1202" s="153"/>
      <c r="DX1202" s="168" t="s">
        <v>2660</v>
      </c>
      <c r="DY1202" s="168"/>
      <c r="DZ1202" s="168"/>
      <c r="EA1202" s="168"/>
      <c r="EB1202" s="168"/>
      <c r="EC1202" s="168"/>
      <c r="ED1202" s="168"/>
      <c r="EE1202" s="168"/>
      <c r="EF1202" s="168"/>
      <c r="EG1202" s="154"/>
      <c r="EH1202" s="153"/>
      <c r="EI1202" s="168" t="s">
        <v>2661</v>
      </c>
      <c r="EJ1202" s="168"/>
      <c r="EK1202" s="168"/>
      <c r="EL1202" s="168"/>
      <c r="EM1202" s="168"/>
      <c r="EN1202" s="168"/>
      <c r="EO1202" s="168"/>
      <c r="EP1202" s="168"/>
      <c r="EQ1202" s="168"/>
      <c r="ER1202" s="168"/>
      <c r="ES1202" s="163"/>
      <c r="ET1202" s="168" t="s">
        <v>2662</v>
      </c>
      <c r="EU1202" s="168"/>
      <c r="EV1202" s="168"/>
      <c r="EW1202" s="168"/>
      <c r="EX1202" s="168"/>
      <c r="EY1202" s="168"/>
    </row>
    <row r="1203" customFormat="false" ht="11.1" hidden="false" customHeight="true" outlineLevel="0" collapsed="false">
      <c r="BC1203" s="165"/>
      <c r="BD1203" s="165"/>
      <c r="BE1203" s="165"/>
      <c r="BF1203" s="165"/>
      <c r="BG1203" s="165"/>
      <c r="BH1203" s="165"/>
      <c r="BI1203" s="165"/>
      <c r="BJ1203" s="35"/>
      <c r="BK1203" s="169"/>
      <c r="BL1203" s="169"/>
      <c r="BM1203" s="169"/>
      <c r="BN1203" s="169"/>
      <c r="BO1203" s="169"/>
      <c r="BP1203" s="169"/>
      <c r="BQ1203" s="169"/>
      <c r="BR1203" s="169"/>
      <c r="BS1203" s="169"/>
      <c r="BT1203" s="169"/>
      <c r="BU1203" s="169"/>
      <c r="BV1203" s="169"/>
      <c r="BW1203" s="169"/>
      <c r="BX1203" s="169"/>
      <c r="BY1203" s="169"/>
      <c r="BZ1203" s="169"/>
      <c r="CA1203" s="169"/>
      <c r="CB1203" s="169"/>
      <c r="CC1203" s="169"/>
      <c r="CD1203" s="169"/>
      <c r="CE1203" s="169"/>
      <c r="CF1203" s="169"/>
      <c r="CG1203" s="169"/>
      <c r="CH1203" s="169"/>
      <c r="CI1203" s="169"/>
      <c r="CJ1203" s="169"/>
      <c r="CK1203" s="169"/>
      <c r="CL1203" s="169"/>
      <c r="CM1203" s="169"/>
      <c r="CN1203" s="169"/>
      <c r="CO1203" s="169"/>
      <c r="CP1203" s="169"/>
      <c r="CQ1203" s="169"/>
      <c r="CR1203" s="169"/>
      <c r="CS1203" s="169"/>
      <c r="CT1203" s="169"/>
      <c r="CU1203" s="169"/>
      <c r="CV1203" s="169"/>
      <c r="CW1203" s="169"/>
      <c r="CX1203" s="169"/>
      <c r="CY1203" s="169"/>
      <c r="CZ1203" s="169"/>
      <c r="DA1203" s="169"/>
      <c r="DB1203" s="169"/>
      <c r="DC1203" s="169"/>
      <c r="DD1203" s="169"/>
      <c r="DE1203" s="169"/>
      <c r="DF1203" s="169"/>
      <c r="DG1203" s="169"/>
      <c r="DH1203" s="169"/>
      <c r="DI1203" s="169"/>
      <c r="DJ1203" s="169"/>
      <c r="DK1203" s="169"/>
      <c r="DL1203" s="169"/>
      <c r="DM1203" s="169"/>
      <c r="DN1203" s="169"/>
      <c r="DO1203" s="169"/>
      <c r="DP1203" s="169"/>
      <c r="DQ1203" s="169"/>
      <c r="DR1203" s="169"/>
      <c r="DS1203" s="169"/>
      <c r="DT1203" s="169"/>
      <c r="DU1203" s="169"/>
      <c r="DX1203" s="155" t="n">
        <f aca="false">ROUNDDOWN(SUM(100*(DX1201/AllSpellsFromWOTC)),0)</f>
        <v>12</v>
      </c>
      <c r="DY1203" s="158" t="n">
        <f aca="false">ROUNDDOWN(SUM(100*(DY1201/AllSpellsFromWOTC)),0)</f>
        <v>14</v>
      </c>
      <c r="DZ1203" s="158" t="n">
        <f aca="false">ROUNDDOWN(SUM(100*(DZ1201/AllSpellsFromWOTC)),0)</f>
        <v>6</v>
      </c>
      <c r="EA1203" s="158" t="n">
        <f aca="false">ROUNDDOWN(SUM(100*(EA1201/AllSpellsFromWOTC)),0)</f>
        <v>7</v>
      </c>
      <c r="EB1203" s="158" t="n">
        <f aca="false">ROUNDDOWN(SUM(100*(EB1201/AllSpellsFromWOTC)),0)</f>
        <v>16</v>
      </c>
      <c r="EC1203" s="158" t="n">
        <f aca="false">ROUNDDOWN(SUM(100*(EC1201/AllSpellsFromWOTC)),0)</f>
        <v>7</v>
      </c>
      <c r="ED1203" s="158" t="n">
        <f aca="false">ROUNDDOWN(SUM(100*(ED1201/AllSpellsFromWOTC)),0)</f>
        <v>7</v>
      </c>
      <c r="EE1203" s="158" t="n">
        <f aca="false">ROUNDDOWN(SUM(100*(EE1201/AllSpellsFromWOTC)),0)</f>
        <v>26</v>
      </c>
      <c r="EF1203" s="159" t="n">
        <f aca="false">ROUNDDOWN(SUM(100*(EF1201/AllSpellsFromWOTC)),0)</f>
        <v>1</v>
      </c>
      <c r="EI1203" s="155" t="n">
        <f aca="false">ROUNDDOWN(SUM(100*(EI1201/AllSpellsFromWOTC)),2)</f>
        <v>45.53</v>
      </c>
      <c r="EJ1203" s="158" t="n">
        <f aca="false">ROUNDDOWN(SUM(100*(EJ1201/AllSpellsFromWOTC)),2)</f>
        <v>1.3</v>
      </c>
      <c r="EK1203" s="158" t="n">
        <f aca="false">ROUNDDOWN(SUM(100*(EK1201/AllSpellsFromWOTC)),2)</f>
        <v>5.94</v>
      </c>
      <c r="EL1203" s="158" t="n">
        <f aca="false">ROUNDDOWN(SUM(100*(EL1201/AllSpellsFromWOTC)),2)</f>
        <v>1.67</v>
      </c>
      <c r="EM1203" s="158" t="n">
        <f aca="false">ROUNDDOWN(SUM(100*(EM1201/AllSpellsFromWOTC)),2)</f>
        <v>0.74</v>
      </c>
      <c r="EN1203" s="158" t="n">
        <f aca="false">ROUNDDOWN(SUM(100*(EN1201/AllSpellsFromWOTC)),2)</f>
        <v>1.67</v>
      </c>
      <c r="EO1203" s="158" t="n">
        <f aca="false">ROUNDDOWN(SUM(100*(EO1201/AllSpellsFromWOTC)),2)</f>
        <v>3.71</v>
      </c>
      <c r="EP1203" s="158" t="n">
        <f aca="false">ROUNDDOWN(SUM(100*(EP1201/AllSpellsFromWOTC)),2)</f>
        <v>0.83</v>
      </c>
      <c r="EQ1203" s="158" t="n">
        <f aca="false">ROUNDDOWN(SUM(100*(EQ1201/AllSpellsFromWOTC)),2)</f>
        <v>27.32</v>
      </c>
      <c r="ER1203" s="159" t="n">
        <f aca="false">ROUNDDOWN(SUM(100*(ER1201/AllSpellsFromWOTC)),2)</f>
        <v>0</v>
      </c>
      <c r="ET1203" s="155" t="n">
        <f aca="false">ROUNDDOWN(SUM(100*(ET1201/AllSpellsFromWOTC)),2)</f>
        <v>27.5</v>
      </c>
      <c r="EU1203" s="158" t="n">
        <f aca="false">ROUNDDOWN(SUM(100*(EU1201/AllSpellsFromWOTC)),2)</f>
        <v>14.77</v>
      </c>
      <c r="EV1203" s="158" t="n">
        <f aca="false">ROUNDDOWN(SUM(100*(EV1201/AllSpellsFromWOTC)),2)</f>
        <v>5.48</v>
      </c>
      <c r="EW1203" s="158" t="n">
        <f aca="false">ROUNDDOWN(SUM(100*(EW1201/AllSpellsFromWOTC)),2)</f>
        <v>27.13</v>
      </c>
      <c r="EX1203" s="158" t="n">
        <f aca="false">ROUNDDOWN(SUM(100*(EX1201/AllSpellsFromWOTC)),2)</f>
        <v>11.52</v>
      </c>
      <c r="EY1203" s="159" t="n">
        <f aca="false">ROUNDDOWN(SUM(100*(EY1201/AllSpellsFromWOTC)),2)</f>
        <v>13.56</v>
      </c>
    </row>
    <row r="1204" customFormat="false" ht="9.95" hidden="false" customHeight="true" outlineLevel="0" collapsed="false">
      <c r="DX1204" s="170" t="s">
        <v>2663</v>
      </c>
      <c r="DY1204" s="171" t="s">
        <v>2664</v>
      </c>
      <c r="DZ1204" s="171" t="s">
        <v>773</v>
      </c>
      <c r="EA1204" s="171" t="s">
        <v>2665</v>
      </c>
      <c r="EB1204" s="171" t="s">
        <v>2666</v>
      </c>
      <c r="EC1204" s="171" t="s">
        <v>2667</v>
      </c>
      <c r="ED1204" s="171" t="s">
        <v>2668</v>
      </c>
      <c r="EE1204" s="171" t="s">
        <v>2669</v>
      </c>
      <c r="EF1204" s="172" t="s">
        <v>2670</v>
      </c>
      <c r="EI1204" s="173" t="s">
        <v>2671</v>
      </c>
      <c r="EJ1204" s="174" t="s">
        <v>402</v>
      </c>
      <c r="EK1204" s="175" t="s">
        <v>125</v>
      </c>
      <c r="EL1204" s="176" t="s">
        <v>93</v>
      </c>
      <c r="EM1204" s="174" t="s">
        <v>2672</v>
      </c>
      <c r="EN1204" s="175" t="s">
        <v>2673</v>
      </c>
      <c r="EO1204" s="176" t="s">
        <v>2674</v>
      </c>
      <c r="EP1204" s="174" t="s">
        <v>194</v>
      </c>
      <c r="EQ1204" s="175" t="s">
        <v>76</v>
      </c>
      <c r="ER1204" s="177" t="s">
        <v>449</v>
      </c>
    </row>
    <row r="1205" customFormat="false" ht="12" hidden="false" customHeight="true" outlineLevel="0" collapsed="false">
      <c r="BC1205" s="178" t="s">
        <v>2675</v>
      </c>
      <c r="DX1205" s="170"/>
      <c r="DY1205" s="171"/>
      <c r="DZ1205" s="171"/>
      <c r="EA1205" s="171"/>
      <c r="EB1205" s="171"/>
      <c r="EC1205" s="171"/>
      <c r="ED1205" s="171"/>
      <c r="EE1205" s="171"/>
      <c r="EF1205" s="172"/>
      <c r="EI1205" s="173"/>
      <c r="EJ1205" s="174"/>
      <c r="EK1205" s="175"/>
      <c r="EL1205" s="176"/>
      <c r="EM1205" s="174"/>
      <c r="EN1205" s="175"/>
      <c r="EO1205" s="176"/>
      <c r="EP1205" s="174"/>
      <c r="EQ1205" s="175"/>
      <c r="ER1205" s="177"/>
    </row>
    <row r="1206" customFormat="false" ht="12" hidden="false" customHeight="true" outlineLevel="0" collapsed="false">
      <c r="BF1206" s="179" t="n">
        <v>0</v>
      </c>
      <c r="BG1206" s="180" t="n">
        <v>1</v>
      </c>
      <c r="BH1206" s="181" t="n">
        <v>2</v>
      </c>
      <c r="BI1206" s="182" t="n">
        <v>3</v>
      </c>
      <c r="BJ1206" s="183" t="n">
        <v>4</v>
      </c>
      <c r="BK1206" s="184" t="n">
        <v>5</v>
      </c>
      <c r="BL1206" s="185" t="n">
        <v>6</v>
      </c>
      <c r="BM1206" s="186" t="n">
        <v>7</v>
      </c>
      <c r="BN1206" s="187" t="n">
        <v>8</v>
      </c>
      <c r="BO1206" s="188" t="n">
        <v>9</v>
      </c>
      <c r="BP1206" s="189" t="s">
        <v>71</v>
      </c>
      <c r="BQ1206" s="189"/>
      <c r="DX1206" s="170"/>
      <c r="DY1206" s="171"/>
      <c r="DZ1206" s="171"/>
      <c r="EA1206" s="171"/>
      <c r="EB1206" s="171"/>
      <c r="EC1206" s="171"/>
      <c r="ED1206" s="171"/>
      <c r="EE1206" s="171"/>
      <c r="EF1206" s="172"/>
      <c r="EI1206" s="173"/>
      <c r="EJ1206" s="174"/>
      <c r="EK1206" s="175"/>
      <c r="EL1206" s="176"/>
      <c r="EM1206" s="174"/>
      <c r="EN1206" s="175"/>
      <c r="EO1206" s="176"/>
      <c r="EP1206" s="174"/>
      <c r="EQ1206" s="175"/>
      <c r="ER1206" s="177"/>
    </row>
    <row r="1207" customFormat="false" ht="12" hidden="false" customHeight="true" outlineLevel="0" collapsed="false">
      <c r="BC1207" s="190" t="s">
        <v>2676</v>
      </c>
      <c r="BD1207" s="191"/>
      <c r="BE1207" s="192"/>
      <c r="BF1207" s="193" t="n">
        <f aca="false">BC1201</f>
        <v>20</v>
      </c>
      <c r="BG1207" s="194" t="n">
        <f aca="false">BK1201</f>
        <v>34</v>
      </c>
      <c r="BH1207" s="194" t="n">
        <f aca="false">BR1201</f>
        <v>47</v>
      </c>
      <c r="BI1207" s="194" t="n">
        <f aca="false">BY1201</f>
        <v>45</v>
      </c>
      <c r="BJ1207" s="195" t="n">
        <f aca="false">CF1201</f>
        <v>32</v>
      </c>
      <c r="BK1207" s="194" t="n">
        <f aca="false">CM1201</f>
        <v>17</v>
      </c>
      <c r="BL1207" s="194" t="n">
        <f aca="false">CT1201</f>
        <v>21</v>
      </c>
      <c r="BM1207" s="194" t="n">
        <f aca="false">DA1201</f>
        <v>0</v>
      </c>
      <c r="BN1207" s="194" t="n">
        <f aca="false">DH1201</f>
        <v>0</v>
      </c>
      <c r="BO1207" s="196" t="n">
        <f aca="false">DO1201</f>
        <v>0</v>
      </c>
      <c r="BP1207" s="197" t="n">
        <f aca="false">SUM(BF1207:BO1207)</f>
        <v>216</v>
      </c>
      <c r="BQ1207" s="197"/>
      <c r="DX1207" s="170"/>
      <c r="DY1207" s="171"/>
      <c r="DZ1207" s="171"/>
      <c r="EA1207" s="171"/>
      <c r="EB1207" s="171"/>
      <c r="EC1207" s="171"/>
      <c r="ED1207" s="171"/>
      <c r="EE1207" s="171"/>
      <c r="EF1207" s="172"/>
      <c r="EI1207" s="173"/>
      <c r="EJ1207" s="174"/>
      <c r="EK1207" s="175"/>
      <c r="EL1207" s="176"/>
      <c r="EM1207" s="174"/>
      <c r="EN1207" s="175"/>
      <c r="EO1207" s="176"/>
      <c r="EP1207" s="174"/>
      <c r="EQ1207" s="175"/>
      <c r="ER1207" s="177"/>
    </row>
    <row r="1208" customFormat="false" ht="12" hidden="false" customHeight="true" outlineLevel="0" collapsed="false">
      <c r="BC1208" s="198" t="s">
        <v>2677</v>
      </c>
      <c r="BD1208" s="199"/>
      <c r="BE1208" s="119"/>
      <c r="BF1208" s="200" t="n">
        <f aca="false">BD1201</f>
        <v>12</v>
      </c>
      <c r="BG1208" s="201" t="n">
        <f aca="false">BL1201</f>
        <v>40</v>
      </c>
      <c r="BH1208" s="201" t="n">
        <f aca="false">BS1201</f>
        <v>49</v>
      </c>
      <c r="BI1208" s="201" t="n">
        <f aca="false">BZ1201</f>
        <v>62</v>
      </c>
      <c r="BJ1208" s="202" t="n">
        <f aca="false">CG1201</f>
        <v>49</v>
      </c>
      <c r="BK1208" s="201" t="n">
        <f aca="false">CN1201</f>
        <v>34</v>
      </c>
      <c r="BL1208" s="201" t="n">
        <f aca="false">CU1201</f>
        <v>28</v>
      </c>
      <c r="BM1208" s="201" t="n">
        <f aca="false">DB1201</f>
        <v>19</v>
      </c>
      <c r="BN1208" s="201" t="n">
        <f aca="false">DI1201</f>
        <v>19</v>
      </c>
      <c r="BO1208" s="203" t="n">
        <f aca="false">DP1201</f>
        <v>11</v>
      </c>
      <c r="BP1208" s="204" t="n">
        <f aca="false">SUM(BF1208:BO1208)</f>
        <v>323</v>
      </c>
      <c r="BQ1208" s="204"/>
    </row>
    <row r="1209" customFormat="false" ht="12" hidden="false" customHeight="true" outlineLevel="0" collapsed="false">
      <c r="BC1209" s="198" t="s">
        <v>2678</v>
      </c>
      <c r="BD1209" s="199"/>
      <c r="BE1209" s="119"/>
      <c r="BF1209" s="200" t="n">
        <f aca="false">BE1201</f>
        <v>21</v>
      </c>
      <c r="BG1209" s="201" t="n">
        <f aca="false">BM1201</f>
        <v>25</v>
      </c>
      <c r="BH1209" s="201" t="n">
        <f aca="false">BT1201</f>
        <v>46</v>
      </c>
      <c r="BI1209" s="201" t="n">
        <f aca="false">CA1201</f>
        <v>38</v>
      </c>
      <c r="BJ1209" s="202" t="n">
        <f aca="false">CH1201</f>
        <v>37</v>
      </c>
      <c r="BK1209" s="201" t="n">
        <f aca="false">CO1201</f>
        <v>32</v>
      </c>
      <c r="BL1209" s="201" t="n">
        <f aca="false">CV1201</f>
        <v>24</v>
      </c>
      <c r="BM1209" s="201" t="n">
        <f aca="false">DC1201</f>
        <v>21</v>
      </c>
      <c r="BN1209" s="201" t="n">
        <f aca="false">DJ1201</f>
        <v>13</v>
      </c>
      <c r="BO1209" s="203" t="n">
        <f aca="false">DQ1201</f>
        <v>16</v>
      </c>
      <c r="BP1209" s="204" t="n">
        <f aca="false">SUM(BF1209:BO1209)</f>
        <v>273</v>
      </c>
      <c r="BQ1209" s="204"/>
    </row>
    <row r="1210" customFormat="false" ht="12" hidden="false" customHeight="true" outlineLevel="0" collapsed="false">
      <c r="BC1210" s="198" t="s">
        <v>2679</v>
      </c>
      <c r="BD1210" s="199"/>
      <c r="BE1210" s="119"/>
      <c r="BF1210" s="200" t="n">
        <f aca="false">BF1201</f>
        <v>0</v>
      </c>
      <c r="BG1210" s="201" t="n">
        <f aca="false">BN1201</f>
        <v>20</v>
      </c>
      <c r="BH1210" s="201" t="n">
        <f aca="false">BU1201</f>
        <v>11</v>
      </c>
      <c r="BI1210" s="201" t="n">
        <f aca="false">CB1201</f>
        <v>12</v>
      </c>
      <c r="BJ1210" s="202" t="n">
        <f aca="false">CI1201</f>
        <v>12</v>
      </c>
      <c r="BK1210" s="201" t="n">
        <f aca="false">CP1201</f>
        <v>0</v>
      </c>
      <c r="BL1210" s="201" t="n">
        <f aca="false">CW1201</f>
        <v>0</v>
      </c>
      <c r="BM1210" s="201" t="n">
        <f aca="false">DD1201</f>
        <v>0</v>
      </c>
      <c r="BN1210" s="201" t="n">
        <f aca="false">DK1201</f>
        <v>0</v>
      </c>
      <c r="BO1210" s="203" t="n">
        <f aca="false">DR1201</f>
        <v>0</v>
      </c>
      <c r="BP1210" s="204" t="n">
        <f aca="false">SUM(BF1210:BO1210)</f>
        <v>55</v>
      </c>
      <c r="BQ1210" s="204"/>
    </row>
    <row r="1211" customFormat="false" ht="12" hidden="false" customHeight="true" outlineLevel="0" collapsed="false">
      <c r="BC1211" s="198" t="s">
        <v>2680</v>
      </c>
      <c r="BD1211" s="199"/>
      <c r="BE1211" s="119"/>
      <c r="BF1211" s="200" t="n">
        <f aca="false">BG1201</f>
        <v>0</v>
      </c>
      <c r="BG1211" s="201" t="n">
        <f aca="false">BO1201</f>
        <v>28</v>
      </c>
      <c r="BH1211" s="201" t="n">
        <f aca="false">BV1201</f>
        <v>18</v>
      </c>
      <c r="BI1211" s="201" t="n">
        <f aca="false">CC1201</f>
        <v>20</v>
      </c>
      <c r="BJ1211" s="202" t="n">
        <f aca="false">CJ1201</f>
        <v>9</v>
      </c>
      <c r="BK1211" s="201" t="n">
        <f aca="false">CQ1201</f>
        <v>0</v>
      </c>
      <c r="BL1211" s="201" t="n">
        <f aca="false">CX1201</f>
        <v>0</v>
      </c>
      <c r="BM1211" s="201" t="n">
        <f aca="false">DE1201</f>
        <v>0</v>
      </c>
      <c r="BN1211" s="201" t="n">
        <f aca="false">DL1201</f>
        <v>0</v>
      </c>
      <c r="BO1211" s="203" t="n">
        <f aca="false">DS1201</f>
        <v>0</v>
      </c>
      <c r="BP1211" s="204" t="n">
        <f aca="false">SUM(BF1211:BO1211)</f>
        <v>75</v>
      </c>
      <c r="BQ1211" s="204"/>
    </row>
    <row r="1212" customFormat="false" ht="12" hidden="false" customHeight="true" outlineLevel="0" collapsed="false">
      <c r="BC1212" s="198" t="s">
        <v>2681</v>
      </c>
      <c r="BD1212" s="199"/>
      <c r="BE1212" s="119"/>
      <c r="BF1212" s="200" t="n">
        <f aca="false">BH1201</f>
        <v>23</v>
      </c>
      <c r="BG1212" s="201" t="n">
        <f aca="false">BP1201</f>
        <v>75</v>
      </c>
      <c r="BH1212" s="201" t="n">
        <f aca="false">BW1201</f>
        <v>83</v>
      </c>
      <c r="BI1212" s="201" t="n">
        <f aca="false">CD1201</f>
        <v>71</v>
      </c>
      <c r="BJ1212" s="202" t="n">
        <f aca="false">CK1201</f>
        <v>76</v>
      </c>
      <c r="BK1212" s="201" t="n">
        <f aca="false">CR1201</f>
        <v>60</v>
      </c>
      <c r="BL1212" s="201" t="n">
        <f aca="false">CY1201</f>
        <v>51</v>
      </c>
      <c r="BM1212" s="201" t="n">
        <f aca="false">DF1201</f>
        <v>42</v>
      </c>
      <c r="BN1212" s="201" t="n">
        <f aca="false">DM1201</f>
        <v>40</v>
      </c>
      <c r="BO1212" s="203" t="n">
        <f aca="false">DT1201</f>
        <v>34</v>
      </c>
      <c r="BP1212" s="204" t="n">
        <f aca="false">SUM(BF1212:BO1212)</f>
        <v>555</v>
      </c>
      <c r="BQ1212" s="204"/>
    </row>
    <row r="1213" customFormat="false" ht="12" hidden="false" customHeight="true" outlineLevel="0" collapsed="false">
      <c r="BC1213" s="205" t="s">
        <v>2682</v>
      </c>
      <c r="BD1213" s="206"/>
      <c r="BE1213" s="207"/>
      <c r="BF1213" s="208" t="n">
        <f aca="false">BI1201</f>
        <v>23</v>
      </c>
      <c r="BG1213" s="209" t="n">
        <f aca="false">BQ1201</f>
        <v>75</v>
      </c>
      <c r="BH1213" s="209" t="n">
        <f aca="false">BX1201</f>
        <v>83</v>
      </c>
      <c r="BI1213" s="209" t="n">
        <f aca="false">CE1201</f>
        <v>71</v>
      </c>
      <c r="BJ1213" s="210" t="n">
        <f aca="false">CL1201</f>
        <v>77</v>
      </c>
      <c r="BK1213" s="209" t="n">
        <f aca="false">CS1201</f>
        <v>60</v>
      </c>
      <c r="BL1213" s="209" t="n">
        <f aca="false">CZ1201</f>
        <v>52</v>
      </c>
      <c r="BM1213" s="209" t="n">
        <f aca="false">DG1201</f>
        <v>42</v>
      </c>
      <c r="BN1213" s="209" t="n">
        <f aca="false">DN1201</f>
        <v>40</v>
      </c>
      <c r="BO1213" s="211" t="n">
        <f aca="false">DU1201</f>
        <v>34</v>
      </c>
      <c r="BP1213" s="212" t="n">
        <f aca="false">SUM(BF1213:BO1213)</f>
        <v>557</v>
      </c>
      <c r="BQ1213" s="212"/>
    </row>
    <row r="1214" customFormat="false" ht="12" hidden="false" customHeight="true" outlineLevel="0" collapsed="false">
      <c r="BC1214" s="189" t="s">
        <v>71</v>
      </c>
      <c r="BD1214" s="189"/>
      <c r="BE1214" s="189"/>
      <c r="BF1214" s="213" t="n">
        <f aca="false">SUM(BF1207:BF1213)</f>
        <v>99</v>
      </c>
      <c r="BG1214" s="214" t="n">
        <f aca="false">SUM(BG1207:BG1213)</f>
        <v>297</v>
      </c>
      <c r="BH1214" s="214" t="n">
        <f aca="false">SUM(BH1207:BH1213)</f>
        <v>337</v>
      </c>
      <c r="BI1214" s="214" t="n">
        <f aca="false">SUM(BI1207:BI1213)</f>
        <v>319</v>
      </c>
      <c r="BJ1214" s="214" t="n">
        <f aca="false">SUM(BJ1207:BJ1213)</f>
        <v>292</v>
      </c>
      <c r="BK1214" s="214" t="n">
        <f aca="false">SUM(BK1207:BK1213)</f>
        <v>203</v>
      </c>
      <c r="BL1214" s="214" t="n">
        <f aca="false">SUM(BL1207:BL1213)</f>
        <v>176</v>
      </c>
      <c r="BM1214" s="214" t="n">
        <f aca="false">SUM(BM1207:BM1213)</f>
        <v>124</v>
      </c>
      <c r="BN1214" s="214" t="n">
        <f aca="false">SUM(BN1207:BN1213)</f>
        <v>112</v>
      </c>
      <c r="BO1214" s="215" t="n">
        <f aca="false">SUM(BO1207:BO1213)</f>
        <v>95</v>
      </c>
    </row>
  </sheetData>
  <mergeCells count="42">
    <mergeCell ref="G1202:H1202"/>
    <mergeCell ref="BC1202:BI1202"/>
    <mergeCell ref="BK1202:BQ1202"/>
    <mergeCell ref="BR1202:BX1202"/>
    <mergeCell ref="BY1202:CE1202"/>
    <mergeCell ref="CF1202:CL1202"/>
    <mergeCell ref="CM1202:CS1202"/>
    <mergeCell ref="CT1202:CZ1202"/>
    <mergeCell ref="DA1202:DG1202"/>
    <mergeCell ref="DH1202:DN1202"/>
    <mergeCell ref="DO1202:DU1202"/>
    <mergeCell ref="DX1202:EF1202"/>
    <mergeCell ref="EI1202:ER1202"/>
    <mergeCell ref="ET1202:EY1202"/>
    <mergeCell ref="DX1204:DX1207"/>
    <mergeCell ref="DY1204:DY1207"/>
    <mergeCell ref="DZ1204:DZ1207"/>
    <mergeCell ref="EA1204:EA1207"/>
    <mergeCell ref="EB1204:EB1207"/>
    <mergeCell ref="EC1204:EC1207"/>
    <mergeCell ref="ED1204:ED1207"/>
    <mergeCell ref="EE1204:EE1207"/>
    <mergeCell ref="EF1204:EF1207"/>
    <mergeCell ref="EI1204:EI1207"/>
    <mergeCell ref="EJ1204:EJ1207"/>
    <mergeCell ref="EK1204:EK1207"/>
    <mergeCell ref="EL1204:EL1207"/>
    <mergeCell ref="EM1204:EM1207"/>
    <mergeCell ref="EN1204:EN1207"/>
    <mergeCell ref="EO1204:EO1207"/>
    <mergeCell ref="EP1204:EP1207"/>
    <mergeCell ref="EQ1204:EQ1207"/>
    <mergeCell ref="ER1204:ER1207"/>
    <mergeCell ref="BP1206:BQ1206"/>
    <mergeCell ref="BP1207:BQ1207"/>
    <mergeCell ref="BP1208:BQ1208"/>
    <mergeCell ref="BP1209:BQ1209"/>
    <mergeCell ref="BP1210:BQ1210"/>
    <mergeCell ref="BP1211:BQ1211"/>
    <mergeCell ref="BP1212:BQ1212"/>
    <mergeCell ref="BP1213:BQ1213"/>
    <mergeCell ref="BC1214:BE1214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20:21:59Z</dcterms:created>
  <dc:creator>Joseph Benson</dc:creator>
  <dc:description/>
  <dc:language>en-US</dc:language>
  <cp:lastModifiedBy>Friedrich W Nietzsche</cp:lastModifiedBy>
  <cp:lastPrinted>2002-04-12T19:48:58Z</cp:lastPrinted>
  <dcterms:modified xsi:type="dcterms:W3CDTF">2002-05-08T03:15:46Z</dcterms:modified>
  <cp:revision>0</cp:revision>
  <dc:subject/>
  <dc:title/>
</cp:coreProperties>
</file>